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WATER SERVICE" sheetId="1" state="visible" r:id="rId2"/>
    <sheet name="WASTEWATER SERVICE" sheetId="2" state="visible" r:id="rId3"/>
    <sheet name="TCA CONTINUITY BY CATEGORY" sheetId="3" state="visible" r:id="rId4"/>
    <sheet name="QUERIES" sheetId="4" state="hidden" r:id="rId5"/>
  </sheets>
  <externalReferences>
    <externalReference r:id="rId6"/>
  </externalReferences>
  <definedNames>
    <definedName function="false" hidden="false" localSheetId="2" name="_xlnm.Print_Area" vbProcedure="false">'TCA CONTINUITY BY CATEGORY'!$B$14:$W$52</definedName>
    <definedName function="false" hidden="false" localSheetId="2" name="_xlnm.Print_Titles" vbProcedure="false">'TCA CONTINUITY BY CATEGORY'!$3:$13</definedName>
    <definedName function="false" hidden="false" localSheetId="1" name="_xlnm.Print_Area" vbProcedure="false">'WASTEWATER SERVICE'!$B$13:$L$44</definedName>
    <definedName function="false" hidden="false" localSheetId="1" name="_xlnm.Print_Titles" vbProcedure="false">'WASTEWATER SERVICE'!$2:$12</definedName>
    <definedName function="false" hidden="false" localSheetId="0" name="_xlnm.Print_Area" vbProcedure="false">'WATER SERVICE'!$B$13:$N$44</definedName>
    <definedName function="false" hidden="false" localSheetId="0" name="_xlnm.Print_Titles" vbProcedure="false">'WATER SERVICE'!$2:$12</definedName>
    <definedName function="false" hidden="false" name="LANGUAGE" vbProcedure="false">[1]CONTROL!$G$38</definedName>
    <definedName function="false" hidden="false" localSheetId="3" name="Query_from_MAHPROD" vbProcedure="false">QUERIES!$R$4:$AI$7108</definedName>
    <definedName function="false" hidden="false" localSheetId="3" name="Query_from_MAHPROD_1" vbProcedure="false">QUERIES!$AL$4:$AR$9772</definedName>
    <definedName function="false" hidden="false" localSheetId="3" name="Query_from_MAHPROD_2" vbProcedure="false">QUERIES!$AU$4:$BA$9772</definedName>
    <definedName function="false" hidden="false" localSheetId="3" name="Query_from_Production_3" vbProcedure="false">QUERIES!$C$4:$O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8" uniqueCount="1566">
  <si>
    <t xml:space="preserve">NUMBER OF FIRS NOT LOADED:</t>
  </si>
  <si>
    <t xml:space="preserve">2009-V01</t>
  </si>
  <si>
    <t xml:space="preserve">FIR2009:   PROVINCIAL SUMMARY</t>
  </si>
  <si>
    <t xml:space="preserve">Schedule 75</t>
  </si>
  <si>
    <t xml:space="preserve">WATER SERVICE</t>
  </si>
  <si>
    <t xml:space="preserve">for the year ended December 31, 2009</t>
  </si>
  <si>
    <t xml:space="preserve">RIF2009:   Le Canton de Addington Highlands</t>
  </si>
  <si>
    <t xml:space="preserve">Tableau 50</t>
  </si>
  <si>
    <t xml:space="preserve">Code mun.   1134</t>
  </si>
  <si>
    <t xml:space="preserve">AML   57611</t>
  </si>
  <si>
    <t xml:space="preserve">pour l'exercice terminé le 31 décembre 2009</t>
  </si>
  <si>
    <t xml:space="preserve">STATEMENT OF OPERATIONS</t>
  </si>
  <si>
    <t xml:space="preserve">Revenues</t>
  </si>
  <si>
    <t xml:space="preserve">$</t>
  </si>
  <si>
    <t xml:space="preserve">0205</t>
  </si>
  <si>
    <t xml:space="preserve">User Fe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06</t>
  </si>
  <si>
    <t xml:space="preserve">Municipal Property Tax by Levy (Special Area Rates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0</t>
  </si>
  <si>
    <t xml:space="preserve">Services to Other Municipa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5</t>
  </si>
  <si>
    <t xml:space="preserve">Ontario Conditional Gran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Ontario Housing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Canada Conditional Grants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0</t>
  </si>
  <si>
    <t xml:space="preserve">Ontario Capital Gran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5</t>
  </si>
  <si>
    <t xml:space="preserve">Canada Capital Gran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Canada Gas Tax Funding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5</t>
  </si>
  <si>
    <t xml:space="preserve">Revenue from Other Municipa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6</t>
  </si>
  <si>
    <t xml:space="preserve">Other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7</t>
  </si>
  <si>
    <t xml:space="preserve">0298</t>
  </si>
  <si>
    <t xml:space="preserve">0299</t>
  </si>
  <si>
    <t xml:space="preserve">Total Revenues</t>
  </si>
  <si>
    <t xml:space="preserve">Operating Expenses: Analysis of Expenses by Object</t>
  </si>
  <si>
    <t xml:space="preserve">0410</t>
  </si>
  <si>
    <t xml:space="preserve">Salaries, Wages and Employee Benefi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20</t>
  </si>
  <si>
    <t xml:space="preserve">Operating and General Expendi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30</t>
  </si>
  <si>
    <t xml:space="preserve">Amortization Expense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40</t>
  </si>
  <si>
    <t xml:space="preserve">Interest Expense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7</t>
  </si>
  <si>
    <t xml:space="preserve">0498</t>
  </si>
  <si>
    <t xml:space="preserve">0499</t>
  </si>
  <si>
    <t xml:space="preserve">Total Expenses</t>
  </si>
  <si>
    <t xml:space="preserve">9910</t>
  </si>
  <si>
    <t xml:space="preserve">Net Income</t>
  </si>
  <si>
    <t xml:space="preserve">WASTEWATER SERVICE</t>
  </si>
  <si>
    <t xml:space="preserve">1005</t>
  </si>
  <si>
    <t xml:space="preserve">1006</t>
  </si>
  <si>
    <t xml:space="preserve">1010</t>
  </si>
  <si>
    <t xml:space="preserve">1015</t>
  </si>
  <si>
    <t xml:space="preserve">1020</t>
  </si>
  <si>
    <t xml:space="preserve">1025</t>
  </si>
  <si>
    <t xml:space="preserve">1030</t>
  </si>
  <si>
    <t xml:space="preserve">1035</t>
  </si>
  <si>
    <t xml:space="preserve">1040</t>
  </si>
  <si>
    <t xml:space="preserve">1045</t>
  </si>
  <si>
    <t xml:space="preserve">1096</t>
  </si>
  <si>
    <t xml:space="preserve">1097</t>
  </si>
  <si>
    <t xml:space="preserve">1098</t>
  </si>
  <si>
    <t xml:space="preserve">1099</t>
  </si>
  <si>
    <t xml:space="preserve">1210</t>
  </si>
  <si>
    <t xml:space="preserve">1220</t>
  </si>
  <si>
    <t xml:space="preserve">1230</t>
  </si>
  <si>
    <t xml:space="preserve">1240</t>
  </si>
  <si>
    <t xml:space="preserve">1297</t>
  </si>
  <si>
    <t xml:space="preserve">1298</t>
  </si>
  <si>
    <t xml:space="preserve">1299</t>
  </si>
  <si>
    <t xml:space="preserve">9920</t>
  </si>
  <si>
    <t xml:space="preserve">TANGIBLE CAPITAL ASSET CONTINUITY BY CATEGORY</t>
  </si>
  <si>
    <t xml:space="preserve">Tableau 40</t>
  </si>
  <si>
    <t xml:space="preserve">SEGMENTED BY ASSET CLASS</t>
  </si>
  <si>
    <t xml:space="preserve">COST</t>
  </si>
  <si>
    <t xml:space="preserve">AMORTIZATION</t>
  </si>
  <si>
    <t xml:space="preserve">2009 Opening
Net Book Value</t>
  </si>
  <si>
    <t xml:space="preserve">2009 Opening
Cost Balance</t>
  </si>
  <si>
    <t xml:space="preserve">Additions and Betterments</t>
  </si>
  <si>
    <t xml:space="preserve">Disposals</t>
  </si>
  <si>
    <t xml:space="preserve">Write Downs</t>
  </si>
  <si>
    <t xml:space="preserve">2009 Closing
Cost Balance</t>
  </si>
  <si>
    <t xml:space="preserve">2009 Opening
Amortization Balance</t>
  </si>
  <si>
    <t xml:space="preserve">Annual
Amortization</t>
  </si>
  <si>
    <t xml:space="preserve">Amortization
Disposal</t>
  </si>
  <si>
    <t xml:space="preserve">2009 Closing
Amortization Balance</t>
  </si>
  <si>
    <t xml:space="preserve">2009 Closing
Net Book Value</t>
  </si>
  <si>
    <t xml:space="preserve">Construction
in Progress</t>
  </si>
  <si>
    <t xml:space="preserve">F</t>
  </si>
  <si>
    <t xml:space="preserve">Governance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Corporate Managemen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Program Suppor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a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Building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Distribution / Transmission Mai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Equipmen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Infrastructure Assets</t>
  </si>
  <si>
    <t xml:space="preserve">Land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llection Mai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6</t>
  </si>
  <si>
    <t xml:space="preserve">ASSET</t>
  </si>
  <si>
    <t xml:space="preserve">SEWER</t>
  </si>
  <si>
    <t xml:space="preserve">WATER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75XX01</t>
  </si>
  <si>
    <t xml:space="preserve">PL75XX02</t>
  </si>
  <si>
    <t xml:space="preserve">PL75XX03</t>
  </si>
  <si>
    <t xml:space="preserve">PL75XX04</t>
  </si>
  <si>
    <t xml:space="preserve">PL75XX05</t>
  </si>
  <si>
    <t xml:space="preserve">PL75XX06</t>
  </si>
  <si>
    <t xml:space="preserve">PL75XX07</t>
  </si>
  <si>
    <t xml:space="preserve">PL75XX08</t>
  </si>
  <si>
    <t xml:space="preserve">PL75XX09</t>
  </si>
  <si>
    <t xml:space="preserve">PL75XX10</t>
  </si>
  <si>
    <t xml:space="preserve">PL75XX11</t>
  </si>
  <si>
    <t xml:space="preserve">PL75XX1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3614</t>
  </si>
  <si>
    <t xml:space="preserve">Gordon/Barrie Island M</t>
  </si>
  <si>
    <t xml:space="preserve">5125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0%"/>
    <numFmt numFmtId="169" formatCode="[$-409]#,##0_);[RED]\(#,##0\)"/>
    <numFmt numFmtId="170" formatCode="dd\.mm\.yyyy&quot;  &quot;hh:mm"/>
    <numFmt numFmtId="171" formatCode="_-* #,##0.00_-;\-* #,##0.00_-;_-* \-??_-;_-@_-"/>
    <numFmt numFmtId="172" formatCode="0"/>
    <numFmt numFmtId="173" formatCode="#,##0_ ;[RED]\-#,##0\ "/>
    <numFmt numFmtId="174" formatCode="[$-409]m/d/yyyy\ h:mm"/>
  </numFmts>
  <fonts count="47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14"/>
      <color rgb="FF3366CC"/>
      <name val="Arial"/>
      <family val="2"/>
    </font>
    <font>
      <b val="true"/>
      <u val="single"/>
      <sz val="12"/>
      <color rgb="FF800000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3399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7"/>
      <color rgb="FF333399"/>
      <name val="Arial Narrow"/>
      <family val="2"/>
    </font>
    <font>
      <sz val="7"/>
      <color rgb="FF333399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333399"/>
      <name val="Arial Narrow"/>
      <family val="2"/>
    </font>
    <font>
      <b val="true"/>
      <sz val="6"/>
      <color rgb="FF333399"/>
      <name val="Arial Narrow"/>
      <family val="2"/>
    </font>
    <font>
      <sz val="6"/>
      <color rgb="FF333399"/>
      <name val="Arial Narrow"/>
      <family val="2"/>
    </font>
    <font>
      <b val="true"/>
      <sz val="6"/>
      <name val="Arial Narrow"/>
      <family val="2"/>
    </font>
    <font>
      <sz val="6"/>
      <name val="Arial Narrow"/>
      <family val="2"/>
    </font>
    <font>
      <b val="true"/>
      <sz val="9"/>
      <name val="Arial Narrow"/>
      <family val="2"/>
    </font>
    <font>
      <sz val="7"/>
      <color rgb="FFEAEAEA"/>
      <name val="Arial Narrow"/>
      <family val="2"/>
    </font>
    <font>
      <b val="true"/>
      <sz val="7"/>
      <color rgb="FF003399"/>
      <name val="Arial Narrow"/>
      <family val="2"/>
    </font>
    <font>
      <sz val="5"/>
      <name val="Arial Narrow"/>
      <family val="2"/>
    </font>
    <font>
      <sz val="5"/>
      <color rgb="FFEAEAEA"/>
      <name val="Arial Narrow"/>
      <family val="2"/>
    </font>
    <font>
      <b val="true"/>
      <sz val="6"/>
      <color rgb="FF003399"/>
      <name val="Arial Narrow"/>
      <family val="2"/>
    </font>
    <font>
      <sz val="6"/>
      <color rgb="FFEAEAEA"/>
      <name val="Arial Narrow"/>
      <family val="2"/>
    </font>
    <font>
      <b val="true"/>
      <u val="single"/>
      <sz val="6"/>
      <name val="Arial Narrow"/>
      <family val="2"/>
    </font>
    <font>
      <u val="single"/>
      <sz val="6"/>
      <name val="Arial Narrow"/>
      <family val="2"/>
    </font>
    <font>
      <b val="true"/>
      <sz val="12"/>
      <name val="Trebuchet MS"/>
      <family val="2"/>
    </font>
    <font>
      <b val="true"/>
      <sz val="8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  <fill>
      <patternFill patternType="solid">
        <fgColor rgb="FFFFFFFF"/>
        <bgColor rgb="FFEBFFE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7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e/FI091134%20Addington%20Highlands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1A"/>
      <sheetName val="51B"/>
      <sheetName val="53"/>
      <sheetName val="54A"/>
      <sheetName val="54B"/>
      <sheetName val="60"/>
      <sheetName val="70"/>
      <sheetName val="72A"/>
      <sheetName val="72B"/>
      <sheetName val="74A"/>
      <sheetName val="74B"/>
      <sheetName val="74C"/>
      <sheetName val="74D"/>
      <sheetName val="75A"/>
      <sheetName val="75B"/>
      <sheetName val="75C"/>
      <sheetName val="76"/>
      <sheetName val="77"/>
      <sheetName val="78"/>
      <sheetName val="79"/>
      <sheetName val="80A"/>
      <sheetName val="80B"/>
      <sheetName val="80C"/>
      <sheetName val="80T"/>
      <sheetName val="81"/>
      <sheetName val="83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DATA2"/>
      <sheetName val="UT"/>
      <sheetName val="TABLES"/>
      <sheetName val="PMTABLES"/>
      <sheetName val="50"/>
      <sheetName val="52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4.0703125" defaultRowHeight="12.8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99"/>
    <col collapsed="false" customWidth="true" hidden="false" outlineLevel="0" max="3" min="3" style="3" width="8.32"/>
    <col collapsed="false" customWidth="true" hidden="false" outlineLevel="0" max="4" min="4" style="2" width="0.99"/>
    <col collapsed="false" customWidth="true" hidden="false" outlineLevel="0" max="5" min="5" style="2" width="13.15"/>
    <col collapsed="false" customWidth="true" hidden="false" outlineLevel="0" max="6" min="6" style="2" width="31.16"/>
    <col collapsed="false" customWidth="true" hidden="false" outlineLevel="0" max="7" min="7" style="2" width="6.65"/>
    <col collapsed="false" customWidth="true" hidden="false" outlineLevel="0" max="11" min="8" style="2" width="10.15"/>
    <col collapsed="false" customWidth="true" hidden="false" outlineLevel="0" max="12" min="12" style="2" width="0.99"/>
    <col collapsed="false" customWidth="true" hidden="false" outlineLevel="0" max="13" min="13" style="4" width="17.15"/>
    <col collapsed="false" customWidth="true" hidden="false" outlineLevel="0" max="14" min="14" style="2" width="0.99"/>
    <col collapsed="false" customWidth="true" hidden="false" outlineLevel="0" max="15" min="15" style="2" width="3.15"/>
    <col collapsed="false" customWidth="false" hidden="true" outlineLevel="0" max="257" min="16" style="2" width="14.07"/>
    <col collapsed="false" customWidth="false" hidden="true" outlineLevel="0" max="16384" min="258" style="0" width="14.07"/>
  </cols>
  <sheetData>
    <row r="1" customFormat="false" ht="17.25" hidden="false" customHeight="true" outlineLevel="0" collapsed="false"/>
    <row r="2" customFormat="false" ht="17.25" hidden="false" customHeight="true" outlineLevel="0" collapsed="false">
      <c r="C2" s="5" t="s">
        <v>0</v>
      </c>
      <c r="H2" s="6" t="n">
        <f aca="false">444-COUNTIF(QUERIES!$L$4:$L$458,"a")</f>
        <v>0</v>
      </c>
    </row>
    <row r="3" s="14" customFormat="true" ht="9.95" hidden="false" customHeight="true" outlineLevel="0" collapsed="false">
      <c r="A3" s="7"/>
      <c r="B3" s="8"/>
      <c r="C3" s="9"/>
      <c r="D3" s="8"/>
      <c r="E3" s="10"/>
      <c r="F3" s="11"/>
      <c r="G3" s="12"/>
      <c r="H3" s="12"/>
      <c r="I3" s="12"/>
      <c r="J3" s="12"/>
      <c r="K3" s="12"/>
      <c r="L3" s="12"/>
      <c r="M3" s="13"/>
      <c r="N3" s="12"/>
    </row>
    <row r="4" s="21" customFormat="true" ht="6" hidden="false" customHeight="true" outlineLevel="0" collapsed="false">
      <c r="A4" s="15"/>
      <c r="B4" s="16"/>
      <c r="C4" s="17" t="s">
        <v>1</v>
      </c>
      <c r="D4" s="18"/>
      <c r="E4" s="16"/>
      <c r="F4" s="19"/>
      <c r="G4" s="19"/>
      <c r="H4" s="19"/>
      <c r="I4" s="19"/>
      <c r="J4" s="19"/>
      <c r="K4" s="19"/>
      <c r="L4" s="19"/>
      <c r="M4" s="20"/>
      <c r="N4" s="19"/>
    </row>
    <row r="5" s="28" customFormat="true" ht="17.1" hidden="false" customHeight="true" outlineLevel="0" collapsed="false">
      <c r="A5" s="22"/>
      <c r="B5" s="23"/>
      <c r="C5" s="24" t="s">
        <v>2</v>
      </c>
      <c r="D5" s="25"/>
      <c r="E5" s="23"/>
      <c r="F5" s="26"/>
      <c r="G5" s="26"/>
      <c r="H5" s="26"/>
      <c r="I5" s="26"/>
      <c r="J5" s="26"/>
      <c r="K5" s="26"/>
      <c r="L5" s="26"/>
      <c r="M5" s="27" t="s">
        <v>3</v>
      </c>
      <c r="N5" s="26"/>
    </row>
    <row r="6" s="35" customFormat="true" ht="15" hidden="false" customHeight="true" outlineLevel="0" collapsed="false">
      <c r="A6" s="10"/>
      <c r="B6" s="29"/>
      <c r="C6" s="30"/>
      <c r="D6" s="31"/>
      <c r="E6" s="29"/>
      <c r="F6" s="32"/>
      <c r="G6" s="32"/>
      <c r="H6" s="32"/>
      <c r="I6" s="32"/>
      <c r="J6" s="32"/>
      <c r="K6" s="32"/>
      <c r="L6" s="32"/>
      <c r="M6" s="33" t="s">
        <v>4</v>
      </c>
      <c r="N6" s="34"/>
      <c r="V6" s="36"/>
    </row>
    <row r="7" s="35" customFormat="true" ht="11.1" hidden="false" customHeight="true" outlineLevel="0" collapsed="false">
      <c r="A7" s="10"/>
      <c r="B7" s="29"/>
      <c r="C7" s="37"/>
      <c r="D7" s="29"/>
      <c r="E7" s="29"/>
      <c r="F7" s="38"/>
      <c r="G7" s="32"/>
      <c r="H7" s="32"/>
      <c r="I7" s="32"/>
      <c r="J7" s="32"/>
      <c r="K7" s="32"/>
      <c r="L7" s="32"/>
      <c r="M7" s="39" t="s">
        <v>5</v>
      </c>
      <c r="N7" s="34"/>
      <c r="V7" s="40"/>
    </row>
    <row r="8" s="41" customFormat="true" ht="17.1" hidden="true" customHeight="true" outlineLevel="0" collapsed="false">
      <c r="A8" s="22"/>
      <c r="B8" s="23"/>
      <c r="C8" s="24" t="s">
        <v>6</v>
      </c>
      <c r="D8" s="25"/>
      <c r="E8" s="23"/>
      <c r="F8" s="26"/>
      <c r="G8" s="26"/>
      <c r="H8" s="26"/>
      <c r="I8" s="26"/>
      <c r="J8" s="26"/>
      <c r="K8" s="26"/>
      <c r="L8" s="26"/>
      <c r="M8" s="27" t="s">
        <v>7</v>
      </c>
      <c r="N8" s="26"/>
    </row>
    <row r="9" s="42" customFormat="true" ht="15" hidden="true" customHeight="true" outlineLevel="0" collapsed="false">
      <c r="A9" s="10"/>
      <c r="B9" s="29"/>
      <c r="C9" s="30" t="s">
        <v>8</v>
      </c>
      <c r="D9" s="31"/>
      <c r="E9" s="29"/>
      <c r="F9" s="32"/>
      <c r="G9" s="32"/>
      <c r="H9" s="32"/>
      <c r="I9" s="32"/>
      <c r="J9" s="32"/>
      <c r="K9" s="32"/>
      <c r="L9" s="32"/>
      <c r="M9" s="33"/>
      <c r="N9" s="34"/>
      <c r="V9" s="43"/>
    </row>
    <row r="10" s="42" customFormat="true" ht="11.1" hidden="true" customHeight="true" outlineLevel="0" collapsed="false">
      <c r="A10" s="10"/>
      <c r="B10" s="29"/>
      <c r="C10" s="37" t="s">
        <v>9</v>
      </c>
      <c r="D10" s="29"/>
      <c r="E10" s="29"/>
      <c r="F10" s="38"/>
      <c r="G10" s="32"/>
      <c r="H10" s="32"/>
      <c r="I10" s="32"/>
      <c r="J10" s="32"/>
      <c r="K10" s="32"/>
      <c r="L10" s="32"/>
      <c r="M10" s="39" t="s">
        <v>10</v>
      </c>
      <c r="N10" s="34"/>
      <c r="V10" s="44"/>
    </row>
    <row r="11" s="44" customFormat="true" ht="3.95" hidden="false" customHeight="true" outlineLevel="0" collapsed="false">
      <c r="A11" s="45"/>
      <c r="B11" s="46"/>
      <c r="C11" s="46"/>
      <c r="D11" s="47"/>
      <c r="E11" s="47"/>
      <c r="F11" s="48"/>
      <c r="G11" s="49"/>
      <c r="H11" s="50"/>
      <c r="I11" s="50"/>
      <c r="J11" s="50"/>
      <c r="K11" s="50"/>
      <c r="L11" s="50"/>
      <c r="M11" s="50"/>
      <c r="N11" s="50"/>
    </row>
    <row r="12" s="55" customFormat="true" ht="5.1" hidden="false" customHeight="true" outlineLevel="0" collapsed="false">
      <c r="A12" s="51"/>
      <c r="B12" s="52"/>
      <c r="C12" s="53"/>
      <c r="D12" s="52"/>
      <c r="E12" s="52"/>
      <c r="F12" s="52"/>
      <c r="G12" s="52"/>
      <c r="H12" s="52"/>
      <c r="I12" s="52"/>
      <c r="J12" s="52"/>
      <c r="K12" s="52"/>
      <c r="L12" s="52"/>
      <c r="M12" s="54"/>
      <c r="N12" s="52"/>
    </row>
    <row r="13" s="55" customFormat="true" ht="12" hidden="false" customHeight="true" outlineLevel="0" collapsed="false">
      <c r="A13" s="51"/>
      <c r="B13" s="52"/>
      <c r="C13" s="53"/>
      <c r="D13" s="52"/>
      <c r="E13" s="56" t="s">
        <v>4</v>
      </c>
      <c r="F13" s="52"/>
      <c r="G13" s="52"/>
      <c r="H13" s="52"/>
      <c r="I13" s="52"/>
      <c r="J13" s="52"/>
      <c r="K13" s="52"/>
      <c r="L13" s="52"/>
      <c r="M13" s="57"/>
      <c r="N13" s="58"/>
    </row>
    <row r="14" s="55" customFormat="true" ht="5.1" hidden="false" customHeight="true" outlineLevel="0" collapsed="false">
      <c r="A14" s="51"/>
      <c r="B14" s="52"/>
      <c r="C14" s="53"/>
      <c r="D14" s="52"/>
      <c r="E14" s="56"/>
      <c r="F14" s="52"/>
      <c r="G14" s="52"/>
      <c r="H14" s="52"/>
      <c r="I14" s="52"/>
      <c r="J14" s="52"/>
      <c r="K14" s="52"/>
      <c r="L14" s="52"/>
      <c r="M14" s="57"/>
      <c r="N14" s="58"/>
    </row>
    <row r="15" s="55" customFormat="true" ht="12" hidden="false" customHeight="true" outlineLevel="0" collapsed="false">
      <c r="A15" s="51"/>
      <c r="B15" s="52"/>
      <c r="C15" s="53"/>
      <c r="D15" s="52"/>
      <c r="E15" s="59" t="s">
        <v>11</v>
      </c>
      <c r="F15" s="52"/>
      <c r="G15" s="52"/>
      <c r="H15" s="52"/>
      <c r="I15" s="52"/>
      <c r="J15" s="52"/>
      <c r="K15" s="52"/>
      <c r="L15" s="52"/>
      <c r="M15" s="57"/>
      <c r="N15" s="58"/>
    </row>
    <row r="16" s="55" customFormat="true" ht="9.95" hidden="false" customHeight="true" outlineLevel="0" collapsed="false">
      <c r="A16" s="51"/>
      <c r="B16" s="52"/>
      <c r="C16" s="53"/>
      <c r="D16" s="52"/>
      <c r="E16" s="60"/>
      <c r="F16" s="52"/>
      <c r="G16" s="52"/>
      <c r="H16" s="52"/>
      <c r="I16" s="52"/>
      <c r="J16" s="52"/>
      <c r="K16" s="60"/>
      <c r="L16" s="52"/>
      <c r="M16" s="61" t="n">
        <v>1</v>
      </c>
      <c r="N16" s="62"/>
    </row>
    <row r="17" s="55" customFormat="true" ht="12" hidden="false" customHeight="true" outlineLevel="0" collapsed="false">
      <c r="A17" s="51"/>
      <c r="B17" s="52"/>
      <c r="C17" s="53"/>
      <c r="D17" s="52"/>
      <c r="E17" s="63" t="s">
        <v>12</v>
      </c>
      <c r="F17" s="64"/>
      <c r="G17" s="64"/>
      <c r="H17" s="64"/>
      <c r="I17" s="64"/>
      <c r="J17" s="64"/>
      <c r="K17" s="59"/>
      <c r="L17" s="52"/>
      <c r="M17" s="65" t="s">
        <v>13</v>
      </c>
      <c r="N17" s="52"/>
    </row>
    <row r="18" s="55" customFormat="true" ht="12" hidden="false" customHeight="true" outlineLevel="0" collapsed="false">
      <c r="A18" s="51"/>
      <c r="B18" s="52"/>
      <c r="C18" s="53" t="s">
        <v>14</v>
      </c>
      <c r="D18" s="52"/>
      <c r="E18" s="66" t="s">
        <v>15</v>
      </c>
      <c r="F18" s="52"/>
      <c r="G18" s="60"/>
      <c r="H18" s="60"/>
      <c r="I18" s="60"/>
      <c r="J18" s="60"/>
      <c r="K18" s="60"/>
      <c r="L18" s="52" t="s">
        <v>16</v>
      </c>
      <c r="M18" s="67" t="n">
        <f aca="false">SUMIF(QUERIES!$AX$4:$AX$9772,'WATER SERVICE'!$C18,QUERIES!$BA$4:$BA$9772)</f>
        <v>1597250955</v>
      </c>
      <c r="N18" s="52"/>
    </row>
    <row r="19" s="55" customFormat="true" ht="12" hidden="false" customHeight="true" outlineLevel="0" collapsed="false">
      <c r="A19" s="51"/>
      <c r="B19" s="52"/>
      <c r="C19" s="53" t="s">
        <v>17</v>
      </c>
      <c r="D19" s="52"/>
      <c r="E19" s="66" t="s">
        <v>18</v>
      </c>
      <c r="F19" s="52"/>
      <c r="G19" s="60"/>
      <c r="H19" s="60"/>
      <c r="I19" s="60"/>
      <c r="J19" s="60"/>
      <c r="K19" s="60"/>
      <c r="L19" s="52" t="s">
        <v>16</v>
      </c>
      <c r="M19" s="67" t="n">
        <f aca="false">SUMIF(QUERIES!$AX$4:$AX$9772,'WATER SERVICE'!$C19,QUERIES!$BA$4:$BA$9772)</f>
        <v>10106179</v>
      </c>
      <c r="N19" s="52"/>
    </row>
    <row r="20" s="55" customFormat="true" ht="12" hidden="false" customHeight="true" outlineLevel="0" collapsed="false">
      <c r="A20" s="51"/>
      <c r="B20" s="52"/>
      <c r="C20" s="53" t="s">
        <v>19</v>
      </c>
      <c r="D20" s="52"/>
      <c r="E20" s="66" t="s">
        <v>20</v>
      </c>
      <c r="F20" s="52"/>
      <c r="G20" s="60"/>
      <c r="H20" s="60"/>
      <c r="I20" s="60"/>
      <c r="J20" s="60"/>
      <c r="K20" s="60"/>
      <c r="L20" s="52" t="s">
        <v>16</v>
      </c>
      <c r="M20" s="67" t="n">
        <f aca="false">SUMIF(QUERIES!$AX$4:$AX$9772,'WATER SERVICE'!$C20,QUERIES!$BA$4:$BA$9772)</f>
        <v>96030690</v>
      </c>
      <c r="N20" s="52"/>
    </row>
    <row r="21" s="55" customFormat="true" ht="12" hidden="false" customHeight="true" outlineLevel="0" collapsed="false">
      <c r="A21" s="51"/>
      <c r="B21" s="52"/>
      <c r="C21" s="53" t="s">
        <v>21</v>
      </c>
      <c r="D21" s="52"/>
      <c r="E21" s="66" t="s">
        <v>22</v>
      </c>
      <c r="F21" s="52"/>
      <c r="G21" s="60"/>
      <c r="H21" s="60"/>
      <c r="I21" s="60"/>
      <c r="J21" s="60"/>
      <c r="K21" s="60"/>
      <c r="L21" s="52" t="s">
        <v>16</v>
      </c>
      <c r="M21" s="67" t="n">
        <f aca="false">SUMIF(QUERIES!$AX$4:$AX$9772,'WATER SERVICE'!$C21,QUERIES!$BA$4:$BA$9772)</f>
        <v>3889509</v>
      </c>
      <c r="N21" s="52"/>
    </row>
    <row r="22" s="55" customFormat="true" ht="12" hidden="false" customHeight="true" outlineLevel="0" collapsed="false">
      <c r="A22" s="51"/>
      <c r="B22" s="52"/>
      <c r="C22" s="53" t="s">
        <v>23</v>
      </c>
      <c r="D22" s="52"/>
      <c r="E22" s="66" t="s">
        <v>24</v>
      </c>
      <c r="F22" s="52"/>
      <c r="G22" s="60"/>
      <c r="H22" s="60"/>
      <c r="I22" s="60"/>
      <c r="J22" s="60"/>
      <c r="K22" s="60"/>
      <c r="L22" s="52" t="s">
        <v>16</v>
      </c>
      <c r="M22" s="67" t="n">
        <f aca="false">SUMIF(QUERIES!$AX$4:$AX$9772,'WATER SERVICE'!$C22,QUERIES!$BA$4:$BA$9772)</f>
        <v>0</v>
      </c>
      <c r="N22" s="52"/>
    </row>
    <row r="23" s="55" customFormat="true" ht="12" hidden="false" customHeight="true" outlineLevel="0" collapsed="false">
      <c r="A23" s="51"/>
      <c r="B23" s="52"/>
      <c r="C23" s="53" t="s">
        <v>25</v>
      </c>
      <c r="D23" s="52"/>
      <c r="E23" s="66" t="s">
        <v>26</v>
      </c>
      <c r="F23" s="52"/>
      <c r="G23" s="60"/>
      <c r="H23" s="60"/>
      <c r="I23" s="60"/>
      <c r="J23" s="60"/>
      <c r="K23" s="60"/>
      <c r="L23" s="52" t="s">
        <v>16</v>
      </c>
      <c r="M23" s="67" t="n">
        <f aca="false">SUMIF(QUERIES!$AX$4:$AX$9772,'WATER SERVICE'!$C23,QUERIES!$BA$4:$BA$9772)</f>
        <v>2374906</v>
      </c>
      <c r="N23" s="52"/>
    </row>
    <row r="24" s="55" customFormat="true" ht="12" hidden="false" customHeight="true" outlineLevel="0" collapsed="false">
      <c r="A24" s="51"/>
      <c r="B24" s="52"/>
      <c r="C24" s="53" t="s">
        <v>27</v>
      </c>
      <c r="D24" s="52"/>
      <c r="E24" s="66" t="s">
        <v>28</v>
      </c>
      <c r="F24" s="52"/>
      <c r="G24" s="60"/>
      <c r="H24" s="60"/>
      <c r="I24" s="60"/>
      <c r="J24" s="60"/>
      <c r="K24" s="60"/>
      <c r="L24" s="52" t="s">
        <v>16</v>
      </c>
      <c r="M24" s="67" t="n">
        <f aca="false">SUMIF(QUERIES!$AX$4:$AX$9772,'WATER SERVICE'!$C24,QUERIES!$BA$4:$BA$9772)</f>
        <v>26954598</v>
      </c>
      <c r="N24" s="52"/>
    </row>
    <row r="25" s="55" customFormat="true" ht="12" hidden="false" customHeight="true" outlineLevel="0" collapsed="false">
      <c r="A25" s="51"/>
      <c r="B25" s="52"/>
      <c r="C25" s="53" t="s">
        <v>29</v>
      </c>
      <c r="D25" s="52"/>
      <c r="E25" s="66" t="s">
        <v>30</v>
      </c>
      <c r="F25" s="52"/>
      <c r="G25" s="60"/>
      <c r="H25" s="60"/>
      <c r="I25" s="60"/>
      <c r="J25" s="60"/>
      <c r="K25" s="60"/>
      <c r="L25" s="52" t="s">
        <v>16</v>
      </c>
      <c r="M25" s="67" t="n">
        <f aca="false">SUMIF(QUERIES!$AX$4:$AX$9772,'WATER SERVICE'!$C25,QUERIES!$BA$4:$BA$9772)</f>
        <v>25955381</v>
      </c>
      <c r="N25" s="52"/>
    </row>
    <row r="26" s="55" customFormat="true" ht="12" hidden="false" customHeight="true" outlineLevel="0" collapsed="false">
      <c r="A26" s="51"/>
      <c r="B26" s="52"/>
      <c r="C26" s="53" t="s">
        <v>31</v>
      </c>
      <c r="D26" s="52"/>
      <c r="E26" s="66" t="s">
        <v>32</v>
      </c>
      <c r="F26" s="52"/>
      <c r="G26" s="60"/>
      <c r="H26" s="60"/>
      <c r="I26" s="60"/>
      <c r="J26" s="60"/>
      <c r="K26" s="60"/>
      <c r="L26" s="52" t="s">
        <v>16</v>
      </c>
      <c r="M26" s="67" t="n">
        <f aca="false">SUMIF(QUERIES!$AX$4:$AX$9772,'WATER SERVICE'!$C26,QUERIES!$BA$4:$BA$9772)</f>
        <v>1680788</v>
      </c>
      <c r="N26" s="52"/>
    </row>
    <row r="27" s="55" customFormat="true" ht="12" hidden="false" customHeight="true" outlineLevel="0" collapsed="false">
      <c r="A27" s="51"/>
      <c r="B27" s="52"/>
      <c r="C27" s="53" t="s">
        <v>33</v>
      </c>
      <c r="D27" s="52"/>
      <c r="E27" s="66" t="s">
        <v>34</v>
      </c>
      <c r="F27" s="52"/>
      <c r="G27" s="60"/>
      <c r="H27" s="60"/>
      <c r="I27" s="60"/>
      <c r="J27" s="60"/>
      <c r="K27" s="60"/>
      <c r="L27" s="52" t="s">
        <v>16</v>
      </c>
      <c r="M27" s="67" t="n">
        <f aca="false">SUMIF(QUERIES!$AX$4:$AX$9772,'WATER SERVICE'!$C27,QUERIES!$BA$4:$BA$9772)</f>
        <v>13915498</v>
      </c>
      <c r="N27" s="52"/>
    </row>
    <row r="28" s="55" customFormat="true" ht="12" hidden="false" customHeight="true" outlineLevel="0" collapsed="false">
      <c r="A28" s="51"/>
      <c r="B28" s="52"/>
      <c r="C28" s="53" t="s">
        <v>35</v>
      </c>
      <c r="D28" s="52"/>
      <c r="E28" s="66" t="s">
        <v>36</v>
      </c>
      <c r="F28" s="68"/>
      <c r="G28" s="60" t="s">
        <v>37</v>
      </c>
      <c r="H28" s="60"/>
      <c r="I28" s="60"/>
      <c r="J28" s="60"/>
      <c r="K28" s="60"/>
      <c r="L28" s="52" t="s">
        <v>16</v>
      </c>
      <c r="M28" s="67" t="n">
        <f aca="false">SUMIF(QUERIES!$AX$4:$AX$9772,'WATER SERVICE'!$C28,QUERIES!$BA$4:$BA$9772)</f>
        <v>105741458</v>
      </c>
      <c r="N28" s="52"/>
    </row>
    <row r="29" s="55" customFormat="true" ht="12" hidden="false" customHeight="true" outlineLevel="0" collapsed="false">
      <c r="A29" s="51"/>
      <c r="B29" s="52"/>
      <c r="C29" s="53" t="s">
        <v>38</v>
      </c>
      <c r="D29" s="52"/>
      <c r="E29" s="66" t="s">
        <v>36</v>
      </c>
      <c r="F29" s="68"/>
      <c r="G29" s="60" t="s">
        <v>37</v>
      </c>
      <c r="H29" s="60"/>
      <c r="I29" s="60"/>
      <c r="J29" s="60"/>
      <c r="K29" s="60"/>
      <c r="L29" s="52" t="s">
        <v>16</v>
      </c>
      <c r="M29" s="67" t="n">
        <f aca="false">SUMIF(QUERIES!$AX$4:$AX$9772,'WATER SERVICE'!$C29,QUERIES!$BA$4:$BA$9772)</f>
        <v>114007440</v>
      </c>
      <c r="N29" s="52"/>
    </row>
    <row r="30" s="55" customFormat="true" ht="12" hidden="false" customHeight="true" outlineLevel="0" collapsed="false">
      <c r="A30" s="51"/>
      <c r="B30" s="52"/>
      <c r="C30" s="53" t="s">
        <v>39</v>
      </c>
      <c r="D30" s="52"/>
      <c r="E30" s="66" t="s">
        <v>36</v>
      </c>
      <c r="F30" s="68"/>
      <c r="G30" s="60" t="s">
        <v>37</v>
      </c>
      <c r="H30" s="60"/>
      <c r="I30" s="60"/>
      <c r="J30" s="60"/>
      <c r="K30" s="60"/>
      <c r="L30" s="52" t="s">
        <v>16</v>
      </c>
      <c r="M30" s="67" t="n">
        <f aca="false">SUMIF(QUERIES!$AX$4:$AX$9772,'WATER SERVICE'!$C30,QUERIES!$BA$4:$BA$9772)</f>
        <v>23357488</v>
      </c>
      <c r="N30" s="52"/>
    </row>
    <row r="31" s="55" customFormat="true" ht="12" hidden="false" customHeight="true" outlineLevel="0" collapsed="false">
      <c r="A31" s="51"/>
      <c r="B31" s="52"/>
      <c r="C31" s="69" t="s">
        <v>40</v>
      </c>
      <c r="D31" s="52"/>
      <c r="E31" s="70"/>
      <c r="F31" s="71"/>
      <c r="G31" s="70"/>
      <c r="H31" s="70"/>
      <c r="I31" s="70"/>
      <c r="J31" s="70"/>
      <c r="K31" s="70" t="s">
        <v>41</v>
      </c>
      <c r="L31" s="71"/>
      <c r="M31" s="72" t="n">
        <f aca="false">SUMIF(QUERIES!$AX$4:$AX$9772,'WATER SERVICE'!$C31,QUERIES!$BA$4:$BA$9772)</f>
        <v>2021264890</v>
      </c>
      <c r="N31" s="52"/>
    </row>
    <row r="32" s="55" customFormat="true" ht="12" hidden="false" customHeight="true" outlineLevel="0" collapsed="false">
      <c r="A32" s="51"/>
      <c r="B32" s="52"/>
      <c r="C32" s="69"/>
      <c r="D32" s="52"/>
      <c r="E32" s="70"/>
      <c r="F32" s="71"/>
      <c r="G32" s="70"/>
      <c r="H32" s="70"/>
      <c r="I32" s="70"/>
      <c r="J32" s="70"/>
      <c r="K32" s="70"/>
      <c r="L32" s="70"/>
      <c r="M32" s="70"/>
      <c r="N32" s="52"/>
    </row>
    <row r="33" s="55" customFormat="true" ht="12" hidden="false" customHeight="true" outlineLevel="0" collapsed="false">
      <c r="A33" s="51"/>
      <c r="B33" s="52"/>
      <c r="C33" s="69"/>
      <c r="D33" s="52"/>
      <c r="E33" s="70"/>
      <c r="F33" s="71"/>
      <c r="G33" s="70"/>
      <c r="H33" s="70"/>
      <c r="I33" s="70"/>
      <c r="J33" s="70"/>
      <c r="K33" s="70"/>
      <c r="L33" s="70"/>
      <c r="M33" s="61" t="n">
        <v>1</v>
      </c>
      <c r="N33" s="52"/>
    </row>
    <row r="34" s="55" customFormat="true" ht="12" hidden="false" customHeight="true" outlineLevel="0" collapsed="false">
      <c r="A34" s="51"/>
      <c r="B34" s="52"/>
      <c r="C34" s="53"/>
      <c r="D34" s="52"/>
      <c r="E34" s="63" t="s">
        <v>42</v>
      </c>
      <c r="F34" s="64"/>
      <c r="G34" s="59"/>
      <c r="H34" s="59"/>
      <c r="I34" s="59"/>
      <c r="J34" s="59"/>
      <c r="K34" s="60"/>
      <c r="L34" s="52"/>
      <c r="M34" s="65" t="s">
        <v>13</v>
      </c>
      <c r="N34" s="52"/>
    </row>
    <row r="35" s="55" customFormat="true" ht="12" hidden="false" customHeight="true" outlineLevel="0" collapsed="false">
      <c r="A35" s="51"/>
      <c r="B35" s="52"/>
      <c r="C35" s="53" t="s">
        <v>43</v>
      </c>
      <c r="D35" s="52"/>
      <c r="E35" s="66" t="s">
        <v>44</v>
      </c>
      <c r="F35" s="52"/>
      <c r="G35" s="60"/>
      <c r="H35" s="60"/>
      <c r="I35" s="60"/>
      <c r="J35" s="60"/>
      <c r="K35" s="60"/>
      <c r="L35" s="52" t="s">
        <v>16</v>
      </c>
      <c r="M35" s="67" t="n">
        <f aca="false">SUMIF(QUERIES!$AX$4:$AX$9772,'WATER SERVICE'!$C35,QUERIES!$BA$4:$BA$9772)</f>
        <v>313161007</v>
      </c>
      <c r="N35" s="52"/>
    </row>
    <row r="36" s="55" customFormat="true" ht="12" hidden="false" customHeight="true" outlineLevel="0" collapsed="false">
      <c r="A36" s="51"/>
      <c r="B36" s="52"/>
      <c r="C36" s="53" t="s">
        <v>45</v>
      </c>
      <c r="D36" s="52"/>
      <c r="E36" s="66" t="s">
        <v>46</v>
      </c>
      <c r="F36" s="52"/>
      <c r="G36" s="60"/>
      <c r="H36" s="60"/>
      <c r="I36" s="60"/>
      <c r="J36" s="60"/>
      <c r="K36" s="60"/>
      <c r="L36" s="52" t="s">
        <v>16</v>
      </c>
      <c r="M36" s="67" t="n">
        <f aca="false">SUMIF(QUERIES!$AX$4:$AX$9772,'WATER SERVICE'!$C36,QUERIES!$BA$4:$BA$9772)</f>
        <v>768803081</v>
      </c>
      <c r="N36" s="52"/>
    </row>
    <row r="37" s="78" customFormat="true" ht="12" hidden="false" customHeight="true" outlineLevel="0" collapsed="false">
      <c r="A37" s="73"/>
      <c r="B37" s="74"/>
      <c r="C37" s="75" t="s">
        <v>47</v>
      </c>
      <c r="D37" s="76"/>
      <c r="E37" s="66" t="s">
        <v>48</v>
      </c>
      <c r="F37" s="76"/>
      <c r="G37" s="77"/>
      <c r="H37" s="77"/>
      <c r="I37" s="77"/>
      <c r="J37" s="77"/>
      <c r="K37" s="77"/>
      <c r="L37" s="52" t="s">
        <v>16</v>
      </c>
      <c r="M37" s="67" t="n">
        <f aca="false">SUMIF(QUERIES!$AX$4:$AX$9772,'WATER SERVICE'!$C37,QUERIES!$BA$4:$BA$9772)</f>
        <v>321196106</v>
      </c>
      <c r="N37" s="74"/>
    </row>
    <row r="38" s="55" customFormat="true" ht="12" hidden="false" customHeight="true" outlineLevel="0" collapsed="false">
      <c r="A38" s="51"/>
      <c r="B38" s="52"/>
      <c r="C38" s="53" t="s">
        <v>49</v>
      </c>
      <c r="D38" s="52"/>
      <c r="E38" s="66" t="s">
        <v>50</v>
      </c>
      <c r="F38" s="71"/>
      <c r="G38" s="70"/>
      <c r="H38" s="70"/>
      <c r="I38" s="70"/>
      <c r="J38" s="70"/>
      <c r="K38" s="70"/>
      <c r="L38" s="52" t="s">
        <v>16</v>
      </c>
      <c r="M38" s="67" t="n">
        <f aca="false">SUMIF(QUERIES!$AX$4:$AX$9772,'WATER SERVICE'!$C38,QUERIES!$BA$4:$BA$9772)</f>
        <v>48511653</v>
      </c>
      <c r="N38" s="52"/>
    </row>
    <row r="39" s="55" customFormat="true" ht="12" hidden="false" customHeight="true" outlineLevel="0" collapsed="false">
      <c r="A39" s="51"/>
      <c r="B39" s="52"/>
      <c r="C39" s="53" t="s">
        <v>51</v>
      </c>
      <c r="D39" s="52"/>
      <c r="E39" s="66" t="s">
        <v>36</v>
      </c>
      <c r="F39" s="68"/>
      <c r="G39" s="60" t="s">
        <v>37</v>
      </c>
      <c r="H39" s="60"/>
      <c r="I39" s="60"/>
      <c r="J39" s="60"/>
      <c r="K39" s="60"/>
      <c r="L39" s="52" t="s">
        <v>16</v>
      </c>
      <c r="M39" s="67" t="n">
        <f aca="false">SUMIF(QUERIES!$AX$4:$AX$9772,'WATER SERVICE'!$C39,QUERIES!$BA$4:$BA$9772)</f>
        <v>100425987</v>
      </c>
      <c r="N39" s="52"/>
    </row>
    <row r="40" s="55" customFormat="true" ht="12" hidden="false" customHeight="true" outlineLevel="0" collapsed="false">
      <c r="A40" s="51"/>
      <c r="B40" s="52"/>
      <c r="C40" s="53" t="s">
        <v>52</v>
      </c>
      <c r="D40" s="52"/>
      <c r="E40" s="66" t="s">
        <v>36</v>
      </c>
      <c r="F40" s="68"/>
      <c r="G40" s="60" t="s">
        <v>37</v>
      </c>
      <c r="H40" s="60"/>
      <c r="I40" s="60"/>
      <c r="J40" s="60"/>
      <c r="K40" s="60"/>
      <c r="L40" s="52" t="s">
        <v>16</v>
      </c>
      <c r="M40" s="67" t="n">
        <f aca="false">SUMIF(QUERIES!$AX$4:$AX$9772,'WATER SERVICE'!$C40,QUERIES!$BA$4:$BA$9772)</f>
        <v>16992431</v>
      </c>
      <c r="N40" s="52"/>
    </row>
    <row r="41" s="55" customFormat="true" ht="12" hidden="false" customHeight="true" outlineLevel="0" collapsed="false">
      <c r="A41" s="51"/>
      <c r="B41" s="52"/>
      <c r="C41" s="69" t="s">
        <v>53</v>
      </c>
      <c r="D41" s="52"/>
      <c r="E41" s="66"/>
      <c r="F41" s="71"/>
      <c r="G41" s="70"/>
      <c r="H41" s="70"/>
      <c r="I41" s="70"/>
      <c r="J41" s="70"/>
      <c r="K41" s="70" t="s">
        <v>54</v>
      </c>
      <c r="L41" s="52" t="s">
        <v>16</v>
      </c>
      <c r="M41" s="72" t="n">
        <f aca="false">SUMIF(QUERIES!$AX$4:$AX$9772,'WATER SERVICE'!$C41,QUERIES!$BA$4:$BA$9772)</f>
        <v>1569090265</v>
      </c>
      <c r="N41" s="52"/>
    </row>
    <row r="42" s="55" customFormat="true" ht="8.25" hidden="false" customHeight="true" outlineLevel="0" collapsed="false">
      <c r="A42" s="51"/>
      <c r="B42" s="52"/>
      <c r="C42" s="53"/>
      <c r="D42" s="52"/>
      <c r="E42" s="70"/>
      <c r="F42" s="71"/>
      <c r="G42" s="70"/>
      <c r="H42" s="70"/>
      <c r="I42" s="70"/>
      <c r="J42" s="70"/>
      <c r="K42" s="60"/>
      <c r="L42" s="52"/>
      <c r="M42" s="79"/>
      <c r="N42" s="52"/>
    </row>
    <row r="43" s="55" customFormat="true" ht="12" hidden="false" customHeight="true" outlineLevel="0" collapsed="false">
      <c r="A43" s="51"/>
      <c r="B43" s="52"/>
      <c r="C43" s="69" t="s">
        <v>55</v>
      </c>
      <c r="D43" s="52"/>
      <c r="E43" s="66"/>
      <c r="F43" s="71"/>
      <c r="G43" s="70"/>
      <c r="H43" s="70"/>
      <c r="I43" s="70"/>
      <c r="J43" s="70"/>
      <c r="K43" s="70" t="s">
        <v>56</v>
      </c>
      <c r="L43" s="52" t="s">
        <v>16</v>
      </c>
      <c r="M43" s="72" t="n">
        <f aca="false">SUMIF(QUERIES!$AX$4:$AX$9772,'WATER SERVICE'!$C43,QUERIES!$BA$4:$BA$9772)</f>
        <v>452174625</v>
      </c>
      <c r="N43" s="52"/>
    </row>
    <row r="44" s="55" customFormat="true" ht="5.1" hidden="false" customHeight="true" outlineLevel="0" collapsed="false">
      <c r="A44" s="51"/>
      <c r="B44" s="52"/>
      <c r="C44" s="53"/>
      <c r="D44" s="52"/>
      <c r="E44" s="70"/>
      <c r="F44" s="71"/>
      <c r="G44" s="70"/>
      <c r="H44" s="70"/>
      <c r="I44" s="70"/>
      <c r="J44" s="70"/>
      <c r="K44" s="60"/>
      <c r="L44" s="52"/>
      <c r="M44" s="79"/>
      <c r="N44" s="52"/>
    </row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false" customHeight="true" outlineLevel="0" collapsed="false"/>
    <row r="133" customFormat="false" ht="12.75" hidden="true" customHeight="true" outlineLevel="0" collapsed="false"/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M18:M30 M35:M40" type="whole">
      <formula1>9999999999999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0703125" defaultRowHeight="12.8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99"/>
    <col collapsed="false" customWidth="true" hidden="false" outlineLevel="0" max="3" min="3" style="3" width="4.99"/>
    <col collapsed="false" customWidth="true" hidden="false" outlineLevel="0" max="4" min="4" style="2" width="0.99"/>
    <col collapsed="false" customWidth="true" hidden="false" outlineLevel="0" max="5" min="5" style="2" width="14.65"/>
    <col collapsed="false" customWidth="true" hidden="false" outlineLevel="0" max="6" min="6" style="2" width="33.49"/>
    <col collapsed="false" customWidth="true" hidden="false" outlineLevel="0" max="7" min="7" style="2" width="6.65"/>
    <col collapsed="false" customWidth="true" hidden="false" outlineLevel="0" max="10" min="8" style="2" width="10.15"/>
    <col collapsed="false" customWidth="true" hidden="false" outlineLevel="0" max="11" min="11" style="2" width="0.99"/>
    <col collapsed="false" customWidth="true" hidden="false" outlineLevel="0" max="12" min="12" style="4" width="17.15"/>
    <col collapsed="false" customWidth="true" hidden="false" outlineLevel="0" max="13" min="13" style="2" width="0.99"/>
    <col collapsed="false" customWidth="true" hidden="false" outlineLevel="0" max="14" min="14" style="2" width="3.15"/>
    <col collapsed="false" customWidth="false" hidden="true" outlineLevel="0" max="257" min="15" style="2" width="14.07"/>
    <col collapsed="false" customWidth="false" hidden="true" outlineLevel="0" max="16384" min="258" style="0" width="14.07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5" t="s">
        <v>0</v>
      </c>
      <c r="H2" s="6" t="n">
        <f aca="false">444-COUNTIF(QUERIES!$L$4:$L$458,"a")</f>
        <v>0</v>
      </c>
    </row>
    <row r="3" s="14" customFormat="true" ht="9.95" hidden="false" customHeight="true" outlineLevel="0" collapsed="false">
      <c r="A3" s="7"/>
      <c r="B3" s="8"/>
      <c r="C3" s="9"/>
      <c r="D3" s="8"/>
      <c r="E3" s="10"/>
      <c r="F3" s="11"/>
      <c r="G3" s="12"/>
      <c r="H3" s="12"/>
      <c r="I3" s="12"/>
      <c r="J3" s="12"/>
      <c r="K3" s="12"/>
      <c r="L3" s="13"/>
      <c r="M3" s="12"/>
    </row>
    <row r="4" s="21" customFormat="true" ht="6" hidden="false" customHeight="true" outlineLevel="0" collapsed="false">
      <c r="A4" s="15"/>
      <c r="B4" s="16"/>
      <c r="C4" s="17" t="s">
        <v>1</v>
      </c>
      <c r="D4" s="18"/>
      <c r="E4" s="16"/>
      <c r="F4" s="19"/>
      <c r="G4" s="19"/>
      <c r="H4" s="19"/>
      <c r="I4" s="19"/>
      <c r="J4" s="19"/>
      <c r="K4" s="19"/>
      <c r="L4" s="20"/>
      <c r="M4" s="19"/>
    </row>
    <row r="5" s="28" customFormat="true" ht="17.1" hidden="false" customHeight="true" outlineLevel="0" collapsed="false">
      <c r="A5" s="22"/>
      <c r="B5" s="23"/>
      <c r="C5" s="24" t="s">
        <v>2</v>
      </c>
      <c r="D5" s="25"/>
      <c r="E5" s="23"/>
      <c r="F5" s="26"/>
      <c r="G5" s="26"/>
      <c r="H5" s="26"/>
      <c r="I5" s="26"/>
      <c r="J5" s="26"/>
      <c r="K5" s="26"/>
      <c r="L5" s="27" t="s">
        <v>3</v>
      </c>
      <c r="M5" s="26"/>
    </row>
    <row r="6" s="35" customFormat="true" ht="15" hidden="false" customHeight="true" outlineLevel="0" collapsed="false">
      <c r="A6" s="10"/>
      <c r="B6" s="29"/>
      <c r="C6" s="30"/>
      <c r="D6" s="31"/>
      <c r="E6" s="29"/>
      <c r="F6" s="32"/>
      <c r="G6" s="32"/>
      <c r="H6" s="32"/>
      <c r="I6" s="32"/>
      <c r="J6" s="32"/>
      <c r="K6" s="32"/>
      <c r="L6" s="33" t="s">
        <v>57</v>
      </c>
      <c r="M6" s="34"/>
      <c r="U6" s="36"/>
    </row>
    <row r="7" s="35" customFormat="true" ht="11.1" hidden="false" customHeight="true" outlineLevel="0" collapsed="false">
      <c r="A7" s="10"/>
      <c r="B7" s="29"/>
      <c r="C7" s="37"/>
      <c r="D7" s="29"/>
      <c r="E7" s="29"/>
      <c r="F7" s="38"/>
      <c r="G7" s="32"/>
      <c r="H7" s="32"/>
      <c r="I7" s="32"/>
      <c r="J7" s="32"/>
      <c r="K7" s="32"/>
      <c r="L7" s="39" t="s">
        <v>5</v>
      </c>
      <c r="M7" s="34"/>
      <c r="U7" s="40"/>
    </row>
    <row r="8" s="41" customFormat="true" ht="17.1" hidden="true" customHeight="true" outlineLevel="0" collapsed="false">
      <c r="A8" s="22"/>
      <c r="B8" s="23"/>
      <c r="C8" s="24" t="s">
        <v>6</v>
      </c>
      <c r="D8" s="25"/>
      <c r="E8" s="23"/>
      <c r="F8" s="26"/>
      <c r="G8" s="26"/>
      <c r="H8" s="26"/>
      <c r="I8" s="26"/>
      <c r="J8" s="26"/>
      <c r="K8" s="26"/>
      <c r="L8" s="27" t="s">
        <v>7</v>
      </c>
      <c r="M8" s="26"/>
    </row>
    <row r="9" s="42" customFormat="true" ht="15" hidden="true" customHeight="true" outlineLevel="0" collapsed="false">
      <c r="A9" s="10"/>
      <c r="B9" s="29"/>
      <c r="C9" s="30" t="s">
        <v>8</v>
      </c>
      <c r="D9" s="31"/>
      <c r="E9" s="29"/>
      <c r="F9" s="32"/>
      <c r="G9" s="32"/>
      <c r="H9" s="32"/>
      <c r="I9" s="32"/>
      <c r="J9" s="32"/>
      <c r="K9" s="32"/>
      <c r="L9" s="33"/>
      <c r="M9" s="34"/>
      <c r="U9" s="43"/>
    </row>
    <row r="10" s="42" customFormat="true" ht="11.1" hidden="true" customHeight="true" outlineLevel="0" collapsed="false">
      <c r="A10" s="10"/>
      <c r="B10" s="29"/>
      <c r="C10" s="37" t="s">
        <v>9</v>
      </c>
      <c r="D10" s="29"/>
      <c r="E10" s="29"/>
      <c r="F10" s="38"/>
      <c r="G10" s="32"/>
      <c r="H10" s="32"/>
      <c r="I10" s="32"/>
      <c r="J10" s="32"/>
      <c r="K10" s="32"/>
      <c r="L10" s="39" t="s">
        <v>10</v>
      </c>
      <c r="M10" s="34"/>
      <c r="U10" s="44"/>
    </row>
    <row r="11" s="44" customFormat="true" ht="3.95" hidden="false" customHeight="true" outlineLevel="0" collapsed="false">
      <c r="A11" s="45"/>
      <c r="B11" s="46"/>
      <c r="C11" s="46"/>
      <c r="D11" s="47"/>
      <c r="E11" s="47"/>
      <c r="F11" s="48"/>
      <c r="G11" s="49"/>
      <c r="H11" s="50"/>
      <c r="I11" s="50"/>
      <c r="J11" s="50"/>
      <c r="K11" s="50"/>
      <c r="L11" s="50"/>
      <c r="M11" s="50"/>
    </row>
    <row r="12" s="55" customFormat="true" ht="5.1" hidden="false" customHeight="true" outlineLevel="0" collapsed="false">
      <c r="A12" s="51"/>
      <c r="B12" s="52"/>
      <c r="C12" s="53"/>
      <c r="D12" s="52"/>
      <c r="E12" s="52"/>
      <c r="F12" s="52"/>
      <c r="G12" s="52"/>
      <c r="H12" s="52"/>
      <c r="I12" s="52"/>
      <c r="J12" s="52"/>
      <c r="K12" s="52"/>
      <c r="L12" s="54"/>
      <c r="M12" s="52"/>
    </row>
    <row r="13" s="55" customFormat="true" ht="12" hidden="false" customHeight="true" outlineLevel="0" collapsed="false">
      <c r="A13" s="51"/>
      <c r="B13" s="52"/>
      <c r="C13" s="53"/>
      <c r="D13" s="52"/>
      <c r="E13" s="56" t="s">
        <v>57</v>
      </c>
      <c r="F13" s="52"/>
      <c r="G13" s="52"/>
      <c r="H13" s="52"/>
      <c r="I13" s="52"/>
      <c r="J13" s="52"/>
      <c r="K13" s="52"/>
      <c r="L13" s="57"/>
      <c r="M13" s="58"/>
    </row>
    <row r="14" s="55" customFormat="true" ht="5.1" hidden="false" customHeight="true" outlineLevel="0" collapsed="false">
      <c r="A14" s="51"/>
      <c r="B14" s="52"/>
      <c r="C14" s="53"/>
      <c r="D14" s="52"/>
      <c r="E14" s="56"/>
      <c r="F14" s="52"/>
      <c r="G14" s="52"/>
      <c r="H14" s="52"/>
      <c r="I14" s="52"/>
      <c r="J14" s="52"/>
      <c r="K14" s="52"/>
      <c r="L14" s="57"/>
      <c r="M14" s="58"/>
    </row>
    <row r="15" s="55" customFormat="true" ht="12" hidden="false" customHeight="true" outlineLevel="0" collapsed="false">
      <c r="A15" s="51"/>
      <c r="B15" s="52"/>
      <c r="C15" s="53"/>
      <c r="D15" s="52"/>
      <c r="E15" s="59" t="s">
        <v>11</v>
      </c>
      <c r="F15" s="52"/>
      <c r="G15" s="52"/>
      <c r="H15" s="52"/>
      <c r="I15" s="52"/>
      <c r="J15" s="52"/>
      <c r="K15" s="52"/>
      <c r="L15" s="57"/>
      <c r="M15" s="58"/>
    </row>
    <row r="16" s="55" customFormat="true" ht="9.95" hidden="false" customHeight="true" outlineLevel="0" collapsed="false">
      <c r="A16" s="51"/>
      <c r="B16" s="52"/>
      <c r="C16" s="53"/>
      <c r="D16" s="52"/>
      <c r="E16" s="60"/>
      <c r="F16" s="52"/>
      <c r="G16" s="52"/>
      <c r="H16" s="52"/>
      <c r="I16" s="52"/>
      <c r="J16" s="60"/>
      <c r="K16" s="52"/>
      <c r="L16" s="61" t="n">
        <v>1</v>
      </c>
      <c r="M16" s="62"/>
    </row>
    <row r="17" s="55" customFormat="true" ht="12" hidden="false" customHeight="true" outlineLevel="0" collapsed="false">
      <c r="A17" s="51"/>
      <c r="B17" s="52"/>
      <c r="C17" s="53"/>
      <c r="D17" s="52"/>
      <c r="E17" s="63" t="s">
        <v>12</v>
      </c>
      <c r="F17" s="64"/>
      <c r="G17" s="64"/>
      <c r="H17" s="64"/>
      <c r="I17" s="64"/>
      <c r="J17" s="59"/>
      <c r="K17" s="52"/>
      <c r="L17" s="65" t="s">
        <v>13</v>
      </c>
      <c r="M17" s="52"/>
    </row>
    <row r="18" s="55" customFormat="true" ht="12" hidden="false" customHeight="true" outlineLevel="0" collapsed="false">
      <c r="A18" s="51"/>
      <c r="B18" s="52"/>
      <c r="C18" s="53" t="s">
        <v>58</v>
      </c>
      <c r="D18" s="52"/>
      <c r="E18" s="66" t="s">
        <v>15</v>
      </c>
      <c r="F18" s="52"/>
      <c r="G18" s="60"/>
      <c r="H18" s="60"/>
      <c r="I18" s="60"/>
      <c r="J18" s="60"/>
      <c r="K18" s="52" t="s">
        <v>16</v>
      </c>
      <c r="L18" s="67" t="n">
        <f aca="false">SUMIF(QUERIES!$AO$4:$AO$9772,'WASTEWATER SERVICE'!C18,QUERIES!$AR$4:$AR$9772)</f>
        <v>1593097856</v>
      </c>
      <c r="M18" s="52"/>
    </row>
    <row r="19" s="55" customFormat="true" ht="12" hidden="false" customHeight="true" outlineLevel="0" collapsed="false">
      <c r="A19" s="51"/>
      <c r="B19" s="52"/>
      <c r="C19" s="53" t="s">
        <v>59</v>
      </c>
      <c r="D19" s="52"/>
      <c r="E19" s="66" t="s">
        <v>18</v>
      </c>
      <c r="F19" s="52"/>
      <c r="G19" s="60"/>
      <c r="H19" s="60"/>
      <c r="I19" s="60"/>
      <c r="J19" s="60"/>
      <c r="K19" s="52" t="s">
        <v>16</v>
      </c>
      <c r="L19" s="67" t="n">
        <f aca="false">SUMIF(QUERIES!$AO$4:$AO$9772,'WASTEWATER SERVICE'!C19,QUERIES!$AR$4:$AR$9772)</f>
        <v>17401669</v>
      </c>
      <c r="M19" s="52"/>
    </row>
    <row r="20" s="55" customFormat="true" ht="12" hidden="false" customHeight="true" outlineLevel="0" collapsed="false">
      <c r="A20" s="51"/>
      <c r="B20" s="52"/>
      <c r="C20" s="53" t="s">
        <v>60</v>
      </c>
      <c r="D20" s="52"/>
      <c r="E20" s="66" t="s">
        <v>20</v>
      </c>
      <c r="F20" s="52"/>
      <c r="G20" s="60"/>
      <c r="H20" s="60"/>
      <c r="I20" s="60"/>
      <c r="J20" s="60"/>
      <c r="K20" s="52" t="s">
        <v>16</v>
      </c>
      <c r="L20" s="67" t="n">
        <f aca="false">SUMIF(QUERIES!$AO$4:$AO$9772,'WASTEWATER SERVICE'!C20,QUERIES!$AR$4:$AR$9772)</f>
        <v>44622075</v>
      </c>
      <c r="M20" s="52"/>
    </row>
    <row r="21" s="55" customFormat="true" ht="12" hidden="false" customHeight="true" outlineLevel="0" collapsed="false">
      <c r="A21" s="51"/>
      <c r="B21" s="52"/>
      <c r="C21" s="53" t="s">
        <v>61</v>
      </c>
      <c r="D21" s="52"/>
      <c r="E21" s="66" t="s">
        <v>22</v>
      </c>
      <c r="F21" s="52"/>
      <c r="G21" s="60"/>
      <c r="H21" s="60"/>
      <c r="I21" s="60"/>
      <c r="J21" s="60"/>
      <c r="K21" s="52" t="s">
        <v>16</v>
      </c>
      <c r="L21" s="67" t="n">
        <f aca="false">SUMIF(QUERIES!$AO$4:$AO$9772,'WASTEWATER SERVICE'!C21,QUERIES!$AR$4:$AR$9772)</f>
        <v>2591524</v>
      </c>
      <c r="M21" s="52"/>
    </row>
    <row r="22" s="55" customFormat="true" ht="12" hidden="false" customHeight="true" outlineLevel="0" collapsed="false">
      <c r="A22" s="51"/>
      <c r="B22" s="52"/>
      <c r="C22" s="53" t="s">
        <v>62</v>
      </c>
      <c r="D22" s="52"/>
      <c r="E22" s="66" t="s">
        <v>24</v>
      </c>
      <c r="F22" s="52"/>
      <c r="G22" s="60"/>
      <c r="H22" s="60"/>
      <c r="I22" s="60"/>
      <c r="J22" s="60"/>
      <c r="K22" s="52" t="s">
        <v>16</v>
      </c>
      <c r="L22" s="67" t="n">
        <f aca="false">SUMIF(QUERIES!$AO$4:$AO$9772,'WASTEWATER SERVICE'!C22,QUERIES!$AR$4:$AR$9772)</f>
        <v>0</v>
      </c>
      <c r="M22" s="52"/>
    </row>
    <row r="23" s="55" customFormat="true" ht="12" hidden="false" customHeight="true" outlineLevel="0" collapsed="false">
      <c r="A23" s="51"/>
      <c r="B23" s="52"/>
      <c r="C23" s="53" t="s">
        <v>63</v>
      </c>
      <c r="D23" s="52"/>
      <c r="E23" s="66" t="s">
        <v>26</v>
      </c>
      <c r="F23" s="52"/>
      <c r="G23" s="60"/>
      <c r="H23" s="60"/>
      <c r="I23" s="60"/>
      <c r="J23" s="60"/>
      <c r="K23" s="52" t="s">
        <v>16</v>
      </c>
      <c r="L23" s="67" t="n">
        <f aca="false">SUMIF(QUERIES!$AO$4:$AO$9772,'WASTEWATER SERVICE'!C23,QUERIES!$AR$4:$AR$9772)</f>
        <v>1720836</v>
      </c>
      <c r="M23" s="52"/>
    </row>
    <row r="24" s="55" customFormat="true" ht="12" hidden="false" customHeight="true" outlineLevel="0" collapsed="false">
      <c r="A24" s="51"/>
      <c r="B24" s="52"/>
      <c r="C24" s="53" t="s">
        <v>64</v>
      </c>
      <c r="D24" s="52"/>
      <c r="E24" s="66" t="s">
        <v>28</v>
      </c>
      <c r="F24" s="52"/>
      <c r="G24" s="60"/>
      <c r="H24" s="60"/>
      <c r="I24" s="60"/>
      <c r="J24" s="60"/>
      <c r="K24" s="52" t="s">
        <v>16</v>
      </c>
      <c r="L24" s="67" t="n">
        <f aca="false">SUMIF(QUERIES!$AO$4:$AO$9772,'WASTEWATER SERVICE'!C24,QUERIES!$AR$4:$AR$9772)</f>
        <v>42312070</v>
      </c>
      <c r="M24" s="52"/>
    </row>
    <row r="25" s="55" customFormat="true" ht="12" hidden="false" customHeight="true" outlineLevel="0" collapsed="false">
      <c r="A25" s="51"/>
      <c r="B25" s="52"/>
      <c r="C25" s="53" t="s">
        <v>65</v>
      </c>
      <c r="D25" s="52"/>
      <c r="E25" s="66" t="s">
        <v>30</v>
      </c>
      <c r="F25" s="52"/>
      <c r="G25" s="60"/>
      <c r="H25" s="60"/>
      <c r="I25" s="60"/>
      <c r="J25" s="60"/>
      <c r="K25" s="52" t="s">
        <v>16</v>
      </c>
      <c r="L25" s="67" t="n">
        <f aca="false">SUMIF(QUERIES!$AO$4:$AO$9772,'WASTEWATER SERVICE'!C25,QUERIES!$AR$4:$AR$9772)</f>
        <v>36167347</v>
      </c>
      <c r="M25" s="52"/>
    </row>
    <row r="26" s="55" customFormat="true" ht="12" hidden="false" customHeight="true" outlineLevel="0" collapsed="false">
      <c r="A26" s="51"/>
      <c r="B26" s="52"/>
      <c r="C26" s="53" t="s">
        <v>66</v>
      </c>
      <c r="D26" s="52"/>
      <c r="E26" s="66" t="s">
        <v>32</v>
      </c>
      <c r="F26" s="52"/>
      <c r="G26" s="60"/>
      <c r="H26" s="60"/>
      <c r="I26" s="60"/>
      <c r="J26" s="60"/>
      <c r="K26" s="52" t="s">
        <v>16</v>
      </c>
      <c r="L26" s="67" t="n">
        <f aca="false">SUMIF(QUERIES!$AO$4:$AO$9772,'WASTEWATER SERVICE'!C26,QUERIES!$AR$4:$AR$9772)</f>
        <v>2611637</v>
      </c>
      <c r="M26" s="52"/>
    </row>
    <row r="27" s="55" customFormat="true" ht="12" hidden="false" customHeight="true" outlineLevel="0" collapsed="false">
      <c r="A27" s="51"/>
      <c r="B27" s="52"/>
      <c r="C27" s="53" t="s">
        <v>67</v>
      </c>
      <c r="D27" s="52"/>
      <c r="E27" s="66" t="s">
        <v>34</v>
      </c>
      <c r="F27" s="52"/>
      <c r="G27" s="60"/>
      <c r="H27" s="60"/>
      <c r="I27" s="60"/>
      <c r="J27" s="60"/>
      <c r="K27" s="52" t="s">
        <v>16</v>
      </c>
      <c r="L27" s="67" t="n">
        <f aca="false">SUMIF(QUERIES!$AO$4:$AO$9772,'WASTEWATER SERVICE'!C27,QUERIES!$AR$4:$AR$9772)</f>
        <v>32323683</v>
      </c>
      <c r="M27" s="52"/>
    </row>
    <row r="28" s="55" customFormat="true" ht="12" hidden="false" customHeight="true" outlineLevel="0" collapsed="false">
      <c r="A28" s="51"/>
      <c r="B28" s="52"/>
      <c r="C28" s="53" t="s">
        <v>68</v>
      </c>
      <c r="D28" s="52"/>
      <c r="E28" s="66" t="s">
        <v>36</v>
      </c>
      <c r="F28" s="68"/>
      <c r="G28" s="60" t="s">
        <v>37</v>
      </c>
      <c r="H28" s="60"/>
      <c r="I28" s="60"/>
      <c r="J28" s="60"/>
      <c r="K28" s="52" t="s">
        <v>16</v>
      </c>
      <c r="L28" s="67" t="n">
        <f aca="false">SUMIF(QUERIES!$AO$4:$AO$9772,'WASTEWATER SERVICE'!C28,QUERIES!$AR$4:$AR$9772)</f>
        <v>79162159</v>
      </c>
      <c r="M28" s="52"/>
    </row>
    <row r="29" s="55" customFormat="true" ht="12" hidden="false" customHeight="true" outlineLevel="0" collapsed="false">
      <c r="A29" s="51"/>
      <c r="B29" s="52"/>
      <c r="C29" s="53" t="s">
        <v>69</v>
      </c>
      <c r="D29" s="52"/>
      <c r="E29" s="66" t="s">
        <v>36</v>
      </c>
      <c r="F29" s="68"/>
      <c r="G29" s="60" t="s">
        <v>37</v>
      </c>
      <c r="H29" s="60"/>
      <c r="I29" s="60"/>
      <c r="J29" s="60"/>
      <c r="K29" s="52" t="s">
        <v>16</v>
      </c>
      <c r="L29" s="67" t="n">
        <f aca="false">SUMIF(QUERIES!$AO$4:$AO$9772,'WASTEWATER SERVICE'!C29,QUERIES!$AR$4:$AR$9772)</f>
        <v>145647001</v>
      </c>
      <c r="M29" s="52"/>
    </row>
    <row r="30" s="55" customFormat="true" ht="12" hidden="false" customHeight="true" outlineLevel="0" collapsed="false">
      <c r="A30" s="51"/>
      <c r="B30" s="52"/>
      <c r="C30" s="53" t="s">
        <v>70</v>
      </c>
      <c r="D30" s="52"/>
      <c r="E30" s="66" t="s">
        <v>36</v>
      </c>
      <c r="F30" s="68"/>
      <c r="G30" s="60" t="s">
        <v>37</v>
      </c>
      <c r="H30" s="60"/>
      <c r="I30" s="60"/>
      <c r="J30" s="60"/>
      <c r="K30" s="52" t="s">
        <v>16</v>
      </c>
      <c r="L30" s="67" t="n">
        <f aca="false">SUMIF(QUERIES!$AO$4:$AO$9772,'WASTEWATER SERVICE'!C30,QUERIES!$AR$4:$AR$9772)</f>
        <v>35948644</v>
      </c>
      <c r="M30" s="52"/>
    </row>
    <row r="31" s="55" customFormat="true" ht="12" hidden="false" customHeight="true" outlineLevel="0" collapsed="false">
      <c r="A31" s="51"/>
      <c r="B31" s="52"/>
      <c r="C31" s="69" t="s">
        <v>71</v>
      </c>
      <c r="D31" s="52"/>
      <c r="E31" s="70"/>
      <c r="F31" s="71"/>
      <c r="G31" s="70"/>
      <c r="H31" s="70"/>
      <c r="I31" s="70"/>
      <c r="J31" s="70" t="s">
        <v>41</v>
      </c>
      <c r="K31" s="71"/>
      <c r="L31" s="72" t="n">
        <f aca="false">SUMIF(QUERIES!$AO$4:$AO$9772,'WASTEWATER SERVICE'!C31,QUERIES!$AR$4:$AR$9772)</f>
        <v>2033606501</v>
      </c>
      <c r="M31" s="52"/>
    </row>
    <row r="32" s="55" customFormat="true" ht="12" hidden="false" customHeight="true" outlineLevel="0" collapsed="false">
      <c r="A32" s="51"/>
      <c r="B32" s="52"/>
      <c r="C32" s="69"/>
      <c r="D32" s="69"/>
      <c r="E32" s="69"/>
      <c r="F32" s="71"/>
      <c r="G32" s="70"/>
      <c r="H32" s="70"/>
      <c r="I32" s="70"/>
      <c r="J32" s="70"/>
      <c r="K32" s="70"/>
      <c r="L32" s="70"/>
      <c r="M32" s="52"/>
    </row>
    <row r="33" s="55" customFormat="true" ht="12" hidden="false" customHeight="true" outlineLevel="0" collapsed="false">
      <c r="A33" s="51"/>
      <c r="B33" s="52"/>
      <c r="C33" s="69"/>
      <c r="D33" s="52"/>
      <c r="E33" s="70"/>
      <c r="F33" s="71"/>
      <c r="G33" s="70"/>
      <c r="H33" s="70"/>
      <c r="I33" s="70"/>
      <c r="J33" s="70"/>
      <c r="K33" s="70"/>
      <c r="L33" s="61" t="n">
        <v>1</v>
      </c>
      <c r="M33" s="52"/>
    </row>
    <row r="34" s="55" customFormat="true" ht="12" hidden="false" customHeight="true" outlineLevel="0" collapsed="false">
      <c r="A34" s="51"/>
      <c r="B34" s="52"/>
      <c r="C34" s="53"/>
      <c r="D34" s="52"/>
      <c r="E34" s="63" t="s">
        <v>42</v>
      </c>
      <c r="F34" s="64"/>
      <c r="G34" s="59"/>
      <c r="H34" s="59"/>
      <c r="I34" s="59"/>
      <c r="J34" s="60"/>
      <c r="K34" s="52"/>
      <c r="L34" s="65" t="s">
        <v>13</v>
      </c>
      <c r="M34" s="52"/>
    </row>
    <row r="35" s="55" customFormat="true" ht="12" hidden="false" customHeight="true" outlineLevel="0" collapsed="false">
      <c r="A35" s="51"/>
      <c r="B35" s="52"/>
      <c r="C35" s="53" t="s">
        <v>72</v>
      </c>
      <c r="D35" s="52"/>
      <c r="E35" s="66" t="s">
        <v>44</v>
      </c>
      <c r="F35" s="52"/>
      <c r="G35" s="60"/>
      <c r="H35" s="60"/>
      <c r="I35" s="60"/>
      <c r="J35" s="60"/>
      <c r="K35" s="52" t="s">
        <v>16</v>
      </c>
      <c r="L35" s="67" t="n">
        <f aca="false">SUMIF(QUERIES!$AO$4:$AO$9772,'WASTEWATER SERVICE'!C35,QUERIES!$AR$4:$AR$9772)</f>
        <v>280846301</v>
      </c>
      <c r="M35" s="52"/>
    </row>
    <row r="36" s="55" customFormat="true" ht="12" hidden="false" customHeight="true" outlineLevel="0" collapsed="false">
      <c r="A36" s="51"/>
      <c r="B36" s="52"/>
      <c r="C36" s="53" t="s">
        <v>73</v>
      </c>
      <c r="D36" s="52"/>
      <c r="E36" s="66" t="s">
        <v>46</v>
      </c>
      <c r="F36" s="52"/>
      <c r="G36" s="60"/>
      <c r="H36" s="60"/>
      <c r="I36" s="60"/>
      <c r="J36" s="60"/>
      <c r="K36" s="52" t="s">
        <v>16</v>
      </c>
      <c r="L36" s="67" t="n">
        <f aca="false">SUMIF(QUERIES!$AO$4:$AO$9772,'WASTEWATER SERVICE'!C36,QUERIES!$AR$4:$AR$9772)</f>
        <v>869619700</v>
      </c>
      <c r="M36" s="52"/>
    </row>
    <row r="37" s="78" customFormat="true" ht="12" hidden="false" customHeight="true" outlineLevel="0" collapsed="false">
      <c r="A37" s="73"/>
      <c r="B37" s="74"/>
      <c r="C37" s="75" t="s">
        <v>74</v>
      </c>
      <c r="D37" s="76"/>
      <c r="E37" s="66" t="s">
        <v>48</v>
      </c>
      <c r="F37" s="76"/>
      <c r="G37" s="77"/>
      <c r="H37" s="77"/>
      <c r="I37" s="77"/>
      <c r="J37" s="77"/>
      <c r="K37" s="52" t="s">
        <v>16</v>
      </c>
      <c r="L37" s="67" t="n">
        <f aca="false">SUMIF(QUERIES!$AO$4:$AO$9772,'WASTEWATER SERVICE'!C37,QUERIES!$AR$4:$AR$9772)</f>
        <v>399037420</v>
      </c>
      <c r="M37" s="74"/>
    </row>
    <row r="38" s="55" customFormat="true" ht="12" hidden="false" customHeight="true" outlineLevel="0" collapsed="false">
      <c r="A38" s="51"/>
      <c r="B38" s="52"/>
      <c r="C38" s="53" t="s">
        <v>75</v>
      </c>
      <c r="D38" s="52"/>
      <c r="E38" s="66" t="s">
        <v>50</v>
      </c>
      <c r="F38" s="71"/>
      <c r="G38" s="70"/>
      <c r="H38" s="70"/>
      <c r="I38" s="70"/>
      <c r="J38" s="70"/>
      <c r="K38" s="52" t="s">
        <v>16</v>
      </c>
      <c r="L38" s="67" t="n">
        <f aca="false">SUMIF(QUERIES!$AO$4:$AO$9772,'WASTEWATER SERVICE'!C38,QUERIES!$AR$4:$AR$9772)</f>
        <v>62551554</v>
      </c>
      <c r="M38" s="52"/>
    </row>
    <row r="39" s="55" customFormat="true" ht="12" hidden="false" customHeight="true" outlineLevel="0" collapsed="false">
      <c r="A39" s="51"/>
      <c r="B39" s="52"/>
      <c r="C39" s="53" t="s">
        <v>76</v>
      </c>
      <c r="D39" s="52"/>
      <c r="E39" s="66" t="s">
        <v>36</v>
      </c>
      <c r="F39" s="68"/>
      <c r="G39" s="60" t="s">
        <v>37</v>
      </c>
      <c r="H39" s="60"/>
      <c r="I39" s="60"/>
      <c r="J39" s="60"/>
      <c r="K39" s="52" t="s">
        <v>16</v>
      </c>
      <c r="L39" s="67" t="n">
        <f aca="false">SUMIF(QUERIES!$AO$4:$AO$9772,'WASTEWATER SERVICE'!C39,QUERIES!$AR$4:$AR$9772)</f>
        <v>93947812</v>
      </c>
      <c r="M39" s="52"/>
    </row>
    <row r="40" s="55" customFormat="true" ht="12" hidden="false" customHeight="true" outlineLevel="0" collapsed="false">
      <c r="A40" s="51"/>
      <c r="B40" s="52"/>
      <c r="C40" s="53" t="s">
        <v>77</v>
      </c>
      <c r="D40" s="52"/>
      <c r="E40" s="66" t="s">
        <v>36</v>
      </c>
      <c r="F40" s="68"/>
      <c r="G40" s="60" t="s">
        <v>37</v>
      </c>
      <c r="H40" s="60"/>
      <c r="I40" s="60"/>
      <c r="J40" s="60"/>
      <c r="K40" s="52" t="s">
        <v>16</v>
      </c>
      <c r="L40" s="67" t="n">
        <f aca="false">SUMIF(QUERIES!$AO$4:$AO$9772,'WASTEWATER SERVICE'!C40,QUERIES!$AR$4:$AR$9772)</f>
        <v>37259285</v>
      </c>
      <c r="M40" s="52"/>
    </row>
    <row r="41" s="55" customFormat="true" ht="12" hidden="false" customHeight="true" outlineLevel="0" collapsed="false">
      <c r="A41" s="51"/>
      <c r="B41" s="52"/>
      <c r="C41" s="69" t="s">
        <v>78</v>
      </c>
      <c r="D41" s="52"/>
      <c r="E41" s="66"/>
      <c r="F41" s="71"/>
      <c r="G41" s="70"/>
      <c r="H41" s="70"/>
      <c r="I41" s="70"/>
      <c r="J41" s="70" t="s">
        <v>54</v>
      </c>
      <c r="K41" s="52" t="s">
        <v>16</v>
      </c>
      <c r="L41" s="72" t="n">
        <f aca="false">SUMIF(QUERIES!$AO$4:$AO$9772,'WASTEWATER SERVICE'!C41,QUERIES!$AR$4:$AR$9772)</f>
        <v>1743262072</v>
      </c>
      <c r="M41" s="52"/>
    </row>
    <row r="42" s="55" customFormat="true" ht="9" hidden="false" customHeight="true" outlineLevel="0" collapsed="false">
      <c r="A42" s="51"/>
      <c r="B42" s="52"/>
      <c r="C42" s="53"/>
      <c r="D42" s="52"/>
      <c r="E42" s="70"/>
      <c r="F42" s="71"/>
      <c r="G42" s="70"/>
      <c r="H42" s="70"/>
      <c r="I42" s="70"/>
      <c r="J42" s="60"/>
      <c r="K42" s="52"/>
      <c r="L42" s="79"/>
      <c r="M42" s="52"/>
    </row>
    <row r="43" s="55" customFormat="true" ht="12" hidden="false" customHeight="true" outlineLevel="0" collapsed="false">
      <c r="A43" s="51"/>
      <c r="B43" s="52"/>
      <c r="C43" s="69" t="s">
        <v>79</v>
      </c>
      <c r="D43" s="52"/>
      <c r="E43" s="66"/>
      <c r="F43" s="71"/>
      <c r="G43" s="70"/>
      <c r="H43" s="70"/>
      <c r="I43" s="70"/>
      <c r="J43" s="70" t="s">
        <v>56</v>
      </c>
      <c r="K43" s="52" t="s">
        <v>16</v>
      </c>
      <c r="L43" s="72" t="n">
        <f aca="false">SUMIF(QUERIES!$AO$4:$AO$9772,'WASTEWATER SERVICE'!C43,QUERIES!$AR$4:$AR$9772)</f>
        <v>290344429</v>
      </c>
      <c r="M43" s="52"/>
    </row>
    <row r="44" s="55" customFormat="true" ht="5.1" hidden="false" customHeight="true" outlineLevel="0" collapsed="false">
      <c r="A44" s="51"/>
      <c r="B44" s="52"/>
      <c r="C44" s="53"/>
      <c r="D44" s="52"/>
      <c r="E44" s="70"/>
      <c r="F44" s="71"/>
      <c r="G44" s="70"/>
      <c r="H44" s="70"/>
      <c r="I44" s="70"/>
      <c r="J44" s="60"/>
      <c r="K44" s="52"/>
      <c r="L44" s="79"/>
      <c r="M44" s="52"/>
    </row>
    <row r="45" s="55" customFormat="true" ht="3" hidden="false" customHeight="true" outlineLevel="0" collapsed="false">
      <c r="A45" s="51"/>
      <c r="B45" s="52"/>
      <c r="C45" s="80"/>
      <c r="D45" s="81"/>
      <c r="E45" s="82"/>
      <c r="F45" s="83"/>
      <c r="G45" s="83"/>
      <c r="H45" s="52"/>
      <c r="I45" s="52"/>
      <c r="J45" s="52"/>
      <c r="K45" s="52"/>
      <c r="L45" s="52"/>
      <c r="M45" s="52"/>
    </row>
    <row r="46" customFormat="fals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5"/>
      <c r="M46" s="84"/>
    </row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L18:L30 L35:L40" type="whole">
      <formula1>9999999999999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0703125" defaultRowHeight="12.8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99"/>
    <col collapsed="false" customWidth="true" hidden="false" outlineLevel="0" max="3" min="3" style="86" width="4.99"/>
    <col collapsed="false" customWidth="true" hidden="false" outlineLevel="0" max="4" min="4" style="2" width="0.99"/>
    <col collapsed="false" customWidth="true" hidden="false" outlineLevel="0" max="5" min="5" style="2" width="7.15"/>
    <col collapsed="false" customWidth="true" hidden="false" outlineLevel="0" max="6" min="6" style="2" width="21.82"/>
    <col collapsed="false" customWidth="true" hidden="false" outlineLevel="0" max="7" min="7" style="2" width="2.16"/>
    <col collapsed="false" customWidth="true" hidden="false" outlineLevel="0" max="8" min="8" style="2" width="13.82"/>
    <col collapsed="false" customWidth="true" hidden="false" outlineLevel="0" max="9" min="9" style="2" width="0.82"/>
    <col collapsed="false" customWidth="true" hidden="false" outlineLevel="0" max="14" min="10" style="2" width="12.5"/>
    <col collapsed="false" customWidth="true" hidden="false" outlineLevel="0" max="15" min="15" style="2" width="0.82"/>
    <col collapsed="false" customWidth="true" hidden="false" outlineLevel="0" max="19" min="16" style="2" width="12.5"/>
    <col collapsed="false" customWidth="true" hidden="false" outlineLevel="0" max="20" min="20" style="2" width="0.82"/>
    <col collapsed="false" customWidth="true" hidden="false" outlineLevel="0" max="22" min="21" style="2" width="12.5"/>
    <col collapsed="false" customWidth="true" hidden="false" outlineLevel="0" max="23" min="23" style="2" width="0.99"/>
    <col collapsed="false" customWidth="true" hidden="true" outlineLevel="0" max="25" min="24" style="2" width="2.16"/>
    <col collapsed="false" customWidth="true" hidden="false" outlineLevel="0" max="26" min="26" style="2" width="3.15"/>
    <col collapsed="false" customWidth="false" hidden="true" outlineLevel="0" max="28" min="27" style="2" width="14.07"/>
    <col collapsed="false" customWidth="true" hidden="true" outlineLevel="0" max="30" min="29" style="2" width="2.16"/>
    <col collapsed="false" customWidth="false" hidden="true" outlineLevel="0" max="257" min="31" style="2" width="14.07"/>
    <col collapsed="false" customWidth="false" hidden="true" outlineLevel="0" max="16384" min="258" style="0" width="14.07"/>
  </cols>
  <sheetData>
    <row r="1" customFormat="false" ht="18.75" hidden="false" customHeight="true" outlineLevel="0" collapsed="false"/>
    <row r="2" customFormat="false" ht="18.75" hidden="false" customHeight="true" outlineLevel="0" collapsed="false"/>
    <row r="3" customFormat="false" ht="18.75" hidden="false" customHeight="true" outlineLevel="0" collapsed="false">
      <c r="C3" s="5" t="s">
        <v>0</v>
      </c>
      <c r="L3" s="6" t="n">
        <f aca="false">444-COUNTIF(QUERIES!$L$4:$L$458,"a")</f>
        <v>0</v>
      </c>
    </row>
    <row r="4" s="14" customFormat="true" ht="9.95" hidden="false" customHeight="true" outlineLevel="0" collapsed="false">
      <c r="A4" s="7"/>
      <c r="B4" s="8"/>
      <c r="C4" s="9"/>
      <c r="D4" s="8"/>
      <c r="E4" s="10"/>
      <c r="F4" s="10"/>
      <c r="G4" s="10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  <c r="W4" s="12"/>
      <c r="X4" s="13"/>
      <c r="Y4" s="12"/>
    </row>
    <row r="5" s="21" customFormat="true" ht="5.1" hidden="false" customHeight="true" outlineLevel="0" collapsed="false">
      <c r="A5" s="15"/>
      <c r="B5" s="16"/>
      <c r="C5" s="17" t="s">
        <v>1</v>
      </c>
      <c r="D5" s="18"/>
      <c r="E5" s="16"/>
      <c r="F5" s="19"/>
      <c r="G5" s="19"/>
      <c r="H5" s="87"/>
      <c r="I5" s="87"/>
      <c r="J5" s="88"/>
      <c r="K5" s="87"/>
      <c r="L5" s="19"/>
      <c r="M5" s="19"/>
      <c r="N5" s="19"/>
      <c r="O5" s="19"/>
      <c r="P5" s="19"/>
      <c r="Q5" s="19"/>
      <c r="R5" s="19"/>
      <c r="S5" s="19"/>
      <c r="T5" s="19"/>
      <c r="U5" s="19"/>
      <c r="V5" s="20"/>
      <c r="W5" s="19"/>
      <c r="X5" s="20"/>
      <c r="Y5" s="19"/>
    </row>
    <row r="6" s="28" customFormat="true" ht="15.6" hidden="false" customHeight="true" outlineLevel="0" collapsed="false">
      <c r="A6" s="22"/>
      <c r="B6" s="23"/>
      <c r="C6" s="24" t="s">
        <v>2</v>
      </c>
      <c r="D6" s="25"/>
      <c r="E6" s="23"/>
      <c r="F6" s="26"/>
      <c r="G6" s="26"/>
      <c r="H6" s="89"/>
      <c r="I6" s="89"/>
      <c r="J6" s="90"/>
      <c r="K6" s="89"/>
      <c r="L6" s="26"/>
      <c r="M6" s="26"/>
      <c r="N6" s="26"/>
      <c r="O6" s="26"/>
      <c r="P6" s="26"/>
      <c r="Q6" s="26"/>
      <c r="R6" s="26"/>
      <c r="S6" s="26"/>
      <c r="T6" s="26"/>
      <c r="U6" s="26"/>
      <c r="V6" s="27" t="s">
        <v>3</v>
      </c>
      <c r="W6" s="26"/>
      <c r="X6" s="27"/>
      <c r="Y6" s="26"/>
    </row>
    <row r="7" s="35" customFormat="true" ht="13.5" hidden="false" customHeight="true" outlineLevel="0" collapsed="false">
      <c r="A7" s="10"/>
      <c r="B7" s="29"/>
      <c r="C7" s="30"/>
      <c r="D7" s="31"/>
      <c r="E7" s="29"/>
      <c r="F7" s="91"/>
      <c r="G7" s="91"/>
      <c r="H7" s="32"/>
      <c r="I7" s="32"/>
      <c r="J7" s="91"/>
      <c r="K7" s="34"/>
      <c r="L7" s="32"/>
      <c r="M7" s="32"/>
      <c r="N7" s="32"/>
      <c r="O7" s="32"/>
      <c r="P7" s="32"/>
      <c r="Q7" s="32"/>
      <c r="R7" s="32"/>
      <c r="S7" s="32"/>
      <c r="T7" s="32"/>
      <c r="U7" s="32"/>
      <c r="V7" s="33" t="s">
        <v>80</v>
      </c>
      <c r="W7" s="32"/>
      <c r="X7" s="33"/>
      <c r="Y7" s="34"/>
      <c r="AB7" s="36"/>
    </row>
    <row r="8" s="35" customFormat="true" ht="9.6" hidden="false" customHeight="true" outlineLevel="0" collapsed="false">
      <c r="A8" s="10"/>
      <c r="B8" s="29"/>
      <c r="C8" s="37"/>
      <c r="D8" s="29"/>
      <c r="E8" s="29"/>
      <c r="F8" s="91"/>
      <c r="G8" s="91"/>
      <c r="H8" s="91"/>
      <c r="I8" s="91"/>
      <c r="J8" s="91"/>
      <c r="K8" s="91"/>
      <c r="L8" s="32"/>
      <c r="M8" s="32"/>
      <c r="N8" s="32"/>
      <c r="O8" s="32"/>
      <c r="P8" s="32"/>
      <c r="Q8" s="32"/>
      <c r="R8" s="32"/>
      <c r="S8" s="32"/>
      <c r="T8" s="32"/>
      <c r="U8" s="32"/>
      <c r="V8" s="39" t="s">
        <v>5</v>
      </c>
      <c r="W8" s="32"/>
      <c r="X8" s="39"/>
      <c r="Y8" s="34"/>
      <c r="AB8" s="40"/>
    </row>
    <row r="9" s="41" customFormat="true" ht="17.1" hidden="true" customHeight="true" outlineLevel="0" collapsed="false">
      <c r="A9" s="22"/>
      <c r="B9" s="23"/>
      <c r="C9" s="24" t="s">
        <v>6</v>
      </c>
      <c r="D9" s="25"/>
      <c r="E9" s="23"/>
      <c r="F9" s="26"/>
      <c r="G9" s="26"/>
      <c r="H9" s="89"/>
      <c r="I9" s="89"/>
      <c r="J9" s="26"/>
      <c r="K9" s="89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7" t="s">
        <v>81</v>
      </c>
      <c r="Y9" s="26"/>
    </row>
    <row r="10" s="42" customFormat="true" ht="15" hidden="true" customHeight="true" outlineLevel="0" collapsed="false">
      <c r="A10" s="10"/>
      <c r="B10" s="29"/>
      <c r="C10" s="30" t="s">
        <v>8</v>
      </c>
      <c r="D10" s="31"/>
      <c r="E10" s="29"/>
      <c r="F10" s="91"/>
      <c r="G10" s="91"/>
      <c r="H10" s="32"/>
      <c r="I10" s="32"/>
      <c r="J10" s="91"/>
      <c r="K10" s="34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3"/>
      <c r="Y10" s="34"/>
      <c r="AB10" s="43"/>
    </row>
    <row r="11" s="42" customFormat="true" ht="11.1" hidden="true" customHeight="true" outlineLevel="0" collapsed="false">
      <c r="A11" s="10"/>
      <c r="B11" s="29"/>
      <c r="C11" s="37" t="s">
        <v>9</v>
      </c>
      <c r="D11" s="29"/>
      <c r="E11" s="29"/>
      <c r="F11" s="91"/>
      <c r="G11" s="91"/>
      <c r="H11" s="91"/>
      <c r="I11" s="91"/>
      <c r="J11" s="91"/>
      <c r="K11" s="9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9" t="s">
        <v>10</v>
      </c>
      <c r="Y11" s="34"/>
      <c r="AB11" s="44"/>
    </row>
    <row r="12" s="44" customFormat="true" ht="5.1" hidden="false" customHeight="true" outlineLevel="0" collapsed="false">
      <c r="A12" s="45"/>
      <c r="B12" s="46"/>
      <c r="C12" s="46"/>
      <c r="D12" s="47"/>
      <c r="E12" s="47"/>
      <c r="F12" s="92"/>
      <c r="G12" s="92"/>
      <c r="H12" s="92"/>
      <c r="I12" s="92"/>
      <c r="J12" s="92"/>
      <c r="K12" s="92"/>
      <c r="L12" s="49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</row>
    <row r="13" s="97" customFormat="true" ht="5.25" hidden="false" customHeight="true" outlineLevel="0" collapsed="false">
      <c r="A13" s="93"/>
      <c r="B13" s="94"/>
      <c r="C13" s="95"/>
      <c r="D13" s="94"/>
      <c r="E13" s="56"/>
      <c r="F13" s="94"/>
      <c r="G13" s="94"/>
      <c r="H13" s="96"/>
      <c r="I13" s="96"/>
      <c r="J13" s="96"/>
      <c r="K13" s="96"/>
      <c r="L13" s="96"/>
      <c r="M13" s="96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</row>
    <row r="14" s="97" customFormat="true" ht="12" hidden="false" customHeight="true" outlineLevel="0" collapsed="false">
      <c r="A14" s="93"/>
      <c r="B14" s="94"/>
      <c r="C14" s="95"/>
      <c r="D14" s="94"/>
      <c r="E14" s="56" t="s">
        <v>4</v>
      </c>
      <c r="F14" s="94"/>
      <c r="G14" s="94"/>
      <c r="H14" s="96"/>
      <c r="I14" s="96"/>
      <c r="J14" s="96"/>
      <c r="K14" s="96"/>
      <c r="L14" s="96"/>
      <c r="M14" s="96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</row>
    <row r="15" s="97" customFormat="true" ht="5.1" hidden="false" customHeight="true" outlineLevel="0" collapsed="false">
      <c r="A15" s="93"/>
      <c r="B15" s="94"/>
      <c r="C15" s="95"/>
      <c r="D15" s="94"/>
      <c r="E15" s="56"/>
      <c r="F15" s="94"/>
      <c r="G15" s="94"/>
      <c r="H15" s="96"/>
      <c r="I15" s="96"/>
      <c r="J15" s="96"/>
      <c r="K15" s="96"/>
      <c r="L15" s="96"/>
      <c r="M15" s="96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</row>
    <row r="16" s="97" customFormat="true" ht="12" hidden="false" customHeight="true" outlineLevel="0" collapsed="false">
      <c r="A16" s="93"/>
      <c r="B16" s="94"/>
      <c r="C16" s="95"/>
      <c r="D16" s="94"/>
      <c r="E16" s="98" t="s">
        <v>82</v>
      </c>
      <c r="F16" s="94"/>
      <c r="G16" s="94"/>
      <c r="H16" s="96"/>
      <c r="I16" s="96"/>
      <c r="J16" s="96"/>
      <c r="K16" s="96"/>
      <c r="L16" s="96"/>
      <c r="M16" s="96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</row>
    <row r="17" s="97" customFormat="true" ht="12" hidden="false" customHeight="true" outlineLevel="0" collapsed="false">
      <c r="A17" s="93"/>
      <c r="B17" s="99"/>
      <c r="C17" s="100"/>
      <c r="D17" s="99"/>
      <c r="E17" s="101"/>
      <c r="F17" s="99"/>
      <c r="G17" s="94"/>
      <c r="H17" s="96"/>
      <c r="I17" s="96"/>
      <c r="J17" s="102" t="s">
        <v>83</v>
      </c>
      <c r="K17" s="102"/>
      <c r="L17" s="102"/>
      <c r="M17" s="102"/>
      <c r="N17" s="102"/>
      <c r="O17" s="94"/>
      <c r="P17" s="103" t="s">
        <v>84</v>
      </c>
      <c r="Q17" s="103"/>
      <c r="R17" s="103"/>
      <c r="S17" s="103"/>
      <c r="T17" s="94"/>
      <c r="U17" s="94"/>
      <c r="V17" s="94"/>
      <c r="W17" s="94"/>
      <c r="X17" s="94"/>
      <c r="Y17" s="94"/>
    </row>
    <row r="18" s="111" customFormat="true" ht="25.5" hidden="false" customHeight="true" outlineLevel="0" collapsed="false">
      <c r="A18" s="104"/>
      <c r="B18" s="105"/>
      <c r="C18" s="95"/>
      <c r="D18" s="105"/>
      <c r="E18" s="94"/>
      <c r="F18" s="105"/>
      <c r="G18" s="105"/>
      <c r="H18" s="106" t="s">
        <v>85</v>
      </c>
      <c r="I18" s="107"/>
      <c r="J18" s="106" t="s">
        <v>86</v>
      </c>
      <c r="K18" s="106" t="s">
        <v>87</v>
      </c>
      <c r="L18" s="106" t="s">
        <v>88</v>
      </c>
      <c r="M18" s="106" t="s">
        <v>89</v>
      </c>
      <c r="N18" s="106" t="s">
        <v>90</v>
      </c>
      <c r="O18" s="108"/>
      <c r="P18" s="106" t="s">
        <v>91</v>
      </c>
      <c r="Q18" s="106" t="s">
        <v>92</v>
      </c>
      <c r="R18" s="106" t="s">
        <v>93</v>
      </c>
      <c r="S18" s="106" t="s">
        <v>94</v>
      </c>
      <c r="T18" s="109"/>
      <c r="U18" s="106" t="s">
        <v>95</v>
      </c>
      <c r="V18" s="106" t="s">
        <v>96</v>
      </c>
      <c r="W18" s="110"/>
      <c r="X18" s="94"/>
      <c r="Y18" s="105"/>
    </row>
    <row r="19" s="111" customFormat="true" ht="32.1" hidden="true" customHeight="true" outlineLevel="0" collapsed="false">
      <c r="A19" s="104" t="s">
        <v>97</v>
      </c>
      <c r="B19" s="105"/>
      <c r="C19" s="95"/>
      <c r="D19" s="105"/>
      <c r="E19" s="105"/>
      <c r="F19" s="105"/>
      <c r="G19" s="105"/>
      <c r="H19" s="109"/>
      <c r="I19" s="107"/>
      <c r="J19" s="109"/>
      <c r="K19" s="109"/>
      <c r="L19" s="109"/>
      <c r="M19" s="109"/>
      <c r="N19" s="112"/>
      <c r="O19" s="108"/>
      <c r="P19" s="109"/>
      <c r="Q19" s="109"/>
      <c r="R19" s="109"/>
      <c r="S19" s="109"/>
      <c r="T19" s="109"/>
      <c r="U19" s="109"/>
      <c r="V19" s="109"/>
      <c r="W19" s="110"/>
      <c r="X19" s="94"/>
      <c r="Y19" s="105"/>
    </row>
    <row r="20" s="114" customFormat="true" ht="8.1" hidden="false" customHeight="true" outlineLevel="0" collapsed="false">
      <c r="A20" s="113"/>
      <c r="B20" s="94"/>
      <c r="C20" s="95"/>
      <c r="D20" s="94"/>
      <c r="E20" s="94"/>
      <c r="F20" s="94"/>
      <c r="G20" s="94"/>
      <c r="H20" s="109" t="n">
        <v>1</v>
      </c>
      <c r="I20" s="107"/>
      <c r="J20" s="109" t="n">
        <v>2</v>
      </c>
      <c r="K20" s="109" t="n">
        <v>3</v>
      </c>
      <c r="L20" s="109" t="n">
        <v>4</v>
      </c>
      <c r="M20" s="109" t="n">
        <v>5</v>
      </c>
      <c r="N20" s="109" t="n">
        <v>6</v>
      </c>
      <c r="O20" s="108"/>
      <c r="P20" s="109" t="n">
        <v>7</v>
      </c>
      <c r="Q20" s="109" t="n">
        <v>8</v>
      </c>
      <c r="R20" s="109" t="n">
        <v>9</v>
      </c>
      <c r="S20" s="109" t="n">
        <v>10</v>
      </c>
      <c r="T20" s="109"/>
      <c r="U20" s="109" t="n">
        <v>11</v>
      </c>
      <c r="V20" s="109" t="n">
        <v>12</v>
      </c>
      <c r="W20" s="110"/>
      <c r="X20" s="94"/>
      <c r="Y20" s="94"/>
    </row>
    <row r="21" s="114" customFormat="true" ht="8.1" hidden="false" customHeight="true" outlineLevel="0" collapsed="false">
      <c r="A21" s="113"/>
      <c r="B21" s="94"/>
      <c r="C21" s="115"/>
      <c r="D21" s="94"/>
      <c r="E21" s="94"/>
      <c r="F21" s="94"/>
      <c r="G21" s="94"/>
      <c r="H21" s="116" t="s">
        <v>13</v>
      </c>
      <c r="I21" s="107"/>
      <c r="J21" s="116" t="s">
        <v>13</v>
      </c>
      <c r="K21" s="116" t="s">
        <v>13</v>
      </c>
      <c r="L21" s="116" t="s">
        <v>13</v>
      </c>
      <c r="M21" s="116" t="s">
        <v>13</v>
      </c>
      <c r="N21" s="116" t="s">
        <v>13</v>
      </c>
      <c r="O21" s="108"/>
      <c r="P21" s="116" t="s">
        <v>13</v>
      </c>
      <c r="Q21" s="116" t="s">
        <v>13</v>
      </c>
      <c r="R21" s="116" t="s">
        <v>13</v>
      </c>
      <c r="S21" s="116" t="s">
        <v>13</v>
      </c>
      <c r="T21" s="109"/>
      <c r="U21" s="116" t="s">
        <v>13</v>
      </c>
      <c r="V21" s="116" t="s">
        <v>13</v>
      </c>
      <c r="W21" s="110"/>
      <c r="X21" s="94"/>
      <c r="Y21" s="94"/>
    </row>
    <row r="22" s="114" customFormat="true" ht="8.1" hidden="true" customHeight="true" outlineLevel="0" collapsed="false">
      <c r="A22" s="113"/>
      <c r="B22" s="94"/>
      <c r="C22" s="95" t="s">
        <v>31</v>
      </c>
      <c r="D22" s="94"/>
      <c r="E22" s="117" t="s">
        <v>98</v>
      </c>
      <c r="F22" s="94"/>
      <c r="G22" s="94"/>
      <c r="H22" s="118"/>
      <c r="I22" s="119"/>
      <c r="J22" s="118"/>
      <c r="K22" s="118"/>
      <c r="L22" s="118"/>
      <c r="M22" s="118"/>
      <c r="N22" s="120" t="n">
        <v>0</v>
      </c>
      <c r="O22" s="121"/>
      <c r="P22" s="118"/>
      <c r="Q22" s="118"/>
      <c r="R22" s="118"/>
      <c r="S22" s="120" t="n">
        <v>0</v>
      </c>
      <c r="T22" s="122"/>
      <c r="U22" s="120" t="n">
        <v>0</v>
      </c>
      <c r="V22" s="118"/>
      <c r="W22" s="121"/>
      <c r="X22" s="94"/>
      <c r="Y22" s="94"/>
    </row>
    <row r="23" s="114" customFormat="true" ht="8.1" hidden="true" customHeight="true" outlineLevel="0" collapsed="false">
      <c r="A23" s="113"/>
      <c r="B23" s="94"/>
      <c r="C23" s="95" t="s">
        <v>99</v>
      </c>
      <c r="D23" s="94"/>
      <c r="E23" s="117" t="s">
        <v>100</v>
      </c>
      <c r="F23" s="94"/>
      <c r="G23" s="94"/>
      <c r="H23" s="118"/>
      <c r="I23" s="119"/>
      <c r="J23" s="118"/>
      <c r="K23" s="118"/>
      <c r="L23" s="118"/>
      <c r="M23" s="118"/>
      <c r="N23" s="120" t="n">
        <v>0</v>
      </c>
      <c r="O23" s="121"/>
      <c r="P23" s="118"/>
      <c r="Q23" s="118"/>
      <c r="R23" s="118"/>
      <c r="S23" s="120" t="n">
        <v>0</v>
      </c>
      <c r="T23" s="122"/>
      <c r="U23" s="120" t="n">
        <v>0</v>
      </c>
      <c r="V23" s="118"/>
      <c r="W23" s="121"/>
      <c r="X23" s="94"/>
      <c r="Y23" s="94"/>
    </row>
    <row r="24" s="114" customFormat="true" ht="8.1" hidden="true" customHeight="true" outlineLevel="0" collapsed="false">
      <c r="A24" s="113"/>
      <c r="B24" s="94"/>
      <c r="C24" s="95" t="s">
        <v>101</v>
      </c>
      <c r="D24" s="94"/>
      <c r="E24" s="117" t="s">
        <v>102</v>
      </c>
      <c r="F24" s="94"/>
      <c r="G24" s="94"/>
      <c r="H24" s="118"/>
      <c r="I24" s="119"/>
      <c r="J24" s="118"/>
      <c r="K24" s="118"/>
      <c r="L24" s="118"/>
      <c r="M24" s="118"/>
      <c r="N24" s="120" t="n">
        <v>0</v>
      </c>
      <c r="O24" s="121"/>
      <c r="P24" s="118"/>
      <c r="Q24" s="118"/>
      <c r="R24" s="118"/>
      <c r="S24" s="120" t="n">
        <v>0</v>
      </c>
      <c r="T24" s="122"/>
      <c r="U24" s="120" t="n">
        <v>0</v>
      </c>
      <c r="V24" s="118"/>
      <c r="W24" s="121"/>
      <c r="X24" s="94"/>
      <c r="Y24" s="94"/>
    </row>
    <row r="25" s="114" customFormat="true" ht="14.1" hidden="false" customHeight="true" outlineLevel="0" collapsed="false">
      <c r="A25" s="113"/>
      <c r="B25" s="94"/>
      <c r="C25" s="53" t="s">
        <v>19</v>
      </c>
      <c r="D25" s="52"/>
      <c r="E25" s="123" t="s">
        <v>103</v>
      </c>
      <c r="F25" s="52"/>
      <c r="G25" s="94" t="s">
        <v>16</v>
      </c>
      <c r="H25" s="67" t="n">
        <f aca="false">SUMIF(QUERIES!$U$4:$U$7108,'TCA CONTINUITY BY CATEGORY'!$C25,QUERIES!X$4:X$7108)</f>
        <v>176312460</v>
      </c>
      <c r="I25" s="124"/>
      <c r="J25" s="67" t="n">
        <f aca="false">SUMIF(QUERIES!$U$4:$U$7108,'TCA CONTINUITY BY CATEGORY'!$C25,QUERIES!Y$4:Y$7108)</f>
        <v>203612990</v>
      </c>
      <c r="K25" s="67" t="n">
        <f aca="false">SUMIF(QUERIES!$U$4:$U$7108,'TCA CONTINUITY BY CATEGORY'!$C25,QUERIES!Z$4:Z$7108)</f>
        <v>10203067</v>
      </c>
      <c r="L25" s="67" t="n">
        <f aca="false">SUMIF(QUERIES!$U$4:$U$7108,'TCA CONTINUITY BY CATEGORY'!$C25,QUERIES!AA$4:AA$7108)</f>
        <v>124943</v>
      </c>
      <c r="M25" s="67" t="n">
        <f aca="false">SUMIF(QUERIES!$U$4:$U$7108,'TCA CONTINUITY BY CATEGORY'!$C25,QUERIES!AB$4:AB$7108)</f>
        <v>26152</v>
      </c>
      <c r="N25" s="72" t="n">
        <f aca="false">SUMIF(QUERIES!$U$4:$U$7108,'TCA CONTINUITY BY CATEGORY'!$C25,QUERIES!AC$4:AC$7108)</f>
        <v>213664962</v>
      </c>
      <c r="O25" s="79"/>
      <c r="P25" s="125" t="n">
        <f aca="false">SUMIF(QUERIES!$U$4:$U$7108,'TCA CONTINUITY BY CATEGORY'!$C25,QUERIES!AD$4:AD$7108)</f>
        <v>27118967</v>
      </c>
      <c r="Q25" s="67" t="n">
        <f aca="false">SUMIF(QUERIES!$U$4:$U$7108,'TCA CONTINUITY BY CATEGORY'!$C25,QUERIES!AE$4:AE$7108)</f>
        <v>1896909</v>
      </c>
      <c r="R25" s="67" t="n">
        <f aca="false">SUMIF(QUERIES!$U$4:$U$7108,'TCA CONTINUITY BY CATEGORY'!$C25,QUERIES!AF$4:AF$7108)</f>
        <v>0</v>
      </c>
      <c r="S25" s="72" t="n">
        <f aca="false">SUMIF(QUERIES!$U$4:$U$7108,'TCA CONTINUITY BY CATEGORY'!$C25,QUERIES!AG$4:AG$7108)</f>
        <v>29015876</v>
      </c>
      <c r="T25" s="126"/>
      <c r="U25" s="72" t="n">
        <f aca="false">SUMIF(QUERIES!$U$4:$U$7108,'TCA CONTINUITY BY CATEGORY'!$C25,QUERIES!AH$4:AH$7108)</f>
        <v>184649086</v>
      </c>
      <c r="V25" s="67" t="n">
        <f aca="false">SUMIF(QUERIES!$U$4:$U$7108,'TCA CONTINUITY BY CATEGORY'!$C25,QUERIES!AI$4:AI$7108)</f>
        <v>44849</v>
      </c>
      <c r="W25" s="121"/>
      <c r="X25" s="94"/>
      <c r="Y25" s="94"/>
    </row>
    <row r="26" s="114" customFormat="true" ht="14.1" hidden="false" customHeight="true" outlineLevel="0" collapsed="false">
      <c r="A26" s="113"/>
      <c r="B26" s="94"/>
      <c r="C26" s="53" t="s">
        <v>23</v>
      </c>
      <c r="D26" s="52"/>
      <c r="E26" s="123" t="s">
        <v>104</v>
      </c>
      <c r="F26" s="52"/>
      <c r="G26" s="94" t="s">
        <v>16</v>
      </c>
      <c r="H26" s="67" t="n">
        <f aca="false">SUMIF(QUERIES!$U$4:$U$7108,'TCA CONTINUITY BY CATEGORY'!$C26,QUERIES!X$4:X$7108)</f>
        <v>1535177806</v>
      </c>
      <c r="I26" s="124"/>
      <c r="J26" s="67" t="n">
        <f aca="false">SUMIF(QUERIES!$U$4:$U$7108,'TCA CONTINUITY BY CATEGORY'!$C26,QUERIES!Y$4:Y$7108)</f>
        <v>2297791189</v>
      </c>
      <c r="K26" s="67" t="n">
        <f aca="false">SUMIF(QUERIES!$U$4:$U$7108,'TCA CONTINUITY BY CATEGORY'!$C26,QUERIES!Z$4:Z$7108)</f>
        <v>129147009</v>
      </c>
      <c r="L26" s="67" t="n">
        <f aca="false">SUMIF(QUERIES!$U$4:$U$7108,'TCA CONTINUITY BY CATEGORY'!$C26,QUERIES!AA$4:AA$7108)</f>
        <v>4326212</v>
      </c>
      <c r="M26" s="67" t="n">
        <f aca="false">SUMIF(QUERIES!$U$4:$U$7108,'TCA CONTINUITY BY CATEGORY'!$C26,QUERIES!AB$4:AB$7108)</f>
        <v>735860</v>
      </c>
      <c r="N26" s="72" t="n">
        <f aca="false">SUMIF(QUERIES!$U$4:$U$7108,'TCA CONTINUITY BY CATEGORY'!$C26,QUERIES!AC$4:AC$7108)</f>
        <v>2421876126</v>
      </c>
      <c r="O26" s="79"/>
      <c r="P26" s="67" t="n">
        <f aca="false">SUMIF(QUERIES!$U$4:$U$7108,'TCA CONTINUITY BY CATEGORY'!$C26,QUERIES!AD$4:AD$7108)</f>
        <v>767470329</v>
      </c>
      <c r="Q26" s="67" t="n">
        <f aca="false">SUMIF(QUERIES!$U$4:$U$7108,'TCA CONTINUITY BY CATEGORY'!$C26,QUERIES!AE$4:AE$7108)</f>
        <v>48797961</v>
      </c>
      <c r="R26" s="67" t="n">
        <f aca="false">SUMIF(QUERIES!$U$4:$U$7108,'TCA CONTINUITY BY CATEGORY'!$C26,QUERIES!AF$4:AF$7108)</f>
        <v>4049024</v>
      </c>
      <c r="S26" s="72" t="n">
        <f aca="false">SUMIF(QUERIES!$U$4:$U$7108,'TCA CONTINUITY BY CATEGORY'!$C26,QUERIES!AG$4:AG$7108)</f>
        <v>812219266</v>
      </c>
      <c r="T26" s="126"/>
      <c r="U26" s="72" t="n">
        <f aca="false">SUMIF(QUERIES!$U$4:$U$7108,'TCA CONTINUITY BY CATEGORY'!$C26,QUERIES!AH$4:AH$7108)</f>
        <v>1609656860</v>
      </c>
      <c r="V26" s="67" t="n">
        <f aca="false">SUMIF(QUERIES!$U$4:$U$7108,'TCA CONTINUITY BY CATEGORY'!$C26,QUERIES!AI$4:AI$7108)</f>
        <v>195148652</v>
      </c>
      <c r="W26" s="121"/>
      <c r="X26" s="94"/>
      <c r="Y26" s="94"/>
    </row>
    <row r="27" s="114" customFormat="true" ht="14.1" hidden="false" customHeight="true" outlineLevel="0" collapsed="false">
      <c r="A27" s="113"/>
      <c r="B27" s="94"/>
      <c r="C27" s="53" t="s">
        <v>27</v>
      </c>
      <c r="D27" s="52"/>
      <c r="E27" s="123" t="s">
        <v>105</v>
      </c>
      <c r="F27" s="52"/>
      <c r="G27" s="127" t="s">
        <v>16</v>
      </c>
      <c r="H27" s="67" t="n">
        <f aca="false">SUMIF(QUERIES!$U$4:$U$7108,'TCA CONTINUITY BY CATEGORY'!$C27,QUERIES!X$4:X$7108)</f>
        <v>9463371183</v>
      </c>
      <c r="I27" s="124"/>
      <c r="J27" s="67" t="n">
        <f aca="false">SUMIF(QUERIES!$U$4:$U$7108,'TCA CONTINUITY BY CATEGORY'!$C27,QUERIES!Y$4:Y$7108)</f>
        <v>12705901596</v>
      </c>
      <c r="K27" s="67" t="n">
        <f aca="false">SUMIF(QUERIES!$U$4:$U$7108,'TCA CONTINUITY BY CATEGORY'!$C27,QUERIES!Z$4:Z$7108)</f>
        <v>589452598</v>
      </c>
      <c r="L27" s="67" t="n">
        <f aca="false">SUMIF(QUERIES!$U$4:$U$7108,'TCA CONTINUITY BY CATEGORY'!$C27,QUERIES!AA$4:AA$7108)</f>
        <v>17172926</v>
      </c>
      <c r="M27" s="67" t="n">
        <f aca="false">SUMIF(QUERIES!$U$4:$U$7108,'TCA CONTINUITY BY CATEGORY'!$C27,QUERIES!AB$4:AB$7108)</f>
        <v>1838886</v>
      </c>
      <c r="N27" s="72" t="n">
        <f aca="false">SUMIF(QUERIES!$U$4:$U$7108,'TCA CONTINUITY BY CATEGORY'!$C27,QUERIES!AC$4:AC$7108)</f>
        <v>13276342382</v>
      </c>
      <c r="O27" s="79"/>
      <c r="P27" s="67" t="n">
        <f aca="false">SUMIF(QUERIES!$U$4:$U$7108,'TCA CONTINUITY BY CATEGORY'!$C27,QUERIES!AD$4:AD$7108)</f>
        <v>3185075993</v>
      </c>
      <c r="Q27" s="67" t="n">
        <f aca="false">SUMIF(QUERIES!$U$4:$U$7108,'TCA CONTINUITY BY CATEGORY'!$C27,QUERIES!AE$4:AE$7108)</f>
        <v>183520198</v>
      </c>
      <c r="R27" s="67" t="n">
        <f aca="false">SUMIF(QUERIES!$U$4:$U$7108,'TCA CONTINUITY BY CATEGORY'!$C27,QUERIES!AF$4:AF$7108)</f>
        <v>7591934</v>
      </c>
      <c r="S27" s="72" t="n">
        <f aca="false">SUMIF(QUERIES!$U$4:$U$7108,'TCA CONTINUITY BY CATEGORY'!$C27,QUERIES!AG$4:AG$7108)</f>
        <v>3361004257</v>
      </c>
      <c r="T27" s="126"/>
      <c r="U27" s="72" t="n">
        <f aca="false">SUMIF(QUERIES!$U$4:$U$7108,'TCA CONTINUITY BY CATEGORY'!$C27,QUERIES!AH$4:AH$7108)</f>
        <v>9915338125</v>
      </c>
      <c r="V27" s="67" t="n">
        <f aca="false">SUMIF(QUERIES!$U$4:$U$7108,'TCA CONTINUITY BY CATEGORY'!$C27,QUERIES!AI$4:AI$7108)</f>
        <v>918910641</v>
      </c>
      <c r="W27" s="121"/>
      <c r="X27" s="94"/>
      <c r="Y27" s="94"/>
    </row>
    <row r="28" s="114" customFormat="true" ht="14.1" hidden="false" customHeight="true" outlineLevel="0" collapsed="false">
      <c r="A28" s="113"/>
      <c r="B28" s="94"/>
      <c r="C28" s="53" t="s">
        <v>31</v>
      </c>
      <c r="D28" s="52"/>
      <c r="E28" s="123" t="s">
        <v>106</v>
      </c>
      <c r="F28" s="52"/>
      <c r="G28" s="127" t="s">
        <v>16</v>
      </c>
      <c r="H28" s="67" t="n">
        <f aca="false">SUMIF(QUERIES!$U$4:$U$7108,'TCA CONTINUITY BY CATEGORY'!$C28,QUERIES!X$4:X$7108)</f>
        <v>843794762</v>
      </c>
      <c r="I28" s="124"/>
      <c r="J28" s="67" t="n">
        <f aca="false">SUMIF(QUERIES!$U$4:$U$7108,'TCA CONTINUITY BY CATEGORY'!$C28,QUERIES!Y$4:Y$7108)</f>
        <v>1519169776</v>
      </c>
      <c r="K28" s="67" t="n">
        <f aca="false">SUMIF(QUERIES!$U$4:$U$7108,'TCA CONTINUITY BY CATEGORY'!$C28,QUERIES!Z$4:Z$7108)</f>
        <v>102281049</v>
      </c>
      <c r="L28" s="67" t="n">
        <f aca="false">SUMIF(QUERIES!$U$4:$U$7108,'TCA CONTINUITY BY CATEGORY'!$C28,QUERIES!AA$4:AA$7108)</f>
        <v>3284689</v>
      </c>
      <c r="M28" s="67" t="n">
        <f aca="false">SUMIF(QUERIES!$U$4:$U$7108,'TCA CONTINUITY BY CATEGORY'!$C28,QUERIES!AB$4:AB$7108)</f>
        <v>105296</v>
      </c>
      <c r="N28" s="72" t="n">
        <f aca="false">SUMIF(QUERIES!$U$4:$U$7108,'TCA CONTINUITY BY CATEGORY'!$C28,QUERIES!AC$4:AC$7108)</f>
        <v>1618060840</v>
      </c>
      <c r="O28" s="79"/>
      <c r="P28" s="67" t="n">
        <f aca="false">SUMIF(QUERIES!$U$4:$U$7108,'TCA CONTINUITY BY CATEGORY'!$C28,QUERIES!AD$4:AD$7108)</f>
        <v>672801372</v>
      </c>
      <c r="Q28" s="67" t="n">
        <f aca="false">SUMIF(QUERIES!$U$4:$U$7108,'TCA CONTINUITY BY CATEGORY'!$C28,QUERIES!AE$4:AE$7108)</f>
        <v>49968595</v>
      </c>
      <c r="R28" s="67" t="n">
        <f aca="false">SUMIF(QUERIES!$U$4:$U$7108,'TCA CONTINUITY BY CATEGORY'!$C28,QUERIES!AF$4:AF$7108)</f>
        <v>2692369</v>
      </c>
      <c r="S28" s="72" t="n">
        <f aca="false">SUMIF(QUERIES!$U$4:$U$7108,'TCA CONTINUITY BY CATEGORY'!$C28,QUERIES!AG$4:AG$7108)</f>
        <v>720077598</v>
      </c>
      <c r="T28" s="126"/>
      <c r="U28" s="72" t="n">
        <f aca="false">SUMIF(QUERIES!$U$4:$U$7108,'TCA CONTINUITY BY CATEGORY'!$C28,QUERIES!AH$4:AH$7108)</f>
        <v>897983242</v>
      </c>
      <c r="V28" s="67" t="n">
        <f aca="false">SUMIF(QUERIES!$U$4:$U$7108,'TCA CONTINUITY BY CATEGORY'!$C28,QUERIES!AI$4:AI$7108)</f>
        <v>6287443</v>
      </c>
      <c r="W28" s="121"/>
      <c r="X28" s="94"/>
      <c r="Y28" s="94"/>
    </row>
    <row r="29" s="114" customFormat="true" ht="14.1" hidden="false" customHeight="true" outlineLevel="0" collapsed="false">
      <c r="A29" s="113"/>
      <c r="B29" s="94"/>
      <c r="C29" s="53" t="s">
        <v>35</v>
      </c>
      <c r="D29" s="52"/>
      <c r="E29" s="123" t="s">
        <v>36</v>
      </c>
      <c r="F29" s="68"/>
      <c r="G29" s="94"/>
      <c r="H29" s="67" t="n">
        <f aca="false">SUMIF(QUERIES!$U$4:$U$7108,'TCA CONTINUITY BY CATEGORY'!$C29,QUERIES!X$4:X$7108)</f>
        <v>156653905</v>
      </c>
      <c r="I29" s="124"/>
      <c r="J29" s="67" t="n">
        <f aca="false">SUMIF(QUERIES!$U$4:$U$7108,'TCA CONTINUITY BY CATEGORY'!$C29,QUERIES!Y$4:Y$7108)</f>
        <v>263583030</v>
      </c>
      <c r="K29" s="67" t="n">
        <f aca="false">SUMIF(QUERIES!$U$4:$U$7108,'TCA CONTINUITY BY CATEGORY'!$C29,QUERIES!Z$4:Z$7108)</f>
        <v>8171179</v>
      </c>
      <c r="L29" s="67" t="n">
        <f aca="false">SUMIF(QUERIES!$U$4:$U$7108,'TCA CONTINUITY BY CATEGORY'!$C29,QUERIES!AA$4:AA$7108)</f>
        <v>977262</v>
      </c>
      <c r="M29" s="67" t="n">
        <f aca="false">SUMIF(QUERIES!$U$4:$U$7108,'TCA CONTINUITY BY CATEGORY'!$C29,QUERIES!AB$4:AB$7108)</f>
        <v>0</v>
      </c>
      <c r="N29" s="72" t="n">
        <f aca="false">SUMIF(QUERIES!$U$4:$U$7108,'TCA CONTINUITY BY CATEGORY'!$C29,QUERIES!AC$4:AC$7108)</f>
        <v>270776947</v>
      </c>
      <c r="O29" s="79"/>
      <c r="P29" s="67" t="n">
        <f aca="false">SUMIF(QUERIES!$U$4:$U$7108,'TCA CONTINUITY BY CATEGORY'!$C29,QUERIES!AD$4:AD$7108)</f>
        <v>105381180</v>
      </c>
      <c r="Q29" s="67" t="n">
        <f aca="false">SUMIF(QUERIES!$U$4:$U$7108,'TCA CONTINUITY BY CATEGORY'!$C29,QUERIES!AE$4:AE$7108)</f>
        <v>9280029</v>
      </c>
      <c r="R29" s="67" t="n">
        <f aca="false">SUMIF(QUERIES!$U$4:$U$7108,'TCA CONTINUITY BY CATEGORY'!$C29,QUERIES!AF$4:AF$7108)</f>
        <v>1122550</v>
      </c>
      <c r="S29" s="72" t="n">
        <f aca="false">SUMIF(QUERIES!$U$4:$U$7108,'TCA CONTINUITY BY CATEGORY'!$C29,QUERIES!AG$4:AG$7108)</f>
        <v>113538659</v>
      </c>
      <c r="T29" s="126"/>
      <c r="U29" s="72" t="n">
        <f aca="false">SUMIF(QUERIES!$U$4:$U$7108,'TCA CONTINUITY BY CATEGORY'!$C29,QUERIES!AH$4:AH$7108)</f>
        <v>157238288</v>
      </c>
      <c r="V29" s="67" t="n">
        <f aca="false">SUMIF(QUERIES!$U$4:$U$7108,'TCA CONTINUITY BY CATEGORY'!$C29,QUERIES!AI$4:AI$7108)</f>
        <v>43246141</v>
      </c>
      <c r="W29" s="121"/>
      <c r="X29" s="94"/>
      <c r="Y29" s="94"/>
    </row>
    <row r="30" s="114" customFormat="true" ht="14.1" hidden="false" customHeight="true" outlineLevel="0" collapsed="false">
      <c r="A30" s="113"/>
      <c r="B30" s="94"/>
      <c r="C30" s="53" t="s">
        <v>38</v>
      </c>
      <c r="D30" s="52"/>
      <c r="E30" s="123" t="s">
        <v>36</v>
      </c>
      <c r="F30" s="68"/>
      <c r="G30" s="94"/>
      <c r="H30" s="67" t="n">
        <f aca="false">SUMIF(QUERIES!$U$4:$U$7108,'TCA CONTINUITY BY CATEGORY'!$C30,QUERIES!X$4:X$7108)</f>
        <v>78811699</v>
      </c>
      <c r="I30" s="124"/>
      <c r="J30" s="67" t="n">
        <f aca="false">SUMIF(QUERIES!$U$4:$U$7108,'TCA CONTINUITY BY CATEGORY'!$C30,QUERIES!Y$4:Y$7108)</f>
        <v>127623317</v>
      </c>
      <c r="K30" s="67" t="n">
        <f aca="false">SUMIF(QUERIES!$U$4:$U$7108,'TCA CONTINUITY BY CATEGORY'!$C30,QUERIES!Z$4:Z$7108)</f>
        <v>10249643</v>
      </c>
      <c r="L30" s="67" t="n">
        <f aca="false">SUMIF(QUERIES!$U$4:$U$7108,'TCA CONTINUITY BY CATEGORY'!$C30,QUERIES!AA$4:AA$7108)</f>
        <v>2516371</v>
      </c>
      <c r="M30" s="67" t="n">
        <f aca="false">SUMIF(QUERIES!$U$4:$U$7108,'TCA CONTINUITY BY CATEGORY'!$C30,QUERIES!AB$4:AB$7108)</f>
        <v>0</v>
      </c>
      <c r="N30" s="72" t="n">
        <f aca="false">SUMIF(QUERIES!$U$4:$U$7108,'TCA CONTINUITY BY CATEGORY'!$C30,QUERIES!AC$4:AC$7108)</f>
        <v>135356589</v>
      </c>
      <c r="O30" s="79"/>
      <c r="P30" s="67" t="n">
        <f aca="false">SUMIF(QUERIES!$U$4:$U$7108,'TCA CONTINUITY BY CATEGORY'!$C30,QUERIES!AD$4:AD$7108)</f>
        <v>48321965</v>
      </c>
      <c r="Q30" s="67" t="n">
        <f aca="false">SUMIF(QUERIES!$U$4:$U$7108,'TCA CONTINUITY BY CATEGORY'!$C30,QUERIES!AE$4:AE$7108)</f>
        <v>6169823</v>
      </c>
      <c r="R30" s="67" t="n">
        <f aca="false">SUMIF(QUERIES!$U$4:$U$7108,'TCA CONTINUITY BY CATEGORY'!$C30,QUERIES!AF$4:AF$7108)</f>
        <v>2505920</v>
      </c>
      <c r="S30" s="72" t="n">
        <f aca="false">SUMIF(QUERIES!$U$4:$U$7108,'TCA CONTINUITY BY CATEGORY'!$C30,QUERIES!AG$4:AG$7108)</f>
        <v>51985868</v>
      </c>
      <c r="T30" s="126"/>
      <c r="U30" s="72" t="n">
        <f aca="false">SUMIF(QUERIES!$U$4:$U$7108,'TCA CONTINUITY BY CATEGORY'!$C30,QUERIES!AH$4:AH$7108)</f>
        <v>83370721</v>
      </c>
      <c r="V30" s="67" t="n">
        <f aca="false">SUMIF(QUERIES!$U$4:$U$7108,'TCA CONTINUITY BY CATEGORY'!$C30,QUERIES!AI$4:AI$7108)</f>
        <v>129932208</v>
      </c>
      <c r="W30" s="121"/>
      <c r="X30" s="94"/>
      <c r="Y30" s="94"/>
    </row>
    <row r="31" s="114" customFormat="true" ht="14.1" hidden="false" customHeight="true" outlineLevel="0" collapsed="false">
      <c r="A31" s="113"/>
      <c r="B31" s="94"/>
      <c r="C31" s="53" t="s">
        <v>39</v>
      </c>
      <c r="D31" s="52"/>
      <c r="E31" s="123" t="s">
        <v>36</v>
      </c>
      <c r="F31" s="68"/>
      <c r="G31" s="94" t="s">
        <v>16</v>
      </c>
      <c r="H31" s="67" t="n">
        <f aca="false">SUMIF(QUERIES!$U$4:$U$7108,'TCA CONTINUITY BY CATEGORY'!$C31,QUERIES!X$4:X$7108)</f>
        <v>12814027</v>
      </c>
      <c r="I31" s="124"/>
      <c r="J31" s="67" t="n">
        <f aca="false">SUMIF(QUERIES!$U$4:$U$7108,'TCA CONTINUITY BY CATEGORY'!$C31,QUERIES!Y$4:Y$7108)</f>
        <v>20472795</v>
      </c>
      <c r="K31" s="67" t="n">
        <f aca="false">SUMIF(QUERIES!$U$4:$U$7108,'TCA CONTINUITY BY CATEGORY'!$C31,QUERIES!Z$4:Z$7108)</f>
        <v>1120334</v>
      </c>
      <c r="L31" s="67" t="n">
        <f aca="false">SUMIF(QUERIES!$U$4:$U$7108,'TCA CONTINUITY BY CATEGORY'!$C31,QUERIES!AA$4:AA$7108)</f>
        <v>389646</v>
      </c>
      <c r="M31" s="67" t="n">
        <f aca="false">SUMIF(QUERIES!$U$4:$U$7108,'TCA CONTINUITY BY CATEGORY'!$C31,QUERIES!AB$4:AB$7108)</f>
        <v>0</v>
      </c>
      <c r="N31" s="72" t="n">
        <f aca="false">SUMIF(QUERIES!$U$4:$U$7108,'TCA CONTINUITY BY CATEGORY'!$C31,QUERIES!AC$4:AC$7108)</f>
        <v>21203483</v>
      </c>
      <c r="O31" s="79"/>
      <c r="P31" s="67" t="n">
        <f aca="false">SUMIF(QUERIES!$U$4:$U$7108,'TCA CONTINUITY BY CATEGORY'!$C31,QUERIES!AD$4:AD$7108)</f>
        <v>7626548</v>
      </c>
      <c r="Q31" s="67" t="n">
        <f aca="false">SUMIF(QUERIES!$U$4:$U$7108,'TCA CONTINUITY BY CATEGORY'!$C31,QUERIES!AE$4:AE$7108)</f>
        <v>1258323</v>
      </c>
      <c r="R31" s="67" t="n">
        <f aca="false">SUMIF(QUERIES!$U$4:$U$7108,'TCA CONTINUITY BY CATEGORY'!$C31,QUERIES!AF$4:AF$7108)</f>
        <v>337172</v>
      </c>
      <c r="S31" s="72" t="n">
        <f aca="false">SUMIF(QUERIES!$U$4:$U$7108,'TCA CONTINUITY BY CATEGORY'!$C31,QUERIES!AG$4:AG$7108)</f>
        <v>8547699</v>
      </c>
      <c r="T31" s="126"/>
      <c r="U31" s="72" t="n">
        <f aca="false">SUMIF(QUERIES!$U$4:$U$7108,'TCA CONTINUITY BY CATEGORY'!$C31,QUERIES!AH$4:AH$7108)</f>
        <v>12655784</v>
      </c>
      <c r="V31" s="67" t="n">
        <f aca="false">SUMIF(QUERIES!$U$4:$U$7108,'TCA CONTINUITY BY CATEGORY'!$C31,QUERIES!AI$4:AI$7108)</f>
        <v>65815885</v>
      </c>
      <c r="W31" s="121"/>
      <c r="X31" s="94"/>
      <c r="Y31" s="94"/>
    </row>
    <row r="32" s="131" customFormat="true" ht="14.1" hidden="false" customHeight="true" outlineLevel="0" collapsed="false">
      <c r="A32" s="113"/>
      <c r="B32" s="101"/>
      <c r="C32" s="69" t="s">
        <v>40</v>
      </c>
      <c r="D32" s="64"/>
      <c r="E32" s="64"/>
      <c r="F32" s="71" t="s">
        <v>107</v>
      </c>
      <c r="G32" s="128"/>
      <c r="H32" s="72" t="n">
        <f aca="false">SUMIF(QUERIES!$U$4:$U$7108,'TCA CONTINUITY BY CATEGORY'!$C32,QUERIES!X$4:X$7108)</f>
        <v>12267123798</v>
      </c>
      <c r="I32" s="129"/>
      <c r="J32" s="72" t="n">
        <f aca="false">SUMIF(QUERIES!$U$4:$U$7108,'TCA CONTINUITY BY CATEGORY'!$C32,QUERIES!Y$4:Y$7108)</f>
        <v>17138154693</v>
      </c>
      <c r="K32" s="72" t="n">
        <f aca="false">SUMIF(QUERIES!$U$4:$U$7108,'TCA CONTINUITY BY CATEGORY'!$C32,QUERIES!Z$4:Z$7108)</f>
        <v>850624879</v>
      </c>
      <c r="L32" s="72" t="n">
        <f aca="false">SUMIF(QUERIES!$U$4:$U$7108,'TCA CONTINUITY BY CATEGORY'!$C32,QUERIES!AA$4:AA$7108)</f>
        <v>28792049</v>
      </c>
      <c r="M32" s="72" t="n">
        <f aca="false">SUMIF(QUERIES!$U$4:$U$7108,'TCA CONTINUITY BY CATEGORY'!$C32,QUERIES!AB$4:AB$7108)</f>
        <v>2706194</v>
      </c>
      <c r="N32" s="72" t="n">
        <f aca="false">SUMIF(QUERIES!$U$4:$U$7108,'TCA CONTINUITY BY CATEGORY'!$C32,QUERIES!AC$4:AC$7108)</f>
        <v>17957281329</v>
      </c>
      <c r="O32" s="79"/>
      <c r="P32" s="72" t="n">
        <f aca="false">SUMIF(QUERIES!$U$4:$U$7108,'TCA CONTINUITY BY CATEGORY'!$C32,QUERIES!AD$4:AD$7108)</f>
        <v>4813796354</v>
      </c>
      <c r="Q32" s="72" t="n">
        <f aca="false">SUMIF(QUERIES!$U$4:$U$7108,'TCA CONTINUITY BY CATEGORY'!$C32,QUERIES!AE$4:AE$7108)</f>
        <v>300891838</v>
      </c>
      <c r="R32" s="72" t="n">
        <f aca="false">SUMIF(QUERIES!$U$4:$U$7108,'TCA CONTINUITY BY CATEGORY'!$C32,QUERIES!AF$4:AF$7108)</f>
        <v>18298969</v>
      </c>
      <c r="S32" s="72" t="n">
        <f aca="false">SUMIF(QUERIES!$U$4:$U$7108,'TCA CONTINUITY BY CATEGORY'!$C32,QUERIES!AG$4:AG$7108)</f>
        <v>5096389223</v>
      </c>
      <c r="T32" s="130"/>
      <c r="U32" s="72" t="n">
        <f aca="false">SUMIF(QUERIES!$U$4:$U$7108,'TCA CONTINUITY BY CATEGORY'!$C32,QUERIES!AH$4:AH$7108)</f>
        <v>12860892106</v>
      </c>
      <c r="V32" s="72" t="n">
        <f aca="false">SUMIF(QUERIES!$U$4:$U$7108,'TCA CONTINUITY BY CATEGORY'!$C32,QUERIES!AI$4:AI$7108)</f>
        <v>1359385819</v>
      </c>
      <c r="W32" s="121"/>
      <c r="X32" s="94"/>
      <c r="Y32" s="101"/>
    </row>
    <row r="33" s="131" customFormat="true" ht="12" hidden="false" customHeight="true" outlineLevel="0" collapsed="false">
      <c r="A33" s="113"/>
      <c r="B33" s="101"/>
      <c r="C33" s="53"/>
      <c r="D33" s="64"/>
      <c r="E33" s="64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121"/>
      <c r="X33" s="94"/>
      <c r="Y33" s="101"/>
    </row>
    <row r="34" s="131" customFormat="true" ht="12" hidden="false" customHeight="true" outlineLevel="0" collapsed="false">
      <c r="A34" s="113"/>
      <c r="B34" s="101"/>
      <c r="C34" s="53"/>
      <c r="D34" s="64"/>
      <c r="E34" s="64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121"/>
      <c r="X34" s="94"/>
      <c r="Y34" s="101"/>
    </row>
    <row r="35" s="131" customFormat="true" ht="12" hidden="false" customHeight="true" outlineLevel="0" collapsed="false">
      <c r="A35" s="113"/>
      <c r="B35" s="132"/>
      <c r="C35" s="133"/>
      <c r="D35" s="132"/>
      <c r="E35" s="132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94"/>
      <c r="Y35" s="128"/>
    </row>
    <row r="36" s="131" customFormat="true" ht="12" hidden="false" customHeight="true" outlineLevel="0" collapsed="false">
      <c r="A36" s="113"/>
      <c r="B36" s="101"/>
      <c r="C36" s="95"/>
      <c r="D36" s="101"/>
      <c r="E36" s="101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94"/>
      <c r="Y36" s="128"/>
    </row>
    <row r="37" s="131" customFormat="true" ht="12" hidden="false" customHeight="true" outlineLevel="0" collapsed="false">
      <c r="A37" s="113"/>
      <c r="B37" s="101"/>
      <c r="C37" s="95"/>
      <c r="D37" s="101"/>
      <c r="E37" s="56" t="s">
        <v>57</v>
      </c>
      <c r="F37" s="135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1"/>
      <c r="X37" s="94"/>
      <c r="Y37" s="101"/>
    </row>
    <row r="38" s="131" customFormat="true" ht="5.1" hidden="false" customHeight="true" outlineLevel="0" collapsed="false">
      <c r="A38" s="113"/>
      <c r="B38" s="101"/>
      <c r="C38" s="95"/>
      <c r="D38" s="101"/>
      <c r="E38" s="56"/>
      <c r="F38" s="135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1"/>
      <c r="X38" s="94"/>
      <c r="Y38" s="101"/>
    </row>
    <row r="39" s="114" customFormat="true" ht="12" hidden="false" customHeight="true" outlineLevel="0" collapsed="false">
      <c r="A39" s="113"/>
      <c r="B39" s="94"/>
      <c r="C39" s="95"/>
      <c r="D39" s="94"/>
      <c r="E39" s="98" t="s">
        <v>82</v>
      </c>
      <c r="F39" s="94"/>
      <c r="G39" s="94"/>
      <c r="H39" s="94"/>
      <c r="I39" s="136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</row>
    <row r="40" s="114" customFormat="true" ht="12" hidden="false" customHeight="true" outlineLevel="0" collapsed="false">
      <c r="A40" s="113"/>
      <c r="B40" s="94"/>
      <c r="C40" s="95"/>
      <c r="D40" s="94"/>
      <c r="E40" s="94"/>
      <c r="F40" s="94"/>
      <c r="G40" s="94"/>
      <c r="H40" s="94"/>
      <c r="I40" s="136"/>
      <c r="J40" s="102" t="s">
        <v>83</v>
      </c>
      <c r="K40" s="102"/>
      <c r="L40" s="102"/>
      <c r="M40" s="102"/>
      <c r="N40" s="102"/>
      <c r="O40" s="94"/>
      <c r="P40" s="103" t="s">
        <v>84</v>
      </c>
      <c r="Q40" s="103"/>
      <c r="R40" s="103"/>
      <c r="S40" s="103"/>
      <c r="T40" s="94"/>
      <c r="U40" s="94"/>
      <c r="V40" s="94"/>
      <c r="W40" s="94"/>
      <c r="X40" s="94"/>
      <c r="Y40" s="94"/>
    </row>
    <row r="41" s="111" customFormat="true" ht="25.5" hidden="false" customHeight="true" outlineLevel="0" collapsed="false">
      <c r="A41" s="104"/>
      <c r="B41" s="105"/>
      <c r="C41" s="95"/>
      <c r="D41" s="105"/>
      <c r="E41" s="105"/>
      <c r="F41" s="105"/>
      <c r="G41" s="105"/>
      <c r="H41" s="106" t="s">
        <v>85</v>
      </c>
      <c r="I41" s="107"/>
      <c r="J41" s="106" t="s">
        <v>86</v>
      </c>
      <c r="K41" s="106" t="s">
        <v>87</v>
      </c>
      <c r="L41" s="106" t="s">
        <v>88</v>
      </c>
      <c r="M41" s="106" t="s">
        <v>89</v>
      </c>
      <c r="N41" s="106" t="s">
        <v>90</v>
      </c>
      <c r="O41" s="108"/>
      <c r="P41" s="106" t="s">
        <v>91</v>
      </c>
      <c r="Q41" s="106" t="s">
        <v>92</v>
      </c>
      <c r="R41" s="106" t="s">
        <v>93</v>
      </c>
      <c r="S41" s="106" t="s">
        <v>94</v>
      </c>
      <c r="T41" s="109"/>
      <c r="U41" s="106" t="s">
        <v>95</v>
      </c>
      <c r="V41" s="106" t="s">
        <v>96</v>
      </c>
      <c r="W41" s="110"/>
      <c r="X41" s="94"/>
      <c r="Y41" s="105"/>
    </row>
    <row r="42" s="114" customFormat="true" ht="8.1" hidden="false" customHeight="true" outlineLevel="0" collapsed="false">
      <c r="A42" s="113"/>
      <c r="B42" s="94"/>
      <c r="C42" s="95"/>
      <c r="D42" s="94"/>
      <c r="E42" s="137"/>
      <c r="F42" s="138"/>
      <c r="G42" s="105"/>
      <c r="H42" s="109" t="n">
        <v>1</v>
      </c>
      <c r="I42" s="107"/>
      <c r="J42" s="109" t="n">
        <v>2</v>
      </c>
      <c r="K42" s="109" t="n">
        <v>3</v>
      </c>
      <c r="L42" s="109" t="n">
        <v>4</v>
      </c>
      <c r="M42" s="109" t="n">
        <v>5</v>
      </c>
      <c r="N42" s="109" t="n">
        <v>6</v>
      </c>
      <c r="O42" s="108"/>
      <c r="P42" s="109" t="n">
        <v>7</v>
      </c>
      <c r="Q42" s="109" t="n">
        <v>8</v>
      </c>
      <c r="R42" s="109" t="n">
        <v>9</v>
      </c>
      <c r="S42" s="109" t="n">
        <v>10</v>
      </c>
      <c r="T42" s="109"/>
      <c r="U42" s="109" t="n">
        <v>11</v>
      </c>
      <c r="V42" s="109" t="n">
        <v>12</v>
      </c>
      <c r="W42" s="110"/>
      <c r="X42" s="94"/>
      <c r="Y42" s="94"/>
    </row>
    <row r="43" s="114" customFormat="true" ht="8.1" hidden="false" customHeight="true" outlineLevel="0" collapsed="false">
      <c r="A43" s="113"/>
      <c r="B43" s="94"/>
      <c r="C43" s="115"/>
      <c r="D43" s="94"/>
      <c r="E43" s="94"/>
      <c r="F43" s="94"/>
      <c r="G43" s="105"/>
      <c r="H43" s="116" t="s">
        <v>13</v>
      </c>
      <c r="I43" s="107"/>
      <c r="J43" s="116" t="s">
        <v>13</v>
      </c>
      <c r="K43" s="116" t="s">
        <v>13</v>
      </c>
      <c r="L43" s="116" t="s">
        <v>13</v>
      </c>
      <c r="M43" s="116" t="s">
        <v>13</v>
      </c>
      <c r="N43" s="116" t="s">
        <v>13</v>
      </c>
      <c r="O43" s="108"/>
      <c r="P43" s="116" t="s">
        <v>13</v>
      </c>
      <c r="Q43" s="116" t="s">
        <v>13</v>
      </c>
      <c r="R43" s="116" t="s">
        <v>13</v>
      </c>
      <c r="S43" s="116" t="s">
        <v>13</v>
      </c>
      <c r="T43" s="109"/>
      <c r="U43" s="116" t="s">
        <v>13</v>
      </c>
      <c r="V43" s="116" t="s">
        <v>13</v>
      </c>
      <c r="W43" s="110"/>
      <c r="X43" s="94"/>
      <c r="Y43" s="94"/>
    </row>
    <row r="44" customFormat="false" ht="14.1" hidden="false" customHeight="true" outlineLevel="0" collapsed="false">
      <c r="B44" s="139"/>
      <c r="C44" s="53" t="s">
        <v>43</v>
      </c>
      <c r="D44" s="52"/>
      <c r="E44" s="123" t="s">
        <v>108</v>
      </c>
      <c r="F44" s="52"/>
      <c r="G44" s="105" t="s">
        <v>16</v>
      </c>
      <c r="H44" s="67" t="n">
        <f aca="false">SUMIF(QUERIES!$U$4:$U$7108,'TCA CONTINUITY BY CATEGORY'!$C44,QUERIES!X$4:X$7108)</f>
        <v>218215955</v>
      </c>
      <c r="I44" s="124"/>
      <c r="J44" s="67" t="n">
        <f aca="false">SUMIF(QUERIES!$U$4:$U$7108,'TCA CONTINUITY BY CATEGORY'!$C44,QUERIES!Y$4:Y$7108)</f>
        <v>258145484</v>
      </c>
      <c r="K44" s="67" t="n">
        <f aca="false">SUMIF(QUERIES!$U$4:$U$7108,'TCA CONTINUITY BY CATEGORY'!$C44,QUERIES!Z$4:Z$7108)</f>
        <v>24979656</v>
      </c>
      <c r="L44" s="67" t="n">
        <f aca="false">SUMIF(QUERIES!$U$4:$U$7108,'TCA CONTINUITY BY CATEGORY'!$C44,QUERIES!AA$4:AA$7108)</f>
        <v>425017</v>
      </c>
      <c r="M44" s="67" t="n">
        <f aca="false">SUMIF(QUERIES!$U$4:$U$7108,'TCA CONTINUITY BY CATEGORY'!$C44,QUERIES!AB$4:AB$7108)</f>
        <v>0</v>
      </c>
      <c r="N44" s="72" t="n">
        <f aca="false">SUMIF(QUERIES!$U$4:$U$7108,'TCA CONTINUITY BY CATEGORY'!$C44,QUERIES!AC$4:AC$7108)</f>
        <v>282700123</v>
      </c>
      <c r="O44" s="79"/>
      <c r="P44" s="67" t="n">
        <f aca="false">SUMIF(QUERIES!$U$4:$U$7108,'TCA CONTINUITY BY CATEGORY'!$C44,QUERIES!AD$4:AD$7108)</f>
        <v>39955731</v>
      </c>
      <c r="Q44" s="67" t="n">
        <f aca="false">SUMIF(QUERIES!$U$4:$U$7108,'TCA CONTINUITY BY CATEGORY'!$C44,QUERIES!AE$4:AE$7108)</f>
        <v>1756370</v>
      </c>
      <c r="R44" s="67" t="n">
        <f aca="false">SUMIF(QUERIES!$U$4:$U$7108,'TCA CONTINUITY BY CATEGORY'!$C44,QUERIES!AF$4:AF$7108)</f>
        <v>424987</v>
      </c>
      <c r="S44" s="72" t="n">
        <f aca="false">SUMIF(QUERIES!$U$4:$U$7108,'TCA CONTINUITY BY CATEGORY'!$C44,QUERIES!AG$4:AG$7108)</f>
        <v>41287114</v>
      </c>
      <c r="T44" s="140"/>
      <c r="U44" s="72" t="n">
        <f aca="false">SUMIF(QUERIES!$U$4:$U$7108,'TCA CONTINUITY BY CATEGORY'!$C44,QUERIES!AH$4:AH$7108)</f>
        <v>241413009</v>
      </c>
      <c r="V44" s="67" t="n">
        <f aca="false">SUMIF(QUERIES!$U$4:$U$7108,'TCA CONTINUITY BY CATEGORY'!$C44,QUERIES!AI$4:AI$7108)</f>
        <v>106292</v>
      </c>
      <c r="W44" s="141"/>
      <c r="X44" s="94"/>
      <c r="Y44" s="139"/>
    </row>
    <row r="45" customFormat="false" ht="14.1" hidden="false" customHeight="true" outlineLevel="0" collapsed="false">
      <c r="B45" s="139"/>
      <c r="C45" s="53" t="s">
        <v>45</v>
      </c>
      <c r="D45" s="52"/>
      <c r="E45" s="123" t="s">
        <v>104</v>
      </c>
      <c r="F45" s="52"/>
      <c r="G45" s="105" t="s">
        <v>16</v>
      </c>
      <c r="H45" s="67" t="n">
        <f aca="false">SUMIF(QUERIES!$U$4:$U$7108,'TCA CONTINUITY BY CATEGORY'!$C45,QUERIES!X$4:X$7108)</f>
        <v>2003002081</v>
      </c>
      <c r="I45" s="142"/>
      <c r="J45" s="67" t="n">
        <f aca="false">SUMIF(QUERIES!$U$4:$U$7108,'TCA CONTINUITY BY CATEGORY'!$C45,QUERIES!Y$4:Y$7108)</f>
        <v>3146907098</v>
      </c>
      <c r="K45" s="67" t="n">
        <f aca="false">SUMIF(QUERIES!$U$4:$U$7108,'TCA CONTINUITY BY CATEGORY'!$C45,QUERIES!Z$4:Z$7108)</f>
        <v>369879221</v>
      </c>
      <c r="L45" s="67" t="n">
        <f aca="false">SUMIF(QUERIES!$U$4:$U$7108,'TCA CONTINUITY BY CATEGORY'!$C45,QUERIES!AA$4:AA$7108)</f>
        <v>7959062</v>
      </c>
      <c r="M45" s="67" t="n">
        <f aca="false">SUMIF(QUERIES!$U$4:$U$7108,'TCA CONTINUITY BY CATEGORY'!$C45,QUERIES!AB$4:AB$7108)</f>
        <v>0</v>
      </c>
      <c r="N45" s="72" t="n">
        <f aca="false">SUMIF(QUERIES!$U$4:$U$7108,'TCA CONTINUITY BY CATEGORY'!$C45,QUERIES!AC$4:AC$7108)</f>
        <v>3508827257</v>
      </c>
      <c r="O45" s="142"/>
      <c r="P45" s="67" t="n">
        <f aca="false">SUMIF(QUERIES!$U$4:$U$7108,'TCA CONTINUITY BY CATEGORY'!$C45,QUERIES!AD$4:AD$7108)</f>
        <v>1121757427</v>
      </c>
      <c r="Q45" s="67" t="n">
        <f aca="false">SUMIF(QUERIES!$U$4:$U$7108,'TCA CONTINUITY BY CATEGORY'!$C45,QUERIES!AE$4:AE$7108)</f>
        <v>78330472</v>
      </c>
      <c r="R45" s="67" t="n">
        <f aca="false">SUMIF(QUERIES!$U$4:$U$7108,'TCA CONTINUITY BY CATEGORY'!$C45,QUERIES!AF$4:AF$7108)</f>
        <v>5227023</v>
      </c>
      <c r="S45" s="72" t="n">
        <f aca="false">SUMIF(QUERIES!$U$4:$U$7108,'TCA CONTINUITY BY CATEGORY'!$C45,QUERIES!AG$4:AG$7108)</f>
        <v>1194860876</v>
      </c>
      <c r="T45" s="142"/>
      <c r="U45" s="72" t="n">
        <f aca="false">SUMIF(QUERIES!$U$4:$U$7108,'TCA CONTINUITY BY CATEGORY'!$C45,QUERIES!AH$4:AH$7108)</f>
        <v>2313966381</v>
      </c>
      <c r="V45" s="67" t="n">
        <f aca="false">SUMIF(QUERIES!$U$4:$U$7108,'TCA CONTINUITY BY CATEGORY'!$C45,QUERIES!AI$4:AI$7108)</f>
        <v>190701034</v>
      </c>
      <c r="W45" s="141"/>
      <c r="X45" s="139"/>
      <c r="Y45" s="139"/>
    </row>
    <row r="46" customFormat="false" ht="14.1" hidden="false" customHeight="true" outlineLevel="0" collapsed="false">
      <c r="B46" s="139"/>
      <c r="C46" s="53" t="s">
        <v>47</v>
      </c>
      <c r="D46" s="52"/>
      <c r="E46" s="123" t="s">
        <v>109</v>
      </c>
      <c r="F46" s="52"/>
      <c r="G46" s="105" t="s">
        <v>16</v>
      </c>
      <c r="H46" s="67" t="n">
        <f aca="false">SUMIF(QUERIES!$U$4:$U$7108,'TCA CONTINUITY BY CATEGORY'!$C46,QUERIES!X$4:X$7108)</f>
        <v>11172382377</v>
      </c>
      <c r="I46" s="142"/>
      <c r="J46" s="67" t="n">
        <f aca="false">SUMIF(QUERIES!$U$4:$U$7108,'TCA CONTINUITY BY CATEGORY'!$C46,QUERIES!Y$4:Y$7108)</f>
        <v>15444987877</v>
      </c>
      <c r="K46" s="67" t="n">
        <f aca="false">SUMIF(QUERIES!$U$4:$U$7108,'TCA CONTINUITY BY CATEGORY'!$C46,QUERIES!Z$4:Z$7108)</f>
        <v>453324218</v>
      </c>
      <c r="L46" s="67" t="n">
        <f aca="false">SUMIF(QUERIES!$U$4:$U$7108,'TCA CONTINUITY BY CATEGORY'!$C46,QUERIES!AA$4:AA$7108)</f>
        <v>8664007</v>
      </c>
      <c r="M46" s="67" t="n">
        <f aca="false">SUMIF(QUERIES!$U$4:$U$7108,'TCA CONTINUITY BY CATEGORY'!$C46,QUERIES!AB$4:AB$7108)</f>
        <v>1041749</v>
      </c>
      <c r="N46" s="72" t="n">
        <f aca="false">SUMIF(QUERIES!$U$4:$U$7108,'TCA CONTINUITY BY CATEGORY'!$C46,QUERIES!AC$4:AC$7108)</f>
        <v>15888606339</v>
      </c>
      <c r="O46" s="142"/>
      <c r="P46" s="67" t="n">
        <f aca="false">SUMIF(QUERIES!$U$4:$U$7108,'TCA CONTINUITY BY CATEGORY'!$C46,QUERIES!AD$4:AD$7108)</f>
        <v>4151629402</v>
      </c>
      <c r="Q46" s="67" t="n">
        <f aca="false">SUMIF(QUERIES!$U$4:$U$7108,'TCA CONTINUITY BY CATEGORY'!$C46,QUERIES!AE$4:AE$7108)</f>
        <v>199899131</v>
      </c>
      <c r="R46" s="67" t="n">
        <f aca="false">SUMIF(QUERIES!$U$4:$U$7108,'TCA CONTINUITY BY CATEGORY'!$C46,QUERIES!AF$4:AF$7108)</f>
        <v>5324819</v>
      </c>
      <c r="S46" s="72" t="n">
        <f aca="false">SUMIF(QUERIES!$U$4:$U$7108,'TCA CONTINUITY BY CATEGORY'!$C46,QUERIES!AG$4:AG$7108)</f>
        <v>4346203714</v>
      </c>
      <c r="T46" s="142"/>
      <c r="U46" s="72" t="n">
        <f aca="false">SUMIF(QUERIES!$U$4:$U$7108,'TCA CONTINUITY BY CATEGORY'!$C46,QUERIES!AH$4:AH$7108)</f>
        <v>11542402625</v>
      </c>
      <c r="V46" s="67" t="n">
        <f aca="false">SUMIF(QUERIES!$U$4:$U$7108,'TCA CONTINUITY BY CATEGORY'!$C46,QUERIES!AI$4:AI$7108)</f>
        <v>1047908794</v>
      </c>
      <c r="W46" s="141"/>
      <c r="X46" s="139"/>
      <c r="Y46" s="139"/>
    </row>
    <row r="47" customFormat="false" ht="14.1" hidden="false" customHeight="true" outlineLevel="0" collapsed="false">
      <c r="B47" s="139"/>
      <c r="C47" s="53" t="s">
        <v>49</v>
      </c>
      <c r="D47" s="52"/>
      <c r="E47" s="123" t="s">
        <v>106</v>
      </c>
      <c r="F47" s="52"/>
      <c r="G47" s="105" t="s">
        <v>16</v>
      </c>
      <c r="H47" s="67" t="n">
        <f aca="false">SUMIF(QUERIES!$U$4:$U$7108,'TCA CONTINUITY BY CATEGORY'!$C47,QUERIES!X$4:X$7108)</f>
        <v>1694577397</v>
      </c>
      <c r="I47" s="142"/>
      <c r="J47" s="67" t="n">
        <f aca="false">SUMIF(QUERIES!$U$4:$U$7108,'TCA CONTINUITY BY CATEGORY'!$C47,QUERIES!Y$4:Y$7108)</f>
        <v>2926396921</v>
      </c>
      <c r="K47" s="67" t="n">
        <f aca="false">SUMIF(QUERIES!$U$4:$U$7108,'TCA CONTINUITY BY CATEGORY'!$C47,QUERIES!Z$4:Z$7108)</f>
        <v>137012894</v>
      </c>
      <c r="L47" s="67" t="n">
        <f aca="false">SUMIF(QUERIES!$U$4:$U$7108,'TCA CONTINUITY BY CATEGORY'!$C47,QUERIES!AA$4:AA$7108)</f>
        <v>3651004</v>
      </c>
      <c r="M47" s="67" t="n">
        <f aca="false">SUMIF(QUERIES!$U$4:$U$7108,'TCA CONTINUITY BY CATEGORY'!$C47,QUERIES!AB$4:AB$7108)</f>
        <v>0</v>
      </c>
      <c r="N47" s="72" t="n">
        <f aca="false">SUMIF(QUERIES!$U$4:$U$7108,'TCA CONTINUITY BY CATEGORY'!$C47,QUERIES!AC$4:AC$7108)</f>
        <v>3059758811</v>
      </c>
      <c r="O47" s="142"/>
      <c r="P47" s="67" t="n">
        <f aca="false">SUMIF(QUERIES!$U$4:$U$7108,'TCA CONTINUITY BY CATEGORY'!$C47,QUERIES!AD$4:AD$7108)</f>
        <v>1302087907</v>
      </c>
      <c r="Q47" s="67" t="n">
        <f aca="false">SUMIF(QUERIES!$U$4:$U$7108,'TCA CONTINUITY BY CATEGORY'!$C47,QUERIES!AE$4:AE$7108)</f>
        <v>87260503</v>
      </c>
      <c r="R47" s="67" t="n">
        <f aca="false">SUMIF(QUERIES!$U$4:$U$7108,'TCA CONTINUITY BY CATEGORY'!$C47,QUERIES!AF$4:AF$7108)</f>
        <v>3118137</v>
      </c>
      <c r="S47" s="72" t="n">
        <f aca="false">SUMIF(QUERIES!$U$4:$U$7108,'TCA CONTINUITY BY CATEGORY'!$C47,QUERIES!AG$4:AG$7108)</f>
        <v>1386230273</v>
      </c>
      <c r="T47" s="142"/>
      <c r="U47" s="72" t="n">
        <f aca="false">SUMIF(QUERIES!$U$4:$U$7108,'TCA CONTINUITY BY CATEGORY'!$C47,QUERIES!AH$4:AH$7108)</f>
        <v>1673528538</v>
      </c>
      <c r="V47" s="67" t="n">
        <f aca="false">SUMIF(QUERIES!$U$4:$U$7108,'TCA CONTINUITY BY CATEGORY'!$C47,QUERIES!AI$4:AI$7108)</f>
        <v>88802391</v>
      </c>
      <c r="W47" s="141"/>
      <c r="X47" s="139"/>
      <c r="Y47" s="139"/>
    </row>
    <row r="48" customFormat="false" ht="14.1" hidden="false" customHeight="true" outlineLevel="0" collapsed="false">
      <c r="B48" s="139"/>
      <c r="C48" s="53" t="s">
        <v>110</v>
      </c>
      <c r="D48" s="52"/>
      <c r="E48" s="123" t="s">
        <v>36</v>
      </c>
      <c r="F48" s="68"/>
      <c r="G48" s="105" t="s">
        <v>16</v>
      </c>
      <c r="H48" s="67" t="n">
        <f aca="false">SUMIF(QUERIES!$U$4:$U$7108,'TCA CONTINUITY BY CATEGORY'!$C48,QUERIES!X$4:X$7108)</f>
        <v>279459538</v>
      </c>
      <c r="I48" s="142"/>
      <c r="J48" s="67" t="n">
        <f aca="false">SUMIF(QUERIES!$U$4:$U$7108,'TCA CONTINUITY BY CATEGORY'!$C48,QUERIES!Y$4:Y$7108)</f>
        <v>512287623</v>
      </c>
      <c r="K48" s="67" t="n">
        <f aca="false">SUMIF(QUERIES!$U$4:$U$7108,'TCA CONTINUITY BY CATEGORY'!$C48,QUERIES!Z$4:Z$7108)</f>
        <v>40764793</v>
      </c>
      <c r="L48" s="67" t="n">
        <f aca="false">SUMIF(QUERIES!$U$4:$U$7108,'TCA CONTINUITY BY CATEGORY'!$C48,QUERIES!AA$4:AA$7108)</f>
        <v>350133</v>
      </c>
      <c r="M48" s="67" t="n">
        <f aca="false">SUMIF(QUERIES!$U$4:$U$7108,'TCA CONTINUITY BY CATEGORY'!$C48,QUERIES!AB$4:AB$7108)</f>
        <v>0</v>
      </c>
      <c r="N48" s="72" t="n">
        <f aca="false">SUMIF(QUERIES!$U$4:$U$7108,'TCA CONTINUITY BY CATEGORY'!$C48,QUERIES!AC$4:AC$7108)</f>
        <v>552702283</v>
      </c>
      <c r="O48" s="142"/>
      <c r="P48" s="67" t="n">
        <f aca="false">SUMIF(QUERIES!$U$4:$U$7108,'TCA CONTINUITY BY CATEGORY'!$C48,QUERIES!AD$4:AD$7108)</f>
        <v>234046732</v>
      </c>
      <c r="Q48" s="67" t="n">
        <f aca="false">SUMIF(QUERIES!$U$4:$U$7108,'TCA CONTINUITY BY CATEGORY'!$C48,QUERIES!AE$4:AE$7108)</f>
        <v>14544063</v>
      </c>
      <c r="R48" s="67" t="n">
        <f aca="false">SUMIF(QUERIES!$U$4:$U$7108,'TCA CONTINUITY BY CATEGORY'!$C48,QUERIES!AF$4:AF$7108)</f>
        <v>199452</v>
      </c>
      <c r="S48" s="72" t="n">
        <f aca="false">SUMIF(QUERIES!$U$4:$U$7108,'TCA CONTINUITY BY CATEGORY'!$C48,QUERIES!AG$4:AG$7108)</f>
        <v>248391343</v>
      </c>
      <c r="T48" s="142"/>
      <c r="U48" s="72" t="n">
        <f aca="false">SUMIF(QUERIES!$U$4:$U$7108,'TCA CONTINUITY BY CATEGORY'!$C48,QUERIES!AH$4:AH$7108)</f>
        <v>304310940</v>
      </c>
      <c r="V48" s="67" t="n">
        <f aca="false">SUMIF(QUERIES!$U$4:$U$7108,'TCA CONTINUITY BY CATEGORY'!$C48,QUERIES!AI$4:AI$7108)</f>
        <v>84136527</v>
      </c>
      <c r="W48" s="141"/>
      <c r="X48" s="139"/>
      <c r="Y48" s="139"/>
    </row>
    <row r="49" customFormat="false" ht="14.1" hidden="false" customHeight="true" outlineLevel="0" collapsed="false">
      <c r="B49" s="139"/>
      <c r="C49" s="53" t="s">
        <v>51</v>
      </c>
      <c r="D49" s="52"/>
      <c r="E49" s="123" t="s">
        <v>36</v>
      </c>
      <c r="F49" s="68"/>
      <c r="G49" s="105"/>
      <c r="H49" s="67" t="n">
        <f aca="false">SUMIF(QUERIES!$U$4:$U$7108,'TCA CONTINUITY BY CATEGORY'!$C49,QUERIES!X$4:X$7108)</f>
        <v>56707396</v>
      </c>
      <c r="I49" s="142"/>
      <c r="J49" s="67" t="n">
        <f aca="false">SUMIF(QUERIES!$U$4:$U$7108,'TCA CONTINUITY BY CATEGORY'!$C49,QUERIES!Y$4:Y$7108)</f>
        <v>90106952</v>
      </c>
      <c r="K49" s="67" t="n">
        <f aca="false">SUMIF(QUERIES!$U$4:$U$7108,'TCA CONTINUITY BY CATEGORY'!$C49,QUERIES!Z$4:Z$7108)</f>
        <v>2200516</v>
      </c>
      <c r="L49" s="67" t="n">
        <f aca="false">SUMIF(QUERIES!$U$4:$U$7108,'TCA CONTINUITY BY CATEGORY'!$C49,QUERIES!AA$4:AA$7108)</f>
        <v>386926</v>
      </c>
      <c r="M49" s="67" t="n">
        <f aca="false">SUMIF(QUERIES!$U$4:$U$7108,'TCA CONTINUITY BY CATEGORY'!$C49,QUERIES!AB$4:AB$7108)</f>
        <v>0</v>
      </c>
      <c r="N49" s="72" t="n">
        <f aca="false">SUMIF(QUERIES!$U$4:$U$7108,'TCA CONTINUITY BY CATEGORY'!$C49,QUERIES!AC$4:AC$7108)</f>
        <v>91920542</v>
      </c>
      <c r="O49" s="142"/>
      <c r="P49" s="67" t="n">
        <f aca="false">SUMIF(QUERIES!$U$4:$U$7108,'TCA CONTINUITY BY CATEGORY'!$C49,QUERIES!AD$4:AD$7108)</f>
        <v>33340686</v>
      </c>
      <c r="Q49" s="67" t="n">
        <f aca="false">SUMIF(QUERIES!$U$4:$U$7108,'TCA CONTINUITY BY CATEGORY'!$C49,QUERIES!AE$4:AE$7108)</f>
        <v>4095174</v>
      </c>
      <c r="R49" s="67" t="n">
        <f aca="false">SUMIF(QUERIES!$U$4:$U$7108,'TCA CONTINUITY BY CATEGORY'!$C49,QUERIES!AF$4:AF$7108)</f>
        <v>360979</v>
      </c>
      <c r="S49" s="72" t="n">
        <f aca="false">SUMIF(QUERIES!$U$4:$U$7108,'TCA CONTINUITY BY CATEGORY'!$C49,QUERIES!AG$4:AG$7108)</f>
        <v>37074881</v>
      </c>
      <c r="T49" s="142"/>
      <c r="U49" s="72" t="n">
        <f aca="false">SUMIF(QUERIES!$U$4:$U$7108,'TCA CONTINUITY BY CATEGORY'!$C49,QUERIES!AH$4:AH$7108)</f>
        <v>54845661</v>
      </c>
      <c r="V49" s="67" t="n">
        <f aca="false">SUMIF(QUERIES!$U$4:$U$7108,'TCA CONTINUITY BY CATEGORY'!$C49,QUERIES!AI$4:AI$7108)</f>
        <v>253816</v>
      </c>
      <c r="W49" s="141"/>
      <c r="X49" s="139"/>
      <c r="Y49" s="139"/>
    </row>
    <row r="50" customFormat="false" ht="14.1" hidden="false" customHeight="true" outlineLevel="0" collapsed="false">
      <c r="B50" s="139"/>
      <c r="C50" s="143" t="s">
        <v>52</v>
      </c>
      <c r="D50" s="142"/>
      <c r="E50" s="123" t="s">
        <v>36</v>
      </c>
      <c r="F50" s="68"/>
      <c r="G50" s="105"/>
      <c r="H50" s="67" t="n">
        <f aca="false">SUMIF(QUERIES!$U$4:$U$7108,'TCA CONTINUITY BY CATEGORY'!$C50,QUERIES!X$4:X$7108)</f>
        <v>933534</v>
      </c>
      <c r="I50" s="142"/>
      <c r="J50" s="67" t="n">
        <f aca="false">SUMIF(QUERIES!$U$4:$U$7108,'TCA CONTINUITY BY CATEGORY'!$C50,QUERIES!Y$4:Y$7108)</f>
        <v>3086571</v>
      </c>
      <c r="K50" s="67" t="n">
        <f aca="false">SUMIF(QUERIES!$U$4:$U$7108,'TCA CONTINUITY BY CATEGORY'!$C50,QUERIES!Z$4:Z$7108)</f>
        <v>0</v>
      </c>
      <c r="L50" s="67" t="n">
        <f aca="false">SUMIF(QUERIES!$U$4:$U$7108,'TCA CONTINUITY BY CATEGORY'!$C50,QUERIES!AA$4:AA$7108)</f>
        <v>0</v>
      </c>
      <c r="M50" s="67" t="n">
        <f aca="false">SUMIF(QUERIES!$U$4:$U$7108,'TCA CONTINUITY BY CATEGORY'!$C50,QUERIES!AB$4:AB$7108)</f>
        <v>0</v>
      </c>
      <c r="N50" s="72" t="n">
        <f aca="false">SUMIF(QUERIES!$U$4:$U$7108,'TCA CONTINUITY BY CATEGORY'!$C50,QUERIES!AC$4:AC$7108)</f>
        <v>3086571</v>
      </c>
      <c r="O50" s="142"/>
      <c r="P50" s="67" t="n">
        <f aca="false">SUMIF(QUERIES!$U$4:$U$7108,'TCA CONTINUITY BY CATEGORY'!$C50,QUERIES!AD$4:AD$7108)</f>
        <v>2153037</v>
      </c>
      <c r="Q50" s="67" t="n">
        <f aca="false">SUMIF(QUERIES!$U$4:$U$7108,'TCA CONTINUITY BY CATEGORY'!$C50,QUERIES!AE$4:AE$7108)</f>
        <v>191042</v>
      </c>
      <c r="R50" s="67" t="n">
        <f aca="false">SUMIF(QUERIES!$U$4:$U$7108,'TCA CONTINUITY BY CATEGORY'!$C50,QUERIES!AF$4:AF$7108)</f>
        <v>0</v>
      </c>
      <c r="S50" s="72" t="n">
        <f aca="false">SUMIF(QUERIES!$U$4:$U$7108,'TCA CONTINUITY BY CATEGORY'!$C50,QUERIES!AG$4:AG$7108)</f>
        <v>2344079</v>
      </c>
      <c r="T50" s="142"/>
      <c r="U50" s="72" t="n">
        <f aca="false">SUMIF(QUERIES!$U$4:$U$7108,'TCA CONTINUITY BY CATEGORY'!$C50,QUERIES!AH$4:AH$7108)</f>
        <v>742492</v>
      </c>
      <c r="V50" s="67" t="n">
        <f aca="false">SUMIF(QUERIES!$U$4:$U$7108,'TCA CONTINUITY BY CATEGORY'!$C50,QUERIES!AI$4:AI$7108)</f>
        <v>140031807</v>
      </c>
      <c r="W50" s="141"/>
      <c r="X50" s="139"/>
      <c r="Y50" s="139"/>
    </row>
    <row r="51" customFormat="false" ht="14.1" hidden="false" customHeight="true" outlineLevel="0" collapsed="false">
      <c r="B51" s="139"/>
      <c r="C51" s="144" t="s">
        <v>53</v>
      </c>
      <c r="D51" s="142"/>
      <c r="E51" s="142"/>
      <c r="F51" s="71" t="s">
        <v>107</v>
      </c>
      <c r="G51" s="128"/>
      <c r="H51" s="72" t="n">
        <f aca="false">SUMIF(QUERIES!$U$4:$U$7108,'TCA CONTINUITY BY CATEGORY'!$C51,QUERIES!X$4:X$7108)</f>
        <v>15425278278</v>
      </c>
      <c r="I51" s="142"/>
      <c r="J51" s="72" t="n">
        <f aca="false">SUMIF(QUERIES!$U$4:$U$7108,'TCA CONTINUITY BY CATEGORY'!$C51,QUERIES!Y$4:Y$7108)</f>
        <v>22381918526</v>
      </c>
      <c r="K51" s="72" t="n">
        <f aca="false">SUMIF(QUERIES!$U$4:$U$7108,'TCA CONTINUITY BY CATEGORY'!$C51,QUERIES!Z$4:Z$7108)</f>
        <v>1028161298</v>
      </c>
      <c r="L51" s="72" t="n">
        <f aca="false">SUMIF(QUERIES!$U$4:$U$7108,'TCA CONTINUITY BY CATEGORY'!$C51,QUERIES!AA$4:AA$7108)</f>
        <v>21436149</v>
      </c>
      <c r="M51" s="72" t="n">
        <f aca="false">SUMIF(QUERIES!$U$4:$U$7108,'TCA CONTINUITY BY CATEGORY'!$C51,QUERIES!AB$4:AB$7108)</f>
        <v>1041749</v>
      </c>
      <c r="N51" s="72" t="n">
        <f aca="false">SUMIF(QUERIES!$U$4:$U$7108,'TCA CONTINUITY BY CATEGORY'!$C51,QUERIES!AC$4:AC$7108)</f>
        <v>23387601926</v>
      </c>
      <c r="O51" s="142"/>
      <c r="P51" s="72" t="n">
        <f aca="false">SUMIF(QUERIES!$U$4:$U$7108,'TCA CONTINUITY BY CATEGORY'!$C51,QUERIES!AD$4:AD$7108)</f>
        <v>6884970922</v>
      </c>
      <c r="Q51" s="72" t="n">
        <f aca="false">SUMIF(QUERIES!$U$4:$U$7108,'TCA CONTINUITY BY CATEGORY'!$C51,QUERIES!AE$4:AE$7108)</f>
        <v>386076755</v>
      </c>
      <c r="R51" s="72" t="n">
        <f aca="false">SUMIF(QUERIES!$U$4:$U$7108,'TCA CONTINUITY BY CATEGORY'!$C51,QUERIES!AF$4:AF$7108)</f>
        <v>14655397</v>
      </c>
      <c r="S51" s="72" t="n">
        <f aca="false">SUMIF(QUERIES!$U$4:$U$7108,'TCA CONTINUITY BY CATEGORY'!$C51,QUERIES!AG$4:AG$7108)</f>
        <v>7256392280</v>
      </c>
      <c r="T51" s="142"/>
      <c r="U51" s="72" t="n">
        <f aca="false">SUMIF(QUERIES!$U$4:$U$7108,'TCA CONTINUITY BY CATEGORY'!$C51,QUERIES!AH$4:AH$7108)</f>
        <v>16131209646</v>
      </c>
      <c r="V51" s="72" t="n">
        <f aca="false">SUMIF(QUERIES!$U$4:$U$7108,'TCA CONTINUITY BY CATEGORY'!$C51,QUERIES!AI$4:AI$7108)</f>
        <v>1551940661</v>
      </c>
      <c r="W51" s="141"/>
      <c r="X51" s="139"/>
      <c r="Y51" s="139"/>
    </row>
    <row r="52" customFormat="false" ht="7.5" hidden="false" customHeight="true" outlineLevel="0" collapsed="false">
      <c r="B52" s="139"/>
      <c r="C52" s="145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41"/>
      <c r="X52" s="139"/>
      <c r="Y52" s="139"/>
    </row>
    <row r="53" customFormat="false" ht="11.25" hidden="fals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.5" hidden="fals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</sheetData>
  <mergeCells count="4">
    <mergeCell ref="J17:N17"/>
    <mergeCell ref="P17:S17"/>
    <mergeCell ref="J40:N40"/>
    <mergeCell ref="P40:S40"/>
  </mergeCells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H22:M31 P22:R24 T22:T31 V22:V31 Q25:R25 P26:R31 H44:M44 P44:R50 T44 V44:V50 H45:H50 J45:M50" type="whole">
      <formula1>9999999999999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A9772"/>
  <sheetViews>
    <sheetView showFormulas="false" showGridLines="fals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L4" activeCellId="0" sqref="L4"/>
    </sheetView>
  </sheetViews>
  <sheetFormatPr defaultColWidth="9.2890625" defaultRowHeight="13.5" zeroHeight="false" outlineLevelRow="0" outlineLevelCol="0"/>
  <cols>
    <col collapsed="false" customWidth="true" hidden="false" outlineLevel="0" max="3" min="3" style="0" width="6.49"/>
    <col collapsed="false" customWidth="true" hidden="false" outlineLevel="0" max="4" min="4" style="0" width="10.15"/>
    <col collapsed="false" customWidth="true" hidden="false" outlineLevel="0" max="5" min="5" style="0" width="7.49"/>
    <col collapsed="false" customWidth="true" hidden="false" outlineLevel="0" max="6" min="6" style="0" width="32.83"/>
    <col collapsed="false" customWidth="true" hidden="false" outlineLevel="0" max="7" min="7" style="0" width="6.16"/>
    <col collapsed="false" customWidth="true" hidden="false" outlineLevel="0" max="8" min="8" style="0" width="7.65"/>
    <col collapsed="false" customWidth="true" hidden="false" outlineLevel="0" max="9" min="9" style="0" width="8.49"/>
    <col collapsed="false" customWidth="true" hidden="false" outlineLevel="0" max="10" min="10" style="0" width="10.65"/>
    <col collapsed="false" customWidth="true" hidden="false" outlineLevel="0" max="11" min="11" style="0" width="16.83"/>
    <col collapsed="false" customWidth="true" hidden="false" outlineLevel="0" max="12" min="12" style="0" width="10.32"/>
    <col collapsed="false" customWidth="true" hidden="false" outlineLevel="0" max="13" min="13" style="0" width="15.49"/>
    <col collapsed="false" customWidth="true" hidden="false" outlineLevel="0" max="14" min="14" style="0" width="17.82"/>
    <col collapsed="false" customWidth="true" hidden="false" outlineLevel="0" max="15" min="15" style="0" width="8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1" min="20" style="0" width="6.49"/>
    <col collapsed="false" customWidth="true" hidden="false" outlineLevel="0" max="22" min="22" style="0" width="8.49"/>
    <col collapsed="false" customWidth="true" hidden="false" outlineLevel="0" max="23" min="23" style="0" width="16.99"/>
    <col collapsed="false" customWidth="true" hidden="false" outlineLevel="0" max="25" min="24" style="0" width="11.15"/>
    <col collapsed="false" customWidth="true" hidden="false" outlineLevel="0" max="26" min="26" style="0" width="10.15"/>
    <col collapsed="false" customWidth="true" hidden="false" outlineLevel="0" max="28" min="27" style="0" width="8.82"/>
    <col collapsed="false" customWidth="true" hidden="false" outlineLevel="0" max="30" min="29" style="0" width="11.15"/>
    <col collapsed="false" customWidth="true" hidden="false" outlineLevel="0" max="31" min="31" style="0" width="9.15"/>
    <col collapsed="false" customWidth="true" hidden="false" outlineLevel="0" max="32" min="32" style="0" width="8.82"/>
    <col collapsed="false" customWidth="true" hidden="false" outlineLevel="0" max="34" min="33" style="0" width="11.15"/>
    <col collapsed="false" customWidth="true" hidden="false" outlineLevel="0" max="35" min="35" style="0" width="10.15"/>
    <col collapsed="false" customWidth="true" hidden="false" outlineLevel="0" max="38" min="38" style="0" width="9.82"/>
    <col collapsed="false" customWidth="true" hidden="false" outlineLevel="0" max="39" min="39" style="0" width="10.82"/>
    <col collapsed="false" customWidth="true" hidden="false" outlineLevel="0" max="41" min="40" style="0" width="6.49"/>
    <col collapsed="false" customWidth="true" hidden="false" outlineLevel="0" max="42" min="42" style="0" width="9.15"/>
    <col collapsed="false" customWidth="true" hidden="false" outlineLevel="0" max="43" min="43" style="0" width="17.65"/>
    <col collapsed="false" customWidth="true" hidden="false" outlineLevel="0" max="44" min="44" style="0" width="10.15"/>
    <col collapsed="false" customWidth="true" hidden="false" outlineLevel="0" max="47" min="47" style="0" width="9.82"/>
    <col collapsed="false" customWidth="true" hidden="false" outlineLevel="0" max="48" min="48" style="0" width="10.82"/>
    <col collapsed="false" customWidth="true" hidden="false" outlineLevel="0" max="50" min="49" style="0" width="6.49"/>
    <col collapsed="false" customWidth="true" hidden="false" outlineLevel="0" max="51" min="51" style="0" width="9.15"/>
    <col collapsed="false" customWidth="true" hidden="false" outlineLevel="0" max="52" min="52" style="0" width="17.65"/>
    <col collapsed="false" customWidth="true" hidden="false" outlineLevel="0" max="53" min="53" style="0" width="10.15"/>
  </cols>
  <sheetData>
    <row r="2" customFormat="false" ht="18" hidden="false" customHeight="false" outlineLevel="0" collapsed="false">
      <c r="R2" s="146" t="s">
        <v>111</v>
      </c>
      <c r="AL2" s="146" t="s">
        <v>112</v>
      </c>
      <c r="AM2" s="146"/>
      <c r="AN2" s="146"/>
      <c r="AO2" s="146"/>
      <c r="AP2" s="146"/>
      <c r="AQ2" s="146"/>
      <c r="AR2" s="146"/>
      <c r="AS2" s="146"/>
      <c r="AT2" s="146"/>
      <c r="AU2" s="146" t="s">
        <v>113</v>
      </c>
    </row>
    <row r="4" customFormat="false" ht="13.5" hidden="false" customHeight="false" outlineLevel="0" collapsed="false">
      <c r="C4" s="147" t="s">
        <v>114</v>
      </c>
      <c r="D4" s="147" t="s">
        <v>115</v>
      </c>
      <c r="E4" s="147" t="s">
        <v>116</v>
      </c>
      <c r="F4" s="147" t="s">
        <v>117</v>
      </c>
      <c r="G4" s="147" t="s">
        <v>118</v>
      </c>
      <c r="H4" s="147" t="s">
        <v>119</v>
      </c>
      <c r="I4" s="147" t="s">
        <v>120</v>
      </c>
      <c r="J4" s="147" t="s">
        <v>121</v>
      </c>
      <c r="K4" s="147" t="s">
        <v>122</v>
      </c>
      <c r="L4" s="147" t="s">
        <v>123</v>
      </c>
      <c r="M4" s="147" t="s">
        <v>124</v>
      </c>
      <c r="N4" s="147" t="s">
        <v>125</v>
      </c>
      <c r="O4" s="147" t="s">
        <v>126</v>
      </c>
      <c r="R4" s="147" t="s">
        <v>127</v>
      </c>
      <c r="S4" s="147" t="s">
        <v>115</v>
      </c>
      <c r="T4" s="147" t="s">
        <v>114</v>
      </c>
      <c r="U4" s="147" t="s">
        <v>128</v>
      </c>
      <c r="V4" s="147" t="s">
        <v>129</v>
      </c>
      <c r="W4" s="147" t="s">
        <v>130</v>
      </c>
      <c r="X4" s="147" t="s">
        <v>131</v>
      </c>
      <c r="Y4" s="147" t="s">
        <v>132</v>
      </c>
      <c r="Z4" s="147" t="s">
        <v>133</v>
      </c>
      <c r="AA4" s="147" t="s">
        <v>134</v>
      </c>
      <c r="AB4" s="147" t="s">
        <v>135</v>
      </c>
      <c r="AC4" s="147" t="s">
        <v>136</v>
      </c>
      <c r="AD4" s="147" t="s">
        <v>137</v>
      </c>
      <c r="AE4" s="147" t="s">
        <v>138</v>
      </c>
      <c r="AF4" s="147" t="s">
        <v>139</v>
      </c>
      <c r="AG4" s="147" t="s">
        <v>140</v>
      </c>
      <c r="AH4" s="147" t="s">
        <v>141</v>
      </c>
      <c r="AI4" s="147" t="s">
        <v>142</v>
      </c>
      <c r="AL4" s="148" t="s">
        <v>127</v>
      </c>
      <c r="AM4" s="148" t="s">
        <v>115</v>
      </c>
      <c r="AN4" s="148" t="s">
        <v>114</v>
      </c>
      <c r="AO4" s="148" t="s">
        <v>128</v>
      </c>
      <c r="AP4" s="148" t="s">
        <v>129</v>
      </c>
      <c r="AQ4" s="148" t="s">
        <v>130</v>
      </c>
      <c r="AR4" s="148" t="s">
        <v>131</v>
      </c>
      <c r="AU4" s="148" t="s">
        <v>127</v>
      </c>
      <c r="AV4" s="148" t="s">
        <v>115</v>
      </c>
      <c r="AW4" s="148" t="s">
        <v>114</v>
      </c>
      <c r="AX4" s="148" t="s">
        <v>128</v>
      </c>
      <c r="AY4" s="148" t="s">
        <v>129</v>
      </c>
      <c r="AZ4" s="148" t="s">
        <v>130</v>
      </c>
      <c r="BA4" s="148" t="s">
        <v>131</v>
      </c>
    </row>
    <row r="5" customFormat="false" ht="13.5" hidden="false" customHeight="false" outlineLevel="0" collapsed="false">
      <c r="C5" s="0" t="n">
        <v>20002</v>
      </c>
      <c r="D5" s="0" t="n">
        <v>2009</v>
      </c>
      <c r="E5" s="0" t="s">
        <v>143</v>
      </c>
      <c r="F5" s="0" t="s">
        <v>144</v>
      </c>
      <c r="G5" s="0" t="s">
        <v>145</v>
      </c>
      <c r="H5" s="0" t="s">
        <v>146</v>
      </c>
      <c r="I5" s="0" t="s">
        <v>147</v>
      </c>
      <c r="J5" s="0" t="s">
        <v>148</v>
      </c>
      <c r="K5" s="149" t="n">
        <v>42558.8563194444</v>
      </c>
      <c r="L5" s="0" t="s">
        <v>149</v>
      </c>
      <c r="M5" s="0" t="s">
        <v>150</v>
      </c>
      <c r="N5" s="0" t="s">
        <v>16</v>
      </c>
      <c r="O5" s="0" t="s">
        <v>151</v>
      </c>
      <c r="R5" s="0" t="n">
        <v>10021043</v>
      </c>
      <c r="S5" s="0" t="n">
        <v>2009</v>
      </c>
      <c r="T5" s="0" t="n">
        <v>1000</v>
      </c>
      <c r="U5" s="0" t="n">
        <v>210</v>
      </c>
      <c r="V5" s="0" t="n">
        <v>210</v>
      </c>
      <c r="W5" s="0" t="n">
        <v>59563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L5" s="0" t="n">
        <v>10011275</v>
      </c>
      <c r="AM5" s="0" t="n">
        <v>2009</v>
      </c>
      <c r="AN5" s="0" t="n">
        <v>1000</v>
      </c>
      <c r="AO5" s="0" t="n">
        <v>1005</v>
      </c>
      <c r="AP5" s="0" t="n">
        <v>1005</v>
      </c>
      <c r="AQ5" s="0" t="n">
        <v>59541</v>
      </c>
      <c r="AR5" s="0" t="n">
        <v>0</v>
      </c>
      <c r="AU5" s="0" t="n">
        <v>10001507</v>
      </c>
      <c r="AV5" s="0" t="n">
        <v>2009</v>
      </c>
      <c r="AW5" s="0" t="n">
        <v>1000</v>
      </c>
      <c r="AX5" s="0" t="n">
        <v>205</v>
      </c>
      <c r="AY5" s="0" t="n">
        <v>205</v>
      </c>
      <c r="AZ5" s="0" t="n">
        <v>59807</v>
      </c>
      <c r="BA5" s="0" t="n">
        <v>0</v>
      </c>
    </row>
    <row r="6" customFormat="false" ht="13.5" hidden="false" customHeight="false" outlineLevel="0" collapsed="false">
      <c r="C6" s="0" t="n">
        <v>18000</v>
      </c>
      <c r="D6" s="0" t="n">
        <v>2009</v>
      </c>
      <c r="E6" s="0" t="s">
        <v>152</v>
      </c>
      <c r="F6" s="0" t="s">
        <v>153</v>
      </c>
      <c r="G6" s="0" t="s">
        <v>154</v>
      </c>
      <c r="H6" s="0" t="s">
        <v>155</v>
      </c>
      <c r="I6" s="0" t="s">
        <v>156</v>
      </c>
      <c r="J6" s="0" t="s">
        <v>157</v>
      </c>
      <c r="K6" s="149" t="n">
        <v>42278.8644212963</v>
      </c>
      <c r="L6" s="0" t="s">
        <v>149</v>
      </c>
      <c r="M6" s="0" t="s">
        <v>150</v>
      </c>
      <c r="N6" s="0" t="s">
        <v>16</v>
      </c>
      <c r="O6" s="0" t="s">
        <v>158</v>
      </c>
      <c r="R6" s="0" t="n">
        <v>10021044</v>
      </c>
      <c r="S6" s="0" t="n">
        <v>2009</v>
      </c>
      <c r="T6" s="0" t="n">
        <v>1000</v>
      </c>
      <c r="U6" s="0" t="n">
        <v>220</v>
      </c>
      <c r="V6" s="0" t="n">
        <v>220</v>
      </c>
      <c r="W6" s="0" t="n">
        <v>59564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L6" s="0" t="n">
        <v>10011276</v>
      </c>
      <c r="AM6" s="0" t="n">
        <v>2009</v>
      </c>
      <c r="AN6" s="0" t="n">
        <v>1000</v>
      </c>
      <c r="AO6" s="0" t="n">
        <v>1006</v>
      </c>
      <c r="AP6" s="0" t="n">
        <v>1006</v>
      </c>
      <c r="AQ6" s="0" t="n">
        <v>59542</v>
      </c>
      <c r="AR6" s="0" t="n">
        <v>0</v>
      </c>
      <c r="AU6" s="0" t="n">
        <v>10001508</v>
      </c>
      <c r="AV6" s="0" t="n">
        <v>2009</v>
      </c>
      <c r="AW6" s="0" t="n">
        <v>1000</v>
      </c>
      <c r="AX6" s="0" t="n">
        <v>206</v>
      </c>
      <c r="AY6" s="0" t="n">
        <v>206</v>
      </c>
      <c r="AZ6" s="0" t="n">
        <v>59808</v>
      </c>
      <c r="BA6" s="0" t="n">
        <v>0</v>
      </c>
    </row>
    <row r="7" customFormat="false" ht="13.5" hidden="false" customHeight="false" outlineLevel="0" collapsed="false">
      <c r="C7" s="0" t="n">
        <v>18013</v>
      </c>
      <c r="D7" s="0" t="n">
        <v>2009</v>
      </c>
      <c r="E7" s="0" t="s">
        <v>159</v>
      </c>
      <c r="F7" s="0" t="s">
        <v>160</v>
      </c>
      <c r="G7" s="0" t="s">
        <v>154</v>
      </c>
      <c r="H7" s="0" t="s">
        <v>146</v>
      </c>
      <c r="I7" s="0" t="s">
        <v>161</v>
      </c>
      <c r="J7" s="0" t="s">
        <v>157</v>
      </c>
      <c r="K7" s="149" t="n">
        <v>42282.8474884259</v>
      </c>
      <c r="L7" s="0" t="s">
        <v>149</v>
      </c>
      <c r="M7" s="0" t="s">
        <v>150</v>
      </c>
      <c r="N7" s="0" t="s">
        <v>16</v>
      </c>
      <c r="O7" s="0" t="s">
        <v>162</v>
      </c>
      <c r="R7" s="0" t="n">
        <v>10021045</v>
      </c>
      <c r="S7" s="0" t="n">
        <v>2009</v>
      </c>
      <c r="T7" s="0" t="n">
        <v>1000</v>
      </c>
      <c r="U7" s="0" t="n">
        <v>230</v>
      </c>
      <c r="V7" s="0" t="n">
        <v>230</v>
      </c>
      <c r="W7" s="0" t="n">
        <v>59565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L7" s="0" t="n">
        <v>10011277</v>
      </c>
      <c r="AM7" s="0" t="n">
        <v>2009</v>
      </c>
      <c r="AN7" s="0" t="n">
        <v>1000</v>
      </c>
      <c r="AO7" s="0" t="n">
        <v>1010</v>
      </c>
      <c r="AP7" s="0" t="n">
        <v>1010</v>
      </c>
      <c r="AQ7" s="0" t="n">
        <v>59543</v>
      </c>
      <c r="AR7" s="0" t="n">
        <v>0</v>
      </c>
      <c r="AU7" s="0" t="n">
        <v>10001509</v>
      </c>
      <c r="AV7" s="0" t="n">
        <v>2009</v>
      </c>
      <c r="AW7" s="0" t="n">
        <v>1000</v>
      </c>
      <c r="AX7" s="0" t="n">
        <v>210</v>
      </c>
      <c r="AY7" s="0" t="n">
        <v>210</v>
      </c>
      <c r="AZ7" s="0" t="n">
        <v>59809</v>
      </c>
      <c r="BA7" s="0" t="n">
        <v>0</v>
      </c>
    </row>
    <row r="8" customFormat="false" ht="13.5" hidden="false" customHeight="false" outlineLevel="0" collapsed="false">
      <c r="C8" s="0" t="n">
        <v>18001</v>
      </c>
      <c r="D8" s="0" t="n">
        <v>2009</v>
      </c>
      <c r="E8" s="0" t="s">
        <v>163</v>
      </c>
      <c r="F8" s="0" t="s">
        <v>164</v>
      </c>
      <c r="G8" s="0" t="s">
        <v>154</v>
      </c>
      <c r="H8" s="0" t="s">
        <v>146</v>
      </c>
      <c r="I8" s="0" t="s">
        <v>165</v>
      </c>
      <c r="J8" s="0" t="s">
        <v>157</v>
      </c>
      <c r="K8" s="149" t="n">
        <v>42278.8646412037</v>
      </c>
      <c r="L8" s="0" t="s">
        <v>149</v>
      </c>
      <c r="M8" s="0" t="s">
        <v>150</v>
      </c>
      <c r="N8" s="0" t="s">
        <v>16</v>
      </c>
      <c r="O8" s="0" t="s">
        <v>162</v>
      </c>
      <c r="R8" s="0" t="n">
        <v>10021046</v>
      </c>
      <c r="S8" s="0" t="n">
        <v>2009</v>
      </c>
      <c r="T8" s="0" t="n">
        <v>1000</v>
      </c>
      <c r="U8" s="0" t="n">
        <v>240</v>
      </c>
      <c r="V8" s="0" t="n">
        <v>240</v>
      </c>
      <c r="W8" s="0" t="n">
        <v>59566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L8" s="0" t="n">
        <v>10011278</v>
      </c>
      <c r="AM8" s="0" t="n">
        <v>2009</v>
      </c>
      <c r="AN8" s="0" t="n">
        <v>1000</v>
      </c>
      <c r="AO8" s="0" t="n">
        <v>1015</v>
      </c>
      <c r="AP8" s="0" t="n">
        <v>1015</v>
      </c>
      <c r="AQ8" s="0" t="n">
        <v>59544</v>
      </c>
      <c r="AR8" s="0" t="n">
        <v>0</v>
      </c>
      <c r="AU8" s="0" t="n">
        <v>10001510</v>
      </c>
      <c r="AV8" s="0" t="n">
        <v>2009</v>
      </c>
      <c r="AW8" s="0" t="n">
        <v>1000</v>
      </c>
      <c r="AX8" s="0" t="n">
        <v>215</v>
      </c>
      <c r="AY8" s="0" t="n">
        <v>215</v>
      </c>
      <c r="AZ8" s="0" t="n">
        <v>59810</v>
      </c>
      <c r="BA8" s="0" t="n">
        <v>0</v>
      </c>
    </row>
    <row r="9" customFormat="false" ht="13.5" hidden="false" customHeight="false" outlineLevel="0" collapsed="false">
      <c r="C9" s="0" t="n">
        <v>18005</v>
      </c>
      <c r="D9" s="0" t="n">
        <v>2009</v>
      </c>
      <c r="E9" s="0" t="s">
        <v>166</v>
      </c>
      <c r="F9" s="0" t="s">
        <v>167</v>
      </c>
      <c r="G9" s="0" t="s">
        <v>154</v>
      </c>
      <c r="H9" s="0" t="s">
        <v>168</v>
      </c>
      <c r="I9" s="0" t="s">
        <v>169</v>
      </c>
      <c r="J9" s="0" t="s">
        <v>157</v>
      </c>
      <c r="K9" s="149" t="n">
        <v>42282.8469907407</v>
      </c>
      <c r="L9" s="0" t="s">
        <v>149</v>
      </c>
      <c r="M9" s="0" t="s">
        <v>157</v>
      </c>
      <c r="N9" s="0" t="s">
        <v>16</v>
      </c>
      <c r="O9" s="0" t="s">
        <v>162</v>
      </c>
      <c r="R9" s="0" t="n">
        <v>10021047</v>
      </c>
      <c r="S9" s="0" t="n">
        <v>2009</v>
      </c>
      <c r="T9" s="0" t="n">
        <v>1000</v>
      </c>
      <c r="U9" s="0" t="n">
        <v>296</v>
      </c>
      <c r="V9" s="0" t="n">
        <v>296</v>
      </c>
      <c r="W9" s="0" t="n">
        <v>59567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L9" s="0" t="n">
        <v>10011279</v>
      </c>
      <c r="AM9" s="0" t="n">
        <v>2009</v>
      </c>
      <c r="AN9" s="0" t="n">
        <v>1000</v>
      </c>
      <c r="AO9" s="0" t="n">
        <v>1020</v>
      </c>
      <c r="AP9" s="0" t="n">
        <v>1020</v>
      </c>
      <c r="AQ9" s="0" t="n">
        <v>59545</v>
      </c>
      <c r="AR9" s="0" t="n">
        <v>0</v>
      </c>
      <c r="AU9" s="0" t="n">
        <v>10001511</v>
      </c>
      <c r="AV9" s="0" t="n">
        <v>2009</v>
      </c>
      <c r="AW9" s="0" t="n">
        <v>1000</v>
      </c>
      <c r="AX9" s="0" t="n">
        <v>220</v>
      </c>
      <c r="AY9" s="0" t="n">
        <v>220</v>
      </c>
      <c r="AZ9" s="0" t="n">
        <v>59811</v>
      </c>
      <c r="BA9" s="0" t="n">
        <v>0</v>
      </c>
    </row>
    <row r="10" customFormat="false" ht="13.5" hidden="false" customHeight="false" outlineLevel="0" collapsed="false">
      <c r="C10" s="0" t="n">
        <v>18017</v>
      </c>
      <c r="D10" s="0" t="n">
        <v>2009</v>
      </c>
      <c r="E10" s="0" t="s">
        <v>170</v>
      </c>
      <c r="F10" s="0" t="s">
        <v>171</v>
      </c>
      <c r="G10" s="0" t="s">
        <v>154</v>
      </c>
      <c r="H10" s="0" t="s">
        <v>168</v>
      </c>
      <c r="I10" s="0" t="s">
        <v>172</v>
      </c>
      <c r="J10" s="0" t="s">
        <v>157</v>
      </c>
      <c r="K10" s="149" t="n">
        <v>40606.4195023148</v>
      </c>
      <c r="L10" s="0" t="s">
        <v>149</v>
      </c>
      <c r="M10" s="0" t="s">
        <v>97</v>
      </c>
      <c r="N10" s="0" t="s">
        <v>16</v>
      </c>
      <c r="O10" s="0" t="s">
        <v>162</v>
      </c>
      <c r="R10" s="0" t="n">
        <v>10021048</v>
      </c>
      <c r="S10" s="0" t="n">
        <v>2009</v>
      </c>
      <c r="T10" s="0" t="n">
        <v>1000</v>
      </c>
      <c r="U10" s="0" t="n">
        <v>297</v>
      </c>
      <c r="V10" s="0" t="n">
        <v>297</v>
      </c>
      <c r="W10" s="0" t="n">
        <v>59568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L10" s="0" t="n">
        <v>10011280</v>
      </c>
      <c r="AM10" s="0" t="n">
        <v>2009</v>
      </c>
      <c r="AN10" s="0" t="n">
        <v>1000</v>
      </c>
      <c r="AO10" s="0" t="n">
        <v>1025</v>
      </c>
      <c r="AP10" s="0" t="n">
        <v>1025</v>
      </c>
      <c r="AQ10" s="0" t="n">
        <v>59546</v>
      </c>
      <c r="AR10" s="0" t="n">
        <v>0</v>
      </c>
      <c r="AU10" s="0" t="n">
        <v>10001512</v>
      </c>
      <c r="AV10" s="0" t="n">
        <v>2009</v>
      </c>
      <c r="AW10" s="0" t="n">
        <v>1000</v>
      </c>
      <c r="AX10" s="0" t="n">
        <v>225</v>
      </c>
      <c r="AY10" s="0" t="n">
        <v>225</v>
      </c>
      <c r="AZ10" s="0" t="n">
        <v>59812</v>
      </c>
      <c r="BA10" s="0" t="n">
        <v>0</v>
      </c>
    </row>
    <row r="11" customFormat="false" ht="13.5" hidden="false" customHeight="false" outlineLevel="0" collapsed="false">
      <c r="C11" s="0" t="n">
        <v>18009</v>
      </c>
      <c r="D11" s="0" t="n">
        <v>2009</v>
      </c>
      <c r="E11" s="0" t="s">
        <v>173</v>
      </c>
      <c r="F11" s="0" t="s">
        <v>174</v>
      </c>
      <c r="G11" s="0" t="s">
        <v>154</v>
      </c>
      <c r="H11" s="0" t="s">
        <v>168</v>
      </c>
      <c r="I11" s="0" t="s">
        <v>175</v>
      </c>
      <c r="J11" s="0" t="s">
        <v>157</v>
      </c>
      <c r="K11" s="149" t="n">
        <v>42282.8472337963</v>
      </c>
      <c r="L11" s="0" t="s">
        <v>149</v>
      </c>
      <c r="M11" s="0" t="s">
        <v>150</v>
      </c>
      <c r="N11" s="0" t="s">
        <v>16</v>
      </c>
      <c r="O11" s="0" t="s">
        <v>162</v>
      </c>
      <c r="R11" s="0" t="n">
        <v>10021049</v>
      </c>
      <c r="S11" s="0" t="n">
        <v>2009</v>
      </c>
      <c r="T11" s="0" t="n">
        <v>1000</v>
      </c>
      <c r="U11" s="0" t="n">
        <v>298</v>
      </c>
      <c r="V11" s="0" t="n">
        <v>298</v>
      </c>
      <c r="W11" s="0" t="n">
        <v>59569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L11" s="0" t="n">
        <v>10011281</v>
      </c>
      <c r="AM11" s="0" t="n">
        <v>2009</v>
      </c>
      <c r="AN11" s="0" t="n">
        <v>1000</v>
      </c>
      <c r="AO11" s="0" t="n">
        <v>1030</v>
      </c>
      <c r="AP11" s="0" t="n">
        <v>1030</v>
      </c>
      <c r="AQ11" s="0" t="n">
        <v>59547</v>
      </c>
      <c r="AR11" s="0" t="n">
        <v>0</v>
      </c>
      <c r="AU11" s="0" t="n">
        <v>10001513</v>
      </c>
      <c r="AV11" s="0" t="n">
        <v>2009</v>
      </c>
      <c r="AW11" s="0" t="n">
        <v>1000</v>
      </c>
      <c r="AX11" s="0" t="n">
        <v>230</v>
      </c>
      <c r="AY11" s="0" t="n">
        <v>230</v>
      </c>
      <c r="AZ11" s="0" t="n">
        <v>59813</v>
      </c>
      <c r="BA11" s="0" t="n">
        <v>0</v>
      </c>
    </row>
    <row r="12" customFormat="false" ht="13.5" hidden="false" customHeight="false" outlineLevel="0" collapsed="false">
      <c r="C12" s="0" t="n">
        <v>18039</v>
      </c>
      <c r="D12" s="0" t="n">
        <v>2009</v>
      </c>
      <c r="E12" s="0" t="s">
        <v>176</v>
      </c>
      <c r="F12" s="0" t="s">
        <v>177</v>
      </c>
      <c r="G12" s="0" t="s">
        <v>154</v>
      </c>
      <c r="H12" s="0" t="s">
        <v>178</v>
      </c>
      <c r="I12" s="0" t="s">
        <v>179</v>
      </c>
      <c r="J12" s="0" t="s">
        <v>157</v>
      </c>
      <c r="K12" s="149" t="n">
        <v>42282.8477199074</v>
      </c>
      <c r="L12" s="0" t="s">
        <v>149</v>
      </c>
      <c r="M12" s="0" t="s">
        <v>150</v>
      </c>
      <c r="N12" s="0" t="s">
        <v>16</v>
      </c>
      <c r="O12" s="0" t="s">
        <v>162</v>
      </c>
      <c r="R12" s="0" t="n">
        <v>10021050</v>
      </c>
      <c r="S12" s="0" t="n">
        <v>2009</v>
      </c>
      <c r="T12" s="0" t="n">
        <v>1000</v>
      </c>
      <c r="U12" s="0" t="n">
        <v>299</v>
      </c>
      <c r="V12" s="0" t="n">
        <v>299</v>
      </c>
      <c r="W12" s="0" t="n">
        <v>5957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L12" s="0" t="n">
        <v>10011282</v>
      </c>
      <c r="AM12" s="0" t="n">
        <v>2009</v>
      </c>
      <c r="AN12" s="0" t="n">
        <v>1000</v>
      </c>
      <c r="AO12" s="0" t="n">
        <v>1035</v>
      </c>
      <c r="AP12" s="0" t="n">
        <v>1035</v>
      </c>
      <c r="AQ12" s="0" t="n">
        <v>59548</v>
      </c>
      <c r="AR12" s="0" t="n">
        <v>0</v>
      </c>
      <c r="AU12" s="0" t="n">
        <v>10001514</v>
      </c>
      <c r="AV12" s="0" t="n">
        <v>2009</v>
      </c>
      <c r="AW12" s="0" t="n">
        <v>1000</v>
      </c>
      <c r="AX12" s="0" t="n">
        <v>235</v>
      </c>
      <c r="AY12" s="0" t="n">
        <v>235</v>
      </c>
      <c r="AZ12" s="0" t="n">
        <v>59814</v>
      </c>
      <c r="BA12" s="0" t="n">
        <v>0</v>
      </c>
    </row>
    <row r="13" customFormat="false" ht="13.5" hidden="false" customHeight="false" outlineLevel="0" collapsed="false">
      <c r="C13" s="0" t="n">
        <v>18020</v>
      </c>
      <c r="D13" s="0" t="n">
        <v>2009</v>
      </c>
      <c r="E13" s="0" t="s">
        <v>180</v>
      </c>
      <c r="F13" s="0" t="s">
        <v>181</v>
      </c>
      <c r="G13" s="0" t="s">
        <v>154</v>
      </c>
      <c r="H13" s="0" t="s">
        <v>178</v>
      </c>
      <c r="I13" s="0" t="s">
        <v>182</v>
      </c>
      <c r="J13" s="0" t="s">
        <v>157</v>
      </c>
      <c r="K13" s="149" t="n">
        <v>40645.6866319444</v>
      </c>
      <c r="L13" s="0" t="s">
        <v>149</v>
      </c>
      <c r="M13" s="0" t="s">
        <v>150</v>
      </c>
      <c r="N13" s="0" t="s">
        <v>16</v>
      </c>
      <c r="O13" s="0" t="s">
        <v>162</v>
      </c>
      <c r="R13" s="0" t="n">
        <v>10021051</v>
      </c>
      <c r="S13" s="0" t="n">
        <v>2009</v>
      </c>
      <c r="T13" s="0" t="n">
        <v>1000</v>
      </c>
      <c r="U13" s="0" t="n">
        <v>410</v>
      </c>
      <c r="V13" s="0" t="n">
        <v>410</v>
      </c>
      <c r="W13" s="0" t="n">
        <v>5957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L13" s="0" t="n">
        <v>10011283</v>
      </c>
      <c r="AM13" s="0" t="n">
        <v>2009</v>
      </c>
      <c r="AN13" s="0" t="n">
        <v>1000</v>
      </c>
      <c r="AO13" s="0" t="n">
        <v>1040</v>
      </c>
      <c r="AP13" s="0" t="n">
        <v>1040</v>
      </c>
      <c r="AQ13" s="0" t="n">
        <v>59549</v>
      </c>
      <c r="AR13" s="0" t="n">
        <v>0</v>
      </c>
      <c r="AU13" s="0" t="n">
        <v>10001515</v>
      </c>
      <c r="AV13" s="0" t="n">
        <v>2009</v>
      </c>
      <c r="AW13" s="0" t="n">
        <v>1000</v>
      </c>
      <c r="AX13" s="0" t="n">
        <v>240</v>
      </c>
      <c r="AY13" s="0" t="n">
        <v>240</v>
      </c>
      <c r="AZ13" s="0" t="n">
        <v>59815</v>
      </c>
      <c r="BA13" s="0" t="n">
        <v>0</v>
      </c>
    </row>
    <row r="14" customFormat="false" ht="13.5" hidden="false" customHeight="false" outlineLevel="0" collapsed="false">
      <c r="C14" s="0" t="n">
        <v>18029</v>
      </c>
      <c r="D14" s="0" t="n">
        <v>2009</v>
      </c>
      <c r="E14" s="0" t="s">
        <v>183</v>
      </c>
      <c r="F14" s="0" t="s">
        <v>184</v>
      </c>
      <c r="G14" s="0" t="s">
        <v>154</v>
      </c>
      <c r="H14" s="0" t="s">
        <v>178</v>
      </c>
      <c r="I14" s="0" t="s">
        <v>185</v>
      </c>
      <c r="J14" s="0" t="s">
        <v>157</v>
      </c>
      <c r="K14" s="149" t="n">
        <v>40550.4243055556</v>
      </c>
      <c r="L14" s="0" t="s">
        <v>149</v>
      </c>
      <c r="M14" s="0" t="s">
        <v>150</v>
      </c>
      <c r="N14" s="0" t="s">
        <v>16</v>
      </c>
      <c r="O14" s="0" t="s">
        <v>162</v>
      </c>
      <c r="R14" s="0" t="n">
        <v>10021052</v>
      </c>
      <c r="S14" s="0" t="n">
        <v>2009</v>
      </c>
      <c r="T14" s="0" t="n">
        <v>1000</v>
      </c>
      <c r="U14" s="0" t="n">
        <v>420</v>
      </c>
      <c r="V14" s="0" t="n">
        <v>420</v>
      </c>
      <c r="W14" s="0" t="n">
        <v>59572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L14" s="0" t="n">
        <v>10011284</v>
      </c>
      <c r="AM14" s="0" t="n">
        <v>2009</v>
      </c>
      <c r="AN14" s="0" t="n">
        <v>1000</v>
      </c>
      <c r="AO14" s="0" t="n">
        <v>1045</v>
      </c>
      <c r="AP14" s="0" t="n">
        <v>1045</v>
      </c>
      <c r="AQ14" s="0" t="n">
        <v>59550</v>
      </c>
      <c r="AR14" s="0" t="n">
        <v>0</v>
      </c>
      <c r="AU14" s="0" t="n">
        <v>10001516</v>
      </c>
      <c r="AV14" s="0" t="n">
        <v>2009</v>
      </c>
      <c r="AW14" s="0" t="n">
        <v>1000</v>
      </c>
      <c r="AX14" s="0" t="n">
        <v>245</v>
      </c>
      <c r="AY14" s="0" t="n">
        <v>245</v>
      </c>
      <c r="AZ14" s="0" t="n">
        <v>59816</v>
      </c>
      <c r="BA14" s="0" t="n">
        <v>0</v>
      </c>
    </row>
    <row r="15" customFormat="false" ht="13.5" hidden="false" customHeight="false" outlineLevel="0" collapsed="false">
      <c r="C15" s="0" t="n">
        <v>28005</v>
      </c>
      <c r="D15" s="0" t="n">
        <v>2009</v>
      </c>
      <c r="E15" s="0" t="s">
        <v>186</v>
      </c>
      <c r="F15" s="0" t="s">
        <v>187</v>
      </c>
      <c r="G15" s="0" t="s">
        <v>188</v>
      </c>
      <c r="H15" s="0" t="s">
        <v>146</v>
      </c>
      <c r="I15" s="0" t="s">
        <v>189</v>
      </c>
      <c r="J15" s="0" t="s">
        <v>148</v>
      </c>
      <c r="K15" s="149" t="n">
        <v>40938.6403935185</v>
      </c>
      <c r="L15" s="0" t="s">
        <v>149</v>
      </c>
      <c r="M15" s="0" t="s">
        <v>97</v>
      </c>
      <c r="N15" s="0" t="s">
        <v>16</v>
      </c>
      <c r="O15" s="0" t="s">
        <v>151</v>
      </c>
      <c r="R15" s="0" t="n">
        <v>10021053</v>
      </c>
      <c r="S15" s="0" t="n">
        <v>2009</v>
      </c>
      <c r="T15" s="0" t="n">
        <v>1000</v>
      </c>
      <c r="U15" s="0" t="n">
        <v>430</v>
      </c>
      <c r="V15" s="0" t="n">
        <v>430</v>
      </c>
      <c r="W15" s="0" t="n">
        <v>59573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L15" s="0" t="n">
        <v>10011285</v>
      </c>
      <c r="AM15" s="0" t="n">
        <v>2009</v>
      </c>
      <c r="AN15" s="0" t="n">
        <v>1000</v>
      </c>
      <c r="AO15" s="0" t="n">
        <v>1096</v>
      </c>
      <c r="AP15" s="0" t="n">
        <v>1096</v>
      </c>
      <c r="AQ15" s="0" t="n">
        <v>59551</v>
      </c>
      <c r="AR15" s="0" t="n">
        <v>0</v>
      </c>
      <c r="AU15" s="0" t="n">
        <v>10001517</v>
      </c>
      <c r="AV15" s="0" t="n">
        <v>2009</v>
      </c>
      <c r="AW15" s="0" t="n">
        <v>1000</v>
      </c>
      <c r="AX15" s="0" t="n">
        <v>296</v>
      </c>
      <c r="AY15" s="0" t="n">
        <v>296</v>
      </c>
      <c r="AZ15" s="0" t="n">
        <v>59817</v>
      </c>
      <c r="BA15" s="0" t="n">
        <v>0</v>
      </c>
    </row>
    <row r="16" customFormat="false" ht="13.5" hidden="false" customHeight="false" outlineLevel="0" collapsed="false">
      <c r="C16" s="0" t="n">
        <v>28030</v>
      </c>
      <c r="D16" s="0" t="n">
        <v>2009</v>
      </c>
      <c r="E16" s="0" t="s">
        <v>190</v>
      </c>
      <c r="F16" s="0" t="s">
        <v>191</v>
      </c>
      <c r="G16" s="0" t="s">
        <v>188</v>
      </c>
      <c r="H16" s="0" t="s">
        <v>146</v>
      </c>
      <c r="I16" s="0" t="s">
        <v>192</v>
      </c>
      <c r="J16" s="0" t="s">
        <v>148</v>
      </c>
      <c r="K16" s="149" t="n">
        <v>40990.5136342593</v>
      </c>
      <c r="L16" s="0" t="s">
        <v>149</v>
      </c>
      <c r="M16" s="0" t="s">
        <v>150</v>
      </c>
      <c r="N16" s="0" t="s">
        <v>16</v>
      </c>
      <c r="O16" s="0" t="s">
        <v>151</v>
      </c>
      <c r="R16" s="0" t="n">
        <v>10021054</v>
      </c>
      <c r="S16" s="0" t="n">
        <v>2009</v>
      </c>
      <c r="T16" s="0" t="n">
        <v>1000</v>
      </c>
      <c r="U16" s="0" t="n">
        <v>440</v>
      </c>
      <c r="V16" s="0" t="n">
        <v>440</v>
      </c>
      <c r="W16" s="0" t="n">
        <v>59574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L16" s="0" t="n">
        <v>10011286</v>
      </c>
      <c r="AM16" s="0" t="n">
        <v>2009</v>
      </c>
      <c r="AN16" s="0" t="n">
        <v>1000</v>
      </c>
      <c r="AO16" s="0" t="n">
        <v>1097</v>
      </c>
      <c r="AP16" s="0" t="n">
        <v>1097</v>
      </c>
      <c r="AQ16" s="0" t="n">
        <v>59552</v>
      </c>
      <c r="AR16" s="0" t="n">
        <v>0</v>
      </c>
      <c r="AU16" s="0" t="n">
        <v>10001518</v>
      </c>
      <c r="AV16" s="0" t="n">
        <v>2009</v>
      </c>
      <c r="AW16" s="0" t="n">
        <v>1000</v>
      </c>
      <c r="AX16" s="0" t="n">
        <v>297</v>
      </c>
      <c r="AY16" s="0" t="n">
        <v>297</v>
      </c>
      <c r="AZ16" s="0" t="n">
        <v>59818</v>
      </c>
      <c r="BA16" s="0" t="n">
        <v>0</v>
      </c>
    </row>
    <row r="17" customFormat="false" ht="13.5" hidden="false" customHeight="false" outlineLevel="0" collapsed="false">
      <c r="C17" s="0" t="n">
        <v>24000</v>
      </c>
      <c r="D17" s="0" t="n">
        <v>2009</v>
      </c>
      <c r="E17" s="0" t="s">
        <v>193</v>
      </c>
      <c r="F17" s="0" t="s">
        <v>194</v>
      </c>
      <c r="G17" s="0" t="s">
        <v>195</v>
      </c>
      <c r="H17" s="0" t="s">
        <v>155</v>
      </c>
      <c r="I17" s="0" t="s">
        <v>196</v>
      </c>
      <c r="J17" s="0" t="s">
        <v>157</v>
      </c>
      <c r="K17" s="149" t="n">
        <v>40851.625</v>
      </c>
      <c r="L17" s="0" t="s">
        <v>149</v>
      </c>
      <c r="M17" s="0" t="s">
        <v>150</v>
      </c>
      <c r="N17" s="0" t="s">
        <v>16</v>
      </c>
      <c r="O17" s="0" t="s">
        <v>158</v>
      </c>
      <c r="R17" s="0" t="n">
        <v>10021055</v>
      </c>
      <c r="S17" s="0" t="n">
        <v>2009</v>
      </c>
      <c r="T17" s="0" t="n">
        <v>1000</v>
      </c>
      <c r="U17" s="0" t="n">
        <v>496</v>
      </c>
      <c r="V17" s="0" t="n">
        <v>496</v>
      </c>
      <c r="W17" s="0" t="n">
        <v>59575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L17" s="0" t="n">
        <v>10011287</v>
      </c>
      <c r="AM17" s="0" t="n">
        <v>2009</v>
      </c>
      <c r="AN17" s="0" t="n">
        <v>1000</v>
      </c>
      <c r="AO17" s="0" t="n">
        <v>1098</v>
      </c>
      <c r="AP17" s="0" t="n">
        <v>1098</v>
      </c>
      <c r="AQ17" s="0" t="n">
        <v>59553</v>
      </c>
      <c r="AR17" s="0" t="n">
        <v>0</v>
      </c>
      <c r="AU17" s="0" t="n">
        <v>10001519</v>
      </c>
      <c r="AV17" s="0" t="n">
        <v>2009</v>
      </c>
      <c r="AW17" s="0" t="n">
        <v>1000</v>
      </c>
      <c r="AX17" s="0" t="n">
        <v>298</v>
      </c>
      <c r="AY17" s="0" t="n">
        <v>298</v>
      </c>
      <c r="AZ17" s="0" t="n">
        <v>59819</v>
      </c>
      <c r="BA17" s="0" t="n">
        <v>0</v>
      </c>
    </row>
    <row r="18" customFormat="false" ht="13.5" hidden="false" customHeight="false" outlineLevel="0" collapsed="false">
      <c r="C18" s="0" t="n">
        <v>24002</v>
      </c>
      <c r="D18" s="0" t="n">
        <v>2009</v>
      </c>
      <c r="E18" s="0" t="s">
        <v>197</v>
      </c>
      <c r="F18" s="0" t="s">
        <v>198</v>
      </c>
      <c r="G18" s="0" t="s">
        <v>195</v>
      </c>
      <c r="H18" s="0" t="s">
        <v>146</v>
      </c>
      <c r="I18" s="0" t="s">
        <v>199</v>
      </c>
      <c r="J18" s="0" t="s">
        <v>157</v>
      </c>
      <c r="K18" s="149" t="n">
        <v>42282.8491435185</v>
      </c>
      <c r="L18" s="0" t="s">
        <v>149</v>
      </c>
      <c r="M18" s="0" t="s">
        <v>150</v>
      </c>
      <c r="N18" s="0" t="s">
        <v>16</v>
      </c>
      <c r="O18" s="0" t="s">
        <v>162</v>
      </c>
      <c r="R18" s="0" t="n">
        <v>10021056</v>
      </c>
      <c r="S18" s="0" t="n">
        <v>2009</v>
      </c>
      <c r="T18" s="0" t="n">
        <v>1000</v>
      </c>
      <c r="U18" s="0" t="n">
        <v>497</v>
      </c>
      <c r="V18" s="0" t="n">
        <v>497</v>
      </c>
      <c r="W18" s="0" t="n">
        <v>59576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L18" s="0" t="n">
        <v>10011288</v>
      </c>
      <c r="AM18" s="0" t="n">
        <v>2009</v>
      </c>
      <c r="AN18" s="0" t="n">
        <v>1000</v>
      </c>
      <c r="AO18" s="0" t="n">
        <v>1099</v>
      </c>
      <c r="AP18" s="0" t="n">
        <v>1099</v>
      </c>
      <c r="AQ18" s="0" t="n">
        <v>59554</v>
      </c>
      <c r="AR18" s="0" t="n">
        <v>0</v>
      </c>
      <c r="AU18" s="0" t="n">
        <v>10001520</v>
      </c>
      <c r="AV18" s="0" t="n">
        <v>2009</v>
      </c>
      <c r="AW18" s="0" t="n">
        <v>1000</v>
      </c>
      <c r="AX18" s="0" t="n">
        <v>299</v>
      </c>
      <c r="AY18" s="0" t="n">
        <v>299</v>
      </c>
      <c r="AZ18" s="0" t="n">
        <v>59820</v>
      </c>
      <c r="BA18" s="0" t="n">
        <v>0</v>
      </c>
    </row>
    <row r="19" customFormat="false" ht="13.5" hidden="false" customHeight="false" outlineLevel="0" collapsed="false">
      <c r="C19" s="0" t="n">
        <v>24015</v>
      </c>
      <c r="D19" s="0" t="n">
        <v>2009</v>
      </c>
      <c r="E19" s="0" t="s">
        <v>200</v>
      </c>
      <c r="F19" s="0" t="s">
        <v>201</v>
      </c>
      <c r="G19" s="0" t="s">
        <v>195</v>
      </c>
      <c r="H19" s="0" t="s">
        <v>168</v>
      </c>
      <c r="I19" s="0" t="s">
        <v>202</v>
      </c>
      <c r="J19" s="0" t="s">
        <v>157</v>
      </c>
      <c r="K19" s="149" t="n">
        <v>42282.8496296296</v>
      </c>
      <c r="L19" s="0" t="s">
        <v>149</v>
      </c>
      <c r="M19" s="0" t="s">
        <v>150</v>
      </c>
      <c r="N19" s="0" t="s">
        <v>16</v>
      </c>
      <c r="O19" s="0" t="s">
        <v>162</v>
      </c>
      <c r="R19" s="0" t="n">
        <v>10021057</v>
      </c>
      <c r="S19" s="0" t="n">
        <v>2009</v>
      </c>
      <c r="T19" s="0" t="n">
        <v>1000</v>
      </c>
      <c r="U19" s="0" t="n">
        <v>498</v>
      </c>
      <c r="V19" s="0" t="n">
        <v>498</v>
      </c>
      <c r="W19" s="0" t="n">
        <v>59577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L19" s="0" t="n">
        <v>10011289</v>
      </c>
      <c r="AM19" s="0" t="n">
        <v>2009</v>
      </c>
      <c r="AN19" s="0" t="n">
        <v>1000</v>
      </c>
      <c r="AO19" s="0" t="n">
        <v>1210</v>
      </c>
      <c r="AP19" s="0" t="n">
        <v>1210</v>
      </c>
      <c r="AQ19" s="0" t="n">
        <v>59555</v>
      </c>
      <c r="AR19" s="0" t="n">
        <v>0</v>
      </c>
      <c r="AU19" s="0" t="n">
        <v>10001521</v>
      </c>
      <c r="AV19" s="0" t="n">
        <v>2009</v>
      </c>
      <c r="AW19" s="0" t="n">
        <v>1000</v>
      </c>
      <c r="AX19" s="0" t="n">
        <v>410</v>
      </c>
      <c r="AY19" s="0" t="n">
        <v>410</v>
      </c>
      <c r="AZ19" s="0" t="n">
        <v>59821</v>
      </c>
      <c r="BA19" s="0" t="n">
        <v>0</v>
      </c>
    </row>
    <row r="20" customFormat="false" ht="13.5" hidden="false" customHeight="false" outlineLevel="0" collapsed="false">
      <c r="C20" s="0" t="n">
        <v>24009</v>
      </c>
      <c r="D20" s="0" t="n">
        <v>2009</v>
      </c>
      <c r="E20" s="0" t="s">
        <v>203</v>
      </c>
      <c r="F20" s="0" t="s">
        <v>204</v>
      </c>
      <c r="G20" s="0" t="s">
        <v>195</v>
      </c>
      <c r="H20" s="0" t="s">
        <v>168</v>
      </c>
      <c r="I20" s="0" t="s">
        <v>205</v>
      </c>
      <c r="J20" s="0" t="s">
        <v>157</v>
      </c>
      <c r="K20" s="149" t="n">
        <v>42282.849375</v>
      </c>
      <c r="L20" s="0" t="s">
        <v>149</v>
      </c>
      <c r="M20" s="0" t="s">
        <v>150</v>
      </c>
      <c r="N20" s="0" t="s">
        <v>16</v>
      </c>
      <c r="O20" s="0" t="s">
        <v>162</v>
      </c>
      <c r="R20" s="0" t="n">
        <v>10021058</v>
      </c>
      <c r="S20" s="0" t="n">
        <v>2009</v>
      </c>
      <c r="T20" s="0" t="n">
        <v>1000</v>
      </c>
      <c r="U20" s="0" t="n">
        <v>499</v>
      </c>
      <c r="V20" s="0" t="n">
        <v>499</v>
      </c>
      <c r="W20" s="0" t="n">
        <v>59578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L20" s="0" t="n">
        <v>10011290</v>
      </c>
      <c r="AM20" s="0" t="n">
        <v>2009</v>
      </c>
      <c r="AN20" s="0" t="n">
        <v>1000</v>
      </c>
      <c r="AO20" s="0" t="n">
        <v>1220</v>
      </c>
      <c r="AP20" s="0" t="n">
        <v>1220</v>
      </c>
      <c r="AQ20" s="0" t="n">
        <v>59556</v>
      </c>
      <c r="AR20" s="0" t="n">
        <v>0</v>
      </c>
      <c r="AU20" s="0" t="n">
        <v>10001522</v>
      </c>
      <c r="AV20" s="0" t="n">
        <v>2009</v>
      </c>
      <c r="AW20" s="0" t="n">
        <v>1000</v>
      </c>
      <c r="AX20" s="0" t="n">
        <v>420</v>
      </c>
      <c r="AY20" s="0" t="n">
        <v>420</v>
      </c>
      <c r="AZ20" s="0" t="n">
        <v>59822</v>
      </c>
      <c r="BA20" s="0" t="n">
        <v>0</v>
      </c>
    </row>
    <row r="21" customFormat="false" ht="13.5" hidden="false" customHeight="false" outlineLevel="0" collapsed="false">
      <c r="C21" s="0" t="n">
        <v>24001</v>
      </c>
      <c r="D21" s="0" t="n">
        <v>2009</v>
      </c>
      <c r="E21" s="0" t="s">
        <v>206</v>
      </c>
      <c r="F21" s="0" t="s">
        <v>207</v>
      </c>
      <c r="G21" s="0" t="s">
        <v>195</v>
      </c>
      <c r="H21" s="0" t="s">
        <v>168</v>
      </c>
      <c r="I21" s="0" t="s">
        <v>208</v>
      </c>
      <c r="J21" s="0" t="s">
        <v>157</v>
      </c>
      <c r="K21" s="149" t="n">
        <v>40550.425</v>
      </c>
      <c r="L21" s="0" t="s">
        <v>149</v>
      </c>
      <c r="M21" s="0" t="s">
        <v>150</v>
      </c>
      <c r="N21" s="0" t="s">
        <v>16</v>
      </c>
      <c r="O21" s="0" t="s">
        <v>162</v>
      </c>
      <c r="R21" s="0" t="n">
        <v>10021059</v>
      </c>
      <c r="S21" s="0" t="n">
        <v>2009</v>
      </c>
      <c r="T21" s="0" t="n">
        <v>1002</v>
      </c>
      <c r="U21" s="0" t="n">
        <v>210</v>
      </c>
      <c r="V21" s="0" t="n">
        <v>210</v>
      </c>
      <c r="W21" s="0" t="n">
        <v>59563</v>
      </c>
      <c r="X21" s="0" t="n">
        <v>89807</v>
      </c>
      <c r="Y21" s="0" t="n">
        <v>89807</v>
      </c>
      <c r="Z21" s="0" t="n">
        <v>0</v>
      </c>
      <c r="AA21" s="0" t="n">
        <v>0</v>
      </c>
      <c r="AB21" s="0" t="n">
        <v>0</v>
      </c>
      <c r="AC21" s="0" t="n">
        <v>89807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89807</v>
      </c>
      <c r="AI21" s="0" t="n">
        <v>0</v>
      </c>
      <c r="AL21" s="0" t="n">
        <v>10011291</v>
      </c>
      <c r="AM21" s="0" t="n">
        <v>2009</v>
      </c>
      <c r="AN21" s="0" t="n">
        <v>1000</v>
      </c>
      <c r="AO21" s="0" t="n">
        <v>1230</v>
      </c>
      <c r="AP21" s="0" t="n">
        <v>1230</v>
      </c>
      <c r="AQ21" s="0" t="n">
        <v>59557</v>
      </c>
      <c r="AR21" s="0" t="n">
        <v>0</v>
      </c>
      <c r="AU21" s="0" t="n">
        <v>10001523</v>
      </c>
      <c r="AV21" s="0" t="n">
        <v>2009</v>
      </c>
      <c r="AW21" s="0" t="n">
        <v>1000</v>
      </c>
      <c r="AX21" s="0" t="n">
        <v>430</v>
      </c>
      <c r="AY21" s="0" t="n">
        <v>430</v>
      </c>
      <c r="AZ21" s="0" t="n">
        <v>59823</v>
      </c>
      <c r="BA21" s="0" t="n">
        <v>0</v>
      </c>
    </row>
    <row r="22" customFormat="false" ht="13.5" hidden="false" customHeight="false" outlineLevel="0" collapsed="false">
      <c r="C22" s="0" t="n">
        <v>25005</v>
      </c>
      <c r="D22" s="0" t="n">
        <v>2009</v>
      </c>
      <c r="E22" s="0" t="s">
        <v>209</v>
      </c>
      <c r="F22" s="0" t="s">
        <v>210</v>
      </c>
      <c r="G22" s="0" t="s">
        <v>211</v>
      </c>
      <c r="H22" s="0" t="s">
        <v>146</v>
      </c>
      <c r="I22" s="0" t="s">
        <v>212</v>
      </c>
      <c r="J22" s="0" t="s">
        <v>148</v>
      </c>
      <c r="K22" s="149" t="n">
        <v>42282.8499074074</v>
      </c>
      <c r="L22" s="0" t="s">
        <v>149</v>
      </c>
      <c r="M22" s="0" t="s">
        <v>150</v>
      </c>
      <c r="N22" s="0" t="s">
        <v>16</v>
      </c>
      <c r="O22" s="0" t="s">
        <v>151</v>
      </c>
      <c r="R22" s="0" t="n">
        <v>10021060</v>
      </c>
      <c r="S22" s="0" t="n">
        <v>2009</v>
      </c>
      <c r="T22" s="0" t="n">
        <v>1002</v>
      </c>
      <c r="U22" s="0" t="n">
        <v>220</v>
      </c>
      <c r="V22" s="0" t="n">
        <v>220</v>
      </c>
      <c r="W22" s="0" t="n">
        <v>59564</v>
      </c>
      <c r="X22" s="0" t="n">
        <v>13500721</v>
      </c>
      <c r="Y22" s="0" t="n">
        <v>21175112</v>
      </c>
      <c r="Z22" s="0" t="n">
        <v>175592</v>
      </c>
      <c r="AA22" s="0" t="n">
        <v>0</v>
      </c>
      <c r="AB22" s="0" t="n">
        <v>0</v>
      </c>
      <c r="AC22" s="0" t="n">
        <v>21350704</v>
      </c>
      <c r="AD22" s="0" t="n">
        <v>7674391</v>
      </c>
      <c r="AE22" s="0" t="n">
        <v>553683</v>
      </c>
      <c r="AF22" s="0" t="n">
        <v>0</v>
      </c>
      <c r="AG22" s="0" t="n">
        <v>8228074</v>
      </c>
      <c r="AH22" s="0" t="n">
        <v>13122630</v>
      </c>
      <c r="AI22" s="0" t="n">
        <v>0</v>
      </c>
      <c r="AL22" s="0" t="n">
        <v>10011292</v>
      </c>
      <c r="AM22" s="0" t="n">
        <v>2009</v>
      </c>
      <c r="AN22" s="0" t="n">
        <v>1000</v>
      </c>
      <c r="AO22" s="0" t="n">
        <v>1240</v>
      </c>
      <c r="AP22" s="0" t="n">
        <v>1240</v>
      </c>
      <c r="AQ22" s="0" t="n">
        <v>59558</v>
      </c>
      <c r="AR22" s="0" t="n">
        <v>0</v>
      </c>
      <c r="AU22" s="0" t="n">
        <v>10001524</v>
      </c>
      <c r="AV22" s="0" t="n">
        <v>2009</v>
      </c>
      <c r="AW22" s="0" t="n">
        <v>1000</v>
      </c>
      <c r="AX22" s="0" t="n">
        <v>440</v>
      </c>
      <c r="AY22" s="0" t="n">
        <v>440</v>
      </c>
      <c r="AZ22" s="0" t="n">
        <v>59824</v>
      </c>
      <c r="BA22" s="0" t="n">
        <v>0</v>
      </c>
    </row>
    <row r="23" customFormat="false" ht="13.5" hidden="false" customHeight="false" outlineLevel="0" collapsed="false">
      <c r="C23" s="0" t="n">
        <v>26000</v>
      </c>
      <c r="D23" s="0" t="n">
        <v>2009</v>
      </c>
      <c r="E23" s="0" t="s">
        <v>213</v>
      </c>
      <c r="F23" s="0" t="s">
        <v>214</v>
      </c>
      <c r="G23" s="0" t="s">
        <v>215</v>
      </c>
      <c r="H23" s="0" t="s">
        <v>155</v>
      </c>
      <c r="I23" s="0" t="s">
        <v>216</v>
      </c>
      <c r="J23" s="0" t="s">
        <v>157</v>
      </c>
      <c r="K23" s="149" t="n">
        <v>40630.4196180556</v>
      </c>
      <c r="L23" s="0" t="s">
        <v>149</v>
      </c>
      <c r="M23" s="0" t="s">
        <v>150</v>
      </c>
      <c r="N23" s="0" t="s">
        <v>16</v>
      </c>
      <c r="O23" s="0" t="s">
        <v>158</v>
      </c>
      <c r="R23" s="0" t="n">
        <v>10021061</v>
      </c>
      <c r="S23" s="0" t="n">
        <v>2009</v>
      </c>
      <c r="T23" s="0" t="n">
        <v>1002</v>
      </c>
      <c r="U23" s="0" t="n">
        <v>230</v>
      </c>
      <c r="V23" s="0" t="n">
        <v>230</v>
      </c>
      <c r="W23" s="0" t="n">
        <v>59565</v>
      </c>
      <c r="X23" s="0" t="n">
        <v>2337574</v>
      </c>
      <c r="Y23" s="0" t="n">
        <v>2730875</v>
      </c>
      <c r="Z23" s="0" t="n">
        <v>0</v>
      </c>
      <c r="AA23" s="0" t="n">
        <v>0</v>
      </c>
      <c r="AB23" s="0" t="n">
        <v>0</v>
      </c>
      <c r="AC23" s="0" t="n">
        <v>2730875</v>
      </c>
      <c r="AD23" s="0" t="n">
        <v>393301</v>
      </c>
      <c r="AE23" s="0" t="n">
        <v>27309</v>
      </c>
      <c r="AF23" s="0" t="n">
        <v>0</v>
      </c>
      <c r="AG23" s="0" t="n">
        <v>420610</v>
      </c>
      <c r="AH23" s="0" t="n">
        <v>2310265</v>
      </c>
      <c r="AI23" s="0" t="n">
        <v>0</v>
      </c>
      <c r="AL23" s="0" t="n">
        <v>10011293</v>
      </c>
      <c r="AM23" s="0" t="n">
        <v>2009</v>
      </c>
      <c r="AN23" s="0" t="n">
        <v>1000</v>
      </c>
      <c r="AO23" s="0" t="n">
        <v>1297</v>
      </c>
      <c r="AP23" s="0" t="n">
        <v>1297</v>
      </c>
      <c r="AQ23" s="0" t="n">
        <v>59559</v>
      </c>
      <c r="AR23" s="0" t="n">
        <v>0</v>
      </c>
      <c r="AU23" s="0" t="n">
        <v>10001525</v>
      </c>
      <c r="AV23" s="0" t="n">
        <v>2009</v>
      </c>
      <c r="AW23" s="0" t="n">
        <v>1000</v>
      </c>
      <c r="AX23" s="0" t="n">
        <v>497</v>
      </c>
      <c r="AY23" s="0" t="n">
        <v>497</v>
      </c>
      <c r="AZ23" s="0" t="n">
        <v>59825</v>
      </c>
      <c r="BA23" s="0" t="n">
        <v>0</v>
      </c>
    </row>
    <row r="24" customFormat="false" ht="13.5" hidden="false" customHeight="false" outlineLevel="0" collapsed="false">
      <c r="C24" s="0" t="n">
        <v>26043</v>
      </c>
      <c r="D24" s="0" t="n">
        <v>2009</v>
      </c>
      <c r="E24" s="0" t="s">
        <v>217</v>
      </c>
      <c r="F24" s="0" t="s">
        <v>218</v>
      </c>
      <c r="G24" s="0" t="s">
        <v>215</v>
      </c>
      <c r="H24" s="0" t="s">
        <v>146</v>
      </c>
      <c r="I24" s="0" t="s">
        <v>219</v>
      </c>
      <c r="J24" s="0" t="s">
        <v>157</v>
      </c>
      <c r="K24" s="149" t="n">
        <v>42282.8509259259</v>
      </c>
      <c r="L24" s="0" t="s">
        <v>149</v>
      </c>
      <c r="M24" s="0" t="s">
        <v>150</v>
      </c>
      <c r="N24" s="0" t="s">
        <v>16</v>
      </c>
      <c r="O24" s="0" t="s">
        <v>162</v>
      </c>
      <c r="R24" s="0" t="n">
        <v>10021062</v>
      </c>
      <c r="S24" s="0" t="n">
        <v>2009</v>
      </c>
      <c r="T24" s="0" t="n">
        <v>1002</v>
      </c>
      <c r="U24" s="0" t="n">
        <v>240</v>
      </c>
      <c r="V24" s="0" t="n">
        <v>240</v>
      </c>
      <c r="W24" s="0" t="n">
        <v>59566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L24" s="0" t="n">
        <v>10011294</v>
      </c>
      <c r="AM24" s="0" t="n">
        <v>2009</v>
      </c>
      <c r="AN24" s="0" t="n">
        <v>1000</v>
      </c>
      <c r="AO24" s="0" t="n">
        <v>1298</v>
      </c>
      <c r="AP24" s="0" t="n">
        <v>1298</v>
      </c>
      <c r="AQ24" s="0" t="n">
        <v>59560</v>
      </c>
      <c r="AR24" s="0" t="n">
        <v>0</v>
      </c>
      <c r="AU24" s="0" t="n">
        <v>10001526</v>
      </c>
      <c r="AV24" s="0" t="n">
        <v>2009</v>
      </c>
      <c r="AW24" s="0" t="n">
        <v>1000</v>
      </c>
      <c r="AX24" s="0" t="n">
        <v>498</v>
      </c>
      <c r="AY24" s="0" t="n">
        <v>498</v>
      </c>
      <c r="AZ24" s="0" t="n">
        <v>59826</v>
      </c>
      <c r="BA24" s="0" t="n">
        <v>0</v>
      </c>
    </row>
    <row r="25" customFormat="false" ht="13.5" hidden="false" customHeight="false" outlineLevel="0" collapsed="false">
      <c r="C25" s="0" t="n">
        <v>26011</v>
      </c>
      <c r="D25" s="0" t="n">
        <v>2009</v>
      </c>
      <c r="E25" s="0" t="s">
        <v>220</v>
      </c>
      <c r="F25" s="0" t="s">
        <v>221</v>
      </c>
      <c r="G25" s="0" t="s">
        <v>215</v>
      </c>
      <c r="H25" s="0" t="s">
        <v>146</v>
      </c>
      <c r="I25" s="0" t="s">
        <v>222</v>
      </c>
      <c r="J25" s="0" t="s">
        <v>157</v>
      </c>
      <c r="K25" s="149" t="n">
        <v>40760.3776041667</v>
      </c>
      <c r="L25" s="0" t="s">
        <v>149</v>
      </c>
      <c r="M25" s="0" t="s">
        <v>157</v>
      </c>
      <c r="N25" s="0" t="s">
        <v>16</v>
      </c>
      <c r="O25" s="0" t="s">
        <v>162</v>
      </c>
      <c r="R25" s="0" t="n">
        <v>10021063</v>
      </c>
      <c r="S25" s="0" t="n">
        <v>2009</v>
      </c>
      <c r="T25" s="0" t="n">
        <v>1002</v>
      </c>
      <c r="U25" s="0" t="n">
        <v>296</v>
      </c>
      <c r="V25" s="0" t="n">
        <v>296</v>
      </c>
      <c r="W25" s="0" t="n">
        <v>59567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L25" s="0" t="n">
        <v>10011295</v>
      </c>
      <c r="AM25" s="0" t="n">
        <v>2009</v>
      </c>
      <c r="AN25" s="0" t="n">
        <v>1000</v>
      </c>
      <c r="AO25" s="0" t="n">
        <v>1299</v>
      </c>
      <c r="AP25" s="0" t="n">
        <v>1299</v>
      </c>
      <c r="AQ25" s="0" t="n">
        <v>59561</v>
      </c>
      <c r="AR25" s="0" t="n">
        <v>0</v>
      </c>
      <c r="AU25" s="0" t="n">
        <v>10001527</v>
      </c>
      <c r="AV25" s="0" t="n">
        <v>2009</v>
      </c>
      <c r="AW25" s="0" t="n">
        <v>1000</v>
      </c>
      <c r="AX25" s="0" t="n">
        <v>499</v>
      </c>
      <c r="AY25" s="0" t="n">
        <v>499</v>
      </c>
      <c r="AZ25" s="0" t="n">
        <v>59827</v>
      </c>
      <c r="BA25" s="0" t="n">
        <v>0</v>
      </c>
    </row>
    <row r="26" customFormat="false" ht="13.5" hidden="false" customHeight="false" outlineLevel="0" collapsed="false">
      <c r="C26" s="0" t="n">
        <v>26053</v>
      </c>
      <c r="D26" s="0" t="n">
        <v>2009</v>
      </c>
      <c r="E26" s="0" t="s">
        <v>223</v>
      </c>
      <c r="F26" s="0" t="s">
        <v>224</v>
      </c>
      <c r="G26" s="0" t="s">
        <v>215</v>
      </c>
      <c r="H26" s="0" t="s">
        <v>146</v>
      </c>
      <c r="I26" s="0" t="s">
        <v>225</v>
      </c>
      <c r="J26" s="0" t="s">
        <v>157</v>
      </c>
      <c r="K26" s="149" t="n">
        <v>42282.8511921296</v>
      </c>
      <c r="L26" s="0" t="s">
        <v>149</v>
      </c>
      <c r="M26" s="0" t="s">
        <v>150</v>
      </c>
      <c r="N26" s="0" t="s">
        <v>16</v>
      </c>
      <c r="O26" s="0" t="s">
        <v>162</v>
      </c>
      <c r="R26" s="0" t="n">
        <v>10021064</v>
      </c>
      <c r="S26" s="0" t="n">
        <v>2009</v>
      </c>
      <c r="T26" s="0" t="n">
        <v>1002</v>
      </c>
      <c r="U26" s="0" t="n">
        <v>297</v>
      </c>
      <c r="V26" s="0" t="n">
        <v>297</v>
      </c>
      <c r="W26" s="0" t="n">
        <v>59568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L26" s="0" t="n">
        <v>10011296</v>
      </c>
      <c r="AM26" s="0" t="n">
        <v>2009</v>
      </c>
      <c r="AN26" s="0" t="n">
        <v>1000</v>
      </c>
      <c r="AO26" s="0" t="n">
        <v>9920</v>
      </c>
      <c r="AP26" s="0" t="n">
        <v>1301</v>
      </c>
      <c r="AQ26" s="0" t="n">
        <v>59562</v>
      </c>
      <c r="AR26" s="0" t="n">
        <v>0</v>
      </c>
      <c r="AU26" s="0" t="n">
        <v>10001528</v>
      </c>
      <c r="AV26" s="0" t="n">
        <v>2009</v>
      </c>
      <c r="AW26" s="0" t="n">
        <v>1000</v>
      </c>
      <c r="AX26" s="0" t="n">
        <v>9910</v>
      </c>
      <c r="AY26" s="0" t="n">
        <v>501</v>
      </c>
      <c r="AZ26" s="0" t="n">
        <v>59828</v>
      </c>
      <c r="BA26" s="0" t="n">
        <v>0</v>
      </c>
    </row>
    <row r="27" customFormat="false" ht="13.5" hidden="false" customHeight="false" outlineLevel="0" collapsed="false">
      <c r="C27" s="0" t="n">
        <v>26032</v>
      </c>
      <c r="D27" s="0" t="n">
        <v>2009</v>
      </c>
      <c r="E27" s="0" t="s">
        <v>226</v>
      </c>
      <c r="F27" s="0" t="s">
        <v>227</v>
      </c>
      <c r="G27" s="0" t="s">
        <v>215</v>
      </c>
      <c r="H27" s="0" t="s">
        <v>146</v>
      </c>
      <c r="I27" s="0" t="s">
        <v>228</v>
      </c>
      <c r="J27" s="0" t="s">
        <v>157</v>
      </c>
      <c r="K27" s="149" t="n">
        <v>42282.8504166667</v>
      </c>
      <c r="L27" s="0" t="s">
        <v>149</v>
      </c>
      <c r="M27" s="0" t="s">
        <v>150</v>
      </c>
      <c r="N27" s="0" t="s">
        <v>16</v>
      </c>
      <c r="O27" s="0" t="s">
        <v>162</v>
      </c>
      <c r="R27" s="0" t="n">
        <v>10021065</v>
      </c>
      <c r="S27" s="0" t="n">
        <v>2009</v>
      </c>
      <c r="T27" s="0" t="n">
        <v>1002</v>
      </c>
      <c r="U27" s="0" t="n">
        <v>298</v>
      </c>
      <c r="V27" s="0" t="n">
        <v>298</v>
      </c>
      <c r="W27" s="0" t="n">
        <v>59569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L27" s="0" t="n">
        <v>10011297</v>
      </c>
      <c r="AM27" s="0" t="n">
        <v>2009</v>
      </c>
      <c r="AN27" s="0" t="n">
        <v>1002</v>
      </c>
      <c r="AO27" s="0" t="n">
        <v>1005</v>
      </c>
      <c r="AP27" s="0" t="n">
        <v>1005</v>
      </c>
      <c r="AQ27" s="0" t="n">
        <v>59541</v>
      </c>
      <c r="AR27" s="0" t="n">
        <v>330181</v>
      </c>
      <c r="AU27" s="0" t="n">
        <v>10001529</v>
      </c>
      <c r="AV27" s="0" t="n">
        <v>2009</v>
      </c>
      <c r="AW27" s="0" t="n">
        <v>1002</v>
      </c>
      <c r="AX27" s="0" t="n">
        <v>205</v>
      </c>
      <c r="AY27" s="0" t="n">
        <v>205</v>
      </c>
      <c r="AZ27" s="0" t="n">
        <v>59807</v>
      </c>
      <c r="BA27" s="0" t="n">
        <v>864660</v>
      </c>
    </row>
    <row r="28" customFormat="false" ht="13.5" hidden="false" customHeight="false" outlineLevel="0" collapsed="false">
      <c r="C28" s="0" t="n">
        <v>26037</v>
      </c>
      <c r="D28" s="0" t="n">
        <v>2009</v>
      </c>
      <c r="E28" s="0" t="s">
        <v>229</v>
      </c>
      <c r="F28" s="0" t="s">
        <v>230</v>
      </c>
      <c r="G28" s="0" t="s">
        <v>215</v>
      </c>
      <c r="H28" s="0" t="s">
        <v>146</v>
      </c>
      <c r="I28" s="0" t="s">
        <v>231</v>
      </c>
      <c r="J28" s="0" t="s">
        <v>157</v>
      </c>
      <c r="K28" s="149" t="n">
        <v>42282.8506712963</v>
      </c>
      <c r="L28" s="0" t="s">
        <v>149</v>
      </c>
      <c r="M28" s="0" t="s">
        <v>150</v>
      </c>
      <c r="N28" s="0" t="s">
        <v>16</v>
      </c>
      <c r="O28" s="0" t="s">
        <v>162</v>
      </c>
      <c r="R28" s="0" t="n">
        <v>10021066</v>
      </c>
      <c r="S28" s="0" t="n">
        <v>2009</v>
      </c>
      <c r="T28" s="0" t="n">
        <v>1002</v>
      </c>
      <c r="U28" s="0" t="n">
        <v>299</v>
      </c>
      <c r="V28" s="0" t="n">
        <v>299</v>
      </c>
      <c r="W28" s="0" t="n">
        <v>59570</v>
      </c>
      <c r="X28" s="0" t="n">
        <v>15928102</v>
      </c>
      <c r="Y28" s="0" t="n">
        <v>23995794</v>
      </c>
      <c r="Z28" s="0" t="n">
        <v>175592</v>
      </c>
      <c r="AA28" s="0" t="n">
        <v>0</v>
      </c>
      <c r="AB28" s="0" t="n">
        <v>0</v>
      </c>
      <c r="AC28" s="0" t="n">
        <v>24171386</v>
      </c>
      <c r="AD28" s="0" t="n">
        <v>8067692</v>
      </c>
      <c r="AE28" s="0" t="n">
        <v>580992</v>
      </c>
      <c r="AF28" s="0" t="n">
        <v>0</v>
      </c>
      <c r="AG28" s="0" t="n">
        <v>8648684</v>
      </c>
      <c r="AH28" s="0" t="n">
        <v>15522702</v>
      </c>
      <c r="AI28" s="0" t="n">
        <v>0</v>
      </c>
      <c r="AL28" s="0" t="n">
        <v>10011298</v>
      </c>
      <c r="AM28" s="0" t="n">
        <v>2009</v>
      </c>
      <c r="AN28" s="0" t="n">
        <v>1002</v>
      </c>
      <c r="AO28" s="0" t="n">
        <v>1006</v>
      </c>
      <c r="AP28" s="0" t="n">
        <v>1006</v>
      </c>
      <c r="AQ28" s="0" t="n">
        <v>59542</v>
      </c>
      <c r="AR28" s="0" t="n">
        <v>0</v>
      </c>
      <c r="AU28" s="0" t="n">
        <v>10001530</v>
      </c>
      <c r="AV28" s="0" t="n">
        <v>2009</v>
      </c>
      <c r="AW28" s="0" t="n">
        <v>1002</v>
      </c>
      <c r="AX28" s="0" t="n">
        <v>206</v>
      </c>
      <c r="AY28" s="0" t="n">
        <v>206</v>
      </c>
      <c r="AZ28" s="0" t="n">
        <v>59808</v>
      </c>
      <c r="BA28" s="0" t="n">
        <v>0</v>
      </c>
    </row>
    <row r="29" customFormat="false" ht="13.5" hidden="false" customHeight="false" outlineLevel="0" collapsed="false">
      <c r="C29" s="0" t="n">
        <v>26003</v>
      </c>
      <c r="D29" s="0" t="n">
        <v>2009</v>
      </c>
      <c r="E29" s="0" t="s">
        <v>232</v>
      </c>
      <c r="F29" s="0" t="s">
        <v>233</v>
      </c>
      <c r="G29" s="0" t="s">
        <v>215</v>
      </c>
      <c r="H29" s="0" t="s">
        <v>168</v>
      </c>
      <c r="I29" s="0" t="s">
        <v>234</v>
      </c>
      <c r="J29" s="0" t="s">
        <v>157</v>
      </c>
      <c r="K29" s="149" t="n">
        <v>42282.8501736111</v>
      </c>
      <c r="L29" s="0" t="s">
        <v>149</v>
      </c>
      <c r="M29" s="0" t="s">
        <v>150</v>
      </c>
      <c r="N29" s="0" t="s">
        <v>16</v>
      </c>
      <c r="O29" s="0" t="s">
        <v>162</v>
      </c>
      <c r="R29" s="0" t="n">
        <v>10021067</v>
      </c>
      <c r="S29" s="0" t="n">
        <v>2009</v>
      </c>
      <c r="T29" s="0" t="n">
        <v>1002</v>
      </c>
      <c r="U29" s="0" t="n">
        <v>410</v>
      </c>
      <c r="V29" s="0" t="n">
        <v>410</v>
      </c>
      <c r="W29" s="0" t="n">
        <v>59571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L29" s="0" t="n">
        <v>10011299</v>
      </c>
      <c r="AM29" s="0" t="n">
        <v>2009</v>
      </c>
      <c r="AN29" s="0" t="n">
        <v>1002</v>
      </c>
      <c r="AO29" s="0" t="n">
        <v>1010</v>
      </c>
      <c r="AP29" s="0" t="n">
        <v>1010</v>
      </c>
      <c r="AQ29" s="0" t="n">
        <v>59543</v>
      </c>
      <c r="AR29" s="0" t="n">
        <v>0</v>
      </c>
      <c r="AU29" s="0" t="n">
        <v>10001531</v>
      </c>
      <c r="AV29" s="0" t="n">
        <v>2009</v>
      </c>
      <c r="AW29" s="0" t="n">
        <v>1002</v>
      </c>
      <c r="AX29" s="0" t="n">
        <v>210</v>
      </c>
      <c r="AY29" s="0" t="n">
        <v>210</v>
      </c>
      <c r="AZ29" s="0" t="n">
        <v>59809</v>
      </c>
      <c r="BA29" s="0" t="n">
        <v>0</v>
      </c>
    </row>
    <row r="30" customFormat="false" ht="13.5" hidden="false" customHeight="false" outlineLevel="0" collapsed="false">
      <c r="C30" s="0" t="n">
        <v>26065</v>
      </c>
      <c r="D30" s="0" t="n">
        <v>2009</v>
      </c>
      <c r="E30" s="0" t="s">
        <v>235</v>
      </c>
      <c r="F30" s="0" t="s">
        <v>236</v>
      </c>
      <c r="G30" s="0" t="s">
        <v>215</v>
      </c>
      <c r="H30" s="0" t="s">
        <v>168</v>
      </c>
      <c r="I30" s="0" t="s">
        <v>237</v>
      </c>
      <c r="J30" s="0" t="s">
        <v>157</v>
      </c>
      <c r="K30" s="149" t="n">
        <v>42282.851712963</v>
      </c>
      <c r="L30" s="0" t="s">
        <v>149</v>
      </c>
      <c r="M30" s="0" t="s">
        <v>150</v>
      </c>
      <c r="N30" s="0" t="s">
        <v>16</v>
      </c>
      <c r="O30" s="0" t="s">
        <v>162</v>
      </c>
      <c r="R30" s="0" t="n">
        <v>10021068</v>
      </c>
      <c r="S30" s="0" t="n">
        <v>2009</v>
      </c>
      <c r="T30" s="0" t="n">
        <v>1002</v>
      </c>
      <c r="U30" s="0" t="n">
        <v>420</v>
      </c>
      <c r="V30" s="0" t="n">
        <v>420</v>
      </c>
      <c r="W30" s="0" t="n">
        <v>5957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L30" s="0" t="n">
        <v>10011300</v>
      </c>
      <c r="AM30" s="0" t="n">
        <v>2009</v>
      </c>
      <c r="AN30" s="0" t="n">
        <v>1002</v>
      </c>
      <c r="AO30" s="0" t="n">
        <v>1015</v>
      </c>
      <c r="AP30" s="0" t="n">
        <v>1015</v>
      </c>
      <c r="AQ30" s="0" t="n">
        <v>59544</v>
      </c>
      <c r="AR30" s="0" t="n">
        <v>0</v>
      </c>
      <c r="AU30" s="0" t="n">
        <v>10001532</v>
      </c>
      <c r="AV30" s="0" t="n">
        <v>2009</v>
      </c>
      <c r="AW30" s="0" t="n">
        <v>1002</v>
      </c>
      <c r="AX30" s="0" t="n">
        <v>215</v>
      </c>
      <c r="AY30" s="0" t="n">
        <v>215</v>
      </c>
      <c r="AZ30" s="0" t="n">
        <v>59810</v>
      </c>
      <c r="BA30" s="0" t="n">
        <v>0</v>
      </c>
    </row>
    <row r="31" customFormat="false" ht="13.5" hidden="false" customHeight="false" outlineLevel="0" collapsed="false">
      <c r="C31" s="0" t="n">
        <v>26057</v>
      </c>
      <c r="D31" s="0" t="n">
        <v>2009</v>
      </c>
      <c r="E31" s="0" t="s">
        <v>238</v>
      </c>
      <c r="F31" s="0" t="s">
        <v>239</v>
      </c>
      <c r="G31" s="0" t="s">
        <v>215</v>
      </c>
      <c r="H31" s="0" t="s">
        <v>168</v>
      </c>
      <c r="I31" s="0" t="s">
        <v>240</v>
      </c>
      <c r="J31" s="0" t="s">
        <v>157</v>
      </c>
      <c r="K31" s="149" t="n">
        <v>42282.8514583333</v>
      </c>
      <c r="L31" s="0" t="s">
        <v>149</v>
      </c>
      <c r="M31" s="0" t="s">
        <v>150</v>
      </c>
      <c r="N31" s="0" t="s">
        <v>16</v>
      </c>
      <c r="O31" s="0" t="s">
        <v>162</v>
      </c>
      <c r="R31" s="0" t="n">
        <v>10021069</v>
      </c>
      <c r="S31" s="0" t="n">
        <v>2009</v>
      </c>
      <c r="T31" s="0" t="n">
        <v>1002</v>
      </c>
      <c r="U31" s="0" t="n">
        <v>430</v>
      </c>
      <c r="V31" s="0" t="n">
        <v>430</v>
      </c>
      <c r="W31" s="0" t="n">
        <v>59573</v>
      </c>
      <c r="X31" s="0" t="n">
        <v>7533337</v>
      </c>
      <c r="Y31" s="0" t="n">
        <v>8809091</v>
      </c>
      <c r="Z31" s="0" t="n">
        <v>0</v>
      </c>
      <c r="AA31" s="0" t="n">
        <v>0</v>
      </c>
      <c r="AB31" s="0" t="n">
        <v>0</v>
      </c>
      <c r="AC31" s="0" t="n">
        <v>8809091</v>
      </c>
      <c r="AD31" s="0" t="n">
        <v>1275754</v>
      </c>
      <c r="AE31" s="0" t="n">
        <v>89886</v>
      </c>
      <c r="AF31" s="0" t="n">
        <v>0</v>
      </c>
      <c r="AG31" s="0" t="n">
        <v>1365640</v>
      </c>
      <c r="AH31" s="0" t="n">
        <v>7443451</v>
      </c>
      <c r="AI31" s="0" t="n">
        <v>0</v>
      </c>
      <c r="AL31" s="0" t="n">
        <v>10011301</v>
      </c>
      <c r="AM31" s="0" t="n">
        <v>2009</v>
      </c>
      <c r="AN31" s="0" t="n">
        <v>1002</v>
      </c>
      <c r="AO31" s="0" t="n">
        <v>1020</v>
      </c>
      <c r="AP31" s="0" t="n">
        <v>1020</v>
      </c>
      <c r="AQ31" s="0" t="n">
        <v>59545</v>
      </c>
      <c r="AR31" s="0" t="n">
        <v>0</v>
      </c>
      <c r="AU31" s="0" t="n">
        <v>10001533</v>
      </c>
      <c r="AV31" s="0" t="n">
        <v>2009</v>
      </c>
      <c r="AW31" s="0" t="n">
        <v>1002</v>
      </c>
      <c r="AX31" s="0" t="n">
        <v>220</v>
      </c>
      <c r="AY31" s="0" t="n">
        <v>220</v>
      </c>
      <c r="AZ31" s="0" t="n">
        <v>59811</v>
      </c>
      <c r="BA31" s="0" t="n">
        <v>0</v>
      </c>
    </row>
    <row r="32" customFormat="false" ht="13.5" hidden="false" customHeight="false" outlineLevel="0" collapsed="false">
      <c r="C32" s="0" t="n">
        <v>26047</v>
      </c>
      <c r="D32" s="0" t="n">
        <v>2009</v>
      </c>
      <c r="E32" s="0" t="s">
        <v>241</v>
      </c>
      <c r="F32" s="0" t="s">
        <v>242</v>
      </c>
      <c r="G32" s="0" t="s">
        <v>215</v>
      </c>
      <c r="H32" s="0" t="s">
        <v>168</v>
      </c>
      <c r="I32" s="0" t="s">
        <v>243</v>
      </c>
      <c r="J32" s="0" t="s">
        <v>157</v>
      </c>
      <c r="K32" s="149" t="n">
        <v>42114.8079282407</v>
      </c>
      <c r="L32" s="0" t="s">
        <v>149</v>
      </c>
      <c r="M32" s="0" t="s">
        <v>150</v>
      </c>
      <c r="N32" s="0" t="s">
        <v>16</v>
      </c>
      <c r="O32" s="0" t="s">
        <v>162</v>
      </c>
      <c r="R32" s="0" t="n">
        <v>10021070</v>
      </c>
      <c r="S32" s="0" t="n">
        <v>2009</v>
      </c>
      <c r="T32" s="0" t="n">
        <v>1002</v>
      </c>
      <c r="U32" s="0" t="n">
        <v>440</v>
      </c>
      <c r="V32" s="0" t="n">
        <v>440</v>
      </c>
      <c r="W32" s="0" t="n">
        <v>59574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L32" s="0" t="n">
        <v>10011302</v>
      </c>
      <c r="AM32" s="0" t="n">
        <v>2009</v>
      </c>
      <c r="AN32" s="0" t="n">
        <v>1002</v>
      </c>
      <c r="AO32" s="0" t="n">
        <v>1025</v>
      </c>
      <c r="AP32" s="0" t="n">
        <v>1025</v>
      </c>
      <c r="AQ32" s="0" t="n">
        <v>59546</v>
      </c>
      <c r="AR32" s="0" t="n">
        <v>0</v>
      </c>
      <c r="AU32" s="0" t="n">
        <v>10001534</v>
      </c>
      <c r="AV32" s="0" t="n">
        <v>2009</v>
      </c>
      <c r="AW32" s="0" t="n">
        <v>1002</v>
      </c>
      <c r="AX32" s="0" t="n">
        <v>225</v>
      </c>
      <c r="AY32" s="0" t="n">
        <v>225</v>
      </c>
      <c r="AZ32" s="0" t="n">
        <v>59812</v>
      </c>
      <c r="BA32" s="0" t="n">
        <v>0</v>
      </c>
    </row>
    <row r="33" customFormat="false" ht="13.5" hidden="false" customHeight="false" outlineLevel="0" collapsed="false">
      <c r="C33" s="0" t="n">
        <v>26028</v>
      </c>
      <c r="D33" s="0" t="n">
        <v>2009</v>
      </c>
      <c r="E33" s="0" t="s">
        <v>244</v>
      </c>
      <c r="F33" s="0" t="s">
        <v>245</v>
      </c>
      <c r="G33" s="0" t="s">
        <v>215</v>
      </c>
      <c r="H33" s="0" t="s">
        <v>168</v>
      </c>
      <c r="I33" s="0" t="s">
        <v>246</v>
      </c>
      <c r="J33" s="0" t="s">
        <v>157</v>
      </c>
      <c r="K33" s="149" t="n">
        <v>40809.5033796296</v>
      </c>
      <c r="L33" s="0" t="s">
        <v>149</v>
      </c>
      <c r="M33" s="0" t="s">
        <v>150</v>
      </c>
      <c r="N33" s="0" t="s">
        <v>16</v>
      </c>
      <c r="O33" s="0" t="s">
        <v>162</v>
      </c>
      <c r="R33" s="0" t="n">
        <v>10021071</v>
      </c>
      <c r="S33" s="0" t="n">
        <v>2009</v>
      </c>
      <c r="T33" s="0" t="n">
        <v>1002</v>
      </c>
      <c r="U33" s="0" t="n">
        <v>496</v>
      </c>
      <c r="V33" s="0" t="n">
        <v>496</v>
      </c>
      <c r="W33" s="0" t="n">
        <v>59575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L33" s="0" t="n">
        <v>10011303</v>
      </c>
      <c r="AM33" s="0" t="n">
        <v>2009</v>
      </c>
      <c r="AN33" s="0" t="n">
        <v>1002</v>
      </c>
      <c r="AO33" s="0" t="n">
        <v>1030</v>
      </c>
      <c r="AP33" s="0" t="n">
        <v>1030</v>
      </c>
      <c r="AQ33" s="0" t="n">
        <v>59547</v>
      </c>
      <c r="AR33" s="0" t="n">
        <v>0</v>
      </c>
      <c r="AU33" s="0" t="n">
        <v>10001535</v>
      </c>
      <c r="AV33" s="0" t="n">
        <v>2009</v>
      </c>
      <c r="AW33" s="0" t="n">
        <v>1002</v>
      </c>
      <c r="AX33" s="0" t="n">
        <v>230</v>
      </c>
      <c r="AY33" s="0" t="n">
        <v>230</v>
      </c>
      <c r="AZ33" s="0" t="n">
        <v>59813</v>
      </c>
      <c r="BA33" s="0" t="n">
        <v>0</v>
      </c>
    </row>
    <row r="34" customFormat="false" ht="13.5" hidden="false" customHeight="false" outlineLevel="0" collapsed="false">
      <c r="C34" s="0" t="n">
        <v>26014</v>
      </c>
      <c r="D34" s="0" t="n">
        <v>2009</v>
      </c>
      <c r="E34" s="0" t="s">
        <v>247</v>
      </c>
      <c r="F34" s="0" t="s">
        <v>248</v>
      </c>
      <c r="G34" s="0" t="s">
        <v>215</v>
      </c>
      <c r="H34" s="0" t="s">
        <v>178</v>
      </c>
      <c r="I34" s="0" t="s">
        <v>249</v>
      </c>
      <c r="J34" s="0" t="s">
        <v>157</v>
      </c>
      <c r="K34" s="149" t="n">
        <v>41943.8463310185</v>
      </c>
      <c r="L34" s="0" t="s">
        <v>149</v>
      </c>
      <c r="M34" s="0" t="s">
        <v>150</v>
      </c>
      <c r="N34" s="0" t="s">
        <v>16</v>
      </c>
      <c r="O34" s="0" t="s">
        <v>162</v>
      </c>
      <c r="R34" s="0" t="n">
        <v>10021072</v>
      </c>
      <c r="S34" s="0" t="n">
        <v>2009</v>
      </c>
      <c r="T34" s="0" t="n">
        <v>1002</v>
      </c>
      <c r="U34" s="0" t="n">
        <v>497</v>
      </c>
      <c r="V34" s="0" t="n">
        <v>497</v>
      </c>
      <c r="W34" s="0" t="n">
        <v>59576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L34" s="0" t="n">
        <v>10011304</v>
      </c>
      <c r="AM34" s="0" t="n">
        <v>2009</v>
      </c>
      <c r="AN34" s="0" t="n">
        <v>1002</v>
      </c>
      <c r="AO34" s="0" t="n">
        <v>1035</v>
      </c>
      <c r="AP34" s="0" t="n">
        <v>1035</v>
      </c>
      <c r="AQ34" s="0" t="n">
        <v>59548</v>
      </c>
      <c r="AR34" s="0" t="n">
        <v>0</v>
      </c>
      <c r="AU34" s="0" t="n">
        <v>10001536</v>
      </c>
      <c r="AV34" s="0" t="n">
        <v>2009</v>
      </c>
      <c r="AW34" s="0" t="n">
        <v>1002</v>
      </c>
      <c r="AX34" s="0" t="n">
        <v>235</v>
      </c>
      <c r="AY34" s="0" t="n">
        <v>235</v>
      </c>
      <c r="AZ34" s="0" t="n">
        <v>59814</v>
      </c>
      <c r="BA34" s="0" t="n">
        <v>0</v>
      </c>
    </row>
    <row r="35" customFormat="false" ht="13.5" hidden="false" customHeight="false" outlineLevel="0" collapsed="false">
      <c r="C35" s="0" t="n">
        <v>26021</v>
      </c>
      <c r="D35" s="0" t="n">
        <v>2009</v>
      </c>
      <c r="E35" s="0" t="s">
        <v>250</v>
      </c>
      <c r="F35" s="0" t="s">
        <v>251</v>
      </c>
      <c r="G35" s="0" t="s">
        <v>215</v>
      </c>
      <c r="H35" s="0" t="s">
        <v>178</v>
      </c>
      <c r="I35" s="0" t="s">
        <v>252</v>
      </c>
      <c r="J35" s="0" t="s">
        <v>157</v>
      </c>
      <c r="K35" s="149" t="n">
        <v>40620.5527199074</v>
      </c>
      <c r="L35" s="0" t="s">
        <v>149</v>
      </c>
      <c r="M35" s="0" t="s">
        <v>150</v>
      </c>
      <c r="N35" s="0" t="s">
        <v>16</v>
      </c>
      <c r="O35" s="0" t="s">
        <v>162</v>
      </c>
      <c r="R35" s="0" t="n">
        <v>10021073</v>
      </c>
      <c r="S35" s="0" t="n">
        <v>2009</v>
      </c>
      <c r="T35" s="0" t="n">
        <v>1002</v>
      </c>
      <c r="U35" s="0" t="n">
        <v>498</v>
      </c>
      <c r="V35" s="0" t="n">
        <v>498</v>
      </c>
      <c r="W35" s="0" t="n">
        <v>59577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L35" s="0" t="n">
        <v>10011305</v>
      </c>
      <c r="AM35" s="0" t="n">
        <v>2009</v>
      </c>
      <c r="AN35" s="0" t="n">
        <v>1002</v>
      </c>
      <c r="AO35" s="0" t="n">
        <v>1040</v>
      </c>
      <c r="AP35" s="0" t="n">
        <v>1040</v>
      </c>
      <c r="AQ35" s="0" t="n">
        <v>59549</v>
      </c>
      <c r="AR35" s="0" t="n">
        <v>0</v>
      </c>
      <c r="AU35" s="0" t="n">
        <v>10001537</v>
      </c>
      <c r="AV35" s="0" t="n">
        <v>2009</v>
      </c>
      <c r="AW35" s="0" t="n">
        <v>1002</v>
      </c>
      <c r="AX35" s="0" t="n">
        <v>240</v>
      </c>
      <c r="AY35" s="0" t="n">
        <v>240</v>
      </c>
      <c r="AZ35" s="0" t="n">
        <v>59815</v>
      </c>
      <c r="BA35" s="0" t="n">
        <v>0</v>
      </c>
    </row>
    <row r="36" customFormat="false" ht="13.5" hidden="false" customHeight="false" outlineLevel="0" collapsed="false">
      <c r="C36" s="0" t="n">
        <v>6005</v>
      </c>
      <c r="D36" s="0" t="n">
        <v>2009</v>
      </c>
      <c r="E36" s="0" t="s">
        <v>253</v>
      </c>
      <c r="F36" s="0" t="s">
        <v>254</v>
      </c>
      <c r="G36" s="0" t="s">
        <v>255</v>
      </c>
      <c r="H36" s="0" t="s">
        <v>146</v>
      </c>
      <c r="I36" s="0" t="s">
        <v>256</v>
      </c>
      <c r="J36" s="0" t="s">
        <v>148</v>
      </c>
      <c r="K36" s="149" t="n">
        <v>42278.8594444444</v>
      </c>
      <c r="L36" s="0" t="s">
        <v>149</v>
      </c>
      <c r="M36" s="0" t="s">
        <v>150</v>
      </c>
      <c r="N36" s="0" t="s">
        <v>16</v>
      </c>
      <c r="O36" s="0" t="s">
        <v>151</v>
      </c>
      <c r="R36" s="0" t="n">
        <v>10021074</v>
      </c>
      <c r="S36" s="0" t="n">
        <v>2009</v>
      </c>
      <c r="T36" s="0" t="n">
        <v>1002</v>
      </c>
      <c r="U36" s="0" t="n">
        <v>499</v>
      </c>
      <c r="V36" s="0" t="n">
        <v>499</v>
      </c>
      <c r="W36" s="0" t="n">
        <v>59578</v>
      </c>
      <c r="X36" s="0" t="n">
        <v>7533337</v>
      </c>
      <c r="Y36" s="0" t="n">
        <v>8809091</v>
      </c>
      <c r="Z36" s="0" t="n">
        <v>0</v>
      </c>
      <c r="AA36" s="0" t="n">
        <v>0</v>
      </c>
      <c r="AB36" s="0" t="n">
        <v>0</v>
      </c>
      <c r="AC36" s="0" t="n">
        <v>8809091</v>
      </c>
      <c r="AD36" s="0" t="n">
        <v>1275754</v>
      </c>
      <c r="AE36" s="0" t="n">
        <v>89886</v>
      </c>
      <c r="AF36" s="0" t="n">
        <v>0</v>
      </c>
      <c r="AG36" s="0" t="n">
        <v>1365640</v>
      </c>
      <c r="AH36" s="0" t="n">
        <v>7443451</v>
      </c>
      <c r="AI36" s="0" t="n">
        <v>0</v>
      </c>
      <c r="AL36" s="0" t="n">
        <v>10011306</v>
      </c>
      <c r="AM36" s="0" t="n">
        <v>2009</v>
      </c>
      <c r="AN36" s="0" t="n">
        <v>1002</v>
      </c>
      <c r="AO36" s="0" t="n">
        <v>1045</v>
      </c>
      <c r="AP36" s="0" t="n">
        <v>1045</v>
      </c>
      <c r="AQ36" s="0" t="n">
        <v>59550</v>
      </c>
      <c r="AR36" s="0" t="n">
        <v>0</v>
      </c>
      <c r="AU36" s="0" t="n">
        <v>10001538</v>
      </c>
      <c r="AV36" s="0" t="n">
        <v>2009</v>
      </c>
      <c r="AW36" s="0" t="n">
        <v>1002</v>
      </c>
      <c r="AX36" s="0" t="n">
        <v>245</v>
      </c>
      <c r="AY36" s="0" t="n">
        <v>245</v>
      </c>
      <c r="AZ36" s="0" t="n">
        <v>59816</v>
      </c>
      <c r="BA36" s="0" t="n">
        <v>0</v>
      </c>
    </row>
    <row r="37" customFormat="false" ht="13.5" hidden="false" customHeight="false" outlineLevel="0" collapsed="false">
      <c r="C37" s="0" t="n">
        <v>21000</v>
      </c>
      <c r="D37" s="0" t="n">
        <v>2009</v>
      </c>
      <c r="E37" s="0" t="s">
        <v>257</v>
      </c>
      <c r="F37" s="0" t="s">
        <v>258</v>
      </c>
      <c r="G37" s="0" t="s">
        <v>259</v>
      </c>
      <c r="H37" s="0" t="s">
        <v>155</v>
      </c>
      <c r="I37" s="0" t="s">
        <v>260</v>
      </c>
      <c r="J37" s="0" t="s">
        <v>157</v>
      </c>
      <c r="K37" s="149" t="n">
        <v>40550.4243055556</v>
      </c>
      <c r="L37" s="0" t="s">
        <v>149</v>
      </c>
      <c r="M37" s="0" t="s">
        <v>150</v>
      </c>
      <c r="N37" s="0" t="s">
        <v>16</v>
      </c>
      <c r="O37" s="0" t="s">
        <v>158</v>
      </c>
      <c r="R37" s="0" t="n">
        <v>10021075</v>
      </c>
      <c r="S37" s="0" t="n">
        <v>2009</v>
      </c>
      <c r="T37" s="0" t="n">
        <v>1009</v>
      </c>
      <c r="U37" s="0" t="n">
        <v>210</v>
      </c>
      <c r="V37" s="0" t="n">
        <v>210</v>
      </c>
      <c r="W37" s="0" t="n">
        <v>59563</v>
      </c>
      <c r="X37" s="0" t="n">
        <v>207962</v>
      </c>
      <c r="Y37" s="0" t="n">
        <v>250307</v>
      </c>
      <c r="Z37" s="0" t="n">
        <v>6359</v>
      </c>
      <c r="AA37" s="0" t="n">
        <v>0</v>
      </c>
      <c r="AB37" s="0" t="n">
        <v>0</v>
      </c>
      <c r="AC37" s="0" t="n">
        <v>256666</v>
      </c>
      <c r="AD37" s="0" t="n">
        <v>42345</v>
      </c>
      <c r="AE37" s="0" t="n">
        <v>7302</v>
      </c>
      <c r="AF37" s="0" t="n">
        <v>0</v>
      </c>
      <c r="AG37" s="0" t="n">
        <v>49647</v>
      </c>
      <c r="AH37" s="0" t="n">
        <v>207019</v>
      </c>
      <c r="AI37" s="0" t="n">
        <v>0</v>
      </c>
      <c r="AL37" s="0" t="n">
        <v>10011307</v>
      </c>
      <c r="AM37" s="0" t="n">
        <v>2009</v>
      </c>
      <c r="AN37" s="0" t="n">
        <v>1002</v>
      </c>
      <c r="AO37" s="0" t="n">
        <v>1096</v>
      </c>
      <c r="AP37" s="0" t="n">
        <v>1096</v>
      </c>
      <c r="AQ37" s="0" t="n">
        <v>59551</v>
      </c>
      <c r="AR37" s="0" t="n">
        <v>0</v>
      </c>
      <c r="AU37" s="0" t="n">
        <v>10001539</v>
      </c>
      <c r="AV37" s="0" t="n">
        <v>2009</v>
      </c>
      <c r="AW37" s="0" t="n">
        <v>1002</v>
      </c>
      <c r="AX37" s="0" t="n">
        <v>296</v>
      </c>
      <c r="AY37" s="0" t="n">
        <v>296</v>
      </c>
      <c r="AZ37" s="0" t="n">
        <v>59817</v>
      </c>
      <c r="BA37" s="0" t="n">
        <v>0</v>
      </c>
    </row>
    <row r="38" customFormat="false" ht="13.5" hidden="false" customHeight="false" outlineLevel="0" collapsed="false">
      <c r="C38" s="0" t="n">
        <v>21010</v>
      </c>
      <c r="D38" s="0" t="n">
        <v>2009</v>
      </c>
      <c r="E38" s="0" t="s">
        <v>261</v>
      </c>
      <c r="F38" s="0" t="s">
        <v>262</v>
      </c>
      <c r="G38" s="0" t="s">
        <v>259</v>
      </c>
      <c r="H38" s="0" t="s">
        <v>146</v>
      </c>
      <c r="I38" s="0" t="s">
        <v>263</v>
      </c>
      <c r="J38" s="0" t="s">
        <v>157</v>
      </c>
      <c r="K38" s="149" t="n">
        <v>40550.4243055556</v>
      </c>
      <c r="L38" s="0" t="s">
        <v>149</v>
      </c>
      <c r="M38" s="0" t="s">
        <v>97</v>
      </c>
      <c r="N38" s="0" t="s">
        <v>16</v>
      </c>
      <c r="O38" s="0" t="s">
        <v>162</v>
      </c>
      <c r="R38" s="0" t="n">
        <v>10021076</v>
      </c>
      <c r="S38" s="0" t="n">
        <v>2009</v>
      </c>
      <c r="T38" s="0" t="n">
        <v>1009</v>
      </c>
      <c r="U38" s="0" t="n">
        <v>220</v>
      </c>
      <c r="V38" s="0" t="n">
        <v>220</v>
      </c>
      <c r="W38" s="0" t="n">
        <v>59564</v>
      </c>
      <c r="X38" s="0" t="n">
        <v>5831979</v>
      </c>
      <c r="Y38" s="0" t="n">
        <v>6753818</v>
      </c>
      <c r="Z38" s="0" t="n">
        <v>0</v>
      </c>
      <c r="AA38" s="0" t="n">
        <v>0</v>
      </c>
      <c r="AB38" s="0" t="n">
        <v>0</v>
      </c>
      <c r="AC38" s="0" t="n">
        <v>6753818</v>
      </c>
      <c r="AD38" s="0" t="n">
        <v>921839</v>
      </c>
      <c r="AE38" s="0" t="n">
        <v>167461</v>
      </c>
      <c r="AF38" s="0" t="n">
        <v>0</v>
      </c>
      <c r="AG38" s="0" t="n">
        <v>1089300</v>
      </c>
      <c r="AH38" s="0" t="n">
        <v>5664518</v>
      </c>
      <c r="AI38" s="0" t="n">
        <v>0</v>
      </c>
      <c r="AL38" s="0" t="n">
        <v>10011308</v>
      </c>
      <c r="AM38" s="0" t="n">
        <v>2009</v>
      </c>
      <c r="AN38" s="0" t="n">
        <v>1002</v>
      </c>
      <c r="AO38" s="0" t="n">
        <v>1097</v>
      </c>
      <c r="AP38" s="0" t="n">
        <v>1097</v>
      </c>
      <c r="AQ38" s="0" t="n">
        <v>59552</v>
      </c>
      <c r="AR38" s="0" t="n">
        <v>0</v>
      </c>
      <c r="AU38" s="0" t="n">
        <v>10001540</v>
      </c>
      <c r="AV38" s="0" t="n">
        <v>2009</v>
      </c>
      <c r="AW38" s="0" t="n">
        <v>1002</v>
      </c>
      <c r="AX38" s="0" t="n">
        <v>297</v>
      </c>
      <c r="AY38" s="0" t="n">
        <v>297</v>
      </c>
      <c r="AZ38" s="0" t="n">
        <v>59818</v>
      </c>
      <c r="BA38" s="0" t="n">
        <v>0</v>
      </c>
    </row>
    <row r="39" customFormat="false" ht="13.5" hidden="false" customHeight="false" outlineLevel="0" collapsed="false">
      <c r="C39" s="0" t="n">
        <v>21005</v>
      </c>
      <c r="D39" s="0" t="n">
        <v>2009</v>
      </c>
      <c r="E39" s="0" t="s">
        <v>264</v>
      </c>
      <c r="F39" s="0" t="s">
        <v>265</v>
      </c>
      <c r="G39" s="0" t="s">
        <v>259</v>
      </c>
      <c r="H39" s="0" t="s">
        <v>146</v>
      </c>
      <c r="I39" s="0" t="s">
        <v>266</v>
      </c>
      <c r="J39" s="0" t="s">
        <v>157</v>
      </c>
      <c r="K39" s="149" t="n">
        <v>40550.4243055556</v>
      </c>
      <c r="L39" s="0" t="s">
        <v>149</v>
      </c>
      <c r="M39" s="0" t="s">
        <v>150</v>
      </c>
      <c r="N39" s="0" t="s">
        <v>16</v>
      </c>
      <c r="O39" s="0" t="s">
        <v>162</v>
      </c>
      <c r="R39" s="0" t="n">
        <v>10021077</v>
      </c>
      <c r="S39" s="0" t="n">
        <v>2009</v>
      </c>
      <c r="T39" s="0" t="n">
        <v>1009</v>
      </c>
      <c r="U39" s="0" t="n">
        <v>230</v>
      </c>
      <c r="V39" s="0" t="n">
        <v>230</v>
      </c>
      <c r="W39" s="0" t="n">
        <v>59565</v>
      </c>
      <c r="X39" s="0" t="n">
        <v>8780331</v>
      </c>
      <c r="Y39" s="0" t="n">
        <v>10772872</v>
      </c>
      <c r="Z39" s="0" t="n">
        <v>37392</v>
      </c>
      <c r="AA39" s="0" t="n">
        <v>0</v>
      </c>
      <c r="AB39" s="0" t="n">
        <v>0</v>
      </c>
      <c r="AC39" s="0" t="n">
        <v>10810264</v>
      </c>
      <c r="AD39" s="0" t="n">
        <v>1992541</v>
      </c>
      <c r="AE39" s="0" t="n">
        <v>170973</v>
      </c>
      <c r="AF39" s="0" t="n">
        <v>0</v>
      </c>
      <c r="AG39" s="0" t="n">
        <v>2163514</v>
      </c>
      <c r="AH39" s="0" t="n">
        <v>8646750</v>
      </c>
      <c r="AI39" s="0" t="n">
        <v>0</v>
      </c>
      <c r="AL39" s="0" t="n">
        <v>10011309</v>
      </c>
      <c r="AM39" s="0" t="n">
        <v>2009</v>
      </c>
      <c r="AN39" s="0" t="n">
        <v>1002</v>
      </c>
      <c r="AO39" s="0" t="n">
        <v>1098</v>
      </c>
      <c r="AP39" s="0" t="n">
        <v>1098</v>
      </c>
      <c r="AQ39" s="0" t="n">
        <v>59553</v>
      </c>
      <c r="AR39" s="0" t="n">
        <v>0</v>
      </c>
      <c r="AU39" s="0" t="n">
        <v>10001541</v>
      </c>
      <c r="AV39" s="0" t="n">
        <v>2009</v>
      </c>
      <c r="AW39" s="0" t="n">
        <v>1002</v>
      </c>
      <c r="AX39" s="0" t="n">
        <v>298</v>
      </c>
      <c r="AY39" s="0" t="n">
        <v>298</v>
      </c>
      <c r="AZ39" s="0" t="n">
        <v>59819</v>
      </c>
      <c r="BA39" s="0" t="n">
        <v>0</v>
      </c>
    </row>
    <row r="40" customFormat="false" ht="13.5" hidden="false" customHeight="false" outlineLevel="0" collapsed="false">
      <c r="C40" s="0" t="n">
        <v>21024</v>
      </c>
      <c r="D40" s="0" t="n">
        <v>2009</v>
      </c>
      <c r="E40" s="0" t="s">
        <v>267</v>
      </c>
      <c r="F40" s="0" t="s">
        <v>268</v>
      </c>
      <c r="G40" s="0" t="s">
        <v>259</v>
      </c>
      <c r="H40" s="0" t="s">
        <v>168</v>
      </c>
      <c r="I40" s="0" t="s">
        <v>269</v>
      </c>
      <c r="J40" s="0" t="s">
        <v>157</v>
      </c>
      <c r="K40" s="149" t="n">
        <v>40550.4243055556</v>
      </c>
      <c r="L40" s="0" t="s">
        <v>149</v>
      </c>
      <c r="M40" s="0" t="s">
        <v>150</v>
      </c>
      <c r="N40" s="0" t="s">
        <v>16</v>
      </c>
      <c r="O40" s="0" t="s">
        <v>162</v>
      </c>
      <c r="R40" s="0" t="n">
        <v>10021078</v>
      </c>
      <c r="S40" s="0" t="n">
        <v>2009</v>
      </c>
      <c r="T40" s="0" t="n">
        <v>1009</v>
      </c>
      <c r="U40" s="0" t="n">
        <v>240</v>
      </c>
      <c r="V40" s="0" t="n">
        <v>240</v>
      </c>
      <c r="W40" s="0" t="n">
        <v>59566</v>
      </c>
      <c r="X40" s="0" t="n">
        <v>4014316</v>
      </c>
      <c r="Y40" s="0" t="n">
        <v>5195186</v>
      </c>
      <c r="Z40" s="0" t="n">
        <v>5729</v>
      </c>
      <c r="AA40" s="0" t="n">
        <v>0</v>
      </c>
      <c r="AB40" s="0" t="n">
        <v>0</v>
      </c>
      <c r="AC40" s="0" t="n">
        <v>5200915</v>
      </c>
      <c r="AD40" s="0" t="n">
        <v>1180870</v>
      </c>
      <c r="AE40" s="0" t="n">
        <v>259366</v>
      </c>
      <c r="AF40" s="0" t="n">
        <v>0</v>
      </c>
      <c r="AG40" s="0" t="n">
        <v>1440236</v>
      </c>
      <c r="AH40" s="0" t="n">
        <v>3760679</v>
      </c>
      <c r="AI40" s="0" t="n">
        <v>0</v>
      </c>
      <c r="AL40" s="0" t="n">
        <v>10011310</v>
      </c>
      <c r="AM40" s="0" t="n">
        <v>2009</v>
      </c>
      <c r="AN40" s="0" t="n">
        <v>1002</v>
      </c>
      <c r="AO40" s="0" t="n">
        <v>1099</v>
      </c>
      <c r="AP40" s="0" t="n">
        <v>1099</v>
      </c>
      <c r="AQ40" s="0" t="n">
        <v>59554</v>
      </c>
      <c r="AR40" s="0" t="n">
        <v>330181</v>
      </c>
      <c r="AU40" s="0" t="n">
        <v>10001542</v>
      </c>
      <c r="AV40" s="0" t="n">
        <v>2009</v>
      </c>
      <c r="AW40" s="0" t="n">
        <v>1002</v>
      </c>
      <c r="AX40" s="0" t="n">
        <v>299</v>
      </c>
      <c r="AY40" s="0" t="n">
        <v>299</v>
      </c>
      <c r="AZ40" s="0" t="n">
        <v>59820</v>
      </c>
      <c r="BA40" s="0" t="n">
        <v>864660</v>
      </c>
    </row>
    <row r="41" customFormat="false" ht="13.5" hidden="false" customHeight="false" outlineLevel="0" collapsed="false">
      <c r="C41" s="0" t="n">
        <v>53005</v>
      </c>
      <c r="D41" s="0" t="n">
        <v>2009</v>
      </c>
      <c r="E41" s="0" t="s">
        <v>270</v>
      </c>
      <c r="F41" s="0" t="s">
        <v>271</v>
      </c>
      <c r="G41" s="0" t="s">
        <v>272</v>
      </c>
      <c r="H41" s="0" t="s">
        <v>146</v>
      </c>
      <c r="I41" s="0" t="s">
        <v>273</v>
      </c>
      <c r="J41" s="0" t="s">
        <v>148</v>
      </c>
      <c r="K41" s="149" t="n">
        <v>42284.8753703704</v>
      </c>
      <c r="L41" s="0" t="s">
        <v>149</v>
      </c>
      <c r="M41" s="0" t="s">
        <v>150</v>
      </c>
      <c r="N41" s="0" t="s">
        <v>16</v>
      </c>
      <c r="O41" s="0" t="s">
        <v>151</v>
      </c>
      <c r="R41" s="0" t="n">
        <v>10021079</v>
      </c>
      <c r="S41" s="0" t="n">
        <v>2009</v>
      </c>
      <c r="T41" s="0" t="n">
        <v>1009</v>
      </c>
      <c r="U41" s="0" t="n">
        <v>296</v>
      </c>
      <c r="V41" s="0" t="n">
        <v>296</v>
      </c>
      <c r="W41" s="0" t="n">
        <v>59567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L41" s="0" t="n">
        <v>10011311</v>
      </c>
      <c r="AM41" s="0" t="n">
        <v>2009</v>
      </c>
      <c r="AN41" s="0" t="n">
        <v>1002</v>
      </c>
      <c r="AO41" s="0" t="n">
        <v>1210</v>
      </c>
      <c r="AP41" s="0" t="n">
        <v>1210</v>
      </c>
      <c r="AQ41" s="0" t="n">
        <v>59555</v>
      </c>
      <c r="AR41" s="0" t="n">
        <v>297229</v>
      </c>
      <c r="AU41" s="0" t="n">
        <v>10001543</v>
      </c>
      <c r="AV41" s="0" t="n">
        <v>2009</v>
      </c>
      <c r="AW41" s="0" t="n">
        <v>1002</v>
      </c>
      <c r="AX41" s="0" t="n">
        <v>410</v>
      </c>
      <c r="AY41" s="0" t="n">
        <v>410</v>
      </c>
      <c r="AZ41" s="0" t="n">
        <v>59821</v>
      </c>
      <c r="BA41" s="0" t="n">
        <v>297229</v>
      </c>
    </row>
    <row r="42" customFormat="false" ht="13.5" hidden="false" customHeight="false" outlineLevel="0" collapsed="false">
      <c r="C42" s="0" t="n">
        <v>30000</v>
      </c>
      <c r="D42" s="0" t="n">
        <v>2009</v>
      </c>
      <c r="E42" s="0" t="s">
        <v>274</v>
      </c>
      <c r="F42" s="0" t="s">
        <v>275</v>
      </c>
      <c r="G42" s="0" t="s">
        <v>276</v>
      </c>
      <c r="H42" s="0" t="s">
        <v>155</v>
      </c>
      <c r="I42" s="0" t="s">
        <v>277</v>
      </c>
      <c r="J42" s="0" t="s">
        <v>157</v>
      </c>
      <c r="K42" s="149" t="n">
        <v>42282.8519907407</v>
      </c>
      <c r="L42" s="0" t="s">
        <v>149</v>
      </c>
      <c r="M42" s="0" t="s">
        <v>150</v>
      </c>
      <c r="N42" s="0" t="s">
        <v>16</v>
      </c>
      <c r="O42" s="0" t="s">
        <v>158</v>
      </c>
      <c r="R42" s="0" t="n">
        <v>10021080</v>
      </c>
      <c r="S42" s="0" t="n">
        <v>2009</v>
      </c>
      <c r="T42" s="0" t="n">
        <v>1009</v>
      </c>
      <c r="U42" s="0" t="n">
        <v>297</v>
      </c>
      <c r="V42" s="0" t="n">
        <v>297</v>
      </c>
      <c r="W42" s="0" t="n">
        <v>59568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L42" s="0" t="n">
        <v>10011312</v>
      </c>
      <c r="AM42" s="0" t="n">
        <v>2009</v>
      </c>
      <c r="AN42" s="0" t="n">
        <v>1002</v>
      </c>
      <c r="AO42" s="0" t="n">
        <v>1220</v>
      </c>
      <c r="AP42" s="0" t="n">
        <v>1220</v>
      </c>
      <c r="AQ42" s="0" t="n">
        <v>59556</v>
      </c>
      <c r="AR42" s="0" t="n">
        <v>167805</v>
      </c>
      <c r="AU42" s="0" t="n">
        <v>10001544</v>
      </c>
      <c r="AV42" s="0" t="n">
        <v>2009</v>
      </c>
      <c r="AW42" s="0" t="n">
        <v>1002</v>
      </c>
      <c r="AX42" s="0" t="n">
        <v>420</v>
      </c>
      <c r="AY42" s="0" t="n">
        <v>420</v>
      </c>
      <c r="AZ42" s="0" t="n">
        <v>59822</v>
      </c>
      <c r="BA42" s="0" t="n">
        <v>167805</v>
      </c>
    </row>
    <row r="43" customFormat="false" ht="13.5" hidden="false" customHeight="false" outlineLevel="0" collapsed="false">
      <c r="C43" s="0" t="n">
        <v>30006</v>
      </c>
      <c r="D43" s="0" t="n">
        <v>2009</v>
      </c>
      <c r="E43" s="0" t="s">
        <v>278</v>
      </c>
      <c r="F43" s="0" t="s">
        <v>279</v>
      </c>
      <c r="G43" s="0" t="s">
        <v>276</v>
      </c>
      <c r="H43" s="0" t="s">
        <v>146</v>
      </c>
      <c r="I43" s="0" t="s">
        <v>280</v>
      </c>
      <c r="J43" s="0" t="s">
        <v>157</v>
      </c>
      <c r="K43" s="149" t="n">
        <v>42282.8522337963</v>
      </c>
      <c r="L43" s="0" t="s">
        <v>149</v>
      </c>
      <c r="M43" s="0" t="s">
        <v>150</v>
      </c>
      <c r="N43" s="0" t="s">
        <v>16</v>
      </c>
      <c r="O43" s="0" t="s">
        <v>162</v>
      </c>
      <c r="R43" s="0" t="n">
        <v>10021081</v>
      </c>
      <c r="S43" s="0" t="n">
        <v>2009</v>
      </c>
      <c r="T43" s="0" t="n">
        <v>1009</v>
      </c>
      <c r="U43" s="0" t="n">
        <v>298</v>
      </c>
      <c r="V43" s="0" t="n">
        <v>298</v>
      </c>
      <c r="W43" s="0" t="n">
        <v>59569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L43" s="0" t="n">
        <v>10011313</v>
      </c>
      <c r="AM43" s="0" t="n">
        <v>2009</v>
      </c>
      <c r="AN43" s="0" t="n">
        <v>1002</v>
      </c>
      <c r="AO43" s="0" t="n">
        <v>1230</v>
      </c>
      <c r="AP43" s="0" t="n">
        <v>1230</v>
      </c>
      <c r="AQ43" s="0" t="n">
        <v>59557</v>
      </c>
      <c r="AR43" s="0" t="n">
        <v>341249</v>
      </c>
      <c r="AU43" s="0" t="n">
        <v>10001545</v>
      </c>
      <c r="AV43" s="0" t="n">
        <v>2009</v>
      </c>
      <c r="AW43" s="0" t="n">
        <v>1002</v>
      </c>
      <c r="AX43" s="0" t="n">
        <v>430</v>
      </c>
      <c r="AY43" s="0" t="n">
        <v>430</v>
      </c>
      <c r="AZ43" s="0" t="n">
        <v>59823</v>
      </c>
      <c r="BA43" s="0" t="n">
        <v>341249</v>
      </c>
    </row>
    <row r="44" customFormat="false" ht="13.5" hidden="false" customHeight="false" outlineLevel="0" collapsed="false">
      <c r="C44" s="0" t="n">
        <v>30012</v>
      </c>
      <c r="D44" s="0" t="n">
        <v>2009</v>
      </c>
      <c r="E44" s="0" t="s">
        <v>281</v>
      </c>
      <c r="F44" s="0" t="s">
        <v>282</v>
      </c>
      <c r="G44" s="0" t="s">
        <v>276</v>
      </c>
      <c r="H44" s="0" t="s">
        <v>146</v>
      </c>
      <c r="I44" s="0" t="s">
        <v>283</v>
      </c>
      <c r="J44" s="0" t="s">
        <v>157</v>
      </c>
      <c r="K44" s="149" t="n">
        <v>42282.8524768519</v>
      </c>
      <c r="L44" s="0" t="s">
        <v>149</v>
      </c>
      <c r="M44" s="0" t="s">
        <v>150</v>
      </c>
      <c r="N44" s="0" t="s">
        <v>16</v>
      </c>
      <c r="O44" s="0" t="s">
        <v>162</v>
      </c>
      <c r="R44" s="0" t="n">
        <v>10021082</v>
      </c>
      <c r="S44" s="0" t="n">
        <v>2009</v>
      </c>
      <c r="T44" s="0" t="n">
        <v>1009</v>
      </c>
      <c r="U44" s="0" t="n">
        <v>299</v>
      </c>
      <c r="V44" s="0" t="n">
        <v>299</v>
      </c>
      <c r="W44" s="0" t="n">
        <v>59570</v>
      </c>
      <c r="X44" s="0" t="n">
        <v>18834588</v>
      </c>
      <c r="Y44" s="0" t="n">
        <v>22972183</v>
      </c>
      <c r="Z44" s="0" t="n">
        <v>49480</v>
      </c>
      <c r="AA44" s="0" t="n">
        <v>0</v>
      </c>
      <c r="AB44" s="0" t="n">
        <v>0</v>
      </c>
      <c r="AC44" s="0" t="n">
        <v>23021663</v>
      </c>
      <c r="AD44" s="0" t="n">
        <v>4137595</v>
      </c>
      <c r="AE44" s="0" t="n">
        <v>605102</v>
      </c>
      <c r="AF44" s="0" t="n">
        <v>0</v>
      </c>
      <c r="AG44" s="0" t="n">
        <v>4742697</v>
      </c>
      <c r="AH44" s="0" t="n">
        <v>18278966</v>
      </c>
      <c r="AI44" s="0" t="n">
        <v>0</v>
      </c>
      <c r="AL44" s="0" t="n">
        <v>10011314</v>
      </c>
      <c r="AM44" s="0" t="n">
        <v>2009</v>
      </c>
      <c r="AN44" s="0" t="n">
        <v>1002</v>
      </c>
      <c r="AO44" s="0" t="n">
        <v>1240</v>
      </c>
      <c r="AP44" s="0" t="n">
        <v>1240</v>
      </c>
      <c r="AQ44" s="0" t="n">
        <v>59558</v>
      </c>
      <c r="AR44" s="0" t="n">
        <v>44616</v>
      </c>
      <c r="AU44" s="0" t="n">
        <v>10001546</v>
      </c>
      <c r="AV44" s="0" t="n">
        <v>2009</v>
      </c>
      <c r="AW44" s="0" t="n">
        <v>1002</v>
      </c>
      <c r="AX44" s="0" t="n">
        <v>440</v>
      </c>
      <c r="AY44" s="0" t="n">
        <v>440</v>
      </c>
      <c r="AZ44" s="0" t="n">
        <v>59824</v>
      </c>
      <c r="BA44" s="0" t="n">
        <v>0</v>
      </c>
    </row>
    <row r="45" customFormat="false" ht="13.5" hidden="false" customHeight="false" outlineLevel="0" collapsed="false">
      <c r="C45" s="0" t="n">
        <v>30016</v>
      </c>
      <c r="D45" s="0" t="n">
        <v>2009</v>
      </c>
      <c r="E45" s="0" t="s">
        <v>284</v>
      </c>
      <c r="F45" s="0" t="s">
        <v>285</v>
      </c>
      <c r="G45" s="0" t="s">
        <v>276</v>
      </c>
      <c r="H45" s="0" t="s">
        <v>146</v>
      </c>
      <c r="I45" s="0" t="s">
        <v>286</v>
      </c>
      <c r="J45" s="0" t="s">
        <v>157</v>
      </c>
      <c r="K45" s="149" t="n">
        <v>42282.8527430556</v>
      </c>
      <c r="L45" s="0" t="s">
        <v>149</v>
      </c>
      <c r="M45" s="0" t="s">
        <v>157</v>
      </c>
      <c r="N45" s="0" t="s">
        <v>16</v>
      </c>
      <c r="O45" s="0" t="s">
        <v>162</v>
      </c>
      <c r="R45" s="0" t="n">
        <v>10021083</v>
      </c>
      <c r="S45" s="0" t="n">
        <v>2009</v>
      </c>
      <c r="T45" s="0" t="n">
        <v>1009</v>
      </c>
      <c r="U45" s="0" t="n">
        <v>410</v>
      </c>
      <c r="V45" s="0" t="n">
        <v>410</v>
      </c>
      <c r="W45" s="0" t="n">
        <v>59571</v>
      </c>
      <c r="X45" s="0" t="n">
        <v>223979</v>
      </c>
      <c r="Y45" s="0" t="n">
        <v>384477</v>
      </c>
      <c r="Z45" s="0" t="n">
        <v>0</v>
      </c>
      <c r="AA45" s="0" t="n">
        <v>0</v>
      </c>
      <c r="AB45" s="0" t="n">
        <v>0</v>
      </c>
      <c r="AC45" s="0" t="n">
        <v>384477</v>
      </c>
      <c r="AD45" s="0" t="n">
        <v>160498</v>
      </c>
      <c r="AE45" s="0" t="n">
        <v>10031</v>
      </c>
      <c r="AF45" s="0" t="n">
        <v>0</v>
      </c>
      <c r="AG45" s="0" t="n">
        <v>170529</v>
      </c>
      <c r="AH45" s="0" t="n">
        <v>213948</v>
      </c>
      <c r="AI45" s="0" t="n">
        <v>0</v>
      </c>
      <c r="AL45" s="0" t="n">
        <v>10011315</v>
      </c>
      <c r="AM45" s="0" t="n">
        <v>2009</v>
      </c>
      <c r="AN45" s="0" t="n">
        <v>1002</v>
      </c>
      <c r="AO45" s="0" t="n">
        <v>1297</v>
      </c>
      <c r="AP45" s="0" t="n">
        <v>1297</v>
      </c>
      <c r="AQ45" s="0" t="n">
        <v>59559</v>
      </c>
      <c r="AR45" s="0" t="n">
        <v>0</v>
      </c>
      <c r="AU45" s="0" t="n">
        <v>10001547</v>
      </c>
      <c r="AV45" s="0" t="n">
        <v>2009</v>
      </c>
      <c r="AW45" s="0" t="n">
        <v>1002</v>
      </c>
      <c r="AX45" s="0" t="n">
        <v>497</v>
      </c>
      <c r="AY45" s="0" t="n">
        <v>497</v>
      </c>
      <c r="AZ45" s="0" t="n">
        <v>59825</v>
      </c>
      <c r="BA45" s="0" t="n">
        <v>0</v>
      </c>
    </row>
    <row r="46" customFormat="false" ht="13.5" hidden="false" customHeight="false" outlineLevel="0" collapsed="false">
      <c r="C46" s="0" t="n">
        <v>30001</v>
      </c>
      <c r="D46" s="0" t="n">
        <v>2009</v>
      </c>
      <c r="E46" s="0" t="s">
        <v>287</v>
      </c>
      <c r="F46" s="0" t="s">
        <v>288</v>
      </c>
      <c r="G46" s="0" t="s">
        <v>276</v>
      </c>
      <c r="H46" s="0" t="s">
        <v>178</v>
      </c>
      <c r="I46" s="0" t="s">
        <v>289</v>
      </c>
      <c r="J46" s="0" t="s">
        <v>157</v>
      </c>
      <c r="K46" s="149" t="n">
        <v>40841.37875</v>
      </c>
      <c r="L46" s="0" t="s">
        <v>149</v>
      </c>
      <c r="M46" s="0" t="s">
        <v>150</v>
      </c>
      <c r="N46" s="0" t="s">
        <v>16</v>
      </c>
      <c r="O46" s="0" t="s">
        <v>162</v>
      </c>
      <c r="R46" s="0" t="n">
        <v>10021084</v>
      </c>
      <c r="S46" s="0" t="n">
        <v>2009</v>
      </c>
      <c r="T46" s="0" t="n">
        <v>1009</v>
      </c>
      <c r="U46" s="0" t="n">
        <v>420</v>
      </c>
      <c r="V46" s="0" t="n">
        <v>420</v>
      </c>
      <c r="W46" s="0" t="n">
        <v>59572</v>
      </c>
      <c r="X46" s="0" t="n">
        <v>4006187</v>
      </c>
      <c r="Y46" s="0" t="n">
        <v>6676977</v>
      </c>
      <c r="Z46" s="0" t="n">
        <v>0</v>
      </c>
      <c r="AA46" s="0" t="n">
        <v>0</v>
      </c>
      <c r="AB46" s="0" t="n">
        <v>0</v>
      </c>
      <c r="AC46" s="0" t="n">
        <v>6676977</v>
      </c>
      <c r="AD46" s="0" t="n">
        <v>2670790</v>
      </c>
      <c r="AE46" s="0" t="n">
        <v>166924</v>
      </c>
      <c r="AF46" s="0" t="n">
        <v>0</v>
      </c>
      <c r="AG46" s="0" t="n">
        <v>2837714</v>
      </c>
      <c r="AH46" s="0" t="n">
        <v>3839263</v>
      </c>
      <c r="AI46" s="0" t="n">
        <v>0</v>
      </c>
      <c r="AL46" s="0" t="n">
        <v>10011316</v>
      </c>
      <c r="AM46" s="0" t="n">
        <v>2009</v>
      </c>
      <c r="AN46" s="0" t="n">
        <v>1002</v>
      </c>
      <c r="AO46" s="0" t="n">
        <v>1298</v>
      </c>
      <c r="AP46" s="0" t="n">
        <v>1298</v>
      </c>
      <c r="AQ46" s="0" t="n">
        <v>59560</v>
      </c>
      <c r="AR46" s="0" t="n">
        <v>0</v>
      </c>
      <c r="AU46" s="0" t="n">
        <v>10001548</v>
      </c>
      <c r="AV46" s="0" t="n">
        <v>2009</v>
      </c>
      <c r="AW46" s="0" t="n">
        <v>1002</v>
      </c>
      <c r="AX46" s="0" t="n">
        <v>498</v>
      </c>
      <c r="AY46" s="0" t="n">
        <v>498</v>
      </c>
      <c r="AZ46" s="0" t="n">
        <v>59826</v>
      </c>
      <c r="BA46" s="0" t="n">
        <v>0</v>
      </c>
    </row>
    <row r="47" customFormat="false" ht="13.5" hidden="false" customHeight="false" outlineLevel="0" collapsed="false">
      <c r="C47" s="0" t="n">
        <v>30024</v>
      </c>
      <c r="D47" s="0" t="n">
        <v>2009</v>
      </c>
      <c r="E47" s="0" t="s">
        <v>290</v>
      </c>
      <c r="F47" s="0" t="s">
        <v>291</v>
      </c>
      <c r="G47" s="0" t="s">
        <v>276</v>
      </c>
      <c r="H47" s="0" t="s">
        <v>178</v>
      </c>
      <c r="I47" s="0" t="s">
        <v>292</v>
      </c>
      <c r="J47" s="0" t="s">
        <v>157</v>
      </c>
      <c r="K47" s="149" t="n">
        <v>42283.8702314815</v>
      </c>
      <c r="L47" s="0" t="s">
        <v>149</v>
      </c>
      <c r="M47" s="0" t="s">
        <v>157</v>
      </c>
      <c r="N47" s="0" t="s">
        <v>16</v>
      </c>
      <c r="O47" s="0" t="s">
        <v>162</v>
      </c>
      <c r="R47" s="0" t="n">
        <v>10021085</v>
      </c>
      <c r="S47" s="0" t="n">
        <v>2009</v>
      </c>
      <c r="T47" s="0" t="n">
        <v>1009</v>
      </c>
      <c r="U47" s="0" t="n">
        <v>430</v>
      </c>
      <c r="V47" s="0" t="n">
        <v>430</v>
      </c>
      <c r="W47" s="0" t="n">
        <v>59573</v>
      </c>
      <c r="X47" s="0" t="n">
        <v>1879845</v>
      </c>
      <c r="Y47" s="0" t="n">
        <v>2493310</v>
      </c>
      <c r="Z47" s="0" t="n">
        <v>57372</v>
      </c>
      <c r="AA47" s="0" t="n">
        <v>0</v>
      </c>
      <c r="AB47" s="0" t="n">
        <v>0</v>
      </c>
      <c r="AC47" s="0" t="n">
        <v>2550682</v>
      </c>
      <c r="AD47" s="0" t="n">
        <v>613465</v>
      </c>
      <c r="AE47" s="0" t="n">
        <v>26767</v>
      </c>
      <c r="AF47" s="0" t="n">
        <v>0</v>
      </c>
      <c r="AG47" s="0" t="n">
        <v>640232</v>
      </c>
      <c r="AH47" s="0" t="n">
        <v>1910450</v>
      </c>
      <c r="AI47" s="0" t="n">
        <v>0</v>
      </c>
      <c r="AL47" s="0" t="n">
        <v>10011317</v>
      </c>
      <c r="AM47" s="0" t="n">
        <v>2009</v>
      </c>
      <c r="AN47" s="0" t="n">
        <v>1002</v>
      </c>
      <c r="AO47" s="0" t="n">
        <v>1299</v>
      </c>
      <c r="AP47" s="0" t="n">
        <v>1299</v>
      </c>
      <c r="AQ47" s="0" t="n">
        <v>59561</v>
      </c>
      <c r="AR47" s="0" t="n">
        <v>850899</v>
      </c>
      <c r="AU47" s="0" t="n">
        <v>10001549</v>
      </c>
      <c r="AV47" s="0" t="n">
        <v>2009</v>
      </c>
      <c r="AW47" s="0" t="n">
        <v>1002</v>
      </c>
      <c r="AX47" s="0" t="n">
        <v>499</v>
      </c>
      <c r="AY47" s="0" t="n">
        <v>499</v>
      </c>
      <c r="AZ47" s="0" t="n">
        <v>59827</v>
      </c>
      <c r="BA47" s="0" t="n">
        <v>806283</v>
      </c>
    </row>
    <row r="48" customFormat="false" ht="13.5" hidden="false" customHeight="false" outlineLevel="0" collapsed="false">
      <c r="C48" s="0" t="n">
        <v>30018</v>
      </c>
      <c r="D48" s="0" t="n">
        <v>2009</v>
      </c>
      <c r="E48" s="0" t="s">
        <v>293</v>
      </c>
      <c r="F48" s="0" t="s">
        <v>294</v>
      </c>
      <c r="G48" s="0" t="s">
        <v>276</v>
      </c>
      <c r="H48" s="0" t="s">
        <v>178</v>
      </c>
      <c r="I48" s="0" t="s">
        <v>295</v>
      </c>
      <c r="J48" s="0" t="s">
        <v>157</v>
      </c>
      <c r="K48" s="149" t="n">
        <v>42282.8529976852</v>
      </c>
      <c r="L48" s="0" t="s">
        <v>149</v>
      </c>
      <c r="M48" s="0" t="s">
        <v>150</v>
      </c>
      <c r="N48" s="0" t="s">
        <v>16</v>
      </c>
      <c r="O48" s="0" t="s">
        <v>162</v>
      </c>
      <c r="R48" s="0" t="n">
        <v>10021086</v>
      </c>
      <c r="S48" s="0" t="n">
        <v>2009</v>
      </c>
      <c r="T48" s="0" t="n">
        <v>1009</v>
      </c>
      <c r="U48" s="0" t="n">
        <v>440</v>
      </c>
      <c r="V48" s="0" t="n">
        <v>440</v>
      </c>
      <c r="W48" s="0" t="n">
        <v>59574</v>
      </c>
      <c r="X48" s="0" t="n">
        <v>1779311</v>
      </c>
      <c r="Y48" s="0" t="n">
        <v>8776029</v>
      </c>
      <c r="Z48" s="0" t="n">
        <v>49466</v>
      </c>
      <c r="AA48" s="0" t="n">
        <v>0</v>
      </c>
      <c r="AB48" s="0" t="n">
        <v>0</v>
      </c>
      <c r="AC48" s="0" t="n">
        <v>8825495</v>
      </c>
      <c r="AD48" s="0" t="n">
        <v>6996718</v>
      </c>
      <c r="AE48" s="0" t="n">
        <v>437295</v>
      </c>
      <c r="AF48" s="0" t="n">
        <v>0</v>
      </c>
      <c r="AG48" s="0" t="n">
        <v>7434013</v>
      </c>
      <c r="AH48" s="0" t="n">
        <v>1391482</v>
      </c>
      <c r="AI48" s="0" t="n">
        <v>0</v>
      </c>
      <c r="AL48" s="0" t="n">
        <v>10011318</v>
      </c>
      <c r="AM48" s="0" t="n">
        <v>2009</v>
      </c>
      <c r="AN48" s="0" t="n">
        <v>1002</v>
      </c>
      <c r="AO48" s="0" t="n">
        <v>9920</v>
      </c>
      <c r="AP48" s="0" t="n">
        <v>1301</v>
      </c>
      <c r="AQ48" s="0" t="n">
        <v>59562</v>
      </c>
      <c r="AR48" s="0" t="n">
        <v>-520718</v>
      </c>
      <c r="AU48" s="0" t="n">
        <v>10001550</v>
      </c>
      <c r="AV48" s="0" t="n">
        <v>2009</v>
      </c>
      <c r="AW48" s="0" t="n">
        <v>1002</v>
      </c>
      <c r="AX48" s="0" t="n">
        <v>9910</v>
      </c>
      <c r="AY48" s="0" t="n">
        <v>501</v>
      </c>
      <c r="AZ48" s="0" t="n">
        <v>59828</v>
      </c>
      <c r="BA48" s="0" t="n">
        <v>58377</v>
      </c>
    </row>
    <row r="49" customFormat="false" ht="13.5" hidden="false" customHeight="false" outlineLevel="0" collapsed="false">
      <c r="C49" s="0" t="n">
        <v>30029</v>
      </c>
      <c r="D49" s="0" t="n">
        <v>2009</v>
      </c>
      <c r="E49" s="0" t="s">
        <v>296</v>
      </c>
      <c r="F49" s="0" t="s">
        <v>297</v>
      </c>
      <c r="G49" s="0" t="s">
        <v>276</v>
      </c>
      <c r="H49" s="0" t="s">
        <v>178</v>
      </c>
      <c r="I49" s="0" t="s">
        <v>298</v>
      </c>
      <c r="J49" s="0" t="s">
        <v>157</v>
      </c>
      <c r="K49" s="149" t="n">
        <v>41022.6663773148</v>
      </c>
      <c r="L49" s="0" t="s">
        <v>149</v>
      </c>
      <c r="M49" s="0" t="s">
        <v>150</v>
      </c>
      <c r="N49" s="0" t="s">
        <v>16</v>
      </c>
      <c r="O49" s="0" t="s">
        <v>162</v>
      </c>
      <c r="R49" s="0" t="n">
        <v>10021087</v>
      </c>
      <c r="S49" s="0" t="n">
        <v>2009</v>
      </c>
      <c r="T49" s="0" t="n">
        <v>1009</v>
      </c>
      <c r="U49" s="0" t="n">
        <v>496</v>
      </c>
      <c r="V49" s="0" t="n">
        <v>496</v>
      </c>
      <c r="W49" s="0" t="n">
        <v>59575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L49" s="0" t="n">
        <v>10011319</v>
      </c>
      <c r="AM49" s="0" t="n">
        <v>2009</v>
      </c>
      <c r="AN49" s="0" t="n">
        <v>1009</v>
      </c>
      <c r="AO49" s="0" t="n">
        <v>1005</v>
      </c>
      <c r="AP49" s="0" t="n">
        <v>1005</v>
      </c>
      <c r="AQ49" s="0" t="n">
        <v>59541</v>
      </c>
      <c r="AR49" s="0" t="n">
        <v>1109571</v>
      </c>
      <c r="AU49" s="0" t="n">
        <v>10001551</v>
      </c>
      <c r="AV49" s="0" t="n">
        <v>2009</v>
      </c>
      <c r="AW49" s="0" t="n">
        <v>1009</v>
      </c>
      <c r="AX49" s="0" t="n">
        <v>205</v>
      </c>
      <c r="AY49" s="0" t="n">
        <v>205</v>
      </c>
      <c r="AZ49" s="0" t="n">
        <v>59807</v>
      </c>
      <c r="BA49" s="0" t="n">
        <v>1411870</v>
      </c>
    </row>
    <row r="50" customFormat="false" ht="13.5" hidden="false" customHeight="false" outlineLevel="0" collapsed="false">
      <c r="C50" s="0" t="n">
        <v>19000</v>
      </c>
      <c r="D50" s="0" t="n">
        <v>2009</v>
      </c>
      <c r="E50" s="0" t="s">
        <v>299</v>
      </c>
      <c r="F50" s="0" t="s">
        <v>300</v>
      </c>
      <c r="G50" s="0" t="s">
        <v>301</v>
      </c>
      <c r="H50" s="0" t="s">
        <v>155</v>
      </c>
      <c r="I50" s="0" t="s">
        <v>302</v>
      </c>
      <c r="J50" s="0" t="s">
        <v>157</v>
      </c>
      <c r="K50" s="149" t="n">
        <v>40550.4243055556</v>
      </c>
      <c r="L50" s="0" t="s">
        <v>149</v>
      </c>
      <c r="M50" s="0" t="s">
        <v>97</v>
      </c>
      <c r="N50" s="0" t="s">
        <v>16</v>
      </c>
      <c r="O50" s="0" t="s">
        <v>158</v>
      </c>
      <c r="R50" s="0" t="n">
        <v>10021088</v>
      </c>
      <c r="S50" s="0" t="n">
        <v>2009</v>
      </c>
      <c r="T50" s="0" t="n">
        <v>1009</v>
      </c>
      <c r="U50" s="0" t="n">
        <v>497</v>
      </c>
      <c r="V50" s="0" t="n">
        <v>497</v>
      </c>
      <c r="W50" s="0" t="n">
        <v>59576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L50" s="0" t="n">
        <v>10011320</v>
      </c>
      <c r="AM50" s="0" t="n">
        <v>2009</v>
      </c>
      <c r="AN50" s="0" t="n">
        <v>1009</v>
      </c>
      <c r="AO50" s="0" t="n">
        <v>1006</v>
      </c>
      <c r="AP50" s="0" t="n">
        <v>1006</v>
      </c>
      <c r="AQ50" s="0" t="n">
        <v>59542</v>
      </c>
      <c r="AR50" s="0" t="n">
        <v>0</v>
      </c>
      <c r="AU50" s="0" t="n">
        <v>10001552</v>
      </c>
      <c r="AV50" s="0" t="n">
        <v>2009</v>
      </c>
      <c r="AW50" s="0" t="n">
        <v>1009</v>
      </c>
      <c r="AX50" s="0" t="n">
        <v>206</v>
      </c>
      <c r="AY50" s="0" t="n">
        <v>206</v>
      </c>
      <c r="AZ50" s="0" t="n">
        <v>59808</v>
      </c>
      <c r="BA50" s="0" t="n">
        <v>0</v>
      </c>
    </row>
    <row r="51" customFormat="false" ht="13.5" hidden="false" customHeight="false" outlineLevel="0" collapsed="false">
      <c r="C51" s="0" t="n">
        <v>19028</v>
      </c>
      <c r="D51" s="0" t="n">
        <v>2009</v>
      </c>
      <c r="E51" s="0" t="s">
        <v>303</v>
      </c>
      <c r="F51" s="0" t="s">
        <v>304</v>
      </c>
      <c r="G51" s="0" t="s">
        <v>301</v>
      </c>
      <c r="H51" s="0" t="s">
        <v>146</v>
      </c>
      <c r="I51" s="0" t="s">
        <v>305</v>
      </c>
      <c r="J51" s="0" t="s">
        <v>157</v>
      </c>
      <c r="K51" s="149" t="n">
        <v>40815.5044560185</v>
      </c>
      <c r="L51" s="0" t="s">
        <v>149</v>
      </c>
      <c r="M51" s="0" t="s">
        <v>150</v>
      </c>
      <c r="N51" s="0" t="s">
        <v>16</v>
      </c>
      <c r="O51" s="0" t="s">
        <v>162</v>
      </c>
      <c r="R51" s="0" t="n">
        <v>10021089</v>
      </c>
      <c r="S51" s="0" t="n">
        <v>2009</v>
      </c>
      <c r="T51" s="0" t="n">
        <v>1009</v>
      </c>
      <c r="U51" s="0" t="n">
        <v>498</v>
      </c>
      <c r="V51" s="0" t="n">
        <v>498</v>
      </c>
      <c r="W51" s="0" t="n">
        <v>59577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L51" s="0" t="n">
        <v>10011321</v>
      </c>
      <c r="AM51" s="0" t="n">
        <v>2009</v>
      </c>
      <c r="AN51" s="0" t="n">
        <v>1009</v>
      </c>
      <c r="AO51" s="0" t="n">
        <v>1010</v>
      </c>
      <c r="AP51" s="0" t="n">
        <v>1010</v>
      </c>
      <c r="AQ51" s="0" t="n">
        <v>59543</v>
      </c>
      <c r="AR51" s="0" t="n">
        <v>0</v>
      </c>
      <c r="AU51" s="0" t="n">
        <v>10001553</v>
      </c>
      <c r="AV51" s="0" t="n">
        <v>2009</v>
      </c>
      <c r="AW51" s="0" t="n">
        <v>1009</v>
      </c>
      <c r="AX51" s="0" t="n">
        <v>210</v>
      </c>
      <c r="AY51" s="0" t="n">
        <v>210</v>
      </c>
      <c r="AZ51" s="0" t="n">
        <v>59809</v>
      </c>
      <c r="BA51" s="0" t="n">
        <v>0</v>
      </c>
    </row>
    <row r="52" customFormat="false" ht="13.5" hidden="false" customHeight="false" outlineLevel="0" collapsed="false">
      <c r="C52" s="0" t="n">
        <v>19046</v>
      </c>
      <c r="D52" s="0" t="n">
        <v>2009</v>
      </c>
      <c r="E52" s="0" t="s">
        <v>306</v>
      </c>
      <c r="F52" s="0" t="s">
        <v>307</v>
      </c>
      <c r="G52" s="0" t="s">
        <v>301</v>
      </c>
      <c r="H52" s="0" t="s">
        <v>168</v>
      </c>
      <c r="I52" s="0" t="s">
        <v>308</v>
      </c>
      <c r="J52" s="0" t="s">
        <v>157</v>
      </c>
      <c r="K52" s="149" t="n">
        <v>40625.6710416667</v>
      </c>
      <c r="L52" s="0" t="s">
        <v>149</v>
      </c>
      <c r="M52" s="0" t="s">
        <v>150</v>
      </c>
      <c r="N52" s="0" t="s">
        <v>16</v>
      </c>
      <c r="O52" s="0" t="s">
        <v>162</v>
      </c>
      <c r="R52" s="0" t="n">
        <v>10021090</v>
      </c>
      <c r="S52" s="0" t="n">
        <v>2009</v>
      </c>
      <c r="T52" s="0" t="n">
        <v>1009</v>
      </c>
      <c r="U52" s="0" t="n">
        <v>499</v>
      </c>
      <c r="V52" s="0" t="n">
        <v>499</v>
      </c>
      <c r="W52" s="0" t="n">
        <v>59578</v>
      </c>
      <c r="X52" s="0" t="n">
        <v>7889322</v>
      </c>
      <c r="Y52" s="0" t="n">
        <v>18330793</v>
      </c>
      <c r="Z52" s="0" t="n">
        <v>106838</v>
      </c>
      <c r="AA52" s="0" t="n">
        <v>0</v>
      </c>
      <c r="AB52" s="0" t="n">
        <v>0</v>
      </c>
      <c r="AC52" s="0" t="n">
        <v>18437631</v>
      </c>
      <c r="AD52" s="0" t="n">
        <v>10441471</v>
      </c>
      <c r="AE52" s="0" t="n">
        <v>641017</v>
      </c>
      <c r="AF52" s="0" t="n">
        <v>0</v>
      </c>
      <c r="AG52" s="0" t="n">
        <v>11082488</v>
      </c>
      <c r="AH52" s="0" t="n">
        <v>7355143</v>
      </c>
      <c r="AI52" s="0" t="n">
        <v>0</v>
      </c>
      <c r="AL52" s="0" t="n">
        <v>10011322</v>
      </c>
      <c r="AM52" s="0" t="n">
        <v>2009</v>
      </c>
      <c r="AN52" s="0" t="n">
        <v>1009</v>
      </c>
      <c r="AO52" s="0" t="n">
        <v>1015</v>
      </c>
      <c r="AP52" s="0" t="n">
        <v>1015</v>
      </c>
      <c r="AQ52" s="0" t="n">
        <v>59544</v>
      </c>
      <c r="AR52" s="0" t="n">
        <v>0</v>
      </c>
      <c r="AU52" s="0" t="n">
        <v>10001554</v>
      </c>
      <c r="AV52" s="0" t="n">
        <v>2009</v>
      </c>
      <c r="AW52" s="0" t="n">
        <v>1009</v>
      </c>
      <c r="AX52" s="0" t="n">
        <v>215</v>
      </c>
      <c r="AY52" s="0" t="n">
        <v>215</v>
      </c>
      <c r="AZ52" s="0" t="n">
        <v>59810</v>
      </c>
      <c r="BA52" s="0" t="n">
        <v>178334</v>
      </c>
    </row>
    <row r="53" customFormat="false" ht="13.5" hidden="false" customHeight="false" outlineLevel="0" collapsed="false">
      <c r="C53" s="0" t="n">
        <v>19036</v>
      </c>
      <c r="D53" s="0" t="n">
        <v>2009</v>
      </c>
      <c r="E53" s="0" t="s">
        <v>309</v>
      </c>
      <c r="F53" s="0" t="s">
        <v>310</v>
      </c>
      <c r="G53" s="0" t="s">
        <v>301</v>
      </c>
      <c r="H53" s="0" t="s">
        <v>168</v>
      </c>
      <c r="I53" s="0" t="s">
        <v>311</v>
      </c>
      <c r="J53" s="0" t="s">
        <v>157</v>
      </c>
      <c r="K53" s="149" t="n">
        <v>40771.6296296296</v>
      </c>
      <c r="L53" s="0" t="s">
        <v>149</v>
      </c>
      <c r="M53" s="0" t="s">
        <v>150</v>
      </c>
      <c r="N53" s="0" t="s">
        <v>16</v>
      </c>
      <c r="O53" s="0" t="s">
        <v>162</v>
      </c>
      <c r="R53" s="0" t="n">
        <v>10021091</v>
      </c>
      <c r="S53" s="0" t="n">
        <v>2009</v>
      </c>
      <c r="T53" s="0" t="n">
        <v>1012</v>
      </c>
      <c r="U53" s="0" t="n">
        <v>210</v>
      </c>
      <c r="V53" s="0" t="n">
        <v>210</v>
      </c>
      <c r="W53" s="0" t="n">
        <v>59563</v>
      </c>
      <c r="X53" s="0" t="n">
        <v>393790</v>
      </c>
      <c r="Y53" s="0" t="n">
        <v>393790</v>
      </c>
      <c r="Z53" s="0" t="n">
        <v>0</v>
      </c>
      <c r="AA53" s="0" t="n">
        <v>0</v>
      </c>
      <c r="AB53" s="0" t="n">
        <v>0</v>
      </c>
      <c r="AC53" s="0" t="n">
        <v>39379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393790</v>
      </c>
      <c r="AI53" s="0" t="n">
        <v>0</v>
      </c>
      <c r="AL53" s="0" t="n">
        <v>10011323</v>
      </c>
      <c r="AM53" s="0" t="n">
        <v>2009</v>
      </c>
      <c r="AN53" s="0" t="n">
        <v>1009</v>
      </c>
      <c r="AO53" s="0" t="n">
        <v>1020</v>
      </c>
      <c r="AP53" s="0" t="n">
        <v>1020</v>
      </c>
      <c r="AQ53" s="0" t="n">
        <v>59545</v>
      </c>
      <c r="AR53" s="0" t="n">
        <v>0</v>
      </c>
      <c r="AU53" s="0" t="n">
        <v>10001555</v>
      </c>
      <c r="AV53" s="0" t="n">
        <v>2009</v>
      </c>
      <c r="AW53" s="0" t="n">
        <v>1009</v>
      </c>
      <c r="AX53" s="0" t="n">
        <v>220</v>
      </c>
      <c r="AY53" s="0" t="n">
        <v>220</v>
      </c>
      <c r="AZ53" s="0" t="n">
        <v>59811</v>
      </c>
      <c r="BA53" s="0" t="n">
        <v>0</v>
      </c>
    </row>
    <row r="54" customFormat="false" ht="13.5" hidden="false" customHeight="false" outlineLevel="0" collapsed="false">
      <c r="C54" s="0" t="n">
        <v>19048</v>
      </c>
      <c r="D54" s="0" t="n">
        <v>2009</v>
      </c>
      <c r="E54" s="0" t="s">
        <v>312</v>
      </c>
      <c r="F54" s="0" t="s">
        <v>313</v>
      </c>
      <c r="G54" s="0" t="s">
        <v>301</v>
      </c>
      <c r="H54" s="0" t="s">
        <v>168</v>
      </c>
      <c r="I54" s="0" t="s">
        <v>314</v>
      </c>
      <c r="J54" s="0" t="s">
        <v>157</v>
      </c>
      <c r="K54" s="149" t="n">
        <v>41030.7623263889</v>
      </c>
      <c r="L54" s="0" t="s">
        <v>149</v>
      </c>
      <c r="M54" s="0" t="s">
        <v>150</v>
      </c>
      <c r="N54" s="0" t="s">
        <v>16</v>
      </c>
      <c r="O54" s="0" t="s">
        <v>162</v>
      </c>
      <c r="R54" s="0" t="n">
        <v>10021092</v>
      </c>
      <c r="S54" s="0" t="n">
        <v>2009</v>
      </c>
      <c r="T54" s="0" t="n">
        <v>1012</v>
      </c>
      <c r="U54" s="0" t="n">
        <v>220</v>
      </c>
      <c r="V54" s="0" t="n">
        <v>220</v>
      </c>
      <c r="W54" s="0" t="n">
        <v>59564</v>
      </c>
      <c r="X54" s="0" t="n">
        <v>743421</v>
      </c>
      <c r="Y54" s="0" t="n">
        <v>1681635</v>
      </c>
      <c r="Z54" s="0" t="n">
        <v>15949</v>
      </c>
      <c r="AA54" s="0" t="n">
        <v>0</v>
      </c>
      <c r="AB54" s="0" t="n">
        <v>0</v>
      </c>
      <c r="AC54" s="0" t="n">
        <v>1697584</v>
      </c>
      <c r="AD54" s="0" t="n">
        <v>938220</v>
      </c>
      <c r="AE54" s="0" t="n">
        <v>27701</v>
      </c>
      <c r="AF54" s="0" t="n">
        <v>0</v>
      </c>
      <c r="AG54" s="0" t="n">
        <v>965921</v>
      </c>
      <c r="AH54" s="0" t="n">
        <v>731663</v>
      </c>
      <c r="AI54" s="0" t="n">
        <v>0</v>
      </c>
      <c r="AL54" s="0" t="n">
        <v>10011324</v>
      </c>
      <c r="AM54" s="0" t="n">
        <v>2009</v>
      </c>
      <c r="AN54" s="0" t="n">
        <v>1009</v>
      </c>
      <c r="AO54" s="0" t="n">
        <v>1025</v>
      </c>
      <c r="AP54" s="0" t="n">
        <v>1025</v>
      </c>
      <c r="AQ54" s="0" t="n">
        <v>59546</v>
      </c>
      <c r="AR54" s="0" t="n">
        <v>0</v>
      </c>
      <c r="AU54" s="0" t="n">
        <v>10001556</v>
      </c>
      <c r="AV54" s="0" t="n">
        <v>2009</v>
      </c>
      <c r="AW54" s="0" t="n">
        <v>1009</v>
      </c>
      <c r="AX54" s="0" t="n">
        <v>225</v>
      </c>
      <c r="AY54" s="0" t="n">
        <v>225</v>
      </c>
      <c r="AZ54" s="0" t="n">
        <v>59812</v>
      </c>
      <c r="BA54" s="0" t="n">
        <v>0</v>
      </c>
    </row>
    <row r="55" customFormat="false" ht="13.5" hidden="false" customHeight="false" outlineLevel="0" collapsed="false">
      <c r="C55" s="0" t="n">
        <v>19038</v>
      </c>
      <c r="D55" s="0" t="n">
        <v>2009</v>
      </c>
      <c r="E55" s="0" t="s">
        <v>315</v>
      </c>
      <c r="F55" s="0" t="s">
        <v>316</v>
      </c>
      <c r="G55" s="0" t="s">
        <v>301</v>
      </c>
      <c r="H55" s="0" t="s">
        <v>168</v>
      </c>
      <c r="I55" s="0" t="s">
        <v>317</v>
      </c>
      <c r="J55" s="0" t="s">
        <v>157</v>
      </c>
      <c r="K55" s="149" t="n">
        <v>40774.5046875</v>
      </c>
      <c r="L55" s="0" t="s">
        <v>149</v>
      </c>
      <c r="M55" s="0" t="s">
        <v>150</v>
      </c>
      <c r="N55" s="0" t="s">
        <v>16</v>
      </c>
      <c r="O55" s="0" t="s">
        <v>162</v>
      </c>
      <c r="R55" s="0" t="n">
        <v>10021093</v>
      </c>
      <c r="S55" s="0" t="n">
        <v>2009</v>
      </c>
      <c r="T55" s="0" t="n">
        <v>1012</v>
      </c>
      <c r="U55" s="0" t="n">
        <v>230</v>
      </c>
      <c r="V55" s="0" t="n">
        <v>230</v>
      </c>
      <c r="W55" s="0" t="n">
        <v>59565</v>
      </c>
      <c r="X55" s="0" t="n">
        <v>66829636</v>
      </c>
      <c r="Y55" s="0" t="n">
        <v>86614365</v>
      </c>
      <c r="Z55" s="0" t="n">
        <v>980261</v>
      </c>
      <c r="AA55" s="0" t="n">
        <v>178391</v>
      </c>
      <c r="AB55" s="0" t="n">
        <v>0</v>
      </c>
      <c r="AC55" s="0" t="n">
        <v>87416235</v>
      </c>
      <c r="AD55" s="0" t="n">
        <v>19784728</v>
      </c>
      <c r="AE55" s="0" t="n">
        <v>869755</v>
      </c>
      <c r="AF55" s="0" t="n">
        <v>40808</v>
      </c>
      <c r="AG55" s="0" t="n">
        <v>20613675</v>
      </c>
      <c r="AH55" s="0" t="n">
        <v>66802560</v>
      </c>
      <c r="AI55" s="0" t="n">
        <v>0</v>
      </c>
      <c r="AL55" s="0" t="n">
        <v>10011325</v>
      </c>
      <c r="AM55" s="0" t="n">
        <v>2009</v>
      </c>
      <c r="AN55" s="0" t="n">
        <v>1009</v>
      </c>
      <c r="AO55" s="0" t="n">
        <v>1030</v>
      </c>
      <c r="AP55" s="0" t="n">
        <v>1030</v>
      </c>
      <c r="AQ55" s="0" t="n">
        <v>59547</v>
      </c>
      <c r="AR55" s="0" t="n">
        <v>0</v>
      </c>
      <c r="AU55" s="0" t="n">
        <v>10001557</v>
      </c>
      <c r="AV55" s="0" t="n">
        <v>2009</v>
      </c>
      <c r="AW55" s="0" t="n">
        <v>1009</v>
      </c>
      <c r="AX55" s="0" t="n">
        <v>230</v>
      </c>
      <c r="AY55" s="0" t="n">
        <v>230</v>
      </c>
      <c r="AZ55" s="0" t="n">
        <v>59813</v>
      </c>
      <c r="BA55" s="0" t="n">
        <v>0</v>
      </c>
    </row>
    <row r="56" customFormat="false" ht="13.5" hidden="false" customHeight="false" outlineLevel="0" collapsed="false">
      <c r="C56" s="0" t="n">
        <v>19044</v>
      </c>
      <c r="D56" s="0" t="n">
        <v>2009</v>
      </c>
      <c r="E56" s="0" t="s">
        <v>318</v>
      </c>
      <c r="F56" s="0" t="s">
        <v>319</v>
      </c>
      <c r="G56" s="0" t="s">
        <v>301</v>
      </c>
      <c r="H56" s="0" t="s">
        <v>168</v>
      </c>
      <c r="I56" s="0" t="s">
        <v>320</v>
      </c>
      <c r="J56" s="0" t="s">
        <v>157</v>
      </c>
      <c r="K56" s="149" t="n">
        <v>40766.629224537</v>
      </c>
      <c r="L56" s="0" t="s">
        <v>149</v>
      </c>
      <c r="M56" s="0" t="s">
        <v>150</v>
      </c>
      <c r="N56" s="0" t="s">
        <v>16</v>
      </c>
      <c r="O56" s="0" t="s">
        <v>162</v>
      </c>
      <c r="R56" s="0" t="n">
        <v>10021094</v>
      </c>
      <c r="S56" s="0" t="n">
        <v>2009</v>
      </c>
      <c r="T56" s="0" t="n">
        <v>1012</v>
      </c>
      <c r="U56" s="0" t="n">
        <v>240</v>
      </c>
      <c r="V56" s="0" t="n">
        <v>240</v>
      </c>
      <c r="W56" s="0" t="n">
        <v>59566</v>
      </c>
      <c r="X56" s="0" t="n">
        <v>163004</v>
      </c>
      <c r="Y56" s="0" t="n">
        <v>45781355</v>
      </c>
      <c r="Z56" s="0" t="n">
        <v>0</v>
      </c>
      <c r="AA56" s="0" t="n">
        <v>0</v>
      </c>
      <c r="AB56" s="0" t="n">
        <v>0</v>
      </c>
      <c r="AC56" s="0" t="n">
        <v>45781355</v>
      </c>
      <c r="AD56" s="0" t="n">
        <v>45618350</v>
      </c>
      <c r="AE56" s="0" t="n">
        <v>37017</v>
      </c>
      <c r="AF56" s="0" t="n">
        <v>0</v>
      </c>
      <c r="AG56" s="0" t="n">
        <v>45655367</v>
      </c>
      <c r="AH56" s="0" t="n">
        <v>125988</v>
      </c>
      <c r="AI56" s="0" t="n">
        <v>73741</v>
      </c>
      <c r="AL56" s="0" t="n">
        <v>10011326</v>
      </c>
      <c r="AM56" s="0" t="n">
        <v>2009</v>
      </c>
      <c r="AN56" s="0" t="n">
        <v>1009</v>
      </c>
      <c r="AO56" s="0" t="n">
        <v>1035</v>
      </c>
      <c r="AP56" s="0" t="n">
        <v>1035</v>
      </c>
      <c r="AQ56" s="0" t="n">
        <v>59548</v>
      </c>
      <c r="AR56" s="0" t="n">
        <v>0</v>
      </c>
      <c r="AU56" s="0" t="n">
        <v>10001558</v>
      </c>
      <c r="AV56" s="0" t="n">
        <v>2009</v>
      </c>
      <c r="AW56" s="0" t="n">
        <v>1009</v>
      </c>
      <c r="AX56" s="0" t="n">
        <v>235</v>
      </c>
      <c r="AY56" s="0" t="n">
        <v>235</v>
      </c>
      <c r="AZ56" s="0" t="n">
        <v>59814</v>
      </c>
      <c r="BA56" s="0" t="n">
        <v>0</v>
      </c>
    </row>
    <row r="57" customFormat="false" ht="13.5" hidden="false" customHeight="false" outlineLevel="0" collapsed="false">
      <c r="C57" s="0" t="n">
        <v>19054</v>
      </c>
      <c r="D57" s="0" t="n">
        <v>2009</v>
      </c>
      <c r="E57" s="0" t="s">
        <v>321</v>
      </c>
      <c r="F57" s="0" t="s">
        <v>322</v>
      </c>
      <c r="G57" s="0" t="s">
        <v>301</v>
      </c>
      <c r="H57" s="0" t="s">
        <v>168</v>
      </c>
      <c r="I57" s="0" t="s">
        <v>323</v>
      </c>
      <c r="J57" s="0" t="s">
        <v>157</v>
      </c>
      <c r="K57" s="149" t="n">
        <v>40751.3748148148</v>
      </c>
      <c r="L57" s="0" t="s">
        <v>149</v>
      </c>
      <c r="M57" s="0" t="s">
        <v>97</v>
      </c>
      <c r="N57" s="0" t="s">
        <v>16</v>
      </c>
      <c r="O57" s="0" t="s">
        <v>162</v>
      </c>
      <c r="R57" s="0" t="n">
        <v>10021095</v>
      </c>
      <c r="S57" s="0" t="n">
        <v>2009</v>
      </c>
      <c r="T57" s="0" t="n">
        <v>1012</v>
      </c>
      <c r="U57" s="0" t="n">
        <v>296</v>
      </c>
      <c r="V57" s="0" t="n">
        <v>296</v>
      </c>
      <c r="W57" s="0" t="n">
        <v>59567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L57" s="0" t="n">
        <v>10011327</v>
      </c>
      <c r="AM57" s="0" t="n">
        <v>2009</v>
      </c>
      <c r="AN57" s="0" t="n">
        <v>1009</v>
      </c>
      <c r="AO57" s="0" t="n">
        <v>1040</v>
      </c>
      <c r="AP57" s="0" t="n">
        <v>1040</v>
      </c>
      <c r="AQ57" s="0" t="n">
        <v>59549</v>
      </c>
      <c r="AR57" s="0" t="n">
        <v>0</v>
      </c>
      <c r="AU57" s="0" t="n">
        <v>10001559</v>
      </c>
      <c r="AV57" s="0" t="n">
        <v>2009</v>
      </c>
      <c r="AW57" s="0" t="n">
        <v>1009</v>
      </c>
      <c r="AX57" s="0" t="n">
        <v>240</v>
      </c>
      <c r="AY57" s="0" t="n">
        <v>240</v>
      </c>
      <c r="AZ57" s="0" t="n">
        <v>59815</v>
      </c>
      <c r="BA57" s="0" t="n">
        <v>0</v>
      </c>
    </row>
    <row r="58" customFormat="false" ht="13.5" hidden="false" customHeight="false" outlineLevel="0" collapsed="false">
      <c r="C58" s="0" t="n">
        <v>19070</v>
      </c>
      <c r="D58" s="0" t="n">
        <v>2009</v>
      </c>
      <c r="E58" s="0" t="s">
        <v>324</v>
      </c>
      <c r="F58" s="0" t="s">
        <v>325</v>
      </c>
      <c r="G58" s="0" t="s">
        <v>301</v>
      </c>
      <c r="H58" s="0" t="s">
        <v>168</v>
      </c>
      <c r="I58" s="0" t="s">
        <v>326</v>
      </c>
      <c r="J58" s="0" t="s">
        <v>157</v>
      </c>
      <c r="K58" s="149" t="n">
        <v>40799.3809837963</v>
      </c>
      <c r="L58" s="0" t="s">
        <v>149</v>
      </c>
      <c r="M58" s="0" t="s">
        <v>150</v>
      </c>
      <c r="N58" s="0" t="s">
        <v>16</v>
      </c>
      <c r="O58" s="0" t="s">
        <v>162</v>
      </c>
      <c r="R58" s="0" t="n">
        <v>10021096</v>
      </c>
      <c r="S58" s="0" t="n">
        <v>2009</v>
      </c>
      <c r="T58" s="0" t="n">
        <v>1012</v>
      </c>
      <c r="U58" s="0" t="n">
        <v>297</v>
      </c>
      <c r="V58" s="0" t="n">
        <v>297</v>
      </c>
      <c r="W58" s="0" t="n">
        <v>59568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L58" s="0" t="n">
        <v>10011328</v>
      </c>
      <c r="AM58" s="0" t="n">
        <v>2009</v>
      </c>
      <c r="AN58" s="0" t="n">
        <v>1009</v>
      </c>
      <c r="AO58" s="0" t="n">
        <v>1045</v>
      </c>
      <c r="AP58" s="0" t="n">
        <v>1045</v>
      </c>
      <c r="AQ58" s="0" t="n">
        <v>59550</v>
      </c>
      <c r="AR58" s="0" t="n">
        <v>0</v>
      </c>
      <c r="AU58" s="0" t="n">
        <v>10001560</v>
      </c>
      <c r="AV58" s="0" t="n">
        <v>2009</v>
      </c>
      <c r="AW58" s="0" t="n">
        <v>1009</v>
      </c>
      <c r="AX58" s="0" t="n">
        <v>245</v>
      </c>
      <c r="AY58" s="0" t="n">
        <v>245</v>
      </c>
      <c r="AZ58" s="0" t="n">
        <v>59816</v>
      </c>
      <c r="BA58" s="0" t="n">
        <v>0</v>
      </c>
    </row>
    <row r="59" customFormat="false" ht="13.5" hidden="false" customHeight="false" outlineLevel="0" collapsed="false">
      <c r="C59" s="0" t="n">
        <v>19049</v>
      </c>
      <c r="D59" s="0" t="n">
        <v>2009</v>
      </c>
      <c r="E59" s="0" t="s">
        <v>327</v>
      </c>
      <c r="F59" s="0" t="s">
        <v>328</v>
      </c>
      <c r="G59" s="0" t="s">
        <v>301</v>
      </c>
      <c r="H59" s="0" t="s">
        <v>178</v>
      </c>
      <c r="I59" s="0" t="s">
        <v>329</v>
      </c>
      <c r="J59" s="0" t="s">
        <v>157</v>
      </c>
      <c r="K59" s="149" t="n">
        <v>40883.640462963</v>
      </c>
      <c r="L59" s="0" t="s">
        <v>149</v>
      </c>
      <c r="M59" s="0" t="s">
        <v>150</v>
      </c>
      <c r="N59" s="0" t="s">
        <v>16</v>
      </c>
      <c r="O59" s="0" t="s">
        <v>162</v>
      </c>
      <c r="R59" s="0" t="n">
        <v>10021097</v>
      </c>
      <c r="S59" s="0" t="n">
        <v>2009</v>
      </c>
      <c r="T59" s="0" t="n">
        <v>1012</v>
      </c>
      <c r="U59" s="0" t="n">
        <v>298</v>
      </c>
      <c r="V59" s="0" t="n">
        <v>298</v>
      </c>
      <c r="W59" s="0" t="n">
        <v>59569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L59" s="0" t="n">
        <v>10011329</v>
      </c>
      <c r="AM59" s="0" t="n">
        <v>2009</v>
      </c>
      <c r="AN59" s="0" t="n">
        <v>1009</v>
      </c>
      <c r="AO59" s="0" t="n">
        <v>1096</v>
      </c>
      <c r="AP59" s="0" t="n">
        <v>1096</v>
      </c>
      <c r="AQ59" s="0" t="n">
        <v>59551</v>
      </c>
      <c r="AR59" s="0" t="n">
        <v>0</v>
      </c>
      <c r="AU59" s="0" t="n">
        <v>10001561</v>
      </c>
      <c r="AV59" s="0" t="n">
        <v>2009</v>
      </c>
      <c r="AW59" s="0" t="n">
        <v>1009</v>
      </c>
      <c r="AX59" s="0" t="n">
        <v>296</v>
      </c>
      <c r="AY59" s="0" t="n">
        <v>296</v>
      </c>
      <c r="AZ59" s="0" t="n">
        <v>59817</v>
      </c>
      <c r="BA59" s="0" t="n">
        <v>0</v>
      </c>
    </row>
    <row r="60" customFormat="false" ht="13.5" hidden="false" customHeight="false" outlineLevel="0" collapsed="false">
      <c r="C60" s="0" t="n">
        <v>44000</v>
      </c>
      <c r="D60" s="0" t="n">
        <v>2009</v>
      </c>
      <c r="E60" s="0" t="s">
        <v>330</v>
      </c>
      <c r="F60" s="0" t="s">
        <v>331</v>
      </c>
      <c r="G60" s="0" t="s">
        <v>332</v>
      </c>
      <c r="H60" s="0" t="s">
        <v>155</v>
      </c>
      <c r="I60" s="0" t="s">
        <v>333</v>
      </c>
      <c r="J60" s="0" t="s">
        <v>157</v>
      </c>
      <c r="K60" s="149" t="n">
        <v>42284.8736921296</v>
      </c>
      <c r="L60" s="0" t="s">
        <v>149</v>
      </c>
      <c r="M60" s="0" t="s">
        <v>157</v>
      </c>
      <c r="N60" s="0" t="s">
        <v>16</v>
      </c>
      <c r="O60" s="0" t="s">
        <v>158</v>
      </c>
      <c r="R60" s="0" t="n">
        <v>10021098</v>
      </c>
      <c r="S60" s="0" t="n">
        <v>2009</v>
      </c>
      <c r="T60" s="0" t="n">
        <v>1012</v>
      </c>
      <c r="U60" s="0" t="n">
        <v>299</v>
      </c>
      <c r="V60" s="0" t="n">
        <v>299</v>
      </c>
      <c r="W60" s="0" t="n">
        <v>59570</v>
      </c>
      <c r="X60" s="0" t="n">
        <v>68129851</v>
      </c>
      <c r="Y60" s="0" t="n">
        <v>134471145</v>
      </c>
      <c r="Z60" s="0" t="n">
        <v>996210</v>
      </c>
      <c r="AA60" s="0" t="n">
        <v>178391</v>
      </c>
      <c r="AB60" s="0" t="n">
        <v>0</v>
      </c>
      <c r="AC60" s="0" t="n">
        <v>135288964</v>
      </c>
      <c r="AD60" s="0" t="n">
        <v>66341298</v>
      </c>
      <c r="AE60" s="0" t="n">
        <v>934473</v>
      </c>
      <c r="AF60" s="0" t="n">
        <v>40808</v>
      </c>
      <c r="AG60" s="0" t="n">
        <v>67234963</v>
      </c>
      <c r="AH60" s="0" t="n">
        <v>68054001</v>
      </c>
      <c r="AI60" s="0" t="n">
        <v>73741</v>
      </c>
      <c r="AL60" s="0" t="n">
        <v>10011330</v>
      </c>
      <c r="AM60" s="0" t="n">
        <v>2009</v>
      </c>
      <c r="AN60" s="0" t="n">
        <v>1009</v>
      </c>
      <c r="AO60" s="0" t="n">
        <v>1097</v>
      </c>
      <c r="AP60" s="0" t="n">
        <v>1097</v>
      </c>
      <c r="AQ60" s="0" t="n">
        <v>59552</v>
      </c>
      <c r="AR60" s="0" t="n">
        <v>0</v>
      </c>
      <c r="AU60" s="0" t="n">
        <v>10001562</v>
      </c>
      <c r="AV60" s="0" t="n">
        <v>2009</v>
      </c>
      <c r="AW60" s="0" t="n">
        <v>1009</v>
      </c>
      <c r="AX60" s="0" t="n">
        <v>297</v>
      </c>
      <c r="AY60" s="0" t="n">
        <v>297</v>
      </c>
      <c r="AZ60" s="0" t="n">
        <v>59818</v>
      </c>
      <c r="BA60" s="0" t="n">
        <v>0</v>
      </c>
    </row>
    <row r="61" customFormat="false" ht="13.5" hidden="false" customHeight="false" outlineLevel="0" collapsed="false">
      <c r="C61" s="0" t="n">
        <v>44018</v>
      </c>
      <c r="D61" s="0" t="n">
        <v>2009</v>
      </c>
      <c r="E61" s="0" t="s">
        <v>334</v>
      </c>
      <c r="F61" s="0" t="s">
        <v>335</v>
      </c>
      <c r="G61" s="0" t="s">
        <v>332</v>
      </c>
      <c r="H61" s="0" t="s">
        <v>168</v>
      </c>
      <c r="I61" s="0" t="s">
        <v>336</v>
      </c>
      <c r="J61" s="0" t="s">
        <v>157</v>
      </c>
      <c r="K61" s="149" t="n">
        <v>42284.8741319444</v>
      </c>
      <c r="L61" s="0" t="s">
        <v>149</v>
      </c>
      <c r="M61" s="0" t="s">
        <v>150</v>
      </c>
      <c r="N61" s="0" t="s">
        <v>16</v>
      </c>
      <c r="O61" s="0" t="s">
        <v>162</v>
      </c>
      <c r="R61" s="0" t="n">
        <v>10021099</v>
      </c>
      <c r="S61" s="0" t="n">
        <v>2009</v>
      </c>
      <c r="T61" s="0" t="n">
        <v>1012</v>
      </c>
      <c r="U61" s="0" t="n">
        <v>410</v>
      </c>
      <c r="V61" s="0" t="n">
        <v>410</v>
      </c>
      <c r="W61" s="0" t="n">
        <v>59571</v>
      </c>
      <c r="X61" s="0" t="n">
        <v>32206</v>
      </c>
      <c r="Y61" s="0" t="n">
        <v>32206</v>
      </c>
      <c r="Z61" s="0" t="n">
        <v>0</v>
      </c>
      <c r="AA61" s="0" t="n">
        <v>0</v>
      </c>
      <c r="AB61" s="0" t="n">
        <v>0</v>
      </c>
      <c r="AC61" s="0" t="n">
        <v>32206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32206</v>
      </c>
      <c r="AI61" s="0" t="n">
        <v>0</v>
      </c>
      <c r="AL61" s="0" t="n">
        <v>10011331</v>
      </c>
      <c r="AM61" s="0" t="n">
        <v>2009</v>
      </c>
      <c r="AN61" s="0" t="n">
        <v>1009</v>
      </c>
      <c r="AO61" s="0" t="n">
        <v>1098</v>
      </c>
      <c r="AP61" s="0" t="n">
        <v>1098</v>
      </c>
      <c r="AQ61" s="0" t="n">
        <v>59553</v>
      </c>
      <c r="AR61" s="0" t="n">
        <v>0</v>
      </c>
      <c r="AU61" s="0" t="n">
        <v>10001563</v>
      </c>
      <c r="AV61" s="0" t="n">
        <v>2009</v>
      </c>
      <c r="AW61" s="0" t="n">
        <v>1009</v>
      </c>
      <c r="AX61" s="0" t="n">
        <v>298</v>
      </c>
      <c r="AY61" s="0" t="n">
        <v>298</v>
      </c>
      <c r="AZ61" s="0" t="n">
        <v>59819</v>
      </c>
      <c r="BA61" s="0" t="n">
        <v>0</v>
      </c>
    </row>
    <row r="62" customFormat="false" ht="13.5" hidden="false" customHeight="false" outlineLevel="0" collapsed="false">
      <c r="C62" s="0" t="n">
        <v>44002</v>
      </c>
      <c r="D62" s="0" t="n">
        <v>2009</v>
      </c>
      <c r="E62" s="0" t="s">
        <v>337</v>
      </c>
      <c r="F62" s="0" t="s">
        <v>338</v>
      </c>
      <c r="G62" s="0" t="s">
        <v>332</v>
      </c>
      <c r="H62" s="0" t="s">
        <v>168</v>
      </c>
      <c r="I62" s="0" t="s">
        <v>339</v>
      </c>
      <c r="J62" s="0" t="s">
        <v>157</v>
      </c>
      <c r="K62" s="149" t="n">
        <v>42284.873900463</v>
      </c>
      <c r="L62" s="0" t="s">
        <v>149</v>
      </c>
      <c r="M62" s="0" t="s">
        <v>157</v>
      </c>
      <c r="N62" s="0" t="s">
        <v>16</v>
      </c>
      <c r="O62" s="0" t="s">
        <v>162</v>
      </c>
      <c r="R62" s="0" t="n">
        <v>10021100</v>
      </c>
      <c r="S62" s="0" t="n">
        <v>2009</v>
      </c>
      <c r="T62" s="0" t="n">
        <v>1012</v>
      </c>
      <c r="U62" s="0" t="n">
        <v>420</v>
      </c>
      <c r="V62" s="0" t="n">
        <v>420</v>
      </c>
      <c r="W62" s="0" t="n">
        <v>59572</v>
      </c>
      <c r="X62" s="0" t="n">
        <v>191341</v>
      </c>
      <c r="Y62" s="0" t="n">
        <v>651956</v>
      </c>
      <c r="Z62" s="0" t="n">
        <v>0</v>
      </c>
      <c r="AA62" s="0" t="n">
        <v>0</v>
      </c>
      <c r="AB62" s="0" t="n">
        <v>0</v>
      </c>
      <c r="AC62" s="0" t="n">
        <v>651956</v>
      </c>
      <c r="AD62" s="0" t="n">
        <v>460615</v>
      </c>
      <c r="AE62" s="0" t="n">
        <v>9913</v>
      </c>
      <c r="AF62" s="0" t="n">
        <v>0</v>
      </c>
      <c r="AG62" s="0" t="n">
        <v>470528</v>
      </c>
      <c r="AH62" s="0" t="n">
        <v>181428</v>
      </c>
      <c r="AI62" s="0" t="n">
        <v>0</v>
      </c>
      <c r="AL62" s="0" t="n">
        <v>10011332</v>
      </c>
      <c r="AM62" s="0" t="n">
        <v>2009</v>
      </c>
      <c r="AN62" s="0" t="n">
        <v>1009</v>
      </c>
      <c r="AO62" s="0" t="n">
        <v>1099</v>
      </c>
      <c r="AP62" s="0" t="n">
        <v>1099</v>
      </c>
      <c r="AQ62" s="0" t="n">
        <v>59554</v>
      </c>
      <c r="AR62" s="0" t="n">
        <v>1109571</v>
      </c>
      <c r="AU62" s="0" t="n">
        <v>10001564</v>
      </c>
      <c r="AV62" s="0" t="n">
        <v>2009</v>
      </c>
      <c r="AW62" s="0" t="n">
        <v>1009</v>
      </c>
      <c r="AX62" s="0" t="n">
        <v>299</v>
      </c>
      <c r="AY62" s="0" t="n">
        <v>299</v>
      </c>
      <c r="AZ62" s="0" t="n">
        <v>59820</v>
      </c>
      <c r="BA62" s="0" t="n">
        <v>1590204</v>
      </c>
    </row>
    <row r="63" customFormat="false" ht="13.5" hidden="false" customHeight="false" outlineLevel="0" collapsed="false">
      <c r="C63" s="0" t="n">
        <v>44042</v>
      </c>
      <c r="D63" s="0" t="n">
        <v>2009</v>
      </c>
      <c r="E63" s="0" t="s">
        <v>340</v>
      </c>
      <c r="F63" s="0" t="s">
        <v>341</v>
      </c>
      <c r="G63" s="0" t="s">
        <v>332</v>
      </c>
      <c r="H63" s="0" t="s">
        <v>168</v>
      </c>
      <c r="I63" s="0" t="s">
        <v>342</v>
      </c>
      <c r="J63" s="0" t="s">
        <v>157</v>
      </c>
      <c r="K63" s="149" t="n">
        <v>42284.8745486111</v>
      </c>
      <c r="L63" s="0" t="s">
        <v>149</v>
      </c>
      <c r="M63" s="0" t="s">
        <v>150</v>
      </c>
      <c r="N63" s="0" t="s">
        <v>16</v>
      </c>
      <c r="O63" s="0" t="s">
        <v>162</v>
      </c>
      <c r="R63" s="0" t="n">
        <v>10021101</v>
      </c>
      <c r="S63" s="0" t="n">
        <v>2009</v>
      </c>
      <c r="T63" s="0" t="n">
        <v>1012</v>
      </c>
      <c r="U63" s="0" t="n">
        <v>430</v>
      </c>
      <c r="V63" s="0" t="n">
        <v>430</v>
      </c>
      <c r="W63" s="0" t="n">
        <v>59573</v>
      </c>
      <c r="X63" s="0" t="n">
        <v>25764252</v>
      </c>
      <c r="Y63" s="0" t="n">
        <v>35320391</v>
      </c>
      <c r="Z63" s="0" t="n">
        <v>2185364</v>
      </c>
      <c r="AA63" s="0" t="n">
        <v>38713</v>
      </c>
      <c r="AB63" s="0" t="n">
        <v>0</v>
      </c>
      <c r="AC63" s="0" t="n">
        <v>37467042</v>
      </c>
      <c r="AD63" s="0" t="n">
        <v>9556139</v>
      </c>
      <c r="AE63" s="0" t="n">
        <v>455133</v>
      </c>
      <c r="AF63" s="0" t="n">
        <v>17355</v>
      </c>
      <c r="AG63" s="0" t="n">
        <v>9993917</v>
      </c>
      <c r="AH63" s="0" t="n">
        <v>27473125</v>
      </c>
      <c r="AI63" s="0" t="n">
        <v>0</v>
      </c>
      <c r="AL63" s="0" t="n">
        <v>10011333</v>
      </c>
      <c r="AM63" s="0" t="n">
        <v>2009</v>
      </c>
      <c r="AN63" s="0" t="n">
        <v>1009</v>
      </c>
      <c r="AO63" s="0" t="n">
        <v>1210</v>
      </c>
      <c r="AP63" s="0" t="n">
        <v>1210</v>
      </c>
      <c r="AQ63" s="0" t="n">
        <v>59555</v>
      </c>
      <c r="AR63" s="0" t="n">
        <v>6576</v>
      </c>
      <c r="AU63" s="0" t="n">
        <v>10001565</v>
      </c>
      <c r="AV63" s="0" t="n">
        <v>2009</v>
      </c>
      <c r="AW63" s="0" t="n">
        <v>1009</v>
      </c>
      <c r="AX63" s="0" t="n">
        <v>410</v>
      </c>
      <c r="AY63" s="0" t="n">
        <v>410</v>
      </c>
      <c r="AZ63" s="0" t="n">
        <v>59821</v>
      </c>
      <c r="BA63" s="0" t="n">
        <v>38648</v>
      </c>
    </row>
    <row r="64" customFormat="false" ht="13.5" hidden="false" customHeight="false" outlineLevel="0" collapsed="false">
      <c r="C64" s="0" t="n">
        <v>44065</v>
      </c>
      <c r="D64" s="0" t="n">
        <v>2009</v>
      </c>
      <c r="E64" s="0" t="s">
        <v>343</v>
      </c>
      <c r="F64" s="0" t="s">
        <v>344</v>
      </c>
      <c r="G64" s="0" t="s">
        <v>332</v>
      </c>
      <c r="H64" s="0" t="s">
        <v>178</v>
      </c>
      <c r="I64" s="0" t="s">
        <v>345</v>
      </c>
      <c r="J64" s="0" t="s">
        <v>157</v>
      </c>
      <c r="K64" s="149" t="n">
        <v>42284.8747453704</v>
      </c>
      <c r="L64" s="0" t="s">
        <v>149</v>
      </c>
      <c r="M64" s="0" t="s">
        <v>150</v>
      </c>
      <c r="N64" s="0" t="s">
        <v>16</v>
      </c>
      <c r="O64" s="0" t="s">
        <v>162</v>
      </c>
      <c r="R64" s="0" t="n">
        <v>10021102</v>
      </c>
      <c r="S64" s="0" t="n">
        <v>2009</v>
      </c>
      <c r="T64" s="0" t="n">
        <v>1012</v>
      </c>
      <c r="U64" s="0" t="n">
        <v>440</v>
      </c>
      <c r="V64" s="0" t="n">
        <v>440</v>
      </c>
      <c r="W64" s="0" t="n">
        <v>59574</v>
      </c>
      <c r="X64" s="0" t="n">
        <v>6710064</v>
      </c>
      <c r="Y64" s="0" t="n">
        <v>17588875</v>
      </c>
      <c r="Z64" s="0" t="n">
        <v>1973386</v>
      </c>
      <c r="AA64" s="0" t="n">
        <v>84887</v>
      </c>
      <c r="AB64" s="0" t="n">
        <v>0</v>
      </c>
      <c r="AC64" s="0" t="n">
        <v>19477374</v>
      </c>
      <c r="AD64" s="0" t="n">
        <v>10878811</v>
      </c>
      <c r="AE64" s="0" t="n">
        <v>370257</v>
      </c>
      <c r="AF64" s="0" t="n">
        <v>84887</v>
      </c>
      <c r="AG64" s="0" t="n">
        <v>11164181</v>
      </c>
      <c r="AH64" s="0" t="n">
        <v>8313193</v>
      </c>
      <c r="AI64" s="0" t="n">
        <v>68982</v>
      </c>
      <c r="AL64" s="0" t="n">
        <v>10011334</v>
      </c>
      <c r="AM64" s="0" t="n">
        <v>2009</v>
      </c>
      <c r="AN64" s="0" t="n">
        <v>1009</v>
      </c>
      <c r="AO64" s="0" t="n">
        <v>1220</v>
      </c>
      <c r="AP64" s="0" t="n">
        <v>1220</v>
      </c>
      <c r="AQ64" s="0" t="n">
        <v>59556</v>
      </c>
      <c r="AR64" s="0" t="n">
        <v>1133367</v>
      </c>
      <c r="AU64" s="0" t="n">
        <v>10001566</v>
      </c>
      <c r="AV64" s="0" t="n">
        <v>2009</v>
      </c>
      <c r="AW64" s="0" t="n">
        <v>1009</v>
      </c>
      <c r="AX64" s="0" t="n">
        <v>420</v>
      </c>
      <c r="AY64" s="0" t="n">
        <v>420</v>
      </c>
      <c r="AZ64" s="0" t="n">
        <v>59822</v>
      </c>
      <c r="BA64" s="0" t="n">
        <v>775357</v>
      </c>
    </row>
    <row r="65" customFormat="false" ht="13.5" hidden="false" customHeight="false" outlineLevel="0" collapsed="false">
      <c r="C65" s="0" t="n">
        <v>44027</v>
      </c>
      <c r="D65" s="0" t="n">
        <v>2009</v>
      </c>
      <c r="E65" s="0" t="s">
        <v>346</v>
      </c>
      <c r="F65" s="0" t="s">
        <v>347</v>
      </c>
      <c r="G65" s="0" t="s">
        <v>332</v>
      </c>
      <c r="H65" s="0" t="s">
        <v>178</v>
      </c>
      <c r="I65" s="0" t="s">
        <v>348</v>
      </c>
      <c r="J65" s="0" t="s">
        <v>157</v>
      </c>
      <c r="K65" s="149" t="n">
        <v>42284.8743287037</v>
      </c>
      <c r="L65" s="0" t="s">
        <v>149</v>
      </c>
      <c r="M65" s="0" t="s">
        <v>150</v>
      </c>
      <c r="N65" s="0" t="s">
        <v>16</v>
      </c>
      <c r="O65" s="0" t="s">
        <v>162</v>
      </c>
      <c r="R65" s="0" t="n">
        <v>10021103</v>
      </c>
      <c r="S65" s="0" t="n">
        <v>2009</v>
      </c>
      <c r="T65" s="0" t="n">
        <v>1012</v>
      </c>
      <c r="U65" s="0" t="n">
        <v>496</v>
      </c>
      <c r="V65" s="0" t="n">
        <v>496</v>
      </c>
      <c r="W65" s="0" t="n">
        <v>59575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L65" s="0" t="n">
        <v>10011335</v>
      </c>
      <c r="AM65" s="0" t="n">
        <v>2009</v>
      </c>
      <c r="AN65" s="0" t="n">
        <v>1009</v>
      </c>
      <c r="AO65" s="0" t="n">
        <v>1230</v>
      </c>
      <c r="AP65" s="0" t="n">
        <v>1230</v>
      </c>
      <c r="AQ65" s="0" t="n">
        <v>59557</v>
      </c>
      <c r="AR65" s="0" t="n">
        <v>642524</v>
      </c>
      <c r="AU65" s="0" t="n">
        <v>10001567</v>
      </c>
      <c r="AV65" s="0" t="n">
        <v>2009</v>
      </c>
      <c r="AW65" s="0" t="n">
        <v>1009</v>
      </c>
      <c r="AX65" s="0" t="n">
        <v>430</v>
      </c>
      <c r="AY65" s="0" t="n">
        <v>430</v>
      </c>
      <c r="AZ65" s="0" t="n">
        <v>59823</v>
      </c>
      <c r="BA65" s="0" t="n">
        <v>599160</v>
      </c>
    </row>
    <row r="66" customFormat="false" ht="13.5" hidden="false" customHeight="false" outlineLevel="0" collapsed="false">
      <c r="C66" s="0" t="n">
        <v>44053</v>
      </c>
      <c r="D66" s="0" t="n">
        <v>2009</v>
      </c>
      <c r="E66" s="0" t="s">
        <v>349</v>
      </c>
      <c r="F66" s="0" t="s">
        <v>350</v>
      </c>
      <c r="G66" s="0" t="s">
        <v>332</v>
      </c>
      <c r="H66" s="0" t="s">
        <v>178</v>
      </c>
      <c r="I66" s="0" t="s">
        <v>351</v>
      </c>
      <c r="J66" s="0" t="s">
        <v>157</v>
      </c>
      <c r="K66" s="149" t="n">
        <v>41306.3072337963</v>
      </c>
      <c r="L66" s="0" t="s">
        <v>149</v>
      </c>
      <c r="M66" s="0" t="s">
        <v>150</v>
      </c>
      <c r="N66" s="0" t="s">
        <v>16</v>
      </c>
      <c r="O66" s="0" t="s">
        <v>162</v>
      </c>
      <c r="R66" s="0" t="n">
        <v>10021104</v>
      </c>
      <c r="S66" s="0" t="n">
        <v>2009</v>
      </c>
      <c r="T66" s="0" t="n">
        <v>1012</v>
      </c>
      <c r="U66" s="0" t="n">
        <v>497</v>
      </c>
      <c r="V66" s="0" t="n">
        <v>497</v>
      </c>
      <c r="W66" s="0" t="n">
        <v>59576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L66" s="0" t="n">
        <v>10011336</v>
      </c>
      <c r="AM66" s="0" t="n">
        <v>2009</v>
      </c>
      <c r="AN66" s="0" t="n">
        <v>1009</v>
      </c>
      <c r="AO66" s="0" t="n">
        <v>1240</v>
      </c>
      <c r="AP66" s="0" t="n">
        <v>1240</v>
      </c>
      <c r="AQ66" s="0" t="n">
        <v>59558</v>
      </c>
      <c r="AR66" s="0" t="n">
        <v>0</v>
      </c>
      <c r="AU66" s="0" t="n">
        <v>10001568</v>
      </c>
      <c r="AV66" s="0" t="n">
        <v>2009</v>
      </c>
      <c r="AW66" s="0" t="n">
        <v>1009</v>
      </c>
      <c r="AX66" s="0" t="n">
        <v>440</v>
      </c>
      <c r="AY66" s="0" t="n">
        <v>440</v>
      </c>
      <c r="AZ66" s="0" t="n">
        <v>59824</v>
      </c>
      <c r="BA66" s="0" t="n">
        <v>221622</v>
      </c>
    </row>
    <row r="67" customFormat="false" ht="13.5" hidden="false" customHeight="false" outlineLevel="0" collapsed="false">
      <c r="C67" s="0" t="n">
        <v>32000</v>
      </c>
      <c r="D67" s="0" t="n">
        <v>2009</v>
      </c>
      <c r="E67" s="0" t="s">
        <v>352</v>
      </c>
      <c r="F67" s="0" t="s">
        <v>353</v>
      </c>
      <c r="G67" s="0" t="s">
        <v>354</v>
      </c>
      <c r="H67" s="0" t="s">
        <v>155</v>
      </c>
      <c r="I67" s="0" t="s">
        <v>355</v>
      </c>
      <c r="J67" s="0" t="s">
        <v>157</v>
      </c>
      <c r="K67" s="149" t="n">
        <v>42283.8708796296</v>
      </c>
      <c r="L67" s="0" t="s">
        <v>149</v>
      </c>
      <c r="M67" s="0" t="s">
        <v>150</v>
      </c>
      <c r="N67" s="0" t="s">
        <v>16</v>
      </c>
      <c r="O67" s="0" t="s">
        <v>158</v>
      </c>
      <c r="R67" s="0" t="n">
        <v>10021105</v>
      </c>
      <c r="S67" s="0" t="n">
        <v>2009</v>
      </c>
      <c r="T67" s="0" t="n">
        <v>1012</v>
      </c>
      <c r="U67" s="0" t="n">
        <v>498</v>
      </c>
      <c r="V67" s="0" t="n">
        <v>498</v>
      </c>
      <c r="W67" s="0" t="n">
        <v>59577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L67" s="0" t="n">
        <v>10011337</v>
      </c>
      <c r="AM67" s="0" t="n">
        <v>2009</v>
      </c>
      <c r="AN67" s="0" t="n">
        <v>1009</v>
      </c>
      <c r="AO67" s="0" t="n">
        <v>1297</v>
      </c>
      <c r="AP67" s="0" t="n">
        <v>1297</v>
      </c>
      <c r="AQ67" s="0" t="n">
        <v>59559</v>
      </c>
      <c r="AR67" s="0" t="n">
        <v>0</v>
      </c>
      <c r="AU67" s="0" t="n">
        <v>10001569</v>
      </c>
      <c r="AV67" s="0" t="n">
        <v>2009</v>
      </c>
      <c r="AW67" s="0" t="n">
        <v>1009</v>
      </c>
      <c r="AX67" s="0" t="n">
        <v>497</v>
      </c>
      <c r="AY67" s="0" t="n">
        <v>497</v>
      </c>
      <c r="AZ67" s="0" t="n">
        <v>59825</v>
      </c>
      <c r="BA67" s="0" t="n">
        <v>0</v>
      </c>
    </row>
    <row r="68" customFormat="false" ht="13.5" hidden="false" customHeight="false" outlineLevel="0" collapsed="false">
      <c r="C68" s="0" t="n">
        <v>32042</v>
      </c>
      <c r="D68" s="0" t="n">
        <v>2009</v>
      </c>
      <c r="E68" s="0" t="s">
        <v>356</v>
      </c>
      <c r="F68" s="0" t="s">
        <v>357</v>
      </c>
      <c r="G68" s="0" t="s">
        <v>354</v>
      </c>
      <c r="H68" s="0" t="s">
        <v>146</v>
      </c>
      <c r="I68" s="0" t="s">
        <v>358</v>
      </c>
      <c r="J68" s="0" t="s">
        <v>157</v>
      </c>
      <c r="K68" s="149" t="n">
        <v>40555.4555555556</v>
      </c>
      <c r="L68" s="0" t="s">
        <v>149</v>
      </c>
      <c r="M68" s="0" t="s">
        <v>150</v>
      </c>
      <c r="N68" s="0" t="s">
        <v>16</v>
      </c>
      <c r="O68" s="0" t="s">
        <v>162</v>
      </c>
      <c r="R68" s="0" t="n">
        <v>10021106</v>
      </c>
      <c r="S68" s="0" t="n">
        <v>2009</v>
      </c>
      <c r="T68" s="0" t="n">
        <v>1012</v>
      </c>
      <c r="U68" s="0" t="n">
        <v>499</v>
      </c>
      <c r="V68" s="0" t="n">
        <v>499</v>
      </c>
      <c r="W68" s="0" t="n">
        <v>59578</v>
      </c>
      <c r="X68" s="0" t="n">
        <v>32697863</v>
      </c>
      <c r="Y68" s="0" t="n">
        <v>53593428</v>
      </c>
      <c r="Z68" s="0" t="n">
        <v>4158750</v>
      </c>
      <c r="AA68" s="0" t="n">
        <v>123600</v>
      </c>
      <c r="AB68" s="0" t="n">
        <v>0</v>
      </c>
      <c r="AC68" s="0" t="n">
        <v>57628578</v>
      </c>
      <c r="AD68" s="0" t="n">
        <v>20895565</v>
      </c>
      <c r="AE68" s="0" t="n">
        <v>835303</v>
      </c>
      <c r="AF68" s="0" t="n">
        <v>102242</v>
      </c>
      <c r="AG68" s="0" t="n">
        <v>21628626</v>
      </c>
      <c r="AH68" s="0" t="n">
        <v>35999952</v>
      </c>
      <c r="AI68" s="0" t="n">
        <v>68982</v>
      </c>
      <c r="AL68" s="0" t="n">
        <v>10011338</v>
      </c>
      <c r="AM68" s="0" t="n">
        <v>2009</v>
      </c>
      <c r="AN68" s="0" t="n">
        <v>1009</v>
      </c>
      <c r="AO68" s="0" t="n">
        <v>1298</v>
      </c>
      <c r="AP68" s="0" t="n">
        <v>1298</v>
      </c>
      <c r="AQ68" s="0" t="n">
        <v>59560</v>
      </c>
      <c r="AR68" s="0" t="n">
        <v>0</v>
      </c>
      <c r="AU68" s="0" t="n">
        <v>10001570</v>
      </c>
      <c r="AV68" s="0" t="n">
        <v>2009</v>
      </c>
      <c r="AW68" s="0" t="n">
        <v>1009</v>
      </c>
      <c r="AX68" s="0" t="n">
        <v>498</v>
      </c>
      <c r="AY68" s="0" t="n">
        <v>498</v>
      </c>
      <c r="AZ68" s="0" t="n">
        <v>59826</v>
      </c>
      <c r="BA68" s="0" t="n">
        <v>0</v>
      </c>
    </row>
    <row r="69" customFormat="false" ht="13.5" hidden="false" customHeight="false" outlineLevel="0" collapsed="false">
      <c r="C69" s="0" t="n">
        <v>32018</v>
      </c>
      <c r="D69" s="0" t="n">
        <v>2009</v>
      </c>
      <c r="E69" s="0" t="s">
        <v>359</v>
      </c>
      <c r="F69" s="0" t="s">
        <v>360</v>
      </c>
      <c r="G69" s="0" t="s">
        <v>354</v>
      </c>
      <c r="H69" s="0" t="s">
        <v>168</v>
      </c>
      <c r="I69" s="0" t="s">
        <v>361</v>
      </c>
      <c r="J69" s="0" t="s">
        <v>157</v>
      </c>
      <c r="K69" s="149" t="n">
        <v>42283.8717476852</v>
      </c>
      <c r="L69" s="0" t="s">
        <v>149</v>
      </c>
      <c r="M69" s="0" t="s">
        <v>150</v>
      </c>
      <c r="N69" s="0" t="s">
        <v>16</v>
      </c>
      <c r="O69" s="0" t="s">
        <v>162</v>
      </c>
      <c r="R69" s="0" t="n">
        <v>10021107</v>
      </c>
      <c r="S69" s="0" t="n">
        <v>2009</v>
      </c>
      <c r="T69" s="0" t="n">
        <v>1016</v>
      </c>
      <c r="U69" s="0" t="n">
        <v>210</v>
      </c>
      <c r="V69" s="0" t="n">
        <v>210</v>
      </c>
      <c r="W69" s="0" t="n">
        <v>59563</v>
      </c>
      <c r="X69" s="0" t="n">
        <v>24020</v>
      </c>
      <c r="Y69" s="0" t="n">
        <v>24020</v>
      </c>
      <c r="Z69" s="0" t="n">
        <v>0</v>
      </c>
      <c r="AA69" s="0" t="n">
        <v>0</v>
      </c>
      <c r="AB69" s="0" t="n">
        <v>0</v>
      </c>
      <c r="AC69" s="0" t="n">
        <v>2402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24020</v>
      </c>
      <c r="AI69" s="0" t="n">
        <v>0</v>
      </c>
      <c r="AL69" s="0" t="n">
        <v>10011339</v>
      </c>
      <c r="AM69" s="0" t="n">
        <v>2009</v>
      </c>
      <c r="AN69" s="0" t="n">
        <v>1009</v>
      </c>
      <c r="AO69" s="0" t="n">
        <v>1299</v>
      </c>
      <c r="AP69" s="0" t="n">
        <v>1299</v>
      </c>
      <c r="AQ69" s="0" t="n">
        <v>59561</v>
      </c>
      <c r="AR69" s="0" t="n">
        <v>1782467</v>
      </c>
      <c r="AU69" s="0" t="n">
        <v>10001571</v>
      </c>
      <c r="AV69" s="0" t="n">
        <v>2009</v>
      </c>
      <c r="AW69" s="0" t="n">
        <v>1009</v>
      </c>
      <c r="AX69" s="0" t="n">
        <v>499</v>
      </c>
      <c r="AY69" s="0" t="n">
        <v>499</v>
      </c>
      <c r="AZ69" s="0" t="n">
        <v>59827</v>
      </c>
      <c r="BA69" s="0" t="n">
        <v>1634787</v>
      </c>
    </row>
    <row r="70" customFormat="false" ht="13.5" hidden="false" customHeight="false" outlineLevel="0" collapsed="false">
      <c r="C70" s="0" t="n">
        <v>32004</v>
      </c>
      <c r="D70" s="0" t="n">
        <v>2009</v>
      </c>
      <c r="E70" s="0" t="s">
        <v>362</v>
      </c>
      <c r="F70" s="0" t="s">
        <v>363</v>
      </c>
      <c r="G70" s="0" t="s">
        <v>354</v>
      </c>
      <c r="H70" s="0" t="s">
        <v>168</v>
      </c>
      <c r="I70" s="0" t="s">
        <v>364</v>
      </c>
      <c r="J70" s="0" t="s">
        <v>157</v>
      </c>
      <c r="K70" s="149" t="n">
        <v>42283.8713425926</v>
      </c>
      <c r="L70" s="0" t="s">
        <v>149</v>
      </c>
      <c r="M70" s="0" t="s">
        <v>150</v>
      </c>
      <c r="N70" s="0" t="s">
        <v>16</v>
      </c>
      <c r="O70" s="0" t="s">
        <v>162</v>
      </c>
      <c r="R70" s="0" t="n">
        <v>10021108</v>
      </c>
      <c r="S70" s="0" t="n">
        <v>2009</v>
      </c>
      <c r="T70" s="0" t="n">
        <v>1016</v>
      </c>
      <c r="U70" s="0" t="n">
        <v>220</v>
      </c>
      <c r="V70" s="0" t="n">
        <v>220</v>
      </c>
      <c r="W70" s="0" t="n">
        <v>59564</v>
      </c>
      <c r="X70" s="0" t="n">
        <v>21492547</v>
      </c>
      <c r="Y70" s="0" t="n">
        <v>22525333</v>
      </c>
      <c r="Z70" s="0" t="n">
        <v>25640</v>
      </c>
      <c r="AA70" s="0" t="n">
        <v>0</v>
      </c>
      <c r="AB70" s="0" t="n">
        <v>0</v>
      </c>
      <c r="AC70" s="0" t="n">
        <v>22550973</v>
      </c>
      <c r="AD70" s="0" t="n">
        <v>1032786</v>
      </c>
      <c r="AE70" s="0" t="n">
        <v>297192</v>
      </c>
      <c r="AF70" s="0" t="n">
        <v>0</v>
      </c>
      <c r="AG70" s="0" t="n">
        <v>1329978</v>
      </c>
      <c r="AH70" s="0" t="n">
        <v>21220995</v>
      </c>
      <c r="AI70" s="0" t="n">
        <v>0</v>
      </c>
      <c r="AL70" s="0" t="n">
        <v>10011340</v>
      </c>
      <c r="AM70" s="0" t="n">
        <v>2009</v>
      </c>
      <c r="AN70" s="0" t="n">
        <v>1009</v>
      </c>
      <c r="AO70" s="0" t="n">
        <v>9920</v>
      </c>
      <c r="AP70" s="0" t="n">
        <v>1301</v>
      </c>
      <c r="AQ70" s="0" t="n">
        <v>59562</v>
      </c>
      <c r="AR70" s="0" t="n">
        <v>-672896</v>
      </c>
      <c r="AU70" s="0" t="n">
        <v>10001572</v>
      </c>
      <c r="AV70" s="0" t="n">
        <v>2009</v>
      </c>
      <c r="AW70" s="0" t="n">
        <v>1009</v>
      </c>
      <c r="AX70" s="0" t="n">
        <v>9910</v>
      </c>
      <c r="AY70" s="0" t="n">
        <v>501</v>
      </c>
      <c r="AZ70" s="0" t="n">
        <v>59828</v>
      </c>
      <c r="BA70" s="0" t="n">
        <v>-44583</v>
      </c>
    </row>
    <row r="71" customFormat="false" ht="13.5" hidden="false" customHeight="false" outlineLevel="0" collapsed="false">
      <c r="C71" s="0" t="n">
        <v>32045</v>
      </c>
      <c r="D71" s="0" t="n">
        <v>2009</v>
      </c>
      <c r="E71" s="0" t="s">
        <v>365</v>
      </c>
      <c r="F71" s="0" t="s">
        <v>366</v>
      </c>
      <c r="G71" s="0" t="s">
        <v>354</v>
      </c>
      <c r="H71" s="0" t="s">
        <v>178</v>
      </c>
      <c r="I71" s="0" t="s">
        <v>367</v>
      </c>
      <c r="J71" s="0" t="s">
        <v>157</v>
      </c>
      <c r="K71" s="149" t="n">
        <v>41022.6682175926</v>
      </c>
      <c r="L71" s="0" t="s">
        <v>149</v>
      </c>
      <c r="M71" s="0" t="s">
        <v>150</v>
      </c>
      <c r="N71" s="0" t="s">
        <v>16</v>
      </c>
      <c r="O71" s="0" t="s">
        <v>162</v>
      </c>
      <c r="R71" s="0" t="n">
        <v>10021109</v>
      </c>
      <c r="S71" s="0" t="n">
        <v>2009</v>
      </c>
      <c r="T71" s="0" t="n">
        <v>1016</v>
      </c>
      <c r="U71" s="0" t="n">
        <v>230</v>
      </c>
      <c r="V71" s="0" t="n">
        <v>230</v>
      </c>
      <c r="W71" s="0" t="n">
        <v>59565</v>
      </c>
      <c r="X71" s="0" t="n">
        <v>2367639</v>
      </c>
      <c r="Y71" s="0" t="n">
        <v>3156625</v>
      </c>
      <c r="Z71" s="0" t="n">
        <v>55414</v>
      </c>
      <c r="AA71" s="0" t="n">
        <v>0</v>
      </c>
      <c r="AB71" s="0" t="n">
        <v>0</v>
      </c>
      <c r="AC71" s="0" t="n">
        <v>3212039</v>
      </c>
      <c r="AD71" s="0" t="n">
        <v>788987</v>
      </c>
      <c r="AE71" s="0" t="n">
        <v>44908</v>
      </c>
      <c r="AF71" s="0" t="n">
        <v>0</v>
      </c>
      <c r="AG71" s="0" t="n">
        <v>833895</v>
      </c>
      <c r="AH71" s="0" t="n">
        <v>2378144</v>
      </c>
      <c r="AI71" s="0" t="n">
        <v>0</v>
      </c>
      <c r="AL71" s="0" t="n">
        <v>10011341</v>
      </c>
      <c r="AM71" s="0" t="n">
        <v>2009</v>
      </c>
      <c r="AN71" s="0" t="n">
        <v>1012</v>
      </c>
      <c r="AO71" s="0" t="n">
        <v>1005</v>
      </c>
      <c r="AP71" s="0" t="n">
        <v>1005</v>
      </c>
      <c r="AQ71" s="0" t="n">
        <v>59541</v>
      </c>
      <c r="AR71" s="0" t="n">
        <v>7047689</v>
      </c>
      <c r="AU71" s="0" t="n">
        <v>10001573</v>
      </c>
      <c r="AV71" s="0" t="n">
        <v>2009</v>
      </c>
      <c r="AW71" s="0" t="n">
        <v>1012</v>
      </c>
      <c r="AX71" s="0" t="n">
        <v>205</v>
      </c>
      <c r="AY71" s="0" t="n">
        <v>205</v>
      </c>
      <c r="AZ71" s="0" t="n">
        <v>59807</v>
      </c>
      <c r="BA71" s="0" t="n">
        <v>6436304</v>
      </c>
    </row>
    <row r="72" customFormat="false" ht="13.5" hidden="false" customHeight="false" outlineLevel="0" collapsed="false">
      <c r="C72" s="0" t="n">
        <v>32038</v>
      </c>
      <c r="D72" s="0" t="n">
        <v>2009</v>
      </c>
      <c r="E72" s="0" t="s">
        <v>368</v>
      </c>
      <c r="F72" s="0" t="s">
        <v>369</v>
      </c>
      <c r="G72" s="0" t="s">
        <v>354</v>
      </c>
      <c r="H72" s="0" t="s">
        <v>178</v>
      </c>
      <c r="I72" s="0" t="s">
        <v>370</v>
      </c>
      <c r="J72" s="0" t="s">
        <v>157</v>
      </c>
      <c r="K72" s="149" t="n">
        <v>42283.8721643519</v>
      </c>
      <c r="L72" s="0" t="s">
        <v>149</v>
      </c>
      <c r="M72" s="0" t="s">
        <v>150</v>
      </c>
      <c r="N72" s="0" t="s">
        <v>16</v>
      </c>
      <c r="O72" s="0" t="s">
        <v>162</v>
      </c>
      <c r="R72" s="0" t="n">
        <v>10021110</v>
      </c>
      <c r="S72" s="0" t="n">
        <v>2009</v>
      </c>
      <c r="T72" s="0" t="n">
        <v>1016</v>
      </c>
      <c r="U72" s="0" t="n">
        <v>240</v>
      </c>
      <c r="V72" s="0" t="n">
        <v>240</v>
      </c>
      <c r="W72" s="0" t="n">
        <v>59566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L72" s="0" t="n">
        <v>10011342</v>
      </c>
      <c r="AM72" s="0" t="n">
        <v>2009</v>
      </c>
      <c r="AN72" s="0" t="n">
        <v>1012</v>
      </c>
      <c r="AO72" s="0" t="n">
        <v>1006</v>
      </c>
      <c r="AP72" s="0" t="n">
        <v>1006</v>
      </c>
      <c r="AQ72" s="0" t="n">
        <v>59542</v>
      </c>
      <c r="AR72" s="0" t="n">
        <v>0</v>
      </c>
      <c r="AU72" s="0" t="n">
        <v>10001574</v>
      </c>
      <c r="AV72" s="0" t="n">
        <v>2009</v>
      </c>
      <c r="AW72" s="0" t="n">
        <v>1012</v>
      </c>
      <c r="AX72" s="0" t="n">
        <v>206</v>
      </c>
      <c r="AY72" s="0" t="n">
        <v>206</v>
      </c>
      <c r="AZ72" s="0" t="n">
        <v>59808</v>
      </c>
      <c r="BA72" s="0" t="n">
        <v>0</v>
      </c>
    </row>
    <row r="73" customFormat="false" ht="13.5" hidden="false" customHeight="false" outlineLevel="0" collapsed="false">
      <c r="C73" s="0" t="n">
        <v>32002</v>
      </c>
      <c r="D73" s="0" t="n">
        <v>2009</v>
      </c>
      <c r="E73" s="0" t="s">
        <v>371</v>
      </c>
      <c r="F73" s="0" t="s">
        <v>372</v>
      </c>
      <c r="G73" s="0" t="s">
        <v>354</v>
      </c>
      <c r="H73" s="0" t="s">
        <v>178</v>
      </c>
      <c r="I73" s="0" t="s">
        <v>373</v>
      </c>
      <c r="J73" s="0" t="s">
        <v>157</v>
      </c>
      <c r="K73" s="149" t="n">
        <v>42283.8711111111</v>
      </c>
      <c r="L73" s="0" t="s">
        <v>149</v>
      </c>
      <c r="M73" s="0" t="s">
        <v>150</v>
      </c>
      <c r="N73" s="0" t="s">
        <v>16</v>
      </c>
      <c r="O73" s="0" t="s">
        <v>162</v>
      </c>
      <c r="R73" s="0" t="n">
        <v>10021111</v>
      </c>
      <c r="S73" s="0" t="n">
        <v>2009</v>
      </c>
      <c r="T73" s="0" t="n">
        <v>1016</v>
      </c>
      <c r="U73" s="0" t="n">
        <v>296</v>
      </c>
      <c r="V73" s="0" t="n">
        <v>296</v>
      </c>
      <c r="W73" s="0" t="n">
        <v>59567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L73" s="0" t="n">
        <v>10011343</v>
      </c>
      <c r="AM73" s="0" t="n">
        <v>2009</v>
      </c>
      <c r="AN73" s="0" t="n">
        <v>1012</v>
      </c>
      <c r="AO73" s="0" t="n">
        <v>1010</v>
      </c>
      <c r="AP73" s="0" t="n">
        <v>1010</v>
      </c>
      <c r="AQ73" s="0" t="n">
        <v>59543</v>
      </c>
      <c r="AR73" s="0" t="n">
        <v>0</v>
      </c>
      <c r="AU73" s="0" t="n">
        <v>10001575</v>
      </c>
      <c r="AV73" s="0" t="n">
        <v>2009</v>
      </c>
      <c r="AW73" s="0" t="n">
        <v>1012</v>
      </c>
      <c r="AX73" s="0" t="n">
        <v>210</v>
      </c>
      <c r="AY73" s="0" t="n">
        <v>210</v>
      </c>
      <c r="AZ73" s="0" t="n">
        <v>59809</v>
      </c>
      <c r="BA73" s="0" t="n">
        <v>65557</v>
      </c>
    </row>
    <row r="74" customFormat="false" ht="13.5" hidden="false" customHeight="false" outlineLevel="0" collapsed="false">
      <c r="C74" s="0" t="n">
        <v>32011</v>
      </c>
      <c r="D74" s="0" t="n">
        <v>2009</v>
      </c>
      <c r="E74" s="0" t="s">
        <v>374</v>
      </c>
      <c r="F74" s="0" t="s">
        <v>375</v>
      </c>
      <c r="G74" s="0" t="s">
        <v>354</v>
      </c>
      <c r="H74" s="0" t="s">
        <v>178</v>
      </c>
      <c r="I74" s="0" t="s">
        <v>376</v>
      </c>
      <c r="J74" s="0" t="s">
        <v>157</v>
      </c>
      <c r="K74" s="149" t="n">
        <v>42283.8715509259</v>
      </c>
      <c r="L74" s="0" t="s">
        <v>149</v>
      </c>
      <c r="M74" s="0" t="s">
        <v>157</v>
      </c>
      <c r="N74" s="0" t="s">
        <v>16</v>
      </c>
      <c r="O74" s="0" t="s">
        <v>162</v>
      </c>
      <c r="R74" s="0" t="n">
        <v>10021112</v>
      </c>
      <c r="S74" s="0" t="n">
        <v>2009</v>
      </c>
      <c r="T74" s="0" t="n">
        <v>1016</v>
      </c>
      <c r="U74" s="0" t="n">
        <v>297</v>
      </c>
      <c r="V74" s="0" t="n">
        <v>297</v>
      </c>
      <c r="W74" s="0" t="n">
        <v>59568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L74" s="0" t="n">
        <v>10011344</v>
      </c>
      <c r="AM74" s="0" t="n">
        <v>2009</v>
      </c>
      <c r="AN74" s="0" t="n">
        <v>1012</v>
      </c>
      <c r="AO74" s="0" t="n">
        <v>1015</v>
      </c>
      <c r="AP74" s="0" t="n">
        <v>1015</v>
      </c>
      <c r="AQ74" s="0" t="n">
        <v>59544</v>
      </c>
      <c r="AR74" s="0" t="n">
        <v>0</v>
      </c>
      <c r="AU74" s="0" t="n">
        <v>10001576</v>
      </c>
      <c r="AV74" s="0" t="n">
        <v>2009</v>
      </c>
      <c r="AW74" s="0" t="n">
        <v>1012</v>
      </c>
      <c r="AX74" s="0" t="n">
        <v>215</v>
      </c>
      <c r="AY74" s="0" t="n">
        <v>215</v>
      </c>
      <c r="AZ74" s="0" t="n">
        <v>59810</v>
      </c>
      <c r="BA74" s="0" t="n">
        <v>0</v>
      </c>
    </row>
    <row r="75" customFormat="false" ht="13.5" hidden="false" customHeight="false" outlineLevel="0" collapsed="false">
      <c r="C75" s="0" t="n">
        <v>32027</v>
      </c>
      <c r="D75" s="0" t="n">
        <v>2009</v>
      </c>
      <c r="E75" s="0" t="s">
        <v>377</v>
      </c>
      <c r="F75" s="0" t="s">
        <v>378</v>
      </c>
      <c r="G75" s="0" t="s">
        <v>354</v>
      </c>
      <c r="H75" s="0" t="s">
        <v>178</v>
      </c>
      <c r="I75" s="0" t="s">
        <v>379</v>
      </c>
      <c r="J75" s="0" t="s">
        <v>157</v>
      </c>
      <c r="K75" s="149" t="n">
        <v>42283.8719675926</v>
      </c>
      <c r="L75" s="0" t="s">
        <v>149</v>
      </c>
      <c r="M75" s="0" t="s">
        <v>150</v>
      </c>
      <c r="N75" s="0" t="s">
        <v>16</v>
      </c>
      <c r="O75" s="0" t="s">
        <v>162</v>
      </c>
      <c r="R75" s="0" t="n">
        <v>10021113</v>
      </c>
      <c r="S75" s="0" t="n">
        <v>2009</v>
      </c>
      <c r="T75" s="0" t="n">
        <v>1016</v>
      </c>
      <c r="U75" s="0" t="n">
        <v>298</v>
      </c>
      <c r="V75" s="0" t="n">
        <v>298</v>
      </c>
      <c r="W75" s="0" t="n">
        <v>59569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L75" s="0" t="n">
        <v>10011345</v>
      </c>
      <c r="AM75" s="0" t="n">
        <v>2009</v>
      </c>
      <c r="AN75" s="0" t="n">
        <v>1012</v>
      </c>
      <c r="AO75" s="0" t="n">
        <v>1020</v>
      </c>
      <c r="AP75" s="0" t="n">
        <v>1020</v>
      </c>
      <c r="AQ75" s="0" t="n">
        <v>59545</v>
      </c>
      <c r="AR75" s="0" t="n">
        <v>0</v>
      </c>
      <c r="AU75" s="0" t="n">
        <v>10001577</v>
      </c>
      <c r="AV75" s="0" t="n">
        <v>2009</v>
      </c>
      <c r="AW75" s="0" t="n">
        <v>1012</v>
      </c>
      <c r="AX75" s="0" t="n">
        <v>220</v>
      </c>
      <c r="AY75" s="0" t="n">
        <v>220</v>
      </c>
      <c r="AZ75" s="0" t="n">
        <v>59811</v>
      </c>
      <c r="BA75" s="0" t="n">
        <v>0</v>
      </c>
    </row>
    <row r="76" customFormat="false" ht="13.5" hidden="false" customHeight="false" outlineLevel="0" collapsed="false">
      <c r="C76" s="0" t="n">
        <v>29006</v>
      </c>
      <c r="D76" s="0" t="n">
        <v>2009</v>
      </c>
      <c r="E76" s="0" t="s">
        <v>380</v>
      </c>
      <c r="F76" s="0" t="s">
        <v>381</v>
      </c>
      <c r="G76" s="0" t="s">
        <v>382</v>
      </c>
      <c r="H76" s="0" t="s">
        <v>146</v>
      </c>
      <c r="I76" s="0" t="s">
        <v>383</v>
      </c>
      <c r="J76" s="0" t="s">
        <v>148</v>
      </c>
      <c r="K76" s="149" t="n">
        <v>40744.3387037037</v>
      </c>
      <c r="L76" s="0" t="s">
        <v>149</v>
      </c>
      <c r="M76" s="0" t="s">
        <v>97</v>
      </c>
      <c r="N76" s="0" t="s">
        <v>16</v>
      </c>
      <c r="O76" s="0" t="s">
        <v>151</v>
      </c>
      <c r="R76" s="0" t="n">
        <v>10021114</v>
      </c>
      <c r="S76" s="0" t="n">
        <v>2009</v>
      </c>
      <c r="T76" s="0" t="n">
        <v>1016</v>
      </c>
      <c r="U76" s="0" t="n">
        <v>299</v>
      </c>
      <c r="V76" s="0" t="n">
        <v>299</v>
      </c>
      <c r="W76" s="0" t="n">
        <v>59570</v>
      </c>
      <c r="X76" s="0" t="n">
        <v>23884206</v>
      </c>
      <c r="Y76" s="0" t="n">
        <v>25705978</v>
      </c>
      <c r="Z76" s="0" t="n">
        <v>81054</v>
      </c>
      <c r="AA76" s="0" t="n">
        <v>0</v>
      </c>
      <c r="AB76" s="0" t="n">
        <v>0</v>
      </c>
      <c r="AC76" s="0" t="n">
        <v>25787032</v>
      </c>
      <c r="AD76" s="0" t="n">
        <v>1821773</v>
      </c>
      <c r="AE76" s="0" t="n">
        <v>342100</v>
      </c>
      <c r="AF76" s="0" t="n">
        <v>0</v>
      </c>
      <c r="AG76" s="0" t="n">
        <v>2163873</v>
      </c>
      <c r="AH76" s="0" t="n">
        <v>23623159</v>
      </c>
      <c r="AI76" s="0" t="n">
        <v>0</v>
      </c>
      <c r="AL76" s="0" t="n">
        <v>10011346</v>
      </c>
      <c r="AM76" s="0" t="n">
        <v>2009</v>
      </c>
      <c r="AN76" s="0" t="n">
        <v>1012</v>
      </c>
      <c r="AO76" s="0" t="n">
        <v>1025</v>
      </c>
      <c r="AP76" s="0" t="n">
        <v>1025</v>
      </c>
      <c r="AQ76" s="0" t="n">
        <v>59546</v>
      </c>
      <c r="AR76" s="0" t="n">
        <v>0</v>
      </c>
      <c r="AU76" s="0" t="n">
        <v>10001578</v>
      </c>
      <c r="AV76" s="0" t="n">
        <v>2009</v>
      </c>
      <c r="AW76" s="0" t="n">
        <v>1012</v>
      </c>
      <c r="AX76" s="0" t="n">
        <v>225</v>
      </c>
      <c r="AY76" s="0" t="n">
        <v>225</v>
      </c>
      <c r="AZ76" s="0" t="n">
        <v>59812</v>
      </c>
      <c r="BA76" s="0" t="n">
        <v>0</v>
      </c>
    </row>
    <row r="77" customFormat="false" ht="13.5" hidden="false" customHeight="false" outlineLevel="0" collapsed="false">
      <c r="C77" s="0" t="n">
        <v>29002</v>
      </c>
      <c r="D77" s="0" t="n">
        <v>2009</v>
      </c>
      <c r="E77" s="0" t="s">
        <v>384</v>
      </c>
      <c r="F77" s="0" t="s">
        <v>385</v>
      </c>
      <c r="G77" s="0" t="s">
        <v>382</v>
      </c>
      <c r="H77" s="0" t="s">
        <v>146</v>
      </c>
      <c r="I77" s="0" t="s">
        <v>386</v>
      </c>
      <c r="J77" s="0" t="s">
        <v>148</v>
      </c>
      <c r="K77" s="149" t="n">
        <v>40812.3784490741</v>
      </c>
      <c r="L77" s="0" t="s">
        <v>149</v>
      </c>
      <c r="M77" s="0" t="s">
        <v>150</v>
      </c>
      <c r="N77" s="0" t="s">
        <v>16</v>
      </c>
      <c r="O77" s="0" t="s">
        <v>151</v>
      </c>
      <c r="R77" s="0" t="n">
        <v>10021115</v>
      </c>
      <c r="S77" s="0" t="n">
        <v>2009</v>
      </c>
      <c r="T77" s="0" t="n">
        <v>1016</v>
      </c>
      <c r="U77" s="0" t="n">
        <v>410</v>
      </c>
      <c r="V77" s="0" t="n">
        <v>410</v>
      </c>
      <c r="W77" s="0" t="n">
        <v>59571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L77" s="0" t="n">
        <v>10011347</v>
      </c>
      <c r="AM77" s="0" t="n">
        <v>2009</v>
      </c>
      <c r="AN77" s="0" t="n">
        <v>1012</v>
      </c>
      <c r="AO77" s="0" t="n">
        <v>1030</v>
      </c>
      <c r="AP77" s="0" t="n">
        <v>1030</v>
      </c>
      <c r="AQ77" s="0" t="n">
        <v>59547</v>
      </c>
      <c r="AR77" s="0" t="n">
        <v>0</v>
      </c>
      <c r="AU77" s="0" t="n">
        <v>10001579</v>
      </c>
      <c r="AV77" s="0" t="n">
        <v>2009</v>
      </c>
      <c r="AW77" s="0" t="n">
        <v>1012</v>
      </c>
      <c r="AX77" s="0" t="n">
        <v>230</v>
      </c>
      <c r="AY77" s="0" t="n">
        <v>230</v>
      </c>
      <c r="AZ77" s="0" t="n">
        <v>59813</v>
      </c>
      <c r="BA77" s="0" t="n">
        <v>0</v>
      </c>
    </row>
    <row r="78" customFormat="false" ht="13.5" hidden="false" customHeight="false" outlineLevel="0" collapsed="false">
      <c r="C78" s="0" t="n">
        <v>41000</v>
      </c>
      <c r="D78" s="0" t="n">
        <v>2009</v>
      </c>
      <c r="E78" s="0" t="s">
        <v>387</v>
      </c>
      <c r="F78" s="0" t="s">
        <v>388</v>
      </c>
      <c r="G78" s="0" t="s">
        <v>389</v>
      </c>
      <c r="H78" s="0" t="s">
        <v>155</v>
      </c>
      <c r="I78" s="0" t="s">
        <v>390</v>
      </c>
      <c r="J78" s="0" t="s">
        <v>157</v>
      </c>
      <c r="K78" s="149" t="n">
        <v>40938.6409837963</v>
      </c>
      <c r="L78" s="0" t="s">
        <v>149</v>
      </c>
      <c r="M78" s="0" t="s">
        <v>150</v>
      </c>
      <c r="N78" s="0" t="s">
        <v>16</v>
      </c>
      <c r="O78" s="0" t="s">
        <v>158</v>
      </c>
      <c r="R78" s="0" t="n">
        <v>10021116</v>
      </c>
      <c r="S78" s="0" t="n">
        <v>2009</v>
      </c>
      <c r="T78" s="0" t="n">
        <v>1016</v>
      </c>
      <c r="U78" s="0" t="n">
        <v>420</v>
      </c>
      <c r="V78" s="0" t="n">
        <v>420</v>
      </c>
      <c r="W78" s="0" t="n">
        <v>59572</v>
      </c>
      <c r="X78" s="0" t="n">
        <v>569379</v>
      </c>
      <c r="Y78" s="0" t="n">
        <v>1753686</v>
      </c>
      <c r="Z78" s="0" t="n">
        <v>0</v>
      </c>
      <c r="AA78" s="0" t="n">
        <v>0</v>
      </c>
      <c r="AB78" s="0" t="n">
        <v>0</v>
      </c>
      <c r="AC78" s="0" t="n">
        <v>1753686</v>
      </c>
      <c r="AD78" s="0" t="n">
        <v>1184307</v>
      </c>
      <c r="AE78" s="0" t="n">
        <v>23382</v>
      </c>
      <c r="AF78" s="0" t="n">
        <v>0</v>
      </c>
      <c r="AG78" s="0" t="n">
        <v>1207689</v>
      </c>
      <c r="AH78" s="0" t="n">
        <v>545997</v>
      </c>
      <c r="AI78" s="0" t="n">
        <v>14323685</v>
      </c>
      <c r="AL78" s="0" t="n">
        <v>10011348</v>
      </c>
      <c r="AM78" s="0" t="n">
        <v>2009</v>
      </c>
      <c r="AN78" s="0" t="n">
        <v>1012</v>
      </c>
      <c r="AO78" s="0" t="n">
        <v>1035</v>
      </c>
      <c r="AP78" s="0" t="n">
        <v>1035</v>
      </c>
      <c r="AQ78" s="0" t="n">
        <v>59548</v>
      </c>
      <c r="AR78" s="0" t="n">
        <v>0</v>
      </c>
      <c r="AU78" s="0" t="n">
        <v>10001580</v>
      </c>
      <c r="AV78" s="0" t="n">
        <v>2009</v>
      </c>
      <c r="AW78" s="0" t="n">
        <v>1012</v>
      </c>
      <c r="AX78" s="0" t="n">
        <v>235</v>
      </c>
      <c r="AY78" s="0" t="n">
        <v>235</v>
      </c>
      <c r="AZ78" s="0" t="n">
        <v>59814</v>
      </c>
      <c r="BA78" s="0" t="n">
        <v>0</v>
      </c>
    </row>
    <row r="79" customFormat="false" ht="13.5" hidden="false" customHeight="false" outlineLevel="0" collapsed="false">
      <c r="C79" s="0" t="n">
        <v>41053</v>
      </c>
      <c r="D79" s="0" t="n">
        <v>2009</v>
      </c>
      <c r="E79" s="0" t="s">
        <v>391</v>
      </c>
      <c r="F79" s="0" t="s">
        <v>392</v>
      </c>
      <c r="G79" s="0" t="s">
        <v>389</v>
      </c>
      <c r="H79" s="0" t="s">
        <v>168</v>
      </c>
      <c r="I79" s="0" t="s">
        <v>393</v>
      </c>
      <c r="J79" s="0" t="s">
        <v>157</v>
      </c>
      <c r="K79" s="149" t="n">
        <v>41022.6739699074</v>
      </c>
      <c r="L79" s="0" t="s">
        <v>149</v>
      </c>
      <c r="M79" s="0" t="s">
        <v>150</v>
      </c>
      <c r="N79" s="0" t="s">
        <v>16</v>
      </c>
      <c r="O79" s="0" t="s">
        <v>162</v>
      </c>
      <c r="R79" s="0" t="n">
        <v>10021117</v>
      </c>
      <c r="S79" s="0" t="n">
        <v>2009</v>
      </c>
      <c r="T79" s="0" t="n">
        <v>1016</v>
      </c>
      <c r="U79" s="0" t="n">
        <v>430</v>
      </c>
      <c r="V79" s="0" t="n">
        <v>430</v>
      </c>
      <c r="W79" s="0" t="n">
        <v>59573</v>
      </c>
      <c r="X79" s="0" t="n">
        <v>2768899</v>
      </c>
      <c r="Y79" s="0" t="n">
        <v>3767878</v>
      </c>
      <c r="Z79" s="0" t="n">
        <v>18435</v>
      </c>
      <c r="AA79" s="0" t="n">
        <v>0</v>
      </c>
      <c r="AB79" s="0" t="n">
        <v>0</v>
      </c>
      <c r="AC79" s="0" t="n">
        <v>3786313</v>
      </c>
      <c r="AD79" s="0" t="n">
        <v>998980</v>
      </c>
      <c r="AE79" s="0" t="n">
        <v>39292</v>
      </c>
      <c r="AF79" s="0" t="n">
        <v>0</v>
      </c>
      <c r="AG79" s="0" t="n">
        <v>1038272</v>
      </c>
      <c r="AH79" s="0" t="n">
        <v>2748041</v>
      </c>
      <c r="AI79" s="0" t="n">
        <v>0</v>
      </c>
      <c r="AL79" s="0" t="n">
        <v>10011349</v>
      </c>
      <c r="AM79" s="0" t="n">
        <v>2009</v>
      </c>
      <c r="AN79" s="0" t="n">
        <v>1012</v>
      </c>
      <c r="AO79" s="0" t="n">
        <v>1040</v>
      </c>
      <c r="AP79" s="0" t="n">
        <v>1040</v>
      </c>
      <c r="AQ79" s="0" t="n">
        <v>59549</v>
      </c>
      <c r="AR79" s="0" t="n">
        <v>0</v>
      </c>
      <c r="AU79" s="0" t="n">
        <v>10001581</v>
      </c>
      <c r="AV79" s="0" t="n">
        <v>2009</v>
      </c>
      <c r="AW79" s="0" t="n">
        <v>1012</v>
      </c>
      <c r="AX79" s="0" t="n">
        <v>240</v>
      </c>
      <c r="AY79" s="0" t="n">
        <v>240</v>
      </c>
      <c r="AZ79" s="0" t="n">
        <v>59815</v>
      </c>
      <c r="BA79" s="0" t="n">
        <v>0</v>
      </c>
    </row>
    <row r="80" customFormat="false" ht="13.5" hidden="false" customHeight="false" outlineLevel="0" collapsed="false">
      <c r="C80" s="0" t="n">
        <v>41043</v>
      </c>
      <c r="D80" s="0" t="n">
        <v>2009</v>
      </c>
      <c r="E80" s="0" t="s">
        <v>394</v>
      </c>
      <c r="F80" s="0" t="s">
        <v>395</v>
      </c>
      <c r="G80" s="0" t="s">
        <v>389</v>
      </c>
      <c r="H80" s="0" t="s">
        <v>168</v>
      </c>
      <c r="I80" s="0" t="s">
        <v>396</v>
      </c>
      <c r="J80" s="0" t="s">
        <v>157</v>
      </c>
      <c r="K80" s="149" t="n">
        <v>40617.6701967593</v>
      </c>
      <c r="L80" s="0" t="s">
        <v>149</v>
      </c>
      <c r="M80" s="0" t="s">
        <v>150</v>
      </c>
      <c r="N80" s="0" t="s">
        <v>16</v>
      </c>
      <c r="O80" s="0" t="s">
        <v>162</v>
      </c>
      <c r="R80" s="0" t="n">
        <v>10021118</v>
      </c>
      <c r="S80" s="0" t="n">
        <v>2009</v>
      </c>
      <c r="T80" s="0" t="n">
        <v>1016</v>
      </c>
      <c r="U80" s="0" t="n">
        <v>440</v>
      </c>
      <c r="V80" s="0" t="n">
        <v>440</v>
      </c>
      <c r="W80" s="0" t="n">
        <v>59574</v>
      </c>
      <c r="X80" s="0" t="n">
        <v>2357</v>
      </c>
      <c r="Y80" s="0" t="n">
        <v>4423</v>
      </c>
      <c r="Z80" s="0" t="n">
        <v>0</v>
      </c>
      <c r="AA80" s="0" t="n">
        <v>0</v>
      </c>
      <c r="AB80" s="0" t="n">
        <v>0</v>
      </c>
      <c r="AC80" s="0" t="n">
        <v>4423</v>
      </c>
      <c r="AD80" s="0" t="n">
        <v>2066</v>
      </c>
      <c r="AE80" s="0" t="n">
        <v>295</v>
      </c>
      <c r="AF80" s="0" t="n">
        <v>0</v>
      </c>
      <c r="AG80" s="0" t="n">
        <v>2361</v>
      </c>
      <c r="AH80" s="0" t="n">
        <v>2062</v>
      </c>
      <c r="AI80" s="0" t="n">
        <v>0</v>
      </c>
      <c r="AL80" s="0" t="n">
        <v>10011350</v>
      </c>
      <c r="AM80" s="0" t="n">
        <v>2009</v>
      </c>
      <c r="AN80" s="0" t="n">
        <v>1012</v>
      </c>
      <c r="AO80" s="0" t="n">
        <v>1045</v>
      </c>
      <c r="AP80" s="0" t="n">
        <v>1045</v>
      </c>
      <c r="AQ80" s="0" t="n">
        <v>59550</v>
      </c>
      <c r="AR80" s="0" t="n">
        <v>0</v>
      </c>
      <c r="AU80" s="0" t="n">
        <v>10001582</v>
      </c>
      <c r="AV80" s="0" t="n">
        <v>2009</v>
      </c>
      <c r="AW80" s="0" t="n">
        <v>1012</v>
      </c>
      <c r="AX80" s="0" t="n">
        <v>245</v>
      </c>
      <c r="AY80" s="0" t="n">
        <v>245</v>
      </c>
      <c r="AZ80" s="0" t="n">
        <v>59816</v>
      </c>
      <c r="BA80" s="0" t="n">
        <v>0</v>
      </c>
    </row>
    <row r="81" customFormat="false" ht="13.5" hidden="false" customHeight="false" outlineLevel="0" collapsed="false">
      <c r="C81" s="0" t="n">
        <v>41037</v>
      </c>
      <c r="D81" s="0" t="n">
        <v>2009</v>
      </c>
      <c r="E81" s="0" t="s">
        <v>397</v>
      </c>
      <c r="F81" s="0" t="s">
        <v>398</v>
      </c>
      <c r="G81" s="0" t="s">
        <v>389</v>
      </c>
      <c r="H81" s="0" t="s">
        <v>178</v>
      </c>
      <c r="I81" s="0" t="s">
        <v>399</v>
      </c>
      <c r="J81" s="0" t="s">
        <v>157</v>
      </c>
      <c r="K81" s="149" t="n">
        <v>40709.5457060185</v>
      </c>
      <c r="L81" s="0" t="s">
        <v>149</v>
      </c>
      <c r="M81" s="0" t="s">
        <v>150</v>
      </c>
      <c r="N81" s="0" t="s">
        <v>16</v>
      </c>
      <c r="O81" s="0" t="s">
        <v>162</v>
      </c>
      <c r="R81" s="0" t="n">
        <v>10021119</v>
      </c>
      <c r="S81" s="0" t="n">
        <v>2009</v>
      </c>
      <c r="T81" s="0" t="n">
        <v>1016</v>
      </c>
      <c r="U81" s="0" t="n">
        <v>496</v>
      </c>
      <c r="V81" s="0" t="n">
        <v>496</v>
      </c>
      <c r="W81" s="0" t="n">
        <v>59575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L81" s="0" t="n">
        <v>10011351</v>
      </c>
      <c r="AM81" s="0" t="n">
        <v>2009</v>
      </c>
      <c r="AN81" s="0" t="n">
        <v>1012</v>
      </c>
      <c r="AO81" s="0" t="n">
        <v>1096</v>
      </c>
      <c r="AP81" s="0" t="n">
        <v>1096</v>
      </c>
      <c r="AQ81" s="0" t="n">
        <v>59551</v>
      </c>
      <c r="AR81" s="0" t="n">
        <v>0</v>
      </c>
      <c r="AU81" s="0" t="n">
        <v>10001583</v>
      </c>
      <c r="AV81" s="0" t="n">
        <v>2009</v>
      </c>
      <c r="AW81" s="0" t="n">
        <v>1012</v>
      </c>
      <c r="AX81" s="0" t="n">
        <v>296</v>
      </c>
      <c r="AY81" s="0" t="n">
        <v>296</v>
      </c>
      <c r="AZ81" s="0" t="n">
        <v>59817</v>
      </c>
      <c r="BA81" s="0" t="n">
        <v>0</v>
      </c>
    </row>
    <row r="82" customFormat="false" ht="13.5" hidden="false" customHeight="false" outlineLevel="0" collapsed="false">
      <c r="C82" s="0" t="n">
        <v>41030</v>
      </c>
      <c r="D82" s="0" t="n">
        <v>2009</v>
      </c>
      <c r="E82" s="0" t="s">
        <v>400</v>
      </c>
      <c r="F82" s="0" t="s">
        <v>401</v>
      </c>
      <c r="G82" s="0" t="s">
        <v>389</v>
      </c>
      <c r="H82" s="0" t="s">
        <v>178</v>
      </c>
      <c r="I82" s="0" t="s">
        <v>402</v>
      </c>
      <c r="J82" s="0" t="s">
        <v>157</v>
      </c>
      <c r="K82" s="149" t="n">
        <v>41184.5954050926</v>
      </c>
      <c r="L82" s="0" t="s">
        <v>149</v>
      </c>
      <c r="M82" s="0" t="s">
        <v>150</v>
      </c>
      <c r="N82" s="0" t="s">
        <v>16</v>
      </c>
      <c r="O82" s="0" t="s">
        <v>162</v>
      </c>
      <c r="R82" s="0" t="n">
        <v>10021120</v>
      </c>
      <c r="S82" s="0" t="n">
        <v>2009</v>
      </c>
      <c r="T82" s="0" t="n">
        <v>1016</v>
      </c>
      <c r="U82" s="0" t="n">
        <v>497</v>
      </c>
      <c r="V82" s="0" t="n">
        <v>497</v>
      </c>
      <c r="W82" s="0" t="n">
        <v>59576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L82" s="0" t="n">
        <v>10011352</v>
      </c>
      <c r="AM82" s="0" t="n">
        <v>2009</v>
      </c>
      <c r="AN82" s="0" t="n">
        <v>1012</v>
      </c>
      <c r="AO82" s="0" t="n">
        <v>1097</v>
      </c>
      <c r="AP82" s="0" t="n">
        <v>1097</v>
      </c>
      <c r="AQ82" s="0" t="n">
        <v>59552</v>
      </c>
      <c r="AR82" s="0" t="n">
        <v>0</v>
      </c>
      <c r="AU82" s="0" t="n">
        <v>10001584</v>
      </c>
      <c r="AV82" s="0" t="n">
        <v>2009</v>
      </c>
      <c r="AW82" s="0" t="n">
        <v>1012</v>
      </c>
      <c r="AX82" s="0" t="n">
        <v>297</v>
      </c>
      <c r="AY82" s="0" t="n">
        <v>297</v>
      </c>
      <c r="AZ82" s="0" t="n">
        <v>59818</v>
      </c>
      <c r="BA82" s="0" t="n">
        <v>0</v>
      </c>
    </row>
    <row r="83" customFormat="false" ht="13.5" hidden="false" customHeight="false" outlineLevel="0" collapsed="false">
      <c r="C83" s="0" t="n">
        <v>41061</v>
      </c>
      <c r="D83" s="0" t="n">
        <v>2009</v>
      </c>
      <c r="E83" s="0" t="s">
        <v>403</v>
      </c>
      <c r="F83" s="0" t="s">
        <v>404</v>
      </c>
      <c r="G83" s="0" t="s">
        <v>389</v>
      </c>
      <c r="H83" s="0" t="s">
        <v>178</v>
      </c>
      <c r="I83" s="0" t="s">
        <v>405</v>
      </c>
      <c r="J83" s="0" t="s">
        <v>157</v>
      </c>
      <c r="K83" s="149" t="n">
        <v>40816.3789467593</v>
      </c>
      <c r="L83" s="0" t="s">
        <v>149</v>
      </c>
      <c r="M83" s="0" t="s">
        <v>150</v>
      </c>
      <c r="N83" s="0" t="s">
        <v>16</v>
      </c>
      <c r="O83" s="0" t="s">
        <v>162</v>
      </c>
      <c r="R83" s="0" t="n">
        <v>10021121</v>
      </c>
      <c r="S83" s="0" t="n">
        <v>2009</v>
      </c>
      <c r="T83" s="0" t="n">
        <v>1016</v>
      </c>
      <c r="U83" s="0" t="n">
        <v>498</v>
      </c>
      <c r="V83" s="0" t="n">
        <v>498</v>
      </c>
      <c r="W83" s="0" t="n">
        <v>59577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L83" s="0" t="n">
        <v>10011353</v>
      </c>
      <c r="AM83" s="0" t="n">
        <v>2009</v>
      </c>
      <c r="AN83" s="0" t="n">
        <v>1012</v>
      </c>
      <c r="AO83" s="0" t="n">
        <v>1098</v>
      </c>
      <c r="AP83" s="0" t="n">
        <v>1098</v>
      </c>
      <c r="AQ83" s="0" t="n">
        <v>59553</v>
      </c>
      <c r="AR83" s="0" t="n">
        <v>0</v>
      </c>
      <c r="AU83" s="0" t="n">
        <v>10001585</v>
      </c>
      <c r="AV83" s="0" t="n">
        <v>2009</v>
      </c>
      <c r="AW83" s="0" t="n">
        <v>1012</v>
      </c>
      <c r="AX83" s="0" t="n">
        <v>298</v>
      </c>
      <c r="AY83" s="0" t="n">
        <v>298</v>
      </c>
      <c r="AZ83" s="0" t="n">
        <v>59819</v>
      </c>
      <c r="BA83" s="0" t="n">
        <v>0</v>
      </c>
    </row>
    <row r="84" customFormat="false" ht="13.5" hidden="false" customHeight="false" outlineLevel="0" collapsed="false">
      <c r="C84" s="0" t="n">
        <v>41010</v>
      </c>
      <c r="D84" s="0" t="n">
        <v>2009</v>
      </c>
      <c r="E84" s="0" t="s">
        <v>406</v>
      </c>
      <c r="F84" s="0" t="s">
        <v>407</v>
      </c>
      <c r="G84" s="0" t="s">
        <v>389</v>
      </c>
      <c r="H84" s="0" t="s">
        <v>178</v>
      </c>
      <c r="I84" s="0" t="s">
        <v>408</v>
      </c>
      <c r="J84" s="0" t="s">
        <v>157</v>
      </c>
      <c r="K84" s="149" t="n">
        <v>40645.689375</v>
      </c>
      <c r="L84" s="0" t="s">
        <v>149</v>
      </c>
      <c r="M84" s="0" t="s">
        <v>157</v>
      </c>
      <c r="N84" s="0" t="s">
        <v>16</v>
      </c>
      <c r="O84" s="0" t="s">
        <v>162</v>
      </c>
      <c r="R84" s="0" t="n">
        <v>10021122</v>
      </c>
      <c r="S84" s="0" t="n">
        <v>2009</v>
      </c>
      <c r="T84" s="0" t="n">
        <v>1016</v>
      </c>
      <c r="U84" s="0" t="n">
        <v>499</v>
      </c>
      <c r="V84" s="0" t="n">
        <v>499</v>
      </c>
      <c r="W84" s="0" t="n">
        <v>59578</v>
      </c>
      <c r="X84" s="0" t="n">
        <v>3340635</v>
      </c>
      <c r="Y84" s="0" t="n">
        <v>5525987</v>
      </c>
      <c r="Z84" s="0" t="n">
        <v>18435</v>
      </c>
      <c r="AA84" s="0" t="n">
        <v>0</v>
      </c>
      <c r="AB84" s="0" t="n">
        <v>0</v>
      </c>
      <c r="AC84" s="0" t="n">
        <v>5544422</v>
      </c>
      <c r="AD84" s="0" t="n">
        <v>2185353</v>
      </c>
      <c r="AE84" s="0" t="n">
        <v>62969</v>
      </c>
      <c r="AF84" s="0" t="n">
        <v>0</v>
      </c>
      <c r="AG84" s="0" t="n">
        <v>2248322</v>
      </c>
      <c r="AH84" s="0" t="n">
        <v>3296100</v>
      </c>
      <c r="AI84" s="0" t="n">
        <v>14323685</v>
      </c>
      <c r="AL84" s="0" t="n">
        <v>10011354</v>
      </c>
      <c r="AM84" s="0" t="n">
        <v>2009</v>
      </c>
      <c r="AN84" s="0" t="n">
        <v>1012</v>
      </c>
      <c r="AO84" s="0" t="n">
        <v>1099</v>
      </c>
      <c r="AP84" s="0" t="n">
        <v>1099</v>
      </c>
      <c r="AQ84" s="0" t="n">
        <v>59554</v>
      </c>
      <c r="AR84" s="0" t="n">
        <v>7047689</v>
      </c>
      <c r="AU84" s="0" t="n">
        <v>10001586</v>
      </c>
      <c r="AV84" s="0" t="n">
        <v>2009</v>
      </c>
      <c r="AW84" s="0" t="n">
        <v>1012</v>
      </c>
      <c r="AX84" s="0" t="n">
        <v>299</v>
      </c>
      <c r="AY84" s="0" t="n">
        <v>299</v>
      </c>
      <c r="AZ84" s="0" t="n">
        <v>59820</v>
      </c>
      <c r="BA84" s="0" t="n">
        <v>6501861</v>
      </c>
    </row>
    <row r="85" customFormat="false" ht="13.5" hidden="false" customHeight="false" outlineLevel="0" collapsed="false">
      <c r="C85" s="0" t="n">
        <v>41020</v>
      </c>
      <c r="D85" s="0" t="n">
        <v>2009</v>
      </c>
      <c r="E85" s="0" t="s">
        <v>409</v>
      </c>
      <c r="F85" s="0" t="s">
        <v>410</v>
      </c>
      <c r="G85" s="0" t="s">
        <v>389</v>
      </c>
      <c r="H85" s="0" t="s">
        <v>178</v>
      </c>
      <c r="I85" s="0" t="s">
        <v>411</v>
      </c>
      <c r="J85" s="0" t="s">
        <v>157</v>
      </c>
      <c r="K85" s="149" t="n">
        <v>41122.4296643519</v>
      </c>
      <c r="L85" s="0" t="s">
        <v>149</v>
      </c>
      <c r="M85" s="0" t="s">
        <v>150</v>
      </c>
      <c r="N85" s="0" t="s">
        <v>16</v>
      </c>
      <c r="O85" s="0" t="s">
        <v>162</v>
      </c>
      <c r="R85" s="0" t="n">
        <v>10021123</v>
      </c>
      <c r="S85" s="0" t="n">
        <v>2009</v>
      </c>
      <c r="T85" s="0" t="n">
        <v>1026</v>
      </c>
      <c r="U85" s="0" t="n">
        <v>210</v>
      </c>
      <c r="V85" s="0" t="n">
        <v>210</v>
      </c>
      <c r="W85" s="0" t="n">
        <v>59563</v>
      </c>
      <c r="X85" s="0" t="n">
        <v>75142</v>
      </c>
      <c r="Y85" s="0" t="n">
        <v>75142</v>
      </c>
      <c r="Z85" s="0" t="n">
        <v>935371</v>
      </c>
      <c r="AA85" s="0" t="n">
        <v>1</v>
      </c>
      <c r="AB85" s="0" t="n">
        <v>0</v>
      </c>
      <c r="AC85" s="0" t="n">
        <v>1010512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1010512</v>
      </c>
      <c r="AI85" s="0" t="n">
        <v>0</v>
      </c>
      <c r="AL85" s="0" t="n">
        <v>10011355</v>
      </c>
      <c r="AM85" s="0" t="n">
        <v>2009</v>
      </c>
      <c r="AN85" s="0" t="n">
        <v>1012</v>
      </c>
      <c r="AO85" s="0" t="n">
        <v>1210</v>
      </c>
      <c r="AP85" s="0" t="n">
        <v>1210</v>
      </c>
      <c r="AQ85" s="0" t="n">
        <v>59555</v>
      </c>
      <c r="AR85" s="0" t="n">
        <v>1508526</v>
      </c>
      <c r="AU85" s="0" t="n">
        <v>10001587</v>
      </c>
      <c r="AV85" s="0" t="n">
        <v>2009</v>
      </c>
      <c r="AW85" s="0" t="n">
        <v>1012</v>
      </c>
      <c r="AX85" s="0" t="n">
        <v>410</v>
      </c>
      <c r="AY85" s="0" t="n">
        <v>410</v>
      </c>
      <c r="AZ85" s="0" t="n">
        <v>59821</v>
      </c>
      <c r="BA85" s="0" t="n">
        <v>1692440</v>
      </c>
    </row>
    <row r="86" customFormat="false" ht="13.5" hidden="false" customHeight="false" outlineLevel="0" collapsed="false">
      <c r="C86" s="0" t="n">
        <v>41004</v>
      </c>
      <c r="D86" s="0" t="n">
        <v>2009</v>
      </c>
      <c r="E86" s="0" t="s">
        <v>412</v>
      </c>
      <c r="F86" s="0" t="s">
        <v>413</v>
      </c>
      <c r="G86" s="0" t="s">
        <v>389</v>
      </c>
      <c r="H86" s="0" t="s">
        <v>178</v>
      </c>
      <c r="I86" s="0" t="s">
        <v>414</v>
      </c>
      <c r="J86" s="0" t="s">
        <v>157</v>
      </c>
      <c r="K86" s="149" t="n">
        <v>40836.3817708333</v>
      </c>
      <c r="L86" s="0" t="s">
        <v>149</v>
      </c>
      <c r="M86" s="0" t="s">
        <v>97</v>
      </c>
      <c r="N86" s="0" t="s">
        <v>16</v>
      </c>
      <c r="O86" s="0" t="s">
        <v>162</v>
      </c>
      <c r="R86" s="0" t="n">
        <v>10021124</v>
      </c>
      <c r="S86" s="0" t="n">
        <v>2009</v>
      </c>
      <c r="T86" s="0" t="n">
        <v>1026</v>
      </c>
      <c r="U86" s="0" t="n">
        <v>220</v>
      </c>
      <c r="V86" s="0" t="n">
        <v>220</v>
      </c>
      <c r="W86" s="0" t="n">
        <v>59564</v>
      </c>
      <c r="X86" s="0" t="n">
        <v>1764561</v>
      </c>
      <c r="Y86" s="0" t="n">
        <v>2940276</v>
      </c>
      <c r="Z86" s="0" t="n">
        <v>15839</v>
      </c>
      <c r="AA86" s="0" t="n">
        <v>0</v>
      </c>
      <c r="AB86" s="0" t="n">
        <v>0</v>
      </c>
      <c r="AC86" s="0" t="n">
        <v>2956115</v>
      </c>
      <c r="AD86" s="0" t="n">
        <v>1175715</v>
      </c>
      <c r="AE86" s="0" t="n">
        <v>64862</v>
      </c>
      <c r="AF86" s="0" t="n">
        <v>0</v>
      </c>
      <c r="AG86" s="0" t="n">
        <v>1240577</v>
      </c>
      <c r="AH86" s="0" t="n">
        <v>1715538</v>
      </c>
      <c r="AI86" s="0" t="n">
        <v>0</v>
      </c>
      <c r="AL86" s="0" t="n">
        <v>10011356</v>
      </c>
      <c r="AM86" s="0" t="n">
        <v>2009</v>
      </c>
      <c r="AN86" s="0" t="n">
        <v>1012</v>
      </c>
      <c r="AO86" s="0" t="n">
        <v>1220</v>
      </c>
      <c r="AP86" s="0" t="n">
        <v>1220</v>
      </c>
      <c r="AQ86" s="0" t="n">
        <v>59556</v>
      </c>
      <c r="AR86" s="0" t="n">
        <v>2920080</v>
      </c>
      <c r="AU86" s="0" t="n">
        <v>10001588</v>
      </c>
      <c r="AV86" s="0" t="n">
        <v>2009</v>
      </c>
      <c r="AW86" s="0" t="n">
        <v>1012</v>
      </c>
      <c r="AX86" s="0" t="n">
        <v>420</v>
      </c>
      <c r="AY86" s="0" t="n">
        <v>420</v>
      </c>
      <c r="AZ86" s="0" t="n">
        <v>59822</v>
      </c>
      <c r="BA86" s="0" t="n">
        <v>2277775</v>
      </c>
    </row>
    <row r="87" customFormat="false" ht="13.5" hidden="false" customHeight="false" outlineLevel="0" collapsed="false">
      <c r="C87" s="0" t="n">
        <v>22000</v>
      </c>
      <c r="D87" s="0" t="n">
        <v>2009</v>
      </c>
      <c r="E87" s="0" t="s">
        <v>415</v>
      </c>
      <c r="F87" s="0" t="s">
        <v>416</v>
      </c>
      <c r="G87" s="0" t="s">
        <v>417</v>
      </c>
      <c r="H87" s="0" t="s">
        <v>155</v>
      </c>
      <c r="I87" s="0" t="s">
        <v>418</v>
      </c>
      <c r="J87" s="0" t="s">
        <v>157</v>
      </c>
      <c r="K87" s="149" t="n">
        <v>40550.4243055556</v>
      </c>
      <c r="L87" s="0" t="s">
        <v>149</v>
      </c>
      <c r="M87" s="0" t="s">
        <v>150</v>
      </c>
      <c r="N87" s="0" t="s">
        <v>16</v>
      </c>
      <c r="O87" s="0" t="s">
        <v>158</v>
      </c>
      <c r="R87" s="0" t="n">
        <v>10021125</v>
      </c>
      <c r="S87" s="0" t="n">
        <v>2009</v>
      </c>
      <c r="T87" s="0" t="n">
        <v>1026</v>
      </c>
      <c r="U87" s="0" t="n">
        <v>230</v>
      </c>
      <c r="V87" s="0" t="n">
        <v>230</v>
      </c>
      <c r="W87" s="0" t="n">
        <v>59565</v>
      </c>
      <c r="X87" s="0" t="n">
        <v>2245601</v>
      </c>
      <c r="Y87" s="0" t="n">
        <v>2963702</v>
      </c>
      <c r="Z87" s="0" t="n">
        <v>23203</v>
      </c>
      <c r="AA87" s="0" t="n">
        <v>0</v>
      </c>
      <c r="AB87" s="0" t="n">
        <v>0</v>
      </c>
      <c r="AC87" s="0" t="n">
        <v>2986905</v>
      </c>
      <c r="AD87" s="0" t="n">
        <v>718101</v>
      </c>
      <c r="AE87" s="0" t="n">
        <v>30797</v>
      </c>
      <c r="AF87" s="0" t="n">
        <v>0</v>
      </c>
      <c r="AG87" s="0" t="n">
        <v>748898</v>
      </c>
      <c r="AH87" s="0" t="n">
        <v>2238007</v>
      </c>
      <c r="AI87" s="0" t="n">
        <v>0</v>
      </c>
      <c r="AL87" s="0" t="n">
        <v>10011357</v>
      </c>
      <c r="AM87" s="0" t="n">
        <v>2009</v>
      </c>
      <c r="AN87" s="0" t="n">
        <v>1012</v>
      </c>
      <c r="AO87" s="0" t="n">
        <v>1230</v>
      </c>
      <c r="AP87" s="0" t="n">
        <v>1230</v>
      </c>
      <c r="AQ87" s="0" t="n">
        <v>59557</v>
      </c>
      <c r="AR87" s="0" t="n">
        <v>934474</v>
      </c>
      <c r="AU87" s="0" t="n">
        <v>10001589</v>
      </c>
      <c r="AV87" s="0" t="n">
        <v>2009</v>
      </c>
      <c r="AW87" s="0" t="n">
        <v>1012</v>
      </c>
      <c r="AX87" s="0" t="n">
        <v>430</v>
      </c>
      <c r="AY87" s="0" t="n">
        <v>430</v>
      </c>
      <c r="AZ87" s="0" t="n">
        <v>59823</v>
      </c>
      <c r="BA87" s="0" t="n">
        <v>835303</v>
      </c>
    </row>
    <row r="88" customFormat="false" ht="13.5" hidden="false" customHeight="false" outlineLevel="0" collapsed="false">
      <c r="C88" s="0" t="n">
        <v>22014</v>
      </c>
      <c r="D88" s="0" t="n">
        <v>2009</v>
      </c>
      <c r="E88" s="0" t="s">
        <v>419</v>
      </c>
      <c r="F88" s="0" t="s">
        <v>420</v>
      </c>
      <c r="G88" s="0" t="s">
        <v>417</v>
      </c>
      <c r="H88" s="0" t="s">
        <v>168</v>
      </c>
      <c r="I88" s="0" t="s">
        <v>421</v>
      </c>
      <c r="J88" s="0" t="s">
        <v>157</v>
      </c>
      <c r="K88" s="149" t="n">
        <v>41009.4149652778</v>
      </c>
      <c r="L88" s="0" t="s">
        <v>149</v>
      </c>
      <c r="M88" s="0" t="s">
        <v>97</v>
      </c>
      <c r="N88" s="0" t="s">
        <v>16</v>
      </c>
      <c r="O88" s="0" t="s">
        <v>162</v>
      </c>
      <c r="R88" s="0" t="n">
        <v>10021126</v>
      </c>
      <c r="S88" s="0" t="n">
        <v>2009</v>
      </c>
      <c r="T88" s="0" t="n">
        <v>1026</v>
      </c>
      <c r="U88" s="0" t="n">
        <v>240</v>
      </c>
      <c r="V88" s="0" t="n">
        <v>240</v>
      </c>
      <c r="W88" s="0" t="n">
        <v>59566</v>
      </c>
      <c r="X88" s="0" t="n">
        <v>221502</v>
      </c>
      <c r="Y88" s="0" t="n">
        <v>775245</v>
      </c>
      <c r="Z88" s="0" t="n">
        <v>38863</v>
      </c>
      <c r="AA88" s="0" t="n">
        <v>0</v>
      </c>
      <c r="AB88" s="0" t="n">
        <v>0</v>
      </c>
      <c r="AC88" s="0" t="n">
        <v>814108</v>
      </c>
      <c r="AD88" s="0" t="n">
        <v>553743</v>
      </c>
      <c r="AE88" s="0" t="n">
        <v>29164</v>
      </c>
      <c r="AF88" s="0" t="n">
        <v>0</v>
      </c>
      <c r="AG88" s="0" t="n">
        <v>582907</v>
      </c>
      <c r="AH88" s="0" t="n">
        <v>231201</v>
      </c>
      <c r="AI88" s="0" t="n">
        <v>0</v>
      </c>
      <c r="AL88" s="0" t="n">
        <v>10011358</v>
      </c>
      <c r="AM88" s="0" t="n">
        <v>2009</v>
      </c>
      <c r="AN88" s="0" t="n">
        <v>1012</v>
      </c>
      <c r="AO88" s="0" t="n">
        <v>1240</v>
      </c>
      <c r="AP88" s="0" t="n">
        <v>1240</v>
      </c>
      <c r="AQ88" s="0" t="n">
        <v>59558</v>
      </c>
      <c r="AR88" s="0" t="n">
        <v>0</v>
      </c>
      <c r="AU88" s="0" t="n">
        <v>10001590</v>
      </c>
      <c r="AV88" s="0" t="n">
        <v>2009</v>
      </c>
      <c r="AW88" s="0" t="n">
        <v>1012</v>
      </c>
      <c r="AX88" s="0" t="n">
        <v>440</v>
      </c>
      <c r="AY88" s="0" t="n">
        <v>440</v>
      </c>
      <c r="AZ88" s="0" t="n">
        <v>59824</v>
      </c>
      <c r="BA88" s="0" t="n">
        <v>0</v>
      </c>
    </row>
    <row r="89" customFormat="false" ht="13.5" hidden="false" customHeight="false" outlineLevel="0" collapsed="false">
      <c r="C89" s="0" t="n">
        <v>22021</v>
      </c>
      <c r="D89" s="0" t="n">
        <v>2009</v>
      </c>
      <c r="E89" s="0" t="s">
        <v>422</v>
      </c>
      <c r="F89" s="0" t="s">
        <v>423</v>
      </c>
      <c r="G89" s="0" t="s">
        <v>417</v>
      </c>
      <c r="H89" s="0" t="s">
        <v>168</v>
      </c>
      <c r="I89" s="0" t="s">
        <v>424</v>
      </c>
      <c r="J89" s="0" t="s">
        <v>157</v>
      </c>
      <c r="K89" s="149" t="n">
        <v>40799.3814814815</v>
      </c>
      <c r="L89" s="0" t="s">
        <v>149</v>
      </c>
      <c r="M89" s="0" t="s">
        <v>150</v>
      </c>
      <c r="N89" s="0" t="s">
        <v>16</v>
      </c>
      <c r="O89" s="0" t="s">
        <v>162</v>
      </c>
      <c r="R89" s="0" t="n">
        <v>10021127</v>
      </c>
      <c r="S89" s="0" t="n">
        <v>2009</v>
      </c>
      <c r="T89" s="0" t="n">
        <v>1026</v>
      </c>
      <c r="U89" s="0" t="n">
        <v>296</v>
      </c>
      <c r="V89" s="0" t="n">
        <v>296</v>
      </c>
      <c r="W89" s="0" t="n">
        <v>743567</v>
      </c>
      <c r="X89" s="0" t="n">
        <v>1015662</v>
      </c>
      <c r="Y89" s="0" t="n">
        <v>1416761</v>
      </c>
      <c r="Z89" s="0" t="n">
        <v>41482</v>
      </c>
      <c r="AA89" s="0" t="n">
        <v>0</v>
      </c>
      <c r="AB89" s="0" t="n">
        <v>0</v>
      </c>
      <c r="AC89" s="0" t="n">
        <v>1458243</v>
      </c>
      <c r="AD89" s="0" t="n">
        <v>401099</v>
      </c>
      <c r="AE89" s="0" t="n">
        <v>23322</v>
      </c>
      <c r="AF89" s="0" t="n">
        <v>0</v>
      </c>
      <c r="AG89" s="0" t="n">
        <v>424421</v>
      </c>
      <c r="AH89" s="0" t="n">
        <v>1033822</v>
      </c>
      <c r="AI89" s="0" t="n">
        <v>0</v>
      </c>
      <c r="AL89" s="0" t="n">
        <v>10011359</v>
      </c>
      <c r="AM89" s="0" t="n">
        <v>2009</v>
      </c>
      <c r="AN89" s="0" t="n">
        <v>1012</v>
      </c>
      <c r="AO89" s="0" t="n">
        <v>1297</v>
      </c>
      <c r="AP89" s="0" t="n">
        <v>1297</v>
      </c>
      <c r="AQ89" s="0" t="n">
        <v>59559</v>
      </c>
      <c r="AR89" s="0" t="n">
        <v>0</v>
      </c>
      <c r="AU89" s="0" t="n">
        <v>10001591</v>
      </c>
      <c r="AV89" s="0" t="n">
        <v>2009</v>
      </c>
      <c r="AW89" s="0" t="n">
        <v>1012</v>
      </c>
      <c r="AX89" s="0" t="n">
        <v>497</v>
      </c>
      <c r="AY89" s="0" t="n">
        <v>497</v>
      </c>
      <c r="AZ89" s="0" t="n">
        <v>59825</v>
      </c>
      <c r="BA89" s="0" t="n">
        <v>0</v>
      </c>
    </row>
    <row r="90" customFormat="false" ht="13.5" hidden="false" customHeight="false" outlineLevel="0" collapsed="false">
      <c r="C90" s="0" t="n">
        <v>22012</v>
      </c>
      <c r="D90" s="0" t="n">
        <v>2009</v>
      </c>
      <c r="E90" s="0" t="s">
        <v>425</v>
      </c>
      <c r="F90" s="0" t="s">
        <v>426</v>
      </c>
      <c r="G90" s="0" t="s">
        <v>417</v>
      </c>
      <c r="H90" s="0" t="s">
        <v>168</v>
      </c>
      <c r="I90" s="0" t="s">
        <v>427</v>
      </c>
      <c r="J90" s="0" t="s">
        <v>157</v>
      </c>
      <c r="K90" s="149" t="n">
        <v>40623.6691319444</v>
      </c>
      <c r="L90" s="0" t="s">
        <v>149</v>
      </c>
      <c r="M90" s="0" t="s">
        <v>150</v>
      </c>
      <c r="N90" s="0" t="s">
        <v>16</v>
      </c>
      <c r="O90" s="0" t="s">
        <v>162</v>
      </c>
      <c r="R90" s="0" t="n">
        <v>10021128</v>
      </c>
      <c r="S90" s="0" t="n">
        <v>2009</v>
      </c>
      <c r="T90" s="0" t="n">
        <v>1026</v>
      </c>
      <c r="U90" s="0" t="n">
        <v>297</v>
      </c>
      <c r="V90" s="0" t="n">
        <v>297</v>
      </c>
      <c r="W90" s="0" t="n">
        <v>743569</v>
      </c>
      <c r="X90" s="0" t="n">
        <v>69142</v>
      </c>
      <c r="Y90" s="0" t="n">
        <v>109891</v>
      </c>
      <c r="Z90" s="0" t="n">
        <v>430</v>
      </c>
      <c r="AA90" s="0" t="n">
        <v>505</v>
      </c>
      <c r="AB90" s="0" t="n">
        <v>0</v>
      </c>
      <c r="AC90" s="0" t="n">
        <v>109816</v>
      </c>
      <c r="AD90" s="0" t="n">
        <v>40749</v>
      </c>
      <c r="AE90" s="0" t="n">
        <v>5493</v>
      </c>
      <c r="AF90" s="0" t="n">
        <v>185</v>
      </c>
      <c r="AG90" s="0" t="n">
        <v>46057</v>
      </c>
      <c r="AH90" s="0" t="n">
        <v>63759</v>
      </c>
      <c r="AI90" s="0" t="n">
        <v>0</v>
      </c>
      <c r="AL90" s="0" t="n">
        <v>10011360</v>
      </c>
      <c r="AM90" s="0" t="n">
        <v>2009</v>
      </c>
      <c r="AN90" s="0" t="n">
        <v>1012</v>
      </c>
      <c r="AO90" s="0" t="n">
        <v>1298</v>
      </c>
      <c r="AP90" s="0" t="n">
        <v>1298</v>
      </c>
      <c r="AQ90" s="0" t="n">
        <v>59560</v>
      </c>
      <c r="AR90" s="0" t="n">
        <v>0</v>
      </c>
      <c r="AU90" s="0" t="n">
        <v>10001592</v>
      </c>
      <c r="AV90" s="0" t="n">
        <v>2009</v>
      </c>
      <c r="AW90" s="0" t="n">
        <v>1012</v>
      </c>
      <c r="AX90" s="0" t="n">
        <v>498</v>
      </c>
      <c r="AY90" s="0" t="n">
        <v>498</v>
      </c>
      <c r="AZ90" s="0" t="n">
        <v>59826</v>
      </c>
      <c r="BA90" s="0" t="n">
        <v>0</v>
      </c>
    </row>
    <row r="91" customFormat="false" ht="13.5" hidden="false" customHeight="false" outlineLevel="0" collapsed="false">
      <c r="C91" s="0" t="n">
        <v>22008</v>
      </c>
      <c r="D91" s="0" t="n">
        <v>2009</v>
      </c>
      <c r="E91" s="0" t="s">
        <v>428</v>
      </c>
      <c r="F91" s="0" t="s">
        <v>429</v>
      </c>
      <c r="G91" s="0" t="s">
        <v>417</v>
      </c>
      <c r="H91" s="0" t="s">
        <v>178</v>
      </c>
      <c r="I91" s="0" t="s">
        <v>430</v>
      </c>
      <c r="J91" s="0" t="s">
        <v>157</v>
      </c>
      <c r="K91" s="149" t="n">
        <v>40603.6743055556</v>
      </c>
      <c r="L91" s="0" t="s">
        <v>149</v>
      </c>
      <c r="M91" s="0" t="s">
        <v>150</v>
      </c>
      <c r="N91" s="0" t="s">
        <v>16</v>
      </c>
      <c r="O91" s="0" t="s">
        <v>162</v>
      </c>
      <c r="R91" s="0" t="n">
        <v>10021129</v>
      </c>
      <c r="S91" s="0" t="n">
        <v>2009</v>
      </c>
      <c r="T91" s="0" t="n">
        <v>1026</v>
      </c>
      <c r="U91" s="0" t="n">
        <v>298</v>
      </c>
      <c r="V91" s="0" t="n">
        <v>298</v>
      </c>
      <c r="W91" s="0" t="n">
        <v>743571</v>
      </c>
      <c r="X91" s="0" t="n">
        <v>0</v>
      </c>
      <c r="Y91" s="0" t="n">
        <v>0</v>
      </c>
      <c r="Z91" s="0" t="n">
        <v>274537</v>
      </c>
      <c r="AA91" s="0" t="n">
        <v>0</v>
      </c>
      <c r="AB91" s="0" t="n">
        <v>0</v>
      </c>
      <c r="AC91" s="0" t="n">
        <v>274537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274537</v>
      </c>
      <c r="AI91" s="0" t="n">
        <v>274537</v>
      </c>
      <c r="AL91" s="0" t="n">
        <v>10011361</v>
      </c>
      <c r="AM91" s="0" t="n">
        <v>2009</v>
      </c>
      <c r="AN91" s="0" t="n">
        <v>1012</v>
      </c>
      <c r="AO91" s="0" t="n">
        <v>1299</v>
      </c>
      <c r="AP91" s="0" t="n">
        <v>1299</v>
      </c>
      <c r="AQ91" s="0" t="n">
        <v>59561</v>
      </c>
      <c r="AR91" s="0" t="n">
        <v>5363080</v>
      </c>
      <c r="AU91" s="0" t="n">
        <v>10001593</v>
      </c>
      <c r="AV91" s="0" t="n">
        <v>2009</v>
      </c>
      <c r="AW91" s="0" t="n">
        <v>1012</v>
      </c>
      <c r="AX91" s="0" t="n">
        <v>499</v>
      </c>
      <c r="AY91" s="0" t="n">
        <v>499</v>
      </c>
      <c r="AZ91" s="0" t="n">
        <v>59827</v>
      </c>
      <c r="BA91" s="0" t="n">
        <v>4805518</v>
      </c>
    </row>
    <row r="92" customFormat="false" ht="13.5" hidden="false" customHeight="false" outlineLevel="0" collapsed="false">
      <c r="C92" s="0" t="n">
        <v>22001</v>
      </c>
      <c r="D92" s="0" t="n">
        <v>2009</v>
      </c>
      <c r="E92" s="0" t="s">
        <v>431</v>
      </c>
      <c r="F92" s="0" t="s">
        <v>432</v>
      </c>
      <c r="G92" s="0" t="s">
        <v>417</v>
      </c>
      <c r="H92" s="0" t="s">
        <v>178</v>
      </c>
      <c r="I92" s="0" t="s">
        <v>433</v>
      </c>
      <c r="J92" s="0" t="s">
        <v>157</v>
      </c>
      <c r="K92" s="149" t="n">
        <v>40618.6743055556</v>
      </c>
      <c r="L92" s="0" t="s">
        <v>149</v>
      </c>
      <c r="M92" s="0" t="s">
        <v>150</v>
      </c>
      <c r="N92" s="0" t="s">
        <v>16</v>
      </c>
      <c r="O92" s="0" t="s">
        <v>162</v>
      </c>
      <c r="R92" s="0" t="n">
        <v>10021130</v>
      </c>
      <c r="S92" s="0" t="n">
        <v>2009</v>
      </c>
      <c r="T92" s="0" t="n">
        <v>1026</v>
      </c>
      <c r="U92" s="0" t="n">
        <v>299</v>
      </c>
      <c r="V92" s="0" t="n">
        <v>299</v>
      </c>
      <c r="W92" s="0" t="n">
        <v>59570</v>
      </c>
      <c r="X92" s="0" t="n">
        <v>5391610</v>
      </c>
      <c r="Y92" s="0" t="n">
        <v>8281017</v>
      </c>
      <c r="Z92" s="0" t="n">
        <v>1329725</v>
      </c>
      <c r="AA92" s="0" t="n">
        <v>506</v>
      </c>
      <c r="AB92" s="0" t="n">
        <v>0</v>
      </c>
      <c r="AC92" s="0" t="n">
        <v>9610236</v>
      </c>
      <c r="AD92" s="0" t="n">
        <v>2889407</v>
      </c>
      <c r="AE92" s="0" t="n">
        <v>153638</v>
      </c>
      <c r="AF92" s="0" t="n">
        <v>185</v>
      </c>
      <c r="AG92" s="0" t="n">
        <v>3042860</v>
      </c>
      <c r="AH92" s="0" t="n">
        <v>6567376</v>
      </c>
      <c r="AI92" s="0" t="n">
        <v>274537</v>
      </c>
      <c r="AL92" s="0" t="n">
        <v>10011362</v>
      </c>
      <c r="AM92" s="0" t="n">
        <v>2009</v>
      </c>
      <c r="AN92" s="0" t="n">
        <v>1012</v>
      </c>
      <c r="AO92" s="0" t="n">
        <v>9920</v>
      </c>
      <c r="AP92" s="0" t="n">
        <v>1301</v>
      </c>
      <c r="AQ92" s="0" t="n">
        <v>59562</v>
      </c>
      <c r="AR92" s="0" t="n">
        <v>1684609</v>
      </c>
      <c r="AU92" s="0" t="n">
        <v>10001594</v>
      </c>
      <c r="AV92" s="0" t="n">
        <v>2009</v>
      </c>
      <c r="AW92" s="0" t="n">
        <v>1012</v>
      </c>
      <c r="AX92" s="0" t="n">
        <v>9910</v>
      </c>
      <c r="AY92" s="0" t="n">
        <v>501</v>
      </c>
      <c r="AZ92" s="0" t="n">
        <v>59828</v>
      </c>
      <c r="BA92" s="0" t="n">
        <v>1696343</v>
      </c>
    </row>
    <row r="93" customFormat="false" ht="13.5" hidden="false" customHeight="false" outlineLevel="0" collapsed="false">
      <c r="C93" s="0" t="n">
        <v>22019</v>
      </c>
      <c r="D93" s="0" t="n">
        <v>2009</v>
      </c>
      <c r="E93" s="0" t="s">
        <v>434</v>
      </c>
      <c r="F93" s="0" t="s">
        <v>435</v>
      </c>
      <c r="G93" s="0" t="s">
        <v>417</v>
      </c>
      <c r="H93" s="0" t="s">
        <v>178</v>
      </c>
      <c r="I93" s="0" t="s">
        <v>436</v>
      </c>
      <c r="J93" s="0" t="s">
        <v>157</v>
      </c>
      <c r="K93" s="149" t="n">
        <v>41040.7635300926</v>
      </c>
      <c r="L93" s="0" t="s">
        <v>149</v>
      </c>
      <c r="M93" s="0" t="s">
        <v>150</v>
      </c>
      <c r="N93" s="0" t="s">
        <v>16</v>
      </c>
      <c r="O93" s="0" t="s">
        <v>162</v>
      </c>
      <c r="R93" s="0" t="n">
        <v>10021131</v>
      </c>
      <c r="S93" s="0" t="n">
        <v>2009</v>
      </c>
      <c r="T93" s="0" t="n">
        <v>1026</v>
      </c>
      <c r="U93" s="0" t="n">
        <v>410</v>
      </c>
      <c r="V93" s="0" t="n">
        <v>410</v>
      </c>
      <c r="W93" s="0" t="n">
        <v>59571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L93" s="0" t="n">
        <v>10011363</v>
      </c>
      <c r="AM93" s="0" t="n">
        <v>2009</v>
      </c>
      <c r="AN93" s="0" t="n">
        <v>1016</v>
      </c>
      <c r="AO93" s="0" t="n">
        <v>1005</v>
      </c>
      <c r="AP93" s="0" t="n">
        <v>1005</v>
      </c>
      <c r="AQ93" s="0" t="n">
        <v>59541</v>
      </c>
      <c r="AR93" s="0" t="n">
        <v>720447</v>
      </c>
      <c r="AU93" s="0" t="n">
        <v>10001595</v>
      </c>
      <c r="AV93" s="0" t="n">
        <v>2009</v>
      </c>
      <c r="AW93" s="0" t="n">
        <v>1016</v>
      </c>
      <c r="AX93" s="0" t="n">
        <v>205</v>
      </c>
      <c r="AY93" s="0" t="n">
        <v>205</v>
      </c>
      <c r="AZ93" s="0" t="n">
        <v>59807</v>
      </c>
      <c r="BA93" s="0" t="n">
        <v>1047385</v>
      </c>
    </row>
    <row r="94" customFormat="false" ht="13.5" hidden="false" customHeight="false" outlineLevel="0" collapsed="false">
      <c r="C94" s="0" t="n">
        <v>22016</v>
      </c>
      <c r="D94" s="0" t="n">
        <v>2009</v>
      </c>
      <c r="E94" s="0" t="s">
        <v>437</v>
      </c>
      <c r="F94" s="0" t="s">
        <v>438</v>
      </c>
      <c r="G94" s="0" t="s">
        <v>417</v>
      </c>
      <c r="H94" s="0" t="s">
        <v>178</v>
      </c>
      <c r="I94" s="0" t="s">
        <v>439</v>
      </c>
      <c r="J94" s="0" t="s">
        <v>157</v>
      </c>
      <c r="K94" s="149" t="n">
        <v>40799.3812384259</v>
      </c>
      <c r="L94" s="0" t="s">
        <v>149</v>
      </c>
      <c r="M94" s="0" t="s">
        <v>150</v>
      </c>
      <c r="N94" s="0" t="s">
        <v>16</v>
      </c>
      <c r="O94" s="0" t="s">
        <v>162</v>
      </c>
      <c r="R94" s="0" t="n">
        <v>10021132</v>
      </c>
      <c r="S94" s="0" t="n">
        <v>2009</v>
      </c>
      <c r="T94" s="0" t="n">
        <v>1026</v>
      </c>
      <c r="U94" s="0" t="n">
        <v>420</v>
      </c>
      <c r="V94" s="0" t="n">
        <v>420</v>
      </c>
      <c r="W94" s="0" t="n">
        <v>59572</v>
      </c>
      <c r="X94" s="0" t="n">
        <v>1162193</v>
      </c>
      <c r="Y94" s="0" t="n">
        <v>1982129</v>
      </c>
      <c r="Z94" s="0" t="n">
        <v>0</v>
      </c>
      <c r="AA94" s="0" t="n">
        <v>0</v>
      </c>
      <c r="AB94" s="0" t="n">
        <v>0</v>
      </c>
      <c r="AC94" s="0" t="n">
        <v>1982129</v>
      </c>
      <c r="AD94" s="0" t="n">
        <v>819936</v>
      </c>
      <c r="AE94" s="0" t="n">
        <v>49553</v>
      </c>
      <c r="AF94" s="0" t="n">
        <v>0</v>
      </c>
      <c r="AG94" s="0" t="n">
        <v>869489</v>
      </c>
      <c r="AH94" s="0" t="n">
        <v>1112640</v>
      </c>
      <c r="AI94" s="0" t="n">
        <v>0</v>
      </c>
      <c r="AL94" s="0" t="n">
        <v>10011364</v>
      </c>
      <c r="AM94" s="0" t="n">
        <v>2009</v>
      </c>
      <c r="AN94" s="0" t="n">
        <v>1016</v>
      </c>
      <c r="AO94" s="0" t="n">
        <v>1006</v>
      </c>
      <c r="AP94" s="0" t="n">
        <v>1006</v>
      </c>
      <c r="AQ94" s="0" t="n">
        <v>59542</v>
      </c>
      <c r="AR94" s="0" t="n">
        <v>29241</v>
      </c>
      <c r="AU94" s="0" t="n">
        <v>10001596</v>
      </c>
      <c r="AV94" s="0" t="n">
        <v>2009</v>
      </c>
      <c r="AW94" s="0" t="n">
        <v>1016</v>
      </c>
      <c r="AX94" s="0" t="n">
        <v>206</v>
      </c>
      <c r="AY94" s="0" t="n">
        <v>206</v>
      </c>
      <c r="AZ94" s="0" t="n">
        <v>59808</v>
      </c>
      <c r="BA94" s="0" t="n">
        <v>348863</v>
      </c>
    </row>
    <row r="95" customFormat="false" ht="13.5" hidden="false" customHeight="false" outlineLevel="0" collapsed="false">
      <c r="C95" s="0" t="n">
        <v>22005</v>
      </c>
      <c r="D95" s="0" t="n">
        <v>2009</v>
      </c>
      <c r="E95" s="0" t="s">
        <v>440</v>
      </c>
      <c r="F95" s="0" t="s">
        <v>441</v>
      </c>
      <c r="G95" s="0" t="s">
        <v>417</v>
      </c>
      <c r="H95" s="0" t="s">
        <v>178</v>
      </c>
      <c r="I95" s="0" t="s">
        <v>442</v>
      </c>
      <c r="J95" s="0" t="s">
        <v>157</v>
      </c>
      <c r="K95" s="149" t="n">
        <v>40766.3799768519</v>
      </c>
      <c r="L95" s="0" t="s">
        <v>149</v>
      </c>
      <c r="M95" s="0" t="s">
        <v>150</v>
      </c>
      <c r="N95" s="0" t="s">
        <v>16</v>
      </c>
      <c r="O95" s="0" t="s">
        <v>162</v>
      </c>
      <c r="R95" s="0" t="n">
        <v>10021133</v>
      </c>
      <c r="S95" s="0" t="n">
        <v>2009</v>
      </c>
      <c r="T95" s="0" t="n">
        <v>1026</v>
      </c>
      <c r="U95" s="0" t="n">
        <v>430</v>
      </c>
      <c r="V95" s="0" t="n">
        <v>430</v>
      </c>
      <c r="W95" s="0" t="n">
        <v>59573</v>
      </c>
      <c r="X95" s="0" t="n">
        <v>1559992</v>
      </c>
      <c r="Y95" s="0" t="n">
        <v>2119078</v>
      </c>
      <c r="Z95" s="0" t="n">
        <v>0</v>
      </c>
      <c r="AA95" s="0" t="n">
        <v>0</v>
      </c>
      <c r="AB95" s="0" t="n">
        <v>0</v>
      </c>
      <c r="AC95" s="0" t="n">
        <v>2119078</v>
      </c>
      <c r="AD95" s="0" t="n">
        <v>559086</v>
      </c>
      <c r="AE95" s="0" t="n">
        <v>21191</v>
      </c>
      <c r="AF95" s="0" t="n">
        <v>0</v>
      </c>
      <c r="AG95" s="0" t="n">
        <v>580277</v>
      </c>
      <c r="AH95" s="0" t="n">
        <v>1538801</v>
      </c>
      <c r="AI95" s="0" t="n">
        <v>0</v>
      </c>
      <c r="AL95" s="0" t="n">
        <v>10011365</v>
      </c>
      <c r="AM95" s="0" t="n">
        <v>2009</v>
      </c>
      <c r="AN95" s="0" t="n">
        <v>1016</v>
      </c>
      <c r="AO95" s="0" t="n">
        <v>1010</v>
      </c>
      <c r="AP95" s="0" t="n">
        <v>1010</v>
      </c>
      <c r="AQ95" s="0" t="n">
        <v>59543</v>
      </c>
      <c r="AR95" s="0" t="n">
        <v>0</v>
      </c>
      <c r="AU95" s="0" t="n">
        <v>10001597</v>
      </c>
      <c r="AV95" s="0" t="n">
        <v>2009</v>
      </c>
      <c r="AW95" s="0" t="n">
        <v>1016</v>
      </c>
      <c r="AX95" s="0" t="n">
        <v>210</v>
      </c>
      <c r="AY95" s="0" t="n">
        <v>210</v>
      </c>
      <c r="AZ95" s="0" t="n">
        <v>59809</v>
      </c>
      <c r="BA95" s="0" t="n">
        <v>0</v>
      </c>
    </row>
    <row r="96" customFormat="false" ht="13.5" hidden="false" customHeight="false" outlineLevel="0" collapsed="false">
      <c r="C96" s="0" t="n">
        <v>34000</v>
      </c>
      <c r="D96" s="0" t="n">
        <v>2009</v>
      </c>
      <c r="E96" s="0" t="s">
        <v>443</v>
      </c>
      <c r="F96" s="0" t="s">
        <v>444</v>
      </c>
      <c r="G96" s="0" t="s">
        <v>445</v>
      </c>
      <c r="H96" s="0" t="s">
        <v>155</v>
      </c>
      <c r="I96" s="0" t="s">
        <v>446</v>
      </c>
      <c r="J96" s="0" t="s">
        <v>157</v>
      </c>
      <c r="K96" s="149" t="n">
        <v>40603.4250925926</v>
      </c>
      <c r="L96" s="0" t="s">
        <v>149</v>
      </c>
      <c r="M96" s="0" t="s">
        <v>150</v>
      </c>
      <c r="N96" s="0" t="s">
        <v>16</v>
      </c>
      <c r="O96" s="0" t="s">
        <v>158</v>
      </c>
      <c r="R96" s="0" t="n">
        <v>10021134</v>
      </c>
      <c r="S96" s="0" t="n">
        <v>2009</v>
      </c>
      <c r="T96" s="0" t="n">
        <v>1026</v>
      </c>
      <c r="U96" s="0" t="n">
        <v>440</v>
      </c>
      <c r="V96" s="0" t="n">
        <v>440</v>
      </c>
      <c r="W96" s="0" t="n">
        <v>59574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L96" s="0" t="n">
        <v>10011366</v>
      </c>
      <c r="AM96" s="0" t="n">
        <v>2009</v>
      </c>
      <c r="AN96" s="0" t="n">
        <v>1016</v>
      </c>
      <c r="AO96" s="0" t="n">
        <v>1015</v>
      </c>
      <c r="AP96" s="0" t="n">
        <v>1015</v>
      </c>
      <c r="AQ96" s="0" t="n">
        <v>59544</v>
      </c>
      <c r="AR96" s="0" t="n">
        <v>0</v>
      </c>
      <c r="AU96" s="0" t="n">
        <v>10001598</v>
      </c>
      <c r="AV96" s="0" t="n">
        <v>2009</v>
      </c>
      <c r="AW96" s="0" t="n">
        <v>1016</v>
      </c>
      <c r="AX96" s="0" t="n">
        <v>215</v>
      </c>
      <c r="AY96" s="0" t="n">
        <v>215</v>
      </c>
      <c r="AZ96" s="0" t="n">
        <v>59810</v>
      </c>
      <c r="BA96" s="0" t="n">
        <v>174695</v>
      </c>
    </row>
    <row r="97" customFormat="false" ht="13.5" hidden="false" customHeight="false" outlineLevel="0" collapsed="false">
      <c r="C97" s="0" t="n">
        <v>34021</v>
      </c>
      <c r="D97" s="0" t="n">
        <v>2009</v>
      </c>
      <c r="E97" s="0" t="s">
        <v>447</v>
      </c>
      <c r="F97" s="0" t="s">
        <v>448</v>
      </c>
      <c r="G97" s="0" t="s">
        <v>445</v>
      </c>
      <c r="H97" s="0" t="s">
        <v>146</v>
      </c>
      <c r="I97" s="0" t="s">
        <v>449</v>
      </c>
      <c r="J97" s="0" t="s">
        <v>148</v>
      </c>
      <c r="K97" s="149" t="n">
        <v>42559.8557638889</v>
      </c>
      <c r="L97" s="0" t="s">
        <v>149</v>
      </c>
      <c r="M97" s="0" t="s">
        <v>150</v>
      </c>
      <c r="N97" s="0" t="s">
        <v>16</v>
      </c>
      <c r="O97" s="0" t="s">
        <v>151</v>
      </c>
      <c r="R97" s="0" t="n">
        <v>10021135</v>
      </c>
      <c r="S97" s="0" t="n">
        <v>2009</v>
      </c>
      <c r="T97" s="0" t="n">
        <v>1026</v>
      </c>
      <c r="U97" s="0" t="n">
        <v>496</v>
      </c>
      <c r="V97" s="0" t="n">
        <v>496</v>
      </c>
      <c r="W97" s="0" t="n">
        <v>59575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L97" s="0" t="n">
        <v>10011367</v>
      </c>
      <c r="AM97" s="0" t="n">
        <v>2009</v>
      </c>
      <c r="AN97" s="0" t="n">
        <v>1016</v>
      </c>
      <c r="AO97" s="0" t="n">
        <v>1020</v>
      </c>
      <c r="AP97" s="0" t="n">
        <v>1020</v>
      </c>
      <c r="AQ97" s="0" t="n">
        <v>59545</v>
      </c>
      <c r="AR97" s="0" t="n">
        <v>0</v>
      </c>
      <c r="AU97" s="0" t="n">
        <v>10001599</v>
      </c>
      <c r="AV97" s="0" t="n">
        <v>2009</v>
      </c>
      <c r="AW97" s="0" t="n">
        <v>1016</v>
      </c>
      <c r="AX97" s="0" t="n">
        <v>220</v>
      </c>
      <c r="AY97" s="0" t="n">
        <v>220</v>
      </c>
      <c r="AZ97" s="0" t="n">
        <v>59811</v>
      </c>
      <c r="BA97" s="0" t="n">
        <v>0</v>
      </c>
    </row>
    <row r="98" customFormat="false" ht="13.5" hidden="false" customHeight="false" outlineLevel="0" collapsed="false">
      <c r="C98" s="0" t="n">
        <v>34011</v>
      </c>
      <c r="D98" s="0" t="n">
        <v>2009</v>
      </c>
      <c r="E98" s="0" t="s">
        <v>450</v>
      </c>
      <c r="F98" s="0" t="s">
        <v>451</v>
      </c>
      <c r="G98" s="0" t="s">
        <v>445</v>
      </c>
      <c r="H98" s="0" t="s">
        <v>168</v>
      </c>
      <c r="I98" s="0" t="s">
        <v>452</v>
      </c>
      <c r="J98" s="0" t="s">
        <v>157</v>
      </c>
      <c r="K98" s="149" t="n">
        <v>41022.6687268519</v>
      </c>
      <c r="L98" s="0" t="s">
        <v>149</v>
      </c>
      <c r="M98" s="0" t="s">
        <v>150</v>
      </c>
      <c r="N98" s="0" t="s">
        <v>16</v>
      </c>
      <c r="O98" s="0" t="s">
        <v>162</v>
      </c>
      <c r="R98" s="0" t="n">
        <v>10021136</v>
      </c>
      <c r="S98" s="0" t="n">
        <v>2009</v>
      </c>
      <c r="T98" s="0" t="n">
        <v>1026</v>
      </c>
      <c r="U98" s="0" t="n">
        <v>497</v>
      </c>
      <c r="V98" s="0" t="n">
        <v>497</v>
      </c>
      <c r="W98" s="0" t="n">
        <v>59576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L98" s="0" t="n">
        <v>10011368</v>
      </c>
      <c r="AM98" s="0" t="n">
        <v>2009</v>
      </c>
      <c r="AN98" s="0" t="n">
        <v>1016</v>
      </c>
      <c r="AO98" s="0" t="n">
        <v>1025</v>
      </c>
      <c r="AP98" s="0" t="n">
        <v>1025</v>
      </c>
      <c r="AQ98" s="0" t="n">
        <v>59546</v>
      </c>
      <c r="AR98" s="0" t="n">
        <v>0</v>
      </c>
      <c r="AU98" s="0" t="n">
        <v>10001600</v>
      </c>
      <c r="AV98" s="0" t="n">
        <v>2009</v>
      </c>
      <c r="AW98" s="0" t="n">
        <v>1016</v>
      </c>
      <c r="AX98" s="0" t="n">
        <v>225</v>
      </c>
      <c r="AY98" s="0" t="n">
        <v>225</v>
      </c>
      <c r="AZ98" s="0" t="n">
        <v>59812</v>
      </c>
      <c r="BA98" s="0" t="n">
        <v>0</v>
      </c>
    </row>
    <row r="99" customFormat="false" ht="13.5" hidden="false" customHeight="false" outlineLevel="0" collapsed="false">
      <c r="C99" s="0" t="n">
        <v>34024</v>
      </c>
      <c r="D99" s="0" t="n">
        <v>2009</v>
      </c>
      <c r="E99" s="0" t="s">
        <v>453</v>
      </c>
      <c r="F99" s="0" t="s">
        <v>454</v>
      </c>
      <c r="G99" s="0" t="s">
        <v>445</v>
      </c>
      <c r="H99" s="0" t="s">
        <v>178</v>
      </c>
      <c r="I99" s="0" t="s">
        <v>455</v>
      </c>
      <c r="J99" s="0" t="s">
        <v>157</v>
      </c>
      <c r="K99" s="149" t="n">
        <v>40562.6736111111</v>
      </c>
      <c r="L99" s="0" t="s">
        <v>149</v>
      </c>
      <c r="M99" s="0" t="s">
        <v>150</v>
      </c>
      <c r="N99" s="0" t="s">
        <v>16</v>
      </c>
      <c r="O99" s="0" t="s">
        <v>162</v>
      </c>
      <c r="R99" s="0" t="n">
        <v>10021137</v>
      </c>
      <c r="S99" s="0" t="n">
        <v>2009</v>
      </c>
      <c r="T99" s="0" t="n">
        <v>1026</v>
      </c>
      <c r="U99" s="0" t="n">
        <v>498</v>
      </c>
      <c r="V99" s="0" t="n">
        <v>498</v>
      </c>
      <c r="W99" s="0" t="n">
        <v>59577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L99" s="0" t="n">
        <v>10011369</v>
      </c>
      <c r="AM99" s="0" t="n">
        <v>2009</v>
      </c>
      <c r="AN99" s="0" t="n">
        <v>1016</v>
      </c>
      <c r="AO99" s="0" t="n">
        <v>1030</v>
      </c>
      <c r="AP99" s="0" t="n">
        <v>1030</v>
      </c>
      <c r="AQ99" s="0" t="n">
        <v>59547</v>
      </c>
      <c r="AR99" s="0" t="n">
        <v>0</v>
      </c>
      <c r="AU99" s="0" t="n">
        <v>10001601</v>
      </c>
      <c r="AV99" s="0" t="n">
        <v>2009</v>
      </c>
      <c r="AW99" s="0" t="n">
        <v>1016</v>
      </c>
      <c r="AX99" s="0" t="n">
        <v>230</v>
      </c>
      <c r="AY99" s="0" t="n">
        <v>230</v>
      </c>
      <c r="AZ99" s="0" t="n">
        <v>59813</v>
      </c>
      <c r="BA99" s="0" t="n">
        <v>0</v>
      </c>
    </row>
    <row r="100" customFormat="false" ht="13.5" hidden="false" customHeight="false" outlineLevel="0" collapsed="false">
      <c r="C100" s="0" t="n">
        <v>34003</v>
      </c>
      <c r="D100" s="0" t="n">
        <v>2009</v>
      </c>
      <c r="E100" s="0" t="s">
        <v>456</v>
      </c>
      <c r="F100" s="0" t="s">
        <v>457</v>
      </c>
      <c r="G100" s="0" t="s">
        <v>445</v>
      </c>
      <c r="H100" s="0" t="s">
        <v>178</v>
      </c>
      <c r="I100" s="0" t="s">
        <v>458</v>
      </c>
      <c r="J100" s="0" t="s">
        <v>157</v>
      </c>
      <c r="K100" s="149" t="n">
        <v>41022.6684722222</v>
      </c>
      <c r="L100" s="0" t="s">
        <v>149</v>
      </c>
      <c r="M100" s="0" t="s">
        <v>150</v>
      </c>
      <c r="N100" s="0" t="s">
        <v>16</v>
      </c>
      <c r="O100" s="0" t="s">
        <v>162</v>
      </c>
      <c r="R100" s="0" t="n">
        <v>10021138</v>
      </c>
      <c r="S100" s="0" t="n">
        <v>2009</v>
      </c>
      <c r="T100" s="0" t="n">
        <v>1026</v>
      </c>
      <c r="U100" s="0" t="n">
        <v>499</v>
      </c>
      <c r="V100" s="0" t="n">
        <v>499</v>
      </c>
      <c r="W100" s="0" t="n">
        <v>59578</v>
      </c>
      <c r="X100" s="0" t="n">
        <v>2722185</v>
      </c>
      <c r="Y100" s="0" t="n">
        <v>4101207</v>
      </c>
      <c r="Z100" s="0" t="n">
        <v>0</v>
      </c>
      <c r="AA100" s="0" t="n">
        <v>0</v>
      </c>
      <c r="AB100" s="0" t="n">
        <v>0</v>
      </c>
      <c r="AC100" s="0" t="n">
        <v>4101207</v>
      </c>
      <c r="AD100" s="0" t="n">
        <v>1379022</v>
      </c>
      <c r="AE100" s="0" t="n">
        <v>70744</v>
      </c>
      <c r="AF100" s="0" t="n">
        <v>0</v>
      </c>
      <c r="AG100" s="0" t="n">
        <v>1449766</v>
      </c>
      <c r="AH100" s="0" t="n">
        <v>2651441</v>
      </c>
      <c r="AI100" s="0" t="n">
        <v>0</v>
      </c>
      <c r="AL100" s="0" t="n">
        <v>10011370</v>
      </c>
      <c r="AM100" s="0" t="n">
        <v>2009</v>
      </c>
      <c r="AN100" s="0" t="n">
        <v>1016</v>
      </c>
      <c r="AO100" s="0" t="n">
        <v>1035</v>
      </c>
      <c r="AP100" s="0" t="n">
        <v>1035</v>
      </c>
      <c r="AQ100" s="0" t="n">
        <v>59548</v>
      </c>
      <c r="AR100" s="0" t="n">
        <v>0</v>
      </c>
      <c r="AU100" s="0" t="n">
        <v>10001602</v>
      </c>
      <c r="AV100" s="0" t="n">
        <v>2009</v>
      </c>
      <c r="AW100" s="0" t="n">
        <v>1016</v>
      </c>
      <c r="AX100" s="0" t="n">
        <v>235</v>
      </c>
      <c r="AY100" s="0" t="n">
        <v>235</v>
      </c>
      <c r="AZ100" s="0" t="n">
        <v>59814</v>
      </c>
      <c r="BA100" s="0" t="n">
        <v>0</v>
      </c>
    </row>
    <row r="101" customFormat="false" ht="13.5" hidden="false" customHeight="false" outlineLevel="0" collapsed="false">
      <c r="C101" s="0" t="n">
        <v>34015</v>
      </c>
      <c r="D101" s="0" t="n">
        <v>2009</v>
      </c>
      <c r="E101" s="0" t="s">
        <v>459</v>
      </c>
      <c r="F101" s="0" t="s">
        <v>460</v>
      </c>
      <c r="G101" s="0" t="s">
        <v>445</v>
      </c>
      <c r="H101" s="0" t="s">
        <v>178</v>
      </c>
      <c r="I101" s="0" t="s">
        <v>461</v>
      </c>
      <c r="J101" s="0" t="s">
        <v>157</v>
      </c>
      <c r="K101" s="149" t="n">
        <v>41022.6689930556</v>
      </c>
      <c r="L101" s="0" t="s">
        <v>149</v>
      </c>
      <c r="M101" s="0" t="s">
        <v>150</v>
      </c>
      <c r="N101" s="0" t="s">
        <v>16</v>
      </c>
      <c r="O101" s="0" t="s">
        <v>162</v>
      </c>
      <c r="R101" s="0" t="n">
        <v>10021139</v>
      </c>
      <c r="S101" s="0" t="n">
        <v>2009</v>
      </c>
      <c r="T101" s="0" t="n">
        <v>1037</v>
      </c>
      <c r="U101" s="0" t="n">
        <v>210</v>
      </c>
      <c r="V101" s="0" t="n">
        <v>210</v>
      </c>
      <c r="W101" s="0" t="n">
        <v>59563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L101" s="0" t="n">
        <v>10011371</v>
      </c>
      <c r="AM101" s="0" t="n">
        <v>2009</v>
      </c>
      <c r="AN101" s="0" t="n">
        <v>1016</v>
      </c>
      <c r="AO101" s="0" t="n">
        <v>1040</v>
      </c>
      <c r="AP101" s="0" t="n">
        <v>1040</v>
      </c>
      <c r="AQ101" s="0" t="n">
        <v>59549</v>
      </c>
      <c r="AR101" s="0" t="n">
        <v>0</v>
      </c>
      <c r="AU101" s="0" t="n">
        <v>10001603</v>
      </c>
      <c r="AV101" s="0" t="n">
        <v>2009</v>
      </c>
      <c r="AW101" s="0" t="n">
        <v>1016</v>
      </c>
      <c r="AX101" s="0" t="n">
        <v>240</v>
      </c>
      <c r="AY101" s="0" t="n">
        <v>240</v>
      </c>
      <c r="AZ101" s="0" t="n">
        <v>59815</v>
      </c>
      <c r="BA101" s="0" t="n">
        <v>0</v>
      </c>
    </row>
    <row r="102" customFormat="false" ht="13.5" hidden="false" customHeight="false" outlineLevel="0" collapsed="false">
      <c r="C102" s="0" t="n">
        <v>34028</v>
      </c>
      <c r="D102" s="0" t="n">
        <v>2009</v>
      </c>
      <c r="E102" s="0" t="s">
        <v>462</v>
      </c>
      <c r="F102" s="0" t="s">
        <v>463</v>
      </c>
      <c r="G102" s="0" t="s">
        <v>445</v>
      </c>
      <c r="H102" s="0" t="s">
        <v>178</v>
      </c>
      <c r="I102" s="0" t="s">
        <v>464</v>
      </c>
      <c r="J102" s="0" t="s">
        <v>157</v>
      </c>
      <c r="K102" s="149" t="n">
        <v>40751.3775347222</v>
      </c>
      <c r="L102" s="0" t="s">
        <v>149</v>
      </c>
      <c r="M102" s="0" t="s">
        <v>150</v>
      </c>
      <c r="N102" s="0" t="s">
        <v>16</v>
      </c>
      <c r="O102" s="0" t="s">
        <v>162</v>
      </c>
      <c r="R102" s="0" t="n">
        <v>10021140</v>
      </c>
      <c r="S102" s="0" t="n">
        <v>2009</v>
      </c>
      <c r="T102" s="0" t="n">
        <v>1037</v>
      </c>
      <c r="U102" s="0" t="n">
        <v>220</v>
      </c>
      <c r="V102" s="0" t="n">
        <v>220</v>
      </c>
      <c r="W102" s="0" t="n">
        <v>59564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L102" s="0" t="n">
        <v>10011372</v>
      </c>
      <c r="AM102" s="0" t="n">
        <v>2009</v>
      </c>
      <c r="AN102" s="0" t="n">
        <v>1016</v>
      </c>
      <c r="AO102" s="0" t="n">
        <v>1045</v>
      </c>
      <c r="AP102" s="0" t="n">
        <v>1045</v>
      </c>
      <c r="AQ102" s="0" t="n">
        <v>59550</v>
      </c>
      <c r="AR102" s="0" t="n">
        <v>0</v>
      </c>
      <c r="AU102" s="0" t="n">
        <v>10001604</v>
      </c>
      <c r="AV102" s="0" t="n">
        <v>2009</v>
      </c>
      <c r="AW102" s="0" t="n">
        <v>1016</v>
      </c>
      <c r="AX102" s="0" t="n">
        <v>245</v>
      </c>
      <c r="AY102" s="0" t="n">
        <v>245</v>
      </c>
      <c r="AZ102" s="0" t="n">
        <v>59816</v>
      </c>
      <c r="BA102" s="0" t="n">
        <v>0</v>
      </c>
    </row>
    <row r="103" customFormat="false" ht="13.5" hidden="false" customHeight="false" outlineLevel="0" collapsed="false">
      <c r="C103" s="0" t="n">
        <v>34007</v>
      </c>
      <c r="D103" s="0" t="n">
        <v>2009</v>
      </c>
      <c r="E103" s="0" t="s">
        <v>465</v>
      </c>
      <c r="F103" s="0" t="s">
        <v>466</v>
      </c>
      <c r="G103" s="0" t="s">
        <v>445</v>
      </c>
      <c r="H103" s="0" t="s">
        <v>178</v>
      </c>
      <c r="I103" s="0" t="s">
        <v>467</v>
      </c>
      <c r="J103" s="0" t="s">
        <v>157</v>
      </c>
      <c r="K103" s="149" t="n">
        <v>40751.3772569444</v>
      </c>
      <c r="L103" s="0" t="s">
        <v>149</v>
      </c>
      <c r="M103" s="0" t="s">
        <v>150</v>
      </c>
      <c r="N103" s="0" t="s">
        <v>16</v>
      </c>
      <c r="O103" s="0" t="s">
        <v>162</v>
      </c>
      <c r="R103" s="0" t="n">
        <v>10021141</v>
      </c>
      <c r="S103" s="0" t="n">
        <v>2009</v>
      </c>
      <c r="T103" s="0" t="n">
        <v>1037</v>
      </c>
      <c r="U103" s="0" t="n">
        <v>230</v>
      </c>
      <c r="V103" s="0" t="n">
        <v>230</v>
      </c>
      <c r="W103" s="0" t="n">
        <v>59565</v>
      </c>
      <c r="X103" s="0" t="n">
        <v>6990242</v>
      </c>
      <c r="Y103" s="0" t="n">
        <v>8550752</v>
      </c>
      <c r="Z103" s="0" t="n">
        <v>0</v>
      </c>
      <c r="AA103" s="0" t="n">
        <v>0</v>
      </c>
      <c r="AB103" s="0" t="n">
        <v>0</v>
      </c>
      <c r="AC103" s="0" t="n">
        <v>8550752</v>
      </c>
      <c r="AD103" s="0" t="n">
        <v>1560508</v>
      </c>
      <c r="AE103" s="0" t="n">
        <v>123773</v>
      </c>
      <c r="AF103" s="0" t="n">
        <v>0</v>
      </c>
      <c r="AG103" s="0" t="n">
        <v>1684281</v>
      </c>
      <c r="AH103" s="0" t="n">
        <v>6866471</v>
      </c>
      <c r="AI103" s="0" t="n">
        <v>0</v>
      </c>
      <c r="AL103" s="0" t="n">
        <v>10011373</v>
      </c>
      <c r="AM103" s="0" t="n">
        <v>2009</v>
      </c>
      <c r="AN103" s="0" t="n">
        <v>1016</v>
      </c>
      <c r="AO103" s="0" t="n">
        <v>1096</v>
      </c>
      <c r="AP103" s="0" t="n">
        <v>1096</v>
      </c>
      <c r="AQ103" s="0" t="n">
        <v>59551</v>
      </c>
      <c r="AR103" s="0" t="n">
        <v>0</v>
      </c>
      <c r="AU103" s="0" t="n">
        <v>10001605</v>
      </c>
      <c r="AV103" s="0" t="n">
        <v>2009</v>
      </c>
      <c r="AW103" s="0" t="n">
        <v>1016</v>
      </c>
      <c r="AX103" s="0" t="n">
        <v>296</v>
      </c>
      <c r="AY103" s="0" t="n">
        <v>296</v>
      </c>
      <c r="AZ103" s="0" t="n">
        <v>59817</v>
      </c>
      <c r="BA103" s="0" t="n">
        <v>0</v>
      </c>
    </row>
    <row r="104" customFormat="false" ht="13.5" hidden="false" customHeight="false" outlineLevel="0" collapsed="false">
      <c r="C104" s="0" t="n">
        <v>34035</v>
      </c>
      <c r="D104" s="0" t="n">
        <v>2009</v>
      </c>
      <c r="E104" s="0" t="s">
        <v>468</v>
      </c>
      <c r="F104" s="0" t="s">
        <v>469</v>
      </c>
      <c r="G104" s="0" t="s">
        <v>445</v>
      </c>
      <c r="H104" s="0" t="s">
        <v>178</v>
      </c>
      <c r="I104" s="0" t="s">
        <v>470</v>
      </c>
      <c r="J104" s="0" t="s">
        <v>157</v>
      </c>
      <c r="K104" s="149" t="n">
        <v>41110.4286921296</v>
      </c>
      <c r="L104" s="0" t="s">
        <v>149</v>
      </c>
      <c r="M104" s="0" t="s">
        <v>97</v>
      </c>
      <c r="N104" s="0" t="s">
        <v>16</v>
      </c>
      <c r="O104" s="0" t="s">
        <v>162</v>
      </c>
      <c r="R104" s="0" t="n">
        <v>10021142</v>
      </c>
      <c r="S104" s="0" t="n">
        <v>2009</v>
      </c>
      <c r="T104" s="0" t="n">
        <v>1037</v>
      </c>
      <c r="U104" s="0" t="n">
        <v>240</v>
      </c>
      <c r="V104" s="0" t="n">
        <v>240</v>
      </c>
      <c r="W104" s="0" t="n">
        <v>59566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L104" s="0" t="n">
        <v>10011374</v>
      </c>
      <c r="AM104" s="0" t="n">
        <v>2009</v>
      </c>
      <c r="AN104" s="0" t="n">
        <v>1016</v>
      </c>
      <c r="AO104" s="0" t="n">
        <v>1097</v>
      </c>
      <c r="AP104" s="0" t="n">
        <v>1097</v>
      </c>
      <c r="AQ104" s="0" t="n">
        <v>59552</v>
      </c>
      <c r="AR104" s="0" t="n">
        <v>0</v>
      </c>
      <c r="AU104" s="0" t="n">
        <v>10001606</v>
      </c>
      <c r="AV104" s="0" t="n">
        <v>2009</v>
      </c>
      <c r="AW104" s="0" t="n">
        <v>1016</v>
      </c>
      <c r="AX104" s="0" t="n">
        <v>297</v>
      </c>
      <c r="AY104" s="0" t="n">
        <v>297</v>
      </c>
      <c r="AZ104" s="0" t="n">
        <v>59818</v>
      </c>
      <c r="BA104" s="0" t="n">
        <v>0</v>
      </c>
    </row>
    <row r="105" customFormat="false" ht="13.5" hidden="false" customHeight="false" outlineLevel="0" collapsed="false">
      <c r="C105" s="0" t="n">
        <v>37000</v>
      </c>
      <c r="D105" s="0" t="n">
        <v>2009</v>
      </c>
      <c r="E105" s="0" t="s">
        <v>471</v>
      </c>
      <c r="F105" s="0" t="s">
        <v>472</v>
      </c>
      <c r="G105" s="0" t="s">
        <v>473</v>
      </c>
      <c r="H105" s="0" t="s">
        <v>155</v>
      </c>
      <c r="I105" s="0" t="s">
        <v>474</v>
      </c>
      <c r="J105" s="0" t="s">
        <v>157</v>
      </c>
      <c r="K105" s="149" t="n">
        <v>40555.4555555556</v>
      </c>
      <c r="L105" s="0" t="s">
        <v>149</v>
      </c>
      <c r="M105" s="0" t="s">
        <v>150</v>
      </c>
      <c r="N105" s="0" t="s">
        <v>16</v>
      </c>
      <c r="O105" s="0" t="s">
        <v>158</v>
      </c>
      <c r="R105" s="0" t="n">
        <v>10021143</v>
      </c>
      <c r="S105" s="0" t="n">
        <v>2009</v>
      </c>
      <c r="T105" s="0" t="n">
        <v>1037</v>
      </c>
      <c r="U105" s="0" t="n">
        <v>296</v>
      </c>
      <c r="V105" s="0" t="n">
        <v>296</v>
      </c>
      <c r="W105" s="0" t="n">
        <v>59567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L105" s="0" t="n">
        <v>10011375</v>
      </c>
      <c r="AM105" s="0" t="n">
        <v>2009</v>
      </c>
      <c r="AN105" s="0" t="n">
        <v>1016</v>
      </c>
      <c r="AO105" s="0" t="n">
        <v>1098</v>
      </c>
      <c r="AP105" s="0" t="n">
        <v>1098</v>
      </c>
      <c r="AQ105" s="0" t="n">
        <v>59553</v>
      </c>
      <c r="AR105" s="0" t="n">
        <v>0</v>
      </c>
      <c r="AU105" s="0" t="n">
        <v>10001607</v>
      </c>
      <c r="AV105" s="0" t="n">
        <v>2009</v>
      </c>
      <c r="AW105" s="0" t="n">
        <v>1016</v>
      </c>
      <c r="AX105" s="0" t="n">
        <v>298</v>
      </c>
      <c r="AY105" s="0" t="n">
        <v>298</v>
      </c>
      <c r="AZ105" s="0" t="n">
        <v>778438</v>
      </c>
      <c r="BA105" s="0" t="n">
        <v>365482</v>
      </c>
    </row>
    <row r="106" customFormat="false" ht="13.5" hidden="false" customHeight="false" outlineLevel="0" collapsed="false">
      <c r="C106" s="0" t="n">
        <v>37039</v>
      </c>
      <c r="D106" s="0" t="n">
        <v>2009</v>
      </c>
      <c r="E106" s="0" t="s">
        <v>475</v>
      </c>
      <c r="F106" s="0" t="s">
        <v>476</v>
      </c>
      <c r="G106" s="0" t="s">
        <v>473</v>
      </c>
      <c r="H106" s="0" t="s">
        <v>146</v>
      </c>
      <c r="I106" s="0" t="s">
        <v>477</v>
      </c>
      <c r="J106" s="0" t="s">
        <v>148</v>
      </c>
      <c r="K106" s="149" t="n">
        <v>41187.5989236111</v>
      </c>
      <c r="L106" s="0" t="s">
        <v>149</v>
      </c>
      <c r="M106" s="0" t="s">
        <v>157</v>
      </c>
      <c r="N106" s="0" t="s">
        <v>16</v>
      </c>
      <c r="O106" s="0" t="s">
        <v>151</v>
      </c>
      <c r="R106" s="0" t="n">
        <v>10021144</v>
      </c>
      <c r="S106" s="0" t="n">
        <v>2009</v>
      </c>
      <c r="T106" s="0" t="n">
        <v>1037</v>
      </c>
      <c r="U106" s="0" t="n">
        <v>297</v>
      </c>
      <c r="V106" s="0" t="n">
        <v>297</v>
      </c>
      <c r="W106" s="0" t="n">
        <v>59568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L106" s="0" t="n">
        <v>10011376</v>
      </c>
      <c r="AM106" s="0" t="n">
        <v>2009</v>
      </c>
      <c r="AN106" s="0" t="n">
        <v>1016</v>
      </c>
      <c r="AO106" s="0" t="n">
        <v>1099</v>
      </c>
      <c r="AP106" s="0" t="n">
        <v>1099</v>
      </c>
      <c r="AQ106" s="0" t="n">
        <v>59554</v>
      </c>
      <c r="AR106" s="0" t="n">
        <v>749688</v>
      </c>
      <c r="AU106" s="0" t="n">
        <v>10001608</v>
      </c>
      <c r="AV106" s="0" t="n">
        <v>2009</v>
      </c>
      <c r="AW106" s="0" t="n">
        <v>1016</v>
      </c>
      <c r="AX106" s="0" t="n">
        <v>299</v>
      </c>
      <c r="AY106" s="0" t="n">
        <v>299</v>
      </c>
      <c r="AZ106" s="0" t="n">
        <v>59820</v>
      </c>
      <c r="BA106" s="0" t="n">
        <v>1936425</v>
      </c>
    </row>
    <row r="107" customFormat="false" ht="13.5" hidden="false" customHeight="false" outlineLevel="0" collapsed="false">
      <c r="C107" s="0" t="n">
        <v>37034</v>
      </c>
      <c r="D107" s="0" t="n">
        <v>2009</v>
      </c>
      <c r="E107" s="0" t="s">
        <v>478</v>
      </c>
      <c r="F107" s="0" t="s">
        <v>479</v>
      </c>
      <c r="G107" s="0" t="s">
        <v>473</v>
      </c>
      <c r="H107" s="0" t="s">
        <v>168</v>
      </c>
      <c r="I107" s="0" t="s">
        <v>480</v>
      </c>
      <c r="J107" s="0" t="s">
        <v>157</v>
      </c>
      <c r="K107" s="149" t="n">
        <v>41022.6705671296</v>
      </c>
      <c r="L107" s="0" t="s">
        <v>149</v>
      </c>
      <c r="M107" s="0" t="s">
        <v>97</v>
      </c>
      <c r="N107" s="0" t="s">
        <v>16</v>
      </c>
      <c r="O107" s="0" t="s">
        <v>162</v>
      </c>
      <c r="R107" s="0" t="n">
        <v>10021145</v>
      </c>
      <c r="S107" s="0" t="n">
        <v>2009</v>
      </c>
      <c r="T107" s="0" t="n">
        <v>1037</v>
      </c>
      <c r="U107" s="0" t="n">
        <v>298</v>
      </c>
      <c r="V107" s="0" t="n">
        <v>298</v>
      </c>
      <c r="W107" s="0" t="n">
        <v>59569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L107" s="0" t="n">
        <v>10011377</v>
      </c>
      <c r="AM107" s="0" t="n">
        <v>2009</v>
      </c>
      <c r="AN107" s="0" t="n">
        <v>1016</v>
      </c>
      <c r="AO107" s="0" t="n">
        <v>1210</v>
      </c>
      <c r="AP107" s="0" t="n">
        <v>1210</v>
      </c>
      <c r="AQ107" s="0" t="n">
        <v>59555</v>
      </c>
      <c r="AR107" s="0" t="n">
        <v>0</v>
      </c>
      <c r="AU107" s="0" t="n">
        <v>10001609</v>
      </c>
      <c r="AV107" s="0" t="n">
        <v>2009</v>
      </c>
      <c r="AW107" s="0" t="n">
        <v>1016</v>
      </c>
      <c r="AX107" s="0" t="n">
        <v>410</v>
      </c>
      <c r="AY107" s="0" t="n">
        <v>410</v>
      </c>
      <c r="AZ107" s="0" t="n">
        <v>59821</v>
      </c>
      <c r="BA107" s="0" t="n">
        <v>12942</v>
      </c>
    </row>
    <row r="108" customFormat="false" ht="13.5" hidden="false" customHeight="false" outlineLevel="0" collapsed="false">
      <c r="C108" s="0" t="n">
        <v>37025</v>
      </c>
      <c r="D108" s="0" t="n">
        <v>2009</v>
      </c>
      <c r="E108" s="0" t="s">
        <v>481</v>
      </c>
      <c r="F108" s="0" t="s">
        <v>482</v>
      </c>
      <c r="G108" s="0" t="s">
        <v>473</v>
      </c>
      <c r="H108" s="0" t="s">
        <v>168</v>
      </c>
      <c r="I108" s="0" t="s">
        <v>483</v>
      </c>
      <c r="J108" s="0" t="s">
        <v>157</v>
      </c>
      <c r="K108" s="149" t="n">
        <v>40946.5129976852</v>
      </c>
      <c r="L108" s="0" t="s">
        <v>149</v>
      </c>
      <c r="M108" s="0" t="s">
        <v>97</v>
      </c>
      <c r="N108" s="0" t="s">
        <v>16</v>
      </c>
      <c r="O108" s="0" t="s">
        <v>162</v>
      </c>
      <c r="R108" s="0" t="n">
        <v>10021146</v>
      </c>
      <c r="S108" s="0" t="n">
        <v>2009</v>
      </c>
      <c r="T108" s="0" t="n">
        <v>1037</v>
      </c>
      <c r="U108" s="0" t="n">
        <v>299</v>
      </c>
      <c r="V108" s="0" t="n">
        <v>299</v>
      </c>
      <c r="W108" s="0" t="n">
        <v>59570</v>
      </c>
      <c r="X108" s="0" t="n">
        <v>6990242</v>
      </c>
      <c r="Y108" s="0" t="n">
        <v>8550752</v>
      </c>
      <c r="Z108" s="0" t="n">
        <v>0</v>
      </c>
      <c r="AA108" s="0" t="n">
        <v>0</v>
      </c>
      <c r="AB108" s="0" t="n">
        <v>0</v>
      </c>
      <c r="AC108" s="0" t="n">
        <v>8550752</v>
      </c>
      <c r="AD108" s="0" t="n">
        <v>1560508</v>
      </c>
      <c r="AE108" s="0" t="n">
        <v>123773</v>
      </c>
      <c r="AF108" s="0" t="n">
        <v>0</v>
      </c>
      <c r="AG108" s="0" t="n">
        <v>1684281</v>
      </c>
      <c r="AH108" s="0" t="n">
        <v>6866471</v>
      </c>
      <c r="AI108" s="0" t="n">
        <v>0</v>
      </c>
      <c r="AL108" s="0" t="n">
        <v>10011378</v>
      </c>
      <c r="AM108" s="0" t="n">
        <v>2009</v>
      </c>
      <c r="AN108" s="0" t="n">
        <v>1016</v>
      </c>
      <c r="AO108" s="0" t="n">
        <v>1220</v>
      </c>
      <c r="AP108" s="0" t="n">
        <v>1220</v>
      </c>
      <c r="AQ108" s="0" t="n">
        <v>59556</v>
      </c>
      <c r="AR108" s="0" t="n">
        <v>506699</v>
      </c>
      <c r="AU108" s="0" t="n">
        <v>10001610</v>
      </c>
      <c r="AV108" s="0" t="n">
        <v>2009</v>
      </c>
      <c r="AW108" s="0" t="n">
        <v>1016</v>
      </c>
      <c r="AX108" s="0" t="n">
        <v>420</v>
      </c>
      <c r="AY108" s="0" t="n">
        <v>420</v>
      </c>
      <c r="AZ108" s="0" t="n">
        <v>59822</v>
      </c>
      <c r="BA108" s="0" t="n">
        <v>620180</v>
      </c>
    </row>
    <row r="109" customFormat="false" ht="13.5" hidden="false" customHeight="false" outlineLevel="0" collapsed="false">
      <c r="C109" s="0" t="n">
        <v>37020</v>
      </c>
      <c r="D109" s="0" t="n">
        <v>2009</v>
      </c>
      <c r="E109" s="0" t="s">
        <v>484</v>
      </c>
      <c r="F109" s="0" t="s">
        <v>485</v>
      </c>
      <c r="G109" s="0" t="s">
        <v>473</v>
      </c>
      <c r="H109" s="0" t="s">
        <v>168</v>
      </c>
      <c r="I109" s="0" t="s">
        <v>486</v>
      </c>
      <c r="J109" s="0" t="s">
        <v>157</v>
      </c>
      <c r="K109" s="149" t="n">
        <v>41022.6703125</v>
      </c>
      <c r="L109" s="0" t="s">
        <v>149</v>
      </c>
      <c r="M109" s="0" t="s">
        <v>157</v>
      </c>
      <c r="N109" s="0" t="s">
        <v>16</v>
      </c>
      <c r="O109" s="0" t="s">
        <v>162</v>
      </c>
      <c r="R109" s="0" t="n">
        <v>10021147</v>
      </c>
      <c r="S109" s="0" t="n">
        <v>2009</v>
      </c>
      <c r="T109" s="0" t="n">
        <v>1037</v>
      </c>
      <c r="U109" s="0" t="n">
        <v>410</v>
      </c>
      <c r="V109" s="0" t="n">
        <v>410</v>
      </c>
      <c r="W109" s="0" t="n">
        <v>59571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L109" s="0" t="n">
        <v>10011379</v>
      </c>
      <c r="AM109" s="0" t="n">
        <v>2009</v>
      </c>
      <c r="AN109" s="0" t="n">
        <v>1016</v>
      </c>
      <c r="AO109" s="0" t="n">
        <v>1230</v>
      </c>
      <c r="AP109" s="0" t="n">
        <v>1230</v>
      </c>
      <c r="AQ109" s="0" t="n">
        <v>59557</v>
      </c>
      <c r="AR109" s="0" t="n">
        <v>39587</v>
      </c>
      <c r="AU109" s="0" t="n">
        <v>10001611</v>
      </c>
      <c r="AV109" s="0" t="n">
        <v>2009</v>
      </c>
      <c r="AW109" s="0" t="n">
        <v>1016</v>
      </c>
      <c r="AX109" s="0" t="n">
        <v>430</v>
      </c>
      <c r="AY109" s="0" t="n">
        <v>430</v>
      </c>
      <c r="AZ109" s="0" t="n">
        <v>59823</v>
      </c>
      <c r="BA109" s="0" t="n">
        <v>365482</v>
      </c>
    </row>
    <row r="110" customFormat="false" ht="13.5" hidden="false" customHeight="false" outlineLevel="0" collapsed="false">
      <c r="C110" s="0" t="n">
        <v>37008</v>
      </c>
      <c r="D110" s="0" t="n">
        <v>2009</v>
      </c>
      <c r="E110" s="0" t="s">
        <v>487</v>
      </c>
      <c r="F110" s="0" t="s">
        <v>488</v>
      </c>
      <c r="G110" s="0" t="s">
        <v>473</v>
      </c>
      <c r="H110" s="0" t="s">
        <v>168</v>
      </c>
      <c r="I110" s="0" t="s">
        <v>489</v>
      </c>
      <c r="J110" s="0" t="s">
        <v>157</v>
      </c>
      <c r="K110" s="149" t="n">
        <v>40816.5022337963</v>
      </c>
      <c r="L110" s="0" t="s">
        <v>149</v>
      </c>
      <c r="M110" s="0" t="s">
        <v>150</v>
      </c>
      <c r="N110" s="0" t="s">
        <v>16</v>
      </c>
      <c r="O110" s="0" t="s">
        <v>162</v>
      </c>
      <c r="R110" s="0" t="n">
        <v>10021148</v>
      </c>
      <c r="S110" s="0" t="n">
        <v>2009</v>
      </c>
      <c r="T110" s="0" t="n">
        <v>1037</v>
      </c>
      <c r="U110" s="0" t="n">
        <v>420</v>
      </c>
      <c r="V110" s="0" t="n">
        <v>420</v>
      </c>
      <c r="W110" s="0" t="n">
        <v>59572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L110" s="0" t="n">
        <v>10011380</v>
      </c>
      <c r="AM110" s="0" t="n">
        <v>2009</v>
      </c>
      <c r="AN110" s="0" t="n">
        <v>1016</v>
      </c>
      <c r="AO110" s="0" t="n">
        <v>1240</v>
      </c>
      <c r="AP110" s="0" t="n">
        <v>1240</v>
      </c>
      <c r="AQ110" s="0" t="n">
        <v>59558</v>
      </c>
      <c r="AR110" s="0" t="n">
        <v>0</v>
      </c>
      <c r="AU110" s="0" t="n">
        <v>10001612</v>
      </c>
      <c r="AV110" s="0" t="n">
        <v>2009</v>
      </c>
      <c r="AW110" s="0" t="n">
        <v>1016</v>
      </c>
      <c r="AX110" s="0" t="n">
        <v>440</v>
      </c>
      <c r="AY110" s="0" t="n">
        <v>440</v>
      </c>
      <c r="AZ110" s="0" t="n">
        <v>59824</v>
      </c>
      <c r="BA110" s="0" t="n">
        <v>238622</v>
      </c>
    </row>
    <row r="111" customFormat="false" ht="13.5" hidden="false" customHeight="false" outlineLevel="0" collapsed="false">
      <c r="C111" s="0" t="n">
        <v>37049</v>
      </c>
      <c r="D111" s="0" t="n">
        <v>2009</v>
      </c>
      <c r="E111" s="0" t="s">
        <v>490</v>
      </c>
      <c r="F111" s="0" t="s">
        <v>491</v>
      </c>
      <c r="G111" s="0" t="s">
        <v>473</v>
      </c>
      <c r="H111" s="0" t="s">
        <v>168</v>
      </c>
      <c r="I111" s="0" t="s">
        <v>492</v>
      </c>
      <c r="J111" s="0" t="s">
        <v>157</v>
      </c>
      <c r="K111" s="149" t="n">
        <v>40800.387349537</v>
      </c>
      <c r="L111" s="0" t="s">
        <v>149</v>
      </c>
      <c r="M111" s="0" t="s">
        <v>157</v>
      </c>
      <c r="N111" s="0" t="s">
        <v>16</v>
      </c>
      <c r="O111" s="0" t="s">
        <v>162</v>
      </c>
      <c r="R111" s="0" t="n">
        <v>10021149</v>
      </c>
      <c r="S111" s="0" t="n">
        <v>2009</v>
      </c>
      <c r="T111" s="0" t="n">
        <v>1037</v>
      </c>
      <c r="U111" s="0" t="n">
        <v>430</v>
      </c>
      <c r="V111" s="0" t="n">
        <v>430</v>
      </c>
      <c r="W111" s="0" t="n">
        <v>59573</v>
      </c>
      <c r="X111" s="0" t="n">
        <v>8773093</v>
      </c>
      <c r="Y111" s="0" t="n">
        <v>11237370</v>
      </c>
      <c r="Z111" s="0" t="n">
        <v>0</v>
      </c>
      <c r="AA111" s="0" t="n">
        <v>0</v>
      </c>
      <c r="AB111" s="0" t="n">
        <v>0</v>
      </c>
      <c r="AC111" s="0" t="n">
        <v>11237370</v>
      </c>
      <c r="AD111" s="0" t="n">
        <v>2464277</v>
      </c>
      <c r="AE111" s="0" t="n">
        <v>168453</v>
      </c>
      <c r="AF111" s="0" t="n">
        <v>0</v>
      </c>
      <c r="AG111" s="0" t="n">
        <v>2632730</v>
      </c>
      <c r="AH111" s="0" t="n">
        <v>8604640</v>
      </c>
      <c r="AI111" s="0" t="n">
        <v>0</v>
      </c>
      <c r="AL111" s="0" t="n">
        <v>10011381</v>
      </c>
      <c r="AM111" s="0" t="n">
        <v>2009</v>
      </c>
      <c r="AN111" s="0" t="n">
        <v>1016</v>
      </c>
      <c r="AO111" s="0" t="n">
        <v>1297</v>
      </c>
      <c r="AP111" s="0" t="n">
        <v>1297</v>
      </c>
      <c r="AQ111" s="0" t="n">
        <v>778444</v>
      </c>
      <c r="AR111" s="0" t="n">
        <v>-39587</v>
      </c>
      <c r="AU111" s="0" t="n">
        <v>10001613</v>
      </c>
      <c r="AV111" s="0" t="n">
        <v>2009</v>
      </c>
      <c r="AW111" s="0" t="n">
        <v>1016</v>
      </c>
      <c r="AX111" s="0" t="n">
        <v>497</v>
      </c>
      <c r="AY111" s="0" t="n">
        <v>497</v>
      </c>
      <c r="AZ111" s="0" t="n">
        <v>778440</v>
      </c>
      <c r="BA111" s="0" t="n">
        <v>507235</v>
      </c>
    </row>
    <row r="112" customFormat="false" ht="13.5" hidden="false" customHeight="false" outlineLevel="0" collapsed="false">
      <c r="C112" s="0" t="n">
        <v>37003</v>
      </c>
      <c r="D112" s="0" t="n">
        <v>2009</v>
      </c>
      <c r="E112" s="0" t="s">
        <v>493</v>
      </c>
      <c r="F112" s="0" t="s">
        <v>494</v>
      </c>
      <c r="G112" s="0" t="s">
        <v>473</v>
      </c>
      <c r="H112" s="0" t="s">
        <v>168</v>
      </c>
      <c r="I112" s="0" t="s">
        <v>495</v>
      </c>
      <c r="J112" s="0" t="s">
        <v>157</v>
      </c>
      <c r="K112" s="149" t="n">
        <v>42283.872650463</v>
      </c>
      <c r="L112" s="0" t="s">
        <v>149</v>
      </c>
      <c r="M112" s="0" t="s">
        <v>150</v>
      </c>
      <c r="N112" s="0" t="s">
        <v>16</v>
      </c>
      <c r="O112" s="0" t="s">
        <v>162</v>
      </c>
      <c r="R112" s="0" t="n">
        <v>10021150</v>
      </c>
      <c r="S112" s="0" t="n">
        <v>2009</v>
      </c>
      <c r="T112" s="0" t="n">
        <v>1037</v>
      </c>
      <c r="U112" s="0" t="n">
        <v>440</v>
      </c>
      <c r="V112" s="0" t="n">
        <v>440</v>
      </c>
      <c r="W112" s="0" t="n">
        <v>59574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L112" s="0" t="n">
        <v>10011382</v>
      </c>
      <c r="AM112" s="0" t="n">
        <v>2009</v>
      </c>
      <c r="AN112" s="0" t="n">
        <v>1016</v>
      </c>
      <c r="AO112" s="0" t="n">
        <v>1298</v>
      </c>
      <c r="AP112" s="0" t="n">
        <v>1298</v>
      </c>
      <c r="AQ112" s="0" t="n">
        <v>778446</v>
      </c>
      <c r="AR112" s="0" t="n">
        <v>375332</v>
      </c>
      <c r="AU112" s="0" t="n">
        <v>10001614</v>
      </c>
      <c r="AV112" s="0" t="n">
        <v>2009</v>
      </c>
      <c r="AW112" s="0" t="n">
        <v>1016</v>
      </c>
      <c r="AX112" s="0" t="n">
        <v>498</v>
      </c>
      <c r="AY112" s="0" t="n">
        <v>498</v>
      </c>
      <c r="AZ112" s="0" t="n">
        <v>778442</v>
      </c>
      <c r="BA112" s="0" t="n">
        <v>175077</v>
      </c>
    </row>
    <row r="113" customFormat="false" ht="13.5" hidden="false" customHeight="false" outlineLevel="0" collapsed="false">
      <c r="C113" s="0" t="n">
        <v>37043</v>
      </c>
      <c r="D113" s="0" t="n">
        <v>2009</v>
      </c>
      <c r="E113" s="0" t="s">
        <v>496</v>
      </c>
      <c r="F113" s="0" t="s">
        <v>497</v>
      </c>
      <c r="G113" s="0" t="s">
        <v>473</v>
      </c>
      <c r="H113" s="0" t="s">
        <v>168</v>
      </c>
      <c r="I113" s="0" t="s">
        <v>498</v>
      </c>
      <c r="J113" s="0" t="s">
        <v>157</v>
      </c>
      <c r="K113" s="149" t="n">
        <v>40659.6687384259</v>
      </c>
      <c r="L113" s="0" t="s">
        <v>149</v>
      </c>
      <c r="M113" s="0" t="s">
        <v>97</v>
      </c>
      <c r="N113" s="0" t="s">
        <v>16</v>
      </c>
      <c r="O113" s="0" t="s">
        <v>162</v>
      </c>
      <c r="R113" s="0" t="n">
        <v>10021151</v>
      </c>
      <c r="S113" s="0" t="n">
        <v>2009</v>
      </c>
      <c r="T113" s="0" t="n">
        <v>1037</v>
      </c>
      <c r="U113" s="0" t="n">
        <v>496</v>
      </c>
      <c r="V113" s="0" t="n">
        <v>496</v>
      </c>
      <c r="W113" s="0" t="n">
        <v>59575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L113" s="0" t="n">
        <v>10011383</v>
      </c>
      <c r="AM113" s="0" t="n">
        <v>2009</v>
      </c>
      <c r="AN113" s="0" t="n">
        <v>1016</v>
      </c>
      <c r="AO113" s="0" t="n">
        <v>1299</v>
      </c>
      <c r="AP113" s="0" t="n">
        <v>1299</v>
      </c>
      <c r="AQ113" s="0" t="n">
        <v>59561</v>
      </c>
      <c r="AR113" s="0" t="n">
        <v>882031</v>
      </c>
      <c r="AU113" s="0" t="n">
        <v>10001615</v>
      </c>
      <c r="AV113" s="0" t="n">
        <v>2009</v>
      </c>
      <c r="AW113" s="0" t="n">
        <v>1016</v>
      </c>
      <c r="AX113" s="0" t="n">
        <v>499</v>
      </c>
      <c r="AY113" s="0" t="n">
        <v>499</v>
      </c>
      <c r="AZ113" s="0" t="n">
        <v>59827</v>
      </c>
      <c r="BA113" s="0" t="n">
        <v>1919538</v>
      </c>
    </row>
    <row r="114" customFormat="false" ht="13.5" hidden="false" customHeight="false" outlineLevel="0" collapsed="false">
      <c r="C114" s="0" t="n">
        <v>37001</v>
      </c>
      <c r="D114" s="0" t="n">
        <v>2009</v>
      </c>
      <c r="E114" s="0" t="s">
        <v>499</v>
      </c>
      <c r="F114" s="0" t="s">
        <v>500</v>
      </c>
      <c r="G114" s="0" t="s">
        <v>473</v>
      </c>
      <c r="H114" s="0" t="s">
        <v>178</v>
      </c>
      <c r="I114" s="0" t="s">
        <v>501</v>
      </c>
      <c r="J114" s="0" t="s">
        <v>148</v>
      </c>
      <c r="K114" s="149" t="n">
        <v>41022.6697800926</v>
      </c>
      <c r="L114" s="0" t="s">
        <v>149</v>
      </c>
      <c r="M114" s="0" t="s">
        <v>150</v>
      </c>
      <c r="N114" s="0" t="s">
        <v>16</v>
      </c>
      <c r="O114" s="0" t="s">
        <v>151</v>
      </c>
      <c r="R114" s="0" t="n">
        <v>10021152</v>
      </c>
      <c r="S114" s="0" t="n">
        <v>2009</v>
      </c>
      <c r="T114" s="0" t="n">
        <v>1037</v>
      </c>
      <c r="U114" s="0" t="n">
        <v>497</v>
      </c>
      <c r="V114" s="0" t="n">
        <v>497</v>
      </c>
      <c r="W114" s="0" t="n">
        <v>59576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L114" s="0" t="n">
        <v>10011384</v>
      </c>
      <c r="AM114" s="0" t="n">
        <v>2009</v>
      </c>
      <c r="AN114" s="0" t="n">
        <v>1016</v>
      </c>
      <c r="AO114" s="0" t="n">
        <v>9920</v>
      </c>
      <c r="AP114" s="0" t="n">
        <v>1301</v>
      </c>
      <c r="AQ114" s="0" t="n">
        <v>59562</v>
      </c>
      <c r="AR114" s="0" t="n">
        <v>-132343</v>
      </c>
      <c r="AU114" s="0" t="n">
        <v>10001616</v>
      </c>
      <c r="AV114" s="0" t="n">
        <v>2009</v>
      </c>
      <c r="AW114" s="0" t="n">
        <v>1016</v>
      </c>
      <c r="AX114" s="0" t="n">
        <v>9910</v>
      </c>
      <c r="AY114" s="0" t="n">
        <v>501</v>
      </c>
      <c r="AZ114" s="0" t="n">
        <v>59828</v>
      </c>
      <c r="BA114" s="0" t="n">
        <v>16887</v>
      </c>
    </row>
    <row r="115" customFormat="false" ht="13.5" hidden="false" customHeight="false" outlineLevel="0" collapsed="false">
      <c r="C115" s="0" t="n">
        <v>10000</v>
      </c>
      <c r="D115" s="0" t="n">
        <v>2009</v>
      </c>
      <c r="E115" s="0" t="s">
        <v>502</v>
      </c>
      <c r="F115" s="0" t="s">
        <v>503</v>
      </c>
      <c r="G115" s="0" t="s">
        <v>504</v>
      </c>
      <c r="H115" s="0" t="s">
        <v>155</v>
      </c>
      <c r="I115" s="0" t="s">
        <v>505</v>
      </c>
      <c r="J115" s="0" t="s">
        <v>157</v>
      </c>
      <c r="K115" s="149" t="n">
        <v>40772.62875</v>
      </c>
      <c r="L115" s="0" t="s">
        <v>149</v>
      </c>
      <c r="M115" s="0" t="s">
        <v>150</v>
      </c>
      <c r="N115" s="0" t="s">
        <v>16</v>
      </c>
      <c r="O115" s="0" t="s">
        <v>158</v>
      </c>
      <c r="R115" s="0" t="n">
        <v>10021153</v>
      </c>
      <c r="S115" s="0" t="n">
        <v>2009</v>
      </c>
      <c r="T115" s="0" t="n">
        <v>1037</v>
      </c>
      <c r="U115" s="0" t="n">
        <v>498</v>
      </c>
      <c r="V115" s="0" t="n">
        <v>498</v>
      </c>
      <c r="W115" s="0" t="n">
        <v>59577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L115" s="0" t="n">
        <v>10011385</v>
      </c>
      <c r="AM115" s="0" t="n">
        <v>2009</v>
      </c>
      <c r="AN115" s="0" t="n">
        <v>1026</v>
      </c>
      <c r="AO115" s="0" t="n">
        <v>1005</v>
      </c>
      <c r="AP115" s="0" t="n">
        <v>1005</v>
      </c>
      <c r="AQ115" s="0" t="n">
        <v>59541</v>
      </c>
      <c r="AR115" s="0" t="n">
        <v>615810</v>
      </c>
      <c r="AU115" s="0" t="n">
        <v>10001617</v>
      </c>
      <c r="AV115" s="0" t="n">
        <v>2009</v>
      </c>
      <c r="AW115" s="0" t="n">
        <v>1026</v>
      </c>
      <c r="AX115" s="0" t="n">
        <v>205</v>
      </c>
      <c r="AY115" s="0" t="n">
        <v>205</v>
      </c>
      <c r="AZ115" s="0" t="n">
        <v>59807</v>
      </c>
      <c r="BA115" s="0" t="n">
        <v>754373</v>
      </c>
    </row>
    <row r="116" customFormat="false" ht="13.5" hidden="false" customHeight="false" outlineLevel="0" collapsed="false">
      <c r="C116" s="0" t="n">
        <v>10005</v>
      </c>
      <c r="D116" s="0" t="n">
        <v>2009</v>
      </c>
      <c r="E116" s="0" t="s">
        <v>506</v>
      </c>
      <c r="F116" s="0" t="s">
        <v>507</v>
      </c>
      <c r="G116" s="0" t="s">
        <v>504</v>
      </c>
      <c r="H116" s="0" t="s">
        <v>146</v>
      </c>
      <c r="I116" s="0" t="s">
        <v>508</v>
      </c>
      <c r="J116" s="0" t="s">
        <v>148</v>
      </c>
      <c r="K116" s="149" t="n">
        <v>42278.8601157407</v>
      </c>
      <c r="L116" s="0" t="s">
        <v>149</v>
      </c>
      <c r="M116" s="0" t="s">
        <v>157</v>
      </c>
      <c r="N116" s="0" t="s">
        <v>16</v>
      </c>
      <c r="O116" s="0" t="s">
        <v>151</v>
      </c>
      <c r="R116" s="0" t="n">
        <v>10021154</v>
      </c>
      <c r="S116" s="0" t="n">
        <v>2009</v>
      </c>
      <c r="T116" s="0" t="n">
        <v>1037</v>
      </c>
      <c r="U116" s="0" t="n">
        <v>499</v>
      </c>
      <c r="V116" s="0" t="n">
        <v>499</v>
      </c>
      <c r="W116" s="0" t="n">
        <v>59578</v>
      </c>
      <c r="X116" s="0" t="n">
        <v>8773093</v>
      </c>
      <c r="Y116" s="0" t="n">
        <v>11237370</v>
      </c>
      <c r="Z116" s="0" t="n">
        <v>0</v>
      </c>
      <c r="AA116" s="0" t="n">
        <v>0</v>
      </c>
      <c r="AB116" s="0" t="n">
        <v>0</v>
      </c>
      <c r="AC116" s="0" t="n">
        <v>11237370</v>
      </c>
      <c r="AD116" s="0" t="n">
        <v>2464277</v>
      </c>
      <c r="AE116" s="0" t="n">
        <v>168453</v>
      </c>
      <c r="AF116" s="0" t="n">
        <v>0</v>
      </c>
      <c r="AG116" s="0" t="n">
        <v>2632730</v>
      </c>
      <c r="AH116" s="0" t="n">
        <v>8604640</v>
      </c>
      <c r="AI116" s="0" t="n">
        <v>0</v>
      </c>
      <c r="AL116" s="0" t="n">
        <v>10011386</v>
      </c>
      <c r="AM116" s="0" t="n">
        <v>2009</v>
      </c>
      <c r="AN116" s="0" t="n">
        <v>1026</v>
      </c>
      <c r="AO116" s="0" t="n">
        <v>1006</v>
      </c>
      <c r="AP116" s="0" t="n">
        <v>1006</v>
      </c>
      <c r="AQ116" s="0" t="n">
        <v>59542</v>
      </c>
      <c r="AR116" s="0" t="n">
        <v>0</v>
      </c>
      <c r="AU116" s="0" t="n">
        <v>10001618</v>
      </c>
      <c r="AV116" s="0" t="n">
        <v>2009</v>
      </c>
      <c r="AW116" s="0" t="n">
        <v>1026</v>
      </c>
      <c r="AX116" s="0" t="n">
        <v>206</v>
      </c>
      <c r="AY116" s="0" t="n">
        <v>206</v>
      </c>
      <c r="AZ116" s="0" t="n">
        <v>59808</v>
      </c>
      <c r="BA116" s="0" t="n">
        <v>0</v>
      </c>
    </row>
    <row r="117" customFormat="false" ht="13.5" hidden="false" customHeight="false" outlineLevel="0" collapsed="false">
      <c r="C117" s="0" t="n">
        <v>10025</v>
      </c>
      <c r="D117" s="0" t="n">
        <v>2009</v>
      </c>
      <c r="E117" s="0" t="s">
        <v>509</v>
      </c>
      <c r="F117" s="0" t="s">
        <v>510</v>
      </c>
      <c r="G117" s="0" t="s">
        <v>504</v>
      </c>
      <c r="H117" s="0" t="s">
        <v>178</v>
      </c>
      <c r="I117" s="0" t="s">
        <v>511</v>
      </c>
      <c r="J117" s="0" t="s">
        <v>157</v>
      </c>
      <c r="K117" s="149" t="n">
        <v>40718.3358680556</v>
      </c>
      <c r="L117" s="0" t="s">
        <v>149</v>
      </c>
      <c r="M117" s="0" t="s">
        <v>150</v>
      </c>
      <c r="N117" s="0" t="s">
        <v>16</v>
      </c>
      <c r="O117" s="0" t="s">
        <v>162</v>
      </c>
      <c r="R117" s="0" t="n">
        <v>10021155</v>
      </c>
      <c r="S117" s="0" t="n">
        <v>2009</v>
      </c>
      <c r="T117" s="0" t="n">
        <v>1047</v>
      </c>
      <c r="U117" s="0" t="n">
        <v>210</v>
      </c>
      <c r="V117" s="0" t="n">
        <v>210</v>
      </c>
      <c r="W117" s="0" t="n">
        <v>59563</v>
      </c>
      <c r="X117" s="0" t="n">
        <v>0</v>
      </c>
      <c r="Y117" s="0" t="n">
        <v>0</v>
      </c>
      <c r="Z117" s="0" t="n">
        <v>545</v>
      </c>
      <c r="AA117" s="0" t="n">
        <v>0</v>
      </c>
      <c r="AB117" s="0" t="n">
        <v>0</v>
      </c>
      <c r="AC117" s="0" t="n">
        <v>545</v>
      </c>
      <c r="AD117" s="0" t="n">
        <v>0</v>
      </c>
      <c r="AE117" s="0" t="n">
        <v>27</v>
      </c>
      <c r="AF117" s="0" t="n">
        <v>0</v>
      </c>
      <c r="AG117" s="0" t="n">
        <v>27</v>
      </c>
      <c r="AH117" s="0" t="n">
        <v>518</v>
      </c>
      <c r="AI117" s="0" t="n">
        <v>0</v>
      </c>
      <c r="AL117" s="0" t="n">
        <v>10011387</v>
      </c>
      <c r="AM117" s="0" t="n">
        <v>2009</v>
      </c>
      <c r="AN117" s="0" t="n">
        <v>1026</v>
      </c>
      <c r="AO117" s="0" t="n">
        <v>1010</v>
      </c>
      <c r="AP117" s="0" t="n">
        <v>1010</v>
      </c>
      <c r="AQ117" s="0" t="n">
        <v>59543</v>
      </c>
      <c r="AR117" s="0" t="n">
        <v>0</v>
      </c>
      <c r="AU117" s="0" t="n">
        <v>10001619</v>
      </c>
      <c r="AV117" s="0" t="n">
        <v>2009</v>
      </c>
      <c r="AW117" s="0" t="n">
        <v>1026</v>
      </c>
      <c r="AX117" s="0" t="n">
        <v>210</v>
      </c>
      <c r="AY117" s="0" t="n">
        <v>210</v>
      </c>
      <c r="AZ117" s="0" t="n">
        <v>59809</v>
      </c>
      <c r="BA117" s="0" t="n">
        <v>0</v>
      </c>
    </row>
    <row r="118" customFormat="false" ht="13.5" hidden="false" customHeight="false" outlineLevel="0" collapsed="false">
      <c r="C118" s="0" t="n">
        <v>10002</v>
      </c>
      <c r="D118" s="0" t="n">
        <v>2009</v>
      </c>
      <c r="E118" s="0" t="s">
        <v>512</v>
      </c>
      <c r="F118" s="0" t="s">
        <v>513</v>
      </c>
      <c r="G118" s="0" t="s">
        <v>504</v>
      </c>
      <c r="H118" s="0" t="s">
        <v>178</v>
      </c>
      <c r="I118" s="0" t="s">
        <v>514</v>
      </c>
      <c r="J118" s="0" t="s">
        <v>157</v>
      </c>
      <c r="K118" s="149" t="n">
        <v>40711.543912037</v>
      </c>
      <c r="L118" s="0" t="s">
        <v>149</v>
      </c>
      <c r="M118" s="0" t="s">
        <v>150</v>
      </c>
      <c r="N118" s="0" t="s">
        <v>16</v>
      </c>
      <c r="O118" s="0" t="s">
        <v>162</v>
      </c>
      <c r="R118" s="0" t="n">
        <v>10021156</v>
      </c>
      <c r="S118" s="0" t="n">
        <v>2009</v>
      </c>
      <c r="T118" s="0" t="n">
        <v>1047</v>
      </c>
      <c r="U118" s="0" t="n">
        <v>220</v>
      </c>
      <c r="V118" s="0" t="n">
        <v>220</v>
      </c>
      <c r="W118" s="0" t="n">
        <v>59564</v>
      </c>
      <c r="X118" s="0" t="n">
        <v>2791043</v>
      </c>
      <c r="Y118" s="0" t="n">
        <v>6062848</v>
      </c>
      <c r="Z118" s="0" t="n">
        <v>3906</v>
      </c>
      <c r="AA118" s="0" t="n">
        <v>0</v>
      </c>
      <c r="AB118" s="0" t="n">
        <v>0</v>
      </c>
      <c r="AC118" s="0" t="n">
        <v>6066754</v>
      </c>
      <c r="AD118" s="0" t="n">
        <v>3271805</v>
      </c>
      <c r="AE118" s="0" t="n">
        <v>151172</v>
      </c>
      <c r="AF118" s="0" t="n">
        <v>0</v>
      </c>
      <c r="AG118" s="0" t="n">
        <v>3422977</v>
      </c>
      <c r="AH118" s="0" t="n">
        <v>2643777</v>
      </c>
      <c r="AI118" s="0" t="n">
        <v>0</v>
      </c>
      <c r="AL118" s="0" t="n">
        <v>10011388</v>
      </c>
      <c r="AM118" s="0" t="n">
        <v>2009</v>
      </c>
      <c r="AN118" s="0" t="n">
        <v>1026</v>
      </c>
      <c r="AO118" s="0" t="n">
        <v>1015</v>
      </c>
      <c r="AP118" s="0" t="n">
        <v>1015</v>
      </c>
      <c r="AQ118" s="0" t="n">
        <v>59544</v>
      </c>
      <c r="AR118" s="0" t="n">
        <v>0</v>
      </c>
      <c r="AU118" s="0" t="n">
        <v>10001620</v>
      </c>
      <c r="AV118" s="0" t="n">
        <v>2009</v>
      </c>
      <c r="AW118" s="0" t="n">
        <v>1026</v>
      </c>
      <c r="AX118" s="0" t="n">
        <v>215</v>
      </c>
      <c r="AY118" s="0" t="n">
        <v>215</v>
      </c>
      <c r="AZ118" s="0" t="n">
        <v>59810</v>
      </c>
      <c r="BA118" s="0" t="n">
        <v>0</v>
      </c>
    </row>
    <row r="119" customFormat="false" ht="13.5" hidden="false" customHeight="false" outlineLevel="0" collapsed="false">
      <c r="C119" s="0" t="n">
        <v>10041</v>
      </c>
      <c r="D119" s="0" t="n">
        <v>2009</v>
      </c>
      <c r="E119" s="0" t="s">
        <v>515</v>
      </c>
      <c r="F119" s="0" t="s">
        <v>516</v>
      </c>
      <c r="G119" s="0" t="s">
        <v>504</v>
      </c>
      <c r="H119" s="0" t="s">
        <v>178</v>
      </c>
      <c r="I119" s="0" t="s">
        <v>517</v>
      </c>
      <c r="J119" s="0" t="s">
        <v>157</v>
      </c>
      <c r="K119" s="149" t="n">
        <v>40627.6689236111</v>
      </c>
      <c r="L119" s="0" t="s">
        <v>149</v>
      </c>
      <c r="M119" s="0" t="s">
        <v>150</v>
      </c>
      <c r="N119" s="0" t="s">
        <v>16</v>
      </c>
      <c r="O119" s="0" t="s">
        <v>162</v>
      </c>
      <c r="R119" s="0" t="n">
        <v>10021157</v>
      </c>
      <c r="S119" s="0" t="n">
        <v>2009</v>
      </c>
      <c r="T119" s="0" t="n">
        <v>1047</v>
      </c>
      <c r="U119" s="0" t="n">
        <v>230</v>
      </c>
      <c r="V119" s="0" t="n">
        <v>230</v>
      </c>
      <c r="W119" s="0" t="n">
        <v>59565</v>
      </c>
      <c r="X119" s="0" t="n">
        <v>3446140</v>
      </c>
      <c r="Y119" s="0" t="n">
        <v>3935855</v>
      </c>
      <c r="Z119" s="0" t="n">
        <v>400174</v>
      </c>
      <c r="AA119" s="0" t="n">
        <v>0</v>
      </c>
      <c r="AB119" s="0" t="n">
        <v>0</v>
      </c>
      <c r="AC119" s="0" t="n">
        <v>4336029</v>
      </c>
      <c r="AD119" s="0" t="n">
        <v>489715</v>
      </c>
      <c r="AE119" s="0" t="n">
        <v>49895</v>
      </c>
      <c r="AF119" s="0" t="n">
        <v>0</v>
      </c>
      <c r="AG119" s="0" t="n">
        <v>539610</v>
      </c>
      <c r="AH119" s="0" t="n">
        <v>3796419</v>
      </c>
      <c r="AI119" s="0" t="n">
        <v>243799</v>
      </c>
      <c r="AL119" s="0" t="n">
        <v>10011389</v>
      </c>
      <c r="AM119" s="0" t="n">
        <v>2009</v>
      </c>
      <c r="AN119" s="0" t="n">
        <v>1026</v>
      </c>
      <c r="AO119" s="0" t="n">
        <v>1020</v>
      </c>
      <c r="AP119" s="0" t="n">
        <v>1020</v>
      </c>
      <c r="AQ119" s="0" t="n">
        <v>59545</v>
      </c>
      <c r="AR119" s="0" t="n">
        <v>0</v>
      </c>
      <c r="AU119" s="0" t="n">
        <v>10001621</v>
      </c>
      <c r="AV119" s="0" t="n">
        <v>2009</v>
      </c>
      <c r="AW119" s="0" t="n">
        <v>1026</v>
      </c>
      <c r="AX119" s="0" t="n">
        <v>220</v>
      </c>
      <c r="AY119" s="0" t="n">
        <v>220</v>
      </c>
      <c r="AZ119" s="0" t="n">
        <v>59811</v>
      </c>
      <c r="BA119" s="0" t="n">
        <v>0</v>
      </c>
    </row>
    <row r="120" customFormat="false" ht="13.5" hidden="false" customHeight="false" outlineLevel="0" collapsed="false">
      <c r="C120" s="0" t="n">
        <v>10013</v>
      </c>
      <c r="D120" s="0" t="n">
        <v>2009</v>
      </c>
      <c r="E120" s="0" t="s">
        <v>518</v>
      </c>
      <c r="F120" s="0" t="s">
        <v>519</v>
      </c>
      <c r="G120" s="0" t="s">
        <v>504</v>
      </c>
      <c r="H120" s="0" t="s">
        <v>178</v>
      </c>
      <c r="I120" s="0" t="s">
        <v>520</v>
      </c>
      <c r="J120" s="0" t="s">
        <v>157</v>
      </c>
      <c r="K120" s="149" t="n">
        <v>42278.8603587963</v>
      </c>
      <c r="L120" s="0" t="s">
        <v>149</v>
      </c>
      <c r="M120" s="0" t="s">
        <v>157</v>
      </c>
      <c r="N120" s="0" t="s">
        <v>16</v>
      </c>
      <c r="O120" s="0" t="s">
        <v>162</v>
      </c>
      <c r="R120" s="0" t="n">
        <v>10021158</v>
      </c>
      <c r="S120" s="0" t="n">
        <v>2009</v>
      </c>
      <c r="T120" s="0" t="n">
        <v>1047</v>
      </c>
      <c r="U120" s="0" t="n">
        <v>240</v>
      </c>
      <c r="V120" s="0" t="n">
        <v>240</v>
      </c>
      <c r="W120" s="0" t="n">
        <v>59566</v>
      </c>
      <c r="X120" s="0" t="n">
        <v>365158</v>
      </c>
      <c r="Y120" s="0" t="n">
        <v>622450</v>
      </c>
      <c r="Z120" s="0" t="n">
        <v>2998</v>
      </c>
      <c r="AA120" s="0" t="n">
        <v>0</v>
      </c>
      <c r="AB120" s="0" t="n">
        <v>0</v>
      </c>
      <c r="AC120" s="0" t="n">
        <v>625448</v>
      </c>
      <c r="AD120" s="0" t="n">
        <v>257292</v>
      </c>
      <c r="AE120" s="0" t="n">
        <v>41632</v>
      </c>
      <c r="AF120" s="0" t="n">
        <v>0</v>
      </c>
      <c r="AG120" s="0" t="n">
        <v>298924</v>
      </c>
      <c r="AH120" s="0" t="n">
        <v>326524</v>
      </c>
      <c r="AI120" s="0" t="n">
        <v>0</v>
      </c>
      <c r="AL120" s="0" t="n">
        <v>10011390</v>
      </c>
      <c r="AM120" s="0" t="n">
        <v>2009</v>
      </c>
      <c r="AN120" s="0" t="n">
        <v>1026</v>
      </c>
      <c r="AO120" s="0" t="n">
        <v>1025</v>
      </c>
      <c r="AP120" s="0" t="n">
        <v>1025</v>
      </c>
      <c r="AQ120" s="0" t="n">
        <v>59546</v>
      </c>
      <c r="AR120" s="0" t="n">
        <v>0</v>
      </c>
      <c r="AU120" s="0" t="n">
        <v>10001622</v>
      </c>
      <c r="AV120" s="0" t="n">
        <v>2009</v>
      </c>
      <c r="AW120" s="0" t="n">
        <v>1026</v>
      </c>
      <c r="AX120" s="0" t="n">
        <v>225</v>
      </c>
      <c r="AY120" s="0" t="n">
        <v>225</v>
      </c>
      <c r="AZ120" s="0" t="n">
        <v>59812</v>
      </c>
      <c r="BA120" s="0" t="n">
        <v>0</v>
      </c>
    </row>
    <row r="121" customFormat="false" ht="13.5" hidden="false" customHeight="false" outlineLevel="0" collapsed="false">
      <c r="C121" s="0" t="n">
        <v>42000</v>
      </c>
      <c r="D121" s="0" t="n">
        <v>2009</v>
      </c>
      <c r="E121" s="0" t="s">
        <v>521</v>
      </c>
      <c r="F121" s="0" t="s">
        <v>522</v>
      </c>
      <c r="G121" s="0" t="s">
        <v>523</v>
      </c>
      <c r="H121" s="0" t="s">
        <v>155</v>
      </c>
      <c r="I121" s="0" t="s">
        <v>524</v>
      </c>
      <c r="J121" s="0" t="s">
        <v>157</v>
      </c>
      <c r="K121" s="149" t="n">
        <v>41022.6742361111</v>
      </c>
      <c r="L121" s="0" t="s">
        <v>149</v>
      </c>
      <c r="M121" s="0" t="s">
        <v>150</v>
      </c>
      <c r="N121" s="0" t="s">
        <v>16</v>
      </c>
      <c r="O121" s="0" t="s">
        <v>158</v>
      </c>
      <c r="R121" s="0" t="n">
        <v>10021159</v>
      </c>
      <c r="S121" s="0" t="n">
        <v>2009</v>
      </c>
      <c r="T121" s="0" t="n">
        <v>1047</v>
      </c>
      <c r="U121" s="0" t="n">
        <v>296</v>
      </c>
      <c r="V121" s="0" t="n">
        <v>296</v>
      </c>
      <c r="W121" s="0" t="n">
        <v>768944</v>
      </c>
      <c r="X121" s="0" t="n">
        <v>16500</v>
      </c>
      <c r="Y121" s="0" t="n">
        <v>48679</v>
      </c>
      <c r="Z121" s="0" t="n">
        <v>8220</v>
      </c>
      <c r="AA121" s="0" t="n">
        <v>0</v>
      </c>
      <c r="AB121" s="0" t="n">
        <v>0</v>
      </c>
      <c r="AC121" s="0" t="n">
        <v>56899</v>
      </c>
      <c r="AD121" s="0" t="n">
        <v>32170</v>
      </c>
      <c r="AE121" s="0" t="n">
        <v>2487</v>
      </c>
      <c r="AF121" s="0" t="n">
        <v>0</v>
      </c>
      <c r="AG121" s="0" t="n">
        <v>34657</v>
      </c>
      <c r="AH121" s="0" t="n">
        <v>22242</v>
      </c>
      <c r="AI121" s="0" t="n">
        <v>0</v>
      </c>
      <c r="AL121" s="0" t="n">
        <v>10011391</v>
      </c>
      <c r="AM121" s="0" t="n">
        <v>2009</v>
      </c>
      <c r="AN121" s="0" t="n">
        <v>1026</v>
      </c>
      <c r="AO121" s="0" t="n">
        <v>1030</v>
      </c>
      <c r="AP121" s="0" t="n">
        <v>1030</v>
      </c>
      <c r="AQ121" s="0" t="n">
        <v>59547</v>
      </c>
      <c r="AR121" s="0" t="n">
        <v>0</v>
      </c>
      <c r="AU121" s="0" t="n">
        <v>10001623</v>
      </c>
      <c r="AV121" s="0" t="n">
        <v>2009</v>
      </c>
      <c r="AW121" s="0" t="n">
        <v>1026</v>
      </c>
      <c r="AX121" s="0" t="n">
        <v>230</v>
      </c>
      <c r="AY121" s="0" t="n">
        <v>230</v>
      </c>
      <c r="AZ121" s="0" t="n">
        <v>59813</v>
      </c>
      <c r="BA121" s="0" t="n">
        <v>169627</v>
      </c>
    </row>
    <row r="122" customFormat="false" ht="13.5" hidden="false" customHeight="false" outlineLevel="0" collapsed="false">
      <c r="C122" s="0" t="n">
        <v>42059</v>
      </c>
      <c r="D122" s="0" t="n">
        <v>2009</v>
      </c>
      <c r="E122" s="0" t="s">
        <v>525</v>
      </c>
      <c r="F122" s="0" t="s">
        <v>526</v>
      </c>
      <c r="G122" s="0" t="s">
        <v>523</v>
      </c>
      <c r="H122" s="0" t="s">
        <v>146</v>
      </c>
      <c r="I122" s="0" t="s">
        <v>527</v>
      </c>
      <c r="J122" s="0" t="s">
        <v>157</v>
      </c>
      <c r="K122" s="149" t="n">
        <v>40917.5174189815</v>
      </c>
      <c r="L122" s="0" t="s">
        <v>149</v>
      </c>
      <c r="M122" s="0" t="s">
        <v>150</v>
      </c>
      <c r="N122" s="0" t="s">
        <v>16</v>
      </c>
      <c r="O122" s="0" t="s">
        <v>162</v>
      </c>
      <c r="R122" s="0" t="n">
        <v>10021160</v>
      </c>
      <c r="S122" s="0" t="n">
        <v>2009</v>
      </c>
      <c r="T122" s="0" t="n">
        <v>1047</v>
      </c>
      <c r="U122" s="0" t="n">
        <v>297</v>
      </c>
      <c r="V122" s="0" t="n">
        <v>297</v>
      </c>
      <c r="W122" s="0" t="n">
        <v>59568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L122" s="0" t="n">
        <v>10011392</v>
      </c>
      <c r="AM122" s="0" t="n">
        <v>2009</v>
      </c>
      <c r="AN122" s="0" t="n">
        <v>1026</v>
      </c>
      <c r="AO122" s="0" t="n">
        <v>1035</v>
      </c>
      <c r="AP122" s="0" t="n">
        <v>1035</v>
      </c>
      <c r="AQ122" s="0" t="n">
        <v>59548</v>
      </c>
      <c r="AR122" s="0" t="n">
        <v>0</v>
      </c>
      <c r="AU122" s="0" t="n">
        <v>10001624</v>
      </c>
      <c r="AV122" s="0" t="n">
        <v>2009</v>
      </c>
      <c r="AW122" s="0" t="n">
        <v>1026</v>
      </c>
      <c r="AX122" s="0" t="n">
        <v>235</v>
      </c>
      <c r="AY122" s="0" t="n">
        <v>235</v>
      </c>
      <c r="AZ122" s="0" t="n">
        <v>59814</v>
      </c>
      <c r="BA122" s="0" t="n">
        <v>92371</v>
      </c>
    </row>
    <row r="123" customFormat="false" ht="13.5" hidden="false" customHeight="false" outlineLevel="0" collapsed="false">
      <c r="C123" s="0" t="n">
        <v>42029</v>
      </c>
      <c r="D123" s="0" t="n">
        <v>2009</v>
      </c>
      <c r="E123" s="0" t="s">
        <v>528</v>
      </c>
      <c r="F123" s="0" t="s">
        <v>529</v>
      </c>
      <c r="G123" s="0" t="s">
        <v>523</v>
      </c>
      <c r="H123" s="0" t="s">
        <v>168</v>
      </c>
      <c r="I123" s="0" t="s">
        <v>530</v>
      </c>
      <c r="J123" s="0" t="s">
        <v>157</v>
      </c>
      <c r="K123" s="149" t="n">
        <v>41529.3047106481</v>
      </c>
      <c r="L123" s="0" t="s">
        <v>149</v>
      </c>
      <c r="M123" s="0" t="s">
        <v>150</v>
      </c>
      <c r="N123" s="0" t="s">
        <v>16</v>
      </c>
      <c r="O123" s="0" t="s">
        <v>162</v>
      </c>
      <c r="R123" s="0" t="n">
        <v>10021161</v>
      </c>
      <c r="S123" s="0" t="n">
        <v>2009</v>
      </c>
      <c r="T123" s="0" t="n">
        <v>1047</v>
      </c>
      <c r="U123" s="0" t="n">
        <v>298</v>
      </c>
      <c r="V123" s="0" t="n">
        <v>298</v>
      </c>
      <c r="W123" s="0" t="n">
        <v>59569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L123" s="0" t="n">
        <v>10011393</v>
      </c>
      <c r="AM123" s="0" t="n">
        <v>2009</v>
      </c>
      <c r="AN123" s="0" t="n">
        <v>1026</v>
      </c>
      <c r="AO123" s="0" t="n">
        <v>1040</v>
      </c>
      <c r="AP123" s="0" t="n">
        <v>1040</v>
      </c>
      <c r="AQ123" s="0" t="n">
        <v>59549</v>
      </c>
      <c r="AR123" s="0" t="n">
        <v>0</v>
      </c>
      <c r="AU123" s="0" t="n">
        <v>10001625</v>
      </c>
      <c r="AV123" s="0" t="n">
        <v>2009</v>
      </c>
      <c r="AW123" s="0" t="n">
        <v>1026</v>
      </c>
      <c r="AX123" s="0" t="n">
        <v>240</v>
      </c>
      <c r="AY123" s="0" t="n">
        <v>240</v>
      </c>
      <c r="AZ123" s="0" t="n">
        <v>59815</v>
      </c>
      <c r="BA123" s="0" t="n">
        <v>0</v>
      </c>
    </row>
    <row r="124" customFormat="false" ht="13.5" hidden="false" customHeight="false" outlineLevel="0" collapsed="false">
      <c r="C124" s="0" t="n">
        <v>42041</v>
      </c>
      <c r="D124" s="0" t="n">
        <v>2009</v>
      </c>
      <c r="E124" s="0" t="s">
        <v>531</v>
      </c>
      <c r="F124" s="0" t="s">
        <v>532</v>
      </c>
      <c r="G124" s="0" t="s">
        <v>523</v>
      </c>
      <c r="H124" s="0" t="s">
        <v>168</v>
      </c>
      <c r="I124" s="0" t="s">
        <v>533</v>
      </c>
      <c r="J124" s="0" t="s">
        <v>157</v>
      </c>
      <c r="K124" s="149" t="n">
        <v>41022.6747569444</v>
      </c>
      <c r="L124" s="0" t="s">
        <v>149</v>
      </c>
      <c r="M124" s="0" t="s">
        <v>150</v>
      </c>
      <c r="N124" s="0" t="s">
        <v>16</v>
      </c>
      <c r="O124" s="0" t="s">
        <v>162</v>
      </c>
      <c r="R124" s="0" t="n">
        <v>10021162</v>
      </c>
      <c r="S124" s="0" t="n">
        <v>2009</v>
      </c>
      <c r="T124" s="0" t="n">
        <v>1047</v>
      </c>
      <c r="U124" s="0" t="n">
        <v>299</v>
      </c>
      <c r="V124" s="0" t="n">
        <v>299</v>
      </c>
      <c r="W124" s="0" t="n">
        <v>59570</v>
      </c>
      <c r="X124" s="0" t="n">
        <v>6618841</v>
      </c>
      <c r="Y124" s="0" t="n">
        <v>10669832</v>
      </c>
      <c r="Z124" s="0" t="n">
        <v>415843</v>
      </c>
      <c r="AA124" s="0" t="n">
        <v>0</v>
      </c>
      <c r="AB124" s="0" t="n">
        <v>0</v>
      </c>
      <c r="AC124" s="0" t="n">
        <v>11085675</v>
      </c>
      <c r="AD124" s="0" t="n">
        <v>4050982</v>
      </c>
      <c r="AE124" s="0" t="n">
        <v>245213</v>
      </c>
      <c r="AF124" s="0" t="n">
        <v>0</v>
      </c>
      <c r="AG124" s="0" t="n">
        <v>4296195</v>
      </c>
      <c r="AH124" s="0" t="n">
        <v>6789480</v>
      </c>
      <c r="AI124" s="0" t="n">
        <v>243799</v>
      </c>
      <c r="AL124" s="0" t="n">
        <v>10011394</v>
      </c>
      <c r="AM124" s="0" t="n">
        <v>2009</v>
      </c>
      <c r="AN124" s="0" t="n">
        <v>1026</v>
      </c>
      <c r="AO124" s="0" t="n">
        <v>1045</v>
      </c>
      <c r="AP124" s="0" t="n">
        <v>1045</v>
      </c>
      <c r="AQ124" s="0" t="n">
        <v>59550</v>
      </c>
      <c r="AR124" s="0" t="n">
        <v>0</v>
      </c>
      <c r="AU124" s="0" t="n">
        <v>10001626</v>
      </c>
      <c r="AV124" s="0" t="n">
        <v>2009</v>
      </c>
      <c r="AW124" s="0" t="n">
        <v>1026</v>
      </c>
      <c r="AX124" s="0" t="n">
        <v>245</v>
      </c>
      <c r="AY124" s="0" t="n">
        <v>245</v>
      </c>
      <c r="AZ124" s="0" t="n">
        <v>59816</v>
      </c>
      <c r="BA124" s="0" t="n">
        <v>0</v>
      </c>
    </row>
    <row r="125" customFormat="false" ht="13.5" hidden="false" customHeight="false" outlineLevel="0" collapsed="false">
      <c r="C125" s="0" t="n">
        <v>42047</v>
      </c>
      <c r="D125" s="0" t="n">
        <v>2009</v>
      </c>
      <c r="E125" s="0" t="s">
        <v>534</v>
      </c>
      <c r="F125" s="0" t="s">
        <v>535</v>
      </c>
      <c r="G125" s="0" t="s">
        <v>523</v>
      </c>
      <c r="H125" s="0" t="s">
        <v>168</v>
      </c>
      <c r="I125" s="0" t="s">
        <v>536</v>
      </c>
      <c r="J125" s="0" t="s">
        <v>157</v>
      </c>
      <c r="K125" s="149" t="n">
        <v>42283.8745949074</v>
      </c>
      <c r="L125" s="0" t="s">
        <v>149</v>
      </c>
      <c r="M125" s="0" t="s">
        <v>157</v>
      </c>
      <c r="N125" s="0" t="s">
        <v>16</v>
      </c>
      <c r="O125" s="0" t="s">
        <v>162</v>
      </c>
      <c r="R125" s="0" t="n">
        <v>10021163</v>
      </c>
      <c r="S125" s="0" t="n">
        <v>2009</v>
      </c>
      <c r="T125" s="0" t="n">
        <v>1047</v>
      </c>
      <c r="U125" s="0" t="n">
        <v>410</v>
      </c>
      <c r="V125" s="0" t="n">
        <v>410</v>
      </c>
      <c r="W125" s="0" t="n">
        <v>59571</v>
      </c>
      <c r="X125" s="0" t="n">
        <v>0</v>
      </c>
      <c r="Y125" s="0" t="n">
        <v>0</v>
      </c>
      <c r="Z125" s="0" t="n">
        <v>544</v>
      </c>
      <c r="AA125" s="0" t="n">
        <v>0</v>
      </c>
      <c r="AB125" s="0" t="n">
        <v>0</v>
      </c>
      <c r="AC125" s="0" t="n">
        <v>544</v>
      </c>
      <c r="AD125" s="0" t="n">
        <v>0</v>
      </c>
      <c r="AE125" s="0" t="n">
        <v>27</v>
      </c>
      <c r="AF125" s="0" t="n">
        <v>0</v>
      </c>
      <c r="AG125" s="0" t="n">
        <v>27</v>
      </c>
      <c r="AH125" s="0" t="n">
        <v>517</v>
      </c>
      <c r="AI125" s="0" t="n">
        <v>0</v>
      </c>
      <c r="AL125" s="0" t="n">
        <v>10011395</v>
      </c>
      <c r="AM125" s="0" t="n">
        <v>2009</v>
      </c>
      <c r="AN125" s="0" t="n">
        <v>1026</v>
      </c>
      <c r="AO125" s="0" t="n">
        <v>1096</v>
      </c>
      <c r="AP125" s="0" t="n">
        <v>1096</v>
      </c>
      <c r="AQ125" s="0" t="n">
        <v>743561</v>
      </c>
      <c r="AR125" s="0" t="n">
        <v>309</v>
      </c>
      <c r="AU125" s="0" t="n">
        <v>10001627</v>
      </c>
      <c r="AV125" s="0" t="n">
        <v>2009</v>
      </c>
      <c r="AW125" s="0" t="n">
        <v>1026</v>
      </c>
      <c r="AX125" s="0" t="n">
        <v>296</v>
      </c>
      <c r="AY125" s="0" t="n">
        <v>296</v>
      </c>
      <c r="AZ125" s="0" t="n">
        <v>743555</v>
      </c>
      <c r="BA125" s="0" t="n">
        <v>4050</v>
      </c>
    </row>
    <row r="126" customFormat="false" ht="13.5" hidden="false" customHeight="false" outlineLevel="0" collapsed="false">
      <c r="C126" s="0" t="n">
        <v>42031</v>
      </c>
      <c r="D126" s="0" t="n">
        <v>2009</v>
      </c>
      <c r="E126" s="0" t="s">
        <v>537</v>
      </c>
      <c r="F126" s="0" t="s">
        <v>538</v>
      </c>
      <c r="G126" s="0" t="s">
        <v>523</v>
      </c>
      <c r="H126" s="0" t="s">
        <v>178</v>
      </c>
      <c r="I126" s="0" t="s">
        <v>539</v>
      </c>
      <c r="J126" s="0" t="s">
        <v>157</v>
      </c>
      <c r="K126" s="149" t="n">
        <v>40889.5129861111</v>
      </c>
      <c r="L126" s="0" t="s">
        <v>149</v>
      </c>
      <c r="M126" s="0" t="s">
        <v>150</v>
      </c>
      <c r="N126" s="0" t="s">
        <v>16</v>
      </c>
      <c r="O126" s="0" t="s">
        <v>162</v>
      </c>
      <c r="R126" s="0" t="n">
        <v>10021164</v>
      </c>
      <c r="S126" s="0" t="n">
        <v>2009</v>
      </c>
      <c r="T126" s="0" t="n">
        <v>1047</v>
      </c>
      <c r="U126" s="0" t="n">
        <v>420</v>
      </c>
      <c r="V126" s="0" t="n">
        <v>420</v>
      </c>
      <c r="W126" s="0" t="n">
        <v>59572</v>
      </c>
      <c r="X126" s="0" t="n">
        <v>2791043</v>
      </c>
      <c r="Y126" s="0" t="n">
        <v>6062848</v>
      </c>
      <c r="Z126" s="0" t="n">
        <v>3906</v>
      </c>
      <c r="AA126" s="0" t="n">
        <v>0</v>
      </c>
      <c r="AB126" s="0" t="n">
        <v>0</v>
      </c>
      <c r="AC126" s="0" t="n">
        <v>6066754</v>
      </c>
      <c r="AD126" s="0" t="n">
        <v>3271805</v>
      </c>
      <c r="AE126" s="0" t="n">
        <v>151172</v>
      </c>
      <c r="AF126" s="0" t="n">
        <v>0</v>
      </c>
      <c r="AG126" s="0" t="n">
        <v>3422977</v>
      </c>
      <c r="AH126" s="0" t="n">
        <v>2643777</v>
      </c>
      <c r="AI126" s="0" t="n">
        <v>0</v>
      </c>
      <c r="AL126" s="0" t="n">
        <v>10011396</v>
      </c>
      <c r="AM126" s="0" t="n">
        <v>2009</v>
      </c>
      <c r="AN126" s="0" t="n">
        <v>1026</v>
      </c>
      <c r="AO126" s="0" t="n">
        <v>1097</v>
      </c>
      <c r="AP126" s="0" t="n">
        <v>1097</v>
      </c>
      <c r="AQ126" s="0" t="n">
        <v>743563</v>
      </c>
      <c r="AR126" s="0" t="n">
        <v>3897</v>
      </c>
      <c r="AU126" s="0" t="n">
        <v>10001628</v>
      </c>
      <c r="AV126" s="0" t="n">
        <v>2009</v>
      </c>
      <c r="AW126" s="0" t="n">
        <v>1026</v>
      </c>
      <c r="AX126" s="0" t="n">
        <v>297</v>
      </c>
      <c r="AY126" s="0" t="n">
        <v>297</v>
      </c>
      <c r="AZ126" s="0" t="n">
        <v>743557</v>
      </c>
      <c r="BA126" s="0" t="n">
        <v>5555</v>
      </c>
    </row>
    <row r="127" customFormat="false" ht="13.5" hidden="false" customHeight="false" outlineLevel="0" collapsed="false">
      <c r="C127" s="0" t="n">
        <v>42005</v>
      </c>
      <c r="D127" s="0" t="n">
        <v>2009</v>
      </c>
      <c r="E127" s="0" t="s">
        <v>540</v>
      </c>
      <c r="F127" s="0" t="s">
        <v>541</v>
      </c>
      <c r="G127" s="0" t="s">
        <v>523</v>
      </c>
      <c r="H127" s="0" t="s">
        <v>178</v>
      </c>
      <c r="I127" s="0" t="s">
        <v>542</v>
      </c>
      <c r="J127" s="0" t="s">
        <v>157</v>
      </c>
      <c r="K127" s="149" t="n">
        <v>41022.6744907407</v>
      </c>
      <c r="L127" s="0" t="s">
        <v>149</v>
      </c>
      <c r="M127" s="0" t="s">
        <v>150</v>
      </c>
      <c r="N127" s="0" t="s">
        <v>16</v>
      </c>
      <c r="O127" s="0" t="s">
        <v>162</v>
      </c>
      <c r="R127" s="0" t="n">
        <v>10021165</v>
      </c>
      <c r="S127" s="0" t="n">
        <v>2009</v>
      </c>
      <c r="T127" s="0" t="n">
        <v>1047</v>
      </c>
      <c r="U127" s="0" t="n">
        <v>430</v>
      </c>
      <c r="V127" s="0" t="n">
        <v>430</v>
      </c>
      <c r="W127" s="0" t="n">
        <v>59573</v>
      </c>
      <c r="X127" s="0" t="n">
        <v>4013855</v>
      </c>
      <c r="Y127" s="0" t="n">
        <v>5360206</v>
      </c>
      <c r="Z127" s="0" t="n">
        <v>1085945</v>
      </c>
      <c r="AA127" s="0" t="n">
        <v>0</v>
      </c>
      <c r="AB127" s="0" t="n">
        <v>0</v>
      </c>
      <c r="AC127" s="0" t="n">
        <v>6446151</v>
      </c>
      <c r="AD127" s="0" t="n">
        <v>1346351</v>
      </c>
      <c r="AE127" s="0" t="n">
        <v>57724</v>
      </c>
      <c r="AF127" s="0" t="n">
        <v>0</v>
      </c>
      <c r="AG127" s="0" t="n">
        <v>1404075</v>
      </c>
      <c r="AH127" s="0" t="n">
        <v>5042076</v>
      </c>
      <c r="AI127" s="0" t="n">
        <v>0</v>
      </c>
      <c r="AL127" s="0" t="n">
        <v>10011397</v>
      </c>
      <c r="AM127" s="0" t="n">
        <v>2009</v>
      </c>
      <c r="AN127" s="0" t="n">
        <v>1026</v>
      </c>
      <c r="AO127" s="0" t="n">
        <v>1098</v>
      </c>
      <c r="AP127" s="0" t="n">
        <v>1098</v>
      </c>
      <c r="AQ127" s="0" t="n">
        <v>743565</v>
      </c>
      <c r="AR127" s="0" t="n">
        <v>1759</v>
      </c>
      <c r="AU127" s="0" t="n">
        <v>10001629</v>
      </c>
      <c r="AV127" s="0" t="n">
        <v>2009</v>
      </c>
      <c r="AW127" s="0" t="n">
        <v>1026</v>
      </c>
      <c r="AX127" s="0" t="n">
        <v>298</v>
      </c>
      <c r="AY127" s="0" t="n">
        <v>298</v>
      </c>
      <c r="AZ127" s="0" t="n">
        <v>743559</v>
      </c>
      <c r="BA127" s="0" t="n">
        <v>3831</v>
      </c>
    </row>
    <row r="128" customFormat="false" ht="13.5" hidden="false" customHeight="false" outlineLevel="0" collapsed="false">
      <c r="C128" s="0" t="n">
        <v>42055</v>
      </c>
      <c r="D128" s="0" t="n">
        <v>2009</v>
      </c>
      <c r="E128" s="0" t="s">
        <v>543</v>
      </c>
      <c r="F128" s="0" t="s">
        <v>544</v>
      </c>
      <c r="G128" s="0" t="s">
        <v>523</v>
      </c>
      <c r="H128" s="0" t="s">
        <v>178</v>
      </c>
      <c r="I128" s="0" t="s">
        <v>545</v>
      </c>
      <c r="J128" s="0" t="s">
        <v>157</v>
      </c>
      <c r="K128" s="149" t="n">
        <v>40676.5461574074</v>
      </c>
      <c r="L128" s="0" t="s">
        <v>149</v>
      </c>
      <c r="M128" s="0" t="s">
        <v>150</v>
      </c>
      <c r="N128" s="0" t="s">
        <v>16</v>
      </c>
      <c r="O128" s="0" t="s">
        <v>162</v>
      </c>
      <c r="R128" s="0" t="n">
        <v>10021166</v>
      </c>
      <c r="S128" s="0" t="n">
        <v>2009</v>
      </c>
      <c r="T128" s="0" t="n">
        <v>1047</v>
      </c>
      <c r="U128" s="0" t="n">
        <v>440</v>
      </c>
      <c r="V128" s="0" t="n">
        <v>440</v>
      </c>
      <c r="W128" s="0" t="n">
        <v>59574</v>
      </c>
      <c r="X128" s="0" t="n">
        <v>365158</v>
      </c>
      <c r="Y128" s="0" t="n">
        <v>622451</v>
      </c>
      <c r="Z128" s="0" t="n">
        <v>2998</v>
      </c>
      <c r="AA128" s="0" t="n">
        <v>0</v>
      </c>
      <c r="AB128" s="0" t="n">
        <v>0</v>
      </c>
      <c r="AC128" s="0" t="n">
        <v>625449</v>
      </c>
      <c r="AD128" s="0" t="n">
        <v>257292</v>
      </c>
      <c r="AE128" s="0" t="n">
        <v>41632</v>
      </c>
      <c r="AF128" s="0" t="n">
        <v>0</v>
      </c>
      <c r="AG128" s="0" t="n">
        <v>298924</v>
      </c>
      <c r="AH128" s="0" t="n">
        <v>326525</v>
      </c>
      <c r="AI128" s="0" t="n">
        <v>0</v>
      </c>
      <c r="AL128" s="0" t="n">
        <v>10011398</v>
      </c>
      <c r="AM128" s="0" t="n">
        <v>2009</v>
      </c>
      <c r="AN128" s="0" t="n">
        <v>1026</v>
      </c>
      <c r="AO128" s="0" t="n">
        <v>1099</v>
      </c>
      <c r="AP128" s="0" t="n">
        <v>1099</v>
      </c>
      <c r="AQ128" s="0" t="n">
        <v>59554</v>
      </c>
      <c r="AR128" s="0" t="n">
        <v>621775</v>
      </c>
      <c r="AU128" s="0" t="n">
        <v>10001630</v>
      </c>
      <c r="AV128" s="0" t="n">
        <v>2009</v>
      </c>
      <c r="AW128" s="0" t="n">
        <v>1026</v>
      </c>
      <c r="AX128" s="0" t="n">
        <v>299</v>
      </c>
      <c r="AY128" s="0" t="n">
        <v>299</v>
      </c>
      <c r="AZ128" s="0" t="n">
        <v>59820</v>
      </c>
      <c r="BA128" s="0" t="n">
        <v>1029807</v>
      </c>
    </row>
    <row r="129" customFormat="false" ht="13.5" hidden="false" customHeight="false" outlineLevel="0" collapsed="false">
      <c r="C129" s="0" t="n">
        <v>42013</v>
      </c>
      <c r="D129" s="0" t="n">
        <v>2009</v>
      </c>
      <c r="E129" s="0" t="s">
        <v>546</v>
      </c>
      <c r="F129" s="0" t="s">
        <v>547</v>
      </c>
      <c r="G129" s="0" t="s">
        <v>523</v>
      </c>
      <c r="H129" s="0" t="s">
        <v>178</v>
      </c>
      <c r="I129" s="0" t="s">
        <v>548</v>
      </c>
      <c r="J129" s="0" t="s">
        <v>157</v>
      </c>
      <c r="K129" s="149" t="n">
        <v>40674.6733564815</v>
      </c>
      <c r="L129" s="0" t="s">
        <v>149</v>
      </c>
      <c r="M129" s="0" t="s">
        <v>150</v>
      </c>
      <c r="N129" s="0" t="s">
        <v>16</v>
      </c>
      <c r="O129" s="0" t="s">
        <v>162</v>
      </c>
      <c r="R129" s="0" t="n">
        <v>10021167</v>
      </c>
      <c r="S129" s="0" t="n">
        <v>2009</v>
      </c>
      <c r="T129" s="0" t="n">
        <v>1047</v>
      </c>
      <c r="U129" s="0" t="n">
        <v>496</v>
      </c>
      <c r="V129" s="0" t="n">
        <v>496</v>
      </c>
      <c r="W129" s="0" t="n">
        <v>768946</v>
      </c>
      <c r="X129" s="0" t="n">
        <v>16500</v>
      </c>
      <c r="Y129" s="0" t="n">
        <v>48678</v>
      </c>
      <c r="Z129" s="0" t="n">
        <v>8220</v>
      </c>
      <c r="AA129" s="0" t="n">
        <v>0</v>
      </c>
      <c r="AB129" s="0" t="n">
        <v>0</v>
      </c>
      <c r="AC129" s="0" t="n">
        <v>56898</v>
      </c>
      <c r="AD129" s="0" t="n">
        <v>32170</v>
      </c>
      <c r="AE129" s="0" t="n">
        <v>2487</v>
      </c>
      <c r="AF129" s="0" t="n">
        <v>0</v>
      </c>
      <c r="AG129" s="0" t="n">
        <v>34657</v>
      </c>
      <c r="AH129" s="0" t="n">
        <v>22241</v>
      </c>
      <c r="AI129" s="0" t="n">
        <v>0</v>
      </c>
      <c r="AL129" s="0" t="n">
        <v>10011399</v>
      </c>
      <c r="AM129" s="0" t="n">
        <v>2009</v>
      </c>
      <c r="AN129" s="0" t="n">
        <v>1026</v>
      </c>
      <c r="AO129" s="0" t="n">
        <v>1210</v>
      </c>
      <c r="AP129" s="0" t="n">
        <v>1210</v>
      </c>
      <c r="AQ129" s="0" t="n">
        <v>59555</v>
      </c>
      <c r="AR129" s="0" t="n">
        <v>32978</v>
      </c>
      <c r="AU129" s="0" t="n">
        <v>10001631</v>
      </c>
      <c r="AV129" s="0" t="n">
        <v>2009</v>
      </c>
      <c r="AW129" s="0" t="n">
        <v>1026</v>
      </c>
      <c r="AX129" s="0" t="n">
        <v>410</v>
      </c>
      <c r="AY129" s="0" t="n">
        <v>410</v>
      </c>
      <c r="AZ129" s="0" t="n">
        <v>59821</v>
      </c>
      <c r="BA129" s="0" t="n">
        <v>51696</v>
      </c>
    </row>
    <row r="130" customFormat="false" ht="13.5" hidden="false" customHeight="false" outlineLevel="0" collapsed="false">
      <c r="C130" s="0" t="n">
        <v>42004</v>
      </c>
      <c r="D130" s="0" t="n">
        <v>2009</v>
      </c>
      <c r="E130" s="0" t="s">
        <v>549</v>
      </c>
      <c r="F130" s="0" t="s">
        <v>550</v>
      </c>
      <c r="G130" s="0" t="s">
        <v>523</v>
      </c>
      <c r="H130" s="0" t="s">
        <v>178</v>
      </c>
      <c r="I130" s="0" t="s">
        <v>551</v>
      </c>
      <c r="J130" s="0" t="s">
        <v>157</v>
      </c>
      <c r="K130" s="149" t="n">
        <v>40800.388912037</v>
      </c>
      <c r="L130" s="0" t="s">
        <v>149</v>
      </c>
      <c r="M130" s="0" t="s">
        <v>150</v>
      </c>
      <c r="N130" s="0" t="s">
        <v>16</v>
      </c>
      <c r="O130" s="0" t="s">
        <v>162</v>
      </c>
      <c r="R130" s="0" t="n">
        <v>10021168</v>
      </c>
      <c r="S130" s="0" t="n">
        <v>2009</v>
      </c>
      <c r="T130" s="0" t="n">
        <v>1047</v>
      </c>
      <c r="U130" s="0" t="n">
        <v>497</v>
      </c>
      <c r="V130" s="0" t="n">
        <v>497</v>
      </c>
      <c r="W130" s="0" t="n">
        <v>59576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L130" s="0" t="n">
        <v>10011400</v>
      </c>
      <c r="AM130" s="0" t="n">
        <v>2009</v>
      </c>
      <c r="AN130" s="0" t="n">
        <v>1026</v>
      </c>
      <c r="AO130" s="0" t="n">
        <v>1220</v>
      </c>
      <c r="AP130" s="0" t="n">
        <v>1220</v>
      </c>
      <c r="AQ130" s="0" t="n">
        <v>59556</v>
      </c>
      <c r="AR130" s="0" t="n">
        <v>442137</v>
      </c>
      <c r="AU130" s="0" t="n">
        <v>10001632</v>
      </c>
      <c r="AV130" s="0" t="n">
        <v>2009</v>
      </c>
      <c r="AW130" s="0" t="n">
        <v>1026</v>
      </c>
      <c r="AX130" s="0" t="n">
        <v>420</v>
      </c>
      <c r="AY130" s="0" t="n">
        <v>420</v>
      </c>
      <c r="AZ130" s="0" t="n">
        <v>59822</v>
      </c>
      <c r="BA130" s="0" t="n">
        <v>506067</v>
      </c>
    </row>
    <row r="131" customFormat="false" ht="13.5" hidden="false" customHeight="false" outlineLevel="0" collapsed="false">
      <c r="C131" s="0" t="n">
        <v>46000</v>
      </c>
      <c r="D131" s="0" t="n">
        <v>2009</v>
      </c>
      <c r="E131" s="0" t="s">
        <v>552</v>
      </c>
      <c r="F131" s="0" t="s">
        <v>553</v>
      </c>
      <c r="G131" s="0" t="s">
        <v>554</v>
      </c>
      <c r="H131" s="0" t="s">
        <v>155</v>
      </c>
      <c r="I131" s="0" t="s">
        <v>555</v>
      </c>
      <c r="J131" s="0" t="s">
        <v>157</v>
      </c>
      <c r="K131" s="149" t="n">
        <v>40697.6714467593</v>
      </c>
      <c r="L131" s="0" t="s">
        <v>149</v>
      </c>
      <c r="M131" s="0" t="s">
        <v>150</v>
      </c>
      <c r="N131" s="0" t="s">
        <v>16</v>
      </c>
      <c r="O131" s="0" t="s">
        <v>158</v>
      </c>
      <c r="R131" s="0" t="n">
        <v>10021169</v>
      </c>
      <c r="S131" s="0" t="n">
        <v>2009</v>
      </c>
      <c r="T131" s="0" t="n">
        <v>1047</v>
      </c>
      <c r="U131" s="0" t="n">
        <v>498</v>
      </c>
      <c r="V131" s="0" t="n">
        <v>498</v>
      </c>
      <c r="W131" s="0" t="n">
        <v>59577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L131" s="0" t="n">
        <v>10011401</v>
      </c>
      <c r="AM131" s="0" t="n">
        <v>2009</v>
      </c>
      <c r="AN131" s="0" t="n">
        <v>1026</v>
      </c>
      <c r="AO131" s="0" t="n">
        <v>1230</v>
      </c>
      <c r="AP131" s="0" t="n">
        <v>1230</v>
      </c>
      <c r="AQ131" s="0" t="n">
        <v>59557</v>
      </c>
      <c r="AR131" s="0" t="n">
        <v>0</v>
      </c>
      <c r="AU131" s="0" t="n">
        <v>10001633</v>
      </c>
      <c r="AV131" s="0" t="n">
        <v>2009</v>
      </c>
      <c r="AW131" s="0" t="n">
        <v>1026</v>
      </c>
      <c r="AX131" s="0" t="n">
        <v>430</v>
      </c>
      <c r="AY131" s="0" t="n">
        <v>430</v>
      </c>
      <c r="AZ131" s="0" t="n">
        <v>59823</v>
      </c>
      <c r="BA131" s="0" t="n">
        <v>184143</v>
      </c>
    </row>
    <row r="132" customFormat="false" ht="13.5" hidden="false" customHeight="false" outlineLevel="0" collapsed="false">
      <c r="C132" s="0" t="n">
        <v>46024</v>
      </c>
      <c r="D132" s="0" t="n">
        <v>2009</v>
      </c>
      <c r="E132" s="0" t="s">
        <v>556</v>
      </c>
      <c r="F132" s="0" t="s">
        <v>557</v>
      </c>
      <c r="G132" s="0" t="s">
        <v>554</v>
      </c>
      <c r="H132" s="0" t="s">
        <v>178</v>
      </c>
      <c r="I132" s="0" t="s">
        <v>558</v>
      </c>
      <c r="J132" s="0" t="s">
        <v>157</v>
      </c>
      <c r="K132" s="149" t="n">
        <v>40641.5456597222</v>
      </c>
      <c r="L132" s="0" t="s">
        <v>149</v>
      </c>
      <c r="M132" s="0" t="s">
        <v>150</v>
      </c>
      <c r="N132" s="0" t="s">
        <v>16</v>
      </c>
      <c r="O132" s="0" t="s">
        <v>162</v>
      </c>
      <c r="R132" s="0" t="n">
        <v>10021170</v>
      </c>
      <c r="S132" s="0" t="n">
        <v>2009</v>
      </c>
      <c r="T132" s="0" t="n">
        <v>1047</v>
      </c>
      <c r="U132" s="0" t="n">
        <v>499</v>
      </c>
      <c r="V132" s="0" t="n">
        <v>499</v>
      </c>
      <c r="W132" s="0" t="n">
        <v>59578</v>
      </c>
      <c r="X132" s="0" t="n">
        <v>7186556</v>
      </c>
      <c r="Y132" s="0" t="n">
        <v>12094183</v>
      </c>
      <c r="Z132" s="0" t="n">
        <v>1101613</v>
      </c>
      <c r="AA132" s="0" t="n">
        <v>0</v>
      </c>
      <c r="AB132" s="0" t="n">
        <v>0</v>
      </c>
      <c r="AC132" s="0" t="n">
        <v>13195796</v>
      </c>
      <c r="AD132" s="0" t="n">
        <v>4907618</v>
      </c>
      <c r="AE132" s="0" t="n">
        <v>253042</v>
      </c>
      <c r="AF132" s="0" t="n">
        <v>0</v>
      </c>
      <c r="AG132" s="0" t="n">
        <v>5160660</v>
      </c>
      <c r="AH132" s="0" t="n">
        <v>8035136</v>
      </c>
      <c r="AI132" s="0" t="n">
        <v>0</v>
      </c>
      <c r="AL132" s="0" t="n">
        <v>10011402</v>
      </c>
      <c r="AM132" s="0" t="n">
        <v>2009</v>
      </c>
      <c r="AN132" s="0" t="n">
        <v>1026</v>
      </c>
      <c r="AO132" s="0" t="n">
        <v>1240</v>
      </c>
      <c r="AP132" s="0" t="n">
        <v>1240</v>
      </c>
      <c r="AQ132" s="0" t="n">
        <v>59558</v>
      </c>
      <c r="AR132" s="0" t="n">
        <v>0</v>
      </c>
      <c r="AU132" s="0" t="n">
        <v>10001634</v>
      </c>
      <c r="AV132" s="0" t="n">
        <v>2009</v>
      </c>
      <c r="AW132" s="0" t="n">
        <v>1026</v>
      </c>
      <c r="AX132" s="0" t="n">
        <v>440</v>
      </c>
      <c r="AY132" s="0" t="n">
        <v>440</v>
      </c>
      <c r="AZ132" s="0" t="n">
        <v>59824</v>
      </c>
      <c r="BA132" s="0" t="n">
        <v>0</v>
      </c>
    </row>
    <row r="133" customFormat="false" ht="13.5" hidden="false" customHeight="false" outlineLevel="0" collapsed="false">
      <c r="C133" s="0" t="n">
        <v>46011</v>
      </c>
      <c r="D133" s="0" t="n">
        <v>2009</v>
      </c>
      <c r="E133" s="0" t="s">
        <v>559</v>
      </c>
      <c r="F133" s="0" t="s">
        <v>560</v>
      </c>
      <c r="G133" s="0" t="s">
        <v>554</v>
      </c>
      <c r="H133" s="0" t="s">
        <v>178</v>
      </c>
      <c r="I133" s="0" t="s">
        <v>561</v>
      </c>
      <c r="J133" s="0" t="s">
        <v>157</v>
      </c>
      <c r="K133" s="149" t="n">
        <v>40611.4236111111</v>
      </c>
      <c r="L133" s="0" t="s">
        <v>149</v>
      </c>
      <c r="M133" s="0" t="s">
        <v>150</v>
      </c>
      <c r="N133" s="0" t="s">
        <v>16</v>
      </c>
      <c r="O133" s="0" t="s">
        <v>162</v>
      </c>
      <c r="R133" s="0" t="n">
        <v>10021171</v>
      </c>
      <c r="S133" s="0" t="n">
        <v>2009</v>
      </c>
      <c r="T133" s="0" t="n">
        <v>2000</v>
      </c>
      <c r="U133" s="0" t="n">
        <v>210</v>
      </c>
      <c r="V133" s="0" t="n">
        <v>210</v>
      </c>
      <c r="W133" s="0" t="n">
        <v>59563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L133" s="0" t="n">
        <v>10011403</v>
      </c>
      <c r="AM133" s="0" t="n">
        <v>2009</v>
      </c>
      <c r="AN133" s="0" t="n">
        <v>1026</v>
      </c>
      <c r="AO133" s="0" t="n">
        <v>1297</v>
      </c>
      <c r="AP133" s="0" t="n">
        <v>1297</v>
      </c>
      <c r="AQ133" s="0" t="n">
        <v>59559</v>
      </c>
      <c r="AR133" s="0" t="n">
        <v>0</v>
      </c>
      <c r="AU133" s="0" t="n">
        <v>10001635</v>
      </c>
      <c r="AV133" s="0" t="n">
        <v>2009</v>
      </c>
      <c r="AW133" s="0" t="n">
        <v>1026</v>
      </c>
      <c r="AX133" s="0" t="n">
        <v>497</v>
      </c>
      <c r="AY133" s="0" t="n">
        <v>497</v>
      </c>
      <c r="AZ133" s="0" t="n">
        <v>59825</v>
      </c>
      <c r="BA133" s="0" t="n">
        <v>0</v>
      </c>
    </row>
    <row r="134" customFormat="false" ht="13.5" hidden="false" customHeight="false" outlineLevel="0" collapsed="false">
      <c r="C134" s="0" t="n">
        <v>46002</v>
      </c>
      <c r="D134" s="0" t="n">
        <v>2009</v>
      </c>
      <c r="E134" s="0" t="s">
        <v>562</v>
      </c>
      <c r="F134" s="0" t="s">
        <v>563</v>
      </c>
      <c r="G134" s="0" t="s">
        <v>554</v>
      </c>
      <c r="H134" s="0" t="s">
        <v>178</v>
      </c>
      <c r="I134" s="0" t="s">
        <v>564</v>
      </c>
      <c r="J134" s="0" t="s">
        <v>157</v>
      </c>
      <c r="K134" s="149" t="n">
        <v>40627.4243055556</v>
      </c>
      <c r="L134" s="0" t="s">
        <v>149</v>
      </c>
      <c r="M134" s="0" t="s">
        <v>150</v>
      </c>
      <c r="N134" s="0" t="s">
        <v>16</v>
      </c>
      <c r="O134" s="0" t="s">
        <v>162</v>
      </c>
      <c r="R134" s="0" t="n">
        <v>10021172</v>
      </c>
      <c r="S134" s="0" t="n">
        <v>2009</v>
      </c>
      <c r="T134" s="0" t="n">
        <v>2000</v>
      </c>
      <c r="U134" s="0" t="n">
        <v>220</v>
      </c>
      <c r="V134" s="0" t="n">
        <v>220</v>
      </c>
      <c r="W134" s="0" t="n">
        <v>59564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L134" s="0" t="n">
        <v>10011404</v>
      </c>
      <c r="AM134" s="0" t="n">
        <v>2009</v>
      </c>
      <c r="AN134" s="0" t="n">
        <v>1026</v>
      </c>
      <c r="AO134" s="0" t="n">
        <v>1298</v>
      </c>
      <c r="AP134" s="0" t="n">
        <v>1298</v>
      </c>
      <c r="AQ134" s="0" t="n">
        <v>59560</v>
      </c>
      <c r="AR134" s="0" t="n">
        <v>0</v>
      </c>
      <c r="AU134" s="0" t="n">
        <v>10001636</v>
      </c>
      <c r="AV134" s="0" t="n">
        <v>2009</v>
      </c>
      <c r="AW134" s="0" t="n">
        <v>1026</v>
      </c>
      <c r="AX134" s="0" t="n">
        <v>498</v>
      </c>
      <c r="AY134" s="0" t="n">
        <v>498</v>
      </c>
      <c r="AZ134" s="0" t="n">
        <v>59826</v>
      </c>
      <c r="BA134" s="0" t="n">
        <v>0</v>
      </c>
    </row>
    <row r="135" customFormat="false" ht="13.5" hidden="false" customHeight="false" outlineLevel="0" collapsed="false">
      <c r="C135" s="0" t="n">
        <v>46020</v>
      </c>
      <c r="D135" s="0" t="n">
        <v>2009</v>
      </c>
      <c r="E135" s="0" t="s">
        <v>565</v>
      </c>
      <c r="F135" s="0" t="s">
        <v>566</v>
      </c>
      <c r="G135" s="0" t="s">
        <v>554</v>
      </c>
      <c r="H135" s="0" t="s">
        <v>178</v>
      </c>
      <c r="I135" s="0" t="s">
        <v>567</v>
      </c>
      <c r="J135" s="0" t="s">
        <v>157</v>
      </c>
      <c r="K135" s="149" t="n">
        <v>41981.8506481481</v>
      </c>
      <c r="L135" s="0" t="s">
        <v>149</v>
      </c>
      <c r="M135" s="0" t="s">
        <v>150</v>
      </c>
      <c r="N135" s="0" t="s">
        <v>16</v>
      </c>
      <c r="O135" s="0" t="s">
        <v>162</v>
      </c>
      <c r="R135" s="0" t="n">
        <v>10021173</v>
      </c>
      <c r="S135" s="0" t="n">
        <v>2009</v>
      </c>
      <c r="T135" s="0" t="n">
        <v>2000</v>
      </c>
      <c r="U135" s="0" t="n">
        <v>230</v>
      </c>
      <c r="V135" s="0" t="n">
        <v>230</v>
      </c>
      <c r="W135" s="0" t="n">
        <v>59565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L135" s="0" t="n">
        <v>10011405</v>
      </c>
      <c r="AM135" s="0" t="n">
        <v>2009</v>
      </c>
      <c r="AN135" s="0" t="n">
        <v>1026</v>
      </c>
      <c r="AO135" s="0" t="n">
        <v>1299</v>
      </c>
      <c r="AP135" s="0" t="n">
        <v>1299</v>
      </c>
      <c r="AQ135" s="0" t="n">
        <v>59561</v>
      </c>
      <c r="AR135" s="0" t="n">
        <v>475115</v>
      </c>
      <c r="AU135" s="0" t="n">
        <v>10001637</v>
      </c>
      <c r="AV135" s="0" t="n">
        <v>2009</v>
      </c>
      <c r="AW135" s="0" t="n">
        <v>1026</v>
      </c>
      <c r="AX135" s="0" t="n">
        <v>499</v>
      </c>
      <c r="AY135" s="0" t="n">
        <v>499</v>
      </c>
      <c r="AZ135" s="0" t="n">
        <v>59827</v>
      </c>
      <c r="BA135" s="0" t="n">
        <v>741906</v>
      </c>
    </row>
    <row r="136" customFormat="false" ht="13.5" hidden="false" customHeight="false" outlineLevel="0" collapsed="false">
      <c r="C136" s="0" t="n">
        <v>12000</v>
      </c>
      <c r="D136" s="0" t="n">
        <v>2009</v>
      </c>
      <c r="E136" s="0" t="s">
        <v>568</v>
      </c>
      <c r="F136" s="0" t="s">
        <v>569</v>
      </c>
      <c r="G136" s="0" t="s">
        <v>570</v>
      </c>
      <c r="H136" s="0" t="s">
        <v>155</v>
      </c>
      <c r="I136" s="0" t="s">
        <v>571</v>
      </c>
      <c r="J136" s="0" t="s">
        <v>157</v>
      </c>
      <c r="K136" s="149" t="n">
        <v>40616.6687384259</v>
      </c>
      <c r="L136" s="0" t="s">
        <v>149</v>
      </c>
      <c r="M136" s="0" t="s">
        <v>150</v>
      </c>
      <c r="N136" s="0" t="s">
        <v>16</v>
      </c>
      <c r="O136" s="0" t="s">
        <v>158</v>
      </c>
      <c r="R136" s="0" t="n">
        <v>10021174</v>
      </c>
      <c r="S136" s="0" t="n">
        <v>2009</v>
      </c>
      <c r="T136" s="0" t="n">
        <v>2000</v>
      </c>
      <c r="U136" s="0" t="n">
        <v>240</v>
      </c>
      <c r="V136" s="0" t="n">
        <v>240</v>
      </c>
      <c r="W136" s="0" t="n">
        <v>59566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L136" s="0" t="n">
        <v>10011406</v>
      </c>
      <c r="AM136" s="0" t="n">
        <v>2009</v>
      </c>
      <c r="AN136" s="0" t="n">
        <v>1026</v>
      </c>
      <c r="AO136" s="0" t="n">
        <v>9920</v>
      </c>
      <c r="AP136" s="0" t="n">
        <v>1301</v>
      </c>
      <c r="AQ136" s="0" t="n">
        <v>59562</v>
      </c>
      <c r="AR136" s="0" t="n">
        <v>146660</v>
      </c>
      <c r="AU136" s="0" t="n">
        <v>10001638</v>
      </c>
      <c r="AV136" s="0" t="n">
        <v>2009</v>
      </c>
      <c r="AW136" s="0" t="n">
        <v>1026</v>
      </c>
      <c r="AX136" s="0" t="n">
        <v>9910</v>
      </c>
      <c r="AY136" s="0" t="n">
        <v>501</v>
      </c>
      <c r="AZ136" s="0" t="n">
        <v>59828</v>
      </c>
      <c r="BA136" s="0" t="n">
        <v>287901</v>
      </c>
    </row>
    <row r="137" customFormat="false" ht="13.5" hidden="false" customHeight="false" outlineLevel="0" collapsed="false">
      <c r="C137" s="0" t="n">
        <v>12005</v>
      </c>
      <c r="D137" s="0" t="n">
        <v>2009</v>
      </c>
      <c r="E137" s="0" t="s">
        <v>572</v>
      </c>
      <c r="F137" s="0" t="s">
        <v>573</v>
      </c>
      <c r="G137" s="0" t="s">
        <v>570</v>
      </c>
      <c r="H137" s="0" t="s">
        <v>146</v>
      </c>
      <c r="I137" s="0" t="s">
        <v>574</v>
      </c>
      <c r="J137" s="0" t="s">
        <v>148</v>
      </c>
      <c r="K137" s="149" t="n">
        <v>42278.8612384259</v>
      </c>
      <c r="L137" s="0" t="s">
        <v>149</v>
      </c>
      <c r="M137" s="0" t="s">
        <v>150</v>
      </c>
      <c r="N137" s="0" t="s">
        <v>16</v>
      </c>
      <c r="O137" s="0" t="s">
        <v>151</v>
      </c>
      <c r="R137" s="0" t="n">
        <v>10021175</v>
      </c>
      <c r="S137" s="0" t="n">
        <v>2009</v>
      </c>
      <c r="T137" s="0" t="n">
        <v>2000</v>
      </c>
      <c r="U137" s="0" t="n">
        <v>296</v>
      </c>
      <c r="V137" s="0" t="n">
        <v>296</v>
      </c>
      <c r="W137" s="0" t="n">
        <v>59567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L137" s="0" t="n">
        <v>10011407</v>
      </c>
      <c r="AM137" s="0" t="n">
        <v>2009</v>
      </c>
      <c r="AN137" s="0" t="n">
        <v>1037</v>
      </c>
      <c r="AO137" s="0" t="n">
        <v>1005</v>
      </c>
      <c r="AP137" s="0" t="n">
        <v>1005</v>
      </c>
      <c r="AQ137" s="0" t="n">
        <v>59541</v>
      </c>
      <c r="AR137" s="0" t="n">
        <v>287627</v>
      </c>
      <c r="AU137" s="0" t="n">
        <v>10001639</v>
      </c>
      <c r="AV137" s="0" t="n">
        <v>2009</v>
      </c>
      <c r="AW137" s="0" t="n">
        <v>1037</v>
      </c>
      <c r="AX137" s="0" t="n">
        <v>205</v>
      </c>
      <c r="AY137" s="0" t="n">
        <v>205</v>
      </c>
      <c r="AZ137" s="0" t="n">
        <v>59807</v>
      </c>
      <c r="BA137" s="0" t="n">
        <v>287627</v>
      </c>
    </row>
    <row r="138" customFormat="false" ht="13.5" hidden="false" customHeight="false" outlineLevel="0" collapsed="false">
      <c r="C138" s="0" t="n">
        <v>12010</v>
      </c>
      <c r="D138" s="0" t="n">
        <v>2009</v>
      </c>
      <c r="E138" s="0" t="s">
        <v>575</v>
      </c>
      <c r="F138" s="0" t="s">
        <v>576</v>
      </c>
      <c r="G138" s="0" t="s">
        <v>570</v>
      </c>
      <c r="H138" s="0" t="s">
        <v>146</v>
      </c>
      <c r="I138" s="0" t="s">
        <v>577</v>
      </c>
      <c r="J138" s="0" t="s">
        <v>148</v>
      </c>
      <c r="K138" s="149" t="n">
        <v>42278.8614583333</v>
      </c>
      <c r="L138" s="0" t="s">
        <v>149</v>
      </c>
      <c r="M138" s="0" t="s">
        <v>157</v>
      </c>
      <c r="N138" s="0" t="s">
        <v>16</v>
      </c>
      <c r="O138" s="0" t="s">
        <v>151</v>
      </c>
      <c r="R138" s="0" t="n">
        <v>10021176</v>
      </c>
      <c r="S138" s="0" t="n">
        <v>2009</v>
      </c>
      <c r="T138" s="0" t="n">
        <v>2000</v>
      </c>
      <c r="U138" s="0" t="n">
        <v>297</v>
      </c>
      <c r="V138" s="0" t="n">
        <v>297</v>
      </c>
      <c r="W138" s="0" t="n">
        <v>59568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L138" s="0" t="n">
        <v>10011408</v>
      </c>
      <c r="AM138" s="0" t="n">
        <v>2009</v>
      </c>
      <c r="AN138" s="0" t="n">
        <v>1037</v>
      </c>
      <c r="AO138" s="0" t="n">
        <v>1006</v>
      </c>
      <c r="AP138" s="0" t="n">
        <v>1006</v>
      </c>
      <c r="AQ138" s="0" t="n">
        <v>59542</v>
      </c>
      <c r="AR138" s="0" t="n">
        <v>0</v>
      </c>
      <c r="AU138" s="0" t="n">
        <v>10001640</v>
      </c>
      <c r="AV138" s="0" t="n">
        <v>2009</v>
      </c>
      <c r="AW138" s="0" t="n">
        <v>1037</v>
      </c>
      <c r="AX138" s="0" t="n">
        <v>206</v>
      </c>
      <c r="AY138" s="0" t="n">
        <v>206</v>
      </c>
      <c r="AZ138" s="0" t="n">
        <v>59808</v>
      </c>
      <c r="BA138" s="0" t="n">
        <v>0</v>
      </c>
    </row>
    <row r="139" customFormat="false" ht="13.5" hidden="false" customHeight="false" outlineLevel="0" collapsed="false">
      <c r="C139" s="0" t="n">
        <v>12002</v>
      </c>
      <c r="D139" s="0" t="n">
        <v>2009</v>
      </c>
      <c r="E139" s="0" t="s">
        <v>578</v>
      </c>
      <c r="F139" s="0" t="s">
        <v>579</v>
      </c>
      <c r="G139" s="0" t="s">
        <v>570</v>
      </c>
      <c r="H139" s="0" t="s">
        <v>168</v>
      </c>
      <c r="I139" s="0" t="s">
        <v>580</v>
      </c>
      <c r="J139" s="0" t="s">
        <v>157</v>
      </c>
      <c r="K139" s="149" t="n">
        <v>40681.4208680556</v>
      </c>
      <c r="L139" s="0" t="s">
        <v>149</v>
      </c>
      <c r="M139" s="0" t="s">
        <v>150</v>
      </c>
      <c r="N139" s="0" t="s">
        <v>16</v>
      </c>
      <c r="O139" s="0" t="s">
        <v>162</v>
      </c>
      <c r="R139" s="0" t="n">
        <v>10021177</v>
      </c>
      <c r="S139" s="0" t="n">
        <v>2009</v>
      </c>
      <c r="T139" s="0" t="n">
        <v>2000</v>
      </c>
      <c r="U139" s="0" t="n">
        <v>298</v>
      </c>
      <c r="V139" s="0" t="n">
        <v>298</v>
      </c>
      <c r="W139" s="0" t="n">
        <v>5956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L139" s="0" t="n">
        <v>10011409</v>
      </c>
      <c r="AM139" s="0" t="n">
        <v>2009</v>
      </c>
      <c r="AN139" s="0" t="n">
        <v>1037</v>
      </c>
      <c r="AO139" s="0" t="n">
        <v>1010</v>
      </c>
      <c r="AP139" s="0" t="n">
        <v>1010</v>
      </c>
      <c r="AQ139" s="0" t="n">
        <v>59543</v>
      </c>
      <c r="AR139" s="0" t="n">
        <v>0</v>
      </c>
      <c r="AU139" s="0" t="n">
        <v>10001641</v>
      </c>
      <c r="AV139" s="0" t="n">
        <v>2009</v>
      </c>
      <c r="AW139" s="0" t="n">
        <v>1037</v>
      </c>
      <c r="AX139" s="0" t="n">
        <v>210</v>
      </c>
      <c r="AY139" s="0" t="n">
        <v>210</v>
      </c>
      <c r="AZ139" s="0" t="n">
        <v>59809</v>
      </c>
      <c r="BA139" s="0" t="n">
        <v>0</v>
      </c>
    </row>
    <row r="140" customFormat="false" ht="13.5" hidden="false" customHeight="false" outlineLevel="0" collapsed="false">
      <c r="C140" s="0" t="n">
        <v>12061</v>
      </c>
      <c r="D140" s="0" t="n">
        <v>2009</v>
      </c>
      <c r="E140" s="0" t="s">
        <v>581</v>
      </c>
      <c r="F140" s="0" t="s">
        <v>582</v>
      </c>
      <c r="G140" s="0" t="s">
        <v>570</v>
      </c>
      <c r="H140" s="0" t="s">
        <v>168</v>
      </c>
      <c r="I140" s="0" t="s">
        <v>583</v>
      </c>
      <c r="J140" s="0" t="s">
        <v>157</v>
      </c>
      <c r="K140" s="149" t="n">
        <v>40605.4740625</v>
      </c>
      <c r="L140" s="0" t="s">
        <v>149</v>
      </c>
      <c r="M140" s="0" t="s">
        <v>150</v>
      </c>
      <c r="N140" s="0" t="s">
        <v>16</v>
      </c>
      <c r="O140" s="0" t="s">
        <v>162</v>
      </c>
      <c r="R140" s="0" t="n">
        <v>10021178</v>
      </c>
      <c r="S140" s="0" t="n">
        <v>2009</v>
      </c>
      <c r="T140" s="0" t="n">
        <v>2000</v>
      </c>
      <c r="U140" s="0" t="n">
        <v>299</v>
      </c>
      <c r="V140" s="0" t="n">
        <v>299</v>
      </c>
      <c r="W140" s="0" t="n">
        <v>5957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L140" s="0" t="n">
        <v>10011410</v>
      </c>
      <c r="AM140" s="0" t="n">
        <v>2009</v>
      </c>
      <c r="AN140" s="0" t="n">
        <v>1037</v>
      </c>
      <c r="AO140" s="0" t="n">
        <v>1015</v>
      </c>
      <c r="AP140" s="0" t="n">
        <v>1015</v>
      </c>
      <c r="AQ140" s="0" t="n">
        <v>59544</v>
      </c>
      <c r="AR140" s="0" t="n">
        <v>0</v>
      </c>
      <c r="AU140" s="0" t="n">
        <v>10001642</v>
      </c>
      <c r="AV140" s="0" t="n">
        <v>2009</v>
      </c>
      <c r="AW140" s="0" t="n">
        <v>1037</v>
      </c>
      <c r="AX140" s="0" t="n">
        <v>215</v>
      </c>
      <c r="AY140" s="0" t="n">
        <v>215</v>
      </c>
      <c r="AZ140" s="0" t="n">
        <v>59810</v>
      </c>
      <c r="BA140" s="0" t="n">
        <v>63077</v>
      </c>
    </row>
    <row r="141" customFormat="false" ht="13.5" hidden="false" customHeight="false" outlineLevel="0" collapsed="false">
      <c r="C141" s="0" t="n">
        <v>12058</v>
      </c>
      <c r="D141" s="0" t="n">
        <v>2009</v>
      </c>
      <c r="E141" s="0" t="s">
        <v>584</v>
      </c>
      <c r="F141" s="0" t="s">
        <v>585</v>
      </c>
      <c r="G141" s="0" t="s">
        <v>570</v>
      </c>
      <c r="H141" s="0" t="s">
        <v>178</v>
      </c>
      <c r="I141" s="0" t="s">
        <v>586</v>
      </c>
      <c r="J141" s="0" t="s">
        <v>157</v>
      </c>
      <c r="K141" s="149" t="n">
        <v>40582.2770833333</v>
      </c>
      <c r="L141" s="0" t="s">
        <v>149</v>
      </c>
      <c r="M141" s="0" t="s">
        <v>150</v>
      </c>
      <c r="N141" s="0" t="s">
        <v>16</v>
      </c>
      <c r="O141" s="0" t="s">
        <v>162</v>
      </c>
      <c r="R141" s="0" t="n">
        <v>10021179</v>
      </c>
      <c r="S141" s="0" t="n">
        <v>2009</v>
      </c>
      <c r="T141" s="0" t="n">
        <v>2000</v>
      </c>
      <c r="U141" s="0" t="n">
        <v>410</v>
      </c>
      <c r="V141" s="0" t="n">
        <v>410</v>
      </c>
      <c r="W141" s="0" t="n">
        <v>59571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L141" s="0" t="n">
        <v>10011411</v>
      </c>
      <c r="AM141" s="0" t="n">
        <v>2009</v>
      </c>
      <c r="AN141" s="0" t="n">
        <v>1037</v>
      </c>
      <c r="AO141" s="0" t="n">
        <v>1020</v>
      </c>
      <c r="AP141" s="0" t="n">
        <v>1020</v>
      </c>
      <c r="AQ141" s="0" t="n">
        <v>59545</v>
      </c>
      <c r="AR141" s="0" t="n">
        <v>0</v>
      </c>
      <c r="AU141" s="0" t="n">
        <v>10001643</v>
      </c>
      <c r="AV141" s="0" t="n">
        <v>2009</v>
      </c>
      <c r="AW141" s="0" t="n">
        <v>1037</v>
      </c>
      <c r="AX141" s="0" t="n">
        <v>220</v>
      </c>
      <c r="AY141" s="0" t="n">
        <v>220</v>
      </c>
      <c r="AZ141" s="0" t="n">
        <v>59811</v>
      </c>
      <c r="BA141" s="0" t="n">
        <v>0</v>
      </c>
    </row>
    <row r="142" customFormat="false" ht="13.5" hidden="false" customHeight="false" outlineLevel="0" collapsed="false">
      <c r="C142" s="0" t="n">
        <v>12051</v>
      </c>
      <c r="D142" s="0" t="n">
        <v>2009</v>
      </c>
      <c r="E142" s="0" t="s">
        <v>587</v>
      </c>
      <c r="F142" s="0" t="s">
        <v>588</v>
      </c>
      <c r="G142" s="0" t="s">
        <v>570</v>
      </c>
      <c r="H142" s="0" t="s">
        <v>178</v>
      </c>
      <c r="I142" s="0" t="s">
        <v>589</v>
      </c>
      <c r="J142" s="0" t="s">
        <v>157</v>
      </c>
      <c r="K142" s="149" t="n">
        <v>40681.4215856481</v>
      </c>
      <c r="L142" s="0" t="s">
        <v>149</v>
      </c>
      <c r="M142" s="0" t="s">
        <v>150</v>
      </c>
      <c r="N142" s="0" t="s">
        <v>16</v>
      </c>
      <c r="O142" s="0" t="s">
        <v>162</v>
      </c>
      <c r="R142" s="0" t="n">
        <v>10021180</v>
      </c>
      <c r="S142" s="0" t="n">
        <v>2009</v>
      </c>
      <c r="T142" s="0" t="n">
        <v>2000</v>
      </c>
      <c r="U142" s="0" t="n">
        <v>420</v>
      </c>
      <c r="V142" s="0" t="n">
        <v>420</v>
      </c>
      <c r="W142" s="0" t="n">
        <v>59572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L142" s="0" t="n">
        <v>10011412</v>
      </c>
      <c r="AM142" s="0" t="n">
        <v>2009</v>
      </c>
      <c r="AN142" s="0" t="n">
        <v>1037</v>
      </c>
      <c r="AO142" s="0" t="n">
        <v>1025</v>
      </c>
      <c r="AP142" s="0" t="n">
        <v>1025</v>
      </c>
      <c r="AQ142" s="0" t="n">
        <v>59546</v>
      </c>
      <c r="AR142" s="0" t="n">
        <v>0</v>
      </c>
      <c r="AU142" s="0" t="n">
        <v>10001644</v>
      </c>
      <c r="AV142" s="0" t="n">
        <v>2009</v>
      </c>
      <c r="AW142" s="0" t="n">
        <v>1037</v>
      </c>
      <c r="AX142" s="0" t="n">
        <v>225</v>
      </c>
      <c r="AY142" s="0" t="n">
        <v>225</v>
      </c>
      <c r="AZ142" s="0" t="n">
        <v>59812</v>
      </c>
      <c r="BA142" s="0" t="n">
        <v>0</v>
      </c>
    </row>
    <row r="143" customFormat="false" ht="13.5" hidden="false" customHeight="false" outlineLevel="0" collapsed="false">
      <c r="C143" s="0" t="n">
        <v>12036</v>
      </c>
      <c r="D143" s="0" t="n">
        <v>2009</v>
      </c>
      <c r="E143" s="0" t="s">
        <v>590</v>
      </c>
      <c r="F143" s="0" t="s">
        <v>591</v>
      </c>
      <c r="G143" s="0" t="s">
        <v>570</v>
      </c>
      <c r="H143" s="0" t="s">
        <v>178</v>
      </c>
      <c r="I143" s="0" t="s">
        <v>592</v>
      </c>
      <c r="J143" s="0" t="s">
        <v>157</v>
      </c>
      <c r="K143" s="149" t="n">
        <v>40553.4236111111</v>
      </c>
      <c r="L143" s="0" t="s">
        <v>149</v>
      </c>
      <c r="M143" s="0" t="s">
        <v>150</v>
      </c>
      <c r="N143" s="0" t="s">
        <v>16</v>
      </c>
      <c r="O143" s="0" t="s">
        <v>162</v>
      </c>
      <c r="R143" s="0" t="n">
        <v>10021181</v>
      </c>
      <c r="S143" s="0" t="n">
        <v>2009</v>
      </c>
      <c r="T143" s="0" t="n">
        <v>2000</v>
      </c>
      <c r="U143" s="0" t="n">
        <v>430</v>
      </c>
      <c r="V143" s="0" t="n">
        <v>430</v>
      </c>
      <c r="W143" s="0" t="n">
        <v>59573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L143" s="0" t="n">
        <v>10011413</v>
      </c>
      <c r="AM143" s="0" t="n">
        <v>2009</v>
      </c>
      <c r="AN143" s="0" t="n">
        <v>1037</v>
      </c>
      <c r="AO143" s="0" t="n">
        <v>1030</v>
      </c>
      <c r="AP143" s="0" t="n">
        <v>1030</v>
      </c>
      <c r="AQ143" s="0" t="n">
        <v>59547</v>
      </c>
      <c r="AR143" s="0" t="n">
        <v>0</v>
      </c>
      <c r="AU143" s="0" t="n">
        <v>10001645</v>
      </c>
      <c r="AV143" s="0" t="n">
        <v>2009</v>
      </c>
      <c r="AW143" s="0" t="n">
        <v>1037</v>
      </c>
      <c r="AX143" s="0" t="n">
        <v>230</v>
      </c>
      <c r="AY143" s="0" t="n">
        <v>230</v>
      </c>
      <c r="AZ143" s="0" t="n">
        <v>59813</v>
      </c>
      <c r="BA143" s="0" t="n">
        <v>0</v>
      </c>
    </row>
    <row r="144" customFormat="false" ht="13.5" hidden="false" customHeight="false" outlineLevel="0" collapsed="false">
      <c r="C144" s="0" t="n">
        <v>12048</v>
      </c>
      <c r="D144" s="0" t="n">
        <v>2009</v>
      </c>
      <c r="E144" s="0" t="s">
        <v>593</v>
      </c>
      <c r="F144" s="0" t="s">
        <v>594</v>
      </c>
      <c r="G144" s="0" t="s">
        <v>570</v>
      </c>
      <c r="H144" s="0" t="s">
        <v>178</v>
      </c>
      <c r="I144" s="0" t="s">
        <v>595</v>
      </c>
      <c r="J144" s="0" t="s">
        <v>157</v>
      </c>
      <c r="K144" s="149" t="n">
        <v>40611.6736111111</v>
      </c>
      <c r="L144" s="0" t="s">
        <v>149</v>
      </c>
      <c r="M144" s="0" t="s">
        <v>150</v>
      </c>
      <c r="N144" s="0" t="s">
        <v>16</v>
      </c>
      <c r="O144" s="0" t="s">
        <v>162</v>
      </c>
      <c r="R144" s="0" t="n">
        <v>10021182</v>
      </c>
      <c r="S144" s="0" t="n">
        <v>2009</v>
      </c>
      <c r="T144" s="0" t="n">
        <v>2000</v>
      </c>
      <c r="U144" s="0" t="n">
        <v>440</v>
      </c>
      <c r="V144" s="0" t="n">
        <v>440</v>
      </c>
      <c r="W144" s="0" t="n">
        <v>59574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L144" s="0" t="n">
        <v>10011414</v>
      </c>
      <c r="AM144" s="0" t="n">
        <v>2009</v>
      </c>
      <c r="AN144" s="0" t="n">
        <v>1037</v>
      </c>
      <c r="AO144" s="0" t="n">
        <v>1035</v>
      </c>
      <c r="AP144" s="0" t="n">
        <v>1035</v>
      </c>
      <c r="AQ144" s="0" t="n">
        <v>59548</v>
      </c>
      <c r="AR144" s="0" t="n">
        <v>0</v>
      </c>
      <c r="AU144" s="0" t="n">
        <v>10001646</v>
      </c>
      <c r="AV144" s="0" t="n">
        <v>2009</v>
      </c>
      <c r="AW144" s="0" t="n">
        <v>1037</v>
      </c>
      <c r="AX144" s="0" t="n">
        <v>235</v>
      </c>
      <c r="AY144" s="0" t="n">
        <v>235</v>
      </c>
      <c r="AZ144" s="0" t="n">
        <v>59814</v>
      </c>
      <c r="BA144" s="0" t="n">
        <v>0</v>
      </c>
    </row>
    <row r="145" customFormat="false" ht="13.5" hidden="false" customHeight="false" outlineLevel="0" collapsed="false">
      <c r="C145" s="0" t="n">
        <v>12001</v>
      </c>
      <c r="D145" s="0" t="n">
        <v>2009</v>
      </c>
      <c r="E145" s="0" t="s">
        <v>596</v>
      </c>
      <c r="F145" s="0" t="s">
        <v>597</v>
      </c>
      <c r="G145" s="0" t="s">
        <v>570</v>
      </c>
      <c r="H145" s="0" t="s">
        <v>178</v>
      </c>
      <c r="I145" s="0" t="s">
        <v>598</v>
      </c>
      <c r="J145" s="0" t="s">
        <v>157</v>
      </c>
      <c r="K145" s="149" t="n">
        <v>40641.4199074074</v>
      </c>
      <c r="L145" s="0" t="s">
        <v>149</v>
      </c>
      <c r="M145" s="0" t="s">
        <v>150</v>
      </c>
      <c r="N145" s="0" t="s">
        <v>16</v>
      </c>
      <c r="O145" s="0" t="s">
        <v>162</v>
      </c>
      <c r="R145" s="0" t="n">
        <v>10021183</v>
      </c>
      <c r="S145" s="0" t="n">
        <v>2009</v>
      </c>
      <c r="T145" s="0" t="n">
        <v>2000</v>
      </c>
      <c r="U145" s="0" t="n">
        <v>496</v>
      </c>
      <c r="V145" s="0" t="n">
        <v>496</v>
      </c>
      <c r="W145" s="0" t="n">
        <v>59575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L145" s="0" t="n">
        <v>10011415</v>
      </c>
      <c r="AM145" s="0" t="n">
        <v>2009</v>
      </c>
      <c r="AN145" s="0" t="n">
        <v>1037</v>
      </c>
      <c r="AO145" s="0" t="n">
        <v>1040</v>
      </c>
      <c r="AP145" s="0" t="n">
        <v>1040</v>
      </c>
      <c r="AQ145" s="0" t="n">
        <v>59549</v>
      </c>
      <c r="AR145" s="0" t="n">
        <v>0</v>
      </c>
      <c r="AU145" s="0" t="n">
        <v>10001647</v>
      </c>
      <c r="AV145" s="0" t="n">
        <v>2009</v>
      </c>
      <c r="AW145" s="0" t="n">
        <v>1037</v>
      </c>
      <c r="AX145" s="0" t="n">
        <v>240</v>
      </c>
      <c r="AY145" s="0" t="n">
        <v>240</v>
      </c>
      <c r="AZ145" s="0" t="n">
        <v>59815</v>
      </c>
      <c r="BA145" s="0" t="n">
        <v>0</v>
      </c>
    </row>
    <row r="146" customFormat="false" ht="13.5" hidden="false" customHeight="false" outlineLevel="0" collapsed="false">
      <c r="C146" s="0" t="n">
        <v>12054</v>
      </c>
      <c r="D146" s="0" t="n">
        <v>2009</v>
      </c>
      <c r="E146" s="0" t="s">
        <v>599</v>
      </c>
      <c r="F146" s="0" t="s">
        <v>600</v>
      </c>
      <c r="G146" s="0" t="s">
        <v>570</v>
      </c>
      <c r="H146" s="0" t="s">
        <v>178</v>
      </c>
      <c r="I146" s="0" t="s">
        <v>601</v>
      </c>
      <c r="J146" s="0" t="s">
        <v>157</v>
      </c>
      <c r="K146" s="149" t="n">
        <v>40577.5493055556</v>
      </c>
      <c r="L146" s="0" t="s">
        <v>149</v>
      </c>
      <c r="M146" s="0" t="s">
        <v>150</v>
      </c>
      <c r="N146" s="0" t="s">
        <v>16</v>
      </c>
      <c r="O146" s="0" t="s">
        <v>162</v>
      </c>
      <c r="R146" s="0" t="n">
        <v>10021184</v>
      </c>
      <c r="S146" s="0" t="n">
        <v>2009</v>
      </c>
      <c r="T146" s="0" t="n">
        <v>2000</v>
      </c>
      <c r="U146" s="0" t="n">
        <v>497</v>
      </c>
      <c r="V146" s="0" t="n">
        <v>497</v>
      </c>
      <c r="W146" s="0" t="n">
        <v>59576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L146" s="0" t="n">
        <v>10011416</v>
      </c>
      <c r="AM146" s="0" t="n">
        <v>2009</v>
      </c>
      <c r="AN146" s="0" t="n">
        <v>1037</v>
      </c>
      <c r="AO146" s="0" t="n">
        <v>1045</v>
      </c>
      <c r="AP146" s="0" t="n">
        <v>1045</v>
      </c>
      <c r="AQ146" s="0" t="n">
        <v>59550</v>
      </c>
      <c r="AR146" s="0" t="n">
        <v>0</v>
      </c>
      <c r="AU146" s="0" t="n">
        <v>10001648</v>
      </c>
      <c r="AV146" s="0" t="n">
        <v>2009</v>
      </c>
      <c r="AW146" s="0" t="n">
        <v>1037</v>
      </c>
      <c r="AX146" s="0" t="n">
        <v>245</v>
      </c>
      <c r="AY146" s="0" t="n">
        <v>245</v>
      </c>
      <c r="AZ146" s="0" t="n">
        <v>59816</v>
      </c>
      <c r="BA146" s="0" t="n">
        <v>0</v>
      </c>
    </row>
    <row r="147" customFormat="false" ht="13.5" hidden="false" customHeight="false" outlineLevel="0" collapsed="false">
      <c r="C147" s="0" t="n">
        <v>12023</v>
      </c>
      <c r="D147" s="0" t="n">
        <v>2009</v>
      </c>
      <c r="E147" s="0" t="s">
        <v>602</v>
      </c>
      <c r="F147" s="0" t="s">
        <v>603</v>
      </c>
      <c r="G147" s="0" t="s">
        <v>570</v>
      </c>
      <c r="H147" s="0" t="s">
        <v>178</v>
      </c>
      <c r="I147" s="0" t="s">
        <v>74</v>
      </c>
      <c r="J147" s="0" t="s">
        <v>157</v>
      </c>
      <c r="K147" s="149" t="n">
        <v>40856.5023032407</v>
      </c>
      <c r="L147" s="0" t="s">
        <v>149</v>
      </c>
      <c r="M147" s="0" t="s">
        <v>150</v>
      </c>
      <c r="N147" s="0" t="s">
        <v>16</v>
      </c>
      <c r="O147" s="0" t="s">
        <v>162</v>
      </c>
      <c r="R147" s="0" t="n">
        <v>10021185</v>
      </c>
      <c r="S147" s="0" t="n">
        <v>2009</v>
      </c>
      <c r="T147" s="0" t="n">
        <v>2000</v>
      </c>
      <c r="U147" s="0" t="n">
        <v>498</v>
      </c>
      <c r="V147" s="0" t="n">
        <v>498</v>
      </c>
      <c r="W147" s="0" t="n">
        <v>59577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L147" s="0" t="n">
        <v>10011417</v>
      </c>
      <c r="AM147" s="0" t="n">
        <v>2009</v>
      </c>
      <c r="AN147" s="0" t="n">
        <v>1037</v>
      </c>
      <c r="AO147" s="0" t="n">
        <v>1096</v>
      </c>
      <c r="AP147" s="0" t="n">
        <v>1096</v>
      </c>
      <c r="AQ147" s="0" t="n">
        <v>766638</v>
      </c>
      <c r="AR147" s="0" t="n">
        <v>7839</v>
      </c>
      <c r="AU147" s="0" t="n">
        <v>10001649</v>
      </c>
      <c r="AV147" s="0" t="n">
        <v>2009</v>
      </c>
      <c r="AW147" s="0" t="n">
        <v>1037</v>
      </c>
      <c r="AX147" s="0" t="n">
        <v>296</v>
      </c>
      <c r="AY147" s="0" t="n">
        <v>296</v>
      </c>
      <c r="AZ147" s="0" t="n">
        <v>766634</v>
      </c>
      <c r="BA147" s="0" t="n">
        <v>4957</v>
      </c>
    </row>
    <row r="148" customFormat="false" ht="13.5" hidden="false" customHeight="false" outlineLevel="0" collapsed="false">
      <c r="C148" s="0" t="n">
        <v>12017</v>
      </c>
      <c r="D148" s="0" t="n">
        <v>2009</v>
      </c>
      <c r="E148" s="0" t="s">
        <v>604</v>
      </c>
      <c r="F148" s="0" t="s">
        <v>605</v>
      </c>
      <c r="G148" s="0" t="s">
        <v>570</v>
      </c>
      <c r="H148" s="0" t="s">
        <v>178</v>
      </c>
      <c r="I148" s="0" t="s">
        <v>73</v>
      </c>
      <c r="J148" s="0" t="s">
        <v>157</v>
      </c>
      <c r="K148" s="149" t="n">
        <v>42278.8616666667</v>
      </c>
      <c r="L148" s="0" t="s">
        <v>149</v>
      </c>
      <c r="M148" s="0" t="s">
        <v>150</v>
      </c>
      <c r="N148" s="0" t="s">
        <v>16</v>
      </c>
      <c r="O148" s="0" t="s">
        <v>162</v>
      </c>
      <c r="R148" s="0" t="n">
        <v>10021186</v>
      </c>
      <c r="S148" s="0" t="n">
        <v>2009</v>
      </c>
      <c r="T148" s="0" t="n">
        <v>2000</v>
      </c>
      <c r="U148" s="0" t="n">
        <v>499</v>
      </c>
      <c r="V148" s="0" t="n">
        <v>499</v>
      </c>
      <c r="W148" s="0" t="n">
        <v>59578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L148" s="0" t="n">
        <v>10011418</v>
      </c>
      <c r="AM148" s="0" t="n">
        <v>2009</v>
      </c>
      <c r="AN148" s="0" t="n">
        <v>1037</v>
      </c>
      <c r="AO148" s="0" t="n">
        <v>1097</v>
      </c>
      <c r="AP148" s="0" t="n">
        <v>1097</v>
      </c>
      <c r="AQ148" s="0" t="n">
        <v>59552</v>
      </c>
      <c r="AR148" s="0" t="n">
        <v>0</v>
      </c>
      <c r="AU148" s="0" t="n">
        <v>10001650</v>
      </c>
      <c r="AV148" s="0" t="n">
        <v>2009</v>
      </c>
      <c r="AW148" s="0" t="n">
        <v>1037</v>
      </c>
      <c r="AX148" s="0" t="n">
        <v>297</v>
      </c>
      <c r="AY148" s="0" t="n">
        <v>297</v>
      </c>
      <c r="AZ148" s="0" t="n">
        <v>59818</v>
      </c>
      <c r="BA148" s="0" t="n">
        <v>0</v>
      </c>
    </row>
    <row r="149" customFormat="false" ht="13.5" hidden="false" customHeight="false" outlineLevel="0" collapsed="false">
      <c r="C149" s="0" t="n">
        <v>12027</v>
      </c>
      <c r="D149" s="0" t="n">
        <v>2009</v>
      </c>
      <c r="E149" s="0" t="s">
        <v>606</v>
      </c>
      <c r="F149" s="0" t="s">
        <v>607</v>
      </c>
      <c r="G149" s="0" t="s">
        <v>570</v>
      </c>
      <c r="H149" s="0" t="s">
        <v>178</v>
      </c>
      <c r="I149" s="0" t="s">
        <v>608</v>
      </c>
      <c r="J149" s="0" t="s">
        <v>157</v>
      </c>
      <c r="K149" s="149" t="n">
        <v>42278.8618634259</v>
      </c>
      <c r="L149" s="0" t="s">
        <v>149</v>
      </c>
      <c r="M149" s="0" t="s">
        <v>150</v>
      </c>
      <c r="N149" s="0" t="s">
        <v>16</v>
      </c>
      <c r="O149" s="0" t="s">
        <v>162</v>
      </c>
      <c r="R149" s="0" t="n">
        <v>10021187</v>
      </c>
      <c r="S149" s="0" t="n">
        <v>2009</v>
      </c>
      <c r="T149" s="0" t="n">
        <v>2001</v>
      </c>
      <c r="U149" s="0" t="n">
        <v>210</v>
      </c>
      <c r="V149" s="0" t="n">
        <v>210</v>
      </c>
      <c r="W149" s="0" t="n">
        <v>59563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L149" s="0" t="n">
        <v>10011419</v>
      </c>
      <c r="AM149" s="0" t="n">
        <v>2009</v>
      </c>
      <c r="AN149" s="0" t="n">
        <v>1037</v>
      </c>
      <c r="AO149" s="0" t="n">
        <v>1098</v>
      </c>
      <c r="AP149" s="0" t="n">
        <v>1098</v>
      </c>
      <c r="AQ149" s="0" t="n">
        <v>59553</v>
      </c>
      <c r="AR149" s="0" t="n">
        <v>0</v>
      </c>
      <c r="AU149" s="0" t="n">
        <v>10001651</v>
      </c>
      <c r="AV149" s="0" t="n">
        <v>2009</v>
      </c>
      <c r="AW149" s="0" t="n">
        <v>1037</v>
      </c>
      <c r="AX149" s="0" t="n">
        <v>298</v>
      </c>
      <c r="AY149" s="0" t="n">
        <v>298</v>
      </c>
      <c r="AZ149" s="0" t="n">
        <v>59819</v>
      </c>
      <c r="BA149" s="0" t="n">
        <v>0</v>
      </c>
    </row>
    <row r="150" customFormat="false" ht="13.5" hidden="false" customHeight="false" outlineLevel="0" collapsed="false">
      <c r="C150" s="0" t="n">
        <v>12073</v>
      </c>
      <c r="D150" s="0" t="n">
        <v>2009</v>
      </c>
      <c r="E150" s="0" t="s">
        <v>609</v>
      </c>
      <c r="F150" s="0" t="s">
        <v>610</v>
      </c>
      <c r="G150" s="0" t="s">
        <v>570</v>
      </c>
      <c r="H150" s="0" t="s">
        <v>178</v>
      </c>
      <c r="I150" s="0" t="s">
        <v>611</v>
      </c>
      <c r="J150" s="0" t="s">
        <v>157</v>
      </c>
      <c r="K150" s="149" t="n">
        <v>40766.6289583333</v>
      </c>
      <c r="L150" s="0" t="s">
        <v>149</v>
      </c>
      <c r="M150" s="0" t="s">
        <v>150</v>
      </c>
      <c r="N150" s="0" t="s">
        <v>16</v>
      </c>
      <c r="O150" s="0" t="s">
        <v>162</v>
      </c>
      <c r="R150" s="0" t="n">
        <v>10021188</v>
      </c>
      <c r="S150" s="0" t="n">
        <v>2009</v>
      </c>
      <c r="T150" s="0" t="n">
        <v>2001</v>
      </c>
      <c r="U150" s="0" t="n">
        <v>220</v>
      </c>
      <c r="V150" s="0" t="n">
        <v>220</v>
      </c>
      <c r="W150" s="0" t="n">
        <v>59564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L150" s="0" t="n">
        <v>10011420</v>
      </c>
      <c r="AM150" s="0" t="n">
        <v>2009</v>
      </c>
      <c r="AN150" s="0" t="n">
        <v>1037</v>
      </c>
      <c r="AO150" s="0" t="n">
        <v>1099</v>
      </c>
      <c r="AP150" s="0" t="n">
        <v>1099</v>
      </c>
      <c r="AQ150" s="0" t="n">
        <v>59554</v>
      </c>
      <c r="AR150" s="0" t="n">
        <v>295466</v>
      </c>
      <c r="AU150" s="0" t="n">
        <v>10001652</v>
      </c>
      <c r="AV150" s="0" t="n">
        <v>2009</v>
      </c>
      <c r="AW150" s="0" t="n">
        <v>1037</v>
      </c>
      <c r="AX150" s="0" t="n">
        <v>299</v>
      </c>
      <c r="AY150" s="0" t="n">
        <v>299</v>
      </c>
      <c r="AZ150" s="0" t="n">
        <v>59820</v>
      </c>
      <c r="BA150" s="0" t="n">
        <v>355661</v>
      </c>
    </row>
    <row r="151" customFormat="false" ht="13.5" hidden="false" customHeight="false" outlineLevel="0" collapsed="false">
      <c r="C151" s="0" t="n">
        <v>12067</v>
      </c>
      <c r="D151" s="0" t="n">
        <v>2009</v>
      </c>
      <c r="E151" s="0" t="s">
        <v>612</v>
      </c>
      <c r="F151" s="0" t="s">
        <v>613</v>
      </c>
      <c r="G151" s="0" t="s">
        <v>570</v>
      </c>
      <c r="H151" s="0" t="s">
        <v>178</v>
      </c>
      <c r="I151" s="0" t="s">
        <v>614</v>
      </c>
      <c r="J151" s="0" t="s">
        <v>157</v>
      </c>
      <c r="K151" s="149" t="n">
        <v>40557.5493055556</v>
      </c>
      <c r="L151" s="0" t="s">
        <v>149</v>
      </c>
      <c r="M151" s="0" t="s">
        <v>150</v>
      </c>
      <c r="N151" s="0" t="s">
        <v>16</v>
      </c>
      <c r="O151" s="0" t="s">
        <v>162</v>
      </c>
      <c r="R151" s="0" t="n">
        <v>10021189</v>
      </c>
      <c r="S151" s="0" t="n">
        <v>2009</v>
      </c>
      <c r="T151" s="0" t="n">
        <v>2001</v>
      </c>
      <c r="U151" s="0" t="n">
        <v>230</v>
      </c>
      <c r="V151" s="0" t="n">
        <v>230</v>
      </c>
      <c r="W151" s="0" t="n">
        <v>59565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L151" s="0" t="n">
        <v>10011421</v>
      </c>
      <c r="AM151" s="0" t="n">
        <v>2009</v>
      </c>
      <c r="AN151" s="0" t="n">
        <v>1037</v>
      </c>
      <c r="AO151" s="0" t="n">
        <v>1210</v>
      </c>
      <c r="AP151" s="0" t="n">
        <v>1210</v>
      </c>
      <c r="AQ151" s="0" t="n">
        <v>59555</v>
      </c>
      <c r="AR151" s="0" t="n">
        <v>0</v>
      </c>
      <c r="AU151" s="0" t="n">
        <v>10001653</v>
      </c>
      <c r="AV151" s="0" t="n">
        <v>2009</v>
      </c>
      <c r="AW151" s="0" t="n">
        <v>1037</v>
      </c>
      <c r="AX151" s="0" t="n">
        <v>410</v>
      </c>
      <c r="AY151" s="0" t="n">
        <v>410</v>
      </c>
      <c r="AZ151" s="0" t="n">
        <v>59821</v>
      </c>
      <c r="BA151" s="0" t="n">
        <v>0</v>
      </c>
    </row>
    <row r="152" customFormat="false" ht="13.5" hidden="false" customHeight="false" outlineLevel="0" collapsed="false">
      <c r="C152" s="0" t="n">
        <v>12039</v>
      </c>
      <c r="D152" s="0" t="n">
        <v>2009</v>
      </c>
      <c r="E152" s="0" t="s">
        <v>615</v>
      </c>
      <c r="F152" s="0" t="s">
        <v>616</v>
      </c>
      <c r="G152" s="0" t="s">
        <v>570</v>
      </c>
      <c r="H152" s="0" t="s">
        <v>178</v>
      </c>
      <c r="I152" s="0" t="s">
        <v>617</v>
      </c>
      <c r="J152" s="0" t="s">
        <v>157</v>
      </c>
      <c r="K152" s="149" t="n">
        <v>42278.8620717593</v>
      </c>
      <c r="L152" s="0" t="s">
        <v>149</v>
      </c>
      <c r="M152" s="0" t="s">
        <v>150</v>
      </c>
      <c r="N152" s="0" t="s">
        <v>16</v>
      </c>
      <c r="O152" s="0" t="s">
        <v>162</v>
      </c>
      <c r="R152" s="0" t="n">
        <v>10021190</v>
      </c>
      <c r="S152" s="0" t="n">
        <v>2009</v>
      </c>
      <c r="T152" s="0" t="n">
        <v>2001</v>
      </c>
      <c r="U152" s="0" t="n">
        <v>240</v>
      </c>
      <c r="V152" s="0" t="n">
        <v>240</v>
      </c>
      <c r="W152" s="0" t="n">
        <v>59566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L152" s="0" t="n">
        <v>10011422</v>
      </c>
      <c r="AM152" s="0" t="n">
        <v>2009</v>
      </c>
      <c r="AN152" s="0" t="n">
        <v>1037</v>
      </c>
      <c r="AO152" s="0" t="n">
        <v>1220</v>
      </c>
      <c r="AP152" s="0" t="n">
        <v>1220</v>
      </c>
      <c r="AQ152" s="0" t="n">
        <v>59556</v>
      </c>
      <c r="AR152" s="0" t="n">
        <v>201630</v>
      </c>
      <c r="AU152" s="0" t="n">
        <v>10001654</v>
      </c>
      <c r="AV152" s="0" t="n">
        <v>2009</v>
      </c>
      <c r="AW152" s="0" t="n">
        <v>1037</v>
      </c>
      <c r="AX152" s="0" t="n">
        <v>420</v>
      </c>
      <c r="AY152" s="0" t="n">
        <v>420</v>
      </c>
      <c r="AZ152" s="0" t="n">
        <v>59822</v>
      </c>
      <c r="BA152" s="0" t="n">
        <v>296161</v>
      </c>
    </row>
    <row r="153" customFormat="false" ht="13.5" hidden="false" customHeight="false" outlineLevel="0" collapsed="false">
      <c r="C153" s="0" t="n">
        <v>40000</v>
      </c>
      <c r="D153" s="0" t="n">
        <v>2009</v>
      </c>
      <c r="E153" s="0" t="s">
        <v>618</v>
      </c>
      <c r="F153" s="0" t="s">
        <v>619</v>
      </c>
      <c r="G153" s="0" t="s">
        <v>620</v>
      </c>
      <c r="H153" s="0" t="s">
        <v>155</v>
      </c>
      <c r="I153" s="0" t="s">
        <v>621</v>
      </c>
      <c r="J153" s="0" t="s">
        <v>157</v>
      </c>
      <c r="K153" s="149" t="n">
        <v>40800.3876041667</v>
      </c>
      <c r="L153" s="0" t="s">
        <v>149</v>
      </c>
      <c r="M153" s="0" t="s">
        <v>150</v>
      </c>
      <c r="N153" s="0" t="s">
        <v>16</v>
      </c>
      <c r="O153" s="0" t="s">
        <v>158</v>
      </c>
      <c r="R153" s="0" t="n">
        <v>10021191</v>
      </c>
      <c r="S153" s="0" t="n">
        <v>2009</v>
      </c>
      <c r="T153" s="0" t="n">
        <v>2001</v>
      </c>
      <c r="U153" s="0" t="n">
        <v>296</v>
      </c>
      <c r="V153" s="0" t="n">
        <v>296</v>
      </c>
      <c r="W153" s="0" t="n">
        <v>5956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L153" s="0" t="n">
        <v>10011423</v>
      </c>
      <c r="AM153" s="0" t="n">
        <v>2009</v>
      </c>
      <c r="AN153" s="0" t="n">
        <v>1037</v>
      </c>
      <c r="AO153" s="0" t="n">
        <v>1230</v>
      </c>
      <c r="AP153" s="0" t="n">
        <v>1230</v>
      </c>
      <c r="AQ153" s="0" t="n">
        <v>59557</v>
      </c>
      <c r="AR153" s="0" t="n">
        <v>123773</v>
      </c>
      <c r="AU153" s="0" t="n">
        <v>10001655</v>
      </c>
      <c r="AV153" s="0" t="n">
        <v>2009</v>
      </c>
      <c r="AW153" s="0" t="n">
        <v>1037</v>
      </c>
      <c r="AX153" s="0" t="n">
        <v>430</v>
      </c>
      <c r="AY153" s="0" t="n">
        <v>430</v>
      </c>
      <c r="AZ153" s="0" t="n">
        <v>59823</v>
      </c>
      <c r="BA153" s="0" t="n">
        <v>168452</v>
      </c>
    </row>
    <row r="154" customFormat="false" ht="13.5" hidden="false" customHeight="false" outlineLevel="0" collapsed="false">
      <c r="C154" s="0" t="n">
        <v>40028</v>
      </c>
      <c r="D154" s="0" t="n">
        <v>2009</v>
      </c>
      <c r="E154" s="0" t="s">
        <v>622</v>
      </c>
      <c r="F154" s="0" t="s">
        <v>623</v>
      </c>
      <c r="G154" s="0" t="s">
        <v>620</v>
      </c>
      <c r="H154" s="0" t="s">
        <v>168</v>
      </c>
      <c r="I154" s="0" t="s">
        <v>624</v>
      </c>
      <c r="J154" s="0" t="s">
        <v>157</v>
      </c>
      <c r="K154" s="149" t="n">
        <v>41022.6734375</v>
      </c>
      <c r="L154" s="0" t="s">
        <v>149</v>
      </c>
      <c r="M154" s="0" t="s">
        <v>150</v>
      </c>
      <c r="N154" s="0" t="s">
        <v>16</v>
      </c>
      <c r="O154" s="0" t="s">
        <v>162</v>
      </c>
      <c r="R154" s="0" t="n">
        <v>10021192</v>
      </c>
      <c r="S154" s="0" t="n">
        <v>2009</v>
      </c>
      <c r="T154" s="0" t="n">
        <v>2001</v>
      </c>
      <c r="U154" s="0" t="n">
        <v>297</v>
      </c>
      <c r="V154" s="0" t="n">
        <v>297</v>
      </c>
      <c r="W154" s="0" t="n">
        <v>59568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L154" s="0" t="n">
        <v>10011424</v>
      </c>
      <c r="AM154" s="0" t="n">
        <v>2009</v>
      </c>
      <c r="AN154" s="0" t="n">
        <v>1037</v>
      </c>
      <c r="AO154" s="0" t="n">
        <v>1240</v>
      </c>
      <c r="AP154" s="0" t="n">
        <v>1240</v>
      </c>
      <c r="AQ154" s="0" t="n">
        <v>59558</v>
      </c>
      <c r="AR154" s="0" t="n">
        <v>3643</v>
      </c>
      <c r="AU154" s="0" t="n">
        <v>10001656</v>
      </c>
      <c r="AV154" s="0" t="n">
        <v>2009</v>
      </c>
      <c r="AW154" s="0" t="n">
        <v>1037</v>
      </c>
      <c r="AX154" s="0" t="n">
        <v>440</v>
      </c>
      <c r="AY154" s="0" t="n">
        <v>440</v>
      </c>
      <c r="AZ154" s="0" t="n">
        <v>59824</v>
      </c>
      <c r="BA154" s="0" t="n">
        <v>0</v>
      </c>
    </row>
    <row r="155" customFormat="false" ht="13.5" hidden="false" customHeight="false" outlineLevel="0" collapsed="false">
      <c r="C155" s="0" t="n">
        <v>40010</v>
      </c>
      <c r="D155" s="0" t="n">
        <v>2009</v>
      </c>
      <c r="E155" s="0" t="s">
        <v>625</v>
      </c>
      <c r="F155" s="0" t="s">
        <v>626</v>
      </c>
      <c r="G155" s="0" t="s">
        <v>620</v>
      </c>
      <c r="H155" s="0" t="s">
        <v>168</v>
      </c>
      <c r="I155" s="0" t="s">
        <v>627</v>
      </c>
      <c r="J155" s="0" t="s">
        <v>157</v>
      </c>
      <c r="K155" s="149" t="n">
        <v>40751.3786458333</v>
      </c>
      <c r="L155" s="0" t="s">
        <v>149</v>
      </c>
      <c r="M155" s="0" t="s">
        <v>157</v>
      </c>
      <c r="N155" s="0" t="s">
        <v>16</v>
      </c>
      <c r="O155" s="0" t="s">
        <v>162</v>
      </c>
      <c r="R155" s="0" t="n">
        <v>10021193</v>
      </c>
      <c r="S155" s="0" t="n">
        <v>2009</v>
      </c>
      <c r="T155" s="0" t="n">
        <v>2001</v>
      </c>
      <c r="U155" s="0" t="n">
        <v>298</v>
      </c>
      <c r="V155" s="0" t="n">
        <v>298</v>
      </c>
      <c r="W155" s="0" t="n">
        <v>59569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L155" s="0" t="n">
        <v>10011425</v>
      </c>
      <c r="AM155" s="0" t="n">
        <v>2009</v>
      </c>
      <c r="AN155" s="0" t="n">
        <v>1037</v>
      </c>
      <c r="AO155" s="0" t="n">
        <v>1297</v>
      </c>
      <c r="AP155" s="0" t="n">
        <v>1297</v>
      </c>
      <c r="AQ155" s="0" t="n">
        <v>766640</v>
      </c>
      <c r="AR155" s="0" t="n">
        <v>-123773</v>
      </c>
      <c r="AU155" s="0" t="n">
        <v>10001657</v>
      </c>
      <c r="AV155" s="0" t="n">
        <v>2009</v>
      </c>
      <c r="AW155" s="0" t="n">
        <v>1037</v>
      </c>
      <c r="AX155" s="0" t="n">
        <v>497</v>
      </c>
      <c r="AY155" s="0" t="n">
        <v>497</v>
      </c>
      <c r="AZ155" s="0" t="n">
        <v>766636</v>
      </c>
      <c r="BA155" s="0" t="n">
        <v>-168452</v>
      </c>
    </row>
    <row r="156" customFormat="false" ht="13.5" hidden="false" customHeight="false" outlineLevel="0" collapsed="false">
      <c r="C156" s="0" t="n">
        <v>40003</v>
      </c>
      <c r="D156" s="0" t="n">
        <v>2009</v>
      </c>
      <c r="E156" s="0" t="s">
        <v>628</v>
      </c>
      <c r="F156" s="0" t="s">
        <v>629</v>
      </c>
      <c r="G156" s="0" t="s">
        <v>620</v>
      </c>
      <c r="H156" s="0" t="s">
        <v>168</v>
      </c>
      <c r="I156" s="0" t="s">
        <v>630</v>
      </c>
      <c r="J156" s="0" t="s">
        <v>157</v>
      </c>
      <c r="K156" s="149" t="n">
        <v>42283.8737731481</v>
      </c>
      <c r="L156" s="0" t="s">
        <v>149</v>
      </c>
      <c r="M156" s="0" t="s">
        <v>150</v>
      </c>
      <c r="N156" s="0" t="s">
        <v>16</v>
      </c>
      <c r="O156" s="0" t="s">
        <v>162</v>
      </c>
      <c r="R156" s="0" t="n">
        <v>10021194</v>
      </c>
      <c r="S156" s="0" t="n">
        <v>2009</v>
      </c>
      <c r="T156" s="0" t="n">
        <v>2001</v>
      </c>
      <c r="U156" s="0" t="n">
        <v>299</v>
      </c>
      <c r="V156" s="0" t="n">
        <v>299</v>
      </c>
      <c r="W156" s="0" t="n">
        <v>5957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L156" s="0" t="n">
        <v>10011426</v>
      </c>
      <c r="AM156" s="0" t="n">
        <v>2009</v>
      </c>
      <c r="AN156" s="0" t="n">
        <v>1037</v>
      </c>
      <c r="AO156" s="0" t="n">
        <v>1298</v>
      </c>
      <c r="AP156" s="0" t="n">
        <v>1298</v>
      </c>
      <c r="AQ156" s="0" t="n">
        <v>59560</v>
      </c>
      <c r="AR156" s="0" t="n">
        <v>0</v>
      </c>
      <c r="AU156" s="0" t="n">
        <v>10001658</v>
      </c>
      <c r="AV156" s="0" t="n">
        <v>2009</v>
      </c>
      <c r="AW156" s="0" t="n">
        <v>1037</v>
      </c>
      <c r="AX156" s="0" t="n">
        <v>498</v>
      </c>
      <c r="AY156" s="0" t="n">
        <v>498</v>
      </c>
      <c r="AZ156" s="0" t="n">
        <v>59826</v>
      </c>
      <c r="BA156" s="0" t="n">
        <v>0</v>
      </c>
    </row>
    <row r="157" customFormat="false" ht="13.5" hidden="false" customHeight="false" outlineLevel="0" collapsed="false">
      <c r="C157" s="0" t="n">
        <v>40015</v>
      </c>
      <c r="D157" s="0" t="n">
        <v>2009</v>
      </c>
      <c r="E157" s="0" t="s">
        <v>631</v>
      </c>
      <c r="F157" s="0" t="s">
        <v>632</v>
      </c>
      <c r="G157" s="0" t="s">
        <v>620</v>
      </c>
      <c r="H157" s="0" t="s">
        <v>168</v>
      </c>
      <c r="I157" s="0" t="s">
        <v>633</v>
      </c>
      <c r="J157" s="0" t="s">
        <v>157</v>
      </c>
      <c r="K157" s="149" t="n">
        <v>42559.8560300926</v>
      </c>
      <c r="L157" s="0" t="s">
        <v>149</v>
      </c>
      <c r="M157" s="0" t="s">
        <v>150</v>
      </c>
      <c r="N157" s="0" t="s">
        <v>16</v>
      </c>
      <c r="O157" s="0" t="s">
        <v>162</v>
      </c>
      <c r="R157" s="0" t="n">
        <v>10021195</v>
      </c>
      <c r="S157" s="0" t="n">
        <v>2009</v>
      </c>
      <c r="T157" s="0" t="n">
        <v>2001</v>
      </c>
      <c r="U157" s="0" t="n">
        <v>410</v>
      </c>
      <c r="V157" s="0" t="n">
        <v>410</v>
      </c>
      <c r="W157" s="0" t="n">
        <v>59571</v>
      </c>
      <c r="X157" s="0" t="n">
        <v>32765</v>
      </c>
      <c r="Y157" s="0" t="n">
        <v>32765</v>
      </c>
      <c r="Z157" s="0" t="n">
        <v>0</v>
      </c>
      <c r="AA157" s="0" t="n">
        <v>0</v>
      </c>
      <c r="AB157" s="0" t="n">
        <v>0</v>
      </c>
      <c r="AC157" s="0" t="n">
        <v>32765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32765</v>
      </c>
      <c r="AI157" s="0" t="n">
        <v>0</v>
      </c>
      <c r="AL157" s="0" t="n">
        <v>10011427</v>
      </c>
      <c r="AM157" s="0" t="n">
        <v>2009</v>
      </c>
      <c r="AN157" s="0" t="n">
        <v>1037</v>
      </c>
      <c r="AO157" s="0" t="n">
        <v>1299</v>
      </c>
      <c r="AP157" s="0" t="n">
        <v>1299</v>
      </c>
      <c r="AQ157" s="0" t="n">
        <v>59561</v>
      </c>
      <c r="AR157" s="0" t="n">
        <v>205273</v>
      </c>
      <c r="AU157" s="0" t="n">
        <v>10001659</v>
      </c>
      <c r="AV157" s="0" t="n">
        <v>2009</v>
      </c>
      <c r="AW157" s="0" t="n">
        <v>1037</v>
      </c>
      <c r="AX157" s="0" t="n">
        <v>499</v>
      </c>
      <c r="AY157" s="0" t="n">
        <v>499</v>
      </c>
      <c r="AZ157" s="0" t="n">
        <v>59827</v>
      </c>
      <c r="BA157" s="0" t="n">
        <v>296161</v>
      </c>
    </row>
    <row r="158" customFormat="false" ht="13.5" hidden="false" customHeight="false" outlineLevel="0" collapsed="false">
      <c r="C158" s="0" t="n">
        <v>40046</v>
      </c>
      <c r="D158" s="0" t="n">
        <v>2009</v>
      </c>
      <c r="E158" s="0" t="s">
        <v>634</v>
      </c>
      <c r="F158" s="0" t="s">
        <v>635</v>
      </c>
      <c r="G158" s="0" t="s">
        <v>620</v>
      </c>
      <c r="H158" s="0" t="s">
        <v>178</v>
      </c>
      <c r="I158" s="0" t="s">
        <v>636</v>
      </c>
      <c r="J158" s="0" t="s">
        <v>157</v>
      </c>
      <c r="K158" s="149" t="n">
        <v>40794.6277430556</v>
      </c>
      <c r="L158" s="0" t="s">
        <v>149</v>
      </c>
      <c r="M158" s="0" t="s">
        <v>157</v>
      </c>
      <c r="N158" s="0" t="s">
        <v>16</v>
      </c>
      <c r="O158" s="0" t="s">
        <v>162</v>
      </c>
      <c r="R158" s="0" t="n">
        <v>10021196</v>
      </c>
      <c r="S158" s="0" t="n">
        <v>2009</v>
      </c>
      <c r="T158" s="0" t="n">
        <v>2001</v>
      </c>
      <c r="U158" s="0" t="n">
        <v>420</v>
      </c>
      <c r="V158" s="0" t="n">
        <v>420</v>
      </c>
      <c r="W158" s="0" t="n">
        <v>59572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L158" s="0" t="n">
        <v>10011428</v>
      </c>
      <c r="AM158" s="0" t="n">
        <v>2009</v>
      </c>
      <c r="AN158" s="0" t="n">
        <v>1037</v>
      </c>
      <c r="AO158" s="0" t="n">
        <v>9920</v>
      </c>
      <c r="AP158" s="0" t="n">
        <v>1301</v>
      </c>
      <c r="AQ158" s="0" t="n">
        <v>59562</v>
      </c>
      <c r="AR158" s="0" t="n">
        <v>90193</v>
      </c>
      <c r="AU158" s="0" t="n">
        <v>10001660</v>
      </c>
      <c r="AV158" s="0" t="n">
        <v>2009</v>
      </c>
      <c r="AW158" s="0" t="n">
        <v>1037</v>
      </c>
      <c r="AX158" s="0" t="n">
        <v>9910</v>
      </c>
      <c r="AY158" s="0" t="n">
        <v>501</v>
      </c>
      <c r="AZ158" s="0" t="n">
        <v>59828</v>
      </c>
      <c r="BA158" s="0" t="n">
        <v>59500</v>
      </c>
    </row>
    <row r="159" customFormat="false" ht="13.5" hidden="false" customHeight="false" outlineLevel="0" collapsed="false">
      <c r="C159" s="0" t="n">
        <v>40025</v>
      </c>
      <c r="D159" s="0" t="n">
        <v>2009</v>
      </c>
      <c r="E159" s="0" t="s">
        <v>637</v>
      </c>
      <c r="F159" s="0" t="s">
        <v>638</v>
      </c>
      <c r="G159" s="0" t="s">
        <v>620</v>
      </c>
      <c r="H159" s="0" t="s">
        <v>178</v>
      </c>
      <c r="I159" s="0" t="s">
        <v>639</v>
      </c>
      <c r="J159" s="0" t="s">
        <v>157</v>
      </c>
      <c r="K159" s="149" t="n">
        <v>42283.8741782407</v>
      </c>
      <c r="L159" s="0" t="s">
        <v>149</v>
      </c>
      <c r="M159" s="0" t="s">
        <v>150</v>
      </c>
      <c r="N159" s="0" t="s">
        <v>16</v>
      </c>
      <c r="O159" s="0" t="s">
        <v>162</v>
      </c>
      <c r="R159" s="0" t="n">
        <v>10021197</v>
      </c>
      <c r="S159" s="0" t="n">
        <v>2009</v>
      </c>
      <c r="T159" s="0" t="n">
        <v>2001</v>
      </c>
      <c r="U159" s="0" t="n">
        <v>430</v>
      </c>
      <c r="V159" s="0" t="n">
        <v>430</v>
      </c>
      <c r="W159" s="0" t="n">
        <v>59573</v>
      </c>
      <c r="X159" s="0" t="n">
        <v>1102265</v>
      </c>
      <c r="Y159" s="0" t="n">
        <v>1593639</v>
      </c>
      <c r="Z159" s="0" t="n">
        <v>57069</v>
      </c>
      <c r="AA159" s="0" t="n">
        <v>0</v>
      </c>
      <c r="AB159" s="0" t="n">
        <v>0</v>
      </c>
      <c r="AC159" s="0" t="n">
        <v>1650708</v>
      </c>
      <c r="AD159" s="0" t="n">
        <v>491374</v>
      </c>
      <c r="AE159" s="0" t="n">
        <v>35109</v>
      </c>
      <c r="AF159" s="0" t="n">
        <v>0</v>
      </c>
      <c r="AG159" s="0" t="n">
        <v>526483</v>
      </c>
      <c r="AH159" s="0" t="n">
        <v>1124225</v>
      </c>
      <c r="AI159" s="0" t="n">
        <v>0</v>
      </c>
      <c r="AL159" s="0" t="n">
        <v>10011429</v>
      </c>
      <c r="AM159" s="0" t="n">
        <v>2009</v>
      </c>
      <c r="AN159" s="0" t="n">
        <v>1047</v>
      </c>
      <c r="AO159" s="0" t="n">
        <v>1005</v>
      </c>
      <c r="AP159" s="0" t="n">
        <v>1005</v>
      </c>
      <c r="AQ159" s="0" t="n">
        <v>59541</v>
      </c>
      <c r="AR159" s="0" t="n">
        <v>723709</v>
      </c>
      <c r="AU159" s="0" t="n">
        <v>10001661</v>
      </c>
      <c r="AV159" s="0" t="n">
        <v>2009</v>
      </c>
      <c r="AW159" s="0" t="n">
        <v>1047</v>
      </c>
      <c r="AX159" s="0" t="n">
        <v>205</v>
      </c>
      <c r="AY159" s="0" t="n">
        <v>205</v>
      </c>
      <c r="AZ159" s="0" t="n">
        <v>59807</v>
      </c>
      <c r="BA159" s="0" t="n">
        <v>1289767</v>
      </c>
    </row>
    <row r="160" customFormat="false" ht="13.5" hidden="false" customHeight="false" outlineLevel="0" collapsed="false">
      <c r="C160" s="0" t="n">
        <v>40030</v>
      </c>
      <c r="D160" s="0" t="n">
        <v>2009</v>
      </c>
      <c r="E160" s="0" t="s">
        <v>640</v>
      </c>
      <c r="F160" s="0" t="s">
        <v>641</v>
      </c>
      <c r="G160" s="0" t="s">
        <v>620</v>
      </c>
      <c r="H160" s="0" t="s">
        <v>178</v>
      </c>
      <c r="I160" s="0" t="s">
        <v>642</v>
      </c>
      <c r="J160" s="0" t="s">
        <v>157</v>
      </c>
      <c r="K160" s="149" t="n">
        <v>41022.6737037037</v>
      </c>
      <c r="L160" s="0" t="s">
        <v>149</v>
      </c>
      <c r="M160" s="0" t="s">
        <v>150</v>
      </c>
      <c r="N160" s="0" t="s">
        <v>16</v>
      </c>
      <c r="O160" s="0" t="s">
        <v>162</v>
      </c>
      <c r="R160" s="0" t="n">
        <v>10021198</v>
      </c>
      <c r="S160" s="0" t="n">
        <v>2009</v>
      </c>
      <c r="T160" s="0" t="n">
        <v>2001</v>
      </c>
      <c r="U160" s="0" t="n">
        <v>440</v>
      </c>
      <c r="V160" s="0" t="n">
        <v>440</v>
      </c>
      <c r="W160" s="0" t="n">
        <v>59574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L160" s="0" t="n">
        <v>10011430</v>
      </c>
      <c r="AM160" s="0" t="n">
        <v>2009</v>
      </c>
      <c r="AN160" s="0" t="n">
        <v>1047</v>
      </c>
      <c r="AO160" s="0" t="n">
        <v>1006</v>
      </c>
      <c r="AP160" s="0" t="n">
        <v>1006</v>
      </c>
      <c r="AQ160" s="0" t="n">
        <v>59542</v>
      </c>
      <c r="AR160" s="0" t="n">
        <v>0</v>
      </c>
      <c r="AU160" s="0" t="n">
        <v>10001662</v>
      </c>
      <c r="AV160" s="0" t="n">
        <v>2009</v>
      </c>
      <c r="AW160" s="0" t="n">
        <v>1047</v>
      </c>
      <c r="AX160" s="0" t="n">
        <v>206</v>
      </c>
      <c r="AY160" s="0" t="n">
        <v>206</v>
      </c>
      <c r="AZ160" s="0" t="n">
        <v>59808</v>
      </c>
      <c r="BA160" s="0" t="n">
        <v>0</v>
      </c>
    </row>
    <row r="161" customFormat="false" ht="13.5" hidden="false" customHeight="false" outlineLevel="0" collapsed="false">
      <c r="C161" s="0" t="n">
        <v>40048</v>
      </c>
      <c r="D161" s="0" t="n">
        <v>2009</v>
      </c>
      <c r="E161" s="0" t="s">
        <v>643</v>
      </c>
      <c r="F161" s="0" t="s">
        <v>644</v>
      </c>
      <c r="G161" s="0" t="s">
        <v>620</v>
      </c>
      <c r="H161" s="0" t="s">
        <v>178</v>
      </c>
      <c r="I161" s="0" t="s">
        <v>645</v>
      </c>
      <c r="J161" s="0" t="s">
        <v>157</v>
      </c>
      <c r="K161" s="149" t="n">
        <v>40555.4555555556</v>
      </c>
      <c r="L161" s="0" t="s">
        <v>149</v>
      </c>
      <c r="M161" s="0" t="s">
        <v>150</v>
      </c>
      <c r="N161" s="0" t="s">
        <v>16</v>
      </c>
      <c r="O161" s="0" t="s">
        <v>162</v>
      </c>
      <c r="R161" s="0" t="n">
        <v>10021199</v>
      </c>
      <c r="S161" s="0" t="n">
        <v>2009</v>
      </c>
      <c r="T161" s="0" t="n">
        <v>2001</v>
      </c>
      <c r="U161" s="0" t="n">
        <v>496</v>
      </c>
      <c r="V161" s="0" t="n">
        <v>496</v>
      </c>
      <c r="W161" s="0" t="n">
        <v>59575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L161" s="0" t="n">
        <v>10011431</v>
      </c>
      <c r="AM161" s="0" t="n">
        <v>2009</v>
      </c>
      <c r="AN161" s="0" t="n">
        <v>1047</v>
      </c>
      <c r="AO161" s="0" t="n">
        <v>1010</v>
      </c>
      <c r="AP161" s="0" t="n">
        <v>1010</v>
      </c>
      <c r="AQ161" s="0" t="n">
        <v>59543</v>
      </c>
      <c r="AR161" s="0" t="n">
        <v>0</v>
      </c>
      <c r="AU161" s="0" t="n">
        <v>10001663</v>
      </c>
      <c r="AV161" s="0" t="n">
        <v>2009</v>
      </c>
      <c r="AW161" s="0" t="n">
        <v>1047</v>
      </c>
      <c r="AX161" s="0" t="n">
        <v>210</v>
      </c>
      <c r="AY161" s="0" t="n">
        <v>210</v>
      </c>
      <c r="AZ161" s="0" t="n">
        <v>59809</v>
      </c>
      <c r="BA161" s="0" t="n">
        <v>0</v>
      </c>
    </row>
    <row r="162" customFormat="false" ht="13.5" hidden="false" customHeight="false" outlineLevel="0" collapsed="false">
      <c r="C162" s="0" t="n">
        <v>40050</v>
      </c>
      <c r="D162" s="0" t="n">
        <v>2009</v>
      </c>
      <c r="E162" s="0" t="s">
        <v>646</v>
      </c>
      <c r="F162" s="0" t="s">
        <v>647</v>
      </c>
      <c r="G162" s="0" t="s">
        <v>620</v>
      </c>
      <c r="H162" s="0" t="s">
        <v>178</v>
      </c>
      <c r="I162" s="0" t="s">
        <v>648</v>
      </c>
      <c r="J162" s="0" t="s">
        <v>157</v>
      </c>
      <c r="K162" s="149" t="n">
        <v>42283.8743981481</v>
      </c>
      <c r="L162" s="0" t="s">
        <v>149</v>
      </c>
      <c r="M162" s="0" t="s">
        <v>150</v>
      </c>
      <c r="N162" s="0" t="s">
        <v>16</v>
      </c>
      <c r="O162" s="0" t="s">
        <v>162</v>
      </c>
      <c r="R162" s="0" t="n">
        <v>10021200</v>
      </c>
      <c r="S162" s="0" t="n">
        <v>2009</v>
      </c>
      <c r="T162" s="0" t="n">
        <v>2001</v>
      </c>
      <c r="U162" s="0" t="n">
        <v>497</v>
      </c>
      <c r="V162" s="0" t="n">
        <v>497</v>
      </c>
      <c r="W162" s="0" t="n">
        <v>59576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L162" s="0" t="n">
        <v>10011432</v>
      </c>
      <c r="AM162" s="0" t="n">
        <v>2009</v>
      </c>
      <c r="AN162" s="0" t="n">
        <v>1047</v>
      </c>
      <c r="AO162" s="0" t="n">
        <v>1015</v>
      </c>
      <c r="AP162" s="0" t="n">
        <v>1015</v>
      </c>
      <c r="AQ162" s="0" t="n">
        <v>59544</v>
      </c>
      <c r="AR162" s="0" t="n">
        <v>0</v>
      </c>
      <c r="AU162" s="0" t="n">
        <v>10001664</v>
      </c>
      <c r="AV162" s="0" t="n">
        <v>2009</v>
      </c>
      <c r="AW162" s="0" t="n">
        <v>1047</v>
      </c>
      <c r="AX162" s="0" t="n">
        <v>215</v>
      </c>
      <c r="AY162" s="0" t="n">
        <v>215</v>
      </c>
      <c r="AZ162" s="0" t="n">
        <v>59810</v>
      </c>
      <c r="BA162" s="0" t="n">
        <v>25000</v>
      </c>
    </row>
    <row r="163" customFormat="false" ht="13.5" hidden="false" customHeight="false" outlineLevel="0" collapsed="false">
      <c r="C163" s="0" t="n">
        <v>36003</v>
      </c>
      <c r="D163" s="0" t="n">
        <v>2009</v>
      </c>
      <c r="E163" s="0" t="s">
        <v>649</v>
      </c>
      <c r="F163" s="0" t="s">
        <v>650</v>
      </c>
      <c r="G163" s="0" t="s">
        <v>651</v>
      </c>
      <c r="H163" s="0" t="s">
        <v>146</v>
      </c>
      <c r="I163" s="0" t="s">
        <v>652</v>
      </c>
      <c r="J163" s="0" t="s">
        <v>148</v>
      </c>
      <c r="K163" s="149" t="n">
        <v>42283.8723958333</v>
      </c>
      <c r="L163" s="0" t="s">
        <v>149</v>
      </c>
      <c r="M163" s="0" t="s">
        <v>150</v>
      </c>
      <c r="N163" s="0" t="s">
        <v>16</v>
      </c>
      <c r="O163" s="0" t="s">
        <v>151</v>
      </c>
      <c r="R163" s="0" t="n">
        <v>10021201</v>
      </c>
      <c r="S163" s="0" t="n">
        <v>2009</v>
      </c>
      <c r="T163" s="0" t="n">
        <v>2001</v>
      </c>
      <c r="U163" s="0" t="n">
        <v>498</v>
      </c>
      <c r="V163" s="0" t="n">
        <v>498</v>
      </c>
      <c r="W163" s="0" t="n">
        <v>59577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L163" s="0" t="n">
        <v>10011433</v>
      </c>
      <c r="AM163" s="0" t="n">
        <v>2009</v>
      </c>
      <c r="AN163" s="0" t="n">
        <v>1047</v>
      </c>
      <c r="AO163" s="0" t="n">
        <v>1020</v>
      </c>
      <c r="AP163" s="0" t="n">
        <v>1020</v>
      </c>
      <c r="AQ163" s="0" t="n">
        <v>59545</v>
      </c>
      <c r="AR163" s="0" t="n">
        <v>0</v>
      </c>
      <c r="AU163" s="0" t="n">
        <v>10001665</v>
      </c>
      <c r="AV163" s="0" t="n">
        <v>2009</v>
      </c>
      <c r="AW163" s="0" t="n">
        <v>1047</v>
      </c>
      <c r="AX163" s="0" t="n">
        <v>220</v>
      </c>
      <c r="AY163" s="0" t="n">
        <v>220</v>
      </c>
      <c r="AZ163" s="0" t="n">
        <v>59811</v>
      </c>
      <c r="BA163" s="0" t="n">
        <v>0</v>
      </c>
    </row>
    <row r="164" customFormat="false" ht="13.5" hidden="false" customHeight="false" outlineLevel="0" collapsed="false">
      <c r="C164" s="0" t="n">
        <v>38000</v>
      </c>
      <c r="D164" s="0" t="n">
        <v>2009</v>
      </c>
      <c r="E164" s="0" t="s">
        <v>653</v>
      </c>
      <c r="F164" s="0" t="s">
        <v>654</v>
      </c>
      <c r="G164" s="0" t="s">
        <v>655</v>
      </c>
      <c r="H164" s="0" t="s">
        <v>155</v>
      </c>
      <c r="I164" s="0" t="s">
        <v>656</v>
      </c>
      <c r="J164" s="0" t="s">
        <v>157</v>
      </c>
      <c r="K164" s="149" t="n">
        <v>41022.6708333333</v>
      </c>
      <c r="L164" s="0" t="s">
        <v>149</v>
      </c>
      <c r="M164" s="0" t="s">
        <v>150</v>
      </c>
      <c r="N164" s="0" t="s">
        <v>16</v>
      </c>
      <c r="O164" s="0" t="s">
        <v>158</v>
      </c>
      <c r="R164" s="0" t="n">
        <v>10021202</v>
      </c>
      <c r="S164" s="0" t="n">
        <v>2009</v>
      </c>
      <c r="T164" s="0" t="n">
        <v>2001</v>
      </c>
      <c r="U164" s="0" t="n">
        <v>499</v>
      </c>
      <c r="V164" s="0" t="n">
        <v>499</v>
      </c>
      <c r="W164" s="0" t="n">
        <v>59578</v>
      </c>
      <c r="X164" s="0" t="n">
        <v>1135030</v>
      </c>
      <c r="Y164" s="0" t="n">
        <v>1626404</v>
      </c>
      <c r="Z164" s="0" t="n">
        <v>57069</v>
      </c>
      <c r="AA164" s="0" t="n">
        <v>0</v>
      </c>
      <c r="AB164" s="0" t="n">
        <v>0</v>
      </c>
      <c r="AC164" s="0" t="n">
        <v>1683473</v>
      </c>
      <c r="AD164" s="0" t="n">
        <v>491374</v>
      </c>
      <c r="AE164" s="0" t="n">
        <v>35109</v>
      </c>
      <c r="AF164" s="0" t="n">
        <v>0</v>
      </c>
      <c r="AG164" s="0" t="n">
        <v>526483</v>
      </c>
      <c r="AH164" s="0" t="n">
        <v>1156990</v>
      </c>
      <c r="AI164" s="0" t="n">
        <v>0</v>
      </c>
      <c r="AL164" s="0" t="n">
        <v>10011434</v>
      </c>
      <c r="AM164" s="0" t="n">
        <v>2009</v>
      </c>
      <c r="AN164" s="0" t="n">
        <v>1047</v>
      </c>
      <c r="AO164" s="0" t="n">
        <v>1025</v>
      </c>
      <c r="AP164" s="0" t="n">
        <v>1025</v>
      </c>
      <c r="AQ164" s="0" t="n">
        <v>59546</v>
      </c>
      <c r="AR164" s="0" t="n">
        <v>0</v>
      </c>
      <c r="AU164" s="0" t="n">
        <v>10001666</v>
      </c>
      <c r="AV164" s="0" t="n">
        <v>2009</v>
      </c>
      <c r="AW164" s="0" t="n">
        <v>1047</v>
      </c>
      <c r="AX164" s="0" t="n">
        <v>225</v>
      </c>
      <c r="AY164" s="0" t="n">
        <v>225</v>
      </c>
      <c r="AZ164" s="0" t="n">
        <v>59812</v>
      </c>
      <c r="BA164" s="0" t="n">
        <v>0</v>
      </c>
    </row>
    <row r="165" customFormat="false" ht="13.5" hidden="false" customHeight="false" outlineLevel="0" collapsed="false">
      <c r="C165" s="0" t="n">
        <v>38030</v>
      </c>
      <c r="D165" s="0" t="n">
        <v>2009</v>
      </c>
      <c r="E165" s="0" t="s">
        <v>657</v>
      </c>
      <c r="F165" s="0" t="s">
        <v>658</v>
      </c>
      <c r="G165" s="0" t="s">
        <v>655</v>
      </c>
      <c r="H165" s="0" t="s">
        <v>146</v>
      </c>
      <c r="I165" s="0" t="s">
        <v>659</v>
      </c>
      <c r="J165" s="0" t="s">
        <v>157</v>
      </c>
      <c r="K165" s="149" t="n">
        <v>42283.8730902778</v>
      </c>
      <c r="L165" s="0" t="s">
        <v>149</v>
      </c>
      <c r="M165" s="0" t="s">
        <v>150</v>
      </c>
      <c r="N165" s="0" t="s">
        <v>16</v>
      </c>
      <c r="O165" s="0" t="s">
        <v>162</v>
      </c>
      <c r="R165" s="0" t="n">
        <v>10021203</v>
      </c>
      <c r="S165" s="0" t="n">
        <v>2009</v>
      </c>
      <c r="T165" s="0" t="n">
        <v>2005</v>
      </c>
      <c r="U165" s="0" t="n">
        <v>210</v>
      </c>
      <c r="V165" s="0" t="n">
        <v>210</v>
      </c>
      <c r="W165" s="0" t="n">
        <v>59563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L165" s="0" t="n">
        <v>10011435</v>
      </c>
      <c r="AM165" s="0" t="n">
        <v>2009</v>
      </c>
      <c r="AN165" s="0" t="n">
        <v>1047</v>
      </c>
      <c r="AO165" s="0" t="n">
        <v>1030</v>
      </c>
      <c r="AP165" s="0" t="n">
        <v>1030</v>
      </c>
      <c r="AQ165" s="0" t="n">
        <v>59547</v>
      </c>
      <c r="AR165" s="0" t="n">
        <v>0</v>
      </c>
      <c r="AU165" s="0" t="n">
        <v>10001667</v>
      </c>
      <c r="AV165" s="0" t="n">
        <v>2009</v>
      </c>
      <c r="AW165" s="0" t="n">
        <v>1047</v>
      </c>
      <c r="AX165" s="0" t="n">
        <v>230</v>
      </c>
      <c r="AY165" s="0" t="n">
        <v>230</v>
      </c>
      <c r="AZ165" s="0" t="n">
        <v>59813</v>
      </c>
      <c r="BA165" s="0" t="n">
        <v>0</v>
      </c>
    </row>
    <row r="166" customFormat="false" ht="13.5" hidden="false" customHeight="false" outlineLevel="0" collapsed="false">
      <c r="C166" s="0" t="n">
        <v>38037</v>
      </c>
      <c r="D166" s="0" t="n">
        <v>2009</v>
      </c>
      <c r="E166" s="0" t="s">
        <v>660</v>
      </c>
      <c r="F166" s="0" t="s">
        <v>661</v>
      </c>
      <c r="G166" s="0" t="s">
        <v>655</v>
      </c>
      <c r="H166" s="0" t="s">
        <v>146</v>
      </c>
      <c r="I166" s="0" t="s">
        <v>662</v>
      </c>
      <c r="J166" s="0" t="s">
        <v>157</v>
      </c>
      <c r="K166" s="149" t="n">
        <v>41022.6723958333</v>
      </c>
      <c r="L166" s="0" t="s">
        <v>149</v>
      </c>
      <c r="M166" s="0" t="s">
        <v>150</v>
      </c>
      <c r="N166" s="0" t="s">
        <v>16</v>
      </c>
      <c r="O166" s="0" t="s">
        <v>162</v>
      </c>
      <c r="R166" s="0" t="n">
        <v>10021204</v>
      </c>
      <c r="S166" s="0" t="n">
        <v>2009</v>
      </c>
      <c r="T166" s="0" t="n">
        <v>2005</v>
      </c>
      <c r="U166" s="0" t="n">
        <v>220</v>
      </c>
      <c r="V166" s="0" t="n">
        <v>220</v>
      </c>
      <c r="W166" s="0" t="n">
        <v>59564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L166" s="0" t="n">
        <v>10011436</v>
      </c>
      <c r="AM166" s="0" t="n">
        <v>2009</v>
      </c>
      <c r="AN166" s="0" t="n">
        <v>1047</v>
      </c>
      <c r="AO166" s="0" t="n">
        <v>1035</v>
      </c>
      <c r="AP166" s="0" t="n">
        <v>1035</v>
      </c>
      <c r="AQ166" s="0" t="n">
        <v>59548</v>
      </c>
      <c r="AR166" s="0" t="n">
        <v>0</v>
      </c>
      <c r="AU166" s="0" t="n">
        <v>10001668</v>
      </c>
      <c r="AV166" s="0" t="n">
        <v>2009</v>
      </c>
      <c r="AW166" s="0" t="n">
        <v>1047</v>
      </c>
      <c r="AX166" s="0" t="n">
        <v>235</v>
      </c>
      <c r="AY166" s="0" t="n">
        <v>235</v>
      </c>
      <c r="AZ166" s="0" t="n">
        <v>59814</v>
      </c>
      <c r="BA166" s="0" t="n">
        <v>0</v>
      </c>
    </row>
    <row r="167" customFormat="false" ht="13.5" hidden="false" customHeight="false" outlineLevel="0" collapsed="false">
      <c r="C167" s="0" t="n">
        <v>38019</v>
      </c>
      <c r="D167" s="0" t="n">
        <v>2009</v>
      </c>
      <c r="E167" s="0" t="s">
        <v>663</v>
      </c>
      <c r="F167" s="0" t="s">
        <v>664</v>
      </c>
      <c r="G167" s="0" t="s">
        <v>655</v>
      </c>
      <c r="H167" s="0" t="s">
        <v>168</v>
      </c>
      <c r="I167" s="0" t="s">
        <v>665</v>
      </c>
      <c r="J167" s="0" t="s">
        <v>157</v>
      </c>
      <c r="K167" s="149" t="n">
        <v>41022.6716203704</v>
      </c>
      <c r="L167" s="0" t="s">
        <v>149</v>
      </c>
      <c r="M167" s="0" t="s">
        <v>150</v>
      </c>
      <c r="N167" s="0" t="s">
        <v>16</v>
      </c>
      <c r="O167" s="0" t="s">
        <v>162</v>
      </c>
      <c r="R167" s="0" t="n">
        <v>10021205</v>
      </c>
      <c r="S167" s="0" t="n">
        <v>2009</v>
      </c>
      <c r="T167" s="0" t="n">
        <v>2005</v>
      </c>
      <c r="U167" s="0" t="n">
        <v>230</v>
      </c>
      <c r="V167" s="0" t="n">
        <v>230</v>
      </c>
      <c r="W167" s="0" t="n">
        <v>59565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L167" s="0" t="n">
        <v>10011437</v>
      </c>
      <c r="AM167" s="0" t="n">
        <v>2009</v>
      </c>
      <c r="AN167" s="0" t="n">
        <v>1047</v>
      </c>
      <c r="AO167" s="0" t="n">
        <v>1040</v>
      </c>
      <c r="AP167" s="0" t="n">
        <v>1040</v>
      </c>
      <c r="AQ167" s="0" t="n">
        <v>59549</v>
      </c>
      <c r="AR167" s="0" t="n">
        <v>0</v>
      </c>
      <c r="AU167" s="0" t="n">
        <v>10001669</v>
      </c>
      <c r="AV167" s="0" t="n">
        <v>2009</v>
      </c>
      <c r="AW167" s="0" t="n">
        <v>1047</v>
      </c>
      <c r="AX167" s="0" t="n">
        <v>240</v>
      </c>
      <c r="AY167" s="0" t="n">
        <v>240</v>
      </c>
      <c r="AZ167" s="0" t="n">
        <v>59815</v>
      </c>
      <c r="BA167" s="0" t="n">
        <v>0</v>
      </c>
    </row>
    <row r="168" customFormat="false" ht="13.5" hidden="false" customHeight="false" outlineLevel="0" collapsed="false">
      <c r="C168" s="0" t="n">
        <v>38033</v>
      </c>
      <c r="D168" s="0" t="n">
        <v>2009</v>
      </c>
      <c r="E168" s="0" t="s">
        <v>666</v>
      </c>
      <c r="F168" s="0" t="s">
        <v>667</v>
      </c>
      <c r="G168" s="0" t="s">
        <v>655</v>
      </c>
      <c r="H168" s="0" t="s">
        <v>168</v>
      </c>
      <c r="I168" s="0" t="s">
        <v>668</v>
      </c>
      <c r="J168" s="0" t="s">
        <v>157</v>
      </c>
      <c r="K168" s="149" t="n">
        <v>41022.6721296296</v>
      </c>
      <c r="L168" s="0" t="s">
        <v>149</v>
      </c>
      <c r="M168" s="0" t="s">
        <v>150</v>
      </c>
      <c r="N168" s="0" t="s">
        <v>16</v>
      </c>
      <c r="O168" s="0" t="s">
        <v>162</v>
      </c>
      <c r="R168" s="0" t="n">
        <v>10021206</v>
      </c>
      <c r="S168" s="0" t="n">
        <v>2009</v>
      </c>
      <c r="T168" s="0" t="n">
        <v>2005</v>
      </c>
      <c r="U168" s="0" t="n">
        <v>240</v>
      </c>
      <c r="V168" s="0" t="n">
        <v>240</v>
      </c>
      <c r="W168" s="0" t="n">
        <v>59566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L168" s="0" t="n">
        <v>10011438</v>
      </c>
      <c r="AM168" s="0" t="n">
        <v>2009</v>
      </c>
      <c r="AN168" s="0" t="n">
        <v>1047</v>
      </c>
      <c r="AO168" s="0" t="n">
        <v>1045</v>
      </c>
      <c r="AP168" s="0" t="n">
        <v>1045</v>
      </c>
      <c r="AQ168" s="0" t="n">
        <v>59550</v>
      </c>
      <c r="AR168" s="0" t="n">
        <v>0</v>
      </c>
      <c r="AU168" s="0" t="n">
        <v>10001670</v>
      </c>
      <c r="AV168" s="0" t="n">
        <v>2009</v>
      </c>
      <c r="AW168" s="0" t="n">
        <v>1047</v>
      </c>
      <c r="AX168" s="0" t="n">
        <v>245</v>
      </c>
      <c r="AY168" s="0" t="n">
        <v>245</v>
      </c>
      <c r="AZ168" s="0" t="n">
        <v>59816</v>
      </c>
      <c r="BA168" s="0" t="n">
        <v>0</v>
      </c>
    </row>
    <row r="169" customFormat="false" ht="13.5" hidden="false" customHeight="false" outlineLevel="0" collapsed="false">
      <c r="C169" s="0" t="n">
        <v>38018</v>
      </c>
      <c r="D169" s="0" t="n">
        <v>2009</v>
      </c>
      <c r="E169" s="0" t="s">
        <v>669</v>
      </c>
      <c r="F169" s="0" t="s">
        <v>670</v>
      </c>
      <c r="G169" s="0" t="s">
        <v>655</v>
      </c>
      <c r="H169" s="0" t="s">
        <v>671</v>
      </c>
      <c r="I169" s="0" t="s">
        <v>672</v>
      </c>
      <c r="J169" s="0" t="s">
        <v>157</v>
      </c>
      <c r="K169" s="149" t="n">
        <v>41376.5967476852</v>
      </c>
      <c r="L169" s="0" t="s">
        <v>149</v>
      </c>
      <c r="M169" s="0" t="s">
        <v>150</v>
      </c>
      <c r="N169" s="0" t="s">
        <v>16</v>
      </c>
      <c r="O169" s="0" t="s">
        <v>162</v>
      </c>
      <c r="R169" s="0" t="n">
        <v>10021207</v>
      </c>
      <c r="S169" s="0" t="n">
        <v>2009</v>
      </c>
      <c r="T169" s="0" t="n">
        <v>2005</v>
      </c>
      <c r="U169" s="0" t="n">
        <v>296</v>
      </c>
      <c r="V169" s="0" t="n">
        <v>296</v>
      </c>
      <c r="W169" s="0" t="n">
        <v>752259</v>
      </c>
      <c r="X169" s="0" t="n">
        <v>1067128</v>
      </c>
      <c r="Y169" s="0" t="n">
        <v>2088783</v>
      </c>
      <c r="Z169" s="0" t="n">
        <v>0</v>
      </c>
      <c r="AA169" s="0" t="n">
        <v>0</v>
      </c>
      <c r="AB169" s="0" t="n">
        <v>0</v>
      </c>
      <c r="AC169" s="0" t="n">
        <v>2088783</v>
      </c>
      <c r="AD169" s="0" t="n">
        <v>1021655</v>
      </c>
      <c r="AE169" s="0" t="n">
        <v>30487</v>
      </c>
      <c r="AF169" s="0" t="n">
        <v>0</v>
      </c>
      <c r="AG169" s="0" t="n">
        <v>1052142</v>
      </c>
      <c r="AH169" s="0" t="n">
        <v>1036641</v>
      </c>
      <c r="AI169" s="0" t="n">
        <v>0</v>
      </c>
      <c r="AL169" s="0" t="n">
        <v>10011439</v>
      </c>
      <c r="AM169" s="0" t="n">
        <v>2009</v>
      </c>
      <c r="AN169" s="0" t="n">
        <v>1047</v>
      </c>
      <c r="AO169" s="0" t="n">
        <v>1096</v>
      </c>
      <c r="AP169" s="0" t="n">
        <v>1096</v>
      </c>
      <c r="AQ169" s="0" t="n">
        <v>59551</v>
      </c>
      <c r="AR169" s="0" t="n">
        <v>0</v>
      </c>
      <c r="AU169" s="0" t="n">
        <v>10001671</v>
      </c>
      <c r="AV169" s="0" t="n">
        <v>2009</v>
      </c>
      <c r="AW169" s="0" t="n">
        <v>1047</v>
      </c>
      <c r="AX169" s="0" t="n">
        <v>296</v>
      </c>
      <c r="AY169" s="0" t="n">
        <v>296</v>
      </c>
      <c r="AZ169" s="0" t="n">
        <v>768934</v>
      </c>
      <c r="BA169" s="0" t="n">
        <v>20019</v>
      </c>
    </row>
    <row r="170" customFormat="false" ht="13.5" hidden="false" customHeight="false" outlineLevel="0" collapsed="false">
      <c r="C170" s="0" t="n">
        <v>38031</v>
      </c>
      <c r="D170" s="0" t="n">
        <v>2009</v>
      </c>
      <c r="E170" s="0" t="s">
        <v>673</v>
      </c>
      <c r="F170" s="0" t="s">
        <v>674</v>
      </c>
      <c r="G170" s="0" t="s">
        <v>655</v>
      </c>
      <c r="H170" s="0" t="s">
        <v>671</v>
      </c>
      <c r="I170" s="0" t="s">
        <v>675</v>
      </c>
      <c r="J170" s="0" t="s">
        <v>157</v>
      </c>
      <c r="K170" s="149" t="n">
        <v>41022.671875</v>
      </c>
      <c r="L170" s="0" t="s">
        <v>149</v>
      </c>
      <c r="M170" s="0" t="s">
        <v>150</v>
      </c>
      <c r="N170" s="0" t="s">
        <v>16</v>
      </c>
      <c r="O170" s="0" t="s">
        <v>162</v>
      </c>
      <c r="R170" s="0" t="n">
        <v>10021208</v>
      </c>
      <c r="S170" s="0" t="n">
        <v>2009</v>
      </c>
      <c r="T170" s="0" t="n">
        <v>2005</v>
      </c>
      <c r="U170" s="0" t="n">
        <v>297</v>
      </c>
      <c r="V170" s="0" t="n">
        <v>297</v>
      </c>
      <c r="W170" s="0" t="n">
        <v>59568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L170" s="0" t="n">
        <v>10011440</v>
      </c>
      <c r="AM170" s="0" t="n">
        <v>2009</v>
      </c>
      <c r="AN170" s="0" t="n">
        <v>1047</v>
      </c>
      <c r="AO170" s="0" t="n">
        <v>1097</v>
      </c>
      <c r="AP170" s="0" t="n">
        <v>1097</v>
      </c>
      <c r="AQ170" s="0" t="n">
        <v>59552</v>
      </c>
      <c r="AR170" s="0" t="n">
        <v>0</v>
      </c>
      <c r="AU170" s="0" t="n">
        <v>10001672</v>
      </c>
      <c r="AV170" s="0" t="n">
        <v>2009</v>
      </c>
      <c r="AW170" s="0" t="n">
        <v>1047</v>
      </c>
      <c r="AX170" s="0" t="n">
        <v>297</v>
      </c>
      <c r="AY170" s="0" t="n">
        <v>297</v>
      </c>
      <c r="AZ170" s="0" t="n">
        <v>59818</v>
      </c>
      <c r="BA170" s="0" t="n">
        <v>0</v>
      </c>
    </row>
    <row r="171" customFormat="false" ht="13.5" hidden="false" customHeight="false" outlineLevel="0" collapsed="false">
      <c r="C171" s="0" t="n">
        <v>38016</v>
      </c>
      <c r="D171" s="0" t="n">
        <v>2009</v>
      </c>
      <c r="E171" s="0" t="s">
        <v>676</v>
      </c>
      <c r="F171" s="0" t="s">
        <v>677</v>
      </c>
      <c r="G171" s="0" t="s">
        <v>655</v>
      </c>
      <c r="H171" s="0" t="s">
        <v>178</v>
      </c>
      <c r="I171" s="0" t="s">
        <v>678</v>
      </c>
      <c r="J171" s="0" t="s">
        <v>157</v>
      </c>
      <c r="K171" s="149" t="n">
        <v>41022.6713541667</v>
      </c>
      <c r="L171" s="0" t="s">
        <v>149</v>
      </c>
      <c r="M171" s="0" t="s">
        <v>150</v>
      </c>
      <c r="N171" s="0" t="s">
        <v>16</v>
      </c>
      <c r="O171" s="0" t="s">
        <v>162</v>
      </c>
      <c r="R171" s="0" t="n">
        <v>10021209</v>
      </c>
      <c r="S171" s="0" t="n">
        <v>2009</v>
      </c>
      <c r="T171" s="0" t="n">
        <v>2005</v>
      </c>
      <c r="U171" s="0" t="n">
        <v>298</v>
      </c>
      <c r="V171" s="0" t="n">
        <v>298</v>
      </c>
      <c r="W171" s="0" t="n">
        <v>59569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L171" s="0" t="n">
        <v>10011441</v>
      </c>
      <c r="AM171" s="0" t="n">
        <v>2009</v>
      </c>
      <c r="AN171" s="0" t="n">
        <v>1047</v>
      </c>
      <c r="AO171" s="0" t="n">
        <v>1098</v>
      </c>
      <c r="AP171" s="0" t="n">
        <v>1098</v>
      </c>
      <c r="AQ171" s="0" t="n">
        <v>59553</v>
      </c>
      <c r="AR171" s="0" t="n">
        <v>0</v>
      </c>
      <c r="AU171" s="0" t="n">
        <v>10001673</v>
      </c>
      <c r="AV171" s="0" t="n">
        <v>2009</v>
      </c>
      <c r="AW171" s="0" t="n">
        <v>1047</v>
      </c>
      <c r="AX171" s="0" t="n">
        <v>298</v>
      </c>
      <c r="AY171" s="0" t="n">
        <v>298</v>
      </c>
      <c r="AZ171" s="0" t="n">
        <v>59819</v>
      </c>
      <c r="BA171" s="0" t="n">
        <v>0</v>
      </c>
    </row>
    <row r="172" customFormat="false" ht="13.5" hidden="false" customHeight="false" outlineLevel="0" collapsed="false">
      <c r="C172" s="0" t="n">
        <v>38005</v>
      </c>
      <c r="D172" s="0" t="n">
        <v>2009</v>
      </c>
      <c r="E172" s="0" t="s">
        <v>679</v>
      </c>
      <c r="F172" s="0" t="s">
        <v>680</v>
      </c>
      <c r="G172" s="0" t="s">
        <v>655</v>
      </c>
      <c r="H172" s="0" t="s">
        <v>178</v>
      </c>
      <c r="I172" s="0" t="s">
        <v>681</v>
      </c>
      <c r="J172" s="0" t="s">
        <v>157</v>
      </c>
      <c r="K172" s="149" t="n">
        <v>41022.671099537</v>
      </c>
      <c r="L172" s="0" t="s">
        <v>149</v>
      </c>
      <c r="M172" s="0" t="s">
        <v>157</v>
      </c>
      <c r="N172" s="0" t="s">
        <v>16</v>
      </c>
      <c r="O172" s="0" t="s">
        <v>162</v>
      </c>
      <c r="R172" s="0" t="n">
        <v>10021210</v>
      </c>
      <c r="S172" s="0" t="n">
        <v>2009</v>
      </c>
      <c r="T172" s="0" t="n">
        <v>2005</v>
      </c>
      <c r="U172" s="0" t="n">
        <v>299</v>
      </c>
      <c r="V172" s="0" t="n">
        <v>299</v>
      </c>
      <c r="W172" s="0" t="n">
        <v>59570</v>
      </c>
      <c r="X172" s="0" t="n">
        <v>1067128</v>
      </c>
      <c r="Y172" s="0" t="n">
        <v>2088783</v>
      </c>
      <c r="Z172" s="0" t="n">
        <v>0</v>
      </c>
      <c r="AA172" s="0" t="n">
        <v>0</v>
      </c>
      <c r="AB172" s="0" t="n">
        <v>0</v>
      </c>
      <c r="AC172" s="0" t="n">
        <v>2088783</v>
      </c>
      <c r="AD172" s="0" t="n">
        <v>1021655</v>
      </c>
      <c r="AE172" s="0" t="n">
        <v>30487</v>
      </c>
      <c r="AF172" s="0" t="n">
        <v>0</v>
      </c>
      <c r="AG172" s="0" t="n">
        <v>1052142</v>
      </c>
      <c r="AH172" s="0" t="n">
        <v>1036641</v>
      </c>
      <c r="AI172" s="0" t="n">
        <v>0</v>
      </c>
      <c r="AL172" s="0" t="n">
        <v>10011442</v>
      </c>
      <c r="AM172" s="0" t="n">
        <v>2009</v>
      </c>
      <c r="AN172" s="0" t="n">
        <v>1047</v>
      </c>
      <c r="AO172" s="0" t="n">
        <v>1099</v>
      </c>
      <c r="AP172" s="0" t="n">
        <v>1099</v>
      </c>
      <c r="AQ172" s="0" t="n">
        <v>59554</v>
      </c>
      <c r="AR172" s="0" t="n">
        <v>723709</v>
      </c>
      <c r="AU172" s="0" t="n">
        <v>10001674</v>
      </c>
      <c r="AV172" s="0" t="n">
        <v>2009</v>
      </c>
      <c r="AW172" s="0" t="n">
        <v>1047</v>
      </c>
      <c r="AX172" s="0" t="n">
        <v>299</v>
      </c>
      <c r="AY172" s="0" t="n">
        <v>299</v>
      </c>
      <c r="AZ172" s="0" t="n">
        <v>59820</v>
      </c>
      <c r="BA172" s="0" t="n">
        <v>1334786</v>
      </c>
    </row>
    <row r="173" customFormat="false" ht="13.5" hidden="false" customHeight="false" outlineLevel="0" collapsed="false">
      <c r="C173" s="0" t="n">
        <v>38040</v>
      </c>
      <c r="D173" s="0" t="n">
        <v>2009</v>
      </c>
      <c r="E173" s="0" t="s">
        <v>682</v>
      </c>
      <c r="F173" s="0" t="s">
        <v>683</v>
      </c>
      <c r="G173" s="0" t="s">
        <v>655</v>
      </c>
      <c r="H173" s="0" t="s">
        <v>178</v>
      </c>
      <c r="I173" s="0" t="s">
        <v>684</v>
      </c>
      <c r="J173" s="0" t="s">
        <v>157</v>
      </c>
      <c r="K173" s="149" t="n">
        <v>41022.672650463</v>
      </c>
      <c r="L173" s="0" t="s">
        <v>149</v>
      </c>
      <c r="M173" s="0" t="s">
        <v>150</v>
      </c>
      <c r="N173" s="0" t="s">
        <v>16</v>
      </c>
      <c r="O173" s="0" t="s">
        <v>162</v>
      </c>
      <c r="R173" s="0" t="n">
        <v>10021211</v>
      </c>
      <c r="S173" s="0" t="n">
        <v>2009</v>
      </c>
      <c r="T173" s="0" t="n">
        <v>2005</v>
      </c>
      <c r="U173" s="0" t="n">
        <v>410</v>
      </c>
      <c r="V173" s="0" t="n">
        <v>410</v>
      </c>
      <c r="W173" s="0" t="n">
        <v>59571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L173" s="0" t="n">
        <v>10011443</v>
      </c>
      <c r="AM173" s="0" t="n">
        <v>2009</v>
      </c>
      <c r="AN173" s="0" t="n">
        <v>1047</v>
      </c>
      <c r="AO173" s="0" t="n">
        <v>1210</v>
      </c>
      <c r="AP173" s="0" t="n">
        <v>1210</v>
      </c>
      <c r="AQ173" s="0" t="n">
        <v>59555</v>
      </c>
      <c r="AR173" s="0" t="n">
        <v>157858</v>
      </c>
      <c r="AU173" s="0" t="n">
        <v>10001675</v>
      </c>
      <c r="AV173" s="0" t="n">
        <v>2009</v>
      </c>
      <c r="AW173" s="0" t="n">
        <v>1047</v>
      </c>
      <c r="AX173" s="0" t="n">
        <v>410</v>
      </c>
      <c r="AY173" s="0" t="n">
        <v>410</v>
      </c>
      <c r="AZ173" s="0" t="n">
        <v>59821</v>
      </c>
      <c r="BA173" s="0" t="n">
        <v>378102</v>
      </c>
    </row>
    <row r="174" customFormat="false" ht="13.5" hidden="false" customHeight="false" outlineLevel="0" collapsed="false">
      <c r="C174" s="0" t="n">
        <v>38011</v>
      </c>
      <c r="D174" s="0" t="n">
        <v>2009</v>
      </c>
      <c r="E174" s="0" t="s">
        <v>685</v>
      </c>
      <c r="F174" s="0" t="s">
        <v>686</v>
      </c>
      <c r="G174" s="0" t="s">
        <v>655</v>
      </c>
      <c r="H174" s="0" t="s">
        <v>178</v>
      </c>
      <c r="I174" s="0" t="s">
        <v>687</v>
      </c>
      <c r="J174" s="0" t="s">
        <v>157</v>
      </c>
      <c r="K174" s="149" t="n">
        <v>40759.6256944445</v>
      </c>
      <c r="L174" s="0" t="s">
        <v>149</v>
      </c>
      <c r="M174" s="0" t="s">
        <v>150</v>
      </c>
      <c r="N174" s="0" t="s">
        <v>16</v>
      </c>
      <c r="O174" s="0" t="s">
        <v>162</v>
      </c>
      <c r="R174" s="0" t="n">
        <v>10021212</v>
      </c>
      <c r="S174" s="0" t="n">
        <v>2009</v>
      </c>
      <c r="T174" s="0" t="n">
        <v>2005</v>
      </c>
      <c r="U174" s="0" t="n">
        <v>420</v>
      </c>
      <c r="V174" s="0" t="n">
        <v>420</v>
      </c>
      <c r="W174" s="0" t="n">
        <v>59572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L174" s="0" t="n">
        <v>10011444</v>
      </c>
      <c r="AM174" s="0" t="n">
        <v>2009</v>
      </c>
      <c r="AN174" s="0" t="n">
        <v>1047</v>
      </c>
      <c r="AO174" s="0" t="n">
        <v>1220</v>
      </c>
      <c r="AP174" s="0" t="n">
        <v>1220</v>
      </c>
      <c r="AQ174" s="0" t="n">
        <v>59556</v>
      </c>
      <c r="AR174" s="0" t="n">
        <v>378299</v>
      </c>
      <c r="AU174" s="0" t="n">
        <v>10001676</v>
      </c>
      <c r="AV174" s="0" t="n">
        <v>2009</v>
      </c>
      <c r="AW174" s="0" t="n">
        <v>1047</v>
      </c>
      <c r="AX174" s="0" t="n">
        <v>420</v>
      </c>
      <c r="AY174" s="0" t="n">
        <v>420</v>
      </c>
      <c r="AZ174" s="0" t="n">
        <v>59822</v>
      </c>
      <c r="BA174" s="0" t="n">
        <v>575369</v>
      </c>
    </row>
    <row r="175" customFormat="false" ht="13.5" hidden="false" customHeight="false" outlineLevel="0" collapsed="false">
      <c r="C175" s="0" t="n">
        <v>38002</v>
      </c>
      <c r="D175" s="0" t="n">
        <v>2009</v>
      </c>
      <c r="E175" s="0" t="s">
        <v>688</v>
      </c>
      <c r="F175" s="0" t="s">
        <v>689</v>
      </c>
      <c r="G175" s="0" t="s">
        <v>655</v>
      </c>
      <c r="H175" s="0" t="s">
        <v>178</v>
      </c>
      <c r="I175" s="0" t="s">
        <v>690</v>
      </c>
      <c r="J175" s="0" t="s">
        <v>157</v>
      </c>
      <c r="K175" s="149" t="n">
        <v>42283.8728703704</v>
      </c>
      <c r="L175" s="0" t="s">
        <v>149</v>
      </c>
      <c r="M175" s="0" t="s">
        <v>150</v>
      </c>
      <c r="N175" s="0" t="s">
        <v>16</v>
      </c>
      <c r="O175" s="0" t="s">
        <v>162</v>
      </c>
      <c r="R175" s="0" t="n">
        <v>10021213</v>
      </c>
      <c r="S175" s="0" t="n">
        <v>2009</v>
      </c>
      <c r="T175" s="0" t="n">
        <v>2005</v>
      </c>
      <c r="U175" s="0" t="n">
        <v>430</v>
      </c>
      <c r="V175" s="0" t="n">
        <v>430</v>
      </c>
      <c r="W175" s="0" t="n">
        <v>59573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L175" s="0" t="n">
        <v>10011445</v>
      </c>
      <c r="AM175" s="0" t="n">
        <v>2009</v>
      </c>
      <c r="AN175" s="0" t="n">
        <v>1047</v>
      </c>
      <c r="AO175" s="0" t="n">
        <v>1230</v>
      </c>
      <c r="AP175" s="0" t="n">
        <v>1230</v>
      </c>
      <c r="AQ175" s="0" t="n">
        <v>59557</v>
      </c>
      <c r="AR175" s="0" t="n">
        <v>253042</v>
      </c>
      <c r="AU175" s="0" t="n">
        <v>10001677</v>
      </c>
      <c r="AV175" s="0" t="n">
        <v>2009</v>
      </c>
      <c r="AW175" s="0" t="n">
        <v>1047</v>
      </c>
      <c r="AX175" s="0" t="n">
        <v>430</v>
      </c>
      <c r="AY175" s="0" t="n">
        <v>430</v>
      </c>
      <c r="AZ175" s="0" t="n">
        <v>59823</v>
      </c>
      <c r="BA175" s="0" t="n">
        <v>245213</v>
      </c>
    </row>
    <row r="176" customFormat="false" ht="13.5" hidden="false" customHeight="false" outlineLevel="0" collapsed="false">
      <c r="C176" s="0" t="n">
        <v>9000</v>
      </c>
      <c r="D176" s="0" t="n">
        <v>2009</v>
      </c>
      <c r="E176" s="0" t="s">
        <v>691</v>
      </c>
      <c r="F176" s="0" t="s">
        <v>692</v>
      </c>
      <c r="G176" s="0" t="s">
        <v>693</v>
      </c>
      <c r="H176" s="0" t="s">
        <v>155</v>
      </c>
      <c r="I176" s="0" t="s">
        <v>694</v>
      </c>
      <c r="J176" s="0" t="s">
        <v>157</v>
      </c>
      <c r="K176" s="149" t="n">
        <v>40553.4236111111</v>
      </c>
      <c r="L176" s="0" t="s">
        <v>149</v>
      </c>
      <c r="M176" s="0" t="s">
        <v>150</v>
      </c>
      <c r="N176" s="0" t="s">
        <v>16</v>
      </c>
      <c r="O176" s="0" t="s">
        <v>158</v>
      </c>
      <c r="R176" s="0" t="n">
        <v>10021214</v>
      </c>
      <c r="S176" s="0" t="n">
        <v>2009</v>
      </c>
      <c r="T176" s="0" t="n">
        <v>2005</v>
      </c>
      <c r="U176" s="0" t="n">
        <v>440</v>
      </c>
      <c r="V176" s="0" t="n">
        <v>440</v>
      </c>
      <c r="W176" s="0" t="n">
        <v>59574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L176" s="0" t="n">
        <v>10011446</v>
      </c>
      <c r="AM176" s="0" t="n">
        <v>2009</v>
      </c>
      <c r="AN176" s="0" t="n">
        <v>1047</v>
      </c>
      <c r="AO176" s="0" t="n">
        <v>1240</v>
      </c>
      <c r="AP176" s="0" t="n">
        <v>1240</v>
      </c>
      <c r="AQ176" s="0" t="n">
        <v>59558</v>
      </c>
      <c r="AR176" s="0" t="n">
        <v>36448</v>
      </c>
      <c r="AU176" s="0" t="n">
        <v>10001678</v>
      </c>
      <c r="AV176" s="0" t="n">
        <v>2009</v>
      </c>
      <c r="AW176" s="0" t="n">
        <v>1047</v>
      </c>
      <c r="AX176" s="0" t="n">
        <v>440</v>
      </c>
      <c r="AY176" s="0" t="n">
        <v>440</v>
      </c>
      <c r="AZ176" s="0" t="n">
        <v>59824</v>
      </c>
      <c r="BA176" s="0" t="n">
        <v>49063</v>
      </c>
    </row>
    <row r="177" customFormat="false" ht="13.5" hidden="false" customHeight="false" outlineLevel="0" collapsed="false">
      <c r="C177" s="0" t="n">
        <v>9004</v>
      </c>
      <c r="D177" s="0" t="n">
        <v>2009</v>
      </c>
      <c r="E177" s="0" t="s">
        <v>695</v>
      </c>
      <c r="F177" s="0" t="s">
        <v>696</v>
      </c>
      <c r="G177" s="0" t="s">
        <v>693</v>
      </c>
      <c r="H177" s="0" t="s">
        <v>697</v>
      </c>
      <c r="I177" s="0" t="s">
        <v>698</v>
      </c>
      <c r="J177" s="0" t="s">
        <v>148</v>
      </c>
      <c r="K177" s="149" t="n">
        <v>41780.3051273148</v>
      </c>
      <c r="L177" s="0" t="s">
        <v>149</v>
      </c>
      <c r="M177" s="0" t="s">
        <v>150</v>
      </c>
      <c r="N177" s="0" t="s">
        <v>16</v>
      </c>
      <c r="O177" s="0" t="s">
        <v>151</v>
      </c>
      <c r="R177" s="0" t="n">
        <v>10021215</v>
      </c>
      <c r="S177" s="0" t="n">
        <v>2009</v>
      </c>
      <c r="T177" s="0" t="n">
        <v>2005</v>
      </c>
      <c r="U177" s="0" t="n">
        <v>496</v>
      </c>
      <c r="V177" s="0" t="n">
        <v>496</v>
      </c>
      <c r="W177" s="0" t="n">
        <v>752261</v>
      </c>
      <c r="X177" s="0" t="n">
        <v>173907</v>
      </c>
      <c r="Y177" s="0" t="n">
        <v>221085</v>
      </c>
      <c r="Z177" s="0" t="n">
        <v>0</v>
      </c>
      <c r="AA177" s="0" t="n">
        <v>0</v>
      </c>
      <c r="AB177" s="0" t="n">
        <v>0</v>
      </c>
      <c r="AC177" s="0" t="n">
        <v>221085</v>
      </c>
      <c r="AD177" s="0" t="n">
        <v>47178</v>
      </c>
      <c r="AE177" s="0" t="n">
        <v>3685</v>
      </c>
      <c r="AF177" s="0" t="n">
        <v>0</v>
      </c>
      <c r="AG177" s="0" t="n">
        <v>50863</v>
      </c>
      <c r="AH177" s="0" t="n">
        <v>170222</v>
      </c>
      <c r="AI177" s="0" t="n">
        <v>0</v>
      </c>
      <c r="AL177" s="0" t="n">
        <v>10011447</v>
      </c>
      <c r="AM177" s="0" t="n">
        <v>2009</v>
      </c>
      <c r="AN177" s="0" t="n">
        <v>1047</v>
      </c>
      <c r="AO177" s="0" t="n">
        <v>1297</v>
      </c>
      <c r="AP177" s="0" t="n">
        <v>1297</v>
      </c>
      <c r="AQ177" s="0" t="n">
        <v>768940</v>
      </c>
      <c r="AR177" s="0" t="n">
        <v>95876</v>
      </c>
      <c r="AU177" s="0" t="n">
        <v>10001679</v>
      </c>
      <c r="AV177" s="0" t="n">
        <v>2009</v>
      </c>
      <c r="AW177" s="0" t="n">
        <v>1047</v>
      </c>
      <c r="AX177" s="0" t="n">
        <v>497</v>
      </c>
      <c r="AY177" s="0" t="n">
        <v>497</v>
      </c>
      <c r="AZ177" s="0" t="n">
        <v>768936</v>
      </c>
      <c r="BA177" s="0" t="n">
        <v>138915</v>
      </c>
    </row>
    <row r="178" customFormat="false" ht="13.5" hidden="false" customHeight="false" outlineLevel="0" collapsed="false">
      <c r="C178" s="0" t="n">
        <v>9028</v>
      </c>
      <c r="D178" s="0" t="n">
        <v>2009</v>
      </c>
      <c r="E178" s="0" t="s">
        <v>699</v>
      </c>
      <c r="F178" s="0" t="s">
        <v>700</v>
      </c>
      <c r="G178" s="0" t="s">
        <v>693</v>
      </c>
      <c r="H178" s="0" t="s">
        <v>168</v>
      </c>
      <c r="I178" s="0" t="s">
        <v>701</v>
      </c>
      <c r="J178" s="0" t="s">
        <v>157</v>
      </c>
      <c r="K178" s="149" t="n">
        <v>40766.6284259259</v>
      </c>
      <c r="L178" s="0" t="s">
        <v>149</v>
      </c>
      <c r="M178" s="0" t="s">
        <v>150</v>
      </c>
      <c r="N178" s="0" t="s">
        <v>16</v>
      </c>
      <c r="O178" s="0" t="s">
        <v>162</v>
      </c>
      <c r="R178" s="0" t="n">
        <v>10021216</v>
      </c>
      <c r="S178" s="0" t="n">
        <v>2009</v>
      </c>
      <c r="T178" s="0" t="n">
        <v>2005</v>
      </c>
      <c r="U178" s="0" t="n">
        <v>497</v>
      </c>
      <c r="V178" s="0" t="n">
        <v>497</v>
      </c>
      <c r="W178" s="0" t="n">
        <v>59576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L178" s="0" t="n">
        <v>10011448</v>
      </c>
      <c r="AM178" s="0" t="n">
        <v>2009</v>
      </c>
      <c r="AN178" s="0" t="n">
        <v>1047</v>
      </c>
      <c r="AO178" s="0" t="n">
        <v>1298</v>
      </c>
      <c r="AP178" s="0" t="n">
        <v>1298</v>
      </c>
      <c r="AQ178" s="0" t="n">
        <v>768942</v>
      </c>
      <c r="AR178" s="0" t="n">
        <v>-184456</v>
      </c>
      <c r="AU178" s="0" t="n">
        <v>10001680</v>
      </c>
      <c r="AV178" s="0" t="n">
        <v>2009</v>
      </c>
      <c r="AW178" s="0" t="n">
        <v>1047</v>
      </c>
      <c r="AX178" s="0" t="n">
        <v>498</v>
      </c>
      <c r="AY178" s="0" t="n">
        <v>498</v>
      </c>
      <c r="AZ178" s="0" t="n">
        <v>768938</v>
      </c>
      <c r="BA178" s="0" t="n">
        <v>-236590</v>
      </c>
    </row>
    <row r="179" customFormat="false" ht="13.5" hidden="false" customHeight="false" outlineLevel="0" collapsed="false">
      <c r="C179" s="0" t="n">
        <v>9021</v>
      </c>
      <c r="D179" s="0" t="n">
        <v>2009</v>
      </c>
      <c r="E179" s="0" t="s">
        <v>702</v>
      </c>
      <c r="F179" s="0" t="s">
        <v>703</v>
      </c>
      <c r="G179" s="0" t="s">
        <v>693</v>
      </c>
      <c r="H179" s="0" t="s">
        <v>168</v>
      </c>
      <c r="I179" s="0" t="s">
        <v>704</v>
      </c>
      <c r="J179" s="0" t="s">
        <v>157</v>
      </c>
      <c r="K179" s="149" t="n">
        <v>42675.847025463</v>
      </c>
      <c r="L179" s="0" t="s">
        <v>149</v>
      </c>
      <c r="M179" s="0" t="s">
        <v>150</v>
      </c>
      <c r="N179" s="0" t="s">
        <v>16</v>
      </c>
      <c r="O179" s="0" t="s">
        <v>162</v>
      </c>
      <c r="R179" s="0" t="n">
        <v>10021217</v>
      </c>
      <c r="S179" s="0" t="n">
        <v>2009</v>
      </c>
      <c r="T179" s="0" t="n">
        <v>2005</v>
      </c>
      <c r="U179" s="0" t="n">
        <v>498</v>
      </c>
      <c r="V179" s="0" t="n">
        <v>498</v>
      </c>
      <c r="W179" s="0" t="n">
        <v>59577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L179" s="0" t="n">
        <v>10011449</v>
      </c>
      <c r="AM179" s="0" t="n">
        <v>2009</v>
      </c>
      <c r="AN179" s="0" t="n">
        <v>1047</v>
      </c>
      <c r="AO179" s="0" t="n">
        <v>1299</v>
      </c>
      <c r="AP179" s="0" t="n">
        <v>1299</v>
      </c>
      <c r="AQ179" s="0" t="n">
        <v>59561</v>
      </c>
      <c r="AR179" s="0" t="n">
        <v>737067</v>
      </c>
      <c r="AU179" s="0" t="n">
        <v>10001681</v>
      </c>
      <c r="AV179" s="0" t="n">
        <v>2009</v>
      </c>
      <c r="AW179" s="0" t="n">
        <v>1047</v>
      </c>
      <c r="AX179" s="0" t="n">
        <v>499</v>
      </c>
      <c r="AY179" s="0" t="n">
        <v>499</v>
      </c>
      <c r="AZ179" s="0" t="n">
        <v>59827</v>
      </c>
      <c r="BA179" s="0" t="n">
        <v>1150072</v>
      </c>
    </row>
    <row r="180" customFormat="false" ht="13.5" hidden="false" customHeight="false" outlineLevel="0" collapsed="false">
      <c r="C180" s="0" t="n">
        <v>9030</v>
      </c>
      <c r="D180" s="0" t="n">
        <v>2009</v>
      </c>
      <c r="E180" s="0" t="s">
        <v>705</v>
      </c>
      <c r="F180" s="0" t="s">
        <v>706</v>
      </c>
      <c r="G180" s="0" t="s">
        <v>693</v>
      </c>
      <c r="H180" s="0" t="s">
        <v>168</v>
      </c>
      <c r="I180" s="0" t="s">
        <v>707</v>
      </c>
      <c r="J180" s="0" t="s">
        <v>157</v>
      </c>
      <c r="K180" s="149" t="n">
        <v>42278.8598842593</v>
      </c>
      <c r="L180" s="0" t="s">
        <v>149</v>
      </c>
      <c r="M180" s="0" t="s">
        <v>150</v>
      </c>
      <c r="N180" s="0" t="s">
        <v>16</v>
      </c>
      <c r="O180" s="0" t="s">
        <v>162</v>
      </c>
      <c r="R180" s="0" t="n">
        <v>10021218</v>
      </c>
      <c r="S180" s="0" t="n">
        <v>2009</v>
      </c>
      <c r="T180" s="0" t="n">
        <v>2005</v>
      </c>
      <c r="U180" s="0" t="n">
        <v>499</v>
      </c>
      <c r="V180" s="0" t="n">
        <v>499</v>
      </c>
      <c r="W180" s="0" t="n">
        <v>59578</v>
      </c>
      <c r="X180" s="0" t="n">
        <v>173907</v>
      </c>
      <c r="Y180" s="0" t="n">
        <v>221085</v>
      </c>
      <c r="Z180" s="0" t="n">
        <v>0</v>
      </c>
      <c r="AA180" s="0" t="n">
        <v>0</v>
      </c>
      <c r="AB180" s="0" t="n">
        <v>0</v>
      </c>
      <c r="AC180" s="0" t="n">
        <v>221085</v>
      </c>
      <c r="AD180" s="0" t="n">
        <v>47178</v>
      </c>
      <c r="AE180" s="0" t="n">
        <v>3685</v>
      </c>
      <c r="AF180" s="0" t="n">
        <v>0</v>
      </c>
      <c r="AG180" s="0" t="n">
        <v>50863</v>
      </c>
      <c r="AH180" s="0" t="n">
        <v>170222</v>
      </c>
      <c r="AI180" s="0" t="n">
        <v>0</v>
      </c>
      <c r="AL180" s="0" t="n">
        <v>10011450</v>
      </c>
      <c r="AM180" s="0" t="n">
        <v>2009</v>
      </c>
      <c r="AN180" s="0" t="n">
        <v>1047</v>
      </c>
      <c r="AO180" s="0" t="n">
        <v>9920</v>
      </c>
      <c r="AP180" s="0" t="n">
        <v>1301</v>
      </c>
      <c r="AQ180" s="0" t="n">
        <v>59562</v>
      </c>
      <c r="AR180" s="0" t="n">
        <v>-13358</v>
      </c>
      <c r="AU180" s="0" t="n">
        <v>10001682</v>
      </c>
      <c r="AV180" s="0" t="n">
        <v>2009</v>
      </c>
      <c r="AW180" s="0" t="n">
        <v>1047</v>
      </c>
      <c r="AX180" s="0" t="n">
        <v>9910</v>
      </c>
      <c r="AY180" s="0" t="n">
        <v>501</v>
      </c>
      <c r="AZ180" s="0" t="n">
        <v>59828</v>
      </c>
      <c r="BA180" s="0" t="n">
        <v>184714</v>
      </c>
    </row>
    <row r="181" customFormat="false" ht="13.5" hidden="false" customHeight="false" outlineLevel="0" collapsed="false">
      <c r="C181" s="0" t="n">
        <v>9024</v>
      </c>
      <c r="D181" s="0" t="n">
        <v>2009</v>
      </c>
      <c r="E181" s="0" t="s">
        <v>708</v>
      </c>
      <c r="F181" s="0" t="s">
        <v>709</v>
      </c>
      <c r="G181" s="0" t="s">
        <v>693</v>
      </c>
      <c r="H181" s="0" t="s">
        <v>178</v>
      </c>
      <c r="I181" s="0" t="s">
        <v>710</v>
      </c>
      <c r="J181" s="0" t="s">
        <v>157</v>
      </c>
      <c r="K181" s="149" t="n">
        <v>40645.6836226852</v>
      </c>
      <c r="L181" s="0" t="s">
        <v>149</v>
      </c>
      <c r="M181" s="0" t="s">
        <v>150</v>
      </c>
      <c r="N181" s="0" t="s">
        <v>16</v>
      </c>
      <c r="O181" s="0" t="s">
        <v>162</v>
      </c>
      <c r="R181" s="0" t="n">
        <v>10021219</v>
      </c>
      <c r="S181" s="0" t="n">
        <v>2009</v>
      </c>
      <c r="T181" s="0" t="n">
        <v>2008</v>
      </c>
      <c r="U181" s="0" t="n">
        <v>210</v>
      </c>
      <c r="V181" s="0" t="n">
        <v>210</v>
      </c>
      <c r="W181" s="0" t="n">
        <v>59563</v>
      </c>
      <c r="X181" s="0" t="n">
        <v>53500</v>
      </c>
      <c r="Y181" s="0" t="n">
        <v>53500</v>
      </c>
      <c r="Z181" s="0" t="n">
        <v>0</v>
      </c>
      <c r="AA181" s="0" t="n">
        <v>0</v>
      </c>
      <c r="AB181" s="0" t="n">
        <v>0</v>
      </c>
      <c r="AC181" s="0" t="n">
        <v>5350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53500</v>
      </c>
      <c r="AI181" s="0" t="n">
        <v>0</v>
      </c>
      <c r="AL181" s="0" t="n">
        <v>10011451</v>
      </c>
      <c r="AM181" s="0" t="n">
        <v>2009</v>
      </c>
      <c r="AN181" s="0" t="n">
        <v>2000</v>
      </c>
      <c r="AO181" s="0" t="n">
        <v>1005</v>
      </c>
      <c r="AP181" s="0" t="n">
        <v>1005</v>
      </c>
      <c r="AQ181" s="0" t="n">
        <v>59541</v>
      </c>
      <c r="AR181" s="0" t="n">
        <v>0</v>
      </c>
      <c r="AU181" s="0" t="n">
        <v>10001683</v>
      </c>
      <c r="AV181" s="0" t="n">
        <v>2009</v>
      </c>
      <c r="AW181" s="0" t="n">
        <v>2000</v>
      </c>
      <c r="AX181" s="0" t="n">
        <v>205</v>
      </c>
      <c r="AY181" s="0" t="n">
        <v>205</v>
      </c>
      <c r="AZ181" s="0" t="n">
        <v>59807</v>
      </c>
      <c r="BA181" s="0" t="n">
        <v>0</v>
      </c>
    </row>
    <row r="182" customFormat="false" ht="13.5" hidden="false" customHeight="false" outlineLevel="0" collapsed="false">
      <c r="C182" s="0" t="n">
        <v>9001</v>
      </c>
      <c r="D182" s="0" t="n">
        <v>2009</v>
      </c>
      <c r="E182" s="0" t="s">
        <v>711</v>
      </c>
      <c r="F182" s="0" t="s">
        <v>712</v>
      </c>
      <c r="G182" s="0" t="s">
        <v>693</v>
      </c>
      <c r="H182" s="0" t="s">
        <v>178</v>
      </c>
      <c r="I182" s="0" t="s">
        <v>713</v>
      </c>
      <c r="J182" s="0" t="s">
        <v>157</v>
      </c>
      <c r="K182" s="149" t="n">
        <v>40645.6823958333</v>
      </c>
      <c r="L182" s="0" t="s">
        <v>149</v>
      </c>
      <c r="M182" s="0" t="s">
        <v>150</v>
      </c>
      <c r="N182" s="0" t="s">
        <v>16</v>
      </c>
      <c r="O182" s="0" t="s">
        <v>162</v>
      </c>
      <c r="R182" s="0" t="n">
        <v>10021220</v>
      </c>
      <c r="S182" s="0" t="n">
        <v>2009</v>
      </c>
      <c r="T182" s="0" t="n">
        <v>2008</v>
      </c>
      <c r="U182" s="0" t="n">
        <v>220</v>
      </c>
      <c r="V182" s="0" t="n">
        <v>220</v>
      </c>
      <c r="W182" s="0" t="n">
        <v>59564</v>
      </c>
      <c r="X182" s="0" t="n">
        <v>10650833</v>
      </c>
      <c r="Y182" s="0" t="n">
        <v>23894281</v>
      </c>
      <c r="Z182" s="0" t="n">
        <v>0</v>
      </c>
      <c r="AA182" s="0" t="n">
        <v>0</v>
      </c>
      <c r="AB182" s="0" t="n">
        <v>0</v>
      </c>
      <c r="AC182" s="0" t="n">
        <v>23894281</v>
      </c>
      <c r="AD182" s="0" t="n">
        <v>13243448</v>
      </c>
      <c r="AE182" s="0" t="n">
        <v>477886</v>
      </c>
      <c r="AF182" s="0" t="n">
        <v>0</v>
      </c>
      <c r="AG182" s="0" t="n">
        <v>13721334</v>
      </c>
      <c r="AH182" s="0" t="n">
        <v>10172947</v>
      </c>
      <c r="AI182" s="0" t="n">
        <v>0</v>
      </c>
      <c r="AL182" s="0" t="n">
        <v>10011452</v>
      </c>
      <c r="AM182" s="0" t="n">
        <v>2009</v>
      </c>
      <c r="AN182" s="0" t="n">
        <v>2000</v>
      </c>
      <c r="AO182" s="0" t="n">
        <v>1006</v>
      </c>
      <c r="AP182" s="0" t="n">
        <v>1006</v>
      </c>
      <c r="AQ182" s="0" t="n">
        <v>59542</v>
      </c>
      <c r="AR182" s="0" t="n">
        <v>0</v>
      </c>
      <c r="AU182" s="0" t="n">
        <v>10001684</v>
      </c>
      <c r="AV182" s="0" t="n">
        <v>2009</v>
      </c>
      <c r="AW182" s="0" t="n">
        <v>2000</v>
      </c>
      <c r="AX182" s="0" t="n">
        <v>206</v>
      </c>
      <c r="AY182" s="0" t="n">
        <v>206</v>
      </c>
      <c r="AZ182" s="0" t="n">
        <v>59808</v>
      </c>
      <c r="BA182" s="0" t="n">
        <v>0</v>
      </c>
    </row>
    <row r="183" customFormat="false" ht="13.5" hidden="false" customHeight="false" outlineLevel="0" collapsed="false">
      <c r="C183" s="0" t="n">
        <v>9033</v>
      </c>
      <c r="D183" s="0" t="n">
        <v>2009</v>
      </c>
      <c r="E183" s="0" t="s">
        <v>714</v>
      </c>
      <c r="F183" s="0" t="s">
        <v>715</v>
      </c>
      <c r="G183" s="0" t="s">
        <v>693</v>
      </c>
      <c r="H183" s="0" t="s">
        <v>178</v>
      </c>
      <c r="I183" s="0" t="s">
        <v>716</v>
      </c>
      <c r="J183" s="0" t="s">
        <v>157</v>
      </c>
      <c r="K183" s="149" t="n">
        <v>40645.684224537</v>
      </c>
      <c r="L183" s="0" t="s">
        <v>149</v>
      </c>
      <c r="M183" s="0" t="s">
        <v>150</v>
      </c>
      <c r="N183" s="0" t="s">
        <v>16</v>
      </c>
      <c r="O183" s="0" t="s">
        <v>162</v>
      </c>
      <c r="R183" s="0" t="n">
        <v>10021221</v>
      </c>
      <c r="S183" s="0" t="n">
        <v>2009</v>
      </c>
      <c r="T183" s="0" t="n">
        <v>2008</v>
      </c>
      <c r="U183" s="0" t="n">
        <v>230</v>
      </c>
      <c r="V183" s="0" t="n">
        <v>230</v>
      </c>
      <c r="W183" s="0" t="n">
        <v>59565</v>
      </c>
      <c r="X183" s="0" t="n">
        <v>10659164</v>
      </c>
      <c r="Y183" s="0" t="n">
        <v>14676693</v>
      </c>
      <c r="Z183" s="0" t="n">
        <v>241765</v>
      </c>
      <c r="AA183" s="0" t="n">
        <v>0</v>
      </c>
      <c r="AB183" s="0" t="n">
        <v>0</v>
      </c>
      <c r="AC183" s="0" t="n">
        <v>14918458</v>
      </c>
      <c r="AD183" s="0" t="n">
        <v>4017529</v>
      </c>
      <c r="AE183" s="0" t="n">
        <v>245774</v>
      </c>
      <c r="AF183" s="0" t="n">
        <v>0</v>
      </c>
      <c r="AG183" s="0" t="n">
        <v>4263303</v>
      </c>
      <c r="AH183" s="0" t="n">
        <v>10655155</v>
      </c>
      <c r="AI183" s="0" t="n">
        <v>0</v>
      </c>
      <c r="AL183" s="0" t="n">
        <v>10011453</v>
      </c>
      <c r="AM183" s="0" t="n">
        <v>2009</v>
      </c>
      <c r="AN183" s="0" t="n">
        <v>2000</v>
      </c>
      <c r="AO183" s="0" t="n">
        <v>1010</v>
      </c>
      <c r="AP183" s="0" t="n">
        <v>1010</v>
      </c>
      <c r="AQ183" s="0" t="n">
        <v>59543</v>
      </c>
      <c r="AR183" s="0" t="n">
        <v>0</v>
      </c>
      <c r="AU183" s="0" t="n">
        <v>10001685</v>
      </c>
      <c r="AV183" s="0" t="n">
        <v>2009</v>
      </c>
      <c r="AW183" s="0" t="n">
        <v>2000</v>
      </c>
      <c r="AX183" s="0" t="n">
        <v>210</v>
      </c>
      <c r="AY183" s="0" t="n">
        <v>210</v>
      </c>
      <c r="AZ183" s="0" t="n">
        <v>59809</v>
      </c>
      <c r="BA183" s="0" t="n">
        <v>0</v>
      </c>
    </row>
    <row r="184" customFormat="false" ht="13.5" hidden="false" customHeight="false" outlineLevel="0" collapsed="false">
      <c r="C184" s="0" t="n">
        <v>9007</v>
      </c>
      <c r="D184" s="0" t="n">
        <v>2009</v>
      </c>
      <c r="E184" s="0" t="s">
        <v>717</v>
      </c>
      <c r="F184" s="0" t="s">
        <v>718</v>
      </c>
      <c r="G184" s="0" t="s">
        <v>693</v>
      </c>
      <c r="H184" s="0" t="s">
        <v>178</v>
      </c>
      <c r="I184" s="0" t="s">
        <v>719</v>
      </c>
      <c r="J184" s="0" t="s">
        <v>157</v>
      </c>
      <c r="K184" s="149" t="n">
        <v>40578.4643518519</v>
      </c>
      <c r="L184" s="0" t="s">
        <v>149</v>
      </c>
      <c r="M184" s="0" t="s">
        <v>150</v>
      </c>
      <c r="N184" s="0" t="s">
        <v>16</v>
      </c>
      <c r="O184" s="0" t="s">
        <v>162</v>
      </c>
      <c r="R184" s="0" t="n">
        <v>10021222</v>
      </c>
      <c r="S184" s="0" t="n">
        <v>2009</v>
      </c>
      <c r="T184" s="0" t="n">
        <v>2008</v>
      </c>
      <c r="U184" s="0" t="n">
        <v>240</v>
      </c>
      <c r="V184" s="0" t="n">
        <v>240</v>
      </c>
      <c r="W184" s="0" t="n">
        <v>59566</v>
      </c>
      <c r="X184" s="0" t="n">
        <v>71181</v>
      </c>
      <c r="Y184" s="0" t="n">
        <v>133736</v>
      </c>
      <c r="Z184" s="0" t="n">
        <v>28255</v>
      </c>
      <c r="AA184" s="0" t="n">
        <v>0</v>
      </c>
      <c r="AB184" s="0" t="n">
        <v>0</v>
      </c>
      <c r="AC184" s="0" t="n">
        <v>161991</v>
      </c>
      <c r="AD184" s="0" t="n">
        <v>62555</v>
      </c>
      <c r="AE184" s="0" t="n">
        <v>6457</v>
      </c>
      <c r="AF184" s="0" t="n">
        <v>0</v>
      </c>
      <c r="AG184" s="0" t="n">
        <v>69012</v>
      </c>
      <c r="AH184" s="0" t="n">
        <v>92979</v>
      </c>
      <c r="AI184" s="0" t="n">
        <v>0</v>
      </c>
      <c r="AL184" s="0" t="n">
        <v>10011454</v>
      </c>
      <c r="AM184" s="0" t="n">
        <v>2009</v>
      </c>
      <c r="AN184" s="0" t="n">
        <v>2000</v>
      </c>
      <c r="AO184" s="0" t="n">
        <v>1015</v>
      </c>
      <c r="AP184" s="0" t="n">
        <v>1015</v>
      </c>
      <c r="AQ184" s="0" t="n">
        <v>59544</v>
      </c>
      <c r="AR184" s="0" t="n">
        <v>0</v>
      </c>
      <c r="AU184" s="0" t="n">
        <v>10001686</v>
      </c>
      <c r="AV184" s="0" t="n">
        <v>2009</v>
      </c>
      <c r="AW184" s="0" t="n">
        <v>2000</v>
      </c>
      <c r="AX184" s="0" t="n">
        <v>215</v>
      </c>
      <c r="AY184" s="0" t="n">
        <v>215</v>
      </c>
      <c r="AZ184" s="0" t="n">
        <v>59810</v>
      </c>
      <c r="BA184" s="0" t="n">
        <v>0</v>
      </c>
    </row>
    <row r="185" customFormat="false" ht="13.5" hidden="false" customHeight="false" outlineLevel="0" collapsed="false">
      <c r="C185" s="0" t="n">
        <v>9010</v>
      </c>
      <c r="D185" s="0" t="n">
        <v>2009</v>
      </c>
      <c r="E185" s="0" t="s">
        <v>720</v>
      </c>
      <c r="F185" s="0" t="s">
        <v>721</v>
      </c>
      <c r="G185" s="0" t="s">
        <v>693</v>
      </c>
      <c r="H185" s="0" t="s">
        <v>178</v>
      </c>
      <c r="I185" s="0" t="s">
        <v>722</v>
      </c>
      <c r="J185" s="0" t="s">
        <v>157</v>
      </c>
      <c r="K185" s="149" t="n">
        <v>40645.6830208333</v>
      </c>
      <c r="L185" s="0" t="s">
        <v>149</v>
      </c>
      <c r="M185" s="0" t="s">
        <v>150</v>
      </c>
      <c r="N185" s="0" t="s">
        <v>16</v>
      </c>
      <c r="O185" s="0" t="s">
        <v>162</v>
      </c>
      <c r="R185" s="0" t="n">
        <v>10021223</v>
      </c>
      <c r="S185" s="0" t="n">
        <v>2009</v>
      </c>
      <c r="T185" s="0" t="n">
        <v>2008</v>
      </c>
      <c r="U185" s="0" t="n">
        <v>296</v>
      </c>
      <c r="V185" s="0" t="n">
        <v>296</v>
      </c>
      <c r="W185" s="0" t="n">
        <v>800120</v>
      </c>
      <c r="X185" s="0" t="n">
        <v>14861</v>
      </c>
      <c r="Y185" s="0" t="n">
        <v>139130</v>
      </c>
      <c r="Z185" s="0" t="n">
        <v>0</v>
      </c>
      <c r="AA185" s="0" t="n">
        <v>0</v>
      </c>
      <c r="AB185" s="0" t="n">
        <v>0</v>
      </c>
      <c r="AC185" s="0" t="n">
        <v>139130</v>
      </c>
      <c r="AD185" s="0" t="n">
        <v>124269</v>
      </c>
      <c r="AE185" s="0" t="n">
        <v>6149</v>
      </c>
      <c r="AF185" s="0" t="n">
        <v>0</v>
      </c>
      <c r="AG185" s="0" t="n">
        <v>130418</v>
      </c>
      <c r="AH185" s="0" t="n">
        <v>8712</v>
      </c>
      <c r="AI185" s="0" t="n">
        <v>0</v>
      </c>
      <c r="AL185" s="0" t="n">
        <v>10011455</v>
      </c>
      <c r="AM185" s="0" t="n">
        <v>2009</v>
      </c>
      <c r="AN185" s="0" t="n">
        <v>2000</v>
      </c>
      <c r="AO185" s="0" t="n">
        <v>1020</v>
      </c>
      <c r="AP185" s="0" t="n">
        <v>1020</v>
      </c>
      <c r="AQ185" s="0" t="n">
        <v>59545</v>
      </c>
      <c r="AR185" s="0" t="n">
        <v>0</v>
      </c>
      <c r="AU185" s="0" t="n">
        <v>10001687</v>
      </c>
      <c r="AV185" s="0" t="n">
        <v>2009</v>
      </c>
      <c r="AW185" s="0" t="n">
        <v>2000</v>
      </c>
      <c r="AX185" s="0" t="n">
        <v>220</v>
      </c>
      <c r="AY185" s="0" t="n">
        <v>220</v>
      </c>
      <c r="AZ185" s="0" t="n">
        <v>59811</v>
      </c>
      <c r="BA185" s="0" t="n">
        <v>0</v>
      </c>
    </row>
    <row r="186" customFormat="false" ht="13.5" hidden="false" customHeight="false" outlineLevel="0" collapsed="false">
      <c r="C186" s="0" t="n">
        <v>7000</v>
      </c>
      <c r="D186" s="0" t="n">
        <v>2009</v>
      </c>
      <c r="E186" s="0" t="s">
        <v>723</v>
      </c>
      <c r="F186" s="0" t="s">
        <v>724</v>
      </c>
      <c r="G186" s="0" t="s">
        <v>725</v>
      </c>
      <c r="H186" s="0" t="s">
        <v>155</v>
      </c>
      <c r="I186" s="0" t="s">
        <v>726</v>
      </c>
      <c r="J186" s="0" t="s">
        <v>157</v>
      </c>
      <c r="K186" s="149" t="n">
        <v>40878.5125347222</v>
      </c>
      <c r="L186" s="0" t="s">
        <v>149</v>
      </c>
      <c r="M186" s="0" t="s">
        <v>150</v>
      </c>
      <c r="N186" s="0" t="s">
        <v>16</v>
      </c>
      <c r="O186" s="0" t="s">
        <v>158</v>
      </c>
      <c r="R186" s="0" t="n">
        <v>10021224</v>
      </c>
      <c r="S186" s="0" t="n">
        <v>2009</v>
      </c>
      <c r="T186" s="0" t="n">
        <v>2008</v>
      </c>
      <c r="U186" s="0" t="n">
        <v>297</v>
      </c>
      <c r="V186" s="0" t="n">
        <v>297</v>
      </c>
      <c r="W186" s="0" t="n">
        <v>800122</v>
      </c>
      <c r="X186" s="0" t="n">
        <v>0</v>
      </c>
      <c r="Y186" s="0" t="n">
        <v>38794</v>
      </c>
      <c r="Z186" s="0" t="n">
        <v>0</v>
      </c>
      <c r="AA186" s="0" t="n">
        <v>0</v>
      </c>
      <c r="AB186" s="0" t="n">
        <v>0</v>
      </c>
      <c r="AC186" s="0" t="n">
        <v>38794</v>
      </c>
      <c r="AD186" s="0" t="n">
        <v>38794</v>
      </c>
      <c r="AE186" s="0" t="n">
        <v>0</v>
      </c>
      <c r="AF186" s="0" t="n">
        <v>0</v>
      </c>
      <c r="AG186" s="0" t="n">
        <v>38794</v>
      </c>
      <c r="AH186" s="0" t="n">
        <v>0</v>
      </c>
      <c r="AI186" s="0" t="n">
        <v>0</v>
      </c>
      <c r="AL186" s="0" t="n">
        <v>10011456</v>
      </c>
      <c r="AM186" s="0" t="n">
        <v>2009</v>
      </c>
      <c r="AN186" s="0" t="n">
        <v>2000</v>
      </c>
      <c r="AO186" s="0" t="n">
        <v>1025</v>
      </c>
      <c r="AP186" s="0" t="n">
        <v>1025</v>
      </c>
      <c r="AQ186" s="0" t="n">
        <v>59546</v>
      </c>
      <c r="AR186" s="0" t="n">
        <v>0</v>
      </c>
      <c r="AU186" s="0" t="n">
        <v>10001688</v>
      </c>
      <c r="AV186" s="0" t="n">
        <v>2009</v>
      </c>
      <c r="AW186" s="0" t="n">
        <v>2000</v>
      </c>
      <c r="AX186" s="0" t="n">
        <v>225</v>
      </c>
      <c r="AY186" s="0" t="n">
        <v>225</v>
      </c>
      <c r="AZ186" s="0" t="n">
        <v>59812</v>
      </c>
      <c r="BA186" s="0" t="n">
        <v>0</v>
      </c>
    </row>
    <row r="187" customFormat="false" ht="13.5" hidden="false" customHeight="false" outlineLevel="0" collapsed="false">
      <c r="C187" s="0" t="n">
        <v>7015</v>
      </c>
      <c r="D187" s="0" t="n">
        <v>2009</v>
      </c>
      <c r="E187" s="0" t="s">
        <v>727</v>
      </c>
      <c r="F187" s="0" t="s">
        <v>728</v>
      </c>
      <c r="G187" s="0" t="s">
        <v>725</v>
      </c>
      <c r="H187" s="0" t="s">
        <v>146</v>
      </c>
      <c r="I187" s="0" t="s">
        <v>729</v>
      </c>
      <c r="J187" s="0" t="s">
        <v>148</v>
      </c>
      <c r="K187" s="149" t="n">
        <v>40708.5493055556</v>
      </c>
      <c r="L187" s="0" t="s">
        <v>149</v>
      </c>
      <c r="M187" s="0" t="s">
        <v>150</v>
      </c>
      <c r="N187" s="0" t="s">
        <v>16</v>
      </c>
      <c r="O187" s="0" t="s">
        <v>151</v>
      </c>
      <c r="R187" s="0" t="n">
        <v>10021225</v>
      </c>
      <c r="S187" s="0" t="n">
        <v>2009</v>
      </c>
      <c r="T187" s="0" t="n">
        <v>2008</v>
      </c>
      <c r="U187" s="0" t="n">
        <v>298</v>
      </c>
      <c r="V187" s="0" t="n">
        <v>298</v>
      </c>
      <c r="W187" s="0" t="n">
        <v>59569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L187" s="0" t="n">
        <v>10011457</v>
      </c>
      <c r="AM187" s="0" t="n">
        <v>2009</v>
      </c>
      <c r="AN187" s="0" t="n">
        <v>2000</v>
      </c>
      <c r="AO187" s="0" t="n">
        <v>1030</v>
      </c>
      <c r="AP187" s="0" t="n">
        <v>1030</v>
      </c>
      <c r="AQ187" s="0" t="n">
        <v>59547</v>
      </c>
      <c r="AR187" s="0" t="n">
        <v>0</v>
      </c>
      <c r="AU187" s="0" t="n">
        <v>10001689</v>
      </c>
      <c r="AV187" s="0" t="n">
        <v>2009</v>
      </c>
      <c r="AW187" s="0" t="n">
        <v>2000</v>
      </c>
      <c r="AX187" s="0" t="n">
        <v>230</v>
      </c>
      <c r="AY187" s="0" t="n">
        <v>230</v>
      </c>
      <c r="AZ187" s="0" t="n">
        <v>59813</v>
      </c>
      <c r="BA187" s="0" t="n">
        <v>0</v>
      </c>
    </row>
    <row r="188" customFormat="false" ht="13.5" hidden="false" customHeight="false" outlineLevel="0" collapsed="false">
      <c r="C188" s="0" t="n">
        <v>7024</v>
      </c>
      <c r="D188" s="0" t="n">
        <v>2009</v>
      </c>
      <c r="E188" s="0" t="s">
        <v>730</v>
      </c>
      <c r="F188" s="0" t="s">
        <v>731</v>
      </c>
      <c r="G188" s="0" t="s">
        <v>725</v>
      </c>
      <c r="H188" s="0" t="s">
        <v>697</v>
      </c>
      <c r="I188" s="0" t="s">
        <v>732</v>
      </c>
      <c r="J188" s="0" t="s">
        <v>148</v>
      </c>
      <c r="K188" s="149" t="n">
        <v>40777.3831134259</v>
      </c>
      <c r="L188" s="0" t="s">
        <v>149</v>
      </c>
      <c r="M188" s="0" t="s">
        <v>150</v>
      </c>
      <c r="N188" s="0" t="s">
        <v>16</v>
      </c>
      <c r="O188" s="0" t="s">
        <v>151</v>
      </c>
      <c r="R188" s="0" t="n">
        <v>10021226</v>
      </c>
      <c r="S188" s="0" t="n">
        <v>2009</v>
      </c>
      <c r="T188" s="0" t="n">
        <v>2008</v>
      </c>
      <c r="U188" s="0" t="n">
        <v>299</v>
      </c>
      <c r="V188" s="0" t="n">
        <v>299</v>
      </c>
      <c r="W188" s="0" t="n">
        <v>59570</v>
      </c>
      <c r="X188" s="0" t="n">
        <v>21449539</v>
      </c>
      <c r="Y188" s="0" t="n">
        <v>38936134</v>
      </c>
      <c r="Z188" s="0" t="n">
        <v>270020</v>
      </c>
      <c r="AA188" s="0" t="n">
        <v>0</v>
      </c>
      <c r="AB188" s="0" t="n">
        <v>0</v>
      </c>
      <c r="AC188" s="0" t="n">
        <v>39206154</v>
      </c>
      <c r="AD188" s="0" t="n">
        <v>17486595</v>
      </c>
      <c r="AE188" s="0" t="n">
        <v>736266</v>
      </c>
      <c r="AF188" s="0" t="n">
        <v>0</v>
      </c>
      <c r="AG188" s="0" t="n">
        <v>18222861</v>
      </c>
      <c r="AH188" s="0" t="n">
        <v>20983293</v>
      </c>
      <c r="AI188" s="0" t="n">
        <v>0</v>
      </c>
      <c r="AL188" s="0" t="n">
        <v>10011458</v>
      </c>
      <c r="AM188" s="0" t="n">
        <v>2009</v>
      </c>
      <c r="AN188" s="0" t="n">
        <v>2000</v>
      </c>
      <c r="AO188" s="0" t="n">
        <v>1035</v>
      </c>
      <c r="AP188" s="0" t="n">
        <v>1035</v>
      </c>
      <c r="AQ188" s="0" t="n">
        <v>59548</v>
      </c>
      <c r="AR188" s="0" t="n">
        <v>0</v>
      </c>
      <c r="AU188" s="0" t="n">
        <v>10001690</v>
      </c>
      <c r="AV188" s="0" t="n">
        <v>2009</v>
      </c>
      <c r="AW188" s="0" t="n">
        <v>2000</v>
      </c>
      <c r="AX188" s="0" t="n">
        <v>235</v>
      </c>
      <c r="AY188" s="0" t="n">
        <v>235</v>
      </c>
      <c r="AZ188" s="0" t="n">
        <v>59814</v>
      </c>
      <c r="BA188" s="0" t="n">
        <v>0</v>
      </c>
    </row>
    <row r="189" customFormat="false" ht="13.5" hidden="false" customHeight="false" outlineLevel="0" collapsed="false">
      <c r="C189" s="0" t="n">
        <v>7008</v>
      </c>
      <c r="D189" s="0" t="n">
        <v>2009</v>
      </c>
      <c r="E189" s="0" t="s">
        <v>733</v>
      </c>
      <c r="F189" s="0" t="s">
        <v>734</v>
      </c>
      <c r="G189" s="0" t="s">
        <v>725</v>
      </c>
      <c r="H189" s="0" t="s">
        <v>697</v>
      </c>
      <c r="I189" s="0" t="s">
        <v>735</v>
      </c>
      <c r="J189" s="0" t="s">
        <v>148</v>
      </c>
      <c r="K189" s="149" t="n">
        <v>40752.34375</v>
      </c>
      <c r="L189" s="0" t="s">
        <v>149</v>
      </c>
      <c r="M189" s="0" t="s">
        <v>150</v>
      </c>
      <c r="N189" s="0" t="s">
        <v>16</v>
      </c>
      <c r="O189" s="0" t="s">
        <v>151</v>
      </c>
      <c r="R189" s="0" t="n">
        <v>10021227</v>
      </c>
      <c r="S189" s="0" t="n">
        <v>2009</v>
      </c>
      <c r="T189" s="0" t="n">
        <v>2008</v>
      </c>
      <c r="U189" s="0" t="n">
        <v>410</v>
      </c>
      <c r="V189" s="0" t="n">
        <v>410</v>
      </c>
      <c r="W189" s="0" t="n">
        <v>59571</v>
      </c>
      <c r="X189" s="0" t="n">
        <v>41675</v>
      </c>
      <c r="Y189" s="0" t="n">
        <v>41675</v>
      </c>
      <c r="Z189" s="0" t="n">
        <v>0</v>
      </c>
      <c r="AA189" s="0" t="n">
        <v>0</v>
      </c>
      <c r="AB189" s="0" t="n">
        <v>0</v>
      </c>
      <c r="AC189" s="0" t="n">
        <v>41675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41675</v>
      </c>
      <c r="AI189" s="0" t="n">
        <v>0</v>
      </c>
      <c r="AL189" s="0" t="n">
        <v>10011459</v>
      </c>
      <c r="AM189" s="0" t="n">
        <v>2009</v>
      </c>
      <c r="AN189" s="0" t="n">
        <v>2000</v>
      </c>
      <c r="AO189" s="0" t="n">
        <v>1040</v>
      </c>
      <c r="AP189" s="0" t="n">
        <v>1040</v>
      </c>
      <c r="AQ189" s="0" t="n">
        <v>59549</v>
      </c>
      <c r="AR189" s="0" t="n">
        <v>0</v>
      </c>
      <c r="AU189" s="0" t="n">
        <v>10001691</v>
      </c>
      <c r="AV189" s="0" t="n">
        <v>2009</v>
      </c>
      <c r="AW189" s="0" t="n">
        <v>2000</v>
      </c>
      <c r="AX189" s="0" t="n">
        <v>240</v>
      </c>
      <c r="AY189" s="0" t="n">
        <v>240</v>
      </c>
      <c r="AZ189" s="0" t="n">
        <v>59815</v>
      </c>
      <c r="BA189" s="0" t="n">
        <v>0</v>
      </c>
    </row>
    <row r="190" customFormat="false" ht="13.5" hidden="false" customHeight="false" outlineLevel="0" collapsed="false">
      <c r="C190" s="0" t="n">
        <v>7033</v>
      </c>
      <c r="D190" s="0" t="n">
        <v>2009</v>
      </c>
      <c r="E190" s="0" t="s">
        <v>736</v>
      </c>
      <c r="F190" s="0" t="s">
        <v>737</v>
      </c>
      <c r="G190" s="0" t="s">
        <v>725</v>
      </c>
      <c r="H190" s="0" t="s">
        <v>671</v>
      </c>
      <c r="I190" s="0" t="s">
        <v>738</v>
      </c>
      <c r="J190" s="0" t="s">
        <v>157</v>
      </c>
      <c r="K190" s="149" t="n">
        <v>40799.5024305556</v>
      </c>
      <c r="L190" s="0" t="s">
        <v>149</v>
      </c>
      <c r="M190" s="0" t="s">
        <v>150</v>
      </c>
      <c r="N190" s="0" t="s">
        <v>16</v>
      </c>
      <c r="O190" s="0" t="s">
        <v>162</v>
      </c>
      <c r="R190" s="0" t="n">
        <v>10021228</v>
      </c>
      <c r="S190" s="0" t="n">
        <v>2009</v>
      </c>
      <c r="T190" s="0" t="n">
        <v>2008</v>
      </c>
      <c r="U190" s="0" t="n">
        <v>420</v>
      </c>
      <c r="V190" s="0" t="n">
        <v>420</v>
      </c>
      <c r="W190" s="0" t="n">
        <v>59572</v>
      </c>
      <c r="X190" s="0" t="n">
        <v>9284013</v>
      </c>
      <c r="Y190" s="0" t="n">
        <v>13906698</v>
      </c>
      <c r="Z190" s="0" t="n">
        <v>0</v>
      </c>
      <c r="AA190" s="0" t="n">
        <v>0</v>
      </c>
      <c r="AB190" s="0" t="n">
        <v>0</v>
      </c>
      <c r="AC190" s="0" t="n">
        <v>13906698</v>
      </c>
      <c r="AD190" s="0" t="n">
        <v>4622685</v>
      </c>
      <c r="AE190" s="0" t="n">
        <v>278134</v>
      </c>
      <c r="AF190" s="0" t="n">
        <v>0</v>
      </c>
      <c r="AG190" s="0" t="n">
        <v>4900819</v>
      </c>
      <c r="AH190" s="0" t="n">
        <v>9005879</v>
      </c>
      <c r="AI190" s="0" t="n">
        <v>201955</v>
      </c>
      <c r="AL190" s="0" t="n">
        <v>10011460</v>
      </c>
      <c r="AM190" s="0" t="n">
        <v>2009</v>
      </c>
      <c r="AN190" s="0" t="n">
        <v>2000</v>
      </c>
      <c r="AO190" s="0" t="n">
        <v>1045</v>
      </c>
      <c r="AP190" s="0" t="n">
        <v>1045</v>
      </c>
      <c r="AQ190" s="0" t="n">
        <v>59550</v>
      </c>
      <c r="AR190" s="0" t="n">
        <v>0</v>
      </c>
      <c r="AU190" s="0" t="n">
        <v>10001692</v>
      </c>
      <c r="AV190" s="0" t="n">
        <v>2009</v>
      </c>
      <c r="AW190" s="0" t="n">
        <v>2000</v>
      </c>
      <c r="AX190" s="0" t="n">
        <v>245</v>
      </c>
      <c r="AY190" s="0" t="n">
        <v>245</v>
      </c>
      <c r="AZ190" s="0" t="n">
        <v>59816</v>
      </c>
      <c r="BA190" s="0" t="n">
        <v>0</v>
      </c>
    </row>
    <row r="191" customFormat="false" ht="13.5" hidden="false" customHeight="false" outlineLevel="0" collapsed="false">
      <c r="C191" s="0" t="n">
        <v>7050</v>
      </c>
      <c r="D191" s="0" t="n">
        <v>2009</v>
      </c>
      <c r="E191" s="0" t="s">
        <v>739</v>
      </c>
      <c r="F191" s="0" t="s">
        <v>740</v>
      </c>
      <c r="G191" s="0" t="s">
        <v>725</v>
      </c>
      <c r="H191" s="0" t="s">
        <v>671</v>
      </c>
      <c r="I191" s="0" t="s">
        <v>741</v>
      </c>
      <c r="J191" s="0" t="s">
        <v>157</v>
      </c>
      <c r="K191" s="149" t="n">
        <v>41015.5160532407</v>
      </c>
      <c r="L191" s="0" t="s">
        <v>149</v>
      </c>
      <c r="M191" s="0" t="s">
        <v>157</v>
      </c>
      <c r="N191" s="0" t="s">
        <v>16</v>
      </c>
      <c r="O191" s="0" t="s">
        <v>162</v>
      </c>
      <c r="R191" s="0" t="n">
        <v>10021229</v>
      </c>
      <c r="S191" s="0" t="n">
        <v>2009</v>
      </c>
      <c r="T191" s="0" t="n">
        <v>2008</v>
      </c>
      <c r="U191" s="0" t="n">
        <v>430</v>
      </c>
      <c r="V191" s="0" t="n">
        <v>430</v>
      </c>
      <c r="W191" s="0" t="n">
        <v>59573</v>
      </c>
      <c r="X191" s="0" t="n">
        <v>3692243</v>
      </c>
      <c r="Y191" s="0" t="n">
        <v>5616649</v>
      </c>
      <c r="Z191" s="0" t="n">
        <v>0</v>
      </c>
      <c r="AA191" s="0" t="n">
        <v>0</v>
      </c>
      <c r="AB191" s="0" t="n">
        <v>0</v>
      </c>
      <c r="AC191" s="0" t="n">
        <v>5616649</v>
      </c>
      <c r="AD191" s="0" t="n">
        <v>1924406</v>
      </c>
      <c r="AE191" s="0" t="n">
        <v>93611</v>
      </c>
      <c r="AF191" s="0" t="n">
        <v>0</v>
      </c>
      <c r="AG191" s="0" t="n">
        <v>2018017</v>
      </c>
      <c r="AH191" s="0" t="n">
        <v>3598632</v>
      </c>
      <c r="AI191" s="0" t="n">
        <v>0</v>
      </c>
      <c r="AL191" s="0" t="n">
        <v>10011461</v>
      </c>
      <c r="AM191" s="0" t="n">
        <v>2009</v>
      </c>
      <c r="AN191" s="0" t="n">
        <v>2000</v>
      </c>
      <c r="AO191" s="0" t="n">
        <v>1096</v>
      </c>
      <c r="AP191" s="0" t="n">
        <v>1096</v>
      </c>
      <c r="AQ191" s="0" t="n">
        <v>59551</v>
      </c>
      <c r="AR191" s="0" t="n">
        <v>0</v>
      </c>
      <c r="AU191" s="0" t="n">
        <v>10001693</v>
      </c>
      <c r="AV191" s="0" t="n">
        <v>2009</v>
      </c>
      <c r="AW191" s="0" t="n">
        <v>2000</v>
      </c>
      <c r="AX191" s="0" t="n">
        <v>296</v>
      </c>
      <c r="AY191" s="0" t="n">
        <v>296</v>
      </c>
      <c r="AZ191" s="0" t="n">
        <v>59817</v>
      </c>
      <c r="BA191" s="0" t="n">
        <v>0</v>
      </c>
    </row>
    <row r="192" customFormat="false" ht="13.5" hidden="false" customHeight="false" outlineLevel="0" collapsed="false">
      <c r="C192" s="0" t="n">
        <v>7006</v>
      </c>
      <c r="D192" s="0" t="n">
        <v>2009</v>
      </c>
      <c r="E192" s="0" t="s">
        <v>742</v>
      </c>
      <c r="F192" s="0" t="s">
        <v>743</v>
      </c>
      <c r="G192" s="0" t="s">
        <v>725</v>
      </c>
      <c r="H192" s="0" t="s">
        <v>178</v>
      </c>
      <c r="I192" s="0" t="s">
        <v>744</v>
      </c>
      <c r="J192" s="0" t="s">
        <v>157</v>
      </c>
      <c r="K192" s="149" t="n">
        <v>40772.3791319444</v>
      </c>
      <c r="L192" s="0" t="s">
        <v>149</v>
      </c>
      <c r="M192" s="0" t="s">
        <v>150</v>
      </c>
      <c r="N192" s="0" t="s">
        <v>16</v>
      </c>
      <c r="O192" s="0" t="s">
        <v>162</v>
      </c>
      <c r="R192" s="0" t="n">
        <v>10021230</v>
      </c>
      <c r="S192" s="0" t="n">
        <v>2009</v>
      </c>
      <c r="T192" s="0" t="n">
        <v>2008</v>
      </c>
      <c r="U192" s="0" t="n">
        <v>440</v>
      </c>
      <c r="V192" s="0" t="n">
        <v>440</v>
      </c>
      <c r="W192" s="0" t="n">
        <v>59574</v>
      </c>
      <c r="X192" s="0" t="n">
        <v>36538</v>
      </c>
      <c r="Y192" s="0" t="n">
        <v>37368</v>
      </c>
      <c r="Z192" s="0" t="n">
        <v>0</v>
      </c>
      <c r="AA192" s="0" t="n">
        <v>0</v>
      </c>
      <c r="AB192" s="0" t="n">
        <v>0</v>
      </c>
      <c r="AC192" s="0" t="n">
        <v>37368</v>
      </c>
      <c r="AD192" s="0" t="n">
        <v>830</v>
      </c>
      <c r="AE192" s="0" t="n">
        <v>2491</v>
      </c>
      <c r="AF192" s="0" t="n">
        <v>0</v>
      </c>
      <c r="AG192" s="0" t="n">
        <v>3321</v>
      </c>
      <c r="AH192" s="0" t="n">
        <v>34047</v>
      </c>
      <c r="AI192" s="0" t="n">
        <v>0</v>
      </c>
      <c r="AL192" s="0" t="n">
        <v>10011462</v>
      </c>
      <c r="AM192" s="0" t="n">
        <v>2009</v>
      </c>
      <c r="AN192" s="0" t="n">
        <v>2000</v>
      </c>
      <c r="AO192" s="0" t="n">
        <v>1097</v>
      </c>
      <c r="AP192" s="0" t="n">
        <v>1097</v>
      </c>
      <c r="AQ192" s="0" t="n">
        <v>59552</v>
      </c>
      <c r="AR192" s="0" t="n">
        <v>0</v>
      </c>
      <c r="AU192" s="0" t="n">
        <v>10001694</v>
      </c>
      <c r="AV192" s="0" t="n">
        <v>2009</v>
      </c>
      <c r="AW192" s="0" t="n">
        <v>2000</v>
      </c>
      <c r="AX192" s="0" t="n">
        <v>297</v>
      </c>
      <c r="AY192" s="0" t="n">
        <v>297</v>
      </c>
      <c r="AZ192" s="0" t="n">
        <v>59818</v>
      </c>
      <c r="BA192" s="0" t="n">
        <v>0</v>
      </c>
    </row>
    <row r="193" customFormat="false" ht="13.5" hidden="false" customHeight="false" outlineLevel="0" collapsed="false">
      <c r="C193" s="0" t="n">
        <v>7017</v>
      </c>
      <c r="D193" s="0" t="n">
        <v>2009</v>
      </c>
      <c r="E193" s="0" t="s">
        <v>745</v>
      </c>
      <c r="F193" s="0" t="s">
        <v>746</v>
      </c>
      <c r="G193" s="0" t="s">
        <v>725</v>
      </c>
      <c r="H193" s="0" t="s">
        <v>178</v>
      </c>
      <c r="I193" s="0" t="s">
        <v>747</v>
      </c>
      <c r="J193" s="0" t="s">
        <v>157</v>
      </c>
      <c r="K193" s="149" t="n">
        <v>40645.6818055556</v>
      </c>
      <c r="L193" s="0" t="s">
        <v>149</v>
      </c>
      <c r="M193" s="0" t="s">
        <v>150</v>
      </c>
      <c r="N193" s="0" t="s">
        <v>16</v>
      </c>
      <c r="O193" s="0" t="s">
        <v>162</v>
      </c>
      <c r="R193" s="0" t="n">
        <v>10021231</v>
      </c>
      <c r="S193" s="0" t="n">
        <v>2009</v>
      </c>
      <c r="T193" s="0" t="n">
        <v>2008</v>
      </c>
      <c r="U193" s="0" t="n">
        <v>496</v>
      </c>
      <c r="V193" s="0" t="n">
        <v>496</v>
      </c>
      <c r="W193" s="0" t="n">
        <v>800124</v>
      </c>
      <c r="X193" s="0" t="n">
        <v>0</v>
      </c>
      <c r="Y193" s="0" t="n">
        <v>0</v>
      </c>
      <c r="Z193" s="0" t="n">
        <v>45312</v>
      </c>
      <c r="AA193" s="0" t="n">
        <v>0</v>
      </c>
      <c r="AB193" s="0" t="n">
        <v>0</v>
      </c>
      <c r="AC193" s="0" t="n">
        <v>45312</v>
      </c>
      <c r="AD193" s="0" t="n">
        <v>0</v>
      </c>
      <c r="AE193" s="0" t="n">
        <v>6796</v>
      </c>
      <c r="AF193" s="0" t="n">
        <v>0</v>
      </c>
      <c r="AG193" s="0" t="n">
        <v>6796</v>
      </c>
      <c r="AH193" s="0" t="n">
        <v>38516</v>
      </c>
      <c r="AI193" s="0" t="n">
        <v>0</v>
      </c>
      <c r="AL193" s="0" t="n">
        <v>10011463</v>
      </c>
      <c r="AM193" s="0" t="n">
        <v>2009</v>
      </c>
      <c r="AN193" s="0" t="n">
        <v>2000</v>
      </c>
      <c r="AO193" s="0" t="n">
        <v>1098</v>
      </c>
      <c r="AP193" s="0" t="n">
        <v>1098</v>
      </c>
      <c r="AQ193" s="0" t="n">
        <v>59553</v>
      </c>
      <c r="AR193" s="0" t="n">
        <v>0</v>
      </c>
      <c r="AU193" s="0" t="n">
        <v>10001695</v>
      </c>
      <c r="AV193" s="0" t="n">
        <v>2009</v>
      </c>
      <c r="AW193" s="0" t="n">
        <v>2000</v>
      </c>
      <c r="AX193" s="0" t="n">
        <v>298</v>
      </c>
      <c r="AY193" s="0" t="n">
        <v>298</v>
      </c>
      <c r="AZ193" s="0" t="n">
        <v>59819</v>
      </c>
      <c r="BA193" s="0" t="n">
        <v>0</v>
      </c>
    </row>
    <row r="194" customFormat="false" ht="13.5" hidden="false" customHeight="false" outlineLevel="0" collapsed="false">
      <c r="C194" s="0" t="n">
        <v>7055</v>
      </c>
      <c r="D194" s="0" t="n">
        <v>2009</v>
      </c>
      <c r="E194" s="0" t="s">
        <v>748</v>
      </c>
      <c r="F194" s="0" t="s">
        <v>749</v>
      </c>
      <c r="G194" s="0" t="s">
        <v>725</v>
      </c>
      <c r="H194" s="0" t="s">
        <v>178</v>
      </c>
      <c r="I194" s="0" t="s">
        <v>750</v>
      </c>
      <c r="J194" s="0" t="s">
        <v>157</v>
      </c>
      <c r="K194" s="149" t="n">
        <v>40553.5493055556</v>
      </c>
      <c r="L194" s="0" t="s">
        <v>149</v>
      </c>
      <c r="M194" s="0" t="s">
        <v>97</v>
      </c>
      <c r="N194" s="0" t="s">
        <v>16</v>
      </c>
      <c r="O194" s="0" t="s">
        <v>162</v>
      </c>
      <c r="R194" s="0" t="n">
        <v>10021232</v>
      </c>
      <c r="S194" s="0" t="n">
        <v>2009</v>
      </c>
      <c r="T194" s="0" t="n">
        <v>2008</v>
      </c>
      <c r="U194" s="0" t="n">
        <v>497</v>
      </c>
      <c r="V194" s="0" t="n">
        <v>497</v>
      </c>
      <c r="W194" s="0" t="n">
        <v>800126</v>
      </c>
      <c r="X194" s="0" t="n">
        <v>0</v>
      </c>
      <c r="Y194" s="0" t="n">
        <v>33125</v>
      </c>
      <c r="Z194" s="0" t="n">
        <v>0</v>
      </c>
      <c r="AA194" s="0" t="n">
        <v>0</v>
      </c>
      <c r="AB194" s="0" t="n">
        <v>0</v>
      </c>
      <c r="AC194" s="0" t="n">
        <v>33125</v>
      </c>
      <c r="AD194" s="0" t="n">
        <v>33125</v>
      </c>
      <c r="AE194" s="0" t="n">
        <v>0</v>
      </c>
      <c r="AF194" s="0" t="n">
        <v>0</v>
      </c>
      <c r="AG194" s="0" t="n">
        <v>33125</v>
      </c>
      <c r="AH194" s="0" t="n">
        <v>0</v>
      </c>
      <c r="AI194" s="0" t="n">
        <v>0</v>
      </c>
      <c r="AL194" s="0" t="n">
        <v>10011464</v>
      </c>
      <c r="AM194" s="0" t="n">
        <v>2009</v>
      </c>
      <c r="AN194" s="0" t="n">
        <v>2000</v>
      </c>
      <c r="AO194" s="0" t="n">
        <v>1099</v>
      </c>
      <c r="AP194" s="0" t="n">
        <v>1099</v>
      </c>
      <c r="AQ194" s="0" t="n">
        <v>59554</v>
      </c>
      <c r="AR194" s="0" t="n">
        <v>0</v>
      </c>
      <c r="AU194" s="0" t="n">
        <v>10001696</v>
      </c>
      <c r="AV194" s="0" t="n">
        <v>2009</v>
      </c>
      <c r="AW194" s="0" t="n">
        <v>2000</v>
      </c>
      <c r="AX194" s="0" t="n">
        <v>299</v>
      </c>
      <c r="AY194" s="0" t="n">
        <v>299</v>
      </c>
      <c r="AZ194" s="0" t="n">
        <v>59820</v>
      </c>
      <c r="BA194" s="0" t="n">
        <v>0</v>
      </c>
    </row>
    <row r="195" customFormat="false" ht="13.5" hidden="false" customHeight="false" outlineLevel="0" collapsed="false">
      <c r="C195" s="0" t="n">
        <v>7030</v>
      </c>
      <c r="D195" s="0" t="n">
        <v>2009</v>
      </c>
      <c r="E195" s="0" t="s">
        <v>751</v>
      </c>
      <c r="F195" s="0" t="s">
        <v>752</v>
      </c>
      <c r="G195" s="0" t="s">
        <v>725</v>
      </c>
      <c r="H195" s="0" t="s">
        <v>178</v>
      </c>
      <c r="I195" s="0" t="s">
        <v>753</v>
      </c>
      <c r="J195" s="0" t="s">
        <v>157</v>
      </c>
      <c r="K195" s="149" t="n">
        <v>41177.5953125</v>
      </c>
      <c r="L195" s="0" t="s">
        <v>149</v>
      </c>
      <c r="M195" s="0" t="s">
        <v>157</v>
      </c>
      <c r="N195" s="0" t="s">
        <v>16</v>
      </c>
      <c r="O195" s="0" t="s">
        <v>162</v>
      </c>
      <c r="R195" s="0" t="n">
        <v>10021233</v>
      </c>
      <c r="S195" s="0" t="n">
        <v>2009</v>
      </c>
      <c r="T195" s="0" t="n">
        <v>2008</v>
      </c>
      <c r="U195" s="0" t="n">
        <v>498</v>
      </c>
      <c r="V195" s="0" t="n">
        <v>498</v>
      </c>
      <c r="W195" s="0" t="n">
        <v>59577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L195" s="0" t="n">
        <v>10011465</v>
      </c>
      <c r="AM195" s="0" t="n">
        <v>2009</v>
      </c>
      <c r="AN195" s="0" t="n">
        <v>2000</v>
      </c>
      <c r="AO195" s="0" t="n">
        <v>1210</v>
      </c>
      <c r="AP195" s="0" t="n">
        <v>1210</v>
      </c>
      <c r="AQ195" s="0" t="n">
        <v>59555</v>
      </c>
      <c r="AR195" s="0" t="n">
        <v>0</v>
      </c>
      <c r="AU195" s="0" t="n">
        <v>10001697</v>
      </c>
      <c r="AV195" s="0" t="n">
        <v>2009</v>
      </c>
      <c r="AW195" s="0" t="n">
        <v>2000</v>
      </c>
      <c r="AX195" s="0" t="n">
        <v>410</v>
      </c>
      <c r="AY195" s="0" t="n">
        <v>410</v>
      </c>
      <c r="AZ195" s="0" t="n">
        <v>59821</v>
      </c>
      <c r="BA195" s="0" t="n">
        <v>0</v>
      </c>
    </row>
    <row r="196" customFormat="false" ht="13.5" hidden="false" customHeight="false" outlineLevel="0" collapsed="false">
      <c r="C196" s="0" t="n">
        <v>7040</v>
      </c>
      <c r="D196" s="0" t="n">
        <v>2009</v>
      </c>
      <c r="E196" s="0" t="s">
        <v>754</v>
      </c>
      <c r="F196" s="0" t="s">
        <v>755</v>
      </c>
      <c r="G196" s="0" t="s">
        <v>725</v>
      </c>
      <c r="H196" s="0" t="s">
        <v>178</v>
      </c>
      <c r="I196" s="0" t="s">
        <v>756</v>
      </c>
      <c r="J196" s="0" t="s">
        <v>157</v>
      </c>
      <c r="K196" s="149" t="n">
        <v>42278.8596875</v>
      </c>
      <c r="L196" s="0" t="s">
        <v>149</v>
      </c>
      <c r="M196" s="0" t="s">
        <v>150</v>
      </c>
      <c r="N196" s="0" t="s">
        <v>16</v>
      </c>
      <c r="O196" s="0" t="s">
        <v>162</v>
      </c>
      <c r="R196" s="0" t="n">
        <v>10021234</v>
      </c>
      <c r="S196" s="0" t="n">
        <v>2009</v>
      </c>
      <c r="T196" s="0" t="n">
        <v>2008</v>
      </c>
      <c r="U196" s="0" t="n">
        <v>499</v>
      </c>
      <c r="V196" s="0" t="n">
        <v>499</v>
      </c>
      <c r="W196" s="0" t="n">
        <v>59578</v>
      </c>
      <c r="X196" s="0" t="n">
        <v>13054469</v>
      </c>
      <c r="Y196" s="0" t="n">
        <v>19635515</v>
      </c>
      <c r="Z196" s="0" t="n">
        <v>45312</v>
      </c>
      <c r="AA196" s="0" t="n">
        <v>0</v>
      </c>
      <c r="AB196" s="0" t="n">
        <v>0</v>
      </c>
      <c r="AC196" s="0" t="n">
        <v>19680827</v>
      </c>
      <c r="AD196" s="0" t="n">
        <v>6581046</v>
      </c>
      <c r="AE196" s="0" t="n">
        <v>381032</v>
      </c>
      <c r="AF196" s="0" t="n">
        <v>0</v>
      </c>
      <c r="AG196" s="0" t="n">
        <v>6962078</v>
      </c>
      <c r="AH196" s="0" t="n">
        <v>12718749</v>
      </c>
      <c r="AI196" s="0" t="n">
        <v>201955</v>
      </c>
      <c r="AL196" s="0" t="n">
        <v>10011466</v>
      </c>
      <c r="AM196" s="0" t="n">
        <v>2009</v>
      </c>
      <c r="AN196" s="0" t="n">
        <v>2000</v>
      </c>
      <c r="AO196" s="0" t="n">
        <v>1220</v>
      </c>
      <c r="AP196" s="0" t="n">
        <v>1220</v>
      </c>
      <c r="AQ196" s="0" t="n">
        <v>59556</v>
      </c>
      <c r="AR196" s="0" t="n">
        <v>0</v>
      </c>
      <c r="AU196" s="0" t="n">
        <v>10001698</v>
      </c>
      <c r="AV196" s="0" t="n">
        <v>2009</v>
      </c>
      <c r="AW196" s="0" t="n">
        <v>2000</v>
      </c>
      <c r="AX196" s="0" t="n">
        <v>420</v>
      </c>
      <c r="AY196" s="0" t="n">
        <v>420</v>
      </c>
      <c r="AZ196" s="0" t="n">
        <v>59822</v>
      </c>
      <c r="BA196" s="0" t="n">
        <v>0</v>
      </c>
    </row>
    <row r="197" customFormat="false" ht="13.5" hidden="false" customHeight="false" outlineLevel="0" collapsed="false">
      <c r="C197" s="0" t="n">
        <v>7003</v>
      </c>
      <c r="D197" s="0" t="n">
        <v>2009</v>
      </c>
      <c r="E197" s="0" t="s">
        <v>757</v>
      </c>
      <c r="F197" s="0" t="s">
        <v>758</v>
      </c>
      <c r="G197" s="0" t="s">
        <v>725</v>
      </c>
      <c r="H197" s="0" t="s">
        <v>178</v>
      </c>
      <c r="I197" s="0" t="s">
        <v>759</v>
      </c>
      <c r="J197" s="0" t="s">
        <v>157</v>
      </c>
      <c r="K197" s="149" t="n">
        <v>40715.6691666667</v>
      </c>
      <c r="L197" s="0" t="s">
        <v>149</v>
      </c>
      <c r="M197" s="0" t="s">
        <v>150</v>
      </c>
      <c r="N197" s="0" t="s">
        <v>16</v>
      </c>
      <c r="O197" s="0" t="s">
        <v>162</v>
      </c>
      <c r="R197" s="0" t="n">
        <v>10021235</v>
      </c>
      <c r="S197" s="0" t="n">
        <v>2009</v>
      </c>
      <c r="T197" s="0" t="n">
        <v>2011</v>
      </c>
      <c r="U197" s="0" t="n">
        <v>210</v>
      </c>
      <c r="V197" s="0" t="n">
        <v>210</v>
      </c>
      <c r="W197" s="0" t="n">
        <v>59563</v>
      </c>
      <c r="X197" s="0" t="n">
        <v>122549</v>
      </c>
      <c r="Y197" s="0" t="n">
        <v>304113</v>
      </c>
      <c r="Z197" s="0" t="n">
        <v>0</v>
      </c>
      <c r="AA197" s="0" t="n">
        <v>0</v>
      </c>
      <c r="AB197" s="0" t="n">
        <v>0</v>
      </c>
      <c r="AC197" s="0" t="n">
        <v>304113</v>
      </c>
      <c r="AD197" s="0" t="n">
        <v>0</v>
      </c>
      <c r="AE197" s="0" t="n">
        <v>5968</v>
      </c>
      <c r="AF197" s="0" t="n">
        <v>0</v>
      </c>
      <c r="AG197" s="0" t="n">
        <v>5968</v>
      </c>
      <c r="AH197" s="0" t="n">
        <v>298145</v>
      </c>
      <c r="AI197" s="0" t="n">
        <v>0</v>
      </c>
      <c r="AL197" s="0" t="n">
        <v>10011467</v>
      </c>
      <c r="AM197" s="0" t="n">
        <v>2009</v>
      </c>
      <c r="AN197" s="0" t="n">
        <v>2000</v>
      </c>
      <c r="AO197" s="0" t="n">
        <v>1230</v>
      </c>
      <c r="AP197" s="0" t="n">
        <v>1230</v>
      </c>
      <c r="AQ197" s="0" t="n">
        <v>59557</v>
      </c>
      <c r="AR197" s="0" t="n">
        <v>0</v>
      </c>
      <c r="AU197" s="0" t="n">
        <v>10001699</v>
      </c>
      <c r="AV197" s="0" t="n">
        <v>2009</v>
      </c>
      <c r="AW197" s="0" t="n">
        <v>2000</v>
      </c>
      <c r="AX197" s="0" t="n">
        <v>430</v>
      </c>
      <c r="AY197" s="0" t="n">
        <v>430</v>
      </c>
      <c r="AZ197" s="0" t="n">
        <v>59823</v>
      </c>
      <c r="BA197" s="0" t="n">
        <v>0</v>
      </c>
    </row>
    <row r="198" customFormat="false" ht="13.5" hidden="false" customHeight="false" outlineLevel="0" collapsed="false">
      <c r="C198" s="0" t="n">
        <v>7019</v>
      </c>
      <c r="D198" s="0" t="n">
        <v>2009</v>
      </c>
      <c r="E198" s="0" t="s">
        <v>760</v>
      </c>
      <c r="F198" s="0" t="s">
        <v>761</v>
      </c>
      <c r="G198" s="0" t="s">
        <v>725</v>
      </c>
      <c r="H198" s="0" t="s">
        <v>178</v>
      </c>
      <c r="I198" s="0" t="s">
        <v>762</v>
      </c>
      <c r="J198" s="0" t="s">
        <v>157</v>
      </c>
      <c r="K198" s="149" t="n">
        <v>40639.676087963</v>
      </c>
      <c r="L198" s="0" t="s">
        <v>149</v>
      </c>
      <c r="M198" s="0" t="s">
        <v>97</v>
      </c>
      <c r="N198" s="0" t="s">
        <v>16</v>
      </c>
      <c r="O198" s="0" t="s">
        <v>162</v>
      </c>
      <c r="R198" s="0" t="n">
        <v>10021236</v>
      </c>
      <c r="S198" s="0" t="n">
        <v>2009</v>
      </c>
      <c r="T198" s="0" t="n">
        <v>2011</v>
      </c>
      <c r="U198" s="0" t="n">
        <v>220</v>
      </c>
      <c r="V198" s="0" t="n">
        <v>220</v>
      </c>
      <c r="W198" s="0" t="n">
        <v>59564</v>
      </c>
      <c r="X198" s="0" t="n">
        <v>2426634</v>
      </c>
      <c r="Y198" s="0" t="n">
        <v>2129669</v>
      </c>
      <c r="Z198" s="0" t="n">
        <v>0</v>
      </c>
      <c r="AA198" s="0" t="n">
        <v>0</v>
      </c>
      <c r="AB198" s="0" t="n">
        <v>0</v>
      </c>
      <c r="AC198" s="0" t="n">
        <v>2129669</v>
      </c>
      <c r="AD198" s="0" t="n">
        <v>0</v>
      </c>
      <c r="AE198" s="0" t="n">
        <v>88026</v>
      </c>
      <c r="AF198" s="0" t="n">
        <v>0</v>
      </c>
      <c r="AG198" s="0" t="n">
        <v>88026</v>
      </c>
      <c r="AH198" s="0" t="n">
        <v>2041643</v>
      </c>
      <c r="AI198" s="0" t="n">
        <v>0</v>
      </c>
      <c r="AL198" s="0" t="n">
        <v>10011468</v>
      </c>
      <c r="AM198" s="0" t="n">
        <v>2009</v>
      </c>
      <c r="AN198" s="0" t="n">
        <v>2000</v>
      </c>
      <c r="AO198" s="0" t="n">
        <v>1240</v>
      </c>
      <c r="AP198" s="0" t="n">
        <v>1240</v>
      </c>
      <c r="AQ198" s="0" t="n">
        <v>59558</v>
      </c>
      <c r="AR198" s="0" t="n">
        <v>0</v>
      </c>
      <c r="AU198" s="0" t="n">
        <v>10001700</v>
      </c>
      <c r="AV198" s="0" t="n">
        <v>2009</v>
      </c>
      <c r="AW198" s="0" t="n">
        <v>2000</v>
      </c>
      <c r="AX198" s="0" t="n">
        <v>440</v>
      </c>
      <c r="AY198" s="0" t="n">
        <v>440</v>
      </c>
      <c r="AZ198" s="0" t="n">
        <v>59824</v>
      </c>
      <c r="BA198" s="0" t="n">
        <v>0</v>
      </c>
    </row>
    <row r="199" customFormat="false" ht="13.5" hidden="false" customHeight="false" outlineLevel="0" collapsed="false">
      <c r="C199" s="0" t="n">
        <v>7011</v>
      </c>
      <c r="D199" s="0" t="n">
        <v>2009</v>
      </c>
      <c r="E199" s="0" t="s">
        <v>763</v>
      </c>
      <c r="F199" s="0" t="s">
        <v>764</v>
      </c>
      <c r="G199" s="0" t="s">
        <v>725</v>
      </c>
      <c r="H199" s="0" t="s">
        <v>178</v>
      </c>
      <c r="I199" s="0" t="s">
        <v>765</v>
      </c>
      <c r="J199" s="0" t="s">
        <v>157</v>
      </c>
      <c r="K199" s="149" t="n">
        <v>40553.5493055556</v>
      </c>
      <c r="L199" s="0" t="s">
        <v>149</v>
      </c>
      <c r="M199" s="0" t="s">
        <v>97</v>
      </c>
      <c r="N199" s="0" t="s">
        <v>16</v>
      </c>
      <c r="O199" s="0" t="s">
        <v>162</v>
      </c>
      <c r="R199" s="0" t="n">
        <v>10021237</v>
      </c>
      <c r="S199" s="0" t="n">
        <v>2009</v>
      </c>
      <c r="T199" s="0" t="n">
        <v>2011</v>
      </c>
      <c r="U199" s="0" t="n">
        <v>230</v>
      </c>
      <c r="V199" s="0" t="n">
        <v>230</v>
      </c>
      <c r="W199" s="0" t="n">
        <v>59565</v>
      </c>
      <c r="X199" s="0" t="n">
        <v>11868934</v>
      </c>
      <c r="Y199" s="0" t="n">
        <v>11868933</v>
      </c>
      <c r="Z199" s="0" t="n">
        <v>87690</v>
      </c>
      <c r="AA199" s="0" t="n">
        <v>5349199</v>
      </c>
      <c r="AB199" s="0" t="n">
        <v>0</v>
      </c>
      <c r="AC199" s="0" t="n">
        <v>6607424</v>
      </c>
      <c r="AD199" s="0" t="n">
        <v>0</v>
      </c>
      <c r="AE199" s="0" t="n">
        <v>281821</v>
      </c>
      <c r="AF199" s="0" t="n">
        <v>0</v>
      </c>
      <c r="AG199" s="0" t="n">
        <v>281821</v>
      </c>
      <c r="AH199" s="0" t="n">
        <v>6325603</v>
      </c>
      <c r="AI199" s="0" t="n">
        <v>1615992</v>
      </c>
      <c r="AL199" s="0" t="n">
        <v>10011469</v>
      </c>
      <c r="AM199" s="0" t="n">
        <v>2009</v>
      </c>
      <c r="AN199" s="0" t="n">
        <v>2000</v>
      </c>
      <c r="AO199" s="0" t="n">
        <v>1297</v>
      </c>
      <c r="AP199" s="0" t="n">
        <v>1297</v>
      </c>
      <c r="AQ199" s="0" t="n">
        <v>59559</v>
      </c>
      <c r="AR199" s="0" t="n">
        <v>0</v>
      </c>
      <c r="AU199" s="0" t="n">
        <v>10001701</v>
      </c>
      <c r="AV199" s="0" t="n">
        <v>2009</v>
      </c>
      <c r="AW199" s="0" t="n">
        <v>2000</v>
      </c>
      <c r="AX199" s="0" t="n">
        <v>497</v>
      </c>
      <c r="AY199" s="0" t="n">
        <v>497</v>
      </c>
      <c r="AZ199" s="0" t="n">
        <v>59825</v>
      </c>
      <c r="BA199" s="0" t="n">
        <v>0</v>
      </c>
    </row>
    <row r="200" customFormat="false" ht="13.5" hidden="false" customHeight="false" outlineLevel="0" collapsed="false">
      <c r="C200" s="0" t="n">
        <v>11000</v>
      </c>
      <c r="D200" s="0" t="n">
        <v>2009</v>
      </c>
      <c r="E200" s="0" t="s">
        <v>766</v>
      </c>
      <c r="F200" s="0" t="s">
        <v>767</v>
      </c>
      <c r="G200" s="0" t="s">
        <v>768</v>
      </c>
      <c r="H200" s="0" t="s">
        <v>155</v>
      </c>
      <c r="I200" s="0" t="s">
        <v>769</v>
      </c>
      <c r="J200" s="0" t="s">
        <v>157</v>
      </c>
      <c r="K200" s="149" t="n">
        <v>42278.8606018519</v>
      </c>
      <c r="L200" s="0" t="s">
        <v>149</v>
      </c>
      <c r="M200" s="0" t="s">
        <v>150</v>
      </c>
      <c r="N200" s="0" t="s">
        <v>16</v>
      </c>
      <c r="O200" s="0" t="s">
        <v>158</v>
      </c>
      <c r="R200" s="0" t="n">
        <v>10021238</v>
      </c>
      <c r="S200" s="0" t="n">
        <v>2009</v>
      </c>
      <c r="T200" s="0" t="n">
        <v>2011</v>
      </c>
      <c r="U200" s="0" t="n">
        <v>240</v>
      </c>
      <c r="V200" s="0" t="n">
        <v>240</v>
      </c>
      <c r="W200" s="0" t="n">
        <v>59566</v>
      </c>
      <c r="X200" s="0" t="n">
        <v>3153</v>
      </c>
      <c r="Y200" s="0" t="n">
        <v>1309766</v>
      </c>
      <c r="Z200" s="0" t="n">
        <v>5585</v>
      </c>
      <c r="AA200" s="0" t="n">
        <v>110048</v>
      </c>
      <c r="AB200" s="0" t="n">
        <v>0</v>
      </c>
      <c r="AC200" s="0" t="n">
        <v>1205303</v>
      </c>
      <c r="AD200" s="0" t="n">
        <v>0</v>
      </c>
      <c r="AE200" s="0" t="n">
        <v>23624</v>
      </c>
      <c r="AF200" s="0" t="n">
        <v>0</v>
      </c>
      <c r="AG200" s="0" t="n">
        <v>23624</v>
      </c>
      <c r="AH200" s="0" t="n">
        <v>1181679</v>
      </c>
      <c r="AI200" s="0" t="n">
        <v>0</v>
      </c>
      <c r="AL200" s="0" t="n">
        <v>10011470</v>
      </c>
      <c r="AM200" s="0" t="n">
        <v>2009</v>
      </c>
      <c r="AN200" s="0" t="n">
        <v>2000</v>
      </c>
      <c r="AO200" s="0" t="n">
        <v>1298</v>
      </c>
      <c r="AP200" s="0" t="n">
        <v>1298</v>
      </c>
      <c r="AQ200" s="0" t="n">
        <v>59560</v>
      </c>
      <c r="AR200" s="0" t="n">
        <v>0</v>
      </c>
      <c r="AU200" s="0" t="n">
        <v>10001702</v>
      </c>
      <c r="AV200" s="0" t="n">
        <v>2009</v>
      </c>
      <c r="AW200" s="0" t="n">
        <v>2000</v>
      </c>
      <c r="AX200" s="0" t="n">
        <v>498</v>
      </c>
      <c r="AY200" s="0" t="n">
        <v>498</v>
      </c>
      <c r="AZ200" s="0" t="n">
        <v>59826</v>
      </c>
      <c r="BA200" s="0" t="n">
        <v>0</v>
      </c>
    </row>
    <row r="201" customFormat="false" ht="13.5" hidden="false" customHeight="false" outlineLevel="0" collapsed="false">
      <c r="C201" s="0" t="n">
        <v>11010</v>
      </c>
      <c r="D201" s="0" t="n">
        <v>2009</v>
      </c>
      <c r="E201" s="0" t="s">
        <v>770</v>
      </c>
      <c r="F201" s="0" t="s">
        <v>771</v>
      </c>
      <c r="G201" s="0" t="s">
        <v>768</v>
      </c>
      <c r="H201" s="0" t="s">
        <v>168</v>
      </c>
      <c r="I201" s="0" t="s">
        <v>772</v>
      </c>
      <c r="J201" s="0" t="s">
        <v>157</v>
      </c>
      <c r="K201" s="149" t="n">
        <v>42278.8608333333</v>
      </c>
      <c r="L201" s="0" t="s">
        <v>149</v>
      </c>
      <c r="M201" s="0" t="s">
        <v>150</v>
      </c>
      <c r="N201" s="0" t="s">
        <v>16</v>
      </c>
      <c r="O201" s="0" t="s">
        <v>162</v>
      </c>
      <c r="R201" s="0" t="n">
        <v>10021239</v>
      </c>
      <c r="S201" s="0" t="n">
        <v>2009</v>
      </c>
      <c r="T201" s="0" t="n">
        <v>2011</v>
      </c>
      <c r="U201" s="0" t="n">
        <v>296</v>
      </c>
      <c r="V201" s="0" t="n">
        <v>296</v>
      </c>
      <c r="W201" s="0" t="n">
        <v>59567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L201" s="0" t="n">
        <v>10011471</v>
      </c>
      <c r="AM201" s="0" t="n">
        <v>2009</v>
      </c>
      <c r="AN201" s="0" t="n">
        <v>2000</v>
      </c>
      <c r="AO201" s="0" t="n">
        <v>1299</v>
      </c>
      <c r="AP201" s="0" t="n">
        <v>1299</v>
      </c>
      <c r="AQ201" s="0" t="n">
        <v>59561</v>
      </c>
      <c r="AR201" s="0" t="n">
        <v>0</v>
      </c>
      <c r="AU201" s="0" t="n">
        <v>10001703</v>
      </c>
      <c r="AV201" s="0" t="n">
        <v>2009</v>
      </c>
      <c r="AW201" s="0" t="n">
        <v>2000</v>
      </c>
      <c r="AX201" s="0" t="n">
        <v>499</v>
      </c>
      <c r="AY201" s="0" t="n">
        <v>499</v>
      </c>
      <c r="AZ201" s="0" t="n">
        <v>59827</v>
      </c>
      <c r="BA201" s="0" t="n">
        <v>0</v>
      </c>
    </row>
    <row r="202" customFormat="false" ht="13.5" hidden="false" customHeight="false" outlineLevel="0" collapsed="false">
      <c r="C202" s="0" t="n">
        <v>11033</v>
      </c>
      <c r="D202" s="0" t="n">
        <v>2009</v>
      </c>
      <c r="E202" s="0" t="s">
        <v>773</v>
      </c>
      <c r="F202" s="0" t="s">
        <v>774</v>
      </c>
      <c r="G202" s="0" t="s">
        <v>768</v>
      </c>
      <c r="H202" s="0" t="s">
        <v>178</v>
      </c>
      <c r="I202" s="0" t="s">
        <v>775</v>
      </c>
      <c r="J202" s="0" t="s">
        <v>157</v>
      </c>
      <c r="K202" s="149" t="n">
        <v>40625.5438078704</v>
      </c>
      <c r="L202" s="0" t="s">
        <v>149</v>
      </c>
      <c r="M202" s="0" t="s">
        <v>150</v>
      </c>
      <c r="N202" s="0" t="s">
        <v>16</v>
      </c>
      <c r="O202" s="0" t="s">
        <v>162</v>
      </c>
      <c r="R202" s="0" t="n">
        <v>10021240</v>
      </c>
      <c r="S202" s="0" t="n">
        <v>2009</v>
      </c>
      <c r="T202" s="0" t="n">
        <v>2011</v>
      </c>
      <c r="U202" s="0" t="n">
        <v>297</v>
      </c>
      <c r="V202" s="0" t="n">
        <v>297</v>
      </c>
      <c r="W202" s="0" t="n">
        <v>59568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L202" s="0" t="n">
        <v>10011472</v>
      </c>
      <c r="AM202" s="0" t="n">
        <v>2009</v>
      </c>
      <c r="AN202" s="0" t="n">
        <v>2000</v>
      </c>
      <c r="AO202" s="0" t="n">
        <v>9920</v>
      </c>
      <c r="AP202" s="0" t="n">
        <v>1301</v>
      </c>
      <c r="AQ202" s="0" t="n">
        <v>59562</v>
      </c>
      <c r="AR202" s="0" t="n">
        <v>0</v>
      </c>
      <c r="AU202" s="0" t="n">
        <v>10001704</v>
      </c>
      <c r="AV202" s="0" t="n">
        <v>2009</v>
      </c>
      <c r="AW202" s="0" t="n">
        <v>2000</v>
      </c>
      <c r="AX202" s="0" t="n">
        <v>9910</v>
      </c>
      <c r="AY202" s="0" t="n">
        <v>501</v>
      </c>
      <c r="AZ202" s="0" t="n">
        <v>59828</v>
      </c>
      <c r="BA202" s="0" t="n">
        <v>0</v>
      </c>
    </row>
    <row r="203" customFormat="false" ht="13.5" hidden="false" customHeight="false" outlineLevel="0" collapsed="false">
      <c r="C203" s="0" t="n">
        <v>11002</v>
      </c>
      <c r="D203" s="0" t="n">
        <v>2009</v>
      </c>
      <c r="E203" s="0" t="s">
        <v>776</v>
      </c>
      <c r="F203" s="0" t="s">
        <v>777</v>
      </c>
      <c r="G203" s="0" t="s">
        <v>768</v>
      </c>
      <c r="H203" s="0" t="s">
        <v>178</v>
      </c>
      <c r="I203" s="0" t="s">
        <v>778</v>
      </c>
      <c r="J203" s="0" t="s">
        <v>157</v>
      </c>
      <c r="K203" s="149" t="n">
        <v>41394.2916666667</v>
      </c>
      <c r="L203" s="0" t="s">
        <v>149</v>
      </c>
      <c r="M203" s="0" t="s">
        <v>97</v>
      </c>
      <c r="N203" s="0" t="s">
        <v>16</v>
      </c>
      <c r="O203" s="0" t="s">
        <v>162</v>
      </c>
      <c r="R203" s="0" t="n">
        <v>10021241</v>
      </c>
      <c r="S203" s="0" t="n">
        <v>2009</v>
      </c>
      <c r="T203" s="0" t="n">
        <v>2011</v>
      </c>
      <c r="U203" s="0" t="n">
        <v>298</v>
      </c>
      <c r="V203" s="0" t="n">
        <v>298</v>
      </c>
      <c r="W203" s="0" t="n">
        <v>59569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L203" s="0" t="n">
        <v>10011473</v>
      </c>
      <c r="AM203" s="0" t="n">
        <v>2009</v>
      </c>
      <c r="AN203" s="0" t="n">
        <v>2001</v>
      </c>
      <c r="AO203" s="0" t="n">
        <v>1005</v>
      </c>
      <c r="AP203" s="0" t="n">
        <v>1005</v>
      </c>
      <c r="AQ203" s="0" t="n">
        <v>59541</v>
      </c>
      <c r="AR203" s="0" t="n">
        <v>58806</v>
      </c>
      <c r="AU203" s="0" t="n">
        <v>10001705</v>
      </c>
      <c r="AV203" s="0" t="n">
        <v>2009</v>
      </c>
      <c r="AW203" s="0" t="n">
        <v>2001</v>
      </c>
      <c r="AX203" s="0" t="n">
        <v>205</v>
      </c>
      <c r="AY203" s="0" t="n">
        <v>205</v>
      </c>
      <c r="AZ203" s="0" t="n">
        <v>59807</v>
      </c>
      <c r="BA203" s="0" t="n">
        <v>0</v>
      </c>
    </row>
    <row r="204" customFormat="false" ht="13.5" hidden="false" customHeight="false" outlineLevel="0" collapsed="false">
      <c r="C204" s="0" t="n">
        <v>11023</v>
      </c>
      <c r="D204" s="0" t="n">
        <v>2009</v>
      </c>
      <c r="E204" s="0" t="s">
        <v>779</v>
      </c>
      <c r="F204" s="0" t="s">
        <v>780</v>
      </c>
      <c r="G204" s="0" t="s">
        <v>768</v>
      </c>
      <c r="H204" s="0" t="s">
        <v>178</v>
      </c>
      <c r="I204" s="0" t="s">
        <v>781</v>
      </c>
      <c r="J204" s="0" t="s">
        <v>157</v>
      </c>
      <c r="K204" s="149" t="n">
        <v>42278.8610416667</v>
      </c>
      <c r="L204" s="0" t="s">
        <v>149</v>
      </c>
      <c r="M204" s="0" t="s">
        <v>150</v>
      </c>
      <c r="N204" s="0" t="s">
        <v>16</v>
      </c>
      <c r="O204" s="0" t="s">
        <v>162</v>
      </c>
      <c r="R204" s="0" t="n">
        <v>10021242</v>
      </c>
      <c r="S204" s="0" t="n">
        <v>2009</v>
      </c>
      <c r="T204" s="0" t="n">
        <v>2011</v>
      </c>
      <c r="U204" s="0" t="n">
        <v>299</v>
      </c>
      <c r="V204" s="0" t="n">
        <v>299</v>
      </c>
      <c r="W204" s="0" t="n">
        <v>59570</v>
      </c>
      <c r="X204" s="0" t="n">
        <v>14421270</v>
      </c>
      <c r="Y204" s="0" t="n">
        <v>15612481</v>
      </c>
      <c r="Z204" s="0" t="n">
        <v>93275</v>
      </c>
      <c r="AA204" s="0" t="n">
        <v>5459247</v>
      </c>
      <c r="AB204" s="0" t="n">
        <v>0</v>
      </c>
      <c r="AC204" s="0" t="n">
        <v>10246509</v>
      </c>
      <c r="AD204" s="0" t="n">
        <v>0</v>
      </c>
      <c r="AE204" s="0" t="n">
        <v>399439</v>
      </c>
      <c r="AF204" s="0" t="n">
        <v>0</v>
      </c>
      <c r="AG204" s="0" t="n">
        <v>399439</v>
      </c>
      <c r="AH204" s="0" t="n">
        <v>9847070</v>
      </c>
      <c r="AI204" s="0" t="n">
        <v>1615992</v>
      </c>
      <c r="AL204" s="0" t="n">
        <v>10011474</v>
      </c>
      <c r="AM204" s="0" t="n">
        <v>2009</v>
      </c>
      <c r="AN204" s="0" t="n">
        <v>2001</v>
      </c>
      <c r="AO204" s="0" t="n">
        <v>1006</v>
      </c>
      <c r="AP204" s="0" t="n">
        <v>1006</v>
      </c>
      <c r="AQ204" s="0" t="n">
        <v>59542</v>
      </c>
      <c r="AR204" s="0" t="n">
        <v>0</v>
      </c>
      <c r="AU204" s="0" t="n">
        <v>10001706</v>
      </c>
      <c r="AV204" s="0" t="n">
        <v>2009</v>
      </c>
      <c r="AW204" s="0" t="n">
        <v>2001</v>
      </c>
      <c r="AX204" s="0" t="n">
        <v>206</v>
      </c>
      <c r="AY204" s="0" t="n">
        <v>206</v>
      </c>
      <c r="AZ204" s="0" t="n">
        <v>59808</v>
      </c>
      <c r="BA204" s="0" t="n">
        <v>0</v>
      </c>
    </row>
    <row r="205" customFormat="false" ht="13.5" hidden="false" customHeight="false" outlineLevel="0" collapsed="false">
      <c r="C205" s="0" t="n">
        <v>39000</v>
      </c>
      <c r="D205" s="0" t="n">
        <v>2009</v>
      </c>
      <c r="E205" s="0" t="s">
        <v>782</v>
      </c>
      <c r="F205" s="0" t="s">
        <v>783</v>
      </c>
      <c r="G205" s="0" t="s">
        <v>784</v>
      </c>
      <c r="H205" s="0" t="s">
        <v>155</v>
      </c>
      <c r="I205" s="0" t="s">
        <v>785</v>
      </c>
      <c r="J205" s="0" t="s">
        <v>157</v>
      </c>
      <c r="K205" s="149" t="n">
        <v>40555.4555555556</v>
      </c>
      <c r="L205" s="0" t="s">
        <v>149</v>
      </c>
      <c r="M205" s="0" t="s">
        <v>150</v>
      </c>
      <c r="N205" s="0" t="s">
        <v>16</v>
      </c>
      <c r="O205" s="0" t="s">
        <v>158</v>
      </c>
      <c r="R205" s="0" t="n">
        <v>10021243</v>
      </c>
      <c r="S205" s="0" t="n">
        <v>2009</v>
      </c>
      <c r="T205" s="0" t="n">
        <v>2011</v>
      </c>
      <c r="U205" s="0" t="n">
        <v>410</v>
      </c>
      <c r="V205" s="0" t="n">
        <v>410</v>
      </c>
      <c r="W205" s="0" t="n">
        <v>59571</v>
      </c>
      <c r="X205" s="0" t="n">
        <v>851192</v>
      </c>
      <c r="Y205" s="0" t="n">
        <v>802520</v>
      </c>
      <c r="Z205" s="0" t="n">
        <v>0</v>
      </c>
      <c r="AA205" s="0" t="n">
        <v>0</v>
      </c>
      <c r="AB205" s="0" t="n">
        <v>0</v>
      </c>
      <c r="AC205" s="0" t="n">
        <v>802520</v>
      </c>
      <c r="AD205" s="0" t="n">
        <v>0</v>
      </c>
      <c r="AE205" s="0" t="n">
        <v>28069</v>
      </c>
      <c r="AF205" s="0" t="n">
        <v>0</v>
      </c>
      <c r="AG205" s="0" t="n">
        <v>28069</v>
      </c>
      <c r="AH205" s="0" t="n">
        <v>774451</v>
      </c>
      <c r="AI205" s="0" t="n">
        <v>0</v>
      </c>
      <c r="AL205" s="0" t="n">
        <v>10011475</v>
      </c>
      <c r="AM205" s="0" t="n">
        <v>2009</v>
      </c>
      <c r="AN205" s="0" t="n">
        <v>2001</v>
      </c>
      <c r="AO205" s="0" t="n">
        <v>1010</v>
      </c>
      <c r="AP205" s="0" t="n">
        <v>1010</v>
      </c>
      <c r="AQ205" s="0" t="n">
        <v>59543</v>
      </c>
      <c r="AR205" s="0" t="n">
        <v>0</v>
      </c>
      <c r="AU205" s="0" t="n">
        <v>10001707</v>
      </c>
      <c r="AV205" s="0" t="n">
        <v>2009</v>
      </c>
      <c r="AW205" s="0" t="n">
        <v>2001</v>
      </c>
      <c r="AX205" s="0" t="n">
        <v>210</v>
      </c>
      <c r="AY205" s="0" t="n">
        <v>210</v>
      </c>
      <c r="AZ205" s="0" t="n">
        <v>59809</v>
      </c>
      <c r="BA205" s="0" t="n">
        <v>0</v>
      </c>
    </row>
    <row r="206" customFormat="false" ht="13.5" hidden="false" customHeight="false" outlineLevel="0" collapsed="false">
      <c r="C206" s="0" t="n">
        <v>39036</v>
      </c>
      <c r="D206" s="0" t="n">
        <v>2009</v>
      </c>
      <c r="E206" s="0" t="s">
        <v>786</v>
      </c>
      <c r="F206" s="0" t="s">
        <v>787</v>
      </c>
      <c r="G206" s="0" t="s">
        <v>784</v>
      </c>
      <c r="H206" s="0" t="s">
        <v>146</v>
      </c>
      <c r="I206" s="0" t="s">
        <v>788</v>
      </c>
      <c r="J206" s="0" t="s">
        <v>148</v>
      </c>
      <c r="K206" s="149" t="n">
        <v>42283.8735300926</v>
      </c>
      <c r="L206" s="0" t="s">
        <v>149</v>
      </c>
      <c r="M206" s="0" t="s">
        <v>150</v>
      </c>
      <c r="N206" s="0" t="s">
        <v>16</v>
      </c>
      <c r="O206" s="0" t="s">
        <v>151</v>
      </c>
      <c r="R206" s="0" t="n">
        <v>10021244</v>
      </c>
      <c r="S206" s="0" t="n">
        <v>2009</v>
      </c>
      <c r="T206" s="0" t="n">
        <v>2011</v>
      </c>
      <c r="U206" s="0" t="n">
        <v>420</v>
      </c>
      <c r="V206" s="0" t="n">
        <v>420</v>
      </c>
      <c r="W206" s="0" t="n">
        <v>59572</v>
      </c>
      <c r="X206" s="0" t="n">
        <v>3207593</v>
      </c>
      <c r="Y206" s="0" t="n">
        <v>2409045</v>
      </c>
      <c r="Z206" s="0" t="n">
        <v>0</v>
      </c>
      <c r="AA206" s="0" t="n">
        <v>0</v>
      </c>
      <c r="AB206" s="0" t="n">
        <v>0</v>
      </c>
      <c r="AC206" s="0" t="n">
        <v>2409045</v>
      </c>
      <c r="AD206" s="0" t="n">
        <v>0</v>
      </c>
      <c r="AE206" s="0" t="n">
        <v>53164</v>
      </c>
      <c r="AF206" s="0" t="n">
        <v>0</v>
      </c>
      <c r="AG206" s="0" t="n">
        <v>53164</v>
      </c>
      <c r="AH206" s="0" t="n">
        <v>2355881</v>
      </c>
      <c r="AI206" s="0" t="n">
        <v>0</v>
      </c>
      <c r="AL206" s="0" t="n">
        <v>10011476</v>
      </c>
      <c r="AM206" s="0" t="n">
        <v>2009</v>
      </c>
      <c r="AN206" s="0" t="n">
        <v>2001</v>
      </c>
      <c r="AO206" s="0" t="n">
        <v>1015</v>
      </c>
      <c r="AP206" s="0" t="n">
        <v>1015</v>
      </c>
      <c r="AQ206" s="0" t="n">
        <v>59544</v>
      </c>
      <c r="AR206" s="0" t="n">
        <v>0</v>
      </c>
      <c r="AU206" s="0" t="n">
        <v>10001708</v>
      </c>
      <c r="AV206" s="0" t="n">
        <v>2009</v>
      </c>
      <c r="AW206" s="0" t="n">
        <v>2001</v>
      </c>
      <c r="AX206" s="0" t="n">
        <v>215</v>
      </c>
      <c r="AY206" s="0" t="n">
        <v>215</v>
      </c>
      <c r="AZ206" s="0" t="n">
        <v>59810</v>
      </c>
      <c r="BA206" s="0" t="n">
        <v>0</v>
      </c>
    </row>
    <row r="207" customFormat="false" ht="13.5" hidden="false" customHeight="false" outlineLevel="0" collapsed="false">
      <c r="C207" s="0" t="n">
        <v>39002</v>
      </c>
      <c r="D207" s="0" t="n">
        <v>2009</v>
      </c>
      <c r="E207" s="0" t="s">
        <v>789</v>
      </c>
      <c r="F207" s="0" t="s">
        <v>790</v>
      </c>
      <c r="G207" s="0" t="s">
        <v>784</v>
      </c>
      <c r="H207" s="0" t="s">
        <v>671</v>
      </c>
      <c r="I207" s="0" t="s">
        <v>791</v>
      </c>
      <c r="J207" s="0" t="s">
        <v>157</v>
      </c>
      <c r="K207" s="149" t="n">
        <v>40562.5466666667</v>
      </c>
      <c r="L207" s="0" t="s">
        <v>149</v>
      </c>
      <c r="M207" s="0" t="s">
        <v>150</v>
      </c>
      <c r="N207" s="0" t="s">
        <v>16</v>
      </c>
      <c r="O207" s="0" t="s">
        <v>162</v>
      </c>
      <c r="R207" s="0" t="n">
        <v>10021245</v>
      </c>
      <c r="S207" s="0" t="n">
        <v>2009</v>
      </c>
      <c r="T207" s="0" t="n">
        <v>2011</v>
      </c>
      <c r="U207" s="0" t="n">
        <v>430</v>
      </c>
      <c r="V207" s="0" t="n">
        <v>430</v>
      </c>
      <c r="W207" s="0" t="n">
        <v>59573</v>
      </c>
      <c r="X207" s="0" t="n">
        <v>0</v>
      </c>
      <c r="Y207" s="0" t="n">
        <v>11992107</v>
      </c>
      <c r="Z207" s="0" t="n">
        <v>0</v>
      </c>
      <c r="AA207" s="0" t="n">
        <v>0</v>
      </c>
      <c r="AB207" s="0" t="n">
        <v>0</v>
      </c>
      <c r="AC207" s="0" t="n">
        <v>11992107</v>
      </c>
      <c r="AD207" s="0" t="n">
        <v>0</v>
      </c>
      <c r="AE207" s="0" t="n">
        <v>368116</v>
      </c>
      <c r="AF207" s="0" t="n">
        <v>0</v>
      </c>
      <c r="AG207" s="0" t="n">
        <v>368116</v>
      </c>
      <c r="AH207" s="0" t="n">
        <v>11623991</v>
      </c>
      <c r="AI207" s="0" t="n">
        <v>1770734</v>
      </c>
      <c r="AL207" s="0" t="n">
        <v>10011477</v>
      </c>
      <c r="AM207" s="0" t="n">
        <v>2009</v>
      </c>
      <c r="AN207" s="0" t="n">
        <v>2001</v>
      </c>
      <c r="AO207" s="0" t="n">
        <v>1020</v>
      </c>
      <c r="AP207" s="0" t="n">
        <v>1020</v>
      </c>
      <c r="AQ207" s="0" t="n">
        <v>59545</v>
      </c>
      <c r="AR207" s="0" t="n">
        <v>0</v>
      </c>
      <c r="AU207" s="0" t="n">
        <v>10001709</v>
      </c>
      <c r="AV207" s="0" t="n">
        <v>2009</v>
      </c>
      <c r="AW207" s="0" t="n">
        <v>2001</v>
      </c>
      <c r="AX207" s="0" t="n">
        <v>220</v>
      </c>
      <c r="AY207" s="0" t="n">
        <v>220</v>
      </c>
      <c r="AZ207" s="0" t="n">
        <v>59811</v>
      </c>
      <c r="BA207" s="0" t="n">
        <v>0</v>
      </c>
    </row>
    <row r="208" customFormat="false" ht="13.5" hidden="false" customHeight="false" outlineLevel="0" collapsed="false">
      <c r="C208" s="0" t="n">
        <v>39020</v>
      </c>
      <c r="D208" s="0" t="n">
        <v>2009</v>
      </c>
      <c r="E208" s="0" t="s">
        <v>792</v>
      </c>
      <c r="F208" s="0" t="s">
        <v>793</v>
      </c>
      <c r="G208" s="0" t="s">
        <v>784</v>
      </c>
      <c r="H208" s="0" t="s">
        <v>178</v>
      </c>
      <c r="I208" s="0" t="s">
        <v>794</v>
      </c>
      <c r="J208" s="0" t="s">
        <v>157</v>
      </c>
      <c r="K208" s="149" t="n">
        <v>41022.6729166667</v>
      </c>
      <c r="L208" s="0" t="s">
        <v>149</v>
      </c>
      <c r="M208" s="0" t="s">
        <v>157</v>
      </c>
      <c r="N208" s="0" t="s">
        <v>16</v>
      </c>
      <c r="O208" s="0" t="s">
        <v>162</v>
      </c>
      <c r="R208" s="0" t="n">
        <v>10021246</v>
      </c>
      <c r="S208" s="0" t="n">
        <v>2009</v>
      </c>
      <c r="T208" s="0" t="n">
        <v>2011</v>
      </c>
      <c r="U208" s="0" t="n">
        <v>440</v>
      </c>
      <c r="V208" s="0" t="n">
        <v>440</v>
      </c>
      <c r="W208" s="0" t="n">
        <v>59574</v>
      </c>
      <c r="X208" s="0" t="n">
        <v>378150</v>
      </c>
      <c r="Y208" s="0" t="n">
        <v>221175</v>
      </c>
      <c r="Z208" s="0" t="n">
        <v>0</v>
      </c>
      <c r="AA208" s="0" t="n">
        <v>0</v>
      </c>
      <c r="AB208" s="0" t="n">
        <v>0</v>
      </c>
      <c r="AC208" s="0" t="n">
        <v>221175</v>
      </c>
      <c r="AD208" s="0" t="n">
        <v>0</v>
      </c>
      <c r="AE208" s="0" t="n">
        <v>102169</v>
      </c>
      <c r="AF208" s="0" t="n">
        <v>0</v>
      </c>
      <c r="AG208" s="0" t="n">
        <v>102169</v>
      </c>
      <c r="AH208" s="0" t="n">
        <v>119006</v>
      </c>
      <c r="AI208" s="0" t="n">
        <v>0</v>
      </c>
      <c r="AL208" s="0" t="n">
        <v>10011478</v>
      </c>
      <c r="AM208" s="0" t="n">
        <v>2009</v>
      </c>
      <c r="AN208" s="0" t="n">
        <v>2001</v>
      </c>
      <c r="AO208" s="0" t="n">
        <v>1025</v>
      </c>
      <c r="AP208" s="0" t="n">
        <v>1025</v>
      </c>
      <c r="AQ208" s="0" t="n">
        <v>59546</v>
      </c>
      <c r="AR208" s="0" t="n">
        <v>0</v>
      </c>
      <c r="AU208" s="0" t="n">
        <v>10001710</v>
      </c>
      <c r="AV208" s="0" t="n">
        <v>2009</v>
      </c>
      <c r="AW208" s="0" t="n">
        <v>2001</v>
      </c>
      <c r="AX208" s="0" t="n">
        <v>225</v>
      </c>
      <c r="AY208" s="0" t="n">
        <v>225</v>
      </c>
      <c r="AZ208" s="0" t="n">
        <v>59812</v>
      </c>
      <c r="BA208" s="0" t="n">
        <v>0</v>
      </c>
    </row>
    <row r="209" customFormat="false" ht="13.5" hidden="false" customHeight="false" outlineLevel="0" collapsed="false">
      <c r="C209" s="0" t="n">
        <v>39057</v>
      </c>
      <c r="D209" s="0" t="n">
        <v>2009</v>
      </c>
      <c r="E209" s="0" t="s">
        <v>795</v>
      </c>
      <c r="F209" s="0" t="s">
        <v>796</v>
      </c>
      <c r="G209" s="0" t="s">
        <v>784</v>
      </c>
      <c r="H209" s="0" t="s">
        <v>178</v>
      </c>
      <c r="I209" s="0" t="s">
        <v>797</v>
      </c>
      <c r="J209" s="0" t="s">
        <v>157</v>
      </c>
      <c r="K209" s="149" t="n">
        <v>40710.6703703704</v>
      </c>
      <c r="L209" s="0" t="s">
        <v>149</v>
      </c>
      <c r="M209" s="0" t="s">
        <v>97</v>
      </c>
      <c r="N209" s="0" t="s">
        <v>16</v>
      </c>
      <c r="O209" s="0" t="s">
        <v>162</v>
      </c>
      <c r="R209" s="0" t="n">
        <v>10021247</v>
      </c>
      <c r="S209" s="0" t="n">
        <v>2009</v>
      </c>
      <c r="T209" s="0" t="n">
        <v>2011</v>
      </c>
      <c r="U209" s="0" t="n">
        <v>496</v>
      </c>
      <c r="V209" s="0" t="n">
        <v>496</v>
      </c>
      <c r="W209" s="0" t="n">
        <v>59575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L209" s="0" t="n">
        <v>10011479</v>
      </c>
      <c r="AM209" s="0" t="n">
        <v>2009</v>
      </c>
      <c r="AN209" s="0" t="n">
        <v>2001</v>
      </c>
      <c r="AO209" s="0" t="n">
        <v>1030</v>
      </c>
      <c r="AP209" s="0" t="n">
        <v>1030</v>
      </c>
      <c r="AQ209" s="0" t="n">
        <v>59547</v>
      </c>
      <c r="AR209" s="0" t="n">
        <v>0</v>
      </c>
      <c r="AU209" s="0" t="n">
        <v>10001711</v>
      </c>
      <c r="AV209" s="0" t="n">
        <v>2009</v>
      </c>
      <c r="AW209" s="0" t="n">
        <v>2001</v>
      </c>
      <c r="AX209" s="0" t="n">
        <v>230</v>
      </c>
      <c r="AY209" s="0" t="n">
        <v>230</v>
      </c>
      <c r="AZ209" s="0" t="n">
        <v>59813</v>
      </c>
      <c r="BA209" s="0" t="n">
        <v>0</v>
      </c>
    </row>
    <row r="210" customFormat="false" ht="13.5" hidden="false" customHeight="false" outlineLevel="0" collapsed="false">
      <c r="C210" s="0" t="n">
        <v>39010</v>
      </c>
      <c r="D210" s="0" t="n">
        <v>2009</v>
      </c>
      <c r="E210" s="0" t="s">
        <v>798</v>
      </c>
      <c r="F210" s="0" t="s">
        <v>799</v>
      </c>
      <c r="G210" s="0" t="s">
        <v>784</v>
      </c>
      <c r="H210" s="0" t="s">
        <v>178</v>
      </c>
      <c r="I210" s="0" t="s">
        <v>800</v>
      </c>
      <c r="J210" s="0" t="s">
        <v>157</v>
      </c>
      <c r="K210" s="149" t="n">
        <v>40648.5448611111</v>
      </c>
      <c r="L210" s="0" t="s">
        <v>149</v>
      </c>
      <c r="M210" s="0" t="s">
        <v>150</v>
      </c>
      <c r="N210" s="0" t="s">
        <v>16</v>
      </c>
      <c r="O210" s="0" t="s">
        <v>162</v>
      </c>
      <c r="R210" s="0" t="n">
        <v>10021248</v>
      </c>
      <c r="S210" s="0" t="n">
        <v>2009</v>
      </c>
      <c r="T210" s="0" t="n">
        <v>2011</v>
      </c>
      <c r="U210" s="0" t="n">
        <v>497</v>
      </c>
      <c r="V210" s="0" t="n">
        <v>497</v>
      </c>
      <c r="W210" s="0" t="n">
        <v>59576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L210" s="0" t="n">
        <v>10011480</v>
      </c>
      <c r="AM210" s="0" t="n">
        <v>2009</v>
      </c>
      <c r="AN210" s="0" t="n">
        <v>2001</v>
      </c>
      <c r="AO210" s="0" t="n">
        <v>1035</v>
      </c>
      <c r="AP210" s="0" t="n">
        <v>1035</v>
      </c>
      <c r="AQ210" s="0" t="n">
        <v>59548</v>
      </c>
      <c r="AR210" s="0" t="n">
        <v>0</v>
      </c>
      <c r="AU210" s="0" t="n">
        <v>10001712</v>
      </c>
      <c r="AV210" s="0" t="n">
        <v>2009</v>
      </c>
      <c r="AW210" s="0" t="n">
        <v>2001</v>
      </c>
      <c r="AX210" s="0" t="n">
        <v>235</v>
      </c>
      <c r="AY210" s="0" t="n">
        <v>235</v>
      </c>
      <c r="AZ210" s="0" t="n">
        <v>59814</v>
      </c>
      <c r="BA210" s="0" t="n">
        <v>0</v>
      </c>
    </row>
    <row r="211" customFormat="false" ht="13.5" hidden="false" customHeight="false" outlineLevel="0" collapsed="false">
      <c r="C211" s="0" t="n">
        <v>39041</v>
      </c>
      <c r="D211" s="0" t="n">
        <v>2009</v>
      </c>
      <c r="E211" s="0" t="s">
        <v>801</v>
      </c>
      <c r="F211" s="0" t="s">
        <v>802</v>
      </c>
      <c r="G211" s="0" t="s">
        <v>784</v>
      </c>
      <c r="H211" s="0" t="s">
        <v>178</v>
      </c>
      <c r="I211" s="0" t="s">
        <v>803</v>
      </c>
      <c r="J211" s="0" t="s">
        <v>157</v>
      </c>
      <c r="K211" s="149" t="n">
        <v>40759.387349537</v>
      </c>
      <c r="L211" s="0" t="s">
        <v>149</v>
      </c>
      <c r="M211" s="0" t="s">
        <v>150</v>
      </c>
      <c r="N211" s="0" t="s">
        <v>16</v>
      </c>
      <c r="O211" s="0" t="s">
        <v>162</v>
      </c>
      <c r="R211" s="0" t="n">
        <v>10021249</v>
      </c>
      <c r="S211" s="0" t="n">
        <v>2009</v>
      </c>
      <c r="T211" s="0" t="n">
        <v>2011</v>
      </c>
      <c r="U211" s="0" t="n">
        <v>498</v>
      </c>
      <c r="V211" s="0" t="n">
        <v>498</v>
      </c>
      <c r="W211" s="0" t="n">
        <v>59577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L211" s="0" t="n">
        <v>10011481</v>
      </c>
      <c r="AM211" s="0" t="n">
        <v>2009</v>
      </c>
      <c r="AN211" s="0" t="n">
        <v>2001</v>
      </c>
      <c r="AO211" s="0" t="n">
        <v>1040</v>
      </c>
      <c r="AP211" s="0" t="n">
        <v>1040</v>
      </c>
      <c r="AQ211" s="0" t="n">
        <v>59549</v>
      </c>
      <c r="AR211" s="0" t="n">
        <v>0</v>
      </c>
      <c r="AU211" s="0" t="n">
        <v>10001713</v>
      </c>
      <c r="AV211" s="0" t="n">
        <v>2009</v>
      </c>
      <c r="AW211" s="0" t="n">
        <v>2001</v>
      </c>
      <c r="AX211" s="0" t="n">
        <v>240</v>
      </c>
      <c r="AY211" s="0" t="n">
        <v>240</v>
      </c>
      <c r="AZ211" s="0" t="n">
        <v>59815</v>
      </c>
      <c r="BA211" s="0" t="n">
        <v>0</v>
      </c>
    </row>
    <row r="212" customFormat="false" ht="13.5" hidden="false" customHeight="false" outlineLevel="0" collapsed="false">
      <c r="C212" s="0" t="n">
        <v>39003</v>
      </c>
      <c r="D212" s="0" t="n">
        <v>2009</v>
      </c>
      <c r="E212" s="0" t="s">
        <v>804</v>
      </c>
      <c r="F212" s="0" t="s">
        <v>805</v>
      </c>
      <c r="G212" s="0" t="s">
        <v>784</v>
      </c>
      <c r="H212" s="0" t="s">
        <v>178</v>
      </c>
      <c r="I212" s="0" t="s">
        <v>806</v>
      </c>
      <c r="J212" s="0" t="s">
        <v>157</v>
      </c>
      <c r="K212" s="149" t="n">
        <v>40688.5469097222</v>
      </c>
      <c r="L212" s="0" t="s">
        <v>149</v>
      </c>
      <c r="M212" s="0" t="s">
        <v>150</v>
      </c>
      <c r="N212" s="0" t="s">
        <v>16</v>
      </c>
      <c r="O212" s="0" t="s">
        <v>162</v>
      </c>
      <c r="R212" s="0" t="n">
        <v>10021250</v>
      </c>
      <c r="S212" s="0" t="n">
        <v>2009</v>
      </c>
      <c r="T212" s="0" t="n">
        <v>2011</v>
      </c>
      <c r="U212" s="0" t="n">
        <v>499</v>
      </c>
      <c r="V212" s="0" t="n">
        <v>499</v>
      </c>
      <c r="W212" s="0" t="n">
        <v>59578</v>
      </c>
      <c r="X212" s="0" t="n">
        <v>4436935</v>
      </c>
      <c r="Y212" s="0" t="n">
        <v>15424847</v>
      </c>
      <c r="Z212" s="0" t="n">
        <v>0</v>
      </c>
      <c r="AA212" s="0" t="n">
        <v>0</v>
      </c>
      <c r="AB212" s="0" t="n">
        <v>0</v>
      </c>
      <c r="AC212" s="0" t="n">
        <v>15424847</v>
      </c>
      <c r="AD212" s="0" t="n">
        <v>0</v>
      </c>
      <c r="AE212" s="0" t="n">
        <v>551518</v>
      </c>
      <c r="AF212" s="0" t="n">
        <v>0</v>
      </c>
      <c r="AG212" s="0" t="n">
        <v>551518</v>
      </c>
      <c r="AH212" s="0" t="n">
        <v>14873329</v>
      </c>
      <c r="AI212" s="0" t="n">
        <v>1770734</v>
      </c>
      <c r="AL212" s="0" t="n">
        <v>10011482</v>
      </c>
      <c r="AM212" s="0" t="n">
        <v>2009</v>
      </c>
      <c r="AN212" s="0" t="n">
        <v>2001</v>
      </c>
      <c r="AO212" s="0" t="n">
        <v>1045</v>
      </c>
      <c r="AP212" s="0" t="n">
        <v>1045</v>
      </c>
      <c r="AQ212" s="0" t="n">
        <v>59550</v>
      </c>
      <c r="AR212" s="0" t="n">
        <v>0</v>
      </c>
      <c r="AU212" s="0" t="n">
        <v>10001714</v>
      </c>
      <c r="AV212" s="0" t="n">
        <v>2009</v>
      </c>
      <c r="AW212" s="0" t="n">
        <v>2001</v>
      </c>
      <c r="AX212" s="0" t="n">
        <v>245</v>
      </c>
      <c r="AY212" s="0" t="n">
        <v>245</v>
      </c>
      <c r="AZ212" s="0" t="n">
        <v>59816</v>
      </c>
      <c r="BA212" s="0" t="n">
        <v>0</v>
      </c>
    </row>
    <row r="213" customFormat="false" ht="13.5" hidden="false" customHeight="false" outlineLevel="0" collapsed="false">
      <c r="C213" s="0" t="n">
        <v>39013</v>
      </c>
      <c r="D213" s="0" t="n">
        <v>2009</v>
      </c>
      <c r="E213" s="0" t="s">
        <v>807</v>
      </c>
      <c r="F213" s="0" t="s">
        <v>808</v>
      </c>
      <c r="G213" s="0" t="s">
        <v>784</v>
      </c>
      <c r="H213" s="0" t="s">
        <v>178</v>
      </c>
      <c r="I213" s="0" t="s">
        <v>809</v>
      </c>
      <c r="J213" s="0" t="s">
        <v>157</v>
      </c>
      <c r="K213" s="149" t="n">
        <v>42283.8733101852</v>
      </c>
      <c r="L213" s="0" t="s">
        <v>149</v>
      </c>
      <c r="M213" s="0" t="s">
        <v>150</v>
      </c>
      <c r="N213" s="0" t="s">
        <v>16</v>
      </c>
      <c r="O213" s="0" t="s">
        <v>162</v>
      </c>
      <c r="R213" s="0" t="n">
        <v>10021251</v>
      </c>
      <c r="S213" s="0" t="n">
        <v>2009</v>
      </c>
      <c r="T213" s="0" t="n">
        <v>2030</v>
      </c>
      <c r="U213" s="0" t="n">
        <v>210</v>
      </c>
      <c r="V213" s="0" t="n">
        <v>210</v>
      </c>
      <c r="W213" s="0" t="n">
        <v>59563</v>
      </c>
      <c r="X213" s="0" t="n">
        <v>343087</v>
      </c>
      <c r="Y213" s="0" t="n">
        <v>343087</v>
      </c>
      <c r="Z213" s="0" t="n">
        <v>0</v>
      </c>
      <c r="AA213" s="0" t="n">
        <v>0</v>
      </c>
      <c r="AB213" s="0" t="n">
        <v>0</v>
      </c>
      <c r="AC213" s="0" t="n">
        <v>343087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343087</v>
      </c>
      <c r="AI213" s="0" t="n">
        <v>0</v>
      </c>
      <c r="AL213" s="0" t="n">
        <v>10011483</v>
      </c>
      <c r="AM213" s="0" t="n">
        <v>2009</v>
      </c>
      <c r="AN213" s="0" t="n">
        <v>2001</v>
      </c>
      <c r="AO213" s="0" t="n">
        <v>1096</v>
      </c>
      <c r="AP213" s="0" t="n">
        <v>1096</v>
      </c>
      <c r="AQ213" s="0" t="n">
        <v>59551</v>
      </c>
      <c r="AR213" s="0" t="n">
        <v>0</v>
      </c>
      <c r="AU213" s="0" t="n">
        <v>10001715</v>
      </c>
      <c r="AV213" s="0" t="n">
        <v>2009</v>
      </c>
      <c r="AW213" s="0" t="n">
        <v>2001</v>
      </c>
      <c r="AX213" s="0" t="n">
        <v>296</v>
      </c>
      <c r="AY213" s="0" t="n">
        <v>296</v>
      </c>
      <c r="AZ213" s="0" t="n">
        <v>59817</v>
      </c>
      <c r="BA213" s="0" t="n">
        <v>0</v>
      </c>
    </row>
    <row r="214" customFormat="false" ht="13.5" hidden="false" customHeight="false" outlineLevel="0" collapsed="false">
      <c r="C214" s="0" t="n">
        <v>39025</v>
      </c>
      <c r="D214" s="0" t="n">
        <v>2009</v>
      </c>
      <c r="E214" s="0" t="s">
        <v>810</v>
      </c>
      <c r="F214" s="0" t="s">
        <v>811</v>
      </c>
      <c r="G214" s="0" t="s">
        <v>784</v>
      </c>
      <c r="H214" s="0" t="s">
        <v>178</v>
      </c>
      <c r="I214" s="0" t="s">
        <v>812</v>
      </c>
      <c r="J214" s="0" t="s">
        <v>157</v>
      </c>
      <c r="K214" s="149" t="n">
        <v>40645.4216087963</v>
      </c>
      <c r="L214" s="0" t="s">
        <v>149</v>
      </c>
      <c r="M214" s="0" t="s">
        <v>150</v>
      </c>
      <c r="N214" s="0" t="s">
        <v>16</v>
      </c>
      <c r="O214" s="0" t="s">
        <v>162</v>
      </c>
      <c r="R214" s="0" t="n">
        <v>10021252</v>
      </c>
      <c r="S214" s="0" t="n">
        <v>2009</v>
      </c>
      <c r="T214" s="0" t="n">
        <v>2030</v>
      </c>
      <c r="U214" s="0" t="n">
        <v>220</v>
      </c>
      <c r="V214" s="0" t="n">
        <v>220</v>
      </c>
      <c r="W214" s="0" t="n">
        <v>59564</v>
      </c>
      <c r="X214" s="0" t="n">
        <v>11780370</v>
      </c>
      <c r="Y214" s="0" t="n">
        <v>15376479</v>
      </c>
      <c r="Z214" s="0" t="n">
        <v>0</v>
      </c>
      <c r="AA214" s="0" t="n">
        <v>0</v>
      </c>
      <c r="AB214" s="0" t="n">
        <v>0</v>
      </c>
      <c r="AC214" s="0" t="n">
        <v>15376479</v>
      </c>
      <c r="AD214" s="0" t="n">
        <v>3596109</v>
      </c>
      <c r="AE214" s="0" t="n">
        <v>300300</v>
      </c>
      <c r="AF214" s="0" t="n">
        <v>0</v>
      </c>
      <c r="AG214" s="0" t="n">
        <v>3896409</v>
      </c>
      <c r="AH214" s="0" t="n">
        <v>11480070</v>
      </c>
      <c r="AI214" s="0" t="n">
        <v>0</v>
      </c>
      <c r="AL214" s="0" t="n">
        <v>10011484</v>
      </c>
      <c r="AM214" s="0" t="n">
        <v>2009</v>
      </c>
      <c r="AN214" s="0" t="n">
        <v>2001</v>
      </c>
      <c r="AO214" s="0" t="n">
        <v>1097</v>
      </c>
      <c r="AP214" s="0" t="n">
        <v>1097</v>
      </c>
      <c r="AQ214" s="0" t="n">
        <v>59552</v>
      </c>
      <c r="AR214" s="0" t="n">
        <v>0</v>
      </c>
      <c r="AU214" s="0" t="n">
        <v>10001716</v>
      </c>
      <c r="AV214" s="0" t="n">
        <v>2009</v>
      </c>
      <c r="AW214" s="0" t="n">
        <v>2001</v>
      </c>
      <c r="AX214" s="0" t="n">
        <v>297</v>
      </c>
      <c r="AY214" s="0" t="n">
        <v>297</v>
      </c>
      <c r="AZ214" s="0" t="n">
        <v>59818</v>
      </c>
      <c r="BA214" s="0" t="n">
        <v>0</v>
      </c>
    </row>
    <row r="215" customFormat="false" ht="13.5" hidden="false" customHeight="false" outlineLevel="0" collapsed="false">
      <c r="C215" s="0" t="n">
        <v>14000</v>
      </c>
      <c r="D215" s="0" t="n">
        <v>2009</v>
      </c>
      <c r="E215" s="0" t="s">
        <v>813</v>
      </c>
      <c r="F215" s="0" t="s">
        <v>814</v>
      </c>
      <c r="G215" s="0" t="s">
        <v>815</v>
      </c>
      <c r="H215" s="0" t="s">
        <v>155</v>
      </c>
      <c r="I215" s="0" t="s">
        <v>816</v>
      </c>
      <c r="J215" s="0" t="s">
        <v>157</v>
      </c>
      <c r="K215" s="149" t="n">
        <v>40597.4202083333</v>
      </c>
      <c r="L215" s="0" t="s">
        <v>149</v>
      </c>
      <c r="M215" s="0" t="s">
        <v>150</v>
      </c>
      <c r="N215" s="0" t="s">
        <v>16</v>
      </c>
      <c r="O215" s="0" t="s">
        <v>158</v>
      </c>
      <c r="R215" s="0" t="n">
        <v>10021253</v>
      </c>
      <c r="S215" s="0" t="n">
        <v>2009</v>
      </c>
      <c r="T215" s="0" t="n">
        <v>2030</v>
      </c>
      <c r="U215" s="0" t="n">
        <v>230</v>
      </c>
      <c r="V215" s="0" t="n">
        <v>230</v>
      </c>
      <c r="W215" s="0" t="n">
        <v>59565</v>
      </c>
      <c r="X215" s="0" t="n">
        <v>13645537</v>
      </c>
      <c r="Y215" s="0" t="n">
        <v>16362062</v>
      </c>
      <c r="Z215" s="0" t="n">
        <v>449172</v>
      </c>
      <c r="AA215" s="0" t="n">
        <v>0</v>
      </c>
      <c r="AB215" s="0" t="n">
        <v>0</v>
      </c>
      <c r="AC215" s="0" t="n">
        <v>16811234</v>
      </c>
      <c r="AD215" s="0" t="n">
        <v>2716525</v>
      </c>
      <c r="AE215" s="0" t="n">
        <v>214539</v>
      </c>
      <c r="AF215" s="0" t="n">
        <v>0</v>
      </c>
      <c r="AG215" s="0" t="n">
        <v>2931064</v>
      </c>
      <c r="AH215" s="0" t="n">
        <v>13880170</v>
      </c>
      <c r="AI215" s="0" t="n">
        <v>0</v>
      </c>
      <c r="AL215" s="0" t="n">
        <v>10011485</v>
      </c>
      <c r="AM215" s="0" t="n">
        <v>2009</v>
      </c>
      <c r="AN215" s="0" t="n">
        <v>2001</v>
      </c>
      <c r="AO215" s="0" t="n">
        <v>1098</v>
      </c>
      <c r="AP215" s="0" t="n">
        <v>1098</v>
      </c>
      <c r="AQ215" s="0" t="n">
        <v>59553</v>
      </c>
      <c r="AR215" s="0" t="n">
        <v>0</v>
      </c>
      <c r="AU215" s="0" t="n">
        <v>10001717</v>
      </c>
      <c r="AV215" s="0" t="n">
        <v>2009</v>
      </c>
      <c r="AW215" s="0" t="n">
        <v>2001</v>
      </c>
      <c r="AX215" s="0" t="n">
        <v>298</v>
      </c>
      <c r="AY215" s="0" t="n">
        <v>298</v>
      </c>
      <c r="AZ215" s="0" t="n">
        <v>59819</v>
      </c>
      <c r="BA215" s="0" t="n">
        <v>0</v>
      </c>
    </row>
    <row r="216" customFormat="false" ht="13.5" hidden="false" customHeight="false" outlineLevel="0" collapsed="false">
      <c r="C216" s="0" t="n">
        <v>14021</v>
      </c>
      <c r="D216" s="0" t="n">
        <v>2009</v>
      </c>
      <c r="E216" s="0" t="s">
        <v>817</v>
      </c>
      <c r="F216" s="0" t="s">
        <v>818</v>
      </c>
      <c r="G216" s="0" t="s">
        <v>815</v>
      </c>
      <c r="H216" s="0" t="s">
        <v>168</v>
      </c>
      <c r="I216" s="0" t="s">
        <v>819</v>
      </c>
      <c r="J216" s="0" t="s">
        <v>157</v>
      </c>
      <c r="K216" s="149" t="n">
        <v>41064.7627893519</v>
      </c>
      <c r="L216" s="0" t="s">
        <v>149</v>
      </c>
      <c r="M216" s="0" t="s">
        <v>150</v>
      </c>
      <c r="N216" s="0" t="s">
        <v>16</v>
      </c>
      <c r="O216" s="0" t="s">
        <v>162</v>
      </c>
      <c r="R216" s="0" t="n">
        <v>10021254</v>
      </c>
      <c r="S216" s="0" t="n">
        <v>2009</v>
      </c>
      <c r="T216" s="0" t="n">
        <v>2030</v>
      </c>
      <c r="U216" s="0" t="n">
        <v>240</v>
      </c>
      <c r="V216" s="0" t="n">
        <v>240</v>
      </c>
      <c r="W216" s="0" t="n">
        <v>59566</v>
      </c>
      <c r="X216" s="0" t="n">
        <v>77161</v>
      </c>
      <c r="Y216" s="0" t="n">
        <v>78138</v>
      </c>
      <c r="Z216" s="0" t="n">
        <v>17550</v>
      </c>
      <c r="AA216" s="0" t="n">
        <v>0</v>
      </c>
      <c r="AB216" s="0" t="n">
        <v>0</v>
      </c>
      <c r="AC216" s="0" t="n">
        <v>95688</v>
      </c>
      <c r="AD216" s="0" t="n">
        <v>977</v>
      </c>
      <c r="AE216" s="0" t="n">
        <v>2831</v>
      </c>
      <c r="AF216" s="0" t="n">
        <v>0</v>
      </c>
      <c r="AG216" s="0" t="n">
        <v>3808</v>
      </c>
      <c r="AH216" s="0" t="n">
        <v>91880</v>
      </c>
      <c r="AI216" s="0" t="n">
        <v>0</v>
      </c>
      <c r="AL216" s="0" t="n">
        <v>10011486</v>
      </c>
      <c r="AM216" s="0" t="n">
        <v>2009</v>
      </c>
      <c r="AN216" s="0" t="n">
        <v>2001</v>
      </c>
      <c r="AO216" s="0" t="n">
        <v>1099</v>
      </c>
      <c r="AP216" s="0" t="n">
        <v>1099</v>
      </c>
      <c r="AQ216" s="0" t="n">
        <v>59554</v>
      </c>
      <c r="AR216" s="0" t="n">
        <v>58806</v>
      </c>
      <c r="AU216" s="0" t="n">
        <v>10001718</v>
      </c>
      <c r="AV216" s="0" t="n">
        <v>2009</v>
      </c>
      <c r="AW216" s="0" t="n">
        <v>2001</v>
      </c>
      <c r="AX216" s="0" t="n">
        <v>299</v>
      </c>
      <c r="AY216" s="0" t="n">
        <v>299</v>
      </c>
      <c r="AZ216" s="0" t="n">
        <v>59820</v>
      </c>
      <c r="BA216" s="0" t="n">
        <v>0</v>
      </c>
    </row>
    <row r="217" customFormat="false" ht="13.5" hidden="false" customHeight="false" outlineLevel="0" collapsed="false">
      <c r="C217" s="0" t="n">
        <v>14005</v>
      </c>
      <c r="D217" s="0" t="n">
        <v>2009</v>
      </c>
      <c r="E217" s="0" t="s">
        <v>820</v>
      </c>
      <c r="F217" s="0" t="s">
        <v>821</v>
      </c>
      <c r="G217" s="0" t="s">
        <v>815</v>
      </c>
      <c r="H217" s="0" t="s">
        <v>168</v>
      </c>
      <c r="I217" s="0" t="s">
        <v>822</v>
      </c>
      <c r="J217" s="0" t="s">
        <v>157</v>
      </c>
      <c r="K217" s="149" t="n">
        <v>40567.6684490741</v>
      </c>
      <c r="L217" s="0" t="s">
        <v>149</v>
      </c>
      <c r="M217" s="0" t="s">
        <v>150</v>
      </c>
      <c r="N217" s="0" t="s">
        <v>16</v>
      </c>
      <c r="O217" s="0" t="s">
        <v>162</v>
      </c>
      <c r="R217" s="0" t="n">
        <v>10021255</v>
      </c>
      <c r="S217" s="0" t="n">
        <v>2009</v>
      </c>
      <c r="T217" s="0" t="n">
        <v>2030</v>
      </c>
      <c r="U217" s="0" t="n">
        <v>296</v>
      </c>
      <c r="V217" s="0" t="n">
        <v>296</v>
      </c>
      <c r="W217" s="0" t="n">
        <v>1070150</v>
      </c>
      <c r="X217" s="0" t="n">
        <v>0</v>
      </c>
      <c r="Y217" s="0" t="n">
        <v>0</v>
      </c>
      <c r="Z217" s="0" t="n">
        <v>220602</v>
      </c>
      <c r="AA217" s="0" t="n">
        <v>0</v>
      </c>
      <c r="AB217" s="0" t="n">
        <v>0</v>
      </c>
      <c r="AC217" s="0" t="n">
        <v>220602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220602</v>
      </c>
      <c r="AI217" s="0" t="n">
        <v>0</v>
      </c>
      <c r="AL217" s="0" t="n">
        <v>10011487</v>
      </c>
      <c r="AM217" s="0" t="n">
        <v>2009</v>
      </c>
      <c r="AN217" s="0" t="n">
        <v>2001</v>
      </c>
      <c r="AO217" s="0" t="n">
        <v>1210</v>
      </c>
      <c r="AP217" s="0" t="n">
        <v>1210</v>
      </c>
      <c r="AQ217" s="0" t="n">
        <v>59555</v>
      </c>
      <c r="AR217" s="0" t="n">
        <v>458</v>
      </c>
      <c r="AU217" s="0" t="n">
        <v>10001719</v>
      </c>
      <c r="AV217" s="0" t="n">
        <v>2009</v>
      </c>
      <c r="AW217" s="0" t="n">
        <v>2001</v>
      </c>
      <c r="AX217" s="0" t="n">
        <v>410</v>
      </c>
      <c r="AY217" s="0" t="n">
        <v>410</v>
      </c>
      <c r="AZ217" s="0" t="n">
        <v>59821</v>
      </c>
      <c r="BA217" s="0" t="n">
        <v>0</v>
      </c>
    </row>
    <row r="218" customFormat="false" ht="13.5" hidden="false" customHeight="false" outlineLevel="0" collapsed="false">
      <c r="C218" s="0" t="n">
        <v>14028</v>
      </c>
      <c r="D218" s="0" t="n">
        <v>2009</v>
      </c>
      <c r="E218" s="0" t="s">
        <v>823</v>
      </c>
      <c r="F218" s="0" t="s">
        <v>824</v>
      </c>
      <c r="G218" s="0" t="s">
        <v>815</v>
      </c>
      <c r="H218" s="0" t="s">
        <v>168</v>
      </c>
      <c r="I218" s="0" t="s">
        <v>825</v>
      </c>
      <c r="J218" s="0" t="s">
        <v>157</v>
      </c>
      <c r="K218" s="149" t="n">
        <v>40564.6742476852</v>
      </c>
      <c r="L218" s="0" t="s">
        <v>149</v>
      </c>
      <c r="M218" s="0" t="s">
        <v>97</v>
      </c>
      <c r="N218" s="0" t="s">
        <v>16</v>
      </c>
      <c r="O218" s="0" t="s">
        <v>162</v>
      </c>
      <c r="R218" s="0" t="n">
        <v>10021256</v>
      </c>
      <c r="S218" s="0" t="n">
        <v>2009</v>
      </c>
      <c r="T218" s="0" t="n">
        <v>2030</v>
      </c>
      <c r="U218" s="0" t="n">
        <v>297</v>
      </c>
      <c r="V218" s="0" t="n">
        <v>297</v>
      </c>
      <c r="W218" s="0" t="n">
        <v>59568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L218" s="0" t="n">
        <v>10011488</v>
      </c>
      <c r="AM218" s="0" t="n">
        <v>2009</v>
      </c>
      <c r="AN218" s="0" t="n">
        <v>2001</v>
      </c>
      <c r="AO218" s="0" t="n">
        <v>1220</v>
      </c>
      <c r="AP218" s="0" t="n">
        <v>1220</v>
      </c>
      <c r="AQ218" s="0" t="n">
        <v>59556</v>
      </c>
      <c r="AR218" s="0" t="n">
        <v>48988</v>
      </c>
      <c r="AU218" s="0" t="n">
        <v>10001720</v>
      </c>
      <c r="AV218" s="0" t="n">
        <v>2009</v>
      </c>
      <c r="AW218" s="0" t="n">
        <v>2001</v>
      </c>
      <c r="AX218" s="0" t="n">
        <v>420</v>
      </c>
      <c r="AY218" s="0" t="n">
        <v>420</v>
      </c>
      <c r="AZ218" s="0" t="n">
        <v>59822</v>
      </c>
      <c r="BA218" s="0" t="n">
        <v>0</v>
      </c>
    </row>
    <row r="219" customFormat="false" ht="13.5" hidden="false" customHeight="false" outlineLevel="0" collapsed="false">
      <c r="C219" s="0" t="n">
        <v>14022</v>
      </c>
      <c r="D219" s="0" t="n">
        <v>2009</v>
      </c>
      <c r="E219" s="0" t="s">
        <v>826</v>
      </c>
      <c r="F219" s="0" t="s">
        <v>827</v>
      </c>
      <c r="G219" s="0" t="s">
        <v>815</v>
      </c>
      <c r="H219" s="0" t="s">
        <v>168</v>
      </c>
      <c r="I219" s="0" t="s">
        <v>828</v>
      </c>
      <c r="J219" s="0" t="s">
        <v>157</v>
      </c>
      <c r="K219" s="149" t="n">
        <v>40645.6858912037</v>
      </c>
      <c r="L219" s="0" t="s">
        <v>149</v>
      </c>
      <c r="M219" s="0" t="s">
        <v>150</v>
      </c>
      <c r="N219" s="0" t="s">
        <v>16</v>
      </c>
      <c r="O219" s="0" t="s">
        <v>162</v>
      </c>
      <c r="R219" s="0" t="n">
        <v>10021257</v>
      </c>
      <c r="S219" s="0" t="n">
        <v>2009</v>
      </c>
      <c r="T219" s="0" t="n">
        <v>2030</v>
      </c>
      <c r="U219" s="0" t="n">
        <v>298</v>
      </c>
      <c r="V219" s="0" t="n">
        <v>298</v>
      </c>
      <c r="W219" s="0" t="n">
        <v>59569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L219" s="0" t="n">
        <v>10011489</v>
      </c>
      <c r="AM219" s="0" t="n">
        <v>2009</v>
      </c>
      <c r="AN219" s="0" t="n">
        <v>2001</v>
      </c>
      <c r="AO219" s="0" t="n">
        <v>1230</v>
      </c>
      <c r="AP219" s="0" t="n">
        <v>1230</v>
      </c>
      <c r="AQ219" s="0" t="n">
        <v>59557</v>
      </c>
      <c r="AR219" s="0" t="n">
        <v>35109</v>
      </c>
      <c r="AU219" s="0" t="n">
        <v>10001721</v>
      </c>
      <c r="AV219" s="0" t="n">
        <v>2009</v>
      </c>
      <c r="AW219" s="0" t="n">
        <v>2001</v>
      </c>
      <c r="AX219" s="0" t="n">
        <v>430</v>
      </c>
      <c r="AY219" s="0" t="n">
        <v>430</v>
      </c>
      <c r="AZ219" s="0" t="n">
        <v>59823</v>
      </c>
      <c r="BA219" s="0" t="n">
        <v>0</v>
      </c>
    </row>
    <row r="220" customFormat="false" ht="13.5" hidden="false" customHeight="false" outlineLevel="0" collapsed="false">
      <c r="C220" s="0" t="n">
        <v>14019</v>
      </c>
      <c r="D220" s="0" t="n">
        <v>2009</v>
      </c>
      <c r="E220" s="0" t="s">
        <v>829</v>
      </c>
      <c r="F220" s="0" t="s">
        <v>830</v>
      </c>
      <c r="G220" s="0" t="s">
        <v>815</v>
      </c>
      <c r="H220" s="0" t="s">
        <v>178</v>
      </c>
      <c r="I220" s="0" t="s">
        <v>831</v>
      </c>
      <c r="J220" s="0" t="s">
        <v>157</v>
      </c>
      <c r="K220" s="149" t="n">
        <v>41970.8464699074</v>
      </c>
      <c r="L220" s="0" t="s">
        <v>149</v>
      </c>
      <c r="M220" s="0" t="s">
        <v>150</v>
      </c>
      <c r="N220" s="0" t="s">
        <v>16</v>
      </c>
      <c r="O220" s="0" t="s">
        <v>162</v>
      </c>
      <c r="R220" s="0" t="n">
        <v>10021258</v>
      </c>
      <c r="S220" s="0" t="n">
        <v>2009</v>
      </c>
      <c r="T220" s="0" t="n">
        <v>2030</v>
      </c>
      <c r="U220" s="0" t="n">
        <v>299</v>
      </c>
      <c r="V220" s="0" t="n">
        <v>299</v>
      </c>
      <c r="W220" s="0" t="n">
        <v>59570</v>
      </c>
      <c r="X220" s="0" t="n">
        <v>25846155</v>
      </c>
      <c r="Y220" s="0" t="n">
        <v>32159766</v>
      </c>
      <c r="Z220" s="0" t="n">
        <v>687324</v>
      </c>
      <c r="AA220" s="0" t="n">
        <v>0</v>
      </c>
      <c r="AB220" s="0" t="n">
        <v>0</v>
      </c>
      <c r="AC220" s="0" t="n">
        <v>32847090</v>
      </c>
      <c r="AD220" s="0" t="n">
        <v>6313611</v>
      </c>
      <c r="AE220" s="0" t="n">
        <v>517670</v>
      </c>
      <c r="AF220" s="0" t="n">
        <v>0</v>
      </c>
      <c r="AG220" s="0" t="n">
        <v>6831281</v>
      </c>
      <c r="AH220" s="0" t="n">
        <v>26015809</v>
      </c>
      <c r="AI220" s="0" t="n">
        <v>0</v>
      </c>
      <c r="AL220" s="0" t="n">
        <v>10011490</v>
      </c>
      <c r="AM220" s="0" t="n">
        <v>2009</v>
      </c>
      <c r="AN220" s="0" t="n">
        <v>2001</v>
      </c>
      <c r="AO220" s="0" t="n">
        <v>1240</v>
      </c>
      <c r="AP220" s="0" t="n">
        <v>1240</v>
      </c>
      <c r="AQ220" s="0" t="n">
        <v>59558</v>
      </c>
      <c r="AR220" s="0" t="n">
        <v>0</v>
      </c>
      <c r="AU220" s="0" t="n">
        <v>10001722</v>
      </c>
      <c r="AV220" s="0" t="n">
        <v>2009</v>
      </c>
      <c r="AW220" s="0" t="n">
        <v>2001</v>
      </c>
      <c r="AX220" s="0" t="n">
        <v>440</v>
      </c>
      <c r="AY220" s="0" t="n">
        <v>440</v>
      </c>
      <c r="AZ220" s="0" t="n">
        <v>59824</v>
      </c>
      <c r="BA220" s="0" t="n">
        <v>0</v>
      </c>
    </row>
    <row r="221" customFormat="false" ht="13.5" hidden="false" customHeight="false" outlineLevel="0" collapsed="false">
      <c r="C221" s="0" t="n">
        <v>14015</v>
      </c>
      <c r="D221" s="0" t="n">
        <v>2009</v>
      </c>
      <c r="E221" s="0" t="s">
        <v>832</v>
      </c>
      <c r="F221" s="0" t="s">
        <v>833</v>
      </c>
      <c r="G221" s="0" t="s">
        <v>815</v>
      </c>
      <c r="H221" s="0" t="s">
        <v>178</v>
      </c>
      <c r="I221" s="0" t="s">
        <v>834</v>
      </c>
      <c r="J221" s="0" t="s">
        <v>157</v>
      </c>
      <c r="K221" s="149" t="n">
        <v>40669.6743055556</v>
      </c>
      <c r="L221" s="0" t="s">
        <v>149</v>
      </c>
      <c r="M221" s="0" t="s">
        <v>150</v>
      </c>
      <c r="N221" s="0" t="s">
        <v>16</v>
      </c>
      <c r="O221" s="0" t="s">
        <v>162</v>
      </c>
      <c r="R221" s="0" t="n">
        <v>10021259</v>
      </c>
      <c r="S221" s="0" t="n">
        <v>2009</v>
      </c>
      <c r="T221" s="0" t="n">
        <v>2030</v>
      </c>
      <c r="U221" s="0" t="n">
        <v>410</v>
      </c>
      <c r="V221" s="0" t="n">
        <v>410</v>
      </c>
      <c r="W221" s="0" t="n">
        <v>59571</v>
      </c>
      <c r="X221" s="0" t="n">
        <v>591352</v>
      </c>
      <c r="Y221" s="0" t="n">
        <v>911962</v>
      </c>
      <c r="Z221" s="0" t="n">
        <v>0</v>
      </c>
      <c r="AA221" s="0" t="n">
        <v>0</v>
      </c>
      <c r="AB221" s="0" t="n">
        <v>0</v>
      </c>
      <c r="AC221" s="0" t="n">
        <v>911962</v>
      </c>
      <c r="AD221" s="0" t="n">
        <v>320611</v>
      </c>
      <c r="AE221" s="0" t="n">
        <v>12159</v>
      </c>
      <c r="AF221" s="0" t="n">
        <v>0</v>
      </c>
      <c r="AG221" s="0" t="n">
        <v>332770</v>
      </c>
      <c r="AH221" s="0" t="n">
        <v>579192</v>
      </c>
      <c r="AI221" s="0" t="n">
        <v>0</v>
      </c>
      <c r="AL221" s="0" t="n">
        <v>10011491</v>
      </c>
      <c r="AM221" s="0" t="n">
        <v>2009</v>
      </c>
      <c r="AN221" s="0" t="n">
        <v>2001</v>
      </c>
      <c r="AO221" s="0" t="n">
        <v>1297</v>
      </c>
      <c r="AP221" s="0" t="n">
        <v>1297</v>
      </c>
      <c r="AQ221" s="0" t="n">
        <v>59559</v>
      </c>
      <c r="AR221" s="0" t="n">
        <v>0</v>
      </c>
      <c r="AU221" s="0" t="n">
        <v>10001723</v>
      </c>
      <c r="AV221" s="0" t="n">
        <v>2009</v>
      </c>
      <c r="AW221" s="0" t="n">
        <v>2001</v>
      </c>
      <c r="AX221" s="0" t="n">
        <v>497</v>
      </c>
      <c r="AY221" s="0" t="n">
        <v>497</v>
      </c>
      <c r="AZ221" s="0" t="n">
        <v>59825</v>
      </c>
      <c r="BA221" s="0" t="n">
        <v>0</v>
      </c>
    </row>
    <row r="222" customFormat="false" ht="13.5" hidden="false" customHeight="false" outlineLevel="0" collapsed="false">
      <c r="C222" s="0" t="n">
        <v>14010</v>
      </c>
      <c r="D222" s="0" t="n">
        <v>2009</v>
      </c>
      <c r="E222" s="0" t="s">
        <v>835</v>
      </c>
      <c r="F222" s="0" t="s">
        <v>836</v>
      </c>
      <c r="G222" s="0" t="s">
        <v>815</v>
      </c>
      <c r="H222" s="0" t="s">
        <v>178</v>
      </c>
      <c r="I222" s="0" t="s">
        <v>837</v>
      </c>
      <c r="J222" s="0" t="s">
        <v>157</v>
      </c>
      <c r="K222" s="149" t="n">
        <v>42278.8622800926</v>
      </c>
      <c r="L222" s="0" t="s">
        <v>149</v>
      </c>
      <c r="M222" s="0" t="s">
        <v>150</v>
      </c>
      <c r="N222" s="0" t="s">
        <v>16</v>
      </c>
      <c r="O222" s="0" t="s">
        <v>162</v>
      </c>
      <c r="R222" s="0" t="n">
        <v>10021260</v>
      </c>
      <c r="S222" s="0" t="n">
        <v>2009</v>
      </c>
      <c r="T222" s="0" t="n">
        <v>2030</v>
      </c>
      <c r="U222" s="0" t="n">
        <v>420</v>
      </c>
      <c r="V222" s="0" t="n">
        <v>420</v>
      </c>
      <c r="W222" s="0" t="n">
        <v>59572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L222" s="0" t="n">
        <v>10011492</v>
      </c>
      <c r="AM222" s="0" t="n">
        <v>2009</v>
      </c>
      <c r="AN222" s="0" t="n">
        <v>2001</v>
      </c>
      <c r="AO222" s="0" t="n">
        <v>1298</v>
      </c>
      <c r="AP222" s="0" t="n">
        <v>1298</v>
      </c>
      <c r="AQ222" s="0" t="n">
        <v>59560</v>
      </c>
      <c r="AR222" s="0" t="n">
        <v>0</v>
      </c>
      <c r="AU222" s="0" t="n">
        <v>10001724</v>
      </c>
      <c r="AV222" s="0" t="n">
        <v>2009</v>
      </c>
      <c r="AW222" s="0" t="n">
        <v>2001</v>
      </c>
      <c r="AX222" s="0" t="n">
        <v>498</v>
      </c>
      <c r="AY222" s="0" t="n">
        <v>498</v>
      </c>
      <c r="AZ222" s="0" t="n">
        <v>59826</v>
      </c>
      <c r="BA222" s="0" t="n">
        <v>0</v>
      </c>
    </row>
    <row r="223" customFormat="false" ht="13.5" hidden="false" customHeight="false" outlineLevel="0" collapsed="false">
      <c r="C223" s="0" t="n">
        <v>31000</v>
      </c>
      <c r="D223" s="0" t="n">
        <v>2009</v>
      </c>
      <c r="E223" s="0" t="s">
        <v>838</v>
      </c>
      <c r="F223" s="0" t="s">
        <v>839</v>
      </c>
      <c r="G223" s="0" t="s">
        <v>840</v>
      </c>
      <c r="H223" s="0" t="s">
        <v>155</v>
      </c>
      <c r="I223" s="0" t="s">
        <v>841</v>
      </c>
      <c r="J223" s="0" t="s">
        <v>157</v>
      </c>
      <c r="K223" s="149" t="n">
        <v>40653.4336458333</v>
      </c>
      <c r="L223" s="0" t="s">
        <v>149</v>
      </c>
      <c r="M223" s="0" t="s">
        <v>150</v>
      </c>
      <c r="N223" s="0" t="s">
        <v>16</v>
      </c>
      <c r="O223" s="0" t="s">
        <v>158</v>
      </c>
      <c r="R223" s="0" t="n">
        <v>10021261</v>
      </c>
      <c r="S223" s="0" t="n">
        <v>2009</v>
      </c>
      <c r="T223" s="0" t="n">
        <v>2030</v>
      </c>
      <c r="U223" s="0" t="n">
        <v>430</v>
      </c>
      <c r="V223" s="0" t="n">
        <v>430</v>
      </c>
      <c r="W223" s="0" t="n">
        <v>59573</v>
      </c>
      <c r="X223" s="0" t="n">
        <v>163394</v>
      </c>
      <c r="Y223" s="0" t="n">
        <v>214936</v>
      </c>
      <c r="Z223" s="0" t="n">
        <v>0</v>
      </c>
      <c r="AA223" s="0" t="n">
        <v>0</v>
      </c>
      <c r="AB223" s="0" t="n">
        <v>0</v>
      </c>
      <c r="AC223" s="0" t="n">
        <v>214936</v>
      </c>
      <c r="AD223" s="0" t="n">
        <v>51542</v>
      </c>
      <c r="AE223" s="0" t="n">
        <v>2502</v>
      </c>
      <c r="AF223" s="0" t="n">
        <v>0</v>
      </c>
      <c r="AG223" s="0" t="n">
        <v>54044</v>
      </c>
      <c r="AH223" s="0" t="n">
        <v>160892</v>
      </c>
      <c r="AI223" s="0" t="n">
        <v>0</v>
      </c>
      <c r="AL223" s="0" t="n">
        <v>10011493</v>
      </c>
      <c r="AM223" s="0" t="n">
        <v>2009</v>
      </c>
      <c r="AN223" s="0" t="n">
        <v>2001</v>
      </c>
      <c r="AO223" s="0" t="n">
        <v>1299</v>
      </c>
      <c r="AP223" s="0" t="n">
        <v>1299</v>
      </c>
      <c r="AQ223" s="0" t="n">
        <v>59561</v>
      </c>
      <c r="AR223" s="0" t="n">
        <v>84555</v>
      </c>
      <c r="AU223" s="0" t="n">
        <v>10001725</v>
      </c>
      <c r="AV223" s="0" t="n">
        <v>2009</v>
      </c>
      <c r="AW223" s="0" t="n">
        <v>2001</v>
      </c>
      <c r="AX223" s="0" t="n">
        <v>499</v>
      </c>
      <c r="AY223" s="0" t="n">
        <v>499</v>
      </c>
      <c r="AZ223" s="0" t="n">
        <v>59827</v>
      </c>
      <c r="BA223" s="0" t="n">
        <v>0</v>
      </c>
    </row>
    <row r="224" customFormat="false" ht="13.5" hidden="false" customHeight="false" outlineLevel="0" collapsed="false">
      <c r="C224" s="0" t="n">
        <v>31011</v>
      </c>
      <c r="D224" s="0" t="n">
        <v>2009</v>
      </c>
      <c r="E224" s="0" t="s">
        <v>842</v>
      </c>
      <c r="F224" s="0" t="s">
        <v>843</v>
      </c>
      <c r="G224" s="0" t="s">
        <v>840</v>
      </c>
      <c r="H224" s="0" t="s">
        <v>146</v>
      </c>
      <c r="I224" s="0" t="s">
        <v>844</v>
      </c>
      <c r="J224" s="0" t="s">
        <v>148</v>
      </c>
      <c r="K224" s="149" t="n">
        <v>41022.6666435185</v>
      </c>
      <c r="L224" s="0" t="s">
        <v>149</v>
      </c>
      <c r="M224" s="0" t="s">
        <v>97</v>
      </c>
      <c r="N224" s="0" t="s">
        <v>16</v>
      </c>
      <c r="O224" s="0" t="s">
        <v>151</v>
      </c>
      <c r="R224" s="0" t="n">
        <v>10021262</v>
      </c>
      <c r="S224" s="0" t="n">
        <v>2009</v>
      </c>
      <c r="T224" s="0" t="n">
        <v>2030</v>
      </c>
      <c r="U224" s="0" t="n">
        <v>440</v>
      </c>
      <c r="V224" s="0" t="n">
        <v>440</v>
      </c>
      <c r="W224" s="0" t="n">
        <v>59574</v>
      </c>
      <c r="X224" s="0" t="n">
        <v>2912887</v>
      </c>
      <c r="Y224" s="0" t="n">
        <v>4209246</v>
      </c>
      <c r="Z224" s="0" t="n">
        <v>0</v>
      </c>
      <c r="AA224" s="0" t="n">
        <v>0</v>
      </c>
      <c r="AB224" s="0" t="n">
        <v>0</v>
      </c>
      <c r="AC224" s="0" t="n">
        <v>4209246</v>
      </c>
      <c r="AD224" s="0" t="n">
        <v>1296359</v>
      </c>
      <c r="AE224" s="0" t="n">
        <v>50939</v>
      </c>
      <c r="AF224" s="0" t="n">
        <v>0</v>
      </c>
      <c r="AG224" s="0" t="n">
        <v>1347298</v>
      </c>
      <c r="AH224" s="0" t="n">
        <v>2861948</v>
      </c>
      <c r="AI224" s="0" t="n">
        <v>0</v>
      </c>
      <c r="AL224" s="0" t="n">
        <v>10011494</v>
      </c>
      <c r="AM224" s="0" t="n">
        <v>2009</v>
      </c>
      <c r="AN224" s="0" t="n">
        <v>2001</v>
      </c>
      <c r="AO224" s="0" t="n">
        <v>9920</v>
      </c>
      <c r="AP224" s="0" t="n">
        <v>1301</v>
      </c>
      <c r="AQ224" s="0" t="n">
        <v>59562</v>
      </c>
      <c r="AR224" s="0" t="n">
        <v>-25749</v>
      </c>
      <c r="AU224" s="0" t="n">
        <v>10001726</v>
      </c>
      <c r="AV224" s="0" t="n">
        <v>2009</v>
      </c>
      <c r="AW224" s="0" t="n">
        <v>2001</v>
      </c>
      <c r="AX224" s="0" t="n">
        <v>9910</v>
      </c>
      <c r="AY224" s="0" t="n">
        <v>501</v>
      </c>
      <c r="AZ224" s="0" t="n">
        <v>59828</v>
      </c>
      <c r="BA224" s="0" t="n">
        <v>0</v>
      </c>
    </row>
    <row r="225" customFormat="false" ht="13.5" hidden="false" customHeight="false" outlineLevel="0" collapsed="false">
      <c r="C225" s="0" t="n">
        <v>31016</v>
      </c>
      <c r="D225" s="0" t="n">
        <v>2009</v>
      </c>
      <c r="E225" s="0" t="s">
        <v>845</v>
      </c>
      <c r="F225" s="0" t="s">
        <v>846</v>
      </c>
      <c r="G225" s="0" t="s">
        <v>840</v>
      </c>
      <c r="H225" s="0" t="s">
        <v>697</v>
      </c>
      <c r="I225" s="0" t="s">
        <v>847</v>
      </c>
      <c r="J225" s="0" t="s">
        <v>148</v>
      </c>
      <c r="K225" s="149" t="n">
        <v>40555.4555555556</v>
      </c>
      <c r="L225" s="0" t="s">
        <v>149</v>
      </c>
      <c r="M225" s="0" t="s">
        <v>97</v>
      </c>
      <c r="N225" s="0" t="s">
        <v>16</v>
      </c>
      <c r="O225" s="0" t="s">
        <v>151</v>
      </c>
      <c r="R225" s="0" t="n">
        <v>10021263</v>
      </c>
      <c r="S225" s="0" t="n">
        <v>2009</v>
      </c>
      <c r="T225" s="0" t="n">
        <v>2030</v>
      </c>
      <c r="U225" s="0" t="n">
        <v>496</v>
      </c>
      <c r="V225" s="0" t="n">
        <v>496</v>
      </c>
      <c r="W225" s="0" t="n">
        <v>59575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L225" s="0" t="n">
        <v>10011495</v>
      </c>
      <c r="AM225" s="0" t="n">
        <v>2009</v>
      </c>
      <c r="AN225" s="0" t="n">
        <v>2005</v>
      </c>
      <c r="AO225" s="0" t="n">
        <v>1005</v>
      </c>
      <c r="AP225" s="0" t="n">
        <v>1005</v>
      </c>
      <c r="AQ225" s="0" t="n">
        <v>59541</v>
      </c>
      <c r="AR225" s="0" t="n">
        <v>826167</v>
      </c>
      <c r="AU225" s="0" t="n">
        <v>10001727</v>
      </c>
      <c r="AV225" s="0" t="n">
        <v>2009</v>
      </c>
      <c r="AW225" s="0" t="n">
        <v>2005</v>
      </c>
      <c r="AX225" s="0" t="n">
        <v>205</v>
      </c>
      <c r="AY225" s="0" t="n">
        <v>205</v>
      </c>
      <c r="AZ225" s="0" t="n">
        <v>59807</v>
      </c>
      <c r="BA225" s="0" t="n">
        <v>611637</v>
      </c>
    </row>
    <row r="226" customFormat="false" ht="13.5" hidden="false" customHeight="false" outlineLevel="0" collapsed="false">
      <c r="C226" s="0" t="n">
        <v>31035</v>
      </c>
      <c r="D226" s="0" t="n">
        <v>2009</v>
      </c>
      <c r="E226" s="0" t="s">
        <v>848</v>
      </c>
      <c r="F226" s="0" t="s">
        <v>849</v>
      </c>
      <c r="G226" s="0" t="s">
        <v>840</v>
      </c>
      <c r="H226" s="0" t="s">
        <v>168</v>
      </c>
      <c r="I226" s="0" t="s">
        <v>850</v>
      </c>
      <c r="J226" s="0" t="s">
        <v>157</v>
      </c>
      <c r="K226" s="149" t="n">
        <v>40648.544224537</v>
      </c>
      <c r="L226" s="0" t="s">
        <v>149</v>
      </c>
      <c r="M226" s="0" t="s">
        <v>97</v>
      </c>
      <c r="N226" s="0" t="s">
        <v>16</v>
      </c>
      <c r="O226" s="0" t="s">
        <v>162</v>
      </c>
      <c r="R226" s="0" t="n">
        <v>10021264</v>
      </c>
      <c r="S226" s="0" t="n">
        <v>2009</v>
      </c>
      <c r="T226" s="0" t="n">
        <v>2030</v>
      </c>
      <c r="U226" s="0" t="n">
        <v>497</v>
      </c>
      <c r="V226" s="0" t="n">
        <v>497</v>
      </c>
      <c r="W226" s="0" t="n">
        <v>59576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L226" s="0" t="n">
        <v>10011496</v>
      </c>
      <c r="AM226" s="0" t="n">
        <v>2009</v>
      </c>
      <c r="AN226" s="0" t="n">
        <v>2005</v>
      </c>
      <c r="AO226" s="0" t="n">
        <v>1006</v>
      </c>
      <c r="AP226" s="0" t="n">
        <v>1006</v>
      </c>
      <c r="AQ226" s="0" t="n">
        <v>59542</v>
      </c>
      <c r="AR226" s="0" t="n">
        <v>0</v>
      </c>
      <c r="AU226" s="0" t="n">
        <v>10001728</v>
      </c>
      <c r="AV226" s="0" t="n">
        <v>2009</v>
      </c>
      <c r="AW226" s="0" t="n">
        <v>2005</v>
      </c>
      <c r="AX226" s="0" t="n">
        <v>206</v>
      </c>
      <c r="AY226" s="0" t="n">
        <v>206</v>
      </c>
      <c r="AZ226" s="0" t="n">
        <v>59808</v>
      </c>
      <c r="BA226" s="0" t="n">
        <v>0</v>
      </c>
    </row>
    <row r="227" customFormat="false" ht="13.5" hidden="false" customHeight="false" outlineLevel="0" collapsed="false">
      <c r="C227" s="0" t="n">
        <v>31002</v>
      </c>
      <c r="D227" s="0" t="n">
        <v>2009</v>
      </c>
      <c r="E227" s="0" t="s">
        <v>851</v>
      </c>
      <c r="F227" s="0" t="s">
        <v>852</v>
      </c>
      <c r="G227" s="0" t="s">
        <v>840</v>
      </c>
      <c r="H227" s="0" t="s">
        <v>178</v>
      </c>
      <c r="I227" s="0" t="s">
        <v>853</v>
      </c>
      <c r="J227" s="0" t="s">
        <v>157</v>
      </c>
      <c r="K227" s="149" t="n">
        <v>42283.870462963</v>
      </c>
      <c r="L227" s="0" t="s">
        <v>149</v>
      </c>
      <c r="M227" s="0" t="s">
        <v>150</v>
      </c>
      <c r="N227" s="0" t="s">
        <v>16</v>
      </c>
      <c r="O227" s="0" t="s">
        <v>162</v>
      </c>
      <c r="R227" s="0" t="n">
        <v>10021265</v>
      </c>
      <c r="S227" s="0" t="n">
        <v>2009</v>
      </c>
      <c r="T227" s="0" t="n">
        <v>2030</v>
      </c>
      <c r="U227" s="0" t="n">
        <v>498</v>
      </c>
      <c r="V227" s="0" t="n">
        <v>498</v>
      </c>
      <c r="W227" s="0" t="n">
        <v>59577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L227" s="0" t="n">
        <v>10011497</v>
      </c>
      <c r="AM227" s="0" t="n">
        <v>2009</v>
      </c>
      <c r="AN227" s="0" t="n">
        <v>2005</v>
      </c>
      <c r="AO227" s="0" t="n">
        <v>1010</v>
      </c>
      <c r="AP227" s="0" t="n">
        <v>1010</v>
      </c>
      <c r="AQ227" s="0" t="n">
        <v>59543</v>
      </c>
      <c r="AR227" s="0" t="n">
        <v>0</v>
      </c>
      <c r="AU227" s="0" t="n">
        <v>10001729</v>
      </c>
      <c r="AV227" s="0" t="n">
        <v>2009</v>
      </c>
      <c r="AW227" s="0" t="n">
        <v>2005</v>
      </c>
      <c r="AX227" s="0" t="n">
        <v>210</v>
      </c>
      <c r="AY227" s="0" t="n">
        <v>210</v>
      </c>
      <c r="AZ227" s="0" t="n">
        <v>59809</v>
      </c>
      <c r="BA227" s="0" t="n">
        <v>0</v>
      </c>
    </row>
    <row r="228" customFormat="false" ht="13.5" hidden="false" customHeight="false" outlineLevel="0" collapsed="false">
      <c r="C228" s="0" t="n">
        <v>31008</v>
      </c>
      <c r="D228" s="0" t="n">
        <v>2009</v>
      </c>
      <c r="E228" s="0" t="s">
        <v>854</v>
      </c>
      <c r="F228" s="0" t="s">
        <v>855</v>
      </c>
      <c r="G228" s="0" t="s">
        <v>840</v>
      </c>
      <c r="H228" s="0" t="s">
        <v>178</v>
      </c>
      <c r="I228" s="0" t="s">
        <v>856</v>
      </c>
      <c r="J228" s="0" t="s">
        <v>157</v>
      </c>
      <c r="K228" s="149" t="n">
        <v>40823.6273726852</v>
      </c>
      <c r="L228" s="0" t="s">
        <v>149</v>
      </c>
      <c r="M228" s="0" t="s">
        <v>97</v>
      </c>
      <c r="N228" s="0" t="s">
        <v>16</v>
      </c>
      <c r="O228" s="0" t="s">
        <v>162</v>
      </c>
      <c r="R228" s="0" t="n">
        <v>10021266</v>
      </c>
      <c r="S228" s="0" t="n">
        <v>2009</v>
      </c>
      <c r="T228" s="0" t="n">
        <v>2030</v>
      </c>
      <c r="U228" s="0" t="n">
        <v>499</v>
      </c>
      <c r="V228" s="0" t="n">
        <v>499</v>
      </c>
      <c r="W228" s="0" t="n">
        <v>59578</v>
      </c>
      <c r="X228" s="0" t="n">
        <v>3667633</v>
      </c>
      <c r="Y228" s="0" t="n">
        <v>5336144</v>
      </c>
      <c r="Z228" s="0" t="n">
        <v>0</v>
      </c>
      <c r="AA228" s="0" t="n">
        <v>0</v>
      </c>
      <c r="AB228" s="0" t="n">
        <v>0</v>
      </c>
      <c r="AC228" s="0" t="n">
        <v>5336144</v>
      </c>
      <c r="AD228" s="0" t="n">
        <v>1668512</v>
      </c>
      <c r="AE228" s="0" t="n">
        <v>65600</v>
      </c>
      <c r="AF228" s="0" t="n">
        <v>0</v>
      </c>
      <c r="AG228" s="0" t="n">
        <v>1734112</v>
      </c>
      <c r="AH228" s="0" t="n">
        <v>3602032</v>
      </c>
      <c r="AI228" s="0" t="n">
        <v>0</v>
      </c>
      <c r="AL228" s="0" t="n">
        <v>10011498</v>
      </c>
      <c r="AM228" s="0" t="n">
        <v>2009</v>
      </c>
      <c r="AN228" s="0" t="n">
        <v>2005</v>
      </c>
      <c r="AO228" s="0" t="n">
        <v>1015</v>
      </c>
      <c r="AP228" s="0" t="n">
        <v>1015</v>
      </c>
      <c r="AQ228" s="0" t="n">
        <v>59544</v>
      </c>
      <c r="AR228" s="0" t="n">
        <v>0</v>
      </c>
      <c r="AU228" s="0" t="n">
        <v>10001730</v>
      </c>
      <c r="AV228" s="0" t="n">
        <v>2009</v>
      </c>
      <c r="AW228" s="0" t="n">
        <v>2005</v>
      </c>
      <c r="AX228" s="0" t="n">
        <v>215</v>
      </c>
      <c r="AY228" s="0" t="n">
        <v>215</v>
      </c>
      <c r="AZ228" s="0" t="n">
        <v>59810</v>
      </c>
      <c r="BA228" s="0" t="n">
        <v>0</v>
      </c>
    </row>
    <row r="229" customFormat="false" ht="13.5" hidden="false" customHeight="false" outlineLevel="0" collapsed="false">
      <c r="C229" s="0" t="n">
        <v>31017</v>
      </c>
      <c r="D229" s="0" t="n">
        <v>2009</v>
      </c>
      <c r="E229" s="0" t="s">
        <v>857</v>
      </c>
      <c r="F229" s="0" t="s">
        <v>858</v>
      </c>
      <c r="G229" s="0" t="s">
        <v>840</v>
      </c>
      <c r="H229" s="0" t="s">
        <v>178</v>
      </c>
      <c r="I229" s="0" t="s">
        <v>859</v>
      </c>
      <c r="J229" s="0" t="s">
        <v>157</v>
      </c>
      <c r="K229" s="149" t="n">
        <v>42283.8706712963</v>
      </c>
      <c r="L229" s="0" t="s">
        <v>149</v>
      </c>
      <c r="M229" s="0" t="s">
        <v>150</v>
      </c>
      <c r="N229" s="0" t="s">
        <v>16</v>
      </c>
      <c r="O229" s="0" t="s">
        <v>162</v>
      </c>
      <c r="R229" s="0" t="n">
        <v>10021267</v>
      </c>
      <c r="S229" s="0" t="n">
        <v>2009</v>
      </c>
      <c r="T229" s="0" t="n">
        <v>2036</v>
      </c>
      <c r="U229" s="0" t="n">
        <v>210</v>
      </c>
      <c r="V229" s="0" t="n">
        <v>210</v>
      </c>
      <c r="W229" s="0" t="n">
        <v>59563</v>
      </c>
      <c r="X229" s="0" t="n">
        <v>701003</v>
      </c>
      <c r="Y229" s="0" t="n">
        <v>701003</v>
      </c>
      <c r="Z229" s="0" t="n">
        <v>18390</v>
      </c>
      <c r="AA229" s="0" t="n">
        <v>0</v>
      </c>
      <c r="AB229" s="0" t="n">
        <v>0</v>
      </c>
      <c r="AC229" s="0" t="n">
        <v>719393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719393</v>
      </c>
      <c r="AI229" s="0" t="n">
        <v>0</v>
      </c>
      <c r="AL229" s="0" t="n">
        <v>10011499</v>
      </c>
      <c r="AM229" s="0" t="n">
        <v>2009</v>
      </c>
      <c r="AN229" s="0" t="n">
        <v>2005</v>
      </c>
      <c r="AO229" s="0" t="n">
        <v>1020</v>
      </c>
      <c r="AP229" s="0" t="n">
        <v>1020</v>
      </c>
      <c r="AQ229" s="0" t="n">
        <v>59545</v>
      </c>
      <c r="AR229" s="0" t="n">
        <v>0</v>
      </c>
      <c r="AU229" s="0" t="n">
        <v>10001731</v>
      </c>
      <c r="AV229" s="0" t="n">
        <v>2009</v>
      </c>
      <c r="AW229" s="0" t="n">
        <v>2005</v>
      </c>
      <c r="AX229" s="0" t="n">
        <v>220</v>
      </c>
      <c r="AY229" s="0" t="n">
        <v>220</v>
      </c>
      <c r="AZ229" s="0" t="n">
        <v>59811</v>
      </c>
      <c r="BA229" s="0" t="n">
        <v>0</v>
      </c>
    </row>
    <row r="230" customFormat="false" ht="13.5" hidden="false" customHeight="false" outlineLevel="0" collapsed="false">
      <c r="C230" s="0" t="n">
        <v>15000</v>
      </c>
      <c r="D230" s="0" t="n">
        <v>2009</v>
      </c>
      <c r="E230" s="0" t="s">
        <v>860</v>
      </c>
      <c r="F230" s="0" t="s">
        <v>861</v>
      </c>
      <c r="G230" s="0" t="s">
        <v>862</v>
      </c>
      <c r="H230" s="0" t="s">
        <v>155</v>
      </c>
      <c r="I230" s="0" t="s">
        <v>863</v>
      </c>
      <c r="J230" s="0" t="s">
        <v>157</v>
      </c>
      <c r="K230" s="149" t="n">
        <v>42278.8624768519</v>
      </c>
      <c r="L230" s="0" t="s">
        <v>149</v>
      </c>
      <c r="M230" s="0" t="s">
        <v>150</v>
      </c>
      <c r="N230" s="0" t="s">
        <v>16</v>
      </c>
      <c r="O230" s="0" t="s">
        <v>158</v>
      </c>
      <c r="R230" s="0" t="n">
        <v>10021268</v>
      </c>
      <c r="S230" s="0" t="n">
        <v>2009</v>
      </c>
      <c r="T230" s="0" t="n">
        <v>2036</v>
      </c>
      <c r="U230" s="0" t="n">
        <v>220</v>
      </c>
      <c r="V230" s="0" t="n">
        <v>220</v>
      </c>
      <c r="W230" s="0" t="n">
        <v>59564</v>
      </c>
      <c r="X230" s="0" t="n">
        <v>8249626</v>
      </c>
      <c r="Y230" s="0" t="n">
        <v>10381254</v>
      </c>
      <c r="Z230" s="0" t="n">
        <v>0</v>
      </c>
      <c r="AA230" s="0" t="n">
        <v>0</v>
      </c>
      <c r="AB230" s="0" t="n">
        <v>0</v>
      </c>
      <c r="AC230" s="0" t="n">
        <v>10381254</v>
      </c>
      <c r="AD230" s="0" t="n">
        <v>2131628</v>
      </c>
      <c r="AE230" s="0" t="n">
        <v>279609</v>
      </c>
      <c r="AF230" s="0" t="n">
        <v>0</v>
      </c>
      <c r="AG230" s="0" t="n">
        <v>2411237</v>
      </c>
      <c r="AH230" s="0" t="n">
        <v>7970017</v>
      </c>
      <c r="AI230" s="0" t="n">
        <v>0</v>
      </c>
      <c r="AL230" s="0" t="n">
        <v>10011500</v>
      </c>
      <c r="AM230" s="0" t="n">
        <v>2009</v>
      </c>
      <c r="AN230" s="0" t="n">
        <v>2005</v>
      </c>
      <c r="AO230" s="0" t="n">
        <v>1025</v>
      </c>
      <c r="AP230" s="0" t="n">
        <v>1025</v>
      </c>
      <c r="AQ230" s="0" t="n">
        <v>59546</v>
      </c>
      <c r="AR230" s="0" t="n">
        <v>0</v>
      </c>
      <c r="AU230" s="0" t="n">
        <v>10001732</v>
      </c>
      <c r="AV230" s="0" t="n">
        <v>2009</v>
      </c>
      <c r="AW230" s="0" t="n">
        <v>2005</v>
      </c>
      <c r="AX230" s="0" t="n">
        <v>225</v>
      </c>
      <c r="AY230" s="0" t="n">
        <v>225</v>
      </c>
      <c r="AZ230" s="0" t="n">
        <v>59812</v>
      </c>
      <c r="BA230" s="0" t="n">
        <v>0</v>
      </c>
    </row>
    <row r="231" customFormat="false" ht="13.5" hidden="false" customHeight="false" outlineLevel="0" collapsed="false">
      <c r="C231" s="0" t="n">
        <v>15014</v>
      </c>
      <c r="D231" s="0" t="n">
        <v>2009</v>
      </c>
      <c r="E231" s="0" t="s">
        <v>864</v>
      </c>
      <c r="F231" s="0" t="s">
        <v>865</v>
      </c>
      <c r="G231" s="0" t="s">
        <v>862</v>
      </c>
      <c r="H231" s="0" t="s">
        <v>146</v>
      </c>
      <c r="I231" s="0" t="s">
        <v>866</v>
      </c>
      <c r="J231" s="0" t="s">
        <v>148</v>
      </c>
      <c r="K231" s="149" t="n">
        <v>40553.4243055556</v>
      </c>
      <c r="L231" s="0" t="s">
        <v>149</v>
      </c>
      <c r="M231" s="0" t="s">
        <v>150</v>
      </c>
      <c r="N231" s="0" t="s">
        <v>16</v>
      </c>
      <c r="O231" s="0" t="s">
        <v>151</v>
      </c>
      <c r="R231" s="0" t="n">
        <v>10021269</v>
      </c>
      <c r="S231" s="0" t="n">
        <v>2009</v>
      </c>
      <c r="T231" s="0" t="n">
        <v>2036</v>
      </c>
      <c r="U231" s="0" t="n">
        <v>230</v>
      </c>
      <c r="V231" s="0" t="n">
        <v>230</v>
      </c>
      <c r="W231" s="0" t="n">
        <v>59565</v>
      </c>
      <c r="X231" s="0" t="n">
        <v>16669175</v>
      </c>
      <c r="Y231" s="0" t="n">
        <v>21383655</v>
      </c>
      <c r="Z231" s="0" t="n">
        <v>967106</v>
      </c>
      <c r="AA231" s="0" t="n">
        <v>178911</v>
      </c>
      <c r="AB231" s="0" t="n">
        <v>0</v>
      </c>
      <c r="AC231" s="0" t="n">
        <v>22171850</v>
      </c>
      <c r="AD231" s="0" t="n">
        <v>4692086</v>
      </c>
      <c r="AE231" s="0" t="n">
        <v>386170</v>
      </c>
      <c r="AF231" s="0" t="n">
        <v>90907</v>
      </c>
      <c r="AG231" s="0" t="n">
        <v>4987349</v>
      </c>
      <c r="AH231" s="0" t="n">
        <v>17184501</v>
      </c>
      <c r="AI231" s="0" t="n">
        <v>0</v>
      </c>
      <c r="AL231" s="0" t="n">
        <v>10011501</v>
      </c>
      <c r="AM231" s="0" t="n">
        <v>2009</v>
      </c>
      <c r="AN231" s="0" t="n">
        <v>2005</v>
      </c>
      <c r="AO231" s="0" t="n">
        <v>1030</v>
      </c>
      <c r="AP231" s="0" t="n">
        <v>1030</v>
      </c>
      <c r="AQ231" s="0" t="n">
        <v>59547</v>
      </c>
      <c r="AR231" s="0" t="n">
        <v>0</v>
      </c>
      <c r="AU231" s="0" t="n">
        <v>10001733</v>
      </c>
      <c r="AV231" s="0" t="n">
        <v>2009</v>
      </c>
      <c r="AW231" s="0" t="n">
        <v>2005</v>
      </c>
      <c r="AX231" s="0" t="n">
        <v>230</v>
      </c>
      <c r="AY231" s="0" t="n">
        <v>230</v>
      </c>
      <c r="AZ231" s="0" t="n">
        <v>59813</v>
      </c>
      <c r="BA231" s="0" t="n">
        <v>78538</v>
      </c>
    </row>
    <row r="232" customFormat="false" ht="13.5" hidden="false" customHeight="false" outlineLevel="0" collapsed="false">
      <c r="C232" s="0" t="n">
        <v>15002</v>
      </c>
      <c r="D232" s="0" t="n">
        <v>2009</v>
      </c>
      <c r="E232" s="0" t="s">
        <v>867</v>
      </c>
      <c r="F232" s="0" t="s">
        <v>868</v>
      </c>
      <c r="G232" s="0" t="s">
        <v>862</v>
      </c>
      <c r="H232" s="0" t="s">
        <v>178</v>
      </c>
      <c r="I232" s="0" t="s">
        <v>869</v>
      </c>
      <c r="J232" s="0" t="s">
        <v>157</v>
      </c>
      <c r="K232" s="149" t="n">
        <v>42278.8626851852</v>
      </c>
      <c r="L232" s="0" t="s">
        <v>149</v>
      </c>
      <c r="M232" s="0" t="s">
        <v>150</v>
      </c>
      <c r="N232" s="0" t="s">
        <v>16</v>
      </c>
      <c r="O232" s="0" t="s">
        <v>162</v>
      </c>
      <c r="R232" s="0" t="n">
        <v>10021270</v>
      </c>
      <c r="S232" s="0" t="n">
        <v>2009</v>
      </c>
      <c r="T232" s="0" t="n">
        <v>2036</v>
      </c>
      <c r="U232" s="0" t="n">
        <v>240</v>
      </c>
      <c r="V232" s="0" t="n">
        <v>240</v>
      </c>
      <c r="W232" s="0" t="n">
        <v>59566</v>
      </c>
      <c r="X232" s="0" t="n">
        <v>25352</v>
      </c>
      <c r="Y232" s="0" t="n">
        <v>63380</v>
      </c>
      <c r="Z232" s="0" t="n">
        <v>0</v>
      </c>
      <c r="AA232" s="0" t="n">
        <v>0</v>
      </c>
      <c r="AB232" s="0" t="n">
        <v>0</v>
      </c>
      <c r="AC232" s="0" t="n">
        <v>63380</v>
      </c>
      <c r="AD232" s="0" t="n">
        <v>38028</v>
      </c>
      <c r="AE232" s="0" t="n">
        <v>12676</v>
      </c>
      <c r="AF232" s="0" t="n">
        <v>0</v>
      </c>
      <c r="AG232" s="0" t="n">
        <v>50704</v>
      </c>
      <c r="AH232" s="0" t="n">
        <v>12676</v>
      </c>
      <c r="AI232" s="0" t="n">
        <v>0</v>
      </c>
      <c r="AL232" s="0" t="n">
        <v>10011502</v>
      </c>
      <c r="AM232" s="0" t="n">
        <v>2009</v>
      </c>
      <c r="AN232" s="0" t="n">
        <v>2005</v>
      </c>
      <c r="AO232" s="0" t="n">
        <v>1035</v>
      </c>
      <c r="AP232" s="0" t="n">
        <v>1035</v>
      </c>
      <c r="AQ232" s="0" t="n">
        <v>59548</v>
      </c>
      <c r="AR232" s="0" t="n">
        <v>0</v>
      </c>
      <c r="AU232" s="0" t="n">
        <v>10001734</v>
      </c>
      <c r="AV232" s="0" t="n">
        <v>2009</v>
      </c>
      <c r="AW232" s="0" t="n">
        <v>2005</v>
      </c>
      <c r="AX232" s="0" t="n">
        <v>235</v>
      </c>
      <c r="AY232" s="0" t="n">
        <v>235</v>
      </c>
      <c r="AZ232" s="0" t="n">
        <v>59814</v>
      </c>
      <c r="BA232" s="0" t="n">
        <v>0</v>
      </c>
    </row>
    <row r="233" customFormat="false" ht="13.5" hidden="false" customHeight="false" outlineLevel="0" collapsed="false">
      <c r="C233" s="0" t="n">
        <v>15035</v>
      </c>
      <c r="D233" s="0" t="n">
        <v>2009</v>
      </c>
      <c r="E233" s="0" t="s">
        <v>870</v>
      </c>
      <c r="F233" s="0" t="s">
        <v>871</v>
      </c>
      <c r="G233" s="0" t="s">
        <v>862</v>
      </c>
      <c r="H233" s="0" t="s">
        <v>178</v>
      </c>
      <c r="I233" s="0" t="s">
        <v>872</v>
      </c>
      <c r="J233" s="0" t="s">
        <v>157</v>
      </c>
      <c r="K233" s="149" t="n">
        <v>42278.86375</v>
      </c>
      <c r="L233" s="0" t="s">
        <v>149</v>
      </c>
      <c r="M233" s="0" t="s">
        <v>150</v>
      </c>
      <c r="N233" s="0" t="s">
        <v>16</v>
      </c>
      <c r="O233" s="0" t="s">
        <v>162</v>
      </c>
      <c r="R233" s="0" t="n">
        <v>10021271</v>
      </c>
      <c r="S233" s="0" t="n">
        <v>2009</v>
      </c>
      <c r="T233" s="0" t="n">
        <v>2036</v>
      </c>
      <c r="U233" s="0" t="n">
        <v>296</v>
      </c>
      <c r="V233" s="0" t="n">
        <v>296</v>
      </c>
      <c r="W233" s="0" t="n">
        <v>762855</v>
      </c>
      <c r="X233" s="0" t="n">
        <v>12689</v>
      </c>
      <c r="Y233" s="0" t="n">
        <v>22206</v>
      </c>
      <c r="Z233" s="0" t="n">
        <v>0</v>
      </c>
      <c r="AA233" s="0" t="n">
        <v>0</v>
      </c>
      <c r="AB233" s="0" t="n">
        <v>0</v>
      </c>
      <c r="AC233" s="0" t="n">
        <v>22206</v>
      </c>
      <c r="AD233" s="0" t="n">
        <v>9517</v>
      </c>
      <c r="AE233" s="0" t="n">
        <v>3172</v>
      </c>
      <c r="AF233" s="0" t="n">
        <v>0</v>
      </c>
      <c r="AG233" s="0" t="n">
        <v>12689</v>
      </c>
      <c r="AH233" s="0" t="n">
        <v>9517</v>
      </c>
      <c r="AI233" s="0" t="n">
        <v>0</v>
      </c>
      <c r="AL233" s="0" t="n">
        <v>10011503</v>
      </c>
      <c r="AM233" s="0" t="n">
        <v>2009</v>
      </c>
      <c r="AN233" s="0" t="n">
        <v>2005</v>
      </c>
      <c r="AO233" s="0" t="n">
        <v>1040</v>
      </c>
      <c r="AP233" s="0" t="n">
        <v>1040</v>
      </c>
      <c r="AQ233" s="0" t="n">
        <v>59549</v>
      </c>
      <c r="AR233" s="0" t="n">
        <v>0</v>
      </c>
      <c r="AU233" s="0" t="n">
        <v>10001735</v>
      </c>
      <c r="AV233" s="0" t="n">
        <v>2009</v>
      </c>
      <c r="AW233" s="0" t="n">
        <v>2005</v>
      </c>
      <c r="AX233" s="0" t="n">
        <v>240</v>
      </c>
      <c r="AY233" s="0" t="n">
        <v>240</v>
      </c>
      <c r="AZ233" s="0" t="n">
        <v>59815</v>
      </c>
      <c r="BA233" s="0" t="n">
        <v>0</v>
      </c>
    </row>
    <row r="234" customFormat="false" ht="13.5" hidden="false" customHeight="false" outlineLevel="0" collapsed="false">
      <c r="C234" s="0" t="n">
        <v>15012</v>
      </c>
      <c r="D234" s="0" t="n">
        <v>2009</v>
      </c>
      <c r="E234" s="0" t="s">
        <v>873</v>
      </c>
      <c r="F234" s="0" t="s">
        <v>874</v>
      </c>
      <c r="G234" s="0" t="s">
        <v>862</v>
      </c>
      <c r="H234" s="0" t="s">
        <v>178</v>
      </c>
      <c r="I234" s="0" t="s">
        <v>875</v>
      </c>
      <c r="J234" s="0" t="s">
        <v>157</v>
      </c>
      <c r="K234" s="149" t="n">
        <v>42278.8628935185</v>
      </c>
      <c r="L234" s="0" t="s">
        <v>149</v>
      </c>
      <c r="M234" s="0" t="s">
        <v>157</v>
      </c>
      <c r="N234" s="0" t="s">
        <v>16</v>
      </c>
      <c r="O234" s="0" t="s">
        <v>162</v>
      </c>
      <c r="R234" s="0" t="n">
        <v>10021272</v>
      </c>
      <c r="S234" s="0" t="n">
        <v>2009</v>
      </c>
      <c r="T234" s="0" t="n">
        <v>2036</v>
      </c>
      <c r="U234" s="0" t="n">
        <v>297</v>
      </c>
      <c r="V234" s="0" t="n">
        <v>297</v>
      </c>
      <c r="W234" s="0" t="n">
        <v>762857</v>
      </c>
      <c r="X234" s="0" t="n">
        <v>1113423</v>
      </c>
      <c r="Y234" s="0" t="n">
        <v>1368689</v>
      </c>
      <c r="Z234" s="0" t="n">
        <v>59733</v>
      </c>
      <c r="AA234" s="0" t="n">
        <v>0</v>
      </c>
      <c r="AB234" s="0" t="n">
        <v>0</v>
      </c>
      <c r="AC234" s="0" t="n">
        <v>1428422</v>
      </c>
      <c r="AD234" s="0" t="n">
        <v>255266</v>
      </c>
      <c r="AE234" s="0" t="n">
        <v>68434</v>
      </c>
      <c r="AF234" s="0" t="n">
        <v>0</v>
      </c>
      <c r="AG234" s="0" t="n">
        <v>323700</v>
      </c>
      <c r="AH234" s="0" t="n">
        <v>1104722</v>
      </c>
      <c r="AI234" s="0" t="n">
        <v>0</v>
      </c>
      <c r="AL234" s="0" t="n">
        <v>10011504</v>
      </c>
      <c r="AM234" s="0" t="n">
        <v>2009</v>
      </c>
      <c r="AN234" s="0" t="n">
        <v>2005</v>
      </c>
      <c r="AO234" s="0" t="n">
        <v>1045</v>
      </c>
      <c r="AP234" s="0" t="n">
        <v>1045</v>
      </c>
      <c r="AQ234" s="0" t="n">
        <v>59550</v>
      </c>
      <c r="AR234" s="0" t="n">
        <v>0</v>
      </c>
      <c r="AU234" s="0" t="n">
        <v>10001736</v>
      </c>
      <c r="AV234" s="0" t="n">
        <v>2009</v>
      </c>
      <c r="AW234" s="0" t="n">
        <v>2005</v>
      </c>
      <c r="AX234" s="0" t="n">
        <v>245</v>
      </c>
      <c r="AY234" s="0" t="n">
        <v>245</v>
      </c>
      <c r="AZ234" s="0" t="n">
        <v>59816</v>
      </c>
      <c r="BA234" s="0" t="n">
        <v>0</v>
      </c>
    </row>
    <row r="235" customFormat="false" ht="13.5" hidden="false" customHeight="false" outlineLevel="0" collapsed="false">
      <c r="C235" s="0" t="n">
        <v>15021</v>
      </c>
      <c r="D235" s="0" t="n">
        <v>2009</v>
      </c>
      <c r="E235" s="0" t="s">
        <v>876</v>
      </c>
      <c r="F235" s="0" t="s">
        <v>877</v>
      </c>
      <c r="G235" s="0" t="s">
        <v>862</v>
      </c>
      <c r="H235" s="0" t="s">
        <v>178</v>
      </c>
      <c r="I235" s="0" t="s">
        <v>878</v>
      </c>
      <c r="J235" s="0" t="s">
        <v>157</v>
      </c>
      <c r="K235" s="149" t="n">
        <v>42278.8633449074</v>
      </c>
      <c r="L235" s="0" t="s">
        <v>149</v>
      </c>
      <c r="M235" s="0" t="s">
        <v>150</v>
      </c>
      <c r="N235" s="0" t="s">
        <v>16</v>
      </c>
      <c r="O235" s="0" t="s">
        <v>162</v>
      </c>
      <c r="R235" s="0" t="n">
        <v>10021273</v>
      </c>
      <c r="S235" s="0" t="n">
        <v>2009</v>
      </c>
      <c r="T235" s="0" t="n">
        <v>2036</v>
      </c>
      <c r="U235" s="0" t="n">
        <v>298</v>
      </c>
      <c r="V235" s="0" t="n">
        <v>298</v>
      </c>
      <c r="W235" s="0" t="n">
        <v>59569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L235" s="0" t="n">
        <v>10011505</v>
      </c>
      <c r="AM235" s="0" t="n">
        <v>2009</v>
      </c>
      <c r="AN235" s="0" t="n">
        <v>2005</v>
      </c>
      <c r="AO235" s="0" t="n">
        <v>1096</v>
      </c>
      <c r="AP235" s="0" t="n">
        <v>1096</v>
      </c>
      <c r="AQ235" s="0" t="n">
        <v>59551</v>
      </c>
      <c r="AR235" s="0" t="n">
        <v>0</v>
      </c>
      <c r="AU235" s="0" t="n">
        <v>10001737</v>
      </c>
      <c r="AV235" s="0" t="n">
        <v>2009</v>
      </c>
      <c r="AW235" s="0" t="n">
        <v>2005</v>
      </c>
      <c r="AX235" s="0" t="n">
        <v>296</v>
      </c>
      <c r="AY235" s="0" t="n">
        <v>296</v>
      </c>
      <c r="AZ235" s="0" t="n">
        <v>59817</v>
      </c>
      <c r="BA235" s="0" t="n">
        <v>0</v>
      </c>
    </row>
    <row r="236" customFormat="false" ht="13.5" hidden="false" customHeight="false" outlineLevel="0" collapsed="false">
      <c r="C236" s="0" t="n">
        <v>15041</v>
      </c>
      <c r="D236" s="0" t="n">
        <v>2009</v>
      </c>
      <c r="E236" s="0" t="s">
        <v>879</v>
      </c>
      <c r="F236" s="0" t="s">
        <v>880</v>
      </c>
      <c r="G236" s="0" t="s">
        <v>862</v>
      </c>
      <c r="H236" s="0" t="s">
        <v>178</v>
      </c>
      <c r="I236" s="0" t="s">
        <v>881</v>
      </c>
      <c r="J236" s="0" t="s">
        <v>157</v>
      </c>
      <c r="K236" s="149" t="n">
        <v>42278.8639583333</v>
      </c>
      <c r="L236" s="0" t="s">
        <v>149</v>
      </c>
      <c r="M236" s="0" t="s">
        <v>150</v>
      </c>
      <c r="N236" s="0" t="s">
        <v>16</v>
      </c>
      <c r="O236" s="0" t="s">
        <v>162</v>
      </c>
      <c r="R236" s="0" t="n">
        <v>10021274</v>
      </c>
      <c r="S236" s="0" t="n">
        <v>2009</v>
      </c>
      <c r="T236" s="0" t="n">
        <v>2036</v>
      </c>
      <c r="U236" s="0" t="n">
        <v>299</v>
      </c>
      <c r="V236" s="0" t="n">
        <v>299</v>
      </c>
      <c r="W236" s="0" t="n">
        <v>59570</v>
      </c>
      <c r="X236" s="0" t="n">
        <v>26771268</v>
      </c>
      <c r="Y236" s="0" t="n">
        <v>33920187</v>
      </c>
      <c r="Z236" s="0" t="n">
        <v>1045229</v>
      </c>
      <c r="AA236" s="0" t="n">
        <v>178911</v>
      </c>
      <c r="AB236" s="0" t="n">
        <v>0</v>
      </c>
      <c r="AC236" s="0" t="n">
        <v>34786505</v>
      </c>
      <c r="AD236" s="0" t="n">
        <v>7126525</v>
      </c>
      <c r="AE236" s="0" t="n">
        <v>750061</v>
      </c>
      <c r="AF236" s="0" t="n">
        <v>90907</v>
      </c>
      <c r="AG236" s="0" t="n">
        <v>7785679</v>
      </c>
      <c r="AH236" s="0" t="n">
        <v>27000826</v>
      </c>
      <c r="AI236" s="0" t="n">
        <v>0</v>
      </c>
      <c r="AL236" s="0" t="n">
        <v>10011506</v>
      </c>
      <c r="AM236" s="0" t="n">
        <v>2009</v>
      </c>
      <c r="AN236" s="0" t="n">
        <v>2005</v>
      </c>
      <c r="AO236" s="0" t="n">
        <v>1097</v>
      </c>
      <c r="AP236" s="0" t="n">
        <v>1097</v>
      </c>
      <c r="AQ236" s="0" t="n">
        <v>59552</v>
      </c>
      <c r="AR236" s="0" t="n">
        <v>0</v>
      </c>
      <c r="AU236" s="0" t="n">
        <v>10001738</v>
      </c>
      <c r="AV236" s="0" t="n">
        <v>2009</v>
      </c>
      <c r="AW236" s="0" t="n">
        <v>2005</v>
      </c>
      <c r="AX236" s="0" t="n">
        <v>297</v>
      </c>
      <c r="AY236" s="0" t="n">
        <v>297</v>
      </c>
      <c r="AZ236" s="0" t="n">
        <v>59818</v>
      </c>
      <c r="BA236" s="0" t="n">
        <v>0</v>
      </c>
    </row>
    <row r="237" customFormat="false" ht="13.5" hidden="false" customHeight="false" outlineLevel="0" collapsed="false">
      <c r="C237" s="0" t="n">
        <v>15030</v>
      </c>
      <c r="D237" s="0" t="n">
        <v>2009</v>
      </c>
      <c r="E237" s="0" t="s">
        <v>882</v>
      </c>
      <c r="F237" s="0" t="s">
        <v>883</v>
      </c>
      <c r="G237" s="0" t="s">
        <v>862</v>
      </c>
      <c r="H237" s="0" t="s">
        <v>178</v>
      </c>
      <c r="I237" s="0" t="s">
        <v>884</v>
      </c>
      <c r="J237" s="0" t="s">
        <v>157</v>
      </c>
      <c r="K237" s="149" t="n">
        <v>42278.8635416667</v>
      </c>
      <c r="L237" s="0" t="s">
        <v>149</v>
      </c>
      <c r="M237" s="0" t="s">
        <v>150</v>
      </c>
      <c r="N237" s="0" t="s">
        <v>16</v>
      </c>
      <c r="O237" s="0" t="s">
        <v>162</v>
      </c>
      <c r="R237" s="0" t="n">
        <v>10021275</v>
      </c>
      <c r="S237" s="0" t="n">
        <v>2009</v>
      </c>
      <c r="T237" s="0" t="n">
        <v>2036</v>
      </c>
      <c r="U237" s="0" t="n">
        <v>410</v>
      </c>
      <c r="V237" s="0" t="n">
        <v>410</v>
      </c>
      <c r="W237" s="0" t="n">
        <v>59571</v>
      </c>
      <c r="X237" s="0" t="n">
        <v>136104</v>
      </c>
      <c r="Y237" s="0" t="n">
        <v>136104</v>
      </c>
      <c r="Z237" s="0" t="n">
        <v>18390</v>
      </c>
      <c r="AA237" s="0" t="n">
        <v>0</v>
      </c>
      <c r="AB237" s="0" t="n">
        <v>0</v>
      </c>
      <c r="AC237" s="0" t="n">
        <v>154494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154494</v>
      </c>
      <c r="AI237" s="0" t="n">
        <v>0</v>
      </c>
      <c r="AL237" s="0" t="n">
        <v>10011507</v>
      </c>
      <c r="AM237" s="0" t="n">
        <v>2009</v>
      </c>
      <c r="AN237" s="0" t="n">
        <v>2005</v>
      </c>
      <c r="AO237" s="0" t="n">
        <v>1098</v>
      </c>
      <c r="AP237" s="0" t="n">
        <v>1098</v>
      </c>
      <c r="AQ237" s="0" t="n">
        <v>59553</v>
      </c>
      <c r="AR237" s="0" t="n">
        <v>0</v>
      </c>
      <c r="AU237" s="0" t="n">
        <v>10001739</v>
      </c>
      <c r="AV237" s="0" t="n">
        <v>2009</v>
      </c>
      <c r="AW237" s="0" t="n">
        <v>2005</v>
      </c>
      <c r="AX237" s="0" t="n">
        <v>298</v>
      </c>
      <c r="AY237" s="0" t="n">
        <v>298</v>
      </c>
      <c r="AZ237" s="0" t="n">
        <v>59819</v>
      </c>
      <c r="BA237" s="0" t="n">
        <v>0</v>
      </c>
    </row>
    <row r="238" customFormat="false" ht="13.5" hidden="false" customHeight="false" outlineLevel="0" collapsed="false">
      <c r="C238" s="0" t="n">
        <v>15005</v>
      </c>
      <c r="D238" s="0" t="n">
        <v>2009</v>
      </c>
      <c r="E238" s="0" t="s">
        <v>885</v>
      </c>
      <c r="F238" s="0" t="s">
        <v>886</v>
      </c>
      <c r="G238" s="0" t="s">
        <v>862</v>
      </c>
      <c r="H238" s="0" t="s">
        <v>178</v>
      </c>
      <c r="I238" s="0" t="s">
        <v>887</v>
      </c>
      <c r="J238" s="0" t="s">
        <v>157</v>
      </c>
      <c r="K238" s="149" t="n">
        <v>40760.6280555556</v>
      </c>
      <c r="L238" s="0" t="s">
        <v>149</v>
      </c>
      <c r="M238" s="0" t="s">
        <v>150</v>
      </c>
      <c r="N238" s="0" t="s">
        <v>16</v>
      </c>
      <c r="O238" s="0" t="s">
        <v>162</v>
      </c>
      <c r="R238" s="0" t="n">
        <v>10021276</v>
      </c>
      <c r="S238" s="0" t="n">
        <v>2009</v>
      </c>
      <c r="T238" s="0" t="n">
        <v>2036</v>
      </c>
      <c r="U238" s="0" t="n">
        <v>420</v>
      </c>
      <c r="V238" s="0" t="n">
        <v>420</v>
      </c>
      <c r="W238" s="0" t="n">
        <v>59572</v>
      </c>
      <c r="X238" s="0" t="n">
        <v>7231172</v>
      </c>
      <c r="Y238" s="0" t="n">
        <v>12118745</v>
      </c>
      <c r="Z238" s="0" t="n">
        <v>110333</v>
      </c>
      <c r="AA238" s="0" t="n">
        <v>0</v>
      </c>
      <c r="AB238" s="0" t="n">
        <v>0</v>
      </c>
      <c r="AC238" s="0" t="n">
        <v>12229078</v>
      </c>
      <c r="AD238" s="0" t="n">
        <v>4887573</v>
      </c>
      <c r="AE238" s="0" t="n">
        <v>359728</v>
      </c>
      <c r="AF238" s="0" t="n">
        <v>0</v>
      </c>
      <c r="AG238" s="0" t="n">
        <v>5247301</v>
      </c>
      <c r="AH238" s="0" t="n">
        <v>6981777</v>
      </c>
      <c r="AI238" s="0" t="n">
        <v>0</v>
      </c>
      <c r="AL238" s="0" t="n">
        <v>10011508</v>
      </c>
      <c r="AM238" s="0" t="n">
        <v>2009</v>
      </c>
      <c r="AN238" s="0" t="n">
        <v>2005</v>
      </c>
      <c r="AO238" s="0" t="n">
        <v>1099</v>
      </c>
      <c r="AP238" s="0" t="n">
        <v>1099</v>
      </c>
      <c r="AQ238" s="0" t="n">
        <v>59554</v>
      </c>
      <c r="AR238" s="0" t="n">
        <v>826167</v>
      </c>
      <c r="AU238" s="0" t="n">
        <v>10001740</v>
      </c>
      <c r="AV238" s="0" t="n">
        <v>2009</v>
      </c>
      <c r="AW238" s="0" t="n">
        <v>2005</v>
      </c>
      <c r="AX238" s="0" t="n">
        <v>299</v>
      </c>
      <c r="AY238" s="0" t="n">
        <v>299</v>
      </c>
      <c r="AZ238" s="0" t="n">
        <v>59820</v>
      </c>
      <c r="BA238" s="0" t="n">
        <v>690175</v>
      </c>
    </row>
    <row r="239" customFormat="false" ht="13.5" hidden="false" customHeight="false" outlineLevel="0" collapsed="false">
      <c r="C239" s="0" t="n">
        <v>15017</v>
      </c>
      <c r="D239" s="0" t="n">
        <v>2009</v>
      </c>
      <c r="E239" s="0" t="s">
        <v>888</v>
      </c>
      <c r="F239" s="0" t="s">
        <v>889</v>
      </c>
      <c r="G239" s="0" t="s">
        <v>862</v>
      </c>
      <c r="H239" s="0" t="s">
        <v>178</v>
      </c>
      <c r="I239" s="0" t="s">
        <v>890</v>
      </c>
      <c r="J239" s="0" t="s">
        <v>157</v>
      </c>
      <c r="K239" s="149" t="n">
        <v>42278.8631365741</v>
      </c>
      <c r="L239" s="0" t="s">
        <v>149</v>
      </c>
      <c r="M239" s="0" t="s">
        <v>150</v>
      </c>
      <c r="N239" s="0" t="s">
        <v>16</v>
      </c>
      <c r="O239" s="0" t="s">
        <v>162</v>
      </c>
      <c r="R239" s="0" t="n">
        <v>10021277</v>
      </c>
      <c r="S239" s="0" t="n">
        <v>2009</v>
      </c>
      <c r="T239" s="0" t="n">
        <v>2036</v>
      </c>
      <c r="U239" s="0" t="n">
        <v>430</v>
      </c>
      <c r="V239" s="0" t="n">
        <v>430</v>
      </c>
      <c r="W239" s="0" t="n">
        <v>59573</v>
      </c>
      <c r="X239" s="0" t="n">
        <v>3708454</v>
      </c>
      <c r="Y239" s="0" t="n">
        <v>6072869</v>
      </c>
      <c r="Z239" s="0" t="n">
        <v>582828</v>
      </c>
      <c r="AA239" s="0" t="n">
        <v>0</v>
      </c>
      <c r="AB239" s="0" t="n">
        <v>0</v>
      </c>
      <c r="AC239" s="0" t="n">
        <v>6655697</v>
      </c>
      <c r="AD239" s="0" t="n">
        <v>2190130</v>
      </c>
      <c r="AE239" s="0" t="n">
        <v>113278</v>
      </c>
      <c r="AF239" s="0" t="n">
        <v>0</v>
      </c>
      <c r="AG239" s="0" t="n">
        <v>2303408</v>
      </c>
      <c r="AH239" s="0" t="n">
        <v>4352289</v>
      </c>
      <c r="AI239" s="0" t="n">
        <v>0</v>
      </c>
      <c r="AL239" s="0" t="n">
        <v>10011509</v>
      </c>
      <c r="AM239" s="0" t="n">
        <v>2009</v>
      </c>
      <c r="AN239" s="0" t="n">
        <v>2005</v>
      </c>
      <c r="AO239" s="0" t="n">
        <v>1210</v>
      </c>
      <c r="AP239" s="0" t="n">
        <v>1210</v>
      </c>
      <c r="AQ239" s="0" t="n">
        <v>59555</v>
      </c>
      <c r="AR239" s="0" t="n">
        <v>35861</v>
      </c>
      <c r="AU239" s="0" t="n">
        <v>10001741</v>
      </c>
      <c r="AV239" s="0" t="n">
        <v>2009</v>
      </c>
      <c r="AW239" s="0" t="n">
        <v>2005</v>
      </c>
      <c r="AX239" s="0" t="n">
        <v>410</v>
      </c>
      <c r="AY239" s="0" t="n">
        <v>410</v>
      </c>
      <c r="AZ239" s="0" t="n">
        <v>59821</v>
      </c>
      <c r="BA239" s="0" t="n">
        <v>35861</v>
      </c>
    </row>
    <row r="240" customFormat="false" ht="13.5" hidden="false" customHeight="false" outlineLevel="0" collapsed="false">
      <c r="C240" s="0" t="n">
        <v>2000</v>
      </c>
      <c r="D240" s="0" t="n">
        <v>2009</v>
      </c>
      <c r="E240" s="0" t="s">
        <v>891</v>
      </c>
      <c r="F240" s="0" t="s">
        <v>892</v>
      </c>
      <c r="G240" s="0" t="s">
        <v>893</v>
      </c>
      <c r="H240" s="0" t="s">
        <v>155</v>
      </c>
      <c r="I240" s="0" t="s">
        <v>894</v>
      </c>
      <c r="J240" s="0" t="s">
        <v>157</v>
      </c>
      <c r="K240" s="149" t="n">
        <v>40625.6697800926</v>
      </c>
      <c r="L240" s="0" t="s">
        <v>149</v>
      </c>
      <c r="M240" s="0" t="s">
        <v>150</v>
      </c>
      <c r="N240" s="0" t="s">
        <v>16</v>
      </c>
      <c r="O240" s="0" t="s">
        <v>158</v>
      </c>
      <c r="R240" s="0" t="n">
        <v>10021278</v>
      </c>
      <c r="S240" s="0" t="n">
        <v>2009</v>
      </c>
      <c r="T240" s="0" t="n">
        <v>2036</v>
      </c>
      <c r="U240" s="0" t="n">
        <v>440</v>
      </c>
      <c r="V240" s="0" t="n">
        <v>440</v>
      </c>
      <c r="W240" s="0" t="n">
        <v>59574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L240" s="0" t="n">
        <v>10011510</v>
      </c>
      <c r="AM240" s="0" t="n">
        <v>2009</v>
      </c>
      <c r="AN240" s="0" t="n">
        <v>2005</v>
      </c>
      <c r="AO240" s="0" t="n">
        <v>1220</v>
      </c>
      <c r="AP240" s="0" t="n">
        <v>1220</v>
      </c>
      <c r="AQ240" s="0" t="n">
        <v>59556</v>
      </c>
      <c r="AR240" s="0" t="n">
        <v>667125</v>
      </c>
      <c r="AU240" s="0" t="n">
        <v>10001742</v>
      </c>
      <c r="AV240" s="0" t="n">
        <v>2009</v>
      </c>
      <c r="AW240" s="0" t="n">
        <v>2005</v>
      </c>
      <c r="AX240" s="0" t="n">
        <v>420</v>
      </c>
      <c r="AY240" s="0" t="n">
        <v>420</v>
      </c>
      <c r="AZ240" s="0" t="n">
        <v>59822</v>
      </c>
      <c r="BA240" s="0" t="n">
        <v>599171</v>
      </c>
    </row>
    <row r="241" customFormat="false" ht="13.5" hidden="false" customHeight="false" outlineLevel="0" collapsed="false">
      <c r="C241" s="0" t="n">
        <v>2036</v>
      </c>
      <c r="D241" s="0" t="n">
        <v>2009</v>
      </c>
      <c r="E241" s="0" t="s">
        <v>895</v>
      </c>
      <c r="F241" s="0" t="s">
        <v>896</v>
      </c>
      <c r="G241" s="0" t="s">
        <v>893</v>
      </c>
      <c r="H241" s="0" t="s">
        <v>146</v>
      </c>
      <c r="I241" s="0" t="s">
        <v>897</v>
      </c>
      <c r="J241" s="0" t="s">
        <v>157</v>
      </c>
      <c r="K241" s="149" t="n">
        <v>40640.4232407407</v>
      </c>
      <c r="L241" s="0" t="s">
        <v>149</v>
      </c>
      <c r="M241" s="0" t="s">
        <v>97</v>
      </c>
      <c r="N241" s="0" t="s">
        <v>16</v>
      </c>
      <c r="O241" s="0" t="s">
        <v>162</v>
      </c>
      <c r="R241" s="0" t="n">
        <v>10021279</v>
      </c>
      <c r="S241" s="0" t="n">
        <v>2009</v>
      </c>
      <c r="T241" s="0" t="n">
        <v>2036</v>
      </c>
      <c r="U241" s="0" t="n">
        <v>496</v>
      </c>
      <c r="V241" s="0" t="n">
        <v>496</v>
      </c>
      <c r="W241" s="0" t="n">
        <v>762859</v>
      </c>
      <c r="X241" s="0" t="n">
        <v>0</v>
      </c>
      <c r="Y241" s="0" t="n">
        <v>21298</v>
      </c>
      <c r="Z241" s="0" t="n">
        <v>0</v>
      </c>
      <c r="AA241" s="0" t="n">
        <v>0</v>
      </c>
      <c r="AB241" s="0" t="n">
        <v>0</v>
      </c>
      <c r="AC241" s="0" t="n">
        <v>21298</v>
      </c>
      <c r="AD241" s="0" t="n">
        <v>21298</v>
      </c>
      <c r="AE241" s="0" t="n">
        <v>0</v>
      </c>
      <c r="AF241" s="0" t="n">
        <v>0</v>
      </c>
      <c r="AG241" s="0" t="n">
        <v>21298</v>
      </c>
      <c r="AH241" s="0" t="n">
        <v>0</v>
      </c>
      <c r="AI241" s="0" t="n">
        <v>0</v>
      </c>
      <c r="AL241" s="0" t="n">
        <v>10011511</v>
      </c>
      <c r="AM241" s="0" t="n">
        <v>2009</v>
      </c>
      <c r="AN241" s="0" t="n">
        <v>2005</v>
      </c>
      <c r="AO241" s="0" t="n">
        <v>1230</v>
      </c>
      <c r="AP241" s="0" t="n">
        <v>1230</v>
      </c>
      <c r="AQ241" s="0" t="n">
        <v>59557</v>
      </c>
      <c r="AR241" s="0" t="n">
        <v>3685</v>
      </c>
      <c r="AU241" s="0" t="n">
        <v>10001743</v>
      </c>
      <c r="AV241" s="0" t="n">
        <v>2009</v>
      </c>
      <c r="AW241" s="0" t="n">
        <v>2005</v>
      </c>
      <c r="AX241" s="0" t="n">
        <v>430</v>
      </c>
      <c r="AY241" s="0" t="n">
        <v>430</v>
      </c>
      <c r="AZ241" s="0" t="n">
        <v>59823</v>
      </c>
      <c r="BA241" s="0" t="n">
        <v>30487</v>
      </c>
    </row>
    <row r="242" customFormat="false" ht="13.5" hidden="false" customHeight="false" outlineLevel="0" collapsed="false">
      <c r="C242" s="0" t="n">
        <v>2008</v>
      </c>
      <c r="D242" s="0" t="n">
        <v>2009</v>
      </c>
      <c r="E242" s="0" t="s">
        <v>898</v>
      </c>
      <c r="F242" s="0" t="s">
        <v>899</v>
      </c>
      <c r="G242" s="0" t="s">
        <v>893</v>
      </c>
      <c r="H242" s="0" t="s">
        <v>168</v>
      </c>
      <c r="I242" s="0" t="s">
        <v>900</v>
      </c>
      <c r="J242" s="0" t="s">
        <v>157</v>
      </c>
      <c r="K242" s="149" t="n">
        <v>40778.4250347222</v>
      </c>
      <c r="L242" s="0" t="s">
        <v>149</v>
      </c>
      <c r="M242" s="0" t="s">
        <v>150</v>
      </c>
      <c r="N242" s="0" t="s">
        <v>16</v>
      </c>
      <c r="O242" s="0" t="s">
        <v>162</v>
      </c>
      <c r="R242" s="0" t="n">
        <v>10021280</v>
      </c>
      <c r="S242" s="0" t="n">
        <v>2009</v>
      </c>
      <c r="T242" s="0" t="n">
        <v>2036</v>
      </c>
      <c r="U242" s="0" t="n">
        <v>497</v>
      </c>
      <c r="V242" s="0" t="n">
        <v>497</v>
      </c>
      <c r="W242" s="0" t="n">
        <v>59576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L242" s="0" t="n">
        <v>10011512</v>
      </c>
      <c r="AM242" s="0" t="n">
        <v>2009</v>
      </c>
      <c r="AN242" s="0" t="n">
        <v>2005</v>
      </c>
      <c r="AO242" s="0" t="n">
        <v>1240</v>
      </c>
      <c r="AP242" s="0" t="n">
        <v>1240</v>
      </c>
      <c r="AQ242" s="0" t="n">
        <v>59558</v>
      </c>
      <c r="AR242" s="0" t="n">
        <v>189398</v>
      </c>
      <c r="AU242" s="0" t="n">
        <v>10001744</v>
      </c>
      <c r="AV242" s="0" t="n">
        <v>2009</v>
      </c>
      <c r="AW242" s="0" t="n">
        <v>2005</v>
      </c>
      <c r="AX242" s="0" t="n">
        <v>440</v>
      </c>
      <c r="AY242" s="0" t="n">
        <v>440</v>
      </c>
      <c r="AZ242" s="0" t="n">
        <v>59824</v>
      </c>
      <c r="BA242" s="0" t="n">
        <v>54002</v>
      </c>
    </row>
    <row r="243" customFormat="false" ht="13.5" hidden="false" customHeight="false" outlineLevel="0" collapsed="false">
      <c r="C243" s="0" t="n">
        <v>2044</v>
      </c>
      <c r="D243" s="0" t="n">
        <v>2009</v>
      </c>
      <c r="E243" s="0" t="s">
        <v>901</v>
      </c>
      <c r="F243" s="0" t="s">
        <v>902</v>
      </c>
      <c r="G243" s="0" t="s">
        <v>893</v>
      </c>
      <c r="H243" s="0" t="s">
        <v>671</v>
      </c>
      <c r="I243" s="0" t="s">
        <v>903</v>
      </c>
      <c r="J243" s="0" t="s">
        <v>157</v>
      </c>
      <c r="K243" s="149" t="n">
        <v>41442.5971990741</v>
      </c>
      <c r="L243" s="0" t="s">
        <v>149</v>
      </c>
      <c r="M243" s="0" t="s">
        <v>150</v>
      </c>
      <c r="N243" s="0" t="s">
        <v>16</v>
      </c>
      <c r="O243" s="0" t="s">
        <v>162</v>
      </c>
      <c r="R243" s="0" t="n">
        <v>10021281</v>
      </c>
      <c r="S243" s="0" t="n">
        <v>2009</v>
      </c>
      <c r="T243" s="0" t="n">
        <v>2036</v>
      </c>
      <c r="U243" s="0" t="n">
        <v>498</v>
      </c>
      <c r="V243" s="0" t="n">
        <v>498</v>
      </c>
      <c r="W243" s="0" t="n">
        <v>59577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L243" s="0" t="n">
        <v>10011513</v>
      </c>
      <c r="AM243" s="0" t="n">
        <v>2009</v>
      </c>
      <c r="AN243" s="0" t="n">
        <v>2005</v>
      </c>
      <c r="AO243" s="0" t="n">
        <v>1297</v>
      </c>
      <c r="AP243" s="0" t="n">
        <v>1297</v>
      </c>
      <c r="AQ243" s="0" t="n">
        <v>59559</v>
      </c>
      <c r="AR243" s="0" t="n">
        <v>0</v>
      </c>
      <c r="AU243" s="0" t="n">
        <v>10001745</v>
      </c>
      <c r="AV243" s="0" t="n">
        <v>2009</v>
      </c>
      <c r="AW243" s="0" t="n">
        <v>2005</v>
      </c>
      <c r="AX243" s="0" t="n">
        <v>497</v>
      </c>
      <c r="AY243" s="0" t="n">
        <v>497</v>
      </c>
      <c r="AZ243" s="0" t="n">
        <v>59825</v>
      </c>
      <c r="BA243" s="0" t="n">
        <v>0</v>
      </c>
    </row>
    <row r="244" customFormat="false" ht="13.5" hidden="false" customHeight="false" outlineLevel="0" collapsed="false">
      <c r="C244" s="0" t="n">
        <v>2001</v>
      </c>
      <c r="D244" s="0" t="n">
        <v>2009</v>
      </c>
      <c r="E244" s="0" t="s">
        <v>904</v>
      </c>
      <c r="F244" s="0" t="s">
        <v>905</v>
      </c>
      <c r="G244" s="0" t="s">
        <v>893</v>
      </c>
      <c r="H244" s="0" t="s">
        <v>178</v>
      </c>
      <c r="I244" s="0" t="s">
        <v>906</v>
      </c>
      <c r="J244" s="0" t="s">
        <v>157</v>
      </c>
      <c r="K244" s="149" t="n">
        <v>40639.6749537037</v>
      </c>
      <c r="L244" s="0" t="s">
        <v>149</v>
      </c>
      <c r="M244" s="0" t="s">
        <v>97</v>
      </c>
      <c r="N244" s="0" t="s">
        <v>16</v>
      </c>
      <c r="O244" s="0" t="s">
        <v>162</v>
      </c>
      <c r="R244" s="0" t="n">
        <v>10021282</v>
      </c>
      <c r="S244" s="0" t="n">
        <v>2009</v>
      </c>
      <c r="T244" s="0" t="n">
        <v>2036</v>
      </c>
      <c r="U244" s="0" t="n">
        <v>499</v>
      </c>
      <c r="V244" s="0" t="n">
        <v>499</v>
      </c>
      <c r="W244" s="0" t="n">
        <v>59578</v>
      </c>
      <c r="X244" s="0" t="n">
        <v>11075730</v>
      </c>
      <c r="Y244" s="0" t="n">
        <v>18349016</v>
      </c>
      <c r="Z244" s="0" t="n">
        <v>711551</v>
      </c>
      <c r="AA244" s="0" t="n">
        <v>0</v>
      </c>
      <c r="AB244" s="0" t="n">
        <v>0</v>
      </c>
      <c r="AC244" s="0" t="n">
        <v>19060567</v>
      </c>
      <c r="AD244" s="0" t="n">
        <v>7099001</v>
      </c>
      <c r="AE244" s="0" t="n">
        <v>473006</v>
      </c>
      <c r="AF244" s="0" t="n">
        <v>0</v>
      </c>
      <c r="AG244" s="0" t="n">
        <v>7572007</v>
      </c>
      <c r="AH244" s="0" t="n">
        <v>11488560</v>
      </c>
      <c r="AI244" s="0" t="n">
        <v>0</v>
      </c>
      <c r="AL244" s="0" t="n">
        <v>10011514</v>
      </c>
      <c r="AM244" s="0" t="n">
        <v>2009</v>
      </c>
      <c r="AN244" s="0" t="n">
        <v>2005</v>
      </c>
      <c r="AO244" s="0" t="n">
        <v>1298</v>
      </c>
      <c r="AP244" s="0" t="n">
        <v>1298</v>
      </c>
      <c r="AQ244" s="0" t="n">
        <v>59560</v>
      </c>
      <c r="AR244" s="0" t="n">
        <v>0</v>
      </c>
      <c r="AU244" s="0" t="n">
        <v>10001746</v>
      </c>
      <c r="AV244" s="0" t="n">
        <v>2009</v>
      </c>
      <c r="AW244" s="0" t="n">
        <v>2005</v>
      </c>
      <c r="AX244" s="0" t="n">
        <v>498</v>
      </c>
      <c r="AY244" s="0" t="n">
        <v>498</v>
      </c>
      <c r="AZ244" s="0" t="n">
        <v>59826</v>
      </c>
      <c r="BA244" s="0" t="n">
        <v>0</v>
      </c>
    </row>
    <row r="245" customFormat="false" ht="13.5" hidden="false" customHeight="false" outlineLevel="0" collapsed="false">
      <c r="C245" s="0" t="n">
        <v>2048</v>
      </c>
      <c r="D245" s="0" t="n">
        <v>2009</v>
      </c>
      <c r="E245" s="0" t="s">
        <v>907</v>
      </c>
      <c r="F245" s="0" t="s">
        <v>908</v>
      </c>
      <c r="G245" s="0" t="s">
        <v>893</v>
      </c>
      <c r="H245" s="0" t="s">
        <v>178</v>
      </c>
      <c r="I245" s="0" t="s">
        <v>909</v>
      </c>
      <c r="J245" s="0" t="s">
        <v>157</v>
      </c>
      <c r="K245" s="149" t="n">
        <v>40605.4673148148</v>
      </c>
      <c r="L245" s="0" t="s">
        <v>149</v>
      </c>
      <c r="M245" s="0" t="s">
        <v>97</v>
      </c>
      <c r="N245" s="0" t="s">
        <v>16</v>
      </c>
      <c r="O245" s="0" t="s">
        <v>162</v>
      </c>
      <c r="R245" s="0" t="n">
        <v>10021283</v>
      </c>
      <c r="S245" s="0" t="n">
        <v>2009</v>
      </c>
      <c r="T245" s="0" t="n">
        <v>2044</v>
      </c>
      <c r="U245" s="0" t="n">
        <v>210</v>
      </c>
      <c r="V245" s="0" t="n">
        <v>210</v>
      </c>
      <c r="W245" s="0" t="n">
        <v>59563</v>
      </c>
      <c r="X245" s="0" t="n">
        <v>5586</v>
      </c>
      <c r="Y245" s="0" t="n">
        <v>5586</v>
      </c>
      <c r="Z245" s="0" t="n">
        <v>0</v>
      </c>
      <c r="AA245" s="0" t="n">
        <v>0</v>
      </c>
      <c r="AB245" s="0" t="n">
        <v>0</v>
      </c>
      <c r="AC245" s="0" t="n">
        <v>5586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5586</v>
      </c>
      <c r="AI245" s="0" t="n">
        <v>0</v>
      </c>
      <c r="AL245" s="0" t="n">
        <v>10011515</v>
      </c>
      <c r="AM245" s="0" t="n">
        <v>2009</v>
      </c>
      <c r="AN245" s="0" t="n">
        <v>2005</v>
      </c>
      <c r="AO245" s="0" t="n">
        <v>1299</v>
      </c>
      <c r="AP245" s="0" t="n">
        <v>1299</v>
      </c>
      <c r="AQ245" s="0" t="n">
        <v>59561</v>
      </c>
      <c r="AR245" s="0" t="n">
        <v>896069</v>
      </c>
      <c r="AU245" s="0" t="n">
        <v>10001747</v>
      </c>
      <c r="AV245" s="0" t="n">
        <v>2009</v>
      </c>
      <c r="AW245" s="0" t="n">
        <v>2005</v>
      </c>
      <c r="AX245" s="0" t="n">
        <v>499</v>
      </c>
      <c r="AY245" s="0" t="n">
        <v>499</v>
      </c>
      <c r="AZ245" s="0" t="n">
        <v>59827</v>
      </c>
      <c r="BA245" s="0" t="n">
        <v>719521</v>
      </c>
    </row>
    <row r="246" customFormat="false" ht="13.5" hidden="false" customHeight="false" outlineLevel="0" collapsed="false">
      <c r="C246" s="0" t="n">
        <v>2030</v>
      </c>
      <c r="D246" s="0" t="n">
        <v>2009</v>
      </c>
      <c r="E246" s="0" t="s">
        <v>910</v>
      </c>
      <c r="F246" s="0" t="s">
        <v>911</v>
      </c>
      <c r="G246" s="0" t="s">
        <v>893</v>
      </c>
      <c r="H246" s="0" t="s">
        <v>178</v>
      </c>
      <c r="I246" s="0" t="s">
        <v>912</v>
      </c>
      <c r="J246" s="0" t="s">
        <v>157</v>
      </c>
      <c r="K246" s="149" t="n">
        <v>41968.8574305556</v>
      </c>
      <c r="L246" s="0" t="s">
        <v>149</v>
      </c>
      <c r="M246" s="0" t="s">
        <v>157</v>
      </c>
      <c r="N246" s="0" t="s">
        <v>16</v>
      </c>
      <c r="O246" s="0" t="s">
        <v>162</v>
      </c>
      <c r="R246" s="0" t="n">
        <v>10021284</v>
      </c>
      <c r="S246" s="0" t="n">
        <v>2009</v>
      </c>
      <c r="T246" s="0" t="n">
        <v>2044</v>
      </c>
      <c r="U246" s="0" t="n">
        <v>220</v>
      </c>
      <c r="V246" s="0" t="n">
        <v>220</v>
      </c>
      <c r="W246" s="0" t="n">
        <v>59564</v>
      </c>
      <c r="X246" s="0" t="n">
        <v>4676706</v>
      </c>
      <c r="Y246" s="0" t="n">
        <v>6561113</v>
      </c>
      <c r="Z246" s="0" t="n">
        <v>325840</v>
      </c>
      <c r="AA246" s="0" t="n">
        <v>0</v>
      </c>
      <c r="AB246" s="0" t="n">
        <v>0</v>
      </c>
      <c r="AC246" s="0" t="n">
        <v>6886953</v>
      </c>
      <c r="AD246" s="0" t="n">
        <v>1884407</v>
      </c>
      <c r="AE246" s="0" t="n">
        <v>175427</v>
      </c>
      <c r="AF246" s="0" t="n">
        <v>0</v>
      </c>
      <c r="AG246" s="0" t="n">
        <v>2059834</v>
      </c>
      <c r="AH246" s="0" t="n">
        <v>4827119</v>
      </c>
      <c r="AI246" s="0" t="n">
        <v>0</v>
      </c>
      <c r="AL246" s="0" t="n">
        <v>10011516</v>
      </c>
      <c r="AM246" s="0" t="n">
        <v>2009</v>
      </c>
      <c r="AN246" s="0" t="n">
        <v>2005</v>
      </c>
      <c r="AO246" s="0" t="n">
        <v>9920</v>
      </c>
      <c r="AP246" s="0" t="n">
        <v>1301</v>
      </c>
      <c r="AQ246" s="0" t="n">
        <v>59562</v>
      </c>
      <c r="AR246" s="0" t="n">
        <v>-69902</v>
      </c>
      <c r="AU246" s="0" t="n">
        <v>10001748</v>
      </c>
      <c r="AV246" s="0" t="n">
        <v>2009</v>
      </c>
      <c r="AW246" s="0" t="n">
        <v>2005</v>
      </c>
      <c r="AX246" s="0" t="n">
        <v>9910</v>
      </c>
      <c r="AY246" s="0" t="n">
        <v>501</v>
      </c>
      <c r="AZ246" s="0" t="n">
        <v>59828</v>
      </c>
      <c r="BA246" s="0" t="n">
        <v>-29346</v>
      </c>
    </row>
    <row r="247" customFormat="false" ht="13.5" hidden="false" customHeight="false" outlineLevel="0" collapsed="false">
      <c r="C247" s="0" t="n">
        <v>2005</v>
      </c>
      <c r="D247" s="0" t="n">
        <v>2009</v>
      </c>
      <c r="E247" s="0" t="s">
        <v>913</v>
      </c>
      <c r="F247" s="0" t="s">
        <v>914</v>
      </c>
      <c r="G247" s="0" t="s">
        <v>893</v>
      </c>
      <c r="H247" s="0" t="s">
        <v>178</v>
      </c>
      <c r="I247" s="0" t="s">
        <v>915</v>
      </c>
      <c r="J247" s="0" t="s">
        <v>157</v>
      </c>
      <c r="K247" s="149" t="n">
        <v>40588.6702893519</v>
      </c>
      <c r="L247" s="0" t="s">
        <v>149</v>
      </c>
      <c r="M247" s="0" t="s">
        <v>97</v>
      </c>
      <c r="N247" s="0" t="s">
        <v>16</v>
      </c>
      <c r="O247" s="0" t="s">
        <v>162</v>
      </c>
      <c r="R247" s="0" t="n">
        <v>10021285</v>
      </c>
      <c r="S247" s="0" t="n">
        <v>2009</v>
      </c>
      <c r="T247" s="0" t="n">
        <v>2044</v>
      </c>
      <c r="U247" s="0" t="n">
        <v>230</v>
      </c>
      <c r="V247" s="0" t="n">
        <v>230</v>
      </c>
      <c r="W247" s="0" t="n">
        <v>59565</v>
      </c>
      <c r="X247" s="0" t="n">
        <v>1508936</v>
      </c>
      <c r="Y247" s="0" t="n">
        <v>3524673</v>
      </c>
      <c r="Z247" s="0" t="n">
        <v>0</v>
      </c>
      <c r="AA247" s="0" t="n">
        <v>0</v>
      </c>
      <c r="AB247" s="0" t="n">
        <v>0</v>
      </c>
      <c r="AC247" s="0" t="n">
        <v>3524673</v>
      </c>
      <c r="AD247" s="0" t="n">
        <v>2015737</v>
      </c>
      <c r="AE247" s="0" t="n">
        <v>0</v>
      </c>
      <c r="AF247" s="0" t="n">
        <v>0</v>
      </c>
      <c r="AG247" s="0" t="n">
        <v>2015737</v>
      </c>
      <c r="AH247" s="0" t="n">
        <v>1508936</v>
      </c>
      <c r="AI247" s="0" t="n">
        <v>74532</v>
      </c>
      <c r="AL247" s="0" t="n">
        <v>10011517</v>
      </c>
      <c r="AM247" s="0" t="n">
        <v>2009</v>
      </c>
      <c r="AN247" s="0" t="n">
        <v>2008</v>
      </c>
      <c r="AO247" s="0" t="n">
        <v>1005</v>
      </c>
      <c r="AP247" s="0" t="n">
        <v>1005</v>
      </c>
      <c r="AQ247" s="0" t="n">
        <v>59541</v>
      </c>
      <c r="AR247" s="0" t="n">
        <v>1939736</v>
      </c>
      <c r="AU247" s="0" t="n">
        <v>10001749</v>
      </c>
      <c r="AV247" s="0" t="n">
        <v>2009</v>
      </c>
      <c r="AW247" s="0" t="n">
        <v>2008</v>
      </c>
      <c r="AX247" s="0" t="n">
        <v>205</v>
      </c>
      <c r="AY247" s="0" t="n">
        <v>205</v>
      </c>
      <c r="AZ247" s="0" t="n">
        <v>59807</v>
      </c>
      <c r="BA247" s="0" t="n">
        <v>1815046</v>
      </c>
    </row>
    <row r="248" customFormat="false" ht="13.5" hidden="false" customHeight="false" outlineLevel="0" collapsed="false">
      <c r="C248" s="0" t="n">
        <v>2011</v>
      </c>
      <c r="D248" s="0" t="n">
        <v>2009</v>
      </c>
      <c r="E248" s="0" t="s">
        <v>916</v>
      </c>
      <c r="F248" s="0" t="s">
        <v>917</v>
      </c>
      <c r="G248" s="0" t="s">
        <v>893</v>
      </c>
      <c r="H248" s="0" t="s">
        <v>178</v>
      </c>
      <c r="I248" s="0" t="s">
        <v>918</v>
      </c>
      <c r="J248" s="0" t="s">
        <v>157</v>
      </c>
      <c r="K248" s="149" t="n">
        <v>40809.3779398148</v>
      </c>
      <c r="L248" s="0" t="s">
        <v>149</v>
      </c>
      <c r="M248" s="0" t="s">
        <v>97</v>
      </c>
      <c r="N248" s="0" t="s">
        <v>16</v>
      </c>
      <c r="O248" s="0" t="s">
        <v>162</v>
      </c>
      <c r="R248" s="0" t="n">
        <v>10021286</v>
      </c>
      <c r="S248" s="0" t="n">
        <v>2009</v>
      </c>
      <c r="T248" s="0" t="n">
        <v>2044</v>
      </c>
      <c r="U248" s="0" t="n">
        <v>240</v>
      </c>
      <c r="V248" s="0" t="n">
        <v>240</v>
      </c>
      <c r="W248" s="0" t="n">
        <v>59566</v>
      </c>
      <c r="X248" s="0" t="n">
        <v>191423</v>
      </c>
      <c r="Y248" s="0" t="n">
        <v>202058</v>
      </c>
      <c r="Z248" s="0" t="n">
        <v>32615</v>
      </c>
      <c r="AA248" s="0" t="n">
        <v>0</v>
      </c>
      <c r="AB248" s="0" t="n">
        <v>0</v>
      </c>
      <c r="AC248" s="0" t="n">
        <v>234673</v>
      </c>
      <c r="AD248" s="0" t="n">
        <v>10635</v>
      </c>
      <c r="AE248" s="0" t="n">
        <v>15059</v>
      </c>
      <c r="AF248" s="0" t="n">
        <v>0</v>
      </c>
      <c r="AG248" s="0" t="n">
        <v>25694</v>
      </c>
      <c r="AH248" s="0" t="n">
        <v>208979</v>
      </c>
      <c r="AI248" s="0" t="n">
        <v>0</v>
      </c>
      <c r="AL248" s="0" t="n">
        <v>10011518</v>
      </c>
      <c r="AM248" s="0" t="n">
        <v>2009</v>
      </c>
      <c r="AN248" s="0" t="n">
        <v>2008</v>
      </c>
      <c r="AO248" s="0" t="n">
        <v>1006</v>
      </c>
      <c r="AP248" s="0" t="n">
        <v>1006</v>
      </c>
      <c r="AQ248" s="0" t="n">
        <v>59542</v>
      </c>
      <c r="AR248" s="0" t="n">
        <v>0</v>
      </c>
      <c r="AU248" s="0" t="n">
        <v>10001750</v>
      </c>
      <c r="AV248" s="0" t="n">
        <v>2009</v>
      </c>
      <c r="AW248" s="0" t="n">
        <v>2008</v>
      </c>
      <c r="AX248" s="0" t="n">
        <v>206</v>
      </c>
      <c r="AY248" s="0" t="n">
        <v>206</v>
      </c>
      <c r="AZ248" s="0" t="n">
        <v>59808</v>
      </c>
      <c r="BA248" s="0" t="n">
        <v>0</v>
      </c>
    </row>
    <row r="249" customFormat="false" ht="13.5" hidden="false" customHeight="false" outlineLevel="0" collapsed="false">
      <c r="C249" s="0" t="n">
        <v>13002</v>
      </c>
      <c r="D249" s="0" t="n">
        <v>2009</v>
      </c>
      <c r="E249" s="0" t="s">
        <v>919</v>
      </c>
      <c r="F249" s="0" t="s">
        <v>920</v>
      </c>
      <c r="G249" s="0" t="s">
        <v>921</v>
      </c>
      <c r="H249" s="0" t="s">
        <v>146</v>
      </c>
      <c r="I249" s="0" t="s">
        <v>922</v>
      </c>
      <c r="J249" s="0" t="s">
        <v>148</v>
      </c>
      <c r="K249" s="149" t="n">
        <v>42089.8538888889</v>
      </c>
      <c r="L249" s="0" t="s">
        <v>149</v>
      </c>
      <c r="M249" s="0" t="s">
        <v>150</v>
      </c>
      <c r="N249" s="0" t="s">
        <v>16</v>
      </c>
      <c r="O249" s="0" t="s">
        <v>151</v>
      </c>
      <c r="R249" s="0" t="n">
        <v>10021287</v>
      </c>
      <c r="S249" s="0" t="n">
        <v>2009</v>
      </c>
      <c r="T249" s="0" t="n">
        <v>2044</v>
      </c>
      <c r="U249" s="0" t="n">
        <v>296</v>
      </c>
      <c r="V249" s="0" t="n">
        <v>296</v>
      </c>
      <c r="W249" s="0" t="n">
        <v>914314</v>
      </c>
      <c r="X249" s="0" t="n">
        <v>0</v>
      </c>
      <c r="Y249" s="0" t="n">
        <v>31992</v>
      </c>
      <c r="Z249" s="0" t="n">
        <v>15715</v>
      </c>
      <c r="AA249" s="0" t="n">
        <v>0</v>
      </c>
      <c r="AB249" s="0" t="n">
        <v>0</v>
      </c>
      <c r="AC249" s="0" t="n">
        <v>47707</v>
      </c>
      <c r="AD249" s="0" t="n">
        <v>31992</v>
      </c>
      <c r="AE249" s="0" t="n">
        <v>2245</v>
      </c>
      <c r="AF249" s="0" t="n">
        <v>0</v>
      </c>
      <c r="AG249" s="0" t="n">
        <v>34237</v>
      </c>
      <c r="AH249" s="0" t="n">
        <v>13470</v>
      </c>
      <c r="AI249" s="0" t="n">
        <v>0</v>
      </c>
      <c r="AL249" s="0" t="n">
        <v>10011519</v>
      </c>
      <c r="AM249" s="0" t="n">
        <v>2009</v>
      </c>
      <c r="AN249" s="0" t="n">
        <v>2008</v>
      </c>
      <c r="AO249" s="0" t="n">
        <v>1010</v>
      </c>
      <c r="AP249" s="0" t="n">
        <v>1010</v>
      </c>
      <c r="AQ249" s="0" t="n">
        <v>59543</v>
      </c>
      <c r="AR249" s="0" t="n">
        <v>0</v>
      </c>
      <c r="AU249" s="0" t="n">
        <v>10001751</v>
      </c>
      <c r="AV249" s="0" t="n">
        <v>2009</v>
      </c>
      <c r="AW249" s="0" t="n">
        <v>2008</v>
      </c>
      <c r="AX249" s="0" t="n">
        <v>210</v>
      </c>
      <c r="AY249" s="0" t="n">
        <v>210</v>
      </c>
      <c r="AZ249" s="0" t="n">
        <v>59809</v>
      </c>
      <c r="BA249" s="0" t="n">
        <v>134279</v>
      </c>
    </row>
    <row r="250" customFormat="false" ht="13.5" hidden="false" customHeight="false" outlineLevel="0" collapsed="false">
      <c r="C250" s="0" t="n">
        <v>47000</v>
      </c>
      <c r="D250" s="0" t="n">
        <v>2009</v>
      </c>
      <c r="E250" s="0" t="s">
        <v>923</v>
      </c>
      <c r="F250" s="0" t="s">
        <v>924</v>
      </c>
      <c r="G250" s="0" t="s">
        <v>925</v>
      </c>
      <c r="H250" s="0" t="s">
        <v>155</v>
      </c>
      <c r="I250" s="0" t="s">
        <v>926</v>
      </c>
      <c r="J250" s="0" t="s">
        <v>157</v>
      </c>
      <c r="K250" s="149" t="n">
        <v>40799.5028819444</v>
      </c>
      <c r="L250" s="0" t="s">
        <v>149</v>
      </c>
      <c r="M250" s="0" t="s">
        <v>150</v>
      </c>
      <c r="N250" s="0" t="s">
        <v>16</v>
      </c>
      <c r="O250" s="0" t="s">
        <v>158</v>
      </c>
      <c r="R250" s="0" t="n">
        <v>10021288</v>
      </c>
      <c r="S250" s="0" t="n">
        <v>2009</v>
      </c>
      <c r="T250" s="0" t="n">
        <v>2044</v>
      </c>
      <c r="U250" s="0" t="n">
        <v>297</v>
      </c>
      <c r="V250" s="0" t="n">
        <v>297</v>
      </c>
      <c r="W250" s="0" t="n">
        <v>59568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L250" s="0" t="n">
        <v>10011520</v>
      </c>
      <c r="AM250" s="0" t="n">
        <v>2009</v>
      </c>
      <c r="AN250" s="0" t="n">
        <v>2008</v>
      </c>
      <c r="AO250" s="0" t="n">
        <v>1015</v>
      </c>
      <c r="AP250" s="0" t="n">
        <v>1015</v>
      </c>
      <c r="AQ250" s="0" t="n">
        <v>59544</v>
      </c>
      <c r="AR250" s="0" t="n">
        <v>0</v>
      </c>
      <c r="AU250" s="0" t="n">
        <v>10001752</v>
      </c>
      <c r="AV250" s="0" t="n">
        <v>2009</v>
      </c>
      <c r="AW250" s="0" t="n">
        <v>2008</v>
      </c>
      <c r="AX250" s="0" t="n">
        <v>215</v>
      </c>
      <c r="AY250" s="0" t="n">
        <v>215</v>
      </c>
      <c r="AZ250" s="0" t="n">
        <v>59810</v>
      </c>
      <c r="BA250" s="0" t="n">
        <v>0</v>
      </c>
    </row>
    <row r="251" customFormat="false" ht="13.5" hidden="false" customHeight="false" outlineLevel="0" collapsed="false">
      <c r="C251" s="0" t="n">
        <v>47064</v>
      </c>
      <c r="D251" s="0" t="n">
        <v>2009</v>
      </c>
      <c r="E251" s="0" t="s">
        <v>927</v>
      </c>
      <c r="F251" s="0" t="s">
        <v>928</v>
      </c>
      <c r="G251" s="0" t="s">
        <v>925</v>
      </c>
      <c r="H251" s="0" t="s">
        <v>146</v>
      </c>
      <c r="I251" s="0" t="s">
        <v>929</v>
      </c>
      <c r="J251" s="0" t="s">
        <v>148</v>
      </c>
      <c r="K251" s="149" t="n">
        <v>40569.4303356482</v>
      </c>
      <c r="L251" s="0" t="s">
        <v>149</v>
      </c>
      <c r="M251" s="0" t="s">
        <v>150</v>
      </c>
      <c r="N251" s="0" t="s">
        <v>16</v>
      </c>
      <c r="O251" s="0" t="s">
        <v>151</v>
      </c>
      <c r="R251" s="0" t="n">
        <v>10021289</v>
      </c>
      <c r="S251" s="0" t="n">
        <v>2009</v>
      </c>
      <c r="T251" s="0" t="n">
        <v>2044</v>
      </c>
      <c r="U251" s="0" t="n">
        <v>298</v>
      </c>
      <c r="V251" s="0" t="n">
        <v>298</v>
      </c>
      <c r="W251" s="0" t="n">
        <v>59569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L251" s="0" t="n">
        <v>10011521</v>
      </c>
      <c r="AM251" s="0" t="n">
        <v>2009</v>
      </c>
      <c r="AN251" s="0" t="n">
        <v>2008</v>
      </c>
      <c r="AO251" s="0" t="n">
        <v>1020</v>
      </c>
      <c r="AP251" s="0" t="n">
        <v>1020</v>
      </c>
      <c r="AQ251" s="0" t="n">
        <v>59545</v>
      </c>
      <c r="AR251" s="0" t="n">
        <v>0</v>
      </c>
      <c r="AU251" s="0" t="n">
        <v>10001753</v>
      </c>
      <c r="AV251" s="0" t="n">
        <v>2009</v>
      </c>
      <c r="AW251" s="0" t="n">
        <v>2008</v>
      </c>
      <c r="AX251" s="0" t="n">
        <v>220</v>
      </c>
      <c r="AY251" s="0" t="n">
        <v>220</v>
      </c>
      <c r="AZ251" s="0" t="n">
        <v>59811</v>
      </c>
      <c r="BA251" s="0" t="n">
        <v>0</v>
      </c>
    </row>
    <row r="252" customFormat="false" ht="13.5" hidden="false" customHeight="false" outlineLevel="0" collapsed="false">
      <c r="C252" s="0" t="n">
        <v>47002</v>
      </c>
      <c r="D252" s="0" t="n">
        <v>2009</v>
      </c>
      <c r="E252" s="0" t="s">
        <v>930</v>
      </c>
      <c r="F252" s="0" t="s">
        <v>931</v>
      </c>
      <c r="G252" s="0" t="s">
        <v>925</v>
      </c>
      <c r="H252" s="0" t="s">
        <v>168</v>
      </c>
      <c r="I252" s="0" t="s">
        <v>932</v>
      </c>
      <c r="J252" s="0" t="s">
        <v>157</v>
      </c>
      <c r="K252" s="149" t="n">
        <v>40715.5043865741</v>
      </c>
      <c r="L252" s="0" t="s">
        <v>149</v>
      </c>
      <c r="M252" s="0" t="s">
        <v>150</v>
      </c>
      <c r="N252" s="0" t="s">
        <v>16</v>
      </c>
      <c r="O252" s="0" t="s">
        <v>162</v>
      </c>
      <c r="R252" s="0" t="n">
        <v>10021290</v>
      </c>
      <c r="S252" s="0" t="n">
        <v>2009</v>
      </c>
      <c r="T252" s="0" t="n">
        <v>2044</v>
      </c>
      <c r="U252" s="0" t="n">
        <v>299</v>
      </c>
      <c r="V252" s="0" t="n">
        <v>299</v>
      </c>
      <c r="W252" s="0" t="n">
        <v>59570</v>
      </c>
      <c r="X252" s="0" t="n">
        <v>6382651</v>
      </c>
      <c r="Y252" s="0" t="n">
        <v>10325422</v>
      </c>
      <c r="Z252" s="0" t="n">
        <v>374170</v>
      </c>
      <c r="AA252" s="0" t="n">
        <v>0</v>
      </c>
      <c r="AB252" s="0" t="n">
        <v>0</v>
      </c>
      <c r="AC252" s="0" t="n">
        <v>10699592</v>
      </c>
      <c r="AD252" s="0" t="n">
        <v>3942771</v>
      </c>
      <c r="AE252" s="0" t="n">
        <v>192731</v>
      </c>
      <c r="AF252" s="0" t="n">
        <v>0</v>
      </c>
      <c r="AG252" s="0" t="n">
        <v>4135502</v>
      </c>
      <c r="AH252" s="0" t="n">
        <v>6564090</v>
      </c>
      <c r="AI252" s="0" t="n">
        <v>74532</v>
      </c>
      <c r="AL252" s="0" t="n">
        <v>10011522</v>
      </c>
      <c r="AM252" s="0" t="n">
        <v>2009</v>
      </c>
      <c r="AN252" s="0" t="n">
        <v>2008</v>
      </c>
      <c r="AO252" s="0" t="n">
        <v>1025</v>
      </c>
      <c r="AP252" s="0" t="n">
        <v>1025</v>
      </c>
      <c r="AQ252" s="0" t="n">
        <v>59546</v>
      </c>
      <c r="AR252" s="0" t="n">
        <v>0</v>
      </c>
      <c r="AU252" s="0" t="n">
        <v>10001754</v>
      </c>
      <c r="AV252" s="0" t="n">
        <v>2009</v>
      </c>
      <c r="AW252" s="0" t="n">
        <v>2008</v>
      </c>
      <c r="AX252" s="0" t="n">
        <v>225</v>
      </c>
      <c r="AY252" s="0" t="n">
        <v>225</v>
      </c>
      <c r="AZ252" s="0" t="n">
        <v>59812</v>
      </c>
      <c r="BA252" s="0" t="n">
        <v>0</v>
      </c>
    </row>
    <row r="253" customFormat="false" ht="13.5" hidden="false" customHeight="false" outlineLevel="0" collapsed="false">
      <c r="C253" s="0" t="n">
        <v>47096</v>
      </c>
      <c r="D253" s="0" t="n">
        <v>2009</v>
      </c>
      <c r="E253" s="0" t="s">
        <v>933</v>
      </c>
      <c r="F253" s="0" t="s">
        <v>934</v>
      </c>
      <c r="G253" s="0" t="s">
        <v>925</v>
      </c>
      <c r="H253" s="0" t="s">
        <v>168</v>
      </c>
      <c r="I253" s="0" t="s">
        <v>935</v>
      </c>
      <c r="J253" s="0" t="s">
        <v>157</v>
      </c>
      <c r="K253" s="149" t="n">
        <v>40553.5493055556</v>
      </c>
      <c r="L253" s="0" t="s">
        <v>149</v>
      </c>
      <c r="M253" s="0" t="s">
        <v>97</v>
      </c>
      <c r="N253" s="0" t="s">
        <v>16</v>
      </c>
      <c r="O253" s="0" t="s">
        <v>162</v>
      </c>
      <c r="R253" s="0" t="n">
        <v>10021291</v>
      </c>
      <c r="S253" s="0" t="n">
        <v>2009</v>
      </c>
      <c r="T253" s="0" t="n">
        <v>2044</v>
      </c>
      <c r="U253" s="0" t="n">
        <v>410</v>
      </c>
      <c r="V253" s="0" t="n">
        <v>410</v>
      </c>
      <c r="W253" s="0" t="n">
        <v>59571</v>
      </c>
      <c r="X253" s="0" t="n">
        <v>24857</v>
      </c>
      <c r="Y253" s="0" t="n">
        <v>24857</v>
      </c>
      <c r="Z253" s="0" t="n">
        <v>0</v>
      </c>
      <c r="AA253" s="0" t="n">
        <v>0</v>
      </c>
      <c r="AB253" s="0" t="n">
        <v>0</v>
      </c>
      <c r="AC253" s="0" t="n">
        <v>24857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24857</v>
      </c>
      <c r="AI253" s="0" t="n">
        <v>0</v>
      </c>
      <c r="AL253" s="0" t="n">
        <v>10011523</v>
      </c>
      <c r="AM253" s="0" t="n">
        <v>2009</v>
      </c>
      <c r="AN253" s="0" t="n">
        <v>2008</v>
      </c>
      <c r="AO253" s="0" t="n">
        <v>1030</v>
      </c>
      <c r="AP253" s="0" t="n">
        <v>1030</v>
      </c>
      <c r="AQ253" s="0" t="n">
        <v>59547</v>
      </c>
      <c r="AR253" s="0" t="n">
        <v>295310</v>
      </c>
      <c r="AU253" s="0" t="n">
        <v>10001755</v>
      </c>
      <c r="AV253" s="0" t="n">
        <v>2009</v>
      </c>
      <c r="AW253" s="0" t="n">
        <v>2008</v>
      </c>
      <c r="AX253" s="0" t="n">
        <v>230</v>
      </c>
      <c r="AY253" s="0" t="n">
        <v>230</v>
      </c>
      <c r="AZ253" s="0" t="n">
        <v>59813</v>
      </c>
      <c r="BA253" s="0" t="n">
        <v>0</v>
      </c>
    </row>
    <row r="254" customFormat="false" ht="13.5" hidden="false" customHeight="false" outlineLevel="0" collapsed="false">
      <c r="C254" s="0" t="n">
        <v>47048</v>
      </c>
      <c r="D254" s="0" t="n">
        <v>2009</v>
      </c>
      <c r="E254" s="0" t="s">
        <v>936</v>
      </c>
      <c r="F254" s="0" t="s">
        <v>937</v>
      </c>
      <c r="G254" s="0" t="s">
        <v>925</v>
      </c>
      <c r="H254" s="0" t="s">
        <v>168</v>
      </c>
      <c r="I254" s="0" t="s">
        <v>938</v>
      </c>
      <c r="J254" s="0" t="s">
        <v>157</v>
      </c>
      <c r="K254" s="149" t="n">
        <v>40596.5486111111</v>
      </c>
      <c r="L254" s="0" t="s">
        <v>149</v>
      </c>
      <c r="M254" s="0" t="s">
        <v>150</v>
      </c>
      <c r="N254" s="0" t="s">
        <v>16</v>
      </c>
      <c r="O254" s="0" t="s">
        <v>162</v>
      </c>
      <c r="R254" s="0" t="n">
        <v>10021292</v>
      </c>
      <c r="S254" s="0" t="n">
        <v>2009</v>
      </c>
      <c r="T254" s="0" t="n">
        <v>2044</v>
      </c>
      <c r="U254" s="0" t="n">
        <v>420</v>
      </c>
      <c r="V254" s="0" t="n">
        <v>420</v>
      </c>
      <c r="W254" s="0" t="n">
        <v>59572</v>
      </c>
      <c r="X254" s="0" t="n">
        <v>3841342</v>
      </c>
      <c r="Y254" s="0" t="n">
        <v>4807500</v>
      </c>
      <c r="Z254" s="0" t="n">
        <v>0</v>
      </c>
      <c r="AA254" s="0" t="n">
        <v>0</v>
      </c>
      <c r="AB254" s="0" t="n">
        <v>0</v>
      </c>
      <c r="AC254" s="0" t="n">
        <v>4807500</v>
      </c>
      <c r="AD254" s="0" t="n">
        <v>966158</v>
      </c>
      <c r="AE254" s="0" t="n">
        <v>115473</v>
      </c>
      <c r="AF254" s="0" t="n">
        <v>0</v>
      </c>
      <c r="AG254" s="0" t="n">
        <v>1081631</v>
      </c>
      <c r="AH254" s="0" t="n">
        <v>3725869</v>
      </c>
      <c r="AI254" s="0" t="n">
        <v>0</v>
      </c>
      <c r="AL254" s="0" t="n">
        <v>10011524</v>
      </c>
      <c r="AM254" s="0" t="n">
        <v>2009</v>
      </c>
      <c r="AN254" s="0" t="n">
        <v>2008</v>
      </c>
      <c r="AO254" s="0" t="n">
        <v>1035</v>
      </c>
      <c r="AP254" s="0" t="n">
        <v>1035</v>
      </c>
      <c r="AQ254" s="0" t="n">
        <v>59548</v>
      </c>
      <c r="AR254" s="0" t="n">
        <v>295310</v>
      </c>
      <c r="AU254" s="0" t="n">
        <v>10001756</v>
      </c>
      <c r="AV254" s="0" t="n">
        <v>2009</v>
      </c>
      <c r="AW254" s="0" t="n">
        <v>2008</v>
      </c>
      <c r="AX254" s="0" t="n">
        <v>235</v>
      </c>
      <c r="AY254" s="0" t="n">
        <v>235</v>
      </c>
      <c r="AZ254" s="0" t="n">
        <v>59814</v>
      </c>
      <c r="BA254" s="0" t="n">
        <v>0</v>
      </c>
    </row>
    <row r="255" customFormat="false" ht="13.5" hidden="false" customHeight="false" outlineLevel="0" collapsed="false">
      <c r="C255" s="0" t="n">
        <v>47077</v>
      </c>
      <c r="D255" s="0" t="n">
        <v>2009</v>
      </c>
      <c r="E255" s="0" t="s">
        <v>939</v>
      </c>
      <c r="F255" s="0" t="s">
        <v>940</v>
      </c>
      <c r="G255" s="0" t="s">
        <v>925</v>
      </c>
      <c r="H255" s="0" t="s">
        <v>168</v>
      </c>
      <c r="I255" s="0" t="s">
        <v>941</v>
      </c>
      <c r="J255" s="0" t="s">
        <v>157</v>
      </c>
      <c r="K255" s="149" t="n">
        <v>40553.4243055556</v>
      </c>
      <c r="L255" s="0" t="s">
        <v>149</v>
      </c>
      <c r="M255" s="0" t="s">
        <v>150</v>
      </c>
      <c r="N255" s="0" t="s">
        <v>16</v>
      </c>
      <c r="O255" s="0" t="s">
        <v>162</v>
      </c>
      <c r="R255" s="0" t="n">
        <v>10021293</v>
      </c>
      <c r="S255" s="0" t="n">
        <v>2009</v>
      </c>
      <c r="T255" s="0" t="n">
        <v>2044</v>
      </c>
      <c r="U255" s="0" t="n">
        <v>430</v>
      </c>
      <c r="V255" s="0" t="n">
        <v>430</v>
      </c>
      <c r="W255" s="0" t="n">
        <v>59573</v>
      </c>
      <c r="X255" s="0" t="n">
        <v>1984029</v>
      </c>
      <c r="Y255" s="0" t="n">
        <v>3466604</v>
      </c>
      <c r="Z255" s="0" t="n">
        <v>0</v>
      </c>
      <c r="AA255" s="0" t="n">
        <v>0</v>
      </c>
      <c r="AB255" s="0" t="n">
        <v>0</v>
      </c>
      <c r="AC255" s="0" t="n">
        <v>3466604</v>
      </c>
      <c r="AD255" s="0" t="n">
        <v>1482575</v>
      </c>
      <c r="AE255" s="0" t="n">
        <v>100750</v>
      </c>
      <c r="AF255" s="0" t="n">
        <v>0</v>
      </c>
      <c r="AG255" s="0" t="n">
        <v>1583325</v>
      </c>
      <c r="AH255" s="0" t="n">
        <v>1883279</v>
      </c>
      <c r="AI255" s="0" t="n">
        <v>79532</v>
      </c>
      <c r="AL255" s="0" t="n">
        <v>10011525</v>
      </c>
      <c r="AM255" s="0" t="n">
        <v>2009</v>
      </c>
      <c r="AN255" s="0" t="n">
        <v>2008</v>
      </c>
      <c r="AO255" s="0" t="n">
        <v>1040</v>
      </c>
      <c r="AP255" s="0" t="n">
        <v>1040</v>
      </c>
      <c r="AQ255" s="0" t="n">
        <v>59549</v>
      </c>
      <c r="AR255" s="0" t="n">
        <v>0</v>
      </c>
      <c r="AU255" s="0" t="n">
        <v>10001757</v>
      </c>
      <c r="AV255" s="0" t="n">
        <v>2009</v>
      </c>
      <c r="AW255" s="0" t="n">
        <v>2008</v>
      </c>
      <c r="AX255" s="0" t="n">
        <v>240</v>
      </c>
      <c r="AY255" s="0" t="n">
        <v>240</v>
      </c>
      <c r="AZ255" s="0" t="n">
        <v>59815</v>
      </c>
      <c r="BA255" s="0" t="n">
        <v>0</v>
      </c>
    </row>
    <row r="256" customFormat="false" ht="13.5" hidden="false" customHeight="false" outlineLevel="0" collapsed="false">
      <c r="C256" s="0" t="n">
        <v>47091</v>
      </c>
      <c r="D256" s="0" t="n">
        <v>2009</v>
      </c>
      <c r="E256" s="0" t="s">
        <v>942</v>
      </c>
      <c r="F256" s="0" t="s">
        <v>943</v>
      </c>
      <c r="G256" s="0" t="s">
        <v>925</v>
      </c>
      <c r="H256" s="0" t="s">
        <v>168</v>
      </c>
      <c r="I256" s="0" t="s">
        <v>944</v>
      </c>
      <c r="J256" s="0" t="s">
        <v>157</v>
      </c>
      <c r="K256" s="149" t="n">
        <v>40645.6912847222</v>
      </c>
      <c r="L256" s="0" t="s">
        <v>149</v>
      </c>
      <c r="M256" s="0" t="s">
        <v>150</v>
      </c>
      <c r="N256" s="0" t="s">
        <v>16</v>
      </c>
      <c r="O256" s="0" t="s">
        <v>162</v>
      </c>
      <c r="R256" s="0" t="n">
        <v>10021294</v>
      </c>
      <c r="S256" s="0" t="n">
        <v>2009</v>
      </c>
      <c r="T256" s="0" t="n">
        <v>2044</v>
      </c>
      <c r="U256" s="0" t="n">
        <v>440</v>
      </c>
      <c r="V256" s="0" t="n">
        <v>440</v>
      </c>
      <c r="W256" s="0" t="n">
        <v>59574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L256" s="0" t="n">
        <v>10011526</v>
      </c>
      <c r="AM256" s="0" t="n">
        <v>2009</v>
      </c>
      <c r="AN256" s="0" t="n">
        <v>2008</v>
      </c>
      <c r="AO256" s="0" t="n">
        <v>1045</v>
      </c>
      <c r="AP256" s="0" t="n">
        <v>1045</v>
      </c>
      <c r="AQ256" s="0" t="n">
        <v>59550</v>
      </c>
      <c r="AR256" s="0" t="n">
        <v>0</v>
      </c>
      <c r="AU256" s="0" t="n">
        <v>10001758</v>
      </c>
      <c r="AV256" s="0" t="n">
        <v>2009</v>
      </c>
      <c r="AW256" s="0" t="n">
        <v>2008</v>
      </c>
      <c r="AX256" s="0" t="n">
        <v>245</v>
      </c>
      <c r="AY256" s="0" t="n">
        <v>245</v>
      </c>
      <c r="AZ256" s="0" t="n">
        <v>59816</v>
      </c>
      <c r="BA256" s="0" t="n">
        <v>0</v>
      </c>
    </row>
    <row r="257" customFormat="false" ht="13.5" hidden="false" customHeight="false" outlineLevel="0" collapsed="false">
      <c r="C257" s="0" t="n">
        <v>47098</v>
      </c>
      <c r="D257" s="0" t="n">
        <v>2009</v>
      </c>
      <c r="E257" s="0" t="s">
        <v>945</v>
      </c>
      <c r="F257" s="0" t="s">
        <v>946</v>
      </c>
      <c r="G257" s="0" t="s">
        <v>925</v>
      </c>
      <c r="H257" s="0" t="s">
        <v>178</v>
      </c>
      <c r="I257" s="0" t="s">
        <v>947</v>
      </c>
      <c r="J257" s="0" t="s">
        <v>157</v>
      </c>
      <c r="K257" s="149" t="n">
        <v>40645.6917824074</v>
      </c>
      <c r="L257" s="0" t="s">
        <v>149</v>
      </c>
      <c r="M257" s="0" t="s">
        <v>150</v>
      </c>
      <c r="N257" s="0" t="s">
        <v>16</v>
      </c>
      <c r="O257" s="0" t="s">
        <v>162</v>
      </c>
      <c r="R257" s="0" t="n">
        <v>10021295</v>
      </c>
      <c r="S257" s="0" t="n">
        <v>2009</v>
      </c>
      <c r="T257" s="0" t="n">
        <v>2044</v>
      </c>
      <c r="U257" s="0" t="n">
        <v>496</v>
      </c>
      <c r="V257" s="0" t="n">
        <v>496</v>
      </c>
      <c r="W257" s="0" t="n">
        <v>59575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L257" s="0" t="n">
        <v>10011527</v>
      </c>
      <c r="AM257" s="0" t="n">
        <v>2009</v>
      </c>
      <c r="AN257" s="0" t="n">
        <v>2008</v>
      </c>
      <c r="AO257" s="0" t="n">
        <v>1096</v>
      </c>
      <c r="AP257" s="0" t="n">
        <v>1096</v>
      </c>
      <c r="AQ257" s="0" t="n">
        <v>59551</v>
      </c>
      <c r="AR257" s="0" t="n">
        <v>0</v>
      </c>
      <c r="AU257" s="0" t="n">
        <v>10001759</v>
      </c>
      <c r="AV257" s="0" t="n">
        <v>2009</v>
      </c>
      <c r="AW257" s="0" t="n">
        <v>2008</v>
      </c>
      <c r="AX257" s="0" t="n">
        <v>296</v>
      </c>
      <c r="AY257" s="0" t="n">
        <v>296</v>
      </c>
      <c r="AZ257" s="0" t="n">
        <v>59817</v>
      </c>
      <c r="BA257" s="0" t="n">
        <v>0</v>
      </c>
    </row>
    <row r="258" customFormat="false" ht="13.5" hidden="false" customHeight="false" outlineLevel="0" collapsed="false">
      <c r="C258" s="0" t="n">
        <v>47046</v>
      </c>
      <c r="D258" s="0" t="n">
        <v>2009</v>
      </c>
      <c r="E258" s="0" t="s">
        <v>948</v>
      </c>
      <c r="F258" s="0" t="s">
        <v>949</v>
      </c>
      <c r="G258" s="0" t="s">
        <v>925</v>
      </c>
      <c r="H258" s="0" t="s">
        <v>178</v>
      </c>
      <c r="I258" s="0" t="s">
        <v>950</v>
      </c>
      <c r="J258" s="0" t="s">
        <v>157</v>
      </c>
      <c r="K258" s="149" t="n">
        <v>40605.4851157407</v>
      </c>
      <c r="L258" s="0" t="s">
        <v>149</v>
      </c>
      <c r="M258" s="0" t="s">
        <v>97</v>
      </c>
      <c r="N258" s="0" t="s">
        <v>16</v>
      </c>
      <c r="O258" s="0" t="s">
        <v>162</v>
      </c>
      <c r="R258" s="0" t="n">
        <v>10021296</v>
      </c>
      <c r="S258" s="0" t="n">
        <v>2009</v>
      </c>
      <c r="T258" s="0" t="n">
        <v>2044</v>
      </c>
      <c r="U258" s="0" t="n">
        <v>497</v>
      </c>
      <c r="V258" s="0" t="n">
        <v>497</v>
      </c>
      <c r="W258" s="0" t="n">
        <v>59576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L258" s="0" t="n">
        <v>10011528</v>
      </c>
      <c r="AM258" s="0" t="n">
        <v>2009</v>
      </c>
      <c r="AN258" s="0" t="n">
        <v>2008</v>
      </c>
      <c r="AO258" s="0" t="n">
        <v>1097</v>
      </c>
      <c r="AP258" s="0" t="n">
        <v>1097</v>
      </c>
      <c r="AQ258" s="0" t="n">
        <v>59552</v>
      </c>
      <c r="AR258" s="0" t="n">
        <v>0</v>
      </c>
      <c r="AU258" s="0" t="n">
        <v>10001760</v>
      </c>
      <c r="AV258" s="0" t="n">
        <v>2009</v>
      </c>
      <c r="AW258" s="0" t="n">
        <v>2008</v>
      </c>
      <c r="AX258" s="0" t="n">
        <v>297</v>
      </c>
      <c r="AY258" s="0" t="n">
        <v>297</v>
      </c>
      <c r="AZ258" s="0" t="n">
        <v>59818</v>
      </c>
      <c r="BA258" s="0" t="n">
        <v>0</v>
      </c>
    </row>
    <row r="259" customFormat="false" ht="13.5" hidden="false" customHeight="false" outlineLevel="0" collapsed="false">
      <c r="C259" s="0" t="n">
        <v>47003</v>
      </c>
      <c r="D259" s="0" t="n">
        <v>2009</v>
      </c>
      <c r="E259" s="0" t="s">
        <v>951</v>
      </c>
      <c r="F259" s="0" t="s">
        <v>952</v>
      </c>
      <c r="G259" s="0" t="s">
        <v>925</v>
      </c>
      <c r="H259" s="0" t="s">
        <v>178</v>
      </c>
      <c r="I259" s="0" t="s">
        <v>953</v>
      </c>
      <c r="J259" s="0" t="s">
        <v>157</v>
      </c>
      <c r="K259" s="149" t="n">
        <v>41438.5973032407</v>
      </c>
      <c r="L259" s="0" t="s">
        <v>149</v>
      </c>
      <c r="M259" s="0" t="s">
        <v>150</v>
      </c>
      <c r="N259" s="0" t="s">
        <v>16</v>
      </c>
      <c r="O259" s="0" t="s">
        <v>162</v>
      </c>
      <c r="R259" s="0" t="n">
        <v>10021297</v>
      </c>
      <c r="S259" s="0" t="n">
        <v>2009</v>
      </c>
      <c r="T259" s="0" t="n">
        <v>2044</v>
      </c>
      <c r="U259" s="0" t="n">
        <v>498</v>
      </c>
      <c r="V259" s="0" t="n">
        <v>498</v>
      </c>
      <c r="W259" s="0" t="n">
        <v>59577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L259" s="0" t="n">
        <v>10011529</v>
      </c>
      <c r="AM259" s="0" t="n">
        <v>2009</v>
      </c>
      <c r="AN259" s="0" t="n">
        <v>2008</v>
      </c>
      <c r="AO259" s="0" t="n">
        <v>1098</v>
      </c>
      <c r="AP259" s="0" t="n">
        <v>1098</v>
      </c>
      <c r="AQ259" s="0" t="n">
        <v>59553</v>
      </c>
      <c r="AR259" s="0" t="n">
        <v>0</v>
      </c>
      <c r="AU259" s="0" t="n">
        <v>10001761</v>
      </c>
      <c r="AV259" s="0" t="n">
        <v>2009</v>
      </c>
      <c r="AW259" s="0" t="n">
        <v>2008</v>
      </c>
      <c r="AX259" s="0" t="n">
        <v>298</v>
      </c>
      <c r="AY259" s="0" t="n">
        <v>298</v>
      </c>
      <c r="AZ259" s="0" t="n">
        <v>59819</v>
      </c>
      <c r="BA259" s="0" t="n">
        <v>0</v>
      </c>
    </row>
    <row r="260" customFormat="false" ht="13.5" hidden="false" customHeight="false" outlineLevel="0" collapsed="false">
      <c r="C260" s="0" t="n">
        <v>47018</v>
      </c>
      <c r="D260" s="0" t="n">
        <v>2009</v>
      </c>
      <c r="E260" s="0" t="s">
        <v>954</v>
      </c>
      <c r="F260" s="0" t="s">
        <v>955</v>
      </c>
      <c r="G260" s="0" t="s">
        <v>925</v>
      </c>
      <c r="H260" s="0" t="s">
        <v>178</v>
      </c>
      <c r="I260" s="0" t="s">
        <v>956</v>
      </c>
      <c r="J260" s="0" t="s">
        <v>157</v>
      </c>
      <c r="K260" s="149" t="n">
        <v>40553.4243055556</v>
      </c>
      <c r="L260" s="0" t="s">
        <v>149</v>
      </c>
      <c r="M260" s="0" t="s">
        <v>150</v>
      </c>
      <c r="N260" s="0" t="s">
        <v>16</v>
      </c>
      <c r="O260" s="0" t="s">
        <v>162</v>
      </c>
      <c r="R260" s="0" t="n">
        <v>10021298</v>
      </c>
      <c r="S260" s="0" t="n">
        <v>2009</v>
      </c>
      <c r="T260" s="0" t="n">
        <v>2044</v>
      </c>
      <c r="U260" s="0" t="n">
        <v>499</v>
      </c>
      <c r="V260" s="0" t="n">
        <v>499</v>
      </c>
      <c r="W260" s="0" t="n">
        <v>59578</v>
      </c>
      <c r="X260" s="0" t="n">
        <v>5850228</v>
      </c>
      <c r="Y260" s="0" t="n">
        <v>8298961</v>
      </c>
      <c r="Z260" s="0" t="n">
        <v>0</v>
      </c>
      <c r="AA260" s="0" t="n">
        <v>0</v>
      </c>
      <c r="AB260" s="0" t="n">
        <v>0</v>
      </c>
      <c r="AC260" s="0" t="n">
        <v>8298961</v>
      </c>
      <c r="AD260" s="0" t="n">
        <v>2448733</v>
      </c>
      <c r="AE260" s="0" t="n">
        <v>216223</v>
      </c>
      <c r="AF260" s="0" t="n">
        <v>0</v>
      </c>
      <c r="AG260" s="0" t="n">
        <v>2664956</v>
      </c>
      <c r="AH260" s="0" t="n">
        <v>5634005</v>
      </c>
      <c r="AI260" s="0" t="n">
        <v>79532</v>
      </c>
      <c r="AL260" s="0" t="n">
        <v>10011530</v>
      </c>
      <c r="AM260" s="0" t="n">
        <v>2009</v>
      </c>
      <c r="AN260" s="0" t="n">
        <v>2008</v>
      </c>
      <c r="AO260" s="0" t="n">
        <v>1099</v>
      </c>
      <c r="AP260" s="0" t="n">
        <v>1099</v>
      </c>
      <c r="AQ260" s="0" t="n">
        <v>59554</v>
      </c>
      <c r="AR260" s="0" t="n">
        <v>2530356</v>
      </c>
      <c r="AU260" s="0" t="n">
        <v>10001762</v>
      </c>
      <c r="AV260" s="0" t="n">
        <v>2009</v>
      </c>
      <c r="AW260" s="0" t="n">
        <v>2008</v>
      </c>
      <c r="AX260" s="0" t="n">
        <v>299</v>
      </c>
      <c r="AY260" s="0" t="n">
        <v>299</v>
      </c>
      <c r="AZ260" s="0" t="n">
        <v>59820</v>
      </c>
      <c r="BA260" s="0" t="n">
        <v>1949325</v>
      </c>
    </row>
    <row r="261" customFormat="false" ht="13.5" hidden="false" customHeight="false" outlineLevel="0" collapsed="false">
      <c r="C261" s="0" t="n">
        <v>47068</v>
      </c>
      <c r="D261" s="0" t="n">
        <v>2009</v>
      </c>
      <c r="E261" s="0" t="s">
        <v>957</v>
      </c>
      <c r="F261" s="0" t="s">
        <v>958</v>
      </c>
      <c r="G261" s="0" t="s">
        <v>925</v>
      </c>
      <c r="H261" s="0" t="s">
        <v>178</v>
      </c>
      <c r="I261" s="0" t="s">
        <v>959</v>
      </c>
      <c r="J261" s="0" t="s">
        <v>157</v>
      </c>
      <c r="K261" s="149" t="n">
        <v>40611.4236111111</v>
      </c>
      <c r="L261" s="0" t="s">
        <v>149</v>
      </c>
      <c r="M261" s="0" t="s">
        <v>150</v>
      </c>
      <c r="N261" s="0" t="s">
        <v>16</v>
      </c>
      <c r="O261" s="0" t="s">
        <v>162</v>
      </c>
      <c r="R261" s="0" t="n">
        <v>10021299</v>
      </c>
      <c r="S261" s="0" t="n">
        <v>2009</v>
      </c>
      <c r="T261" s="0" t="n">
        <v>2048</v>
      </c>
      <c r="U261" s="0" t="n">
        <v>210</v>
      </c>
      <c r="V261" s="0" t="n">
        <v>210</v>
      </c>
      <c r="W261" s="0" t="n">
        <v>59563</v>
      </c>
      <c r="X261" s="0" t="n">
        <v>108928</v>
      </c>
      <c r="Y261" s="0" t="n">
        <v>108928</v>
      </c>
      <c r="Z261" s="0" t="n">
        <v>0</v>
      </c>
      <c r="AA261" s="0" t="n">
        <v>0</v>
      </c>
      <c r="AB261" s="0" t="n">
        <v>0</v>
      </c>
      <c r="AC261" s="0" t="n">
        <v>108928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108928</v>
      </c>
      <c r="AI261" s="0" t="n">
        <v>0</v>
      </c>
      <c r="AL261" s="0" t="n">
        <v>10011531</v>
      </c>
      <c r="AM261" s="0" t="n">
        <v>2009</v>
      </c>
      <c r="AN261" s="0" t="n">
        <v>2008</v>
      </c>
      <c r="AO261" s="0" t="n">
        <v>1210</v>
      </c>
      <c r="AP261" s="0" t="n">
        <v>1210</v>
      </c>
      <c r="AQ261" s="0" t="n">
        <v>59555</v>
      </c>
      <c r="AR261" s="0" t="n">
        <v>214745</v>
      </c>
      <c r="AU261" s="0" t="n">
        <v>10001763</v>
      </c>
      <c r="AV261" s="0" t="n">
        <v>2009</v>
      </c>
      <c r="AW261" s="0" t="n">
        <v>2008</v>
      </c>
      <c r="AX261" s="0" t="n">
        <v>410</v>
      </c>
      <c r="AY261" s="0" t="n">
        <v>410</v>
      </c>
      <c r="AZ261" s="0" t="n">
        <v>59821</v>
      </c>
      <c r="BA261" s="0" t="n">
        <v>506696</v>
      </c>
    </row>
    <row r="262" customFormat="false" ht="13.5" hidden="false" customHeight="false" outlineLevel="0" collapsed="false">
      <c r="C262" s="0" t="n">
        <v>47041</v>
      </c>
      <c r="D262" s="0" t="n">
        <v>2009</v>
      </c>
      <c r="E262" s="0" t="s">
        <v>960</v>
      </c>
      <c r="F262" s="0" t="s">
        <v>961</v>
      </c>
      <c r="G262" s="0" t="s">
        <v>925</v>
      </c>
      <c r="H262" s="0" t="s">
        <v>178</v>
      </c>
      <c r="I262" s="0" t="s">
        <v>962</v>
      </c>
      <c r="J262" s="0" t="s">
        <v>157</v>
      </c>
      <c r="K262" s="149" t="n">
        <v>40553.4243055556</v>
      </c>
      <c r="L262" s="0" t="s">
        <v>149</v>
      </c>
      <c r="M262" s="0" t="s">
        <v>97</v>
      </c>
      <c r="N262" s="0" t="s">
        <v>16</v>
      </c>
      <c r="O262" s="0" t="s">
        <v>162</v>
      </c>
      <c r="R262" s="0" t="n">
        <v>10021300</v>
      </c>
      <c r="S262" s="0" t="n">
        <v>2009</v>
      </c>
      <c r="T262" s="0" t="n">
        <v>2048</v>
      </c>
      <c r="U262" s="0" t="n">
        <v>220</v>
      </c>
      <c r="V262" s="0" t="n">
        <v>220</v>
      </c>
      <c r="W262" s="0" t="n">
        <v>59564</v>
      </c>
      <c r="X262" s="0" t="n">
        <v>4669272</v>
      </c>
      <c r="Y262" s="0" t="n">
        <v>14599462</v>
      </c>
      <c r="Z262" s="0" t="n">
        <v>0</v>
      </c>
      <c r="AA262" s="0" t="n">
        <v>0</v>
      </c>
      <c r="AB262" s="0" t="n">
        <v>0</v>
      </c>
      <c r="AC262" s="0" t="n">
        <v>14599462</v>
      </c>
      <c r="AD262" s="0" t="n">
        <v>9930190</v>
      </c>
      <c r="AE262" s="0" t="n">
        <v>400921</v>
      </c>
      <c r="AF262" s="0" t="n">
        <v>0</v>
      </c>
      <c r="AG262" s="0" t="n">
        <v>10331111</v>
      </c>
      <c r="AH262" s="0" t="n">
        <v>4268351</v>
      </c>
      <c r="AI262" s="0" t="n">
        <v>0</v>
      </c>
      <c r="AL262" s="0" t="n">
        <v>10011532</v>
      </c>
      <c r="AM262" s="0" t="n">
        <v>2009</v>
      </c>
      <c r="AN262" s="0" t="n">
        <v>2008</v>
      </c>
      <c r="AO262" s="0" t="n">
        <v>1220</v>
      </c>
      <c r="AP262" s="0" t="n">
        <v>1220</v>
      </c>
      <c r="AQ262" s="0" t="n">
        <v>59556</v>
      </c>
      <c r="AR262" s="0" t="n">
        <v>1033197</v>
      </c>
      <c r="AU262" s="0" t="n">
        <v>10001764</v>
      </c>
      <c r="AV262" s="0" t="n">
        <v>2009</v>
      </c>
      <c r="AW262" s="0" t="n">
        <v>2008</v>
      </c>
      <c r="AX262" s="0" t="n">
        <v>420</v>
      </c>
      <c r="AY262" s="0" t="n">
        <v>420</v>
      </c>
      <c r="AZ262" s="0" t="n">
        <v>59822</v>
      </c>
      <c r="BA262" s="0" t="n">
        <v>706159</v>
      </c>
    </row>
    <row r="263" customFormat="false" ht="13.5" hidden="false" customHeight="false" outlineLevel="0" collapsed="false">
      <c r="C263" s="0" t="n">
        <v>47063</v>
      </c>
      <c r="D263" s="0" t="n">
        <v>2009</v>
      </c>
      <c r="E263" s="0" t="s">
        <v>963</v>
      </c>
      <c r="F263" s="0" t="s">
        <v>964</v>
      </c>
      <c r="G263" s="0" t="s">
        <v>925</v>
      </c>
      <c r="H263" s="0" t="s">
        <v>178</v>
      </c>
      <c r="I263" s="0" t="s">
        <v>965</v>
      </c>
      <c r="J263" s="0" t="s">
        <v>157</v>
      </c>
      <c r="K263" s="149" t="n">
        <v>40553.4243055556</v>
      </c>
      <c r="L263" s="0" t="s">
        <v>149</v>
      </c>
      <c r="M263" s="0" t="s">
        <v>150</v>
      </c>
      <c r="N263" s="0" t="s">
        <v>16</v>
      </c>
      <c r="O263" s="0" t="s">
        <v>162</v>
      </c>
      <c r="R263" s="0" t="n">
        <v>10021301</v>
      </c>
      <c r="S263" s="0" t="n">
        <v>2009</v>
      </c>
      <c r="T263" s="0" t="n">
        <v>2048</v>
      </c>
      <c r="U263" s="0" t="n">
        <v>230</v>
      </c>
      <c r="V263" s="0" t="n">
        <v>230</v>
      </c>
      <c r="W263" s="0" t="n">
        <v>59565</v>
      </c>
      <c r="X263" s="0" t="n">
        <v>3745817</v>
      </c>
      <c r="Y263" s="0" t="n">
        <v>5925659</v>
      </c>
      <c r="Z263" s="0" t="n">
        <v>0</v>
      </c>
      <c r="AA263" s="0" t="n">
        <v>0</v>
      </c>
      <c r="AB263" s="0" t="n">
        <v>0</v>
      </c>
      <c r="AC263" s="0" t="n">
        <v>5925659</v>
      </c>
      <c r="AD263" s="0" t="n">
        <v>2179842</v>
      </c>
      <c r="AE263" s="0" t="n">
        <v>134188</v>
      </c>
      <c r="AF263" s="0" t="n">
        <v>0</v>
      </c>
      <c r="AG263" s="0" t="n">
        <v>2314030</v>
      </c>
      <c r="AH263" s="0" t="n">
        <v>3611629</v>
      </c>
      <c r="AI263" s="0" t="n">
        <v>23624621</v>
      </c>
      <c r="AL263" s="0" t="n">
        <v>10011533</v>
      </c>
      <c r="AM263" s="0" t="n">
        <v>2009</v>
      </c>
      <c r="AN263" s="0" t="n">
        <v>2008</v>
      </c>
      <c r="AO263" s="0" t="n">
        <v>1230</v>
      </c>
      <c r="AP263" s="0" t="n">
        <v>1230</v>
      </c>
      <c r="AQ263" s="0" t="n">
        <v>59557</v>
      </c>
      <c r="AR263" s="0" t="n">
        <v>481811</v>
      </c>
      <c r="AU263" s="0" t="n">
        <v>10001765</v>
      </c>
      <c r="AV263" s="0" t="n">
        <v>2009</v>
      </c>
      <c r="AW263" s="0" t="n">
        <v>2008</v>
      </c>
      <c r="AX263" s="0" t="n">
        <v>430</v>
      </c>
      <c r="AY263" s="0" t="n">
        <v>430</v>
      </c>
      <c r="AZ263" s="0" t="n">
        <v>59823</v>
      </c>
      <c r="BA263" s="0" t="n">
        <v>736266</v>
      </c>
    </row>
    <row r="264" customFormat="false" ht="13.5" hidden="false" customHeight="false" outlineLevel="0" collapsed="false">
      <c r="C264" s="0" t="n">
        <v>47030</v>
      </c>
      <c r="D264" s="0" t="n">
        <v>2009</v>
      </c>
      <c r="E264" s="0" t="s">
        <v>966</v>
      </c>
      <c r="F264" s="0" t="s">
        <v>967</v>
      </c>
      <c r="G264" s="0" t="s">
        <v>925</v>
      </c>
      <c r="H264" s="0" t="s">
        <v>178</v>
      </c>
      <c r="I264" s="0" t="s">
        <v>968</v>
      </c>
      <c r="J264" s="0" t="s">
        <v>157</v>
      </c>
      <c r="K264" s="149" t="n">
        <v>40553.4243055556</v>
      </c>
      <c r="L264" s="0" t="s">
        <v>149</v>
      </c>
      <c r="M264" s="0" t="s">
        <v>150</v>
      </c>
      <c r="N264" s="0" t="s">
        <v>16</v>
      </c>
      <c r="O264" s="0" t="s">
        <v>162</v>
      </c>
      <c r="R264" s="0" t="n">
        <v>10021302</v>
      </c>
      <c r="S264" s="0" t="n">
        <v>2009</v>
      </c>
      <c r="T264" s="0" t="n">
        <v>2048</v>
      </c>
      <c r="U264" s="0" t="n">
        <v>240</v>
      </c>
      <c r="V264" s="0" t="n">
        <v>240</v>
      </c>
      <c r="W264" s="0" t="n">
        <v>59566</v>
      </c>
      <c r="X264" s="0" t="n">
        <v>212931</v>
      </c>
      <c r="Y264" s="0" t="n">
        <v>619493</v>
      </c>
      <c r="Z264" s="0" t="n">
        <v>0</v>
      </c>
      <c r="AA264" s="0" t="n">
        <v>0</v>
      </c>
      <c r="AB264" s="0" t="n">
        <v>0</v>
      </c>
      <c r="AC264" s="0" t="n">
        <v>619493</v>
      </c>
      <c r="AD264" s="0" t="n">
        <v>406562</v>
      </c>
      <c r="AE264" s="0" t="n">
        <v>23600</v>
      </c>
      <c r="AF264" s="0" t="n">
        <v>0</v>
      </c>
      <c r="AG264" s="0" t="n">
        <v>430162</v>
      </c>
      <c r="AH264" s="0" t="n">
        <v>189331</v>
      </c>
      <c r="AI264" s="0" t="n">
        <v>2579</v>
      </c>
      <c r="AL264" s="0" t="n">
        <v>10011534</v>
      </c>
      <c r="AM264" s="0" t="n">
        <v>2009</v>
      </c>
      <c r="AN264" s="0" t="n">
        <v>2008</v>
      </c>
      <c r="AO264" s="0" t="n">
        <v>1240</v>
      </c>
      <c r="AP264" s="0" t="n">
        <v>1240</v>
      </c>
      <c r="AQ264" s="0" t="n">
        <v>59558</v>
      </c>
      <c r="AR264" s="0" t="n">
        <v>150573</v>
      </c>
      <c r="AU264" s="0" t="n">
        <v>10001766</v>
      </c>
      <c r="AV264" s="0" t="n">
        <v>2009</v>
      </c>
      <c r="AW264" s="0" t="n">
        <v>2008</v>
      </c>
      <c r="AX264" s="0" t="n">
        <v>440</v>
      </c>
      <c r="AY264" s="0" t="n">
        <v>440</v>
      </c>
      <c r="AZ264" s="0" t="n">
        <v>59824</v>
      </c>
      <c r="BA264" s="0" t="n">
        <v>247586</v>
      </c>
    </row>
    <row r="265" customFormat="false" ht="13.5" hidden="false" customHeight="false" outlineLevel="0" collapsed="false">
      <c r="C265" s="0" t="n">
        <v>47023</v>
      </c>
      <c r="D265" s="0" t="n">
        <v>2009</v>
      </c>
      <c r="E265" s="0" t="s">
        <v>969</v>
      </c>
      <c r="F265" s="0" t="s">
        <v>970</v>
      </c>
      <c r="G265" s="0" t="s">
        <v>925</v>
      </c>
      <c r="H265" s="0" t="s">
        <v>178</v>
      </c>
      <c r="I265" s="0" t="s">
        <v>971</v>
      </c>
      <c r="J265" s="0" t="s">
        <v>157</v>
      </c>
      <c r="K265" s="149" t="n">
        <v>40553.4243055556</v>
      </c>
      <c r="L265" s="0" t="s">
        <v>149</v>
      </c>
      <c r="M265" s="0" t="s">
        <v>150</v>
      </c>
      <c r="N265" s="0" t="s">
        <v>16</v>
      </c>
      <c r="O265" s="0" t="s">
        <v>162</v>
      </c>
      <c r="R265" s="0" t="n">
        <v>10021303</v>
      </c>
      <c r="S265" s="0" t="n">
        <v>2009</v>
      </c>
      <c r="T265" s="0" t="n">
        <v>2048</v>
      </c>
      <c r="U265" s="0" t="n">
        <v>296</v>
      </c>
      <c r="V265" s="0" t="n">
        <v>296</v>
      </c>
      <c r="W265" s="0" t="n">
        <v>755717</v>
      </c>
      <c r="X265" s="0" t="n">
        <v>17815</v>
      </c>
      <c r="Y265" s="0" t="n">
        <v>25450</v>
      </c>
      <c r="Z265" s="0" t="n">
        <v>0</v>
      </c>
      <c r="AA265" s="0" t="n">
        <v>0</v>
      </c>
      <c r="AB265" s="0" t="n">
        <v>0</v>
      </c>
      <c r="AC265" s="0" t="n">
        <v>25450</v>
      </c>
      <c r="AD265" s="0" t="n">
        <v>7635</v>
      </c>
      <c r="AE265" s="0" t="n">
        <v>5090</v>
      </c>
      <c r="AF265" s="0" t="n">
        <v>0</v>
      </c>
      <c r="AG265" s="0" t="n">
        <v>12725</v>
      </c>
      <c r="AH265" s="0" t="n">
        <v>12725</v>
      </c>
      <c r="AI265" s="0" t="n">
        <v>0</v>
      </c>
      <c r="AL265" s="0" t="n">
        <v>10011535</v>
      </c>
      <c r="AM265" s="0" t="n">
        <v>2009</v>
      </c>
      <c r="AN265" s="0" t="n">
        <v>2008</v>
      </c>
      <c r="AO265" s="0" t="n">
        <v>1297</v>
      </c>
      <c r="AP265" s="0" t="n">
        <v>1297</v>
      </c>
      <c r="AQ265" s="0" t="n">
        <v>59559</v>
      </c>
      <c r="AR265" s="0" t="n">
        <v>0</v>
      </c>
      <c r="AU265" s="0" t="n">
        <v>10001767</v>
      </c>
      <c r="AV265" s="0" t="n">
        <v>2009</v>
      </c>
      <c r="AW265" s="0" t="n">
        <v>2008</v>
      </c>
      <c r="AX265" s="0" t="n">
        <v>497</v>
      </c>
      <c r="AY265" s="0" t="n">
        <v>497</v>
      </c>
      <c r="AZ265" s="0" t="n">
        <v>59825</v>
      </c>
      <c r="BA265" s="0" t="n">
        <v>0</v>
      </c>
    </row>
    <row r="266" customFormat="false" ht="13.5" hidden="false" customHeight="false" outlineLevel="0" collapsed="false">
      <c r="C266" s="0" t="n">
        <v>47015</v>
      </c>
      <c r="D266" s="0" t="n">
        <v>2009</v>
      </c>
      <c r="E266" s="0" t="s">
        <v>972</v>
      </c>
      <c r="F266" s="0" t="s">
        <v>973</v>
      </c>
      <c r="G266" s="0" t="s">
        <v>925</v>
      </c>
      <c r="H266" s="0" t="s">
        <v>178</v>
      </c>
      <c r="I266" s="0" t="s">
        <v>974</v>
      </c>
      <c r="J266" s="0" t="s">
        <v>157</v>
      </c>
      <c r="K266" s="149" t="n">
        <v>40529.5604166667</v>
      </c>
      <c r="L266" s="0" t="s">
        <v>149</v>
      </c>
      <c r="M266" s="0" t="s">
        <v>150</v>
      </c>
      <c r="N266" s="0" t="s">
        <v>16</v>
      </c>
      <c r="O266" s="0" t="s">
        <v>162</v>
      </c>
      <c r="R266" s="0" t="n">
        <v>10021304</v>
      </c>
      <c r="S266" s="0" t="n">
        <v>2009</v>
      </c>
      <c r="T266" s="0" t="n">
        <v>2048</v>
      </c>
      <c r="U266" s="0" t="n">
        <v>297</v>
      </c>
      <c r="V266" s="0" t="n">
        <v>297</v>
      </c>
      <c r="W266" s="0" t="n">
        <v>59568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L266" s="0" t="n">
        <v>10011536</v>
      </c>
      <c r="AM266" s="0" t="n">
        <v>2009</v>
      </c>
      <c r="AN266" s="0" t="n">
        <v>2008</v>
      </c>
      <c r="AO266" s="0" t="n">
        <v>1298</v>
      </c>
      <c r="AP266" s="0" t="n">
        <v>1298</v>
      </c>
      <c r="AQ266" s="0" t="n">
        <v>59560</v>
      </c>
      <c r="AR266" s="0" t="n">
        <v>0</v>
      </c>
      <c r="AU266" s="0" t="n">
        <v>10001768</v>
      </c>
      <c r="AV266" s="0" t="n">
        <v>2009</v>
      </c>
      <c r="AW266" s="0" t="n">
        <v>2008</v>
      </c>
      <c r="AX266" s="0" t="n">
        <v>498</v>
      </c>
      <c r="AY266" s="0" t="n">
        <v>498</v>
      </c>
      <c r="AZ266" s="0" t="n">
        <v>59826</v>
      </c>
      <c r="BA266" s="0" t="n">
        <v>0</v>
      </c>
    </row>
    <row r="267" customFormat="false" ht="13.5" hidden="false" customHeight="false" outlineLevel="0" collapsed="false">
      <c r="C267" s="0" t="n">
        <v>47050</v>
      </c>
      <c r="D267" s="0" t="n">
        <v>2009</v>
      </c>
      <c r="E267" s="0" t="s">
        <v>975</v>
      </c>
      <c r="F267" s="0" t="s">
        <v>976</v>
      </c>
      <c r="G267" s="0" t="s">
        <v>925</v>
      </c>
      <c r="H267" s="0" t="s">
        <v>178</v>
      </c>
      <c r="I267" s="0" t="s">
        <v>977</v>
      </c>
      <c r="J267" s="0" t="s">
        <v>157</v>
      </c>
      <c r="K267" s="149" t="n">
        <v>40553.5493055556</v>
      </c>
      <c r="L267" s="0" t="s">
        <v>149</v>
      </c>
      <c r="M267" s="0" t="s">
        <v>97</v>
      </c>
      <c r="N267" s="0" t="s">
        <v>16</v>
      </c>
      <c r="O267" s="0" t="s">
        <v>162</v>
      </c>
      <c r="R267" s="0" t="n">
        <v>10021305</v>
      </c>
      <c r="S267" s="0" t="n">
        <v>2009</v>
      </c>
      <c r="T267" s="0" t="n">
        <v>2048</v>
      </c>
      <c r="U267" s="0" t="n">
        <v>298</v>
      </c>
      <c r="V267" s="0" t="n">
        <v>298</v>
      </c>
      <c r="W267" s="0" t="n">
        <v>59569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L267" s="0" t="n">
        <v>10011537</v>
      </c>
      <c r="AM267" s="0" t="n">
        <v>2009</v>
      </c>
      <c r="AN267" s="0" t="n">
        <v>2008</v>
      </c>
      <c r="AO267" s="0" t="n">
        <v>1299</v>
      </c>
      <c r="AP267" s="0" t="n">
        <v>1299</v>
      </c>
      <c r="AQ267" s="0" t="n">
        <v>59561</v>
      </c>
      <c r="AR267" s="0" t="n">
        <v>1880326</v>
      </c>
      <c r="AU267" s="0" t="n">
        <v>10001769</v>
      </c>
      <c r="AV267" s="0" t="n">
        <v>2009</v>
      </c>
      <c r="AW267" s="0" t="n">
        <v>2008</v>
      </c>
      <c r="AX267" s="0" t="n">
        <v>499</v>
      </c>
      <c r="AY267" s="0" t="n">
        <v>499</v>
      </c>
      <c r="AZ267" s="0" t="n">
        <v>59827</v>
      </c>
      <c r="BA267" s="0" t="n">
        <v>2196707</v>
      </c>
    </row>
    <row r="268" customFormat="false" ht="13.5" hidden="false" customHeight="false" outlineLevel="0" collapsed="false">
      <c r="C268" s="0" t="n">
        <v>47007</v>
      </c>
      <c r="D268" s="0" t="n">
        <v>2009</v>
      </c>
      <c r="E268" s="0" t="s">
        <v>978</v>
      </c>
      <c r="F268" s="0" t="s">
        <v>979</v>
      </c>
      <c r="G268" s="0" t="s">
        <v>925</v>
      </c>
      <c r="H268" s="0" t="s">
        <v>178</v>
      </c>
      <c r="I268" s="0" t="s">
        <v>980</v>
      </c>
      <c r="J268" s="0" t="s">
        <v>157</v>
      </c>
      <c r="K268" s="149" t="n">
        <v>40553.4243055556</v>
      </c>
      <c r="L268" s="0" t="s">
        <v>149</v>
      </c>
      <c r="M268" s="0" t="s">
        <v>150</v>
      </c>
      <c r="N268" s="0" t="s">
        <v>16</v>
      </c>
      <c r="O268" s="0" t="s">
        <v>162</v>
      </c>
      <c r="R268" s="0" t="n">
        <v>10021306</v>
      </c>
      <c r="S268" s="0" t="n">
        <v>2009</v>
      </c>
      <c r="T268" s="0" t="n">
        <v>2048</v>
      </c>
      <c r="U268" s="0" t="n">
        <v>299</v>
      </c>
      <c r="V268" s="0" t="n">
        <v>299</v>
      </c>
      <c r="W268" s="0" t="n">
        <v>59570</v>
      </c>
      <c r="X268" s="0" t="n">
        <v>8754763</v>
      </c>
      <c r="Y268" s="0" t="n">
        <v>21278992</v>
      </c>
      <c r="Z268" s="0" t="n">
        <v>0</v>
      </c>
      <c r="AA268" s="0" t="n">
        <v>0</v>
      </c>
      <c r="AB268" s="0" t="n">
        <v>0</v>
      </c>
      <c r="AC268" s="0" t="n">
        <v>21278992</v>
      </c>
      <c r="AD268" s="0" t="n">
        <v>12524229</v>
      </c>
      <c r="AE268" s="0" t="n">
        <v>563799</v>
      </c>
      <c r="AF268" s="0" t="n">
        <v>0</v>
      </c>
      <c r="AG268" s="0" t="n">
        <v>13088028</v>
      </c>
      <c r="AH268" s="0" t="n">
        <v>8190964</v>
      </c>
      <c r="AI268" s="0" t="n">
        <v>23627200</v>
      </c>
      <c r="AL268" s="0" t="n">
        <v>10011538</v>
      </c>
      <c r="AM268" s="0" t="n">
        <v>2009</v>
      </c>
      <c r="AN268" s="0" t="n">
        <v>2008</v>
      </c>
      <c r="AO268" s="0" t="n">
        <v>9920</v>
      </c>
      <c r="AP268" s="0" t="n">
        <v>1301</v>
      </c>
      <c r="AQ268" s="0" t="n">
        <v>59562</v>
      </c>
      <c r="AR268" s="0" t="n">
        <v>650030</v>
      </c>
      <c r="AU268" s="0" t="n">
        <v>10001770</v>
      </c>
      <c r="AV268" s="0" t="n">
        <v>2009</v>
      </c>
      <c r="AW268" s="0" t="n">
        <v>2008</v>
      </c>
      <c r="AX268" s="0" t="n">
        <v>9910</v>
      </c>
      <c r="AY268" s="0" t="n">
        <v>501</v>
      </c>
      <c r="AZ268" s="0" t="n">
        <v>59828</v>
      </c>
      <c r="BA268" s="0" t="n">
        <v>-247382</v>
      </c>
    </row>
    <row r="269" customFormat="false" ht="13.5" hidden="false" customHeight="false" outlineLevel="0" collapsed="false">
      <c r="C269" s="0" t="n">
        <v>43000</v>
      </c>
      <c r="D269" s="0" t="n">
        <v>2009</v>
      </c>
      <c r="E269" s="0" t="s">
        <v>981</v>
      </c>
      <c r="F269" s="0" t="s">
        <v>982</v>
      </c>
      <c r="G269" s="0" t="s">
        <v>983</v>
      </c>
      <c r="H269" s="0" t="s">
        <v>155</v>
      </c>
      <c r="I269" s="0" t="s">
        <v>984</v>
      </c>
      <c r="J269" s="0" t="s">
        <v>157</v>
      </c>
      <c r="K269" s="149" t="n">
        <v>40772.6290740741</v>
      </c>
      <c r="L269" s="0" t="s">
        <v>149</v>
      </c>
      <c r="M269" s="0" t="s">
        <v>150</v>
      </c>
      <c r="N269" s="0" t="s">
        <v>16</v>
      </c>
      <c r="O269" s="0" t="s">
        <v>158</v>
      </c>
      <c r="R269" s="0" t="n">
        <v>10021307</v>
      </c>
      <c r="S269" s="0" t="n">
        <v>2009</v>
      </c>
      <c r="T269" s="0" t="n">
        <v>2048</v>
      </c>
      <c r="U269" s="0" t="n">
        <v>410</v>
      </c>
      <c r="V269" s="0" t="n">
        <v>410</v>
      </c>
      <c r="W269" s="0" t="n">
        <v>59571</v>
      </c>
      <c r="X269" s="0" t="n">
        <v>646341</v>
      </c>
      <c r="Y269" s="0" t="n">
        <v>646341</v>
      </c>
      <c r="Z269" s="0" t="n">
        <v>0</v>
      </c>
      <c r="AA269" s="0" t="n">
        <v>0</v>
      </c>
      <c r="AB269" s="0" t="n">
        <v>0</v>
      </c>
      <c r="AC269" s="0" t="n">
        <v>646341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646341</v>
      </c>
      <c r="AI269" s="0" t="n">
        <v>9800</v>
      </c>
      <c r="AL269" s="0" t="n">
        <v>10011539</v>
      </c>
      <c r="AM269" s="0" t="n">
        <v>2009</v>
      </c>
      <c r="AN269" s="0" t="n">
        <v>2011</v>
      </c>
      <c r="AO269" s="0" t="n">
        <v>1005</v>
      </c>
      <c r="AP269" s="0" t="n">
        <v>1005</v>
      </c>
      <c r="AQ269" s="0" t="n">
        <v>59541</v>
      </c>
      <c r="AR269" s="0" t="n">
        <v>795838</v>
      </c>
      <c r="AU269" s="0" t="n">
        <v>10001771</v>
      </c>
      <c r="AV269" s="0" t="n">
        <v>2009</v>
      </c>
      <c r="AW269" s="0" t="n">
        <v>2011</v>
      </c>
      <c r="AX269" s="0" t="n">
        <v>205</v>
      </c>
      <c r="AY269" s="0" t="n">
        <v>205</v>
      </c>
      <c r="AZ269" s="0" t="n">
        <v>59807</v>
      </c>
      <c r="BA269" s="0" t="n">
        <v>1001336</v>
      </c>
    </row>
    <row r="270" customFormat="false" ht="13.5" hidden="false" customHeight="false" outlineLevel="0" collapsed="false">
      <c r="C270" s="0" t="n">
        <v>43042</v>
      </c>
      <c r="D270" s="0" t="n">
        <v>2009</v>
      </c>
      <c r="E270" s="0" t="s">
        <v>985</v>
      </c>
      <c r="F270" s="0" t="s">
        <v>986</v>
      </c>
      <c r="G270" s="0" t="s">
        <v>983</v>
      </c>
      <c r="H270" s="0" t="s">
        <v>146</v>
      </c>
      <c r="I270" s="0" t="s">
        <v>987</v>
      </c>
      <c r="J270" s="0" t="s">
        <v>148</v>
      </c>
      <c r="K270" s="149" t="n">
        <v>41725.6407986111</v>
      </c>
      <c r="L270" s="0" t="s">
        <v>149</v>
      </c>
      <c r="M270" s="0" t="s">
        <v>150</v>
      </c>
      <c r="N270" s="0" t="s">
        <v>16</v>
      </c>
      <c r="O270" s="0" t="s">
        <v>151</v>
      </c>
      <c r="R270" s="0" t="n">
        <v>10021308</v>
      </c>
      <c r="S270" s="0" t="n">
        <v>2009</v>
      </c>
      <c r="T270" s="0" t="n">
        <v>2048</v>
      </c>
      <c r="U270" s="0" t="n">
        <v>420</v>
      </c>
      <c r="V270" s="0" t="n">
        <v>420</v>
      </c>
      <c r="W270" s="0" t="n">
        <v>59572</v>
      </c>
      <c r="X270" s="0" t="n">
        <v>1977090</v>
      </c>
      <c r="Y270" s="0" t="n">
        <v>7973340</v>
      </c>
      <c r="Z270" s="0" t="n">
        <v>0</v>
      </c>
      <c r="AA270" s="0" t="n">
        <v>0</v>
      </c>
      <c r="AB270" s="0" t="n">
        <v>0</v>
      </c>
      <c r="AC270" s="0" t="n">
        <v>7973340</v>
      </c>
      <c r="AD270" s="0" t="n">
        <v>5996250</v>
      </c>
      <c r="AE270" s="0" t="n">
        <v>251482</v>
      </c>
      <c r="AF270" s="0" t="n">
        <v>0</v>
      </c>
      <c r="AG270" s="0" t="n">
        <v>6247732</v>
      </c>
      <c r="AH270" s="0" t="n">
        <v>1725608</v>
      </c>
      <c r="AI270" s="0" t="n">
        <v>0</v>
      </c>
      <c r="AL270" s="0" t="n">
        <v>10011540</v>
      </c>
      <c r="AM270" s="0" t="n">
        <v>2009</v>
      </c>
      <c r="AN270" s="0" t="n">
        <v>2011</v>
      </c>
      <c r="AO270" s="0" t="n">
        <v>1006</v>
      </c>
      <c r="AP270" s="0" t="n">
        <v>1006</v>
      </c>
      <c r="AQ270" s="0" t="n">
        <v>59542</v>
      </c>
      <c r="AR270" s="0" t="n">
        <v>0</v>
      </c>
      <c r="AU270" s="0" t="n">
        <v>10001772</v>
      </c>
      <c r="AV270" s="0" t="n">
        <v>2009</v>
      </c>
      <c r="AW270" s="0" t="n">
        <v>2011</v>
      </c>
      <c r="AX270" s="0" t="n">
        <v>206</v>
      </c>
      <c r="AY270" s="0" t="n">
        <v>206</v>
      </c>
      <c r="AZ270" s="0" t="n">
        <v>59808</v>
      </c>
      <c r="BA270" s="0" t="n">
        <v>5695</v>
      </c>
    </row>
    <row r="271" customFormat="false" ht="13.5" hidden="false" customHeight="false" outlineLevel="0" collapsed="false">
      <c r="C271" s="0" t="n">
        <v>43052</v>
      </c>
      <c r="D271" s="0" t="n">
        <v>2009</v>
      </c>
      <c r="E271" s="0" t="s">
        <v>988</v>
      </c>
      <c r="F271" s="0" t="s">
        <v>989</v>
      </c>
      <c r="G271" s="0" t="s">
        <v>983</v>
      </c>
      <c r="H271" s="0" t="s">
        <v>146</v>
      </c>
      <c r="I271" s="0" t="s">
        <v>990</v>
      </c>
      <c r="J271" s="0" t="s">
        <v>148</v>
      </c>
      <c r="K271" s="149" t="n">
        <v>40550.425</v>
      </c>
      <c r="L271" s="0" t="s">
        <v>149</v>
      </c>
      <c r="M271" s="0" t="s">
        <v>150</v>
      </c>
      <c r="N271" s="0" t="s">
        <v>16</v>
      </c>
      <c r="O271" s="0" t="s">
        <v>151</v>
      </c>
      <c r="R271" s="0" t="n">
        <v>10021309</v>
      </c>
      <c r="S271" s="0" t="n">
        <v>2009</v>
      </c>
      <c r="T271" s="0" t="n">
        <v>2048</v>
      </c>
      <c r="U271" s="0" t="n">
        <v>430</v>
      </c>
      <c r="V271" s="0" t="n">
        <v>430</v>
      </c>
      <c r="W271" s="0" t="n">
        <v>59573</v>
      </c>
      <c r="X271" s="0" t="n">
        <v>2643294</v>
      </c>
      <c r="Y271" s="0" t="n">
        <v>3655635</v>
      </c>
      <c r="Z271" s="0" t="n">
        <v>0</v>
      </c>
      <c r="AA271" s="0" t="n">
        <v>0</v>
      </c>
      <c r="AB271" s="0" t="n">
        <v>0</v>
      </c>
      <c r="AC271" s="0" t="n">
        <v>3655635</v>
      </c>
      <c r="AD271" s="0" t="n">
        <v>1012340</v>
      </c>
      <c r="AE271" s="0" t="n">
        <v>73113</v>
      </c>
      <c r="AF271" s="0" t="n">
        <v>0</v>
      </c>
      <c r="AG271" s="0" t="n">
        <v>1085453</v>
      </c>
      <c r="AH271" s="0" t="n">
        <v>2570182</v>
      </c>
      <c r="AI271" s="0" t="n">
        <v>4627130</v>
      </c>
      <c r="AL271" s="0" t="n">
        <v>10011541</v>
      </c>
      <c r="AM271" s="0" t="n">
        <v>2009</v>
      </c>
      <c r="AN271" s="0" t="n">
        <v>2011</v>
      </c>
      <c r="AO271" s="0" t="n">
        <v>1010</v>
      </c>
      <c r="AP271" s="0" t="n">
        <v>1010</v>
      </c>
      <c r="AQ271" s="0" t="n">
        <v>59543</v>
      </c>
      <c r="AR271" s="0" t="n">
        <v>0</v>
      </c>
      <c r="AU271" s="0" t="n">
        <v>10001773</v>
      </c>
      <c r="AV271" s="0" t="n">
        <v>2009</v>
      </c>
      <c r="AW271" s="0" t="n">
        <v>2011</v>
      </c>
      <c r="AX271" s="0" t="n">
        <v>210</v>
      </c>
      <c r="AY271" s="0" t="n">
        <v>210</v>
      </c>
      <c r="AZ271" s="0" t="n">
        <v>59809</v>
      </c>
      <c r="BA271" s="0" t="n">
        <v>0</v>
      </c>
    </row>
    <row r="272" customFormat="false" ht="13.5" hidden="false" customHeight="false" outlineLevel="0" collapsed="false">
      <c r="C272" s="0" t="n">
        <v>43031</v>
      </c>
      <c r="D272" s="0" t="n">
        <v>2009</v>
      </c>
      <c r="E272" s="0" t="s">
        <v>991</v>
      </c>
      <c r="F272" s="0" t="s">
        <v>992</v>
      </c>
      <c r="G272" s="0" t="s">
        <v>983</v>
      </c>
      <c r="H272" s="0" t="s">
        <v>168</v>
      </c>
      <c r="I272" s="0" t="s">
        <v>993</v>
      </c>
      <c r="J272" s="0" t="s">
        <v>157</v>
      </c>
      <c r="K272" s="149" t="n">
        <v>40800.6279166667</v>
      </c>
      <c r="L272" s="0" t="s">
        <v>149</v>
      </c>
      <c r="M272" s="0" t="s">
        <v>97</v>
      </c>
      <c r="N272" s="0" t="s">
        <v>16</v>
      </c>
      <c r="O272" s="0" t="s">
        <v>162</v>
      </c>
      <c r="R272" s="0" t="n">
        <v>10021310</v>
      </c>
      <c r="S272" s="0" t="n">
        <v>2009</v>
      </c>
      <c r="T272" s="0" t="n">
        <v>2048</v>
      </c>
      <c r="U272" s="0" t="n">
        <v>440</v>
      </c>
      <c r="V272" s="0" t="n">
        <v>440</v>
      </c>
      <c r="W272" s="0" t="n">
        <v>59574</v>
      </c>
      <c r="X272" s="0" t="n">
        <v>73200</v>
      </c>
      <c r="Y272" s="0" t="n">
        <v>282000</v>
      </c>
      <c r="Z272" s="0" t="n">
        <v>0</v>
      </c>
      <c r="AA272" s="0" t="n">
        <v>0</v>
      </c>
      <c r="AB272" s="0" t="n">
        <v>0</v>
      </c>
      <c r="AC272" s="0" t="n">
        <v>282000</v>
      </c>
      <c r="AD272" s="0" t="n">
        <v>208800</v>
      </c>
      <c r="AE272" s="0" t="n">
        <v>5800</v>
      </c>
      <c r="AF272" s="0" t="n">
        <v>0</v>
      </c>
      <c r="AG272" s="0" t="n">
        <v>214600</v>
      </c>
      <c r="AH272" s="0" t="n">
        <v>67400</v>
      </c>
      <c r="AI272" s="0" t="n">
        <v>0</v>
      </c>
      <c r="AL272" s="0" t="n">
        <v>10011542</v>
      </c>
      <c r="AM272" s="0" t="n">
        <v>2009</v>
      </c>
      <c r="AN272" s="0" t="n">
        <v>2011</v>
      </c>
      <c r="AO272" s="0" t="n">
        <v>1015</v>
      </c>
      <c r="AP272" s="0" t="n">
        <v>1015</v>
      </c>
      <c r="AQ272" s="0" t="n">
        <v>59544</v>
      </c>
      <c r="AR272" s="0" t="n">
        <v>0</v>
      </c>
      <c r="AU272" s="0" t="n">
        <v>10001774</v>
      </c>
      <c r="AV272" s="0" t="n">
        <v>2009</v>
      </c>
      <c r="AW272" s="0" t="n">
        <v>2011</v>
      </c>
      <c r="AX272" s="0" t="n">
        <v>215</v>
      </c>
      <c r="AY272" s="0" t="n">
        <v>215</v>
      </c>
      <c r="AZ272" s="0" t="n">
        <v>59810</v>
      </c>
      <c r="BA272" s="0" t="n">
        <v>28377</v>
      </c>
    </row>
    <row r="273" customFormat="false" ht="13.5" hidden="false" customHeight="false" outlineLevel="0" collapsed="false">
      <c r="C273" s="0" t="n">
        <v>43074</v>
      </c>
      <c r="D273" s="0" t="n">
        <v>2009</v>
      </c>
      <c r="E273" s="0" t="s">
        <v>994</v>
      </c>
      <c r="F273" s="0" t="s">
        <v>995</v>
      </c>
      <c r="G273" s="0" t="s">
        <v>983</v>
      </c>
      <c r="H273" s="0" t="s">
        <v>168</v>
      </c>
      <c r="I273" s="0" t="s">
        <v>996</v>
      </c>
      <c r="J273" s="0" t="s">
        <v>157</v>
      </c>
      <c r="K273" s="149" t="n">
        <v>42284.873275463</v>
      </c>
      <c r="L273" s="0" t="s">
        <v>149</v>
      </c>
      <c r="M273" s="0" t="s">
        <v>150</v>
      </c>
      <c r="N273" s="0" t="s">
        <v>16</v>
      </c>
      <c r="O273" s="0" t="s">
        <v>162</v>
      </c>
      <c r="R273" s="0" t="n">
        <v>10021311</v>
      </c>
      <c r="S273" s="0" t="n">
        <v>2009</v>
      </c>
      <c r="T273" s="0" t="n">
        <v>2048</v>
      </c>
      <c r="U273" s="0" t="n">
        <v>496</v>
      </c>
      <c r="V273" s="0" t="n">
        <v>496</v>
      </c>
      <c r="W273" s="0" t="n">
        <v>755719</v>
      </c>
      <c r="X273" s="0" t="n">
        <v>21947</v>
      </c>
      <c r="Y273" s="0" t="n">
        <v>73462</v>
      </c>
      <c r="Z273" s="0" t="n">
        <v>0</v>
      </c>
      <c r="AA273" s="0" t="n">
        <v>0</v>
      </c>
      <c r="AB273" s="0" t="n">
        <v>0</v>
      </c>
      <c r="AC273" s="0" t="n">
        <v>73462</v>
      </c>
      <c r="AD273" s="0" t="n">
        <v>51516</v>
      </c>
      <c r="AE273" s="0" t="n">
        <v>4877</v>
      </c>
      <c r="AF273" s="0" t="n">
        <v>0</v>
      </c>
      <c r="AG273" s="0" t="n">
        <v>56393</v>
      </c>
      <c r="AH273" s="0" t="n">
        <v>17069</v>
      </c>
      <c r="AI273" s="0" t="n">
        <v>0</v>
      </c>
      <c r="AL273" s="0" t="n">
        <v>10011543</v>
      </c>
      <c r="AM273" s="0" t="n">
        <v>2009</v>
      </c>
      <c r="AN273" s="0" t="n">
        <v>2011</v>
      </c>
      <c r="AO273" s="0" t="n">
        <v>1020</v>
      </c>
      <c r="AP273" s="0" t="n">
        <v>1020</v>
      </c>
      <c r="AQ273" s="0" t="n">
        <v>59545</v>
      </c>
      <c r="AR273" s="0" t="n">
        <v>0</v>
      </c>
      <c r="AU273" s="0" t="n">
        <v>10001775</v>
      </c>
      <c r="AV273" s="0" t="n">
        <v>2009</v>
      </c>
      <c r="AW273" s="0" t="n">
        <v>2011</v>
      </c>
      <c r="AX273" s="0" t="n">
        <v>220</v>
      </c>
      <c r="AY273" s="0" t="n">
        <v>220</v>
      </c>
      <c r="AZ273" s="0" t="n">
        <v>59811</v>
      </c>
      <c r="BA273" s="0" t="n">
        <v>0</v>
      </c>
    </row>
    <row r="274" customFormat="false" ht="13.5" hidden="false" customHeight="false" outlineLevel="0" collapsed="false">
      <c r="C274" s="0" t="n">
        <v>43072</v>
      </c>
      <c r="D274" s="0" t="n">
        <v>2009</v>
      </c>
      <c r="E274" s="0" t="s">
        <v>997</v>
      </c>
      <c r="F274" s="0" t="s">
        <v>998</v>
      </c>
      <c r="G274" s="0" t="s">
        <v>983</v>
      </c>
      <c r="H274" s="0" t="s">
        <v>168</v>
      </c>
      <c r="I274" s="0" t="s">
        <v>999</v>
      </c>
      <c r="J274" s="0" t="s">
        <v>157</v>
      </c>
      <c r="K274" s="149" t="n">
        <v>42284.8730671296</v>
      </c>
      <c r="L274" s="0" t="s">
        <v>149</v>
      </c>
      <c r="M274" s="0" t="s">
        <v>150</v>
      </c>
      <c r="N274" s="0" t="s">
        <v>16</v>
      </c>
      <c r="O274" s="0" t="s">
        <v>162</v>
      </c>
      <c r="R274" s="0" t="n">
        <v>10021312</v>
      </c>
      <c r="S274" s="0" t="n">
        <v>2009</v>
      </c>
      <c r="T274" s="0" t="n">
        <v>2048</v>
      </c>
      <c r="U274" s="0" t="n">
        <v>497</v>
      </c>
      <c r="V274" s="0" t="n">
        <v>497</v>
      </c>
      <c r="W274" s="0" t="n">
        <v>59576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L274" s="0" t="n">
        <v>10011544</v>
      </c>
      <c r="AM274" s="0" t="n">
        <v>2009</v>
      </c>
      <c r="AN274" s="0" t="n">
        <v>2011</v>
      </c>
      <c r="AO274" s="0" t="n">
        <v>1025</v>
      </c>
      <c r="AP274" s="0" t="n">
        <v>1025</v>
      </c>
      <c r="AQ274" s="0" t="n">
        <v>59546</v>
      </c>
      <c r="AR274" s="0" t="n">
        <v>0</v>
      </c>
      <c r="AU274" s="0" t="n">
        <v>10001776</v>
      </c>
      <c r="AV274" s="0" t="n">
        <v>2009</v>
      </c>
      <c r="AW274" s="0" t="n">
        <v>2011</v>
      </c>
      <c r="AX274" s="0" t="n">
        <v>225</v>
      </c>
      <c r="AY274" s="0" t="n">
        <v>225</v>
      </c>
      <c r="AZ274" s="0" t="n">
        <v>59812</v>
      </c>
      <c r="BA274" s="0" t="n">
        <v>0</v>
      </c>
    </row>
    <row r="275" customFormat="false" ht="13.5" hidden="false" customHeight="false" outlineLevel="0" collapsed="false">
      <c r="C275" s="0" t="n">
        <v>43064</v>
      </c>
      <c r="D275" s="0" t="n">
        <v>2009</v>
      </c>
      <c r="E275" s="0" t="s">
        <v>1000</v>
      </c>
      <c r="F275" s="0" t="s">
        <v>1001</v>
      </c>
      <c r="G275" s="0" t="s">
        <v>983</v>
      </c>
      <c r="H275" s="0" t="s">
        <v>168</v>
      </c>
      <c r="I275" s="0" t="s">
        <v>1002</v>
      </c>
      <c r="J275" s="0" t="s">
        <v>157</v>
      </c>
      <c r="K275" s="149" t="n">
        <v>40555.4555555556</v>
      </c>
      <c r="L275" s="0" t="s">
        <v>149</v>
      </c>
      <c r="M275" s="0" t="s">
        <v>150</v>
      </c>
      <c r="N275" s="0" t="s">
        <v>16</v>
      </c>
      <c r="O275" s="0" t="s">
        <v>162</v>
      </c>
      <c r="R275" s="0" t="n">
        <v>10021313</v>
      </c>
      <c r="S275" s="0" t="n">
        <v>2009</v>
      </c>
      <c r="T275" s="0" t="n">
        <v>2048</v>
      </c>
      <c r="U275" s="0" t="n">
        <v>498</v>
      </c>
      <c r="V275" s="0" t="n">
        <v>498</v>
      </c>
      <c r="W275" s="0" t="n">
        <v>59577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L275" s="0" t="n">
        <v>10011545</v>
      </c>
      <c r="AM275" s="0" t="n">
        <v>2009</v>
      </c>
      <c r="AN275" s="0" t="n">
        <v>2011</v>
      </c>
      <c r="AO275" s="0" t="n">
        <v>1030</v>
      </c>
      <c r="AP275" s="0" t="n">
        <v>1030</v>
      </c>
      <c r="AQ275" s="0" t="n">
        <v>59547</v>
      </c>
      <c r="AR275" s="0" t="n">
        <v>0</v>
      </c>
      <c r="AU275" s="0" t="n">
        <v>10001777</v>
      </c>
      <c r="AV275" s="0" t="n">
        <v>2009</v>
      </c>
      <c r="AW275" s="0" t="n">
        <v>2011</v>
      </c>
      <c r="AX275" s="0" t="n">
        <v>230</v>
      </c>
      <c r="AY275" s="0" t="n">
        <v>230</v>
      </c>
      <c r="AZ275" s="0" t="n">
        <v>59813</v>
      </c>
      <c r="BA275" s="0" t="n">
        <v>0</v>
      </c>
    </row>
    <row r="276" customFormat="false" ht="13.5" hidden="false" customHeight="false" outlineLevel="0" collapsed="false">
      <c r="C276" s="0" t="n">
        <v>43017</v>
      </c>
      <c r="D276" s="0" t="n">
        <v>2009</v>
      </c>
      <c r="E276" s="0" t="s">
        <v>1003</v>
      </c>
      <c r="F276" s="0" t="s">
        <v>1004</v>
      </c>
      <c r="G276" s="0" t="s">
        <v>983</v>
      </c>
      <c r="H276" s="0" t="s">
        <v>168</v>
      </c>
      <c r="I276" s="0" t="s">
        <v>1005</v>
      </c>
      <c r="J276" s="0" t="s">
        <v>157</v>
      </c>
      <c r="K276" s="149" t="n">
        <v>40772.6294097222</v>
      </c>
      <c r="L276" s="0" t="s">
        <v>149</v>
      </c>
      <c r="M276" s="0" t="s">
        <v>157</v>
      </c>
      <c r="N276" s="0" t="s">
        <v>16</v>
      </c>
      <c r="O276" s="0" t="s">
        <v>162</v>
      </c>
      <c r="R276" s="0" t="n">
        <v>10021314</v>
      </c>
      <c r="S276" s="0" t="n">
        <v>2009</v>
      </c>
      <c r="T276" s="0" t="n">
        <v>2048</v>
      </c>
      <c r="U276" s="0" t="n">
        <v>499</v>
      </c>
      <c r="V276" s="0" t="n">
        <v>499</v>
      </c>
      <c r="W276" s="0" t="n">
        <v>59578</v>
      </c>
      <c r="X276" s="0" t="n">
        <v>5361872</v>
      </c>
      <c r="Y276" s="0" t="n">
        <v>12630778</v>
      </c>
      <c r="Z276" s="0" t="n">
        <v>0</v>
      </c>
      <c r="AA276" s="0" t="n">
        <v>0</v>
      </c>
      <c r="AB276" s="0" t="n">
        <v>0</v>
      </c>
      <c r="AC276" s="0" t="n">
        <v>12630778</v>
      </c>
      <c r="AD276" s="0" t="n">
        <v>7268906</v>
      </c>
      <c r="AE276" s="0" t="n">
        <v>335272</v>
      </c>
      <c r="AF276" s="0" t="n">
        <v>0</v>
      </c>
      <c r="AG276" s="0" t="n">
        <v>7604178</v>
      </c>
      <c r="AH276" s="0" t="n">
        <v>5026600</v>
      </c>
      <c r="AI276" s="0" t="n">
        <v>4636930</v>
      </c>
      <c r="AL276" s="0" t="n">
        <v>10011546</v>
      </c>
      <c r="AM276" s="0" t="n">
        <v>2009</v>
      </c>
      <c r="AN276" s="0" t="n">
        <v>2011</v>
      </c>
      <c r="AO276" s="0" t="n">
        <v>1035</v>
      </c>
      <c r="AP276" s="0" t="n">
        <v>1035</v>
      </c>
      <c r="AQ276" s="0" t="n">
        <v>59548</v>
      </c>
      <c r="AR276" s="0" t="n">
        <v>0</v>
      </c>
      <c r="AU276" s="0" t="n">
        <v>10001778</v>
      </c>
      <c r="AV276" s="0" t="n">
        <v>2009</v>
      </c>
      <c r="AW276" s="0" t="n">
        <v>2011</v>
      </c>
      <c r="AX276" s="0" t="n">
        <v>235</v>
      </c>
      <c r="AY276" s="0" t="n">
        <v>235</v>
      </c>
      <c r="AZ276" s="0" t="n">
        <v>59814</v>
      </c>
      <c r="BA276" s="0" t="n">
        <v>0</v>
      </c>
    </row>
    <row r="277" customFormat="false" ht="13.5" hidden="false" customHeight="false" outlineLevel="0" collapsed="false">
      <c r="C277" s="0" t="n">
        <v>43013</v>
      </c>
      <c r="D277" s="0" t="n">
        <v>2009</v>
      </c>
      <c r="E277" s="0" t="s">
        <v>1006</v>
      </c>
      <c r="F277" s="0" t="s">
        <v>1007</v>
      </c>
      <c r="G277" s="0" t="s">
        <v>983</v>
      </c>
      <c r="H277" s="0" t="s">
        <v>168</v>
      </c>
      <c r="I277" s="0" t="s">
        <v>1008</v>
      </c>
      <c r="J277" s="0" t="s">
        <v>157</v>
      </c>
      <c r="K277" s="149" t="n">
        <v>42283.8748148148</v>
      </c>
      <c r="L277" s="0" t="s">
        <v>149</v>
      </c>
      <c r="M277" s="0" t="s">
        <v>157</v>
      </c>
      <c r="N277" s="0" t="s">
        <v>16</v>
      </c>
      <c r="O277" s="0" t="s">
        <v>162</v>
      </c>
      <c r="R277" s="0" t="n">
        <v>10021315</v>
      </c>
      <c r="S277" s="0" t="n">
        <v>2009</v>
      </c>
      <c r="T277" s="0" t="n">
        <v>6005</v>
      </c>
      <c r="U277" s="0" t="n">
        <v>210</v>
      </c>
      <c r="V277" s="0" t="n">
        <v>210</v>
      </c>
      <c r="W277" s="0" t="n">
        <v>59563</v>
      </c>
      <c r="X277" s="0" t="n">
        <v>22542723</v>
      </c>
      <c r="Y277" s="0" t="n">
        <v>22542723</v>
      </c>
      <c r="Z277" s="0" t="n">
        <v>1654053</v>
      </c>
      <c r="AA277" s="0" t="n">
        <v>0</v>
      </c>
      <c r="AB277" s="0" t="n">
        <v>0</v>
      </c>
      <c r="AC277" s="0" t="n">
        <v>24196776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24196776</v>
      </c>
      <c r="AI277" s="0" t="n">
        <v>0</v>
      </c>
      <c r="AL277" s="0" t="n">
        <v>10011547</v>
      </c>
      <c r="AM277" s="0" t="n">
        <v>2009</v>
      </c>
      <c r="AN277" s="0" t="n">
        <v>2011</v>
      </c>
      <c r="AO277" s="0" t="n">
        <v>1040</v>
      </c>
      <c r="AP277" s="0" t="n">
        <v>1040</v>
      </c>
      <c r="AQ277" s="0" t="n">
        <v>59549</v>
      </c>
      <c r="AR277" s="0" t="n">
        <v>0</v>
      </c>
      <c r="AU277" s="0" t="n">
        <v>10001779</v>
      </c>
      <c r="AV277" s="0" t="n">
        <v>2009</v>
      </c>
      <c r="AW277" s="0" t="n">
        <v>2011</v>
      </c>
      <c r="AX277" s="0" t="n">
        <v>240</v>
      </c>
      <c r="AY277" s="0" t="n">
        <v>240</v>
      </c>
      <c r="AZ277" s="0" t="n">
        <v>59815</v>
      </c>
      <c r="BA277" s="0" t="n">
        <v>0</v>
      </c>
    </row>
    <row r="278" customFormat="false" ht="13.5" hidden="false" customHeight="false" outlineLevel="0" collapsed="false">
      <c r="C278" s="0" t="n">
        <v>43025</v>
      </c>
      <c r="D278" s="0" t="n">
        <v>2009</v>
      </c>
      <c r="E278" s="0" t="s">
        <v>1009</v>
      </c>
      <c r="F278" s="0" t="s">
        <v>1010</v>
      </c>
      <c r="G278" s="0" t="s">
        <v>983</v>
      </c>
      <c r="H278" s="0" t="s">
        <v>168</v>
      </c>
      <c r="I278" s="0" t="s">
        <v>1011</v>
      </c>
      <c r="J278" s="0" t="s">
        <v>157</v>
      </c>
      <c r="K278" s="149" t="n">
        <v>42283.8750347222</v>
      </c>
      <c r="L278" s="0" t="s">
        <v>149</v>
      </c>
      <c r="M278" s="0" t="s">
        <v>157</v>
      </c>
      <c r="N278" s="0" t="s">
        <v>16</v>
      </c>
      <c r="O278" s="0" t="s">
        <v>162</v>
      </c>
      <c r="R278" s="0" t="n">
        <v>10021316</v>
      </c>
      <c r="S278" s="0" t="n">
        <v>2009</v>
      </c>
      <c r="T278" s="0" t="n">
        <v>6005</v>
      </c>
      <c r="U278" s="0" t="n">
        <v>220</v>
      </c>
      <c r="V278" s="0" t="n">
        <v>220</v>
      </c>
      <c r="W278" s="0" t="n">
        <v>59564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L278" s="0" t="n">
        <v>10011548</v>
      </c>
      <c r="AM278" s="0" t="n">
        <v>2009</v>
      </c>
      <c r="AN278" s="0" t="n">
        <v>2011</v>
      </c>
      <c r="AO278" s="0" t="n">
        <v>1045</v>
      </c>
      <c r="AP278" s="0" t="n">
        <v>1045</v>
      </c>
      <c r="AQ278" s="0" t="n">
        <v>59550</v>
      </c>
      <c r="AR278" s="0" t="n">
        <v>0</v>
      </c>
      <c r="AU278" s="0" t="n">
        <v>10001780</v>
      </c>
      <c r="AV278" s="0" t="n">
        <v>2009</v>
      </c>
      <c r="AW278" s="0" t="n">
        <v>2011</v>
      </c>
      <c r="AX278" s="0" t="n">
        <v>245</v>
      </c>
      <c r="AY278" s="0" t="n">
        <v>245</v>
      </c>
      <c r="AZ278" s="0" t="n">
        <v>59816</v>
      </c>
      <c r="BA278" s="0" t="n">
        <v>0</v>
      </c>
    </row>
    <row r="279" customFormat="false" ht="13.5" hidden="false" customHeight="false" outlineLevel="0" collapsed="false">
      <c r="C279" s="0" t="n">
        <v>43021</v>
      </c>
      <c r="D279" s="0" t="n">
        <v>2009</v>
      </c>
      <c r="E279" s="0" t="s">
        <v>1012</v>
      </c>
      <c r="F279" s="0" t="s">
        <v>1013</v>
      </c>
      <c r="G279" s="0" t="s">
        <v>983</v>
      </c>
      <c r="H279" s="0" t="s">
        <v>178</v>
      </c>
      <c r="I279" s="0" t="s">
        <v>1014</v>
      </c>
      <c r="J279" s="0" t="s">
        <v>157</v>
      </c>
      <c r="K279" s="149" t="n">
        <v>41187.599212963</v>
      </c>
      <c r="L279" s="0" t="s">
        <v>149</v>
      </c>
      <c r="M279" s="0" t="s">
        <v>150</v>
      </c>
      <c r="N279" s="0" t="s">
        <v>16</v>
      </c>
      <c r="O279" s="0" t="s">
        <v>162</v>
      </c>
      <c r="R279" s="0" t="n">
        <v>10021317</v>
      </c>
      <c r="S279" s="0" t="n">
        <v>2009</v>
      </c>
      <c r="T279" s="0" t="n">
        <v>6005</v>
      </c>
      <c r="U279" s="0" t="n">
        <v>230</v>
      </c>
      <c r="V279" s="0" t="n">
        <v>230</v>
      </c>
      <c r="W279" s="0" t="n">
        <v>59565</v>
      </c>
      <c r="X279" s="0" t="n">
        <v>1184313794</v>
      </c>
      <c r="Y279" s="0" t="n">
        <v>1602254387</v>
      </c>
      <c r="Z279" s="0" t="n">
        <v>61423277</v>
      </c>
      <c r="AA279" s="0" t="n">
        <v>0</v>
      </c>
      <c r="AB279" s="0" t="n">
        <v>0</v>
      </c>
      <c r="AC279" s="0" t="n">
        <v>1663677664</v>
      </c>
      <c r="AD279" s="0" t="n">
        <v>417940593</v>
      </c>
      <c r="AE279" s="0" t="n">
        <v>20432237</v>
      </c>
      <c r="AF279" s="0" t="n">
        <v>0</v>
      </c>
      <c r="AG279" s="0" t="n">
        <v>438372830</v>
      </c>
      <c r="AH279" s="0" t="n">
        <v>1225304834</v>
      </c>
      <c r="AI279" s="0" t="n">
        <v>0</v>
      </c>
      <c r="AL279" s="0" t="n">
        <v>10011549</v>
      </c>
      <c r="AM279" s="0" t="n">
        <v>2009</v>
      </c>
      <c r="AN279" s="0" t="n">
        <v>2011</v>
      </c>
      <c r="AO279" s="0" t="n">
        <v>1096</v>
      </c>
      <c r="AP279" s="0" t="n">
        <v>1096</v>
      </c>
      <c r="AQ279" s="0" t="n">
        <v>59551</v>
      </c>
      <c r="AR279" s="0" t="n">
        <v>0</v>
      </c>
      <c r="AU279" s="0" t="n">
        <v>10001781</v>
      </c>
      <c r="AV279" s="0" t="n">
        <v>2009</v>
      </c>
      <c r="AW279" s="0" t="n">
        <v>2011</v>
      </c>
      <c r="AX279" s="0" t="n">
        <v>296</v>
      </c>
      <c r="AY279" s="0" t="n">
        <v>296</v>
      </c>
      <c r="AZ279" s="0" t="n">
        <v>59817</v>
      </c>
      <c r="BA279" s="0" t="n">
        <v>0</v>
      </c>
    </row>
    <row r="280" customFormat="false" ht="13.5" hidden="false" customHeight="false" outlineLevel="0" collapsed="false">
      <c r="C280" s="0" t="n">
        <v>43068</v>
      </c>
      <c r="D280" s="0" t="n">
        <v>2009</v>
      </c>
      <c r="E280" s="0" t="s">
        <v>1015</v>
      </c>
      <c r="F280" s="0" t="s">
        <v>1016</v>
      </c>
      <c r="G280" s="0" t="s">
        <v>983</v>
      </c>
      <c r="H280" s="0" t="s">
        <v>178</v>
      </c>
      <c r="I280" s="0" t="s">
        <v>1017</v>
      </c>
      <c r="J280" s="0" t="s">
        <v>157</v>
      </c>
      <c r="K280" s="149" t="n">
        <v>41438.5970486111</v>
      </c>
      <c r="L280" s="0" t="s">
        <v>149</v>
      </c>
      <c r="M280" s="0" t="s">
        <v>150</v>
      </c>
      <c r="N280" s="0" t="s">
        <v>16</v>
      </c>
      <c r="O280" s="0" t="s">
        <v>162</v>
      </c>
      <c r="R280" s="0" t="n">
        <v>10021318</v>
      </c>
      <c r="S280" s="0" t="n">
        <v>2009</v>
      </c>
      <c r="T280" s="0" t="n">
        <v>6005</v>
      </c>
      <c r="U280" s="0" t="n">
        <v>240</v>
      </c>
      <c r="V280" s="0" t="n">
        <v>240</v>
      </c>
      <c r="W280" s="0" t="n">
        <v>59566</v>
      </c>
      <c r="X280" s="0" t="n">
        <v>36426511</v>
      </c>
      <c r="Y280" s="0" t="n">
        <v>78822887</v>
      </c>
      <c r="Z280" s="0" t="n">
        <v>5696274</v>
      </c>
      <c r="AA280" s="0" t="n">
        <v>0</v>
      </c>
      <c r="AB280" s="0" t="n">
        <v>0</v>
      </c>
      <c r="AC280" s="0" t="n">
        <v>84519161</v>
      </c>
      <c r="AD280" s="0" t="n">
        <v>42396376</v>
      </c>
      <c r="AE280" s="0" t="n">
        <v>1270385</v>
      </c>
      <c r="AF280" s="0" t="n">
        <v>0</v>
      </c>
      <c r="AG280" s="0" t="n">
        <v>43666761</v>
      </c>
      <c r="AH280" s="0" t="n">
        <v>40852400</v>
      </c>
      <c r="AI280" s="0" t="n">
        <v>0</v>
      </c>
      <c r="AL280" s="0" t="n">
        <v>10011550</v>
      </c>
      <c r="AM280" s="0" t="n">
        <v>2009</v>
      </c>
      <c r="AN280" s="0" t="n">
        <v>2011</v>
      </c>
      <c r="AO280" s="0" t="n">
        <v>1097</v>
      </c>
      <c r="AP280" s="0" t="n">
        <v>1097</v>
      </c>
      <c r="AQ280" s="0" t="n">
        <v>59552</v>
      </c>
      <c r="AR280" s="0" t="n">
        <v>0</v>
      </c>
      <c r="AU280" s="0" t="n">
        <v>10001782</v>
      </c>
      <c r="AV280" s="0" t="n">
        <v>2009</v>
      </c>
      <c r="AW280" s="0" t="n">
        <v>2011</v>
      </c>
      <c r="AX280" s="0" t="n">
        <v>297</v>
      </c>
      <c r="AY280" s="0" t="n">
        <v>297</v>
      </c>
      <c r="AZ280" s="0" t="n">
        <v>59818</v>
      </c>
      <c r="BA280" s="0" t="n">
        <v>0</v>
      </c>
    </row>
    <row r="281" customFormat="false" ht="13.5" hidden="false" customHeight="false" outlineLevel="0" collapsed="false">
      <c r="C281" s="0" t="n">
        <v>43002</v>
      </c>
      <c r="D281" s="0" t="n">
        <v>2009</v>
      </c>
      <c r="E281" s="0" t="s">
        <v>1018</v>
      </c>
      <c r="F281" s="0" t="s">
        <v>1019</v>
      </c>
      <c r="G281" s="0" t="s">
        <v>983</v>
      </c>
      <c r="H281" s="0" t="s">
        <v>178</v>
      </c>
      <c r="I281" s="0" t="s">
        <v>1020</v>
      </c>
      <c r="J281" s="0" t="s">
        <v>157</v>
      </c>
      <c r="K281" s="149" t="n">
        <v>42395.8073958333</v>
      </c>
      <c r="L281" s="0" t="s">
        <v>149</v>
      </c>
      <c r="M281" s="0" t="s">
        <v>150</v>
      </c>
      <c r="N281" s="0" t="s">
        <v>16</v>
      </c>
      <c r="O281" s="0" t="s">
        <v>162</v>
      </c>
      <c r="R281" s="0" t="n">
        <v>10021319</v>
      </c>
      <c r="S281" s="0" t="n">
        <v>2009</v>
      </c>
      <c r="T281" s="0" t="n">
        <v>6005</v>
      </c>
      <c r="U281" s="0" t="n">
        <v>296</v>
      </c>
      <c r="V281" s="0" t="n">
        <v>296</v>
      </c>
      <c r="W281" s="0" t="n">
        <v>1207322</v>
      </c>
      <c r="X281" s="0" t="n">
        <v>4826424</v>
      </c>
      <c r="Y281" s="0" t="n">
        <v>10110898</v>
      </c>
      <c r="Z281" s="0" t="n">
        <v>1434234</v>
      </c>
      <c r="AA281" s="0" t="n">
        <v>216317</v>
      </c>
      <c r="AB281" s="0" t="n">
        <v>0</v>
      </c>
      <c r="AC281" s="0" t="n">
        <v>11328815</v>
      </c>
      <c r="AD281" s="0" t="n">
        <v>5284474</v>
      </c>
      <c r="AE281" s="0" t="n">
        <v>877126</v>
      </c>
      <c r="AF281" s="0" t="n">
        <v>188154</v>
      </c>
      <c r="AG281" s="0" t="n">
        <v>5973446</v>
      </c>
      <c r="AH281" s="0" t="n">
        <v>5355369</v>
      </c>
      <c r="AI281" s="0" t="n">
        <v>0</v>
      </c>
      <c r="AL281" s="0" t="n">
        <v>10011551</v>
      </c>
      <c r="AM281" s="0" t="n">
        <v>2009</v>
      </c>
      <c r="AN281" s="0" t="n">
        <v>2011</v>
      </c>
      <c r="AO281" s="0" t="n">
        <v>1098</v>
      </c>
      <c r="AP281" s="0" t="n">
        <v>1098</v>
      </c>
      <c r="AQ281" s="0" t="n">
        <v>59553</v>
      </c>
      <c r="AR281" s="0" t="n">
        <v>0</v>
      </c>
      <c r="AU281" s="0" t="n">
        <v>10001783</v>
      </c>
      <c r="AV281" s="0" t="n">
        <v>2009</v>
      </c>
      <c r="AW281" s="0" t="n">
        <v>2011</v>
      </c>
      <c r="AX281" s="0" t="n">
        <v>298</v>
      </c>
      <c r="AY281" s="0" t="n">
        <v>298</v>
      </c>
      <c r="AZ281" s="0" t="n">
        <v>59819</v>
      </c>
      <c r="BA281" s="0" t="n">
        <v>0</v>
      </c>
    </row>
    <row r="282" customFormat="false" ht="13.5" hidden="false" customHeight="false" outlineLevel="0" collapsed="false">
      <c r="C282" s="0" t="n">
        <v>43030</v>
      </c>
      <c r="D282" s="0" t="n">
        <v>2009</v>
      </c>
      <c r="E282" s="0" t="s">
        <v>1021</v>
      </c>
      <c r="F282" s="0" t="s">
        <v>1022</v>
      </c>
      <c r="G282" s="0" t="s">
        <v>983</v>
      </c>
      <c r="H282" s="0" t="s">
        <v>178</v>
      </c>
      <c r="I282" s="0" t="s">
        <v>1023</v>
      </c>
      <c r="J282" s="0" t="s">
        <v>157</v>
      </c>
      <c r="K282" s="149" t="n">
        <v>40924.6379398148</v>
      </c>
      <c r="L282" s="0" t="s">
        <v>149</v>
      </c>
      <c r="M282" s="0" t="s">
        <v>150</v>
      </c>
      <c r="N282" s="0" t="s">
        <v>16</v>
      </c>
      <c r="O282" s="0" t="s">
        <v>162</v>
      </c>
      <c r="R282" s="0" t="n">
        <v>10021320</v>
      </c>
      <c r="S282" s="0" t="n">
        <v>2009</v>
      </c>
      <c r="T282" s="0" t="n">
        <v>6005</v>
      </c>
      <c r="U282" s="0" t="n">
        <v>297</v>
      </c>
      <c r="V282" s="0" t="n">
        <v>297</v>
      </c>
      <c r="W282" s="0" t="n">
        <v>1207324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129283406</v>
      </c>
      <c r="AL282" s="0" t="n">
        <v>10011552</v>
      </c>
      <c r="AM282" s="0" t="n">
        <v>2009</v>
      </c>
      <c r="AN282" s="0" t="n">
        <v>2011</v>
      </c>
      <c r="AO282" s="0" t="n">
        <v>1099</v>
      </c>
      <c r="AP282" s="0" t="n">
        <v>1099</v>
      </c>
      <c r="AQ282" s="0" t="n">
        <v>59554</v>
      </c>
      <c r="AR282" s="0" t="n">
        <v>795838</v>
      </c>
      <c r="AU282" s="0" t="n">
        <v>10001784</v>
      </c>
      <c r="AV282" s="0" t="n">
        <v>2009</v>
      </c>
      <c r="AW282" s="0" t="n">
        <v>2011</v>
      </c>
      <c r="AX282" s="0" t="n">
        <v>299</v>
      </c>
      <c r="AY282" s="0" t="n">
        <v>299</v>
      </c>
      <c r="AZ282" s="0" t="n">
        <v>59820</v>
      </c>
      <c r="BA282" s="0" t="n">
        <v>1035408</v>
      </c>
    </row>
    <row r="283" customFormat="false" ht="13.5" hidden="false" customHeight="false" outlineLevel="0" collapsed="false">
      <c r="C283" s="0" t="n">
        <v>43047</v>
      </c>
      <c r="D283" s="0" t="n">
        <v>2009</v>
      </c>
      <c r="E283" s="0" t="s">
        <v>1024</v>
      </c>
      <c r="F283" s="0" t="s">
        <v>1025</v>
      </c>
      <c r="G283" s="0" t="s">
        <v>983</v>
      </c>
      <c r="H283" s="0" t="s">
        <v>178</v>
      </c>
      <c r="I283" s="0" t="s">
        <v>1026</v>
      </c>
      <c r="J283" s="0" t="s">
        <v>157</v>
      </c>
      <c r="K283" s="149" t="n">
        <v>40550.425</v>
      </c>
      <c r="L283" s="0" t="s">
        <v>149</v>
      </c>
      <c r="M283" s="0" t="s">
        <v>150</v>
      </c>
      <c r="N283" s="0" t="s">
        <v>16</v>
      </c>
      <c r="O283" s="0" t="s">
        <v>162</v>
      </c>
      <c r="R283" s="0" t="n">
        <v>10021321</v>
      </c>
      <c r="S283" s="0" t="n">
        <v>2009</v>
      </c>
      <c r="T283" s="0" t="n">
        <v>6005</v>
      </c>
      <c r="U283" s="0" t="n">
        <v>298</v>
      </c>
      <c r="V283" s="0" t="n">
        <v>298</v>
      </c>
      <c r="W283" s="0" t="n">
        <v>59569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L283" s="0" t="n">
        <v>10011553</v>
      </c>
      <c r="AM283" s="0" t="n">
        <v>2009</v>
      </c>
      <c r="AN283" s="0" t="n">
        <v>2011</v>
      </c>
      <c r="AO283" s="0" t="n">
        <v>1210</v>
      </c>
      <c r="AP283" s="0" t="n">
        <v>1210</v>
      </c>
      <c r="AQ283" s="0" t="n">
        <v>59555</v>
      </c>
      <c r="AR283" s="0" t="n">
        <v>6397</v>
      </c>
      <c r="AU283" s="0" t="n">
        <v>10001785</v>
      </c>
      <c r="AV283" s="0" t="n">
        <v>2009</v>
      </c>
      <c r="AW283" s="0" t="n">
        <v>2011</v>
      </c>
      <c r="AX283" s="0" t="n">
        <v>410</v>
      </c>
      <c r="AY283" s="0" t="n">
        <v>410</v>
      </c>
      <c r="AZ283" s="0" t="n">
        <v>59821</v>
      </c>
      <c r="BA283" s="0" t="n">
        <v>6397</v>
      </c>
    </row>
    <row r="284" customFormat="false" ht="13.5" hidden="false" customHeight="false" outlineLevel="0" collapsed="false">
      <c r="C284" s="0" t="n">
        <v>43050</v>
      </c>
      <c r="D284" s="0" t="n">
        <v>2009</v>
      </c>
      <c r="E284" s="0" t="s">
        <v>1027</v>
      </c>
      <c r="F284" s="0" t="s">
        <v>1028</v>
      </c>
      <c r="G284" s="0" t="s">
        <v>983</v>
      </c>
      <c r="H284" s="0" t="s">
        <v>178</v>
      </c>
      <c r="I284" s="0" t="s">
        <v>1029</v>
      </c>
      <c r="J284" s="0" t="s">
        <v>157</v>
      </c>
      <c r="K284" s="149" t="n">
        <v>42283.8754861111</v>
      </c>
      <c r="L284" s="0" t="s">
        <v>149</v>
      </c>
      <c r="M284" s="0" t="s">
        <v>157</v>
      </c>
      <c r="N284" s="0" t="s">
        <v>16</v>
      </c>
      <c r="O284" s="0" t="s">
        <v>162</v>
      </c>
      <c r="R284" s="0" t="n">
        <v>10021322</v>
      </c>
      <c r="S284" s="0" t="n">
        <v>2009</v>
      </c>
      <c r="T284" s="0" t="n">
        <v>6005</v>
      </c>
      <c r="U284" s="0" t="n">
        <v>299</v>
      </c>
      <c r="V284" s="0" t="n">
        <v>299</v>
      </c>
      <c r="W284" s="0" t="n">
        <v>59570</v>
      </c>
      <c r="X284" s="0" t="n">
        <v>1248109452</v>
      </c>
      <c r="Y284" s="0" t="n">
        <v>1713730895</v>
      </c>
      <c r="Z284" s="0" t="n">
        <v>70207838</v>
      </c>
      <c r="AA284" s="0" t="n">
        <v>216317</v>
      </c>
      <c r="AB284" s="0" t="n">
        <v>0</v>
      </c>
      <c r="AC284" s="0" t="n">
        <v>1783722416</v>
      </c>
      <c r="AD284" s="0" t="n">
        <v>465621443</v>
      </c>
      <c r="AE284" s="0" t="n">
        <v>22579748</v>
      </c>
      <c r="AF284" s="0" t="n">
        <v>188154</v>
      </c>
      <c r="AG284" s="0" t="n">
        <v>488013037</v>
      </c>
      <c r="AH284" s="0" t="n">
        <v>1295709379</v>
      </c>
      <c r="AI284" s="0" t="n">
        <v>129283406</v>
      </c>
      <c r="AL284" s="0" t="n">
        <v>10011554</v>
      </c>
      <c r="AM284" s="0" t="n">
        <v>2009</v>
      </c>
      <c r="AN284" s="0" t="n">
        <v>2011</v>
      </c>
      <c r="AO284" s="0" t="n">
        <v>1220</v>
      </c>
      <c r="AP284" s="0" t="n">
        <v>1220</v>
      </c>
      <c r="AQ284" s="0" t="n">
        <v>59556</v>
      </c>
      <c r="AR284" s="0" t="n">
        <v>476317</v>
      </c>
      <c r="AU284" s="0" t="n">
        <v>10001786</v>
      </c>
      <c r="AV284" s="0" t="n">
        <v>2009</v>
      </c>
      <c r="AW284" s="0" t="n">
        <v>2011</v>
      </c>
      <c r="AX284" s="0" t="n">
        <v>420</v>
      </c>
      <c r="AY284" s="0" t="n">
        <v>420</v>
      </c>
      <c r="AZ284" s="0" t="n">
        <v>59822</v>
      </c>
      <c r="BA284" s="0" t="n">
        <v>832452</v>
      </c>
    </row>
    <row r="285" customFormat="false" ht="13.5" hidden="false" customHeight="false" outlineLevel="0" collapsed="false">
      <c r="C285" s="0" t="n">
        <v>43080</v>
      </c>
      <c r="D285" s="0" t="n">
        <v>2009</v>
      </c>
      <c r="E285" s="0" t="s">
        <v>1030</v>
      </c>
      <c r="F285" s="0" t="s">
        <v>1031</v>
      </c>
      <c r="G285" s="0" t="s">
        <v>983</v>
      </c>
      <c r="H285" s="0" t="s">
        <v>178</v>
      </c>
      <c r="I285" s="0" t="s">
        <v>1032</v>
      </c>
      <c r="J285" s="0" t="s">
        <v>157</v>
      </c>
      <c r="K285" s="149" t="n">
        <v>42284.8734953704</v>
      </c>
      <c r="L285" s="0" t="s">
        <v>149</v>
      </c>
      <c r="M285" s="0" t="s">
        <v>150</v>
      </c>
      <c r="N285" s="0" t="s">
        <v>16</v>
      </c>
      <c r="O285" s="0" t="s">
        <v>162</v>
      </c>
      <c r="R285" s="0" t="n">
        <v>10021323</v>
      </c>
      <c r="S285" s="0" t="n">
        <v>2009</v>
      </c>
      <c r="T285" s="0" t="n">
        <v>6005</v>
      </c>
      <c r="U285" s="0" t="n">
        <v>410</v>
      </c>
      <c r="V285" s="0" t="n">
        <v>410</v>
      </c>
      <c r="W285" s="0" t="n">
        <v>59571</v>
      </c>
      <c r="X285" s="0" t="n">
        <v>71227961</v>
      </c>
      <c r="Y285" s="0" t="n">
        <v>71227961</v>
      </c>
      <c r="Z285" s="0" t="n">
        <v>20804350</v>
      </c>
      <c r="AA285" s="0" t="n">
        <v>0</v>
      </c>
      <c r="AB285" s="0" t="n">
        <v>0</v>
      </c>
      <c r="AC285" s="0" t="n">
        <v>92032311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92032311</v>
      </c>
      <c r="AI285" s="0" t="n">
        <v>0</v>
      </c>
      <c r="AL285" s="0" t="n">
        <v>10011555</v>
      </c>
      <c r="AM285" s="0" t="n">
        <v>2009</v>
      </c>
      <c r="AN285" s="0" t="n">
        <v>2011</v>
      </c>
      <c r="AO285" s="0" t="n">
        <v>1230</v>
      </c>
      <c r="AP285" s="0" t="n">
        <v>1230</v>
      </c>
      <c r="AQ285" s="0" t="n">
        <v>59557</v>
      </c>
      <c r="AR285" s="0" t="n">
        <v>382487</v>
      </c>
      <c r="AU285" s="0" t="n">
        <v>10001787</v>
      </c>
      <c r="AV285" s="0" t="n">
        <v>2009</v>
      </c>
      <c r="AW285" s="0" t="n">
        <v>2011</v>
      </c>
      <c r="AX285" s="0" t="n">
        <v>430</v>
      </c>
      <c r="AY285" s="0" t="n">
        <v>430</v>
      </c>
      <c r="AZ285" s="0" t="n">
        <v>59823</v>
      </c>
      <c r="BA285" s="0" t="n">
        <v>526181</v>
      </c>
    </row>
    <row r="286" customFormat="false" ht="13.5" hidden="false" customHeight="false" outlineLevel="0" collapsed="false">
      <c r="C286" s="0" t="n">
        <v>43040</v>
      </c>
      <c r="D286" s="0" t="n">
        <v>2009</v>
      </c>
      <c r="E286" s="0" t="s">
        <v>1033</v>
      </c>
      <c r="F286" s="0" t="s">
        <v>1034</v>
      </c>
      <c r="G286" s="0" t="s">
        <v>983</v>
      </c>
      <c r="H286" s="0" t="s">
        <v>178</v>
      </c>
      <c r="I286" s="0" t="s">
        <v>1035</v>
      </c>
      <c r="J286" s="0" t="s">
        <v>157</v>
      </c>
      <c r="K286" s="149" t="n">
        <v>42283.8752546296</v>
      </c>
      <c r="L286" s="0" t="s">
        <v>149</v>
      </c>
      <c r="M286" s="0" t="s">
        <v>150</v>
      </c>
      <c r="N286" s="0" t="s">
        <v>16</v>
      </c>
      <c r="O286" s="0" t="s">
        <v>162</v>
      </c>
      <c r="R286" s="0" t="n">
        <v>10021324</v>
      </c>
      <c r="S286" s="0" t="n">
        <v>2009</v>
      </c>
      <c r="T286" s="0" t="n">
        <v>6005</v>
      </c>
      <c r="U286" s="0" t="n">
        <v>420</v>
      </c>
      <c r="V286" s="0" t="n">
        <v>420</v>
      </c>
      <c r="W286" s="0" t="n">
        <v>59572</v>
      </c>
      <c r="X286" s="0" t="n">
        <v>1420851</v>
      </c>
      <c r="Y286" s="0" t="n">
        <v>2527500</v>
      </c>
      <c r="Z286" s="0" t="n">
        <v>0</v>
      </c>
      <c r="AA286" s="0" t="n">
        <v>0</v>
      </c>
      <c r="AB286" s="0" t="n">
        <v>0</v>
      </c>
      <c r="AC286" s="0" t="n">
        <v>2527500</v>
      </c>
      <c r="AD286" s="0" t="n">
        <v>1106649</v>
      </c>
      <c r="AE286" s="0" t="n">
        <v>56167</v>
      </c>
      <c r="AF286" s="0" t="n">
        <v>0</v>
      </c>
      <c r="AG286" s="0" t="n">
        <v>1162816</v>
      </c>
      <c r="AH286" s="0" t="n">
        <v>1364684</v>
      </c>
      <c r="AI286" s="0" t="n">
        <v>0</v>
      </c>
      <c r="AL286" s="0" t="n">
        <v>10011556</v>
      </c>
      <c r="AM286" s="0" t="n">
        <v>2009</v>
      </c>
      <c r="AN286" s="0" t="n">
        <v>2011</v>
      </c>
      <c r="AO286" s="0" t="n">
        <v>1240</v>
      </c>
      <c r="AP286" s="0" t="n">
        <v>1240</v>
      </c>
      <c r="AQ286" s="0" t="n">
        <v>59558</v>
      </c>
      <c r="AR286" s="0" t="n">
        <v>0</v>
      </c>
      <c r="AU286" s="0" t="n">
        <v>10001788</v>
      </c>
      <c r="AV286" s="0" t="n">
        <v>2009</v>
      </c>
      <c r="AW286" s="0" t="n">
        <v>2011</v>
      </c>
      <c r="AX286" s="0" t="n">
        <v>440</v>
      </c>
      <c r="AY286" s="0" t="n">
        <v>440</v>
      </c>
      <c r="AZ286" s="0" t="n">
        <v>59824</v>
      </c>
      <c r="BA286" s="0" t="n">
        <v>0</v>
      </c>
    </row>
    <row r="287" customFormat="false" ht="13.5" hidden="false" customHeight="false" outlineLevel="0" collapsed="false">
      <c r="C287" s="0" t="n">
        <v>43070</v>
      </c>
      <c r="D287" s="0" t="n">
        <v>2009</v>
      </c>
      <c r="E287" s="0" t="s">
        <v>1036</v>
      </c>
      <c r="F287" s="0" t="s">
        <v>1037</v>
      </c>
      <c r="G287" s="0" t="s">
        <v>983</v>
      </c>
      <c r="H287" s="0" t="s">
        <v>178</v>
      </c>
      <c r="I287" s="0" t="s">
        <v>1038</v>
      </c>
      <c r="J287" s="0" t="s">
        <v>157</v>
      </c>
      <c r="K287" s="149" t="n">
        <v>42656.8524305556</v>
      </c>
      <c r="L287" s="0" t="s">
        <v>149</v>
      </c>
      <c r="M287" s="0" t="s">
        <v>157</v>
      </c>
      <c r="N287" s="0" t="s">
        <v>16</v>
      </c>
      <c r="O287" s="0" t="s">
        <v>162</v>
      </c>
      <c r="R287" s="0" t="n">
        <v>10021325</v>
      </c>
      <c r="S287" s="0" t="n">
        <v>2009</v>
      </c>
      <c r="T287" s="0" t="n">
        <v>6005</v>
      </c>
      <c r="U287" s="0" t="n">
        <v>430</v>
      </c>
      <c r="V287" s="0" t="n">
        <v>430</v>
      </c>
      <c r="W287" s="0" t="n">
        <v>59573</v>
      </c>
      <c r="X287" s="0" t="n">
        <v>1699544975</v>
      </c>
      <c r="Y287" s="0" t="n">
        <v>2212252331</v>
      </c>
      <c r="Z287" s="0" t="n">
        <v>84140692</v>
      </c>
      <c r="AA287" s="0" t="n">
        <v>0</v>
      </c>
      <c r="AB287" s="0" t="n">
        <v>0</v>
      </c>
      <c r="AC287" s="0" t="n">
        <v>2296393023</v>
      </c>
      <c r="AD287" s="0" t="n">
        <v>512707356</v>
      </c>
      <c r="AE287" s="0" t="n">
        <v>25323613</v>
      </c>
      <c r="AF287" s="0" t="n">
        <v>0</v>
      </c>
      <c r="AG287" s="0" t="n">
        <v>538030969</v>
      </c>
      <c r="AH287" s="0" t="n">
        <v>1758362054</v>
      </c>
      <c r="AI287" s="0" t="n">
        <v>0</v>
      </c>
      <c r="AL287" s="0" t="n">
        <v>10011557</v>
      </c>
      <c r="AM287" s="0" t="n">
        <v>2009</v>
      </c>
      <c r="AN287" s="0" t="n">
        <v>2011</v>
      </c>
      <c r="AO287" s="0" t="n">
        <v>1297</v>
      </c>
      <c r="AP287" s="0" t="n">
        <v>1297</v>
      </c>
      <c r="AQ287" s="0" t="n">
        <v>59559</v>
      </c>
      <c r="AR287" s="0" t="n">
        <v>0</v>
      </c>
      <c r="AU287" s="0" t="n">
        <v>10001789</v>
      </c>
      <c r="AV287" s="0" t="n">
        <v>2009</v>
      </c>
      <c r="AW287" s="0" t="n">
        <v>2011</v>
      </c>
      <c r="AX287" s="0" t="n">
        <v>497</v>
      </c>
      <c r="AY287" s="0" t="n">
        <v>497</v>
      </c>
      <c r="AZ287" s="0" t="n">
        <v>59825</v>
      </c>
      <c r="BA287" s="0" t="n">
        <v>0</v>
      </c>
    </row>
    <row r="288" customFormat="false" ht="13.5" hidden="false" customHeight="false" outlineLevel="0" collapsed="false">
      <c r="C288" s="0" t="n">
        <v>1000</v>
      </c>
      <c r="D288" s="0" t="n">
        <v>2009</v>
      </c>
      <c r="E288" s="0" t="s">
        <v>1039</v>
      </c>
      <c r="F288" s="0" t="s">
        <v>1040</v>
      </c>
      <c r="G288" s="0" t="s">
        <v>1041</v>
      </c>
      <c r="H288" s="0" t="s">
        <v>155</v>
      </c>
      <c r="I288" s="0" t="s">
        <v>1042</v>
      </c>
      <c r="J288" s="0" t="s">
        <v>157</v>
      </c>
      <c r="K288" s="149" t="n">
        <v>40620.5502546296</v>
      </c>
      <c r="L288" s="0" t="s">
        <v>149</v>
      </c>
      <c r="M288" s="0" t="s">
        <v>150</v>
      </c>
      <c r="N288" s="0" t="s">
        <v>16</v>
      </c>
      <c r="O288" s="0" t="s">
        <v>158</v>
      </c>
      <c r="R288" s="0" t="n">
        <v>10021326</v>
      </c>
      <c r="S288" s="0" t="n">
        <v>2009</v>
      </c>
      <c r="T288" s="0" t="n">
        <v>6005</v>
      </c>
      <c r="U288" s="0" t="n">
        <v>440</v>
      </c>
      <c r="V288" s="0" t="n">
        <v>440</v>
      </c>
      <c r="W288" s="0" t="n">
        <v>59574</v>
      </c>
      <c r="X288" s="0" t="n">
        <v>488126783</v>
      </c>
      <c r="Y288" s="0" t="n">
        <v>623637905</v>
      </c>
      <c r="Z288" s="0" t="n">
        <v>20000000</v>
      </c>
      <c r="AA288" s="0" t="n">
        <v>0</v>
      </c>
      <c r="AB288" s="0" t="n">
        <v>0</v>
      </c>
      <c r="AC288" s="0" t="n">
        <v>643637905</v>
      </c>
      <c r="AD288" s="0" t="n">
        <v>135511122</v>
      </c>
      <c r="AE288" s="0" t="n">
        <v>8180263</v>
      </c>
      <c r="AF288" s="0" t="n">
        <v>0</v>
      </c>
      <c r="AG288" s="0" t="n">
        <v>143691385</v>
      </c>
      <c r="AH288" s="0" t="n">
        <v>499946520</v>
      </c>
      <c r="AI288" s="0" t="n">
        <v>0</v>
      </c>
      <c r="AL288" s="0" t="n">
        <v>10011558</v>
      </c>
      <c r="AM288" s="0" t="n">
        <v>2009</v>
      </c>
      <c r="AN288" s="0" t="n">
        <v>2011</v>
      </c>
      <c r="AO288" s="0" t="n">
        <v>1298</v>
      </c>
      <c r="AP288" s="0" t="n">
        <v>1298</v>
      </c>
      <c r="AQ288" s="0" t="n">
        <v>59560</v>
      </c>
      <c r="AR288" s="0" t="n">
        <v>0</v>
      </c>
      <c r="AU288" s="0" t="n">
        <v>10001790</v>
      </c>
      <c r="AV288" s="0" t="n">
        <v>2009</v>
      </c>
      <c r="AW288" s="0" t="n">
        <v>2011</v>
      </c>
      <c r="AX288" s="0" t="n">
        <v>498</v>
      </c>
      <c r="AY288" s="0" t="n">
        <v>498</v>
      </c>
      <c r="AZ288" s="0" t="n">
        <v>59826</v>
      </c>
      <c r="BA288" s="0" t="n">
        <v>0</v>
      </c>
    </row>
    <row r="289" customFormat="false" ht="13.5" hidden="false" customHeight="false" outlineLevel="0" collapsed="false">
      <c r="C289" s="0" t="n">
        <v>1012</v>
      </c>
      <c r="D289" s="0" t="n">
        <v>2009</v>
      </c>
      <c r="E289" s="0" t="s">
        <v>1043</v>
      </c>
      <c r="F289" s="0" t="s">
        <v>1044</v>
      </c>
      <c r="G289" s="0" t="s">
        <v>1041</v>
      </c>
      <c r="H289" s="0" t="s">
        <v>146</v>
      </c>
      <c r="I289" s="0" t="s">
        <v>1045</v>
      </c>
      <c r="J289" s="0" t="s">
        <v>148</v>
      </c>
      <c r="K289" s="149" t="n">
        <v>40771.6289351852</v>
      </c>
      <c r="L289" s="0" t="s">
        <v>149</v>
      </c>
      <c r="M289" s="0" t="s">
        <v>150</v>
      </c>
      <c r="N289" s="0" t="s">
        <v>16</v>
      </c>
      <c r="O289" s="0" t="s">
        <v>151</v>
      </c>
      <c r="R289" s="0" t="n">
        <v>10021327</v>
      </c>
      <c r="S289" s="0" t="n">
        <v>2009</v>
      </c>
      <c r="T289" s="0" t="n">
        <v>6005</v>
      </c>
      <c r="U289" s="0" t="n">
        <v>496</v>
      </c>
      <c r="V289" s="0" t="n">
        <v>496</v>
      </c>
      <c r="W289" s="0" t="n">
        <v>1207326</v>
      </c>
      <c r="X289" s="0" t="n">
        <v>56923033</v>
      </c>
      <c r="Y289" s="0" t="n">
        <v>73965807</v>
      </c>
      <c r="Z289" s="0" t="n">
        <v>942577</v>
      </c>
      <c r="AA289" s="0" t="n">
        <v>249383</v>
      </c>
      <c r="AB289" s="0" t="n">
        <v>0</v>
      </c>
      <c r="AC289" s="0" t="n">
        <v>74659001</v>
      </c>
      <c r="AD289" s="0" t="n">
        <v>17042774</v>
      </c>
      <c r="AE289" s="0" t="n">
        <v>1570155</v>
      </c>
      <c r="AF289" s="0" t="n">
        <v>99753</v>
      </c>
      <c r="AG289" s="0" t="n">
        <v>18513176</v>
      </c>
      <c r="AH289" s="0" t="n">
        <v>56145825</v>
      </c>
      <c r="AI289" s="0" t="n">
        <v>0</v>
      </c>
      <c r="AL289" s="0" t="n">
        <v>10011559</v>
      </c>
      <c r="AM289" s="0" t="n">
        <v>2009</v>
      </c>
      <c r="AN289" s="0" t="n">
        <v>2011</v>
      </c>
      <c r="AO289" s="0" t="n">
        <v>1299</v>
      </c>
      <c r="AP289" s="0" t="n">
        <v>1299</v>
      </c>
      <c r="AQ289" s="0" t="n">
        <v>59561</v>
      </c>
      <c r="AR289" s="0" t="n">
        <v>865201</v>
      </c>
      <c r="AU289" s="0" t="n">
        <v>10001791</v>
      </c>
      <c r="AV289" s="0" t="n">
        <v>2009</v>
      </c>
      <c r="AW289" s="0" t="n">
        <v>2011</v>
      </c>
      <c r="AX289" s="0" t="n">
        <v>499</v>
      </c>
      <c r="AY289" s="0" t="n">
        <v>499</v>
      </c>
      <c r="AZ289" s="0" t="n">
        <v>59827</v>
      </c>
      <c r="BA289" s="0" t="n">
        <v>1365030</v>
      </c>
    </row>
    <row r="290" customFormat="false" ht="13.5" hidden="false" customHeight="false" outlineLevel="0" collapsed="false">
      <c r="C290" s="0" t="n">
        <v>1026</v>
      </c>
      <c r="D290" s="0" t="n">
        <v>2009</v>
      </c>
      <c r="E290" s="0" t="s">
        <v>1046</v>
      </c>
      <c r="F290" s="0" t="s">
        <v>1047</v>
      </c>
      <c r="G290" s="0" t="s">
        <v>1041</v>
      </c>
      <c r="H290" s="0" t="s">
        <v>178</v>
      </c>
      <c r="I290" s="0" t="s">
        <v>1048</v>
      </c>
      <c r="J290" s="0" t="s">
        <v>157</v>
      </c>
      <c r="K290" s="149" t="n">
        <v>40611.4236111111</v>
      </c>
      <c r="L290" s="0" t="s">
        <v>149</v>
      </c>
      <c r="M290" s="0" t="s">
        <v>150</v>
      </c>
      <c r="N290" s="0" t="s">
        <v>16</v>
      </c>
      <c r="O290" s="0" t="s">
        <v>162</v>
      </c>
      <c r="R290" s="0" t="n">
        <v>10021328</v>
      </c>
      <c r="S290" s="0" t="n">
        <v>2009</v>
      </c>
      <c r="T290" s="0" t="n">
        <v>6005</v>
      </c>
      <c r="U290" s="0" t="n">
        <v>497</v>
      </c>
      <c r="V290" s="0" t="n">
        <v>497</v>
      </c>
      <c r="W290" s="0" t="n">
        <v>1207328</v>
      </c>
      <c r="X290" s="0" t="n">
        <v>1603851</v>
      </c>
      <c r="Y290" s="0" t="n">
        <v>3290729</v>
      </c>
      <c r="Z290" s="0" t="n">
        <v>201260</v>
      </c>
      <c r="AA290" s="0" t="n">
        <v>265876</v>
      </c>
      <c r="AB290" s="0" t="n">
        <v>0</v>
      </c>
      <c r="AC290" s="0" t="n">
        <v>3226113</v>
      </c>
      <c r="AD290" s="0" t="n">
        <v>1686878</v>
      </c>
      <c r="AE290" s="0" t="n">
        <v>236576</v>
      </c>
      <c r="AF290" s="0" t="n">
        <v>247264</v>
      </c>
      <c r="AG290" s="0" t="n">
        <v>1676190</v>
      </c>
      <c r="AH290" s="0" t="n">
        <v>1549923</v>
      </c>
      <c r="AI290" s="0" t="n">
        <v>0</v>
      </c>
      <c r="AL290" s="0" t="n">
        <v>10011560</v>
      </c>
      <c r="AM290" s="0" t="n">
        <v>2009</v>
      </c>
      <c r="AN290" s="0" t="n">
        <v>2011</v>
      </c>
      <c r="AO290" s="0" t="n">
        <v>9920</v>
      </c>
      <c r="AP290" s="0" t="n">
        <v>1301</v>
      </c>
      <c r="AQ290" s="0" t="n">
        <v>59562</v>
      </c>
      <c r="AR290" s="0" t="n">
        <v>-69363</v>
      </c>
      <c r="AU290" s="0" t="n">
        <v>10001792</v>
      </c>
      <c r="AV290" s="0" t="n">
        <v>2009</v>
      </c>
      <c r="AW290" s="0" t="n">
        <v>2011</v>
      </c>
      <c r="AX290" s="0" t="n">
        <v>9910</v>
      </c>
      <c r="AY290" s="0" t="n">
        <v>501</v>
      </c>
      <c r="AZ290" s="0" t="n">
        <v>59828</v>
      </c>
      <c r="BA290" s="0" t="n">
        <v>-329622</v>
      </c>
    </row>
    <row r="291" customFormat="false" ht="13.5" hidden="false" customHeight="false" outlineLevel="0" collapsed="false">
      <c r="C291" s="0" t="n">
        <v>1016</v>
      </c>
      <c r="D291" s="0" t="n">
        <v>2009</v>
      </c>
      <c r="E291" s="0" t="s">
        <v>1049</v>
      </c>
      <c r="F291" s="0" t="s">
        <v>1050</v>
      </c>
      <c r="G291" s="0" t="s">
        <v>1041</v>
      </c>
      <c r="H291" s="0" t="s">
        <v>178</v>
      </c>
      <c r="I291" s="0" t="s">
        <v>1051</v>
      </c>
      <c r="J291" s="0" t="s">
        <v>157</v>
      </c>
      <c r="K291" s="149" t="n">
        <v>40724.5032638889</v>
      </c>
      <c r="L291" s="0" t="s">
        <v>149</v>
      </c>
      <c r="M291" s="0" t="s">
        <v>97</v>
      </c>
      <c r="N291" s="0" t="s">
        <v>16</v>
      </c>
      <c r="O291" s="0" t="s">
        <v>162</v>
      </c>
      <c r="R291" s="0" t="n">
        <v>10021329</v>
      </c>
      <c r="S291" s="0" t="n">
        <v>2009</v>
      </c>
      <c r="T291" s="0" t="n">
        <v>6005</v>
      </c>
      <c r="U291" s="0" t="n">
        <v>498</v>
      </c>
      <c r="V291" s="0" t="n">
        <v>498</v>
      </c>
      <c r="W291" s="0" t="n">
        <v>120733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88255785</v>
      </c>
      <c r="AL291" s="0" t="n">
        <v>10011561</v>
      </c>
      <c r="AM291" s="0" t="n">
        <v>2009</v>
      </c>
      <c r="AN291" s="0" t="n">
        <v>2030</v>
      </c>
      <c r="AO291" s="0" t="n">
        <v>1005</v>
      </c>
      <c r="AP291" s="0" t="n">
        <v>1005</v>
      </c>
      <c r="AQ291" s="0" t="n">
        <v>59541</v>
      </c>
      <c r="AR291" s="0" t="n">
        <v>527865</v>
      </c>
      <c r="AU291" s="0" t="n">
        <v>10001793</v>
      </c>
      <c r="AV291" s="0" t="n">
        <v>2009</v>
      </c>
      <c r="AW291" s="0" t="n">
        <v>2030</v>
      </c>
      <c r="AX291" s="0" t="n">
        <v>205</v>
      </c>
      <c r="AY291" s="0" t="n">
        <v>205</v>
      </c>
      <c r="AZ291" s="0" t="n">
        <v>59807</v>
      </c>
      <c r="BA291" s="0" t="n">
        <v>1345005</v>
      </c>
    </row>
    <row r="292" customFormat="false" ht="13.5" hidden="false" customHeight="false" outlineLevel="0" collapsed="false">
      <c r="C292" s="0" t="n">
        <v>1047</v>
      </c>
      <c r="D292" s="0" t="n">
        <v>2009</v>
      </c>
      <c r="E292" s="0" t="s">
        <v>1052</v>
      </c>
      <c r="F292" s="0" t="s">
        <v>1053</v>
      </c>
      <c r="G292" s="0" t="s">
        <v>1041</v>
      </c>
      <c r="H292" s="0" t="s">
        <v>178</v>
      </c>
      <c r="I292" s="0" t="s">
        <v>1054</v>
      </c>
      <c r="J292" s="0" t="s">
        <v>157</v>
      </c>
      <c r="K292" s="149" t="n">
        <v>40708.4368634259</v>
      </c>
      <c r="L292" s="0" t="s">
        <v>149</v>
      </c>
      <c r="M292" s="0" t="s">
        <v>97</v>
      </c>
      <c r="N292" s="0" t="s">
        <v>16</v>
      </c>
      <c r="O292" s="0" t="s">
        <v>162</v>
      </c>
      <c r="R292" s="0" t="n">
        <v>10021330</v>
      </c>
      <c r="S292" s="0" t="n">
        <v>2009</v>
      </c>
      <c r="T292" s="0" t="n">
        <v>6005</v>
      </c>
      <c r="U292" s="0" t="n">
        <v>499</v>
      </c>
      <c r="V292" s="0" t="n">
        <v>499</v>
      </c>
      <c r="W292" s="0" t="n">
        <v>59578</v>
      </c>
      <c r="X292" s="0" t="n">
        <v>2318847454</v>
      </c>
      <c r="Y292" s="0" t="n">
        <v>2986902233</v>
      </c>
      <c r="Z292" s="0" t="n">
        <v>126088879</v>
      </c>
      <c r="AA292" s="0" t="n">
        <v>515259</v>
      </c>
      <c r="AB292" s="0" t="n">
        <v>0</v>
      </c>
      <c r="AC292" s="0" t="n">
        <v>3112475853</v>
      </c>
      <c r="AD292" s="0" t="n">
        <v>668054779</v>
      </c>
      <c r="AE292" s="0" t="n">
        <v>35366774</v>
      </c>
      <c r="AF292" s="0" t="n">
        <v>347017</v>
      </c>
      <c r="AG292" s="0" t="n">
        <v>703074536</v>
      </c>
      <c r="AH292" s="0" t="n">
        <v>2409401317</v>
      </c>
      <c r="AI292" s="0" t="n">
        <v>88255785</v>
      </c>
      <c r="AL292" s="0" t="n">
        <v>10011562</v>
      </c>
      <c r="AM292" s="0" t="n">
        <v>2009</v>
      </c>
      <c r="AN292" s="0" t="n">
        <v>2030</v>
      </c>
      <c r="AO292" s="0" t="n">
        <v>1006</v>
      </c>
      <c r="AP292" s="0" t="n">
        <v>1006</v>
      </c>
      <c r="AQ292" s="0" t="n">
        <v>59542</v>
      </c>
      <c r="AR292" s="0" t="n">
        <v>0</v>
      </c>
      <c r="AU292" s="0" t="n">
        <v>10001794</v>
      </c>
      <c r="AV292" s="0" t="n">
        <v>2009</v>
      </c>
      <c r="AW292" s="0" t="n">
        <v>2030</v>
      </c>
      <c r="AX292" s="0" t="n">
        <v>206</v>
      </c>
      <c r="AY292" s="0" t="n">
        <v>206</v>
      </c>
      <c r="AZ292" s="0" t="n">
        <v>59808</v>
      </c>
      <c r="BA292" s="0" t="n">
        <v>0</v>
      </c>
    </row>
    <row r="293" customFormat="false" ht="13.5" hidden="false" customHeight="false" outlineLevel="0" collapsed="false">
      <c r="C293" s="0" t="n">
        <v>1002</v>
      </c>
      <c r="D293" s="0" t="n">
        <v>2009</v>
      </c>
      <c r="E293" s="0" t="s">
        <v>1055</v>
      </c>
      <c r="F293" s="0" t="s">
        <v>1056</v>
      </c>
      <c r="G293" s="0" t="s">
        <v>1041</v>
      </c>
      <c r="H293" s="0" t="s">
        <v>178</v>
      </c>
      <c r="I293" s="0" t="s">
        <v>1057</v>
      </c>
      <c r="J293" s="0" t="s">
        <v>157</v>
      </c>
      <c r="K293" s="149" t="n">
        <v>40639.6741203704</v>
      </c>
      <c r="L293" s="0" t="s">
        <v>149</v>
      </c>
      <c r="M293" s="0" t="s">
        <v>150</v>
      </c>
      <c r="N293" s="0" t="s">
        <v>16</v>
      </c>
      <c r="O293" s="0" t="s">
        <v>162</v>
      </c>
      <c r="R293" s="0" t="n">
        <v>10021331</v>
      </c>
      <c r="S293" s="0" t="n">
        <v>2009</v>
      </c>
      <c r="T293" s="0" t="n">
        <v>7000</v>
      </c>
      <c r="U293" s="0" t="n">
        <v>210</v>
      </c>
      <c r="V293" s="0" t="n">
        <v>210</v>
      </c>
      <c r="W293" s="0" t="n">
        <v>59563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L293" s="0" t="n">
        <v>10011563</v>
      </c>
      <c r="AM293" s="0" t="n">
        <v>2009</v>
      </c>
      <c r="AN293" s="0" t="n">
        <v>2030</v>
      </c>
      <c r="AO293" s="0" t="n">
        <v>1010</v>
      </c>
      <c r="AP293" s="0" t="n">
        <v>1010</v>
      </c>
      <c r="AQ293" s="0" t="n">
        <v>59543</v>
      </c>
      <c r="AR293" s="0" t="n">
        <v>0</v>
      </c>
      <c r="AU293" s="0" t="n">
        <v>10001795</v>
      </c>
      <c r="AV293" s="0" t="n">
        <v>2009</v>
      </c>
      <c r="AW293" s="0" t="n">
        <v>2030</v>
      </c>
      <c r="AX293" s="0" t="n">
        <v>210</v>
      </c>
      <c r="AY293" s="0" t="n">
        <v>210</v>
      </c>
      <c r="AZ293" s="0" t="n">
        <v>59809</v>
      </c>
      <c r="BA293" s="0" t="n">
        <v>0</v>
      </c>
    </row>
    <row r="294" customFormat="false" ht="13.5" hidden="false" customHeight="false" outlineLevel="0" collapsed="false">
      <c r="C294" s="0" t="n">
        <v>1037</v>
      </c>
      <c r="D294" s="0" t="n">
        <v>2009</v>
      </c>
      <c r="E294" s="0" t="s">
        <v>1058</v>
      </c>
      <c r="F294" s="0" t="s">
        <v>1059</v>
      </c>
      <c r="G294" s="0" t="s">
        <v>1041</v>
      </c>
      <c r="H294" s="0" t="s">
        <v>178</v>
      </c>
      <c r="I294" s="0" t="s">
        <v>1060</v>
      </c>
      <c r="J294" s="0" t="s">
        <v>157</v>
      </c>
      <c r="K294" s="149" t="n">
        <v>40674.672037037</v>
      </c>
      <c r="L294" s="0" t="s">
        <v>149</v>
      </c>
      <c r="M294" s="0" t="s">
        <v>97</v>
      </c>
      <c r="N294" s="0" t="s">
        <v>16</v>
      </c>
      <c r="O294" s="0" t="s">
        <v>162</v>
      </c>
      <c r="R294" s="0" t="n">
        <v>10021332</v>
      </c>
      <c r="S294" s="0" t="n">
        <v>2009</v>
      </c>
      <c r="T294" s="0" t="n">
        <v>7000</v>
      </c>
      <c r="U294" s="0" t="n">
        <v>220</v>
      </c>
      <c r="V294" s="0" t="n">
        <v>220</v>
      </c>
      <c r="W294" s="0" t="n">
        <v>59564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L294" s="0" t="n">
        <v>10011564</v>
      </c>
      <c r="AM294" s="0" t="n">
        <v>2009</v>
      </c>
      <c r="AN294" s="0" t="n">
        <v>2030</v>
      </c>
      <c r="AO294" s="0" t="n">
        <v>1015</v>
      </c>
      <c r="AP294" s="0" t="n">
        <v>1015</v>
      </c>
      <c r="AQ294" s="0" t="n">
        <v>59544</v>
      </c>
      <c r="AR294" s="0" t="n">
        <v>72988</v>
      </c>
      <c r="AU294" s="0" t="n">
        <v>10001796</v>
      </c>
      <c r="AV294" s="0" t="n">
        <v>2009</v>
      </c>
      <c r="AW294" s="0" t="n">
        <v>2030</v>
      </c>
      <c r="AX294" s="0" t="n">
        <v>215</v>
      </c>
      <c r="AY294" s="0" t="n">
        <v>215</v>
      </c>
      <c r="AZ294" s="0" t="n">
        <v>59810</v>
      </c>
      <c r="BA294" s="0" t="n">
        <v>25566</v>
      </c>
    </row>
    <row r="295" customFormat="false" ht="13.5" hidden="false" customHeight="false" outlineLevel="0" collapsed="false">
      <c r="C295" s="0" t="n">
        <v>1009</v>
      </c>
      <c r="D295" s="0" t="n">
        <v>2009</v>
      </c>
      <c r="E295" s="0" t="s">
        <v>1061</v>
      </c>
      <c r="F295" s="0" t="s">
        <v>1062</v>
      </c>
      <c r="G295" s="0" t="s">
        <v>1041</v>
      </c>
      <c r="H295" s="0" t="s">
        <v>178</v>
      </c>
      <c r="I295" s="0" t="s">
        <v>1063</v>
      </c>
      <c r="J295" s="0" t="s">
        <v>157</v>
      </c>
      <c r="K295" s="149" t="n">
        <v>40812.3780092593</v>
      </c>
      <c r="L295" s="0" t="s">
        <v>149</v>
      </c>
      <c r="M295" s="0" t="s">
        <v>150</v>
      </c>
      <c r="N295" s="0" t="s">
        <v>16</v>
      </c>
      <c r="O295" s="0" t="s">
        <v>162</v>
      </c>
      <c r="R295" s="0" t="n">
        <v>10021333</v>
      </c>
      <c r="S295" s="0" t="n">
        <v>2009</v>
      </c>
      <c r="T295" s="0" t="n">
        <v>7000</v>
      </c>
      <c r="U295" s="0" t="n">
        <v>230</v>
      </c>
      <c r="V295" s="0" t="n">
        <v>230</v>
      </c>
      <c r="W295" s="0" t="n">
        <v>59565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L295" s="0" t="n">
        <v>10011565</v>
      </c>
      <c r="AM295" s="0" t="n">
        <v>2009</v>
      </c>
      <c r="AN295" s="0" t="n">
        <v>2030</v>
      </c>
      <c r="AO295" s="0" t="n">
        <v>1020</v>
      </c>
      <c r="AP295" s="0" t="n">
        <v>1020</v>
      </c>
      <c r="AQ295" s="0" t="n">
        <v>59545</v>
      </c>
      <c r="AR295" s="0" t="n">
        <v>0</v>
      </c>
      <c r="AU295" s="0" t="n">
        <v>10001797</v>
      </c>
      <c r="AV295" s="0" t="n">
        <v>2009</v>
      </c>
      <c r="AW295" s="0" t="n">
        <v>2030</v>
      </c>
      <c r="AX295" s="0" t="n">
        <v>220</v>
      </c>
      <c r="AY295" s="0" t="n">
        <v>220</v>
      </c>
      <c r="AZ295" s="0" t="n">
        <v>59811</v>
      </c>
      <c r="BA295" s="0" t="n">
        <v>0</v>
      </c>
    </row>
    <row r="296" customFormat="false" ht="13.5" hidden="false" customHeight="false" outlineLevel="0" collapsed="false">
      <c r="C296" s="0" t="n">
        <v>16002</v>
      </c>
      <c r="D296" s="0" t="n">
        <v>2009</v>
      </c>
      <c r="E296" s="0" t="s">
        <v>1064</v>
      </c>
      <c r="F296" s="0" t="s">
        <v>1065</v>
      </c>
      <c r="G296" s="0" t="s">
        <v>1066</v>
      </c>
      <c r="H296" s="0" t="s">
        <v>146</v>
      </c>
      <c r="I296" s="0" t="s">
        <v>1067</v>
      </c>
      <c r="J296" s="0" t="s">
        <v>148</v>
      </c>
      <c r="K296" s="149" t="n">
        <v>42278.8641782407</v>
      </c>
      <c r="L296" s="0" t="s">
        <v>149</v>
      </c>
      <c r="M296" s="0" t="s">
        <v>150</v>
      </c>
      <c r="N296" s="0" t="s">
        <v>16</v>
      </c>
      <c r="O296" s="0" t="s">
        <v>151</v>
      </c>
      <c r="R296" s="0" t="n">
        <v>10021334</v>
      </c>
      <c r="S296" s="0" t="n">
        <v>2009</v>
      </c>
      <c r="T296" s="0" t="n">
        <v>7000</v>
      </c>
      <c r="U296" s="0" t="n">
        <v>240</v>
      </c>
      <c r="V296" s="0" t="n">
        <v>240</v>
      </c>
      <c r="W296" s="0" t="n">
        <v>59566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L296" s="0" t="n">
        <v>10011566</v>
      </c>
      <c r="AM296" s="0" t="n">
        <v>2009</v>
      </c>
      <c r="AN296" s="0" t="n">
        <v>2030</v>
      </c>
      <c r="AO296" s="0" t="n">
        <v>1025</v>
      </c>
      <c r="AP296" s="0" t="n">
        <v>1025</v>
      </c>
      <c r="AQ296" s="0" t="n">
        <v>59546</v>
      </c>
      <c r="AR296" s="0" t="n">
        <v>0</v>
      </c>
      <c r="AU296" s="0" t="n">
        <v>10001798</v>
      </c>
      <c r="AV296" s="0" t="n">
        <v>2009</v>
      </c>
      <c r="AW296" s="0" t="n">
        <v>2030</v>
      </c>
      <c r="AX296" s="0" t="n">
        <v>225</v>
      </c>
      <c r="AY296" s="0" t="n">
        <v>225</v>
      </c>
      <c r="AZ296" s="0" t="n">
        <v>59812</v>
      </c>
      <c r="BA296" s="0" t="n">
        <v>0</v>
      </c>
    </row>
    <row r="297" customFormat="false" ht="13.5" hidden="false" customHeight="false" outlineLevel="0" collapsed="false">
      <c r="C297" s="0" t="n">
        <v>23000</v>
      </c>
      <c r="D297" s="0" t="n">
        <v>2009</v>
      </c>
      <c r="E297" s="0" t="s">
        <v>1068</v>
      </c>
      <c r="F297" s="0" t="s">
        <v>1069</v>
      </c>
      <c r="G297" s="0" t="s">
        <v>1070</v>
      </c>
      <c r="H297" s="0" t="s">
        <v>155</v>
      </c>
      <c r="I297" s="0" t="s">
        <v>1071</v>
      </c>
      <c r="J297" s="0" t="s">
        <v>157</v>
      </c>
      <c r="K297" s="149" t="n">
        <v>41306.3069560185</v>
      </c>
      <c r="L297" s="0" t="s">
        <v>149</v>
      </c>
      <c r="M297" s="0" t="s">
        <v>97</v>
      </c>
      <c r="N297" s="0" t="s">
        <v>16</v>
      </c>
      <c r="O297" s="0" t="s">
        <v>158</v>
      </c>
      <c r="R297" s="0" t="n">
        <v>10021335</v>
      </c>
      <c r="S297" s="0" t="n">
        <v>2009</v>
      </c>
      <c r="T297" s="0" t="n">
        <v>7000</v>
      </c>
      <c r="U297" s="0" t="n">
        <v>296</v>
      </c>
      <c r="V297" s="0" t="n">
        <v>296</v>
      </c>
      <c r="W297" s="0" t="n">
        <v>59567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L297" s="0" t="n">
        <v>10011567</v>
      </c>
      <c r="AM297" s="0" t="n">
        <v>2009</v>
      </c>
      <c r="AN297" s="0" t="n">
        <v>2030</v>
      </c>
      <c r="AO297" s="0" t="n">
        <v>1030</v>
      </c>
      <c r="AP297" s="0" t="n">
        <v>1030</v>
      </c>
      <c r="AQ297" s="0" t="n">
        <v>59547</v>
      </c>
      <c r="AR297" s="0" t="n">
        <v>0</v>
      </c>
      <c r="AU297" s="0" t="n">
        <v>10001799</v>
      </c>
      <c r="AV297" s="0" t="n">
        <v>2009</v>
      </c>
      <c r="AW297" s="0" t="n">
        <v>2030</v>
      </c>
      <c r="AX297" s="0" t="n">
        <v>230</v>
      </c>
      <c r="AY297" s="0" t="n">
        <v>230</v>
      </c>
      <c r="AZ297" s="0" t="n">
        <v>59813</v>
      </c>
      <c r="BA297" s="0" t="n">
        <v>0</v>
      </c>
    </row>
    <row r="298" customFormat="false" ht="13.5" hidden="false" customHeight="false" outlineLevel="0" collapsed="false">
      <c r="C298" s="0" t="n">
        <v>23008</v>
      </c>
      <c r="D298" s="0" t="n">
        <v>2009</v>
      </c>
      <c r="E298" s="0" t="s">
        <v>1072</v>
      </c>
      <c r="F298" s="0" t="s">
        <v>1073</v>
      </c>
      <c r="G298" s="0" t="s">
        <v>1070</v>
      </c>
      <c r="H298" s="0" t="s">
        <v>146</v>
      </c>
      <c r="I298" s="0" t="s">
        <v>1074</v>
      </c>
      <c r="J298" s="0" t="s">
        <v>148</v>
      </c>
      <c r="K298" s="149" t="n">
        <v>40759.6284606482</v>
      </c>
      <c r="L298" s="0" t="s">
        <v>149</v>
      </c>
      <c r="M298" s="0" t="s">
        <v>150</v>
      </c>
      <c r="N298" s="0" t="s">
        <v>16</v>
      </c>
      <c r="O298" s="0" t="s">
        <v>151</v>
      </c>
      <c r="R298" s="0" t="n">
        <v>10021336</v>
      </c>
      <c r="S298" s="0" t="n">
        <v>2009</v>
      </c>
      <c r="T298" s="0" t="n">
        <v>7000</v>
      </c>
      <c r="U298" s="0" t="n">
        <v>297</v>
      </c>
      <c r="V298" s="0" t="n">
        <v>297</v>
      </c>
      <c r="W298" s="0" t="n">
        <v>59568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L298" s="0" t="n">
        <v>10011568</v>
      </c>
      <c r="AM298" s="0" t="n">
        <v>2009</v>
      </c>
      <c r="AN298" s="0" t="n">
        <v>2030</v>
      </c>
      <c r="AO298" s="0" t="n">
        <v>1035</v>
      </c>
      <c r="AP298" s="0" t="n">
        <v>1035</v>
      </c>
      <c r="AQ298" s="0" t="n">
        <v>59548</v>
      </c>
      <c r="AR298" s="0" t="n">
        <v>0</v>
      </c>
      <c r="AU298" s="0" t="n">
        <v>10001800</v>
      </c>
      <c r="AV298" s="0" t="n">
        <v>2009</v>
      </c>
      <c r="AW298" s="0" t="n">
        <v>2030</v>
      </c>
      <c r="AX298" s="0" t="n">
        <v>235</v>
      </c>
      <c r="AY298" s="0" t="n">
        <v>235</v>
      </c>
      <c r="AZ298" s="0" t="n">
        <v>59814</v>
      </c>
      <c r="BA298" s="0" t="n">
        <v>0</v>
      </c>
    </row>
    <row r="299" customFormat="false" ht="13.5" hidden="false" customHeight="false" outlineLevel="0" collapsed="false">
      <c r="C299" s="0" t="n">
        <v>23015</v>
      </c>
      <c r="D299" s="0" t="n">
        <v>2009</v>
      </c>
      <c r="E299" s="0" t="s">
        <v>1075</v>
      </c>
      <c r="F299" s="0" t="s">
        <v>1076</v>
      </c>
      <c r="G299" s="0" t="s">
        <v>1070</v>
      </c>
      <c r="H299" s="0" t="s">
        <v>168</v>
      </c>
      <c r="I299" s="0" t="s">
        <v>1077</v>
      </c>
      <c r="J299" s="0" t="s">
        <v>157</v>
      </c>
      <c r="K299" s="149" t="n">
        <v>40731.3363194445</v>
      </c>
      <c r="L299" s="0" t="s">
        <v>149</v>
      </c>
      <c r="M299" s="0" t="s">
        <v>150</v>
      </c>
      <c r="N299" s="0" t="s">
        <v>16</v>
      </c>
      <c r="O299" s="0" t="s">
        <v>162</v>
      </c>
      <c r="R299" s="0" t="n">
        <v>10021337</v>
      </c>
      <c r="S299" s="0" t="n">
        <v>2009</v>
      </c>
      <c r="T299" s="0" t="n">
        <v>7000</v>
      </c>
      <c r="U299" s="0" t="n">
        <v>298</v>
      </c>
      <c r="V299" s="0" t="n">
        <v>298</v>
      </c>
      <c r="W299" s="0" t="n">
        <v>59569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L299" s="0" t="n">
        <v>10011569</v>
      </c>
      <c r="AM299" s="0" t="n">
        <v>2009</v>
      </c>
      <c r="AN299" s="0" t="n">
        <v>2030</v>
      </c>
      <c r="AO299" s="0" t="n">
        <v>1040</v>
      </c>
      <c r="AP299" s="0" t="n">
        <v>1040</v>
      </c>
      <c r="AQ299" s="0" t="n">
        <v>59549</v>
      </c>
      <c r="AR299" s="0" t="n">
        <v>0</v>
      </c>
      <c r="AU299" s="0" t="n">
        <v>10001801</v>
      </c>
      <c r="AV299" s="0" t="n">
        <v>2009</v>
      </c>
      <c r="AW299" s="0" t="n">
        <v>2030</v>
      </c>
      <c r="AX299" s="0" t="n">
        <v>240</v>
      </c>
      <c r="AY299" s="0" t="n">
        <v>240</v>
      </c>
      <c r="AZ299" s="0" t="n">
        <v>59815</v>
      </c>
      <c r="BA299" s="0" t="n">
        <v>0</v>
      </c>
    </row>
    <row r="300" customFormat="false" ht="13.5" hidden="false" customHeight="false" outlineLevel="0" collapsed="false">
      <c r="C300" s="0" t="n">
        <v>23040</v>
      </c>
      <c r="D300" s="0" t="n">
        <v>2009</v>
      </c>
      <c r="E300" s="0" t="s">
        <v>1078</v>
      </c>
      <c r="F300" s="0" t="s">
        <v>1079</v>
      </c>
      <c r="G300" s="0" t="s">
        <v>1070</v>
      </c>
      <c r="H300" s="0" t="s">
        <v>168</v>
      </c>
      <c r="I300" s="0" t="s">
        <v>1080</v>
      </c>
      <c r="J300" s="0" t="s">
        <v>157</v>
      </c>
      <c r="K300" s="149" t="n">
        <v>42282.848912037</v>
      </c>
      <c r="L300" s="0" t="s">
        <v>149</v>
      </c>
      <c r="M300" s="0" t="s">
        <v>150</v>
      </c>
      <c r="N300" s="0" t="s">
        <v>16</v>
      </c>
      <c r="O300" s="0" t="s">
        <v>162</v>
      </c>
      <c r="R300" s="0" t="n">
        <v>10021338</v>
      </c>
      <c r="S300" s="0" t="n">
        <v>2009</v>
      </c>
      <c r="T300" s="0" t="n">
        <v>7000</v>
      </c>
      <c r="U300" s="0" t="n">
        <v>299</v>
      </c>
      <c r="V300" s="0" t="n">
        <v>299</v>
      </c>
      <c r="W300" s="0" t="n">
        <v>5957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L300" s="0" t="n">
        <v>10011570</v>
      </c>
      <c r="AM300" s="0" t="n">
        <v>2009</v>
      </c>
      <c r="AN300" s="0" t="n">
        <v>2030</v>
      </c>
      <c r="AO300" s="0" t="n">
        <v>1045</v>
      </c>
      <c r="AP300" s="0" t="n">
        <v>1045</v>
      </c>
      <c r="AQ300" s="0" t="n">
        <v>59550</v>
      </c>
      <c r="AR300" s="0" t="n">
        <v>0</v>
      </c>
      <c r="AU300" s="0" t="n">
        <v>10001802</v>
      </c>
      <c r="AV300" s="0" t="n">
        <v>2009</v>
      </c>
      <c r="AW300" s="0" t="n">
        <v>2030</v>
      </c>
      <c r="AX300" s="0" t="n">
        <v>245</v>
      </c>
      <c r="AY300" s="0" t="n">
        <v>245</v>
      </c>
      <c r="AZ300" s="0" t="n">
        <v>59816</v>
      </c>
      <c r="BA300" s="0" t="n">
        <v>0</v>
      </c>
    </row>
    <row r="301" customFormat="false" ht="13.5" hidden="false" customHeight="false" outlineLevel="0" collapsed="false">
      <c r="C301" s="0" t="n">
        <v>23001</v>
      </c>
      <c r="D301" s="0" t="n">
        <v>2009</v>
      </c>
      <c r="E301" s="0" t="s">
        <v>1081</v>
      </c>
      <c r="F301" s="0" t="s">
        <v>1082</v>
      </c>
      <c r="G301" s="0" t="s">
        <v>1070</v>
      </c>
      <c r="H301" s="0" t="s">
        <v>178</v>
      </c>
      <c r="I301" s="0" t="s">
        <v>1083</v>
      </c>
      <c r="J301" s="0" t="s">
        <v>157</v>
      </c>
      <c r="K301" s="149" t="n">
        <v>42282.847962963</v>
      </c>
      <c r="L301" s="0" t="s">
        <v>149</v>
      </c>
      <c r="M301" s="0" t="s">
        <v>150</v>
      </c>
      <c r="N301" s="0" t="s">
        <v>16</v>
      </c>
      <c r="O301" s="0" t="s">
        <v>162</v>
      </c>
      <c r="R301" s="0" t="n">
        <v>10021339</v>
      </c>
      <c r="S301" s="0" t="n">
        <v>2009</v>
      </c>
      <c r="T301" s="0" t="n">
        <v>7000</v>
      </c>
      <c r="U301" s="0" t="n">
        <v>410</v>
      </c>
      <c r="V301" s="0" t="n">
        <v>410</v>
      </c>
      <c r="W301" s="0" t="n">
        <v>59571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L301" s="0" t="n">
        <v>10011571</v>
      </c>
      <c r="AM301" s="0" t="n">
        <v>2009</v>
      </c>
      <c r="AN301" s="0" t="n">
        <v>2030</v>
      </c>
      <c r="AO301" s="0" t="n">
        <v>1096</v>
      </c>
      <c r="AP301" s="0" t="n">
        <v>1096</v>
      </c>
      <c r="AQ301" s="0" t="n">
        <v>59551</v>
      </c>
      <c r="AR301" s="0" t="n">
        <v>0</v>
      </c>
      <c r="AU301" s="0" t="n">
        <v>10001803</v>
      </c>
      <c r="AV301" s="0" t="n">
        <v>2009</v>
      </c>
      <c r="AW301" s="0" t="n">
        <v>2030</v>
      </c>
      <c r="AX301" s="0" t="n">
        <v>296</v>
      </c>
      <c r="AY301" s="0" t="n">
        <v>296</v>
      </c>
      <c r="AZ301" s="0" t="n">
        <v>1070144</v>
      </c>
      <c r="BA301" s="0" t="n">
        <v>26621</v>
      </c>
    </row>
    <row r="302" customFormat="false" ht="13.5" hidden="false" customHeight="false" outlineLevel="0" collapsed="false">
      <c r="C302" s="0" t="n">
        <v>23010</v>
      </c>
      <c r="D302" s="0" t="n">
        <v>2009</v>
      </c>
      <c r="E302" s="0" t="s">
        <v>1084</v>
      </c>
      <c r="F302" s="0" t="s">
        <v>1085</v>
      </c>
      <c r="G302" s="0" t="s">
        <v>1070</v>
      </c>
      <c r="H302" s="0" t="s">
        <v>178</v>
      </c>
      <c r="I302" s="0" t="s">
        <v>1086</v>
      </c>
      <c r="J302" s="0" t="s">
        <v>157</v>
      </c>
      <c r="K302" s="149" t="n">
        <v>42282.8481944444</v>
      </c>
      <c r="L302" s="0" t="s">
        <v>149</v>
      </c>
      <c r="M302" s="0" t="s">
        <v>157</v>
      </c>
      <c r="N302" s="0" t="s">
        <v>16</v>
      </c>
      <c r="O302" s="0" t="s">
        <v>162</v>
      </c>
      <c r="R302" s="0" t="n">
        <v>10021340</v>
      </c>
      <c r="S302" s="0" t="n">
        <v>2009</v>
      </c>
      <c r="T302" s="0" t="n">
        <v>7000</v>
      </c>
      <c r="U302" s="0" t="n">
        <v>420</v>
      </c>
      <c r="V302" s="0" t="n">
        <v>420</v>
      </c>
      <c r="W302" s="0" t="n">
        <v>59572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L302" s="0" t="n">
        <v>10011572</v>
      </c>
      <c r="AM302" s="0" t="n">
        <v>2009</v>
      </c>
      <c r="AN302" s="0" t="n">
        <v>2030</v>
      </c>
      <c r="AO302" s="0" t="n">
        <v>1097</v>
      </c>
      <c r="AP302" s="0" t="n">
        <v>1097</v>
      </c>
      <c r="AQ302" s="0" t="n">
        <v>59552</v>
      </c>
      <c r="AR302" s="0" t="n">
        <v>0</v>
      </c>
      <c r="AU302" s="0" t="n">
        <v>10001804</v>
      </c>
      <c r="AV302" s="0" t="n">
        <v>2009</v>
      </c>
      <c r="AW302" s="0" t="n">
        <v>2030</v>
      </c>
      <c r="AX302" s="0" t="n">
        <v>297</v>
      </c>
      <c r="AY302" s="0" t="n">
        <v>297</v>
      </c>
      <c r="AZ302" s="0" t="n">
        <v>59818</v>
      </c>
      <c r="BA302" s="0" t="n">
        <v>0</v>
      </c>
    </row>
    <row r="303" customFormat="false" ht="13.5" hidden="false" customHeight="false" outlineLevel="0" collapsed="false">
      <c r="C303" s="0" t="n">
        <v>23005</v>
      </c>
      <c r="D303" s="0" t="n">
        <v>2009</v>
      </c>
      <c r="E303" s="0" t="s">
        <v>1087</v>
      </c>
      <c r="F303" s="0" t="s">
        <v>1088</v>
      </c>
      <c r="G303" s="0" t="s">
        <v>1070</v>
      </c>
      <c r="H303" s="0" t="s">
        <v>178</v>
      </c>
      <c r="I303" s="0" t="s">
        <v>1089</v>
      </c>
      <c r="J303" s="0" t="s">
        <v>157</v>
      </c>
      <c r="K303" s="149" t="n">
        <v>41022.6655787037</v>
      </c>
      <c r="L303" s="0" t="s">
        <v>149</v>
      </c>
      <c r="M303" s="0" t="s">
        <v>150</v>
      </c>
      <c r="N303" s="0" t="s">
        <v>16</v>
      </c>
      <c r="O303" s="0" t="s">
        <v>162</v>
      </c>
      <c r="R303" s="0" t="n">
        <v>10021341</v>
      </c>
      <c r="S303" s="0" t="n">
        <v>2009</v>
      </c>
      <c r="T303" s="0" t="n">
        <v>7000</v>
      </c>
      <c r="U303" s="0" t="n">
        <v>430</v>
      </c>
      <c r="V303" s="0" t="n">
        <v>430</v>
      </c>
      <c r="W303" s="0" t="n">
        <v>59573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L303" s="0" t="n">
        <v>10011573</v>
      </c>
      <c r="AM303" s="0" t="n">
        <v>2009</v>
      </c>
      <c r="AN303" s="0" t="n">
        <v>2030</v>
      </c>
      <c r="AO303" s="0" t="n">
        <v>1098</v>
      </c>
      <c r="AP303" s="0" t="n">
        <v>1098</v>
      </c>
      <c r="AQ303" s="0" t="n">
        <v>59553</v>
      </c>
      <c r="AR303" s="0" t="n">
        <v>0</v>
      </c>
      <c r="AU303" s="0" t="n">
        <v>10001805</v>
      </c>
      <c r="AV303" s="0" t="n">
        <v>2009</v>
      </c>
      <c r="AW303" s="0" t="n">
        <v>2030</v>
      </c>
      <c r="AX303" s="0" t="n">
        <v>298</v>
      </c>
      <c r="AY303" s="0" t="n">
        <v>298</v>
      </c>
      <c r="AZ303" s="0" t="n">
        <v>59819</v>
      </c>
      <c r="BA303" s="0" t="n">
        <v>0</v>
      </c>
    </row>
    <row r="304" customFormat="false" ht="13.5" hidden="false" customHeight="false" outlineLevel="0" collapsed="false">
      <c r="C304" s="0" t="n">
        <v>23023</v>
      </c>
      <c r="D304" s="0" t="n">
        <v>2009</v>
      </c>
      <c r="E304" s="0" t="s">
        <v>1090</v>
      </c>
      <c r="F304" s="0" t="s">
        <v>1091</v>
      </c>
      <c r="G304" s="0" t="s">
        <v>1070</v>
      </c>
      <c r="H304" s="0" t="s">
        <v>178</v>
      </c>
      <c r="I304" s="0" t="s">
        <v>1092</v>
      </c>
      <c r="J304" s="0" t="s">
        <v>157</v>
      </c>
      <c r="K304" s="149" t="n">
        <v>42282.8486574074</v>
      </c>
      <c r="L304" s="0" t="s">
        <v>149</v>
      </c>
      <c r="M304" s="0" t="s">
        <v>150</v>
      </c>
      <c r="N304" s="0" t="s">
        <v>16</v>
      </c>
      <c r="O304" s="0" t="s">
        <v>162</v>
      </c>
      <c r="R304" s="0" t="n">
        <v>10021342</v>
      </c>
      <c r="S304" s="0" t="n">
        <v>2009</v>
      </c>
      <c r="T304" s="0" t="n">
        <v>7000</v>
      </c>
      <c r="U304" s="0" t="n">
        <v>440</v>
      </c>
      <c r="V304" s="0" t="n">
        <v>440</v>
      </c>
      <c r="W304" s="0" t="n">
        <v>59574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L304" s="0" t="n">
        <v>10011574</v>
      </c>
      <c r="AM304" s="0" t="n">
        <v>2009</v>
      </c>
      <c r="AN304" s="0" t="n">
        <v>2030</v>
      </c>
      <c r="AO304" s="0" t="n">
        <v>1099</v>
      </c>
      <c r="AP304" s="0" t="n">
        <v>1099</v>
      </c>
      <c r="AQ304" s="0" t="n">
        <v>59554</v>
      </c>
      <c r="AR304" s="0" t="n">
        <v>600853</v>
      </c>
      <c r="AU304" s="0" t="n">
        <v>10001806</v>
      </c>
      <c r="AV304" s="0" t="n">
        <v>2009</v>
      </c>
      <c r="AW304" s="0" t="n">
        <v>2030</v>
      </c>
      <c r="AX304" s="0" t="n">
        <v>299</v>
      </c>
      <c r="AY304" s="0" t="n">
        <v>299</v>
      </c>
      <c r="AZ304" s="0" t="n">
        <v>59820</v>
      </c>
      <c r="BA304" s="0" t="n">
        <v>1397192</v>
      </c>
    </row>
    <row r="305" customFormat="false" ht="13.5" hidden="false" customHeight="false" outlineLevel="0" collapsed="false">
      <c r="C305" s="0" t="n">
        <v>23020</v>
      </c>
      <c r="D305" s="0" t="n">
        <v>2009</v>
      </c>
      <c r="E305" s="0" t="s">
        <v>1093</v>
      </c>
      <c r="F305" s="0" t="s">
        <v>1094</v>
      </c>
      <c r="G305" s="0" t="s">
        <v>1070</v>
      </c>
      <c r="H305" s="0" t="s">
        <v>178</v>
      </c>
      <c r="I305" s="0" t="s">
        <v>1095</v>
      </c>
      <c r="J305" s="0" t="s">
        <v>157</v>
      </c>
      <c r="K305" s="149" t="n">
        <v>42282.8484490741</v>
      </c>
      <c r="L305" s="0" t="s">
        <v>149</v>
      </c>
      <c r="M305" s="0" t="s">
        <v>157</v>
      </c>
      <c r="N305" s="0" t="s">
        <v>16</v>
      </c>
      <c r="O305" s="0" t="s">
        <v>162</v>
      </c>
      <c r="R305" s="0" t="n">
        <v>10021343</v>
      </c>
      <c r="S305" s="0" t="n">
        <v>2009</v>
      </c>
      <c r="T305" s="0" t="n">
        <v>7000</v>
      </c>
      <c r="U305" s="0" t="n">
        <v>496</v>
      </c>
      <c r="V305" s="0" t="n">
        <v>496</v>
      </c>
      <c r="W305" s="0" t="n">
        <v>59575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L305" s="0" t="n">
        <v>10011575</v>
      </c>
      <c r="AM305" s="0" t="n">
        <v>2009</v>
      </c>
      <c r="AN305" s="0" t="n">
        <v>2030</v>
      </c>
      <c r="AO305" s="0" t="n">
        <v>1210</v>
      </c>
      <c r="AP305" s="0" t="n">
        <v>1210</v>
      </c>
      <c r="AQ305" s="0" t="n">
        <v>59555</v>
      </c>
      <c r="AR305" s="0" t="n">
        <v>0</v>
      </c>
      <c r="AU305" s="0" t="n">
        <v>10001807</v>
      </c>
      <c r="AV305" s="0" t="n">
        <v>2009</v>
      </c>
      <c r="AW305" s="0" t="n">
        <v>2030</v>
      </c>
      <c r="AX305" s="0" t="n">
        <v>410</v>
      </c>
      <c r="AY305" s="0" t="n">
        <v>410</v>
      </c>
      <c r="AZ305" s="0" t="n">
        <v>59821</v>
      </c>
      <c r="BA305" s="0" t="n">
        <v>1900</v>
      </c>
    </row>
    <row r="306" customFormat="false" ht="13.5" hidden="false" customHeight="false" outlineLevel="0" collapsed="false">
      <c r="C306" s="0" t="n">
        <v>57000</v>
      </c>
      <c r="D306" s="0" t="n">
        <v>2009</v>
      </c>
      <c r="E306" s="0" t="s">
        <v>1096</v>
      </c>
      <c r="F306" s="0" t="s">
        <v>1097</v>
      </c>
      <c r="G306" s="0" t="s">
        <v>1098</v>
      </c>
      <c r="H306" s="0" t="s">
        <v>155</v>
      </c>
      <c r="I306" s="0" t="s">
        <v>1099</v>
      </c>
      <c r="K306" s="149" t="n">
        <v>367</v>
      </c>
      <c r="L306" s="0" t="s">
        <v>16</v>
      </c>
      <c r="M306" s="0" t="s">
        <v>16</v>
      </c>
      <c r="N306" s="0" t="s">
        <v>16</v>
      </c>
      <c r="O306" s="0" t="s">
        <v>1100</v>
      </c>
      <c r="R306" s="0" t="n">
        <v>10021344</v>
      </c>
      <c r="S306" s="0" t="n">
        <v>2009</v>
      </c>
      <c r="T306" s="0" t="n">
        <v>7000</v>
      </c>
      <c r="U306" s="0" t="n">
        <v>497</v>
      </c>
      <c r="V306" s="0" t="n">
        <v>497</v>
      </c>
      <c r="W306" s="0" t="n">
        <v>59576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L306" s="0" t="n">
        <v>10011576</v>
      </c>
      <c r="AM306" s="0" t="n">
        <v>2009</v>
      </c>
      <c r="AN306" s="0" t="n">
        <v>2030</v>
      </c>
      <c r="AO306" s="0" t="n">
        <v>1220</v>
      </c>
      <c r="AP306" s="0" t="n">
        <v>1220</v>
      </c>
      <c r="AQ306" s="0" t="n">
        <v>59556</v>
      </c>
      <c r="AR306" s="0" t="n">
        <v>452165</v>
      </c>
      <c r="AU306" s="0" t="n">
        <v>10001808</v>
      </c>
      <c r="AV306" s="0" t="n">
        <v>2009</v>
      </c>
      <c r="AW306" s="0" t="n">
        <v>2030</v>
      </c>
      <c r="AX306" s="0" t="n">
        <v>420</v>
      </c>
      <c r="AY306" s="0" t="n">
        <v>420</v>
      </c>
      <c r="AZ306" s="0" t="n">
        <v>59822</v>
      </c>
      <c r="BA306" s="0" t="n">
        <v>689132</v>
      </c>
    </row>
    <row r="307" customFormat="false" ht="13.5" hidden="false" customHeight="false" outlineLevel="0" collapsed="false">
      <c r="C307" s="0" t="n">
        <v>57061</v>
      </c>
      <c r="D307" s="0" t="n">
        <v>2009</v>
      </c>
      <c r="E307" s="0" t="s">
        <v>1101</v>
      </c>
      <c r="F307" s="0" t="s">
        <v>1102</v>
      </c>
      <c r="G307" s="0" t="s">
        <v>1098</v>
      </c>
      <c r="H307" s="0" t="s">
        <v>146</v>
      </c>
      <c r="I307" s="0" t="s">
        <v>1103</v>
      </c>
      <c r="J307" s="0" t="s">
        <v>148</v>
      </c>
      <c r="K307" s="149" t="n">
        <v>42284.8758333333</v>
      </c>
      <c r="L307" s="0" t="s">
        <v>149</v>
      </c>
      <c r="M307" s="0" t="s">
        <v>150</v>
      </c>
      <c r="N307" s="0" t="s">
        <v>16</v>
      </c>
      <c r="O307" s="0" t="s">
        <v>151</v>
      </c>
      <c r="R307" s="0" t="n">
        <v>10021345</v>
      </c>
      <c r="S307" s="0" t="n">
        <v>2009</v>
      </c>
      <c r="T307" s="0" t="n">
        <v>7000</v>
      </c>
      <c r="U307" s="0" t="n">
        <v>498</v>
      </c>
      <c r="V307" s="0" t="n">
        <v>498</v>
      </c>
      <c r="W307" s="0" t="n">
        <v>59577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L307" s="0" t="n">
        <v>10011577</v>
      </c>
      <c r="AM307" s="0" t="n">
        <v>2009</v>
      </c>
      <c r="AN307" s="0" t="n">
        <v>2030</v>
      </c>
      <c r="AO307" s="0" t="n">
        <v>1230</v>
      </c>
      <c r="AP307" s="0" t="n">
        <v>1230</v>
      </c>
      <c r="AQ307" s="0" t="n">
        <v>59557</v>
      </c>
      <c r="AR307" s="0" t="n">
        <v>65600</v>
      </c>
      <c r="AU307" s="0" t="n">
        <v>10001809</v>
      </c>
      <c r="AV307" s="0" t="n">
        <v>2009</v>
      </c>
      <c r="AW307" s="0" t="n">
        <v>2030</v>
      </c>
      <c r="AX307" s="0" t="n">
        <v>430</v>
      </c>
      <c r="AY307" s="0" t="n">
        <v>430</v>
      </c>
      <c r="AZ307" s="0" t="n">
        <v>59823</v>
      </c>
      <c r="BA307" s="0" t="n">
        <v>517670</v>
      </c>
    </row>
    <row r="308" customFormat="false" ht="13.5" hidden="false" customHeight="false" outlineLevel="0" collapsed="false">
      <c r="C308" s="0" t="n">
        <v>57041</v>
      </c>
      <c r="D308" s="0" t="n">
        <v>2009</v>
      </c>
      <c r="E308" s="0" t="s">
        <v>1104</v>
      </c>
      <c r="F308" s="0" t="s">
        <v>1105</v>
      </c>
      <c r="G308" s="0" t="s">
        <v>1098</v>
      </c>
      <c r="H308" s="0" t="s">
        <v>146</v>
      </c>
      <c r="I308" s="0" t="s">
        <v>1106</v>
      </c>
      <c r="J308" s="0" t="s">
        <v>148</v>
      </c>
      <c r="K308" s="149" t="n">
        <v>42284.8756134259</v>
      </c>
      <c r="L308" s="0" t="s">
        <v>149</v>
      </c>
      <c r="M308" s="0" t="s">
        <v>150</v>
      </c>
      <c r="N308" s="0" t="s">
        <v>16</v>
      </c>
      <c r="O308" s="0" t="s">
        <v>151</v>
      </c>
      <c r="R308" s="0" t="n">
        <v>10021346</v>
      </c>
      <c r="S308" s="0" t="n">
        <v>2009</v>
      </c>
      <c r="T308" s="0" t="n">
        <v>7000</v>
      </c>
      <c r="U308" s="0" t="n">
        <v>499</v>
      </c>
      <c r="V308" s="0" t="n">
        <v>499</v>
      </c>
      <c r="W308" s="0" t="n">
        <v>59578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L308" s="0" t="n">
        <v>10011578</v>
      </c>
      <c r="AM308" s="0" t="n">
        <v>2009</v>
      </c>
      <c r="AN308" s="0" t="n">
        <v>2030</v>
      </c>
      <c r="AO308" s="0" t="n">
        <v>1240</v>
      </c>
      <c r="AP308" s="0" t="n">
        <v>1240</v>
      </c>
      <c r="AQ308" s="0" t="n">
        <v>59558</v>
      </c>
      <c r="AR308" s="0" t="n">
        <v>7130</v>
      </c>
      <c r="AU308" s="0" t="n">
        <v>10001810</v>
      </c>
      <c r="AV308" s="0" t="n">
        <v>2009</v>
      </c>
      <c r="AW308" s="0" t="n">
        <v>2030</v>
      </c>
      <c r="AX308" s="0" t="n">
        <v>440</v>
      </c>
      <c r="AY308" s="0" t="n">
        <v>440</v>
      </c>
      <c r="AZ308" s="0" t="n">
        <v>59824</v>
      </c>
      <c r="BA308" s="0" t="n">
        <v>22628</v>
      </c>
    </row>
    <row r="309" customFormat="false" ht="13.5" hidden="false" customHeight="false" outlineLevel="0" collapsed="false">
      <c r="C309" s="0" t="n">
        <v>57038</v>
      </c>
      <c r="D309" s="0" t="n">
        <v>2009</v>
      </c>
      <c r="E309" s="0" t="s">
        <v>1107</v>
      </c>
      <c r="F309" s="0" t="s">
        <v>1108</v>
      </c>
      <c r="G309" s="0" t="s">
        <v>1098</v>
      </c>
      <c r="H309" s="0" t="s">
        <v>168</v>
      </c>
      <c r="I309" s="0" t="s">
        <v>1109</v>
      </c>
      <c r="J309" s="0" t="s">
        <v>148</v>
      </c>
      <c r="K309" s="149" t="n">
        <v>41026.6379398148</v>
      </c>
      <c r="L309" s="0" t="s">
        <v>149</v>
      </c>
      <c r="M309" s="0" t="s">
        <v>150</v>
      </c>
      <c r="N309" s="0" t="s">
        <v>16</v>
      </c>
      <c r="O309" s="0" t="s">
        <v>151</v>
      </c>
      <c r="R309" s="0" t="n">
        <v>10021347</v>
      </c>
      <c r="S309" s="0" t="n">
        <v>2009</v>
      </c>
      <c r="T309" s="0" t="n">
        <v>7003</v>
      </c>
      <c r="U309" s="0" t="n">
        <v>210</v>
      </c>
      <c r="V309" s="0" t="n">
        <v>210</v>
      </c>
      <c r="W309" s="0" t="n">
        <v>59563</v>
      </c>
      <c r="X309" s="0" t="n">
        <v>2</v>
      </c>
      <c r="Y309" s="0" t="n">
        <v>2</v>
      </c>
      <c r="Z309" s="0" t="n">
        <v>0</v>
      </c>
      <c r="AA309" s="0" t="n">
        <v>0</v>
      </c>
      <c r="AB309" s="0" t="n">
        <v>0</v>
      </c>
      <c r="AC309" s="0" t="n">
        <v>2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2</v>
      </c>
      <c r="AI309" s="0" t="n">
        <v>0</v>
      </c>
      <c r="AL309" s="0" t="n">
        <v>10011579</v>
      </c>
      <c r="AM309" s="0" t="n">
        <v>2009</v>
      </c>
      <c r="AN309" s="0" t="n">
        <v>2030</v>
      </c>
      <c r="AO309" s="0" t="n">
        <v>1297</v>
      </c>
      <c r="AP309" s="0" t="n">
        <v>1297</v>
      </c>
      <c r="AQ309" s="0" t="n">
        <v>1070148</v>
      </c>
      <c r="AR309" s="0" t="n">
        <v>110875</v>
      </c>
      <c r="AU309" s="0" t="n">
        <v>10001811</v>
      </c>
      <c r="AV309" s="0" t="n">
        <v>2009</v>
      </c>
      <c r="AW309" s="0" t="n">
        <v>2030</v>
      </c>
      <c r="AX309" s="0" t="n">
        <v>497</v>
      </c>
      <c r="AY309" s="0" t="n">
        <v>497</v>
      </c>
      <c r="AZ309" s="0" t="n">
        <v>1070146</v>
      </c>
      <c r="BA309" s="0" t="n">
        <v>40232</v>
      </c>
    </row>
    <row r="310" customFormat="false" ht="13.5" hidden="false" customHeight="false" outlineLevel="0" collapsed="false">
      <c r="C310" s="0" t="n">
        <v>57021</v>
      </c>
      <c r="D310" s="0" t="n">
        <v>2009</v>
      </c>
      <c r="E310" s="0" t="s">
        <v>1110</v>
      </c>
      <c r="F310" s="0" t="s">
        <v>1111</v>
      </c>
      <c r="G310" s="0" t="s">
        <v>1098</v>
      </c>
      <c r="H310" s="0" t="s">
        <v>168</v>
      </c>
      <c r="I310" s="0" t="s">
        <v>1112</v>
      </c>
      <c r="J310" s="0" t="s">
        <v>148</v>
      </c>
      <c r="K310" s="149" t="n">
        <v>40676.6718287037</v>
      </c>
      <c r="L310" s="0" t="s">
        <v>149</v>
      </c>
      <c r="M310" s="0" t="s">
        <v>150</v>
      </c>
      <c r="N310" s="0" t="s">
        <v>16</v>
      </c>
      <c r="O310" s="0" t="s">
        <v>151</v>
      </c>
      <c r="R310" s="0" t="n">
        <v>10021348</v>
      </c>
      <c r="S310" s="0" t="n">
        <v>2009</v>
      </c>
      <c r="T310" s="0" t="n">
        <v>7003</v>
      </c>
      <c r="U310" s="0" t="n">
        <v>220</v>
      </c>
      <c r="V310" s="0" t="n">
        <v>220</v>
      </c>
      <c r="W310" s="0" t="n">
        <v>59564</v>
      </c>
      <c r="X310" s="0" t="n">
        <v>2821588</v>
      </c>
      <c r="Y310" s="0" t="n">
        <v>4471098</v>
      </c>
      <c r="Z310" s="0" t="n">
        <v>5683</v>
      </c>
      <c r="AA310" s="0" t="n">
        <v>0</v>
      </c>
      <c r="AB310" s="0" t="n">
        <v>0</v>
      </c>
      <c r="AC310" s="0" t="n">
        <v>4476781</v>
      </c>
      <c r="AD310" s="0" t="n">
        <v>1649510</v>
      </c>
      <c r="AE310" s="0" t="n">
        <v>111920</v>
      </c>
      <c r="AF310" s="0" t="n">
        <v>0</v>
      </c>
      <c r="AG310" s="0" t="n">
        <v>1761430</v>
      </c>
      <c r="AH310" s="0" t="n">
        <v>2715351</v>
      </c>
      <c r="AI310" s="0" t="n">
        <v>0</v>
      </c>
      <c r="AL310" s="0" t="n">
        <v>10011580</v>
      </c>
      <c r="AM310" s="0" t="n">
        <v>2009</v>
      </c>
      <c r="AN310" s="0" t="n">
        <v>2030</v>
      </c>
      <c r="AO310" s="0" t="n">
        <v>1298</v>
      </c>
      <c r="AP310" s="0" t="n">
        <v>1298</v>
      </c>
      <c r="AQ310" s="0" t="n">
        <v>59560</v>
      </c>
      <c r="AR310" s="0" t="n">
        <v>0</v>
      </c>
      <c r="AU310" s="0" t="n">
        <v>10001812</v>
      </c>
      <c r="AV310" s="0" t="n">
        <v>2009</v>
      </c>
      <c r="AW310" s="0" t="n">
        <v>2030</v>
      </c>
      <c r="AX310" s="0" t="n">
        <v>498</v>
      </c>
      <c r="AY310" s="0" t="n">
        <v>498</v>
      </c>
      <c r="AZ310" s="0" t="n">
        <v>59826</v>
      </c>
      <c r="BA310" s="0" t="n">
        <v>0</v>
      </c>
    </row>
    <row r="311" customFormat="false" ht="13.5" hidden="false" customHeight="false" outlineLevel="0" collapsed="false">
      <c r="C311" s="0" t="n">
        <v>57028</v>
      </c>
      <c r="D311" s="0" t="n">
        <v>2009</v>
      </c>
      <c r="E311" s="0" t="s">
        <v>1113</v>
      </c>
      <c r="F311" s="0" t="s">
        <v>1114</v>
      </c>
      <c r="G311" s="0" t="s">
        <v>1098</v>
      </c>
      <c r="H311" s="0" t="s">
        <v>168</v>
      </c>
      <c r="I311" s="0" t="s">
        <v>1115</v>
      </c>
      <c r="J311" s="0" t="s">
        <v>148</v>
      </c>
      <c r="K311" s="149" t="n">
        <v>41017.6383680556</v>
      </c>
      <c r="L311" s="0" t="s">
        <v>149</v>
      </c>
      <c r="M311" s="0" t="s">
        <v>150</v>
      </c>
      <c r="N311" s="0" t="s">
        <v>16</v>
      </c>
      <c r="O311" s="0" t="s">
        <v>151</v>
      </c>
      <c r="R311" s="0" t="n">
        <v>10021349</v>
      </c>
      <c r="S311" s="0" t="n">
        <v>2009</v>
      </c>
      <c r="T311" s="0" t="n">
        <v>7003</v>
      </c>
      <c r="U311" s="0" t="n">
        <v>230</v>
      </c>
      <c r="V311" s="0" t="n">
        <v>230</v>
      </c>
      <c r="W311" s="0" t="n">
        <v>59565</v>
      </c>
      <c r="X311" s="0" t="n">
        <v>2172189</v>
      </c>
      <c r="Y311" s="0" t="n">
        <v>3257782</v>
      </c>
      <c r="Z311" s="0" t="n">
        <v>80129</v>
      </c>
      <c r="AA311" s="0" t="n">
        <v>28977</v>
      </c>
      <c r="AB311" s="0" t="n">
        <v>0</v>
      </c>
      <c r="AC311" s="0" t="n">
        <v>3308934</v>
      </c>
      <c r="AD311" s="0" t="n">
        <v>1085592</v>
      </c>
      <c r="AE311" s="0" t="n">
        <v>55372</v>
      </c>
      <c r="AF311" s="0" t="n">
        <v>28417</v>
      </c>
      <c r="AG311" s="0" t="n">
        <v>1112547</v>
      </c>
      <c r="AH311" s="0" t="n">
        <v>2196387</v>
      </c>
      <c r="AI311" s="0" t="n">
        <v>0</v>
      </c>
      <c r="AL311" s="0" t="n">
        <v>10011581</v>
      </c>
      <c r="AM311" s="0" t="n">
        <v>2009</v>
      </c>
      <c r="AN311" s="0" t="n">
        <v>2030</v>
      </c>
      <c r="AO311" s="0" t="n">
        <v>1299</v>
      </c>
      <c r="AP311" s="0" t="n">
        <v>1299</v>
      </c>
      <c r="AQ311" s="0" t="n">
        <v>59561</v>
      </c>
      <c r="AR311" s="0" t="n">
        <v>635770</v>
      </c>
      <c r="AU311" s="0" t="n">
        <v>10001813</v>
      </c>
      <c r="AV311" s="0" t="n">
        <v>2009</v>
      </c>
      <c r="AW311" s="0" t="n">
        <v>2030</v>
      </c>
      <c r="AX311" s="0" t="n">
        <v>499</v>
      </c>
      <c r="AY311" s="0" t="n">
        <v>499</v>
      </c>
      <c r="AZ311" s="0" t="n">
        <v>59827</v>
      </c>
      <c r="BA311" s="0" t="n">
        <v>1271562</v>
      </c>
    </row>
    <row r="312" customFormat="false" ht="13.5" hidden="false" customHeight="false" outlineLevel="0" collapsed="false">
      <c r="C312" s="0" t="n">
        <v>57039</v>
      </c>
      <c r="D312" s="0" t="n">
        <v>2009</v>
      </c>
      <c r="E312" s="0" t="s">
        <v>1116</v>
      </c>
      <c r="F312" s="0" t="s">
        <v>1117</v>
      </c>
      <c r="G312" s="0" t="s">
        <v>1098</v>
      </c>
      <c r="H312" s="0" t="s">
        <v>168</v>
      </c>
      <c r="I312" s="0" t="s">
        <v>1118</v>
      </c>
      <c r="J312" s="0" t="s">
        <v>148</v>
      </c>
      <c r="K312" s="149" t="n">
        <v>40991.555150463</v>
      </c>
      <c r="L312" s="0" t="s">
        <v>149</v>
      </c>
      <c r="M312" s="0" t="s">
        <v>150</v>
      </c>
      <c r="N312" s="0" t="s">
        <v>16</v>
      </c>
      <c r="O312" s="0" t="s">
        <v>151</v>
      </c>
      <c r="R312" s="0" t="n">
        <v>10021350</v>
      </c>
      <c r="S312" s="0" t="n">
        <v>2009</v>
      </c>
      <c r="T312" s="0" t="n">
        <v>7003</v>
      </c>
      <c r="U312" s="0" t="n">
        <v>240</v>
      </c>
      <c r="V312" s="0" t="n">
        <v>240</v>
      </c>
      <c r="W312" s="0" t="n">
        <v>59566</v>
      </c>
      <c r="X312" s="0" t="n">
        <v>87601</v>
      </c>
      <c r="Y312" s="0" t="n">
        <v>226344</v>
      </c>
      <c r="Z312" s="0" t="n">
        <v>24899</v>
      </c>
      <c r="AA312" s="0" t="n">
        <v>46117</v>
      </c>
      <c r="AB312" s="0" t="n">
        <v>0</v>
      </c>
      <c r="AC312" s="0" t="n">
        <v>205126</v>
      </c>
      <c r="AD312" s="0" t="n">
        <v>138742</v>
      </c>
      <c r="AE312" s="0" t="n">
        <v>26606</v>
      </c>
      <c r="AF312" s="0" t="n">
        <v>40962</v>
      </c>
      <c r="AG312" s="0" t="n">
        <v>124386</v>
      </c>
      <c r="AH312" s="0" t="n">
        <v>80740</v>
      </c>
      <c r="AI312" s="0" t="n">
        <v>0</v>
      </c>
      <c r="AL312" s="0" t="n">
        <v>10011582</v>
      </c>
      <c r="AM312" s="0" t="n">
        <v>2009</v>
      </c>
      <c r="AN312" s="0" t="n">
        <v>2030</v>
      </c>
      <c r="AO312" s="0" t="n">
        <v>9920</v>
      </c>
      <c r="AP312" s="0" t="n">
        <v>1301</v>
      </c>
      <c r="AQ312" s="0" t="n">
        <v>59562</v>
      </c>
      <c r="AR312" s="0" t="n">
        <v>-34917</v>
      </c>
      <c r="AU312" s="0" t="n">
        <v>10001814</v>
      </c>
      <c r="AV312" s="0" t="n">
        <v>2009</v>
      </c>
      <c r="AW312" s="0" t="n">
        <v>2030</v>
      </c>
      <c r="AX312" s="0" t="n">
        <v>9910</v>
      </c>
      <c r="AY312" s="0" t="n">
        <v>501</v>
      </c>
      <c r="AZ312" s="0" t="n">
        <v>59828</v>
      </c>
      <c r="BA312" s="0" t="n">
        <v>125630</v>
      </c>
    </row>
    <row r="313" customFormat="false" ht="13.5" hidden="false" customHeight="false" outlineLevel="0" collapsed="false">
      <c r="C313" s="0" t="n">
        <v>57006</v>
      </c>
      <c r="D313" s="0" t="n">
        <v>2009</v>
      </c>
      <c r="E313" s="0" t="s">
        <v>1119</v>
      </c>
      <c r="F313" s="0" t="s">
        <v>1120</v>
      </c>
      <c r="G313" s="0" t="s">
        <v>1098</v>
      </c>
      <c r="H313" s="0" t="s">
        <v>671</v>
      </c>
      <c r="I313" s="0" t="s">
        <v>1121</v>
      </c>
      <c r="J313" s="0" t="s">
        <v>148</v>
      </c>
      <c r="K313" s="149" t="n">
        <v>40730.5038078704</v>
      </c>
      <c r="L313" s="0" t="s">
        <v>149</v>
      </c>
      <c r="M313" s="0" t="s">
        <v>150</v>
      </c>
      <c r="N313" s="0" t="s">
        <v>16</v>
      </c>
      <c r="O313" s="0" t="s">
        <v>151</v>
      </c>
      <c r="R313" s="0" t="n">
        <v>10021351</v>
      </c>
      <c r="S313" s="0" t="n">
        <v>2009</v>
      </c>
      <c r="T313" s="0" t="n">
        <v>7003</v>
      </c>
      <c r="U313" s="0" t="n">
        <v>296</v>
      </c>
      <c r="V313" s="0" t="n">
        <v>296</v>
      </c>
      <c r="W313" s="0" t="n">
        <v>59567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L313" s="0" t="n">
        <v>10011583</v>
      </c>
      <c r="AM313" s="0" t="n">
        <v>2009</v>
      </c>
      <c r="AN313" s="0" t="n">
        <v>2036</v>
      </c>
      <c r="AO313" s="0" t="n">
        <v>1005</v>
      </c>
      <c r="AP313" s="0" t="n">
        <v>1005</v>
      </c>
      <c r="AQ313" s="0" t="n">
        <v>59541</v>
      </c>
      <c r="AR313" s="0" t="n">
        <v>1385123</v>
      </c>
      <c r="AU313" s="0" t="n">
        <v>10001815</v>
      </c>
      <c r="AV313" s="0" t="n">
        <v>2009</v>
      </c>
      <c r="AW313" s="0" t="n">
        <v>2036</v>
      </c>
      <c r="AX313" s="0" t="n">
        <v>205</v>
      </c>
      <c r="AY313" s="0" t="n">
        <v>205</v>
      </c>
      <c r="AZ313" s="0" t="n">
        <v>59807</v>
      </c>
      <c r="BA313" s="0" t="n">
        <v>1872699</v>
      </c>
    </row>
    <row r="314" customFormat="false" ht="13.5" hidden="false" customHeight="false" outlineLevel="0" collapsed="false">
      <c r="C314" s="0" t="n">
        <v>57004</v>
      </c>
      <c r="D314" s="0" t="n">
        <v>2009</v>
      </c>
      <c r="E314" s="0" t="s">
        <v>1122</v>
      </c>
      <c r="F314" s="0" t="s">
        <v>1123</v>
      </c>
      <c r="G314" s="0" t="s">
        <v>1098</v>
      </c>
      <c r="H314" s="0" t="s">
        <v>178</v>
      </c>
      <c r="I314" s="0" t="s">
        <v>1124</v>
      </c>
      <c r="J314" s="0" t="s">
        <v>148</v>
      </c>
      <c r="K314" s="149" t="n">
        <v>42199.8040740741</v>
      </c>
      <c r="L314" s="0" t="s">
        <v>149</v>
      </c>
      <c r="M314" s="0" t="s">
        <v>150</v>
      </c>
      <c r="N314" s="0" t="s">
        <v>16</v>
      </c>
      <c r="O314" s="0" t="s">
        <v>151</v>
      </c>
      <c r="R314" s="0" t="n">
        <v>10021352</v>
      </c>
      <c r="S314" s="0" t="n">
        <v>2009</v>
      </c>
      <c r="T314" s="0" t="n">
        <v>7003</v>
      </c>
      <c r="U314" s="0" t="n">
        <v>297</v>
      </c>
      <c r="V314" s="0" t="n">
        <v>297</v>
      </c>
      <c r="W314" s="0" t="n">
        <v>59568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L314" s="0" t="n">
        <v>10011584</v>
      </c>
      <c r="AM314" s="0" t="n">
        <v>2009</v>
      </c>
      <c r="AN314" s="0" t="n">
        <v>2036</v>
      </c>
      <c r="AO314" s="0" t="n">
        <v>1006</v>
      </c>
      <c r="AP314" s="0" t="n">
        <v>1006</v>
      </c>
      <c r="AQ314" s="0" t="n">
        <v>59542</v>
      </c>
      <c r="AR314" s="0" t="n">
        <v>0</v>
      </c>
      <c r="AU314" s="0" t="n">
        <v>10001816</v>
      </c>
      <c r="AV314" s="0" t="n">
        <v>2009</v>
      </c>
      <c r="AW314" s="0" t="n">
        <v>2036</v>
      </c>
      <c r="AX314" s="0" t="n">
        <v>206</v>
      </c>
      <c r="AY314" s="0" t="n">
        <v>206</v>
      </c>
      <c r="AZ314" s="0" t="n">
        <v>59808</v>
      </c>
      <c r="BA314" s="0" t="n">
        <v>0</v>
      </c>
    </row>
    <row r="315" customFormat="false" ht="13.5" hidden="false" customHeight="false" outlineLevel="0" collapsed="false">
      <c r="C315" s="0" t="n">
        <v>57001</v>
      </c>
      <c r="D315" s="0" t="n">
        <v>2009</v>
      </c>
      <c r="E315" s="0" t="s">
        <v>1125</v>
      </c>
      <c r="F315" s="0" t="s">
        <v>1126</v>
      </c>
      <c r="G315" s="0" t="s">
        <v>1098</v>
      </c>
      <c r="H315" s="0" t="s">
        <v>178</v>
      </c>
      <c r="I315" s="0" t="s">
        <v>1127</v>
      </c>
      <c r="J315" s="0" t="s">
        <v>148</v>
      </c>
      <c r="K315" s="149" t="n">
        <v>42675.8472453704</v>
      </c>
      <c r="L315" s="0" t="s">
        <v>149</v>
      </c>
      <c r="M315" s="0" t="s">
        <v>150</v>
      </c>
      <c r="N315" s="0" t="s">
        <v>16</v>
      </c>
      <c r="O315" s="0" t="s">
        <v>151</v>
      </c>
      <c r="R315" s="0" t="n">
        <v>10021353</v>
      </c>
      <c r="S315" s="0" t="n">
        <v>2009</v>
      </c>
      <c r="T315" s="0" t="n">
        <v>7003</v>
      </c>
      <c r="U315" s="0" t="n">
        <v>298</v>
      </c>
      <c r="V315" s="0" t="n">
        <v>298</v>
      </c>
      <c r="W315" s="0" t="n">
        <v>59569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L315" s="0" t="n">
        <v>10011585</v>
      </c>
      <c r="AM315" s="0" t="n">
        <v>2009</v>
      </c>
      <c r="AN315" s="0" t="n">
        <v>2036</v>
      </c>
      <c r="AO315" s="0" t="n">
        <v>1010</v>
      </c>
      <c r="AP315" s="0" t="n">
        <v>1010</v>
      </c>
      <c r="AQ315" s="0" t="n">
        <v>59543</v>
      </c>
      <c r="AR315" s="0" t="n">
        <v>0</v>
      </c>
      <c r="AU315" s="0" t="n">
        <v>10001817</v>
      </c>
      <c r="AV315" s="0" t="n">
        <v>2009</v>
      </c>
      <c r="AW315" s="0" t="n">
        <v>2036</v>
      </c>
      <c r="AX315" s="0" t="n">
        <v>210</v>
      </c>
      <c r="AY315" s="0" t="n">
        <v>210</v>
      </c>
      <c r="AZ315" s="0" t="n">
        <v>59809</v>
      </c>
      <c r="BA315" s="0" t="n">
        <v>0</v>
      </c>
    </row>
    <row r="316" customFormat="false" ht="13.5" hidden="false" customHeight="false" outlineLevel="0" collapsed="false">
      <c r="C316" s="0" t="n">
        <v>57016</v>
      </c>
      <c r="D316" s="0" t="n">
        <v>2009</v>
      </c>
      <c r="E316" s="0" t="s">
        <v>1128</v>
      </c>
      <c r="F316" s="0" t="s">
        <v>1129</v>
      </c>
      <c r="G316" s="0" t="s">
        <v>1098</v>
      </c>
      <c r="H316" s="0" t="s">
        <v>178</v>
      </c>
      <c r="I316" s="0" t="s">
        <v>1130</v>
      </c>
      <c r="J316" s="0" t="s">
        <v>148</v>
      </c>
      <c r="K316" s="149" t="n">
        <v>40917.5176967593</v>
      </c>
      <c r="L316" s="0" t="s">
        <v>149</v>
      </c>
      <c r="M316" s="0" t="s">
        <v>150</v>
      </c>
      <c r="N316" s="0" t="s">
        <v>16</v>
      </c>
      <c r="O316" s="0" t="s">
        <v>151</v>
      </c>
      <c r="R316" s="0" t="n">
        <v>10021354</v>
      </c>
      <c r="S316" s="0" t="n">
        <v>2009</v>
      </c>
      <c r="T316" s="0" t="n">
        <v>7003</v>
      </c>
      <c r="U316" s="0" t="n">
        <v>299</v>
      </c>
      <c r="V316" s="0" t="n">
        <v>299</v>
      </c>
      <c r="W316" s="0" t="n">
        <v>59570</v>
      </c>
      <c r="X316" s="0" t="n">
        <v>5081380</v>
      </c>
      <c r="Y316" s="0" t="n">
        <v>7955226</v>
      </c>
      <c r="Z316" s="0" t="n">
        <v>110711</v>
      </c>
      <c r="AA316" s="0" t="n">
        <v>75094</v>
      </c>
      <c r="AB316" s="0" t="n">
        <v>0</v>
      </c>
      <c r="AC316" s="0" t="n">
        <v>7990843</v>
      </c>
      <c r="AD316" s="0" t="n">
        <v>2873844</v>
      </c>
      <c r="AE316" s="0" t="n">
        <v>193898</v>
      </c>
      <c r="AF316" s="0" t="n">
        <v>69379</v>
      </c>
      <c r="AG316" s="0" t="n">
        <v>2998363</v>
      </c>
      <c r="AH316" s="0" t="n">
        <v>4992480</v>
      </c>
      <c r="AI316" s="0" t="n">
        <v>0</v>
      </c>
      <c r="AL316" s="0" t="n">
        <v>10011586</v>
      </c>
      <c r="AM316" s="0" t="n">
        <v>2009</v>
      </c>
      <c r="AN316" s="0" t="n">
        <v>2036</v>
      </c>
      <c r="AO316" s="0" t="n">
        <v>1015</v>
      </c>
      <c r="AP316" s="0" t="n">
        <v>1015</v>
      </c>
      <c r="AQ316" s="0" t="n">
        <v>59544</v>
      </c>
      <c r="AR316" s="0" t="n">
        <v>0</v>
      </c>
      <c r="AU316" s="0" t="n">
        <v>10001818</v>
      </c>
      <c r="AV316" s="0" t="n">
        <v>2009</v>
      </c>
      <c r="AW316" s="0" t="n">
        <v>2036</v>
      </c>
      <c r="AX316" s="0" t="n">
        <v>215</v>
      </c>
      <c r="AY316" s="0" t="n">
        <v>215</v>
      </c>
      <c r="AZ316" s="0" t="n">
        <v>59810</v>
      </c>
      <c r="BA316" s="0" t="n">
        <v>712299</v>
      </c>
    </row>
    <row r="317" customFormat="false" ht="13.5" hidden="false" customHeight="false" outlineLevel="0" collapsed="false">
      <c r="C317" s="0" t="n">
        <v>57011</v>
      </c>
      <c r="D317" s="0" t="n">
        <v>2009</v>
      </c>
      <c r="E317" s="0" t="s">
        <v>1131</v>
      </c>
      <c r="F317" s="0" t="s">
        <v>1132</v>
      </c>
      <c r="G317" s="0" t="s">
        <v>1098</v>
      </c>
      <c r="H317" s="0" t="s">
        <v>178</v>
      </c>
      <c r="I317" s="0" t="s">
        <v>1133</v>
      </c>
      <c r="J317" s="0" t="s">
        <v>148</v>
      </c>
      <c r="K317" s="149" t="n">
        <v>40805.6326388889</v>
      </c>
      <c r="L317" s="0" t="s">
        <v>149</v>
      </c>
      <c r="M317" s="0" t="s">
        <v>150</v>
      </c>
      <c r="N317" s="0" t="s">
        <v>16</v>
      </c>
      <c r="O317" s="0" t="s">
        <v>151</v>
      </c>
      <c r="R317" s="0" t="n">
        <v>10021355</v>
      </c>
      <c r="S317" s="0" t="n">
        <v>2009</v>
      </c>
      <c r="T317" s="0" t="n">
        <v>7003</v>
      </c>
      <c r="U317" s="0" t="n">
        <v>410</v>
      </c>
      <c r="V317" s="0" t="n">
        <v>410</v>
      </c>
      <c r="W317" s="0" t="n">
        <v>59571</v>
      </c>
      <c r="X317" s="0" t="n">
        <v>129627</v>
      </c>
      <c r="Y317" s="0" t="n">
        <v>129627</v>
      </c>
      <c r="Z317" s="0" t="n">
        <v>0</v>
      </c>
      <c r="AA317" s="0" t="n">
        <v>0</v>
      </c>
      <c r="AB317" s="0" t="n">
        <v>0</v>
      </c>
      <c r="AC317" s="0" t="n">
        <v>129627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129627</v>
      </c>
      <c r="AI317" s="0" t="n">
        <v>0</v>
      </c>
      <c r="AL317" s="0" t="n">
        <v>10011587</v>
      </c>
      <c r="AM317" s="0" t="n">
        <v>2009</v>
      </c>
      <c r="AN317" s="0" t="n">
        <v>2036</v>
      </c>
      <c r="AO317" s="0" t="n">
        <v>1020</v>
      </c>
      <c r="AP317" s="0" t="n">
        <v>1020</v>
      </c>
      <c r="AQ317" s="0" t="n">
        <v>59545</v>
      </c>
      <c r="AR317" s="0" t="n">
        <v>0</v>
      </c>
      <c r="AU317" s="0" t="n">
        <v>10001819</v>
      </c>
      <c r="AV317" s="0" t="n">
        <v>2009</v>
      </c>
      <c r="AW317" s="0" t="n">
        <v>2036</v>
      </c>
      <c r="AX317" s="0" t="n">
        <v>220</v>
      </c>
      <c r="AY317" s="0" t="n">
        <v>220</v>
      </c>
      <c r="AZ317" s="0" t="n">
        <v>59811</v>
      </c>
      <c r="BA317" s="0" t="n">
        <v>0</v>
      </c>
    </row>
    <row r="318" customFormat="false" ht="13.5" hidden="false" customHeight="false" outlineLevel="0" collapsed="false">
      <c r="C318" s="0" t="n">
        <v>57051</v>
      </c>
      <c r="D318" s="0" t="n">
        <v>2009</v>
      </c>
      <c r="E318" s="0" t="s">
        <v>1134</v>
      </c>
      <c r="F318" s="0" t="s">
        <v>1135</v>
      </c>
      <c r="G318" s="0" t="s">
        <v>1098</v>
      </c>
      <c r="H318" s="0" t="s">
        <v>178</v>
      </c>
      <c r="I318" s="0" t="s">
        <v>1136</v>
      </c>
      <c r="J318" s="0" t="s">
        <v>148</v>
      </c>
      <c r="K318" s="149" t="n">
        <v>40778.6287962963</v>
      </c>
      <c r="L318" s="0" t="s">
        <v>149</v>
      </c>
      <c r="M318" s="0" t="s">
        <v>157</v>
      </c>
      <c r="N318" s="0" t="s">
        <v>16</v>
      </c>
      <c r="O318" s="0" t="s">
        <v>151</v>
      </c>
      <c r="R318" s="0" t="n">
        <v>10021356</v>
      </c>
      <c r="S318" s="0" t="n">
        <v>2009</v>
      </c>
      <c r="T318" s="0" t="n">
        <v>7003</v>
      </c>
      <c r="U318" s="0" t="n">
        <v>420</v>
      </c>
      <c r="V318" s="0" t="n">
        <v>420</v>
      </c>
      <c r="W318" s="0" t="n">
        <v>59572</v>
      </c>
      <c r="X318" s="0" t="n">
        <v>7945550</v>
      </c>
      <c r="Y318" s="0" t="n">
        <v>11057427</v>
      </c>
      <c r="Z318" s="0" t="n">
        <v>295417</v>
      </c>
      <c r="AA318" s="0" t="n">
        <v>0</v>
      </c>
      <c r="AB318" s="0" t="n">
        <v>0</v>
      </c>
      <c r="AC318" s="0" t="n">
        <v>11352844</v>
      </c>
      <c r="AD318" s="0" t="n">
        <v>3111877</v>
      </c>
      <c r="AE318" s="0" t="n">
        <v>297971</v>
      </c>
      <c r="AF318" s="0" t="n">
        <v>0</v>
      </c>
      <c r="AG318" s="0" t="n">
        <v>3409848</v>
      </c>
      <c r="AH318" s="0" t="n">
        <v>7942996</v>
      </c>
      <c r="AI318" s="0" t="n">
        <v>0</v>
      </c>
      <c r="AL318" s="0" t="n">
        <v>10011588</v>
      </c>
      <c r="AM318" s="0" t="n">
        <v>2009</v>
      </c>
      <c r="AN318" s="0" t="n">
        <v>2036</v>
      </c>
      <c r="AO318" s="0" t="n">
        <v>1025</v>
      </c>
      <c r="AP318" s="0" t="n">
        <v>1025</v>
      </c>
      <c r="AQ318" s="0" t="n">
        <v>59546</v>
      </c>
      <c r="AR318" s="0" t="n">
        <v>0</v>
      </c>
      <c r="AU318" s="0" t="n">
        <v>10001820</v>
      </c>
      <c r="AV318" s="0" t="n">
        <v>2009</v>
      </c>
      <c r="AW318" s="0" t="n">
        <v>2036</v>
      </c>
      <c r="AX318" s="0" t="n">
        <v>225</v>
      </c>
      <c r="AY318" s="0" t="n">
        <v>225</v>
      </c>
      <c r="AZ318" s="0" t="n">
        <v>59812</v>
      </c>
      <c r="BA318" s="0" t="n">
        <v>0</v>
      </c>
    </row>
    <row r="319" customFormat="false" ht="13.5" hidden="false" customHeight="false" outlineLevel="0" collapsed="false">
      <c r="C319" s="0" t="n">
        <v>57076</v>
      </c>
      <c r="D319" s="0" t="n">
        <v>2009</v>
      </c>
      <c r="E319" s="0" t="s">
        <v>1137</v>
      </c>
      <c r="F319" s="0" t="s">
        <v>1138</v>
      </c>
      <c r="G319" s="0" t="s">
        <v>1098</v>
      </c>
      <c r="H319" s="0" t="s">
        <v>178</v>
      </c>
      <c r="I319" s="0" t="s">
        <v>1139</v>
      </c>
      <c r="J319" s="0" t="s">
        <v>148</v>
      </c>
      <c r="K319" s="149" t="n">
        <v>41964.8506712963</v>
      </c>
      <c r="L319" s="0" t="s">
        <v>149</v>
      </c>
      <c r="M319" s="0" t="s">
        <v>150</v>
      </c>
      <c r="N319" s="0" t="s">
        <v>16</v>
      </c>
      <c r="O319" s="0" t="s">
        <v>151</v>
      </c>
      <c r="R319" s="0" t="n">
        <v>10021357</v>
      </c>
      <c r="S319" s="0" t="n">
        <v>2009</v>
      </c>
      <c r="T319" s="0" t="n">
        <v>7003</v>
      </c>
      <c r="U319" s="0" t="n">
        <v>430</v>
      </c>
      <c r="V319" s="0" t="n">
        <v>430</v>
      </c>
      <c r="W319" s="0" t="n">
        <v>59573</v>
      </c>
      <c r="X319" s="0" t="n">
        <v>2172189</v>
      </c>
      <c r="Y319" s="0" t="n">
        <v>3257782</v>
      </c>
      <c r="Z319" s="0" t="n">
        <v>80129</v>
      </c>
      <c r="AA319" s="0" t="n">
        <v>28977</v>
      </c>
      <c r="AB319" s="0" t="n">
        <v>0</v>
      </c>
      <c r="AC319" s="0" t="n">
        <v>3308934</v>
      </c>
      <c r="AD319" s="0" t="n">
        <v>1085592</v>
      </c>
      <c r="AE319" s="0" t="n">
        <v>55372</v>
      </c>
      <c r="AF319" s="0" t="n">
        <v>28417</v>
      </c>
      <c r="AG319" s="0" t="n">
        <v>1112547</v>
      </c>
      <c r="AH319" s="0" t="n">
        <v>2196387</v>
      </c>
      <c r="AI319" s="0" t="n">
        <v>0</v>
      </c>
      <c r="AL319" s="0" t="n">
        <v>10011589</v>
      </c>
      <c r="AM319" s="0" t="n">
        <v>2009</v>
      </c>
      <c r="AN319" s="0" t="n">
        <v>2036</v>
      </c>
      <c r="AO319" s="0" t="n">
        <v>1030</v>
      </c>
      <c r="AP319" s="0" t="n">
        <v>1030</v>
      </c>
      <c r="AQ319" s="0" t="n">
        <v>59547</v>
      </c>
      <c r="AR319" s="0" t="n">
        <v>0</v>
      </c>
      <c r="AU319" s="0" t="n">
        <v>10001821</v>
      </c>
      <c r="AV319" s="0" t="n">
        <v>2009</v>
      </c>
      <c r="AW319" s="0" t="n">
        <v>2036</v>
      </c>
      <c r="AX319" s="0" t="n">
        <v>230</v>
      </c>
      <c r="AY319" s="0" t="n">
        <v>230</v>
      </c>
      <c r="AZ319" s="0" t="n">
        <v>59813</v>
      </c>
      <c r="BA319" s="0" t="n">
        <v>0</v>
      </c>
    </row>
    <row r="320" customFormat="false" ht="13.5" hidden="false" customHeight="false" outlineLevel="0" collapsed="false">
      <c r="C320" s="0" t="n">
        <v>57019</v>
      </c>
      <c r="D320" s="0" t="n">
        <v>2009</v>
      </c>
      <c r="E320" s="0" t="s">
        <v>1140</v>
      </c>
      <c r="F320" s="0" t="s">
        <v>1141</v>
      </c>
      <c r="G320" s="0" t="s">
        <v>1098</v>
      </c>
      <c r="H320" s="0" t="s">
        <v>178</v>
      </c>
      <c r="I320" s="0" t="s">
        <v>1142</v>
      </c>
      <c r="J320" s="0" t="s">
        <v>148</v>
      </c>
      <c r="K320" s="149" t="n">
        <v>40991.5543518519</v>
      </c>
      <c r="L320" s="0" t="s">
        <v>149</v>
      </c>
      <c r="M320" s="0" t="s">
        <v>150</v>
      </c>
      <c r="N320" s="0" t="s">
        <v>16</v>
      </c>
      <c r="O320" s="0" t="s">
        <v>151</v>
      </c>
      <c r="R320" s="0" t="n">
        <v>10021358</v>
      </c>
      <c r="S320" s="0" t="n">
        <v>2009</v>
      </c>
      <c r="T320" s="0" t="n">
        <v>7003</v>
      </c>
      <c r="U320" s="0" t="n">
        <v>440</v>
      </c>
      <c r="V320" s="0" t="n">
        <v>440</v>
      </c>
      <c r="W320" s="0" t="n">
        <v>59574</v>
      </c>
      <c r="X320" s="0" t="n">
        <v>87601</v>
      </c>
      <c r="Y320" s="0" t="n">
        <v>226344</v>
      </c>
      <c r="Z320" s="0" t="n">
        <v>24899</v>
      </c>
      <c r="AA320" s="0" t="n">
        <v>46117</v>
      </c>
      <c r="AB320" s="0" t="n">
        <v>0</v>
      </c>
      <c r="AC320" s="0" t="n">
        <v>205126</v>
      </c>
      <c r="AD320" s="0" t="n">
        <v>138742</v>
      </c>
      <c r="AE320" s="0" t="n">
        <v>26606</v>
      </c>
      <c r="AF320" s="0" t="n">
        <v>40962</v>
      </c>
      <c r="AG320" s="0" t="n">
        <v>124386</v>
      </c>
      <c r="AH320" s="0" t="n">
        <v>80740</v>
      </c>
      <c r="AI320" s="0" t="n">
        <v>0</v>
      </c>
      <c r="AL320" s="0" t="n">
        <v>10011590</v>
      </c>
      <c r="AM320" s="0" t="n">
        <v>2009</v>
      </c>
      <c r="AN320" s="0" t="n">
        <v>2036</v>
      </c>
      <c r="AO320" s="0" t="n">
        <v>1035</v>
      </c>
      <c r="AP320" s="0" t="n">
        <v>1035</v>
      </c>
      <c r="AQ320" s="0" t="n">
        <v>59548</v>
      </c>
      <c r="AR320" s="0" t="n">
        <v>0</v>
      </c>
      <c r="AU320" s="0" t="n">
        <v>10001822</v>
      </c>
      <c r="AV320" s="0" t="n">
        <v>2009</v>
      </c>
      <c r="AW320" s="0" t="n">
        <v>2036</v>
      </c>
      <c r="AX320" s="0" t="n">
        <v>235</v>
      </c>
      <c r="AY320" s="0" t="n">
        <v>235</v>
      </c>
      <c r="AZ320" s="0" t="n">
        <v>59814</v>
      </c>
      <c r="BA320" s="0" t="n">
        <v>0</v>
      </c>
    </row>
    <row r="321" customFormat="false" ht="13.5" hidden="false" customHeight="false" outlineLevel="0" collapsed="false">
      <c r="C321" s="0" t="n">
        <v>57066</v>
      </c>
      <c r="D321" s="0" t="n">
        <v>2009</v>
      </c>
      <c r="E321" s="0" t="s">
        <v>1143</v>
      </c>
      <c r="F321" s="0" t="s">
        <v>1144</v>
      </c>
      <c r="G321" s="0" t="s">
        <v>1098</v>
      </c>
      <c r="H321" s="0" t="s">
        <v>178</v>
      </c>
      <c r="I321" s="0" t="s">
        <v>1145</v>
      </c>
      <c r="J321" s="0" t="s">
        <v>148</v>
      </c>
      <c r="K321" s="149" t="n">
        <v>40991.5556944445</v>
      </c>
      <c r="L321" s="0" t="s">
        <v>149</v>
      </c>
      <c r="M321" s="0" t="s">
        <v>150</v>
      </c>
      <c r="N321" s="0" t="s">
        <v>16</v>
      </c>
      <c r="O321" s="0" t="s">
        <v>151</v>
      </c>
      <c r="R321" s="0" t="n">
        <v>10021359</v>
      </c>
      <c r="S321" s="0" t="n">
        <v>2009</v>
      </c>
      <c r="T321" s="0" t="n">
        <v>7003</v>
      </c>
      <c r="U321" s="0" t="n">
        <v>496</v>
      </c>
      <c r="V321" s="0" t="n">
        <v>496</v>
      </c>
      <c r="W321" s="0" t="n">
        <v>59575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L321" s="0" t="n">
        <v>10011591</v>
      </c>
      <c r="AM321" s="0" t="n">
        <v>2009</v>
      </c>
      <c r="AN321" s="0" t="n">
        <v>2036</v>
      </c>
      <c r="AO321" s="0" t="n">
        <v>1040</v>
      </c>
      <c r="AP321" s="0" t="n">
        <v>1040</v>
      </c>
      <c r="AQ321" s="0" t="n">
        <v>59549</v>
      </c>
      <c r="AR321" s="0" t="n">
        <v>0</v>
      </c>
      <c r="AU321" s="0" t="n">
        <v>10001823</v>
      </c>
      <c r="AV321" s="0" t="n">
        <v>2009</v>
      </c>
      <c r="AW321" s="0" t="n">
        <v>2036</v>
      </c>
      <c r="AX321" s="0" t="n">
        <v>240</v>
      </c>
      <c r="AY321" s="0" t="n">
        <v>240</v>
      </c>
      <c r="AZ321" s="0" t="n">
        <v>59815</v>
      </c>
      <c r="BA321" s="0" t="n">
        <v>0</v>
      </c>
    </row>
    <row r="322" customFormat="false" ht="13.5" hidden="false" customHeight="false" outlineLevel="0" collapsed="false">
      <c r="C322" s="0" t="n">
        <v>57008</v>
      </c>
      <c r="D322" s="0" t="n">
        <v>2009</v>
      </c>
      <c r="E322" s="0" t="s">
        <v>1146</v>
      </c>
      <c r="F322" s="0" t="s">
        <v>1147</v>
      </c>
      <c r="G322" s="0" t="s">
        <v>1098</v>
      </c>
      <c r="H322" s="0" t="s">
        <v>178</v>
      </c>
      <c r="I322" s="0" t="s">
        <v>1148</v>
      </c>
      <c r="J322" s="0" t="s">
        <v>148</v>
      </c>
      <c r="K322" s="149" t="n">
        <v>40709.4243055556</v>
      </c>
      <c r="L322" s="0" t="s">
        <v>149</v>
      </c>
      <c r="M322" s="0" t="s">
        <v>150</v>
      </c>
      <c r="N322" s="0" t="s">
        <v>16</v>
      </c>
      <c r="O322" s="0" t="s">
        <v>151</v>
      </c>
      <c r="R322" s="0" t="n">
        <v>10021360</v>
      </c>
      <c r="S322" s="0" t="n">
        <v>2009</v>
      </c>
      <c r="T322" s="0" t="n">
        <v>7003</v>
      </c>
      <c r="U322" s="0" t="n">
        <v>497</v>
      </c>
      <c r="V322" s="0" t="n">
        <v>497</v>
      </c>
      <c r="W322" s="0" t="n">
        <v>59576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L322" s="0" t="n">
        <v>10011592</v>
      </c>
      <c r="AM322" s="0" t="n">
        <v>2009</v>
      </c>
      <c r="AN322" s="0" t="n">
        <v>2036</v>
      </c>
      <c r="AO322" s="0" t="n">
        <v>1045</v>
      </c>
      <c r="AP322" s="0" t="n">
        <v>1045</v>
      </c>
      <c r="AQ322" s="0" t="n">
        <v>59550</v>
      </c>
      <c r="AR322" s="0" t="n">
        <v>0</v>
      </c>
      <c r="AU322" s="0" t="n">
        <v>10001824</v>
      </c>
      <c r="AV322" s="0" t="n">
        <v>2009</v>
      </c>
      <c r="AW322" s="0" t="n">
        <v>2036</v>
      </c>
      <c r="AX322" s="0" t="n">
        <v>245</v>
      </c>
      <c r="AY322" s="0" t="n">
        <v>245</v>
      </c>
      <c r="AZ322" s="0" t="n">
        <v>59816</v>
      </c>
      <c r="BA322" s="0" t="n">
        <v>0</v>
      </c>
    </row>
    <row r="323" customFormat="false" ht="13.5" hidden="false" customHeight="false" outlineLevel="0" collapsed="false">
      <c r="C323" s="0" t="n">
        <v>57014</v>
      </c>
      <c r="D323" s="0" t="n">
        <v>2009</v>
      </c>
      <c r="E323" s="0" t="s">
        <v>1149</v>
      </c>
      <c r="F323" s="0" t="s">
        <v>1150</v>
      </c>
      <c r="G323" s="0" t="s">
        <v>1098</v>
      </c>
      <c r="H323" s="0" t="s">
        <v>178</v>
      </c>
      <c r="I323" s="0" t="s">
        <v>1151</v>
      </c>
      <c r="J323" s="0" t="s">
        <v>148</v>
      </c>
      <c r="K323" s="149" t="n">
        <v>40991.5540856481</v>
      </c>
      <c r="L323" s="0" t="s">
        <v>149</v>
      </c>
      <c r="M323" s="0" t="s">
        <v>150</v>
      </c>
      <c r="N323" s="0" t="s">
        <v>16</v>
      </c>
      <c r="O323" s="0" t="s">
        <v>151</v>
      </c>
      <c r="R323" s="0" t="n">
        <v>10021361</v>
      </c>
      <c r="S323" s="0" t="n">
        <v>2009</v>
      </c>
      <c r="T323" s="0" t="n">
        <v>7003</v>
      </c>
      <c r="U323" s="0" t="n">
        <v>498</v>
      </c>
      <c r="V323" s="0" t="n">
        <v>498</v>
      </c>
      <c r="W323" s="0" t="n">
        <v>59577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L323" s="0" t="n">
        <v>10011593</v>
      </c>
      <c r="AM323" s="0" t="n">
        <v>2009</v>
      </c>
      <c r="AN323" s="0" t="n">
        <v>2036</v>
      </c>
      <c r="AO323" s="0" t="n">
        <v>1096</v>
      </c>
      <c r="AP323" s="0" t="n">
        <v>1096</v>
      </c>
      <c r="AQ323" s="0" t="n">
        <v>762851</v>
      </c>
      <c r="AR323" s="0" t="n">
        <v>7013</v>
      </c>
      <c r="AU323" s="0" t="n">
        <v>10001825</v>
      </c>
      <c r="AV323" s="0" t="n">
        <v>2009</v>
      </c>
      <c r="AW323" s="0" t="n">
        <v>2036</v>
      </c>
      <c r="AX323" s="0" t="n">
        <v>296</v>
      </c>
      <c r="AY323" s="0" t="n">
        <v>296</v>
      </c>
      <c r="AZ323" s="0" t="n">
        <v>762845</v>
      </c>
      <c r="BA323" s="0" t="n">
        <v>7300</v>
      </c>
    </row>
    <row r="324" customFormat="false" ht="13.5" hidden="false" customHeight="false" outlineLevel="0" collapsed="false">
      <c r="C324" s="0" t="n">
        <v>57096</v>
      </c>
      <c r="D324" s="0" t="n">
        <v>2009</v>
      </c>
      <c r="E324" s="0" t="s">
        <v>1152</v>
      </c>
      <c r="F324" s="0" t="s">
        <v>1153</v>
      </c>
      <c r="G324" s="0" t="s">
        <v>1098</v>
      </c>
      <c r="H324" s="0" t="s">
        <v>178</v>
      </c>
      <c r="I324" s="0" t="s">
        <v>1154</v>
      </c>
      <c r="J324" s="0" t="s">
        <v>148</v>
      </c>
      <c r="K324" s="149" t="n">
        <v>42284.8760532407</v>
      </c>
      <c r="L324" s="0" t="s">
        <v>149</v>
      </c>
      <c r="M324" s="0" t="s">
        <v>150</v>
      </c>
      <c r="N324" s="0" t="s">
        <v>16</v>
      </c>
      <c r="O324" s="0" t="s">
        <v>151</v>
      </c>
      <c r="R324" s="0" t="n">
        <v>10021362</v>
      </c>
      <c r="S324" s="0" t="n">
        <v>2009</v>
      </c>
      <c r="T324" s="0" t="n">
        <v>7003</v>
      </c>
      <c r="U324" s="0" t="n">
        <v>499</v>
      </c>
      <c r="V324" s="0" t="n">
        <v>499</v>
      </c>
      <c r="W324" s="0" t="n">
        <v>59578</v>
      </c>
      <c r="X324" s="0" t="n">
        <v>10334967</v>
      </c>
      <c r="Y324" s="0" t="n">
        <v>14671180</v>
      </c>
      <c r="Z324" s="0" t="n">
        <v>400445</v>
      </c>
      <c r="AA324" s="0" t="n">
        <v>75094</v>
      </c>
      <c r="AB324" s="0" t="n">
        <v>0</v>
      </c>
      <c r="AC324" s="0" t="n">
        <v>14996531</v>
      </c>
      <c r="AD324" s="0" t="n">
        <v>4336211</v>
      </c>
      <c r="AE324" s="0" t="n">
        <v>379949</v>
      </c>
      <c r="AF324" s="0" t="n">
        <v>69379</v>
      </c>
      <c r="AG324" s="0" t="n">
        <v>4646781</v>
      </c>
      <c r="AH324" s="0" t="n">
        <v>10349750</v>
      </c>
      <c r="AI324" s="0" t="n">
        <v>0</v>
      </c>
      <c r="AL324" s="0" t="n">
        <v>10011594</v>
      </c>
      <c r="AM324" s="0" t="n">
        <v>2009</v>
      </c>
      <c r="AN324" s="0" t="n">
        <v>2036</v>
      </c>
      <c r="AO324" s="0" t="n">
        <v>1097</v>
      </c>
      <c r="AP324" s="0" t="n">
        <v>1097</v>
      </c>
      <c r="AQ324" s="0" t="n">
        <v>762853</v>
      </c>
      <c r="AR324" s="0" t="n">
        <v>585778</v>
      </c>
      <c r="AU324" s="0" t="n">
        <v>10001826</v>
      </c>
      <c r="AV324" s="0" t="n">
        <v>2009</v>
      </c>
      <c r="AW324" s="0" t="n">
        <v>2036</v>
      </c>
      <c r="AX324" s="0" t="n">
        <v>297</v>
      </c>
      <c r="AY324" s="0" t="n">
        <v>297</v>
      </c>
      <c r="AZ324" s="0" t="n">
        <v>762847</v>
      </c>
      <c r="BA324" s="0" t="n">
        <v>218115</v>
      </c>
    </row>
    <row r="325" customFormat="false" ht="13.5" hidden="false" customHeight="false" outlineLevel="0" collapsed="false">
      <c r="C325" s="0" t="n">
        <v>57040</v>
      </c>
      <c r="D325" s="0" t="n">
        <v>2009</v>
      </c>
      <c r="E325" s="0" t="s">
        <v>1155</v>
      </c>
      <c r="F325" s="0" t="s">
        <v>1156</v>
      </c>
      <c r="G325" s="0" t="s">
        <v>1098</v>
      </c>
      <c r="H325" s="0" t="s">
        <v>178</v>
      </c>
      <c r="I325" s="0" t="s">
        <v>1157</v>
      </c>
      <c r="J325" s="0" t="s">
        <v>148</v>
      </c>
      <c r="K325" s="149" t="n">
        <v>40815.5058333333</v>
      </c>
      <c r="L325" s="0" t="s">
        <v>149</v>
      </c>
      <c r="M325" s="0" t="s">
        <v>150</v>
      </c>
      <c r="N325" s="0" t="s">
        <v>16</v>
      </c>
      <c r="O325" s="0" t="s">
        <v>151</v>
      </c>
      <c r="R325" s="0" t="n">
        <v>10021363</v>
      </c>
      <c r="S325" s="0" t="n">
        <v>2009</v>
      </c>
      <c r="T325" s="0" t="n">
        <v>7006</v>
      </c>
      <c r="U325" s="0" t="n">
        <v>210</v>
      </c>
      <c r="V325" s="0" t="n">
        <v>210</v>
      </c>
      <c r="W325" s="0" t="n">
        <v>59563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L325" s="0" t="n">
        <v>10011595</v>
      </c>
      <c r="AM325" s="0" t="n">
        <v>2009</v>
      </c>
      <c r="AN325" s="0" t="n">
        <v>2036</v>
      </c>
      <c r="AO325" s="0" t="n">
        <v>1098</v>
      </c>
      <c r="AP325" s="0" t="n">
        <v>1098</v>
      </c>
      <c r="AQ325" s="0" t="n">
        <v>59553</v>
      </c>
      <c r="AR325" s="0" t="n">
        <v>0</v>
      </c>
      <c r="AU325" s="0" t="n">
        <v>10001827</v>
      </c>
      <c r="AV325" s="0" t="n">
        <v>2009</v>
      </c>
      <c r="AW325" s="0" t="n">
        <v>2036</v>
      </c>
      <c r="AX325" s="0" t="n">
        <v>298</v>
      </c>
      <c r="AY325" s="0" t="n">
        <v>298</v>
      </c>
      <c r="AZ325" s="0" t="n">
        <v>59819</v>
      </c>
      <c r="BA325" s="0" t="n">
        <v>0</v>
      </c>
    </row>
    <row r="326" customFormat="false" ht="13.5" hidden="false" customHeight="false" outlineLevel="0" collapsed="false">
      <c r="C326" s="0" t="n">
        <v>57091</v>
      </c>
      <c r="D326" s="0" t="n">
        <v>2009</v>
      </c>
      <c r="E326" s="0" t="s">
        <v>1158</v>
      </c>
      <c r="F326" s="0" t="s">
        <v>1159</v>
      </c>
      <c r="G326" s="0" t="s">
        <v>1098</v>
      </c>
      <c r="H326" s="0" t="s">
        <v>178</v>
      </c>
      <c r="I326" s="0" t="s">
        <v>1160</v>
      </c>
      <c r="J326" s="0" t="s">
        <v>148</v>
      </c>
      <c r="K326" s="149" t="n">
        <v>40991.5562268519</v>
      </c>
      <c r="L326" s="0" t="s">
        <v>149</v>
      </c>
      <c r="M326" s="0" t="s">
        <v>97</v>
      </c>
      <c r="N326" s="0" t="s">
        <v>16</v>
      </c>
      <c r="O326" s="0" t="s">
        <v>151</v>
      </c>
      <c r="R326" s="0" t="n">
        <v>10021364</v>
      </c>
      <c r="S326" s="0" t="n">
        <v>2009</v>
      </c>
      <c r="T326" s="0" t="n">
        <v>7006</v>
      </c>
      <c r="U326" s="0" t="n">
        <v>220</v>
      </c>
      <c r="V326" s="0" t="n">
        <v>220</v>
      </c>
      <c r="W326" s="0" t="n">
        <v>59564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L326" s="0" t="n">
        <v>10011596</v>
      </c>
      <c r="AM326" s="0" t="n">
        <v>2009</v>
      </c>
      <c r="AN326" s="0" t="n">
        <v>2036</v>
      </c>
      <c r="AO326" s="0" t="n">
        <v>1099</v>
      </c>
      <c r="AP326" s="0" t="n">
        <v>1099</v>
      </c>
      <c r="AQ326" s="0" t="n">
        <v>59554</v>
      </c>
      <c r="AR326" s="0" t="n">
        <v>1977914</v>
      </c>
      <c r="AU326" s="0" t="n">
        <v>10001828</v>
      </c>
      <c r="AV326" s="0" t="n">
        <v>2009</v>
      </c>
      <c r="AW326" s="0" t="n">
        <v>2036</v>
      </c>
      <c r="AX326" s="0" t="n">
        <v>299</v>
      </c>
      <c r="AY326" s="0" t="n">
        <v>299</v>
      </c>
      <c r="AZ326" s="0" t="n">
        <v>59820</v>
      </c>
      <c r="BA326" s="0" t="n">
        <v>2810413</v>
      </c>
    </row>
    <row r="327" customFormat="false" ht="13.5" hidden="false" customHeight="false" outlineLevel="0" collapsed="false">
      <c r="C327" s="0" t="n">
        <v>57079</v>
      </c>
      <c r="D327" s="0" t="n">
        <v>2009</v>
      </c>
      <c r="E327" s="0" t="s">
        <v>1161</v>
      </c>
      <c r="F327" s="0" t="s">
        <v>1162</v>
      </c>
      <c r="G327" s="0" t="s">
        <v>1098</v>
      </c>
      <c r="H327" s="0" t="s">
        <v>178</v>
      </c>
      <c r="I327" s="0" t="s">
        <v>1163</v>
      </c>
      <c r="J327" s="0" t="s">
        <v>148</v>
      </c>
      <c r="K327" s="149" t="n">
        <v>40483.3787847222</v>
      </c>
      <c r="L327" s="0" t="s">
        <v>149</v>
      </c>
      <c r="M327" s="0" t="s">
        <v>150</v>
      </c>
      <c r="N327" s="0" t="s">
        <v>16</v>
      </c>
      <c r="O327" s="0" t="s">
        <v>151</v>
      </c>
      <c r="R327" s="0" t="n">
        <v>10021365</v>
      </c>
      <c r="S327" s="0" t="n">
        <v>2009</v>
      </c>
      <c r="T327" s="0" t="n">
        <v>7006</v>
      </c>
      <c r="U327" s="0" t="n">
        <v>230</v>
      </c>
      <c r="V327" s="0" t="n">
        <v>230</v>
      </c>
      <c r="W327" s="0" t="n">
        <v>59565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L327" s="0" t="n">
        <v>10011597</v>
      </c>
      <c r="AM327" s="0" t="n">
        <v>2009</v>
      </c>
      <c r="AN327" s="0" t="n">
        <v>2036</v>
      </c>
      <c r="AO327" s="0" t="n">
        <v>1210</v>
      </c>
      <c r="AP327" s="0" t="n">
        <v>1210</v>
      </c>
      <c r="AQ327" s="0" t="n">
        <v>59555</v>
      </c>
      <c r="AR327" s="0" t="n">
        <v>91012</v>
      </c>
      <c r="AU327" s="0" t="n">
        <v>10001829</v>
      </c>
      <c r="AV327" s="0" t="n">
        <v>2009</v>
      </c>
      <c r="AW327" s="0" t="n">
        <v>2036</v>
      </c>
      <c r="AX327" s="0" t="n">
        <v>410</v>
      </c>
      <c r="AY327" s="0" t="n">
        <v>410</v>
      </c>
      <c r="AZ327" s="0" t="n">
        <v>59821</v>
      </c>
      <c r="BA327" s="0" t="n">
        <v>144850</v>
      </c>
    </row>
    <row r="328" customFormat="false" ht="13.5" hidden="false" customHeight="false" outlineLevel="0" collapsed="false">
      <c r="C328" s="0" t="n">
        <v>57023</v>
      </c>
      <c r="D328" s="0" t="n">
        <v>2009</v>
      </c>
      <c r="E328" s="0" t="s">
        <v>1164</v>
      </c>
      <c r="F328" s="0" t="s">
        <v>1165</v>
      </c>
      <c r="G328" s="0" t="s">
        <v>1098</v>
      </c>
      <c r="H328" s="0" t="s">
        <v>178</v>
      </c>
      <c r="I328" s="0" t="s">
        <v>1166</v>
      </c>
      <c r="J328" s="0" t="s">
        <v>148</v>
      </c>
      <c r="K328" s="149" t="n">
        <v>40991.5546180556</v>
      </c>
      <c r="L328" s="0" t="s">
        <v>149</v>
      </c>
      <c r="M328" s="0" t="s">
        <v>150</v>
      </c>
      <c r="N328" s="0" t="s">
        <v>16</v>
      </c>
      <c r="O328" s="0" t="s">
        <v>151</v>
      </c>
      <c r="R328" s="0" t="n">
        <v>10021366</v>
      </c>
      <c r="S328" s="0" t="n">
        <v>2009</v>
      </c>
      <c r="T328" s="0" t="n">
        <v>7006</v>
      </c>
      <c r="U328" s="0" t="n">
        <v>240</v>
      </c>
      <c r="V328" s="0" t="n">
        <v>240</v>
      </c>
      <c r="W328" s="0" t="n">
        <v>59566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L328" s="0" t="n">
        <v>10011598</v>
      </c>
      <c r="AM328" s="0" t="n">
        <v>2009</v>
      </c>
      <c r="AN328" s="0" t="n">
        <v>2036</v>
      </c>
      <c r="AO328" s="0" t="n">
        <v>1220</v>
      </c>
      <c r="AP328" s="0" t="n">
        <v>1220</v>
      </c>
      <c r="AQ328" s="0" t="n">
        <v>59556</v>
      </c>
      <c r="AR328" s="0" t="n">
        <v>886631</v>
      </c>
      <c r="AU328" s="0" t="n">
        <v>10001830</v>
      </c>
      <c r="AV328" s="0" t="n">
        <v>2009</v>
      </c>
      <c r="AW328" s="0" t="n">
        <v>2036</v>
      </c>
      <c r="AX328" s="0" t="n">
        <v>420</v>
      </c>
      <c r="AY328" s="0" t="n">
        <v>420</v>
      </c>
      <c r="AZ328" s="0" t="n">
        <v>59822</v>
      </c>
      <c r="BA328" s="0" t="n">
        <v>1044587</v>
      </c>
    </row>
    <row r="329" customFormat="false" ht="13.5" hidden="false" customHeight="false" outlineLevel="0" collapsed="false">
      <c r="C329" s="0" t="n">
        <v>56000</v>
      </c>
      <c r="D329" s="0" t="n">
        <v>2009</v>
      </c>
      <c r="E329" s="0" t="s">
        <v>1167</v>
      </c>
      <c r="F329" s="0" t="s">
        <v>1168</v>
      </c>
      <c r="G329" s="0" t="s">
        <v>1169</v>
      </c>
      <c r="H329" s="0" t="s">
        <v>155</v>
      </c>
      <c r="I329" s="0" t="s">
        <v>1170</v>
      </c>
      <c r="K329" s="149" t="n">
        <v>367</v>
      </c>
      <c r="L329" s="0" t="s">
        <v>16</v>
      </c>
      <c r="M329" s="0" t="s">
        <v>16</v>
      </c>
      <c r="N329" s="0" t="s">
        <v>16</v>
      </c>
      <c r="O329" s="0" t="s">
        <v>1100</v>
      </c>
      <c r="R329" s="0" t="n">
        <v>10021367</v>
      </c>
      <c r="S329" s="0" t="n">
        <v>2009</v>
      </c>
      <c r="T329" s="0" t="n">
        <v>7006</v>
      </c>
      <c r="U329" s="0" t="n">
        <v>296</v>
      </c>
      <c r="V329" s="0" t="n">
        <v>296</v>
      </c>
      <c r="W329" s="0" t="n">
        <v>59567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L329" s="0" t="n">
        <v>10011599</v>
      </c>
      <c r="AM329" s="0" t="n">
        <v>2009</v>
      </c>
      <c r="AN329" s="0" t="n">
        <v>2036</v>
      </c>
      <c r="AO329" s="0" t="n">
        <v>1230</v>
      </c>
      <c r="AP329" s="0" t="n">
        <v>1230</v>
      </c>
      <c r="AQ329" s="0" t="n">
        <v>59557</v>
      </c>
      <c r="AR329" s="0" t="n">
        <v>473006</v>
      </c>
      <c r="AU329" s="0" t="n">
        <v>10001831</v>
      </c>
      <c r="AV329" s="0" t="n">
        <v>2009</v>
      </c>
      <c r="AW329" s="0" t="n">
        <v>2036</v>
      </c>
      <c r="AX329" s="0" t="n">
        <v>430</v>
      </c>
      <c r="AY329" s="0" t="n">
        <v>430</v>
      </c>
      <c r="AZ329" s="0" t="n">
        <v>59823</v>
      </c>
      <c r="BA329" s="0" t="n">
        <v>750061</v>
      </c>
    </row>
    <row r="330" customFormat="false" ht="13.5" hidden="false" customHeight="false" outlineLevel="0" collapsed="false">
      <c r="C330" s="0" t="n">
        <v>56027</v>
      </c>
      <c r="D330" s="0" t="n">
        <v>2009</v>
      </c>
      <c r="E330" s="0" t="s">
        <v>1171</v>
      </c>
      <c r="F330" s="0" t="s">
        <v>1172</v>
      </c>
      <c r="G330" s="0" t="s">
        <v>1169</v>
      </c>
      <c r="H330" s="0" t="s">
        <v>146</v>
      </c>
      <c r="I330" s="0" t="s">
        <v>1173</v>
      </c>
      <c r="J330" s="0" t="s">
        <v>148</v>
      </c>
      <c r="K330" s="149" t="n">
        <v>40991.5524768519</v>
      </c>
      <c r="L330" s="0" t="s">
        <v>149</v>
      </c>
      <c r="M330" s="0" t="s">
        <v>150</v>
      </c>
      <c r="N330" s="0" t="s">
        <v>16</v>
      </c>
      <c r="O330" s="0" t="s">
        <v>151</v>
      </c>
      <c r="R330" s="0" t="n">
        <v>10021368</v>
      </c>
      <c r="S330" s="0" t="n">
        <v>2009</v>
      </c>
      <c r="T330" s="0" t="n">
        <v>7006</v>
      </c>
      <c r="U330" s="0" t="n">
        <v>297</v>
      </c>
      <c r="V330" s="0" t="n">
        <v>297</v>
      </c>
      <c r="W330" s="0" t="n">
        <v>59568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L330" s="0" t="n">
        <v>10011600</v>
      </c>
      <c r="AM330" s="0" t="n">
        <v>2009</v>
      </c>
      <c r="AN330" s="0" t="n">
        <v>2036</v>
      </c>
      <c r="AO330" s="0" t="n">
        <v>1240</v>
      </c>
      <c r="AP330" s="0" t="n">
        <v>1240</v>
      </c>
      <c r="AQ330" s="0" t="n">
        <v>59558</v>
      </c>
      <c r="AR330" s="0" t="n">
        <v>177515</v>
      </c>
      <c r="AU330" s="0" t="n">
        <v>10001832</v>
      </c>
      <c r="AV330" s="0" t="n">
        <v>2009</v>
      </c>
      <c r="AW330" s="0" t="n">
        <v>2036</v>
      </c>
      <c r="AX330" s="0" t="n">
        <v>440</v>
      </c>
      <c r="AY330" s="0" t="n">
        <v>440</v>
      </c>
      <c r="AZ330" s="0" t="n">
        <v>59824</v>
      </c>
      <c r="BA330" s="0" t="n">
        <v>185564</v>
      </c>
    </row>
    <row r="331" customFormat="false" ht="13.5" hidden="false" customHeight="false" outlineLevel="0" collapsed="false">
      <c r="C331" s="0" t="n">
        <v>56076</v>
      </c>
      <c r="D331" s="0" t="n">
        <v>2009</v>
      </c>
      <c r="E331" s="0" t="s">
        <v>1174</v>
      </c>
      <c r="F331" s="0" t="s">
        <v>1175</v>
      </c>
      <c r="G331" s="0" t="s">
        <v>1169</v>
      </c>
      <c r="H331" s="0" t="s">
        <v>168</v>
      </c>
      <c r="I331" s="0" t="s">
        <v>1176</v>
      </c>
      <c r="J331" s="0" t="s">
        <v>148</v>
      </c>
      <c r="K331" s="149" t="n">
        <v>40931.5129282407</v>
      </c>
      <c r="L331" s="0" t="s">
        <v>149</v>
      </c>
      <c r="M331" s="0" t="s">
        <v>150</v>
      </c>
      <c r="N331" s="0" t="s">
        <v>16</v>
      </c>
      <c r="O331" s="0" t="s">
        <v>151</v>
      </c>
      <c r="R331" s="0" t="n">
        <v>10021369</v>
      </c>
      <c r="S331" s="0" t="n">
        <v>2009</v>
      </c>
      <c r="T331" s="0" t="n">
        <v>7006</v>
      </c>
      <c r="U331" s="0" t="n">
        <v>298</v>
      </c>
      <c r="V331" s="0" t="n">
        <v>298</v>
      </c>
      <c r="W331" s="0" t="n">
        <v>59569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L331" s="0" t="n">
        <v>10011601</v>
      </c>
      <c r="AM331" s="0" t="n">
        <v>2009</v>
      </c>
      <c r="AN331" s="0" t="n">
        <v>2036</v>
      </c>
      <c r="AO331" s="0" t="n">
        <v>1297</v>
      </c>
      <c r="AP331" s="0" t="n">
        <v>1297</v>
      </c>
      <c r="AQ331" s="0" t="n">
        <v>59559</v>
      </c>
      <c r="AR331" s="0" t="n">
        <v>0</v>
      </c>
      <c r="AU331" s="0" t="n">
        <v>10001833</v>
      </c>
      <c r="AV331" s="0" t="n">
        <v>2009</v>
      </c>
      <c r="AW331" s="0" t="n">
        <v>2036</v>
      </c>
      <c r="AX331" s="0" t="n">
        <v>497</v>
      </c>
      <c r="AY331" s="0" t="n">
        <v>497</v>
      </c>
      <c r="AZ331" s="0" t="n">
        <v>762849</v>
      </c>
      <c r="BA331" s="0" t="n">
        <v>88005</v>
      </c>
    </row>
    <row r="332" customFormat="false" ht="13.5" hidden="false" customHeight="false" outlineLevel="0" collapsed="false">
      <c r="C332" s="0" t="n">
        <v>56031</v>
      </c>
      <c r="D332" s="0" t="n">
        <v>2009</v>
      </c>
      <c r="E332" s="0" t="s">
        <v>1177</v>
      </c>
      <c r="F332" s="0" t="s">
        <v>1178</v>
      </c>
      <c r="G332" s="0" t="s">
        <v>1169</v>
      </c>
      <c r="H332" s="0" t="s">
        <v>168</v>
      </c>
      <c r="I332" s="0" t="s">
        <v>1179</v>
      </c>
      <c r="J332" s="0" t="s">
        <v>148</v>
      </c>
      <c r="K332" s="149" t="n">
        <v>40621.6986111111</v>
      </c>
      <c r="L332" s="0" t="s">
        <v>149</v>
      </c>
      <c r="M332" s="0" t="s">
        <v>150</v>
      </c>
      <c r="N332" s="0" t="s">
        <v>16</v>
      </c>
      <c r="O332" s="0" t="s">
        <v>151</v>
      </c>
      <c r="R332" s="0" t="n">
        <v>10021370</v>
      </c>
      <c r="S332" s="0" t="n">
        <v>2009</v>
      </c>
      <c r="T332" s="0" t="n">
        <v>7006</v>
      </c>
      <c r="U332" s="0" t="n">
        <v>299</v>
      </c>
      <c r="V332" s="0" t="n">
        <v>299</v>
      </c>
      <c r="W332" s="0" t="n">
        <v>5957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L332" s="0" t="n">
        <v>10011602</v>
      </c>
      <c r="AM332" s="0" t="n">
        <v>2009</v>
      </c>
      <c r="AN332" s="0" t="n">
        <v>2036</v>
      </c>
      <c r="AO332" s="0" t="n">
        <v>1298</v>
      </c>
      <c r="AP332" s="0" t="n">
        <v>1298</v>
      </c>
      <c r="AQ332" s="0" t="n">
        <v>59560</v>
      </c>
      <c r="AR332" s="0" t="n">
        <v>0</v>
      </c>
      <c r="AU332" s="0" t="n">
        <v>10001834</v>
      </c>
      <c r="AV332" s="0" t="n">
        <v>2009</v>
      </c>
      <c r="AW332" s="0" t="n">
        <v>2036</v>
      </c>
      <c r="AX332" s="0" t="n">
        <v>498</v>
      </c>
      <c r="AY332" s="0" t="n">
        <v>498</v>
      </c>
      <c r="AZ332" s="0" t="n">
        <v>59826</v>
      </c>
      <c r="BA332" s="0" t="n">
        <v>0</v>
      </c>
    </row>
    <row r="333" customFormat="false" ht="13.5" hidden="false" customHeight="false" outlineLevel="0" collapsed="false">
      <c r="C333" s="0" t="n">
        <v>56066</v>
      </c>
      <c r="D333" s="0" t="n">
        <v>2009</v>
      </c>
      <c r="E333" s="0" t="s">
        <v>1180</v>
      </c>
      <c r="F333" s="0" t="s">
        <v>1181</v>
      </c>
      <c r="G333" s="0" t="s">
        <v>1169</v>
      </c>
      <c r="H333" s="0" t="s">
        <v>168</v>
      </c>
      <c r="I333" s="0" t="s">
        <v>1182</v>
      </c>
      <c r="J333" s="0" t="s">
        <v>148</v>
      </c>
      <c r="K333" s="149" t="n">
        <v>40751.3855555556</v>
      </c>
      <c r="L333" s="0" t="s">
        <v>149</v>
      </c>
      <c r="M333" s="0" t="s">
        <v>157</v>
      </c>
      <c r="N333" s="0" t="s">
        <v>16</v>
      </c>
      <c r="O333" s="0" t="s">
        <v>151</v>
      </c>
      <c r="R333" s="0" t="n">
        <v>10021371</v>
      </c>
      <c r="S333" s="0" t="n">
        <v>2009</v>
      </c>
      <c r="T333" s="0" t="n">
        <v>7006</v>
      </c>
      <c r="U333" s="0" t="n">
        <v>410</v>
      </c>
      <c r="V333" s="0" t="n">
        <v>410</v>
      </c>
      <c r="W333" s="0" t="n">
        <v>59571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L333" s="0" t="n">
        <v>10011603</v>
      </c>
      <c r="AM333" s="0" t="n">
        <v>2009</v>
      </c>
      <c r="AN333" s="0" t="n">
        <v>2036</v>
      </c>
      <c r="AO333" s="0" t="n">
        <v>1299</v>
      </c>
      <c r="AP333" s="0" t="n">
        <v>1299</v>
      </c>
      <c r="AQ333" s="0" t="n">
        <v>59561</v>
      </c>
      <c r="AR333" s="0" t="n">
        <v>1628164</v>
      </c>
      <c r="AU333" s="0" t="n">
        <v>10001835</v>
      </c>
      <c r="AV333" s="0" t="n">
        <v>2009</v>
      </c>
      <c r="AW333" s="0" t="n">
        <v>2036</v>
      </c>
      <c r="AX333" s="0" t="n">
        <v>499</v>
      </c>
      <c r="AY333" s="0" t="n">
        <v>499</v>
      </c>
      <c r="AZ333" s="0" t="n">
        <v>59827</v>
      </c>
      <c r="BA333" s="0" t="n">
        <v>2213067</v>
      </c>
    </row>
    <row r="334" customFormat="false" ht="13.5" hidden="false" customHeight="false" outlineLevel="0" collapsed="false">
      <c r="C334" s="0" t="n">
        <v>56048</v>
      </c>
      <c r="D334" s="0" t="n">
        <v>2009</v>
      </c>
      <c r="E334" s="0" t="s">
        <v>1183</v>
      </c>
      <c r="F334" s="0" t="s">
        <v>1184</v>
      </c>
      <c r="G334" s="0" t="s">
        <v>1169</v>
      </c>
      <c r="H334" s="0" t="s">
        <v>168</v>
      </c>
      <c r="I334" s="0" t="s">
        <v>1185</v>
      </c>
      <c r="J334" s="0" t="s">
        <v>148</v>
      </c>
      <c r="K334" s="149" t="n">
        <v>40701.6687037037</v>
      </c>
      <c r="L334" s="0" t="s">
        <v>149</v>
      </c>
      <c r="M334" s="0" t="s">
        <v>150</v>
      </c>
      <c r="N334" s="0" t="s">
        <v>16</v>
      </c>
      <c r="O334" s="0" t="s">
        <v>151</v>
      </c>
      <c r="R334" s="0" t="n">
        <v>10021372</v>
      </c>
      <c r="S334" s="0" t="n">
        <v>2009</v>
      </c>
      <c r="T334" s="0" t="n">
        <v>7006</v>
      </c>
      <c r="U334" s="0" t="n">
        <v>420</v>
      </c>
      <c r="V334" s="0" t="n">
        <v>420</v>
      </c>
      <c r="W334" s="0" t="n">
        <v>59572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L334" s="0" t="n">
        <v>10011604</v>
      </c>
      <c r="AM334" s="0" t="n">
        <v>2009</v>
      </c>
      <c r="AN334" s="0" t="n">
        <v>2036</v>
      </c>
      <c r="AO334" s="0" t="n">
        <v>9920</v>
      </c>
      <c r="AP334" s="0" t="n">
        <v>1301</v>
      </c>
      <c r="AQ334" s="0" t="n">
        <v>59562</v>
      </c>
      <c r="AR334" s="0" t="n">
        <v>349750</v>
      </c>
      <c r="AU334" s="0" t="n">
        <v>10001836</v>
      </c>
      <c r="AV334" s="0" t="n">
        <v>2009</v>
      </c>
      <c r="AW334" s="0" t="n">
        <v>2036</v>
      </c>
      <c r="AX334" s="0" t="n">
        <v>9910</v>
      </c>
      <c r="AY334" s="0" t="n">
        <v>501</v>
      </c>
      <c r="AZ334" s="0" t="n">
        <v>59828</v>
      </c>
      <c r="BA334" s="0" t="n">
        <v>597346</v>
      </c>
    </row>
    <row r="335" customFormat="false" ht="13.5" hidden="false" customHeight="false" outlineLevel="0" collapsed="false">
      <c r="C335" s="0" t="n">
        <v>56037</v>
      </c>
      <c r="D335" s="0" t="n">
        <v>2009</v>
      </c>
      <c r="E335" s="0" t="s">
        <v>1186</v>
      </c>
      <c r="F335" s="0" t="s">
        <v>1187</v>
      </c>
      <c r="G335" s="0" t="s">
        <v>1169</v>
      </c>
      <c r="H335" s="0" t="s">
        <v>168</v>
      </c>
      <c r="I335" s="0" t="s">
        <v>1188</v>
      </c>
      <c r="J335" s="0" t="s">
        <v>148</v>
      </c>
      <c r="K335" s="149" t="n">
        <v>40862.3455902778</v>
      </c>
      <c r="L335" s="0" t="s">
        <v>149</v>
      </c>
      <c r="M335" s="0" t="s">
        <v>157</v>
      </c>
      <c r="N335" s="0" t="s">
        <v>16</v>
      </c>
      <c r="O335" s="0" t="s">
        <v>151</v>
      </c>
      <c r="R335" s="0" t="n">
        <v>10021373</v>
      </c>
      <c r="S335" s="0" t="n">
        <v>2009</v>
      </c>
      <c r="T335" s="0" t="n">
        <v>7006</v>
      </c>
      <c r="U335" s="0" t="n">
        <v>430</v>
      </c>
      <c r="V335" s="0" t="n">
        <v>430</v>
      </c>
      <c r="W335" s="0" t="n">
        <v>59573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L335" s="0" t="n">
        <v>10011605</v>
      </c>
      <c r="AM335" s="0" t="n">
        <v>2009</v>
      </c>
      <c r="AN335" s="0" t="n">
        <v>2044</v>
      </c>
      <c r="AO335" s="0" t="n">
        <v>1005</v>
      </c>
      <c r="AP335" s="0" t="n">
        <v>1005</v>
      </c>
      <c r="AQ335" s="0" t="n">
        <v>59541</v>
      </c>
      <c r="AR335" s="0" t="n">
        <v>774168</v>
      </c>
      <c r="AU335" s="0" t="n">
        <v>10001837</v>
      </c>
      <c r="AV335" s="0" t="n">
        <v>2009</v>
      </c>
      <c r="AW335" s="0" t="n">
        <v>2044</v>
      </c>
      <c r="AX335" s="0" t="n">
        <v>205</v>
      </c>
      <c r="AY335" s="0" t="n">
        <v>205</v>
      </c>
      <c r="AZ335" s="0" t="n">
        <v>59807</v>
      </c>
      <c r="BA335" s="0" t="n">
        <v>690640</v>
      </c>
    </row>
    <row r="336" customFormat="false" ht="13.5" hidden="false" customHeight="false" outlineLevel="0" collapsed="false">
      <c r="C336" s="0" t="n">
        <v>56065</v>
      </c>
      <c r="D336" s="0" t="n">
        <v>2009</v>
      </c>
      <c r="E336" s="0" t="s">
        <v>1189</v>
      </c>
      <c r="F336" s="0" t="s">
        <v>1190</v>
      </c>
      <c r="G336" s="0" t="s">
        <v>1169</v>
      </c>
      <c r="H336" s="0" t="s">
        <v>168</v>
      </c>
      <c r="I336" s="0" t="s">
        <v>1191</v>
      </c>
      <c r="J336" s="0" t="s">
        <v>148</v>
      </c>
      <c r="K336" s="149" t="n">
        <v>40991.553287037</v>
      </c>
      <c r="L336" s="0" t="s">
        <v>149</v>
      </c>
      <c r="M336" s="0" t="s">
        <v>150</v>
      </c>
      <c r="N336" s="0" t="s">
        <v>16</v>
      </c>
      <c r="O336" s="0" t="s">
        <v>151</v>
      </c>
      <c r="R336" s="0" t="n">
        <v>10021374</v>
      </c>
      <c r="S336" s="0" t="n">
        <v>2009</v>
      </c>
      <c r="T336" s="0" t="n">
        <v>7006</v>
      </c>
      <c r="U336" s="0" t="n">
        <v>440</v>
      </c>
      <c r="V336" s="0" t="n">
        <v>440</v>
      </c>
      <c r="W336" s="0" t="n">
        <v>59574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L336" s="0" t="n">
        <v>10011606</v>
      </c>
      <c r="AM336" s="0" t="n">
        <v>2009</v>
      </c>
      <c r="AN336" s="0" t="n">
        <v>2044</v>
      </c>
      <c r="AO336" s="0" t="n">
        <v>1006</v>
      </c>
      <c r="AP336" s="0" t="n">
        <v>1006</v>
      </c>
      <c r="AQ336" s="0" t="n">
        <v>59542</v>
      </c>
      <c r="AR336" s="0" t="n">
        <v>0</v>
      </c>
      <c r="AU336" s="0" t="n">
        <v>10001838</v>
      </c>
      <c r="AV336" s="0" t="n">
        <v>2009</v>
      </c>
      <c r="AW336" s="0" t="n">
        <v>2044</v>
      </c>
      <c r="AX336" s="0" t="n">
        <v>206</v>
      </c>
      <c r="AY336" s="0" t="n">
        <v>206</v>
      </c>
      <c r="AZ336" s="0" t="n">
        <v>59808</v>
      </c>
      <c r="BA336" s="0" t="n">
        <v>0</v>
      </c>
    </row>
    <row r="337" customFormat="false" ht="13.5" hidden="false" customHeight="false" outlineLevel="0" collapsed="false">
      <c r="C337" s="0" t="n">
        <v>56014</v>
      </c>
      <c r="D337" s="0" t="n">
        <v>2009</v>
      </c>
      <c r="E337" s="0" t="s">
        <v>1192</v>
      </c>
      <c r="F337" s="0" t="s">
        <v>1193</v>
      </c>
      <c r="G337" s="0" t="s">
        <v>1169</v>
      </c>
      <c r="H337" s="0" t="s">
        <v>178</v>
      </c>
      <c r="I337" s="0" t="s">
        <v>1194</v>
      </c>
      <c r="J337" s="0" t="s">
        <v>148</v>
      </c>
      <c r="K337" s="149" t="n">
        <v>40991.5522106482</v>
      </c>
      <c r="L337" s="0" t="s">
        <v>149</v>
      </c>
      <c r="M337" s="0" t="s">
        <v>150</v>
      </c>
      <c r="N337" s="0" t="s">
        <v>16</v>
      </c>
      <c r="O337" s="0" t="s">
        <v>151</v>
      </c>
      <c r="R337" s="0" t="n">
        <v>10021375</v>
      </c>
      <c r="S337" s="0" t="n">
        <v>2009</v>
      </c>
      <c r="T337" s="0" t="n">
        <v>7006</v>
      </c>
      <c r="U337" s="0" t="n">
        <v>496</v>
      </c>
      <c r="V337" s="0" t="n">
        <v>496</v>
      </c>
      <c r="W337" s="0" t="n">
        <v>59575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L337" s="0" t="n">
        <v>10011607</v>
      </c>
      <c r="AM337" s="0" t="n">
        <v>2009</v>
      </c>
      <c r="AN337" s="0" t="n">
        <v>2044</v>
      </c>
      <c r="AO337" s="0" t="n">
        <v>1010</v>
      </c>
      <c r="AP337" s="0" t="n">
        <v>1010</v>
      </c>
      <c r="AQ337" s="0" t="n">
        <v>59543</v>
      </c>
      <c r="AR337" s="0" t="n">
        <v>0</v>
      </c>
      <c r="AU337" s="0" t="n">
        <v>10001839</v>
      </c>
      <c r="AV337" s="0" t="n">
        <v>2009</v>
      </c>
      <c r="AW337" s="0" t="n">
        <v>2044</v>
      </c>
      <c r="AX337" s="0" t="n">
        <v>210</v>
      </c>
      <c r="AY337" s="0" t="n">
        <v>210</v>
      </c>
      <c r="AZ337" s="0" t="n">
        <v>59809</v>
      </c>
      <c r="BA337" s="0" t="n">
        <v>0</v>
      </c>
    </row>
    <row r="338" customFormat="false" ht="13.5" hidden="false" customHeight="false" outlineLevel="0" collapsed="false">
      <c r="C338" s="0" t="n">
        <v>56056</v>
      </c>
      <c r="D338" s="0" t="n">
        <v>2009</v>
      </c>
      <c r="E338" s="0" t="s">
        <v>1195</v>
      </c>
      <c r="F338" s="0" t="s">
        <v>1196</v>
      </c>
      <c r="G338" s="0" t="s">
        <v>1169</v>
      </c>
      <c r="H338" s="0" t="s">
        <v>178</v>
      </c>
      <c r="I338" s="0" t="s">
        <v>1197</v>
      </c>
      <c r="J338" s="0" t="s">
        <v>148</v>
      </c>
      <c r="K338" s="149" t="n">
        <v>40991.5530208333</v>
      </c>
      <c r="L338" s="0" t="s">
        <v>149</v>
      </c>
      <c r="M338" s="0" t="s">
        <v>150</v>
      </c>
      <c r="N338" s="0" t="s">
        <v>16</v>
      </c>
      <c r="O338" s="0" t="s">
        <v>151</v>
      </c>
      <c r="R338" s="0" t="n">
        <v>10021376</v>
      </c>
      <c r="S338" s="0" t="n">
        <v>2009</v>
      </c>
      <c r="T338" s="0" t="n">
        <v>7006</v>
      </c>
      <c r="U338" s="0" t="n">
        <v>497</v>
      </c>
      <c r="V338" s="0" t="n">
        <v>497</v>
      </c>
      <c r="W338" s="0" t="n">
        <v>59576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L338" s="0" t="n">
        <v>10011608</v>
      </c>
      <c r="AM338" s="0" t="n">
        <v>2009</v>
      </c>
      <c r="AN338" s="0" t="n">
        <v>2044</v>
      </c>
      <c r="AO338" s="0" t="n">
        <v>1015</v>
      </c>
      <c r="AP338" s="0" t="n">
        <v>1015</v>
      </c>
      <c r="AQ338" s="0" t="n">
        <v>59544</v>
      </c>
      <c r="AR338" s="0" t="n">
        <v>0</v>
      </c>
      <c r="AU338" s="0" t="n">
        <v>10001840</v>
      </c>
      <c r="AV338" s="0" t="n">
        <v>2009</v>
      </c>
      <c r="AW338" s="0" t="n">
        <v>2044</v>
      </c>
      <c r="AX338" s="0" t="n">
        <v>215</v>
      </c>
      <c r="AY338" s="0" t="n">
        <v>215</v>
      </c>
      <c r="AZ338" s="0" t="n">
        <v>59810</v>
      </c>
      <c r="BA338" s="0" t="n">
        <v>28393</v>
      </c>
    </row>
    <row r="339" customFormat="false" ht="13.5" hidden="false" customHeight="false" outlineLevel="0" collapsed="false">
      <c r="C339" s="0" t="n">
        <v>56052</v>
      </c>
      <c r="D339" s="0" t="n">
        <v>2009</v>
      </c>
      <c r="E339" s="0" t="s">
        <v>1198</v>
      </c>
      <c r="F339" s="0" t="s">
        <v>1199</v>
      </c>
      <c r="G339" s="0" t="s">
        <v>1169</v>
      </c>
      <c r="H339" s="0" t="s">
        <v>178</v>
      </c>
      <c r="I339" s="0" t="s">
        <v>1200</v>
      </c>
      <c r="J339" s="0" t="s">
        <v>148</v>
      </c>
      <c r="K339" s="149" t="n">
        <v>40991.5527546296</v>
      </c>
      <c r="L339" s="0" t="s">
        <v>149</v>
      </c>
      <c r="M339" s="0" t="s">
        <v>150</v>
      </c>
      <c r="N339" s="0" t="s">
        <v>16</v>
      </c>
      <c r="O339" s="0" t="s">
        <v>151</v>
      </c>
      <c r="R339" s="0" t="n">
        <v>10021377</v>
      </c>
      <c r="S339" s="0" t="n">
        <v>2009</v>
      </c>
      <c r="T339" s="0" t="n">
        <v>7006</v>
      </c>
      <c r="U339" s="0" t="n">
        <v>498</v>
      </c>
      <c r="V339" s="0" t="n">
        <v>498</v>
      </c>
      <c r="W339" s="0" t="n">
        <v>59577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L339" s="0" t="n">
        <v>10011609</v>
      </c>
      <c r="AM339" s="0" t="n">
        <v>2009</v>
      </c>
      <c r="AN339" s="0" t="n">
        <v>2044</v>
      </c>
      <c r="AO339" s="0" t="n">
        <v>1020</v>
      </c>
      <c r="AP339" s="0" t="n">
        <v>1020</v>
      </c>
      <c r="AQ339" s="0" t="n">
        <v>59545</v>
      </c>
      <c r="AR339" s="0" t="n">
        <v>0</v>
      </c>
      <c r="AU339" s="0" t="n">
        <v>10001841</v>
      </c>
      <c r="AV339" s="0" t="n">
        <v>2009</v>
      </c>
      <c r="AW339" s="0" t="n">
        <v>2044</v>
      </c>
      <c r="AX339" s="0" t="n">
        <v>220</v>
      </c>
      <c r="AY339" s="0" t="n">
        <v>220</v>
      </c>
      <c r="AZ339" s="0" t="n">
        <v>59811</v>
      </c>
      <c r="BA339" s="0" t="n">
        <v>0</v>
      </c>
    </row>
    <row r="340" customFormat="false" ht="13.5" hidden="false" customHeight="false" outlineLevel="0" collapsed="false">
      <c r="C340" s="0" t="n">
        <v>56070</v>
      </c>
      <c r="D340" s="0" t="n">
        <v>2009</v>
      </c>
      <c r="E340" s="0" t="s">
        <v>1201</v>
      </c>
      <c r="F340" s="0" t="s">
        <v>1202</v>
      </c>
      <c r="G340" s="0" t="s">
        <v>1169</v>
      </c>
      <c r="H340" s="0" t="s">
        <v>178</v>
      </c>
      <c r="I340" s="0" t="s">
        <v>1203</v>
      </c>
      <c r="J340" s="0" t="s">
        <v>148</v>
      </c>
      <c r="K340" s="149" t="n">
        <v>40701.3850115741</v>
      </c>
      <c r="L340" s="0" t="s">
        <v>149</v>
      </c>
      <c r="M340" s="0" t="s">
        <v>150</v>
      </c>
      <c r="N340" s="0" t="s">
        <v>16</v>
      </c>
      <c r="O340" s="0" t="s">
        <v>151</v>
      </c>
      <c r="R340" s="0" t="n">
        <v>10021378</v>
      </c>
      <c r="S340" s="0" t="n">
        <v>2009</v>
      </c>
      <c r="T340" s="0" t="n">
        <v>7006</v>
      </c>
      <c r="U340" s="0" t="n">
        <v>499</v>
      </c>
      <c r="V340" s="0" t="n">
        <v>499</v>
      </c>
      <c r="W340" s="0" t="n">
        <v>59578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L340" s="0" t="n">
        <v>10011610</v>
      </c>
      <c r="AM340" s="0" t="n">
        <v>2009</v>
      </c>
      <c r="AN340" s="0" t="n">
        <v>2044</v>
      </c>
      <c r="AO340" s="0" t="n">
        <v>1025</v>
      </c>
      <c r="AP340" s="0" t="n">
        <v>1025</v>
      </c>
      <c r="AQ340" s="0" t="n">
        <v>59546</v>
      </c>
      <c r="AR340" s="0" t="n">
        <v>0</v>
      </c>
      <c r="AU340" s="0" t="n">
        <v>10001842</v>
      </c>
      <c r="AV340" s="0" t="n">
        <v>2009</v>
      </c>
      <c r="AW340" s="0" t="n">
        <v>2044</v>
      </c>
      <c r="AX340" s="0" t="n">
        <v>225</v>
      </c>
      <c r="AY340" s="0" t="n">
        <v>225</v>
      </c>
      <c r="AZ340" s="0" t="n">
        <v>59812</v>
      </c>
      <c r="BA340" s="0" t="n">
        <v>0</v>
      </c>
    </row>
    <row r="341" customFormat="false" ht="13.5" hidden="false" customHeight="false" outlineLevel="0" collapsed="false">
      <c r="C341" s="0" t="n">
        <v>56077</v>
      </c>
      <c r="D341" s="0" t="n">
        <v>2009</v>
      </c>
      <c r="E341" s="0" t="s">
        <v>1204</v>
      </c>
      <c r="F341" s="0" t="s">
        <v>1205</v>
      </c>
      <c r="G341" s="0" t="s">
        <v>1169</v>
      </c>
      <c r="H341" s="0" t="s">
        <v>178</v>
      </c>
      <c r="I341" s="0" t="s">
        <v>1206</v>
      </c>
      <c r="J341" s="0" t="s">
        <v>148</v>
      </c>
      <c r="K341" s="149" t="n">
        <v>40676.6712037037</v>
      </c>
      <c r="L341" s="0" t="s">
        <v>149</v>
      </c>
      <c r="M341" s="0" t="s">
        <v>150</v>
      </c>
      <c r="N341" s="0" t="s">
        <v>16</v>
      </c>
      <c r="O341" s="0" t="s">
        <v>151</v>
      </c>
      <c r="R341" s="0" t="n">
        <v>10021379</v>
      </c>
      <c r="S341" s="0" t="n">
        <v>2009</v>
      </c>
      <c r="T341" s="0" t="n">
        <v>7008</v>
      </c>
      <c r="U341" s="0" t="n">
        <v>210</v>
      </c>
      <c r="V341" s="0" t="n">
        <v>210</v>
      </c>
      <c r="W341" s="0" t="n">
        <v>59563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L341" s="0" t="n">
        <v>10011611</v>
      </c>
      <c r="AM341" s="0" t="n">
        <v>2009</v>
      </c>
      <c r="AN341" s="0" t="n">
        <v>2044</v>
      </c>
      <c r="AO341" s="0" t="n">
        <v>1030</v>
      </c>
      <c r="AP341" s="0" t="n">
        <v>1030</v>
      </c>
      <c r="AQ341" s="0" t="n">
        <v>59547</v>
      </c>
      <c r="AR341" s="0" t="n">
        <v>0</v>
      </c>
      <c r="AU341" s="0" t="n">
        <v>10001843</v>
      </c>
      <c r="AV341" s="0" t="n">
        <v>2009</v>
      </c>
      <c r="AW341" s="0" t="n">
        <v>2044</v>
      </c>
      <c r="AX341" s="0" t="n">
        <v>230</v>
      </c>
      <c r="AY341" s="0" t="n">
        <v>230</v>
      </c>
      <c r="AZ341" s="0" t="n">
        <v>59813</v>
      </c>
      <c r="BA341" s="0" t="n">
        <v>26673</v>
      </c>
    </row>
    <row r="342" customFormat="false" ht="13.5" hidden="false" customHeight="false" outlineLevel="0" collapsed="false">
      <c r="C342" s="0" t="n">
        <v>56073</v>
      </c>
      <c r="D342" s="0" t="n">
        <v>2009</v>
      </c>
      <c r="E342" s="0" t="s">
        <v>1207</v>
      </c>
      <c r="F342" s="0" t="s">
        <v>1208</v>
      </c>
      <c r="G342" s="0" t="s">
        <v>1169</v>
      </c>
      <c r="H342" s="0" t="s">
        <v>178</v>
      </c>
      <c r="I342" s="0" t="s">
        <v>1209</v>
      </c>
      <c r="J342" s="0" t="s">
        <v>148</v>
      </c>
      <c r="K342" s="149" t="n">
        <v>40991.5535532407</v>
      </c>
      <c r="L342" s="0" t="s">
        <v>149</v>
      </c>
      <c r="M342" s="0" t="s">
        <v>150</v>
      </c>
      <c r="N342" s="0" t="s">
        <v>16</v>
      </c>
      <c r="O342" s="0" t="s">
        <v>151</v>
      </c>
      <c r="R342" s="0" t="n">
        <v>10021380</v>
      </c>
      <c r="S342" s="0" t="n">
        <v>2009</v>
      </c>
      <c r="T342" s="0" t="n">
        <v>7008</v>
      </c>
      <c r="U342" s="0" t="n">
        <v>220</v>
      </c>
      <c r="V342" s="0" t="n">
        <v>220</v>
      </c>
      <c r="W342" s="0" t="n">
        <v>59564</v>
      </c>
      <c r="X342" s="0" t="n">
        <v>4087291</v>
      </c>
      <c r="Y342" s="0" t="n">
        <v>6127924</v>
      </c>
      <c r="Z342" s="0" t="n">
        <v>0</v>
      </c>
      <c r="AA342" s="0" t="n">
        <v>0</v>
      </c>
      <c r="AB342" s="0" t="n">
        <v>0</v>
      </c>
      <c r="AC342" s="0" t="n">
        <v>6127924</v>
      </c>
      <c r="AD342" s="0" t="n">
        <v>2040633</v>
      </c>
      <c r="AE342" s="0" t="n">
        <v>102132</v>
      </c>
      <c r="AF342" s="0" t="n">
        <v>0</v>
      </c>
      <c r="AG342" s="0" t="n">
        <v>2142765</v>
      </c>
      <c r="AH342" s="0" t="n">
        <v>3985159</v>
      </c>
      <c r="AI342" s="0" t="n">
        <v>0</v>
      </c>
      <c r="AL342" s="0" t="n">
        <v>10011612</v>
      </c>
      <c r="AM342" s="0" t="n">
        <v>2009</v>
      </c>
      <c r="AN342" s="0" t="n">
        <v>2044</v>
      </c>
      <c r="AO342" s="0" t="n">
        <v>1035</v>
      </c>
      <c r="AP342" s="0" t="n">
        <v>1035</v>
      </c>
      <c r="AQ342" s="0" t="n">
        <v>59548</v>
      </c>
      <c r="AR342" s="0" t="n">
        <v>0</v>
      </c>
      <c r="AU342" s="0" t="n">
        <v>10001844</v>
      </c>
      <c r="AV342" s="0" t="n">
        <v>2009</v>
      </c>
      <c r="AW342" s="0" t="n">
        <v>2044</v>
      </c>
      <c r="AX342" s="0" t="n">
        <v>235</v>
      </c>
      <c r="AY342" s="0" t="n">
        <v>235</v>
      </c>
      <c r="AZ342" s="0" t="n">
        <v>59814</v>
      </c>
      <c r="BA342" s="0" t="n">
        <v>26673</v>
      </c>
    </row>
    <row r="343" customFormat="false" ht="13.5" hidden="false" customHeight="false" outlineLevel="0" collapsed="false">
      <c r="C343" s="0" t="n">
        <v>60000</v>
      </c>
      <c r="D343" s="0" t="n">
        <v>2009</v>
      </c>
      <c r="E343" s="0" t="s">
        <v>1210</v>
      </c>
      <c r="F343" s="0" t="s">
        <v>1211</v>
      </c>
      <c r="G343" s="0" t="s">
        <v>1212</v>
      </c>
      <c r="H343" s="0" t="s">
        <v>155</v>
      </c>
      <c r="I343" s="0" t="s">
        <v>1213</v>
      </c>
      <c r="K343" s="149" t="n">
        <v>367</v>
      </c>
      <c r="L343" s="0" t="s">
        <v>16</v>
      </c>
      <c r="M343" s="0" t="s">
        <v>16</v>
      </c>
      <c r="N343" s="0" t="s">
        <v>16</v>
      </c>
      <c r="O343" s="0" t="s">
        <v>1100</v>
      </c>
      <c r="R343" s="0" t="n">
        <v>10021381</v>
      </c>
      <c r="S343" s="0" t="n">
        <v>2009</v>
      </c>
      <c r="T343" s="0" t="n">
        <v>7008</v>
      </c>
      <c r="U343" s="0" t="n">
        <v>230</v>
      </c>
      <c r="V343" s="0" t="n">
        <v>230</v>
      </c>
      <c r="W343" s="0" t="n">
        <v>59565</v>
      </c>
      <c r="X343" s="0" t="n">
        <v>3417145</v>
      </c>
      <c r="Y343" s="0" t="n">
        <v>4559153</v>
      </c>
      <c r="Z343" s="0" t="n">
        <v>0</v>
      </c>
      <c r="AA343" s="0" t="n">
        <v>0</v>
      </c>
      <c r="AB343" s="0" t="n">
        <v>0</v>
      </c>
      <c r="AC343" s="0" t="n">
        <v>4559153</v>
      </c>
      <c r="AD343" s="0" t="n">
        <v>1142008</v>
      </c>
      <c r="AE343" s="0" t="n">
        <v>64157</v>
      </c>
      <c r="AF343" s="0" t="n">
        <v>0</v>
      </c>
      <c r="AG343" s="0" t="n">
        <v>1206165</v>
      </c>
      <c r="AH343" s="0" t="n">
        <v>3352988</v>
      </c>
      <c r="AI343" s="0" t="n">
        <v>0</v>
      </c>
      <c r="AL343" s="0" t="n">
        <v>10011613</v>
      </c>
      <c r="AM343" s="0" t="n">
        <v>2009</v>
      </c>
      <c r="AN343" s="0" t="n">
        <v>2044</v>
      </c>
      <c r="AO343" s="0" t="n">
        <v>1040</v>
      </c>
      <c r="AP343" s="0" t="n">
        <v>1040</v>
      </c>
      <c r="AQ343" s="0" t="n">
        <v>59549</v>
      </c>
      <c r="AR343" s="0" t="n">
        <v>0</v>
      </c>
      <c r="AU343" s="0" t="n">
        <v>10001845</v>
      </c>
      <c r="AV343" s="0" t="n">
        <v>2009</v>
      </c>
      <c r="AW343" s="0" t="n">
        <v>2044</v>
      </c>
      <c r="AX343" s="0" t="n">
        <v>240</v>
      </c>
      <c r="AY343" s="0" t="n">
        <v>240</v>
      </c>
      <c r="AZ343" s="0" t="n">
        <v>59815</v>
      </c>
      <c r="BA343" s="0" t="n">
        <v>0</v>
      </c>
    </row>
    <row r="344" customFormat="false" ht="13.5" hidden="false" customHeight="false" outlineLevel="0" collapsed="false">
      <c r="C344" s="0" t="n">
        <v>60025</v>
      </c>
      <c r="D344" s="0" t="n">
        <v>2009</v>
      </c>
      <c r="E344" s="0" t="s">
        <v>1214</v>
      </c>
      <c r="F344" s="0" t="s">
        <v>1215</v>
      </c>
      <c r="G344" s="0" t="s">
        <v>1212</v>
      </c>
      <c r="H344" s="0" t="s">
        <v>146</v>
      </c>
      <c r="I344" s="0" t="s">
        <v>1216</v>
      </c>
      <c r="J344" s="0" t="s">
        <v>148</v>
      </c>
      <c r="K344" s="149" t="n">
        <v>41018.5240972222</v>
      </c>
      <c r="L344" s="0" t="s">
        <v>149</v>
      </c>
      <c r="M344" s="0" t="s">
        <v>150</v>
      </c>
      <c r="N344" s="0" t="s">
        <v>16</v>
      </c>
      <c r="O344" s="0" t="s">
        <v>151</v>
      </c>
      <c r="R344" s="0" t="n">
        <v>10021382</v>
      </c>
      <c r="S344" s="0" t="n">
        <v>2009</v>
      </c>
      <c r="T344" s="0" t="n">
        <v>7008</v>
      </c>
      <c r="U344" s="0" t="n">
        <v>240</v>
      </c>
      <c r="V344" s="0" t="n">
        <v>240</v>
      </c>
      <c r="W344" s="0" t="n">
        <v>59566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L344" s="0" t="n">
        <v>10011614</v>
      </c>
      <c r="AM344" s="0" t="n">
        <v>2009</v>
      </c>
      <c r="AN344" s="0" t="n">
        <v>2044</v>
      </c>
      <c r="AO344" s="0" t="n">
        <v>1045</v>
      </c>
      <c r="AP344" s="0" t="n">
        <v>1045</v>
      </c>
      <c r="AQ344" s="0" t="n">
        <v>59550</v>
      </c>
      <c r="AR344" s="0" t="n">
        <v>0</v>
      </c>
      <c r="AU344" s="0" t="n">
        <v>10001846</v>
      </c>
      <c r="AV344" s="0" t="n">
        <v>2009</v>
      </c>
      <c r="AW344" s="0" t="n">
        <v>2044</v>
      </c>
      <c r="AX344" s="0" t="n">
        <v>245</v>
      </c>
      <c r="AY344" s="0" t="n">
        <v>245</v>
      </c>
      <c r="AZ344" s="0" t="n">
        <v>59816</v>
      </c>
      <c r="BA344" s="0" t="n">
        <v>0</v>
      </c>
    </row>
    <row r="345" customFormat="false" ht="13.5" hidden="false" customHeight="false" outlineLevel="0" collapsed="false">
      <c r="C345" s="0" t="n">
        <v>60011</v>
      </c>
      <c r="D345" s="0" t="n">
        <v>2009</v>
      </c>
      <c r="E345" s="0" t="s">
        <v>1217</v>
      </c>
      <c r="F345" s="0" t="s">
        <v>1218</v>
      </c>
      <c r="G345" s="0" t="s">
        <v>1212</v>
      </c>
      <c r="H345" s="0" t="s">
        <v>146</v>
      </c>
      <c r="I345" s="0" t="s">
        <v>1219</v>
      </c>
      <c r="J345" s="0" t="s">
        <v>148</v>
      </c>
      <c r="K345" s="149" t="n">
        <v>41018.5238310185</v>
      </c>
      <c r="L345" s="0" t="s">
        <v>149</v>
      </c>
      <c r="M345" s="0" t="s">
        <v>150</v>
      </c>
      <c r="N345" s="0" t="s">
        <v>16</v>
      </c>
      <c r="O345" s="0" t="s">
        <v>151</v>
      </c>
      <c r="R345" s="0" t="n">
        <v>10021383</v>
      </c>
      <c r="S345" s="0" t="n">
        <v>2009</v>
      </c>
      <c r="T345" s="0" t="n">
        <v>7008</v>
      </c>
      <c r="U345" s="0" t="n">
        <v>296</v>
      </c>
      <c r="V345" s="0" t="n">
        <v>296</v>
      </c>
      <c r="W345" s="0" t="n">
        <v>59567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L345" s="0" t="n">
        <v>10011615</v>
      </c>
      <c r="AM345" s="0" t="n">
        <v>2009</v>
      </c>
      <c r="AN345" s="0" t="n">
        <v>2044</v>
      </c>
      <c r="AO345" s="0" t="n">
        <v>1096</v>
      </c>
      <c r="AP345" s="0" t="n">
        <v>1096</v>
      </c>
      <c r="AQ345" s="0" t="n">
        <v>914310</v>
      </c>
      <c r="AR345" s="0" t="n">
        <v>700</v>
      </c>
      <c r="AU345" s="0" t="n">
        <v>10001847</v>
      </c>
      <c r="AV345" s="0" t="n">
        <v>2009</v>
      </c>
      <c r="AW345" s="0" t="n">
        <v>2044</v>
      </c>
      <c r="AX345" s="0" t="n">
        <v>296</v>
      </c>
      <c r="AY345" s="0" t="n">
        <v>296</v>
      </c>
      <c r="AZ345" s="0" t="n">
        <v>914304</v>
      </c>
      <c r="BA345" s="0" t="n">
        <v>700</v>
      </c>
    </row>
    <row r="346" customFormat="false" ht="13.5" hidden="false" customHeight="false" outlineLevel="0" collapsed="false">
      <c r="C346" s="0" t="n">
        <v>60034</v>
      </c>
      <c r="D346" s="0" t="n">
        <v>2009</v>
      </c>
      <c r="E346" s="0" t="s">
        <v>1220</v>
      </c>
      <c r="F346" s="0" t="s">
        <v>1221</v>
      </c>
      <c r="G346" s="0" t="s">
        <v>1212</v>
      </c>
      <c r="H346" s="0" t="s">
        <v>168</v>
      </c>
      <c r="I346" s="0" t="s">
        <v>1222</v>
      </c>
      <c r="J346" s="0" t="s">
        <v>148</v>
      </c>
      <c r="K346" s="149" t="n">
        <v>40809.5043287037</v>
      </c>
      <c r="L346" s="0" t="s">
        <v>149</v>
      </c>
      <c r="M346" s="0" t="s">
        <v>97</v>
      </c>
      <c r="N346" s="0" t="s">
        <v>16</v>
      </c>
      <c r="O346" s="0" t="s">
        <v>151</v>
      </c>
      <c r="R346" s="0" t="n">
        <v>10021384</v>
      </c>
      <c r="S346" s="0" t="n">
        <v>2009</v>
      </c>
      <c r="T346" s="0" t="n">
        <v>7008</v>
      </c>
      <c r="U346" s="0" t="n">
        <v>297</v>
      </c>
      <c r="V346" s="0" t="n">
        <v>297</v>
      </c>
      <c r="W346" s="0" t="n">
        <v>59568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L346" s="0" t="n">
        <v>10011616</v>
      </c>
      <c r="AM346" s="0" t="n">
        <v>2009</v>
      </c>
      <c r="AN346" s="0" t="n">
        <v>2044</v>
      </c>
      <c r="AO346" s="0" t="n">
        <v>1097</v>
      </c>
      <c r="AP346" s="0" t="n">
        <v>1097</v>
      </c>
      <c r="AQ346" s="0" t="n">
        <v>914312</v>
      </c>
      <c r="AR346" s="0" t="n">
        <v>8209</v>
      </c>
      <c r="AU346" s="0" t="n">
        <v>10001848</v>
      </c>
      <c r="AV346" s="0" t="n">
        <v>2009</v>
      </c>
      <c r="AW346" s="0" t="n">
        <v>2044</v>
      </c>
      <c r="AX346" s="0" t="n">
        <v>297</v>
      </c>
      <c r="AY346" s="0" t="n">
        <v>297</v>
      </c>
      <c r="AZ346" s="0" t="n">
        <v>914306</v>
      </c>
      <c r="BA346" s="0" t="n">
        <v>8482</v>
      </c>
    </row>
    <row r="347" customFormat="false" ht="13.5" hidden="false" customHeight="false" outlineLevel="0" collapsed="false">
      <c r="C347" s="0" t="n">
        <v>60040</v>
      </c>
      <c r="D347" s="0" t="n">
        <v>2009</v>
      </c>
      <c r="E347" s="0" t="s">
        <v>1223</v>
      </c>
      <c r="F347" s="0" t="s">
        <v>1224</v>
      </c>
      <c r="G347" s="0" t="s">
        <v>1212</v>
      </c>
      <c r="H347" s="0" t="s">
        <v>168</v>
      </c>
      <c r="I347" s="0" t="s">
        <v>1225</v>
      </c>
      <c r="J347" s="0" t="s">
        <v>148</v>
      </c>
      <c r="K347" s="149" t="n">
        <v>42089.8540972222</v>
      </c>
      <c r="L347" s="0" t="s">
        <v>149</v>
      </c>
      <c r="M347" s="0" t="s">
        <v>150</v>
      </c>
      <c r="N347" s="0" t="s">
        <v>16</v>
      </c>
      <c r="O347" s="0" t="s">
        <v>151</v>
      </c>
      <c r="R347" s="0" t="n">
        <v>10021385</v>
      </c>
      <c r="S347" s="0" t="n">
        <v>2009</v>
      </c>
      <c r="T347" s="0" t="n">
        <v>7008</v>
      </c>
      <c r="U347" s="0" t="n">
        <v>298</v>
      </c>
      <c r="V347" s="0" t="n">
        <v>298</v>
      </c>
      <c r="W347" s="0" t="n">
        <v>59569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L347" s="0" t="n">
        <v>10011617</v>
      </c>
      <c r="AM347" s="0" t="n">
        <v>2009</v>
      </c>
      <c r="AN347" s="0" t="n">
        <v>2044</v>
      </c>
      <c r="AO347" s="0" t="n">
        <v>1098</v>
      </c>
      <c r="AP347" s="0" t="n">
        <v>1098</v>
      </c>
      <c r="AQ347" s="0" t="n">
        <v>59553</v>
      </c>
      <c r="AR347" s="0" t="n">
        <v>0</v>
      </c>
      <c r="AU347" s="0" t="n">
        <v>10001849</v>
      </c>
      <c r="AV347" s="0" t="n">
        <v>2009</v>
      </c>
      <c r="AW347" s="0" t="n">
        <v>2044</v>
      </c>
      <c r="AX347" s="0" t="n">
        <v>298</v>
      </c>
      <c r="AY347" s="0" t="n">
        <v>298</v>
      </c>
      <c r="AZ347" s="0" t="n">
        <v>914308</v>
      </c>
      <c r="BA347" s="0" t="n">
        <v>18842</v>
      </c>
    </row>
    <row r="348" customFormat="false" ht="13.5" hidden="false" customHeight="false" outlineLevel="0" collapsed="false">
      <c r="C348" s="0" t="n">
        <v>60001</v>
      </c>
      <c r="D348" s="0" t="n">
        <v>2009</v>
      </c>
      <c r="E348" s="0" t="s">
        <v>1226</v>
      </c>
      <c r="F348" s="0" t="s">
        <v>1227</v>
      </c>
      <c r="G348" s="0" t="s">
        <v>1212</v>
      </c>
      <c r="H348" s="0" t="s">
        <v>178</v>
      </c>
      <c r="I348" s="0" t="s">
        <v>1228</v>
      </c>
      <c r="J348" s="0" t="s">
        <v>148</v>
      </c>
      <c r="K348" s="149" t="n">
        <v>40632.4342708333</v>
      </c>
      <c r="L348" s="0" t="s">
        <v>149</v>
      </c>
      <c r="M348" s="0" t="s">
        <v>150</v>
      </c>
      <c r="N348" s="0" t="s">
        <v>16</v>
      </c>
      <c r="O348" s="0" t="s">
        <v>151</v>
      </c>
      <c r="R348" s="0" t="n">
        <v>10021386</v>
      </c>
      <c r="S348" s="0" t="n">
        <v>2009</v>
      </c>
      <c r="T348" s="0" t="n">
        <v>7008</v>
      </c>
      <c r="U348" s="0" t="n">
        <v>299</v>
      </c>
      <c r="V348" s="0" t="n">
        <v>299</v>
      </c>
      <c r="W348" s="0" t="n">
        <v>59570</v>
      </c>
      <c r="X348" s="0" t="n">
        <v>7504436</v>
      </c>
      <c r="Y348" s="0" t="n">
        <v>10687077</v>
      </c>
      <c r="Z348" s="0" t="n">
        <v>0</v>
      </c>
      <c r="AA348" s="0" t="n">
        <v>0</v>
      </c>
      <c r="AB348" s="0" t="n">
        <v>0</v>
      </c>
      <c r="AC348" s="0" t="n">
        <v>10687077</v>
      </c>
      <c r="AD348" s="0" t="n">
        <v>3182641</v>
      </c>
      <c r="AE348" s="0" t="n">
        <v>166289</v>
      </c>
      <c r="AF348" s="0" t="n">
        <v>0</v>
      </c>
      <c r="AG348" s="0" t="n">
        <v>3348930</v>
      </c>
      <c r="AH348" s="0" t="n">
        <v>7338147</v>
      </c>
      <c r="AI348" s="0" t="n">
        <v>0</v>
      </c>
      <c r="AL348" s="0" t="n">
        <v>10011618</v>
      </c>
      <c r="AM348" s="0" t="n">
        <v>2009</v>
      </c>
      <c r="AN348" s="0" t="n">
        <v>2044</v>
      </c>
      <c r="AO348" s="0" t="n">
        <v>1099</v>
      </c>
      <c r="AP348" s="0" t="n">
        <v>1099</v>
      </c>
      <c r="AQ348" s="0" t="n">
        <v>59554</v>
      </c>
      <c r="AR348" s="0" t="n">
        <v>783077</v>
      </c>
      <c r="AU348" s="0" t="n">
        <v>10001850</v>
      </c>
      <c r="AV348" s="0" t="n">
        <v>2009</v>
      </c>
      <c r="AW348" s="0" t="n">
        <v>2044</v>
      </c>
      <c r="AX348" s="0" t="n">
        <v>299</v>
      </c>
      <c r="AY348" s="0" t="n">
        <v>299</v>
      </c>
      <c r="AZ348" s="0" t="n">
        <v>59820</v>
      </c>
      <c r="BA348" s="0" t="n">
        <v>800403</v>
      </c>
    </row>
    <row r="349" customFormat="false" ht="13.5" hidden="false" customHeight="false" outlineLevel="0" collapsed="false">
      <c r="C349" s="0" t="n">
        <v>60021</v>
      </c>
      <c r="D349" s="0" t="n">
        <v>2009</v>
      </c>
      <c r="E349" s="0" t="s">
        <v>1229</v>
      </c>
      <c r="F349" s="0" t="s">
        <v>1230</v>
      </c>
      <c r="G349" s="0" t="s">
        <v>1212</v>
      </c>
      <c r="H349" s="0" t="s">
        <v>178</v>
      </c>
      <c r="I349" s="0" t="s">
        <v>1231</v>
      </c>
      <c r="J349" s="0" t="s">
        <v>148</v>
      </c>
      <c r="K349" s="149" t="n">
        <v>40553.55</v>
      </c>
      <c r="L349" s="0" t="s">
        <v>149</v>
      </c>
      <c r="M349" s="0" t="s">
        <v>150</v>
      </c>
      <c r="N349" s="0" t="s">
        <v>16</v>
      </c>
      <c r="O349" s="0" t="s">
        <v>151</v>
      </c>
      <c r="R349" s="0" t="n">
        <v>10021387</v>
      </c>
      <c r="S349" s="0" t="n">
        <v>2009</v>
      </c>
      <c r="T349" s="0" t="n">
        <v>7008</v>
      </c>
      <c r="U349" s="0" t="n">
        <v>410</v>
      </c>
      <c r="V349" s="0" t="n">
        <v>410</v>
      </c>
      <c r="W349" s="0" t="n">
        <v>59571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L349" s="0" t="n">
        <v>10011619</v>
      </c>
      <c r="AM349" s="0" t="n">
        <v>2009</v>
      </c>
      <c r="AN349" s="0" t="n">
        <v>2044</v>
      </c>
      <c r="AO349" s="0" t="n">
        <v>1210</v>
      </c>
      <c r="AP349" s="0" t="n">
        <v>1210</v>
      </c>
      <c r="AQ349" s="0" t="n">
        <v>59555</v>
      </c>
      <c r="AR349" s="0" t="n">
        <v>41182</v>
      </c>
      <c r="AU349" s="0" t="n">
        <v>10001851</v>
      </c>
      <c r="AV349" s="0" t="n">
        <v>2009</v>
      </c>
      <c r="AW349" s="0" t="n">
        <v>2044</v>
      </c>
      <c r="AX349" s="0" t="n">
        <v>410</v>
      </c>
      <c r="AY349" s="0" t="n">
        <v>410</v>
      </c>
      <c r="AZ349" s="0" t="n">
        <v>59821</v>
      </c>
      <c r="BA349" s="0" t="n">
        <v>187552</v>
      </c>
    </row>
    <row r="350" customFormat="false" ht="13.5" hidden="false" customHeight="false" outlineLevel="0" collapsed="false">
      <c r="C350" s="0" t="n">
        <v>60042</v>
      </c>
      <c r="D350" s="0" t="n">
        <v>2009</v>
      </c>
      <c r="E350" s="0" t="s">
        <v>1232</v>
      </c>
      <c r="F350" s="0" t="s">
        <v>1233</v>
      </c>
      <c r="G350" s="0" t="s">
        <v>1212</v>
      </c>
      <c r="H350" s="0" t="s">
        <v>178</v>
      </c>
      <c r="I350" s="0" t="s">
        <v>1234</v>
      </c>
      <c r="J350" s="0" t="s">
        <v>148</v>
      </c>
      <c r="K350" s="149" t="n">
        <v>41026.6381944444</v>
      </c>
      <c r="L350" s="0" t="s">
        <v>149</v>
      </c>
      <c r="M350" s="0" t="s">
        <v>97</v>
      </c>
      <c r="N350" s="0" t="s">
        <v>16</v>
      </c>
      <c r="O350" s="0" t="s">
        <v>151</v>
      </c>
      <c r="R350" s="0" t="n">
        <v>10021388</v>
      </c>
      <c r="S350" s="0" t="n">
        <v>2009</v>
      </c>
      <c r="T350" s="0" t="n">
        <v>7008</v>
      </c>
      <c r="U350" s="0" t="n">
        <v>420</v>
      </c>
      <c r="V350" s="0" t="n">
        <v>420</v>
      </c>
      <c r="W350" s="0" t="n">
        <v>59572</v>
      </c>
      <c r="X350" s="0" t="n">
        <v>3280078</v>
      </c>
      <c r="Y350" s="0" t="n">
        <v>4336673</v>
      </c>
      <c r="Z350" s="0" t="n">
        <v>0</v>
      </c>
      <c r="AA350" s="0" t="n">
        <v>0</v>
      </c>
      <c r="AB350" s="0" t="n">
        <v>0</v>
      </c>
      <c r="AC350" s="0" t="n">
        <v>4336673</v>
      </c>
      <c r="AD350" s="0" t="n">
        <v>1056595</v>
      </c>
      <c r="AE350" s="0" t="n">
        <v>55594</v>
      </c>
      <c r="AF350" s="0" t="n">
        <v>0</v>
      </c>
      <c r="AG350" s="0" t="n">
        <v>1112189</v>
      </c>
      <c r="AH350" s="0" t="n">
        <v>3224484</v>
      </c>
      <c r="AI350" s="0" t="n">
        <v>15559378</v>
      </c>
      <c r="AL350" s="0" t="n">
        <v>10011620</v>
      </c>
      <c r="AM350" s="0" t="n">
        <v>2009</v>
      </c>
      <c r="AN350" s="0" t="n">
        <v>2044</v>
      </c>
      <c r="AO350" s="0" t="n">
        <v>1220</v>
      </c>
      <c r="AP350" s="0" t="n">
        <v>1220</v>
      </c>
      <c r="AQ350" s="0" t="n">
        <v>59556</v>
      </c>
      <c r="AR350" s="0" t="n">
        <v>231694</v>
      </c>
      <c r="AU350" s="0" t="n">
        <v>10001852</v>
      </c>
      <c r="AV350" s="0" t="n">
        <v>2009</v>
      </c>
      <c r="AW350" s="0" t="n">
        <v>2044</v>
      </c>
      <c r="AX350" s="0" t="n">
        <v>420</v>
      </c>
      <c r="AY350" s="0" t="n">
        <v>420</v>
      </c>
      <c r="AZ350" s="0" t="n">
        <v>59822</v>
      </c>
      <c r="BA350" s="0" t="n">
        <v>317418</v>
      </c>
    </row>
    <row r="351" customFormat="false" ht="13.5" hidden="false" customHeight="false" outlineLevel="0" collapsed="false">
      <c r="C351" s="0" t="n">
        <v>60049</v>
      </c>
      <c r="D351" s="0" t="n">
        <v>2009</v>
      </c>
      <c r="E351" s="0" t="s">
        <v>1235</v>
      </c>
      <c r="F351" s="0" t="s">
        <v>1236</v>
      </c>
      <c r="G351" s="0" t="s">
        <v>1212</v>
      </c>
      <c r="H351" s="0" t="s">
        <v>178</v>
      </c>
      <c r="I351" s="0" t="s">
        <v>1237</v>
      </c>
      <c r="J351" s="0" t="s">
        <v>148</v>
      </c>
      <c r="K351" s="149" t="n">
        <v>40627.4252893519</v>
      </c>
      <c r="L351" s="0" t="s">
        <v>149</v>
      </c>
      <c r="M351" s="0" t="s">
        <v>150</v>
      </c>
      <c r="N351" s="0" t="s">
        <v>16</v>
      </c>
      <c r="O351" s="0" t="s">
        <v>151</v>
      </c>
      <c r="R351" s="0" t="n">
        <v>10021389</v>
      </c>
      <c r="S351" s="0" t="n">
        <v>2009</v>
      </c>
      <c r="T351" s="0" t="n">
        <v>7008</v>
      </c>
      <c r="U351" s="0" t="n">
        <v>430</v>
      </c>
      <c r="V351" s="0" t="n">
        <v>430</v>
      </c>
      <c r="W351" s="0" t="n">
        <v>59573</v>
      </c>
      <c r="X351" s="0" t="n">
        <v>4719618</v>
      </c>
      <c r="Y351" s="0" t="n">
        <v>5971263</v>
      </c>
      <c r="Z351" s="0" t="n">
        <v>0</v>
      </c>
      <c r="AA351" s="0" t="n">
        <v>0</v>
      </c>
      <c r="AB351" s="0" t="n">
        <v>0</v>
      </c>
      <c r="AC351" s="0" t="n">
        <v>5971263</v>
      </c>
      <c r="AD351" s="0" t="n">
        <v>1251645</v>
      </c>
      <c r="AE351" s="0" t="n">
        <v>74401</v>
      </c>
      <c r="AF351" s="0" t="n">
        <v>0</v>
      </c>
      <c r="AG351" s="0" t="n">
        <v>1326046</v>
      </c>
      <c r="AH351" s="0" t="n">
        <v>4645217</v>
      </c>
      <c r="AI351" s="0" t="n">
        <v>0</v>
      </c>
      <c r="AL351" s="0" t="n">
        <v>10011621</v>
      </c>
      <c r="AM351" s="0" t="n">
        <v>2009</v>
      </c>
      <c r="AN351" s="0" t="n">
        <v>2044</v>
      </c>
      <c r="AO351" s="0" t="n">
        <v>1230</v>
      </c>
      <c r="AP351" s="0" t="n">
        <v>1230</v>
      </c>
      <c r="AQ351" s="0" t="n">
        <v>59557</v>
      </c>
      <c r="AR351" s="0" t="n">
        <v>216224</v>
      </c>
      <c r="AU351" s="0" t="n">
        <v>10001853</v>
      </c>
      <c r="AV351" s="0" t="n">
        <v>2009</v>
      </c>
      <c r="AW351" s="0" t="n">
        <v>2044</v>
      </c>
      <c r="AX351" s="0" t="n">
        <v>430</v>
      </c>
      <c r="AY351" s="0" t="n">
        <v>430</v>
      </c>
      <c r="AZ351" s="0" t="n">
        <v>59823</v>
      </c>
      <c r="BA351" s="0" t="n">
        <v>306532</v>
      </c>
    </row>
    <row r="352" customFormat="false" ht="13.5" hidden="false" customHeight="false" outlineLevel="0" collapsed="false">
      <c r="C352" s="0" t="n">
        <v>60008</v>
      </c>
      <c r="D352" s="0" t="n">
        <v>2009</v>
      </c>
      <c r="E352" s="0" t="s">
        <v>1238</v>
      </c>
      <c r="F352" s="0" t="s">
        <v>1239</v>
      </c>
      <c r="G352" s="0" t="s">
        <v>1212</v>
      </c>
      <c r="H352" s="0" t="s">
        <v>178</v>
      </c>
      <c r="I352" s="0" t="s">
        <v>1240</v>
      </c>
      <c r="J352" s="0" t="s">
        <v>148</v>
      </c>
      <c r="K352" s="149" t="n">
        <v>41018.5235763889</v>
      </c>
      <c r="L352" s="0" t="s">
        <v>149</v>
      </c>
      <c r="M352" s="0" t="s">
        <v>150</v>
      </c>
      <c r="N352" s="0" t="s">
        <v>16</v>
      </c>
      <c r="O352" s="0" t="s">
        <v>151</v>
      </c>
      <c r="R352" s="0" t="n">
        <v>10021390</v>
      </c>
      <c r="S352" s="0" t="n">
        <v>2009</v>
      </c>
      <c r="T352" s="0" t="n">
        <v>7008</v>
      </c>
      <c r="U352" s="0" t="n">
        <v>440</v>
      </c>
      <c r="V352" s="0" t="n">
        <v>440</v>
      </c>
      <c r="W352" s="0" t="n">
        <v>59574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L352" s="0" t="n">
        <v>10011622</v>
      </c>
      <c r="AM352" s="0" t="n">
        <v>2009</v>
      </c>
      <c r="AN352" s="0" t="n">
        <v>2044</v>
      </c>
      <c r="AO352" s="0" t="n">
        <v>1240</v>
      </c>
      <c r="AP352" s="0" t="n">
        <v>1240</v>
      </c>
      <c r="AQ352" s="0" t="n">
        <v>59558</v>
      </c>
      <c r="AR352" s="0" t="n">
        <v>215499</v>
      </c>
      <c r="AU352" s="0" t="n">
        <v>10001854</v>
      </c>
      <c r="AV352" s="0" t="n">
        <v>2009</v>
      </c>
      <c r="AW352" s="0" t="n">
        <v>2044</v>
      </c>
      <c r="AX352" s="0" t="n">
        <v>440</v>
      </c>
      <c r="AY352" s="0" t="n">
        <v>440</v>
      </c>
      <c r="AZ352" s="0" t="n">
        <v>59824</v>
      </c>
      <c r="BA352" s="0" t="n">
        <v>84484</v>
      </c>
    </row>
    <row r="353" customFormat="false" ht="13.5" hidden="false" customHeight="false" outlineLevel="0" collapsed="false">
      <c r="C353" s="0" t="n">
        <v>51000</v>
      </c>
      <c r="D353" s="0" t="n">
        <v>2009</v>
      </c>
      <c r="E353" s="0" t="s">
        <v>1241</v>
      </c>
      <c r="F353" s="0" t="s">
        <v>1242</v>
      </c>
      <c r="G353" s="0" t="s">
        <v>1243</v>
      </c>
      <c r="H353" s="0" t="s">
        <v>155</v>
      </c>
      <c r="I353" s="0" t="s">
        <v>1244</v>
      </c>
      <c r="K353" s="149" t="n">
        <v>367</v>
      </c>
      <c r="L353" s="0" t="s">
        <v>16</v>
      </c>
      <c r="M353" s="0" t="s">
        <v>16</v>
      </c>
      <c r="N353" s="0" t="s">
        <v>16</v>
      </c>
      <c r="O353" s="0" t="s">
        <v>1100</v>
      </c>
      <c r="R353" s="0" t="n">
        <v>10021391</v>
      </c>
      <c r="S353" s="0" t="n">
        <v>2009</v>
      </c>
      <c r="T353" s="0" t="n">
        <v>7008</v>
      </c>
      <c r="U353" s="0" t="n">
        <v>496</v>
      </c>
      <c r="V353" s="0" t="n">
        <v>496</v>
      </c>
      <c r="W353" s="0" t="n">
        <v>59575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L353" s="0" t="n">
        <v>10011623</v>
      </c>
      <c r="AM353" s="0" t="n">
        <v>2009</v>
      </c>
      <c r="AN353" s="0" t="n">
        <v>2044</v>
      </c>
      <c r="AO353" s="0" t="n">
        <v>1297</v>
      </c>
      <c r="AP353" s="0" t="n">
        <v>1297</v>
      </c>
      <c r="AQ353" s="0" t="n">
        <v>59559</v>
      </c>
      <c r="AR353" s="0" t="n">
        <v>0</v>
      </c>
      <c r="AU353" s="0" t="n">
        <v>10001855</v>
      </c>
      <c r="AV353" s="0" t="n">
        <v>2009</v>
      </c>
      <c r="AW353" s="0" t="n">
        <v>2044</v>
      </c>
      <c r="AX353" s="0" t="n">
        <v>497</v>
      </c>
      <c r="AY353" s="0" t="n">
        <v>497</v>
      </c>
      <c r="AZ353" s="0" t="n">
        <v>59825</v>
      </c>
      <c r="BA353" s="0" t="n">
        <v>0</v>
      </c>
    </row>
    <row r="354" customFormat="false" ht="13.5" hidden="false" customHeight="false" outlineLevel="0" collapsed="false">
      <c r="C354" s="0" t="n">
        <v>51026</v>
      </c>
      <c r="D354" s="0" t="n">
        <v>2009</v>
      </c>
      <c r="E354" s="0" t="s">
        <v>1245</v>
      </c>
      <c r="F354" s="0" t="s">
        <v>1246</v>
      </c>
      <c r="G354" s="0" t="s">
        <v>1243</v>
      </c>
      <c r="H354" s="0" t="s">
        <v>168</v>
      </c>
      <c r="I354" s="0" t="s">
        <v>1247</v>
      </c>
      <c r="J354" s="0" t="s">
        <v>148</v>
      </c>
      <c r="K354" s="149" t="n">
        <v>40991.547962963</v>
      </c>
      <c r="L354" s="0" t="s">
        <v>149</v>
      </c>
      <c r="M354" s="0" t="s">
        <v>150</v>
      </c>
      <c r="N354" s="0" t="s">
        <v>16</v>
      </c>
      <c r="O354" s="0" t="s">
        <v>151</v>
      </c>
      <c r="R354" s="0" t="n">
        <v>10021392</v>
      </c>
      <c r="S354" s="0" t="n">
        <v>2009</v>
      </c>
      <c r="T354" s="0" t="n">
        <v>7008</v>
      </c>
      <c r="U354" s="0" t="n">
        <v>497</v>
      </c>
      <c r="V354" s="0" t="n">
        <v>497</v>
      </c>
      <c r="W354" s="0" t="n">
        <v>59576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L354" s="0" t="n">
        <v>10011624</v>
      </c>
      <c r="AM354" s="0" t="n">
        <v>2009</v>
      </c>
      <c r="AN354" s="0" t="n">
        <v>2044</v>
      </c>
      <c r="AO354" s="0" t="n">
        <v>1298</v>
      </c>
      <c r="AP354" s="0" t="n">
        <v>1298</v>
      </c>
      <c r="AQ354" s="0" t="n">
        <v>59560</v>
      </c>
      <c r="AR354" s="0" t="n">
        <v>0</v>
      </c>
      <c r="AU354" s="0" t="n">
        <v>10001856</v>
      </c>
      <c r="AV354" s="0" t="n">
        <v>2009</v>
      </c>
      <c r="AW354" s="0" t="n">
        <v>2044</v>
      </c>
      <c r="AX354" s="0" t="n">
        <v>498</v>
      </c>
      <c r="AY354" s="0" t="n">
        <v>498</v>
      </c>
      <c r="AZ354" s="0" t="n">
        <v>59826</v>
      </c>
      <c r="BA354" s="0" t="n">
        <v>0</v>
      </c>
    </row>
    <row r="355" customFormat="false" ht="13.5" hidden="false" customHeight="false" outlineLevel="0" collapsed="false">
      <c r="C355" s="0" t="n">
        <v>51015</v>
      </c>
      <c r="D355" s="0" t="n">
        <v>2009</v>
      </c>
      <c r="E355" s="0" t="s">
        <v>1248</v>
      </c>
      <c r="F355" s="0" t="s">
        <v>1249</v>
      </c>
      <c r="G355" s="0" t="s">
        <v>1243</v>
      </c>
      <c r="H355" s="0" t="s">
        <v>168</v>
      </c>
      <c r="I355" s="0" t="s">
        <v>1250</v>
      </c>
      <c r="J355" s="0" t="s">
        <v>148</v>
      </c>
      <c r="K355" s="149" t="n">
        <v>40833.6277083333</v>
      </c>
      <c r="L355" s="0" t="s">
        <v>149</v>
      </c>
      <c r="M355" s="0" t="s">
        <v>150</v>
      </c>
      <c r="N355" s="0" t="s">
        <v>16</v>
      </c>
      <c r="O355" s="0" t="s">
        <v>151</v>
      </c>
      <c r="R355" s="0" t="n">
        <v>10021393</v>
      </c>
      <c r="S355" s="0" t="n">
        <v>2009</v>
      </c>
      <c r="T355" s="0" t="n">
        <v>7008</v>
      </c>
      <c r="U355" s="0" t="n">
        <v>498</v>
      </c>
      <c r="V355" s="0" t="n">
        <v>498</v>
      </c>
      <c r="W355" s="0" t="n">
        <v>59577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L355" s="0" t="n">
        <v>10011625</v>
      </c>
      <c r="AM355" s="0" t="n">
        <v>2009</v>
      </c>
      <c r="AN355" s="0" t="n">
        <v>2044</v>
      </c>
      <c r="AO355" s="0" t="n">
        <v>1299</v>
      </c>
      <c r="AP355" s="0" t="n">
        <v>1299</v>
      </c>
      <c r="AQ355" s="0" t="n">
        <v>59561</v>
      </c>
      <c r="AR355" s="0" t="n">
        <v>704599</v>
      </c>
      <c r="AU355" s="0" t="n">
        <v>10001857</v>
      </c>
      <c r="AV355" s="0" t="n">
        <v>2009</v>
      </c>
      <c r="AW355" s="0" t="n">
        <v>2044</v>
      </c>
      <c r="AX355" s="0" t="n">
        <v>499</v>
      </c>
      <c r="AY355" s="0" t="n">
        <v>499</v>
      </c>
      <c r="AZ355" s="0" t="n">
        <v>59827</v>
      </c>
      <c r="BA355" s="0" t="n">
        <v>895986</v>
      </c>
    </row>
    <row r="356" customFormat="false" ht="13.5" hidden="false" customHeight="false" outlineLevel="0" collapsed="false">
      <c r="C356" s="0" t="n">
        <v>51011</v>
      </c>
      <c r="D356" s="0" t="n">
        <v>2009</v>
      </c>
      <c r="E356" s="0" t="s">
        <v>1251</v>
      </c>
      <c r="F356" s="0" t="s">
        <v>1252</v>
      </c>
      <c r="G356" s="0" t="s">
        <v>1243</v>
      </c>
      <c r="H356" s="0" t="s">
        <v>178</v>
      </c>
      <c r="I356" s="0" t="s">
        <v>1253</v>
      </c>
      <c r="J356" s="0" t="s">
        <v>148</v>
      </c>
      <c r="K356" s="149" t="n">
        <v>40991.5476967593</v>
      </c>
      <c r="L356" s="0" t="s">
        <v>149</v>
      </c>
      <c r="M356" s="0" t="s">
        <v>150</v>
      </c>
      <c r="N356" s="0" t="s">
        <v>16</v>
      </c>
      <c r="O356" s="0" t="s">
        <v>151</v>
      </c>
      <c r="R356" s="0" t="n">
        <v>10021394</v>
      </c>
      <c r="S356" s="0" t="n">
        <v>2009</v>
      </c>
      <c r="T356" s="0" t="n">
        <v>7008</v>
      </c>
      <c r="U356" s="0" t="n">
        <v>499</v>
      </c>
      <c r="V356" s="0" t="n">
        <v>499</v>
      </c>
      <c r="W356" s="0" t="n">
        <v>59578</v>
      </c>
      <c r="X356" s="0" t="n">
        <v>7999696</v>
      </c>
      <c r="Y356" s="0" t="n">
        <v>10307936</v>
      </c>
      <c r="Z356" s="0" t="n">
        <v>0</v>
      </c>
      <c r="AA356" s="0" t="n">
        <v>0</v>
      </c>
      <c r="AB356" s="0" t="n">
        <v>0</v>
      </c>
      <c r="AC356" s="0" t="n">
        <v>10307936</v>
      </c>
      <c r="AD356" s="0" t="n">
        <v>2308240</v>
      </c>
      <c r="AE356" s="0" t="n">
        <v>129995</v>
      </c>
      <c r="AF356" s="0" t="n">
        <v>0</v>
      </c>
      <c r="AG356" s="0" t="n">
        <v>2438235</v>
      </c>
      <c r="AH356" s="0" t="n">
        <v>7869701</v>
      </c>
      <c r="AI356" s="0" t="n">
        <v>15559378</v>
      </c>
      <c r="AL356" s="0" t="n">
        <v>10011626</v>
      </c>
      <c r="AM356" s="0" t="n">
        <v>2009</v>
      </c>
      <c r="AN356" s="0" t="n">
        <v>2044</v>
      </c>
      <c r="AO356" s="0" t="n">
        <v>9920</v>
      </c>
      <c r="AP356" s="0" t="n">
        <v>1301</v>
      </c>
      <c r="AQ356" s="0" t="n">
        <v>59562</v>
      </c>
      <c r="AR356" s="0" t="n">
        <v>78478</v>
      </c>
      <c r="AU356" s="0" t="n">
        <v>10001858</v>
      </c>
      <c r="AV356" s="0" t="n">
        <v>2009</v>
      </c>
      <c r="AW356" s="0" t="n">
        <v>2044</v>
      </c>
      <c r="AX356" s="0" t="n">
        <v>9910</v>
      </c>
      <c r="AY356" s="0" t="n">
        <v>501</v>
      </c>
      <c r="AZ356" s="0" t="n">
        <v>59828</v>
      </c>
      <c r="BA356" s="0" t="n">
        <v>-95583</v>
      </c>
    </row>
    <row r="357" customFormat="false" ht="13.5" hidden="false" customHeight="false" outlineLevel="0" collapsed="false">
      <c r="C357" s="0" t="n">
        <v>51021</v>
      </c>
      <c r="D357" s="0" t="n">
        <v>2009</v>
      </c>
      <c r="E357" s="0" t="s">
        <v>1254</v>
      </c>
      <c r="F357" s="0" t="s">
        <v>1255</v>
      </c>
      <c r="G357" s="0" t="s">
        <v>1243</v>
      </c>
      <c r="H357" s="0" t="s">
        <v>178</v>
      </c>
      <c r="I357" s="0" t="s">
        <v>1256</v>
      </c>
      <c r="J357" s="0" t="s">
        <v>148</v>
      </c>
      <c r="K357" s="149" t="n">
        <v>40486.5436689815</v>
      </c>
      <c r="L357" s="0" t="s">
        <v>149</v>
      </c>
      <c r="M357" s="0" t="s">
        <v>97</v>
      </c>
      <c r="N357" s="0" t="s">
        <v>16</v>
      </c>
      <c r="O357" s="0" t="s">
        <v>151</v>
      </c>
      <c r="R357" s="0" t="n">
        <v>10021395</v>
      </c>
      <c r="S357" s="0" t="n">
        <v>2009</v>
      </c>
      <c r="T357" s="0" t="n">
        <v>7011</v>
      </c>
      <c r="U357" s="0" t="n">
        <v>210</v>
      </c>
      <c r="V357" s="0" t="n">
        <v>210</v>
      </c>
      <c r="W357" s="0" t="n">
        <v>59563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L357" s="0" t="n">
        <v>10011627</v>
      </c>
      <c r="AM357" s="0" t="n">
        <v>2009</v>
      </c>
      <c r="AN357" s="0" t="n">
        <v>2048</v>
      </c>
      <c r="AO357" s="0" t="n">
        <v>1005</v>
      </c>
      <c r="AP357" s="0" t="n">
        <v>1005</v>
      </c>
      <c r="AQ357" s="0" t="n">
        <v>59541</v>
      </c>
      <c r="AR357" s="0" t="n">
        <v>1192255</v>
      </c>
      <c r="AU357" s="0" t="n">
        <v>10001859</v>
      </c>
      <c r="AV357" s="0" t="n">
        <v>2009</v>
      </c>
      <c r="AW357" s="0" t="n">
        <v>2048</v>
      </c>
      <c r="AX357" s="0" t="n">
        <v>205</v>
      </c>
      <c r="AY357" s="0" t="n">
        <v>205</v>
      </c>
      <c r="AZ357" s="0" t="n">
        <v>59807</v>
      </c>
      <c r="BA357" s="0" t="n">
        <v>2226028</v>
      </c>
    </row>
    <row r="358" customFormat="false" ht="13.5" hidden="false" customHeight="false" outlineLevel="0" collapsed="false">
      <c r="C358" s="0" t="n">
        <v>51028</v>
      </c>
      <c r="D358" s="0" t="n">
        <v>2009</v>
      </c>
      <c r="E358" s="0" t="s">
        <v>1257</v>
      </c>
      <c r="F358" s="0" t="s">
        <v>1258</v>
      </c>
      <c r="G358" s="0" t="s">
        <v>1243</v>
      </c>
      <c r="H358" s="0" t="s">
        <v>178</v>
      </c>
      <c r="I358" s="0" t="s">
        <v>1259</v>
      </c>
      <c r="J358" s="0" t="s">
        <v>148</v>
      </c>
      <c r="K358" s="149" t="n">
        <v>41968.8578472222</v>
      </c>
      <c r="L358" s="0" t="s">
        <v>149</v>
      </c>
      <c r="M358" s="0" t="s">
        <v>150</v>
      </c>
      <c r="N358" s="0" t="s">
        <v>16</v>
      </c>
      <c r="O358" s="0" t="s">
        <v>151</v>
      </c>
      <c r="R358" s="0" t="n">
        <v>10021396</v>
      </c>
      <c r="S358" s="0" t="n">
        <v>2009</v>
      </c>
      <c r="T358" s="0" t="n">
        <v>7011</v>
      </c>
      <c r="U358" s="0" t="n">
        <v>220</v>
      </c>
      <c r="V358" s="0" t="n">
        <v>220</v>
      </c>
      <c r="W358" s="0" t="n">
        <v>59564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L358" s="0" t="n">
        <v>10011628</v>
      </c>
      <c r="AM358" s="0" t="n">
        <v>2009</v>
      </c>
      <c r="AN358" s="0" t="n">
        <v>2048</v>
      </c>
      <c r="AO358" s="0" t="n">
        <v>1006</v>
      </c>
      <c r="AP358" s="0" t="n">
        <v>1006</v>
      </c>
      <c r="AQ358" s="0" t="n">
        <v>59542</v>
      </c>
      <c r="AR358" s="0" t="n">
        <v>0</v>
      </c>
      <c r="AU358" s="0" t="n">
        <v>10001860</v>
      </c>
      <c r="AV358" s="0" t="n">
        <v>2009</v>
      </c>
      <c r="AW358" s="0" t="n">
        <v>2048</v>
      </c>
      <c r="AX358" s="0" t="n">
        <v>206</v>
      </c>
      <c r="AY358" s="0" t="n">
        <v>206</v>
      </c>
      <c r="AZ358" s="0" t="n">
        <v>59808</v>
      </c>
      <c r="BA358" s="0" t="n">
        <v>0</v>
      </c>
    </row>
    <row r="359" customFormat="false" ht="13.5" hidden="false" customHeight="false" outlineLevel="0" collapsed="false">
      <c r="C359" s="0" t="n">
        <v>51034</v>
      </c>
      <c r="D359" s="0" t="n">
        <v>2009</v>
      </c>
      <c r="E359" s="0" t="s">
        <v>1260</v>
      </c>
      <c r="F359" s="0" t="s">
        <v>1261</v>
      </c>
      <c r="G359" s="0" t="s">
        <v>1243</v>
      </c>
      <c r="H359" s="0" t="s">
        <v>178</v>
      </c>
      <c r="I359" s="0" t="s">
        <v>1262</v>
      </c>
      <c r="J359" s="0" t="s">
        <v>148</v>
      </c>
      <c r="K359" s="149" t="n">
        <v>40617.4270833333</v>
      </c>
      <c r="L359" s="0" t="s">
        <v>149</v>
      </c>
      <c r="M359" s="0" t="s">
        <v>150</v>
      </c>
      <c r="N359" s="0" t="s">
        <v>16</v>
      </c>
      <c r="O359" s="0" t="s">
        <v>151</v>
      </c>
      <c r="R359" s="0" t="n">
        <v>10021397</v>
      </c>
      <c r="S359" s="0" t="n">
        <v>2009</v>
      </c>
      <c r="T359" s="0" t="n">
        <v>7011</v>
      </c>
      <c r="U359" s="0" t="n">
        <v>230</v>
      </c>
      <c r="V359" s="0" t="n">
        <v>230</v>
      </c>
      <c r="W359" s="0" t="n">
        <v>59565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L359" s="0" t="n">
        <v>10011629</v>
      </c>
      <c r="AM359" s="0" t="n">
        <v>2009</v>
      </c>
      <c r="AN359" s="0" t="n">
        <v>2048</v>
      </c>
      <c r="AO359" s="0" t="n">
        <v>1010</v>
      </c>
      <c r="AP359" s="0" t="n">
        <v>1010</v>
      </c>
      <c r="AQ359" s="0" t="n">
        <v>59543</v>
      </c>
      <c r="AR359" s="0" t="n">
        <v>0</v>
      </c>
      <c r="AU359" s="0" t="n">
        <v>10001861</v>
      </c>
      <c r="AV359" s="0" t="n">
        <v>2009</v>
      </c>
      <c r="AW359" s="0" t="n">
        <v>2048</v>
      </c>
      <c r="AX359" s="0" t="n">
        <v>210</v>
      </c>
      <c r="AY359" s="0" t="n">
        <v>210</v>
      </c>
      <c r="AZ359" s="0" t="n">
        <v>59809</v>
      </c>
      <c r="BA359" s="0" t="n">
        <v>0</v>
      </c>
    </row>
    <row r="360" customFormat="false" ht="13.5" hidden="false" customHeight="false" outlineLevel="0" collapsed="false">
      <c r="C360" s="0" t="n">
        <v>51001</v>
      </c>
      <c r="D360" s="0" t="n">
        <v>2009</v>
      </c>
      <c r="E360" s="0" t="s">
        <v>1263</v>
      </c>
      <c r="F360" s="0" t="s">
        <v>1264</v>
      </c>
      <c r="G360" s="0" t="s">
        <v>1243</v>
      </c>
      <c r="H360" s="0" t="s">
        <v>178</v>
      </c>
      <c r="I360" s="0" t="s">
        <v>1265</v>
      </c>
      <c r="J360" s="0" t="s">
        <v>148</v>
      </c>
      <c r="K360" s="149" t="n">
        <v>40991.5471643519</v>
      </c>
      <c r="L360" s="0" t="s">
        <v>149</v>
      </c>
      <c r="M360" s="0" t="s">
        <v>157</v>
      </c>
      <c r="N360" s="0" t="s">
        <v>16</v>
      </c>
      <c r="O360" s="0" t="s">
        <v>151</v>
      </c>
      <c r="R360" s="0" t="n">
        <v>10021398</v>
      </c>
      <c r="S360" s="0" t="n">
        <v>2009</v>
      </c>
      <c r="T360" s="0" t="n">
        <v>7011</v>
      </c>
      <c r="U360" s="0" t="n">
        <v>240</v>
      </c>
      <c r="V360" s="0" t="n">
        <v>240</v>
      </c>
      <c r="W360" s="0" t="n">
        <v>59566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L360" s="0" t="n">
        <v>10011630</v>
      </c>
      <c r="AM360" s="0" t="n">
        <v>2009</v>
      </c>
      <c r="AN360" s="0" t="n">
        <v>2048</v>
      </c>
      <c r="AO360" s="0" t="n">
        <v>1015</v>
      </c>
      <c r="AP360" s="0" t="n">
        <v>1015</v>
      </c>
      <c r="AQ360" s="0" t="n">
        <v>59544</v>
      </c>
      <c r="AR360" s="0" t="n">
        <v>0</v>
      </c>
      <c r="AU360" s="0" t="n">
        <v>10001862</v>
      </c>
      <c r="AV360" s="0" t="n">
        <v>2009</v>
      </c>
      <c r="AW360" s="0" t="n">
        <v>2048</v>
      </c>
      <c r="AX360" s="0" t="n">
        <v>215</v>
      </c>
      <c r="AY360" s="0" t="n">
        <v>215</v>
      </c>
      <c r="AZ360" s="0" t="n">
        <v>59810</v>
      </c>
      <c r="BA360" s="0" t="n">
        <v>0</v>
      </c>
    </row>
    <row r="361" customFormat="false" ht="13.5" hidden="false" customHeight="false" outlineLevel="0" collapsed="false">
      <c r="C361" s="0" t="n">
        <v>51009</v>
      </c>
      <c r="D361" s="0" t="n">
        <v>2009</v>
      </c>
      <c r="E361" s="0" t="s">
        <v>1266</v>
      </c>
      <c r="F361" s="0" t="s">
        <v>1267</v>
      </c>
      <c r="G361" s="0" t="s">
        <v>1243</v>
      </c>
      <c r="H361" s="0" t="s">
        <v>178</v>
      </c>
      <c r="I361" s="0" t="s">
        <v>1268</v>
      </c>
      <c r="J361" s="0" t="s">
        <v>148</v>
      </c>
      <c r="K361" s="149" t="n">
        <v>41187.5997222222</v>
      </c>
      <c r="L361" s="0" t="s">
        <v>149</v>
      </c>
      <c r="M361" s="0" t="s">
        <v>150</v>
      </c>
      <c r="N361" s="0" t="s">
        <v>16</v>
      </c>
      <c r="O361" s="0" t="s">
        <v>151</v>
      </c>
      <c r="R361" s="0" t="n">
        <v>10021399</v>
      </c>
      <c r="S361" s="0" t="n">
        <v>2009</v>
      </c>
      <c r="T361" s="0" t="n">
        <v>7011</v>
      </c>
      <c r="U361" s="0" t="n">
        <v>296</v>
      </c>
      <c r="V361" s="0" t="n">
        <v>296</v>
      </c>
      <c r="W361" s="0" t="n">
        <v>59567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L361" s="0" t="n">
        <v>10011631</v>
      </c>
      <c r="AM361" s="0" t="n">
        <v>2009</v>
      </c>
      <c r="AN361" s="0" t="n">
        <v>2048</v>
      </c>
      <c r="AO361" s="0" t="n">
        <v>1020</v>
      </c>
      <c r="AP361" s="0" t="n">
        <v>1020</v>
      </c>
      <c r="AQ361" s="0" t="n">
        <v>59545</v>
      </c>
      <c r="AR361" s="0" t="n">
        <v>0</v>
      </c>
      <c r="AU361" s="0" t="n">
        <v>10001863</v>
      </c>
      <c r="AV361" s="0" t="n">
        <v>2009</v>
      </c>
      <c r="AW361" s="0" t="n">
        <v>2048</v>
      </c>
      <c r="AX361" s="0" t="n">
        <v>220</v>
      </c>
      <c r="AY361" s="0" t="n">
        <v>220</v>
      </c>
      <c r="AZ361" s="0" t="n">
        <v>59811</v>
      </c>
      <c r="BA361" s="0" t="n">
        <v>0</v>
      </c>
    </row>
    <row r="362" customFormat="false" ht="13.5" hidden="false" customHeight="false" outlineLevel="0" collapsed="false">
      <c r="C362" s="0" t="n">
        <v>51025</v>
      </c>
      <c r="D362" s="0" t="n">
        <v>2009</v>
      </c>
      <c r="E362" s="0" t="s">
        <v>1269</v>
      </c>
      <c r="F362" s="0" t="s">
        <v>1270</v>
      </c>
      <c r="G362" s="0" t="s">
        <v>1243</v>
      </c>
      <c r="H362" s="0" t="s">
        <v>178</v>
      </c>
      <c r="I362" s="0" t="s">
        <v>1271</v>
      </c>
      <c r="J362" s="0" t="s">
        <v>148</v>
      </c>
      <c r="K362" s="149" t="n">
        <v>40634.6697685185</v>
      </c>
      <c r="L362" s="0" t="s">
        <v>149</v>
      </c>
      <c r="M362" s="0" t="s">
        <v>150</v>
      </c>
      <c r="N362" s="0" t="s">
        <v>16</v>
      </c>
      <c r="O362" s="0" t="s">
        <v>151</v>
      </c>
      <c r="R362" s="0" t="n">
        <v>10021400</v>
      </c>
      <c r="S362" s="0" t="n">
        <v>2009</v>
      </c>
      <c r="T362" s="0" t="n">
        <v>7011</v>
      </c>
      <c r="U362" s="0" t="n">
        <v>297</v>
      </c>
      <c r="V362" s="0" t="n">
        <v>297</v>
      </c>
      <c r="W362" s="0" t="n">
        <v>59568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L362" s="0" t="n">
        <v>10011632</v>
      </c>
      <c r="AM362" s="0" t="n">
        <v>2009</v>
      </c>
      <c r="AN362" s="0" t="n">
        <v>2048</v>
      </c>
      <c r="AO362" s="0" t="n">
        <v>1025</v>
      </c>
      <c r="AP362" s="0" t="n">
        <v>1025</v>
      </c>
      <c r="AQ362" s="0" t="n">
        <v>59546</v>
      </c>
      <c r="AR362" s="0" t="n">
        <v>0</v>
      </c>
      <c r="AU362" s="0" t="n">
        <v>10001864</v>
      </c>
      <c r="AV362" s="0" t="n">
        <v>2009</v>
      </c>
      <c r="AW362" s="0" t="n">
        <v>2048</v>
      </c>
      <c r="AX362" s="0" t="n">
        <v>225</v>
      </c>
      <c r="AY362" s="0" t="n">
        <v>225</v>
      </c>
      <c r="AZ362" s="0" t="n">
        <v>59812</v>
      </c>
      <c r="BA362" s="0" t="n">
        <v>0</v>
      </c>
    </row>
    <row r="363" customFormat="false" ht="13.5" hidden="false" customHeight="false" outlineLevel="0" collapsed="false">
      <c r="C363" s="0" t="n">
        <v>48000</v>
      </c>
      <c r="D363" s="0" t="n">
        <v>2009</v>
      </c>
      <c r="E363" s="0" t="s">
        <v>1272</v>
      </c>
      <c r="F363" s="0" t="s">
        <v>1273</v>
      </c>
      <c r="G363" s="0" t="s">
        <v>1274</v>
      </c>
      <c r="H363" s="0" t="s">
        <v>155</v>
      </c>
      <c r="I363" s="0" t="s">
        <v>1275</v>
      </c>
      <c r="K363" s="149" t="n">
        <v>367</v>
      </c>
      <c r="L363" s="0" t="s">
        <v>16</v>
      </c>
      <c r="M363" s="0" t="s">
        <v>16</v>
      </c>
      <c r="N363" s="0" t="s">
        <v>16</v>
      </c>
      <c r="O363" s="0" t="s">
        <v>1100</v>
      </c>
      <c r="R363" s="0" t="n">
        <v>10021401</v>
      </c>
      <c r="S363" s="0" t="n">
        <v>2009</v>
      </c>
      <c r="T363" s="0" t="n">
        <v>7011</v>
      </c>
      <c r="U363" s="0" t="n">
        <v>298</v>
      </c>
      <c r="V363" s="0" t="n">
        <v>298</v>
      </c>
      <c r="W363" s="0" t="n">
        <v>59569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L363" s="0" t="n">
        <v>10011633</v>
      </c>
      <c r="AM363" s="0" t="n">
        <v>2009</v>
      </c>
      <c r="AN363" s="0" t="n">
        <v>2048</v>
      </c>
      <c r="AO363" s="0" t="n">
        <v>1030</v>
      </c>
      <c r="AP363" s="0" t="n">
        <v>1030</v>
      </c>
      <c r="AQ363" s="0" t="n">
        <v>59547</v>
      </c>
      <c r="AR363" s="0" t="n">
        <v>2050759</v>
      </c>
      <c r="AU363" s="0" t="n">
        <v>10001865</v>
      </c>
      <c r="AV363" s="0" t="n">
        <v>2009</v>
      </c>
      <c r="AW363" s="0" t="n">
        <v>2048</v>
      </c>
      <c r="AX363" s="0" t="n">
        <v>230</v>
      </c>
      <c r="AY363" s="0" t="n">
        <v>230</v>
      </c>
      <c r="AZ363" s="0" t="n">
        <v>59813</v>
      </c>
      <c r="BA363" s="0" t="n">
        <v>0</v>
      </c>
    </row>
    <row r="364" customFormat="false" ht="13.5" hidden="false" customHeight="false" outlineLevel="0" collapsed="false">
      <c r="C364" s="0" t="n">
        <v>48044</v>
      </c>
      <c r="D364" s="0" t="n">
        <v>2009</v>
      </c>
      <c r="E364" s="0" t="s">
        <v>1276</v>
      </c>
      <c r="F364" s="0" t="s">
        <v>1277</v>
      </c>
      <c r="G364" s="0" t="s">
        <v>1274</v>
      </c>
      <c r="H364" s="0" t="s">
        <v>146</v>
      </c>
      <c r="I364" s="0" t="s">
        <v>1278</v>
      </c>
      <c r="J364" s="0" t="s">
        <v>148</v>
      </c>
      <c r="K364" s="149" t="n">
        <v>41061.5962384259</v>
      </c>
      <c r="L364" s="0" t="s">
        <v>149</v>
      </c>
      <c r="M364" s="0" t="s">
        <v>150</v>
      </c>
      <c r="N364" s="0" t="s">
        <v>16</v>
      </c>
      <c r="O364" s="0" t="s">
        <v>151</v>
      </c>
      <c r="R364" s="0" t="n">
        <v>10021402</v>
      </c>
      <c r="S364" s="0" t="n">
        <v>2009</v>
      </c>
      <c r="T364" s="0" t="n">
        <v>7011</v>
      </c>
      <c r="U364" s="0" t="n">
        <v>299</v>
      </c>
      <c r="V364" s="0" t="n">
        <v>299</v>
      </c>
      <c r="W364" s="0" t="n">
        <v>5957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L364" s="0" t="n">
        <v>10011634</v>
      </c>
      <c r="AM364" s="0" t="n">
        <v>2009</v>
      </c>
      <c r="AN364" s="0" t="n">
        <v>2048</v>
      </c>
      <c r="AO364" s="0" t="n">
        <v>1035</v>
      </c>
      <c r="AP364" s="0" t="n">
        <v>1035</v>
      </c>
      <c r="AQ364" s="0" t="n">
        <v>59548</v>
      </c>
      <c r="AR364" s="0" t="n">
        <v>0</v>
      </c>
      <c r="AU364" s="0" t="n">
        <v>10001866</v>
      </c>
      <c r="AV364" s="0" t="n">
        <v>2009</v>
      </c>
      <c r="AW364" s="0" t="n">
        <v>2048</v>
      </c>
      <c r="AX364" s="0" t="n">
        <v>235</v>
      </c>
      <c r="AY364" s="0" t="n">
        <v>235</v>
      </c>
      <c r="AZ364" s="0" t="n">
        <v>59814</v>
      </c>
      <c r="BA364" s="0" t="n">
        <v>0</v>
      </c>
    </row>
    <row r="365" customFormat="false" ht="13.5" hidden="false" customHeight="false" outlineLevel="0" collapsed="false">
      <c r="C365" s="0" t="n">
        <v>48021</v>
      </c>
      <c r="D365" s="0" t="n">
        <v>2009</v>
      </c>
      <c r="E365" s="0" t="s">
        <v>1279</v>
      </c>
      <c r="F365" s="0" t="s">
        <v>1280</v>
      </c>
      <c r="G365" s="0" t="s">
        <v>1274</v>
      </c>
      <c r="H365" s="0" t="s">
        <v>168</v>
      </c>
      <c r="I365" s="0" t="s">
        <v>1281</v>
      </c>
      <c r="J365" s="0" t="s">
        <v>148</v>
      </c>
      <c r="K365" s="149" t="n">
        <v>40938.6416319445</v>
      </c>
      <c r="L365" s="0" t="s">
        <v>149</v>
      </c>
      <c r="M365" s="0" t="s">
        <v>150</v>
      </c>
      <c r="N365" s="0" t="s">
        <v>16</v>
      </c>
      <c r="O365" s="0" t="s">
        <v>151</v>
      </c>
      <c r="R365" s="0" t="n">
        <v>10021403</v>
      </c>
      <c r="S365" s="0" t="n">
        <v>2009</v>
      </c>
      <c r="T365" s="0" t="n">
        <v>7011</v>
      </c>
      <c r="U365" s="0" t="n">
        <v>410</v>
      </c>
      <c r="V365" s="0" t="n">
        <v>410</v>
      </c>
      <c r="W365" s="0" t="n">
        <v>59571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L365" s="0" t="n">
        <v>10011635</v>
      </c>
      <c r="AM365" s="0" t="n">
        <v>2009</v>
      </c>
      <c r="AN365" s="0" t="n">
        <v>2048</v>
      </c>
      <c r="AO365" s="0" t="n">
        <v>1040</v>
      </c>
      <c r="AP365" s="0" t="n">
        <v>1040</v>
      </c>
      <c r="AQ365" s="0" t="n">
        <v>59549</v>
      </c>
      <c r="AR365" s="0" t="n">
        <v>0</v>
      </c>
      <c r="AU365" s="0" t="n">
        <v>10001867</v>
      </c>
      <c r="AV365" s="0" t="n">
        <v>2009</v>
      </c>
      <c r="AW365" s="0" t="n">
        <v>2048</v>
      </c>
      <c r="AX365" s="0" t="n">
        <v>240</v>
      </c>
      <c r="AY365" s="0" t="n">
        <v>240</v>
      </c>
      <c r="AZ365" s="0" t="n">
        <v>59815</v>
      </c>
      <c r="BA365" s="0" t="n">
        <v>0</v>
      </c>
    </row>
    <row r="366" customFormat="false" ht="13.5" hidden="false" customHeight="false" outlineLevel="0" collapsed="false">
      <c r="C366" s="0" t="n">
        <v>48069</v>
      </c>
      <c r="D366" s="0" t="n">
        <v>2009</v>
      </c>
      <c r="E366" s="0" t="s">
        <v>1282</v>
      </c>
      <c r="F366" s="0" t="s">
        <v>1283</v>
      </c>
      <c r="G366" s="0" t="s">
        <v>1274</v>
      </c>
      <c r="H366" s="0" t="s">
        <v>168</v>
      </c>
      <c r="I366" s="0" t="s">
        <v>1284</v>
      </c>
      <c r="J366" s="0" t="s">
        <v>148</v>
      </c>
      <c r="K366" s="149" t="n">
        <v>40991.5460763889</v>
      </c>
      <c r="L366" s="0" t="s">
        <v>149</v>
      </c>
      <c r="M366" s="0" t="s">
        <v>150</v>
      </c>
      <c r="N366" s="0" t="s">
        <v>16</v>
      </c>
      <c r="O366" s="0" t="s">
        <v>151</v>
      </c>
      <c r="R366" s="0" t="n">
        <v>10021404</v>
      </c>
      <c r="S366" s="0" t="n">
        <v>2009</v>
      </c>
      <c r="T366" s="0" t="n">
        <v>7011</v>
      </c>
      <c r="U366" s="0" t="n">
        <v>420</v>
      </c>
      <c r="V366" s="0" t="n">
        <v>420</v>
      </c>
      <c r="W366" s="0" t="n">
        <v>59572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L366" s="0" t="n">
        <v>10011636</v>
      </c>
      <c r="AM366" s="0" t="n">
        <v>2009</v>
      </c>
      <c r="AN366" s="0" t="n">
        <v>2048</v>
      </c>
      <c r="AO366" s="0" t="n">
        <v>1045</v>
      </c>
      <c r="AP366" s="0" t="n">
        <v>1045</v>
      </c>
      <c r="AQ366" s="0" t="n">
        <v>59550</v>
      </c>
      <c r="AR366" s="0" t="n">
        <v>0</v>
      </c>
      <c r="AU366" s="0" t="n">
        <v>10001868</v>
      </c>
      <c r="AV366" s="0" t="n">
        <v>2009</v>
      </c>
      <c r="AW366" s="0" t="n">
        <v>2048</v>
      </c>
      <c r="AX366" s="0" t="n">
        <v>245</v>
      </c>
      <c r="AY366" s="0" t="n">
        <v>245</v>
      </c>
      <c r="AZ366" s="0" t="n">
        <v>59816</v>
      </c>
      <c r="BA366" s="0" t="n">
        <v>0</v>
      </c>
    </row>
    <row r="367" customFormat="false" ht="13.5" hidden="false" customHeight="false" outlineLevel="0" collapsed="false">
      <c r="C367" s="0" t="n">
        <v>48050</v>
      </c>
      <c r="D367" s="0" t="n">
        <v>2009</v>
      </c>
      <c r="E367" s="0" t="s">
        <v>1285</v>
      </c>
      <c r="F367" s="0" t="s">
        <v>1286</v>
      </c>
      <c r="G367" s="0" t="s">
        <v>1274</v>
      </c>
      <c r="H367" s="0" t="s">
        <v>168</v>
      </c>
      <c r="I367" s="0" t="s">
        <v>1287</v>
      </c>
      <c r="J367" s="0" t="s">
        <v>148</v>
      </c>
      <c r="K367" s="149" t="n">
        <v>40577.4243055556</v>
      </c>
      <c r="L367" s="0" t="s">
        <v>149</v>
      </c>
      <c r="M367" s="0" t="s">
        <v>150</v>
      </c>
      <c r="N367" s="0" t="s">
        <v>16</v>
      </c>
      <c r="O367" s="0" t="s">
        <v>151</v>
      </c>
      <c r="R367" s="0" t="n">
        <v>10021405</v>
      </c>
      <c r="S367" s="0" t="n">
        <v>2009</v>
      </c>
      <c r="T367" s="0" t="n">
        <v>7011</v>
      </c>
      <c r="U367" s="0" t="n">
        <v>430</v>
      </c>
      <c r="V367" s="0" t="n">
        <v>430</v>
      </c>
      <c r="W367" s="0" t="n">
        <v>59573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L367" s="0" t="n">
        <v>10011637</v>
      </c>
      <c r="AM367" s="0" t="n">
        <v>2009</v>
      </c>
      <c r="AN367" s="0" t="n">
        <v>2048</v>
      </c>
      <c r="AO367" s="0" t="n">
        <v>1096</v>
      </c>
      <c r="AP367" s="0" t="n">
        <v>1096</v>
      </c>
      <c r="AQ367" s="0" t="n">
        <v>755713</v>
      </c>
      <c r="AR367" s="0" t="n">
        <v>4550</v>
      </c>
      <c r="AU367" s="0" t="n">
        <v>10001869</v>
      </c>
      <c r="AV367" s="0" t="n">
        <v>2009</v>
      </c>
      <c r="AW367" s="0" t="n">
        <v>2048</v>
      </c>
      <c r="AX367" s="0" t="n">
        <v>296</v>
      </c>
      <c r="AY367" s="0" t="n">
        <v>296</v>
      </c>
      <c r="AZ367" s="0" t="n">
        <v>755709</v>
      </c>
      <c r="BA367" s="0" t="n">
        <v>4800</v>
      </c>
    </row>
    <row r="368" customFormat="false" ht="13.5" hidden="false" customHeight="false" outlineLevel="0" collapsed="false">
      <c r="C368" s="0" t="n">
        <v>48001</v>
      </c>
      <c r="D368" s="0" t="n">
        <v>2009</v>
      </c>
      <c r="E368" s="0" t="s">
        <v>1288</v>
      </c>
      <c r="F368" s="0" t="s">
        <v>1289</v>
      </c>
      <c r="G368" s="0" t="s">
        <v>1274</v>
      </c>
      <c r="H368" s="0" t="s">
        <v>178</v>
      </c>
      <c r="I368" s="0" t="s">
        <v>1290</v>
      </c>
      <c r="J368" s="0" t="s">
        <v>148</v>
      </c>
      <c r="K368" s="149" t="n">
        <v>40841.3793402778</v>
      </c>
      <c r="L368" s="0" t="s">
        <v>149</v>
      </c>
      <c r="M368" s="0" t="s">
        <v>150</v>
      </c>
      <c r="N368" s="0" t="s">
        <v>16</v>
      </c>
      <c r="O368" s="0" t="s">
        <v>151</v>
      </c>
      <c r="R368" s="0" t="n">
        <v>10021406</v>
      </c>
      <c r="S368" s="0" t="n">
        <v>2009</v>
      </c>
      <c r="T368" s="0" t="n">
        <v>7011</v>
      </c>
      <c r="U368" s="0" t="n">
        <v>440</v>
      </c>
      <c r="V368" s="0" t="n">
        <v>440</v>
      </c>
      <c r="W368" s="0" t="n">
        <v>59574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L368" s="0" t="n">
        <v>10011638</v>
      </c>
      <c r="AM368" s="0" t="n">
        <v>2009</v>
      </c>
      <c r="AN368" s="0" t="n">
        <v>2048</v>
      </c>
      <c r="AO368" s="0" t="n">
        <v>1097</v>
      </c>
      <c r="AP368" s="0" t="n">
        <v>1097</v>
      </c>
      <c r="AQ368" s="0" t="n">
        <v>755715</v>
      </c>
      <c r="AR368" s="0" t="n">
        <v>1077259</v>
      </c>
      <c r="AU368" s="0" t="n">
        <v>10001870</v>
      </c>
      <c r="AV368" s="0" t="n">
        <v>2009</v>
      </c>
      <c r="AW368" s="0" t="n">
        <v>2048</v>
      </c>
      <c r="AX368" s="0" t="n">
        <v>297</v>
      </c>
      <c r="AY368" s="0" t="n">
        <v>297</v>
      </c>
      <c r="AZ368" s="0" t="n">
        <v>755711</v>
      </c>
      <c r="BA368" s="0" t="n">
        <v>7194</v>
      </c>
    </row>
    <row r="369" customFormat="false" ht="13.5" hidden="false" customHeight="false" outlineLevel="0" collapsed="false">
      <c r="C369" s="0" t="n">
        <v>48026</v>
      </c>
      <c r="D369" s="0" t="n">
        <v>2009</v>
      </c>
      <c r="E369" s="0" t="s">
        <v>1291</v>
      </c>
      <c r="F369" s="0" t="s">
        <v>1292</v>
      </c>
      <c r="G369" s="0" t="s">
        <v>1274</v>
      </c>
      <c r="H369" s="0" t="s">
        <v>178</v>
      </c>
      <c r="I369" s="0" t="s">
        <v>1293</v>
      </c>
      <c r="J369" s="0" t="s">
        <v>148</v>
      </c>
      <c r="K369" s="149" t="n">
        <v>40591.5486111111</v>
      </c>
      <c r="L369" s="0" t="s">
        <v>149</v>
      </c>
      <c r="M369" s="0" t="s">
        <v>150</v>
      </c>
      <c r="N369" s="0" t="s">
        <v>16</v>
      </c>
      <c r="O369" s="0" t="s">
        <v>151</v>
      </c>
      <c r="R369" s="0" t="n">
        <v>10021407</v>
      </c>
      <c r="S369" s="0" t="n">
        <v>2009</v>
      </c>
      <c r="T369" s="0" t="n">
        <v>7011</v>
      </c>
      <c r="U369" s="0" t="n">
        <v>496</v>
      </c>
      <c r="V369" s="0" t="n">
        <v>496</v>
      </c>
      <c r="W369" s="0" t="n">
        <v>59575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L369" s="0" t="n">
        <v>10011639</v>
      </c>
      <c r="AM369" s="0" t="n">
        <v>2009</v>
      </c>
      <c r="AN369" s="0" t="n">
        <v>2048</v>
      </c>
      <c r="AO369" s="0" t="n">
        <v>1098</v>
      </c>
      <c r="AP369" s="0" t="n">
        <v>1098</v>
      </c>
      <c r="AQ369" s="0" t="n">
        <v>59553</v>
      </c>
      <c r="AR369" s="0" t="n">
        <v>0</v>
      </c>
      <c r="AU369" s="0" t="n">
        <v>10001871</v>
      </c>
      <c r="AV369" s="0" t="n">
        <v>2009</v>
      </c>
      <c r="AW369" s="0" t="n">
        <v>2048</v>
      </c>
      <c r="AX369" s="0" t="n">
        <v>298</v>
      </c>
      <c r="AY369" s="0" t="n">
        <v>298</v>
      </c>
      <c r="AZ369" s="0" t="n">
        <v>59819</v>
      </c>
      <c r="BA369" s="0" t="n">
        <v>0</v>
      </c>
    </row>
    <row r="370" customFormat="false" ht="13.5" hidden="false" customHeight="false" outlineLevel="0" collapsed="false">
      <c r="C370" s="0" t="n">
        <v>48022</v>
      </c>
      <c r="D370" s="0" t="n">
        <v>2009</v>
      </c>
      <c r="E370" s="0" t="s">
        <v>1294</v>
      </c>
      <c r="F370" s="0" t="s">
        <v>1295</v>
      </c>
      <c r="G370" s="0" t="s">
        <v>1274</v>
      </c>
      <c r="H370" s="0" t="s">
        <v>178</v>
      </c>
      <c r="I370" s="0" t="s">
        <v>1296</v>
      </c>
      <c r="J370" s="0" t="s">
        <v>148</v>
      </c>
      <c r="K370" s="149" t="n">
        <v>40598.6736111111</v>
      </c>
      <c r="L370" s="0" t="s">
        <v>149</v>
      </c>
      <c r="M370" s="0" t="s">
        <v>150</v>
      </c>
      <c r="N370" s="0" t="s">
        <v>16</v>
      </c>
      <c r="O370" s="0" t="s">
        <v>151</v>
      </c>
      <c r="R370" s="0" t="n">
        <v>10021408</v>
      </c>
      <c r="S370" s="0" t="n">
        <v>2009</v>
      </c>
      <c r="T370" s="0" t="n">
        <v>7011</v>
      </c>
      <c r="U370" s="0" t="n">
        <v>497</v>
      </c>
      <c r="V370" s="0" t="n">
        <v>497</v>
      </c>
      <c r="W370" s="0" t="n">
        <v>59576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L370" s="0" t="n">
        <v>10011640</v>
      </c>
      <c r="AM370" s="0" t="n">
        <v>2009</v>
      </c>
      <c r="AN370" s="0" t="n">
        <v>2048</v>
      </c>
      <c r="AO370" s="0" t="n">
        <v>1099</v>
      </c>
      <c r="AP370" s="0" t="n">
        <v>1099</v>
      </c>
      <c r="AQ370" s="0" t="n">
        <v>59554</v>
      </c>
      <c r="AR370" s="0" t="n">
        <v>4324823</v>
      </c>
      <c r="AU370" s="0" t="n">
        <v>10001872</v>
      </c>
      <c r="AV370" s="0" t="n">
        <v>2009</v>
      </c>
      <c r="AW370" s="0" t="n">
        <v>2048</v>
      </c>
      <c r="AX370" s="0" t="n">
        <v>299</v>
      </c>
      <c r="AY370" s="0" t="n">
        <v>299</v>
      </c>
      <c r="AZ370" s="0" t="n">
        <v>59820</v>
      </c>
      <c r="BA370" s="0" t="n">
        <v>2238022</v>
      </c>
    </row>
    <row r="371" customFormat="false" ht="13.5" hidden="false" customHeight="false" outlineLevel="0" collapsed="false">
      <c r="C371" s="0" t="n">
        <v>48031</v>
      </c>
      <c r="D371" s="0" t="n">
        <v>2009</v>
      </c>
      <c r="E371" s="0" t="s">
        <v>1297</v>
      </c>
      <c r="F371" s="0" t="s">
        <v>1298</v>
      </c>
      <c r="G371" s="0" t="s">
        <v>1274</v>
      </c>
      <c r="H371" s="0" t="s">
        <v>178</v>
      </c>
      <c r="I371" s="0" t="s">
        <v>1299</v>
      </c>
      <c r="J371" s="0" t="s">
        <v>148</v>
      </c>
      <c r="K371" s="149" t="n">
        <v>40991.5455555556</v>
      </c>
      <c r="L371" s="0" t="s">
        <v>149</v>
      </c>
      <c r="M371" s="0" t="s">
        <v>150</v>
      </c>
      <c r="N371" s="0" t="s">
        <v>16</v>
      </c>
      <c r="O371" s="0" t="s">
        <v>151</v>
      </c>
      <c r="R371" s="0" t="n">
        <v>10021409</v>
      </c>
      <c r="S371" s="0" t="n">
        <v>2009</v>
      </c>
      <c r="T371" s="0" t="n">
        <v>7011</v>
      </c>
      <c r="U371" s="0" t="n">
        <v>498</v>
      </c>
      <c r="V371" s="0" t="n">
        <v>498</v>
      </c>
      <c r="W371" s="0" t="n">
        <v>59577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L371" s="0" t="n">
        <v>10011641</v>
      </c>
      <c r="AM371" s="0" t="n">
        <v>2009</v>
      </c>
      <c r="AN371" s="0" t="n">
        <v>2048</v>
      </c>
      <c r="AO371" s="0" t="n">
        <v>1210</v>
      </c>
      <c r="AP371" s="0" t="n">
        <v>1210</v>
      </c>
      <c r="AQ371" s="0" t="n">
        <v>59555</v>
      </c>
      <c r="AR371" s="0" t="n">
        <v>213394</v>
      </c>
      <c r="AU371" s="0" t="n">
        <v>10001873</v>
      </c>
      <c r="AV371" s="0" t="n">
        <v>2009</v>
      </c>
      <c r="AW371" s="0" t="n">
        <v>2048</v>
      </c>
      <c r="AX371" s="0" t="n">
        <v>410</v>
      </c>
      <c r="AY371" s="0" t="n">
        <v>410</v>
      </c>
      <c r="AZ371" s="0" t="n">
        <v>59821</v>
      </c>
      <c r="BA371" s="0" t="n">
        <v>406538</v>
      </c>
    </row>
    <row r="372" customFormat="false" ht="13.5" hidden="false" customHeight="false" outlineLevel="0" collapsed="false">
      <c r="C372" s="0" t="n">
        <v>48034</v>
      </c>
      <c r="D372" s="0" t="n">
        <v>2009</v>
      </c>
      <c r="E372" s="0" t="s">
        <v>1300</v>
      </c>
      <c r="F372" s="0" t="s">
        <v>1301</v>
      </c>
      <c r="G372" s="0" t="s">
        <v>1274</v>
      </c>
      <c r="H372" s="0" t="s">
        <v>178</v>
      </c>
      <c r="I372" s="0" t="s">
        <v>1302</v>
      </c>
      <c r="J372" s="0" t="s">
        <v>148</v>
      </c>
      <c r="K372" s="149" t="n">
        <v>41187.5994675926</v>
      </c>
      <c r="L372" s="0" t="s">
        <v>149</v>
      </c>
      <c r="M372" s="0" t="s">
        <v>150</v>
      </c>
      <c r="N372" s="0" t="s">
        <v>16</v>
      </c>
      <c r="O372" s="0" t="s">
        <v>151</v>
      </c>
      <c r="R372" s="0" t="n">
        <v>10021410</v>
      </c>
      <c r="S372" s="0" t="n">
        <v>2009</v>
      </c>
      <c r="T372" s="0" t="n">
        <v>7011</v>
      </c>
      <c r="U372" s="0" t="n">
        <v>499</v>
      </c>
      <c r="V372" s="0" t="n">
        <v>499</v>
      </c>
      <c r="W372" s="0" t="n">
        <v>59578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L372" s="0" t="n">
        <v>10011642</v>
      </c>
      <c r="AM372" s="0" t="n">
        <v>2009</v>
      </c>
      <c r="AN372" s="0" t="n">
        <v>2048</v>
      </c>
      <c r="AO372" s="0" t="n">
        <v>1220</v>
      </c>
      <c r="AP372" s="0" t="n">
        <v>1220</v>
      </c>
      <c r="AQ372" s="0" t="n">
        <v>59556</v>
      </c>
      <c r="AR372" s="0" t="n">
        <v>560498</v>
      </c>
      <c r="AU372" s="0" t="n">
        <v>10001874</v>
      </c>
      <c r="AV372" s="0" t="n">
        <v>2009</v>
      </c>
      <c r="AW372" s="0" t="n">
        <v>2048</v>
      </c>
      <c r="AX372" s="0" t="n">
        <v>420</v>
      </c>
      <c r="AY372" s="0" t="n">
        <v>420</v>
      </c>
      <c r="AZ372" s="0" t="n">
        <v>59822</v>
      </c>
      <c r="BA372" s="0" t="n">
        <v>881656</v>
      </c>
    </row>
    <row r="373" customFormat="false" ht="13.5" hidden="false" customHeight="false" outlineLevel="0" collapsed="false">
      <c r="C373" s="0" t="n">
        <v>48019</v>
      </c>
      <c r="D373" s="0" t="n">
        <v>2009</v>
      </c>
      <c r="E373" s="0" t="s">
        <v>1303</v>
      </c>
      <c r="F373" s="0" t="s">
        <v>1304</v>
      </c>
      <c r="G373" s="0" t="s">
        <v>1274</v>
      </c>
      <c r="H373" s="0" t="s">
        <v>178</v>
      </c>
      <c r="I373" s="0" t="s">
        <v>1305</v>
      </c>
      <c r="J373" s="0" t="s">
        <v>148</v>
      </c>
      <c r="K373" s="149" t="n">
        <v>41968.857662037</v>
      </c>
      <c r="L373" s="0" t="s">
        <v>149</v>
      </c>
      <c r="M373" s="0" t="s">
        <v>150</v>
      </c>
      <c r="N373" s="0" t="s">
        <v>16</v>
      </c>
      <c r="O373" s="0" t="s">
        <v>151</v>
      </c>
      <c r="R373" s="0" t="n">
        <v>10021411</v>
      </c>
      <c r="S373" s="0" t="n">
        <v>2009</v>
      </c>
      <c r="T373" s="0" t="n">
        <v>7015</v>
      </c>
      <c r="U373" s="0" t="n">
        <v>210</v>
      </c>
      <c r="V373" s="0" t="n">
        <v>210</v>
      </c>
      <c r="W373" s="0" t="n">
        <v>59563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L373" s="0" t="n">
        <v>10011643</v>
      </c>
      <c r="AM373" s="0" t="n">
        <v>2009</v>
      </c>
      <c r="AN373" s="0" t="n">
        <v>2048</v>
      </c>
      <c r="AO373" s="0" t="n">
        <v>1230</v>
      </c>
      <c r="AP373" s="0" t="n">
        <v>1230</v>
      </c>
      <c r="AQ373" s="0" t="n">
        <v>59557</v>
      </c>
      <c r="AR373" s="0" t="n">
        <v>335272</v>
      </c>
      <c r="AU373" s="0" t="n">
        <v>10001875</v>
      </c>
      <c r="AV373" s="0" t="n">
        <v>2009</v>
      </c>
      <c r="AW373" s="0" t="n">
        <v>2048</v>
      </c>
      <c r="AX373" s="0" t="n">
        <v>430</v>
      </c>
      <c r="AY373" s="0" t="n">
        <v>430</v>
      </c>
      <c r="AZ373" s="0" t="n">
        <v>59823</v>
      </c>
      <c r="BA373" s="0" t="n">
        <v>563799</v>
      </c>
    </row>
    <row r="374" customFormat="false" ht="13.5" hidden="false" customHeight="false" outlineLevel="0" collapsed="false">
      <c r="C374" s="0" t="n">
        <v>48017</v>
      </c>
      <c r="D374" s="0" t="n">
        <v>2009</v>
      </c>
      <c r="E374" s="0" t="s">
        <v>1306</v>
      </c>
      <c r="F374" s="0" t="s">
        <v>1307</v>
      </c>
      <c r="G374" s="0" t="s">
        <v>1274</v>
      </c>
      <c r="H374" s="0" t="s">
        <v>178</v>
      </c>
      <c r="I374" s="0" t="s">
        <v>1308</v>
      </c>
      <c r="J374" s="0" t="s">
        <v>148</v>
      </c>
      <c r="K374" s="149" t="n">
        <v>40581.6816435185</v>
      </c>
      <c r="L374" s="0" t="s">
        <v>149</v>
      </c>
      <c r="M374" s="0" t="s">
        <v>150</v>
      </c>
      <c r="N374" s="0" t="s">
        <v>16</v>
      </c>
      <c r="O374" s="0" t="s">
        <v>151</v>
      </c>
      <c r="R374" s="0" t="n">
        <v>10021412</v>
      </c>
      <c r="S374" s="0" t="n">
        <v>2009</v>
      </c>
      <c r="T374" s="0" t="n">
        <v>7015</v>
      </c>
      <c r="U374" s="0" t="n">
        <v>220</v>
      </c>
      <c r="V374" s="0" t="n">
        <v>220</v>
      </c>
      <c r="W374" s="0" t="n">
        <v>59564</v>
      </c>
      <c r="X374" s="0" t="n">
        <v>604547</v>
      </c>
      <c r="Y374" s="0" t="n">
        <v>4865512</v>
      </c>
      <c r="Z374" s="0" t="n">
        <v>0</v>
      </c>
      <c r="AA374" s="0" t="n">
        <v>0</v>
      </c>
      <c r="AB374" s="0" t="n">
        <v>0</v>
      </c>
      <c r="AC374" s="0" t="n">
        <v>4865512</v>
      </c>
      <c r="AD374" s="0" t="n">
        <v>4260967</v>
      </c>
      <c r="AE374" s="0" t="n">
        <v>106029</v>
      </c>
      <c r="AF374" s="0" t="n">
        <v>0</v>
      </c>
      <c r="AG374" s="0" t="n">
        <v>4366996</v>
      </c>
      <c r="AH374" s="0" t="n">
        <v>498516</v>
      </c>
      <c r="AI374" s="0" t="n">
        <v>0</v>
      </c>
      <c r="AL374" s="0" t="n">
        <v>10011644</v>
      </c>
      <c r="AM374" s="0" t="n">
        <v>2009</v>
      </c>
      <c r="AN374" s="0" t="n">
        <v>2048</v>
      </c>
      <c r="AO374" s="0" t="n">
        <v>1240</v>
      </c>
      <c r="AP374" s="0" t="n">
        <v>1240</v>
      </c>
      <c r="AQ374" s="0" t="n">
        <v>59558</v>
      </c>
      <c r="AR374" s="0" t="n">
        <v>35343</v>
      </c>
      <c r="AU374" s="0" t="n">
        <v>10001876</v>
      </c>
      <c r="AV374" s="0" t="n">
        <v>2009</v>
      </c>
      <c r="AW374" s="0" t="n">
        <v>2048</v>
      </c>
      <c r="AX374" s="0" t="n">
        <v>440</v>
      </c>
      <c r="AY374" s="0" t="n">
        <v>440</v>
      </c>
      <c r="AZ374" s="0" t="n">
        <v>59824</v>
      </c>
      <c r="BA374" s="0" t="n">
        <v>205579</v>
      </c>
    </row>
    <row r="375" customFormat="false" ht="13.5" hidden="false" customHeight="false" outlineLevel="0" collapsed="false">
      <c r="C375" s="0" t="n">
        <v>49000</v>
      </c>
      <c r="D375" s="0" t="n">
        <v>2009</v>
      </c>
      <c r="E375" s="0" t="s">
        <v>1309</v>
      </c>
      <c r="F375" s="0" t="s">
        <v>1310</v>
      </c>
      <c r="G375" s="0" t="s">
        <v>1311</v>
      </c>
      <c r="H375" s="0" t="s">
        <v>155</v>
      </c>
      <c r="I375" s="0" t="s">
        <v>1312</v>
      </c>
      <c r="K375" s="149" t="n">
        <v>367</v>
      </c>
      <c r="L375" s="0" t="s">
        <v>16</v>
      </c>
      <c r="M375" s="0" t="s">
        <v>16</v>
      </c>
      <c r="N375" s="0" t="s">
        <v>16</v>
      </c>
      <c r="O375" s="0" t="s">
        <v>1100</v>
      </c>
      <c r="R375" s="0" t="n">
        <v>10021413</v>
      </c>
      <c r="S375" s="0" t="n">
        <v>2009</v>
      </c>
      <c r="T375" s="0" t="n">
        <v>7015</v>
      </c>
      <c r="U375" s="0" t="n">
        <v>230</v>
      </c>
      <c r="V375" s="0" t="n">
        <v>230</v>
      </c>
      <c r="W375" s="0" t="n">
        <v>59565</v>
      </c>
      <c r="X375" s="0" t="n">
        <v>6822202</v>
      </c>
      <c r="Y375" s="0" t="n">
        <v>9710639</v>
      </c>
      <c r="Z375" s="0" t="n">
        <v>1209156</v>
      </c>
      <c r="AA375" s="0" t="n">
        <v>0</v>
      </c>
      <c r="AB375" s="0" t="n">
        <v>0</v>
      </c>
      <c r="AC375" s="0" t="n">
        <v>10919795</v>
      </c>
      <c r="AD375" s="0" t="n">
        <v>2888437</v>
      </c>
      <c r="AE375" s="0" t="n">
        <v>144450</v>
      </c>
      <c r="AF375" s="0" t="n">
        <v>0</v>
      </c>
      <c r="AG375" s="0" t="n">
        <v>3032887</v>
      </c>
      <c r="AH375" s="0" t="n">
        <v>7886908</v>
      </c>
      <c r="AI375" s="0" t="n">
        <v>0</v>
      </c>
      <c r="AL375" s="0" t="n">
        <v>10011645</v>
      </c>
      <c r="AM375" s="0" t="n">
        <v>2009</v>
      </c>
      <c r="AN375" s="0" t="n">
        <v>2048</v>
      </c>
      <c r="AO375" s="0" t="n">
        <v>1297</v>
      </c>
      <c r="AP375" s="0" t="n">
        <v>1297</v>
      </c>
      <c r="AQ375" s="0" t="n">
        <v>59559</v>
      </c>
      <c r="AR375" s="0" t="n">
        <v>0</v>
      </c>
      <c r="AU375" s="0" t="n">
        <v>10001877</v>
      </c>
      <c r="AV375" s="0" t="n">
        <v>2009</v>
      </c>
      <c r="AW375" s="0" t="n">
        <v>2048</v>
      </c>
      <c r="AX375" s="0" t="n">
        <v>497</v>
      </c>
      <c r="AY375" s="0" t="n">
        <v>497</v>
      </c>
      <c r="AZ375" s="0" t="n">
        <v>59825</v>
      </c>
      <c r="BA375" s="0" t="n">
        <v>0</v>
      </c>
    </row>
    <row r="376" customFormat="false" ht="13.5" hidden="false" customHeight="false" outlineLevel="0" collapsed="false">
      <c r="C376" s="0" t="n">
        <v>49018</v>
      </c>
      <c r="D376" s="0" t="n">
        <v>2009</v>
      </c>
      <c r="E376" s="0" t="s">
        <v>1313</v>
      </c>
      <c r="F376" s="0" t="s">
        <v>1314</v>
      </c>
      <c r="G376" s="0" t="s">
        <v>1311</v>
      </c>
      <c r="H376" s="0" t="s">
        <v>168</v>
      </c>
      <c r="I376" s="0" t="s">
        <v>1315</v>
      </c>
      <c r="J376" s="0" t="s">
        <v>148</v>
      </c>
      <c r="K376" s="149" t="n">
        <v>41207.2916666667</v>
      </c>
      <c r="L376" s="0" t="s">
        <v>149</v>
      </c>
      <c r="M376" s="0" t="s">
        <v>150</v>
      </c>
      <c r="N376" s="0" t="s">
        <v>16</v>
      </c>
      <c r="O376" s="0" t="s">
        <v>151</v>
      </c>
      <c r="R376" s="0" t="n">
        <v>10021414</v>
      </c>
      <c r="S376" s="0" t="n">
        <v>2009</v>
      </c>
      <c r="T376" s="0" t="n">
        <v>7015</v>
      </c>
      <c r="U376" s="0" t="n">
        <v>240</v>
      </c>
      <c r="V376" s="0" t="n">
        <v>240</v>
      </c>
      <c r="W376" s="0" t="n">
        <v>59566</v>
      </c>
      <c r="X376" s="0" t="n">
        <v>216761</v>
      </c>
      <c r="Y376" s="0" t="n">
        <v>741010</v>
      </c>
      <c r="Z376" s="0" t="n">
        <v>392927</v>
      </c>
      <c r="AA376" s="0" t="n">
        <v>5509</v>
      </c>
      <c r="AB376" s="0" t="n">
        <v>0</v>
      </c>
      <c r="AC376" s="0" t="n">
        <v>1128428</v>
      </c>
      <c r="AD376" s="0" t="n">
        <v>524249</v>
      </c>
      <c r="AE376" s="0" t="n">
        <v>67944</v>
      </c>
      <c r="AF376" s="0" t="n">
        <v>5509</v>
      </c>
      <c r="AG376" s="0" t="n">
        <v>586684</v>
      </c>
      <c r="AH376" s="0" t="n">
        <v>541744</v>
      </c>
      <c r="AI376" s="0" t="n">
        <v>4526</v>
      </c>
      <c r="AL376" s="0" t="n">
        <v>10011646</v>
      </c>
      <c r="AM376" s="0" t="n">
        <v>2009</v>
      </c>
      <c r="AN376" s="0" t="n">
        <v>2048</v>
      </c>
      <c r="AO376" s="0" t="n">
        <v>1298</v>
      </c>
      <c r="AP376" s="0" t="n">
        <v>1298</v>
      </c>
      <c r="AQ376" s="0" t="n">
        <v>59560</v>
      </c>
      <c r="AR376" s="0" t="n">
        <v>0</v>
      </c>
      <c r="AU376" s="0" t="n">
        <v>10001878</v>
      </c>
      <c r="AV376" s="0" t="n">
        <v>2009</v>
      </c>
      <c r="AW376" s="0" t="n">
        <v>2048</v>
      </c>
      <c r="AX376" s="0" t="n">
        <v>498</v>
      </c>
      <c r="AY376" s="0" t="n">
        <v>498</v>
      </c>
      <c r="AZ376" s="0" t="n">
        <v>59826</v>
      </c>
      <c r="BA376" s="0" t="n">
        <v>0</v>
      </c>
    </row>
    <row r="377" customFormat="false" ht="13.5" hidden="false" customHeight="false" outlineLevel="0" collapsed="false">
      <c r="C377" s="0" t="n">
        <v>49032</v>
      </c>
      <c r="D377" s="0" t="n">
        <v>2009</v>
      </c>
      <c r="E377" s="0" t="s">
        <v>1316</v>
      </c>
      <c r="F377" s="0" t="s">
        <v>1317</v>
      </c>
      <c r="G377" s="0" t="s">
        <v>1311</v>
      </c>
      <c r="H377" s="0" t="s">
        <v>168</v>
      </c>
      <c r="I377" s="0" t="s">
        <v>1318</v>
      </c>
      <c r="J377" s="0" t="s">
        <v>148</v>
      </c>
      <c r="K377" s="149" t="n">
        <v>40991.5463541667</v>
      </c>
      <c r="L377" s="0" t="s">
        <v>149</v>
      </c>
      <c r="M377" s="0" t="s">
        <v>150</v>
      </c>
      <c r="N377" s="0" t="s">
        <v>16</v>
      </c>
      <c r="O377" s="0" t="s">
        <v>151</v>
      </c>
      <c r="R377" s="0" t="n">
        <v>10021415</v>
      </c>
      <c r="S377" s="0" t="n">
        <v>2009</v>
      </c>
      <c r="T377" s="0" t="n">
        <v>7015</v>
      </c>
      <c r="U377" s="0" t="n">
        <v>296</v>
      </c>
      <c r="V377" s="0" t="n">
        <v>296</v>
      </c>
      <c r="W377" s="0" t="n">
        <v>59567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L377" s="0" t="n">
        <v>10011647</v>
      </c>
      <c r="AM377" s="0" t="n">
        <v>2009</v>
      </c>
      <c r="AN377" s="0" t="n">
        <v>2048</v>
      </c>
      <c r="AO377" s="0" t="n">
        <v>1299</v>
      </c>
      <c r="AP377" s="0" t="n">
        <v>1299</v>
      </c>
      <c r="AQ377" s="0" t="n">
        <v>59561</v>
      </c>
      <c r="AR377" s="0" t="n">
        <v>1144507</v>
      </c>
      <c r="AU377" s="0" t="n">
        <v>10001879</v>
      </c>
      <c r="AV377" s="0" t="n">
        <v>2009</v>
      </c>
      <c r="AW377" s="0" t="n">
        <v>2048</v>
      </c>
      <c r="AX377" s="0" t="n">
        <v>499</v>
      </c>
      <c r="AY377" s="0" t="n">
        <v>499</v>
      </c>
      <c r="AZ377" s="0" t="n">
        <v>59827</v>
      </c>
      <c r="BA377" s="0" t="n">
        <v>2057572</v>
      </c>
    </row>
    <row r="378" customFormat="false" ht="13.5" hidden="false" customHeight="false" outlineLevel="0" collapsed="false">
      <c r="C378" s="0" t="n">
        <v>49058</v>
      </c>
      <c r="D378" s="0" t="n">
        <v>2009</v>
      </c>
      <c r="E378" s="0" t="s">
        <v>1319</v>
      </c>
      <c r="F378" s="0" t="s">
        <v>1320</v>
      </c>
      <c r="G378" s="0" t="s">
        <v>1311</v>
      </c>
      <c r="H378" s="0" t="s">
        <v>168</v>
      </c>
      <c r="I378" s="0" t="s">
        <v>1321</v>
      </c>
      <c r="J378" s="0" t="s">
        <v>148</v>
      </c>
      <c r="K378" s="149" t="n">
        <v>40990.513912037</v>
      </c>
      <c r="L378" s="0" t="s">
        <v>149</v>
      </c>
      <c r="M378" s="0" t="s">
        <v>150</v>
      </c>
      <c r="N378" s="0" t="s">
        <v>16</v>
      </c>
      <c r="O378" s="0" t="s">
        <v>151</v>
      </c>
      <c r="R378" s="0" t="n">
        <v>10021416</v>
      </c>
      <c r="S378" s="0" t="n">
        <v>2009</v>
      </c>
      <c r="T378" s="0" t="n">
        <v>7015</v>
      </c>
      <c r="U378" s="0" t="n">
        <v>297</v>
      </c>
      <c r="V378" s="0" t="n">
        <v>297</v>
      </c>
      <c r="W378" s="0" t="n">
        <v>59568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L378" s="0" t="n">
        <v>10011648</v>
      </c>
      <c r="AM378" s="0" t="n">
        <v>2009</v>
      </c>
      <c r="AN378" s="0" t="n">
        <v>2048</v>
      </c>
      <c r="AO378" s="0" t="n">
        <v>9920</v>
      </c>
      <c r="AP378" s="0" t="n">
        <v>1301</v>
      </c>
      <c r="AQ378" s="0" t="n">
        <v>59562</v>
      </c>
      <c r="AR378" s="0" t="n">
        <v>3180316</v>
      </c>
      <c r="AU378" s="0" t="n">
        <v>10001880</v>
      </c>
      <c r="AV378" s="0" t="n">
        <v>2009</v>
      </c>
      <c r="AW378" s="0" t="n">
        <v>2048</v>
      </c>
      <c r="AX378" s="0" t="n">
        <v>9910</v>
      </c>
      <c r="AY378" s="0" t="n">
        <v>501</v>
      </c>
      <c r="AZ378" s="0" t="n">
        <v>59828</v>
      </c>
      <c r="BA378" s="0" t="n">
        <v>180450</v>
      </c>
    </row>
    <row r="379" customFormat="false" ht="13.5" hidden="false" customHeight="false" outlineLevel="0" collapsed="false">
      <c r="C379" s="0" t="n">
        <v>49022</v>
      </c>
      <c r="D379" s="0" t="n">
        <v>2009</v>
      </c>
      <c r="E379" s="0" t="s">
        <v>1322</v>
      </c>
      <c r="F379" s="0" t="s">
        <v>1323</v>
      </c>
      <c r="G379" s="0" t="s">
        <v>1311</v>
      </c>
      <c r="H379" s="0" t="s">
        <v>671</v>
      </c>
      <c r="I379" s="0" t="s">
        <v>1324</v>
      </c>
      <c r="J379" s="0" t="s">
        <v>148</v>
      </c>
      <c r="K379" s="149" t="n">
        <v>40553.6743055556</v>
      </c>
      <c r="L379" s="0" t="s">
        <v>149</v>
      </c>
      <c r="M379" s="0" t="s">
        <v>150</v>
      </c>
      <c r="N379" s="0" t="s">
        <v>16</v>
      </c>
      <c r="O379" s="0" t="s">
        <v>151</v>
      </c>
      <c r="R379" s="0" t="n">
        <v>10021417</v>
      </c>
      <c r="S379" s="0" t="n">
        <v>2009</v>
      </c>
      <c r="T379" s="0" t="n">
        <v>7015</v>
      </c>
      <c r="U379" s="0" t="n">
        <v>298</v>
      </c>
      <c r="V379" s="0" t="n">
        <v>298</v>
      </c>
      <c r="W379" s="0" t="n">
        <v>59569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L379" s="0" t="n">
        <v>10011649</v>
      </c>
      <c r="AM379" s="0" t="n">
        <v>2009</v>
      </c>
      <c r="AN379" s="0" t="n">
        <v>6005</v>
      </c>
      <c r="AO379" s="0" t="n">
        <v>1005</v>
      </c>
      <c r="AP379" s="0" t="n">
        <v>1005</v>
      </c>
      <c r="AQ379" s="0" t="n">
        <v>59541</v>
      </c>
      <c r="AR379" s="0" t="n">
        <v>109520596</v>
      </c>
      <c r="AU379" s="0" t="n">
        <v>10001881</v>
      </c>
      <c r="AV379" s="0" t="n">
        <v>2009</v>
      </c>
      <c r="AW379" s="0" t="n">
        <v>6005</v>
      </c>
      <c r="AX379" s="0" t="n">
        <v>205</v>
      </c>
      <c r="AY379" s="0" t="n">
        <v>205</v>
      </c>
      <c r="AZ379" s="0" t="n">
        <v>59807</v>
      </c>
      <c r="BA379" s="0" t="n">
        <v>119795725</v>
      </c>
    </row>
    <row r="380" customFormat="false" ht="13.5" hidden="false" customHeight="false" outlineLevel="0" collapsed="false">
      <c r="C380" s="0" t="n">
        <v>49056</v>
      </c>
      <c r="D380" s="0" t="n">
        <v>2009</v>
      </c>
      <c r="E380" s="0" t="s">
        <v>1325</v>
      </c>
      <c r="F380" s="0" t="s">
        <v>1326</v>
      </c>
      <c r="G380" s="0" t="s">
        <v>1311</v>
      </c>
      <c r="H380" s="0" t="s">
        <v>671</v>
      </c>
      <c r="I380" s="0" t="s">
        <v>1327</v>
      </c>
      <c r="J380" s="0" t="s">
        <v>148</v>
      </c>
      <c r="K380" s="149" t="n">
        <v>40991.5466319444</v>
      </c>
      <c r="L380" s="0" t="s">
        <v>149</v>
      </c>
      <c r="M380" s="0" t="s">
        <v>150</v>
      </c>
      <c r="N380" s="0" t="s">
        <v>16</v>
      </c>
      <c r="O380" s="0" t="s">
        <v>151</v>
      </c>
      <c r="R380" s="0" t="n">
        <v>10021418</v>
      </c>
      <c r="S380" s="0" t="n">
        <v>2009</v>
      </c>
      <c r="T380" s="0" t="n">
        <v>7015</v>
      </c>
      <c r="U380" s="0" t="n">
        <v>299</v>
      </c>
      <c r="V380" s="0" t="n">
        <v>299</v>
      </c>
      <c r="W380" s="0" t="n">
        <v>59570</v>
      </c>
      <c r="X380" s="0" t="n">
        <v>7643510</v>
      </c>
      <c r="Y380" s="0" t="n">
        <v>15317161</v>
      </c>
      <c r="Z380" s="0" t="n">
        <v>1602083</v>
      </c>
      <c r="AA380" s="0" t="n">
        <v>5509</v>
      </c>
      <c r="AB380" s="0" t="n">
        <v>0</v>
      </c>
      <c r="AC380" s="0" t="n">
        <v>16913735</v>
      </c>
      <c r="AD380" s="0" t="n">
        <v>7673653</v>
      </c>
      <c r="AE380" s="0" t="n">
        <v>318423</v>
      </c>
      <c r="AF380" s="0" t="n">
        <v>5509</v>
      </c>
      <c r="AG380" s="0" t="n">
        <v>7986567</v>
      </c>
      <c r="AH380" s="0" t="n">
        <v>8927168</v>
      </c>
      <c r="AI380" s="0" t="n">
        <v>4526</v>
      </c>
      <c r="AL380" s="0" t="n">
        <v>10011650</v>
      </c>
      <c r="AM380" s="0" t="n">
        <v>2009</v>
      </c>
      <c r="AN380" s="0" t="n">
        <v>6005</v>
      </c>
      <c r="AO380" s="0" t="n">
        <v>1006</v>
      </c>
      <c r="AP380" s="0" t="n">
        <v>1006</v>
      </c>
      <c r="AQ380" s="0" t="n">
        <v>59542</v>
      </c>
      <c r="AR380" s="0" t="n">
        <v>421698</v>
      </c>
      <c r="AU380" s="0" t="n">
        <v>10001882</v>
      </c>
      <c r="AV380" s="0" t="n">
        <v>2009</v>
      </c>
      <c r="AW380" s="0" t="n">
        <v>6005</v>
      </c>
      <c r="AX380" s="0" t="n">
        <v>206</v>
      </c>
      <c r="AY380" s="0" t="n">
        <v>206</v>
      </c>
      <c r="AZ380" s="0" t="n">
        <v>59808</v>
      </c>
      <c r="BA380" s="0" t="n">
        <v>0</v>
      </c>
    </row>
    <row r="381" customFormat="false" ht="13.5" hidden="false" customHeight="false" outlineLevel="0" collapsed="false">
      <c r="C381" s="0" t="n">
        <v>49048</v>
      </c>
      <c r="D381" s="0" t="n">
        <v>2009</v>
      </c>
      <c r="E381" s="0" t="s">
        <v>1328</v>
      </c>
      <c r="F381" s="0" t="s">
        <v>1329</v>
      </c>
      <c r="G381" s="0" t="s">
        <v>1311</v>
      </c>
      <c r="H381" s="0" t="s">
        <v>671</v>
      </c>
      <c r="I381" s="0" t="s">
        <v>1330</v>
      </c>
      <c r="J381" s="0" t="s">
        <v>148</v>
      </c>
      <c r="K381" s="149" t="n">
        <v>40777.3862962963</v>
      </c>
      <c r="L381" s="0" t="s">
        <v>149</v>
      </c>
      <c r="M381" s="0" t="s">
        <v>150</v>
      </c>
      <c r="N381" s="0" t="s">
        <v>16</v>
      </c>
      <c r="O381" s="0" t="s">
        <v>151</v>
      </c>
      <c r="R381" s="0" t="n">
        <v>10021419</v>
      </c>
      <c r="S381" s="0" t="n">
        <v>2009</v>
      </c>
      <c r="T381" s="0" t="n">
        <v>7015</v>
      </c>
      <c r="U381" s="0" t="n">
        <v>410</v>
      </c>
      <c r="V381" s="0" t="n">
        <v>410</v>
      </c>
      <c r="W381" s="0" t="n">
        <v>59571</v>
      </c>
      <c r="X381" s="0" t="n">
        <v>45206</v>
      </c>
      <c r="Y381" s="0" t="n">
        <v>45206</v>
      </c>
      <c r="Z381" s="0" t="n">
        <v>0</v>
      </c>
      <c r="AA381" s="0" t="n">
        <v>0</v>
      </c>
      <c r="AB381" s="0" t="n">
        <v>0</v>
      </c>
      <c r="AC381" s="0" t="n">
        <v>45206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45206</v>
      </c>
      <c r="AI381" s="0" t="n">
        <v>0</v>
      </c>
      <c r="AL381" s="0" t="n">
        <v>10011651</v>
      </c>
      <c r="AM381" s="0" t="n">
        <v>2009</v>
      </c>
      <c r="AN381" s="0" t="n">
        <v>6005</v>
      </c>
      <c r="AO381" s="0" t="n">
        <v>1010</v>
      </c>
      <c r="AP381" s="0" t="n">
        <v>1010</v>
      </c>
      <c r="AQ381" s="0" t="n">
        <v>59543</v>
      </c>
      <c r="AR381" s="0" t="n">
        <v>0</v>
      </c>
      <c r="AU381" s="0" t="n">
        <v>10001883</v>
      </c>
      <c r="AV381" s="0" t="n">
        <v>2009</v>
      </c>
      <c r="AW381" s="0" t="n">
        <v>6005</v>
      </c>
      <c r="AX381" s="0" t="n">
        <v>210</v>
      </c>
      <c r="AY381" s="0" t="n">
        <v>210</v>
      </c>
      <c r="AZ381" s="0" t="n">
        <v>59809</v>
      </c>
      <c r="BA381" s="0" t="n">
        <v>0</v>
      </c>
    </row>
    <row r="382" customFormat="false" ht="13.5" hidden="false" customHeight="false" outlineLevel="0" collapsed="false">
      <c r="C382" s="0" t="n">
        <v>49019</v>
      </c>
      <c r="D382" s="0" t="n">
        <v>2009</v>
      </c>
      <c r="E382" s="0" t="s">
        <v>1331</v>
      </c>
      <c r="F382" s="0" t="s">
        <v>1332</v>
      </c>
      <c r="G382" s="0" t="s">
        <v>1311</v>
      </c>
      <c r="H382" s="0" t="s">
        <v>178</v>
      </c>
      <c r="I382" s="0" t="s">
        <v>1333</v>
      </c>
      <c r="J382" s="0" t="s">
        <v>148</v>
      </c>
      <c r="K382" s="149" t="n">
        <v>40553.6743055556</v>
      </c>
      <c r="L382" s="0" t="s">
        <v>149</v>
      </c>
      <c r="M382" s="0" t="s">
        <v>150</v>
      </c>
      <c r="N382" s="0" t="s">
        <v>16</v>
      </c>
      <c r="O382" s="0" t="s">
        <v>151</v>
      </c>
      <c r="R382" s="0" t="n">
        <v>10021420</v>
      </c>
      <c r="S382" s="0" t="n">
        <v>2009</v>
      </c>
      <c r="T382" s="0" t="n">
        <v>7015</v>
      </c>
      <c r="U382" s="0" t="n">
        <v>420</v>
      </c>
      <c r="V382" s="0" t="n">
        <v>420</v>
      </c>
      <c r="W382" s="0" t="n">
        <v>59572</v>
      </c>
      <c r="X382" s="0" t="n">
        <v>792969</v>
      </c>
      <c r="Y382" s="0" t="n">
        <v>5534741</v>
      </c>
      <c r="Z382" s="0" t="n">
        <v>0</v>
      </c>
      <c r="AA382" s="0" t="n">
        <v>0</v>
      </c>
      <c r="AB382" s="0" t="n">
        <v>0</v>
      </c>
      <c r="AC382" s="0" t="n">
        <v>5534741</v>
      </c>
      <c r="AD382" s="0" t="n">
        <v>4741772</v>
      </c>
      <c r="AE382" s="0" t="n">
        <v>121440</v>
      </c>
      <c r="AF382" s="0" t="n">
        <v>0</v>
      </c>
      <c r="AG382" s="0" t="n">
        <v>4863212</v>
      </c>
      <c r="AH382" s="0" t="n">
        <v>671529</v>
      </c>
      <c r="AI382" s="0" t="n">
        <v>2953952</v>
      </c>
      <c r="AL382" s="0" t="n">
        <v>10011652</v>
      </c>
      <c r="AM382" s="0" t="n">
        <v>2009</v>
      </c>
      <c r="AN382" s="0" t="n">
        <v>6005</v>
      </c>
      <c r="AO382" s="0" t="n">
        <v>1015</v>
      </c>
      <c r="AP382" s="0" t="n">
        <v>1015</v>
      </c>
      <c r="AQ382" s="0" t="n">
        <v>59544</v>
      </c>
      <c r="AR382" s="0" t="n">
        <v>180319</v>
      </c>
      <c r="AU382" s="0" t="n">
        <v>10001884</v>
      </c>
      <c r="AV382" s="0" t="n">
        <v>2009</v>
      </c>
      <c r="AW382" s="0" t="n">
        <v>6005</v>
      </c>
      <c r="AX382" s="0" t="n">
        <v>215</v>
      </c>
      <c r="AY382" s="0" t="n">
        <v>215</v>
      </c>
      <c r="AZ382" s="0" t="n">
        <v>59810</v>
      </c>
      <c r="BA382" s="0" t="n">
        <v>0</v>
      </c>
    </row>
    <row r="383" customFormat="false" ht="13.5" hidden="false" customHeight="false" outlineLevel="0" collapsed="false">
      <c r="C383" s="0" t="n">
        <v>49036</v>
      </c>
      <c r="D383" s="0" t="n">
        <v>2009</v>
      </c>
      <c r="E383" s="0" t="s">
        <v>1334</v>
      </c>
      <c r="F383" s="0" t="s">
        <v>1335</v>
      </c>
      <c r="G383" s="0" t="s">
        <v>1311</v>
      </c>
      <c r="H383" s="0" t="s">
        <v>178</v>
      </c>
      <c r="I383" s="0" t="s">
        <v>1336</v>
      </c>
      <c r="J383" s="0" t="s">
        <v>148</v>
      </c>
      <c r="K383" s="149" t="n">
        <v>40743.5159143519</v>
      </c>
      <c r="L383" s="0" t="s">
        <v>149</v>
      </c>
      <c r="M383" s="0" t="s">
        <v>157</v>
      </c>
      <c r="N383" s="0" t="s">
        <v>16</v>
      </c>
      <c r="O383" s="0" t="s">
        <v>151</v>
      </c>
      <c r="R383" s="0" t="n">
        <v>10021421</v>
      </c>
      <c r="S383" s="0" t="n">
        <v>2009</v>
      </c>
      <c r="T383" s="0" t="n">
        <v>7015</v>
      </c>
      <c r="U383" s="0" t="n">
        <v>430</v>
      </c>
      <c r="V383" s="0" t="n">
        <v>430</v>
      </c>
      <c r="W383" s="0" t="n">
        <v>59573</v>
      </c>
      <c r="X383" s="0" t="n">
        <v>1925750</v>
      </c>
      <c r="Y383" s="0" t="n">
        <v>2833391</v>
      </c>
      <c r="Z383" s="0" t="n">
        <v>547461</v>
      </c>
      <c r="AA383" s="0" t="n">
        <v>0</v>
      </c>
      <c r="AB383" s="0" t="n">
        <v>0</v>
      </c>
      <c r="AC383" s="0" t="n">
        <v>3380852</v>
      </c>
      <c r="AD383" s="0" t="n">
        <v>907641</v>
      </c>
      <c r="AE383" s="0" t="n">
        <v>37778</v>
      </c>
      <c r="AF383" s="0" t="n">
        <v>0</v>
      </c>
      <c r="AG383" s="0" t="n">
        <v>945419</v>
      </c>
      <c r="AH383" s="0" t="n">
        <v>2435433</v>
      </c>
      <c r="AI383" s="0" t="n">
        <v>13561</v>
      </c>
      <c r="AL383" s="0" t="n">
        <v>10011653</v>
      </c>
      <c r="AM383" s="0" t="n">
        <v>2009</v>
      </c>
      <c r="AN383" s="0" t="n">
        <v>6005</v>
      </c>
      <c r="AO383" s="0" t="n">
        <v>1020</v>
      </c>
      <c r="AP383" s="0" t="n">
        <v>1020</v>
      </c>
      <c r="AQ383" s="0" t="n">
        <v>59545</v>
      </c>
      <c r="AR383" s="0" t="n">
        <v>0</v>
      </c>
      <c r="AU383" s="0" t="n">
        <v>10001885</v>
      </c>
      <c r="AV383" s="0" t="n">
        <v>2009</v>
      </c>
      <c r="AW383" s="0" t="n">
        <v>6005</v>
      </c>
      <c r="AX383" s="0" t="n">
        <v>220</v>
      </c>
      <c r="AY383" s="0" t="n">
        <v>220</v>
      </c>
      <c r="AZ383" s="0" t="n">
        <v>59811</v>
      </c>
      <c r="BA383" s="0" t="n">
        <v>0</v>
      </c>
    </row>
    <row r="384" customFormat="false" ht="13.5" hidden="false" customHeight="false" outlineLevel="0" collapsed="false">
      <c r="C384" s="0" t="n">
        <v>49039</v>
      </c>
      <c r="D384" s="0" t="n">
        <v>2009</v>
      </c>
      <c r="E384" s="0" t="s">
        <v>1337</v>
      </c>
      <c r="F384" s="0" t="s">
        <v>1338</v>
      </c>
      <c r="G384" s="0" t="s">
        <v>1311</v>
      </c>
      <c r="H384" s="0" t="s">
        <v>178</v>
      </c>
      <c r="I384" s="0" t="s">
        <v>1339</v>
      </c>
      <c r="J384" s="0" t="s">
        <v>148</v>
      </c>
      <c r="K384" s="149" t="n">
        <v>40584.6434837963</v>
      </c>
      <c r="L384" s="0" t="s">
        <v>149</v>
      </c>
      <c r="M384" s="0" t="s">
        <v>150</v>
      </c>
      <c r="N384" s="0" t="s">
        <v>16</v>
      </c>
      <c r="O384" s="0" t="s">
        <v>151</v>
      </c>
      <c r="R384" s="0" t="n">
        <v>10021422</v>
      </c>
      <c r="S384" s="0" t="n">
        <v>2009</v>
      </c>
      <c r="T384" s="0" t="n">
        <v>7015</v>
      </c>
      <c r="U384" s="0" t="n">
        <v>440</v>
      </c>
      <c r="V384" s="0" t="n">
        <v>440</v>
      </c>
      <c r="W384" s="0" t="n">
        <v>59574</v>
      </c>
      <c r="X384" s="0" t="n">
        <v>0</v>
      </c>
      <c r="Y384" s="0" t="n">
        <v>20951</v>
      </c>
      <c r="Z384" s="0" t="n">
        <v>208259</v>
      </c>
      <c r="AA384" s="0" t="n">
        <v>20951</v>
      </c>
      <c r="AB384" s="0" t="n">
        <v>0</v>
      </c>
      <c r="AC384" s="0" t="n">
        <v>208259</v>
      </c>
      <c r="AD384" s="0" t="n">
        <v>20951</v>
      </c>
      <c r="AE384" s="0" t="n">
        <v>5297</v>
      </c>
      <c r="AF384" s="0" t="n">
        <v>20951</v>
      </c>
      <c r="AG384" s="0" t="n">
        <v>5297</v>
      </c>
      <c r="AH384" s="0" t="n">
        <v>202962</v>
      </c>
      <c r="AI384" s="0" t="n">
        <v>0</v>
      </c>
      <c r="AL384" s="0" t="n">
        <v>10011654</v>
      </c>
      <c r="AM384" s="0" t="n">
        <v>2009</v>
      </c>
      <c r="AN384" s="0" t="n">
        <v>6005</v>
      </c>
      <c r="AO384" s="0" t="n">
        <v>1025</v>
      </c>
      <c r="AP384" s="0" t="n">
        <v>1025</v>
      </c>
      <c r="AQ384" s="0" t="n">
        <v>59546</v>
      </c>
      <c r="AR384" s="0" t="n">
        <v>0</v>
      </c>
      <c r="AU384" s="0" t="n">
        <v>10001886</v>
      </c>
      <c r="AV384" s="0" t="n">
        <v>2009</v>
      </c>
      <c r="AW384" s="0" t="n">
        <v>6005</v>
      </c>
      <c r="AX384" s="0" t="n">
        <v>225</v>
      </c>
      <c r="AY384" s="0" t="n">
        <v>225</v>
      </c>
      <c r="AZ384" s="0" t="n">
        <v>59812</v>
      </c>
      <c r="BA384" s="0" t="n">
        <v>0</v>
      </c>
    </row>
    <row r="385" customFormat="false" ht="13.5" hidden="false" customHeight="false" outlineLevel="0" collapsed="false">
      <c r="C385" s="0" t="n">
        <v>49066</v>
      </c>
      <c r="D385" s="0" t="n">
        <v>2009</v>
      </c>
      <c r="E385" s="0" t="s">
        <v>1340</v>
      </c>
      <c r="F385" s="0" t="s">
        <v>1341</v>
      </c>
      <c r="G385" s="0" t="s">
        <v>1311</v>
      </c>
      <c r="H385" s="0" t="s">
        <v>178</v>
      </c>
      <c r="I385" s="0" t="s">
        <v>1342</v>
      </c>
      <c r="J385" s="0" t="s">
        <v>148</v>
      </c>
      <c r="K385" s="149" t="n">
        <v>40569.6736111111</v>
      </c>
      <c r="L385" s="0" t="s">
        <v>149</v>
      </c>
      <c r="M385" s="0" t="s">
        <v>150</v>
      </c>
      <c r="N385" s="0" t="s">
        <v>16</v>
      </c>
      <c r="O385" s="0" t="s">
        <v>151</v>
      </c>
      <c r="R385" s="0" t="n">
        <v>10021423</v>
      </c>
      <c r="S385" s="0" t="n">
        <v>2009</v>
      </c>
      <c r="T385" s="0" t="n">
        <v>7015</v>
      </c>
      <c r="U385" s="0" t="n">
        <v>496</v>
      </c>
      <c r="V385" s="0" t="n">
        <v>496</v>
      </c>
      <c r="W385" s="0" t="n">
        <v>769036</v>
      </c>
      <c r="X385" s="0" t="n">
        <v>1978</v>
      </c>
      <c r="Y385" s="0" t="n">
        <v>16181</v>
      </c>
      <c r="Z385" s="0" t="n">
        <v>0</v>
      </c>
      <c r="AA385" s="0" t="n">
        <v>0</v>
      </c>
      <c r="AB385" s="0" t="n">
        <v>0</v>
      </c>
      <c r="AC385" s="0" t="n">
        <v>16181</v>
      </c>
      <c r="AD385" s="0" t="n">
        <v>14203</v>
      </c>
      <c r="AE385" s="0" t="n">
        <v>360</v>
      </c>
      <c r="AF385" s="0" t="n">
        <v>0</v>
      </c>
      <c r="AG385" s="0" t="n">
        <v>14563</v>
      </c>
      <c r="AH385" s="0" t="n">
        <v>1618</v>
      </c>
      <c r="AI385" s="0" t="n">
        <v>0</v>
      </c>
      <c r="AL385" s="0" t="n">
        <v>10011655</v>
      </c>
      <c r="AM385" s="0" t="n">
        <v>2009</v>
      </c>
      <c r="AN385" s="0" t="n">
        <v>6005</v>
      </c>
      <c r="AO385" s="0" t="n">
        <v>1030</v>
      </c>
      <c r="AP385" s="0" t="n">
        <v>1030</v>
      </c>
      <c r="AQ385" s="0" t="n">
        <v>59547</v>
      </c>
      <c r="AR385" s="0" t="n">
        <v>0</v>
      </c>
      <c r="AU385" s="0" t="n">
        <v>10001887</v>
      </c>
      <c r="AV385" s="0" t="n">
        <v>2009</v>
      </c>
      <c r="AW385" s="0" t="n">
        <v>6005</v>
      </c>
      <c r="AX385" s="0" t="n">
        <v>230</v>
      </c>
      <c r="AY385" s="0" t="n">
        <v>230</v>
      </c>
      <c r="AZ385" s="0" t="n">
        <v>59813</v>
      </c>
      <c r="BA385" s="0" t="n">
        <v>0</v>
      </c>
    </row>
    <row r="386" customFormat="false" ht="13.5" hidden="false" customHeight="false" outlineLevel="0" collapsed="false">
      <c r="C386" s="0" t="n">
        <v>49051</v>
      </c>
      <c r="D386" s="0" t="n">
        <v>2009</v>
      </c>
      <c r="E386" s="0" t="s">
        <v>1343</v>
      </c>
      <c r="F386" s="0" t="s">
        <v>1344</v>
      </c>
      <c r="G386" s="0" t="s">
        <v>1311</v>
      </c>
      <c r="H386" s="0" t="s">
        <v>178</v>
      </c>
      <c r="I386" s="0" t="s">
        <v>1345</v>
      </c>
      <c r="J386" s="0" t="s">
        <v>148</v>
      </c>
      <c r="K386" s="149" t="n">
        <v>41442.5977199074</v>
      </c>
      <c r="L386" s="0" t="s">
        <v>149</v>
      </c>
      <c r="M386" s="0" t="s">
        <v>157</v>
      </c>
      <c r="N386" s="0" t="s">
        <v>16</v>
      </c>
      <c r="O386" s="0" t="s">
        <v>151</v>
      </c>
      <c r="R386" s="0" t="n">
        <v>10021424</v>
      </c>
      <c r="S386" s="0" t="n">
        <v>2009</v>
      </c>
      <c r="T386" s="0" t="n">
        <v>7015</v>
      </c>
      <c r="U386" s="0" t="n">
        <v>497</v>
      </c>
      <c r="V386" s="0" t="n">
        <v>497</v>
      </c>
      <c r="W386" s="0" t="n">
        <v>59576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L386" s="0" t="n">
        <v>10011656</v>
      </c>
      <c r="AM386" s="0" t="n">
        <v>2009</v>
      </c>
      <c r="AN386" s="0" t="n">
        <v>6005</v>
      </c>
      <c r="AO386" s="0" t="n">
        <v>1035</v>
      </c>
      <c r="AP386" s="0" t="n">
        <v>1035</v>
      </c>
      <c r="AQ386" s="0" t="n">
        <v>59548</v>
      </c>
      <c r="AR386" s="0" t="n">
        <v>0</v>
      </c>
      <c r="AU386" s="0" t="n">
        <v>10001888</v>
      </c>
      <c r="AV386" s="0" t="n">
        <v>2009</v>
      </c>
      <c r="AW386" s="0" t="n">
        <v>6005</v>
      </c>
      <c r="AX386" s="0" t="n">
        <v>235</v>
      </c>
      <c r="AY386" s="0" t="n">
        <v>235</v>
      </c>
      <c r="AZ386" s="0" t="n">
        <v>59814</v>
      </c>
      <c r="BA386" s="0" t="n">
        <v>0</v>
      </c>
    </row>
    <row r="387" customFormat="false" ht="13.5" hidden="false" customHeight="false" outlineLevel="0" collapsed="false">
      <c r="C387" s="0" t="n">
        <v>49054</v>
      </c>
      <c r="D387" s="0" t="n">
        <v>2009</v>
      </c>
      <c r="E387" s="0" t="s">
        <v>1346</v>
      </c>
      <c r="F387" s="0" t="s">
        <v>1347</v>
      </c>
      <c r="G387" s="0" t="s">
        <v>1311</v>
      </c>
      <c r="H387" s="0" t="s">
        <v>178</v>
      </c>
      <c r="I387" s="0" t="s">
        <v>1348</v>
      </c>
      <c r="J387" s="0" t="s">
        <v>148</v>
      </c>
      <c r="K387" s="149" t="n">
        <v>40598.6736111111</v>
      </c>
      <c r="L387" s="0" t="s">
        <v>149</v>
      </c>
      <c r="M387" s="0" t="s">
        <v>150</v>
      </c>
      <c r="N387" s="0" t="s">
        <v>16</v>
      </c>
      <c r="O387" s="0" t="s">
        <v>151</v>
      </c>
      <c r="R387" s="0" t="n">
        <v>10021425</v>
      </c>
      <c r="S387" s="0" t="n">
        <v>2009</v>
      </c>
      <c r="T387" s="0" t="n">
        <v>7015</v>
      </c>
      <c r="U387" s="0" t="n">
        <v>498</v>
      </c>
      <c r="V387" s="0" t="n">
        <v>498</v>
      </c>
      <c r="W387" s="0" t="n">
        <v>59577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L387" s="0" t="n">
        <v>10011657</v>
      </c>
      <c r="AM387" s="0" t="n">
        <v>2009</v>
      </c>
      <c r="AN387" s="0" t="n">
        <v>6005</v>
      </c>
      <c r="AO387" s="0" t="n">
        <v>1040</v>
      </c>
      <c r="AP387" s="0" t="n">
        <v>1040</v>
      </c>
      <c r="AQ387" s="0" t="n">
        <v>59549</v>
      </c>
      <c r="AR387" s="0" t="n">
        <v>0</v>
      </c>
      <c r="AU387" s="0" t="n">
        <v>10001889</v>
      </c>
      <c r="AV387" s="0" t="n">
        <v>2009</v>
      </c>
      <c r="AW387" s="0" t="n">
        <v>6005</v>
      </c>
      <c r="AX387" s="0" t="n">
        <v>240</v>
      </c>
      <c r="AY387" s="0" t="n">
        <v>240</v>
      </c>
      <c r="AZ387" s="0" t="n">
        <v>59815</v>
      </c>
      <c r="BA387" s="0" t="n">
        <v>0</v>
      </c>
    </row>
    <row r="388" customFormat="false" ht="13.5" hidden="false" customHeight="false" outlineLevel="0" collapsed="false">
      <c r="C388" s="0" t="n">
        <v>49031</v>
      </c>
      <c r="D388" s="0" t="n">
        <v>2009</v>
      </c>
      <c r="E388" s="0" t="s">
        <v>1349</v>
      </c>
      <c r="F388" s="0" t="s">
        <v>1350</v>
      </c>
      <c r="G388" s="0" t="s">
        <v>1311</v>
      </c>
      <c r="H388" s="0" t="s">
        <v>178</v>
      </c>
      <c r="I388" s="0" t="s">
        <v>1351</v>
      </c>
      <c r="J388" s="0" t="s">
        <v>148</v>
      </c>
      <c r="K388" s="149" t="n">
        <v>40799.6294907407</v>
      </c>
      <c r="L388" s="0" t="s">
        <v>149</v>
      </c>
      <c r="M388" s="0" t="s">
        <v>150</v>
      </c>
      <c r="N388" s="0" t="s">
        <v>16</v>
      </c>
      <c r="O388" s="0" t="s">
        <v>151</v>
      </c>
      <c r="R388" s="0" t="n">
        <v>10021426</v>
      </c>
      <c r="S388" s="0" t="n">
        <v>2009</v>
      </c>
      <c r="T388" s="0" t="n">
        <v>7015</v>
      </c>
      <c r="U388" s="0" t="n">
        <v>499</v>
      </c>
      <c r="V388" s="0" t="n">
        <v>499</v>
      </c>
      <c r="W388" s="0" t="n">
        <v>59578</v>
      </c>
      <c r="X388" s="0" t="n">
        <v>2765903</v>
      </c>
      <c r="Y388" s="0" t="n">
        <v>8450470</v>
      </c>
      <c r="Z388" s="0" t="n">
        <v>755720</v>
      </c>
      <c r="AA388" s="0" t="n">
        <v>20951</v>
      </c>
      <c r="AB388" s="0" t="n">
        <v>0</v>
      </c>
      <c r="AC388" s="0" t="n">
        <v>9185239</v>
      </c>
      <c r="AD388" s="0" t="n">
        <v>5684567</v>
      </c>
      <c r="AE388" s="0" t="n">
        <v>164875</v>
      </c>
      <c r="AF388" s="0" t="n">
        <v>20951</v>
      </c>
      <c r="AG388" s="0" t="n">
        <v>5828491</v>
      </c>
      <c r="AH388" s="0" t="n">
        <v>3356748</v>
      </c>
      <c r="AI388" s="0" t="n">
        <v>2967513</v>
      </c>
      <c r="AL388" s="0" t="n">
        <v>10011658</v>
      </c>
      <c r="AM388" s="0" t="n">
        <v>2009</v>
      </c>
      <c r="AN388" s="0" t="n">
        <v>6005</v>
      </c>
      <c r="AO388" s="0" t="n">
        <v>1045</v>
      </c>
      <c r="AP388" s="0" t="n">
        <v>1045</v>
      </c>
      <c r="AQ388" s="0" t="n">
        <v>59550</v>
      </c>
      <c r="AR388" s="0" t="n">
        <v>0</v>
      </c>
      <c r="AU388" s="0" t="n">
        <v>10001890</v>
      </c>
      <c r="AV388" s="0" t="n">
        <v>2009</v>
      </c>
      <c r="AW388" s="0" t="n">
        <v>6005</v>
      </c>
      <c r="AX388" s="0" t="n">
        <v>245</v>
      </c>
      <c r="AY388" s="0" t="n">
        <v>245</v>
      </c>
      <c r="AZ388" s="0" t="n">
        <v>59816</v>
      </c>
      <c r="BA388" s="0" t="n">
        <v>0</v>
      </c>
    </row>
    <row r="389" customFormat="false" ht="13.5" hidden="false" customHeight="false" outlineLevel="0" collapsed="false">
      <c r="C389" s="0" t="n">
        <v>49028</v>
      </c>
      <c r="D389" s="0" t="n">
        <v>2009</v>
      </c>
      <c r="E389" s="0" t="s">
        <v>1352</v>
      </c>
      <c r="F389" s="0" t="s">
        <v>1353</v>
      </c>
      <c r="G389" s="0" t="s">
        <v>1311</v>
      </c>
      <c r="H389" s="0" t="s">
        <v>178</v>
      </c>
      <c r="I389" s="0" t="s">
        <v>1354</v>
      </c>
      <c r="J389" s="0" t="s">
        <v>148</v>
      </c>
      <c r="K389" s="149" t="n">
        <v>40553.6743055556</v>
      </c>
      <c r="L389" s="0" t="s">
        <v>149</v>
      </c>
      <c r="M389" s="0" t="s">
        <v>150</v>
      </c>
      <c r="N389" s="0" t="s">
        <v>16</v>
      </c>
      <c r="O389" s="0" t="s">
        <v>151</v>
      </c>
      <c r="R389" s="0" t="n">
        <v>10021427</v>
      </c>
      <c r="S389" s="0" t="n">
        <v>2009</v>
      </c>
      <c r="T389" s="0" t="n">
        <v>7017</v>
      </c>
      <c r="U389" s="0" t="n">
        <v>210</v>
      </c>
      <c r="V389" s="0" t="n">
        <v>210</v>
      </c>
      <c r="W389" s="0" t="n">
        <v>59563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L389" s="0" t="n">
        <v>10011659</v>
      </c>
      <c r="AM389" s="0" t="n">
        <v>2009</v>
      </c>
      <c r="AN389" s="0" t="n">
        <v>6005</v>
      </c>
      <c r="AO389" s="0" t="n">
        <v>1096</v>
      </c>
      <c r="AP389" s="0" t="n">
        <v>1096</v>
      </c>
      <c r="AQ389" s="0" t="n">
        <v>1207316</v>
      </c>
      <c r="AR389" s="0" t="n">
        <v>1386535</v>
      </c>
      <c r="AU389" s="0" t="n">
        <v>10001891</v>
      </c>
      <c r="AV389" s="0" t="n">
        <v>2009</v>
      </c>
      <c r="AW389" s="0" t="n">
        <v>6005</v>
      </c>
      <c r="AX389" s="0" t="n">
        <v>296</v>
      </c>
      <c r="AY389" s="0" t="n">
        <v>296</v>
      </c>
      <c r="AZ389" s="0" t="n">
        <v>1207308</v>
      </c>
      <c r="BA389" s="0" t="n">
        <v>1304379</v>
      </c>
    </row>
    <row r="390" customFormat="false" ht="13.5" hidden="false" customHeight="false" outlineLevel="0" collapsed="false">
      <c r="C390" s="0" t="n">
        <v>49012</v>
      </c>
      <c r="D390" s="0" t="n">
        <v>2009</v>
      </c>
      <c r="E390" s="0" t="s">
        <v>1355</v>
      </c>
      <c r="F390" s="0" t="s">
        <v>1356</v>
      </c>
      <c r="G390" s="0" t="s">
        <v>1311</v>
      </c>
      <c r="H390" s="0" t="s">
        <v>178</v>
      </c>
      <c r="I390" s="0" t="s">
        <v>1357</v>
      </c>
      <c r="J390" s="0" t="s">
        <v>148</v>
      </c>
      <c r="K390" s="149" t="n">
        <v>40553.6743055556</v>
      </c>
      <c r="L390" s="0" t="s">
        <v>149</v>
      </c>
      <c r="M390" s="0" t="s">
        <v>150</v>
      </c>
      <c r="N390" s="0" t="s">
        <v>16</v>
      </c>
      <c r="O390" s="0" t="s">
        <v>151</v>
      </c>
      <c r="R390" s="0" t="n">
        <v>10021428</v>
      </c>
      <c r="S390" s="0" t="n">
        <v>2009</v>
      </c>
      <c r="T390" s="0" t="n">
        <v>7017</v>
      </c>
      <c r="U390" s="0" t="n">
        <v>220</v>
      </c>
      <c r="V390" s="0" t="n">
        <v>220</v>
      </c>
      <c r="W390" s="0" t="n">
        <v>59564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L390" s="0" t="n">
        <v>10011660</v>
      </c>
      <c r="AM390" s="0" t="n">
        <v>2009</v>
      </c>
      <c r="AN390" s="0" t="n">
        <v>6005</v>
      </c>
      <c r="AO390" s="0" t="n">
        <v>1097</v>
      </c>
      <c r="AP390" s="0" t="n">
        <v>1097</v>
      </c>
      <c r="AQ390" s="0" t="n">
        <v>1207318</v>
      </c>
      <c r="AR390" s="0" t="n">
        <v>64862560</v>
      </c>
      <c r="AU390" s="0" t="n">
        <v>10001892</v>
      </c>
      <c r="AV390" s="0" t="n">
        <v>2009</v>
      </c>
      <c r="AW390" s="0" t="n">
        <v>6005</v>
      </c>
      <c r="AX390" s="0" t="n">
        <v>297</v>
      </c>
      <c r="AY390" s="0" t="n">
        <v>297</v>
      </c>
      <c r="AZ390" s="0" t="n">
        <v>1207310</v>
      </c>
      <c r="BA390" s="0" t="n">
        <v>33498000</v>
      </c>
    </row>
    <row r="391" customFormat="false" ht="13.5" hidden="false" customHeight="false" outlineLevel="0" collapsed="false">
      <c r="C391" s="0" t="n">
        <v>49071</v>
      </c>
      <c r="D391" s="0" t="n">
        <v>2009</v>
      </c>
      <c r="E391" s="0" t="s">
        <v>1358</v>
      </c>
      <c r="F391" s="0" t="s">
        <v>1359</v>
      </c>
      <c r="G391" s="0" t="s">
        <v>1311</v>
      </c>
      <c r="H391" s="0" t="s">
        <v>178</v>
      </c>
      <c r="I391" s="0" t="s">
        <v>1360</v>
      </c>
      <c r="J391" s="0" t="s">
        <v>148</v>
      </c>
      <c r="K391" s="149" t="n">
        <v>40991.5469097222</v>
      </c>
      <c r="L391" s="0" t="s">
        <v>149</v>
      </c>
      <c r="M391" s="0" t="s">
        <v>150</v>
      </c>
      <c r="N391" s="0" t="s">
        <v>16</v>
      </c>
      <c r="O391" s="0" t="s">
        <v>151</v>
      </c>
      <c r="R391" s="0" t="n">
        <v>10021429</v>
      </c>
      <c r="S391" s="0" t="n">
        <v>2009</v>
      </c>
      <c r="T391" s="0" t="n">
        <v>7017</v>
      </c>
      <c r="U391" s="0" t="n">
        <v>230</v>
      </c>
      <c r="V391" s="0" t="n">
        <v>230</v>
      </c>
      <c r="W391" s="0" t="n">
        <v>59565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L391" s="0" t="n">
        <v>10011661</v>
      </c>
      <c r="AM391" s="0" t="n">
        <v>2009</v>
      </c>
      <c r="AN391" s="0" t="n">
        <v>6005</v>
      </c>
      <c r="AO391" s="0" t="n">
        <v>1098</v>
      </c>
      <c r="AP391" s="0" t="n">
        <v>1098</v>
      </c>
      <c r="AQ391" s="0" t="n">
        <v>1207320</v>
      </c>
      <c r="AR391" s="0" t="n">
        <v>8369884</v>
      </c>
      <c r="AU391" s="0" t="n">
        <v>10001893</v>
      </c>
      <c r="AV391" s="0" t="n">
        <v>2009</v>
      </c>
      <c r="AW391" s="0" t="n">
        <v>6005</v>
      </c>
      <c r="AX391" s="0" t="n">
        <v>298</v>
      </c>
      <c r="AY391" s="0" t="n">
        <v>298</v>
      </c>
      <c r="AZ391" s="0" t="n">
        <v>1207312</v>
      </c>
      <c r="BA391" s="0" t="n">
        <v>7875000</v>
      </c>
    </row>
    <row r="392" customFormat="false" ht="13.5" hidden="false" customHeight="false" outlineLevel="0" collapsed="false">
      <c r="C392" s="0" t="n">
        <v>49014</v>
      </c>
      <c r="D392" s="0" t="n">
        <v>2009</v>
      </c>
      <c r="E392" s="0" t="s">
        <v>1361</v>
      </c>
      <c r="F392" s="0" t="s">
        <v>1362</v>
      </c>
      <c r="G392" s="0" t="s">
        <v>1311</v>
      </c>
      <c r="H392" s="0" t="s">
        <v>178</v>
      </c>
      <c r="I392" s="0" t="s">
        <v>1363</v>
      </c>
      <c r="J392" s="0" t="s">
        <v>148</v>
      </c>
      <c r="K392" s="149" t="n">
        <v>40553.6743055556</v>
      </c>
      <c r="L392" s="0" t="s">
        <v>149</v>
      </c>
      <c r="M392" s="0" t="s">
        <v>150</v>
      </c>
      <c r="N392" s="0" t="s">
        <v>16</v>
      </c>
      <c r="O392" s="0" t="s">
        <v>151</v>
      </c>
      <c r="R392" s="0" t="n">
        <v>10021430</v>
      </c>
      <c r="S392" s="0" t="n">
        <v>2009</v>
      </c>
      <c r="T392" s="0" t="n">
        <v>7017</v>
      </c>
      <c r="U392" s="0" t="n">
        <v>240</v>
      </c>
      <c r="V392" s="0" t="n">
        <v>240</v>
      </c>
      <c r="W392" s="0" t="n">
        <v>59566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L392" s="0" t="n">
        <v>10011662</v>
      </c>
      <c r="AM392" s="0" t="n">
        <v>2009</v>
      </c>
      <c r="AN392" s="0" t="n">
        <v>6005</v>
      </c>
      <c r="AO392" s="0" t="n">
        <v>1099</v>
      </c>
      <c r="AP392" s="0" t="n">
        <v>1099</v>
      </c>
      <c r="AQ392" s="0" t="n">
        <v>59554</v>
      </c>
      <c r="AR392" s="0" t="n">
        <v>184741592</v>
      </c>
      <c r="AU392" s="0" t="n">
        <v>10001894</v>
      </c>
      <c r="AV392" s="0" t="n">
        <v>2009</v>
      </c>
      <c r="AW392" s="0" t="n">
        <v>6005</v>
      </c>
      <c r="AX392" s="0" t="n">
        <v>299</v>
      </c>
      <c r="AY392" s="0" t="n">
        <v>299</v>
      </c>
      <c r="AZ392" s="0" t="n">
        <v>59820</v>
      </c>
      <c r="BA392" s="0" t="n">
        <v>162473104</v>
      </c>
    </row>
    <row r="393" customFormat="false" ht="13.5" hidden="false" customHeight="false" outlineLevel="0" collapsed="false">
      <c r="C393" s="0" t="n">
        <v>49024</v>
      </c>
      <c r="D393" s="0" t="n">
        <v>2009</v>
      </c>
      <c r="E393" s="0" t="s">
        <v>1364</v>
      </c>
      <c r="F393" s="0" t="s">
        <v>1365</v>
      </c>
      <c r="G393" s="0" t="s">
        <v>1311</v>
      </c>
      <c r="H393" s="0" t="s">
        <v>178</v>
      </c>
      <c r="I393" s="0" t="s">
        <v>1366</v>
      </c>
      <c r="J393" s="0" t="s">
        <v>148</v>
      </c>
      <c r="K393" s="149" t="n">
        <v>40553.6743055556</v>
      </c>
      <c r="L393" s="0" t="s">
        <v>149</v>
      </c>
      <c r="M393" s="0" t="s">
        <v>150</v>
      </c>
      <c r="N393" s="0" t="s">
        <v>16</v>
      </c>
      <c r="O393" s="0" t="s">
        <v>151</v>
      </c>
      <c r="R393" s="0" t="n">
        <v>10021431</v>
      </c>
      <c r="S393" s="0" t="n">
        <v>2009</v>
      </c>
      <c r="T393" s="0" t="n">
        <v>7017</v>
      </c>
      <c r="U393" s="0" t="n">
        <v>296</v>
      </c>
      <c r="V393" s="0" t="n">
        <v>296</v>
      </c>
      <c r="W393" s="0" t="n">
        <v>59567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L393" s="0" t="n">
        <v>10011663</v>
      </c>
      <c r="AM393" s="0" t="n">
        <v>2009</v>
      </c>
      <c r="AN393" s="0" t="n">
        <v>6005</v>
      </c>
      <c r="AO393" s="0" t="n">
        <v>1210</v>
      </c>
      <c r="AP393" s="0" t="n">
        <v>1210</v>
      </c>
      <c r="AQ393" s="0" t="n">
        <v>59555</v>
      </c>
      <c r="AR393" s="0" t="n">
        <v>16915593</v>
      </c>
      <c r="AU393" s="0" t="n">
        <v>10001895</v>
      </c>
      <c r="AV393" s="0" t="n">
        <v>2009</v>
      </c>
      <c r="AW393" s="0" t="n">
        <v>6005</v>
      </c>
      <c r="AX393" s="0" t="n">
        <v>410</v>
      </c>
      <c r="AY393" s="0" t="n">
        <v>410</v>
      </c>
      <c r="AZ393" s="0" t="n">
        <v>59821</v>
      </c>
      <c r="BA393" s="0" t="n">
        <v>25713836</v>
      </c>
    </row>
    <row r="394" customFormat="false" ht="13.5" hidden="false" customHeight="false" outlineLevel="0" collapsed="false">
      <c r="C394" s="0" t="n">
        <v>49046</v>
      </c>
      <c r="D394" s="0" t="n">
        <v>2009</v>
      </c>
      <c r="E394" s="0" t="s">
        <v>1367</v>
      </c>
      <c r="F394" s="0" t="s">
        <v>1368</v>
      </c>
      <c r="G394" s="0" t="s">
        <v>1311</v>
      </c>
      <c r="H394" s="0" t="s">
        <v>178</v>
      </c>
      <c r="I394" s="0" t="s">
        <v>1369</v>
      </c>
      <c r="J394" s="0" t="s">
        <v>148</v>
      </c>
      <c r="K394" s="149" t="n">
        <v>40553.6743055556</v>
      </c>
      <c r="L394" s="0" t="s">
        <v>149</v>
      </c>
      <c r="M394" s="0" t="s">
        <v>150</v>
      </c>
      <c r="N394" s="0" t="s">
        <v>16</v>
      </c>
      <c r="O394" s="0" t="s">
        <v>151</v>
      </c>
      <c r="R394" s="0" t="n">
        <v>10021432</v>
      </c>
      <c r="S394" s="0" t="n">
        <v>2009</v>
      </c>
      <c r="T394" s="0" t="n">
        <v>7017</v>
      </c>
      <c r="U394" s="0" t="n">
        <v>297</v>
      </c>
      <c r="V394" s="0" t="n">
        <v>297</v>
      </c>
      <c r="W394" s="0" t="n">
        <v>59568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L394" s="0" t="n">
        <v>10011664</v>
      </c>
      <c r="AM394" s="0" t="n">
        <v>2009</v>
      </c>
      <c r="AN394" s="0" t="n">
        <v>6005</v>
      </c>
      <c r="AO394" s="0" t="n">
        <v>1220</v>
      </c>
      <c r="AP394" s="0" t="n">
        <v>1220</v>
      </c>
      <c r="AQ394" s="0" t="n">
        <v>59556</v>
      </c>
      <c r="AR394" s="0" t="n">
        <v>47524271</v>
      </c>
      <c r="AU394" s="0" t="n">
        <v>10001896</v>
      </c>
      <c r="AV394" s="0" t="n">
        <v>2009</v>
      </c>
      <c r="AW394" s="0" t="n">
        <v>6005</v>
      </c>
      <c r="AX394" s="0" t="n">
        <v>420</v>
      </c>
      <c r="AY394" s="0" t="n">
        <v>420</v>
      </c>
      <c r="AZ394" s="0" t="n">
        <v>59822</v>
      </c>
      <c r="BA394" s="0" t="n">
        <v>35002416</v>
      </c>
    </row>
    <row r="395" customFormat="false" ht="13.5" hidden="false" customHeight="false" outlineLevel="0" collapsed="false">
      <c r="C395" s="0" t="n">
        <v>49005</v>
      </c>
      <c r="D395" s="0" t="n">
        <v>2009</v>
      </c>
      <c r="E395" s="0" t="s">
        <v>1370</v>
      </c>
      <c r="F395" s="0" t="s">
        <v>1371</v>
      </c>
      <c r="G395" s="0" t="s">
        <v>1311</v>
      </c>
      <c r="H395" s="0" t="s">
        <v>178</v>
      </c>
      <c r="I395" s="0" t="s">
        <v>1372</v>
      </c>
      <c r="J395" s="0" t="s">
        <v>148</v>
      </c>
      <c r="K395" s="149" t="n">
        <v>42284.8749421296</v>
      </c>
      <c r="L395" s="0" t="s">
        <v>149</v>
      </c>
      <c r="M395" s="0" t="s">
        <v>150</v>
      </c>
      <c r="N395" s="0" t="s">
        <v>16</v>
      </c>
      <c r="O395" s="0" t="s">
        <v>151</v>
      </c>
      <c r="R395" s="0" t="n">
        <v>10021433</v>
      </c>
      <c r="S395" s="0" t="n">
        <v>2009</v>
      </c>
      <c r="T395" s="0" t="n">
        <v>7017</v>
      </c>
      <c r="U395" s="0" t="n">
        <v>298</v>
      </c>
      <c r="V395" s="0" t="n">
        <v>298</v>
      </c>
      <c r="W395" s="0" t="n">
        <v>59569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L395" s="0" t="n">
        <v>10011665</v>
      </c>
      <c r="AM395" s="0" t="n">
        <v>2009</v>
      </c>
      <c r="AN395" s="0" t="n">
        <v>6005</v>
      </c>
      <c r="AO395" s="0" t="n">
        <v>1230</v>
      </c>
      <c r="AP395" s="0" t="n">
        <v>1230</v>
      </c>
      <c r="AQ395" s="0" t="n">
        <v>59557</v>
      </c>
      <c r="AR395" s="0" t="n">
        <v>35593049</v>
      </c>
      <c r="AU395" s="0" t="n">
        <v>10001897</v>
      </c>
      <c r="AV395" s="0" t="n">
        <v>2009</v>
      </c>
      <c r="AW395" s="0" t="n">
        <v>6005</v>
      </c>
      <c r="AX395" s="0" t="n">
        <v>430</v>
      </c>
      <c r="AY395" s="0" t="n">
        <v>430</v>
      </c>
      <c r="AZ395" s="0" t="n">
        <v>59823</v>
      </c>
      <c r="BA395" s="0" t="n">
        <v>22579746</v>
      </c>
    </row>
    <row r="396" customFormat="false" ht="13.5" hidden="false" customHeight="false" outlineLevel="0" collapsed="false">
      <c r="C396" s="0" t="n">
        <v>49041</v>
      </c>
      <c r="D396" s="0" t="n">
        <v>2009</v>
      </c>
      <c r="E396" s="0" t="s">
        <v>1373</v>
      </c>
      <c r="F396" s="0" t="s">
        <v>1374</v>
      </c>
      <c r="G396" s="0" t="s">
        <v>1311</v>
      </c>
      <c r="H396" s="0" t="s">
        <v>178</v>
      </c>
      <c r="I396" s="0" t="s">
        <v>1375</v>
      </c>
      <c r="J396" s="0" t="s">
        <v>148</v>
      </c>
      <c r="K396" s="149" t="n">
        <v>42284.8751388889</v>
      </c>
      <c r="L396" s="0" t="s">
        <v>149</v>
      </c>
      <c r="M396" s="0" t="s">
        <v>150</v>
      </c>
      <c r="N396" s="0" t="s">
        <v>16</v>
      </c>
      <c r="O396" s="0" t="s">
        <v>151</v>
      </c>
      <c r="R396" s="0" t="n">
        <v>10021434</v>
      </c>
      <c r="S396" s="0" t="n">
        <v>2009</v>
      </c>
      <c r="T396" s="0" t="n">
        <v>7017</v>
      </c>
      <c r="U396" s="0" t="n">
        <v>299</v>
      </c>
      <c r="V396" s="0" t="n">
        <v>299</v>
      </c>
      <c r="W396" s="0" t="n">
        <v>5957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L396" s="0" t="n">
        <v>10011666</v>
      </c>
      <c r="AM396" s="0" t="n">
        <v>2009</v>
      </c>
      <c r="AN396" s="0" t="n">
        <v>6005</v>
      </c>
      <c r="AO396" s="0" t="n">
        <v>1240</v>
      </c>
      <c r="AP396" s="0" t="n">
        <v>1240</v>
      </c>
      <c r="AQ396" s="0" t="n">
        <v>59558</v>
      </c>
      <c r="AR396" s="0" t="n">
        <v>7201380</v>
      </c>
      <c r="AU396" s="0" t="n">
        <v>10001898</v>
      </c>
      <c r="AV396" s="0" t="n">
        <v>2009</v>
      </c>
      <c r="AW396" s="0" t="n">
        <v>6005</v>
      </c>
      <c r="AX396" s="0" t="n">
        <v>440</v>
      </c>
      <c r="AY396" s="0" t="n">
        <v>440</v>
      </c>
      <c r="AZ396" s="0" t="n">
        <v>59824</v>
      </c>
      <c r="BA396" s="0" t="n">
        <v>3222452</v>
      </c>
    </row>
    <row r="397" customFormat="false" ht="13.5" hidden="false" customHeight="false" outlineLevel="0" collapsed="false">
      <c r="C397" s="0" t="n">
        <v>49003</v>
      </c>
      <c r="D397" s="0" t="n">
        <v>2009</v>
      </c>
      <c r="E397" s="0" t="s">
        <v>1376</v>
      </c>
      <c r="F397" s="0" t="s">
        <v>1377</v>
      </c>
      <c r="G397" s="0" t="s">
        <v>1311</v>
      </c>
      <c r="H397" s="0" t="s">
        <v>178</v>
      </c>
      <c r="I397" s="0" t="s">
        <v>1378</v>
      </c>
      <c r="J397" s="0" t="s">
        <v>148</v>
      </c>
      <c r="K397" s="149" t="n">
        <v>40729.6697569444</v>
      </c>
      <c r="L397" s="0" t="s">
        <v>149</v>
      </c>
      <c r="M397" s="0" t="s">
        <v>150</v>
      </c>
      <c r="N397" s="0" t="s">
        <v>16</v>
      </c>
      <c r="O397" s="0" t="s">
        <v>151</v>
      </c>
      <c r="R397" s="0" t="n">
        <v>10021435</v>
      </c>
      <c r="S397" s="0" t="n">
        <v>2009</v>
      </c>
      <c r="T397" s="0" t="n">
        <v>7017</v>
      </c>
      <c r="U397" s="0" t="n">
        <v>410</v>
      </c>
      <c r="V397" s="0" t="n">
        <v>410</v>
      </c>
      <c r="W397" s="0" t="n">
        <v>59571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L397" s="0" t="n">
        <v>10011667</v>
      </c>
      <c r="AM397" s="0" t="n">
        <v>2009</v>
      </c>
      <c r="AN397" s="0" t="n">
        <v>6005</v>
      </c>
      <c r="AO397" s="0" t="n">
        <v>1297</v>
      </c>
      <c r="AP397" s="0" t="n">
        <v>1297</v>
      </c>
      <c r="AQ397" s="0" t="n">
        <v>59559</v>
      </c>
      <c r="AR397" s="0" t="n">
        <v>0</v>
      </c>
      <c r="AU397" s="0" t="n">
        <v>10001899</v>
      </c>
      <c r="AV397" s="0" t="n">
        <v>2009</v>
      </c>
      <c r="AW397" s="0" t="n">
        <v>6005</v>
      </c>
      <c r="AX397" s="0" t="n">
        <v>497</v>
      </c>
      <c r="AY397" s="0" t="n">
        <v>497</v>
      </c>
      <c r="AZ397" s="0" t="n">
        <v>1207314</v>
      </c>
      <c r="BA397" s="0" t="n">
        <v>10214550</v>
      </c>
    </row>
    <row r="398" customFormat="false" ht="13.5" hidden="false" customHeight="false" outlineLevel="0" collapsed="false">
      <c r="C398" s="0" t="n">
        <v>59000</v>
      </c>
      <c r="D398" s="0" t="n">
        <v>2009</v>
      </c>
      <c r="E398" s="0" t="s">
        <v>1379</v>
      </c>
      <c r="F398" s="0" t="s">
        <v>1380</v>
      </c>
      <c r="G398" s="0" t="s">
        <v>1381</v>
      </c>
      <c r="H398" s="0" t="s">
        <v>155</v>
      </c>
      <c r="I398" s="0" t="s">
        <v>1382</v>
      </c>
      <c r="K398" s="149" t="n">
        <v>367</v>
      </c>
      <c r="L398" s="0" t="s">
        <v>16</v>
      </c>
      <c r="M398" s="0" t="s">
        <v>16</v>
      </c>
      <c r="N398" s="0" t="s">
        <v>16</v>
      </c>
      <c r="O398" s="0" t="s">
        <v>1100</v>
      </c>
      <c r="R398" s="0" t="n">
        <v>10021436</v>
      </c>
      <c r="S398" s="0" t="n">
        <v>2009</v>
      </c>
      <c r="T398" s="0" t="n">
        <v>7017</v>
      </c>
      <c r="U398" s="0" t="n">
        <v>420</v>
      </c>
      <c r="V398" s="0" t="n">
        <v>420</v>
      </c>
      <c r="W398" s="0" t="n">
        <v>59572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L398" s="0" t="n">
        <v>10011668</v>
      </c>
      <c r="AM398" s="0" t="n">
        <v>2009</v>
      </c>
      <c r="AN398" s="0" t="n">
        <v>6005</v>
      </c>
      <c r="AO398" s="0" t="n">
        <v>1298</v>
      </c>
      <c r="AP398" s="0" t="n">
        <v>1298</v>
      </c>
      <c r="AQ398" s="0" t="n">
        <v>59560</v>
      </c>
      <c r="AR398" s="0" t="n">
        <v>0</v>
      </c>
      <c r="AU398" s="0" t="n">
        <v>10001900</v>
      </c>
      <c r="AV398" s="0" t="n">
        <v>2009</v>
      </c>
      <c r="AW398" s="0" t="n">
        <v>6005</v>
      </c>
      <c r="AX398" s="0" t="n">
        <v>498</v>
      </c>
      <c r="AY398" s="0" t="n">
        <v>498</v>
      </c>
      <c r="AZ398" s="0" t="n">
        <v>59826</v>
      </c>
      <c r="BA398" s="0" t="n">
        <v>0</v>
      </c>
    </row>
    <row r="399" customFormat="false" ht="13.5" hidden="false" customHeight="false" outlineLevel="0" collapsed="false">
      <c r="C399" s="0" t="n">
        <v>59012</v>
      </c>
      <c r="D399" s="0" t="n">
        <v>2009</v>
      </c>
      <c r="E399" s="0" t="s">
        <v>1383</v>
      </c>
      <c r="F399" s="0" t="s">
        <v>1384</v>
      </c>
      <c r="G399" s="0" t="s">
        <v>1381</v>
      </c>
      <c r="H399" s="0" t="s">
        <v>168</v>
      </c>
      <c r="I399" s="0" t="s">
        <v>1385</v>
      </c>
      <c r="J399" s="0" t="s">
        <v>148</v>
      </c>
      <c r="K399" s="149" t="n">
        <v>40795.6283564815</v>
      </c>
      <c r="L399" s="0" t="s">
        <v>149</v>
      </c>
      <c r="M399" s="0" t="s">
        <v>150</v>
      </c>
      <c r="N399" s="0" t="s">
        <v>16</v>
      </c>
      <c r="O399" s="0" t="s">
        <v>151</v>
      </c>
      <c r="R399" s="0" t="n">
        <v>10021437</v>
      </c>
      <c r="S399" s="0" t="n">
        <v>2009</v>
      </c>
      <c r="T399" s="0" t="n">
        <v>7017</v>
      </c>
      <c r="U399" s="0" t="n">
        <v>430</v>
      </c>
      <c r="V399" s="0" t="n">
        <v>430</v>
      </c>
      <c r="W399" s="0" t="n">
        <v>59573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L399" s="0" t="n">
        <v>10011669</v>
      </c>
      <c r="AM399" s="0" t="n">
        <v>2009</v>
      </c>
      <c r="AN399" s="0" t="n">
        <v>6005</v>
      </c>
      <c r="AO399" s="0" t="n">
        <v>1299</v>
      </c>
      <c r="AP399" s="0" t="n">
        <v>1299</v>
      </c>
      <c r="AQ399" s="0" t="n">
        <v>59561</v>
      </c>
      <c r="AR399" s="0" t="n">
        <v>107234293</v>
      </c>
      <c r="AU399" s="0" t="n">
        <v>10001901</v>
      </c>
      <c r="AV399" s="0" t="n">
        <v>2009</v>
      </c>
      <c r="AW399" s="0" t="n">
        <v>6005</v>
      </c>
      <c r="AX399" s="0" t="n">
        <v>499</v>
      </c>
      <c r="AY399" s="0" t="n">
        <v>499</v>
      </c>
      <c r="AZ399" s="0" t="n">
        <v>59827</v>
      </c>
      <c r="BA399" s="0" t="n">
        <v>96733000</v>
      </c>
    </row>
    <row r="400" customFormat="false" ht="13.5" hidden="false" customHeight="false" outlineLevel="0" collapsed="false">
      <c r="C400" s="0" t="n">
        <v>59042</v>
      </c>
      <c r="D400" s="0" t="n">
        <v>2009</v>
      </c>
      <c r="E400" s="0" t="s">
        <v>1386</v>
      </c>
      <c r="F400" s="0" t="s">
        <v>1387</v>
      </c>
      <c r="G400" s="0" t="s">
        <v>1381</v>
      </c>
      <c r="H400" s="0" t="s">
        <v>168</v>
      </c>
      <c r="I400" s="0" t="s">
        <v>1388</v>
      </c>
      <c r="J400" s="0" t="s">
        <v>148</v>
      </c>
      <c r="K400" s="149" t="n">
        <v>40669.5455671296</v>
      </c>
      <c r="L400" s="0" t="s">
        <v>149</v>
      </c>
      <c r="M400" s="0" t="s">
        <v>150</v>
      </c>
      <c r="N400" s="0" t="s">
        <v>16</v>
      </c>
      <c r="O400" s="0" t="s">
        <v>151</v>
      </c>
      <c r="R400" s="0" t="n">
        <v>10021438</v>
      </c>
      <c r="S400" s="0" t="n">
        <v>2009</v>
      </c>
      <c r="T400" s="0" t="n">
        <v>7017</v>
      </c>
      <c r="U400" s="0" t="n">
        <v>440</v>
      </c>
      <c r="V400" s="0" t="n">
        <v>440</v>
      </c>
      <c r="W400" s="0" t="n">
        <v>59574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L400" s="0" t="n">
        <v>10011670</v>
      </c>
      <c r="AM400" s="0" t="n">
        <v>2009</v>
      </c>
      <c r="AN400" s="0" t="n">
        <v>6005</v>
      </c>
      <c r="AO400" s="0" t="n">
        <v>9920</v>
      </c>
      <c r="AP400" s="0" t="n">
        <v>1301</v>
      </c>
      <c r="AQ400" s="0" t="n">
        <v>59562</v>
      </c>
      <c r="AR400" s="0" t="n">
        <v>77507299</v>
      </c>
      <c r="AU400" s="0" t="n">
        <v>10001902</v>
      </c>
      <c r="AV400" s="0" t="n">
        <v>2009</v>
      </c>
      <c r="AW400" s="0" t="n">
        <v>6005</v>
      </c>
      <c r="AX400" s="0" t="n">
        <v>9910</v>
      </c>
      <c r="AY400" s="0" t="n">
        <v>501</v>
      </c>
      <c r="AZ400" s="0" t="n">
        <v>59828</v>
      </c>
      <c r="BA400" s="0" t="n">
        <v>65740104</v>
      </c>
    </row>
    <row r="401" customFormat="false" ht="13.5" hidden="false" customHeight="false" outlineLevel="0" collapsed="false">
      <c r="C401" s="0" t="n">
        <v>59011</v>
      </c>
      <c r="D401" s="0" t="n">
        <v>2009</v>
      </c>
      <c r="E401" s="0" t="s">
        <v>1389</v>
      </c>
      <c r="F401" s="0" t="s">
        <v>1390</v>
      </c>
      <c r="G401" s="0" t="s">
        <v>1381</v>
      </c>
      <c r="H401" s="0" t="s">
        <v>178</v>
      </c>
      <c r="I401" s="0" t="s">
        <v>1391</v>
      </c>
      <c r="J401" s="0" t="s">
        <v>148</v>
      </c>
      <c r="K401" s="149" t="n">
        <v>40799.6307638889</v>
      </c>
      <c r="L401" s="0" t="s">
        <v>149</v>
      </c>
      <c r="M401" s="0" t="s">
        <v>150</v>
      </c>
      <c r="N401" s="0" t="s">
        <v>16</v>
      </c>
      <c r="O401" s="0" t="s">
        <v>151</v>
      </c>
      <c r="R401" s="0" t="n">
        <v>10021439</v>
      </c>
      <c r="S401" s="0" t="n">
        <v>2009</v>
      </c>
      <c r="T401" s="0" t="n">
        <v>7017</v>
      </c>
      <c r="U401" s="0" t="n">
        <v>496</v>
      </c>
      <c r="V401" s="0" t="n">
        <v>496</v>
      </c>
      <c r="W401" s="0" t="n">
        <v>59575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L401" s="0" t="n">
        <v>10011671</v>
      </c>
      <c r="AM401" s="0" t="n">
        <v>2009</v>
      </c>
      <c r="AN401" s="0" t="n">
        <v>7000</v>
      </c>
      <c r="AO401" s="0" t="n">
        <v>1005</v>
      </c>
      <c r="AP401" s="0" t="n">
        <v>1005</v>
      </c>
      <c r="AQ401" s="0" t="n">
        <v>59541</v>
      </c>
      <c r="AR401" s="0" t="n">
        <v>0</v>
      </c>
      <c r="AU401" s="0" t="n">
        <v>10001903</v>
      </c>
      <c r="AV401" s="0" t="n">
        <v>2009</v>
      </c>
      <c r="AW401" s="0" t="n">
        <v>7000</v>
      </c>
      <c r="AX401" s="0" t="n">
        <v>205</v>
      </c>
      <c r="AY401" s="0" t="n">
        <v>205</v>
      </c>
      <c r="AZ401" s="0" t="n">
        <v>59807</v>
      </c>
      <c r="BA401" s="0" t="n">
        <v>0</v>
      </c>
    </row>
    <row r="402" customFormat="false" ht="13.5" hidden="false" customHeight="false" outlineLevel="0" collapsed="false">
      <c r="C402" s="0" t="n">
        <v>59001</v>
      </c>
      <c r="D402" s="0" t="n">
        <v>2009</v>
      </c>
      <c r="E402" s="0" t="s">
        <v>1392</v>
      </c>
      <c r="F402" s="0" t="s">
        <v>1393</v>
      </c>
      <c r="G402" s="0" t="s">
        <v>1381</v>
      </c>
      <c r="H402" s="0" t="s">
        <v>178</v>
      </c>
      <c r="I402" s="0" t="s">
        <v>1394</v>
      </c>
      <c r="J402" s="0" t="s">
        <v>148</v>
      </c>
      <c r="K402" s="149" t="n">
        <v>41018.5233101852</v>
      </c>
      <c r="L402" s="0" t="s">
        <v>149</v>
      </c>
      <c r="M402" s="0" t="s">
        <v>150</v>
      </c>
      <c r="N402" s="0" t="s">
        <v>16</v>
      </c>
      <c r="O402" s="0" t="s">
        <v>151</v>
      </c>
      <c r="R402" s="0" t="n">
        <v>10021440</v>
      </c>
      <c r="S402" s="0" t="n">
        <v>2009</v>
      </c>
      <c r="T402" s="0" t="n">
        <v>7017</v>
      </c>
      <c r="U402" s="0" t="n">
        <v>497</v>
      </c>
      <c r="V402" s="0" t="n">
        <v>497</v>
      </c>
      <c r="W402" s="0" t="n">
        <v>59576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L402" s="0" t="n">
        <v>10011672</v>
      </c>
      <c r="AM402" s="0" t="n">
        <v>2009</v>
      </c>
      <c r="AN402" s="0" t="n">
        <v>7000</v>
      </c>
      <c r="AO402" s="0" t="n">
        <v>1006</v>
      </c>
      <c r="AP402" s="0" t="n">
        <v>1006</v>
      </c>
      <c r="AQ402" s="0" t="n">
        <v>59542</v>
      </c>
      <c r="AR402" s="0" t="n">
        <v>0</v>
      </c>
      <c r="AU402" s="0" t="n">
        <v>10001904</v>
      </c>
      <c r="AV402" s="0" t="n">
        <v>2009</v>
      </c>
      <c r="AW402" s="0" t="n">
        <v>7000</v>
      </c>
      <c r="AX402" s="0" t="n">
        <v>206</v>
      </c>
      <c r="AY402" s="0" t="n">
        <v>206</v>
      </c>
      <c r="AZ402" s="0" t="n">
        <v>59808</v>
      </c>
      <c r="BA402" s="0" t="n">
        <v>0</v>
      </c>
    </row>
    <row r="403" customFormat="false" ht="13.5" hidden="false" customHeight="false" outlineLevel="0" collapsed="false">
      <c r="C403" s="0" t="n">
        <v>59024</v>
      </c>
      <c r="D403" s="0" t="n">
        <v>2009</v>
      </c>
      <c r="E403" s="0" t="s">
        <v>1395</v>
      </c>
      <c r="F403" s="0" t="s">
        <v>1396</v>
      </c>
      <c r="G403" s="0" t="s">
        <v>1381</v>
      </c>
      <c r="H403" s="0" t="s">
        <v>178</v>
      </c>
      <c r="I403" s="0" t="s">
        <v>1397</v>
      </c>
      <c r="J403" s="0" t="s">
        <v>148</v>
      </c>
      <c r="K403" s="149" t="n">
        <v>40631.4348958333</v>
      </c>
      <c r="L403" s="0" t="s">
        <v>149</v>
      </c>
      <c r="M403" s="0" t="s">
        <v>150</v>
      </c>
      <c r="N403" s="0" t="s">
        <v>16</v>
      </c>
      <c r="O403" s="0" t="s">
        <v>151</v>
      </c>
      <c r="R403" s="0" t="n">
        <v>10021441</v>
      </c>
      <c r="S403" s="0" t="n">
        <v>2009</v>
      </c>
      <c r="T403" s="0" t="n">
        <v>7017</v>
      </c>
      <c r="U403" s="0" t="n">
        <v>498</v>
      </c>
      <c r="V403" s="0" t="n">
        <v>498</v>
      </c>
      <c r="W403" s="0" t="n">
        <v>59577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L403" s="0" t="n">
        <v>10011673</v>
      </c>
      <c r="AM403" s="0" t="n">
        <v>2009</v>
      </c>
      <c r="AN403" s="0" t="n">
        <v>7000</v>
      </c>
      <c r="AO403" s="0" t="n">
        <v>1010</v>
      </c>
      <c r="AP403" s="0" t="n">
        <v>1010</v>
      </c>
      <c r="AQ403" s="0" t="n">
        <v>59543</v>
      </c>
      <c r="AR403" s="0" t="n">
        <v>0</v>
      </c>
      <c r="AU403" s="0" t="n">
        <v>10001905</v>
      </c>
      <c r="AV403" s="0" t="n">
        <v>2009</v>
      </c>
      <c r="AW403" s="0" t="n">
        <v>7000</v>
      </c>
      <c r="AX403" s="0" t="n">
        <v>210</v>
      </c>
      <c r="AY403" s="0" t="n">
        <v>210</v>
      </c>
      <c r="AZ403" s="0" t="n">
        <v>59809</v>
      </c>
      <c r="BA403" s="0" t="n">
        <v>0</v>
      </c>
    </row>
    <row r="404" customFormat="false" ht="13.5" hidden="false" customHeight="false" outlineLevel="0" collapsed="false">
      <c r="C404" s="0" t="n">
        <v>59019</v>
      </c>
      <c r="D404" s="0" t="n">
        <v>2009</v>
      </c>
      <c r="E404" s="0" t="s">
        <v>1398</v>
      </c>
      <c r="F404" s="0" t="s">
        <v>1399</v>
      </c>
      <c r="G404" s="0" t="s">
        <v>1381</v>
      </c>
      <c r="H404" s="0" t="s">
        <v>178</v>
      </c>
      <c r="I404" s="0" t="s">
        <v>1400</v>
      </c>
      <c r="J404" s="0" t="s">
        <v>148</v>
      </c>
      <c r="K404" s="149" t="n">
        <v>40701.5435300926</v>
      </c>
      <c r="L404" s="0" t="s">
        <v>149</v>
      </c>
      <c r="M404" s="0" t="s">
        <v>150</v>
      </c>
      <c r="N404" s="0" t="s">
        <v>16</v>
      </c>
      <c r="O404" s="0" t="s">
        <v>151</v>
      </c>
      <c r="R404" s="0" t="n">
        <v>10021442</v>
      </c>
      <c r="S404" s="0" t="n">
        <v>2009</v>
      </c>
      <c r="T404" s="0" t="n">
        <v>7017</v>
      </c>
      <c r="U404" s="0" t="n">
        <v>499</v>
      </c>
      <c r="V404" s="0" t="n">
        <v>499</v>
      </c>
      <c r="W404" s="0" t="n">
        <v>59578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L404" s="0" t="n">
        <v>10011674</v>
      </c>
      <c r="AM404" s="0" t="n">
        <v>2009</v>
      </c>
      <c r="AN404" s="0" t="n">
        <v>7000</v>
      </c>
      <c r="AO404" s="0" t="n">
        <v>1015</v>
      </c>
      <c r="AP404" s="0" t="n">
        <v>1015</v>
      </c>
      <c r="AQ404" s="0" t="n">
        <v>59544</v>
      </c>
      <c r="AR404" s="0" t="n">
        <v>0</v>
      </c>
      <c r="AU404" s="0" t="n">
        <v>10001906</v>
      </c>
      <c r="AV404" s="0" t="n">
        <v>2009</v>
      </c>
      <c r="AW404" s="0" t="n">
        <v>7000</v>
      </c>
      <c r="AX404" s="0" t="n">
        <v>215</v>
      </c>
      <c r="AY404" s="0" t="n">
        <v>215</v>
      </c>
      <c r="AZ404" s="0" t="n">
        <v>59810</v>
      </c>
      <c r="BA404" s="0" t="n">
        <v>0</v>
      </c>
    </row>
    <row r="405" customFormat="false" ht="13.5" hidden="false" customHeight="false" outlineLevel="0" collapsed="false">
      <c r="C405" s="0" t="n">
        <v>59016</v>
      </c>
      <c r="D405" s="0" t="n">
        <v>2009</v>
      </c>
      <c r="E405" s="0" t="s">
        <v>1401</v>
      </c>
      <c r="F405" s="0" t="s">
        <v>1402</v>
      </c>
      <c r="G405" s="0" t="s">
        <v>1381</v>
      </c>
      <c r="H405" s="0" t="s">
        <v>178</v>
      </c>
      <c r="I405" s="0" t="s">
        <v>1403</v>
      </c>
      <c r="J405" s="0" t="s">
        <v>148</v>
      </c>
      <c r="K405" s="149" t="n">
        <v>40966.6413425926</v>
      </c>
      <c r="L405" s="0" t="s">
        <v>149</v>
      </c>
      <c r="M405" s="0" t="s">
        <v>150</v>
      </c>
      <c r="N405" s="0" t="s">
        <v>16</v>
      </c>
      <c r="O405" s="0" t="s">
        <v>151</v>
      </c>
      <c r="R405" s="0" t="n">
        <v>10021443</v>
      </c>
      <c r="S405" s="0" t="n">
        <v>2009</v>
      </c>
      <c r="T405" s="0" t="n">
        <v>7019</v>
      </c>
      <c r="U405" s="0" t="n">
        <v>210</v>
      </c>
      <c r="V405" s="0" t="n">
        <v>210</v>
      </c>
      <c r="W405" s="0" t="n">
        <v>59563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L405" s="0" t="n">
        <v>10011675</v>
      </c>
      <c r="AM405" s="0" t="n">
        <v>2009</v>
      </c>
      <c r="AN405" s="0" t="n">
        <v>7000</v>
      </c>
      <c r="AO405" s="0" t="n">
        <v>1020</v>
      </c>
      <c r="AP405" s="0" t="n">
        <v>1020</v>
      </c>
      <c r="AQ405" s="0" t="n">
        <v>59545</v>
      </c>
      <c r="AR405" s="0" t="n">
        <v>0</v>
      </c>
      <c r="AU405" s="0" t="n">
        <v>10001907</v>
      </c>
      <c r="AV405" s="0" t="n">
        <v>2009</v>
      </c>
      <c r="AW405" s="0" t="n">
        <v>7000</v>
      </c>
      <c r="AX405" s="0" t="n">
        <v>220</v>
      </c>
      <c r="AY405" s="0" t="n">
        <v>220</v>
      </c>
      <c r="AZ405" s="0" t="n">
        <v>59811</v>
      </c>
      <c r="BA405" s="0" t="n">
        <v>0</v>
      </c>
    </row>
    <row r="406" customFormat="false" ht="13.5" hidden="false" customHeight="false" outlineLevel="0" collapsed="false">
      <c r="C406" s="0" t="n">
        <v>59031</v>
      </c>
      <c r="D406" s="0" t="n">
        <v>2009</v>
      </c>
      <c r="E406" s="0" t="s">
        <v>1404</v>
      </c>
      <c r="F406" s="0" t="s">
        <v>1405</v>
      </c>
      <c r="G406" s="0" t="s">
        <v>1381</v>
      </c>
      <c r="H406" s="0" t="s">
        <v>178</v>
      </c>
      <c r="I406" s="0" t="s">
        <v>1406</v>
      </c>
      <c r="J406" s="0" t="s">
        <v>148</v>
      </c>
      <c r="K406" s="149" t="n">
        <v>40799.6310532407</v>
      </c>
      <c r="L406" s="0" t="s">
        <v>149</v>
      </c>
      <c r="M406" s="0" t="s">
        <v>150</v>
      </c>
      <c r="N406" s="0" t="s">
        <v>16</v>
      </c>
      <c r="O406" s="0" t="s">
        <v>151</v>
      </c>
      <c r="R406" s="0" t="n">
        <v>10021444</v>
      </c>
      <c r="S406" s="0" t="n">
        <v>2009</v>
      </c>
      <c r="T406" s="0" t="n">
        <v>7019</v>
      </c>
      <c r="U406" s="0" t="n">
        <v>220</v>
      </c>
      <c r="V406" s="0" t="n">
        <v>220</v>
      </c>
      <c r="W406" s="0" t="n">
        <v>59564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L406" s="0" t="n">
        <v>10011676</v>
      </c>
      <c r="AM406" s="0" t="n">
        <v>2009</v>
      </c>
      <c r="AN406" s="0" t="n">
        <v>7000</v>
      </c>
      <c r="AO406" s="0" t="n">
        <v>1025</v>
      </c>
      <c r="AP406" s="0" t="n">
        <v>1025</v>
      </c>
      <c r="AQ406" s="0" t="n">
        <v>59546</v>
      </c>
      <c r="AR406" s="0" t="n">
        <v>0</v>
      </c>
      <c r="AU406" s="0" t="n">
        <v>10001908</v>
      </c>
      <c r="AV406" s="0" t="n">
        <v>2009</v>
      </c>
      <c r="AW406" s="0" t="n">
        <v>7000</v>
      </c>
      <c r="AX406" s="0" t="n">
        <v>225</v>
      </c>
      <c r="AY406" s="0" t="n">
        <v>225</v>
      </c>
      <c r="AZ406" s="0" t="n">
        <v>59812</v>
      </c>
      <c r="BA406" s="0" t="n">
        <v>0</v>
      </c>
    </row>
    <row r="407" customFormat="false" ht="13.5" hidden="false" customHeight="false" outlineLevel="0" collapsed="false">
      <c r="C407" s="0" t="n">
        <v>59040</v>
      </c>
      <c r="D407" s="0" t="n">
        <v>2009</v>
      </c>
      <c r="E407" s="0" t="s">
        <v>1407</v>
      </c>
      <c r="F407" s="0" t="s">
        <v>1408</v>
      </c>
      <c r="G407" s="0" t="s">
        <v>1381</v>
      </c>
      <c r="H407" s="0" t="s">
        <v>178</v>
      </c>
      <c r="I407" s="0" t="s">
        <v>1409</v>
      </c>
      <c r="J407" s="0" t="s">
        <v>148</v>
      </c>
      <c r="K407" s="149" t="n">
        <v>40553.5493055556</v>
      </c>
      <c r="L407" s="0" t="s">
        <v>149</v>
      </c>
      <c r="M407" s="0" t="s">
        <v>150</v>
      </c>
      <c r="N407" s="0" t="s">
        <v>16</v>
      </c>
      <c r="O407" s="0" t="s">
        <v>151</v>
      </c>
      <c r="R407" s="0" t="n">
        <v>10021445</v>
      </c>
      <c r="S407" s="0" t="n">
        <v>2009</v>
      </c>
      <c r="T407" s="0" t="n">
        <v>7019</v>
      </c>
      <c r="U407" s="0" t="n">
        <v>230</v>
      </c>
      <c r="V407" s="0" t="n">
        <v>230</v>
      </c>
      <c r="W407" s="0" t="n">
        <v>59565</v>
      </c>
      <c r="X407" s="0" t="n">
        <v>156592</v>
      </c>
      <c r="Y407" s="0" t="n">
        <v>806342</v>
      </c>
      <c r="Z407" s="0" t="n">
        <v>0</v>
      </c>
      <c r="AA407" s="0" t="n">
        <v>0</v>
      </c>
      <c r="AB407" s="0" t="n">
        <v>0</v>
      </c>
      <c r="AC407" s="0" t="n">
        <v>806342</v>
      </c>
      <c r="AD407" s="0" t="n">
        <v>649750</v>
      </c>
      <c r="AE407" s="0" t="n">
        <v>19169</v>
      </c>
      <c r="AF407" s="0" t="n">
        <v>0</v>
      </c>
      <c r="AG407" s="0" t="n">
        <v>668919</v>
      </c>
      <c r="AH407" s="0" t="n">
        <v>137423</v>
      </c>
      <c r="AI407" s="0" t="n">
        <v>0</v>
      </c>
      <c r="AL407" s="0" t="n">
        <v>10011677</v>
      </c>
      <c r="AM407" s="0" t="n">
        <v>2009</v>
      </c>
      <c r="AN407" s="0" t="n">
        <v>7000</v>
      </c>
      <c r="AO407" s="0" t="n">
        <v>1030</v>
      </c>
      <c r="AP407" s="0" t="n">
        <v>1030</v>
      </c>
      <c r="AQ407" s="0" t="n">
        <v>59547</v>
      </c>
      <c r="AR407" s="0" t="n">
        <v>0</v>
      </c>
      <c r="AU407" s="0" t="n">
        <v>10001909</v>
      </c>
      <c r="AV407" s="0" t="n">
        <v>2009</v>
      </c>
      <c r="AW407" s="0" t="n">
        <v>7000</v>
      </c>
      <c r="AX407" s="0" t="n">
        <v>230</v>
      </c>
      <c r="AY407" s="0" t="n">
        <v>230</v>
      </c>
      <c r="AZ407" s="0" t="n">
        <v>59813</v>
      </c>
      <c r="BA407" s="0" t="n">
        <v>0</v>
      </c>
    </row>
    <row r="408" customFormat="false" ht="13.5" hidden="false" customHeight="false" outlineLevel="0" collapsed="false">
      <c r="C408" s="0" t="n">
        <v>59045</v>
      </c>
      <c r="D408" s="0" t="n">
        <v>2009</v>
      </c>
      <c r="E408" s="0" t="s">
        <v>1410</v>
      </c>
      <c r="F408" s="0" t="s">
        <v>1411</v>
      </c>
      <c r="G408" s="0" t="s">
        <v>1381</v>
      </c>
      <c r="H408" s="0" t="s">
        <v>178</v>
      </c>
      <c r="I408" s="0" t="s">
        <v>1412</v>
      </c>
      <c r="J408" s="0" t="s">
        <v>148</v>
      </c>
      <c r="K408" s="149" t="n">
        <v>40553.55</v>
      </c>
      <c r="L408" s="0" t="s">
        <v>149</v>
      </c>
      <c r="M408" s="0" t="s">
        <v>150</v>
      </c>
      <c r="N408" s="0" t="s">
        <v>16</v>
      </c>
      <c r="O408" s="0" t="s">
        <v>151</v>
      </c>
      <c r="R408" s="0" t="n">
        <v>10021446</v>
      </c>
      <c r="S408" s="0" t="n">
        <v>2009</v>
      </c>
      <c r="T408" s="0" t="n">
        <v>7019</v>
      </c>
      <c r="U408" s="0" t="n">
        <v>240</v>
      </c>
      <c r="V408" s="0" t="n">
        <v>240</v>
      </c>
      <c r="W408" s="0" t="n">
        <v>59566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L408" s="0" t="n">
        <v>10011678</v>
      </c>
      <c r="AM408" s="0" t="n">
        <v>2009</v>
      </c>
      <c r="AN408" s="0" t="n">
        <v>7000</v>
      </c>
      <c r="AO408" s="0" t="n">
        <v>1035</v>
      </c>
      <c r="AP408" s="0" t="n">
        <v>1035</v>
      </c>
      <c r="AQ408" s="0" t="n">
        <v>59548</v>
      </c>
      <c r="AR408" s="0" t="n">
        <v>0</v>
      </c>
      <c r="AU408" s="0" t="n">
        <v>10001910</v>
      </c>
      <c r="AV408" s="0" t="n">
        <v>2009</v>
      </c>
      <c r="AW408" s="0" t="n">
        <v>7000</v>
      </c>
      <c r="AX408" s="0" t="n">
        <v>235</v>
      </c>
      <c r="AY408" s="0" t="n">
        <v>235</v>
      </c>
      <c r="AZ408" s="0" t="n">
        <v>59814</v>
      </c>
      <c r="BA408" s="0" t="n">
        <v>0</v>
      </c>
    </row>
    <row r="409" customFormat="false" ht="13.5" hidden="false" customHeight="false" outlineLevel="0" collapsed="false">
      <c r="C409" s="0" t="n">
        <v>52000</v>
      </c>
      <c r="D409" s="0" t="n">
        <v>2009</v>
      </c>
      <c r="E409" s="0" t="s">
        <v>1413</v>
      </c>
      <c r="F409" s="0" t="s">
        <v>1414</v>
      </c>
      <c r="G409" s="0" t="s">
        <v>1415</v>
      </c>
      <c r="H409" s="0" t="s">
        <v>155</v>
      </c>
      <c r="I409" s="0" t="s">
        <v>1416</v>
      </c>
      <c r="K409" s="149" t="n">
        <v>367</v>
      </c>
      <c r="L409" s="0" t="s">
        <v>16</v>
      </c>
      <c r="M409" s="0" t="s">
        <v>16</v>
      </c>
      <c r="N409" s="0" t="s">
        <v>16</v>
      </c>
      <c r="O409" s="0" t="s">
        <v>1100</v>
      </c>
      <c r="R409" s="0" t="n">
        <v>10021447</v>
      </c>
      <c r="S409" s="0" t="n">
        <v>2009</v>
      </c>
      <c r="T409" s="0" t="n">
        <v>7019</v>
      </c>
      <c r="U409" s="0" t="n">
        <v>296</v>
      </c>
      <c r="V409" s="0" t="n">
        <v>296</v>
      </c>
      <c r="W409" s="0" t="n">
        <v>59567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L409" s="0" t="n">
        <v>10011679</v>
      </c>
      <c r="AM409" s="0" t="n">
        <v>2009</v>
      </c>
      <c r="AN409" s="0" t="n">
        <v>7000</v>
      </c>
      <c r="AO409" s="0" t="n">
        <v>1040</v>
      </c>
      <c r="AP409" s="0" t="n">
        <v>1040</v>
      </c>
      <c r="AQ409" s="0" t="n">
        <v>59549</v>
      </c>
      <c r="AR409" s="0" t="n">
        <v>0</v>
      </c>
      <c r="AU409" s="0" t="n">
        <v>10001911</v>
      </c>
      <c r="AV409" s="0" t="n">
        <v>2009</v>
      </c>
      <c r="AW409" s="0" t="n">
        <v>7000</v>
      </c>
      <c r="AX409" s="0" t="n">
        <v>240</v>
      </c>
      <c r="AY409" s="0" t="n">
        <v>240</v>
      </c>
      <c r="AZ409" s="0" t="n">
        <v>59815</v>
      </c>
      <c r="BA409" s="0" t="n">
        <v>0</v>
      </c>
    </row>
    <row r="410" customFormat="false" ht="13.5" hidden="false" customHeight="false" outlineLevel="0" collapsed="false">
      <c r="C410" s="0" t="n">
        <v>52026</v>
      </c>
      <c r="D410" s="0" t="n">
        <v>2009</v>
      </c>
      <c r="E410" s="0" t="s">
        <v>1417</v>
      </c>
      <c r="F410" s="0" t="s">
        <v>1418</v>
      </c>
      <c r="G410" s="0" t="s">
        <v>1415</v>
      </c>
      <c r="H410" s="0" t="s">
        <v>168</v>
      </c>
      <c r="I410" s="0" t="s">
        <v>1419</v>
      </c>
      <c r="J410" s="0" t="s">
        <v>148</v>
      </c>
      <c r="K410" s="149" t="n">
        <v>40884.5143634259</v>
      </c>
      <c r="L410" s="0" t="s">
        <v>149</v>
      </c>
      <c r="M410" s="0" t="s">
        <v>157</v>
      </c>
      <c r="N410" s="0" t="s">
        <v>16</v>
      </c>
      <c r="O410" s="0" t="s">
        <v>151</v>
      </c>
      <c r="R410" s="0" t="n">
        <v>10021448</v>
      </c>
      <c r="S410" s="0" t="n">
        <v>2009</v>
      </c>
      <c r="T410" s="0" t="n">
        <v>7019</v>
      </c>
      <c r="U410" s="0" t="n">
        <v>297</v>
      </c>
      <c r="V410" s="0" t="n">
        <v>297</v>
      </c>
      <c r="W410" s="0" t="n">
        <v>59568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L410" s="0" t="n">
        <v>10011680</v>
      </c>
      <c r="AM410" s="0" t="n">
        <v>2009</v>
      </c>
      <c r="AN410" s="0" t="n">
        <v>7000</v>
      </c>
      <c r="AO410" s="0" t="n">
        <v>1045</v>
      </c>
      <c r="AP410" s="0" t="n">
        <v>1045</v>
      </c>
      <c r="AQ410" s="0" t="n">
        <v>59550</v>
      </c>
      <c r="AR410" s="0" t="n">
        <v>0</v>
      </c>
      <c r="AU410" s="0" t="n">
        <v>10001912</v>
      </c>
      <c r="AV410" s="0" t="n">
        <v>2009</v>
      </c>
      <c r="AW410" s="0" t="n">
        <v>7000</v>
      </c>
      <c r="AX410" s="0" t="n">
        <v>245</v>
      </c>
      <c r="AY410" s="0" t="n">
        <v>245</v>
      </c>
      <c r="AZ410" s="0" t="n">
        <v>59816</v>
      </c>
      <c r="BA410" s="0" t="n">
        <v>0</v>
      </c>
    </row>
    <row r="411" customFormat="false" ht="13.5" hidden="false" customHeight="false" outlineLevel="0" collapsed="false">
      <c r="C411" s="0" t="n">
        <v>52001</v>
      </c>
      <c r="D411" s="0" t="n">
        <v>2009</v>
      </c>
      <c r="E411" s="0" t="s">
        <v>1420</v>
      </c>
      <c r="F411" s="0" t="s">
        <v>1421</v>
      </c>
      <c r="G411" s="0" t="s">
        <v>1415</v>
      </c>
      <c r="H411" s="0" t="s">
        <v>168</v>
      </c>
      <c r="I411" s="0" t="s">
        <v>1422</v>
      </c>
      <c r="J411" s="0" t="s">
        <v>148</v>
      </c>
      <c r="K411" s="149" t="n">
        <v>40553.6743055556</v>
      </c>
      <c r="L411" s="0" t="s">
        <v>149</v>
      </c>
      <c r="M411" s="0" t="s">
        <v>150</v>
      </c>
      <c r="N411" s="0" t="s">
        <v>16</v>
      </c>
      <c r="O411" s="0" t="s">
        <v>151</v>
      </c>
      <c r="R411" s="0" t="n">
        <v>10021449</v>
      </c>
      <c r="S411" s="0" t="n">
        <v>2009</v>
      </c>
      <c r="T411" s="0" t="n">
        <v>7019</v>
      </c>
      <c r="U411" s="0" t="n">
        <v>298</v>
      </c>
      <c r="V411" s="0" t="n">
        <v>298</v>
      </c>
      <c r="W411" s="0" t="n">
        <v>59569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L411" s="0" t="n">
        <v>10011681</v>
      </c>
      <c r="AM411" s="0" t="n">
        <v>2009</v>
      </c>
      <c r="AN411" s="0" t="n">
        <v>7000</v>
      </c>
      <c r="AO411" s="0" t="n">
        <v>1096</v>
      </c>
      <c r="AP411" s="0" t="n">
        <v>1096</v>
      </c>
      <c r="AQ411" s="0" t="n">
        <v>59551</v>
      </c>
      <c r="AR411" s="0" t="n">
        <v>0</v>
      </c>
      <c r="AU411" s="0" t="n">
        <v>10001913</v>
      </c>
      <c r="AV411" s="0" t="n">
        <v>2009</v>
      </c>
      <c r="AW411" s="0" t="n">
        <v>7000</v>
      </c>
      <c r="AX411" s="0" t="n">
        <v>296</v>
      </c>
      <c r="AY411" s="0" t="n">
        <v>296</v>
      </c>
      <c r="AZ411" s="0" t="n">
        <v>59817</v>
      </c>
      <c r="BA411" s="0" t="n">
        <v>0</v>
      </c>
    </row>
    <row r="412" customFormat="false" ht="13.5" hidden="false" customHeight="false" outlineLevel="0" collapsed="false">
      <c r="C412" s="0" t="n">
        <v>52003</v>
      </c>
      <c r="D412" s="0" t="n">
        <v>2009</v>
      </c>
      <c r="E412" s="0" t="s">
        <v>1423</v>
      </c>
      <c r="F412" s="0" t="s">
        <v>1424</v>
      </c>
      <c r="G412" s="0" t="s">
        <v>1415</v>
      </c>
      <c r="H412" s="0" t="s">
        <v>168</v>
      </c>
      <c r="I412" s="0" t="s">
        <v>1425</v>
      </c>
      <c r="J412" s="0" t="s">
        <v>148</v>
      </c>
      <c r="K412" s="149" t="n">
        <v>40676.5467824074</v>
      </c>
      <c r="L412" s="0" t="s">
        <v>149</v>
      </c>
      <c r="M412" s="0" t="s">
        <v>150</v>
      </c>
      <c r="N412" s="0" t="s">
        <v>16</v>
      </c>
      <c r="O412" s="0" t="s">
        <v>151</v>
      </c>
      <c r="R412" s="0" t="n">
        <v>10021450</v>
      </c>
      <c r="S412" s="0" t="n">
        <v>2009</v>
      </c>
      <c r="T412" s="0" t="n">
        <v>7019</v>
      </c>
      <c r="U412" s="0" t="n">
        <v>299</v>
      </c>
      <c r="V412" s="0" t="n">
        <v>299</v>
      </c>
      <c r="W412" s="0" t="n">
        <v>59570</v>
      </c>
      <c r="X412" s="0" t="n">
        <v>156592</v>
      </c>
      <c r="Y412" s="0" t="n">
        <v>806342</v>
      </c>
      <c r="Z412" s="0" t="n">
        <v>0</v>
      </c>
      <c r="AA412" s="0" t="n">
        <v>0</v>
      </c>
      <c r="AB412" s="0" t="n">
        <v>0</v>
      </c>
      <c r="AC412" s="0" t="n">
        <v>806342</v>
      </c>
      <c r="AD412" s="0" t="n">
        <v>649750</v>
      </c>
      <c r="AE412" s="0" t="n">
        <v>19169</v>
      </c>
      <c r="AF412" s="0" t="n">
        <v>0</v>
      </c>
      <c r="AG412" s="0" t="n">
        <v>668919</v>
      </c>
      <c r="AH412" s="0" t="n">
        <v>137423</v>
      </c>
      <c r="AI412" s="0" t="n">
        <v>0</v>
      </c>
      <c r="AL412" s="0" t="n">
        <v>10011682</v>
      </c>
      <c r="AM412" s="0" t="n">
        <v>2009</v>
      </c>
      <c r="AN412" s="0" t="n">
        <v>7000</v>
      </c>
      <c r="AO412" s="0" t="n">
        <v>1097</v>
      </c>
      <c r="AP412" s="0" t="n">
        <v>1097</v>
      </c>
      <c r="AQ412" s="0" t="n">
        <v>59552</v>
      </c>
      <c r="AR412" s="0" t="n">
        <v>0</v>
      </c>
      <c r="AU412" s="0" t="n">
        <v>10001914</v>
      </c>
      <c r="AV412" s="0" t="n">
        <v>2009</v>
      </c>
      <c r="AW412" s="0" t="n">
        <v>7000</v>
      </c>
      <c r="AX412" s="0" t="n">
        <v>297</v>
      </c>
      <c r="AY412" s="0" t="n">
        <v>297</v>
      </c>
      <c r="AZ412" s="0" t="n">
        <v>59818</v>
      </c>
      <c r="BA412" s="0" t="n">
        <v>0</v>
      </c>
    </row>
    <row r="413" customFormat="false" ht="13.5" hidden="false" customHeight="false" outlineLevel="0" collapsed="false">
      <c r="C413" s="0" t="n">
        <v>52007</v>
      </c>
      <c r="D413" s="0" t="n">
        <v>2009</v>
      </c>
      <c r="E413" s="0" t="s">
        <v>1426</v>
      </c>
      <c r="F413" s="0" t="s">
        <v>1427</v>
      </c>
      <c r="G413" s="0" t="s">
        <v>1415</v>
      </c>
      <c r="H413" s="0" t="s">
        <v>168</v>
      </c>
      <c r="I413" s="0" t="s">
        <v>1428</v>
      </c>
      <c r="J413" s="0" t="s">
        <v>148</v>
      </c>
      <c r="K413" s="149" t="n">
        <v>42468.8059375</v>
      </c>
      <c r="L413" s="0" t="s">
        <v>149</v>
      </c>
      <c r="M413" s="0" t="s">
        <v>157</v>
      </c>
      <c r="N413" s="0" t="s">
        <v>16</v>
      </c>
      <c r="O413" s="0" t="s">
        <v>151</v>
      </c>
      <c r="R413" s="0" t="n">
        <v>10021451</v>
      </c>
      <c r="S413" s="0" t="n">
        <v>2009</v>
      </c>
      <c r="T413" s="0" t="n">
        <v>7019</v>
      </c>
      <c r="U413" s="0" t="n">
        <v>410</v>
      </c>
      <c r="V413" s="0" t="n">
        <v>410</v>
      </c>
      <c r="W413" s="0" t="n">
        <v>59571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L413" s="0" t="n">
        <v>10011683</v>
      </c>
      <c r="AM413" s="0" t="n">
        <v>2009</v>
      </c>
      <c r="AN413" s="0" t="n">
        <v>7000</v>
      </c>
      <c r="AO413" s="0" t="n">
        <v>1098</v>
      </c>
      <c r="AP413" s="0" t="n">
        <v>1098</v>
      </c>
      <c r="AQ413" s="0" t="n">
        <v>59553</v>
      </c>
      <c r="AR413" s="0" t="n">
        <v>0</v>
      </c>
      <c r="AU413" s="0" t="n">
        <v>10001915</v>
      </c>
      <c r="AV413" s="0" t="n">
        <v>2009</v>
      </c>
      <c r="AW413" s="0" t="n">
        <v>7000</v>
      </c>
      <c r="AX413" s="0" t="n">
        <v>298</v>
      </c>
      <c r="AY413" s="0" t="n">
        <v>298</v>
      </c>
      <c r="AZ413" s="0" t="n">
        <v>59819</v>
      </c>
      <c r="BA413" s="0" t="n">
        <v>0</v>
      </c>
    </row>
    <row r="414" customFormat="false" ht="13.5" hidden="false" customHeight="false" outlineLevel="0" collapsed="false">
      <c r="C414" s="0" t="n">
        <v>52004</v>
      </c>
      <c r="D414" s="0" t="n">
        <v>2009</v>
      </c>
      <c r="E414" s="0" t="s">
        <v>1429</v>
      </c>
      <c r="F414" s="0" t="s">
        <v>1430</v>
      </c>
      <c r="G414" s="0" t="s">
        <v>1415</v>
      </c>
      <c r="H414" s="0" t="s">
        <v>168</v>
      </c>
      <c r="I414" s="0" t="s">
        <v>1431</v>
      </c>
      <c r="J414" s="0" t="s">
        <v>148</v>
      </c>
      <c r="K414" s="149" t="n">
        <v>40553.6743055556</v>
      </c>
      <c r="L414" s="0" t="s">
        <v>149</v>
      </c>
      <c r="M414" s="0" t="s">
        <v>150</v>
      </c>
      <c r="N414" s="0" t="s">
        <v>16</v>
      </c>
      <c r="O414" s="0" t="s">
        <v>151</v>
      </c>
      <c r="R414" s="0" t="n">
        <v>10021452</v>
      </c>
      <c r="S414" s="0" t="n">
        <v>2009</v>
      </c>
      <c r="T414" s="0" t="n">
        <v>7019</v>
      </c>
      <c r="U414" s="0" t="n">
        <v>420</v>
      </c>
      <c r="V414" s="0" t="n">
        <v>420</v>
      </c>
      <c r="W414" s="0" t="n">
        <v>59572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L414" s="0" t="n">
        <v>10011684</v>
      </c>
      <c r="AM414" s="0" t="n">
        <v>2009</v>
      </c>
      <c r="AN414" s="0" t="n">
        <v>7000</v>
      </c>
      <c r="AO414" s="0" t="n">
        <v>1099</v>
      </c>
      <c r="AP414" s="0" t="n">
        <v>1099</v>
      </c>
      <c r="AQ414" s="0" t="n">
        <v>59554</v>
      </c>
      <c r="AR414" s="0" t="n">
        <v>0</v>
      </c>
      <c r="AU414" s="0" t="n">
        <v>10001916</v>
      </c>
      <c r="AV414" s="0" t="n">
        <v>2009</v>
      </c>
      <c r="AW414" s="0" t="n">
        <v>7000</v>
      </c>
      <c r="AX414" s="0" t="n">
        <v>299</v>
      </c>
      <c r="AY414" s="0" t="n">
        <v>299</v>
      </c>
      <c r="AZ414" s="0" t="n">
        <v>59820</v>
      </c>
      <c r="BA414" s="0" t="n">
        <v>0</v>
      </c>
    </row>
    <row r="415" customFormat="false" ht="13.5" hidden="false" customHeight="false" outlineLevel="0" collapsed="false">
      <c r="C415" s="0" t="n">
        <v>52028</v>
      </c>
      <c r="D415" s="0" t="n">
        <v>2009</v>
      </c>
      <c r="E415" s="0" t="s">
        <v>1432</v>
      </c>
      <c r="F415" s="0" t="s">
        <v>1433</v>
      </c>
      <c r="G415" s="0" t="s">
        <v>1415</v>
      </c>
      <c r="H415" s="0" t="s">
        <v>178</v>
      </c>
      <c r="I415" s="0" t="s">
        <v>1434</v>
      </c>
      <c r="J415" s="0" t="s">
        <v>148</v>
      </c>
      <c r="K415" s="149" t="n">
        <v>41001.517662037</v>
      </c>
      <c r="L415" s="0" t="s">
        <v>149</v>
      </c>
      <c r="M415" s="0" t="s">
        <v>150</v>
      </c>
      <c r="N415" s="0" t="s">
        <v>16</v>
      </c>
      <c r="O415" s="0" t="s">
        <v>151</v>
      </c>
      <c r="R415" s="0" t="n">
        <v>10021453</v>
      </c>
      <c r="S415" s="0" t="n">
        <v>2009</v>
      </c>
      <c r="T415" s="0" t="n">
        <v>7019</v>
      </c>
      <c r="U415" s="0" t="n">
        <v>430</v>
      </c>
      <c r="V415" s="0" t="n">
        <v>430</v>
      </c>
      <c r="W415" s="0" t="n">
        <v>59573</v>
      </c>
      <c r="X415" s="0" t="n">
        <v>156592</v>
      </c>
      <c r="Y415" s="0" t="n">
        <v>806342</v>
      </c>
      <c r="Z415" s="0" t="n">
        <v>0</v>
      </c>
      <c r="AA415" s="0" t="n">
        <v>0</v>
      </c>
      <c r="AB415" s="0" t="n">
        <v>0</v>
      </c>
      <c r="AC415" s="0" t="n">
        <v>806342</v>
      </c>
      <c r="AD415" s="0" t="n">
        <v>649750</v>
      </c>
      <c r="AE415" s="0" t="n">
        <v>19169</v>
      </c>
      <c r="AF415" s="0" t="n">
        <v>0</v>
      </c>
      <c r="AG415" s="0" t="n">
        <v>668919</v>
      </c>
      <c r="AH415" s="0" t="n">
        <v>137423</v>
      </c>
      <c r="AI415" s="0" t="n">
        <v>0</v>
      </c>
      <c r="AL415" s="0" t="n">
        <v>10011685</v>
      </c>
      <c r="AM415" s="0" t="n">
        <v>2009</v>
      </c>
      <c r="AN415" s="0" t="n">
        <v>7000</v>
      </c>
      <c r="AO415" s="0" t="n">
        <v>1210</v>
      </c>
      <c r="AP415" s="0" t="n">
        <v>1210</v>
      </c>
      <c r="AQ415" s="0" t="n">
        <v>59555</v>
      </c>
      <c r="AR415" s="0" t="n">
        <v>0</v>
      </c>
      <c r="AU415" s="0" t="n">
        <v>10001917</v>
      </c>
      <c r="AV415" s="0" t="n">
        <v>2009</v>
      </c>
      <c r="AW415" s="0" t="n">
        <v>7000</v>
      </c>
      <c r="AX415" s="0" t="n">
        <v>410</v>
      </c>
      <c r="AY415" s="0" t="n">
        <v>410</v>
      </c>
      <c r="AZ415" s="0" t="n">
        <v>59821</v>
      </c>
      <c r="BA415" s="0" t="n">
        <v>0</v>
      </c>
    </row>
    <row r="416" customFormat="false" ht="13.5" hidden="false" customHeight="false" outlineLevel="0" collapsed="false">
      <c r="C416" s="0" t="n">
        <v>52092</v>
      </c>
      <c r="D416" s="0" t="n">
        <v>2009</v>
      </c>
      <c r="E416" s="0" t="s">
        <v>1435</v>
      </c>
      <c r="F416" s="0" t="s">
        <v>1436</v>
      </c>
      <c r="G416" s="0" t="s">
        <v>1415</v>
      </c>
      <c r="H416" s="0" t="s">
        <v>178</v>
      </c>
      <c r="I416" s="0" t="s">
        <v>1437</v>
      </c>
      <c r="J416" s="0" t="s">
        <v>148</v>
      </c>
      <c r="K416" s="149" t="n">
        <v>41968.8580555556</v>
      </c>
      <c r="L416" s="0" t="s">
        <v>149</v>
      </c>
      <c r="M416" s="0" t="s">
        <v>150</v>
      </c>
      <c r="N416" s="0" t="s">
        <v>16</v>
      </c>
      <c r="O416" s="0" t="s">
        <v>151</v>
      </c>
      <c r="R416" s="0" t="n">
        <v>10021454</v>
      </c>
      <c r="S416" s="0" t="n">
        <v>2009</v>
      </c>
      <c r="T416" s="0" t="n">
        <v>7019</v>
      </c>
      <c r="U416" s="0" t="n">
        <v>440</v>
      </c>
      <c r="V416" s="0" t="n">
        <v>440</v>
      </c>
      <c r="W416" s="0" t="n">
        <v>59574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L416" s="0" t="n">
        <v>10011686</v>
      </c>
      <c r="AM416" s="0" t="n">
        <v>2009</v>
      </c>
      <c r="AN416" s="0" t="n">
        <v>7000</v>
      </c>
      <c r="AO416" s="0" t="n">
        <v>1220</v>
      </c>
      <c r="AP416" s="0" t="n">
        <v>1220</v>
      </c>
      <c r="AQ416" s="0" t="n">
        <v>59556</v>
      </c>
      <c r="AR416" s="0" t="n">
        <v>0</v>
      </c>
      <c r="AU416" s="0" t="n">
        <v>10001918</v>
      </c>
      <c r="AV416" s="0" t="n">
        <v>2009</v>
      </c>
      <c r="AW416" s="0" t="n">
        <v>7000</v>
      </c>
      <c r="AX416" s="0" t="n">
        <v>420</v>
      </c>
      <c r="AY416" s="0" t="n">
        <v>420</v>
      </c>
      <c r="AZ416" s="0" t="n">
        <v>59822</v>
      </c>
      <c r="BA416" s="0" t="n">
        <v>0</v>
      </c>
    </row>
    <row r="417" customFormat="false" ht="13.5" hidden="false" customHeight="false" outlineLevel="0" collapsed="false">
      <c r="C417" s="0" t="n">
        <v>52031</v>
      </c>
      <c r="D417" s="0" t="n">
        <v>2009</v>
      </c>
      <c r="E417" s="0" t="s">
        <v>1438</v>
      </c>
      <c r="F417" s="0" t="s">
        <v>1439</v>
      </c>
      <c r="G417" s="0" t="s">
        <v>1415</v>
      </c>
      <c r="H417" s="0" t="s">
        <v>178</v>
      </c>
      <c r="I417" s="0" t="s">
        <v>1440</v>
      </c>
      <c r="J417" s="0" t="s">
        <v>148</v>
      </c>
      <c r="K417" s="149" t="n">
        <v>40991.5484837963</v>
      </c>
      <c r="L417" s="0" t="s">
        <v>149</v>
      </c>
      <c r="M417" s="0" t="s">
        <v>150</v>
      </c>
      <c r="N417" s="0" t="s">
        <v>16</v>
      </c>
      <c r="O417" s="0" t="s">
        <v>151</v>
      </c>
      <c r="R417" s="0" t="n">
        <v>10021455</v>
      </c>
      <c r="S417" s="0" t="n">
        <v>2009</v>
      </c>
      <c r="T417" s="0" t="n">
        <v>7019</v>
      </c>
      <c r="U417" s="0" t="n">
        <v>496</v>
      </c>
      <c r="V417" s="0" t="n">
        <v>496</v>
      </c>
      <c r="W417" s="0" t="n">
        <v>59575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L417" s="0" t="n">
        <v>10011687</v>
      </c>
      <c r="AM417" s="0" t="n">
        <v>2009</v>
      </c>
      <c r="AN417" s="0" t="n">
        <v>7000</v>
      </c>
      <c r="AO417" s="0" t="n">
        <v>1230</v>
      </c>
      <c r="AP417" s="0" t="n">
        <v>1230</v>
      </c>
      <c r="AQ417" s="0" t="n">
        <v>59557</v>
      </c>
      <c r="AR417" s="0" t="n">
        <v>0</v>
      </c>
      <c r="AU417" s="0" t="n">
        <v>10001919</v>
      </c>
      <c r="AV417" s="0" t="n">
        <v>2009</v>
      </c>
      <c r="AW417" s="0" t="n">
        <v>7000</v>
      </c>
      <c r="AX417" s="0" t="n">
        <v>430</v>
      </c>
      <c r="AY417" s="0" t="n">
        <v>430</v>
      </c>
      <c r="AZ417" s="0" t="n">
        <v>59823</v>
      </c>
      <c r="BA417" s="0" t="n">
        <v>0</v>
      </c>
    </row>
    <row r="418" customFormat="false" ht="13.5" hidden="false" customHeight="false" outlineLevel="0" collapsed="false">
      <c r="C418" s="0" t="n">
        <v>52019</v>
      </c>
      <c r="D418" s="0" t="n">
        <v>2009</v>
      </c>
      <c r="E418" s="0" t="s">
        <v>1441</v>
      </c>
      <c r="F418" s="0" t="s">
        <v>1442</v>
      </c>
      <c r="G418" s="0" t="s">
        <v>1415</v>
      </c>
      <c r="H418" s="0" t="s">
        <v>178</v>
      </c>
      <c r="I418" s="0" t="s">
        <v>1443</v>
      </c>
      <c r="J418" s="0" t="s">
        <v>148</v>
      </c>
      <c r="K418" s="149" t="n">
        <v>40814.3807291667</v>
      </c>
      <c r="L418" s="0" t="s">
        <v>149</v>
      </c>
      <c r="M418" s="0" t="s">
        <v>150</v>
      </c>
      <c r="N418" s="0" t="s">
        <v>16</v>
      </c>
      <c r="O418" s="0" t="s">
        <v>151</v>
      </c>
      <c r="R418" s="0" t="n">
        <v>10021456</v>
      </c>
      <c r="S418" s="0" t="n">
        <v>2009</v>
      </c>
      <c r="T418" s="0" t="n">
        <v>7019</v>
      </c>
      <c r="U418" s="0" t="n">
        <v>497</v>
      </c>
      <c r="V418" s="0" t="n">
        <v>497</v>
      </c>
      <c r="W418" s="0" t="n">
        <v>59576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L418" s="0" t="n">
        <v>10011688</v>
      </c>
      <c r="AM418" s="0" t="n">
        <v>2009</v>
      </c>
      <c r="AN418" s="0" t="n">
        <v>7000</v>
      </c>
      <c r="AO418" s="0" t="n">
        <v>1240</v>
      </c>
      <c r="AP418" s="0" t="n">
        <v>1240</v>
      </c>
      <c r="AQ418" s="0" t="n">
        <v>59558</v>
      </c>
      <c r="AR418" s="0" t="n">
        <v>0</v>
      </c>
      <c r="AU418" s="0" t="n">
        <v>10001920</v>
      </c>
      <c r="AV418" s="0" t="n">
        <v>2009</v>
      </c>
      <c r="AW418" s="0" t="n">
        <v>7000</v>
      </c>
      <c r="AX418" s="0" t="n">
        <v>440</v>
      </c>
      <c r="AY418" s="0" t="n">
        <v>440</v>
      </c>
      <c r="AZ418" s="0" t="n">
        <v>59824</v>
      </c>
      <c r="BA418" s="0" t="n">
        <v>0</v>
      </c>
    </row>
    <row r="419" customFormat="false" ht="13.5" hidden="false" customHeight="false" outlineLevel="0" collapsed="false">
      <c r="C419" s="0" t="n">
        <v>58000</v>
      </c>
      <c r="D419" s="0" t="n">
        <v>2009</v>
      </c>
      <c r="E419" s="0" t="s">
        <v>1444</v>
      </c>
      <c r="F419" s="0" t="s">
        <v>1445</v>
      </c>
      <c r="G419" s="0" t="s">
        <v>1446</v>
      </c>
      <c r="H419" s="0" t="s">
        <v>155</v>
      </c>
      <c r="I419" s="0" t="s">
        <v>1447</v>
      </c>
      <c r="K419" s="149" t="n">
        <v>367</v>
      </c>
      <c r="L419" s="0" t="s">
        <v>16</v>
      </c>
      <c r="M419" s="0" t="s">
        <v>16</v>
      </c>
      <c r="N419" s="0" t="s">
        <v>16</v>
      </c>
      <c r="O419" s="0" t="s">
        <v>1100</v>
      </c>
      <c r="R419" s="0" t="n">
        <v>10021457</v>
      </c>
      <c r="S419" s="0" t="n">
        <v>2009</v>
      </c>
      <c r="T419" s="0" t="n">
        <v>7019</v>
      </c>
      <c r="U419" s="0" t="n">
        <v>498</v>
      </c>
      <c r="V419" s="0" t="n">
        <v>498</v>
      </c>
      <c r="W419" s="0" t="n">
        <v>59577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L419" s="0" t="n">
        <v>10011689</v>
      </c>
      <c r="AM419" s="0" t="n">
        <v>2009</v>
      </c>
      <c r="AN419" s="0" t="n">
        <v>7000</v>
      </c>
      <c r="AO419" s="0" t="n">
        <v>1297</v>
      </c>
      <c r="AP419" s="0" t="n">
        <v>1297</v>
      </c>
      <c r="AQ419" s="0" t="n">
        <v>59559</v>
      </c>
      <c r="AR419" s="0" t="n">
        <v>0</v>
      </c>
      <c r="AU419" s="0" t="n">
        <v>10001921</v>
      </c>
      <c r="AV419" s="0" t="n">
        <v>2009</v>
      </c>
      <c r="AW419" s="0" t="n">
        <v>7000</v>
      </c>
      <c r="AX419" s="0" t="n">
        <v>497</v>
      </c>
      <c r="AY419" s="0" t="n">
        <v>497</v>
      </c>
      <c r="AZ419" s="0" t="n">
        <v>59825</v>
      </c>
      <c r="BA419" s="0" t="n">
        <v>0</v>
      </c>
    </row>
    <row r="420" customFormat="false" ht="13.5" hidden="false" customHeight="false" outlineLevel="0" collapsed="false">
      <c r="C420" s="0" t="n">
        <v>58004</v>
      </c>
      <c r="D420" s="0" t="n">
        <v>2009</v>
      </c>
      <c r="E420" s="0" t="s">
        <v>1448</v>
      </c>
      <c r="F420" s="0" t="s">
        <v>1449</v>
      </c>
      <c r="G420" s="0" t="s">
        <v>1446</v>
      </c>
      <c r="H420" s="0" t="s">
        <v>146</v>
      </c>
      <c r="I420" s="0" t="s">
        <v>1450</v>
      </c>
      <c r="J420" s="0" t="s">
        <v>148</v>
      </c>
      <c r="K420" s="149" t="n">
        <v>42284.87625</v>
      </c>
      <c r="L420" s="0" t="s">
        <v>149</v>
      </c>
      <c r="M420" s="0" t="s">
        <v>150</v>
      </c>
      <c r="N420" s="0" t="s">
        <v>16</v>
      </c>
      <c r="O420" s="0" t="s">
        <v>151</v>
      </c>
      <c r="R420" s="0" t="n">
        <v>10021458</v>
      </c>
      <c r="S420" s="0" t="n">
        <v>2009</v>
      </c>
      <c r="T420" s="0" t="n">
        <v>7019</v>
      </c>
      <c r="U420" s="0" t="n">
        <v>499</v>
      </c>
      <c r="V420" s="0" t="n">
        <v>499</v>
      </c>
      <c r="W420" s="0" t="n">
        <v>59578</v>
      </c>
      <c r="X420" s="0" t="n">
        <v>156592</v>
      </c>
      <c r="Y420" s="0" t="n">
        <v>806342</v>
      </c>
      <c r="Z420" s="0" t="n">
        <v>0</v>
      </c>
      <c r="AA420" s="0" t="n">
        <v>0</v>
      </c>
      <c r="AB420" s="0" t="n">
        <v>0</v>
      </c>
      <c r="AC420" s="0" t="n">
        <v>806342</v>
      </c>
      <c r="AD420" s="0" t="n">
        <v>649750</v>
      </c>
      <c r="AE420" s="0" t="n">
        <v>19169</v>
      </c>
      <c r="AF420" s="0" t="n">
        <v>0</v>
      </c>
      <c r="AG420" s="0" t="n">
        <v>668919</v>
      </c>
      <c r="AH420" s="0" t="n">
        <v>137423</v>
      </c>
      <c r="AI420" s="0" t="n">
        <v>0</v>
      </c>
      <c r="AL420" s="0" t="n">
        <v>10011690</v>
      </c>
      <c r="AM420" s="0" t="n">
        <v>2009</v>
      </c>
      <c r="AN420" s="0" t="n">
        <v>7000</v>
      </c>
      <c r="AO420" s="0" t="n">
        <v>1298</v>
      </c>
      <c r="AP420" s="0" t="n">
        <v>1298</v>
      </c>
      <c r="AQ420" s="0" t="n">
        <v>59560</v>
      </c>
      <c r="AR420" s="0" t="n">
        <v>0</v>
      </c>
      <c r="AU420" s="0" t="n">
        <v>10001922</v>
      </c>
      <c r="AV420" s="0" t="n">
        <v>2009</v>
      </c>
      <c r="AW420" s="0" t="n">
        <v>7000</v>
      </c>
      <c r="AX420" s="0" t="n">
        <v>498</v>
      </c>
      <c r="AY420" s="0" t="n">
        <v>498</v>
      </c>
      <c r="AZ420" s="0" t="n">
        <v>59826</v>
      </c>
      <c r="BA420" s="0" t="n">
        <v>0</v>
      </c>
    </row>
    <row r="421" customFormat="false" ht="13.5" hidden="false" customHeight="false" outlineLevel="0" collapsed="false">
      <c r="C421" s="0" t="n">
        <v>58059</v>
      </c>
      <c r="D421" s="0" t="n">
        <v>2009</v>
      </c>
      <c r="E421" s="0" t="s">
        <v>1451</v>
      </c>
      <c r="F421" s="0" t="s">
        <v>1452</v>
      </c>
      <c r="G421" s="0" t="s">
        <v>1446</v>
      </c>
      <c r="H421" s="0" t="s">
        <v>168</v>
      </c>
      <c r="I421" s="0" t="s">
        <v>1453</v>
      </c>
      <c r="J421" s="0" t="s">
        <v>148</v>
      </c>
      <c r="K421" s="149" t="n">
        <v>40938.6429861111</v>
      </c>
      <c r="L421" s="0" t="s">
        <v>149</v>
      </c>
      <c r="M421" s="0" t="s">
        <v>150</v>
      </c>
      <c r="N421" s="0" t="s">
        <v>16</v>
      </c>
      <c r="O421" s="0" t="s">
        <v>151</v>
      </c>
      <c r="R421" s="0" t="n">
        <v>10021459</v>
      </c>
      <c r="S421" s="0" t="n">
        <v>2009</v>
      </c>
      <c r="T421" s="0" t="n">
        <v>7024</v>
      </c>
      <c r="U421" s="0" t="n">
        <v>210</v>
      </c>
      <c r="V421" s="0" t="n">
        <v>210</v>
      </c>
      <c r="W421" s="0" t="n">
        <v>59563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L421" s="0" t="n">
        <v>10011691</v>
      </c>
      <c r="AM421" s="0" t="n">
        <v>2009</v>
      </c>
      <c r="AN421" s="0" t="n">
        <v>7000</v>
      </c>
      <c r="AO421" s="0" t="n">
        <v>1299</v>
      </c>
      <c r="AP421" s="0" t="n">
        <v>1299</v>
      </c>
      <c r="AQ421" s="0" t="n">
        <v>59561</v>
      </c>
      <c r="AR421" s="0" t="n">
        <v>0</v>
      </c>
      <c r="AU421" s="0" t="n">
        <v>10001923</v>
      </c>
      <c r="AV421" s="0" t="n">
        <v>2009</v>
      </c>
      <c r="AW421" s="0" t="n">
        <v>7000</v>
      </c>
      <c r="AX421" s="0" t="n">
        <v>499</v>
      </c>
      <c r="AY421" s="0" t="n">
        <v>499</v>
      </c>
      <c r="AZ421" s="0" t="n">
        <v>59827</v>
      </c>
      <c r="BA421" s="0" t="n">
        <v>0</v>
      </c>
    </row>
    <row r="422" customFormat="false" ht="13.5" hidden="false" customHeight="false" outlineLevel="0" collapsed="false">
      <c r="C422" s="0" t="n">
        <v>58058</v>
      </c>
      <c r="D422" s="0" t="n">
        <v>2009</v>
      </c>
      <c r="E422" s="0" t="s">
        <v>1454</v>
      </c>
      <c r="F422" s="0" t="s">
        <v>1455</v>
      </c>
      <c r="G422" s="0" t="s">
        <v>1446</v>
      </c>
      <c r="H422" s="0" t="s">
        <v>168</v>
      </c>
      <c r="I422" s="0" t="s">
        <v>1456</v>
      </c>
      <c r="J422" s="0" t="s">
        <v>148</v>
      </c>
      <c r="K422" s="149" t="n">
        <v>41018.5230555556</v>
      </c>
      <c r="L422" s="0" t="s">
        <v>149</v>
      </c>
      <c r="M422" s="0" t="s">
        <v>150</v>
      </c>
      <c r="N422" s="0" t="s">
        <v>16</v>
      </c>
      <c r="O422" s="0" t="s">
        <v>151</v>
      </c>
      <c r="R422" s="0" t="n">
        <v>10021460</v>
      </c>
      <c r="S422" s="0" t="n">
        <v>2009</v>
      </c>
      <c r="T422" s="0" t="n">
        <v>7024</v>
      </c>
      <c r="U422" s="0" t="n">
        <v>220</v>
      </c>
      <c r="V422" s="0" t="n">
        <v>220</v>
      </c>
      <c r="W422" s="0" t="n">
        <v>59564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96887</v>
      </c>
      <c r="AL422" s="0" t="n">
        <v>10011692</v>
      </c>
      <c r="AM422" s="0" t="n">
        <v>2009</v>
      </c>
      <c r="AN422" s="0" t="n">
        <v>7000</v>
      </c>
      <c r="AO422" s="0" t="n">
        <v>9920</v>
      </c>
      <c r="AP422" s="0" t="n">
        <v>1301</v>
      </c>
      <c r="AQ422" s="0" t="n">
        <v>59562</v>
      </c>
      <c r="AR422" s="0" t="n">
        <v>0</v>
      </c>
      <c r="AU422" s="0" t="n">
        <v>10001924</v>
      </c>
      <c r="AV422" s="0" t="n">
        <v>2009</v>
      </c>
      <c r="AW422" s="0" t="n">
        <v>7000</v>
      </c>
      <c r="AX422" s="0" t="n">
        <v>9910</v>
      </c>
      <c r="AY422" s="0" t="n">
        <v>501</v>
      </c>
      <c r="AZ422" s="0" t="n">
        <v>59828</v>
      </c>
      <c r="BA422" s="0" t="n">
        <v>0</v>
      </c>
    </row>
    <row r="423" customFormat="false" ht="13.5" hidden="false" customHeight="false" outlineLevel="0" collapsed="false">
      <c r="C423" s="0" t="n">
        <v>58019</v>
      </c>
      <c r="D423" s="0" t="n">
        <v>2009</v>
      </c>
      <c r="E423" s="0" t="s">
        <v>1457</v>
      </c>
      <c r="F423" s="0" t="s">
        <v>1458</v>
      </c>
      <c r="G423" s="0" t="s">
        <v>1446</v>
      </c>
      <c r="H423" s="0" t="s">
        <v>178</v>
      </c>
      <c r="I423" s="0" t="s">
        <v>1459</v>
      </c>
      <c r="J423" s="0" t="s">
        <v>148</v>
      </c>
      <c r="K423" s="149" t="n">
        <v>41018.5225462963</v>
      </c>
      <c r="L423" s="0" t="s">
        <v>149</v>
      </c>
      <c r="M423" s="0" t="s">
        <v>150</v>
      </c>
      <c r="N423" s="0" t="s">
        <v>16</v>
      </c>
      <c r="O423" s="0" t="s">
        <v>151</v>
      </c>
      <c r="R423" s="0" t="n">
        <v>10021461</v>
      </c>
      <c r="S423" s="0" t="n">
        <v>2009</v>
      </c>
      <c r="T423" s="0" t="n">
        <v>7024</v>
      </c>
      <c r="U423" s="0" t="n">
        <v>230</v>
      </c>
      <c r="V423" s="0" t="n">
        <v>230</v>
      </c>
      <c r="W423" s="0" t="n">
        <v>59565</v>
      </c>
      <c r="X423" s="0" t="n">
        <v>5100014</v>
      </c>
      <c r="Y423" s="0" t="n">
        <v>10546828</v>
      </c>
      <c r="Z423" s="0" t="n">
        <v>1194967</v>
      </c>
      <c r="AA423" s="0" t="n">
        <v>0</v>
      </c>
      <c r="AB423" s="0" t="n">
        <v>0</v>
      </c>
      <c r="AC423" s="0" t="n">
        <v>11741795</v>
      </c>
      <c r="AD423" s="0" t="n">
        <v>5446814</v>
      </c>
      <c r="AE423" s="0" t="n">
        <v>261309</v>
      </c>
      <c r="AF423" s="0" t="n">
        <v>0</v>
      </c>
      <c r="AG423" s="0" t="n">
        <v>5708123</v>
      </c>
      <c r="AH423" s="0" t="n">
        <v>6033672</v>
      </c>
      <c r="AI423" s="0" t="n">
        <v>329918</v>
      </c>
      <c r="AL423" s="0" t="n">
        <v>10011693</v>
      </c>
      <c r="AM423" s="0" t="n">
        <v>2009</v>
      </c>
      <c r="AN423" s="0" t="n">
        <v>7003</v>
      </c>
      <c r="AO423" s="0" t="n">
        <v>1005</v>
      </c>
      <c r="AP423" s="0" t="n">
        <v>1005</v>
      </c>
      <c r="AQ423" s="0" t="n">
        <v>59541</v>
      </c>
      <c r="AR423" s="0" t="n">
        <v>665816</v>
      </c>
      <c r="AU423" s="0" t="n">
        <v>10001925</v>
      </c>
      <c r="AV423" s="0" t="n">
        <v>2009</v>
      </c>
      <c r="AW423" s="0" t="n">
        <v>7003</v>
      </c>
      <c r="AX423" s="0" t="n">
        <v>205</v>
      </c>
      <c r="AY423" s="0" t="n">
        <v>205</v>
      </c>
      <c r="AZ423" s="0" t="n">
        <v>59807</v>
      </c>
      <c r="BA423" s="0" t="n">
        <v>724772</v>
      </c>
    </row>
    <row r="424" customFormat="false" ht="13.5" hidden="false" customHeight="false" outlineLevel="0" collapsed="false">
      <c r="C424" s="0" t="n">
        <v>58034</v>
      </c>
      <c r="D424" s="0" t="n">
        <v>2009</v>
      </c>
      <c r="E424" s="0" t="s">
        <v>1460</v>
      </c>
      <c r="F424" s="0" t="s">
        <v>1461</v>
      </c>
      <c r="G424" s="0" t="s">
        <v>1446</v>
      </c>
      <c r="H424" s="0" t="s">
        <v>178</v>
      </c>
      <c r="I424" s="0" t="s">
        <v>1462</v>
      </c>
      <c r="J424" s="0" t="s">
        <v>148</v>
      </c>
      <c r="K424" s="149" t="n">
        <v>40620.5545601852</v>
      </c>
      <c r="L424" s="0" t="s">
        <v>149</v>
      </c>
      <c r="M424" s="0" t="s">
        <v>150</v>
      </c>
      <c r="N424" s="0" t="s">
        <v>16</v>
      </c>
      <c r="O424" s="0" t="s">
        <v>151</v>
      </c>
      <c r="R424" s="0" t="n">
        <v>10021462</v>
      </c>
      <c r="S424" s="0" t="n">
        <v>2009</v>
      </c>
      <c r="T424" s="0" t="n">
        <v>7024</v>
      </c>
      <c r="U424" s="0" t="n">
        <v>240</v>
      </c>
      <c r="V424" s="0" t="n">
        <v>240</v>
      </c>
      <c r="W424" s="0" t="n">
        <v>59566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L424" s="0" t="n">
        <v>10011694</v>
      </c>
      <c r="AM424" s="0" t="n">
        <v>2009</v>
      </c>
      <c r="AN424" s="0" t="n">
        <v>7003</v>
      </c>
      <c r="AO424" s="0" t="n">
        <v>1006</v>
      </c>
      <c r="AP424" s="0" t="n">
        <v>1006</v>
      </c>
      <c r="AQ424" s="0" t="n">
        <v>59542</v>
      </c>
      <c r="AR424" s="0" t="n">
        <v>0</v>
      </c>
      <c r="AU424" s="0" t="n">
        <v>10001926</v>
      </c>
      <c r="AV424" s="0" t="n">
        <v>2009</v>
      </c>
      <c r="AW424" s="0" t="n">
        <v>7003</v>
      </c>
      <c r="AX424" s="0" t="n">
        <v>206</v>
      </c>
      <c r="AY424" s="0" t="n">
        <v>206</v>
      </c>
      <c r="AZ424" s="0" t="n">
        <v>59808</v>
      </c>
      <c r="BA424" s="0" t="n">
        <v>0</v>
      </c>
    </row>
    <row r="425" customFormat="false" ht="13.5" hidden="false" customHeight="false" outlineLevel="0" collapsed="false">
      <c r="C425" s="0" t="n">
        <v>58012</v>
      </c>
      <c r="D425" s="0" t="n">
        <v>2009</v>
      </c>
      <c r="E425" s="0" t="s">
        <v>1463</v>
      </c>
      <c r="F425" s="0" t="s">
        <v>1464</v>
      </c>
      <c r="G425" s="0" t="s">
        <v>1446</v>
      </c>
      <c r="H425" s="0" t="s">
        <v>178</v>
      </c>
      <c r="I425" s="0" t="s">
        <v>1465</v>
      </c>
      <c r="J425" s="0" t="s">
        <v>148</v>
      </c>
      <c r="K425" s="149" t="n">
        <v>40553.5493055556</v>
      </c>
      <c r="L425" s="0" t="s">
        <v>149</v>
      </c>
      <c r="M425" s="0" t="s">
        <v>150</v>
      </c>
      <c r="N425" s="0" t="s">
        <v>16</v>
      </c>
      <c r="O425" s="0" t="s">
        <v>151</v>
      </c>
      <c r="R425" s="0" t="n">
        <v>10021463</v>
      </c>
      <c r="S425" s="0" t="n">
        <v>2009</v>
      </c>
      <c r="T425" s="0" t="n">
        <v>7024</v>
      </c>
      <c r="U425" s="0" t="n">
        <v>296</v>
      </c>
      <c r="V425" s="0" t="n">
        <v>296</v>
      </c>
      <c r="W425" s="0" t="n">
        <v>59567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L425" s="0" t="n">
        <v>10011695</v>
      </c>
      <c r="AM425" s="0" t="n">
        <v>2009</v>
      </c>
      <c r="AN425" s="0" t="n">
        <v>7003</v>
      </c>
      <c r="AO425" s="0" t="n">
        <v>1010</v>
      </c>
      <c r="AP425" s="0" t="n">
        <v>1010</v>
      </c>
      <c r="AQ425" s="0" t="n">
        <v>59543</v>
      </c>
      <c r="AR425" s="0" t="n">
        <v>0</v>
      </c>
      <c r="AU425" s="0" t="n">
        <v>10001927</v>
      </c>
      <c r="AV425" s="0" t="n">
        <v>2009</v>
      </c>
      <c r="AW425" s="0" t="n">
        <v>7003</v>
      </c>
      <c r="AX425" s="0" t="n">
        <v>210</v>
      </c>
      <c r="AY425" s="0" t="n">
        <v>210</v>
      </c>
      <c r="AZ425" s="0" t="n">
        <v>59809</v>
      </c>
      <c r="BA425" s="0" t="n">
        <v>0</v>
      </c>
    </row>
    <row r="426" customFormat="false" ht="13.5" hidden="false" customHeight="false" outlineLevel="0" collapsed="false">
      <c r="C426" s="0" t="n">
        <v>58001</v>
      </c>
      <c r="D426" s="0" t="n">
        <v>2009</v>
      </c>
      <c r="E426" s="0" t="s">
        <v>1466</v>
      </c>
      <c r="F426" s="0" t="s">
        <v>1467</v>
      </c>
      <c r="G426" s="0" t="s">
        <v>1446</v>
      </c>
      <c r="H426" s="0" t="s">
        <v>178</v>
      </c>
      <c r="I426" s="0" t="s">
        <v>1468</v>
      </c>
      <c r="J426" s="0" t="s">
        <v>148</v>
      </c>
      <c r="K426" s="149" t="n">
        <v>42213.8072106482</v>
      </c>
      <c r="L426" s="0" t="s">
        <v>149</v>
      </c>
      <c r="M426" s="0" t="s">
        <v>150</v>
      </c>
      <c r="N426" s="0" t="s">
        <v>16</v>
      </c>
      <c r="O426" s="0" t="s">
        <v>151</v>
      </c>
      <c r="R426" s="0" t="n">
        <v>10021464</v>
      </c>
      <c r="S426" s="0" t="n">
        <v>2009</v>
      </c>
      <c r="T426" s="0" t="n">
        <v>7024</v>
      </c>
      <c r="U426" s="0" t="n">
        <v>297</v>
      </c>
      <c r="V426" s="0" t="n">
        <v>297</v>
      </c>
      <c r="W426" s="0" t="n">
        <v>59568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L426" s="0" t="n">
        <v>10011696</v>
      </c>
      <c r="AM426" s="0" t="n">
        <v>2009</v>
      </c>
      <c r="AN426" s="0" t="n">
        <v>7003</v>
      </c>
      <c r="AO426" s="0" t="n">
        <v>1015</v>
      </c>
      <c r="AP426" s="0" t="n">
        <v>1015</v>
      </c>
      <c r="AQ426" s="0" t="n">
        <v>59544</v>
      </c>
      <c r="AR426" s="0" t="n">
        <v>0</v>
      </c>
      <c r="AU426" s="0" t="n">
        <v>10001928</v>
      </c>
      <c r="AV426" s="0" t="n">
        <v>2009</v>
      </c>
      <c r="AW426" s="0" t="n">
        <v>7003</v>
      </c>
      <c r="AX426" s="0" t="n">
        <v>215</v>
      </c>
      <c r="AY426" s="0" t="n">
        <v>215</v>
      </c>
      <c r="AZ426" s="0" t="n">
        <v>59810</v>
      </c>
      <c r="BA426" s="0" t="n">
        <v>0</v>
      </c>
    </row>
    <row r="427" customFormat="false" ht="13.5" hidden="false" customHeight="false" outlineLevel="0" collapsed="false">
      <c r="C427" s="0" t="n">
        <v>58044</v>
      </c>
      <c r="D427" s="0" t="n">
        <v>2009</v>
      </c>
      <c r="E427" s="0" t="s">
        <v>1469</v>
      </c>
      <c r="F427" s="0" t="s">
        <v>1470</v>
      </c>
      <c r="G427" s="0" t="s">
        <v>1446</v>
      </c>
      <c r="H427" s="0" t="s">
        <v>178</v>
      </c>
      <c r="I427" s="0" t="s">
        <v>1471</v>
      </c>
      <c r="J427" s="0" t="s">
        <v>148</v>
      </c>
      <c r="K427" s="149" t="n">
        <v>42284.8764699074</v>
      </c>
      <c r="L427" s="0" t="s">
        <v>149</v>
      </c>
      <c r="M427" s="0" t="s">
        <v>150</v>
      </c>
      <c r="N427" s="0" t="s">
        <v>16</v>
      </c>
      <c r="O427" s="0" t="s">
        <v>151</v>
      </c>
      <c r="R427" s="0" t="n">
        <v>10021465</v>
      </c>
      <c r="S427" s="0" t="n">
        <v>2009</v>
      </c>
      <c r="T427" s="0" t="n">
        <v>7024</v>
      </c>
      <c r="U427" s="0" t="n">
        <v>298</v>
      </c>
      <c r="V427" s="0" t="n">
        <v>298</v>
      </c>
      <c r="W427" s="0" t="n">
        <v>59569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L427" s="0" t="n">
        <v>10011697</v>
      </c>
      <c r="AM427" s="0" t="n">
        <v>2009</v>
      </c>
      <c r="AN427" s="0" t="n">
        <v>7003</v>
      </c>
      <c r="AO427" s="0" t="n">
        <v>1020</v>
      </c>
      <c r="AP427" s="0" t="n">
        <v>1020</v>
      </c>
      <c r="AQ427" s="0" t="n">
        <v>59545</v>
      </c>
      <c r="AR427" s="0" t="n">
        <v>0</v>
      </c>
      <c r="AU427" s="0" t="n">
        <v>10001929</v>
      </c>
      <c r="AV427" s="0" t="n">
        <v>2009</v>
      </c>
      <c r="AW427" s="0" t="n">
        <v>7003</v>
      </c>
      <c r="AX427" s="0" t="n">
        <v>220</v>
      </c>
      <c r="AY427" s="0" t="n">
        <v>220</v>
      </c>
      <c r="AZ427" s="0" t="n">
        <v>59811</v>
      </c>
      <c r="BA427" s="0" t="n">
        <v>0</v>
      </c>
    </row>
    <row r="428" customFormat="false" ht="13.5" hidden="false" customHeight="false" outlineLevel="0" collapsed="false">
      <c r="C428" s="0" t="n">
        <v>58016</v>
      </c>
      <c r="D428" s="0" t="n">
        <v>2009</v>
      </c>
      <c r="E428" s="0" t="s">
        <v>1472</v>
      </c>
      <c r="F428" s="0" t="s">
        <v>1473</v>
      </c>
      <c r="G428" s="0" t="s">
        <v>1446</v>
      </c>
      <c r="H428" s="0" t="s">
        <v>178</v>
      </c>
      <c r="I428" s="0" t="s">
        <v>1474</v>
      </c>
      <c r="J428" s="0" t="s">
        <v>148</v>
      </c>
      <c r="K428" s="149" t="n">
        <v>42558.5236458333</v>
      </c>
      <c r="L428" s="0" t="s">
        <v>149</v>
      </c>
      <c r="M428" s="0" t="s">
        <v>150</v>
      </c>
      <c r="N428" s="0" t="s">
        <v>16</v>
      </c>
      <c r="O428" s="0" t="s">
        <v>151</v>
      </c>
      <c r="R428" s="0" t="n">
        <v>10021466</v>
      </c>
      <c r="S428" s="0" t="n">
        <v>2009</v>
      </c>
      <c r="T428" s="0" t="n">
        <v>7024</v>
      </c>
      <c r="U428" s="0" t="n">
        <v>299</v>
      </c>
      <c r="V428" s="0" t="n">
        <v>299</v>
      </c>
      <c r="W428" s="0" t="n">
        <v>59570</v>
      </c>
      <c r="X428" s="0" t="n">
        <v>5100014</v>
      </c>
      <c r="Y428" s="0" t="n">
        <v>10546828</v>
      </c>
      <c r="Z428" s="0" t="n">
        <v>1194967</v>
      </c>
      <c r="AA428" s="0" t="n">
        <v>0</v>
      </c>
      <c r="AB428" s="0" t="n">
        <v>0</v>
      </c>
      <c r="AC428" s="0" t="n">
        <v>11741795</v>
      </c>
      <c r="AD428" s="0" t="n">
        <v>5446814</v>
      </c>
      <c r="AE428" s="0" t="n">
        <v>261309</v>
      </c>
      <c r="AF428" s="0" t="n">
        <v>0</v>
      </c>
      <c r="AG428" s="0" t="n">
        <v>5708123</v>
      </c>
      <c r="AH428" s="0" t="n">
        <v>6033672</v>
      </c>
      <c r="AI428" s="0" t="n">
        <v>426805</v>
      </c>
      <c r="AL428" s="0" t="n">
        <v>10011698</v>
      </c>
      <c r="AM428" s="0" t="n">
        <v>2009</v>
      </c>
      <c r="AN428" s="0" t="n">
        <v>7003</v>
      </c>
      <c r="AO428" s="0" t="n">
        <v>1025</v>
      </c>
      <c r="AP428" s="0" t="n">
        <v>1025</v>
      </c>
      <c r="AQ428" s="0" t="n">
        <v>59546</v>
      </c>
      <c r="AR428" s="0" t="n">
        <v>0</v>
      </c>
      <c r="AU428" s="0" t="n">
        <v>10001930</v>
      </c>
      <c r="AV428" s="0" t="n">
        <v>2009</v>
      </c>
      <c r="AW428" s="0" t="n">
        <v>7003</v>
      </c>
      <c r="AX428" s="0" t="n">
        <v>225</v>
      </c>
      <c r="AY428" s="0" t="n">
        <v>225</v>
      </c>
      <c r="AZ428" s="0" t="n">
        <v>59812</v>
      </c>
      <c r="BA428" s="0" t="n">
        <v>0</v>
      </c>
    </row>
    <row r="429" customFormat="false" ht="13.5" hidden="false" customHeight="false" outlineLevel="0" collapsed="false">
      <c r="C429" s="0" t="n">
        <v>58051</v>
      </c>
      <c r="D429" s="0" t="n">
        <v>2009</v>
      </c>
      <c r="E429" s="0" t="s">
        <v>1475</v>
      </c>
      <c r="F429" s="0" t="s">
        <v>1476</v>
      </c>
      <c r="G429" s="0" t="s">
        <v>1446</v>
      </c>
      <c r="H429" s="0" t="s">
        <v>178</v>
      </c>
      <c r="I429" s="0" t="s">
        <v>1477</v>
      </c>
      <c r="J429" s="0" t="s">
        <v>148</v>
      </c>
      <c r="K429" s="149" t="n">
        <v>40819.6284837963</v>
      </c>
      <c r="L429" s="0" t="s">
        <v>149</v>
      </c>
      <c r="M429" s="0" t="s">
        <v>150</v>
      </c>
      <c r="N429" s="0" t="s">
        <v>16</v>
      </c>
      <c r="O429" s="0" t="s">
        <v>151</v>
      </c>
      <c r="R429" s="0" t="n">
        <v>10021467</v>
      </c>
      <c r="S429" s="0" t="n">
        <v>2009</v>
      </c>
      <c r="T429" s="0" t="n">
        <v>7024</v>
      </c>
      <c r="U429" s="0" t="n">
        <v>410</v>
      </c>
      <c r="V429" s="0" t="n">
        <v>410</v>
      </c>
      <c r="W429" s="0" t="n">
        <v>59571</v>
      </c>
      <c r="X429" s="0" t="n">
        <v>101604</v>
      </c>
      <c r="Y429" s="0" t="n">
        <v>101604</v>
      </c>
      <c r="Z429" s="0" t="n">
        <v>0</v>
      </c>
      <c r="AA429" s="0" t="n">
        <v>0</v>
      </c>
      <c r="AB429" s="0" t="n">
        <v>0</v>
      </c>
      <c r="AC429" s="0" t="n">
        <v>101604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101604</v>
      </c>
      <c r="AI429" s="0" t="n">
        <v>0</v>
      </c>
      <c r="AL429" s="0" t="n">
        <v>10011699</v>
      </c>
      <c r="AM429" s="0" t="n">
        <v>2009</v>
      </c>
      <c r="AN429" s="0" t="n">
        <v>7003</v>
      </c>
      <c r="AO429" s="0" t="n">
        <v>1030</v>
      </c>
      <c r="AP429" s="0" t="n">
        <v>1030</v>
      </c>
      <c r="AQ429" s="0" t="n">
        <v>59547</v>
      </c>
      <c r="AR429" s="0" t="n">
        <v>0</v>
      </c>
      <c r="AU429" s="0" t="n">
        <v>10001931</v>
      </c>
      <c r="AV429" s="0" t="n">
        <v>2009</v>
      </c>
      <c r="AW429" s="0" t="n">
        <v>7003</v>
      </c>
      <c r="AX429" s="0" t="n">
        <v>230</v>
      </c>
      <c r="AY429" s="0" t="n">
        <v>230</v>
      </c>
      <c r="AZ429" s="0" t="n">
        <v>59813</v>
      </c>
      <c r="BA429" s="0" t="n">
        <v>40302</v>
      </c>
    </row>
    <row r="430" customFormat="false" ht="13.5" hidden="false" customHeight="false" outlineLevel="0" collapsed="false">
      <c r="C430" s="0" t="n">
        <v>58028</v>
      </c>
      <c r="D430" s="0" t="n">
        <v>2009</v>
      </c>
      <c r="E430" s="0" t="s">
        <v>1478</v>
      </c>
      <c r="F430" s="0" t="s">
        <v>1479</v>
      </c>
      <c r="G430" s="0" t="s">
        <v>1446</v>
      </c>
      <c r="H430" s="0" t="s">
        <v>178</v>
      </c>
      <c r="I430" s="0" t="s">
        <v>1480</v>
      </c>
      <c r="J430" s="0" t="s">
        <v>148</v>
      </c>
      <c r="K430" s="149" t="n">
        <v>40583.5493055556</v>
      </c>
      <c r="L430" s="0" t="s">
        <v>149</v>
      </c>
      <c r="M430" s="0" t="s">
        <v>150</v>
      </c>
      <c r="N430" s="0" t="s">
        <v>16</v>
      </c>
      <c r="O430" s="0" t="s">
        <v>151</v>
      </c>
      <c r="R430" s="0" t="n">
        <v>10021468</v>
      </c>
      <c r="S430" s="0" t="n">
        <v>2009</v>
      </c>
      <c r="T430" s="0" t="n">
        <v>7024</v>
      </c>
      <c r="U430" s="0" t="n">
        <v>420</v>
      </c>
      <c r="V430" s="0" t="n">
        <v>420</v>
      </c>
      <c r="W430" s="0" t="n">
        <v>59572</v>
      </c>
      <c r="X430" s="0" t="n">
        <v>4846688</v>
      </c>
      <c r="Y430" s="0" t="n">
        <v>8078710</v>
      </c>
      <c r="Z430" s="0" t="n">
        <v>0</v>
      </c>
      <c r="AA430" s="0" t="n">
        <v>0</v>
      </c>
      <c r="AB430" s="0" t="n">
        <v>0</v>
      </c>
      <c r="AC430" s="0" t="n">
        <v>8078710</v>
      </c>
      <c r="AD430" s="0" t="n">
        <v>3232022</v>
      </c>
      <c r="AE430" s="0" t="n">
        <v>200457</v>
      </c>
      <c r="AF430" s="0" t="n">
        <v>0</v>
      </c>
      <c r="AG430" s="0" t="n">
        <v>3432479</v>
      </c>
      <c r="AH430" s="0" t="n">
        <v>4646231</v>
      </c>
      <c r="AI430" s="0" t="n">
        <v>274309</v>
      </c>
      <c r="AL430" s="0" t="n">
        <v>10011700</v>
      </c>
      <c r="AM430" s="0" t="n">
        <v>2009</v>
      </c>
      <c r="AN430" s="0" t="n">
        <v>7003</v>
      </c>
      <c r="AO430" s="0" t="n">
        <v>1035</v>
      </c>
      <c r="AP430" s="0" t="n">
        <v>1035</v>
      </c>
      <c r="AQ430" s="0" t="n">
        <v>59548</v>
      </c>
      <c r="AR430" s="0" t="n">
        <v>0</v>
      </c>
      <c r="AU430" s="0" t="n">
        <v>10001932</v>
      </c>
      <c r="AV430" s="0" t="n">
        <v>2009</v>
      </c>
      <c r="AW430" s="0" t="n">
        <v>7003</v>
      </c>
      <c r="AX430" s="0" t="n">
        <v>235</v>
      </c>
      <c r="AY430" s="0" t="n">
        <v>235</v>
      </c>
      <c r="AZ430" s="0" t="n">
        <v>59814</v>
      </c>
      <c r="BA430" s="0" t="n">
        <v>0</v>
      </c>
    </row>
    <row r="431" customFormat="false" ht="13.5" hidden="false" customHeight="false" outlineLevel="0" collapsed="false">
      <c r="C431" s="0" t="n">
        <v>58054</v>
      </c>
      <c r="D431" s="0" t="n">
        <v>2009</v>
      </c>
      <c r="E431" s="0" t="s">
        <v>1481</v>
      </c>
      <c r="F431" s="0" t="s">
        <v>1482</v>
      </c>
      <c r="G431" s="0" t="s">
        <v>1446</v>
      </c>
      <c r="H431" s="0" t="s">
        <v>178</v>
      </c>
      <c r="I431" s="0" t="s">
        <v>1483</v>
      </c>
      <c r="J431" s="0" t="s">
        <v>148</v>
      </c>
      <c r="K431" s="149" t="n">
        <v>41018.5228009259</v>
      </c>
      <c r="L431" s="0" t="s">
        <v>149</v>
      </c>
      <c r="M431" s="0" t="s">
        <v>150</v>
      </c>
      <c r="N431" s="0" t="s">
        <v>16</v>
      </c>
      <c r="O431" s="0" t="s">
        <v>151</v>
      </c>
      <c r="R431" s="0" t="n">
        <v>10021469</v>
      </c>
      <c r="S431" s="0" t="n">
        <v>2009</v>
      </c>
      <c r="T431" s="0" t="n">
        <v>7024</v>
      </c>
      <c r="U431" s="0" t="n">
        <v>430</v>
      </c>
      <c r="V431" s="0" t="n">
        <v>430</v>
      </c>
      <c r="W431" s="0" t="n">
        <v>59573</v>
      </c>
      <c r="X431" s="0" t="n">
        <v>3644150</v>
      </c>
      <c r="Y431" s="0" t="n">
        <v>10084301</v>
      </c>
      <c r="Z431" s="0" t="n">
        <v>545524</v>
      </c>
      <c r="AA431" s="0" t="n">
        <v>0</v>
      </c>
      <c r="AB431" s="0" t="n">
        <v>0</v>
      </c>
      <c r="AC431" s="0" t="n">
        <v>10629825</v>
      </c>
      <c r="AD431" s="0" t="n">
        <v>6440151</v>
      </c>
      <c r="AE431" s="0" t="n">
        <v>186866</v>
      </c>
      <c r="AF431" s="0" t="n">
        <v>0</v>
      </c>
      <c r="AG431" s="0" t="n">
        <v>6627017</v>
      </c>
      <c r="AH431" s="0" t="n">
        <v>4002808</v>
      </c>
      <c r="AI431" s="0" t="n">
        <v>319581</v>
      </c>
      <c r="AL431" s="0" t="n">
        <v>10011701</v>
      </c>
      <c r="AM431" s="0" t="n">
        <v>2009</v>
      </c>
      <c r="AN431" s="0" t="n">
        <v>7003</v>
      </c>
      <c r="AO431" s="0" t="n">
        <v>1040</v>
      </c>
      <c r="AP431" s="0" t="n">
        <v>1040</v>
      </c>
      <c r="AQ431" s="0" t="n">
        <v>59549</v>
      </c>
      <c r="AR431" s="0" t="n">
        <v>0</v>
      </c>
      <c r="AU431" s="0" t="n">
        <v>10001933</v>
      </c>
      <c r="AV431" s="0" t="n">
        <v>2009</v>
      </c>
      <c r="AW431" s="0" t="n">
        <v>7003</v>
      </c>
      <c r="AX431" s="0" t="n">
        <v>240</v>
      </c>
      <c r="AY431" s="0" t="n">
        <v>240</v>
      </c>
      <c r="AZ431" s="0" t="n">
        <v>59815</v>
      </c>
      <c r="BA431" s="0" t="n">
        <v>0</v>
      </c>
    </row>
    <row r="432" customFormat="false" ht="13.5" hidden="false" customHeight="false" outlineLevel="0" collapsed="false">
      <c r="C432" s="0" t="n">
        <v>58066</v>
      </c>
      <c r="D432" s="0" t="n">
        <v>2009</v>
      </c>
      <c r="E432" s="0" t="s">
        <v>1484</v>
      </c>
      <c r="F432" s="0" t="s">
        <v>1485</v>
      </c>
      <c r="G432" s="0" t="s">
        <v>1446</v>
      </c>
      <c r="H432" s="0" t="s">
        <v>178</v>
      </c>
      <c r="I432" s="0" t="s">
        <v>1486</v>
      </c>
      <c r="J432" s="0" t="s">
        <v>148</v>
      </c>
      <c r="K432" s="149" t="n">
        <v>40683.6700694444</v>
      </c>
      <c r="L432" s="0" t="s">
        <v>149</v>
      </c>
      <c r="M432" s="0" t="s">
        <v>150</v>
      </c>
      <c r="N432" s="0" t="s">
        <v>16</v>
      </c>
      <c r="O432" s="0" t="s">
        <v>151</v>
      </c>
      <c r="R432" s="0" t="n">
        <v>10021470</v>
      </c>
      <c r="S432" s="0" t="n">
        <v>2009</v>
      </c>
      <c r="T432" s="0" t="n">
        <v>7024</v>
      </c>
      <c r="U432" s="0" t="n">
        <v>440</v>
      </c>
      <c r="V432" s="0" t="n">
        <v>440</v>
      </c>
      <c r="W432" s="0" t="n">
        <v>59574</v>
      </c>
      <c r="X432" s="0" t="n">
        <v>29499</v>
      </c>
      <c r="Y432" s="0" t="n">
        <v>108752</v>
      </c>
      <c r="Z432" s="0" t="n">
        <v>0</v>
      </c>
      <c r="AA432" s="0" t="n">
        <v>0</v>
      </c>
      <c r="AB432" s="0" t="n">
        <v>0</v>
      </c>
      <c r="AC432" s="0" t="n">
        <v>108752</v>
      </c>
      <c r="AD432" s="0" t="n">
        <v>79253</v>
      </c>
      <c r="AE432" s="0" t="n">
        <v>8264</v>
      </c>
      <c r="AF432" s="0" t="n">
        <v>0</v>
      </c>
      <c r="AG432" s="0" t="n">
        <v>87517</v>
      </c>
      <c r="AH432" s="0" t="n">
        <v>21235</v>
      </c>
      <c r="AI432" s="0" t="n">
        <v>0</v>
      </c>
      <c r="AL432" s="0" t="n">
        <v>10011702</v>
      </c>
      <c r="AM432" s="0" t="n">
        <v>2009</v>
      </c>
      <c r="AN432" s="0" t="n">
        <v>7003</v>
      </c>
      <c r="AO432" s="0" t="n">
        <v>1045</v>
      </c>
      <c r="AP432" s="0" t="n">
        <v>1045</v>
      </c>
      <c r="AQ432" s="0" t="n">
        <v>59550</v>
      </c>
      <c r="AR432" s="0" t="n">
        <v>0</v>
      </c>
      <c r="AU432" s="0" t="n">
        <v>10001934</v>
      </c>
      <c r="AV432" s="0" t="n">
        <v>2009</v>
      </c>
      <c r="AW432" s="0" t="n">
        <v>7003</v>
      </c>
      <c r="AX432" s="0" t="n">
        <v>245</v>
      </c>
      <c r="AY432" s="0" t="n">
        <v>245</v>
      </c>
      <c r="AZ432" s="0" t="n">
        <v>59816</v>
      </c>
      <c r="BA432" s="0" t="n">
        <v>0</v>
      </c>
    </row>
    <row r="433" customFormat="false" ht="13.5" hidden="false" customHeight="false" outlineLevel="0" collapsed="false">
      <c r="C433" s="0" t="n">
        <v>58041</v>
      </c>
      <c r="D433" s="0" t="n">
        <v>2009</v>
      </c>
      <c r="E433" s="0" t="s">
        <v>1487</v>
      </c>
      <c r="F433" s="0" t="s">
        <v>1488</v>
      </c>
      <c r="G433" s="0" t="s">
        <v>1446</v>
      </c>
      <c r="H433" s="0" t="s">
        <v>178</v>
      </c>
      <c r="I433" s="0" t="s">
        <v>1489</v>
      </c>
      <c r="J433" s="0" t="s">
        <v>148</v>
      </c>
      <c r="K433" s="149" t="n">
        <v>40799.6304050926</v>
      </c>
      <c r="L433" s="0" t="s">
        <v>149</v>
      </c>
      <c r="M433" s="0" t="s">
        <v>157</v>
      </c>
      <c r="N433" s="0" t="s">
        <v>16</v>
      </c>
      <c r="O433" s="0" t="s">
        <v>151</v>
      </c>
      <c r="R433" s="0" t="n">
        <v>10021471</v>
      </c>
      <c r="S433" s="0" t="n">
        <v>2009</v>
      </c>
      <c r="T433" s="0" t="n">
        <v>7024</v>
      </c>
      <c r="U433" s="0" t="n">
        <v>496</v>
      </c>
      <c r="V433" s="0" t="n">
        <v>496</v>
      </c>
      <c r="W433" s="0" t="n">
        <v>59575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L433" s="0" t="n">
        <v>10011703</v>
      </c>
      <c r="AM433" s="0" t="n">
        <v>2009</v>
      </c>
      <c r="AN433" s="0" t="n">
        <v>7003</v>
      </c>
      <c r="AO433" s="0" t="n">
        <v>1096</v>
      </c>
      <c r="AP433" s="0" t="n">
        <v>1096</v>
      </c>
      <c r="AQ433" s="0" t="n">
        <v>59551</v>
      </c>
      <c r="AR433" s="0" t="n">
        <v>0</v>
      </c>
      <c r="AU433" s="0" t="n">
        <v>10001935</v>
      </c>
      <c r="AV433" s="0" t="n">
        <v>2009</v>
      </c>
      <c r="AW433" s="0" t="n">
        <v>7003</v>
      </c>
      <c r="AX433" s="0" t="n">
        <v>296</v>
      </c>
      <c r="AY433" s="0" t="n">
        <v>296</v>
      </c>
      <c r="AZ433" s="0" t="n">
        <v>59817</v>
      </c>
      <c r="BA433" s="0" t="n">
        <v>0</v>
      </c>
    </row>
    <row r="434" customFormat="false" ht="13.5" hidden="false" customHeight="false" outlineLevel="0" collapsed="false">
      <c r="C434" s="0" t="n">
        <v>58007</v>
      </c>
      <c r="D434" s="0" t="n">
        <v>2009</v>
      </c>
      <c r="E434" s="0" t="s">
        <v>1490</v>
      </c>
      <c r="F434" s="0" t="s">
        <v>1491</v>
      </c>
      <c r="G434" s="0" t="s">
        <v>1446</v>
      </c>
      <c r="H434" s="0" t="s">
        <v>178</v>
      </c>
      <c r="I434" s="0" t="s">
        <v>1492</v>
      </c>
      <c r="J434" s="0" t="s">
        <v>148</v>
      </c>
      <c r="K434" s="149" t="n">
        <v>40854.6278819444</v>
      </c>
      <c r="L434" s="0" t="s">
        <v>149</v>
      </c>
      <c r="M434" s="0" t="s">
        <v>150</v>
      </c>
      <c r="N434" s="0" t="s">
        <v>16</v>
      </c>
      <c r="O434" s="0" t="s">
        <v>151</v>
      </c>
      <c r="R434" s="0" t="n">
        <v>10021472</v>
      </c>
      <c r="S434" s="0" t="n">
        <v>2009</v>
      </c>
      <c r="T434" s="0" t="n">
        <v>7024</v>
      </c>
      <c r="U434" s="0" t="n">
        <v>497</v>
      </c>
      <c r="V434" s="0" t="n">
        <v>497</v>
      </c>
      <c r="W434" s="0" t="n">
        <v>59576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L434" s="0" t="n">
        <v>10011704</v>
      </c>
      <c r="AM434" s="0" t="n">
        <v>2009</v>
      </c>
      <c r="AN434" s="0" t="n">
        <v>7003</v>
      </c>
      <c r="AO434" s="0" t="n">
        <v>1097</v>
      </c>
      <c r="AP434" s="0" t="n">
        <v>1097</v>
      </c>
      <c r="AQ434" s="0" t="n">
        <v>59552</v>
      </c>
      <c r="AR434" s="0" t="n">
        <v>0</v>
      </c>
      <c r="AU434" s="0" t="n">
        <v>10001936</v>
      </c>
      <c r="AV434" s="0" t="n">
        <v>2009</v>
      </c>
      <c r="AW434" s="0" t="n">
        <v>7003</v>
      </c>
      <c r="AX434" s="0" t="n">
        <v>297</v>
      </c>
      <c r="AY434" s="0" t="n">
        <v>297</v>
      </c>
      <c r="AZ434" s="0" t="n">
        <v>59818</v>
      </c>
      <c r="BA434" s="0" t="n">
        <v>0</v>
      </c>
    </row>
    <row r="435" customFormat="false" ht="13.5" hidden="false" customHeight="false" outlineLevel="0" collapsed="false">
      <c r="C435" s="0" t="n">
        <v>54000</v>
      </c>
      <c r="D435" s="0" t="n">
        <v>2009</v>
      </c>
      <c r="E435" s="0" t="s">
        <v>1493</v>
      </c>
      <c r="F435" s="0" t="s">
        <v>1494</v>
      </c>
      <c r="G435" s="0" t="s">
        <v>1495</v>
      </c>
      <c r="H435" s="0" t="s">
        <v>155</v>
      </c>
      <c r="I435" s="0" t="s">
        <v>1496</v>
      </c>
      <c r="K435" s="149" t="n">
        <v>367</v>
      </c>
      <c r="L435" s="0" t="s">
        <v>16</v>
      </c>
      <c r="M435" s="0" t="s">
        <v>16</v>
      </c>
      <c r="N435" s="0" t="s">
        <v>16</v>
      </c>
      <c r="O435" s="0" t="s">
        <v>1100</v>
      </c>
      <c r="R435" s="0" t="n">
        <v>10021473</v>
      </c>
      <c r="S435" s="0" t="n">
        <v>2009</v>
      </c>
      <c r="T435" s="0" t="n">
        <v>7024</v>
      </c>
      <c r="U435" s="0" t="n">
        <v>498</v>
      </c>
      <c r="V435" s="0" t="n">
        <v>498</v>
      </c>
      <c r="W435" s="0" t="n">
        <v>59577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L435" s="0" t="n">
        <v>10011705</v>
      </c>
      <c r="AM435" s="0" t="n">
        <v>2009</v>
      </c>
      <c r="AN435" s="0" t="n">
        <v>7003</v>
      </c>
      <c r="AO435" s="0" t="n">
        <v>1098</v>
      </c>
      <c r="AP435" s="0" t="n">
        <v>1098</v>
      </c>
      <c r="AQ435" s="0" t="n">
        <v>59553</v>
      </c>
      <c r="AR435" s="0" t="n">
        <v>0</v>
      </c>
      <c r="AU435" s="0" t="n">
        <v>10001937</v>
      </c>
      <c r="AV435" s="0" t="n">
        <v>2009</v>
      </c>
      <c r="AW435" s="0" t="n">
        <v>7003</v>
      </c>
      <c r="AX435" s="0" t="n">
        <v>298</v>
      </c>
      <c r="AY435" s="0" t="n">
        <v>298</v>
      </c>
      <c r="AZ435" s="0" t="n">
        <v>59819</v>
      </c>
      <c r="BA435" s="0" t="n">
        <v>0</v>
      </c>
    </row>
    <row r="436" customFormat="false" ht="13.5" hidden="false" customHeight="false" outlineLevel="0" collapsed="false">
      <c r="C436" s="0" t="n">
        <v>54010</v>
      </c>
      <c r="D436" s="0" t="n">
        <v>2009</v>
      </c>
      <c r="E436" s="0" t="s">
        <v>1497</v>
      </c>
      <c r="F436" s="0" t="s">
        <v>1498</v>
      </c>
      <c r="G436" s="0" t="s">
        <v>1495</v>
      </c>
      <c r="H436" s="0" t="s">
        <v>146</v>
      </c>
      <c r="I436" s="0" t="s">
        <v>1499</v>
      </c>
      <c r="J436" s="0" t="s">
        <v>148</v>
      </c>
      <c r="K436" s="149" t="n">
        <v>41001.5181828704</v>
      </c>
      <c r="L436" s="0" t="s">
        <v>149</v>
      </c>
      <c r="M436" s="0" t="s">
        <v>150</v>
      </c>
      <c r="N436" s="0" t="s">
        <v>16</v>
      </c>
      <c r="O436" s="0" t="s">
        <v>151</v>
      </c>
      <c r="R436" s="0" t="n">
        <v>10021474</v>
      </c>
      <c r="S436" s="0" t="n">
        <v>2009</v>
      </c>
      <c r="T436" s="0" t="n">
        <v>7024</v>
      </c>
      <c r="U436" s="0" t="n">
        <v>499</v>
      </c>
      <c r="V436" s="0" t="n">
        <v>499</v>
      </c>
      <c r="W436" s="0" t="n">
        <v>59578</v>
      </c>
      <c r="X436" s="0" t="n">
        <v>8621941</v>
      </c>
      <c r="Y436" s="0" t="n">
        <v>18373367</v>
      </c>
      <c r="Z436" s="0" t="n">
        <v>545524</v>
      </c>
      <c r="AA436" s="0" t="n">
        <v>0</v>
      </c>
      <c r="AB436" s="0" t="n">
        <v>0</v>
      </c>
      <c r="AC436" s="0" t="n">
        <v>18918891</v>
      </c>
      <c r="AD436" s="0" t="n">
        <v>9751426</v>
      </c>
      <c r="AE436" s="0" t="n">
        <v>395587</v>
      </c>
      <c r="AF436" s="0" t="n">
        <v>0</v>
      </c>
      <c r="AG436" s="0" t="n">
        <v>10147013</v>
      </c>
      <c r="AH436" s="0" t="n">
        <v>8771878</v>
      </c>
      <c r="AI436" s="0" t="n">
        <v>593890</v>
      </c>
      <c r="AL436" s="0" t="n">
        <v>10011706</v>
      </c>
      <c r="AM436" s="0" t="n">
        <v>2009</v>
      </c>
      <c r="AN436" s="0" t="n">
        <v>7003</v>
      </c>
      <c r="AO436" s="0" t="n">
        <v>1099</v>
      </c>
      <c r="AP436" s="0" t="n">
        <v>1099</v>
      </c>
      <c r="AQ436" s="0" t="n">
        <v>59554</v>
      </c>
      <c r="AR436" s="0" t="n">
        <v>665816</v>
      </c>
      <c r="AU436" s="0" t="n">
        <v>10001938</v>
      </c>
      <c r="AV436" s="0" t="n">
        <v>2009</v>
      </c>
      <c r="AW436" s="0" t="n">
        <v>7003</v>
      </c>
      <c r="AX436" s="0" t="n">
        <v>299</v>
      </c>
      <c r="AY436" s="0" t="n">
        <v>299</v>
      </c>
      <c r="AZ436" s="0" t="n">
        <v>59820</v>
      </c>
      <c r="BA436" s="0" t="n">
        <v>765074</v>
      </c>
    </row>
    <row r="437" customFormat="false" ht="13.5" hidden="false" customHeight="false" outlineLevel="0" collapsed="false">
      <c r="C437" s="0" t="n">
        <v>54008</v>
      </c>
      <c r="D437" s="0" t="n">
        <v>2009</v>
      </c>
      <c r="E437" s="0" t="s">
        <v>1500</v>
      </c>
      <c r="F437" s="0" t="s">
        <v>1501</v>
      </c>
      <c r="G437" s="0" t="s">
        <v>1495</v>
      </c>
      <c r="H437" s="0" t="s">
        <v>168</v>
      </c>
      <c r="I437" s="0" t="s">
        <v>1502</v>
      </c>
      <c r="J437" s="0" t="s">
        <v>148</v>
      </c>
      <c r="K437" s="149" t="n">
        <v>40991.5492708333</v>
      </c>
      <c r="L437" s="0" t="s">
        <v>149</v>
      </c>
      <c r="M437" s="0" t="s">
        <v>150</v>
      </c>
      <c r="N437" s="0" t="s">
        <v>16</v>
      </c>
      <c r="O437" s="0" t="s">
        <v>151</v>
      </c>
      <c r="R437" s="0" t="n">
        <v>10021475</v>
      </c>
      <c r="S437" s="0" t="n">
        <v>2009</v>
      </c>
      <c r="T437" s="0" t="n">
        <v>7030</v>
      </c>
      <c r="U437" s="0" t="n">
        <v>210</v>
      </c>
      <c r="V437" s="0" t="n">
        <v>210</v>
      </c>
      <c r="W437" s="0" t="n">
        <v>59563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L437" s="0" t="n">
        <v>10011707</v>
      </c>
      <c r="AM437" s="0" t="n">
        <v>2009</v>
      </c>
      <c r="AN437" s="0" t="n">
        <v>7003</v>
      </c>
      <c r="AO437" s="0" t="n">
        <v>1210</v>
      </c>
      <c r="AP437" s="0" t="n">
        <v>1210</v>
      </c>
      <c r="AQ437" s="0" t="n">
        <v>59555</v>
      </c>
      <c r="AR437" s="0" t="n">
        <v>193785</v>
      </c>
      <c r="AU437" s="0" t="n">
        <v>10001939</v>
      </c>
      <c r="AV437" s="0" t="n">
        <v>2009</v>
      </c>
      <c r="AW437" s="0" t="n">
        <v>7003</v>
      </c>
      <c r="AX437" s="0" t="n">
        <v>410</v>
      </c>
      <c r="AY437" s="0" t="n">
        <v>410</v>
      </c>
      <c r="AZ437" s="0" t="n">
        <v>59821</v>
      </c>
      <c r="BA437" s="0" t="n">
        <v>151971</v>
      </c>
    </row>
    <row r="438" customFormat="false" ht="13.5" hidden="false" customHeight="false" outlineLevel="0" collapsed="false">
      <c r="C438" s="0" t="n">
        <v>54052</v>
      </c>
      <c r="D438" s="0" t="n">
        <v>2009</v>
      </c>
      <c r="E438" s="0" t="s">
        <v>1503</v>
      </c>
      <c r="F438" s="0" t="s">
        <v>1504</v>
      </c>
      <c r="G438" s="0" t="s">
        <v>1495</v>
      </c>
      <c r="H438" s="0" t="s">
        <v>168</v>
      </c>
      <c r="I438" s="0" t="s">
        <v>1505</v>
      </c>
      <c r="J438" s="0" t="s">
        <v>148</v>
      </c>
      <c r="K438" s="149" t="n">
        <v>40966.6405787037</v>
      </c>
      <c r="L438" s="0" t="s">
        <v>149</v>
      </c>
      <c r="M438" s="0" t="s">
        <v>150</v>
      </c>
      <c r="N438" s="0" t="s">
        <v>16</v>
      </c>
      <c r="O438" s="0" t="s">
        <v>151</v>
      </c>
      <c r="R438" s="0" t="n">
        <v>10021476</v>
      </c>
      <c r="S438" s="0" t="n">
        <v>2009</v>
      </c>
      <c r="T438" s="0" t="n">
        <v>7030</v>
      </c>
      <c r="U438" s="0" t="n">
        <v>220</v>
      </c>
      <c r="V438" s="0" t="n">
        <v>220</v>
      </c>
      <c r="W438" s="0" t="n">
        <v>59564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L438" s="0" t="n">
        <v>10011708</v>
      </c>
      <c r="AM438" s="0" t="n">
        <v>2009</v>
      </c>
      <c r="AN438" s="0" t="n">
        <v>7003</v>
      </c>
      <c r="AO438" s="0" t="n">
        <v>1220</v>
      </c>
      <c r="AP438" s="0" t="n">
        <v>1220</v>
      </c>
      <c r="AQ438" s="0" t="n">
        <v>59556</v>
      </c>
      <c r="AR438" s="0" t="n">
        <v>433835</v>
      </c>
      <c r="AU438" s="0" t="n">
        <v>10001940</v>
      </c>
      <c r="AV438" s="0" t="n">
        <v>2009</v>
      </c>
      <c r="AW438" s="0" t="n">
        <v>7003</v>
      </c>
      <c r="AX438" s="0" t="n">
        <v>420</v>
      </c>
      <c r="AY438" s="0" t="n">
        <v>420</v>
      </c>
      <c r="AZ438" s="0" t="n">
        <v>59822</v>
      </c>
      <c r="BA438" s="0" t="n">
        <v>480495</v>
      </c>
    </row>
    <row r="439" customFormat="false" ht="13.5" hidden="false" customHeight="false" outlineLevel="0" collapsed="false">
      <c r="C439" s="0" t="n">
        <v>54068</v>
      </c>
      <c r="D439" s="0" t="n">
        <v>2009</v>
      </c>
      <c r="E439" s="0" t="s">
        <v>1506</v>
      </c>
      <c r="F439" s="0" t="s">
        <v>1507</v>
      </c>
      <c r="G439" s="0" t="s">
        <v>1495</v>
      </c>
      <c r="H439" s="0" t="s">
        <v>168</v>
      </c>
      <c r="I439" s="0" t="s">
        <v>1508</v>
      </c>
      <c r="J439" s="0" t="s">
        <v>148</v>
      </c>
      <c r="K439" s="149" t="n">
        <v>40991.5519328704</v>
      </c>
      <c r="L439" s="0" t="s">
        <v>149</v>
      </c>
      <c r="M439" s="0" t="s">
        <v>150</v>
      </c>
      <c r="N439" s="0" t="s">
        <v>16</v>
      </c>
      <c r="O439" s="0" t="s">
        <v>151</v>
      </c>
      <c r="R439" s="0" t="n">
        <v>10021477</v>
      </c>
      <c r="S439" s="0" t="n">
        <v>2009</v>
      </c>
      <c r="T439" s="0" t="n">
        <v>7030</v>
      </c>
      <c r="U439" s="0" t="n">
        <v>230</v>
      </c>
      <c r="V439" s="0" t="n">
        <v>230</v>
      </c>
      <c r="W439" s="0" t="n">
        <v>59565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L439" s="0" t="n">
        <v>10011709</v>
      </c>
      <c r="AM439" s="0" t="n">
        <v>2009</v>
      </c>
      <c r="AN439" s="0" t="n">
        <v>7003</v>
      </c>
      <c r="AO439" s="0" t="n">
        <v>1230</v>
      </c>
      <c r="AP439" s="0" t="n">
        <v>1230</v>
      </c>
      <c r="AQ439" s="0" t="n">
        <v>59557</v>
      </c>
      <c r="AR439" s="0" t="n">
        <v>0</v>
      </c>
      <c r="AU439" s="0" t="n">
        <v>10001941</v>
      </c>
      <c r="AV439" s="0" t="n">
        <v>2009</v>
      </c>
      <c r="AW439" s="0" t="n">
        <v>7003</v>
      </c>
      <c r="AX439" s="0" t="n">
        <v>430</v>
      </c>
      <c r="AY439" s="0" t="n">
        <v>430</v>
      </c>
      <c r="AZ439" s="0" t="n">
        <v>59823</v>
      </c>
      <c r="BA439" s="0" t="n">
        <v>0</v>
      </c>
    </row>
    <row r="440" customFormat="false" ht="13.5" hidden="false" customHeight="false" outlineLevel="0" collapsed="false">
      <c r="C440" s="0" t="n">
        <v>54006</v>
      </c>
      <c r="D440" s="0" t="n">
        <v>2009</v>
      </c>
      <c r="E440" s="0" t="s">
        <v>1509</v>
      </c>
      <c r="F440" s="0" t="s">
        <v>1510</v>
      </c>
      <c r="G440" s="0" t="s">
        <v>1495</v>
      </c>
      <c r="H440" s="0" t="s">
        <v>168</v>
      </c>
      <c r="I440" s="0" t="s">
        <v>1511</v>
      </c>
      <c r="J440" s="0" t="s">
        <v>148</v>
      </c>
      <c r="K440" s="149" t="n">
        <v>40991.5490046296</v>
      </c>
      <c r="L440" s="0" t="s">
        <v>149</v>
      </c>
      <c r="M440" s="0" t="s">
        <v>150</v>
      </c>
      <c r="N440" s="0" t="s">
        <v>16</v>
      </c>
      <c r="O440" s="0" t="s">
        <v>151</v>
      </c>
      <c r="R440" s="0" t="n">
        <v>10021478</v>
      </c>
      <c r="S440" s="0" t="n">
        <v>2009</v>
      </c>
      <c r="T440" s="0" t="n">
        <v>7030</v>
      </c>
      <c r="U440" s="0" t="n">
        <v>240</v>
      </c>
      <c r="V440" s="0" t="n">
        <v>240</v>
      </c>
      <c r="W440" s="0" t="n">
        <v>59566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L440" s="0" t="n">
        <v>10011710</v>
      </c>
      <c r="AM440" s="0" t="n">
        <v>2009</v>
      </c>
      <c r="AN440" s="0" t="n">
        <v>7003</v>
      </c>
      <c r="AO440" s="0" t="n">
        <v>1240</v>
      </c>
      <c r="AP440" s="0" t="n">
        <v>1240</v>
      </c>
      <c r="AQ440" s="0" t="n">
        <v>59558</v>
      </c>
      <c r="AR440" s="0" t="n">
        <v>0</v>
      </c>
      <c r="AU440" s="0" t="n">
        <v>10001942</v>
      </c>
      <c r="AV440" s="0" t="n">
        <v>2009</v>
      </c>
      <c r="AW440" s="0" t="n">
        <v>7003</v>
      </c>
      <c r="AX440" s="0" t="n">
        <v>440</v>
      </c>
      <c r="AY440" s="0" t="n">
        <v>440</v>
      </c>
      <c r="AZ440" s="0" t="n">
        <v>59824</v>
      </c>
      <c r="BA440" s="0" t="n">
        <v>4625</v>
      </c>
    </row>
    <row r="441" customFormat="false" ht="13.5" hidden="false" customHeight="false" outlineLevel="0" collapsed="false">
      <c r="C441" s="0" t="n">
        <v>54038</v>
      </c>
      <c r="D441" s="0" t="n">
        <v>2009</v>
      </c>
      <c r="E441" s="0" t="s">
        <v>1512</v>
      </c>
      <c r="F441" s="0" t="s">
        <v>1513</v>
      </c>
      <c r="G441" s="0" t="s">
        <v>1495</v>
      </c>
      <c r="H441" s="0" t="s">
        <v>671</v>
      </c>
      <c r="I441" s="0" t="s">
        <v>1514</v>
      </c>
      <c r="J441" s="0" t="s">
        <v>148</v>
      </c>
      <c r="K441" s="149" t="n">
        <v>41043.7620138889</v>
      </c>
      <c r="L441" s="0" t="s">
        <v>149</v>
      </c>
      <c r="M441" s="0" t="s">
        <v>150</v>
      </c>
      <c r="N441" s="0" t="s">
        <v>16</v>
      </c>
      <c r="O441" s="0" t="s">
        <v>151</v>
      </c>
      <c r="R441" s="0" t="n">
        <v>10021479</v>
      </c>
      <c r="S441" s="0" t="n">
        <v>2009</v>
      </c>
      <c r="T441" s="0" t="n">
        <v>7030</v>
      </c>
      <c r="U441" s="0" t="n">
        <v>296</v>
      </c>
      <c r="V441" s="0" t="n">
        <v>296</v>
      </c>
      <c r="W441" s="0" t="n">
        <v>59567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L441" s="0" t="n">
        <v>10011711</v>
      </c>
      <c r="AM441" s="0" t="n">
        <v>2009</v>
      </c>
      <c r="AN441" s="0" t="n">
        <v>7003</v>
      </c>
      <c r="AO441" s="0" t="n">
        <v>1297</v>
      </c>
      <c r="AP441" s="0" t="n">
        <v>1297</v>
      </c>
      <c r="AQ441" s="0" t="n">
        <v>59559</v>
      </c>
      <c r="AR441" s="0" t="n">
        <v>0</v>
      </c>
      <c r="AU441" s="0" t="n">
        <v>10001943</v>
      </c>
      <c r="AV441" s="0" t="n">
        <v>2009</v>
      </c>
      <c r="AW441" s="0" t="n">
        <v>7003</v>
      </c>
      <c r="AX441" s="0" t="n">
        <v>497</v>
      </c>
      <c r="AY441" s="0" t="n">
        <v>497</v>
      </c>
      <c r="AZ441" s="0" t="n">
        <v>770500</v>
      </c>
      <c r="BA441" s="0" t="n">
        <v>53180</v>
      </c>
    </row>
    <row r="442" customFormat="false" ht="13.5" hidden="false" customHeight="false" outlineLevel="0" collapsed="false">
      <c r="C442" s="0" t="n">
        <v>54036</v>
      </c>
      <c r="D442" s="0" t="n">
        <v>2009</v>
      </c>
      <c r="E442" s="0" t="s">
        <v>1515</v>
      </c>
      <c r="F442" s="0" t="s">
        <v>1516</v>
      </c>
      <c r="G442" s="0" t="s">
        <v>1495</v>
      </c>
      <c r="H442" s="0" t="s">
        <v>178</v>
      </c>
      <c r="I442" s="0" t="s">
        <v>1517</v>
      </c>
      <c r="J442" s="0" t="s">
        <v>148</v>
      </c>
      <c r="K442" s="149" t="n">
        <v>40991.5508680556</v>
      </c>
      <c r="L442" s="0" t="s">
        <v>149</v>
      </c>
      <c r="M442" s="0" t="s">
        <v>150</v>
      </c>
      <c r="N442" s="0" t="s">
        <v>16</v>
      </c>
      <c r="O442" s="0" t="s">
        <v>151</v>
      </c>
      <c r="R442" s="0" t="n">
        <v>10021480</v>
      </c>
      <c r="S442" s="0" t="n">
        <v>2009</v>
      </c>
      <c r="T442" s="0" t="n">
        <v>7030</v>
      </c>
      <c r="U442" s="0" t="n">
        <v>297</v>
      </c>
      <c r="V442" s="0" t="n">
        <v>297</v>
      </c>
      <c r="W442" s="0" t="n">
        <v>59568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L442" s="0" t="n">
        <v>10011712</v>
      </c>
      <c r="AM442" s="0" t="n">
        <v>2009</v>
      </c>
      <c r="AN442" s="0" t="n">
        <v>7003</v>
      </c>
      <c r="AO442" s="0" t="n">
        <v>1298</v>
      </c>
      <c r="AP442" s="0" t="n">
        <v>1298</v>
      </c>
      <c r="AQ442" s="0" t="n">
        <v>59560</v>
      </c>
      <c r="AR442" s="0" t="n">
        <v>0</v>
      </c>
      <c r="AU442" s="0" t="n">
        <v>10001944</v>
      </c>
      <c r="AV442" s="0" t="n">
        <v>2009</v>
      </c>
      <c r="AW442" s="0" t="n">
        <v>7003</v>
      </c>
      <c r="AX442" s="0" t="n">
        <v>498</v>
      </c>
      <c r="AY442" s="0" t="n">
        <v>498</v>
      </c>
      <c r="AZ442" s="0" t="n">
        <v>59826</v>
      </c>
      <c r="BA442" s="0" t="n">
        <v>0</v>
      </c>
    </row>
    <row r="443" customFormat="false" ht="13.5" hidden="false" customHeight="false" outlineLevel="0" collapsed="false">
      <c r="C443" s="0" t="n">
        <v>54032</v>
      </c>
      <c r="D443" s="0" t="n">
        <v>2009</v>
      </c>
      <c r="E443" s="0" t="s">
        <v>1518</v>
      </c>
      <c r="F443" s="0" t="s">
        <v>1519</v>
      </c>
      <c r="G443" s="0" t="s">
        <v>1495</v>
      </c>
      <c r="H443" s="0" t="s">
        <v>178</v>
      </c>
      <c r="I443" s="0" t="s">
        <v>1520</v>
      </c>
      <c r="J443" s="0" t="s">
        <v>148</v>
      </c>
      <c r="K443" s="149" t="n">
        <v>40935.3459375</v>
      </c>
      <c r="L443" s="0" t="s">
        <v>149</v>
      </c>
      <c r="M443" s="0" t="s">
        <v>97</v>
      </c>
      <c r="N443" s="0" t="s">
        <v>16</v>
      </c>
      <c r="O443" s="0" t="s">
        <v>151</v>
      </c>
      <c r="R443" s="0" t="n">
        <v>10021481</v>
      </c>
      <c r="S443" s="0" t="n">
        <v>2009</v>
      </c>
      <c r="T443" s="0" t="n">
        <v>7030</v>
      </c>
      <c r="U443" s="0" t="n">
        <v>298</v>
      </c>
      <c r="V443" s="0" t="n">
        <v>298</v>
      </c>
      <c r="W443" s="0" t="n">
        <v>59569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L443" s="0" t="n">
        <v>10011713</v>
      </c>
      <c r="AM443" s="0" t="n">
        <v>2009</v>
      </c>
      <c r="AN443" s="0" t="n">
        <v>7003</v>
      </c>
      <c r="AO443" s="0" t="n">
        <v>1299</v>
      </c>
      <c r="AP443" s="0" t="n">
        <v>1299</v>
      </c>
      <c r="AQ443" s="0" t="n">
        <v>59561</v>
      </c>
      <c r="AR443" s="0" t="n">
        <v>627620</v>
      </c>
      <c r="AU443" s="0" t="n">
        <v>10001945</v>
      </c>
      <c r="AV443" s="0" t="n">
        <v>2009</v>
      </c>
      <c r="AW443" s="0" t="n">
        <v>7003</v>
      </c>
      <c r="AX443" s="0" t="n">
        <v>499</v>
      </c>
      <c r="AY443" s="0" t="n">
        <v>499</v>
      </c>
      <c r="AZ443" s="0" t="n">
        <v>59827</v>
      </c>
      <c r="BA443" s="0" t="n">
        <v>690271</v>
      </c>
    </row>
    <row r="444" customFormat="false" ht="13.5" hidden="false" customHeight="false" outlineLevel="0" collapsed="false">
      <c r="C444" s="0" t="n">
        <v>54029</v>
      </c>
      <c r="D444" s="0" t="n">
        <v>2009</v>
      </c>
      <c r="E444" s="0" t="s">
        <v>1521</v>
      </c>
      <c r="F444" s="0" t="s">
        <v>1522</v>
      </c>
      <c r="G444" s="0" t="s">
        <v>1495</v>
      </c>
      <c r="H444" s="0" t="s">
        <v>178</v>
      </c>
      <c r="I444" s="0" t="s">
        <v>1523</v>
      </c>
      <c r="J444" s="0" t="s">
        <v>148</v>
      </c>
      <c r="K444" s="149" t="n">
        <v>40991.5503472222</v>
      </c>
      <c r="L444" s="0" t="s">
        <v>149</v>
      </c>
      <c r="M444" s="0" t="s">
        <v>150</v>
      </c>
      <c r="N444" s="0" t="s">
        <v>16</v>
      </c>
      <c r="O444" s="0" t="s">
        <v>151</v>
      </c>
      <c r="R444" s="0" t="n">
        <v>10021482</v>
      </c>
      <c r="S444" s="0" t="n">
        <v>2009</v>
      </c>
      <c r="T444" s="0" t="n">
        <v>7030</v>
      </c>
      <c r="U444" s="0" t="n">
        <v>299</v>
      </c>
      <c r="V444" s="0" t="n">
        <v>299</v>
      </c>
      <c r="W444" s="0" t="n">
        <v>5957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L444" s="0" t="n">
        <v>10011714</v>
      </c>
      <c r="AM444" s="0" t="n">
        <v>2009</v>
      </c>
      <c r="AN444" s="0" t="n">
        <v>7003</v>
      </c>
      <c r="AO444" s="0" t="n">
        <v>9920</v>
      </c>
      <c r="AP444" s="0" t="n">
        <v>1301</v>
      </c>
      <c r="AQ444" s="0" t="n">
        <v>59562</v>
      </c>
      <c r="AR444" s="0" t="n">
        <v>38196</v>
      </c>
      <c r="AU444" s="0" t="n">
        <v>10001946</v>
      </c>
      <c r="AV444" s="0" t="n">
        <v>2009</v>
      </c>
      <c r="AW444" s="0" t="n">
        <v>7003</v>
      </c>
      <c r="AX444" s="0" t="n">
        <v>9910</v>
      </c>
      <c r="AY444" s="0" t="n">
        <v>501</v>
      </c>
      <c r="AZ444" s="0" t="n">
        <v>59828</v>
      </c>
      <c r="BA444" s="0" t="n">
        <v>74803</v>
      </c>
    </row>
    <row r="445" customFormat="false" ht="13.5" hidden="false" customHeight="false" outlineLevel="0" collapsed="false">
      <c r="C445" s="0" t="n">
        <v>54054</v>
      </c>
      <c r="D445" s="0" t="n">
        <v>2009</v>
      </c>
      <c r="E445" s="0" t="s">
        <v>1524</v>
      </c>
      <c r="F445" s="0" t="s">
        <v>1525</v>
      </c>
      <c r="G445" s="0" t="s">
        <v>1495</v>
      </c>
      <c r="H445" s="0" t="s">
        <v>178</v>
      </c>
      <c r="I445" s="0" t="s">
        <v>1526</v>
      </c>
      <c r="J445" s="0" t="s">
        <v>148</v>
      </c>
      <c r="K445" s="149" t="n">
        <v>40793.6327314815</v>
      </c>
      <c r="L445" s="0" t="s">
        <v>149</v>
      </c>
      <c r="M445" s="0" t="s">
        <v>150</v>
      </c>
      <c r="N445" s="0" t="s">
        <v>16</v>
      </c>
      <c r="O445" s="0" t="s">
        <v>151</v>
      </c>
      <c r="R445" s="0" t="n">
        <v>10021483</v>
      </c>
      <c r="S445" s="0" t="n">
        <v>2009</v>
      </c>
      <c r="T445" s="0" t="n">
        <v>7030</v>
      </c>
      <c r="U445" s="0" t="n">
        <v>410</v>
      </c>
      <c r="V445" s="0" t="n">
        <v>410</v>
      </c>
      <c r="W445" s="0" t="n">
        <v>59571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L445" s="0" t="n">
        <v>10011715</v>
      </c>
      <c r="AM445" s="0" t="n">
        <v>2009</v>
      </c>
      <c r="AN445" s="0" t="n">
        <v>7006</v>
      </c>
      <c r="AO445" s="0" t="n">
        <v>1005</v>
      </c>
      <c r="AP445" s="0" t="n">
        <v>1005</v>
      </c>
      <c r="AQ445" s="0" t="n">
        <v>59541</v>
      </c>
      <c r="AR445" s="0" t="n">
        <v>0</v>
      </c>
      <c r="AU445" s="0" t="n">
        <v>10001947</v>
      </c>
      <c r="AV445" s="0" t="n">
        <v>2009</v>
      </c>
      <c r="AW445" s="0" t="n">
        <v>7006</v>
      </c>
      <c r="AX445" s="0" t="n">
        <v>205</v>
      </c>
      <c r="AY445" s="0" t="n">
        <v>205</v>
      </c>
      <c r="AZ445" s="0" t="n">
        <v>59807</v>
      </c>
      <c r="BA445" s="0" t="n">
        <v>0</v>
      </c>
    </row>
    <row r="446" customFormat="false" ht="13.5" hidden="false" customHeight="false" outlineLevel="0" collapsed="false">
      <c r="C446" s="0" t="n">
        <v>54001</v>
      </c>
      <c r="D446" s="0" t="n">
        <v>2009</v>
      </c>
      <c r="E446" s="0" t="s">
        <v>1527</v>
      </c>
      <c r="F446" s="0" t="s">
        <v>1528</v>
      </c>
      <c r="G446" s="0" t="s">
        <v>1495</v>
      </c>
      <c r="H446" s="0" t="s">
        <v>178</v>
      </c>
      <c r="I446" s="0" t="s">
        <v>1529</v>
      </c>
      <c r="J446" s="0" t="s">
        <v>148</v>
      </c>
      <c r="K446" s="149" t="n">
        <v>41001.5179166667</v>
      </c>
      <c r="L446" s="0" t="s">
        <v>149</v>
      </c>
      <c r="M446" s="0" t="s">
        <v>150</v>
      </c>
      <c r="N446" s="0" t="s">
        <v>16</v>
      </c>
      <c r="O446" s="0" t="s">
        <v>151</v>
      </c>
      <c r="R446" s="0" t="n">
        <v>10021484</v>
      </c>
      <c r="S446" s="0" t="n">
        <v>2009</v>
      </c>
      <c r="T446" s="0" t="n">
        <v>7030</v>
      </c>
      <c r="U446" s="0" t="n">
        <v>420</v>
      </c>
      <c r="V446" s="0" t="n">
        <v>420</v>
      </c>
      <c r="W446" s="0" t="n">
        <v>59572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L446" s="0" t="n">
        <v>10011716</v>
      </c>
      <c r="AM446" s="0" t="n">
        <v>2009</v>
      </c>
      <c r="AN446" s="0" t="n">
        <v>7006</v>
      </c>
      <c r="AO446" s="0" t="n">
        <v>1006</v>
      </c>
      <c r="AP446" s="0" t="n">
        <v>1006</v>
      </c>
      <c r="AQ446" s="0" t="n">
        <v>59542</v>
      </c>
      <c r="AR446" s="0" t="n">
        <v>0</v>
      </c>
      <c r="AU446" s="0" t="n">
        <v>10001948</v>
      </c>
      <c r="AV446" s="0" t="n">
        <v>2009</v>
      </c>
      <c r="AW446" s="0" t="n">
        <v>7006</v>
      </c>
      <c r="AX446" s="0" t="n">
        <v>206</v>
      </c>
      <c r="AY446" s="0" t="n">
        <v>206</v>
      </c>
      <c r="AZ446" s="0" t="n">
        <v>59808</v>
      </c>
      <c r="BA446" s="0" t="n">
        <v>0</v>
      </c>
    </row>
    <row r="447" customFormat="false" ht="13.5" hidden="false" customHeight="false" outlineLevel="0" collapsed="false">
      <c r="C447" s="0" t="n">
        <v>54049</v>
      </c>
      <c r="D447" s="0" t="n">
        <v>2009</v>
      </c>
      <c r="E447" s="0" t="s">
        <v>1530</v>
      </c>
      <c r="F447" s="0" t="s">
        <v>1531</v>
      </c>
      <c r="G447" s="0" t="s">
        <v>1495</v>
      </c>
      <c r="H447" s="0" t="s">
        <v>178</v>
      </c>
      <c r="I447" s="0" t="s">
        <v>1532</v>
      </c>
      <c r="J447" s="0" t="s">
        <v>148</v>
      </c>
      <c r="K447" s="149" t="n">
        <v>40549.5493055556</v>
      </c>
      <c r="L447" s="0" t="s">
        <v>149</v>
      </c>
      <c r="M447" s="0" t="s">
        <v>97</v>
      </c>
      <c r="N447" s="0" t="s">
        <v>16</v>
      </c>
      <c r="O447" s="0" t="s">
        <v>151</v>
      </c>
      <c r="R447" s="0" t="n">
        <v>10021485</v>
      </c>
      <c r="S447" s="0" t="n">
        <v>2009</v>
      </c>
      <c r="T447" s="0" t="n">
        <v>7030</v>
      </c>
      <c r="U447" s="0" t="n">
        <v>430</v>
      </c>
      <c r="V447" s="0" t="n">
        <v>430</v>
      </c>
      <c r="W447" s="0" t="n">
        <v>59573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L447" s="0" t="n">
        <v>10011717</v>
      </c>
      <c r="AM447" s="0" t="n">
        <v>2009</v>
      </c>
      <c r="AN447" s="0" t="n">
        <v>7006</v>
      </c>
      <c r="AO447" s="0" t="n">
        <v>1010</v>
      </c>
      <c r="AP447" s="0" t="n">
        <v>1010</v>
      </c>
      <c r="AQ447" s="0" t="n">
        <v>59543</v>
      </c>
      <c r="AR447" s="0" t="n">
        <v>0</v>
      </c>
      <c r="AU447" s="0" t="n">
        <v>10001949</v>
      </c>
      <c r="AV447" s="0" t="n">
        <v>2009</v>
      </c>
      <c r="AW447" s="0" t="n">
        <v>7006</v>
      </c>
      <c r="AX447" s="0" t="n">
        <v>210</v>
      </c>
      <c r="AY447" s="0" t="n">
        <v>210</v>
      </c>
      <c r="AZ447" s="0" t="n">
        <v>59809</v>
      </c>
      <c r="BA447" s="0" t="n">
        <v>0</v>
      </c>
    </row>
    <row r="448" customFormat="false" ht="13.5" hidden="false" customHeight="false" outlineLevel="0" collapsed="false">
      <c r="C448" s="0" t="n">
        <v>54026</v>
      </c>
      <c r="D448" s="0" t="n">
        <v>2009</v>
      </c>
      <c r="E448" s="0" t="s">
        <v>1533</v>
      </c>
      <c r="F448" s="0" t="s">
        <v>1534</v>
      </c>
      <c r="G448" s="0" t="s">
        <v>1495</v>
      </c>
      <c r="H448" s="0" t="s">
        <v>178</v>
      </c>
      <c r="I448" s="0" t="s">
        <v>1535</v>
      </c>
      <c r="J448" s="0" t="s">
        <v>148</v>
      </c>
      <c r="K448" s="149" t="n">
        <v>40694.4192592593</v>
      </c>
      <c r="L448" s="0" t="s">
        <v>149</v>
      </c>
      <c r="M448" s="0" t="s">
        <v>97</v>
      </c>
      <c r="N448" s="0" t="s">
        <v>16</v>
      </c>
      <c r="O448" s="0" t="s">
        <v>151</v>
      </c>
      <c r="R448" s="0" t="n">
        <v>10021486</v>
      </c>
      <c r="S448" s="0" t="n">
        <v>2009</v>
      </c>
      <c r="T448" s="0" t="n">
        <v>7030</v>
      </c>
      <c r="U448" s="0" t="n">
        <v>440</v>
      </c>
      <c r="V448" s="0" t="n">
        <v>440</v>
      </c>
      <c r="W448" s="0" t="n">
        <v>59574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L448" s="0" t="n">
        <v>10011718</v>
      </c>
      <c r="AM448" s="0" t="n">
        <v>2009</v>
      </c>
      <c r="AN448" s="0" t="n">
        <v>7006</v>
      </c>
      <c r="AO448" s="0" t="n">
        <v>1015</v>
      </c>
      <c r="AP448" s="0" t="n">
        <v>1015</v>
      </c>
      <c r="AQ448" s="0" t="n">
        <v>59544</v>
      </c>
      <c r="AR448" s="0" t="n">
        <v>0</v>
      </c>
      <c r="AU448" s="0" t="n">
        <v>10001950</v>
      </c>
      <c r="AV448" s="0" t="n">
        <v>2009</v>
      </c>
      <c r="AW448" s="0" t="n">
        <v>7006</v>
      </c>
      <c r="AX448" s="0" t="n">
        <v>215</v>
      </c>
      <c r="AY448" s="0" t="n">
        <v>215</v>
      </c>
      <c r="AZ448" s="0" t="n">
        <v>59810</v>
      </c>
      <c r="BA448" s="0" t="n">
        <v>0</v>
      </c>
    </row>
    <row r="449" customFormat="false" ht="13.5" hidden="false" customHeight="false" outlineLevel="0" collapsed="false">
      <c r="C449" s="0" t="n">
        <v>54014</v>
      </c>
      <c r="D449" s="0" t="n">
        <v>2009</v>
      </c>
      <c r="E449" s="0" t="s">
        <v>1536</v>
      </c>
      <c r="F449" s="0" t="s">
        <v>1537</v>
      </c>
      <c r="G449" s="0" t="s">
        <v>1495</v>
      </c>
      <c r="H449" s="0" t="s">
        <v>178</v>
      </c>
      <c r="I449" s="0" t="s">
        <v>1538</v>
      </c>
      <c r="J449" s="0" t="s">
        <v>148</v>
      </c>
      <c r="K449" s="149" t="n">
        <v>40991.5498148148</v>
      </c>
      <c r="L449" s="0" t="s">
        <v>149</v>
      </c>
      <c r="M449" s="0" t="s">
        <v>150</v>
      </c>
      <c r="N449" s="0" t="s">
        <v>16</v>
      </c>
      <c r="O449" s="0" t="s">
        <v>151</v>
      </c>
      <c r="R449" s="0" t="n">
        <v>10021487</v>
      </c>
      <c r="S449" s="0" t="n">
        <v>2009</v>
      </c>
      <c r="T449" s="0" t="n">
        <v>7030</v>
      </c>
      <c r="U449" s="0" t="n">
        <v>496</v>
      </c>
      <c r="V449" s="0" t="n">
        <v>496</v>
      </c>
      <c r="W449" s="0" t="n">
        <v>59575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L449" s="0" t="n">
        <v>10011719</v>
      </c>
      <c r="AM449" s="0" t="n">
        <v>2009</v>
      </c>
      <c r="AN449" s="0" t="n">
        <v>7006</v>
      </c>
      <c r="AO449" s="0" t="n">
        <v>1020</v>
      </c>
      <c r="AP449" s="0" t="n">
        <v>1020</v>
      </c>
      <c r="AQ449" s="0" t="n">
        <v>59545</v>
      </c>
      <c r="AR449" s="0" t="n">
        <v>0</v>
      </c>
      <c r="AU449" s="0" t="n">
        <v>10001951</v>
      </c>
      <c r="AV449" s="0" t="n">
        <v>2009</v>
      </c>
      <c r="AW449" s="0" t="n">
        <v>7006</v>
      </c>
      <c r="AX449" s="0" t="n">
        <v>220</v>
      </c>
      <c r="AY449" s="0" t="n">
        <v>220</v>
      </c>
      <c r="AZ449" s="0" t="n">
        <v>59811</v>
      </c>
      <c r="BA449" s="0" t="n">
        <v>0</v>
      </c>
    </row>
    <row r="450" customFormat="false" ht="13.5" hidden="false" customHeight="false" outlineLevel="0" collapsed="false">
      <c r="C450" s="0" t="n">
        <v>54034</v>
      </c>
      <c r="D450" s="0" t="n">
        <v>2009</v>
      </c>
      <c r="E450" s="0" t="s">
        <v>1539</v>
      </c>
      <c r="F450" s="0" t="s">
        <v>1540</v>
      </c>
      <c r="G450" s="0" t="s">
        <v>1495</v>
      </c>
      <c r="H450" s="0" t="s">
        <v>178</v>
      </c>
      <c r="I450" s="0" t="s">
        <v>1541</v>
      </c>
      <c r="J450" s="0" t="s">
        <v>148</v>
      </c>
      <c r="K450" s="149" t="n">
        <v>40991.5506134259</v>
      </c>
      <c r="L450" s="0" t="s">
        <v>149</v>
      </c>
      <c r="M450" s="0" t="s">
        <v>150</v>
      </c>
      <c r="N450" s="0" t="s">
        <v>16</v>
      </c>
      <c r="O450" s="0" t="s">
        <v>151</v>
      </c>
      <c r="R450" s="0" t="n">
        <v>10021488</v>
      </c>
      <c r="S450" s="0" t="n">
        <v>2009</v>
      </c>
      <c r="T450" s="0" t="n">
        <v>7030</v>
      </c>
      <c r="U450" s="0" t="n">
        <v>497</v>
      </c>
      <c r="V450" s="0" t="n">
        <v>497</v>
      </c>
      <c r="W450" s="0" t="n">
        <v>59576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L450" s="0" t="n">
        <v>10011720</v>
      </c>
      <c r="AM450" s="0" t="n">
        <v>2009</v>
      </c>
      <c r="AN450" s="0" t="n">
        <v>7006</v>
      </c>
      <c r="AO450" s="0" t="n">
        <v>1025</v>
      </c>
      <c r="AP450" s="0" t="n">
        <v>1025</v>
      </c>
      <c r="AQ450" s="0" t="n">
        <v>59546</v>
      </c>
      <c r="AR450" s="0" t="n">
        <v>0</v>
      </c>
      <c r="AU450" s="0" t="n">
        <v>10001952</v>
      </c>
      <c r="AV450" s="0" t="n">
        <v>2009</v>
      </c>
      <c r="AW450" s="0" t="n">
        <v>7006</v>
      </c>
      <c r="AX450" s="0" t="n">
        <v>225</v>
      </c>
      <c r="AY450" s="0" t="n">
        <v>225</v>
      </c>
      <c r="AZ450" s="0" t="n">
        <v>59812</v>
      </c>
      <c r="BA450" s="0" t="n">
        <v>0</v>
      </c>
    </row>
    <row r="451" customFormat="false" ht="13.5" hidden="false" customHeight="false" outlineLevel="0" collapsed="false">
      <c r="C451" s="0" t="n">
        <v>54021</v>
      </c>
      <c r="D451" s="0" t="n">
        <v>2009</v>
      </c>
      <c r="E451" s="0" t="s">
        <v>1542</v>
      </c>
      <c r="F451" s="0" t="s">
        <v>1543</v>
      </c>
      <c r="G451" s="0" t="s">
        <v>1495</v>
      </c>
      <c r="H451" s="0" t="s">
        <v>178</v>
      </c>
      <c r="I451" s="0" t="s">
        <v>1544</v>
      </c>
      <c r="J451" s="0" t="s">
        <v>148</v>
      </c>
      <c r="K451" s="149" t="n">
        <v>40570.4209027778</v>
      </c>
      <c r="L451" s="0" t="s">
        <v>149</v>
      </c>
      <c r="M451" s="0" t="s">
        <v>97</v>
      </c>
      <c r="N451" s="0" t="s">
        <v>16</v>
      </c>
      <c r="O451" s="0" t="s">
        <v>151</v>
      </c>
      <c r="R451" s="0" t="n">
        <v>10021489</v>
      </c>
      <c r="S451" s="0" t="n">
        <v>2009</v>
      </c>
      <c r="T451" s="0" t="n">
        <v>7030</v>
      </c>
      <c r="U451" s="0" t="n">
        <v>498</v>
      </c>
      <c r="V451" s="0" t="n">
        <v>498</v>
      </c>
      <c r="W451" s="0" t="n">
        <v>59577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L451" s="0" t="n">
        <v>10011721</v>
      </c>
      <c r="AM451" s="0" t="n">
        <v>2009</v>
      </c>
      <c r="AN451" s="0" t="n">
        <v>7006</v>
      </c>
      <c r="AO451" s="0" t="n">
        <v>1030</v>
      </c>
      <c r="AP451" s="0" t="n">
        <v>1030</v>
      </c>
      <c r="AQ451" s="0" t="n">
        <v>59547</v>
      </c>
      <c r="AR451" s="0" t="n">
        <v>0</v>
      </c>
      <c r="AU451" s="0" t="n">
        <v>10001953</v>
      </c>
      <c r="AV451" s="0" t="n">
        <v>2009</v>
      </c>
      <c r="AW451" s="0" t="n">
        <v>7006</v>
      </c>
      <c r="AX451" s="0" t="n">
        <v>230</v>
      </c>
      <c r="AY451" s="0" t="n">
        <v>230</v>
      </c>
      <c r="AZ451" s="0" t="n">
        <v>59813</v>
      </c>
      <c r="BA451" s="0" t="n">
        <v>0</v>
      </c>
    </row>
    <row r="452" customFormat="false" ht="13.5" hidden="false" customHeight="false" outlineLevel="0" collapsed="false">
      <c r="C452" s="0" t="n">
        <v>54042</v>
      </c>
      <c r="D452" s="0" t="n">
        <v>2009</v>
      </c>
      <c r="E452" s="0" t="s">
        <v>1545</v>
      </c>
      <c r="F452" s="0" t="s">
        <v>1546</v>
      </c>
      <c r="G452" s="0" t="s">
        <v>1495</v>
      </c>
      <c r="H452" s="0" t="s">
        <v>178</v>
      </c>
      <c r="I452" s="0" t="s">
        <v>1547</v>
      </c>
      <c r="J452" s="0" t="s">
        <v>148</v>
      </c>
      <c r="K452" s="149" t="n">
        <v>40680.4229050926</v>
      </c>
      <c r="L452" s="0" t="s">
        <v>149</v>
      </c>
      <c r="M452" s="0" t="s">
        <v>150</v>
      </c>
      <c r="N452" s="0" t="s">
        <v>16</v>
      </c>
      <c r="O452" s="0" t="s">
        <v>151</v>
      </c>
      <c r="R452" s="0" t="n">
        <v>10021490</v>
      </c>
      <c r="S452" s="0" t="n">
        <v>2009</v>
      </c>
      <c r="T452" s="0" t="n">
        <v>7030</v>
      </c>
      <c r="U452" s="0" t="n">
        <v>499</v>
      </c>
      <c r="V452" s="0" t="n">
        <v>499</v>
      </c>
      <c r="W452" s="0" t="n">
        <v>59578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L452" s="0" t="n">
        <v>10011722</v>
      </c>
      <c r="AM452" s="0" t="n">
        <v>2009</v>
      </c>
      <c r="AN452" s="0" t="n">
        <v>7006</v>
      </c>
      <c r="AO452" s="0" t="n">
        <v>1035</v>
      </c>
      <c r="AP452" s="0" t="n">
        <v>1035</v>
      </c>
      <c r="AQ452" s="0" t="n">
        <v>59548</v>
      </c>
      <c r="AR452" s="0" t="n">
        <v>0</v>
      </c>
      <c r="AU452" s="0" t="n">
        <v>10001954</v>
      </c>
      <c r="AV452" s="0" t="n">
        <v>2009</v>
      </c>
      <c r="AW452" s="0" t="n">
        <v>7006</v>
      </c>
      <c r="AX452" s="0" t="n">
        <v>235</v>
      </c>
      <c r="AY452" s="0" t="n">
        <v>235</v>
      </c>
      <c r="AZ452" s="0" t="n">
        <v>59814</v>
      </c>
      <c r="BA452" s="0" t="n">
        <v>0</v>
      </c>
    </row>
    <row r="453" customFormat="false" ht="13.5" hidden="false" customHeight="false" outlineLevel="0" collapsed="false">
      <c r="C453" s="0" t="n">
        <v>54024</v>
      </c>
      <c r="D453" s="0" t="n">
        <v>2009</v>
      </c>
      <c r="E453" s="0" t="s">
        <v>1548</v>
      </c>
      <c r="F453" s="0" t="s">
        <v>1549</v>
      </c>
      <c r="G453" s="0" t="s">
        <v>1495</v>
      </c>
      <c r="H453" s="0" t="s">
        <v>178</v>
      </c>
      <c r="I453" s="0" t="s">
        <v>1550</v>
      </c>
      <c r="J453" s="0" t="s">
        <v>148</v>
      </c>
      <c r="K453" s="149" t="n">
        <v>40991.5500810185</v>
      </c>
      <c r="L453" s="0" t="s">
        <v>149</v>
      </c>
      <c r="M453" s="0" t="s">
        <v>150</v>
      </c>
      <c r="N453" s="0" t="s">
        <v>16</v>
      </c>
      <c r="O453" s="0" t="s">
        <v>151</v>
      </c>
      <c r="R453" s="0" t="n">
        <v>10021491</v>
      </c>
      <c r="S453" s="0" t="n">
        <v>2009</v>
      </c>
      <c r="T453" s="0" t="n">
        <v>7033</v>
      </c>
      <c r="U453" s="0" t="n">
        <v>210</v>
      </c>
      <c r="V453" s="0" t="n">
        <v>210</v>
      </c>
      <c r="W453" s="0" t="n">
        <v>59563</v>
      </c>
      <c r="X453" s="0" t="n">
        <v>1</v>
      </c>
      <c r="Y453" s="0" t="n">
        <v>1</v>
      </c>
      <c r="Z453" s="0" t="n">
        <v>0</v>
      </c>
      <c r="AA453" s="0" t="n">
        <v>0</v>
      </c>
      <c r="AB453" s="0" t="n">
        <v>0</v>
      </c>
      <c r="AC453" s="0" t="n">
        <v>1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1</v>
      </c>
      <c r="AI453" s="0" t="n">
        <v>0</v>
      </c>
      <c r="AL453" s="0" t="n">
        <v>10011723</v>
      </c>
      <c r="AM453" s="0" t="n">
        <v>2009</v>
      </c>
      <c r="AN453" s="0" t="n">
        <v>7006</v>
      </c>
      <c r="AO453" s="0" t="n">
        <v>1040</v>
      </c>
      <c r="AP453" s="0" t="n">
        <v>1040</v>
      </c>
      <c r="AQ453" s="0" t="n">
        <v>59549</v>
      </c>
      <c r="AR453" s="0" t="n">
        <v>0</v>
      </c>
      <c r="AU453" s="0" t="n">
        <v>10001955</v>
      </c>
      <c r="AV453" s="0" t="n">
        <v>2009</v>
      </c>
      <c r="AW453" s="0" t="n">
        <v>7006</v>
      </c>
      <c r="AX453" s="0" t="n">
        <v>240</v>
      </c>
      <c r="AY453" s="0" t="n">
        <v>240</v>
      </c>
      <c r="AZ453" s="0" t="n">
        <v>59815</v>
      </c>
      <c r="BA453" s="0" t="n">
        <v>0</v>
      </c>
    </row>
    <row r="454" customFormat="false" ht="13.5" hidden="false" customHeight="false" outlineLevel="0" collapsed="false">
      <c r="C454" s="0" t="n">
        <v>54062</v>
      </c>
      <c r="D454" s="0" t="n">
        <v>2009</v>
      </c>
      <c r="E454" s="0" t="s">
        <v>1551</v>
      </c>
      <c r="F454" s="0" t="s">
        <v>1552</v>
      </c>
      <c r="G454" s="0" t="s">
        <v>1495</v>
      </c>
      <c r="H454" s="0" t="s">
        <v>178</v>
      </c>
      <c r="I454" s="0" t="s">
        <v>1553</v>
      </c>
      <c r="J454" s="0" t="s">
        <v>148</v>
      </c>
      <c r="K454" s="149" t="n">
        <v>42674.8469560185</v>
      </c>
      <c r="L454" s="0" t="s">
        <v>149</v>
      </c>
      <c r="M454" s="0" t="s">
        <v>157</v>
      </c>
      <c r="N454" s="0" t="s">
        <v>16</v>
      </c>
      <c r="O454" s="0" t="s">
        <v>151</v>
      </c>
      <c r="R454" s="0" t="n">
        <v>10021492</v>
      </c>
      <c r="S454" s="0" t="n">
        <v>2009</v>
      </c>
      <c r="T454" s="0" t="n">
        <v>7033</v>
      </c>
      <c r="U454" s="0" t="n">
        <v>220</v>
      </c>
      <c r="V454" s="0" t="n">
        <v>220</v>
      </c>
      <c r="W454" s="0" t="n">
        <v>59564</v>
      </c>
      <c r="X454" s="0" t="n">
        <v>863800</v>
      </c>
      <c r="Y454" s="0" t="n">
        <v>904000</v>
      </c>
      <c r="Z454" s="0" t="n">
        <v>0</v>
      </c>
      <c r="AA454" s="0" t="n">
        <v>0</v>
      </c>
      <c r="AB454" s="0" t="n">
        <v>0</v>
      </c>
      <c r="AC454" s="0" t="n">
        <v>904000</v>
      </c>
      <c r="AD454" s="0" t="n">
        <v>40200</v>
      </c>
      <c r="AE454" s="0" t="n">
        <v>40200</v>
      </c>
      <c r="AF454" s="0" t="n">
        <v>0</v>
      </c>
      <c r="AG454" s="0" t="n">
        <v>80400</v>
      </c>
      <c r="AH454" s="0" t="n">
        <v>823600</v>
      </c>
      <c r="AI454" s="0" t="n">
        <v>0</v>
      </c>
      <c r="AL454" s="0" t="n">
        <v>10011724</v>
      </c>
      <c r="AM454" s="0" t="n">
        <v>2009</v>
      </c>
      <c r="AN454" s="0" t="n">
        <v>7006</v>
      </c>
      <c r="AO454" s="0" t="n">
        <v>1045</v>
      </c>
      <c r="AP454" s="0" t="n">
        <v>1045</v>
      </c>
      <c r="AQ454" s="0" t="n">
        <v>59550</v>
      </c>
      <c r="AR454" s="0" t="n">
        <v>0</v>
      </c>
      <c r="AU454" s="0" t="n">
        <v>10001956</v>
      </c>
      <c r="AV454" s="0" t="n">
        <v>2009</v>
      </c>
      <c r="AW454" s="0" t="n">
        <v>7006</v>
      </c>
      <c r="AX454" s="0" t="n">
        <v>245</v>
      </c>
      <c r="AY454" s="0" t="n">
        <v>245</v>
      </c>
      <c r="AZ454" s="0" t="n">
        <v>59816</v>
      </c>
      <c r="BA454" s="0" t="n">
        <v>0</v>
      </c>
    </row>
    <row r="455" customFormat="false" ht="13.5" hidden="false" customHeight="false" outlineLevel="0" collapsed="false">
      <c r="C455" s="0" t="n">
        <v>54058</v>
      </c>
      <c r="D455" s="0" t="n">
        <v>2009</v>
      </c>
      <c r="E455" s="0" t="s">
        <v>1554</v>
      </c>
      <c r="F455" s="0" t="s">
        <v>1555</v>
      </c>
      <c r="G455" s="0" t="s">
        <v>1495</v>
      </c>
      <c r="H455" s="0" t="s">
        <v>178</v>
      </c>
      <c r="I455" s="0" t="s">
        <v>1556</v>
      </c>
      <c r="J455" s="0" t="s">
        <v>148</v>
      </c>
      <c r="K455" s="149" t="n">
        <v>41001.5184490741</v>
      </c>
      <c r="L455" s="0" t="s">
        <v>149</v>
      </c>
      <c r="M455" s="0" t="s">
        <v>150</v>
      </c>
      <c r="N455" s="0" t="s">
        <v>16</v>
      </c>
      <c r="O455" s="0" t="s">
        <v>151</v>
      </c>
      <c r="R455" s="0" t="n">
        <v>10021493</v>
      </c>
      <c r="S455" s="0" t="n">
        <v>2009</v>
      </c>
      <c r="T455" s="0" t="n">
        <v>7033</v>
      </c>
      <c r="U455" s="0" t="n">
        <v>230</v>
      </c>
      <c r="V455" s="0" t="n">
        <v>230</v>
      </c>
      <c r="W455" s="0" t="n">
        <v>59565</v>
      </c>
      <c r="X455" s="0" t="n">
        <v>1177646</v>
      </c>
      <c r="Y455" s="0" t="n">
        <v>1201677</v>
      </c>
      <c r="Z455" s="0" t="n">
        <v>0</v>
      </c>
      <c r="AA455" s="0" t="n">
        <v>0</v>
      </c>
      <c r="AB455" s="0" t="n">
        <v>0</v>
      </c>
      <c r="AC455" s="0" t="n">
        <v>1201677</v>
      </c>
      <c r="AD455" s="0" t="n">
        <v>24034</v>
      </c>
      <c r="AE455" s="0" t="n">
        <v>24034</v>
      </c>
      <c r="AF455" s="0" t="n">
        <v>0</v>
      </c>
      <c r="AG455" s="0" t="n">
        <v>48068</v>
      </c>
      <c r="AH455" s="0" t="n">
        <v>1153609</v>
      </c>
      <c r="AI455" s="0" t="n">
        <v>0</v>
      </c>
      <c r="AL455" s="0" t="n">
        <v>10011725</v>
      </c>
      <c r="AM455" s="0" t="n">
        <v>2009</v>
      </c>
      <c r="AN455" s="0" t="n">
        <v>7006</v>
      </c>
      <c r="AO455" s="0" t="n">
        <v>1096</v>
      </c>
      <c r="AP455" s="0" t="n">
        <v>1096</v>
      </c>
      <c r="AQ455" s="0" t="n">
        <v>59551</v>
      </c>
      <c r="AR455" s="0" t="n">
        <v>0</v>
      </c>
      <c r="AU455" s="0" t="n">
        <v>10001957</v>
      </c>
      <c r="AV455" s="0" t="n">
        <v>2009</v>
      </c>
      <c r="AW455" s="0" t="n">
        <v>7006</v>
      </c>
      <c r="AX455" s="0" t="n">
        <v>296</v>
      </c>
      <c r="AY455" s="0" t="n">
        <v>296</v>
      </c>
      <c r="AZ455" s="0" t="n">
        <v>59817</v>
      </c>
      <c r="BA455" s="0" t="n">
        <v>0</v>
      </c>
    </row>
    <row r="456" customFormat="false" ht="13.5" hidden="false" customHeight="false" outlineLevel="0" collapsed="false">
      <c r="C456" s="0" t="n">
        <v>54066</v>
      </c>
      <c r="D456" s="0" t="n">
        <v>2009</v>
      </c>
      <c r="E456" s="0" t="s">
        <v>1557</v>
      </c>
      <c r="F456" s="0" t="s">
        <v>1558</v>
      </c>
      <c r="G456" s="0" t="s">
        <v>1495</v>
      </c>
      <c r="H456" s="0" t="s">
        <v>178</v>
      </c>
      <c r="I456" s="0" t="s">
        <v>1559</v>
      </c>
      <c r="J456" s="0" t="s">
        <v>148</v>
      </c>
      <c r="K456" s="149" t="n">
        <v>40991.5516666667</v>
      </c>
      <c r="L456" s="0" t="s">
        <v>149</v>
      </c>
      <c r="M456" s="0" t="s">
        <v>150</v>
      </c>
      <c r="N456" s="0" t="s">
        <v>16</v>
      </c>
      <c r="O456" s="0" t="s">
        <v>151</v>
      </c>
      <c r="R456" s="0" t="n">
        <v>10021494</v>
      </c>
      <c r="S456" s="0" t="n">
        <v>2009</v>
      </c>
      <c r="T456" s="0" t="n">
        <v>7033</v>
      </c>
      <c r="U456" s="0" t="n">
        <v>240</v>
      </c>
      <c r="V456" s="0" t="n">
        <v>240</v>
      </c>
      <c r="W456" s="0" t="n">
        <v>59566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L456" s="0" t="n">
        <v>10011726</v>
      </c>
      <c r="AM456" s="0" t="n">
        <v>2009</v>
      </c>
      <c r="AN456" s="0" t="n">
        <v>7006</v>
      </c>
      <c r="AO456" s="0" t="n">
        <v>1097</v>
      </c>
      <c r="AP456" s="0" t="n">
        <v>1097</v>
      </c>
      <c r="AQ456" s="0" t="n">
        <v>59552</v>
      </c>
      <c r="AR456" s="0" t="n">
        <v>0</v>
      </c>
      <c r="AU456" s="0" t="n">
        <v>10001958</v>
      </c>
      <c r="AV456" s="0" t="n">
        <v>2009</v>
      </c>
      <c r="AW456" s="0" t="n">
        <v>7006</v>
      </c>
      <c r="AX456" s="0" t="n">
        <v>297</v>
      </c>
      <c r="AY456" s="0" t="n">
        <v>297</v>
      </c>
      <c r="AZ456" s="0" t="n">
        <v>59818</v>
      </c>
      <c r="BA456" s="0" t="n">
        <v>0</v>
      </c>
    </row>
    <row r="457" customFormat="false" ht="13.5" hidden="false" customHeight="false" outlineLevel="0" collapsed="false">
      <c r="C457" s="0" t="n">
        <v>54056</v>
      </c>
      <c r="D457" s="0" t="n">
        <v>2009</v>
      </c>
      <c r="E457" s="0" t="s">
        <v>1560</v>
      </c>
      <c r="F457" s="0" t="s">
        <v>1561</v>
      </c>
      <c r="G457" s="0" t="s">
        <v>1495</v>
      </c>
      <c r="H457" s="0" t="s">
        <v>178</v>
      </c>
      <c r="I457" s="0" t="s">
        <v>1562</v>
      </c>
      <c r="J457" s="0" t="s">
        <v>148</v>
      </c>
      <c r="K457" s="149" t="n">
        <v>40991.5511342593</v>
      </c>
      <c r="L457" s="0" t="s">
        <v>149</v>
      </c>
      <c r="M457" s="0" t="s">
        <v>150</v>
      </c>
      <c r="N457" s="0" t="s">
        <v>16</v>
      </c>
      <c r="O457" s="0" t="s">
        <v>151</v>
      </c>
      <c r="R457" s="0" t="n">
        <v>10021495</v>
      </c>
      <c r="S457" s="0" t="n">
        <v>2009</v>
      </c>
      <c r="T457" s="0" t="n">
        <v>7033</v>
      </c>
      <c r="U457" s="0" t="n">
        <v>296</v>
      </c>
      <c r="V457" s="0" t="n">
        <v>296</v>
      </c>
      <c r="W457" s="0" t="n">
        <v>59567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L457" s="0" t="n">
        <v>10011727</v>
      </c>
      <c r="AM457" s="0" t="n">
        <v>2009</v>
      </c>
      <c r="AN457" s="0" t="n">
        <v>7006</v>
      </c>
      <c r="AO457" s="0" t="n">
        <v>1098</v>
      </c>
      <c r="AP457" s="0" t="n">
        <v>1098</v>
      </c>
      <c r="AQ457" s="0" t="n">
        <v>59553</v>
      </c>
      <c r="AR457" s="0" t="n">
        <v>0</v>
      </c>
      <c r="AU457" s="0" t="n">
        <v>10001959</v>
      </c>
      <c r="AV457" s="0" t="n">
        <v>2009</v>
      </c>
      <c r="AW457" s="0" t="n">
        <v>7006</v>
      </c>
      <c r="AX457" s="0" t="n">
        <v>298</v>
      </c>
      <c r="AY457" s="0" t="n">
        <v>298</v>
      </c>
      <c r="AZ457" s="0" t="n">
        <v>59819</v>
      </c>
      <c r="BA457" s="0" t="n">
        <v>0</v>
      </c>
    </row>
    <row r="458" customFormat="false" ht="13.5" hidden="false" customHeight="false" outlineLevel="0" collapsed="false">
      <c r="C458" s="0" t="n">
        <v>54047</v>
      </c>
      <c r="D458" s="0" t="n">
        <v>2009</v>
      </c>
      <c r="E458" s="0" t="s">
        <v>1563</v>
      </c>
      <c r="F458" s="0" t="s">
        <v>1564</v>
      </c>
      <c r="G458" s="0" t="s">
        <v>1495</v>
      </c>
      <c r="H458" s="0" t="s">
        <v>178</v>
      </c>
      <c r="I458" s="0" t="s">
        <v>1565</v>
      </c>
      <c r="J458" s="0" t="s">
        <v>148</v>
      </c>
      <c r="K458" s="149" t="n">
        <v>40625.4268402778</v>
      </c>
      <c r="L458" s="0" t="s">
        <v>149</v>
      </c>
      <c r="M458" s="0" t="s">
        <v>97</v>
      </c>
      <c r="N458" s="0" t="s">
        <v>16</v>
      </c>
      <c r="O458" s="0" t="s">
        <v>151</v>
      </c>
      <c r="R458" s="0" t="n">
        <v>10021496</v>
      </c>
      <c r="S458" s="0" t="n">
        <v>2009</v>
      </c>
      <c r="T458" s="0" t="n">
        <v>7033</v>
      </c>
      <c r="U458" s="0" t="n">
        <v>297</v>
      </c>
      <c r="V458" s="0" t="n">
        <v>297</v>
      </c>
      <c r="W458" s="0" t="n">
        <v>59568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L458" s="0" t="n">
        <v>10011728</v>
      </c>
      <c r="AM458" s="0" t="n">
        <v>2009</v>
      </c>
      <c r="AN458" s="0" t="n">
        <v>7006</v>
      </c>
      <c r="AO458" s="0" t="n">
        <v>1099</v>
      </c>
      <c r="AP458" s="0" t="n">
        <v>1099</v>
      </c>
      <c r="AQ458" s="0" t="n">
        <v>59554</v>
      </c>
      <c r="AR458" s="0" t="n">
        <v>0</v>
      </c>
      <c r="AU458" s="0" t="n">
        <v>10001960</v>
      </c>
      <c r="AV458" s="0" t="n">
        <v>2009</v>
      </c>
      <c r="AW458" s="0" t="n">
        <v>7006</v>
      </c>
      <c r="AX458" s="0" t="n">
        <v>299</v>
      </c>
      <c r="AY458" s="0" t="n">
        <v>299</v>
      </c>
      <c r="AZ458" s="0" t="n">
        <v>59820</v>
      </c>
      <c r="BA458" s="0" t="n">
        <v>0</v>
      </c>
    </row>
    <row r="459" customFormat="false" ht="13.5" hidden="false" customHeight="false" outlineLevel="0" collapsed="false">
      <c r="R459" s="0" t="n">
        <v>10021497</v>
      </c>
      <c r="S459" s="0" t="n">
        <v>2009</v>
      </c>
      <c r="T459" s="0" t="n">
        <v>7033</v>
      </c>
      <c r="U459" s="0" t="n">
        <v>298</v>
      </c>
      <c r="V459" s="0" t="n">
        <v>298</v>
      </c>
      <c r="W459" s="0" t="n">
        <v>59569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L459" s="0" t="n">
        <v>10011729</v>
      </c>
      <c r="AM459" s="0" t="n">
        <v>2009</v>
      </c>
      <c r="AN459" s="0" t="n">
        <v>7006</v>
      </c>
      <c r="AO459" s="0" t="n">
        <v>1210</v>
      </c>
      <c r="AP459" s="0" t="n">
        <v>1210</v>
      </c>
      <c r="AQ459" s="0" t="n">
        <v>59555</v>
      </c>
      <c r="AR459" s="0" t="n">
        <v>0</v>
      </c>
      <c r="AU459" s="0" t="n">
        <v>10001961</v>
      </c>
      <c r="AV459" s="0" t="n">
        <v>2009</v>
      </c>
      <c r="AW459" s="0" t="n">
        <v>7006</v>
      </c>
      <c r="AX459" s="0" t="n">
        <v>410</v>
      </c>
      <c r="AY459" s="0" t="n">
        <v>410</v>
      </c>
      <c r="AZ459" s="0" t="n">
        <v>59821</v>
      </c>
      <c r="BA459" s="0" t="n">
        <v>0</v>
      </c>
    </row>
    <row r="460" customFormat="false" ht="13.5" hidden="false" customHeight="false" outlineLevel="0" collapsed="false">
      <c r="R460" s="0" t="n">
        <v>10021498</v>
      </c>
      <c r="S460" s="0" t="n">
        <v>2009</v>
      </c>
      <c r="T460" s="0" t="n">
        <v>7033</v>
      </c>
      <c r="U460" s="0" t="n">
        <v>299</v>
      </c>
      <c r="V460" s="0" t="n">
        <v>299</v>
      </c>
      <c r="W460" s="0" t="n">
        <v>59570</v>
      </c>
      <c r="X460" s="0" t="n">
        <v>2041447</v>
      </c>
      <c r="Y460" s="0" t="n">
        <v>2105678</v>
      </c>
      <c r="Z460" s="0" t="n">
        <v>0</v>
      </c>
      <c r="AA460" s="0" t="n">
        <v>0</v>
      </c>
      <c r="AB460" s="0" t="n">
        <v>0</v>
      </c>
      <c r="AC460" s="0" t="n">
        <v>2105678</v>
      </c>
      <c r="AD460" s="0" t="n">
        <v>64234</v>
      </c>
      <c r="AE460" s="0" t="n">
        <v>64234</v>
      </c>
      <c r="AF460" s="0" t="n">
        <v>0</v>
      </c>
      <c r="AG460" s="0" t="n">
        <v>128468</v>
      </c>
      <c r="AH460" s="0" t="n">
        <v>1977210</v>
      </c>
      <c r="AI460" s="0" t="n">
        <v>0</v>
      </c>
      <c r="AL460" s="0" t="n">
        <v>10011730</v>
      </c>
      <c r="AM460" s="0" t="n">
        <v>2009</v>
      </c>
      <c r="AN460" s="0" t="n">
        <v>7006</v>
      </c>
      <c r="AO460" s="0" t="n">
        <v>1220</v>
      </c>
      <c r="AP460" s="0" t="n">
        <v>1220</v>
      </c>
      <c r="AQ460" s="0" t="n">
        <v>59556</v>
      </c>
      <c r="AR460" s="0" t="n">
        <v>0</v>
      </c>
      <c r="AU460" s="0" t="n">
        <v>10001962</v>
      </c>
      <c r="AV460" s="0" t="n">
        <v>2009</v>
      </c>
      <c r="AW460" s="0" t="n">
        <v>7006</v>
      </c>
      <c r="AX460" s="0" t="n">
        <v>420</v>
      </c>
      <c r="AY460" s="0" t="n">
        <v>420</v>
      </c>
      <c r="AZ460" s="0" t="n">
        <v>59822</v>
      </c>
      <c r="BA460" s="0" t="n">
        <v>0</v>
      </c>
    </row>
    <row r="461" customFormat="false" ht="13.5" hidden="false" customHeight="false" outlineLevel="0" collapsed="false">
      <c r="R461" s="0" t="n">
        <v>10021499</v>
      </c>
      <c r="S461" s="0" t="n">
        <v>2009</v>
      </c>
      <c r="T461" s="0" t="n">
        <v>7033</v>
      </c>
      <c r="U461" s="0" t="n">
        <v>410</v>
      </c>
      <c r="V461" s="0" t="n">
        <v>410</v>
      </c>
      <c r="W461" s="0" t="n">
        <v>59571</v>
      </c>
      <c r="X461" s="0" t="n">
        <v>2</v>
      </c>
      <c r="Y461" s="0" t="n">
        <v>2</v>
      </c>
      <c r="Z461" s="0" t="n">
        <v>0</v>
      </c>
      <c r="AA461" s="0" t="n">
        <v>0</v>
      </c>
      <c r="AB461" s="0" t="n">
        <v>0</v>
      </c>
      <c r="AC461" s="0" t="n">
        <v>2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2</v>
      </c>
      <c r="AI461" s="0" t="n">
        <v>0</v>
      </c>
      <c r="AL461" s="0" t="n">
        <v>10011731</v>
      </c>
      <c r="AM461" s="0" t="n">
        <v>2009</v>
      </c>
      <c r="AN461" s="0" t="n">
        <v>7006</v>
      </c>
      <c r="AO461" s="0" t="n">
        <v>1230</v>
      </c>
      <c r="AP461" s="0" t="n">
        <v>1230</v>
      </c>
      <c r="AQ461" s="0" t="n">
        <v>59557</v>
      </c>
      <c r="AR461" s="0" t="n">
        <v>0</v>
      </c>
      <c r="AU461" s="0" t="n">
        <v>10001963</v>
      </c>
      <c r="AV461" s="0" t="n">
        <v>2009</v>
      </c>
      <c r="AW461" s="0" t="n">
        <v>7006</v>
      </c>
      <c r="AX461" s="0" t="n">
        <v>430</v>
      </c>
      <c r="AY461" s="0" t="n">
        <v>430</v>
      </c>
      <c r="AZ461" s="0" t="n">
        <v>59823</v>
      </c>
      <c r="BA461" s="0" t="n">
        <v>0</v>
      </c>
    </row>
    <row r="462" customFormat="false" ht="13.5" hidden="false" customHeight="false" outlineLevel="0" collapsed="false">
      <c r="R462" s="0" t="n">
        <v>10021500</v>
      </c>
      <c r="S462" s="0" t="n">
        <v>2009</v>
      </c>
      <c r="T462" s="0" t="n">
        <v>7033</v>
      </c>
      <c r="U462" s="0" t="n">
        <v>420</v>
      </c>
      <c r="V462" s="0" t="n">
        <v>420</v>
      </c>
      <c r="W462" s="0" t="n">
        <v>59572</v>
      </c>
      <c r="X462" s="0" t="n">
        <v>960667</v>
      </c>
      <c r="Y462" s="0" t="n">
        <v>979000</v>
      </c>
      <c r="Z462" s="0" t="n">
        <v>0</v>
      </c>
      <c r="AA462" s="0" t="n">
        <v>0</v>
      </c>
      <c r="AB462" s="0" t="n">
        <v>0</v>
      </c>
      <c r="AC462" s="0" t="n">
        <v>979000</v>
      </c>
      <c r="AD462" s="0" t="n">
        <v>18333</v>
      </c>
      <c r="AE462" s="0" t="n">
        <v>18333</v>
      </c>
      <c r="AF462" s="0" t="n">
        <v>0</v>
      </c>
      <c r="AG462" s="0" t="n">
        <v>36666</v>
      </c>
      <c r="AH462" s="0" t="n">
        <v>942334</v>
      </c>
      <c r="AI462" s="0" t="n">
        <v>0</v>
      </c>
      <c r="AL462" s="0" t="n">
        <v>10011732</v>
      </c>
      <c r="AM462" s="0" t="n">
        <v>2009</v>
      </c>
      <c r="AN462" s="0" t="n">
        <v>7006</v>
      </c>
      <c r="AO462" s="0" t="n">
        <v>1240</v>
      </c>
      <c r="AP462" s="0" t="n">
        <v>1240</v>
      </c>
      <c r="AQ462" s="0" t="n">
        <v>59558</v>
      </c>
      <c r="AR462" s="0" t="n">
        <v>0</v>
      </c>
      <c r="AU462" s="0" t="n">
        <v>10001964</v>
      </c>
      <c r="AV462" s="0" t="n">
        <v>2009</v>
      </c>
      <c r="AW462" s="0" t="n">
        <v>7006</v>
      </c>
      <c r="AX462" s="0" t="n">
        <v>440</v>
      </c>
      <c r="AY462" s="0" t="n">
        <v>440</v>
      </c>
      <c r="AZ462" s="0" t="n">
        <v>59824</v>
      </c>
      <c r="BA462" s="0" t="n">
        <v>0</v>
      </c>
    </row>
    <row r="463" customFormat="false" ht="13.5" hidden="false" customHeight="false" outlineLevel="0" collapsed="false">
      <c r="R463" s="0" t="n">
        <v>10021501</v>
      </c>
      <c r="S463" s="0" t="n">
        <v>2009</v>
      </c>
      <c r="T463" s="0" t="n">
        <v>7033</v>
      </c>
      <c r="U463" s="0" t="n">
        <v>430</v>
      </c>
      <c r="V463" s="0" t="n">
        <v>430</v>
      </c>
      <c r="W463" s="0" t="n">
        <v>59573</v>
      </c>
      <c r="X463" s="0" t="n">
        <v>1429912</v>
      </c>
      <c r="Y463" s="0" t="n">
        <v>1459094</v>
      </c>
      <c r="Z463" s="0" t="n">
        <v>109108</v>
      </c>
      <c r="AA463" s="0" t="n">
        <v>0</v>
      </c>
      <c r="AB463" s="0" t="n">
        <v>0</v>
      </c>
      <c r="AC463" s="0" t="n">
        <v>1568202</v>
      </c>
      <c r="AD463" s="0" t="n">
        <v>29182</v>
      </c>
      <c r="AE463" s="0" t="n">
        <v>30394</v>
      </c>
      <c r="AF463" s="0" t="n">
        <v>0</v>
      </c>
      <c r="AG463" s="0" t="n">
        <v>59576</v>
      </c>
      <c r="AH463" s="0" t="n">
        <v>1508626</v>
      </c>
      <c r="AI463" s="0" t="n">
        <v>0</v>
      </c>
      <c r="AL463" s="0" t="n">
        <v>10011733</v>
      </c>
      <c r="AM463" s="0" t="n">
        <v>2009</v>
      </c>
      <c r="AN463" s="0" t="n">
        <v>7006</v>
      </c>
      <c r="AO463" s="0" t="n">
        <v>1297</v>
      </c>
      <c r="AP463" s="0" t="n">
        <v>1297</v>
      </c>
      <c r="AQ463" s="0" t="n">
        <v>59559</v>
      </c>
      <c r="AR463" s="0" t="n">
        <v>0</v>
      </c>
      <c r="AU463" s="0" t="n">
        <v>10001965</v>
      </c>
      <c r="AV463" s="0" t="n">
        <v>2009</v>
      </c>
      <c r="AW463" s="0" t="n">
        <v>7006</v>
      </c>
      <c r="AX463" s="0" t="n">
        <v>497</v>
      </c>
      <c r="AY463" s="0" t="n">
        <v>497</v>
      </c>
      <c r="AZ463" s="0" t="n">
        <v>59825</v>
      </c>
      <c r="BA463" s="0" t="n">
        <v>0</v>
      </c>
    </row>
    <row r="464" customFormat="false" ht="13.5" hidden="false" customHeight="false" outlineLevel="0" collapsed="false">
      <c r="R464" s="0" t="n">
        <v>10021502</v>
      </c>
      <c r="S464" s="0" t="n">
        <v>2009</v>
      </c>
      <c r="T464" s="0" t="n">
        <v>7033</v>
      </c>
      <c r="U464" s="0" t="n">
        <v>440</v>
      </c>
      <c r="V464" s="0" t="n">
        <v>440</v>
      </c>
      <c r="W464" s="0" t="n">
        <v>59574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L464" s="0" t="n">
        <v>10011734</v>
      </c>
      <c r="AM464" s="0" t="n">
        <v>2009</v>
      </c>
      <c r="AN464" s="0" t="n">
        <v>7006</v>
      </c>
      <c r="AO464" s="0" t="n">
        <v>1298</v>
      </c>
      <c r="AP464" s="0" t="n">
        <v>1298</v>
      </c>
      <c r="AQ464" s="0" t="n">
        <v>59560</v>
      </c>
      <c r="AR464" s="0" t="n">
        <v>0</v>
      </c>
      <c r="AU464" s="0" t="n">
        <v>10001966</v>
      </c>
      <c r="AV464" s="0" t="n">
        <v>2009</v>
      </c>
      <c r="AW464" s="0" t="n">
        <v>7006</v>
      </c>
      <c r="AX464" s="0" t="n">
        <v>498</v>
      </c>
      <c r="AY464" s="0" t="n">
        <v>498</v>
      </c>
      <c r="AZ464" s="0" t="n">
        <v>59826</v>
      </c>
      <c r="BA464" s="0" t="n">
        <v>0</v>
      </c>
    </row>
    <row r="465" customFormat="false" ht="13.5" hidden="false" customHeight="false" outlineLevel="0" collapsed="false">
      <c r="R465" s="0" t="n">
        <v>10021503</v>
      </c>
      <c r="S465" s="0" t="n">
        <v>2009</v>
      </c>
      <c r="T465" s="0" t="n">
        <v>7033</v>
      </c>
      <c r="U465" s="0" t="n">
        <v>496</v>
      </c>
      <c r="V465" s="0" t="n">
        <v>496</v>
      </c>
      <c r="W465" s="0" t="n">
        <v>59575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L465" s="0" t="n">
        <v>10011735</v>
      </c>
      <c r="AM465" s="0" t="n">
        <v>2009</v>
      </c>
      <c r="AN465" s="0" t="n">
        <v>7006</v>
      </c>
      <c r="AO465" s="0" t="n">
        <v>1299</v>
      </c>
      <c r="AP465" s="0" t="n">
        <v>1299</v>
      </c>
      <c r="AQ465" s="0" t="n">
        <v>59561</v>
      </c>
      <c r="AR465" s="0" t="n">
        <v>0</v>
      </c>
      <c r="AU465" s="0" t="n">
        <v>10001967</v>
      </c>
      <c r="AV465" s="0" t="n">
        <v>2009</v>
      </c>
      <c r="AW465" s="0" t="n">
        <v>7006</v>
      </c>
      <c r="AX465" s="0" t="n">
        <v>499</v>
      </c>
      <c r="AY465" s="0" t="n">
        <v>499</v>
      </c>
      <c r="AZ465" s="0" t="n">
        <v>59827</v>
      </c>
      <c r="BA465" s="0" t="n">
        <v>0</v>
      </c>
    </row>
    <row r="466" customFormat="false" ht="13.5" hidden="false" customHeight="false" outlineLevel="0" collapsed="false">
      <c r="R466" s="0" t="n">
        <v>10021504</v>
      </c>
      <c r="S466" s="0" t="n">
        <v>2009</v>
      </c>
      <c r="T466" s="0" t="n">
        <v>7033</v>
      </c>
      <c r="U466" s="0" t="n">
        <v>497</v>
      </c>
      <c r="V466" s="0" t="n">
        <v>497</v>
      </c>
      <c r="W466" s="0" t="n">
        <v>59576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L466" s="0" t="n">
        <v>10011736</v>
      </c>
      <c r="AM466" s="0" t="n">
        <v>2009</v>
      </c>
      <c r="AN466" s="0" t="n">
        <v>7006</v>
      </c>
      <c r="AO466" s="0" t="n">
        <v>9920</v>
      </c>
      <c r="AP466" s="0" t="n">
        <v>1301</v>
      </c>
      <c r="AQ466" s="0" t="n">
        <v>59562</v>
      </c>
      <c r="AR466" s="0" t="n">
        <v>0</v>
      </c>
      <c r="AU466" s="0" t="n">
        <v>10001968</v>
      </c>
      <c r="AV466" s="0" t="n">
        <v>2009</v>
      </c>
      <c r="AW466" s="0" t="n">
        <v>7006</v>
      </c>
      <c r="AX466" s="0" t="n">
        <v>9910</v>
      </c>
      <c r="AY466" s="0" t="n">
        <v>501</v>
      </c>
      <c r="AZ466" s="0" t="n">
        <v>59828</v>
      </c>
      <c r="BA466" s="0" t="n">
        <v>0</v>
      </c>
    </row>
    <row r="467" customFormat="false" ht="13.5" hidden="false" customHeight="false" outlineLevel="0" collapsed="false">
      <c r="R467" s="0" t="n">
        <v>10021505</v>
      </c>
      <c r="S467" s="0" t="n">
        <v>2009</v>
      </c>
      <c r="T467" s="0" t="n">
        <v>7033</v>
      </c>
      <c r="U467" s="0" t="n">
        <v>498</v>
      </c>
      <c r="V467" s="0" t="n">
        <v>498</v>
      </c>
      <c r="W467" s="0" t="n">
        <v>59577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L467" s="0" t="n">
        <v>10011737</v>
      </c>
      <c r="AM467" s="0" t="n">
        <v>2009</v>
      </c>
      <c r="AN467" s="0" t="n">
        <v>7008</v>
      </c>
      <c r="AO467" s="0" t="n">
        <v>1005</v>
      </c>
      <c r="AP467" s="0" t="n">
        <v>1005</v>
      </c>
      <c r="AQ467" s="0" t="n">
        <v>59541</v>
      </c>
      <c r="AR467" s="0" t="n">
        <v>1489893</v>
      </c>
      <c r="AU467" s="0" t="n">
        <v>10001969</v>
      </c>
      <c r="AV467" s="0" t="n">
        <v>2009</v>
      </c>
      <c r="AW467" s="0" t="n">
        <v>7008</v>
      </c>
      <c r="AX467" s="0" t="n">
        <v>205</v>
      </c>
      <c r="AY467" s="0" t="n">
        <v>205</v>
      </c>
      <c r="AZ467" s="0" t="n">
        <v>59807</v>
      </c>
      <c r="BA467" s="0" t="n">
        <v>1227257</v>
      </c>
    </row>
    <row r="468" customFormat="false" ht="13.5" hidden="false" customHeight="false" outlineLevel="0" collapsed="false">
      <c r="R468" s="0" t="n">
        <v>10021506</v>
      </c>
      <c r="S468" s="0" t="n">
        <v>2009</v>
      </c>
      <c r="T468" s="0" t="n">
        <v>7033</v>
      </c>
      <c r="U468" s="0" t="n">
        <v>499</v>
      </c>
      <c r="V468" s="0" t="n">
        <v>499</v>
      </c>
      <c r="W468" s="0" t="n">
        <v>59578</v>
      </c>
      <c r="X468" s="0" t="n">
        <v>2390581</v>
      </c>
      <c r="Y468" s="0" t="n">
        <v>2438096</v>
      </c>
      <c r="Z468" s="0" t="n">
        <v>109108</v>
      </c>
      <c r="AA468" s="0" t="n">
        <v>0</v>
      </c>
      <c r="AB468" s="0" t="n">
        <v>0</v>
      </c>
      <c r="AC468" s="0" t="n">
        <v>2547204</v>
      </c>
      <c r="AD468" s="0" t="n">
        <v>47515</v>
      </c>
      <c r="AE468" s="0" t="n">
        <v>48727</v>
      </c>
      <c r="AF468" s="0" t="n">
        <v>0</v>
      </c>
      <c r="AG468" s="0" t="n">
        <v>96242</v>
      </c>
      <c r="AH468" s="0" t="n">
        <v>2450962</v>
      </c>
      <c r="AI468" s="0" t="n">
        <v>0</v>
      </c>
      <c r="AL468" s="0" t="n">
        <v>10011738</v>
      </c>
      <c r="AM468" s="0" t="n">
        <v>2009</v>
      </c>
      <c r="AN468" s="0" t="n">
        <v>7008</v>
      </c>
      <c r="AO468" s="0" t="n">
        <v>1006</v>
      </c>
      <c r="AP468" s="0" t="n">
        <v>1006</v>
      </c>
      <c r="AQ468" s="0" t="n">
        <v>59542</v>
      </c>
      <c r="AR468" s="0" t="n">
        <v>0</v>
      </c>
      <c r="AU468" s="0" t="n">
        <v>10001970</v>
      </c>
      <c r="AV468" s="0" t="n">
        <v>2009</v>
      </c>
      <c r="AW468" s="0" t="n">
        <v>7008</v>
      </c>
      <c r="AX468" s="0" t="n">
        <v>206</v>
      </c>
      <c r="AY468" s="0" t="n">
        <v>206</v>
      </c>
      <c r="AZ468" s="0" t="n">
        <v>59808</v>
      </c>
      <c r="BA468" s="0" t="n">
        <v>0</v>
      </c>
    </row>
    <row r="469" customFormat="false" ht="13.5" hidden="false" customHeight="false" outlineLevel="0" collapsed="false">
      <c r="R469" s="0" t="n">
        <v>10021507</v>
      </c>
      <c r="S469" s="0" t="n">
        <v>2009</v>
      </c>
      <c r="T469" s="0" t="n">
        <v>7040</v>
      </c>
      <c r="U469" s="0" t="n">
        <v>210</v>
      </c>
      <c r="V469" s="0" t="n">
        <v>210</v>
      </c>
      <c r="W469" s="0" t="n">
        <v>59563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L469" s="0" t="n">
        <v>10011739</v>
      </c>
      <c r="AM469" s="0" t="n">
        <v>2009</v>
      </c>
      <c r="AN469" s="0" t="n">
        <v>7008</v>
      </c>
      <c r="AO469" s="0" t="n">
        <v>1010</v>
      </c>
      <c r="AP469" s="0" t="n">
        <v>1010</v>
      </c>
      <c r="AQ469" s="0" t="n">
        <v>59543</v>
      </c>
      <c r="AR469" s="0" t="n">
        <v>0</v>
      </c>
      <c r="AU469" s="0" t="n">
        <v>10001971</v>
      </c>
      <c r="AV469" s="0" t="n">
        <v>2009</v>
      </c>
      <c r="AW469" s="0" t="n">
        <v>7008</v>
      </c>
      <c r="AX469" s="0" t="n">
        <v>210</v>
      </c>
      <c r="AY469" s="0" t="n">
        <v>210</v>
      </c>
      <c r="AZ469" s="0" t="n">
        <v>59809</v>
      </c>
      <c r="BA469" s="0" t="n">
        <v>0</v>
      </c>
    </row>
    <row r="470" customFormat="false" ht="13.5" hidden="false" customHeight="false" outlineLevel="0" collapsed="false">
      <c r="R470" s="0" t="n">
        <v>10021508</v>
      </c>
      <c r="S470" s="0" t="n">
        <v>2009</v>
      </c>
      <c r="T470" s="0" t="n">
        <v>7040</v>
      </c>
      <c r="U470" s="0" t="n">
        <v>220</v>
      </c>
      <c r="V470" s="0" t="n">
        <v>220</v>
      </c>
      <c r="W470" s="0" t="n">
        <v>59564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L470" s="0" t="n">
        <v>10011740</v>
      </c>
      <c r="AM470" s="0" t="n">
        <v>2009</v>
      </c>
      <c r="AN470" s="0" t="n">
        <v>7008</v>
      </c>
      <c r="AO470" s="0" t="n">
        <v>1015</v>
      </c>
      <c r="AP470" s="0" t="n">
        <v>1015</v>
      </c>
      <c r="AQ470" s="0" t="n">
        <v>59544</v>
      </c>
      <c r="AR470" s="0" t="n">
        <v>0</v>
      </c>
      <c r="AU470" s="0" t="n">
        <v>10001972</v>
      </c>
      <c r="AV470" s="0" t="n">
        <v>2009</v>
      </c>
      <c r="AW470" s="0" t="n">
        <v>7008</v>
      </c>
      <c r="AX470" s="0" t="n">
        <v>215</v>
      </c>
      <c r="AY470" s="0" t="n">
        <v>215</v>
      </c>
      <c r="AZ470" s="0" t="n">
        <v>59810</v>
      </c>
      <c r="BA470" s="0" t="n">
        <v>25000</v>
      </c>
    </row>
    <row r="471" customFormat="false" ht="13.5" hidden="false" customHeight="false" outlineLevel="0" collapsed="false">
      <c r="R471" s="0" t="n">
        <v>10021509</v>
      </c>
      <c r="S471" s="0" t="n">
        <v>2009</v>
      </c>
      <c r="T471" s="0" t="n">
        <v>7040</v>
      </c>
      <c r="U471" s="0" t="n">
        <v>230</v>
      </c>
      <c r="V471" s="0" t="n">
        <v>230</v>
      </c>
      <c r="W471" s="0" t="n">
        <v>59565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L471" s="0" t="n">
        <v>10011741</v>
      </c>
      <c r="AM471" s="0" t="n">
        <v>2009</v>
      </c>
      <c r="AN471" s="0" t="n">
        <v>7008</v>
      </c>
      <c r="AO471" s="0" t="n">
        <v>1020</v>
      </c>
      <c r="AP471" s="0" t="n">
        <v>1020</v>
      </c>
      <c r="AQ471" s="0" t="n">
        <v>59545</v>
      </c>
      <c r="AR471" s="0" t="n">
        <v>0</v>
      </c>
      <c r="AU471" s="0" t="n">
        <v>10001973</v>
      </c>
      <c r="AV471" s="0" t="n">
        <v>2009</v>
      </c>
      <c r="AW471" s="0" t="n">
        <v>7008</v>
      </c>
      <c r="AX471" s="0" t="n">
        <v>220</v>
      </c>
      <c r="AY471" s="0" t="n">
        <v>220</v>
      </c>
      <c r="AZ471" s="0" t="n">
        <v>59811</v>
      </c>
      <c r="BA471" s="0" t="n">
        <v>0</v>
      </c>
    </row>
    <row r="472" customFormat="false" ht="13.5" hidden="false" customHeight="false" outlineLevel="0" collapsed="false">
      <c r="R472" s="0" t="n">
        <v>10021510</v>
      </c>
      <c r="S472" s="0" t="n">
        <v>2009</v>
      </c>
      <c r="T472" s="0" t="n">
        <v>7040</v>
      </c>
      <c r="U472" s="0" t="n">
        <v>240</v>
      </c>
      <c r="V472" s="0" t="n">
        <v>240</v>
      </c>
      <c r="W472" s="0" t="n">
        <v>59566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L472" s="0" t="n">
        <v>10011742</v>
      </c>
      <c r="AM472" s="0" t="n">
        <v>2009</v>
      </c>
      <c r="AN472" s="0" t="n">
        <v>7008</v>
      </c>
      <c r="AO472" s="0" t="n">
        <v>1025</v>
      </c>
      <c r="AP472" s="0" t="n">
        <v>1025</v>
      </c>
      <c r="AQ472" s="0" t="n">
        <v>59546</v>
      </c>
      <c r="AR472" s="0" t="n">
        <v>0</v>
      </c>
      <c r="AU472" s="0" t="n">
        <v>10001974</v>
      </c>
      <c r="AV472" s="0" t="n">
        <v>2009</v>
      </c>
      <c r="AW472" s="0" t="n">
        <v>7008</v>
      </c>
      <c r="AX472" s="0" t="n">
        <v>225</v>
      </c>
      <c r="AY472" s="0" t="n">
        <v>225</v>
      </c>
      <c r="AZ472" s="0" t="n">
        <v>59812</v>
      </c>
      <c r="BA472" s="0" t="n">
        <v>0</v>
      </c>
    </row>
    <row r="473" customFormat="false" ht="13.5" hidden="false" customHeight="false" outlineLevel="0" collapsed="false">
      <c r="R473" s="0" t="n">
        <v>10021511</v>
      </c>
      <c r="S473" s="0" t="n">
        <v>2009</v>
      </c>
      <c r="T473" s="0" t="n">
        <v>7040</v>
      </c>
      <c r="U473" s="0" t="n">
        <v>296</v>
      </c>
      <c r="V473" s="0" t="n">
        <v>296</v>
      </c>
      <c r="W473" s="0" t="n">
        <v>59567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L473" s="0" t="n">
        <v>10011743</v>
      </c>
      <c r="AM473" s="0" t="n">
        <v>2009</v>
      </c>
      <c r="AN473" s="0" t="n">
        <v>7008</v>
      </c>
      <c r="AO473" s="0" t="n">
        <v>1030</v>
      </c>
      <c r="AP473" s="0" t="n">
        <v>1030</v>
      </c>
      <c r="AQ473" s="0" t="n">
        <v>59547</v>
      </c>
      <c r="AR473" s="0" t="n">
        <v>16040</v>
      </c>
      <c r="AU473" s="0" t="n">
        <v>10001975</v>
      </c>
      <c r="AV473" s="0" t="n">
        <v>2009</v>
      </c>
      <c r="AW473" s="0" t="n">
        <v>7008</v>
      </c>
      <c r="AX473" s="0" t="n">
        <v>230</v>
      </c>
      <c r="AY473" s="0" t="n">
        <v>230</v>
      </c>
      <c r="AZ473" s="0" t="n">
        <v>59813</v>
      </c>
      <c r="BA473" s="0" t="n">
        <v>0</v>
      </c>
    </row>
    <row r="474" customFormat="false" ht="13.5" hidden="false" customHeight="false" outlineLevel="0" collapsed="false">
      <c r="R474" s="0" t="n">
        <v>10021512</v>
      </c>
      <c r="S474" s="0" t="n">
        <v>2009</v>
      </c>
      <c r="T474" s="0" t="n">
        <v>7040</v>
      </c>
      <c r="U474" s="0" t="n">
        <v>297</v>
      </c>
      <c r="V474" s="0" t="n">
        <v>297</v>
      </c>
      <c r="W474" s="0" t="n">
        <v>59568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L474" s="0" t="n">
        <v>10011744</v>
      </c>
      <c r="AM474" s="0" t="n">
        <v>2009</v>
      </c>
      <c r="AN474" s="0" t="n">
        <v>7008</v>
      </c>
      <c r="AO474" s="0" t="n">
        <v>1035</v>
      </c>
      <c r="AP474" s="0" t="n">
        <v>1035</v>
      </c>
      <c r="AQ474" s="0" t="n">
        <v>59548</v>
      </c>
      <c r="AR474" s="0" t="n">
        <v>0</v>
      </c>
      <c r="AU474" s="0" t="n">
        <v>10001976</v>
      </c>
      <c r="AV474" s="0" t="n">
        <v>2009</v>
      </c>
      <c r="AW474" s="0" t="n">
        <v>7008</v>
      </c>
      <c r="AX474" s="0" t="n">
        <v>235</v>
      </c>
      <c r="AY474" s="0" t="n">
        <v>235</v>
      </c>
      <c r="AZ474" s="0" t="n">
        <v>59814</v>
      </c>
      <c r="BA474" s="0" t="n">
        <v>0</v>
      </c>
    </row>
    <row r="475" customFormat="false" ht="13.5" hidden="false" customHeight="false" outlineLevel="0" collapsed="false">
      <c r="R475" s="0" t="n">
        <v>10021513</v>
      </c>
      <c r="S475" s="0" t="n">
        <v>2009</v>
      </c>
      <c r="T475" s="0" t="n">
        <v>7040</v>
      </c>
      <c r="U475" s="0" t="n">
        <v>298</v>
      </c>
      <c r="V475" s="0" t="n">
        <v>298</v>
      </c>
      <c r="W475" s="0" t="n">
        <v>59569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L475" s="0" t="n">
        <v>10011745</v>
      </c>
      <c r="AM475" s="0" t="n">
        <v>2009</v>
      </c>
      <c r="AN475" s="0" t="n">
        <v>7008</v>
      </c>
      <c r="AO475" s="0" t="n">
        <v>1040</v>
      </c>
      <c r="AP475" s="0" t="n">
        <v>1040</v>
      </c>
      <c r="AQ475" s="0" t="n">
        <v>59549</v>
      </c>
      <c r="AR475" s="0" t="n">
        <v>0</v>
      </c>
      <c r="AU475" s="0" t="n">
        <v>10001977</v>
      </c>
      <c r="AV475" s="0" t="n">
        <v>2009</v>
      </c>
      <c r="AW475" s="0" t="n">
        <v>7008</v>
      </c>
      <c r="AX475" s="0" t="n">
        <v>240</v>
      </c>
      <c r="AY475" s="0" t="n">
        <v>240</v>
      </c>
      <c r="AZ475" s="0" t="n">
        <v>59815</v>
      </c>
      <c r="BA475" s="0" t="n">
        <v>0</v>
      </c>
    </row>
    <row r="476" customFormat="false" ht="13.5" hidden="false" customHeight="false" outlineLevel="0" collapsed="false">
      <c r="R476" s="0" t="n">
        <v>10021514</v>
      </c>
      <c r="S476" s="0" t="n">
        <v>2009</v>
      </c>
      <c r="T476" s="0" t="n">
        <v>7040</v>
      </c>
      <c r="U476" s="0" t="n">
        <v>299</v>
      </c>
      <c r="V476" s="0" t="n">
        <v>299</v>
      </c>
      <c r="W476" s="0" t="n">
        <v>5957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L476" s="0" t="n">
        <v>10011746</v>
      </c>
      <c r="AM476" s="0" t="n">
        <v>2009</v>
      </c>
      <c r="AN476" s="0" t="n">
        <v>7008</v>
      </c>
      <c r="AO476" s="0" t="n">
        <v>1045</v>
      </c>
      <c r="AP476" s="0" t="n">
        <v>1045</v>
      </c>
      <c r="AQ476" s="0" t="n">
        <v>59550</v>
      </c>
      <c r="AR476" s="0" t="n">
        <v>0</v>
      </c>
      <c r="AU476" s="0" t="n">
        <v>10001978</v>
      </c>
      <c r="AV476" s="0" t="n">
        <v>2009</v>
      </c>
      <c r="AW476" s="0" t="n">
        <v>7008</v>
      </c>
      <c r="AX476" s="0" t="n">
        <v>245</v>
      </c>
      <c r="AY476" s="0" t="n">
        <v>245</v>
      </c>
      <c r="AZ476" s="0" t="n">
        <v>59816</v>
      </c>
      <c r="BA476" s="0" t="n">
        <v>0</v>
      </c>
    </row>
    <row r="477" customFormat="false" ht="13.5" hidden="false" customHeight="false" outlineLevel="0" collapsed="false">
      <c r="R477" s="0" t="n">
        <v>10021515</v>
      </c>
      <c r="S477" s="0" t="n">
        <v>2009</v>
      </c>
      <c r="T477" s="0" t="n">
        <v>7040</v>
      </c>
      <c r="U477" s="0" t="n">
        <v>410</v>
      </c>
      <c r="V477" s="0" t="n">
        <v>410</v>
      </c>
      <c r="W477" s="0" t="n">
        <v>59571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L477" s="0" t="n">
        <v>10011747</v>
      </c>
      <c r="AM477" s="0" t="n">
        <v>2009</v>
      </c>
      <c r="AN477" s="0" t="n">
        <v>7008</v>
      </c>
      <c r="AO477" s="0" t="n">
        <v>1096</v>
      </c>
      <c r="AP477" s="0" t="n">
        <v>1096</v>
      </c>
      <c r="AQ477" s="0" t="n">
        <v>59551</v>
      </c>
      <c r="AR477" s="0" t="n">
        <v>0</v>
      </c>
      <c r="AU477" s="0" t="n">
        <v>10001979</v>
      </c>
      <c r="AV477" s="0" t="n">
        <v>2009</v>
      </c>
      <c r="AW477" s="0" t="n">
        <v>7008</v>
      </c>
      <c r="AX477" s="0" t="n">
        <v>296</v>
      </c>
      <c r="AY477" s="0" t="n">
        <v>296</v>
      </c>
      <c r="AZ477" s="0" t="n">
        <v>59817</v>
      </c>
      <c r="BA477" s="0" t="n">
        <v>0</v>
      </c>
    </row>
    <row r="478" customFormat="false" ht="13.5" hidden="false" customHeight="false" outlineLevel="0" collapsed="false">
      <c r="R478" s="0" t="n">
        <v>10021516</v>
      </c>
      <c r="S478" s="0" t="n">
        <v>2009</v>
      </c>
      <c r="T478" s="0" t="n">
        <v>7040</v>
      </c>
      <c r="U478" s="0" t="n">
        <v>420</v>
      </c>
      <c r="V478" s="0" t="n">
        <v>420</v>
      </c>
      <c r="W478" s="0" t="n">
        <v>59572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L478" s="0" t="n">
        <v>10011748</v>
      </c>
      <c r="AM478" s="0" t="n">
        <v>2009</v>
      </c>
      <c r="AN478" s="0" t="n">
        <v>7008</v>
      </c>
      <c r="AO478" s="0" t="n">
        <v>1097</v>
      </c>
      <c r="AP478" s="0" t="n">
        <v>1097</v>
      </c>
      <c r="AQ478" s="0" t="n">
        <v>59552</v>
      </c>
      <c r="AR478" s="0" t="n">
        <v>0</v>
      </c>
      <c r="AU478" s="0" t="n">
        <v>10001980</v>
      </c>
      <c r="AV478" s="0" t="n">
        <v>2009</v>
      </c>
      <c r="AW478" s="0" t="n">
        <v>7008</v>
      </c>
      <c r="AX478" s="0" t="n">
        <v>297</v>
      </c>
      <c r="AY478" s="0" t="n">
        <v>297</v>
      </c>
      <c r="AZ478" s="0" t="n">
        <v>59818</v>
      </c>
      <c r="BA478" s="0" t="n">
        <v>0</v>
      </c>
    </row>
    <row r="479" customFormat="false" ht="13.5" hidden="false" customHeight="false" outlineLevel="0" collapsed="false">
      <c r="R479" s="0" t="n">
        <v>10021517</v>
      </c>
      <c r="S479" s="0" t="n">
        <v>2009</v>
      </c>
      <c r="T479" s="0" t="n">
        <v>7040</v>
      </c>
      <c r="U479" s="0" t="n">
        <v>430</v>
      </c>
      <c r="V479" s="0" t="n">
        <v>430</v>
      </c>
      <c r="W479" s="0" t="n">
        <v>59573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L479" s="0" t="n">
        <v>10011749</v>
      </c>
      <c r="AM479" s="0" t="n">
        <v>2009</v>
      </c>
      <c r="AN479" s="0" t="n">
        <v>7008</v>
      </c>
      <c r="AO479" s="0" t="n">
        <v>1098</v>
      </c>
      <c r="AP479" s="0" t="n">
        <v>1098</v>
      </c>
      <c r="AQ479" s="0" t="n">
        <v>59553</v>
      </c>
      <c r="AR479" s="0" t="n">
        <v>0</v>
      </c>
      <c r="AU479" s="0" t="n">
        <v>10001981</v>
      </c>
      <c r="AV479" s="0" t="n">
        <v>2009</v>
      </c>
      <c r="AW479" s="0" t="n">
        <v>7008</v>
      </c>
      <c r="AX479" s="0" t="n">
        <v>298</v>
      </c>
      <c r="AY479" s="0" t="n">
        <v>298</v>
      </c>
      <c r="AZ479" s="0" t="n">
        <v>59819</v>
      </c>
      <c r="BA479" s="0" t="n">
        <v>0</v>
      </c>
    </row>
    <row r="480" customFormat="false" ht="13.5" hidden="false" customHeight="false" outlineLevel="0" collapsed="false">
      <c r="R480" s="0" t="n">
        <v>10021518</v>
      </c>
      <c r="S480" s="0" t="n">
        <v>2009</v>
      </c>
      <c r="T480" s="0" t="n">
        <v>7040</v>
      </c>
      <c r="U480" s="0" t="n">
        <v>440</v>
      </c>
      <c r="V480" s="0" t="n">
        <v>440</v>
      </c>
      <c r="W480" s="0" t="n">
        <v>59574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L480" s="0" t="n">
        <v>10011750</v>
      </c>
      <c r="AM480" s="0" t="n">
        <v>2009</v>
      </c>
      <c r="AN480" s="0" t="n">
        <v>7008</v>
      </c>
      <c r="AO480" s="0" t="n">
        <v>1099</v>
      </c>
      <c r="AP480" s="0" t="n">
        <v>1099</v>
      </c>
      <c r="AQ480" s="0" t="n">
        <v>59554</v>
      </c>
      <c r="AR480" s="0" t="n">
        <v>1505933</v>
      </c>
      <c r="AU480" s="0" t="n">
        <v>10001982</v>
      </c>
      <c r="AV480" s="0" t="n">
        <v>2009</v>
      </c>
      <c r="AW480" s="0" t="n">
        <v>7008</v>
      </c>
      <c r="AX480" s="0" t="n">
        <v>299</v>
      </c>
      <c r="AY480" s="0" t="n">
        <v>299</v>
      </c>
      <c r="AZ480" s="0" t="n">
        <v>59820</v>
      </c>
      <c r="BA480" s="0" t="n">
        <v>1252257</v>
      </c>
    </row>
    <row r="481" customFormat="false" ht="13.5" hidden="false" customHeight="false" outlineLevel="0" collapsed="false">
      <c r="R481" s="0" t="n">
        <v>10021519</v>
      </c>
      <c r="S481" s="0" t="n">
        <v>2009</v>
      </c>
      <c r="T481" s="0" t="n">
        <v>7040</v>
      </c>
      <c r="U481" s="0" t="n">
        <v>496</v>
      </c>
      <c r="V481" s="0" t="n">
        <v>496</v>
      </c>
      <c r="W481" s="0" t="n">
        <v>59575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L481" s="0" t="n">
        <v>10011751</v>
      </c>
      <c r="AM481" s="0" t="n">
        <v>2009</v>
      </c>
      <c r="AN481" s="0" t="n">
        <v>7008</v>
      </c>
      <c r="AO481" s="0" t="n">
        <v>1210</v>
      </c>
      <c r="AP481" s="0" t="n">
        <v>1210</v>
      </c>
      <c r="AQ481" s="0" t="n">
        <v>59555</v>
      </c>
      <c r="AR481" s="0" t="n">
        <v>75476</v>
      </c>
      <c r="AU481" s="0" t="n">
        <v>10001983</v>
      </c>
      <c r="AV481" s="0" t="n">
        <v>2009</v>
      </c>
      <c r="AW481" s="0" t="n">
        <v>7008</v>
      </c>
      <c r="AX481" s="0" t="n">
        <v>410</v>
      </c>
      <c r="AY481" s="0" t="n">
        <v>410</v>
      </c>
      <c r="AZ481" s="0" t="n">
        <v>59821</v>
      </c>
      <c r="BA481" s="0" t="n">
        <v>108400</v>
      </c>
    </row>
    <row r="482" customFormat="false" ht="13.5" hidden="false" customHeight="false" outlineLevel="0" collapsed="false">
      <c r="R482" s="0" t="n">
        <v>10021520</v>
      </c>
      <c r="S482" s="0" t="n">
        <v>2009</v>
      </c>
      <c r="T482" s="0" t="n">
        <v>7040</v>
      </c>
      <c r="U482" s="0" t="n">
        <v>497</v>
      </c>
      <c r="V482" s="0" t="n">
        <v>497</v>
      </c>
      <c r="W482" s="0" t="n">
        <v>59576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L482" s="0" t="n">
        <v>10011752</v>
      </c>
      <c r="AM482" s="0" t="n">
        <v>2009</v>
      </c>
      <c r="AN482" s="0" t="n">
        <v>7008</v>
      </c>
      <c r="AO482" s="0" t="n">
        <v>1220</v>
      </c>
      <c r="AP482" s="0" t="n">
        <v>1220</v>
      </c>
      <c r="AQ482" s="0" t="n">
        <v>59556</v>
      </c>
      <c r="AR482" s="0" t="n">
        <v>932714</v>
      </c>
      <c r="AU482" s="0" t="n">
        <v>10001984</v>
      </c>
      <c r="AV482" s="0" t="n">
        <v>2009</v>
      </c>
      <c r="AW482" s="0" t="n">
        <v>7008</v>
      </c>
      <c r="AX482" s="0" t="n">
        <v>420</v>
      </c>
      <c r="AY482" s="0" t="n">
        <v>420</v>
      </c>
      <c r="AZ482" s="0" t="n">
        <v>59822</v>
      </c>
      <c r="BA482" s="0" t="n">
        <v>685746</v>
      </c>
    </row>
    <row r="483" customFormat="false" ht="13.5" hidden="false" customHeight="false" outlineLevel="0" collapsed="false">
      <c r="R483" s="0" t="n">
        <v>10021521</v>
      </c>
      <c r="S483" s="0" t="n">
        <v>2009</v>
      </c>
      <c r="T483" s="0" t="n">
        <v>7040</v>
      </c>
      <c r="U483" s="0" t="n">
        <v>498</v>
      </c>
      <c r="V483" s="0" t="n">
        <v>498</v>
      </c>
      <c r="W483" s="0" t="n">
        <v>59577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L483" s="0" t="n">
        <v>10011753</v>
      </c>
      <c r="AM483" s="0" t="n">
        <v>2009</v>
      </c>
      <c r="AN483" s="0" t="n">
        <v>7008</v>
      </c>
      <c r="AO483" s="0" t="n">
        <v>1230</v>
      </c>
      <c r="AP483" s="0" t="n">
        <v>1230</v>
      </c>
      <c r="AQ483" s="0" t="n">
        <v>59557</v>
      </c>
      <c r="AR483" s="0" t="n">
        <v>129995</v>
      </c>
      <c r="AU483" s="0" t="n">
        <v>10001985</v>
      </c>
      <c r="AV483" s="0" t="n">
        <v>2009</v>
      </c>
      <c r="AW483" s="0" t="n">
        <v>7008</v>
      </c>
      <c r="AX483" s="0" t="n">
        <v>430</v>
      </c>
      <c r="AY483" s="0" t="n">
        <v>430</v>
      </c>
      <c r="AZ483" s="0" t="n">
        <v>59823</v>
      </c>
      <c r="BA483" s="0" t="n">
        <v>166289</v>
      </c>
    </row>
    <row r="484" customFormat="false" ht="13.5" hidden="false" customHeight="false" outlineLevel="0" collapsed="false">
      <c r="R484" s="0" t="n">
        <v>10021522</v>
      </c>
      <c r="S484" s="0" t="n">
        <v>2009</v>
      </c>
      <c r="T484" s="0" t="n">
        <v>7040</v>
      </c>
      <c r="U484" s="0" t="n">
        <v>499</v>
      </c>
      <c r="V484" s="0" t="n">
        <v>499</v>
      </c>
      <c r="W484" s="0" t="n">
        <v>59578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L484" s="0" t="n">
        <v>10011754</v>
      </c>
      <c r="AM484" s="0" t="n">
        <v>2009</v>
      </c>
      <c r="AN484" s="0" t="n">
        <v>7008</v>
      </c>
      <c r="AO484" s="0" t="n">
        <v>1240</v>
      </c>
      <c r="AP484" s="0" t="n">
        <v>1240</v>
      </c>
      <c r="AQ484" s="0" t="n">
        <v>59558</v>
      </c>
      <c r="AR484" s="0" t="n">
        <v>122079</v>
      </c>
      <c r="AU484" s="0" t="n">
        <v>10001986</v>
      </c>
      <c r="AV484" s="0" t="n">
        <v>2009</v>
      </c>
      <c r="AW484" s="0" t="n">
        <v>7008</v>
      </c>
      <c r="AX484" s="0" t="n">
        <v>440</v>
      </c>
      <c r="AY484" s="0" t="n">
        <v>440</v>
      </c>
      <c r="AZ484" s="0" t="n">
        <v>59824</v>
      </c>
      <c r="BA484" s="0" t="n">
        <v>44020</v>
      </c>
    </row>
    <row r="485" customFormat="false" ht="13.5" hidden="false" customHeight="false" outlineLevel="0" collapsed="false">
      <c r="R485" s="0" t="n">
        <v>10021523</v>
      </c>
      <c r="S485" s="0" t="n">
        <v>2009</v>
      </c>
      <c r="T485" s="0" t="n">
        <v>7050</v>
      </c>
      <c r="U485" s="0" t="n">
        <v>210</v>
      </c>
      <c r="V485" s="0" t="n">
        <v>210</v>
      </c>
      <c r="W485" s="0" t="n">
        <v>59563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L485" s="0" t="n">
        <v>10011755</v>
      </c>
      <c r="AM485" s="0" t="n">
        <v>2009</v>
      </c>
      <c r="AN485" s="0" t="n">
        <v>7008</v>
      </c>
      <c r="AO485" s="0" t="n">
        <v>1297</v>
      </c>
      <c r="AP485" s="0" t="n">
        <v>1297</v>
      </c>
      <c r="AQ485" s="0" t="n">
        <v>788304</v>
      </c>
      <c r="AR485" s="0" t="n">
        <v>18500</v>
      </c>
      <c r="AU485" s="0" t="n">
        <v>10001987</v>
      </c>
      <c r="AV485" s="0" t="n">
        <v>2009</v>
      </c>
      <c r="AW485" s="0" t="n">
        <v>7008</v>
      </c>
      <c r="AX485" s="0" t="n">
        <v>497</v>
      </c>
      <c r="AY485" s="0" t="n">
        <v>497</v>
      </c>
      <c r="AZ485" s="0" t="n">
        <v>59825</v>
      </c>
      <c r="BA485" s="0" t="n">
        <v>0</v>
      </c>
    </row>
    <row r="486" customFormat="false" ht="13.5" hidden="false" customHeight="false" outlineLevel="0" collapsed="false">
      <c r="R486" s="0" t="n">
        <v>10021524</v>
      </c>
      <c r="S486" s="0" t="n">
        <v>2009</v>
      </c>
      <c r="T486" s="0" t="n">
        <v>7050</v>
      </c>
      <c r="U486" s="0" t="n">
        <v>220</v>
      </c>
      <c r="V486" s="0" t="n">
        <v>220</v>
      </c>
      <c r="W486" s="0" t="n">
        <v>59564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L486" s="0" t="n">
        <v>10011756</v>
      </c>
      <c r="AM486" s="0" t="n">
        <v>2009</v>
      </c>
      <c r="AN486" s="0" t="n">
        <v>7008</v>
      </c>
      <c r="AO486" s="0" t="n">
        <v>1298</v>
      </c>
      <c r="AP486" s="0" t="n">
        <v>1298</v>
      </c>
      <c r="AQ486" s="0" t="n">
        <v>59560</v>
      </c>
      <c r="AR486" s="0" t="n">
        <v>0</v>
      </c>
      <c r="AU486" s="0" t="n">
        <v>10001988</v>
      </c>
      <c r="AV486" s="0" t="n">
        <v>2009</v>
      </c>
      <c r="AW486" s="0" t="n">
        <v>7008</v>
      </c>
      <c r="AX486" s="0" t="n">
        <v>498</v>
      </c>
      <c r="AY486" s="0" t="n">
        <v>498</v>
      </c>
      <c r="AZ486" s="0" t="n">
        <v>59826</v>
      </c>
      <c r="BA486" s="0" t="n">
        <v>0</v>
      </c>
    </row>
    <row r="487" customFormat="false" ht="13.5" hidden="false" customHeight="false" outlineLevel="0" collapsed="false">
      <c r="R487" s="0" t="n">
        <v>10021525</v>
      </c>
      <c r="S487" s="0" t="n">
        <v>2009</v>
      </c>
      <c r="T487" s="0" t="n">
        <v>7050</v>
      </c>
      <c r="U487" s="0" t="n">
        <v>230</v>
      </c>
      <c r="V487" s="0" t="n">
        <v>230</v>
      </c>
      <c r="W487" s="0" t="n">
        <v>59565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L487" s="0" t="n">
        <v>10011757</v>
      </c>
      <c r="AM487" s="0" t="n">
        <v>2009</v>
      </c>
      <c r="AN487" s="0" t="n">
        <v>7008</v>
      </c>
      <c r="AO487" s="0" t="n">
        <v>1299</v>
      </c>
      <c r="AP487" s="0" t="n">
        <v>1299</v>
      </c>
      <c r="AQ487" s="0" t="n">
        <v>59561</v>
      </c>
      <c r="AR487" s="0" t="n">
        <v>1278764</v>
      </c>
      <c r="AU487" s="0" t="n">
        <v>10001989</v>
      </c>
      <c r="AV487" s="0" t="n">
        <v>2009</v>
      </c>
      <c r="AW487" s="0" t="n">
        <v>7008</v>
      </c>
      <c r="AX487" s="0" t="n">
        <v>499</v>
      </c>
      <c r="AY487" s="0" t="n">
        <v>499</v>
      </c>
      <c r="AZ487" s="0" t="n">
        <v>59827</v>
      </c>
      <c r="BA487" s="0" t="n">
        <v>1004455</v>
      </c>
    </row>
    <row r="488" customFormat="false" ht="13.5" hidden="false" customHeight="false" outlineLevel="0" collapsed="false">
      <c r="R488" s="0" t="n">
        <v>10021526</v>
      </c>
      <c r="S488" s="0" t="n">
        <v>2009</v>
      </c>
      <c r="T488" s="0" t="n">
        <v>7050</v>
      </c>
      <c r="U488" s="0" t="n">
        <v>240</v>
      </c>
      <c r="V488" s="0" t="n">
        <v>240</v>
      </c>
      <c r="W488" s="0" t="n">
        <v>59566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L488" s="0" t="n">
        <v>10011758</v>
      </c>
      <c r="AM488" s="0" t="n">
        <v>2009</v>
      </c>
      <c r="AN488" s="0" t="n">
        <v>7008</v>
      </c>
      <c r="AO488" s="0" t="n">
        <v>9920</v>
      </c>
      <c r="AP488" s="0" t="n">
        <v>1301</v>
      </c>
      <c r="AQ488" s="0" t="n">
        <v>59562</v>
      </c>
      <c r="AR488" s="0" t="n">
        <v>227169</v>
      </c>
      <c r="AU488" s="0" t="n">
        <v>10001990</v>
      </c>
      <c r="AV488" s="0" t="n">
        <v>2009</v>
      </c>
      <c r="AW488" s="0" t="n">
        <v>7008</v>
      </c>
      <c r="AX488" s="0" t="n">
        <v>9910</v>
      </c>
      <c r="AY488" s="0" t="n">
        <v>501</v>
      </c>
      <c r="AZ488" s="0" t="n">
        <v>59828</v>
      </c>
      <c r="BA488" s="0" t="n">
        <v>247802</v>
      </c>
    </row>
    <row r="489" customFormat="false" ht="13.5" hidden="false" customHeight="false" outlineLevel="0" collapsed="false">
      <c r="R489" s="0" t="n">
        <v>10021527</v>
      </c>
      <c r="S489" s="0" t="n">
        <v>2009</v>
      </c>
      <c r="T489" s="0" t="n">
        <v>7050</v>
      </c>
      <c r="U489" s="0" t="n">
        <v>296</v>
      </c>
      <c r="V489" s="0" t="n">
        <v>296</v>
      </c>
      <c r="W489" s="0" t="n">
        <v>59567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L489" s="0" t="n">
        <v>10011759</v>
      </c>
      <c r="AM489" s="0" t="n">
        <v>2009</v>
      </c>
      <c r="AN489" s="0" t="n">
        <v>7011</v>
      </c>
      <c r="AO489" s="0" t="n">
        <v>1005</v>
      </c>
      <c r="AP489" s="0" t="n">
        <v>1005</v>
      </c>
      <c r="AQ489" s="0" t="n">
        <v>59541</v>
      </c>
      <c r="AR489" s="0" t="n">
        <v>0</v>
      </c>
      <c r="AU489" s="0" t="n">
        <v>10001991</v>
      </c>
      <c r="AV489" s="0" t="n">
        <v>2009</v>
      </c>
      <c r="AW489" s="0" t="n">
        <v>7011</v>
      </c>
      <c r="AX489" s="0" t="n">
        <v>205</v>
      </c>
      <c r="AY489" s="0" t="n">
        <v>205</v>
      </c>
      <c r="AZ489" s="0" t="n">
        <v>59807</v>
      </c>
      <c r="BA489" s="0" t="n">
        <v>0</v>
      </c>
    </row>
    <row r="490" customFormat="false" ht="13.5" hidden="false" customHeight="false" outlineLevel="0" collapsed="false">
      <c r="R490" s="0" t="n">
        <v>10021528</v>
      </c>
      <c r="S490" s="0" t="n">
        <v>2009</v>
      </c>
      <c r="T490" s="0" t="n">
        <v>7050</v>
      </c>
      <c r="U490" s="0" t="n">
        <v>297</v>
      </c>
      <c r="V490" s="0" t="n">
        <v>297</v>
      </c>
      <c r="W490" s="0" t="n">
        <v>59568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L490" s="0" t="n">
        <v>10011760</v>
      </c>
      <c r="AM490" s="0" t="n">
        <v>2009</v>
      </c>
      <c r="AN490" s="0" t="n">
        <v>7011</v>
      </c>
      <c r="AO490" s="0" t="n">
        <v>1006</v>
      </c>
      <c r="AP490" s="0" t="n">
        <v>1006</v>
      </c>
      <c r="AQ490" s="0" t="n">
        <v>59542</v>
      </c>
      <c r="AR490" s="0" t="n">
        <v>0</v>
      </c>
      <c r="AU490" s="0" t="n">
        <v>10001992</v>
      </c>
      <c r="AV490" s="0" t="n">
        <v>2009</v>
      </c>
      <c r="AW490" s="0" t="n">
        <v>7011</v>
      </c>
      <c r="AX490" s="0" t="n">
        <v>206</v>
      </c>
      <c r="AY490" s="0" t="n">
        <v>206</v>
      </c>
      <c r="AZ490" s="0" t="n">
        <v>59808</v>
      </c>
      <c r="BA490" s="0" t="n">
        <v>0</v>
      </c>
    </row>
    <row r="491" customFormat="false" ht="13.5" hidden="false" customHeight="false" outlineLevel="0" collapsed="false">
      <c r="R491" s="0" t="n">
        <v>10021529</v>
      </c>
      <c r="S491" s="0" t="n">
        <v>2009</v>
      </c>
      <c r="T491" s="0" t="n">
        <v>7050</v>
      </c>
      <c r="U491" s="0" t="n">
        <v>298</v>
      </c>
      <c r="V491" s="0" t="n">
        <v>298</v>
      </c>
      <c r="W491" s="0" t="n">
        <v>59569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L491" s="0" t="n">
        <v>10011761</v>
      </c>
      <c r="AM491" s="0" t="n">
        <v>2009</v>
      </c>
      <c r="AN491" s="0" t="n">
        <v>7011</v>
      </c>
      <c r="AO491" s="0" t="n">
        <v>1010</v>
      </c>
      <c r="AP491" s="0" t="n">
        <v>1010</v>
      </c>
      <c r="AQ491" s="0" t="n">
        <v>59543</v>
      </c>
      <c r="AR491" s="0" t="n">
        <v>0</v>
      </c>
      <c r="AU491" s="0" t="n">
        <v>10001993</v>
      </c>
      <c r="AV491" s="0" t="n">
        <v>2009</v>
      </c>
      <c r="AW491" s="0" t="n">
        <v>7011</v>
      </c>
      <c r="AX491" s="0" t="n">
        <v>210</v>
      </c>
      <c r="AY491" s="0" t="n">
        <v>210</v>
      </c>
      <c r="AZ491" s="0" t="n">
        <v>59809</v>
      </c>
      <c r="BA491" s="0" t="n">
        <v>0</v>
      </c>
    </row>
    <row r="492" customFormat="false" ht="13.5" hidden="false" customHeight="false" outlineLevel="0" collapsed="false">
      <c r="R492" s="0" t="n">
        <v>10021530</v>
      </c>
      <c r="S492" s="0" t="n">
        <v>2009</v>
      </c>
      <c r="T492" s="0" t="n">
        <v>7050</v>
      </c>
      <c r="U492" s="0" t="n">
        <v>299</v>
      </c>
      <c r="V492" s="0" t="n">
        <v>299</v>
      </c>
      <c r="W492" s="0" t="n">
        <v>5957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L492" s="0" t="n">
        <v>10011762</v>
      </c>
      <c r="AM492" s="0" t="n">
        <v>2009</v>
      </c>
      <c r="AN492" s="0" t="n">
        <v>7011</v>
      </c>
      <c r="AO492" s="0" t="n">
        <v>1015</v>
      </c>
      <c r="AP492" s="0" t="n">
        <v>1015</v>
      </c>
      <c r="AQ492" s="0" t="n">
        <v>59544</v>
      </c>
      <c r="AR492" s="0" t="n">
        <v>0</v>
      </c>
      <c r="AU492" s="0" t="n">
        <v>10001994</v>
      </c>
      <c r="AV492" s="0" t="n">
        <v>2009</v>
      </c>
      <c r="AW492" s="0" t="n">
        <v>7011</v>
      </c>
      <c r="AX492" s="0" t="n">
        <v>215</v>
      </c>
      <c r="AY492" s="0" t="n">
        <v>215</v>
      </c>
      <c r="AZ492" s="0" t="n">
        <v>59810</v>
      </c>
      <c r="BA492" s="0" t="n">
        <v>0</v>
      </c>
    </row>
    <row r="493" customFormat="false" ht="13.5" hidden="false" customHeight="false" outlineLevel="0" collapsed="false">
      <c r="R493" s="0" t="n">
        <v>10021531</v>
      </c>
      <c r="S493" s="0" t="n">
        <v>2009</v>
      </c>
      <c r="T493" s="0" t="n">
        <v>7050</v>
      </c>
      <c r="U493" s="0" t="n">
        <v>410</v>
      </c>
      <c r="V493" s="0" t="n">
        <v>410</v>
      </c>
      <c r="W493" s="0" t="n">
        <v>59571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L493" s="0" t="n">
        <v>10011763</v>
      </c>
      <c r="AM493" s="0" t="n">
        <v>2009</v>
      </c>
      <c r="AN493" s="0" t="n">
        <v>7011</v>
      </c>
      <c r="AO493" s="0" t="n">
        <v>1020</v>
      </c>
      <c r="AP493" s="0" t="n">
        <v>1020</v>
      </c>
      <c r="AQ493" s="0" t="n">
        <v>59545</v>
      </c>
      <c r="AR493" s="0" t="n">
        <v>0</v>
      </c>
      <c r="AU493" s="0" t="n">
        <v>10001995</v>
      </c>
      <c r="AV493" s="0" t="n">
        <v>2009</v>
      </c>
      <c r="AW493" s="0" t="n">
        <v>7011</v>
      </c>
      <c r="AX493" s="0" t="n">
        <v>220</v>
      </c>
      <c r="AY493" s="0" t="n">
        <v>220</v>
      </c>
      <c r="AZ493" s="0" t="n">
        <v>59811</v>
      </c>
      <c r="BA493" s="0" t="n">
        <v>0</v>
      </c>
    </row>
    <row r="494" customFormat="false" ht="13.5" hidden="false" customHeight="false" outlineLevel="0" collapsed="false">
      <c r="R494" s="0" t="n">
        <v>10021532</v>
      </c>
      <c r="S494" s="0" t="n">
        <v>2009</v>
      </c>
      <c r="T494" s="0" t="n">
        <v>7050</v>
      </c>
      <c r="U494" s="0" t="n">
        <v>420</v>
      </c>
      <c r="V494" s="0" t="n">
        <v>420</v>
      </c>
      <c r="W494" s="0" t="n">
        <v>59572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L494" s="0" t="n">
        <v>10011764</v>
      </c>
      <c r="AM494" s="0" t="n">
        <v>2009</v>
      </c>
      <c r="AN494" s="0" t="n">
        <v>7011</v>
      </c>
      <c r="AO494" s="0" t="n">
        <v>1025</v>
      </c>
      <c r="AP494" s="0" t="n">
        <v>1025</v>
      </c>
      <c r="AQ494" s="0" t="n">
        <v>59546</v>
      </c>
      <c r="AR494" s="0" t="n">
        <v>0</v>
      </c>
      <c r="AU494" s="0" t="n">
        <v>10001996</v>
      </c>
      <c r="AV494" s="0" t="n">
        <v>2009</v>
      </c>
      <c r="AW494" s="0" t="n">
        <v>7011</v>
      </c>
      <c r="AX494" s="0" t="n">
        <v>225</v>
      </c>
      <c r="AY494" s="0" t="n">
        <v>225</v>
      </c>
      <c r="AZ494" s="0" t="n">
        <v>59812</v>
      </c>
      <c r="BA494" s="0" t="n">
        <v>0</v>
      </c>
    </row>
    <row r="495" customFormat="false" ht="13.5" hidden="false" customHeight="false" outlineLevel="0" collapsed="false">
      <c r="R495" s="0" t="n">
        <v>10021533</v>
      </c>
      <c r="S495" s="0" t="n">
        <v>2009</v>
      </c>
      <c r="T495" s="0" t="n">
        <v>7050</v>
      </c>
      <c r="U495" s="0" t="n">
        <v>430</v>
      </c>
      <c r="V495" s="0" t="n">
        <v>430</v>
      </c>
      <c r="W495" s="0" t="n">
        <v>59573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L495" s="0" t="n">
        <v>10011765</v>
      </c>
      <c r="AM495" s="0" t="n">
        <v>2009</v>
      </c>
      <c r="AN495" s="0" t="n">
        <v>7011</v>
      </c>
      <c r="AO495" s="0" t="n">
        <v>1030</v>
      </c>
      <c r="AP495" s="0" t="n">
        <v>1030</v>
      </c>
      <c r="AQ495" s="0" t="n">
        <v>59547</v>
      </c>
      <c r="AR495" s="0" t="n">
        <v>0</v>
      </c>
      <c r="AU495" s="0" t="n">
        <v>10001997</v>
      </c>
      <c r="AV495" s="0" t="n">
        <v>2009</v>
      </c>
      <c r="AW495" s="0" t="n">
        <v>7011</v>
      </c>
      <c r="AX495" s="0" t="n">
        <v>230</v>
      </c>
      <c r="AY495" s="0" t="n">
        <v>230</v>
      </c>
      <c r="AZ495" s="0" t="n">
        <v>59813</v>
      </c>
      <c r="BA495" s="0" t="n">
        <v>0</v>
      </c>
    </row>
    <row r="496" customFormat="false" ht="13.5" hidden="false" customHeight="false" outlineLevel="0" collapsed="false">
      <c r="R496" s="0" t="n">
        <v>10021534</v>
      </c>
      <c r="S496" s="0" t="n">
        <v>2009</v>
      </c>
      <c r="T496" s="0" t="n">
        <v>7050</v>
      </c>
      <c r="U496" s="0" t="n">
        <v>440</v>
      </c>
      <c r="V496" s="0" t="n">
        <v>440</v>
      </c>
      <c r="W496" s="0" t="n">
        <v>59574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L496" s="0" t="n">
        <v>10011766</v>
      </c>
      <c r="AM496" s="0" t="n">
        <v>2009</v>
      </c>
      <c r="AN496" s="0" t="n">
        <v>7011</v>
      </c>
      <c r="AO496" s="0" t="n">
        <v>1035</v>
      </c>
      <c r="AP496" s="0" t="n">
        <v>1035</v>
      </c>
      <c r="AQ496" s="0" t="n">
        <v>59548</v>
      </c>
      <c r="AR496" s="0" t="n">
        <v>0</v>
      </c>
      <c r="AU496" s="0" t="n">
        <v>10001998</v>
      </c>
      <c r="AV496" s="0" t="n">
        <v>2009</v>
      </c>
      <c r="AW496" s="0" t="n">
        <v>7011</v>
      </c>
      <c r="AX496" s="0" t="n">
        <v>235</v>
      </c>
      <c r="AY496" s="0" t="n">
        <v>235</v>
      </c>
      <c r="AZ496" s="0" t="n">
        <v>59814</v>
      </c>
      <c r="BA496" s="0" t="n">
        <v>0</v>
      </c>
    </row>
    <row r="497" customFormat="false" ht="13.5" hidden="false" customHeight="false" outlineLevel="0" collapsed="false">
      <c r="R497" s="0" t="n">
        <v>10021535</v>
      </c>
      <c r="S497" s="0" t="n">
        <v>2009</v>
      </c>
      <c r="T497" s="0" t="n">
        <v>7050</v>
      </c>
      <c r="U497" s="0" t="n">
        <v>496</v>
      </c>
      <c r="V497" s="0" t="n">
        <v>496</v>
      </c>
      <c r="W497" s="0" t="n">
        <v>59575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L497" s="0" t="n">
        <v>10011767</v>
      </c>
      <c r="AM497" s="0" t="n">
        <v>2009</v>
      </c>
      <c r="AN497" s="0" t="n">
        <v>7011</v>
      </c>
      <c r="AO497" s="0" t="n">
        <v>1040</v>
      </c>
      <c r="AP497" s="0" t="n">
        <v>1040</v>
      </c>
      <c r="AQ497" s="0" t="n">
        <v>59549</v>
      </c>
      <c r="AR497" s="0" t="n">
        <v>0</v>
      </c>
      <c r="AU497" s="0" t="n">
        <v>10001999</v>
      </c>
      <c r="AV497" s="0" t="n">
        <v>2009</v>
      </c>
      <c r="AW497" s="0" t="n">
        <v>7011</v>
      </c>
      <c r="AX497" s="0" t="n">
        <v>240</v>
      </c>
      <c r="AY497" s="0" t="n">
        <v>240</v>
      </c>
      <c r="AZ497" s="0" t="n">
        <v>59815</v>
      </c>
      <c r="BA497" s="0" t="n">
        <v>0</v>
      </c>
    </row>
    <row r="498" customFormat="false" ht="13.5" hidden="false" customHeight="false" outlineLevel="0" collapsed="false">
      <c r="R498" s="0" t="n">
        <v>10021536</v>
      </c>
      <c r="S498" s="0" t="n">
        <v>2009</v>
      </c>
      <c r="T498" s="0" t="n">
        <v>7050</v>
      </c>
      <c r="U498" s="0" t="n">
        <v>497</v>
      </c>
      <c r="V498" s="0" t="n">
        <v>497</v>
      </c>
      <c r="W498" s="0" t="n">
        <v>59576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L498" s="0" t="n">
        <v>10011768</v>
      </c>
      <c r="AM498" s="0" t="n">
        <v>2009</v>
      </c>
      <c r="AN498" s="0" t="n">
        <v>7011</v>
      </c>
      <c r="AO498" s="0" t="n">
        <v>1045</v>
      </c>
      <c r="AP498" s="0" t="n">
        <v>1045</v>
      </c>
      <c r="AQ498" s="0" t="n">
        <v>59550</v>
      </c>
      <c r="AR498" s="0" t="n">
        <v>0</v>
      </c>
      <c r="AU498" s="0" t="n">
        <v>10002000</v>
      </c>
      <c r="AV498" s="0" t="n">
        <v>2009</v>
      </c>
      <c r="AW498" s="0" t="n">
        <v>7011</v>
      </c>
      <c r="AX498" s="0" t="n">
        <v>245</v>
      </c>
      <c r="AY498" s="0" t="n">
        <v>245</v>
      </c>
      <c r="AZ498" s="0" t="n">
        <v>59816</v>
      </c>
      <c r="BA498" s="0" t="n">
        <v>0</v>
      </c>
    </row>
    <row r="499" customFormat="false" ht="13.5" hidden="false" customHeight="false" outlineLevel="0" collapsed="false">
      <c r="R499" s="0" t="n">
        <v>10021537</v>
      </c>
      <c r="S499" s="0" t="n">
        <v>2009</v>
      </c>
      <c r="T499" s="0" t="n">
        <v>7050</v>
      </c>
      <c r="U499" s="0" t="n">
        <v>498</v>
      </c>
      <c r="V499" s="0" t="n">
        <v>498</v>
      </c>
      <c r="W499" s="0" t="n">
        <v>59577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L499" s="0" t="n">
        <v>10011769</v>
      </c>
      <c r="AM499" s="0" t="n">
        <v>2009</v>
      </c>
      <c r="AN499" s="0" t="n">
        <v>7011</v>
      </c>
      <c r="AO499" s="0" t="n">
        <v>1096</v>
      </c>
      <c r="AP499" s="0" t="n">
        <v>1096</v>
      </c>
      <c r="AQ499" s="0" t="n">
        <v>59551</v>
      </c>
      <c r="AR499" s="0" t="n">
        <v>0</v>
      </c>
      <c r="AU499" s="0" t="n">
        <v>10002001</v>
      </c>
      <c r="AV499" s="0" t="n">
        <v>2009</v>
      </c>
      <c r="AW499" s="0" t="n">
        <v>7011</v>
      </c>
      <c r="AX499" s="0" t="n">
        <v>296</v>
      </c>
      <c r="AY499" s="0" t="n">
        <v>296</v>
      </c>
      <c r="AZ499" s="0" t="n">
        <v>59817</v>
      </c>
      <c r="BA499" s="0" t="n">
        <v>0</v>
      </c>
    </row>
    <row r="500" customFormat="false" ht="13.5" hidden="false" customHeight="false" outlineLevel="0" collapsed="false">
      <c r="R500" s="0" t="n">
        <v>10021538</v>
      </c>
      <c r="S500" s="0" t="n">
        <v>2009</v>
      </c>
      <c r="T500" s="0" t="n">
        <v>7050</v>
      </c>
      <c r="U500" s="0" t="n">
        <v>499</v>
      </c>
      <c r="V500" s="0" t="n">
        <v>499</v>
      </c>
      <c r="W500" s="0" t="n">
        <v>59578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L500" s="0" t="n">
        <v>10011770</v>
      </c>
      <c r="AM500" s="0" t="n">
        <v>2009</v>
      </c>
      <c r="AN500" s="0" t="n">
        <v>7011</v>
      </c>
      <c r="AO500" s="0" t="n">
        <v>1097</v>
      </c>
      <c r="AP500" s="0" t="n">
        <v>1097</v>
      </c>
      <c r="AQ500" s="0" t="n">
        <v>59552</v>
      </c>
      <c r="AR500" s="0" t="n">
        <v>0</v>
      </c>
      <c r="AU500" s="0" t="n">
        <v>10002002</v>
      </c>
      <c r="AV500" s="0" t="n">
        <v>2009</v>
      </c>
      <c r="AW500" s="0" t="n">
        <v>7011</v>
      </c>
      <c r="AX500" s="0" t="n">
        <v>297</v>
      </c>
      <c r="AY500" s="0" t="n">
        <v>297</v>
      </c>
      <c r="AZ500" s="0" t="n">
        <v>59818</v>
      </c>
      <c r="BA500" s="0" t="n">
        <v>0</v>
      </c>
    </row>
    <row r="501" customFormat="false" ht="13.5" hidden="false" customHeight="false" outlineLevel="0" collapsed="false">
      <c r="R501" s="0" t="n">
        <v>10021539</v>
      </c>
      <c r="S501" s="0" t="n">
        <v>2009</v>
      </c>
      <c r="T501" s="0" t="n">
        <v>7055</v>
      </c>
      <c r="U501" s="0" t="n">
        <v>210</v>
      </c>
      <c r="V501" s="0" t="n">
        <v>210</v>
      </c>
      <c r="W501" s="0" t="n">
        <v>59563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L501" s="0" t="n">
        <v>10011771</v>
      </c>
      <c r="AM501" s="0" t="n">
        <v>2009</v>
      </c>
      <c r="AN501" s="0" t="n">
        <v>7011</v>
      </c>
      <c r="AO501" s="0" t="n">
        <v>1098</v>
      </c>
      <c r="AP501" s="0" t="n">
        <v>1098</v>
      </c>
      <c r="AQ501" s="0" t="n">
        <v>59553</v>
      </c>
      <c r="AR501" s="0" t="n">
        <v>0</v>
      </c>
      <c r="AU501" s="0" t="n">
        <v>10002003</v>
      </c>
      <c r="AV501" s="0" t="n">
        <v>2009</v>
      </c>
      <c r="AW501" s="0" t="n">
        <v>7011</v>
      </c>
      <c r="AX501" s="0" t="n">
        <v>298</v>
      </c>
      <c r="AY501" s="0" t="n">
        <v>298</v>
      </c>
      <c r="AZ501" s="0" t="n">
        <v>59819</v>
      </c>
      <c r="BA501" s="0" t="n">
        <v>0</v>
      </c>
    </row>
    <row r="502" customFormat="false" ht="13.5" hidden="false" customHeight="false" outlineLevel="0" collapsed="false">
      <c r="R502" s="0" t="n">
        <v>10021540</v>
      </c>
      <c r="S502" s="0" t="n">
        <v>2009</v>
      </c>
      <c r="T502" s="0" t="n">
        <v>7055</v>
      </c>
      <c r="U502" s="0" t="n">
        <v>220</v>
      </c>
      <c r="V502" s="0" t="n">
        <v>220</v>
      </c>
      <c r="W502" s="0" t="n">
        <v>59564</v>
      </c>
      <c r="X502" s="0" t="n">
        <v>567166</v>
      </c>
      <c r="Y502" s="0" t="n">
        <v>601625</v>
      </c>
      <c r="Z502" s="0" t="n">
        <v>0</v>
      </c>
      <c r="AA502" s="0" t="n">
        <v>0</v>
      </c>
      <c r="AB502" s="0" t="n">
        <v>0</v>
      </c>
      <c r="AC502" s="0" t="n">
        <v>601625</v>
      </c>
      <c r="AD502" s="0" t="n">
        <v>34459</v>
      </c>
      <c r="AE502" s="0" t="n">
        <v>11987</v>
      </c>
      <c r="AF502" s="0" t="n">
        <v>0</v>
      </c>
      <c r="AG502" s="0" t="n">
        <v>46446</v>
      </c>
      <c r="AH502" s="0" t="n">
        <v>555179</v>
      </c>
      <c r="AI502" s="0" t="n">
        <v>0</v>
      </c>
      <c r="AL502" s="0" t="n">
        <v>10011772</v>
      </c>
      <c r="AM502" s="0" t="n">
        <v>2009</v>
      </c>
      <c r="AN502" s="0" t="n">
        <v>7011</v>
      </c>
      <c r="AO502" s="0" t="n">
        <v>1099</v>
      </c>
      <c r="AP502" s="0" t="n">
        <v>1099</v>
      </c>
      <c r="AQ502" s="0" t="n">
        <v>59554</v>
      </c>
      <c r="AR502" s="0" t="n">
        <v>0</v>
      </c>
      <c r="AU502" s="0" t="n">
        <v>10002004</v>
      </c>
      <c r="AV502" s="0" t="n">
        <v>2009</v>
      </c>
      <c r="AW502" s="0" t="n">
        <v>7011</v>
      </c>
      <c r="AX502" s="0" t="n">
        <v>299</v>
      </c>
      <c r="AY502" s="0" t="n">
        <v>299</v>
      </c>
      <c r="AZ502" s="0" t="n">
        <v>59820</v>
      </c>
      <c r="BA502" s="0" t="n">
        <v>0</v>
      </c>
    </row>
    <row r="503" customFormat="false" ht="13.5" hidden="false" customHeight="false" outlineLevel="0" collapsed="false">
      <c r="R503" s="0" t="n">
        <v>10021541</v>
      </c>
      <c r="S503" s="0" t="n">
        <v>2009</v>
      </c>
      <c r="T503" s="0" t="n">
        <v>7055</v>
      </c>
      <c r="U503" s="0" t="n">
        <v>230</v>
      </c>
      <c r="V503" s="0" t="n">
        <v>230</v>
      </c>
      <c r="W503" s="0" t="n">
        <v>59565</v>
      </c>
      <c r="X503" s="0" t="n">
        <v>3165898</v>
      </c>
      <c r="Y503" s="0" t="n">
        <v>3831671</v>
      </c>
      <c r="Z503" s="0" t="n">
        <v>614880</v>
      </c>
      <c r="AA503" s="0" t="n">
        <v>0</v>
      </c>
      <c r="AB503" s="0" t="n">
        <v>0</v>
      </c>
      <c r="AC503" s="0" t="n">
        <v>4446551</v>
      </c>
      <c r="AD503" s="0" t="n">
        <v>665773</v>
      </c>
      <c r="AE503" s="0" t="n">
        <v>83739</v>
      </c>
      <c r="AF503" s="0" t="n">
        <v>0</v>
      </c>
      <c r="AG503" s="0" t="n">
        <v>749512</v>
      </c>
      <c r="AH503" s="0" t="n">
        <v>3697039</v>
      </c>
      <c r="AI503" s="0" t="n">
        <v>155794</v>
      </c>
      <c r="AL503" s="0" t="n">
        <v>10011773</v>
      </c>
      <c r="AM503" s="0" t="n">
        <v>2009</v>
      </c>
      <c r="AN503" s="0" t="n">
        <v>7011</v>
      </c>
      <c r="AO503" s="0" t="n">
        <v>1210</v>
      </c>
      <c r="AP503" s="0" t="n">
        <v>1210</v>
      </c>
      <c r="AQ503" s="0" t="n">
        <v>59555</v>
      </c>
      <c r="AR503" s="0" t="n">
        <v>0</v>
      </c>
      <c r="AU503" s="0" t="n">
        <v>10002005</v>
      </c>
      <c r="AV503" s="0" t="n">
        <v>2009</v>
      </c>
      <c r="AW503" s="0" t="n">
        <v>7011</v>
      </c>
      <c r="AX503" s="0" t="n">
        <v>410</v>
      </c>
      <c r="AY503" s="0" t="n">
        <v>410</v>
      </c>
      <c r="AZ503" s="0" t="n">
        <v>59821</v>
      </c>
      <c r="BA503" s="0" t="n">
        <v>0</v>
      </c>
    </row>
    <row r="504" customFormat="false" ht="13.5" hidden="false" customHeight="false" outlineLevel="0" collapsed="false">
      <c r="R504" s="0" t="n">
        <v>10021542</v>
      </c>
      <c r="S504" s="0" t="n">
        <v>2009</v>
      </c>
      <c r="T504" s="0" t="n">
        <v>7055</v>
      </c>
      <c r="U504" s="0" t="n">
        <v>240</v>
      </c>
      <c r="V504" s="0" t="n">
        <v>240</v>
      </c>
      <c r="W504" s="0" t="n">
        <v>59566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L504" s="0" t="n">
        <v>10011774</v>
      </c>
      <c r="AM504" s="0" t="n">
        <v>2009</v>
      </c>
      <c r="AN504" s="0" t="n">
        <v>7011</v>
      </c>
      <c r="AO504" s="0" t="n">
        <v>1220</v>
      </c>
      <c r="AP504" s="0" t="n">
        <v>1220</v>
      </c>
      <c r="AQ504" s="0" t="n">
        <v>59556</v>
      </c>
      <c r="AR504" s="0" t="n">
        <v>0</v>
      </c>
      <c r="AU504" s="0" t="n">
        <v>10002006</v>
      </c>
      <c r="AV504" s="0" t="n">
        <v>2009</v>
      </c>
      <c r="AW504" s="0" t="n">
        <v>7011</v>
      </c>
      <c r="AX504" s="0" t="n">
        <v>420</v>
      </c>
      <c r="AY504" s="0" t="n">
        <v>420</v>
      </c>
      <c r="AZ504" s="0" t="n">
        <v>59822</v>
      </c>
      <c r="BA504" s="0" t="n">
        <v>0</v>
      </c>
    </row>
    <row r="505" customFormat="false" ht="13.5" hidden="false" customHeight="false" outlineLevel="0" collapsed="false">
      <c r="R505" s="0" t="n">
        <v>10021543</v>
      </c>
      <c r="S505" s="0" t="n">
        <v>2009</v>
      </c>
      <c r="T505" s="0" t="n">
        <v>7055</v>
      </c>
      <c r="U505" s="0" t="n">
        <v>296</v>
      </c>
      <c r="V505" s="0" t="n">
        <v>296</v>
      </c>
      <c r="W505" s="0" t="n">
        <v>59567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L505" s="0" t="n">
        <v>10011775</v>
      </c>
      <c r="AM505" s="0" t="n">
        <v>2009</v>
      </c>
      <c r="AN505" s="0" t="n">
        <v>7011</v>
      </c>
      <c r="AO505" s="0" t="n">
        <v>1230</v>
      </c>
      <c r="AP505" s="0" t="n">
        <v>1230</v>
      </c>
      <c r="AQ505" s="0" t="n">
        <v>59557</v>
      </c>
      <c r="AR505" s="0" t="n">
        <v>0</v>
      </c>
      <c r="AU505" s="0" t="n">
        <v>10002007</v>
      </c>
      <c r="AV505" s="0" t="n">
        <v>2009</v>
      </c>
      <c r="AW505" s="0" t="n">
        <v>7011</v>
      </c>
      <c r="AX505" s="0" t="n">
        <v>430</v>
      </c>
      <c r="AY505" s="0" t="n">
        <v>430</v>
      </c>
      <c r="AZ505" s="0" t="n">
        <v>59823</v>
      </c>
      <c r="BA505" s="0" t="n">
        <v>0</v>
      </c>
    </row>
    <row r="506" customFormat="false" ht="13.5" hidden="false" customHeight="false" outlineLevel="0" collapsed="false">
      <c r="R506" s="0" t="n">
        <v>10021544</v>
      </c>
      <c r="S506" s="0" t="n">
        <v>2009</v>
      </c>
      <c r="T506" s="0" t="n">
        <v>7055</v>
      </c>
      <c r="U506" s="0" t="n">
        <v>297</v>
      </c>
      <c r="V506" s="0" t="n">
        <v>297</v>
      </c>
      <c r="W506" s="0" t="n">
        <v>59568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L506" s="0" t="n">
        <v>10011776</v>
      </c>
      <c r="AM506" s="0" t="n">
        <v>2009</v>
      </c>
      <c r="AN506" s="0" t="n">
        <v>7011</v>
      </c>
      <c r="AO506" s="0" t="n">
        <v>1240</v>
      </c>
      <c r="AP506" s="0" t="n">
        <v>1240</v>
      </c>
      <c r="AQ506" s="0" t="n">
        <v>59558</v>
      </c>
      <c r="AR506" s="0" t="n">
        <v>0</v>
      </c>
      <c r="AU506" s="0" t="n">
        <v>10002008</v>
      </c>
      <c r="AV506" s="0" t="n">
        <v>2009</v>
      </c>
      <c r="AW506" s="0" t="n">
        <v>7011</v>
      </c>
      <c r="AX506" s="0" t="n">
        <v>440</v>
      </c>
      <c r="AY506" s="0" t="n">
        <v>440</v>
      </c>
      <c r="AZ506" s="0" t="n">
        <v>59824</v>
      </c>
      <c r="BA506" s="0" t="n">
        <v>0</v>
      </c>
    </row>
    <row r="507" customFormat="false" ht="13.5" hidden="false" customHeight="false" outlineLevel="0" collapsed="false">
      <c r="R507" s="0" t="n">
        <v>10021545</v>
      </c>
      <c r="S507" s="0" t="n">
        <v>2009</v>
      </c>
      <c r="T507" s="0" t="n">
        <v>7055</v>
      </c>
      <c r="U507" s="0" t="n">
        <v>298</v>
      </c>
      <c r="V507" s="0" t="n">
        <v>298</v>
      </c>
      <c r="W507" s="0" t="n">
        <v>59569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L507" s="0" t="n">
        <v>10011777</v>
      </c>
      <c r="AM507" s="0" t="n">
        <v>2009</v>
      </c>
      <c r="AN507" s="0" t="n">
        <v>7011</v>
      </c>
      <c r="AO507" s="0" t="n">
        <v>1297</v>
      </c>
      <c r="AP507" s="0" t="n">
        <v>1297</v>
      </c>
      <c r="AQ507" s="0" t="n">
        <v>59559</v>
      </c>
      <c r="AR507" s="0" t="n">
        <v>0</v>
      </c>
      <c r="AU507" s="0" t="n">
        <v>10002009</v>
      </c>
      <c r="AV507" s="0" t="n">
        <v>2009</v>
      </c>
      <c r="AW507" s="0" t="n">
        <v>7011</v>
      </c>
      <c r="AX507" s="0" t="n">
        <v>497</v>
      </c>
      <c r="AY507" s="0" t="n">
        <v>497</v>
      </c>
      <c r="AZ507" s="0" t="n">
        <v>59825</v>
      </c>
      <c r="BA507" s="0" t="n">
        <v>0</v>
      </c>
    </row>
    <row r="508" customFormat="false" ht="13.5" hidden="false" customHeight="false" outlineLevel="0" collapsed="false">
      <c r="R508" s="0" t="n">
        <v>10021546</v>
      </c>
      <c r="S508" s="0" t="n">
        <v>2009</v>
      </c>
      <c r="T508" s="0" t="n">
        <v>7055</v>
      </c>
      <c r="U508" s="0" t="n">
        <v>299</v>
      </c>
      <c r="V508" s="0" t="n">
        <v>299</v>
      </c>
      <c r="W508" s="0" t="n">
        <v>59570</v>
      </c>
      <c r="X508" s="0" t="n">
        <v>3733064</v>
      </c>
      <c r="Y508" s="0" t="n">
        <v>4433296</v>
      </c>
      <c r="Z508" s="0" t="n">
        <v>614880</v>
      </c>
      <c r="AA508" s="0" t="n">
        <v>0</v>
      </c>
      <c r="AB508" s="0" t="n">
        <v>0</v>
      </c>
      <c r="AC508" s="0" t="n">
        <v>5048176</v>
      </c>
      <c r="AD508" s="0" t="n">
        <v>700232</v>
      </c>
      <c r="AE508" s="0" t="n">
        <v>95726</v>
      </c>
      <c r="AF508" s="0" t="n">
        <v>0</v>
      </c>
      <c r="AG508" s="0" t="n">
        <v>795958</v>
      </c>
      <c r="AH508" s="0" t="n">
        <v>4252218</v>
      </c>
      <c r="AI508" s="0" t="n">
        <v>155794</v>
      </c>
      <c r="AL508" s="0" t="n">
        <v>10011778</v>
      </c>
      <c r="AM508" s="0" t="n">
        <v>2009</v>
      </c>
      <c r="AN508" s="0" t="n">
        <v>7011</v>
      </c>
      <c r="AO508" s="0" t="n">
        <v>1298</v>
      </c>
      <c r="AP508" s="0" t="n">
        <v>1298</v>
      </c>
      <c r="AQ508" s="0" t="n">
        <v>59560</v>
      </c>
      <c r="AR508" s="0" t="n">
        <v>0</v>
      </c>
      <c r="AU508" s="0" t="n">
        <v>10002010</v>
      </c>
      <c r="AV508" s="0" t="n">
        <v>2009</v>
      </c>
      <c r="AW508" s="0" t="n">
        <v>7011</v>
      </c>
      <c r="AX508" s="0" t="n">
        <v>498</v>
      </c>
      <c r="AY508" s="0" t="n">
        <v>498</v>
      </c>
      <c r="AZ508" s="0" t="n">
        <v>59826</v>
      </c>
      <c r="BA508" s="0" t="n">
        <v>0</v>
      </c>
    </row>
    <row r="509" customFormat="false" ht="13.5" hidden="false" customHeight="false" outlineLevel="0" collapsed="false">
      <c r="R509" s="0" t="n">
        <v>10021547</v>
      </c>
      <c r="S509" s="0" t="n">
        <v>2009</v>
      </c>
      <c r="T509" s="0" t="n">
        <v>7055</v>
      </c>
      <c r="U509" s="0" t="n">
        <v>410</v>
      </c>
      <c r="V509" s="0" t="n">
        <v>410</v>
      </c>
      <c r="W509" s="0" t="n">
        <v>59571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L509" s="0" t="n">
        <v>10011779</v>
      </c>
      <c r="AM509" s="0" t="n">
        <v>2009</v>
      </c>
      <c r="AN509" s="0" t="n">
        <v>7011</v>
      </c>
      <c r="AO509" s="0" t="n">
        <v>1299</v>
      </c>
      <c r="AP509" s="0" t="n">
        <v>1299</v>
      </c>
      <c r="AQ509" s="0" t="n">
        <v>59561</v>
      </c>
      <c r="AR509" s="0" t="n">
        <v>0</v>
      </c>
      <c r="AU509" s="0" t="n">
        <v>10002011</v>
      </c>
      <c r="AV509" s="0" t="n">
        <v>2009</v>
      </c>
      <c r="AW509" s="0" t="n">
        <v>7011</v>
      </c>
      <c r="AX509" s="0" t="n">
        <v>499</v>
      </c>
      <c r="AY509" s="0" t="n">
        <v>499</v>
      </c>
      <c r="AZ509" s="0" t="n">
        <v>59827</v>
      </c>
      <c r="BA509" s="0" t="n">
        <v>0</v>
      </c>
    </row>
    <row r="510" customFormat="false" ht="13.5" hidden="false" customHeight="false" outlineLevel="0" collapsed="false">
      <c r="R510" s="0" t="n">
        <v>10021548</v>
      </c>
      <c r="S510" s="0" t="n">
        <v>2009</v>
      </c>
      <c r="T510" s="0" t="n">
        <v>7055</v>
      </c>
      <c r="U510" s="0" t="n">
        <v>420</v>
      </c>
      <c r="V510" s="0" t="n">
        <v>420</v>
      </c>
      <c r="W510" s="0" t="n">
        <v>59572</v>
      </c>
      <c r="X510" s="0" t="n">
        <v>10394880</v>
      </c>
      <c r="Y510" s="0" t="n">
        <v>14789830</v>
      </c>
      <c r="Z510" s="0" t="n">
        <v>1865565</v>
      </c>
      <c r="AA510" s="0" t="n">
        <v>0</v>
      </c>
      <c r="AB510" s="0" t="n">
        <v>0</v>
      </c>
      <c r="AC510" s="0" t="n">
        <v>16655395</v>
      </c>
      <c r="AD510" s="0" t="n">
        <v>4394950</v>
      </c>
      <c r="AE510" s="0" t="n">
        <v>295797</v>
      </c>
      <c r="AF510" s="0" t="n">
        <v>0</v>
      </c>
      <c r="AG510" s="0" t="n">
        <v>4690747</v>
      </c>
      <c r="AH510" s="0" t="n">
        <v>11964648</v>
      </c>
      <c r="AI510" s="0" t="n">
        <v>0</v>
      </c>
      <c r="AL510" s="0" t="n">
        <v>10011780</v>
      </c>
      <c r="AM510" s="0" t="n">
        <v>2009</v>
      </c>
      <c r="AN510" s="0" t="n">
        <v>7011</v>
      </c>
      <c r="AO510" s="0" t="n">
        <v>9920</v>
      </c>
      <c r="AP510" s="0" t="n">
        <v>1301</v>
      </c>
      <c r="AQ510" s="0" t="n">
        <v>59562</v>
      </c>
      <c r="AR510" s="0" t="n">
        <v>0</v>
      </c>
      <c r="AU510" s="0" t="n">
        <v>10002012</v>
      </c>
      <c r="AV510" s="0" t="n">
        <v>2009</v>
      </c>
      <c r="AW510" s="0" t="n">
        <v>7011</v>
      </c>
      <c r="AX510" s="0" t="n">
        <v>9910</v>
      </c>
      <c r="AY510" s="0" t="n">
        <v>501</v>
      </c>
      <c r="AZ510" s="0" t="n">
        <v>59828</v>
      </c>
      <c r="BA510" s="0" t="n">
        <v>0</v>
      </c>
    </row>
    <row r="511" customFormat="false" ht="13.5" hidden="false" customHeight="false" outlineLevel="0" collapsed="false">
      <c r="R511" s="0" t="n">
        <v>10021549</v>
      </c>
      <c r="S511" s="0" t="n">
        <v>2009</v>
      </c>
      <c r="T511" s="0" t="n">
        <v>7055</v>
      </c>
      <c r="U511" s="0" t="n">
        <v>430</v>
      </c>
      <c r="V511" s="0" t="n">
        <v>430</v>
      </c>
      <c r="W511" s="0" t="n">
        <v>59573</v>
      </c>
      <c r="X511" s="0" t="n">
        <v>4478615</v>
      </c>
      <c r="Y511" s="0" t="n">
        <v>5349640</v>
      </c>
      <c r="Z511" s="0" t="n">
        <v>1393923</v>
      </c>
      <c r="AA511" s="0" t="n">
        <v>0</v>
      </c>
      <c r="AB511" s="0" t="n">
        <v>0</v>
      </c>
      <c r="AC511" s="0" t="n">
        <v>6743563</v>
      </c>
      <c r="AD511" s="0" t="n">
        <v>871025</v>
      </c>
      <c r="AE511" s="0" t="n">
        <v>81242</v>
      </c>
      <c r="AF511" s="0" t="n">
        <v>0</v>
      </c>
      <c r="AG511" s="0" t="n">
        <v>952267</v>
      </c>
      <c r="AH511" s="0" t="n">
        <v>5791296</v>
      </c>
      <c r="AI511" s="0" t="n">
        <v>0</v>
      </c>
      <c r="AL511" s="0" t="n">
        <v>10011781</v>
      </c>
      <c r="AM511" s="0" t="n">
        <v>2009</v>
      </c>
      <c r="AN511" s="0" t="n">
        <v>7015</v>
      </c>
      <c r="AO511" s="0" t="n">
        <v>1005</v>
      </c>
      <c r="AP511" s="0" t="n">
        <v>1005</v>
      </c>
      <c r="AQ511" s="0" t="n">
        <v>59541</v>
      </c>
      <c r="AR511" s="0" t="n">
        <v>3227543</v>
      </c>
      <c r="AU511" s="0" t="n">
        <v>10002013</v>
      </c>
      <c r="AV511" s="0" t="n">
        <v>2009</v>
      </c>
      <c r="AW511" s="0" t="n">
        <v>7015</v>
      </c>
      <c r="AX511" s="0" t="n">
        <v>205</v>
      </c>
      <c r="AY511" s="0" t="n">
        <v>205</v>
      </c>
      <c r="AZ511" s="0" t="n">
        <v>59807</v>
      </c>
      <c r="BA511" s="0" t="n">
        <v>3164984</v>
      </c>
    </row>
    <row r="512" customFormat="false" ht="13.5" hidden="false" customHeight="false" outlineLevel="0" collapsed="false">
      <c r="R512" s="0" t="n">
        <v>10021550</v>
      </c>
      <c r="S512" s="0" t="n">
        <v>2009</v>
      </c>
      <c r="T512" s="0" t="n">
        <v>7055</v>
      </c>
      <c r="U512" s="0" t="n">
        <v>440</v>
      </c>
      <c r="V512" s="0" t="n">
        <v>440</v>
      </c>
      <c r="W512" s="0" t="n">
        <v>59574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L512" s="0" t="n">
        <v>10011782</v>
      </c>
      <c r="AM512" s="0" t="n">
        <v>2009</v>
      </c>
      <c r="AN512" s="0" t="n">
        <v>7015</v>
      </c>
      <c r="AO512" s="0" t="n">
        <v>1006</v>
      </c>
      <c r="AP512" s="0" t="n">
        <v>1006</v>
      </c>
      <c r="AQ512" s="0" t="n">
        <v>59542</v>
      </c>
      <c r="AR512" s="0" t="n">
        <v>0</v>
      </c>
      <c r="AU512" s="0" t="n">
        <v>10002014</v>
      </c>
      <c r="AV512" s="0" t="n">
        <v>2009</v>
      </c>
      <c r="AW512" s="0" t="n">
        <v>7015</v>
      </c>
      <c r="AX512" s="0" t="n">
        <v>206</v>
      </c>
      <c r="AY512" s="0" t="n">
        <v>206</v>
      </c>
      <c r="AZ512" s="0" t="n">
        <v>59808</v>
      </c>
      <c r="BA512" s="0" t="n">
        <v>0</v>
      </c>
    </row>
    <row r="513" customFormat="false" ht="13.5" hidden="false" customHeight="false" outlineLevel="0" collapsed="false">
      <c r="R513" s="0" t="n">
        <v>10021551</v>
      </c>
      <c r="S513" s="0" t="n">
        <v>2009</v>
      </c>
      <c r="T513" s="0" t="n">
        <v>7055</v>
      </c>
      <c r="U513" s="0" t="n">
        <v>496</v>
      </c>
      <c r="V513" s="0" t="n">
        <v>496</v>
      </c>
      <c r="W513" s="0" t="n">
        <v>59575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L513" s="0" t="n">
        <v>10011783</v>
      </c>
      <c r="AM513" s="0" t="n">
        <v>2009</v>
      </c>
      <c r="AN513" s="0" t="n">
        <v>7015</v>
      </c>
      <c r="AO513" s="0" t="n">
        <v>1010</v>
      </c>
      <c r="AP513" s="0" t="n">
        <v>1010</v>
      </c>
      <c r="AQ513" s="0" t="n">
        <v>59543</v>
      </c>
      <c r="AR513" s="0" t="n">
        <v>71558</v>
      </c>
      <c r="AU513" s="0" t="n">
        <v>10002015</v>
      </c>
      <c r="AV513" s="0" t="n">
        <v>2009</v>
      </c>
      <c r="AW513" s="0" t="n">
        <v>7015</v>
      </c>
      <c r="AX513" s="0" t="n">
        <v>210</v>
      </c>
      <c r="AY513" s="0" t="n">
        <v>210</v>
      </c>
      <c r="AZ513" s="0" t="n">
        <v>59809</v>
      </c>
      <c r="BA513" s="0" t="n">
        <v>88781</v>
      </c>
    </row>
    <row r="514" customFormat="false" ht="13.5" hidden="false" customHeight="false" outlineLevel="0" collapsed="false">
      <c r="R514" s="0" t="n">
        <v>10021552</v>
      </c>
      <c r="S514" s="0" t="n">
        <v>2009</v>
      </c>
      <c r="T514" s="0" t="n">
        <v>7055</v>
      </c>
      <c r="U514" s="0" t="n">
        <v>497</v>
      </c>
      <c r="V514" s="0" t="n">
        <v>497</v>
      </c>
      <c r="W514" s="0" t="n">
        <v>59576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L514" s="0" t="n">
        <v>10011784</v>
      </c>
      <c r="AM514" s="0" t="n">
        <v>2009</v>
      </c>
      <c r="AN514" s="0" t="n">
        <v>7015</v>
      </c>
      <c r="AO514" s="0" t="n">
        <v>1015</v>
      </c>
      <c r="AP514" s="0" t="n">
        <v>1015</v>
      </c>
      <c r="AQ514" s="0" t="n">
        <v>59544</v>
      </c>
      <c r="AR514" s="0" t="n">
        <v>0</v>
      </c>
      <c r="AU514" s="0" t="n">
        <v>10002016</v>
      </c>
      <c r="AV514" s="0" t="n">
        <v>2009</v>
      </c>
      <c r="AW514" s="0" t="n">
        <v>7015</v>
      </c>
      <c r="AX514" s="0" t="n">
        <v>215</v>
      </c>
      <c r="AY514" s="0" t="n">
        <v>215</v>
      </c>
      <c r="AZ514" s="0" t="n">
        <v>59810</v>
      </c>
      <c r="BA514" s="0" t="n">
        <v>0</v>
      </c>
    </row>
    <row r="515" customFormat="false" ht="13.5" hidden="false" customHeight="false" outlineLevel="0" collapsed="false">
      <c r="R515" s="0" t="n">
        <v>10021553</v>
      </c>
      <c r="S515" s="0" t="n">
        <v>2009</v>
      </c>
      <c r="T515" s="0" t="n">
        <v>7055</v>
      </c>
      <c r="U515" s="0" t="n">
        <v>498</v>
      </c>
      <c r="V515" s="0" t="n">
        <v>498</v>
      </c>
      <c r="W515" s="0" t="n">
        <v>59577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L515" s="0" t="n">
        <v>10011785</v>
      </c>
      <c r="AM515" s="0" t="n">
        <v>2009</v>
      </c>
      <c r="AN515" s="0" t="n">
        <v>7015</v>
      </c>
      <c r="AO515" s="0" t="n">
        <v>1020</v>
      </c>
      <c r="AP515" s="0" t="n">
        <v>1020</v>
      </c>
      <c r="AQ515" s="0" t="n">
        <v>59545</v>
      </c>
      <c r="AR515" s="0" t="n">
        <v>0</v>
      </c>
      <c r="AU515" s="0" t="n">
        <v>10002017</v>
      </c>
      <c r="AV515" s="0" t="n">
        <v>2009</v>
      </c>
      <c r="AW515" s="0" t="n">
        <v>7015</v>
      </c>
      <c r="AX515" s="0" t="n">
        <v>220</v>
      </c>
      <c r="AY515" s="0" t="n">
        <v>220</v>
      </c>
      <c r="AZ515" s="0" t="n">
        <v>59811</v>
      </c>
      <c r="BA515" s="0" t="n">
        <v>0</v>
      </c>
    </row>
    <row r="516" customFormat="false" ht="13.5" hidden="false" customHeight="false" outlineLevel="0" collapsed="false">
      <c r="R516" s="0" t="n">
        <v>10021554</v>
      </c>
      <c r="S516" s="0" t="n">
        <v>2009</v>
      </c>
      <c r="T516" s="0" t="n">
        <v>7055</v>
      </c>
      <c r="U516" s="0" t="n">
        <v>499</v>
      </c>
      <c r="V516" s="0" t="n">
        <v>499</v>
      </c>
      <c r="W516" s="0" t="n">
        <v>59578</v>
      </c>
      <c r="X516" s="0" t="n">
        <v>14873495</v>
      </c>
      <c r="Y516" s="0" t="n">
        <v>20139470</v>
      </c>
      <c r="Z516" s="0" t="n">
        <v>3259488</v>
      </c>
      <c r="AA516" s="0" t="n">
        <v>0</v>
      </c>
      <c r="AB516" s="0" t="n">
        <v>0</v>
      </c>
      <c r="AC516" s="0" t="n">
        <v>23398958</v>
      </c>
      <c r="AD516" s="0" t="n">
        <v>5265975</v>
      </c>
      <c r="AE516" s="0" t="n">
        <v>377039</v>
      </c>
      <c r="AF516" s="0" t="n">
        <v>0</v>
      </c>
      <c r="AG516" s="0" t="n">
        <v>5643014</v>
      </c>
      <c r="AH516" s="0" t="n">
        <v>17755944</v>
      </c>
      <c r="AI516" s="0" t="n">
        <v>0</v>
      </c>
      <c r="AL516" s="0" t="n">
        <v>10011786</v>
      </c>
      <c r="AM516" s="0" t="n">
        <v>2009</v>
      </c>
      <c r="AN516" s="0" t="n">
        <v>7015</v>
      </c>
      <c r="AO516" s="0" t="n">
        <v>1025</v>
      </c>
      <c r="AP516" s="0" t="n">
        <v>1025</v>
      </c>
      <c r="AQ516" s="0" t="n">
        <v>59546</v>
      </c>
      <c r="AR516" s="0" t="n">
        <v>0</v>
      </c>
      <c r="AU516" s="0" t="n">
        <v>10002018</v>
      </c>
      <c r="AV516" s="0" t="n">
        <v>2009</v>
      </c>
      <c r="AW516" s="0" t="n">
        <v>7015</v>
      </c>
      <c r="AX516" s="0" t="n">
        <v>225</v>
      </c>
      <c r="AY516" s="0" t="n">
        <v>225</v>
      </c>
      <c r="AZ516" s="0" t="n">
        <v>59812</v>
      </c>
      <c r="BA516" s="0" t="n">
        <v>0</v>
      </c>
    </row>
    <row r="517" customFormat="false" ht="13.5" hidden="false" customHeight="false" outlineLevel="0" collapsed="false">
      <c r="R517" s="0" t="n">
        <v>10021555</v>
      </c>
      <c r="S517" s="0" t="n">
        <v>2009</v>
      </c>
      <c r="T517" s="0" t="n">
        <v>9000</v>
      </c>
      <c r="U517" s="0" t="n">
        <v>210</v>
      </c>
      <c r="V517" s="0" t="n">
        <v>210</v>
      </c>
      <c r="W517" s="0" t="n">
        <v>59563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L517" s="0" t="n">
        <v>10011787</v>
      </c>
      <c r="AM517" s="0" t="n">
        <v>2009</v>
      </c>
      <c r="AN517" s="0" t="n">
        <v>7015</v>
      </c>
      <c r="AO517" s="0" t="n">
        <v>1030</v>
      </c>
      <c r="AP517" s="0" t="n">
        <v>1030</v>
      </c>
      <c r="AQ517" s="0" t="n">
        <v>59547</v>
      </c>
      <c r="AR517" s="0" t="n">
        <v>607154</v>
      </c>
      <c r="AU517" s="0" t="n">
        <v>10002019</v>
      </c>
      <c r="AV517" s="0" t="n">
        <v>2009</v>
      </c>
      <c r="AW517" s="0" t="n">
        <v>7015</v>
      </c>
      <c r="AX517" s="0" t="n">
        <v>230</v>
      </c>
      <c r="AY517" s="0" t="n">
        <v>230</v>
      </c>
      <c r="AZ517" s="0" t="n">
        <v>59813</v>
      </c>
      <c r="BA517" s="0" t="n">
        <v>84535</v>
      </c>
    </row>
    <row r="518" customFormat="false" ht="13.5" hidden="false" customHeight="false" outlineLevel="0" collapsed="false">
      <c r="R518" s="0" t="n">
        <v>10021556</v>
      </c>
      <c r="S518" s="0" t="n">
        <v>2009</v>
      </c>
      <c r="T518" s="0" t="n">
        <v>9000</v>
      </c>
      <c r="U518" s="0" t="n">
        <v>220</v>
      </c>
      <c r="V518" s="0" t="n">
        <v>220</v>
      </c>
      <c r="W518" s="0" t="n">
        <v>59564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L518" s="0" t="n">
        <v>10011788</v>
      </c>
      <c r="AM518" s="0" t="n">
        <v>2009</v>
      </c>
      <c r="AN518" s="0" t="n">
        <v>7015</v>
      </c>
      <c r="AO518" s="0" t="n">
        <v>1035</v>
      </c>
      <c r="AP518" s="0" t="n">
        <v>1035</v>
      </c>
      <c r="AQ518" s="0" t="n">
        <v>59548</v>
      </c>
      <c r="AR518" s="0" t="n">
        <v>787415</v>
      </c>
      <c r="AU518" s="0" t="n">
        <v>10002020</v>
      </c>
      <c r="AV518" s="0" t="n">
        <v>2009</v>
      </c>
      <c r="AW518" s="0" t="n">
        <v>7015</v>
      </c>
      <c r="AX518" s="0" t="n">
        <v>235</v>
      </c>
      <c r="AY518" s="0" t="n">
        <v>235</v>
      </c>
      <c r="AZ518" s="0" t="n">
        <v>59814</v>
      </c>
      <c r="BA518" s="0" t="n">
        <v>0</v>
      </c>
    </row>
    <row r="519" customFormat="false" ht="13.5" hidden="false" customHeight="false" outlineLevel="0" collapsed="false">
      <c r="R519" s="0" t="n">
        <v>10021557</v>
      </c>
      <c r="S519" s="0" t="n">
        <v>2009</v>
      </c>
      <c r="T519" s="0" t="n">
        <v>9000</v>
      </c>
      <c r="U519" s="0" t="n">
        <v>230</v>
      </c>
      <c r="V519" s="0" t="n">
        <v>230</v>
      </c>
      <c r="W519" s="0" t="n">
        <v>59565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L519" s="0" t="n">
        <v>10011789</v>
      </c>
      <c r="AM519" s="0" t="n">
        <v>2009</v>
      </c>
      <c r="AN519" s="0" t="n">
        <v>7015</v>
      </c>
      <c r="AO519" s="0" t="n">
        <v>1040</v>
      </c>
      <c r="AP519" s="0" t="n">
        <v>1040</v>
      </c>
      <c r="AQ519" s="0" t="n">
        <v>59549</v>
      </c>
      <c r="AR519" s="0" t="n">
        <v>0</v>
      </c>
      <c r="AU519" s="0" t="n">
        <v>10002021</v>
      </c>
      <c r="AV519" s="0" t="n">
        <v>2009</v>
      </c>
      <c r="AW519" s="0" t="n">
        <v>7015</v>
      </c>
      <c r="AX519" s="0" t="n">
        <v>240</v>
      </c>
      <c r="AY519" s="0" t="n">
        <v>240</v>
      </c>
      <c r="AZ519" s="0" t="n">
        <v>59815</v>
      </c>
      <c r="BA519" s="0" t="n">
        <v>0</v>
      </c>
    </row>
    <row r="520" customFormat="false" ht="13.5" hidden="false" customHeight="false" outlineLevel="0" collapsed="false">
      <c r="R520" s="0" t="n">
        <v>10021558</v>
      </c>
      <c r="S520" s="0" t="n">
        <v>2009</v>
      </c>
      <c r="T520" s="0" t="n">
        <v>9000</v>
      </c>
      <c r="U520" s="0" t="n">
        <v>240</v>
      </c>
      <c r="V520" s="0" t="n">
        <v>240</v>
      </c>
      <c r="W520" s="0" t="n">
        <v>59566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L520" s="0" t="n">
        <v>10011790</v>
      </c>
      <c r="AM520" s="0" t="n">
        <v>2009</v>
      </c>
      <c r="AN520" s="0" t="n">
        <v>7015</v>
      </c>
      <c r="AO520" s="0" t="n">
        <v>1045</v>
      </c>
      <c r="AP520" s="0" t="n">
        <v>1045</v>
      </c>
      <c r="AQ520" s="0" t="n">
        <v>59550</v>
      </c>
      <c r="AR520" s="0" t="n">
        <v>0</v>
      </c>
      <c r="AU520" s="0" t="n">
        <v>10002022</v>
      </c>
      <c r="AV520" s="0" t="n">
        <v>2009</v>
      </c>
      <c r="AW520" s="0" t="n">
        <v>7015</v>
      </c>
      <c r="AX520" s="0" t="n">
        <v>245</v>
      </c>
      <c r="AY520" s="0" t="n">
        <v>245</v>
      </c>
      <c r="AZ520" s="0" t="n">
        <v>59816</v>
      </c>
      <c r="BA520" s="0" t="n">
        <v>0</v>
      </c>
    </row>
    <row r="521" customFormat="false" ht="13.5" hidden="false" customHeight="false" outlineLevel="0" collapsed="false">
      <c r="R521" s="0" t="n">
        <v>10021559</v>
      </c>
      <c r="S521" s="0" t="n">
        <v>2009</v>
      </c>
      <c r="T521" s="0" t="n">
        <v>9000</v>
      </c>
      <c r="U521" s="0" t="n">
        <v>296</v>
      </c>
      <c r="V521" s="0" t="n">
        <v>296</v>
      </c>
      <c r="W521" s="0" t="n">
        <v>59567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L521" s="0" t="n">
        <v>10011791</v>
      </c>
      <c r="AM521" s="0" t="n">
        <v>2009</v>
      </c>
      <c r="AN521" s="0" t="n">
        <v>7015</v>
      </c>
      <c r="AO521" s="0" t="n">
        <v>1096</v>
      </c>
      <c r="AP521" s="0" t="n">
        <v>1096</v>
      </c>
      <c r="AQ521" s="0" t="n">
        <v>59551</v>
      </c>
      <c r="AR521" s="0" t="n">
        <v>0</v>
      </c>
      <c r="AU521" s="0" t="n">
        <v>10002023</v>
      </c>
      <c r="AV521" s="0" t="n">
        <v>2009</v>
      </c>
      <c r="AW521" s="0" t="n">
        <v>7015</v>
      </c>
      <c r="AX521" s="0" t="n">
        <v>296</v>
      </c>
      <c r="AY521" s="0" t="n">
        <v>296</v>
      </c>
      <c r="AZ521" s="0" t="n">
        <v>59817</v>
      </c>
      <c r="BA521" s="0" t="n">
        <v>0</v>
      </c>
    </row>
    <row r="522" customFormat="false" ht="13.5" hidden="false" customHeight="false" outlineLevel="0" collapsed="false">
      <c r="R522" s="0" t="n">
        <v>10021560</v>
      </c>
      <c r="S522" s="0" t="n">
        <v>2009</v>
      </c>
      <c r="T522" s="0" t="n">
        <v>9000</v>
      </c>
      <c r="U522" s="0" t="n">
        <v>297</v>
      </c>
      <c r="V522" s="0" t="n">
        <v>297</v>
      </c>
      <c r="W522" s="0" t="n">
        <v>59568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L522" s="0" t="n">
        <v>10011792</v>
      </c>
      <c r="AM522" s="0" t="n">
        <v>2009</v>
      </c>
      <c r="AN522" s="0" t="n">
        <v>7015</v>
      </c>
      <c r="AO522" s="0" t="n">
        <v>1097</v>
      </c>
      <c r="AP522" s="0" t="n">
        <v>1097</v>
      </c>
      <c r="AQ522" s="0" t="n">
        <v>59552</v>
      </c>
      <c r="AR522" s="0" t="n">
        <v>0</v>
      </c>
      <c r="AU522" s="0" t="n">
        <v>10002024</v>
      </c>
      <c r="AV522" s="0" t="n">
        <v>2009</v>
      </c>
      <c r="AW522" s="0" t="n">
        <v>7015</v>
      </c>
      <c r="AX522" s="0" t="n">
        <v>297</v>
      </c>
      <c r="AY522" s="0" t="n">
        <v>297</v>
      </c>
      <c r="AZ522" s="0" t="n">
        <v>59818</v>
      </c>
      <c r="BA522" s="0" t="n">
        <v>0</v>
      </c>
    </row>
    <row r="523" customFormat="false" ht="13.5" hidden="false" customHeight="false" outlineLevel="0" collapsed="false">
      <c r="R523" s="0" t="n">
        <v>10021561</v>
      </c>
      <c r="S523" s="0" t="n">
        <v>2009</v>
      </c>
      <c r="T523" s="0" t="n">
        <v>9000</v>
      </c>
      <c r="U523" s="0" t="n">
        <v>298</v>
      </c>
      <c r="V523" s="0" t="n">
        <v>298</v>
      </c>
      <c r="W523" s="0" t="n">
        <v>59569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L523" s="0" t="n">
        <v>10011793</v>
      </c>
      <c r="AM523" s="0" t="n">
        <v>2009</v>
      </c>
      <c r="AN523" s="0" t="n">
        <v>7015</v>
      </c>
      <c r="AO523" s="0" t="n">
        <v>1098</v>
      </c>
      <c r="AP523" s="0" t="n">
        <v>1098</v>
      </c>
      <c r="AQ523" s="0" t="n">
        <v>59553</v>
      </c>
      <c r="AR523" s="0" t="n">
        <v>0</v>
      </c>
      <c r="AU523" s="0" t="n">
        <v>10002025</v>
      </c>
      <c r="AV523" s="0" t="n">
        <v>2009</v>
      </c>
      <c r="AW523" s="0" t="n">
        <v>7015</v>
      </c>
      <c r="AX523" s="0" t="n">
        <v>298</v>
      </c>
      <c r="AY523" s="0" t="n">
        <v>298</v>
      </c>
      <c r="AZ523" s="0" t="n">
        <v>59819</v>
      </c>
      <c r="BA523" s="0" t="n">
        <v>0</v>
      </c>
    </row>
    <row r="524" customFormat="false" ht="13.5" hidden="false" customHeight="false" outlineLevel="0" collapsed="false">
      <c r="R524" s="0" t="n">
        <v>10021562</v>
      </c>
      <c r="S524" s="0" t="n">
        <v>2009</v>
      </c>
      <c r="T524" s="0" t="n">
        <v>9000</v>
      </c>
      <c r="U524" s="0" t="n">
        <v>299</v>
      </c>
      <c r="V524" s="0" t="n">
        <v>299</v>
      </c>
      <c r="W524" s="0" t="n">
        <v>5957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L524" s="0" t="n">
        <v>10011794</v>
      </c>
      <c r="AM524" s="0" t="n">
        <v>2009</v>
      </c>
      <c r="AN524" s="0" t="n">
        <v>7015</v>
      </c>
      <c r="AO524" s="0" t="n">
        <v>1099</v>
      </c>
      <c r="AP524" s="0" t="n">
        <v>1099</v>
      </c>
      <c r="AQ524" s="0" t="n">
        <v>59554</v>
      </c>
      <c r="AR524" s="0" t="n">
        <v>4693670</v>
      </c>
      <c r="AU524" s="0" t="n">
        <v>10002026</v>
      </c>
      <c r="AV524" s="0" t="n">
        <v>2009</v>
      </c>
      <c r="AW524" s="0" t="n">
        <v>7015</v>
      </c>
      <c r="AX524" s="0" t="n">
        <v>299</v>
      </c>
      <c r="AY524" s="0" t="n">
        <v>299</v>
      </c>
      <c r="AZ524" s="0" t="n">
        <v>59820</v>
      </c>
      <c r="BA524" s="0" t="n">
        <v>3338300</v>
      </c>
    </row>
    <row r="525" customFormat="false" ht="13.5" hidden="false" customHeight="false" outlineLevel="0" collapsed="false">
      <c r="R525" s="0" t="n">
        <v>10021563</v>
      </c>
      <c r="S525" s="0" t="n">
        <v>2009</v>
      </c>
      <c r="T525" s="0" t="n">
        <v>9000</v>
      </c>
      <c r="U525" s="0" t="n">
        <v>410</v>
      </c>
      <c r="V525" s="0" t="n">
        <v>410</v>
      </c>
      <c r="W525" s="0" t="n">
        <v>59571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L525" s="0" t="n">
        <v>10011795</v>
      </c>
      <c r="AM525" s="0" t="n">
        <v>2009</v>
      </c>
      <c r="AN525" s="0" t="n">
        <v>7015</v>
      </c>
      <c r="AO525" s="0" t="n">
        <v>1210</v>
      </c>
      <c r="AP525" s="0" t="n">
        <v>1210</v>
      </c>
      <c r="AQ525" s="0" t="n">
        <v>59555</v>
      </c>
      <c r="AR525" s="0" t="n">
        <v>1328858</v>
      </c>
      <c r="AU525" s="0" t="n">
        <v>10002027</v>
      </c>
      <c r="AV525" s="0" t="n">
        <v>2009</v>
      </c>
      <c r="AW525" s="0" t="n">
        <v>7015</v>
      </c>
      <c r="AX525" s="0" t="n">
        <v>410</v>
      </c>
      <c r="AY525" s="0" t="n">
        <v>410</v>
      </c>
      <c r="AZ525" s="0" t="n">
        <v>59821</v>
      </c>
      <c r="BA525" s="0" t="n">
        <v>1475983</v>
      </c>
    </row>
    <row r="526" customFormat="false" ht="13.5" hidden="false" customHeight="false" outlineLevel="0" collapsed="false">
      <c r="R526" s="0" t="n">
        <v>10021564</v>
      </c>
      <c r="S526" s="0" t="n">
        <v>2009</v>
      </c>
      <c r="T526" s="0" t="n">
        <v>9000</v>
      </c>
      <c r="U526" s="0" t="n">
        <v>420</v>
      </c>
      <c r="V526" s="0" t="n">
        <v>420</v>
      </c>
      <c r="W526" s="0" t="n">
        <v>59572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L526" s="0" t="n">
        <v>10011796</v>
      </c>
      <c r="AM526" s="0" t="n">
        <v>2009</v>
      </c>
      <c r="AN526" s="0" t="n">
        <v>7015</v>
      </c>
      <c r="AO526" s="0" t="n">
        <v>1220</v>
      </c>
      <c r="AP526" s="0" t="n">
        <v>1220</v>
      </c>
      <c r="AQ526" s="0" t="n">
        <v>59556</v>
      </c>
      <c r="AR526" s="0" t="n">
        <v>1964411</v>
      </c>
      <c r="AU526" s="0" t="n">
        <v>10002028</v>
      </c>
      <c r="AV526" s="0" t="n">
        <v>2009</v>
      </c>
      <c r="AW526" s="0" t="n">
        <v>7015</v>
      </c>
      <c r="AX526" s="0" t="n">
        <v>420</v>
      </c>
      <c r="AY526" s="0" t="n">
        <v>420</v>
      </c>
      <c r="AZ526" s="0" t="n">
        <v>59822</v>
      </c>
      <c r="BA526" s="0" t="n">
        <v>1718466</v>
      </c>
    </row>
    <row r="527" customFormat="false" ht="13.5" hidden="false" customHeight="false" outlineLevel="0" collapsed="false">
      <c r="R527" s="0" t="n">
        <v>10021565</v>
      </c>
      <c r="S527" s="0" t="n">
        <v>2009</v>
      </c>
      <c r="T527" s="0" t="n">
        <v>9000</v>
      </c>
      <c r="U527" s="0" t="n">
        <v>430</v>
      </c>
      <c r="V527" s="0" t="n">
        <v>430</v>
      </c>
      <c r="W527" s="0" t="n">
        <v>59573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L527" s="0" t="n">
        <v>10011797</v>
      </c>
      <c r="AM527" s="0" t="n">
        <v>2009</v>
      </c>
      <c r="AN527" s="0" t="n">
        <v>7015</v>
      </c>
      <c r="AO527" s="0" t="n">
        <v>1230</v>
      </c>
      <c r="AP527" s="0" t="n">
        <v>1230</v>
      </c>
      <c r="AQ527" s="0" t="n">
        <v>59557</v>
      </c>
      <c r="AR527" s="0" t="n">
        <v>164875</v>
      </c>
      <c r="AU527" s="0" t="n">
        <v>10002029</v>
      </c>
      <c r="AV527" s="0" t="n">
        <v>2009</v>
      </c>
      <c r="AW527" s="0" t="n">
        <v>7015</v>
      </c>
      <c r="AX527" s="0" t="n">
        <v>430</v>
      </c>
      <c r="AY527" s="0" t="n">
        <v>430</v>
      </c>
      <c r="AZ527" s="0" t="n">
        <v>59823</v>
      </c>
      <c r="BA527" s="0" t="n">
        <v>318422</v>
      </c>
    </row>
    <row r="528" customFormat="false" ht="13.5" hidden="false" customHeight="false" outlineLevel="0" collapsed="false">
      <c r="R528" s="0" t="n">
        <v>10021566</v>
      </c>
      <c r="S528" s="0" t="n">
        <v>2009</v>
      </c>
      <c r="T528" s="0" t="n">
        <v>9000</v>
      </c>
      <c r="U528" s="0" t="n">
        <v>440</v>
      </c>
      <c r="V528" s="0" t="n">
        <v>440</v>
      </c>
      <c r="W528" s="0" t="n">
        <v>59574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L528" s="0" t="n">
        <v>10011798</v>
      </c>
      <c r="AM528" s="0" t="n">
        <v>2009</v>
      </c>
      <c r="AN528" s="0" t="n">
        <v>7015</v>
      </c>
      <c r="AO528" s="0" t="n">
        <v>1240</v>
      </c>
      <c r="AP528" s="0" t="n">
        <v>1240</v>
      </c>
      <c r="AQ528" s="0" t="n">
        <v>59558</v>
      </c>
      <c r="AR528" s="0" t="n">
        <v>49270</v>
      </c>
      <c r="AU528" s="0" t="n">
        <v>10002030</v>
      </c>
      <c r="AV528" s="0" t="n">
        <v>2009</v>
      </c>
      <c r="AW528" s="0" t="n">
        <v>7015</v>
      </c>
      <c r="AX528" s="0" t="n">
        <v>440</v>
      </c>
      <c r="AY528" s="0" t="n">
        <v>440</v>
      </c>
      <c r="AZ528" s="0" t="n">
        <v>59824</v>
      </c>
      <c r="BA528" s="0" t="n">
        <v>26160</v>
      </c>
    </row>
    <row r="529" customFormat="false" ht="13.5" hidden="false" customHeight="false" outlineLevel="0" collapsed="false">
      <c r="R529" s="0" t="n">
        <v>10021567</v>
      </c>
      <c r="S529" s="0" t="n">
        <v>2009</v>
      </c>
      <c r="T529" s="0" t="n">
        <v>9000</v>
      </c>
      <c r="U529" s="0" t="n">
        <v>496</v>
      </c>
      <c r="V529" s="0" t="n">
        <v>496</v>
      </c>
      <c r="W529" s="0" t="n">
        <v>59575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L529" s="0" t="n">
        <v>10011799</v>
      </c>
      <c r="AM529" s="0" t="n">
        <v>2009</v>
      </c>
      <c r="AN529" s="0" t="n">
        <v>7015</v>
      </c>
      <c r="AO529" s="0" t="n">
        <v>1297</v>
      </c>
      <c r="AP529" s="0" t="n">
        <v>1297</v>
      </c>
      <c r="AQ529" s="0" t="n">
        <v>59559</v>
      </c>
      <c r="AR529" s="0" t="n">
        <v>0</v>
      </c>
      <c r="AU529" s="0" t="n">
        <v>10002031</v>
      </c>
      <c r="AV529" s="0" t="n">
        <v>2009</v>
      </c>
      <c r="AW529" s="0" t="n">
        <v>7015</v>
      </c>
      <c r="AX529" s="0" t="n">
        <v>497</v>
      </c>
      <c r="AY529" s="0" t="n">
        <v>497</v>
      </c>
      <c r="AZ529" s="0" t="n">
        <v>59825</v>
      </c>
      <c r="BA529" s="0" t="n">
        <v>0</v>
      </c>
    </row>
    <row r="530" customFormat="false" ht="13.5" hidden="false" customHeight="false" outlineLevel="0" collapsed="false">
      <c r="R530" s="0" t="n">
        <v>10021568</v>
      </c>
      <c r="S530" s="0" t="n">
        <v>2009</v>
      </c>
      <c r="T530" s="0" t="n">
        <v>9000</v>
      </c>
      <c r="U530" s="0" t="n">
        <v>497</v>
      </c>
      <c r="V530" s="0" t="n">
        <v>497</v>
      </c>
      <c r="W530" s="0" t="n">
        <v>59576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L530" s="0" t="n">
        <v>10011800</v>
      </c>
      <c r="AM530" s="0" t="n">
        <v>2009</v>
      </c>
      <c r="AN530" s="0" t="n">
        <v>7015</v>
      </c>
      <c r="AO530" s="0" t="n">
        <v>1298</v>
      </c>
      <c r="AP530" s="0" t="n">
        <v>1298</v>
      </c>
      <c r="AQ530" s="0" t="n">
        <v>59560</v>
      </c>
      <c r="AR530" s="0" t="n">
        <v>0</v>
      </c>
      <c r="AU530" s="0" t="n">
        <v>10002032</v>
      </c>
      <c r="AV530" s="0" t="n">
        <v>2009</v>
      </c>
      <c r="AW530" s="0" t="n">
        <v>7015</v>
      </c>
      <c r="AX530" s="0" t="n">
        <v>498</v>
      </c>
      <c r="AY530" s="0" t="n">
        <v>498</v>
      </c>
      <c r="AZ530" s="0" t="n">
        <v>59826</v>
      </c>
      <c r="BA530" s="0" t="n">
        <v>0</v>
      </c>
    </row>
    <row r="531" customFormat="false" ht="13.5" hidden="false" customHeight="false" outlineLevel="0" collapsed="false">
      <c r="R531" s="0" t="n">
        <v>10021569</v>
      </c>
      <c r="S531" s="0" t="n">
        <v>2009</v>
      </c>
      <c r="T531" s="0" t="n">
        <v>9000</v>
      </c>
      <c r="U531" s="0" t="n">
        <v>498</v>
      </c>
      <c r="V531" s="0" t="n">
        <v>498</v>
      </c>
      <c r="W531" s="0" t="n">
        <v>59577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L531" s="0" t="n">
        <v>10011801</v>
      </c>
      <c r="AM531" s="0" t="n">
        <v>2009</v>
      </c>
      <c r="AN531" s="0" t="n">
        <v>7015</v>
      </c>
      <c r="AO531" s="0" t="n">
        <v>1299</v>
      </c>
      <c r="AP531" s="0" t="n">
        <v>1299</v>
      </c>
      <c r="AQ531" s="0" t="n">
        <v>59561</v>
      </c>
      <c r="AR531" s="0" t="n">
        <v>3507414</v>
      </c>
      <c r="AU531" s="0" t="n">
        <v>10002033</v>
      </c>
      <c r="AV531" s="0" t="n">
        <v>2009</v>
      </c>
      <c r="AW531" s="0" t="n">
        <v>7015</v>
      </c>
      <c r="AX531" s="0" t="n">
        <v>499</v>
      </c>
      <c r="AY531" s="0" t="n">
        <v>499</v>
      </c>
      <c r="AZ531" s="0" t="n">
        <v>59827</v>
      </c>
      <c r="BA531" s="0" t="n">
        <v>3539031</v>
      </c>
    </row>
    <row r="532" customFormat="false" ht="13.5" hidden="false" customHeight="false" outlineLevel="0" collapsed="false">
      <c r="R532" s="0" t="n">
        <v>10021570</v>
      </c>
      <c r="S532" s="0" t="n">
        <v>2009</v>
      </c>
      <c r="T532" s="0" t="n">
        <v>9000</v>
      </c>
      <c r="U532" s="0" t="n">
        <v>499</v>
      </c>
      <c r="V532" s="0" t="n">
        <v>499</v>
      </c>
      <c r="W532" s="0" t="n">
        <v>59578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L532" s="0" t="n">
        <v>10011802</v>
      </c>
      <c r="AM532" s="0" t="n">
        <v>2009</v>
      </c>
      <c r="AN532" s="0" t="n">
        <v>7015</v>
      </c>
      <c r="AO532" s="0" t="n">
        <v>9920</v>
      </c>
      <c r="AP532" s="0" t="n">
        <v>1301</v>
      </c>
      <c r="AQ532" s="0" t="n">
        <v>59562</v>
      </c>
      <c r="AR532" s="0" t="n">
        <v>1186256</v>
      </c>
      <c r="AU532" s="0" t="n">
        <v>10002034</v>
      </c>
      <c r="AV532" s="0" t="n">
        <v>2009</v>
      </c>
      <c r="AW532" s="0" t="n">
        <v>7015</v>
      </c>
      <c r="AX532" s="0" t="n">
        <v>9910</v>
      </c>
      <c r="AY532" s="0" t="n">
        <v>501</v>
      </c>
      <c r="AZ532" s="0" t="n">
        <v>59828</v>
      </c>
      <c r="BA532" s="0" t="n">
        <v>-200731</v>
      </c>
    </row>
    <row r="533" customFormat="false" ht="13.5" hidden="false" customHeight="false" outlineLevel="0" collapsed="false">
      <c r="R533" s="0" t="n">
        <v>10021571</v>
      </c>
      <c r="S533" s="0" t="n">
        <v>2009</v>
      </c>
      <c r="T533" s="0" t="n">
        <v>9001</v>
      </c>
      <c r="U533" s="0" t="n">
        <v>210</v>
      </c>
      <c r="V533" s="0" t="n">
        <v>210</v>
      </c>
      <c r="W533" s="0" t="n">
        <v>59563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L533" s="0" t="n">
        <v>10011803</v>
      </c>
      <c r="AM533" s="0" t="n">
        <v>2009</v>
      </c>
      <c r="AN533" s="0" t="n">
        <v>7017</v>
      </c>
      <c r="AO533" s="0" t="n">
        <v>1005</v>
      </c>
      <c r="AP533" s="0" t="n">
        <v>1005</v>
      </c>
      <c r="AQ533" s="0" t="n">
        <v>59541</v>
      </c>
      <c r="AR533" s="0" t="n">
        <v>0</v>
      </c>
      <c r="AU533" s="0" t="n">
        <v>10002035</v>
      </c>
      <c r="AV533" s="0" t="n">
        <v>2009</v>
      </c>
      <c r="AW533" s="0" t="n">
        <v>7017</v>
      </c>
      <c r="AX533" s="0" t="n">
        <v>205</v>
      </c>
      <c r="AY533" s="0" t="n">
        <v>205</v>
      </c>
      <c r="AZ533" s="0" t="n">
        <v>59807</v>
      </c>
      <c r="BA533" s="0" t="n">
        <v>0</v>
      </c>
    </row>
    <row r="534" customFormat="false" ht="13.5" hidden="false" customHeight="false" outlineLevel="0" collapsed="false">
      <c r="R534" s="0" t="n">
        <v>10021572</v>
      </c>
      <c r="S534" s="0" t="n">
        <v>2009</v>
      </c>
      <c r="T534" s="0" t="n">
        <v>9001</v>
      </c>
      <c r="U534" s="0" t="n">
        <v>220</v>
      </c>
      <c r="V534" s="0" t="n">
        <v>220</v>
      </c>
      <c r="W534" s="0" t="n">
        <v>59564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L534" s="0" t="n">
        <v>10011804</v>
      </c>
      <c r="AM534" s="0" t="n">
        <v>2009</v>
      </c>
      <c r="AN534" s="0" t="n">
        <v>7017</v>
      </c>
      <c r="AO534" s="0" t="n">
        <v>1006</v>
      </c>
      <c r="AP534" s="0" t="n">
        <v>1006</v>
      </c>
      <c r="AQ534" s="0" t="n">
        <v>59542</v>
      </c>
      <c r="AR534" s="0" t="n">
        <v>0</v>
      </c>
      <c r="AU534" s="0" t="n">
        <v>10002036</v>
      </c>
      <c r="AV534" s="0" t="n">
        <v>2009</v>
      </c>
      <c r="AW534" s="0" t="n">
        <v>7017</v>
      </c>
      <c r="AX534" s="0" t="n">
        <v>206</v>
      </c>
      <c r="AY534" s="0" t="n">
        <v>206</v>
      </c>
      <c r="AZ534" s="0" t="n">
        <v>59808</v>
      </c>
      <c r="BA534" s="0" t="n">
        <v>0</v>
      </c>
    </row>
    <row r="535" customFormat="false" ht="13.5" hidden="false" customHeight="false" outlineLevel="0" collapsed="false">
      <c r="R535" s="0" t="n">
        <v>10021573</v>
      </c>
      <c r="S535" s="0" t="n">
        <v>2009</v>
      </c>
      <c r="T535" s="0" t="n">
        <v>9001</v>
      </c>
      <c r="U535" s="0" t="n">
        <v>230</v>
      </c>
      <c r="V535" s="0" t="n">
        <v>230</v>
      </c>
      <c r="W535" s="0" t="n">
        <v>59565</v>
      </c>
      <c r="X535" s="0" t="n">
        <v>645491</v>
      </c>
      <c r="Y535" s="0" t="n">
        <v>922130</v>
      </c>
      <c r="Z535" s="0" t="n">
        <v>0</v>
      </c>
      <c r="AA535" s="0" t="n">
        <v>0</v>
      </c>
      <c r="AB535" s="0" t="n">
        <v>0</v>
      </c>
      <c r="AC535" s="0" t="n">
        <v>922130</v>
      </c>
      <c r="AD535" s="0" t="n">
        <v>276639</v>
      </c>
      <c r="AE535" s="0" t="n">
        <v>15369</v>
      </c>
      <c r="AF535" s="0" t="n">
        <v>0</v>
      </c>
      <c r="AG535" s="0" t="n">
        <v>292008</v>
      </c>
      <c r="AH535" s="0" t="n">
        <v>630122</v>
      </c>
      <c r="AI535" s="0" t="n">
        <v>0</v>
      </c>
      <c r="AL535" s="0" t="n">
        <v>10011805</v>
      </c>
      <c r="AM535" s="0" t="n">
        <v>2009</v>
      </c>
      <c r="AN535" s="0" t="n">
        <v>7017</v>
      </c>
      <c r="AO535" s="0" t="n">
        <v>1010</v>
      </c>
      <c r="AP535" s="0" t="n">
        <v>1010</v>
      </c>
      <c r="AQ535" s="0" t="n">
        <v>59543</v>
      </c>
      <c r="AR535" s="0" t="n">
        <v>0</v>
      </c>
      <c r="AU535" s="0" t="n">
        <v>10002037</v>
      </c>
      <c r="AV535" s="0" t="n">
        <v>2009</v>
      </c>
      <c r="AW535" s="0" t="n">
        <v>7017</v>
      </c>
      <c r="AX535" s="0" t="n">
        <v>210</v>
      </c>
      <c r="AY535" s="0" t="n">
        <v>210</v>
      </c>
      <c r="AZ535" s="0" t="n">
        <v>59809</v>
      </c>
      <c r="BA535" s="0" t="n">
        <v>0</v>
      </c>
    </row>
    <row r="536" customFormat="false" ht="13.5" hidden="false" customHeight="false" outlineLevel="0" collapsed="false">
      <c r="R536" s="0" t="n">
        <v>10021574</v>
      </c>
      <c r="S536" s="0" t="n">
        <v>2009</v>
      </c>
      <c r="T536" s="0" t="n">
        <v>9001</v>
      </c>
      <c r="U536" s="0" t="n">
        <v>240</v>
      </c>
      <c r="V536" s="0" t="n">
        <v>240</v>
      </c>
      <c r="W536" s="0" t="n">
        <v>59566</v>
      </c>
      <c r="X536" s="0" t="n">
        <v>24024</v>
      </c>
      <c r="Y536" s="0" t="n">
        <v>43680</v>
      </c>
      <c r="Z536" s="0" t="n">
        <v>26901</v>
      </c>
      <c r="AA536" s="0" t="n">
        <v>0</v>
      </c>
      <c r="AB536" s="0" t="n">
        <v>0</v>
      </c>
      <c r="AC536" s="0" t="n">
        <v>70581</v>
      </c>
      <c r="AD536" s="0" t="n">
        <v>19656</v>
      </c>
      <c r="AE536" s="0" t="n">
        <v>2885</v>
      </c>
      <c r="AF536" s="0" t="n">
        <v>0</v>
      </c>
      <c r="AG536" s="0" t="n">
        <v>22541</v>
      </c>
      <c r="AH536" s="0" t="n">
        <v>48040</v>
      </c>
      <c r="AI536" s="0" t="n">
        <v>0</v>
      </c>
      <c r="AL536" s="0" t="n">
        <v>10011806</v>
      </c>
      <c r="AM536" s="0" t="n">
        <v>2009</v>
      </c>
      <c r="AN536" s="0" t="n">
        <v>7017</v>
      </c>
      <c r="AO536" s="0" t="n">
        <v>1015</v>
      </c>
      <c r="AP536" s="0" t="n">
        <v>1015</v>
      </c>
      <c r="AQ536" s="0" t="n">
        <v>59544</v>
      </c>
      <c r="AR536" s="0" t="n">
        <v>0</v>
      </c>
      <c r="AU536" s="0" t="n">
        <v>10002038</v>
      </c>
      <c r="AV536" s="0" t="n">
        <v>2009</v>
      </c>
      <c r="AW536" s="0" t="n">
        <v>7017</v>
      </c>
      <c r="AX536" s="0" t="n">
        <v>215</v>
      </c>
      <c r="AY536" s="0" t="n">
        <v>215</v>
      </c>
      <c r="AZ536" s="0" t="n">
        <v>59810</v>
      </c>
      <c r="BA536" s="0" t="n">
        <v>0</v>
      </c>
    </row>
    <row r="537" customFormat="false" ht="13.5" hidden="false" customHeight="false" outlineLevel="0" collapsed="false">
      <c r="R537" s="0" t="n">
        <v>10021575</v>
      </c>
      <c r="S537" s="0" t="n">
        <v>2009</v>
      </c>
      <c r="T537" s="0" t="n">
        <v>9001</v>
      </c>
      <c r="U537" s="0" t="n">
        <v>296</v>
      </c>
      <c r="V537" s="0" t="n">
        <v>296</v>
      </c>
      <c r="W537" s="0" t="n">
        <v>59567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L537" s="0" t="n">
        <v>10011807</v>
      </c>
      <c r="AM537" s="0" t="n">
        <v>2009</v>
      </c>
      <c r="AN537" s="0" t="n">
        <v>7017</v>
      </c>
      <c r="AO537" s="0" t="n">
        <v>1020</v>
      </c>
      <c r="AP537" s="0" t="n">
        <v>1020</v>
      </c>
      <c r="AQ537" s="0" t="n">
        <v>59545</v>
      </c>
      <c r="AR537" s="0" t="n">
        <v>0</v>
      </c>
      <c r="AU537" s="0" t="n">
        <v>10002039</v>
      </c>
      <c r="AV537" s="0" t="n">
        <v>2009</v>
      </c>
      <c r="AW537" s="0" t="n">
        <v>7017</v>
      </c>
      <c r="AX537" s="0" t="n">
        <v>220</v>
      </c>
      <c r="AY537" s="0" t="n">
        <v>220</v>
      </c>
      <c r="AZ537" s="0" t="n">
        <v>59811</v>
      </c>
      <c r="BA537" s="0" t="n">
        <v>0</v>
      </c>
    </row>
    <row r="538" customFormat="false" ht="13.5" hidden="false" customHeight="false" outlineLevel="0" collapsed="false">
      <c r="R538" s="0" t="n">
        <v>10021576</v>
      </c>
      <c r="S538" s="0" t="n">
        <v>2009</v>
      </c>
      <c r="T538" s="0" t="n">
        <v>9001</v>
      </c>
      <c r="U538" s="0" t="n">
        <v>297</v>
      </c>
      <c r="V538" s="0" t="n">
        <v>297</v>
      </c>
      <c r="W538" s="0" t="n">
        <v>59568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L538" s="0" t="n">
        <v>10011808</v>
      </c>
      <c r="AM538" s="0" t="n">
        <v>2009</v>
      </c>
      <c r="AN538" s="0" t="n">
        <v>7017</v>
      </c>
      <c r="AO538" s="0" t="n">
        <v>1025</v>
      </c>
      <c r="AP538" s="0" t="n">
        <v>1025</v>
      </c>
      <c r="AQ538" s="0" t="n">
        <v>59546</v>
      </c>
      <c r="AR538" s="0" t="n">
        <v>0</v>
      </c>
      <c r="AU538" s="0" t="n">
        <v>10002040</v>
      </c>
      <c r="AV538" s="0" t="n">
        <v>2009</v>
      </c>
      <c r="AW538" s="0" t="n">
        <v>7017</v>
      </c>
      <c r="AX538" s="0" t="n">
        <v>225</v>
      </c>
      <c r="AY538" s="0" t="n">
        <v>225</v>
      </c>
      <c r="AZ538" s="0" t="n">
        <v>59812</v>
      </c>
      <c r="BA538" s="0" t="n">
        <v>0</v>
      </c>
    </row>
    <row r="539" customFormat="false" ht="13.5" hidden="false" customHeight="false" outlineLevel="0" collapsed="false">
      <c r="R539" s="0" t="n">
        <v>10021577</v>
      </c>
      <c r="S539" s="0" t="n">
        <v>2009</v>
      </c>
      <c r="T539" s="0" t="n">
        <v>9001</v>
      </c>
      <c r="U539" s="0" t="n">
        <v>298</v>
      </c>
      <c r="V539" s="0" t="n">
        <v>298</v>
      </c>
      <c r="W539" s="0" t="n">
        <v>59569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L539" s="0" t="n">
        <v>10011809</v>
      </c>
      <c r="AM539" s="0" t="n">
        <v>2009</v>
      </c>
      <c r="AN539" s="0" t="n">
        <v>7017</v>
      </c>
      <c r="AO539" s="0" t="n">
        <v>1030</v>
      </c>
      <c r="AP539" s="0" t="n">
        <v>1030</v>
      </c>
      <c r="AQ539" s="0" t="n">
        <v>59547</v>
      </c>
      <c r="AR539" s="0" t="n">
        <v>0</v>
      </c>
      <c r="AU539" s="0" t="n">
        <v>10002041</v>
      </c>
      <c r="AV539" s="0" t="n">
        <v>2009</v>
      </c>
      <c r="AW539" s="0" t="n">
        <v>7017</v>
      </c>
      <c r="AX539" s="0" t="n">
        <v>230</v>
      </c>
      <c r="AY539" s="0" t="n">
        <v>230</v>
      </c>
      <c r="AZ539" s="0" t="n">
        <v>59813</v>
      </c>
      <c r="BA539" s="0" t="n">
        <v>0</v>
      </c>
    </row>
    <row r="540" customFormat="false" ht="13.5" hidden="false" customHeight="false" outlineLevel="0" collapsed="false">
      <c r="R540" s="0" t="n">
        <v>10021578</v>
      </c>
      <c r="S540" s="0" t="n">
        <v>2009</v>
      </c>
      <c r="T540" s="0" t="n">
        <v>9001</v>
      </c>
      <c r="U540" s="0" t="n">
        <v>299</v>
      </c>
      <c r="V540" s="0" t="n">
        <v>299</v>
      </c>
      <c r="W540" s="0" t="n">
        <v>59570</v>
      </c>
      <c r="X540" s="0" t="n">
        <v>669515</v>
      </c>
      <c r="Y540" s="0" t="n">
        <v>965810</v>
      </c>
      <c r="Z540" s="0" t="n">
        <v>26901</v>
      </c>
      <c r="AA540" s="0" t="n">
        <v>0</v>
      </c>
      <c r="AB540" s="0" t="n">
        <v>0</v>
      </c>
      <c r="AC540" s="0" t="n">
        <v>992711</v>
      </c>
      <c r="AD540" s="0" t="n">
        <v>296295</v>
      </c>
      <c r="AE540" s="0" t="n">
        <v>18254</v>
      </c>
      <c r="AF540" s="0" t="n">
        <v>0</v>
      </c>
      <c r="AG540" s="0" t="n">
        <v>314549</v>
      </c>
      <c r="AH540" s="0" t="n">
        <v>678162</v>
      </c>
      <c r="AI540" s="0" t="n">
        <v>0</v>
      </c>
      <c r="AL540" s="0" t="n">
        <v>10011810</v>
      </c>
      <c r="AM540" s="0" t="n">
        <v>2009</v>
      </c>
      <c r="AN540" s="0" t="n">
        <v>7017</v>
      </c>
      <c r="AO540" s="0" t="n">
        <v>1035</v>
      </c>
      <c r="AP540" s="0" t="n">
        <v>1035</v>
      </c>
      <c r="AQ540" s="0" t="n">
        <v>59548</v>
      </c>
      <c r="AR540" s="0" t="n">
        <v>0</v>
      </c>
      <c r="AU540" s="0" t="n">
        <v>10002042</v>
      </c>
      <c r="AV540" s="0" t="n">
        <v>2009</v>
      </c>
      <c r="AW540" s="0" t="n">
        <v>7017</v>
      </c>
      <c r="AX540" s="0" t="n">
        <v>235</v>
      </c>
      <c r="AY540" s="0" t="n">
        <v>235</v>
      </c>
      <c r="AZ540" s="0" t="n">
        <v>59814</v>
      </c>
      <c r="BA540" s="0" t="n">
        <v>0</v>
      </c>
    </row>
    <row r="541" customFormat="false" ht="13.5" hidden="false" customHeight="false" outlineLevel="0" collapsed="false">
      <c r="R541" s="0" t="n">
        <v>10021579</v>
      </c>
      <c r="S541" s="0" t="n">
        <v>2009</v>
      </c>
      <c r="T541" s="0" t="n">
        <v>9001</v>
      </c>
      <c r="U541" s="0" t="n">
        <v>410</v>
      </c>
      <c r="V541" s="0" t="n">
        <v>410</v>
      </c>
      <c r="W541" s="0" t="n">
        <v>59571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L541" s="0" t="n">
        <v>10011811</v>
      </c>
      <c r="AM541" s="0" t="n">
        <v>2009</v>
      </c>
      <c r="AN541" s="0" t="n">
        <v>7017</v>
      </c>
      <c r="AO541" s="0" t="n">
        <v>1040</v>
      </c>
      <c r="AP541" s="0" t="n">
        <v>1040</v>
      </c>
      <c r="AQ541" s="0" t="n">
        <v>59549</v>
      </c>
      <c r="AR541" s="0" t="n">
        <v>0</v>
      </c>
      <c r="AU541" s="0" t="n">
        <v>10002043</v>
      </c>
      <c r="AV541" s="0" t="n">
        <v>2009</v>
      </c>
      <c r="AW541" s="0" t="n">
        <v>7017</v>
      </c>
      <c r="AX541" s="0" t="n">
        <v>240</v>
      </c>
      <c r="AY541" s="0" t="n">
        <v>240</v>
      </c>
      <c r="AZ541" s="0" t="n">
        <v>59815</v>
      </c>
      <c r="BA541" s="0" t="n">
        <v>0</v>
      </c>
    </row>
    <row r="542" customFormat="false" ht="13.5" hidden="false" customHeight="false" outlineLevel="0" collapsed="false">
      <c r="R542" s="0" t="n">
        <v>10021580</v>
      </c>
      <c r="S542" s="0" t="n">
        <v>2009</v>
      </c>
      <c r="T542" s="0" t="n">
        <v>9001</v>
      </c>
      <c r="U542" s="0" t="n">
        <v>420</v>
      </c>
      <c r="V542" s="0" t="n">
        <v>420</v>
      </c>
      <c r="W542" s="0" t="n">
        <v>59572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L542" s="0" t="n">
        <v>10011812</v>
      </c>
      <c r="AM542" s="0" t="n">
        <v>2009</v>
      </c>
      <c r="AN542" s="0" t="n">
        <v>7017</v>
      </c>
      <c r="AO542" s="0" t="n">
        <v>1045</v>
      </c>
      <c r="AP542" s="0" t="n">
        <v>1045</v>
      </c>
      <c r="AQ542" s="0" t="n">
        <v>59550</v>
      </c>
      <c r="AR542" s="0" t="n">
        <v>0</v>
      </c>
      <c r="AU542" s="0" t="n">
        <v>10002044</v>
      </c>
      <c r="AV542" s="0" t="n">
        <v>2009</v>
      </c>
      <c r="AW542" s="0" t="n">
        <v>7017</v>
      </c>
      <c r="AX542" s="0" t="n">
        <v>245</v>
      </c>
      <c r="AY542" s="0" t="n">
        <v>245</v>
      </c>
      <c r="AZ542" s="0" t="n">
        <v>59816</v>
      </c>
      <c r="BA542" s="0" t="n">
        <v>0</v>
      </c>
    </row>
    <row r="543" customFormat="false" ht="13.5" hidden="false" customHeight="false" outlineLevel="0" collapsed="false">
      <c r="R543" s="0" t="n">
        <v>10021581</v>
      </c>
      <c r="S543" s="0" t="n">
        <v>2009</v>
      </c>
      <c r="T543" s="0" t="n">
        <v>9001</v>
      </c>
      <c r="U543" s="0" t="n">
        <v>430</v>
      </c>
      <c r="V543" s="0" t="n">
        <v>430</v>
      </c>
      <c r="W543" s="0" t="n">
        <v>59573</v>
      </c>
      <c r="X543" s="0" t="n">
        <v>645491</v>
      </c>
      <c r="Y543" s="0" t="n">
        <v>922129</v>
      </c>
      <c r="Z543" s="0" t="n">
        <v>0</v>
      </c>
      <c r="AA543" s="0" t="n">
        <v>0</v>
      </c>
      <c r="AB543" s="0" t="n">
        <v>0</v>
      </c>
      <c r="AC543" s="0" t="n">
        <v>922129</v>
      </c>
      <c r="AD543" s="0" t="n">
        <v>276638</v>
      </c>
      <c r="AE543" s="0" t="n">
        <v>15369</v>
      </c>
      <c r="AF543" s="0" t="n">
        <v>0</v>
      </c>
      <c r="AG543" s="0" t="n">
        <v>292007</v>
      </c>
      <c r="AH543" s="0" t="n">
        <v>630122</v>
      </c>
      <c r="AI543" s="0" t="n">
        <v>0</v>
      </c>
      <c r="AL543" s="0" t="n">
        <v>10011813</v>
      </c>
      <c r="AM543" s="0" t="n">
        <v>2009</v>
      </c>
      <c r="AN543" s="0" t="n">
        <v>7017</v>
      </c>
      <c r="AO543" s="0" t="n">
        <v>1096</v>
      </c>
      <c r="AP543" s="0" t="n">
        <v>1096</v>
      </c>
      <c r="AQ543" s="0" t="n">
        <v>59551</v>
      </c>
      <c r="AR543" s="0" t="n">
        <v>0</v>
      </c>
      <c r="AU543" s="0" t="n">
        <v>10002045</v>
      </c>
      <c r="AV543" s="0" t="n">
        <v>2009</v>
      </c>
      <c r="AW543" s="0" t="n">
        <v>7017</v>
      </c>
      <c r="AX543" s="0" t="n">
        <v>296</v>
      </c>
      <c r="AY543" s="0" t="n">
        <v>296</v>
      </c>
      <c r="AZ543" s="0" t="n">
        <v>59817</v>
      </c>
      <c r="BA543" s="0" t="n">
        <v>0</v>
      </c>
    </row>
    <row r="544" customFormat="false" ht="13.5" hidden="false" customHeight="false" outlineLevel="0" collapsed="false">
      <c r="R544" s="0" t="n">
        <v>10021582</v>
      </c>
      <c r="S544" s="0" t="n">
        <v>2009</v>
      </c>
      <c r="T544" s="0" t="n">
        <v>9001</v>
      </c>
      <c r="U544" s="0" t="n">
        <v>440</v>
      </c>
      <c r="V544" s="0" t="n">
        <v>440</v>
      </c>
      <c r="W544" s="0" t="n">
        <v>59574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L544" s="0" t="n">
        <v>10011814</v>
      </c>
      <c r="AM544" s="0" t="n">
        <v>2009</v>
      </c>
      <c r="AN544" s="0" t="n">
        <v>7017</v>
      </c>
      <c r="AO544" s="0" t="n">
        <v>1097</v>
      </c>
      <c r="AP544" s="0" t="n">
        <v>1097</v>
      </c>
      <c r="AQ544" s="0" t="n">
        <v>59552</v>
      </c>
      <c r="AR544" s="0" t="n">
        <v>0</v>
      </c>
      <c r="AU544" s="0" t="n">
        <v>10002046</v>
      </c>
      <c r="AV544" s="0" t="n">
        <v>2009</v>
      </c>
      <c r="AW544" s="0" t="n">
        <v>7017</v>
      </c>
      <c r="AX544" s="0" t="n">
        <v>297</v>
      </c>
      <c r="AY544" s="0" t="n">
        <v>297</v>
      </c>
      <c r="AZ544" s="0" t="n">
        <v>59818</v>
      </c>
      <c r="BA544" s="0" t="n">
        <v>0</v>
      </c>
    </row>
    <row r="545" customFormat="false" ht="13.5" hidden="false" customHeight="false" outlineLevel="0" collapsed="false">
      <c r="R545" s="0" t="n">
        <v>10021583</v>
      </c>
      <c r="S545" s="0" t="n">
        <v>2009</v>
      </c>
      <c r="T545" s="0" t="n">
        <v>9001</v>
      </c>
      <c r="U545" s="0" t="n">
        <v>496</v>
      </c>
      <c r="V545" s="0" t="n">
        <v>496</v>
      </c>
      <c r="W545" s="0" t="n">
        <v>59575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L545" s="0" t="n">
        <v>10011815</v>
      </c>
      <c r="AM545" s="0" t="n">
        <v>2009</v>
      </c>
      <c r="AN545" s="0" t="n">
        <v>7017</v>
      </c>
      <c r="AO545" s="0" t="n">
        <v>1098</v>
      </c>
      <c r="AP545" s="0" t="n">
        <v>1098</v>
      </c>
      <c r="AQ545" s="0" t="n">
        <v>59553</v>
      </c>
      <c r="AR545" s="0" t="n">
        <v>0</v>
      </c>
      <c r="AU545" s="0" t="n">
        <v>10002047</v>
      </c>
      <c r="AV545" s="0" t="n">
        <v>2009</v>
      </c>
      <c r="AW545" s="0" t="n">
        <v>7017</v>
      </c>
      <c r="AX545" s="0" t="n">
        <v>298</v>
      </c>
      <c r="AY545" s="0" t="n">
        <v>298</v>
      </c>
      <c r="AZ545" s="0" t="n">
        <v>59819</v>
      </c>
      <c r="BA545" s="0" t="n">
        <v>0</v>
      </c>
    </row>
    <row r="546" customFormat="false" ht="13.5" hidden="false" customHeight="false" outlineLevel="0" collapsed="false">
      <c r="R546" s="0" t="n">
        <v>10021584</v>
      </c>
      <c r="S546" s="0" t="n">
        <v>2009</v>
      </c>
      <c r="T546" s="0" t="n">
        <v>9001</v>
      </c>
      <c r="U546" s="0" t="n">
        <v>497</v>
      </c>
      <c r="V546" s="0" t="n">
        <v>497</v>
      </c>
      <c r="W546" s="0" t="n">
        <v>59576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L546" s="0" t="n">
        <v>10011816</v>
      </c>
      <c r="AM546" s="0" t="n">
        <v>2009</v>
      </c>
      <c r="AN546" s="0" t="n">
        <v>7017</v>
      </c>
      <c r="AO546" s="0" t="n">
        <v>1099</v>
      </c>
      <c r="AP546" s="0" t="n">
        <v>1099</v>
      </c>
      <c r="AQ546" s="0" t="n">
        <v>59554</v>
      </c>
      <c r="AR546" s="0" t="n">
        <v>0</v>
      </c>
      <c r="AU546" s="0" t="n">
        <v>10002048</v>
      </c>
      <c r="AV546" s="0" t="n">
        <v>2009</v>
      </c>
      <c r="AW546" s="0" t="n">
        <v>7017</v>
      </c>
      <c r="AX546" s="0" t="n">
        <v>299</v>
      </c>
      <c r="AY546" s="0" t="n">
        <v>299</v>
      </c>
      <c r="AZ546" s="0" t="n">
        <v>59820</v>
      </c>
      <c r="BA546" s="0" t="n">
        <v>0</v>
      </c>
    </row>
    <row r="547" customFormat="false" ht="13.5" hidden="false" customHeight="false" outlineLevel="0" collapsed="false">
      <c r="R547" s="0" t="n">
        <v>10021585</v>
      </c>
      <c r="S547" s="0" t="n">
        <v>2009</v>
      </c>
      <c r="T547" s="0" t="n">
        <v>9001</v>
      </c>
      <c r="U547" s="0" t="n">
        <v>498</v>
      </c>
      <c r="V547" s="0" t="n">
        <v>498</v>
      </c>
      <c r="W547" s="0" t="n">
        <v>59577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L547" s="0" t="n">
        <v>10011817</v>
      </c>
      <c r="AM547" s="0" t="n">
        <v>2009</v>
      </c>
      <c r="AN547" s="0" t="n">
        <v>7017</v>
      </c>
      <c r="AO547" s="0" t="n">
        <v>1210</v>
      </c>
      <c r="AP547" s="0" t="n">
        <v>1210</v>
      </c>
      <c r="AQ547" s="0" t="n">
        <v>59555</v>
      </c>
      <c r="AR547" s="0" t="n">
        <v>0</v>
      </c>
      <c r="AU547" s="0" t="n">
        <v>10002049</v>
      </c>
      <c r="AV547" s="0" t="n">
        <v>2009</v>
      </c>
      <c r="AW547" s="0" t="n">
        <v>7017</v>
      </c>
      <c r="AX547" s="0" t="n">
        <v>410</v>
      </c>
      <c r="AY547" s="0" t="n">
        <v>410</v>
      </c>
      <c r="AZ547" s="0" t="n">
        <v>59821</v>
      </c>
      <c r="BA547" s="0" t="n">
        <v>0</v>
      </c>
    </row>
    <row r="548" customFormat="false" ht="13.5" hidden="false" customHeight="false" outlineLevel="0" collapsed="false">
      <c r="R548" s="0" t="n">
        <v>10021586</v>
      </c>
      <c r="S548" s="0" t="n">
        <v>2009</v>
      </c>
      <c r="T548" s="0" t="n">
        <v>9001</v>
      </c>
      <c r="U548" s="0" t="n">
        <v>499</v>
      </c>
      <c r="V548" s="0" t="n">
        <v>499</v>
      </c>
      <c r="W548" s="0" t="n">
        <v>59578</v>
      </c>
      <c r="X548" s="0" t="n">
        <v>645491</v>
      </c>
      <c r="Y548" s="0" t="n">
        <v>922129</v>
      </c>
      <c r="Z548" s="0" t="n">
        <v>0</v>
      </c>
      <c r="AA548" s="0" t="n">
        <v>0</v>
      </c>
      <c r="AB548" s="0" t="n">
        <v>0</v>
      </c>
      <c r="AC548" s="0" t="n">
        <v>922129</v>
      </c>
      <c r="AD548" s="0" t="n">
        <v>276638</v>
      </c>
      <c r="AE548" s="0" t="n">
        <v>15369</v>
      </c>
      <c r="AF548" s="0" t="n">
        <v>0</v>
      </c>
      <c r="AG548" s="0" t="n">
        <v>292007</v>
      </c>
      <c r="AH548" s="0" t="n">
        <v>630122</v>
      </c>
      <c r="AI548" s="0" t="n">
        <v>0</v>
      </c>
      <c r="AL548" s="0" t="n">
        <v>10011818</v>
      </c>
      <c r="AM548" s="0" t="n">
        <v>2009</v>
      </c>
      <c r="AN548" s="0" t="n">
        <v>7017</v>
      </c>
      <c r="AO548" s="0" t="n">
        <v>1220</v>
      </c>
      <c r="AP548" s="0" t="n">
        <v>1220</v>
      </c>
      <c r="AQ548" s="0" t="n">
        <v>59556</v>
      </c>
      <c r="AR548" s="0" t="n">
        <v>0</v>
      </c>
      <c r="AU548" s="0" t="n">
        <v>10002050</v>
      </c>
      <c r="AV548" s="0" t="n">
        <v>2009</v>
      </c>
      <c r="AW548" s="0" t="n">
        <v>7017</v>
      </c>
      <c r="AX548" s="0" t="n">
        <v>420</v>
      </c>
      <c r="AY548" s="0" t="n">
        <v>420</v>
      </c>
      <c r="AZ548" s="0" t="n">
        <v>59822</v>
      </c>
      <c r="BA548" s="0" t="n">
        <v>0</v>
      </c>
    </row>
    <row r="549" customFormat="false" ht="13.5" hidden="false" customHeight="false" outlineLevel="0" collapsed="false">
      <c r="R549" s="0" t="n">
        <v>10021587</v>
      </c>
      <c r="S549" s="0" t="n">
        <v>2009</v>
      </c>
      <c r="T549" s="0" t="n">
        <v>9004</v>
      </c>
      <c r="U549" s="0" t="n">
        <v>210</v>
      </c>
      <c r="V549" s="0" t="n">
        <v>210</v>
      </c>
      <c r="W549" s="0" t="n">
        <v>59563</v>
      </c>
      <c r="X549" s="0" t="n">
        <v>220015</v>
      </c>
      <c r="Y549" s="0" t="n">
        <v>220015</v>
      </c>
      <c r="Z549" s="0" t="n">
        <v>0</v>
      </c>
      <c r="AA549" s="0" t="n">
        <v>0</v>
      </c>
      <c r="AB549" s="0" t="n">
        <v>0</v>
      </c>
      <c r="AC549" s="0" t="n">
        <v>220015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220015</v>
      </c>
      <c r="AI549" s="0" t="n">
        <v>0</v>
      </c>
      <c r="AL549" s="0" t="n">
        <v>10011819</v>
      </c>
      <c r="AM549" s="0" t="n">
        <v>2009</v>
      </c>
      <c r="AN549" s="0" t="n">
        <v>7017</v>
      </c>
      <c r="AO549" s="0" t="n">
        <v>1230</v>
      </c>
      <c r="AP549" s="0" t="n">
        <v>1230</v>
      </c>
      <c r="AQ549" s="0" t="n">
        <v>59557</v>
      </c>
      <c r="AR549" s="0" t="n">
        <v>0</v>
      </c>
      <c r="AU549" s="0" t="n">
        <v>10002051</v>
      </c>
      <c r="AV549" s="0" t="n">
        <v>2009</v>
      </c>
      <c r="AW549" s="0" t="n">
        <v>7017</v>
      </c>
      <c r="AX549" s="0" t="n">
        <v>430</v>
      </c>
      <c r="AY549" s="0" t="n">
        <v>430</v>
      </c>
      <c r="AZ549" s="0" t="n">
        <v>59823</v>
      </c>
      <c r="BA549" s="0" t="n">
        <v>0</v>
      </c>
    </row>
    <row r="550" customFormat="false" ht="13.5" hidden="false" customHeight="false" outlineLevel="0" collapsed="false">
      <c r="R550" s="0" t="n">
        <v>10021588</v>
      </c>
      <c r="S550" s="0" t="n">
        <v>2009</v>
      </c>
      <c r="T550" s="0" t="n">
        <v>9004</v>
      </c>
      <c r="U550" s="0" t="n">
        <v>220</v>
      </c>
      <c r="V550" s="0" t="n">
        <v>220</v>
      </c>
      <c r="W550" s="0" t="n">
        <v>59564</v>
      </c>
      <c r="X550" s="0" t="n">
        <v>444483</v>
      </c>
      <c r="Y550" s="0" t="n">
        <v>871989</v>
      </c>
      <c r="Z550" s="0" t="n">
        <v>0</v>
      </c>
      <c r="AA550" s="0" t="n">
        <v>0</v>
      </c>
      <c r="AB550" s="0" t="n">
        <v>0</v>
      </c>
      <c r="AC550" s="0" t="n">
        <v>871989</v>
      </c>
      <c r="AD550" s="0" t="n">
        <v>620864</v>
      </c>
      <c r="AE550" s="0" t="n">
        <v>8647</v>
      </c>
      <c r="AF550" s="0" t="n">
        <v>0</v>
      </c>
      <c r="AG550" s="0" t="n">
        <v>629511</v>
      </c>
      <c r="AH550" s="0" t="n">
        <v>242478</v>
      </c>
      <c r="AI550" s="0" t="n">
        <v>0</v>
      </c>
      <c r="AL550" s="0" t="n">
        <v>10011820</v>
      </c>
      <c r="AM550" s="0" t="n">
        <v>2009</v>
      </c>
      <c r="AN550" s="0" t="n">
        <v>7017</v>
      </c>
      <c r="AO550" s="0" t="n">
        <v>1240</v>
      </c>
      <c r="AP550" s="0" t="n">
        <v>1240</v>
      </c>
      <c r="AQ550" s="0" t="n">
        <v>59558</v>
      </c>
      <c r="AR550" s="0" t="n">
        <v>0</v>
      </c>
      <c r="AU550" s="0" t="n">
        <v>10002052</v>
      </c>
      <c r="AV550" s="0" t="n">
        <v>2009</v>
      </c>
      <c r="AW550" s="0" t="n">
        <v>7017</v>
      </c>
      <c r="AX550" s="0" t="n">
        <v>440</v>
      </c>
      <c r="AY550" s="0" t="n">
        <v>440</v>
      </c>
      <c r="AZ550" s="0" t="n">
        <v>59824</v>
      </c>
      <c r="BA550" s="0" t="n">
        <v>0</v>
      </c>
    </row>
    <row r="551" customFormat="false" ht="13.5" hidden="false" customHeight="false" outlineLevel="0" collapsed="false">
      <c r="R551" s="0" t="n">
        <v>10021589</v>
      </c>
      <c r="S551" s="0" t="n">
        <v>2009</v>
      </c>
      <c r="T551" s="0" t="n">
        <v>9004</v>
      </c>
      <c r="U551" s="0" t="n">
        <v>230</v>
      </c>
      <c r="V551" s="0" t="n">
        <v>230</v>
      </c>
      <c r="W551" s="0" t="n">
        <v>59565</v>
      </c>
      <c r="X551" s="0" t="n">
        <v>9787953</v>
      </c>
      <c r="Y551" s="0" t="n">
        <v>14641644</v>
      </c>
      <c r="Z551" s="0" t="n">
        <v>159491</v>
      </c>
      <c r="AA551" s="0" t="n">
        <v>0</v>
      </c>
      <c r="AB551" s="0" t="n">
        <v>0</v>
      </c>
      <c r="AC551" s="0" t="n">
        <v>14801135</v>
      </c>
      <c r="AD551" s="0" t="n">
        <v>4853691</v>
      </c>
      <c r="AE551" s="0" t="n">
        <v>220174</v>
      </c>
      <c r="AF551" s="0" t="n">
        <v>0</v>
      </c>
      <c r="AG551" s="0" t="n">
        <v>5073865</v>
      </c>
      <c r="AH551" s="0" t="n">
        <v>9727270</v>
      </c>
      <c r="AI551" s="0" t="n">
        <v>0</v>
      </c>
      <c r="AL551" s="0" t="n">
        <v>10011821</v>
      </c>
      <c r="AM551" s="0" t="n">
        <v>2009</v>
      </c>
      <c r="AN551" s="0" t="n">
        <v>7017</v>
      </c>
      <c r="AO551" s="0" t="n">
        <v>1297</v>
      </c>
      <c r="AP551" s="0" t="n">
        <v>1297</v>
      </c>
      <c r="AQ551" s="0" t="n">
        <v>59559</v>
      </c>
      <c r="AR551" s="0" t="n">
        <v>0</v>
      </c>
      <c r="AU551" s="0" t="n">
        <v>10002053</v>
      </c>
      <c r="AV551" s="0" t="n">
        <v>2009</v>
      </c>
      <c r="AW551" s="0" t="n">
        <v>7017</v>
      </c>
      <c r="AX551" s="0" t="n">
        <v>497</v>
      </c>
      <c r="AY551" s="0" t="n">
        <v>497</v>
      </c>
      <c r="AZ551" s="0" t="n">
        <v>59825</v>
      </c>
      <c r="BA551" s="0" t="n">
        <v>0</v>
      </c>
    </row>
    <row r="552" customFormat="false" ht="13.5" hidden="false" customHeight="false" outlineLevel="0" collapsed="false">
      <c r="R552" s="0" t="n">
        <v>10021590</v>
      </c>
      <c r="S552" s="0" t="n">
        <v>2009</v>
      </c>
      <c r="T552" s="0" t="n">
        <v>9004</v>
      </c>
      <c r="U552" s="0" t="n">
        <v>240</v>
      </c>
      <c r="V552" s="0" t="n">
        <v>240</v>
      </c>
      <c r="W552" s="0" t="n">
        <v>59566</v>
      </c>
      <c r="X552" s="0" t="n">
        <v>62452</v>
      </c>
      <c r="Y552" s="0" t="n">
        <v>1790123</v>
      </c>
      <c r="Z552" s="0" t="n">
        <v>5448</v>
      </c>
      <c r="AA552" s="0" t="n">
        <v>0</v>
      </c>
      <c r="AB552" s="0" t="n">
        <v>0</v>
      </c>
      <c r="AC552" s="0" t="n">
        <v>1795571</v>
      </c>
      <c r="AD552" s="0" t="n">
        <v>1727671</v>
      </c>
      <c r="AE552" s="0" t="n">
        <v>11772</v>
      </c>
      <c r="AF552" s="0" t="n">
        <v>0</v>
      </c>
      <c r="AG552" s="0" t="n">
        <v>1739443</v>
      </c>
      <c r="AH552" s="0" t="n">
        <v>56128</v>
      </c>
      <c r="AI552" s="0" t="n">
        <v>0</v>
      </c>
      <c r="AL552" s="0" t="n">
        <v>10011822</v>
      </c>
      <c r="AM552" s="0" t="n">
        <v>2009</v>
      </c>
      <c r="AN552" s="0" t="n">
        <v>7017</v>
      </c>
      <c r="AO552" s="0" t="n">
        <v>1298</v>
      </c>
      <c r="AP552" s="0" t="n">
        <v>1298</v>
      </c>
      <c r="AQ552" s="0" t="n">
        <v>59560</v>
      </c>
      <c r="AR552" s="0" t="n">
        <v>0</v>
      </c>
      <c r="AU552" s="0" t="n">
        <v>10002054</v>
      </c>
      <c r="AV552" s="0" t="n">
        <v>2009</v>
      </c>
      <c r="AW552" s="0" t="n">
        <v>7017</v>
      </c>
      <c r="AX552" s="0" t="n">
        <v>498</v>
      </c>
      <c r="AY552" s="0" t="n">
        <v>498</v>
      </c>
      <c r="AZ552" s="0" t="n">
        <v>59826</v>
      </c>
      <c r="BA552" s="0" t="n">
        <v>0</v>
      </c>
    </row>
    <row r="553" customFormat="false" ht="13.5" hidden="false" customHeight="false" outlineLevel="0" collapsed="false">
      <c r="R553" s="0" t="n">
        <v>10021591</v>
      </c>
      <c r="S553" s="0" t="n">
        <v>2009</v>
      </c>
      <c r="T553" s="0" t="n">
        <v>9004</v>
      </c>
      <c r="U553" s="0" t="n">
        <v>296</v>
      </c>
      <c r="V553" s="0" t="n">
        <v>296</v>
      </c>
      <c r="W553" s="0" t="n">
        <v>1007534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23793582</v>
      </c>
      <c r="AL553" s="0" t="n">
        <v>10011823</v>
      </c>
      <c r="AM553" s="0" t="n">
        <v>2009</v>
      </c>
      <c r="AN553" s="0" t="n">
        <v>7017</v>
      </c>
      <c r="AO553" s="0" t="n">
        <v>1299</v>
      </c>
      <c r="AP553" s="0" t="n">
        <v>1299</v>
      </c>
      <c r="AQ553" s="0" t="n">
        <v>59561</v>
      </c>
      <c r="AR553" s="0" t="n">
        <v>0</v>
      </c>
      <c r="AU553" s="0" t="n">
        <v>10002055</v>
      </c>
      <c r="AV553" s="0" t="n">
        <v>2009</v>
      </c>
      <c r="AW553" s="0" t="n">
        <v>7017</v>
      </c>
      <c r="AX553" s="0" t="n">
        <v>499</v>
      </c>
      <c r="AY553" s="0" t="n">
        <v>499</v>
      </c>
      <c r="AZ553" s="0" t="n">
        <v>59827</v>
      </c>
      <c r="BA553" s="0" t="n">
        <v>0</v>
      </c>
    </row>
    <row r="554" customFormat="false" ht="13.5" hidden="false" customHeight="false" outlineLevel="0" collapsed="false">
      <c r="R554" s="0" t="n">
        <v>10021592</v>
      </c>
      <c r="S554" s="0" t="n">
        <v>2009</v>
      </c>
      <c r="T554" s="0" t="n">
        <v>9004</v>
      </c>
      <c r="U554" s="0" t="n">
        <v>297</v>
      </c>
      <c r="V554" s="0" t="n">
        <v>297</v>
      </c>
      <c r="W554" s="0" t="n">
        <v>59568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L554" s="0" t="n">
        <v>10011824</v>
      </c>
      <c r="AM554" s="0" t="n">
        <v>2009</v>
      </c>
      <c r="AN554" s="0" t="n">
        <v>7017</v>
      </c>
      <c r="AO554" s="0" t="n">
        <v>9920</v>
      </c>
      <c r="AP554" s="0" t="n">
        <v>1301</v>
      </c>
      <c r="AQ554" s="0" t="n">
        <v>59562</v>
      </c>
      <c r="AR554" s="0" t="n">
        <v>0</v>
      </c>
      <c r="AU554" s="0" t="n">
        <v>10002056</v>
      </c>
      <c r="AV554" s="0" t="n">
        <v>2009</v>
      </c>
      <c r="AW554" s="0" t="n">
        <v>7017</v>
      </c>
      <c r="AX554" s="0" t="n">
        <v>9910</v>
      </c>
      <c r="AY554" s="0" t="n">
        <v>501</v>
      </c>
      <c r="AZ554" s="0" t="n">
        <v>59828</v>
      </c>
      <c r="BA554" s="0" t="n">
        <v>0</v>
      </c>
    </row>
    <row r="555" customFormat="false" ht="13.5" hidden="false" customHeight="false" outlineLevel="0" collapsed="false">
      <c r="R555" s="0" t="n">
        <v>10021593</v>
      </c>
      <c r="S555" s="0" t="n">
        <v>2009</v>
      </c>
      <c r="T555" s="0" t="n">
        <v>9004</v>
      </c>
      <c r="U555" s="0" t="n">
        <v>298</v>
      </c>
      <c r="V555" s="0" t="n">
        <v>298</v>
      </c>
      <c r="W555" s="0" t="n">
        <v>59569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L555" s="0" t="n">
        <v>10011825</v>
      </c>
      <c r="AM555" s="0" t="n">
        <v>2009</v>
      </c>
      <c r="AN555" s="0" t="n">
        <v>7019</v>
      </c>
      <c r="AO555" s="0" t="n">
        <v>1005</v>
      </c>
      <c r="AP555" s="0" t="n">
        <v>1005</v>
      </c>
      <c r="AQ555" s="0" t="n">
        <v>59541</v>
      </c>
      <c r="AR555" s="0" t="n">
        <v>178131</v>
      </c>
      <c r="AU555" s="0" t="n">
        <v>10002057</v>
      </c>
      <c r="AV555" s="0" t="n">
        <v>2009</v>
      </c>
      <c r="AW555" s="0" t="n">
        <v>7019</v>
      </c>
      <c r="AX555" s="0" t="n">
        <v>205</v>
      </c>
      <c r="AY555" s="0" t="n">
        <v>205</v>
      </c>
      <c r="AZ555" s="0" t="n">
        <v>59807</v>
      </c>
      <c r="BA555" s="0" t="n">
        <v>178130</v>
      </c>
    </row>
    <row r="556" customFormat="false" ht="13.5" hidden="false" customHeight="false" outlineLevel="0" collapsed="false">
      <c r="R556" s="0" t="n">
        <v>10021594</v>
      </c>
      <c r="S556" s="0" t="n">
        <v>2009</v>
      </c>
      <c r="T556" s="0" t="n">
        <v>9004</v>
      </c>
      <c r="U556" s="0" t="n">
        <v>299</v>
      </c>
      <c r="V556" s="0" t="n">
        <v>299</v>
      </c>
      <c r="W556" s="0" t="n">
        <v>59570</v>
      </c>
      <c r="X556" s="0" t="n">
        <v>10514903</v>
      </c>
      <c r="Y556" s="0" t="n">
        <v>17523771</v>
      </c>
      <c r="Z556" s="0" t="n">
        <v>164939</v>
      </c>
      <c r="AA556" s="0" t="n">
        <v>0</v>
      </c>
      <c r="AB556" s="0" t="n">
        <v>0</v>
      </c>
      <c r="AC556" s="0" t="n">
        <v>17688710</v>
      </c>
      <c r="AD556" s="0" t="n">
        <v>7202226</v>
      </c>
      <c r="AE556" s="0" t="n">
        <v>240593</v>
      </c>
      <c r="AF556" s="0" t="n">
        <v>0</v>
      </c>
      <c r="AG556" s="0" t="n">
        <v>7442819</v>
      </c>
      <c r="AH556" s="0" t="n">
        <v>10245891</v>
      </c>
      <c r="AI556" s="0" t="n">
        <v>23793582</v>
      </c>
      <c r="AL556" s="0" t="n">
        <v>10011826</v>
      </c>
      <c r="AM556" s="0" t="n">
        <v>2009</v>
      </c>
      <c r="AN556" s="0" t="n">
        <v>7019</v>
      </c>
      <c r="AO556" s="0" t="n">
        <v>1006</v>
      </c>
      <c r="AP556" s="0" t="n">
        <v>1006</v>
      </c>
      <c r="AQ556" s="0" t="n">
        <v>59542</v>
      </c>
      <c r="AR556" s="0" t="n">
        <v>0</v>
      </c>
      <c r="AU556" s="0" t="n">
        <v>10002058</v>
      </c>
      <c r="AV556" s="0" t="n">
        <v>2009</v>
      </c>
      <c r="AW556" s="0" t="n">
        <v>7019</v>
      </c>
      <c r="AX556" s="0" t="n">
        <v>206</v>
      </c>
      <c r="AY556" s="0" t="n">
        <v>206</v>
      </c>
      <c r="AZ556" s="0" t="n">
        <v>59808</v>
      </c>
      <c r="BA556" s="0" t="n">
        <v>0</v>
      </c>
    </row>
    <row r="557" customFormat="false" ht="13.5" hidden="false" customHeight="false" outlineLevel="0" collapsed="false">
      <c r="R557" s="0" t="n">
        <v>10021595</v>
      </c>
      <c r="S557" s="0" t="n">
        <v>2009</v>
      </c>
      <c r="T557" s="0" t="n">
        <v>9004</v>
      </c>
      <c r="U557" s="0" t="n">
        <v>410</v>
      </c>
      <c r="V557" s="0" t="n">
        <v>410</v>
      </c>
      <c r="W557" s="0" t="n">
        <v>59571</v>
      </c>
      <c r="X557" s="0" t="n">
        <v>12226</v>
      </c>
      <c r="Y557" s="0" t="n">
        <v>12226</v>
      </c>
      <c r="Z557" s="0" t="n">
        <v>0</v>
      </c>
      <c r="AA557" s="0" t="n">
        <v>0</v>
      </c>
      <c r="AB557" s="0" t="n">
        <v>0</v>
      </c>
      <c r="AC557" s="0" t="n">
        <v>12226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12226</v>
      </c>
      <c r="AI557" s="0" t="n">
        <v>0</v>
      </c>
      <c r="AL557" s="0" t="n">
        <v>10011827</v>
      </c>
      <c r="AM557" s="0" t="n">
        <v>2009</v>
      </c>
      <c r="AN557" s="0" t="n">
        <v>7019</v>
      </c>
      <c r="AO557" s="0" t="n">
        <v>1010</v>
      </c>
      <c r="AP557" s="0" t="n">
        <v>1010</v>
      </c>
      <c r="AQ557" s="0" t="n">
        <v>59543</v>
      </c>
      <c r="AR557" s="0" t="n">
        <v>0</v>
      </c>
      <c r="AU557" s="0" t="n">
        <v>10002059</v>
      </c>
      <c r="AV557" s="0" t="n">
        <v>2009</v>
      </c>
      <c r="AW557" s="0" t="n">
        <v>7019</v>
      </c>
      <c r="AX557" s="0" t="n">
        <v>210</v>
      </c>
      <c r="AY557" s="0" t="n">
        <v>210</v>
      </c>
      <c r="AZ557" s="0" t="n">
        <v>59809</v>
      </c>
      <c r="BA557" s="0" t="n">
        <v>0</v>
      </c>
    </row>
    <row r="558" customFormat="false" ht="13.5" hidden="false" customHeight="false" outlineLevel="0" collapsed="false">
      <c r="R558" s="0" t="n">
        <v>10021596</v>
      </c>
      <c r="S558" s="0" t="n">
        <v>2009</v>
      </c>
      <c r="T558" s="0" t="n">
        <v>9004</v>
      </c>
      <c r="U558" s="0" t="n">
        <v>420</v>
      </c>
      <c r="V558" s="0" t="n">
        <v>420</v>
      </c>
      <c r="W558" s="0" t="n">
        <v>59572</v>
      </c>
      <c r="X558" s="0" t="n">
        <v>16489298</v>
      </c>
      <c r="Y558" s="0" t="n">
        <v>23645143</v>
      </c>
      <c r="Z558" s="0" t="n">
        <v>266199</v>
      </c>
      <c r="AA558" s="0" t="n">
        <v>0</v>
      </c>
      <c r="AB558" s="0" t="n">
        <v>0</v>
      </c>
      <c r="AC558" s="0" t="n">
        <v>23911342</v>
      </c>
      <c r="AD558" s="0" t="n">
        <v>7155845</v>
      </c>
      <c r="AE558" s="0" t="n">
        <v>522692</v>
      </c>
      <c r="AF558" s="0" t="n">
        <v>0</v>
      </c>
      <c r="AG558" s="0" t="n">
        <v>7678537</v>
      </c>
      <c r="AH558" s="0" t="n">
        <v>16232805</v>
      </c>
      <c r="AI558" s="0" t="n">
        <v>0</v>
      </c>
      <c r="AL558" s="0" t="n">
        <v>10011828</v>
      </c>
      <c r="AM558" s="0" t="n">
        <v>2009</v>
      </c>
      <c r="AN558" s="0" t="n">
        <v>7019</v>
      </c>
      <c r="AO558" s="0" t="n">
        <v>1015</v>
      </c>
      <c r="AP558" s="0" t="n">
        <v>1015</v>
      </c>
      <c r="AQ558" s="0" t="n">
        <v>59544</v>
      </c>
      <c r="AR558" s="0" t="n">
        <v>0</v>
      </c>
      <c r="AU558" s="0" t="n">
        <v>10002060</v>
      </c>
      <c r="AV558" s="0" t="n">
        <v>2009</v>
      </c>
      <c r="AW558" s="0" t="n">
        <v>7019</v>
      </c>
      <c r="AX558" s="0" t="n">
        <v>215</v>
      </c>
      <c r="AY558" s="0" t="n">
        <v>215</v>
      </c>
      <c r="AZ558" s="0" t="n">
        <v>59810</v>
      </c>
      <c r="BA558" s="0" t="n">
        <v>22940</v>
      </c>
    </row>
    <row r="559" customFormat="false" ht="13.5" hidden="false" customHeight="false" outlineLevel="0" collapsed="false">
      <c r="R559" s="0" t="n">
        <v>10021597</v>
      </c>
      <c r="S559" s="0" t="n">
        <v>2009</v>
      </c>
      <c r="T559" s="0" t="n">
        <v>9004</v>
      </c>
      <c r="U559" s="0" t="n">
        <v>430</v>
      </c>
      <c r="V559" s="0" t="n">
        <v>430</v>
      </c>
      <c r="W559" s="0" t="n">
        <v>59573</v>
      </c>
      <c r="X559" s="0" t="n">
        <v>11188967</v>
      </c>
      <c r="Y559" s="0" t="n">
        <v>16770172</v>
      </c>
      <c r="Z559" s="0" t="n">
        <v>26400</v>
      </c>
      <c r="AA559" s="0" t="n">
        <v>0</v>
      </c>
      <c r="AB559" s="0" t="n">
        <v>0</v>
      </c>
      <c r="AC559" s="0" t="n">
        <v>16796572</v>
      </c>
      <c r="AD559" s="0" t="n">
        <v>5581205</v>
      </c>
      <c r="AE559" s="0" t="n">
        <v>272605</v>
      </c>
      <c r="AF559" s="0" t="n">
        <v>0</v>
      </c>
      <c r="AG559" s="0" t="n">
        <v>5853810</v>
      </c>
      <c r="AH559" s="0" t="n">
        <v>10942762</v>
      </c>
      <c r="AI559" s="0" t="n">
        <v>0</v>
      </c>
      <c r="AL559" s="0" t="n">
        <v>10011829</v>
      </c>
      <c r="AM559" s="0" t="n">
        <v>2009</v>
      </c>
      <c r="AN559" s="0" t="n">
        <v>7019</v>
      </c>
      <c r="AO559" s="0" t="n">
        <v>1020</v>
      </c>
      <c r="AP559" s="0" t="n">
        <v>1020</v>
      </c>
      <c r="AQ559" s="0" t="n">
        <v>59545</v>
      </c>
      <c r="AR559" s="0" t="n">
        <v>0</v>
      </c>
      <c r="AU559" s="0" t="n">
        <v>10002061</v>
      </c>
      <c r="AV559" s="0" t="n">
        <v>2009</v>
      </c>
      <c r="AW559" s="0" t="n">
        <v>7019</v>
      </c>
      <c r="AX559" s="0" t="n">
        <v>220</v>
      </c>
      <c r="AY559" s="0" t="n">
        <v>220</v>
      </c>
      <c r="AZ559" s="0" t="n">
        <v>59811</v>
      </c>
      <c r="BA559" s="0" t="n">
        <v>0</v>
      </c>
    </row>
    <row r="560" customFormat="false" ht="13.5" hidden="false" customHeight="false" outlineLevel="0" collapsed="false">
      <c r="R560" s="0" t="n">
        <v>10021598</v>
      </c>
      <c r="S560" s="0" t="n">
        <v>2009</v>
      </c>
      <c r="T560" s="0" t="n">
        <v>9004</v>
      </c>
      <c r="U560" s="0" t="n">
        <v>440</v>
      </c>
      <c r="V560" s="0" t="n">
        <v>440</v>
      </c>
      <c r="W560" s="0" t="n">
        <v>59574</v>
      </c>
      <c r="X560" s="0" t="n">
        <v>0</v>
      </c>
      <c r="Y560" s="0" t="n">
        <v>44114</v>
      </c>
      <c r="Z560" s="0" t="n">
        <v>0</v>
      </c>
      <c r="AA560" s="0" t="n">
        <v>0</v>
      </c>
      <c r="AB560" s="0" t="n">
        <v>0</v>
      </c>
      <c r="AC560" s="0" t="n">
        <v>44114</v>
      </c>
      <c r="AD560" s="0" t="n">
        <v>44114</v>
      </c>
      <c r="AE560" s="0" t="n">
        <v>0</v>
      </c>
      <c r="AF560" s="0" t="n">
        <v>0</v>
      </c>
      <c r="AG560" s="0" t="n">
        <v>44114</v>
      </c>
      <c r="AH560" s="0" t="n">
        <v>0</v>
      </c>
      <c r="AI560" s="0" t="n">
        <v>0</v>
      </c>
      <c r="AL560" s="0" t="n">
        <v>10011830</v>
      </c>
      <c r="AM560" s="0" t="n">
        <v>2009</v>
      </c>
      <c r="AN560" s="0" t="n">
        <v>7019</v>
      </c>
      <c r="AO560" s="0" t="n">
        <v>1025</v>
      </c>
      <c r="AP560" s="0" t="n">
        <v>1025</v>
      </c>
      <c r="AQ560" s="0" t="n">
        <v>59546</v>
      </c>
      <c r="AR560" s="0" t="n">
        <v>0</v>
      </c>
      <c r="AU560" s="0" t="n">
        <v>10002062</v>
      </c>
      <c r="AV560" s="0" t="n">
        <v>2009</v>
      </c>
      <c r="AW560" s="0" t="n">
        <v>7019</v>
      </c>
      <c r="AX560" s="0" t="n">
        <v>225</v>
      </c>
      <c r="AY560" s="0" t="n">
        <v>225</v>
      </c>
      <c r="AZ560" s="0" t="n">
        <v>59812</v>
      </c>
      <c r="BA560" s="0" t="n">
        <v>0</v>
      </c>
    </row>
    <row r="561" customFormat="false" ht="13.5" hidden="false" customHeight="false" outlineLevel="0" collapsed="false">
      <c r="R561" s="0" t="n">
        <v>10021599</v>
      </c>
      <c r="S561" s="0" t="n">
        <v>2009</v>
      </c>
      <c r="T561" s="0" t="n">
        <v>9004</v>
      </c>
      <c r="U561" s="0" t="n">
        <v>496</v>
      </c>
      <c r="V561" s="0" t="n">
        <v>496</v>
      </c>
      <c r="W561" s="0" t="n">
        <v>59575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L561" s="0" t="n">
        <v>10011831</v>
      </c>
      <c r="AM561" s="0" t="n">
        <v>2009</v>
      </c>
      <c r="AN561" s="0" t="n">
        <v>7019</v>
      </c>
      <c r="AO561" s="0" t="n">
        <v>1030</v>
      </c>
      <c r="AP561" s="0" t="n">
        <v>1030</v>
      </c>
      <c r="AQ561" s="0" t="n">
        <v>59547</v>
      </c>
      <c r="AR561" s="0" t="n">
        <v>0</v>
      </c>
      <c r="AU561" s="0" t="n">
        <v>10002063</v>
      </c>
      <c r="AV561" s="0" t="n">
        <v>2009</v>
      </c>
      <c r="AW561" s="0" t="n">
        <v>7019</v>
      </c>
      <c r="AX561" s="0" t="n">
        <v>230</v>
      </c>
      <c r="AY561" s="0" t="n">
        <v>230</v>
      </c>
      <c r="AZ561" s="0" t="n">
        <v>59813</v>
      </c>
      <c r="BA561" s="0" t="n">
        <v>0</v>
      </c>
    </row>
    <row r="562" customFormat="false" ht="13.5" hidden="false" customHeight="false" outlineLevel="0" collapsed="false">
      <c r="R562" s="0" t="n">
        <v>10021600</v>
      </c>
      <c r="S562" s="0" t="n">
        <v>2009</v>
      </c>
      <c r="T562" s="0" t="n">
        <v>9004</v>
      </c>
      <c r="U562" s="0" t="n">
        <v>497</v>
      </c>
      <c r="V562" s="0" t="n">
        <v>497</v>
      </c>
      <c r="W562" s="0" t="n">
        <v>59576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L562" s="0" t="n">
        <v>10011832</v>
      </c>
      <c r="AM562" s="0" t="n">
        <v>2009</v>
      </c>
      <c r="AN562" s="0" t="n">
        <v>7019</v>
      </c>
      <c r="AO562" s="0" t="n">
        <v>1035</v>
      </c>
      <c r="AP562" s="0" t="n">
        <v>1035</v>
      </c>
      <c r="AQ562" s="0" t="n">
        <v>59548</v>
      </c>
      <c r="AR562" s="0" t="n">
        <v>0</v>
      </c>
      <c r="AU562" s="0" t="n">
        <v>10002064</v>
      </c>
      <c r="AV562" s="0" t="n">
        <v>2009</v>
      </c>
      <c r="AW562" s="0" t="n">
        <v>7019</v>
      </c>
      <c r="AX562" s="0" t="n">
        <v>235</v>
      </c>
      <c r="AY562" s="0" t="n">
        <v>235</v>
      </c>
      <c r="AZ562" s="0" t="n">
        <v>59814</v>
      </c>
      <c r="BA562" s="0" t="n">
        <v>0</v>
      </c>
    </row>
    <row r="563" customFormat="false" ht="13.5" hidden="false" customHeight="false" outlineLevel="0" collapsed="false">
      <c r="R563" s="0" t="n">
        <v>10021601</v>
      </c>
      <c r="S563" s="0" t="n">
        <v>2009</v>
      </c>
      <c r="T563" s="0" t="n">
        <v>9004</v>
      </c>
      <c r="U563" s="0" t="n">
        <v>498</v>
      </c>
      <c r="V563" s="0" t="n">
        <v>498</v>
      </c>
      <c r="W563" s="0" t="n">
        <v>59577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L563" s="0" t="n">
        <v>10011833</v>
      </c>
      <c r="AM563" s="0" t="n">
        <v>2009</v>
      </c>
      <c r="AN563" s="0" t="n">
        <v>7019</v>
      </c>
      <c r="AO563" s="0" t="n">
        <v>1040</v>
      </c>
      <c r="AP563" s="0" t="n">
        <v>1040</v>
      </c>
      <c r="AQ563" s="0" t="n">
        <v>59549</v>
      </c>
      <c r="AR563" s="0" t="n">
        <v>0</v>
      </c>
      <c r="AU563" s="0" t="n">
        <v>10002065</v>
      </c>
      <c r="AV563" s="0" t="n">
        <v>2009</v>
      </c>
      <c r="AW563" s="0" t="n">
        <v>7019</v>
      </c>
      <c r="AX563" s="0" t="n">
        <v>240</v>
      </c>
      <c r="AY563" s="0" t="n">
        <v>240</v>
      </c>
      <c r="AZ563" s="0" t="n">
        <v>59815</v>
      </c>
      <c r="BA563" s="0" t="n">
        <v>0</v>
      </c>
    </row>
    <row r="564" customFormat="false" ht="13.5" hidden="false" customHeight="false" outlineLevel="0" collapsed="false">
      <c r="R564" s="0" t="n">
        <v>10021602</v>
      </c>
      <c r="S564" s="0" t="n">
        <v>2009</v>
      </c>
      <c r="T564" s="0" t="n">
        <v>9004</v>
      </c>
      <c r="U564" s="0" t="n">
        <v>499</v>
      </c>
      <c r="V564" s="0" t="n">
        <v>499</v>
      </c>
      <c r="W564" s="0" t="n">
        <v>59578</v>
      </c>
      <c r="X564" s="0" t="n">
        <v>27690491</v>
      </c>
      <c r="Y564" s="0" t="n">
        <v>40471655</v>
      </c>
      <c r="Z564" s="0" t="n">
        <v>292599</v>
      </c>
      <c r="AA564" s="0" t="n">
        <v>0</v>
      </c>
      <c r="AB564" s="0" t="n">
        <v>0</v>
      </c>
      <c r="AC564" s="0" t="n">
        <v>40764254</v>
      </c>
      <c r="AD564" s="0" t="n">
        <v>12781164</v>
      </c>
      <c r="AE564" s="0" t="n">
        <v>795297</v>
      </c>
      <c r="AF564" s="0" t="n">
        <v>0</v>
      </c>
      <c r="AG564" s="0" t="n">
        <v>13576461</v>
      </c>
      <c r="AH564" s="0" t="n">
        <v>27187793</v>
      </c>
      <c r="AI564" s="0" t="n">
        <v>0</v>
      </c>
      <c r="AL564" s="0" t="n">
        <v>10011834</v>
      </c>
      <c r="AM564" s="0" t="n">
        <v>2009</v>
      </c>
      <c r="AN564" s="0" t="n">
        <v>7019</v>
      </c>
      <c r="AO564" s="0" t="n">
        <v>1045</v>
      </c>
      <c r="AP564" s="0" t="n">
        <v>1045</v>
      </c>
      <c r="AQ564" s="0" t="n">
        <v>59550</v>
      </c>
      <c r="AR564" s="0" t="n">
        <v>0</v>
      </c>
      <c r="AU564" s="0" t="n">
        <v>10002066</v>
      </c>
      <c r="AV564" s="0" t="n">
        <v>2009</v>
      </c>
      <c r="AW564" s="0" t="n">
        <v>7019</v>
      </c>
      <c r="AX564" s="0" t="n">
        <v>245</v>
      </c>
      <c r="AY564" s="0" t="n">
        <v>245</v>
      </c>
      <c r="AZ564" s="0" t="n">
        <v>59816</v>
      </c>
      <c r="BA564" s="0" t="n">
        <v>0</v>
      </c>
    </row>
    <row r="565" customFormat="false" ht="13.5" hidden="false" customHeight="false" outlineLevel="0" collapsed="false">
      <c r="R565" s="0" t="n">
        <v>10021603</v>
      </c>
      <c r="S565" s="0" t="n">
        <v>2009</v>
      </c>
      <c r="T565" s="0" t="n">
        <v>9007</v>
      </c>
      <c r="U565" s="0" t="n">
        <v>210</v>
      </c>
      <c r="V565" s="0" t="n">
        <v>210</v>
      </c>
      <c r="W565" s="0" t="n">
        <v>59563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L565" s="0" t="n">
        <v>10011835</v>
      </c>
      <c r="AM565" s="0" t="n">
        <v>2009</v>
      </c>
      <c r="AN565" s="0" t="n">
        <v>7019</v>
      </c>
      <c r="AO565" s="0" t="n">
        <v>1096</v>
      </c>
      <c r="AP565" s="0" t="n">
        <v>1096</v>
      </c>
      <c r="AQ565" s="0" t="n">
        <v>59551</v>
      </c>
      <c r="AR565" s="0" t="n">
        <v>0</v>
      </c>
      <c r="AU565" s="0" t="n">
        <v>10002067</v>
      </c>
      <c r="AV565" s="0" t="n">
        <v>2009</v>
      </c>
      <c r="AW565" s="0" t="n">
        <v>7019</v>
      </c>
      <c r="AX565" s="0" t="n">
        <v>296</v>
      </c>
      <c r="AY565" s="0" t="n">
        <v>296</v>
      </c>
      <c r="AZ565" s="0" t="n">
        <v>762633</v>
      </c>
      <c r="BA565" s="0" t="n">
        <v>4159</v>
      </c>
    </row>
    <row r="566" customFormat="false" ht="13.5" hidden="false" customHeight="false" outlineLevel="0" collapsed="false">
      <c r="R566" s="0" t="n">
        <v>10021604</v>
      </c>
      <c r="S566" s="0" t="n">
        <v>2009</v>
      </c>
      <c r="T566" s="0" t="n">
        <v>9007</v>
      </c>
      <c r="U566" s="0" t="n">
        <v>220</v>
      </c>
      <c r="V566" s="0" t="n">
        <v>220</v>
      </c>
      <c r="W566" s="0" t="n">
        <v>59564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L566" s="0" t="n">
        <v>10011836</v>
      </c>
      <c r="AM566" s="0" t="n">
        <v>2009</v>
      </c>
      <c r="AN566" s="0" t="n">
        <v>7019</v>
      </c>
      <c r="AO566" s="0" t="n">
        <v>1097</v>
      </c>
      <c r="AP566" s="0" t="n">
        <v>1097</v>
      </c>
      <c r="AQ566" s="0" t="n">
        <v>59552</v>
      </c>
      <c r="AR566" s="0" t="n">
        <v>0</v>
      </c>
      <c r="AU566" s="0" t="n">
        <v>10002068</v>
      </c>
      <c r="AV566" s="0" t="n">
        <v>2009</v>
      </c>
      <c r="AW566" s="0" t="n">
        <v>7019</v>
      </c>
      <c r="AX566" s="0" t="n">
        <v>297</v>
      </c>
      <c r="AY566" s="0" t="n">
        <v>297</v>
      </c>
      <c r="AZ566" s="0" t="n">
        <v>59818</v>
      </c>
      <c r="BA566" s="0" t="n">
        <v>0</v>
      </c>
    </row>
    <row r="567" customFormat="false" ht="13.5" hidden="false" customHeight="false" outlineLevel="0" collapsed="false">
      <c r="R567" s="0" t="n">
        <v>10021605</v>
      </c>
      <c r="S567" s="0" t="n">
        <v>2009</v>
      </c>
      <c r="T567" s="0" t="n">
        <v>9007</v>
      </c>
      <c r="U567" s="0" t="n">
        <v>230</v>
      </c>
      <c r="V567" s="0" t="n">
        <v>230</v>
      </c>
      <c r="W567" s="0" t="n">
        <v>59565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L567" s="0" t="n">
        <v>10011837</v>
      </c>
      <c r="AM567" s="0" t="n">
        <v>2009</v>
      </c>
      <c r="AN567" s="0" t="n">
        <v>7019</v>
      </c>
      <c r="AO567" s="0" t="n">
        <v>1098</v>
      </c>
      <c r="AP567" s="0" t="n">
        <v>1098</v>
      </c>
      <c r="AQ567" s="0" t="n">
        <v>59553</v>
      </c>
      <c r="AR567" s="0" t="n">
        <v>0</v>
      </c>
      <c r="AU567" s="0" t="n">
        <v>10002069</v>
      </c>
      <c r="AV567" s="0" t="n">
        <v>2009</v>
      </c>
      <c r="AW567" s="0" t="n">
        <v>7019</v>
      </c>
      <c r="AX567" s="0" t="n">
        <v>298</v>
      </c>
      <c r="AY567" s="0" t="n">
        <v>298</v>
      </c>
      <c r="AZ567" s="0" t="n">
        <v>59819</v>
      </c>
      <c r="BA567" s="0" t="n">
        <v>0</v>
      </c>
    </row>
    <row r="568" customFormat="false" ht="13.5" hidden="false" customHeight="false" outlineLevel="0" collapsed="false">
      <c r="R568" s="0" t="n">
        <v>10021606</v>
      </c>
      <c r="S568" s="0" t="n">
        <v>2009</v>
      </c>
      <c r="T568" s="0" t="n">
        <v>9007</v>
      </c>
      <c r="U568" s="0" t="n">
        <v>240</v>
      </c>
      <c r="V568" s="0" t="n">
        <v>240</v>
      </c>
      <c r="W568" s="0" t="n">
        <v>59566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L568" s="0" t="n">
        <v>10011838</v>
      </c>
      <c r="AM568" s="0" t="n">
        <v>2009</v>
      </c>
      <c r="AN568" s="0" t="n">
        <v>7019</v>
      </c>
      <c r="AO568" s="0" t="n">
        <v>1099</v>
      </c>
      <c r="AP568" s="0" t="n">
        <v>1099</v>
      </c>
      <c r="AQ568" s="0" t="n">
        <v>59554</v>
      </c>
      <c r="AR568" s="0" t="n">
        <v>178131</v>
      </c>
      <c r="AU568" s="0" t="n">
        <v>10002070</v>
      </c>
      <c r="AV568" s="0" t="n">
        <v>2009</v>
      </c>
      <c r="AW568" s="0" t="n">
        <v>7019</v>
      </c>
      <c r="AX568" s="0" t="n">
        <v>299</v>
      </c>
      <c r="AY568" s="0" t="n">
        <v>299</v>
      </c>
      <c r="AZ568" s="0" t="n">
        <v>59820</v>
      </c>
      <c r="BA568" s="0" t="n">
        <v>205229</v>
      </c>
    </row>
    <row r="569" customFormat="false" ht="13.5" hidden="false" customHeight="false" outlineLevel="0" collapsed="false">
      <c r="R569" s="0" t="n">
        <v>10021607</v>
      </c>
      <c r="S569" s="0" t="n">
        <v>2009</v>
      </c>
      <c r="T569" s="0" t="n">
        <v>9007</v>
      </c>
      <c r="U569" s="0" t="n">
        <v>296</v>
      </c>
      <c r="V569" s="0" t="n">
        <v>296</v>
      </c>
      <c r="W569" s="0" t="n">
        <v>59567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L569" s="0" t="n">
        <v>10011839</v>
      </c>
      <c r="AM569" s="0" t="n">
        <v>2009</v>
      </c>
      <c r="AN569" s="0" t="n">
        <v>7019</v>
      </c>
      <c r="AO569" s="0" t="n">
        <v>1210</v>
      </c>
      <c r="AP569" s="0" t="n">
        <v>1210</v>
      </c>
      <c r="AQ569" s="0" t="n">
        <v>59555</v>
      </c>
      <c r="AR569" s="0" t="n">
        <v>0</v>
      </c>
      <c r="AU569" s="0" t="n">
        <v>10002071</v>
      </c>
      <c r="AV569" s="0" t="n">
        <v>2009</v>
      </c>
      <c r="AW569" s="0" t="n">
        <v>7019</v>
      </c>
      <c r="AX569" s="0" t="n">
        <v>410</v>
      </c>
      <c r="AY569" s="0" t="n">
        <v>410</v>
      </c>
      <c r="AZ569" s="0" t="n">
        <v>59821</v>
      </c>
      <c r="BA569" s="0" t="n">
        <v>0</v>
      </c>
    </row>
    <row r="570" customFormat="false" ht="13.5" hidden="false" customHeight="false" outlineLevel="0" collapsed="false">
      <c r="R570" s="0" t="n">
        <v>10021608</v>
      </c>
      <c r="S570" s="0" t="n">
        <v>2009</v>
      </c>
      <c r="T570" s="0" t="n">
        <v>9007</v>
      </c>
      <c r="U570" s="0" t="n">
        <v>297</v>
      </c>
      <c r="V570" s="0" t="n">
        <v>297</v>
      </c>
      <c r="W570" s="0" t="n">
        <v>59568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L570" s="0" t="n">
        <v>10011840</v>
      </c>
      <c r="AM570" s="0" t="n">
        <v>2009</v>
      </c>
      <c r="AN570" s="0" t="n">
        <v>7019</v>
      </c>
      <c r="AO570" s="0" t="n">
        <v>1220</v>
      </c>
      <c r="AP570" s="0" t="n">
        <v>1220</v>
      </c>
      <c r="AQ570" s="0" t="n">
        <v>59556</v>
      </c>
      <c r="AR570" s="0" t="n">
        <v>134975</v>
      </c>
      <c r="AU570" s="0" t="n">
        <v>10002072</v>
      </c>
      <c r="AV570" s="0" t="n">
        <v>2009</v>
      </c>
      <c r="AW570" s="0" t="n">
        <v>7019</v>
      </c>
      <c r="AX570" s="0" t="n">
        <v>420</v>
      </c>
      <c r="AY570" s="0" t="n">
        <v>420</v>
      </c>
      <c r="AZ570" s="0" t="n">
        <v>59822</v>
      </c>
      <c r="BA570" s="0" t="n">
        <v>134973</v>
      </c>
    </row>
    <row r="571" customFormat="false" ht="13.5" hidden="false" customHeight="false" outlineLevel="0" collapsed="false">
      <c r="R571" s="0" t="n">
        <v>10021609</v>
      </c>
      <c r="S571" s="0" t="n">
        <v>2009</v>
      </c>
      <c r="T571" s="0" t="n">
        <v>9007</v>
      </c>
      <c r="U571" s="0" t="n">
        <v>298</v>
      </c>
      <c r="V571" s="0" t="n">
        <v>298</v>
      </c>
      <c r="W571" s="0" t="n">
        <v>59569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L571" s="0" t="n">
        <v>10011841</v>
      </c>
      <c r="AM571" s="0" t="n">
        <v>2009</v>
      </c>
      <c r="AN571" s="0" t="n">
        <v>7019</v>
      </c>
      <c r="AO571" s="0" t="n">
        <v>1230</v>
      </c>
      <c r="AP571" s="0" t="n">
        <v>1230</v>
      </c>
      <c r="AQ571" s="0" t="n">
        <v>59557</v>
      </c>
      <c r="AR571" s="0" t="n">
        <v>19169</v>
      </c>
      <c r="AU571" s="0" t="n">
        <v>10002073</v>
      </c>
      <c r="AV571" s="0" t="n">
        <v>2009</v>
      </c>
      <c r="AW571" s="0" t="n">
        <v>7019</v>
      </c>
      <c r="AX571" s="0" t="n">
        <v>430</v>
      </c>
      <c r="AY571" s="0" t="n">
        <v>430</v>
      </c>
      <c r="AZ571" s="0" t="n">
        <v>59823</v>
      </c>
      <c r="BA571" s="0" t="n">
        <v>19169</v>
      </c>
    </row>
    <row r="572" customFormat="false" ht="13.5" hidden="false" customHeight="false" outlineLevel="0" collapsed="false">
      <c r="R572" s="0" t="n">
        <v>10021610</v>
      </c>
      <c r="S572" s="0" t="n">
        <v>2009</v>
      </c>
      <c r="T572" s="0" t="n">
        <v>9007</v>
      </c>
      <c r="U572" s="0" t="n">
        <v>299</v>
      </c>
      <c r="V572" s="0" t="n">
        <v>299</v>
      </c>
      <c r="W572" s="0" t="n">
        <v>5957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L572" s="0" t="n">
        <v>10011842</v>
      </c>
      <c r="AM572" s="0" t="n">
        <v>2009</v>
      </c>
      <c r="AN572" s="0" t="n">
        <v>7019</v>
      </c>
      <c r="AO572" s="0" t="n">
        <v>1240</v>
      </c>
      <c r="AP572" s="0" t="n">
        <v>1240</v>
      </c>
      <c r="AQ572" s="0" t="n">
        <v>59558</v>
      </c>
      <c r="AR572" s="0" t="n">
        <v>0</v>
      </c>
      <c r="AU572" s="0" t="n">
        <v>10002074</v>
      </c>
      <c r="AV572" s="0" t="n">
        <v>2009</v>
      </c>
      <c r="AW572" s="0" t="n">
        <v>7019</v>
      </c>
      <c r="AX572" s="0" t="n">
        <v>440</v>
      </c>
      <c r="AY572" s="0" t="n">
        <v>440</v>
      </c>
      <c r="AZ572" s="0" t="n">
        <v>59824</v>
      </c>
      <c r="BA572" s="0" t="n">
        <v>0</v>
      </c>
    </row>
    <row r="573" customFormat="false" ht="13.5" hidden="false" customHeight="false" outlineLevel="0" collapsed="false">
      <c r="R573" s="0" t="n">
        <v>10021611</v>
      </c>
      <c r="S573" s="0" t="n">
        <v>2009</v>
      </c>
      <c r="T573" s="0" t="n">
        <v>9007</v>
      </c>
      <c r="U573" s="0" t="n">
        <v>410</v>
      </c>
      <c r="V573" s="0" t="n">
        <v>410</v>
      </c>
      <c r="W573" s="0" t="n">
        <v>59571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L573" s="0" t="n">
        <v>10011843</v>
      </c>
      <c r="AM573" s="0" t="n">
        <v>2009</v>
      </c>
      <c r="AN573" s="0" t="n">
        <v>7019</v>
      </c>
      <c r="AO573" s="0" t="n">
        <v>1297</v>
      </c>
      <c r="AP573" s="0" t="n">
        <v>1297</v>
      </c>
      <c r="AQ573" s="0" t="n">
        <v>59559</v>
      </c>
      <c r="AR573" s="0" t="n">
        <v>0</v>
      </c>
      <c r="AU573" s="0" t="n">
        <v>10002075</v>
      </c>
      <c r="AV573" s="0" t="n">
        <v>2009</v>
      </c>
      <c r="AW573" s="0" t="n">
        <v>7019</v>
      </c>
      <c r="AX573" s="0" t="n">
        <v>497</v>
      </c>
      <c r="AY573" s="0" t="n">
        <v>497</v>
      </c>
      <c r="AZ573" s="0" t="n">
        <v>59825</v>
      </c>
      <c r="BA573" s="0" t="n">
        <v>0</v>
      </c>
    </row>
    <row r="574" customFormat="false" ht="13.5" hidden="false" customHeight="false" outlineLevel="0" collapsed="false">
      <c r="R574" s="0" t="n">
        <v>10021612</v>
      </c>
      <c r="S574" s="0" t="n">
        <v>2009</v>
      </c>
      <c r="T574" s="0" t="n">
        <v>9007</v>
      </c>
      <c r="U574" s="0" t="n">
        <v>420</v>
      </c>
      <c r="V574" s="0" t="n">
        <v>420</v>
      </c>
      <c r="W574" s="0" t="n">
        <v>59572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L574" s="0" t="n">
        <v>10011844</v>
      </c>
      <c r="AM574" s="0" t="n">
        <v>2009</v>
      </c>
      <c r="AN574" s="0" t="n">
        <v>7019</v>
      </c>
      <c r="AO574" s="0" t="n">
        <v>1298</v>
      </c>
      <c r="AP574" s="0" t="n">
        <v>1298</v>
      </c>
      <c r="AQ574" s="0" t="n">
        <v>59560</v>
      </c>
      <c r="AR574" s="0" t="n">
        <v>0</v>
      </c>
      <c r="AU574" s="0" t="n">
        <v>10002076</v>
      </c>
      <c r="AV574" s="0" t="n">
        <v>2009</v>
      </c>
      <c r="AW574" s="0" t="n">
        <v>7019</v>
      </c>
      <c r="AX574" s="0" t="n">
        <v>498</v>
      </c>
      <c r="AY574" s="0" t="n">
        <v>498</v>
      </c>
      <c r="AZ574" s="0" t="n">
        <v>59826</v>
      </c>
      <c r="BA574" s="0" t="n">
        <v>0</v>
      </c>
    </row>
    <row r="575" customFormat="false" ht="13.5" hidden="false" customHeight="false" outlineLevel="0" collapsed="false">
      <c r="R575" s="0" t="n">
        <v>10021613</v>
      </c>
      <c r="S575" s="0" t="n">
        <v>2009</v>
      </c>
      <c r="T575" s="0" t="n">
        <v>9007</v>
      </c>
      <c r="U575" s="0" t="n">
        <v>430</v>
      </c>
      <c r="V575" s="0" t="n">
        <v>430</v>
      </c>
      <c r="W575" s="0" t="n">
        <v>59573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L575" s="0" t="n">
        <v>10011845</v>
      </c>
      <c r="AM575" s="0" t="n">
        <v>2009</v>
      </c>
      <c r="AN575" s="0" t="n">
        <v>7019</v>
      </c>
      <c r="AO575" s="0" t="n">
        <v>1299</v>
      </c>
      <c r="AP575" s="0" t="n">
        <v>1299</v>
      </c>
      <c r="AQ575" s="0" t="n">
        <v>59561</v>
      </c>
      <c r="AR575" s="0" t="n">
        <v>154144</v>
      </c>
      <c r="AU575" s="0" t="n">
        <v>10002077</v>
      </c>
      <c r="AV575" s="0" t="n">
        <v>2009</v>
      </c>
      <c r="AW575" s="0" t="n">
        <v>7019</v>
      </c>
      <c r="AX575" s="0" t="n">
        <v>499</v>
      </c>
      <c r="AY575" s="0" t="n">
        <v>499</v>
      </c>
      <c r="AZ575" s="0" t="n">
        <v>59827</v>
      </c>
      <c r="BA575" s="0" t="n">
        <v>154142</v>
      </c>
    </row>
    <row r="576" customFormat="false" ht="13.5" hidden="false" customHeight="false" outlineLevel="0" collapsed="false">
      <c r="R576" s="0" t="n">
        <v>10021614</v>
      </c>
      <c r="S576" s="0" t="n">
        <v>2009</v>
      </c>
      <c r="T576" s="0" t="n">
        <v>9007</v>
      </c>
      <c r="U576" s="0" t="n">
        <v>440</v>
      </c>
      <c r="V576" s="0" t="n">
        <v>440</v>
      </c>
      <c r="W576" s="0" t="n">
        <v>59574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L576" s="0" t="n">
        <v>10011846</v>
      </c>
      <c r="AM576" s="0" t="n">
        <v>2009</v>
      </c>
      <c r="AN576" s="0" t="n">
        <v>7019</v>
      </c>
      <c r="AO576" s="0" t="n">
        <v>9920</v>
      </c>
      <c r="AP576" s="0" t="n">
        <v>1301</v>
      </c>
      <c r="AQ576" s="0" t="n">
        <v>59562</v>
      </c>
      <c r="AR576" s="0" t="n">
        <v>23987</v>
      </c>
      <c r="AU576" s="0" t="n">
        <v>10002078</v>
      </c>
      <c r="AV576" s="0" t="n">
        <v>2009</v>
      </c>
      <c r="AW576" s="0" t="n">
        <v>7019</v>
      </c>
      <c r="AX576" s="0" t="n">
        <v>9910</v>
      </c>
      <c r="AY576" s="0" t="n">
        <v>501</v>
      </c>
      <c r="AZ576" s="0" t="n">
        <v>59828</v>
      </c>
      <c r="BA576" s="0" t="n">
        <v>51087</v>
      </c>
    </row>
    <row r="577" customFormat="false" ht="13.5" hidden="false" customHeight="false" outlineLevel="0" collapsed="false">
      <c r="R577" s="0" t="n">
        <v>10021615</v>
      </c>
      <c r="S577" s="0" t="n">
        <v>2009</v>
      </c>
      <c r="T577" s="0" t="n">
        <v>9007</v>
      </c>
      <c r="U577" s="0" t="n">
        <v>496</v>
      </c>
      <c r="V577" s="0" t="n">
        <v>496</v>
      </c>
      <c r="W577" s="0" t="n">
        <v>59575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L577" s="0" t="n">
        <v>10011847</v>
      </c>
      <c r="AM577" s="0" t="n">
        <v>2009</v>
      </c>
      <c r="AN577" s="0" t="n">
        <v>7024</v>
      </c>
      <c r="AO577" s="0" t="n">
        <v>1005</v>
      </c>
      <c r="AP577" s="0" t="n">
        <v>1005</v>
      </c>
      <c r="AQ577" s="0" t="n">
        <v>59541</v>
      </c>
      <c r="AR577" s="0" t="n">
        <v>1122732</v>
      </c>
      <c r="AU577" s="0" t="n">
        <v>10002079</v>
      </c>
      <c r="AV577" s="0" t="n">
        <v>2009</v>
      </c>
      <c r="AW577" s="0" t="n">
        <v>7024</v>
      </c>
      <c r="AX577" s="0" t="n">
        <v>205</v>
      </c>
      <c r="AY577" s="0" t="n">
        <v>205</v>
      </c>
      <c r="AZ577" s="0" t="n">
        <v>59807</v>
      </c>
      <c r="BA577" s="0" t="n">
        <v>906611</v>
      </c>
    </row>
    <row r="578" customFormat="false" ht="13.5" hidden="false" customHeight="false" outlineLevel="0" collapsed="false">
      <c r="R578" s="0" t="n">
        <v>10021616</v>
      </c>
      <c r="S578" s="0" t="n">
        <v>2009</v>
      </c>
      <c r="T578" s="0" t="n">
        <v>9007</v>
      </c>
      <c r="U578" s="0" t="n">
        <v>497</v>
      </c>
      <c r="V578" s="0" t="n">
        <v>497</v>
      </c>
      <c r="W578" s="0" t="n">
        <v>59576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L578" s="0" t="n">
        <v>10011848</v>
      </c>
      <c r="AM578" s="0" t="n">
        <v>2009</v>
      </c>
      <c r="AN578" s="0" t="n">
        <v>7024</v>
      </c>
      <c r="AO578" s="0" t="n">
        <v>1006</v>
      </c>
      <c r="AP578" s="0" t="n">
        <v>1006</v>
      </c>
      <c r="AQ578" s="0" t="n">
        <v>59542</v>
      </c>
      <c r="AR578" s="0" t="n">
        <v>0</v>
      </c>
      <c r="AU578" s="0" t="n">
        <v>10002080</v>
      </c>
      <c r="AV578" s="0" t="n">
        <v>2009</v>
      </c>
      <c r="AW578" s="0" t="n">
        <v>7024</v>
      </c>
      <c r="AX578" s="0" t="n">
        <v>206</v>
      </c>
      <c r="AY578" s="0" t="n">
        <v>206</v>
      </c>
      <c r="AZ578" s="0" t="n">
        <v>59808</v>
      </c>
      <c r="BA578" s="0" t="n">
        <v>0</v>
      </c>
    </row>
    <row r="579" customFormat="false" ht="13.5" hidden="false" customHeight="false" outlineLevel="0" collapsed="false">
      <c r="R579" s="0" t="n">
        <v>10021617</v>
      </c>
      <c r="S579" s="0" t="n">
        <v>2009</v>
      </c>
      <c r="T579" s="0" t="n">
        <v>9007</v>
      </c>
      <c r="U579" s="0" t="n">
        <v>498</v>
      </c>
      <c r="V579" s="0" t="n">
        <v>498</v>
      </c>
      <c r="W579" s="0" t="n">
        <v>59577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L579" s="0" t="n">
        <v>10011849</v>
      </c>
      <c r="AM579" s="0" t="n">
        <v>2009</v>
      </c>
      <c r="AN579" s="0" t="n">
        <v>7024</v>
      </c>
      <c r="AO579" s="0" t="n">
        <v>1010</v>
      </c>
      <c r="AP579" s="0" t="n">
        <v>1010</v>
      </c>
      <c r="AQ579" s="0" t="n">
        <v>59543</v>
      </c>
      <c r="AR579" s="0" t="n">
        <v>0</v>
      </c>
      <c r="AU579" s="0" t="n">
        <v>10002081</v>
      </c>
      <c r="AV579" s="0" t="n">
        <v>2009</v>
      </c>
      <c r="AW579" s="0" t="n">
        <v>7024</v>
      </c>
      <c r="AX579" s="0" t="n">
        <v>210</v>
      </c>
      <c r="AY579" s="0" t="n">
        <v>210</v>
      </c>
      <c r="AZ579" s="0" t="n">
        <v>59809</v>
      </c>
      <c r="BA579" s="0" t="n">
        <v>0</v>
      </c>
    </row>
    <row r="580" customFormat="false" ht="13.5" hidden="false" customHeight="false" outlineLevel="0" collapsed="false">
      <c r="R580" s="0" t="n">
        <v>10021618</v>
      </c>
      <c r="S580" s="0" t="n">
        <v>2009</v>
      </c>
      <c r="T580" s="0" t="n">
        <v>9007</v>
      </c>
      <c r="U580" s="0" t="n">
        <v>499</v>
      </c>
      <c r="V580" s="0" t="n">
        <v>499</v>
      </c>
      <c r="W580" s="0" t="n">
        <v>59578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L580" s="0" t="n">
        <v>10011850</v>
      </c>
      <c r="AM580" s="0" t="n">
        <v>2009</v>
      </c>
      <c r="AN580" s="0" t="n">
        <v>7024</v>
      </c>
      <c r="AO580" s="0" t="n">
        <v>1015</v>
      </c>
      <c r="AP580" s="0" t="n">
        <v>1015</v>
      </c>
      <c r="AQ580" s="0" t="n">
        <v>59544</v>
      </c>
      <c r="AR580" s="0" t="n">
        <v>0</v>
      </c>
      <c r="AU580" s="0" t="n">
        <v>10002082</v>
      </c>
      <c r="AV580" s="0" t="n">
        <v>2009</v>
      </c>
      <c r="AW580" s="0" t="n">
        <v>7024</v>
      </c>
      <c r="AX580" s="0" t="n">
        <v>215</v>
      </c>
      <c r="AY580" s="0" t="n">
        <v>215</v>
      </c>
      <c r="AZ580" s="0" t="n">
        <v>59810</v>
      </c>
      <c r="BA580" s="0" t="n">
        <v>25000</v>
      </c>
    </row>
    <row r="581" customFormat="false" ht="13.5" hidden="false" customHeight="false" outlineLevel="0" collapsed="false">
      <c r="R581" s="0" t="n">
        <v>10021619</v>
      </c>
      <c r="S581" s="0" t="n">
        <v>2009</v>
      </c>
      <c r="T581" s="0" t="n">
        <v>9010</v>
      </c>
      <c r="U581" s="0" t="n">
        <v>210</v>
      </c>
      <c r="V581" s="0" t="n">
        <v>210</v>
      </c>
      <c r="W581" s="0" t="n">
        <v>59563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L581" s="0" t="n">
        <v>10011851</v>
      </c>
      <c r="AM581" s="0" t="n">
        <v>2009</v>
      </c>
      <c r="AN581" s="0" t="n">
        <v>7024</v>
      </c>
      <c r="AO581" s="0" t="n">
        <v>1020</v>
      </c>
      <c r="AP581" s="0" t="n">
        <v>1020</v>
      </c>
      <c r="AQ581" s="0" t="n">
        <v>59545</v>
      </c>
      <c r="AR581" s="0" t="n">
        <v>0</v>
      </c>
      <c r="AU581" s="0" t="n">
        <v>10002083</v>
      </c>
      <c r="AV581" s="0" t="n">
        <v>2009</v>
      </c>
      <c r="AW581" s="0" t="n">
        <v>7024</v>
      </c>
      <c r="AX581" s="0" t="n">
        <v>220</v>
      </c>
      <c r="AY581" s="0" t="n">
        <v>220</v>
      </c>
      <c r="AZ581" s="0" t="n">
        <v>59811</v>
      </c>
      <c r="BA581" s="0" t="n">
        <v>0</v>
      </c>
    </row>
    <row r="582" customFormat="false" ht="13.5" hidden="false" customHeight="false" outlineLevel="0" collapsed="false">
      <c r="R582" s="0" t="n">
        <v>10021620</v>
      </c>
      <c r="S582" s="0" t="n">
        <v>2009</v>
      </c>
      <c r="T582" s="0" t="n">
        <v>9010</v>
      </c>
      <c r="U582" s="0" t="n">
        <v>220</v>
      </c>
      <c r="V582" s="0" t="n">
        <v>220</v>
      </c>
      <c r="W582" s="0" t="n">
        <v>59564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L582" s="0" t="n">
        <v>10011852</v>
      </c>
      <c r="AM582" s="0" t="n">
        <v>2009</v>
      </c>
      <c r="AN582" s="0" t="n">
        <v>7024</v>
      </c>
      <c r="AO582" s="0" t="n">
        <v>1025</v>
      </c>
      <c r="AP582" s="0" t="n">
        <v>1025</v>
      </c>
      <c r="AQ582" s="0" t="n">
        <v>59546</v>
      </c>
      <c r="AR582" s="0" t="n">
        <v>0</v>
      </c>
      <c r="AU582" s="0" t="n">
        <v>10002084</v>
      </c>
      <c r="AV582" s="0" t="n">
        <v>2009</v>
      </c>
      <c r="AW582" s="0" t="n">
        <v>7024</v>
      </c>
      <c r="AX582" s="0" t="n">
        <v>225</v>
      </c>
      <c r="AY582" s="0" t="n">
        <v>225</v>
      </c>
      <c r="AZ582" s="0" t="n">
        <v>59812</v>
      </c>
      <c r="BA582" s="0" t="n">
        <v>0</v>
      </c>
    </row>
    <row r="583" customFormat="false" ht="13.5" hidden="false" customHeight="false" outlineLevel="0" collapsed="false">
      <c r="R583" s="0" t="n">
        <v>10021621</v>
      </c>
      <c r="S583" s="0" t="n">
        <v>2009</v>
      </c>
      <c r="T583" s="0" t="n">
        <v>9010</v>
      </c>
      <c r="U583" s="0" t="n">
        <v>230</v>
      </c>
      <c r="V583" s="0" t="n">
        <v>230</v>
      </c>
      <c r="W583" s="0" t="n">
        <v>59565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L583" s="0" t="n">
        <v>10011853</v>
      </c>
      <c r="AM583" s="0" t="n">
        <v>2009</v>
      </c>
      <c r="AN583" s="0" t="n">
        <v>7024</v>
      </c>
      <c r="AO583" s="0" t="n">
        <v>1030</v>
      </c>
      <c r="AP583" s="0" t="n">
        <v>1030</v>
      </c>
      <c r="AQ583" s="0" t="n">
        <v>59547</v>
      </c>
      <c r="AR583" s="0" t="n">
        <v>76217</v>
      </c>
      <c r="AU583" s="0" t="n">
        <v>10002085</v>
      </c>
      <c r="AV583" s="0" t="n">
        <v>2009</v>
      </c>
      <c r="AW583" s="0" t="n">
        <v>7024</v>
      </c>
      <c r="AX583" s="0" t="n">
        <v>230</v>
      </c>
      <c r="AY583" s="0" t="n">
        <v>230</v>
      </c>
      <c r="AZ583" s="0" t="n">
        <v>59813</v>
      </c>
      <c r="BA583" s="0" t="n">
        <v>0</v>
      </c>
    </row>
    <row r="584" customFormat="false" ht="13.5" hidden="false" customHeight="false" outlineLevel="0" collapsed="false">
      <c r="R584" s="0" t="n">
        <v>10021622</v>
      </c>
      <c r="S584" s="0" t="n">
        <v>2009</v>
      </c>
      <c r="T584" s="0" t="n">
        <v>9010</v>
      </c>
      <c r="U584" s="0" t="n">
        <v>240</v>
      </c>
      <c r="V584" s="0" t="n">
        <v>240</v>
      </c>
      <c r="W584" s="0" t="n">
        <v>59566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L584" s="0" t="n">
        <v>10011854</v>
      </c>
      <c r="AM584" s="0" t="n">
        <v>2009</v>
      </c>
      <c r="AN584" s="0" t="n">
        <v>7024</v>
      </c>
      <c r="AO584" s="0" t="n">
        <v>1035</v>
      </c>
      <c r="AP584" s="0" t="n">
        <v>1035</v>
      </c>
      <c r="AQ584" s="0" t="n">
        <v>59548</v>
      </c>
      <c r="AR584" s="0" t="n">
        <v>76216</v>
      </c>
      <c r="AU584" s="0" t="n">
        <v>10002086</v>
      </c>
      <c r="AV584" s="0" t="n">
        <v>2009</v>
      </c>
      <c r="AW584" s="0" t="n">
        <v>7024</v>
      </c>
      <c r="AX584" s="0" t="n">
        <v>235</v>
      </c>
      <c r="AY584" s="0" t="n">
        <v>235</v>
      </c>
      <c r="AZ584" s="0" t="n">
        <v>59814</v>
      </c>
      <c r="BA584" s="0" t="n">
        <v>0</v>
      </c>
    </row>
    <row r="585" customFormat="false" ht="13.5" hidden="false" customHeight="false" outlineLevel="0" collapsed="false">
      <c r="R585" s="0" t="n">
        <v>10021623</v>
      </c>
      <c r="S585" s="0" t="n">
        <v>2009</v>
      </c>
      <c r="T585" s="0" t="n">
        <v>9010</v>
      </c>
      <c r="U585" s="0" t="n">
        <v>296</v>
      </c>
      <c r="V585" s="0" t="n">
        <v>296</v>
      </c>
      <c r="W585" s="0" t="n">
        <v>59567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L585" s="0" t="n">
        <v>10011855</v>
      </c>
      <c r="AM585" s="0" t="n">
        <v>2009</v>
      </c>
      <c r="AN585" s="0" t="n">
        <v>7024</v>
      </c>
      <c r="AO585" s="0" t="n">
        <v>1040</v>
      </c>
      <c r="AP585" s="0" t="n">
        <v>1040</v>
      </c>
      <c r="AQ585" s="0" t="n">
        <v>59549</v>
      </c>
      <c r="AR585" s="0" t="n">
        <v>0</v>
      </c>
      <c r="AU585" s="0" t="n">
        <v>10002087</v>
      </c>
      <c r="AV585" s="0" t="n">
        <v>2009</v>
      </c>
      <c r="AW585" s="0" t="n">
        <v>7024</v>
      </c>
      <c r="AX585" s="0" t="n">
        <v>240</v>
      </c>
      <c r="AY585" s="0" t="n">
        <v>240</v>
      </c>
      <c r="AZ585" s="0" t="n">
        <v>59815</v>
      </c>
      <c r="BA585" s="0" t="n">
        <v>0</v>
      </c>
    </row>
    <row r="586" customFormat="false" ht="13.5" hidden="false" customHeight="false" outlineLevel="0" collapsed="false">
      <c r="R586" s="0" t="n">
        <v>10021624</v>
      </c>
      <c r="S586" s="0" t="n">
        <v>2009</v>
      </c>
      <c r="T586" s="0" t="n">
        <v>9010</v>
      </c>
      <c r="U586" s="0" t="n">
        <v>297</v>
      </c>
      <c r="V586" s="0" t="n">
        <v>297</v>
      </c>
      <c r="W586" s="0" t="n">
        <v>59568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L586" s="0" t="n">
        <v>10011856</v>
      </c>
      <c r="AM586" s="0" t="n">
        <v>2009</v>
      </c>
      <c r="AN586" s="0" t="n">
        <v>7024</v>
      </c>
      <c r="AO586" s="0" t="n">
        <v>1045</v>
      </c>
      <c r="AP586" s="0" t="n">
        <v>1045</v>
      </c>
      <c r="AQ586" s="0" t="n">
        <v>59550</v>
      </c>
      <c r="AR586" s="0" t="n">
        <v>0</v>
      </c>
      <c r="AU586" s="0" t="n">
        <v>10002088</v>
      </c>
      <c r="AV586" s="0" t="n">
        <v>2009</v>
      </c>
      <c r="AW586" s="0" t="n">
        <v>7024</v>
      </c>
      <c r="AX586" s="0" t="n">
        <v>245</v>
      </c>
      <c r="AY586" s="0" t="n">
        <v>245</v>
      </c>
      <c r="AZ586" s="0" t="n">
        <v>59816</v>
      </c>
      <c r="BA586" s="0" t="n">
        <v>0</v>
      </c>
    </row>
    <row r="587" customFormat="false" ht="13.5" hidden="false" customHeight="false" outlineLevel="0" collapsed="false">
      <c r="R587" s="0" t="n">
        <v>10021625</v>
      </c>
      <c r="S587" s="0" t="n">
        <v>2009</v>
      </c>
      <c r="T587" s="0" t="n">
        <v>9010</v>
      </c>
      <c r="U587" s="0" t="n">
        <v>298</v>
      </c>
      <c r="V587" s="0" t="n">
        <v>298</v>
      </c>
      <c r="W587" s="0" t="n">
        <v>59569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L587" s="0" t="n">
        <v>10011857</v>
      </c>
      <c r="AM587" s="0" t="n">
        <v>2009</v>
      </c>
      <c r="AN587" s="0" t="n">
        <v>7024</v>
      </c>
      <c r="AO587" s="0" t="n">
        <v>1096</v>
      </c>
      <c r="AP587" s="0" t="n">
        <v>1096</v>
      </c>
      <c r="AQ587" s="0" t="n">
        <v>799474</v>
      </c>
      <c r="AR587" s="0" t="n">
        <v>1513</v>
      </c>
      <c r="AU587" s="0" t="n">
        <v>10002089</v>
      </c>
      <c r="AV587" s="0" t="n">
        <v>2009</v>
      </c>
      <c r="AW587" s="0" t="n">
        <v>7024</v>
      </c>
      <c r="AX587" s="0" t="n">
        <v>296</v>
      </c>
      <c r="AY587" s="0" t="n">
        <v>296</v>
      </c>
      <c r="AZ587" s="0" t="n">
        <v>799472</v>
      </c>
      <c r="BA587" s="0" t="n">
        <v>929</v>
      </c>
    </row>
    <row r="588" customFormat="false" ht="13.5" hidden="false" customHeight="false" outlineLevel="0" collapsed="false">
      <c r="R588" s="0" t="n">
        <v>10021626</v>
      </c>
      <c r="S588" s="0" t="n">
        <v>2009</v>
      </c>
      <c r="T588" s="0" t="n">
        <v>9010</v>
      </c>
      <c r="U588" s="0" t="n">
        <v>299</v>
      </c>
      <c r="V588" s="0" t="n">
        <v>299</v>
      </c>
      <c r="W588" s="0" t="n">
        <v>5957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L588" s="0" t="n">
        <v>10011858</v>
      </c>
      <c r="AM588" s="0" t="n">
        <v>2009</v>
      </c>
      <c r="AN588" s="0" t="n">
        <v>7024</v>
      </c>
      <c r="AO588" s="0" t="n">
        <v>1097</v>
      </c>
      <c r="AP588" s="0" t="n">
        <v>1097</v>
      </c>
      <c r="AQ588" s="0" t="n">
        <v>59552</v>
      </c>
      <c r="AR588" s="0" t="n">
        <v>0</v>
      </c>
      <c r="AU588" s="0" t="n">
        <v>10002090</v>
      </c>
      <c r="AV588" s="0" t="n">
        <v>2009</v>
      </c>
      <c r="AW588" s="0" t="n">
        <v>7024</v>
      </c>
      <c r="AX588" s="0" t="n">
        <v>297</v>
      </c>
      <c r="AY588" s="0" t="n">
        <v>297</v>
      </c>
      <c r="AZ588" s="0" t="n">
        <v>59818</v>
      </c>
      <c r="BA588" s="0" t="n">
        <v>0</v>
      </c>
    </row>
    <row r="589" customFormat="false" ht="13.5" hidden="false" customHeight="false" outlineLevel="0" collapsed="false">
      <c r="R589" s="0" t="n">
        <v>10021627</v>
      </c>
      <c r="S589" s="0" t="n">
        <v>2009</v>
      </c>
      <c r="T589" s="0" t="n">
        <v>9010</v>
      </c>
      <c r="U589" s="0" t="n">
        <v>410</v>
      </c>
      <c r="V589" s="0" t="n">
        <v>410</v>
      </c>
      <c r="W589" s="0" t="n">
        <v>59571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L589" s="0" t="n">
        <v>10011859</v>
      </c>
      <c r="AM589" s="0" t="n">
        <v>2009</v>
      </c>
      <c r="AN589" s="0" t="n">
        <v>7024</v>
      </c>
      <c r="AO589" s="0" t="n">
        <v>1098</v>
      </c>
      <c r="AP589" s="0" t="n">
        <v>1098</v>
      </c>
      <c r="AQ589" s="0" t="n">
        <v>59553</v>
      </c>
      <c r="AR589" s="0" t="n">
        <v>0</v>
      </c>
      <c r="AU589" s="0" t="n">
        <v>10002091</v>
      </c>
      <c r="AV589" s="0" t="n">
        <v>2009</v>
      </c>
      <c r="AW589" s="0" t="n">
        <v>7024</v>
      </c>
      <c r="AX589" s="0" t="n">
        <v>298</v>
      </c>
      <c r="AY589" s="0" t="n">
        <v>298</v>
      </c>
      <c r="AZ589" s="0" t="n">
        <v>59819</v>
      </c>
      <c r="BA589" s="0" t="n">
        <v>0</v>
      </c>
    </row>
    <row r="590" customFormat="false" ht="13.5" hidden="false" customHeight="false" outlineLevel="0" collapsed="false">
      <c r="R590" s="0" t="n">
        <v>10021628</v>
      </c>
      <c r="S590" s="0" t="n">
        <v>2009</v>
      </c>
      <c r="T590" s="0" t="n">
        <v>9010</v>
      </c>
      <c r="U590" s="0" t="n">
        <v>420</v>
      </c>
      <c r="V590" s="0" t="n">
        <v>420</v>
      </c>
      <c r="W590" s="0" t="n">
        <v>59572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L590" s="0" t="n">
        <v>10011860</v>
      </c>
      <c r="AM590" s="0" t="n">
        <v>2009</v>
      </c>
      <c r="AN590" s="0" t="n">
        <v>7024</v>
      </c>
      <c r="AO590" s="0" t="n">
        <v>1099</v>
      </c>
      <c r="AP590" s="0" t="n">
        <v>1099</v>
      </c>
      <c r="AQ590" s="0" t="n">
        <v>59554</v>
      </c>
      <c r="AR590" s="0" t="n">
        <v>1276678</v>
      </c>
      <c r="AU590" s="0" t="n">
        <v>10002092</v>
      </c>
      <c r="AV590" s="0" t="n">
        <v>2009</v>
      </c>
      <c r="AW590" s="0" t="n">
        <v>7024</v>
      </c>
      <c r="AX590" s="0" t="n">
        <v>299</v>
      </c>
      <c r="AY590" s="0" t="n">
        <v>299</v>
      </c>
      <c r="AZ590" s="0" t="n">
        <v>59820</v>
      </c>
      <c r="BA590" s="0" t="n">
        <v>932540</v>
      </c>
    </row>
    <row r="591" customFormat="false" ht="13.5" hidden="false" customHeight="false" outlineLevel="0" collapsed="false">
      <c r="R591" s="0" t="n">
        <v>10021629</v>
      </c>
      <c r="S591" s="0" t="n">
        <v>2009</v>
      </c>
      <c r="T591" s="0" t="n">
        <v>9010</v>
      </c>
      <c r="U591" s="0" t="n">
        <v>430</v>
      </c>
      <c r="V591" s="0" t="n">
        <v>430</v>
      </c>
      <c r="W591" s="0" t="n">
        <v>59573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L591" s="0" t="n">
        <v>10011861</v>
      </c>
      <c r="AM591" s="0" t="n">
        <v>2009</v>
      </c>
      <c r="AN591" s="0" t="n">
        <v>7024</v>
      </c>
      <c r="AO591" s="0" t="n">
        <v>1210</v>
      </c>
      <c r="AP591" s="0" t="n">
        <v>1210</v>
      </c>
      <c r="AQ591" s="0" t="n">
        <v>59555</v>
      </c>
      <c r="AR591" s="0" t="n">
        <v>211801</v>
      </c>
      <c r="AU591" s="0" t="n">
        <v>10002093</v>
      </c>
      <c r="AV591" s="0" t="n">
        <v>2009</v>
      </c>
      <c r="AW591" s="0" t="n">
        <v>7024</v>
      </c>
      <c r="AX591" s="0" t="n">
        <v>410</v>
      </c>
      <c r="AY591" s="0" t="n">
        <v>410</v>
      </c>
      <c r="AZ591" s="0" t="n">
        <v>59821</v>
      </c>
      <c r="BA591" s="0" t="n">
        <v>306781</v>
      </c>
    </row>
    <row r="592" customFormat="false" ht="13.5" hidden="false" customHeight="false" outlineLevel="0" collapsed="false">
      <c r="R592" s="0" t="n">
        <v>10021630</v>
      </c>
      <c r="S592" s="0" t="n">
        <v>2009</v>
      </c>
      <c r="T592" s="0" t="n">
        <v>9010</v>
      </c>
      <c r="U592" s="0" t="n">
        <v>440</v>
      </c>
      <c r="V592" s="0" t="n">
        <v>440</v>
      </c>
      <c r="W592" s="0" t="n">
        <v>59574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L592" s="0" t="n">
        <v>10011862</v>
      </c>
      <c r="AM592" s="0" t="n">
        <v>2009</v>
      </c>
      <c r="AN592" s="0" t="n">
        <v>7024</v>
      </c>
      <c r="AO592" s="0" t="n">
        <v>1220</v>
      </c>
      <c r="AP592" s="0" t="n">
        <v>1220</v>
      </c>
      <c r="AQ592" s="0" t="n">
        <v>59556</v>
      </c>
      <c r="AR592" s="0" t="n">
        <v>294589</v>
      </c>
      <c r="AU592" s="0" t="n">
        <v>10002094</v>
      </c>
      <c r="AV592" s="0" t="n">
        <v>2009</v>
      </c>
      <c r="AW592" s="0" t="n">
        <v>7024</v>
      </c>
      <c r="AX592" s="0" t="n">
        <v>420</v>
      </c>
      <c r="AY592" s="0" t="n">
        <v>420</v>
      </c>
      <c r="AZ592" s="0" t="n">
        <v>59822</v>
      </c>
      <c r="BA592" s="0" t="n">
        <v>399771</v>
      </c>
    </row>
    <row r="593" customFormat="false" ht="13.5" hidden="false" customHeight="false" outlineLevel="0" collapsed="false">
      <c r="R593" s="0" t="n">
        <v>10021631</v>
      </c>
      <c r="S593" s="0" t="n">
        <v>2009</v>
      </c>
      <c r="T593" s="0" t="n">
        <v>9010</v>
      </c>
      <c r="U593" s="0" t="n">
        <v>496</v>
      </c>
      <c r="V593" s="0" t="n">
        <v>496</v>
      </c>
      <c r="W593" s="0" t="n">
        <v>59575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L593" s="0" t="n">
        <v>10011863</v>
      </c>
      <c r="AM593" s="0" t="n">
        <v>2009</v>
      </c>
      <c r="AN593" s="0" t="n">
        <v>7024</v>
      </c>
      <c r="AO593" s="0" t="n">
        <v>1230</v>
      </c>
      <c r="AP593" s="0" t="n">
        <v>1230</v>
      </c>
      <c r="AQ593" s="0" t="n">
        <v>59557</v>
      </c>
      <c r="AR593" s="0" t="n">
        <v>395587</v>
      </c>
      <c r="AU593" s="0" t="n">
        <v>10002095</v>
      </c>
      <c r="AV593" s="0" t="n">
        <v>2009</v>
      </c>
      <c r="AW593" s="0" t="n">
        <v>7024</v>
      </c>
      <c r="AX593" s="0" t="n">
        <v>430</v>
      </c>
      <c r="AY593" s="0" t="n">
        <v>430</v>
      </c>
      <c r="AZ593" s="0" t="n">
        <v>59823</v>
      </c>
      <c r="BA593" s="0" t="n">
        <v>261309</v>
      </c>
    </row>
    <row r="594" customFormat="false" ht="13.5" hidden="false" customHeight="false" outlineLevel="0" collapsed="false">
      <c r="R594" s="0" t="n">
        <v>10021632</v>
      </c>
      <c r="S594" s="0" t="n">
        <v>2009</v>
      </c>
      <c r="T594" s="0" t="n">
        <v>9010</v>
      </c>
      <c r="U594" s="0" t="n">
        <v>497</v>
      </c>
      <c r="V594" s="0" t="n">
        <v>497</v>
      </c>
      <c r="W594" s="0" t="n">
        <v>59576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L594" s="0" t="n">
        <v>10011864</v>
      </c>
      <c r="AM594" s="0" t="n">
        <v>2009</v>
      </c>
      <c r="AN594" s="0" t="n">
        <v>7024</v>
      </c>
      <c r="AO594" s="0" t="n">
        <v>1240</v>
      </c>
      <c r="AP594" s="0" t="n">
        <v>1240</v>
      </c>
      <c r="AQ594" s="0" t="n">
        <v>59558</v>
      </c>
      <c r="AR594" s="0" t="n">
        <v>30202</v>
      </c>
      <c r="AU594" s="0" t="n">
        <v>10002096</v>
      </c>
      <c r="AV594" s="0" t="n">
        <v>2009</v>
      </c>
      <c r="AW594" s="0" t="n">
        <v>7024</v>
      </c>
      <c r="AX594" s="0" t="n">
        <v>440</v>
      </c>
      <c r="AY594" s="0" t="n">
        <v>440</v>
      </c>
      <c r="AZ594" s="0" t="n">
        <v>59824</v>
      </c>
      <c r="BA594" s="0" t="n">
        <v>19407</v>
      </c>
    </row>
    <row r="595" customFormat="false" ht="13.5" hidden="false" customHeight="false" outlineLevel="0" collapsed="false">
      <c r="R595" s="0" t="n">
        <v>10021633</v>
      </c>
      <c r="S595" s="0" t="n">
        <v>2009</v>
      </c>
      <c r="T595" s="0" t="n">
        <v>9010</v>
      </c>
      <c r="U595" s="0" t="n">
        <v>498</v>
      </c>
      <c r="V595" s="0" t="n">
        <v>498</v>
      </c>
      <c r="W595" s="0" t="n">
        <v>59577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L595" s="0" t="n">
        <v>10011865</v>
      </c>
      <c r="AM595" s="0" t="n">
        <v>2009</v>
      </c>
      <c r="AN595" s="0" t="n">
        <v>7024</v>
      </c>
      <c r="AO595" s="0" t="n">
        <v>1297</v>
      </c>
      <c r="AP595" s="0" t="n">
        <v>1297</v>
      </c>
      <c r="AQ595" s="0" t="n">
        <v>59559</v>
      </c>
      <c r="AR595" s="0" t="n">
        <v>0</v>
      </c>
      <c r="AU595" s="0" t="n">
        <v>10002097</v>
      </c>
      <c r="AV595" s="0" t="n">
        <v>2009</v>
      </c>
      <c r="AW595" s="0" t="n">
        <v>7024</v>
      </c>
      <c r="AX595" s="0" t="n">
        <v>497</v>
      </c>
      <c r="AY595" s="0" t="n">
        <v>497</v>
      </c>
      <c r="AZ595" s="0" t="n">
        <v>59825</v>
      </c>
      <c r="BA595" s="0" t="n">
        <v>0</v>
      </c>
    </row>
    <row r="596" customFormat="false" ht="13.5" hidden="false" customHeight="false" outlineLevel="0" collapsed="false">
      <c r="R596" s="0" t="n">
        <v>10021634</v>
      </c>
      <c r="S596" s="0" t="n">
        <v>2009</v>
      </c>
      <c r="T596" s="0" t="n">
        <v>9010</v>
      </c>
      <c r="U596" s="0" t="n">
        <v>499</v>
      </c>
      <c r="V596" s="0" t="n">
        <v>499</v>
      </c>
      <c r="W596" s="0" t="n">
        <v>59578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L596" s="0" t="n">
        <v>10011866</v>
      </c>
      <c r="AM596" s="0" t="n">
        <v>2009</v>
      </c>
      <c r="AN596" s="0" t="n">
        <v>7024</v>
      </c>
      <c r="AO596" s="0" t="n">
        <v>1298</v>
      </c>
      <c r="AP596" s="0" t="n">
        <v>1298</v>
      </c>
      <c r="AQ596" s="0" t="n">
        <v>59560</v>
      </c>
      <c r="AR596" s="0" t="n">
        <v>0</v>
      </c>
      <c r="AU596" s="0" t="n">
        <v>10002098</v>
      </c>
      <c r="AV596" s="0" t="n">
        <v>2009</v>
      </c>
      <c r="AW596" s="0" t="n">
        <v>7024</v>
      </c>
      <c r="AX596" s="0" t="n">
        <v>498</v>
      </c>
      <c r="AY596" s="0" t="n">
        <v>498</v>
      </c>
      <c r="AZ596" s="0" t="n">
        <v>59826</v>
      </c>
      <c r="BA596" s="0" t="n">
        <v>0</v>
      </c>
    </row>
    <row r="597" customFormat="false" ht="13.5" hidden="false" customHeight="false" outlineLevel="0" collapsed="false">
      <c r="R597" s="0" t="n">
        <v>10021635</v>
      </c>
      <c r="S597" s="0" t="n">
        <v>2009</v>
      </c>
      <c r="T597" s="0" t="n">
        <v>9021</v>
      </c>
      <c r="U597" s="0" t="n">
        <v>210</v>
      </c>
      <c r="V597" s="0" t="n">
        <v>210</v>
      </c>
      <c r="W597" s="0" t="n">
        <v>59563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L597" s="0" t="n">
        <v>10011867</v>
      </c>
      <c r="AM597" s="0" t="n">
        <v>2009</v>
      </c>
      <c r="AN597" s="0" t="n">
        <v>7024</v>
      </c>
      <c r="AO597" s="0" t="n">
        <v>1299</v>
      </c>
      <c r="AP597" s="0" t="n">
        <v>1299</v>
      </c>
      <c r="AQ597" s="0" t="n">
        <v>59561</v>
      </c>
      <c r="AR597" s="0" t="n">
        <v>932179</v>
      </c>
      <c r="AU597" s="0" t="n">
        <v>10002099</v>
      </c>
      <c r="AV597" s="0" t="n">
        <v>2009</v>
      </c>
      <c r="AW597" s="0" t="n">
        <v>7024</v>
      </c>
      <c r="AX597" s="0" t="n">
        <v>499</v>
      </c>
      <c r="AY597" s="0" t="n">
        <v>499</v>
      </c>
      <c r="AZ597" s="0" t="n">
        <v>59827</v>
      </c>
      <c r="BA597" s="0" t="n">
        <v>987268</v>
      </c>
    </row>
    <row r="598" customFormat="false" ht="13.5" hidden="false" customHeight="false" outlineLevel="0" collapsed="false">
      <c r="R598" s="0" t="n">
        <v>10021636</v>
      </c>
      <c r="S598" s="0" t="n">
        <v>2009</v>
      </c>
      <c r="T598" s="0" t="n">
        <v>9021</v>
      </c>
      <c r="U598" s="0" t="n">
        <v>220</v>
      </c>
      <c r="V598" s="0" t="n">
        <v>220</v>
      </c>
      <c r="W598" s="0" t="n">
        <v>59564</v>
      </c>
      <c r="X598" s="0" t="n">
        <v>55800</v>
      </c>
      <c r="Y598" s="0" t="n">
        <v>646253</v>
      </c>
      <c r="Z598" s="0" t="n">
        <v>507412</v>
      </c>
      <c r="AA598" s="0" t="n">
        <v>0</v>
      </c>
      <c r="AB598" s="0" t="n">
        <v>0</v>
      </c>
      <c r="AC598" s="0" t="n">
        <v>1153665</v>
      </c>
      <c r="AD598" s="0" t="n">
        <v>590453</v>
      </c>
      <c r="AE598" s="0" t="n">
        <v>21703</v>
      </c>
      <c r="AF598" s="0" t="n">
        <v>0</v>
      </c>
      <c r="AG598" s="0" t="n">
        <v>612156</v>
      </c>
      <c r="AH598" s="0" t="n">
        <v>541509</v>
      </c>
      <c r="AI598" s="0" t="n">
        <v>0</v>
      </c>
      <c r="AL598" s="0" t="n">
        <v>10011868</v>
      </c>
      <c r="AM598" s="0" t="n">
        <v>2009</v>
      </c>
      <c r="AN598" s="0" t="n">
        <v>7024</v>
      </c>
      <c r="AO598" s="0" t="n">
        <v>9920</v>
      </c>
      <c r="AP598" s="0" t="n">
        <v>1301</v>
      </c>
      <c r="AQ598" s="0" t="n">
        <v>59562</v>
      </c>
      <c r="AR598" s="0" t="n">
        <v>344499</v>
      </c>
      <c r="AU598" s="0" t="n">
        <v>10002100</v>
      </c>
      <c r="AV598" s="0" t="n">
        <v>2009</v>
      </c>
      <c r="AW598" s="0" t="n">
        <v>7024</v>
      </c>
      <c r="AX598" s="0" t="n">
        <v>9910</v>
      </c>
      <c r="AY598" s="0" t="n">
        <v>501</v>
      </c>
      <c r="AZ598" s="0" t="n">
        <v>59828</v>
      </c>
      <c r="BA598" s="0" t="n">
        <v>-54728</v>
      </c>
    </row>
    <row r="599" customFormat="false" ht="13.5" hidden="false" customHeight="false" outlineLevel="0" collapsed="false">
      <c r="R599" s="0" t="n">
        <v>10021637</v>
      </c>
      <c r="S599" s="0" t="n">
        <v>2009</v>
      </c>
      <c r="T599" s="0" t="n">
        <v>9021</v>
      </c>
      <c r="U599" s="0" t="n">
        <v>230</v>
      </c>
      <c r="V599" s="0" t="n">
        <v>230</v>
      </c>
      <c r="W599" s="0" t="n">
        <v>59565</v>
      </c>
      <c r="X599" s="0" t="n">
        <v>6129043</v>
      </c>
      <c r="Y599" s="0" t="n">
        <v>8714905</v>
      </c>
      <c r="Z599" s="0" t="n">
        <v>361089</v>
      </c>
      <c r="AA599" s="0" t="n">
        <v>0</v>
      </c>
      <c r="AB599" s="0" t="n">
        <v>0</v>
      </c>
      <c r="AC599" s="0" t="n">
        <v>9075994</v>
      </c>
      <c r="AD599" s="0" t="n">
        <v>2585862</v>
      </c>
      <c r="AE599" s="0" t="n">
        <v>138079</v>
      </c>
      <c r="AF599" s="0" t="n">
        <v>0</v>
      </c>
      <c r="AG599" s="0" t="n">
        <v>2723941</v>
      </c>
      <c r="AH599" s="0" t="n">
        <v>6352053</v>
      </c>
      <c r="AI599" s="0" t="n">
        <v>0</v>
      </c>
      <c r="AL599" s="0" t="n">
        <v>10011869</v>
      </c>
      <c r="AM599" s="0" t="n">
        <v>2009</v>
      </c>
      <c r="AN599" s="0" t="n">
        <v>7030</v>
      </c>
      <c r="AO599" s="0" t="n">
        <v>1005</v>
      </c>
      <c r="AP599" s="0" t="n">
        <v>1005</v>
      </c>
      <c r="AQ599" s="0" t="n">
        <v>59541</v>
      </c>
      <c r="AR599" s="0" t="n">
        <v>0</v>
      </c>
      <c r="AU599" s="0" t="n">
        <v>10002101</v>
      </c>
      <c r="AV599" s="0" t="n">
        <v>2009</v>
      </c>
      <c r="AW599" s="0" t="n">
        <v>7030</v>
      </c>
      <c r="AX599" s="0" t="n">
        <v>205</v>
      </c>
      <c r="AY599" s="0" t="n">
        <v>205</v>
      </c>
      <c r="AZ599" s="0" t="n">
        <v>59807</v>
      </c>
      <c r="BA599" s="0" t="n">
        <v>0</v>
      </c>
    </row>
    <row r="600" customFormat="false" ht="13.5" hidden="false" customHeight="false" outlineLevel="0" collapsed="false">
      <c r="R600" s="0" t="n">
        <v>10021638</v>
      </c>
      <c r="S600" s="0" t="n">
        <v>2009</v>
      </c>
      <c r="T600" s="0" t="n">
        <v>9021</v>
      </c>
      <c r="U600" s="0" t="n">
        <v>240</v>
      </c>
      <c r="V600" s="0" t="n">
        <v>240</v>
      </c>
      <c r="W600" s="0" t="n">
        <v>59566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L600" s="0" t="n">
        <v>10011870</v>
      </c>
      <c r="AM600" s="0" t="n">
        <v>2009</v>
      </c>
      <c r="AN600" s="0" t="n">
        <v>7030</v>
      </c>
      <c r="AO600" s="0" t="n">
        <v>1006</v>
      </c>
      <c r="AP600" s="0" t="n">
        <v>1006</v>
      </c>
      <c r="AQ600" s="0" t="n">
        <v>59542</v>
      </c>
      <c r="AR600" s="0" t="n">
        <v>0</v>
      </c>
      <c r="AU600" s="0" t="n">
        <v>10002102</v>
      </c>
      <c r="AV600" s="0" t="n">
        <v>2009</v>
      </c>
      <c r="AW600" s="0" t="n">
        <v>7030</v>
      </c>
      <c r="AX600" s="0" t="n">
        <v>206</v>
      </c>
      <c r="AY600" s="0" t="n">
        <v>206</v>
      </c>
      <c r="AZ600" s="0" t="n">
        <v>59808</v>
      </c>
      <c r="BA600" s="0" t="n">
        <v>0</v>
      </c>
    </row>
    <row r="601" customFormat="false" ht="13.5" hidden="false" customHeight="false" outlineLevel="0" collapsed="false">
      <c r="R601" s="0" t="n">
        <v>10021639</v>
      </c>
      <c r="S601" s="0" t="n">
        <v>2009</v>
      </c>
      <c r="T601" s="0" t="n">
        <v>9021</v>
      </c>
      <c r="U601" s="0" t="n">
        <v>296</v>
      </c>
      <c r="V601" s="0" t="n">
        <v>296</v>
      </c>
      <c r="W601" s="0" t="n">
        <v>59567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L601" s="0" t="n">
        <v>10011871</v>
      </c>
      <c r="AM601" s="0" t="n">
        <v>2009</v>
      </c>
      <c r="AN601" s="0" t="n">
        <v>7030</v>
      </c>
      <c r="AO601" s="0" t="n">
        <v>1010</v>
      </c>
      <c r="AP601" s="0" t="n">
        <v>1010</v>
      </c>
      <c r="AQ601" s="0" t="n">
        <v>59543</v>
      </c>
      <c r="AR601" s="0" t="n">
        <v>0</v>
      </c>
      <c r="AU601" s="0" t="n">
        <v>10002103</v>
      </c>
      <c r="AV601" s="0" t="n">
        <v>2009</v>
      </c>
      <c r="AW601" s="0" t="n">
        <v>7030</v>
      </c>
      <c r="AX601" s="0" t="n">
        <v>210</v>
      </c>
      <c r="AY601" s="0" t="n">
        <v>210</v>
      </c>
      <c r="AZ601" s="0" t="n">
        <v>59809</v>
      </c>
      <c r="BA601" s="0" t="n">
        <v>0</v>
      </c>
    </row>
    <row r="602" customFormat="false" ht="13.5" hidden="false" customHeight="false" outlineLevel="0" collapsed="false">
      <c r="R602" s="0" t="n">
        <v>10021640</v>
      </c>
      <c r="S602" s="0" t="n">
        <v>2009</v>
      </c>
      <c r="T602" s="0" t="n">
        <v>9021</v>
      </c>
      <c r="U602" s="0" t="n">
        <v>297</v>
      </c>
      <c r="V602" s="0" t="n">
        <v>297</v>
      </c>
      <c r="W602" s="0" t="n">
        <v>59568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L602" s="0" t="n">
        <v>10011872</v>
      </c>
      <c r="AM602" s="0" t="n">
        <v>2009</v>
      </c>
      <c r="AN602" s="0" t="n">
        <v>7030</v>
      </c>
      <c r="AO602" s="0" t="n">
        <v>1015</v>
      </c>
      <c r="AP602" s="0" t="n">
        <v>1015</v>
      </c>
      <c r="AQ602" s="0" t="n">
        <v>59544</v>
      </c>
      <c r="AR602" s="0" t="n">
        <v>0</v>
      </c>
      <c r="AU602" s="0" t="n">
        <v>10002104</v>
      </c>
      <c r="AV602" s="0" t="n">
        <v>2009</v>
      </c>
      <c r="AW602" s="0" t="n">
        <v>7030</v>
      </c>
      <c r="AX602" s="0" t="n">
        <v>215</v>
      </c>
      <c r="AY602" s="0" t="n">
        <v>215</v>
      </c>
      <c r="AZ602" s="0" t="n">
        <v>59810</v>
      </c>
      <c r="BA602" s="0" t="n">
        <v>0</v>
      </c>
    </row>
    <row r="603" customFormat="false" ht="13.5" hidden="false" customHeight="false" outlineLevel="0" collapsed="false">
      <c r="R603" s="0" t="n">
        <v>10021641</v>
      </c>
      <c r="S603" s="0" t="n">
        <v>2009</v>
      </c>
      <c r="T603" s="0" t="n">
        <v>9021</v>
      </c>
      <c r="U603" s="0" t="n">
        <v>298</v>
      </c>
      <c r="V603" s="0" t="n">
        <v>298</v>
      </c>
      <c r="W603" s="0" t="n">
        <v>59569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L603" s="0" t="n">
        <v>10011873</v>
      </c>
      <c r="AM603" s="0" t="n">
        <v>2009</v>
      </c>
      <c r="AN603" s="0" t="n">
        <v>7030</v>
      </c>
      <c r="AO603" s="0" t="n">
        <v>1020</v>
      </c>
      <c r="AP603" s="0" t="n">
        <v>1020</v>
      </c>
      <c r="AQ603" s="0" t="n">
        <v>59545</v>
      </c>
      <c r="AR603" s="0" t="n">
        <v>0</v>
      </c>
      <c r="AU603" s="0" t="n">
        <v>10002105</v>
      </c>
      <c r="AV603" s="0" t="n">
        <v>2009</v>
      </c>
      <c r="AW603" s="0" t="n">
        <v>7030</v>
      </c>
      <c r="AX603" s="0" t="n">
        <v>220</v>
      </c>
      <c r="AY603" s="0" t="n">
        <v>220</v>
      </c>
      <c r="AZ603" s="0" t="n">
        <v>59811</v>
      </c>
      <c r="BA603" s="0" t="n">
        <v>0</v>
      </c>
    </row>
    <row r="604" customFormat="false" ht="13.5" hidden="false" customHeight="false" outlineLevel="0" collapsed="false">
      <c r="R604" s="0" t="n">
        <v>10021642</v>
      </c>
      <c r="S604" s="0" t="n">
        <v>2009</v>
      </c>
      <c r="T604" s="0" t="n">
        <v>9021</v>
      </c>
      <c r="U604" s="0" t="n">
        <v>299</v>
      </c>
      <c r="V604" s="0" t="n">
        <v>299</v>
      </c>
      <c r="W604" s="0" t="n">
        <v>59570</v>
      </c>
      <c r="X604" s="0" t="n">
        <v>6184843</v>
      </c>
      <c r="Y604" s="0" t="n">
        <v>9361158</v>
      </c>
      <c r="Z604" s="0" t="n">
        <v>868501</v>
      </c>
      <c r="AA604" s="0" t="n">
        <v>0</v>
      </c>
      <c r="AB604" s="0" t="n">
        <v>0</v>
      </c>
      <c r="AC604" s="0" t="n">
        <v>10229659</v>
      </c>
      <c r="AD604" s="0" t="n">
        <v>3176315</v>
      </c>
      <c r="AE604" s="0" t="n">
        <v>159782</v>
      </c>
      <c r="AF604" s="0" t="n">
        <v>0</v>
      </c>
      <c r="AG604" s="0" t="n">
        <v>3336097</v>
      </c>
      <c r="AH604" s="0" t="n">
        <v>6893562</v>
      </c>
      <c r="AI604" s="0" t="n">
        <v>0</v>
      </c>
      <c r="AL604" s="0" t="n">
        <v>10011874</v>
      </c>
      <c r="AM604" s="0" t="n">
        <v>2009</v>
      </c>
      <c r="AN604" s="0" t="n">
        <v>7030</v>
      </c>
      <c r="AO604" s="0" t="n">
        <v>1025</v>
      </c>
      <c r="AP604" s="0" t="n">
        <v>1025</v>
      </c>
      <c r="AQ604" s="0" t="n">
        <v>59546</v>
      </c>
      <c r="AR604" s="0" t="n">
        <v>0</v>
      </c>
      <c r="AU604" s="0" t="n">
        <v>10002106</v>
      </c>
      <c r="AV604" s="0" t="n">
        <v>2009</v>
      </c>
      <c r="AW604" s="0" t="n">
        <v>7030</v>
      </c>
      <c r="AX604" s="0" t="n">
        <v>225</v>
      </c>
      <c r="AY604" s="0" t="n">
        <v>225</v>
      </c>
      <c r="AZ604" s="0" t="n">
        <v>59812</v>
      </c>
      <c r="BA604" s="0" t="n">
        <v>0</v>
      </c>
    </row>
    <row r="605" customFormat="false" ht="13.5" hidden="false" customHeight="false" outlineLevel="0" collapsed="false">
      <c r="R605" s="0" t="n">
        <v>10021643</v>
      </c>
      <c r="S605" s="0" t="n">
        <v>2009</v>
      </c>
      <c r="T605" s="0" t="n">
        <v>9021</v>
      </c>
      <c r="U605" s="0" t="n">
        <v>410</v>
      </c>
      <c r="V605" s="0" t="n">
        <v>410</v>
      </c>
      <c r="W605" s="0" t="n">
        <v>59571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L605" s="0" t="n">
        <v>10011875</v>
      </c>
      <c r="AM605" s="0" t="n">
        <v>2009</v>
      </c>
      <c r="AN605" s="0" t="n">
        <v>7030</v>
      </c>
      <c r="AO605" s="0" t="n">
        <v>1030</v>
      </c>
      <c r="AP605" s="0" t="n">
        <v>1030</v>
      </c>
      <c r="AQ605" s="0" t="n">
        <v>59547</v>
      </c>
      <c r="AR605" s="0" t="n">
        <v>0</v>
      </c>
      <c r="AU605" s="0" t="n">
        <v>10002107</v>
      </c>
      <c r="AV605" s="0" t="n">
        <v>2009</v>
      </c>
      <c r="AW605" s="0" t="n">
        <v>7030</v>
      </c>
      <c r="AX605" s="0" t="n">
        <v>230</v>
      </c>
      <c r="AY605" s="0" t="n">
        <v>230</v>
      </c>
      <c r="AZ605" s="0" t="n">
        <v>59813</v>
      </c>
      <c r="BA605" s="0" t="n">
        <v>0</v>
      </c>
    </row>
    <row r="606" customFormat="false" ht="13.5" hidden="false" customHeight="false" outlineLevel="0" collapsed="false">
      <c r="R606" s="0" t="n">
        <v>10021644</v>
      </c>
      <c r="S606" s="0" t="n">
        <v>2009</v>
      </c>
      <c r="T606" s="0" t="n">
        <v>9021</v>
      </c>
      <c r="U606" s="0" t="n">
        <v>420</v>
      </c>
      <c r="V606" s="0" t="n">
        <v>420</v>
      </c>
      <c r="W606" s="0" t="n">
        <v>59572</v>
      </c>
      <c r="X606" s="0" t="n">
        <v>43971</v>
      </c>
      <c r="Y606" s="0" t="n">
        <v>509886</v>
      </c>
      <c r="Z606" s="0" t="n">
        <v>0</v>
      </c>
      <c r="AA606" s="0" t="n">
        <v>0</v>
      </c>
      <c r="AB606" s="0" t="n">
        <v>0</v>
      </c>
      <c r="AC606" s="0" t="n">
        <v>509886</v>
      </c>
      <c r="AD606" s="0" t="n">
        <v>465915</v>
      </c>
      <c r="AE606" s="0" t="n">
        <v>9438</v>
      </c>
      <c r="AF606" s="0" t="n">
        <v>0</v>
      </c>
      <c r="AG606" s="0" t="n">
        <v>475353</v>
      </c>
      <c r="AH606" s="0" t="n">
        <v>34533</v>
      </c>
      <c r="AI606" s="0" t="n">
        <v>0</v>
      </c>
      <c r="AL606" s="0" t="n">
        <v>10011876</v>
      </c>
      <c r="AM606" s="0" t="n">
        <v>2009</v>
      </c>
      <c r="AN606" s="0" t="n">
        <v>7030</v>
      </c>
      <c r="AO606" s="0" t="n">
        <v>1035</v>
      </c>
      <c r="AP606" s="0" t="n">
        <v>1035</v>
      </c>
      <c r="AQ606" s="0" t="n">
        <v>59548</v>
      </c>
      <c r="AR606" s="0" t="n">
        <v>0</v>
      </c>
      <c r="AU606" s="0" t="n">
        <v>10002108</v>
      </c>
      <c r="AV606" s="0" t="n">
        <v>2009</v>
      </c>
      <c r="AW606" s="0" t="n">
        <v>7030</v>
      </c>
      <c r="AX606" s="0" t="n">
        <v>235</v>
      </c>
      <c r="AY606" s="0" t="n">
        <v>235</v>
      </c>
      <c r="AZ606" s="0" t="n">
        <v>59814</v>
      </c>
      <c r="BA606" s="0" t="n">
        <v>0</v>
      </c>
    </row>
    <row r="607" customFormat="false" ht="13.5" hidden="false" customHeight="false" outlineLevel="0" collapsed="false">
      <c r="R607" s="0" t="n">
        <v>10021645</v>
      </c>
      <c r="S607" s="0" t="n">
        <v>2009</v>
      </c>
      <c r="T607" s="0" t="n">
        <v>9021</v>
      </c>
      <c r="U607" s="0" t="n">
        <v>430</v>
      </c>
      <c r="V607" s="0" t="n">
        <v>430</v>
      </c>
      <c r="W607" s="0" t="n">
        <v>59573</v>
      </c>
      <c r="X607" s="0" t="n">
        <v>5240539</v>
      </c>
      <c r="Y607" s="0" t="n">
        <v>7636776</v>
      </c>
      <c r="Z607" s="0" t="n">
        <v>131826</v>
      </c>
      <c r="AA607" s="0" t="n">
        <v>0</v>
      </c>
      <c r="AB607" s="0" t="n">
        <v>0</v>
      </c>
      <c r="AC607" s="0" t="n">
        <v>7768602</v>
      </c>
      <c r="AD607" s="0" t="n">
        <v>2396237</v>
      </c>
      <c r="AE607" s="0" t="n">
        <v>115532</v>
      </c>
      <c r="AF607" s="0" t="n">
        <v>0</v>
      </c>
      <c r="AG607" s="0" t="n">
        <v>2511769</v>
      </c>
      <c r="AH607" s="0" t="n">
        <v>5256833</v>
      </c>
      <c r="AI607" s="0" t="n">
        <v>0</v>
      </c>
      <c r="AL607" s="0" t="n">
        <v>10011877</v>
      </c>
      <c r="AM607" s="0" t="n">
        <v>2009</v>
      </c>
      <c r="AN607" s="0" t="n">
        <v>7030</v>
      </c>
      <c r="AO607" s="0" t="n">
        <v>1040</v>
      </c>
      <c r="AP607" s="0" t="n">
        <v>1040</v>
      </c>
      <c r="AQ607" s="0" t="n">
        <v>59549</v>
      </c>
      <c r="AR607" s="0" t="n">
        <v>0</v>
      </c>
      <c r="AU607" s="0" t="n">
        <v>10002109</v>
      </c>
      <c r="AV607" s="0" t="n">
        <v>2009</v>
      </c>
      <c r="AW607" s="0" t="n">
        <v>7030</v>
      </c>
      <c r="AX607" s="0" t="n">
        <v>240</v>
      </c>
      <c r="AY607" s="0" t="n">
        <v>240</v>
      </c>
      <c r="AZ607" s="0" t="n">
        <v>59815</v>
      </c>
      <c r="BA607" s="0" t="n">
        <v>0</v>
      </c>
    </row>
    <row r="608" customFormat="false" ht="13.5" hidden="false" customHeight="false" outlineLevel="0" collapsed="false">
      <c r="R608" s="0" t="n">
        <v>10021646</v>
      </c>
      <c r="S608" s="0" t="n">
        <v>2009</v>
      </c>
      <c r="T608" s="0" t="n">
        <v>9021</v>
      </c>
      <c r="U608" s="0" t="n">
        <v>440</v>
      </c>
      <c r="V608" s="0" t="n">
        <v>440</v>
      </c>
      <c r="W608" s="0" t="n">
        <v>59574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L608" s="0" t="n">
        <v>10011878</v>
      </c>
      <c r="AM608" s="0" t="n">
        <v>2009</v>
      </c>
      <c r="AN608" s="0" t="n">
        <v>7030</v>
      </c>
      <c r="AO608" s="0" t="n">
        <v>1045</v>
      </c>
      <c r="AP608" s="0" t="n">
        <v>1045</v>
      </c>
      <c r="AQ608" s="0" t="n">
        <v>59550</v>
      </c>
      <c r="AR608" s="0" t="n">
        <v>0</v>
      </c>
      <c r="AU608" s="0" t="n">
        <v>10002110</v>
      </c>
      <c r="AV608" s="0" t="n">
        <v>2009</v>
      </c>
      <c r="AW608" s="0" t="n">
        <v>7030</v>
      </c>
      <c r="AX608" s="0" t="n">
        <v>245</v>
      </c>
      <c r="AY608" s="0" t="n">
        <v>245</v>
      </c>
      <c r="AZ608" s="0" t="n">
        <v>59816</v>
      </c>
      <c r="BA608" s="0" t="n">
        <v>0</v>
      </c>
    </row>
    <row r="609" customFormat="false" ht="13.5" hidden="false" customHeight="false" outlineLevel="0" collapsed="false">
      <c r="R609" s="0" t="n">
        <v>10021647</v>
      </c>
      <c r="S609" s="0" t="n">
        <v>2009</v>
      </c>
      <c r="T609" s="0" t="n">
        <v>9021</v>
      </c>
      <c r="U609" s="0" t="n">
        <v>496</v>
      </c>
      <c r="V609" s="0" t="n">
        <v>496</v>
      </c>
      <c r="W609" s="0" t="n">
        <v>59575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L609" s="0" t="n">
        <v>10011879</v>
      </c>
      <c r="AM609" s="0" t="n">
        <v>2009</v>
      </c>
      <c r="AN609" s="0" t="n">
        <v>7030</v>
      </c>
      <c r="AO609" s="0" t="n">
        <v>1096</v>
      </c>
      <c r="AP609" s="0" t="n">
        <v>1096</v>
      </c>
      <c r="AQ609" s="0" t="n">
        <v>59551</v>
      </c>
      <c r="AR609" s="0" t="n">
        <v>0</v>
      </c>
      <c r="AU609" s="0" t="n">
        <v>10002111</v>
      </c>
      <c r="AV609" s="0" t="n">
        <v>2009</v>
      </c>
      <c r="AW609" s="0" t="n">
        <v>7030</v>
      </c>
      <c r="AX609" s="0" t="n">
        <v>296</v>
      </c>
      <c r="AY609" s="0" t="n">
        <v>296</v>
      </c>
      <c r="AZ609" s="0" t="n">
        <v>59817</v>
      </c>
      <c r="BA609" s="0" t="n">
        <v>0</v>
      </c>
    </row>
    <row r="610" customFormat="false" ht="13.5" hidden="false" customHeight="false" outlineLevel="0" collapsed="false">
      <c r="R610" s="0" t="n">
        <v>10021648</v>
      </c>
      <c r="S610" s="0" t="n">
        <v>2009</v>
      </c>
      <c r="T610" s="0" t="n">
        <v>9021</v>
      </c>
      <c r="U610" s="0" t="n">
        <v>497</v>
      </c>
      <c r="V610" s="0" t="n">
        <v>497</v>
      </c>
      <c r="W610" s="0" t="n">
        <v>59576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L610" s="0" t="n">
        <v>10011880</v>
      </c>
      <c r="AM610" s="0" t="n">
        <v>2009</v>
      </c>
      <c r="AN610" s="0" t="n">
        <v>7030</v>
      </c>
      <c r="AO610" s="0" t="n">
        <v>1097</v>
      </c>
      <c r="AP610" s="0" t="n">
        <v>1097</v>
      </c>
      <c r="AQ610" s="0" t="n">
        <v>59552</v>
      </c>
      <c r="AR610" s="0" t="n">
        <v>0</v>
      </c>
      <c r="AU610" s="0" t="n">
        <v>10002112</v>
      </c>
      <c r="AV610" s="0" t="n">
        <v>2009</v>
      </c>
      <c r="AW610" s="0" t="n">
        <v>7030</v>
      </c>
      <c r="AX610" s="0" t="n">
        <v>297</v>
      </c>
      <c r="AY610" s="0" t="n">
        <v>297</v>
      </c>
      <c r="AZ610" s="0" t="n">
        <v>59818</v>
      </c>
      <c r="BA610" s="0" t="n">
        <v>0</v>
      </c>
    </row>
    <row r="611" customFormat="false" ht="13.5" hidden="false" customHeight="false" outlineLevel="0" collapsed="false">
      <c r="R611" s="0" t="n">
        <v>10021649</v>
      </c>
      <c r="S611" s="0" t="n">
        <v>2009</v>
      </c>
      <c r="T611" s="0" t="n">
        <v>9021</v>
      </c>
      <c r="U611" s="0" t="n">
        <v>498</v>
      </c>
      <c r="V611" s="0" t="n">
        <v>498</v>
      </c>
      <c r="W611" s="0" t="n">
        <v>59577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L611" s="0" t="n">
        <v>10011881</v>
      </c>
      <c r="AM611" s="0" t="n">
        <v>2009</v>
      </c>
      <c r="AN611" s="0" t="n">
        <v>7030</v>
      </c>
      <c r="AO611" s="0" t="n">
        <v>1098</v>
      </c>
      <c r="AP611" s="0" t="n">
        <v>1098</v>
      </c>
      <c r="AQ611" s="0" t="n">
        <v>59553</v>
      </c>
      <c r="AR611" s="0" t="n">
        <v>0</v>
      </c>
      <c r="AU611" s="0" t="n">
        <v>10002113</v>
      </c>
      <c r="AV611" s="0" t="n">
        <v>2009</v>
      </c>
      <c r="AW611" s="0" t="n">
        <v>7030</v>
      </c>
      <c r="AX611" s="0" t="n">
        <v>298</v>
      </c>
      <c r="AY611" s="0" t="n">
        <v>298</v>
      </c>
      <c r="AZ611" s="0" t="n">
        <v>59819</v>
      </c>
      <c r="BA611" s="0" t="n">
        <v>0</v>
      </c>
    </row>
    <row r="612" customFormat="false" ht="13.5" hidden="false" customHeight="false" outlineLevel="0" collapsed="false">
      <c r="R612" s="0" t="n">
        <v>10021650</v>
      </c>
      <c r="S612" s="0" t="n">
        <v>2009</v>
      </c>
      <c r="T612" s="0" t="n">
        <v>9021</v>
      </c>
      <c r="U612" s="0" t="n">
        <v>499</v>
      </c>
      <c r="V612" s="0" t="n">
        <v>499</v>
      </c>
      <c r="W612" s="0" t="n">
        <v>59578</v>
      </c>
      <c r="X612" s="0" t="n">
        <v>5284510</v>
      </c>
      <c r="Y612" s="0" t="n">
        <v>8146662</v>
      </c>
      <c r="Z612" s="0" t="n">
        <v>131826</v>
      </c>
      <c r="AA612" s="0" t="n">
        <v>0</v>
      </c>
      <c r="AB612" s="0" t="n">
        <v>0</v>
      </c>
      <c r="AC612" s="0" t="n">
        <v>8278488</v>
      </c>
      <c r="AD612" s="0" t="n">
        <v>2862152</v>
      </c>
      <c r="AE612" s="0" t="n">
        <v>124970</v>
      </c>
      <c r="AF612" s="0" t="n">
        <v>0</v>
      </c>
      <c r="AG612" s="0" t="n">
        <v>2987122</v>
      </c>
      <c r="AH612" s="0" t="n">
        <v>5291366</v>
      </c>
      <c r="AI612" s="0" t="n">
        <v>0</v>
      </c>
      <c r="AL612" s="0" t="n">
        <v>10011882</v>
      </c>
      <c r="AM612" s="0" t="n">
        <v>2009</v>
      </c>
      <c r="AN612" s="0" t="n">
        <v>7030</v>
      </c>
      <c r="AO612" s="0" t="n">
        <v>1099</v>
      </c>
      <c r="AP612" s="0" t="n">
        <v>1099</v>
      </c>
      <c r="AQ612" s="0" t="n">
        <v>59554</v>
      </c>
      <c r="AR612" s="0" t="n">
        <v>0</v>
      </c>
      <c r="AU612" s="0" t="n">
        <v>10002114</v>
      </c>
      <c r="AV612" s="0" t="n">
        <v>2009</v>
      </c>
      <c r="AW612" s="0" t="n">
        <v>7030</v>
      </c>
      <c r="AX612" s="0" t="n">
        <v>299</v>
      </c>
      <c r="AY612" s="0" t="n">
        <v>299</v>
      </c>
      <c r="AZ612" s="0" t="n">
        <v>59820</v>
      </c>
      <c r="BA612" s="0" t="n">
        <v>0</v>
      </c>
    </row>
    <row r="613" customFormat="false" ht="13.5" hidden="false" customHeight="false" outlineLevel="0" collapsed="false">
      <c r="R613" s="0" t="n">
        <v>10021651</v>
      </c>
      <c r="S613" s="0" t="n">
        <v>2009</v>
      </c>
      <c r="T613" s="0" t="n">
        <v>9024</v>
      </c>
      <c r="U613" s="0" t="n">
        <v>210</v>
      </c>
      <c r="V613" s="0" t="n">
        <v>210</v>
      </c>
      <c r="W613" s="0" t="n">
        <v>59563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L613" s="0" t="n">
        <v>10011883</v>
      </c>
      <c r="AM613" s="0" t="n">
        <v>2009</v>
      </c>
      <c r="AN613" s="0" t="n">
        <v>7030</v>
      </c>
      <c r="AO613" s="0" t="n">
        <v>1210</v>
      </c>
      <c r="AP613" s="0" t="n">
        <v>1210</v>
      </c>
      <c r="AQ613" s="0" t="n">
        <v>59555</v>
      </c>
      <c r="AR613" s="0" t="n">
        <v>0</v>
      </c>
      <c r="AU613" s="0" t="n">
        <v>10002115</v>
      </c>
      <c r="AV613" s="0" t="n">
        <v>2009</v>
      </c>
      <c r="AW613" s="0" t="n">
        <v>7030</v>
      </c>
      <c r="AX613" s="0" t="n">
        <v>410</v>
      </c>
      <c r="AY613" s="0" t="n">
        <v>410</v>
      </c>
      <c r="AZ613" s="0" t="n">
        <v>59821</v>
      </c>
      <c r="BA613" s="0" t="n">
        <v>0</v>
      </c>
    </row>
    <row r="614" customFormat="false" ht="13.5" hidden="false" customHeight="false" outlineLevel="0" collapsed="false">
      <c r="R614" s="0" t="n">
        <v>10021652</v>
      </c>
      <c r="S614" s="0" t="n">
        <v>2009</v>
      </c>
      <c r="T614" s="0" t="n">
        <v>9024</v>
      </c>
      <c r="U614" s="0" t="n">
        <v>220</v>
      </c>
      <c r="V614" s="0" t="n">
        <v>220</v>
      </c>
      <c r="W614" s="0" t="n">
        <v>59564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L614" s="0" t="n">
        <v>10011884</v>
      </c>
      <c r="AM614" s="0" t="n">
        <v>2009</v>
      </c>
      <c r="AN614" s="0" t="n">
        <v>7030</v>
      </c>
      <c r="AO614" s="0" t="n">
        <v>1220</v>
      </c>
      <c r="AP614" s="0" t="n">
        <v>1220</v>
      </c>
      <c r="AQ614" s="0" t="n">
        <v>59556</v>
      </c>
      <c r="AR614" s="0" t="n">
        <v>0</v>
      </c>
      <c r="AU614" s="0" t="n">
        <v>10002116</v>
      </c>
      <c r="AV614" s="0" t="n">
        <v>2009</v>
      </c>
      <c r="AW614" s="0" t="n">
        <v>7030</v>
      </c>
      <c r="AX614" s="0" t="n">
        <v>420</v>
      </c>
      <c r="AY614" s="0" t="n">
        <v>420</v>
      </c>
      <c r="AZ614" s="0" t="n">
        <v>59822</v>
      </c>
      <c r="BA614" s="0" t="n">
        <v>0</v>
      </c>
    </row>
    <row r="615" customFormat="false" ht="13.5" hidden="false" customHeight="false" outlineLevel="0" collapsed="false">
      <c r="R615" s="0" t="n">
        <v>10021653</v>
      </c>
      <c r="S615" s="0" t="n">
        <v>2009</v>
      </c>
      <c r="T615" s="0" t="n">
        <v>9024</v>
      </c>
      <c r="U615" s="0" t="n">
        <v>230</v>
      </c>
      <c r="V615" s="0" t="n">
        <v>230</v>
      </c>
      <c r="W615" s="0" t="n">
        <v>59565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L615" s="0" t="n">
        <v>10011885</v>
      </c>
      <c r="AM615" s="0" t="n">
        <v>2009</v>
      </c>
      <c r="AN615" s="0" t="n">
        <v>7030</v>
      </c>
      <c r="AO615" s="0" t="n">
        <v>1230</v>
      </c>
      <c r="AP615" s="0" t="n">
        <v>1230</v>
      </c>
      <c r="AQ615" s="0" t="n">
        <v>59557</v>
      </c>
      <c r="AR615" s="0" t="n">
        <v>0</v>
      </c>
      <c r="AU615" s="0" t="n">
        <v>10002117</v>
      </c>
      <c r="AV615" s="0" t="n">
        <v>2009</v>
      </c>
      <c r="AW615" s="0" t="n">
        <v>7030</v>
      </c>
      <c r="AX615" s="0" t="n">
        <v>430</v>
      </c>
      <c r="AY615" s="0" t="n">
        <v>430</v>
      </c>
      <c r="AZ615" s="0" t="n">
        <v>59823</v>
      </c>
      <c r="BA615" s="0" t="n">
        <v>0</v>
      </c>
    </row>
    <row r="616" customFormat="false" ht="13.5" hidden="false" customHeight="false" outlineLevel="0" collapsed="false">
      <c r="R616" s="0" t="n">
        <v>10021654</v>
      </c>
      <c r="S616" s="0" t="n">
        <v>2009</v>
      </c>
      <c r="T616" s="0" t="n">
        <v>9024</v>
      </c>
      <c r="U616" s="0" t="n">
        <v>240</v>
      </c>
      <c r="V616" s="0" t="n">
        <v>240</v>
      </c>
      <c r="W616" s="0" t="n">
        <v>59566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L616" s="0" t="n">
        <v>10011886</v>
      </c>
      <c r="AM616" s="0" t="n">
        <v>2009</v>
      </c>
      <c r="AN616" s="0" t="n">
        <v>7030</v>
      </c>
      <c r="AO616" s="0" t="n">
        <v>1240</v>
      </c>
      <c r="AP616" s="0" t="n">
        <v>1240</v>
      </c>
      <c r="AQ616" s="0" t="n">
        <v>59558</v>
      </c>
      <c r="AR616" s="0" t="n">
        <v>0</v>
      </c>
      <c r="AU616" s="0" t="n">
        <v>10002118</v>
      </c>
      <c r="AV616" s="0" t="n">
        <v>2009</v>
      </c>
      <c r="AW616" s="0" t="n">
        <v>7030</v>
      </c>
      <c r="AX616" s="0" t="n">
        <v>440</v>
      </c>
      <c r="AY616" s="0" t="n">
        <v>440</v>
      </c>
      <c r="AZ616" s="0" t="n">
        <v>59824</v>
      </c>
      <c r="BA616" s="0" t="n">
        <v>0</v>
      </c>
    </row>
    <row r="617" customFormat="false" ht="13.5" hidden="false" customHeight="false" outlineLevel="0" collapsed="false">
      <c r="R617" s="0" t="n">
        <v>10021655</v>
      </c>
      <c r="S617" s="0" t="n">
        <v>2009</v>
      </c>
      <c r="T617" s="0" t="n">
        <v>9024</v>
      </c>
      <c r="U617" s="0" t="n">
        <v>296</v>
      </c>
      <c r="V617" s="0" t="n">
        <v>296</v>
      </c>
      <c r="W617" s="0" t="n">
        <v>59567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L617" s="0" t="n">
        <v>10011887</v>
      </c>
      <c r="AM617" s="0" t="n">
        <v>2009</v>
      </c>
      <c r="AN617" s="0" t="n">
        <v>7030</v>
      </c>
      <c r="AO617" s="0" t="n">
        <v>1297</v>
      </c>
      <c r="AP617" s="0" t="n">
        <v>1297</v>
      </c>
      <c r="AQ617" s="0" t="n">
        <v>59559</v>
      </c>
      <c r="AR617" s="0" t="n">
        <v>0</v>
      </c>
      <c r="AU617" s="0" t="n">
        <v>10002119</v>
      </c>
      <c r="AV617" s="0" t="n">
        <v>2009</v>
      </c>
      <c r="AW617" s="0" t="n">
        <v>7030</v>
      </c>
      <c r="AX617" s="0" t="n">
        <v>497</v>
      </c>
      <c r="AY617" s="0" t="n">
        <v>497</v>
      </c>
      <c r="AZ617" s="0" t="n">
        <v>59825</v>
      </c>
      <c r="BA617" s="0" t="n">
        <v>0</v>
      </c>
    </row>
    <row r="618" customFormat="false" ht="13.5" hidden="false" customHeight="false" outlineLevel="0" collapsed="false">
      <c r="R618" s="0" t="n">
        <v>10021656</v>
      </c>
      <c r="S618" s="0" t="n">
        <v>2009</v>
      </c>
      <c r="T618" s="0" t="n">
        <v>9024</v>
      </c>
      <c r="U618" s="0" t="n">
        <v>297</v>
      </c>
      <c r="V618" s="0" t="n">
        <v>297</v>
      </c>
      <c r="W618" s="0" t="n">
        <v>59568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L618" s="0" t="n">
        <v>10011888</v>
      </c>
      <c r="AM618" s="0" t="n">
        <v>2009</v>
      </c>
      <c r="AN618" s="0" t="n">
        <v>7030</v>
      </c>
      <c r="AO618" s="0" t="n">
        <v>1298</v>
      </c>
      <c r="AP618" s="0" t="n">
        <v>1298</v>
      </c>
      <c r="AQ618" s="0" t="n">
        <v>59560</v>
      </c>
      <c r="AR618" s="0" t="n">
        <v>0</v>
      </c>
      <c r="AU618" s="0" t="n">
        <v>10002120</v>
      </c>
      <c r="AV618" s="0" t="n">
        <v>2009</v>
      </c>
      <c r="AW618" s="0" t="n">
        <v>7030</v>
      </c>
      <c r="AX618" s="0" t="n">
        <v>498</v>
      </c>
      <c r="AY618" s="0" t="n">
        <v>498</v>
      </c>
      <c r="AZ618" s="0" t="n">
        <v>59826</v>
      </c>
      <c r="BA618" s="0" t="n">
        <v>0</v>
      </c>
    </row>
    <row r="619" customFormat="false" ht="13.5" hidden="false" customHeight="false" outlineLevel="0" collapsed="false">
      <c r="R619" s="0" t="n">
        <v>10021657</v>
      </c>
      <c r="S619" s="0" t="n">
        <v>2009</v>
      </c>
      <c r="T619" s="0" t="n">
        <v>9024</v>
      </c>
      <c r="U619" s="0" t="n">
        <v>298</v>
      </c>
      <c r="V619" s="0" t="n">
        <v>298</v>
      </c>
      <c r="W619" s="0" t="n">
        <v>59569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L619" s="0" t="n">
        <v>10011889</v>
      </c>
      <c r="AM619" s="0" t="n">
        <v>2009</v>
      </c>
      <c r="AN619" s="0" t="n">
        <v>7030</v>
      </c>
      <c r="AO619" s="0" t="n">
        <v>1299</v>
      </c>
      <c r="AP619" s="0" t="n">
        <v>1299</v>
      </c>
      <c r="AQ619" s="0" t="n">
        <v>59561</v>
      </c>
      <c r="AR619" s="0" t="n">
        <v>0</v>
      </c>
      <c r="AU619" s="0" t="n">
        <v>10002121</v>
      </c>
      <c r="AV619" s="0" t="n">
        <v>2009</v>
      </c>
      <c r="AW619" s="0" t="n">
        <v>7030</v>
      </c>
      <c r="AX619" s="0" t="n">
        <v>499</v>
      </c>
      <c r="AY619" s="0" t="n">
        <v>499</v>
      </c>
      <c r="AZ619" s="0" t="n">
        <v>59827</v>
      </c>
      <c r="BA619" s="0" t="n">
        <v>0</v>
      </c>
    </row>
    <row r="620" customFormat="false" ht="13.5" hidden="false" customHeight="false" outlineLevel="0" collapsed="false">
      <c r="R620" s="0" t="n">
        <v>10021658</v>
      </c>
      <c r="S620" s="0" t="n">
        <v>2009</v>
      </c>
      <c r="T620" s="0" t="n">
        <v>9024</v>
      </c>
      <c r="U620" s="0" t="n">
        <v>299</v>
      </c>
      <c r="V620" s="0" t="n">
        <v>299</v>
      </c>
      <c r="W620" s="0" t="n">
        <v>5957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L620" s="0" t="n">
        <v>10011890</v>
      </c>
      <c r="AM620" s="0" t="n">
        <v>2009</v>
      </c>
      <c r="AN620" s="0" t="n">
        <v>7030</v>
      </c>
      <c r="AO620" s="0" t="n">
        <v>9920</v>
      </c>
      <c r="AP620" s="0" t="n">
        <v>1301</v>
      </c>
      <c r="AQ620" s="0" t="n">
        <v>59562</v>
      </c>
      <c r="AR620" s="0" t="n">
        <v>0</v>
      </c>
      <c r="AU620" s="0" t="n">
        <v>10002122</v>
      </c>
      <c r="AV620" s="0" t="n">
        <v>2009</v>
      </c>
      <c r="AW620" s="0" t="n">
        <v>7030</v>
      </c>
      <c r="AX620" s="0" t="n">
        <v>9910</v>
      </c>
      <c r="AY620" s="0" t="n">
        <v>501</v>
      </c>
      <c r="AZ620" s="0" t="n">
        <v>59828</v>
      </c>
      <c r="BA620" s="0" t="n">
        <v>0</v>
      </c>
    </row>
    <row r="621" customFormat="false" ht="13.5" hidden="false" customHeight="false" outlineLevel="0" collapsed="false">
      <c r="R621" s="0" t="n">
        <v>10021659</v>
      </c>
      <c r="S621" s="0" t="n">
        <v>2009</v>
      </c>
      <c r="T621" s="0" t="n">
        <v>9024</v>
      </c>
      <c r="U621" s="0" t="n">
        <v>410</v>
      </c>
      <c r="V621" s="0" t="n">
        <v>410</v>
      </c>
      <c r="W621" s="0" t="n">
        <v>59571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L621" s="0" t="n">
        <v>10011891</v>
      </c>
      <c r="AM621" s="0" t="n">
        <v>2009</v>
      </c>
      <c r="AN621" s="0" t="n">
        <v>7033</v>
      </c>
      <c r="AO621" s="0" t="n">
        <v>1005</v>
      </c>
      <c r="AP621" s="0" t="n">
        <v>1005</v>
      </c>
      <c r="AQ621" s="0" t="n">
        <v>59541</v>
      </c>
      <c r="AR621" s="0" t="n">
        <v>191879</v>
      </c>
      <c r="AU621" s="0" t="n">
        <v>10002123</v>
      </c>
      <c r="AV621" s="0" t="n">
        <v>2009</v>
      </c>
      <c r="AW621" s="0" t="n">
        <v>7033</v>
      </c>
      <c r="AX621" s="0" t="n">
        <v>205</v>
      </c>
      <c r="AY621" s="0" t="n">
        <v>205</v>
      </c>
      <c r="AZ621" s="0" t="n">
        <v>59807</v>
      </c>
      <c r="BA621" s="0" t="n">
        <v>139105</v>
      </c>
    </row>
    <row r="622" customFormat="false" ht="13.5" hidden="false" customHeight="false" outlineLevel="0" collapsed="false">
      <c r="R622" s="0" t="n">
        <v>10021660</v>
      </c>
      <c r="S622" s="0" t="n">
        <v>2009</v>
      </c>
      <c r="T622" s="0" t="n">
        <v>9024</v>
      </c>
      <c r="U622" s="0" t="n">
        <v>420</v>
      </c>
      <c r="V622" s="0" t="n">
        <v>420</v>
      </c>
      <c r="W622" s="0" t="n">
        <v>59572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L622" s="0" t="n">
        <v>10011892</v>
      </c>
      <c r="AM622" s="0" t="n">
        <v>2009</v>
      </c>
      <c r="AN622" s="0" t="n">
        <v>7033</v>
      </c>
      <c r="AO622" s="0" t="n">
        <v>1006</v>
      </c>
      <c r="AP622" s="0" t="n">
        <v>1006</v>
      </c>
      <c r="AQ622" s="0" t="n">
        <v>59542</v>
      </c>
      <c r="AR622" s="0" t="n">
        <v>0</v>
      </c>
      <c r="AU622" s="0" t="n">
        <v>10002124</v>
      </c>
      <c r="AV622" s="0" t="n">
        <v>2009</v>
      </c>
      <c r="AW622" s="0" t="n">
        <v>7033</v>
      </c>
      <c r="AX622" s="0" t="n">
        <v>206</v>
      </c>
      <c r="AY622" s="0" t="n">
        <v>206</v>
      </c>
      <c r="AZ622" s="0" t="n">
        <v>59808</v>
      </c>
      <c r="BA622" s="0" t="n">
        <v>0</v>
      </c>
    </row>
    <row r="623" customFormat="false" ht="13.5" hidden="false" customHeight="false" outlineLevel="0" collapsed="false">
      <c r="R623" s="0" t="n">
        <v>10021661</v>
      </c>
      <c r="S623" s="0" t="n">
        <v>2009</v>
      </c>
      <c r="T623" s="0" t="n">
        <v>9024</v>
      </c>
      <c r="U623" s="0" t="n">
        <v>430</v>
      </c>
      <c r="V623" s="0" t="n">
        <v>430</v>
      </c>
      <c r="W623" s="0" t="n">
        <v>59573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L623" s="0" t="n">
        <v>10011893</v>
      </c>
      <c r="AM623" s="0" t="n">
        <v>2009</v>
      </c>
      <c r="AN623" s="0" t="n">
        <v>7033</v>
      </c>
      <c r="AO623" s="0" t="n">
        <v>1010</v>
      </c>
      <c r="AP623" s="0" t="n">
        <v>1010</v>
      </c>
      <c r="AQ623" s="0" t="n">
        <v>59543</v>
      </c>
      <c r="AR623" s="0" t="n">
        <v>0</v>
      </c>
      <c r="AU623" s="0" t="n">
        <v>10002125</v>
      </c>
      <c r="AV623" s="0" t="n">
        <v>2009</v>
      </c>
      <c r="AW623" s="0" t="n">
        <v>7033</v>
      </c>
      <c r="AX623" s="0" t="n">
        <v>210</v>
      </c>
      <c r="AY623" s="0" t="n">
        <v>210</v>
      </c>
      <c r="AZ623" s="0" t="n">
        <v>59809</v>
      </c>
      <c r="BA623" s="0" t="n">
        <v>0</v>
      </c>
    </row>
    <row r="624" customFormat="false" ht="13.5" hidden="false" customHeight="false" outlineLevel="0" collapsed="false">
      <c r="R624" s="0" t="n">
        <v>10021662</v>
      </c>
      <c r="S624" s="0" t="n">
        <v>2009</v>
      </c>
      <c r="T624" s="0" t="n">
        <v>9024</v>
      </c>
      <c r="U624" s="0" t="n">
        <v>440</v>
      </c>
      <c r="V624" s="0" t="n">
        <v>440</v>
      </c>
      <c r="W624" s="0" t="n">
        <v>59574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L624" s="0" t="n">
        <v>10011894</v>
      </c>
      <c r="AM624" s="0" t="n">
        <v>2009</v>
      </c>
      <c r="AN624" s="0" t="n">
        <v>7033</v>
      </c>
      <c r="AO624" s="0" t="n">
        <v>1015</v>
      </c>
      <c r="AP624" s="0" t="n">
        <v>1015</v>
      </c>
      <c r="AQ624" s="0" t="n">
        <v>59544</v>
      </c>
      <c r="AR624" s="0" t="n">
        <v>0</v>
      </c>
      <c r="AU624" s="0" t="n">
        <v>10002126</v>
      </c>
      <c r="AV624" s="0" t="n">
        <v>2009</v>
      </c>
      <c r="AW624" s="0" t="n">
        <v>7033</v>
      </c>
      <c r="AX624" s="0" t="n">
        <v>215</v>
      </c>
      <c r="AY624" s="0" t="n">
        <v>215</v>
      </c>
      <c r="AZ624" s="0" t="n">
        <v>59810</v>
      </c>
      <c r="BA624" s="0" t="n">
        <v>0</v>
      </c>
    </row>
    <row r="625" customFormat="false" ht="13.5" hidden="false" customHeight="false" outlineLevel="0" collapsed="false">
      <c r="R625" s="0" t="n">
        <v>10021663</v>
      </c>
      <c r="S625" s="0" t="n">
        <v>2009</v>
      </c>
      <c r="T625" s="0" t="n">
        <v>9024</v>
      </c>
      <c r="U625" s="0" t="n">
        <v>496</v>
      </c>
      <c r="V625" s="0" t="n">
        <v>496</v>
      </c>
      <c r="W625" s="0" t="n">
        <v>59575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L625" s="0" t="n">
        <v>10011895</v>
      </c>
      <c r="AM625" s="0" t="n">
        <v>2009</v>
      </c>
      <c r="AN625" s="0" t="n">
        <v>7033</v>
      </c>
      <c r="AO625" s="0" t="n">
        <v>1020</v>
      </c>
      <c r="AP625" s="0" t="n">
        <v>1020</v>
      </c>
      <c r="AQ625" s="0" t="n">
        <v>59545</v>
      </c>
      <c r="AR625" s="0" t="n">
        <v>0</v>
      </c>
      <c r="AU625" s="0" t="n">
        <v>10002127</v>
      </c>
      <c r="AV625" s="0" t="n">
        <v>2009</v>
      </c>
      <c r="AW625" s="0" t="n">
        <v>7033</v>
      </c>
      <c r="AX625" s="0" t="n">
        <v>220</v>
      </c>
      <c r="AY625" s="0" t="n">
        <v>220</v>
      </c>
      <c r="AZ625" s="0" t="n">
        <v>59811</v>
      </c>
      <c r="BA625" s="0" t="n">
        <v>0</v>
      </c>
    </row>
    <row r="626" customFormat="false" ht="13.5" hidden="false" customHeight="false" outlineLevel="0" collapsed="false">
      <c r="R626" s="0" t="n">
        <v>10021664</v>
      </c>
      <c r="S626" s="0" t="n">
        <v>2009</v>
      </c>
      <c r="T626" s="0" t="n">
        <v>9024</v>
      </c>
      <c r="U626" s="0" t="n">
        <v>497</v>
      </c>
      <c r="V626" s="0" t="n">
        <v>497</v>
      </c>
      <c r="W626" s="0" t="n">
        <v>59576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L626" s="0" t="n">
        <v>10011896</v>
      </c>
      <c r="AM626" s="0" t="n">
        <v>2009</v>
      </c>
      <c r="AN626" s="0" t="n">
        <v>7033</v>
      </c>
      <c r="AO626" s="0" t="n">
        <v>1025</v>
      </c>
      <c r="AP626" s="0" t="n">
        <v>1025</v>
      </c>
      <c r="AQ626" s="0" t="n">
        <v>59546</v>
      </c>
      <c r="AR626" s="0" t="n">
        <v>0</v>
      </c>
      <c r="AU626" s="0" t="n">
        <v>10002128</v>
      </c>
      <c r="AV626" s="0" t="n">
        <v>2009</v>
      </c>
      <c r="AW626" s="0" t="n">
        <v>7033</v>
      </c>
      <c r="AX626" s="0" t="n">
        <v>225</v>
      </c>
      <c r="AY626" s="0" t="n">
        <v>225</v>
      </c>
      <c r="AZ626" s="0" t="n">
        <v>59812</v>
      </c>
      <c r="BA626" s="0" t="n">
        <v>0</v>
      </c>
    </row>
    <row r="627" customFormat="false" ht="13.5" hidden="false" customHeight="false" outlineLevel="0" collapsed="false">
      <c r="R627" s="0" t="n">
        <v>10021665</v>
      </c>
      <c r="S627" s="0" t="n">
        <v>2009</v>
      </c>
      <c r="T627" s="0" t="n">
        <v>9024</v>
      </c>
      <c r="U627" s="0" t="n">
        <v>498</v>
      </c>
      <c r="V627" s="0" t="n">
        <v>498</v>
      </c>
      <c r="W627" s="0" t="n">
        <v>59577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L627" s="0" t="n">
        <v>10011897</v>
      </c>
      <c r="AM627" s="0" t="n">
        <v>2009</v>
      </c>
      <c r="AN627" s="0" t="n">
        <v>7033</v>
      </c>
      <c r="AO627" s="0" t="n">
        <v>1030</v>
      </c>
      <c r="AP627" s="0" t="n">
        <v>1030</v>
      </c>
      <c r="AQ627" s="0" t="n">
        <v>59547</v>
      </c>
      <c r="AR627" s="0" t="n">
        <v>106207</v>
      </c>
      <c r="AU627" s="0" t="n">
        <v>10002129</v>
      </c>
      <c r="AV627" s="0" t="n">
        <v>2009</v>
      </c>
      <c r="AW627" s="0" t="n">
        <v>7033</v>
      </c>
      <c r="AX627" s="0" t="n">
        <v>230</v>
      </c>
      <c r="AY627" s="0" t="n">
        <v>230</v>
      </c>
      <c r="AZ627" s="0" t="n">
        <v>59813</v>
      </c>
      <c r="BA627" s="0" t="n">
        <v>0</v>
      </c>
    </row>
    <row r="628" customFormat="false" ht="13.5" hidden="false" customHeight="false" outlineLevel="0" collapsed="false">
      <c r="R628" s="0" t="n">
        <v>10021666</v>
      </c>
      <c r="S628" s="0" t="n">
        <v>2009</v>
      </c>
      <c r="T628" s="0" t="n">
        <v>9024</v>
      </c>
      <c r="U628" s="0" t="n">
        <v>499</v>
      </c>
      <c r="V628" s="0" t="n">
        <v>499</v>
      </c>
      <c r="W628" s="0" t="n">
        <v>59578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L628" s="0" t="n">
        <v>10011898</v>
      </c>
      <c r="AM628" s="0" t="n">
        <v>2009</v>
      </c>
      <c r="AN628" s="0" t="n">
        <v>7033</v>
      </c>
      <c r="AO628" s="0" t="n">
        <v>1035</v>
      </c>
      <c r="AP628" s="0" t="n">
        <v>1035</v>
      </c>
      <c r="AQ628" s="0" t="n">
        <v>59548</v>
      </c>
      <c r="AR628" s="0" t="n">
        <v>0</v>
      </c>
      <c r="AU628" s="0" t="n">
        <v>10002130</v>
      </c>
      <c r="AV628" s="0" t="n">
        <v>2009</v>
      </c>
      <c r="AW628" s="0" t="n">
        <v>7033</v>
      </c>
      <c r="AX628" s="0" t="n">
        <v>235</v>
      </c>
      <c r="AY628" s="0" t="n">
        <v>235</v>
      </c>
      <c r="AZ628" s="0" t="n">
        <v>59814</v>
      </c>
      <c r="BA628" s="0" t="n">
        <v>0</v>
      </c>
    </row>
    <row r="629" customFormat="false" ht="13.5" hidden="false" customHeight="false" outlineLevel="0" collapsed="false">
      <c r="R629" s="0" t="n">
        <v>10021667</v>
      </c>
      <c r="S629" s="0" t="n">
        <v>2009</v>
      </c>
      <c r="T629" s="0" t="n">
        <v>9028</v>
      </c>
      <c r="U629" s="0" t="n">
        <v>210</v>
      </c>
      <c r="V629" s="0" t="n">
        <v>210</v>
      </c>
      <c r="W629" s="0" t="n">
        <v>59563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L629" s="0" t="n">
        <v>10011899</v>
      </c>
      <c r="AM629" s="0" t="n">
        <v>2009</v>
      </c>
      <c r="AN629" s="0" t="n">
        <v>7033</v>
      </c>
      <c r="AO629" s="0" t="n">
        <v>1040</v>
      </c>
      <c r="AP629" s="0" t="n">
        <v>1040</v>
      </c>
      <c r="AQ629" s="0" t="n">
        <v>59549</v>
      </c>
      <c r="AR629" s="0" t="n">
        <v>0</v>
      </c>
      <c r="AU629" s="0" t="n">
        <v>10002131</v>
      </c>
      <c r="AV629" s="0" t="n">
        <v>2009</v>
      </c>
      <c r="AW629" s="0" t="n">
        <v>7033</v>
      </c>
      <c r="AX629" s="0" t="n">
        <v>240</v>
      </c>
      <c r="AY629" s="0" t="n">
        <v>240</v>
      </c>
      <c r="AZ629" s="0" t="n">
        <v>59815</v>
      </c>
      <c r="BA629" s="0" t="n">
        <v>0</v>
      </c>
    </row>
    <row r="630" customFormat="false" ht="13.5" hidden="false" customHeight="false" outlineLevel="0" collapsed="false">
      <c r="R630" s="0" t="n">
        <v>10021668</v>
      </c>
      <c r="S630" s="0" t="n">
        <v>2009</v>
      </c>
      <c r="T630" s="0" t="n">
        <v>9028</v>
      </c>
      <c r="U630" s="0" t="n">
        <v>220</v>
      </c>
      <c r="V630" s="0" t="n">
        <v>220</v>
      </c>
      <c r="W630" s="0" t="n">
        <v>59564</v>
      </c>
      <c r="X630" s="0" t="n">
        <v>4463315</v>
      </c>
      <c r="Y630" s="0" t="n">
        <v>6332907</v>
      </c>
      <c r="Z630" s="0" t="n">
        <v>0</v>
      </c>
      <c r="AA630" s="0" t="n">
        <v>0</v>
      </c>
      <c r="AB630" s="0" t="n">
        <v>0</v>
      </c>
      <c r="AC630" s="0" t="n">
        <v>6332907</v>
      </c>
      <c r="AD630" s="0" t="n">
        <v>1869592</v>
      </c>
      <c r="AE630" s="0" t="n">
        <v>103248</v>
      </c>
      <c r="AF630" s="0" t="n">
        <v>0</v>
      </c>
      <c r="AG630" s="0" t="n">
        <v>1972840</v>
      </c>
      <c r="AH630" s="0" t="n">
        <v>4360067</v>
      </c>
      <c r="AI630" s="0" t="n">
        <v>103050</v>
      </c>
      <c r="AL630" s="0" t="n">
        <v>10011900</v>
      </c>
      <c r="AM630" s="0" t="n">
        <v>2009</v>
      </c>
      <c r="AN630" s="0" t="n">
        <v>7033</v>
      </c>
      <c r="AO630" s="0" t="n">
        <v>1045</v>
      </c>
      <c r="AP630" s="0" t="n">
        <v>1045</v>
      </c>
      <c r="AQ630" s="0" t="n">
        <v>59550</v>
      </c>
      <c r="AR630" s="0" t="n">
        <v>0</v>
      </c>
      <c r="AU630" s="0" t="n">
        <v>10002132</v>
      </c>
      <c r="AV630" s="0" t="n">
        <v>2009</v>
      </c>
      <c r="AW630" s="0" t="n">
        <v>7033</v>
      </c>
      <c r="AX630" s="0" t="n">
        <v>245</v>
      </c>
      <c r="AY630" s="0" t="n">
        <v>245</v>
      </c>
      <c r="AZ630" s="0" t="n">
        <v>59816</v>
      </c>
      <c r="BA630" s="0" t="n">
        <v>0</v>
      </c>
    </row>
    <row r="631" customFormat="false" ht="13.5" hidden="false" customHeight="false" outlineLevel="0" collapsed="false">
      <c r="R631" s="0" t="n">
        <v>10021669</v>
      </c>
      <c r="S631" s="0" t="n">
        <v>2009</v>
      </c>
      <c r="T631" s="0" t="n">
        <v>9028</v>
      </c>
      <c r="U631" s="0" t="n">
        <v>230</v>
      </c>
      <c r="V631" s="0" t="n">
        <v>230</v>
      </c>
      <c r="W631" s="0" t="n">
        <v>59565</v>
      </c>
      <c r="X631" s="0" t="n">
        <v>16795305</v>
      </c>
      <c r="Y631" s="0" t="n">
        <v>24097129</v>
      </c>
      <c r="Z631" s="0" t="n">
        <v>158417</v>
      </c>
      <c r="AA631" s="0" t="n">
        <v>0</v>
      </c>
      <c r="AB631" s="0" t="n">
        <v>0</v>
      </c>
      <c r="AC631" s="0" t="n">
        <v>24255546</v>
      </c>
      <c r="AD631" s="0" t="n">
        <v>7301824</v>
      </c>
      <c r="AE631" s="0" t="n">
        <v>410823</v>
      </c>
      <c r="AF631" s="0" t="n">
        <v>0</v>
      </c>
      <c r="AG631" s="0" t="n">
        <v>7712647</v>
      </c>
      <c r="AH631" s="0" t="n">
        <v>16542899</v>
      </c>
      <c r="AI631" s="0" t="n">
        <v>0</v>
      </c>
      <c r="AL631" s="0" t="n">
        <v>10011901</v>
      </c>
      <c r="AM631" s="0" t="n">
        <v>2009</v>
      </c>
      <c r="AN631" s="0" t="n">
        <v>7033</v>
      </c>
      <c r="AO631" s="0" t="n">
        <v>1096</v>
      </c>
      <c r="AP631" s="0" t="n">
        <v>1096</v>
      </c>
      <c r="AQ631" s="0" t="n">
        <v>59551</v>
      </c>
      <c r="AR631" s="0" t="n">
        <v>0</v>
      </c>
      <c r="AU631" s="0" t="n">
        <v>10002133</v>
      </c>
      <c r="AV631" s="0" t="n">
        <v>2009</v>
      </c>
      <c r="AW631" s="0" t="n">
        <v>7033</v>
      </c>
      <c r="AX631" s="0" t="n">
        <v>296</v>
      </c>
      <c r="AY631" s="0" t="n">
        <v>296</v>
      </c>
      <c r="AZ631" s="0" t="n">
        <v>805750</v>
      </c>
      <c r="BA631" s="0" t="n">
        <v>758</v>
      </c>
    </row>
    <row r="632" customFormat="false" ht="13.5" hidden="false" customHeight="false" outlineLevel="0" collapsed="false">
      <c r="R632" s="0" t="n">
        <v>10021670</v>
      </c>
      <c r="S632" s="0" t="n">
        <v>2009</v>
      </c>
      <c r="T632" s="0" t="n">
        <v>9028</v>
      </c>
      <c r="U632" s="0" t="n">
        <v>240</v>
      </c>
      <c r="V632" s="0" t="n">
        <v>240</v>
      </c>
      <c r="W632" s="0" t="n">
        <v>59566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L632" s="0" t="n">
        <v>10011902</v>
      </c>
      <c r="AM632" s="0" t="n">
        <v>2009</v>
      </c>
      <c r="AN632" s="0" t="n">
        <v>7033</v>
      </c>
      <c r="AO632" s="0" t="n">
        <v>1097</v>
      </c>
      <c r="AP632" s="0" t="n">
        <v>1097</v>
      </c>
      <c r="AQ632" s="0" t="n">
        <v>59552</v>
      </c>
      <c r="AR632" s="0" t="n">
        <v>0</v>
      </c>
      <c r="AU632" s="0" t="n">
        <v>10002134</v>
      </c>
      <c r="AV632" s="0" t="n">
        <v>2009</v>
      </c>
      <c r="AW632" s="0" t="n">
        <v>7033</v>
      </c>
      <c r="AX632" s="0" t="n">
        <v>297</v>
      </c>
      <c r="AY632" s="0" t="n">
        <v>297</v>
      </c>
      <c r="AZ632" s="0" t="n">
        <v>805752</v>
      </c>
      <c r="BA632" s="0" t="n">
        <v>27955</v>
      </c>
    </row>
    <row r="633" customFormat="false" ht="13.5" hidden="false" customHeight="false" outlineLevel="0" collapsed="false">
      <c r="R633" s="0" t="n">
        <v>10021671</v>
      </c>
      <c r="S633" s="0" t="n">
        <v>2009</v>
      </c>
      <c r="T633" s="0" t="n">
        <v>9028</v>
      </c>
      <c r="U633" s="0" t="n">
        <v>296</v>
      </c>
      <c r="V633" s="0" t="n">
        <v>296</v>
      </c>
      <c r="W633" s="0" t="n">
        <v>59567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L633" s="0" t="n">
        <v>10011903</v>
      </c>
      <c r="AM633" s="0" t="n">
        <v>2009</v>
      </c>
      <c r="AN633" s="0" t="n">
        <v>7033</v>
      </c>
      <c r="AO633" s="0" t="n">
        <v>1098</v>
      </c>
      <c r="AP633" s="0" t="n">
        <v>1098</v>
      </c>
      <c r="AQ633" s="0" t="n">
        <v>59553</v>
      </c>
      <c r="AR633" s="0" t="n">
        <v>0</v>
      </c>
      <c r="AU633" s="0" t="n">
        <v>10002135</v>
      </c>
      <c r="AV633" s="0" t="n">
        <v>2009</v>
      </c>
      <c r="AW633" s="0" t="n">
        <v>7033</v>
      </c>
      <c r="AX633" s="0" t="n">
        <v>298</v>
      </c>
      <c r="AY633" s="0" t="n">
        <v>298</v>
      </c>
      <c r="AZ633" s="0" t="n">
        <v>59819</v>
      </c>
      <c r="BA633" s="0" t="n">
        <v>0</v>
      </c>
    </row>
    <row r="634" customFormat="false" ht="13.5" hidden="false" customHeight="false" outlineLevel="0" collapsed="false">
      <c r="R634" s="0" t="n">
        <v>10021672</v>
      </c>
      <c r="S634" s="0" t="n">
        <v>2009</v>
      </c>
      <c r="T634" s="0" t="n">
        <v>9028</v>
      </c>
      <c r="U634" s="0" t="n">
        <v>297</v>
      </c>
      <c r="V634" s="0" t="n">
        <v>297</v>
      </c>
      <c r="W634" s="0" t="n">
        <v>59568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L634" s="0" t="n">
        <v>10011904</v>
      </c>
      <c r="AM634" s="0" t="n">
        <v>2009</v>
      </c>
      <c r="AN634" s="0" t="n">
        <v>7033</v>
      </c>
      <c r="AO634" s="0" t="n">
        <v>1099</v>
      </c>
      <c r="AP634" s="0" t="n">
        <v>1099</v>
      </c>
      <c r="AQ634" s="0" t="n">
        <v>59554</v>
      </c>
      <c r="AR634" s="0" t="n">
        <v>298086</v>
      </c>
      <c r="AU634" s="0" t="n">
        <v>10002136</v>
      </c>
      <c r="AV634" s="0" t="n">
        <v>2009</v>
      </c>
      <c r="AW634" s="0" t="n">
        <v>7033</v>
      </c>
      <c r="AX634" s="0" t="n">
        <v>299</v>
      </c>
      <c r="AY634" s="0" t="n">
        <v>299</v>
      </c>
      <c r="AZ634" s="0" t="n">
        <v>59820</v>
      </c>
      <c r="BA634" s="0" t="n">
        <v>167818</v>
      </c>
    </row>
    <row r="635" customFormat="false" ht="13.5" hidden="false" customHeight="false" outlineLevel="0" collapsed="false">
      <c r="R635" s="0" t="n">
        <v>10021673</v>
      </c>
      <c r="S635" s="0" t="n">
        <v>2009</v>
      </c>
      <c r="T635" s="0" t="n">
        <v>9028</v>
      </c>
      <c r="U635" s="0" t="n">
        <v>298</v>
      </c>
      <c r="V635" s="0" t="n">
        <v>298</v>
      </c>
      <c r="W635" s="0" t="n">
        <v>59569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L635" s="0" t="n">
        <v>10011905</v>
      </c>
      <c r="AM635" s="0" t="n">
        <v>2009</v>
      </c>
      <c r="AN635" s="0" t="n">
        <v>7033</v>
      </c>
      <c r="AO635" s="0" t="n">
        <v>1210</v>
      </c>
      <c r="AP635" s="0" t="n">
        <v>1210</v>
      </c>
      <c r="AQ635" s="0" t="n">
        <v>59555</v>
      </c>
      <c r="AR635" s="0" t="n">
        <v>0</v>
      </c>
      <c r="AU635" s="0" t="n">
        <v>10002137</v>
      </c>
      <c r="AV635" s="0" t="n">
        <v>2009</v>
      </c>
      <c r="AW635" s="0" t="n">
        <v>7033</v>
      </c>
      <c r="AX635" s="0" t="n">
        <v>410</v>
      </c>
      <c r="AY635" s="0" t="n">
        <v>410</v>
      </c>
      <c r="AZ635" s="0" t="n">
        <v>59821</v>
      </c>
      <c r="BA635" s="0" t="n">
        <v>0</v>
      </c>
    </row>
    <row r="636" customFormat="false" ht="13.5" hidden="false" customHeight="false" outlineLevel="0" collapsed="false">
      <c r="R636" s="0" t="n">
        <v>10021674</v>
      </c>
      <c r="S636" s="0" t="n">
        <v>2009</v>
      </c>
      <c r="T636" s="0" t="n">
        <v>9028</v>
      </c>
      <c r="U636" s="0" t="n">
        <v>299</v>
      </c>
      <c r="V636" s="0" t="n">
        <v>299</v>
      </c>
      <c r="W636" s="0" t="n">
        <v>59570</v>
      </c>
      <c r="X636" s="0" t="n">
        <v>21258620</v>
      </c>
      <c r="Y636" s="0" t="n">
        <v>30430036</v>
      </c>
      <c r="Z636" s="0" t="n">
        <v>158417</v>
      </c>
      <c r="AA636" s="0" t="n">
        <v>0</v>
      </c>
      <c r="AB636" s="0" t="n">
        <v>0</v>
      </c>
      <c r="AC636" s="0" t="n">
        <v>30588453</v>
      </c>
      <c r="AD636" s="0" t="n">
        <v>9171416</v>
      </c>
      <c r="AE636" s="0" t="n">
        <v>514071</v>
      </c>
      <c r="AF636" s="0" t="n">
        <v>0</v>
      </c>
      <c r="AG636" s="0" t="n">
        <v>9685487</v>
      </c>
      <c r="AH636" s="0" t="n">
        <v>20902966</v>
      </c>
      <c r="AI636" s="0" t="n">
        <v>103050</v>
      </c>
      <c r="AL636" s="0" t="n">
        <v>10011906</v>
      </c>
      <c r="AM636" s="0" t="n">
        <v>2009</v>
      </c>
      <c r="AN636" s="0" t="n">
        <v>7033</v>
      </c>
      <c r="AO636" s="0" t="n">
        <v>1220</v>
      </c>
      <c r="AP636" s="0" t="n">
        <v>1220</v>
      </c>
      <c r="AQ636" s="0" t="n">
        <v>59556</v>
      </c>
      <c r="AR636" s="0" t="n">
        <v>141551</v>
      </c>
      <c r="AU636" s="0" t="n">
        <v>10002138</v>
      </c>
      <c r="AV636" s="0" t="n">
        <v>2009</v>
      </c>
      <c r="AW636" s="0" t="n">
        <v>7033</v>
      </c>
      <c r="AX636" s="0" t="n">
        <v>420</v>
      </c>
      <c r="AY636" s="0" t="n">
        <v>420</v>
      </c>
      <c r="AZ636" s="0" t="n">
        <v>59822</v>
      </c>
      <c r="BA636" s="0" t="n">
        <v>148486</v>
      </c>
    </row>
    <row r="637" customFormat="false" ht="13.5" hidden="false" customHeight="false" outlineLevel="0" collapsed="false">
      <c r="R637" s="0" t="n">
        <v>10021675</v>
      </c>
      <c r="S637" s="0" t="n">
        <v>2009</v>
      </c>
      <c r="T637" s="0" t="n">
        <v>9028</v>
      </c>
      <c r="U637" s="0" t="n">
        <v>410</v>
      </c>
      <c r="V637" s="0" t="n">
        <v>410</v>
      </c>
      <c r="W637" s="0" t="n">
        <v>59571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L637" s="0" t="n">
        <v>10011907</v>
      </c>
      <c r="AM637" s="0" t="n">
        <v>2009</v>
      </c>
      <c r="AN637" s="0" t="n">
        <v>7033</v>
      </c>
      <c r="AO637" s="0" t="n">
        <v>1230</v>
      </c>
      <c r="AP637" s="0" t="n">
        <v>1230</v>
      </c>
      <c r="AQ637" s="0" t="n">
        <v>59557</v>
      </c>
      <c r="AR637" s="0" t="n">
        <v>56481</v>
      </c>
      <c r="AU637" s="0" t="n">
        <v>10002139</v>
      </c>
      <c r="AV637" s="0" t="n">
        <v>2009</v>
      </c>
      <c r="AW637" s="0" t="n">
        <v>7033</v>
      </c>
      <c r="AX637" s="0" t="n">
        <v>430</v>
      </c>
      <c r="AY637" s="0" t="n">
        <v>430</v>
      </c>
      <c r="AZ637" s="0" t="n">
        <v>59823</v>
      </c>
      <c r="BA637" s="0" t="n">
        <v>56481</v>
      </c>
    </row>
    <row r="638" customFormat="false" ht="13.5" hidden="false" customHeight="false" outlineLevel="0" collapsed="false">
      <c r="R638" s="0" t="n">
        <v>10021676</v>
      </c>
      <c r="S638" s="0" t="n">
        <v>2009</v>
      </c>
      <c r="T638" s="0" t="n">
        <v>9028</v>
      </c>
      <c r="U638" s="0" t="n">
        <v>420</v>
      </c>
      <c r="V638" s="0" t="n">
        <v>420</v>
      </c>
      <c r="W638" s="0" t="n">
        <v>59572</v>
      </c>
      <c r="X638" s="0" t="n">
        <v>8422290</v>
      </c>
      <c r="Y638" s="0" t="n">
        <v>11188680</v>
      </c>
      <c r="Z638" s="0" t="n">
        <v>0</v>
      </c>
      <c r="AA638" s="0" t="n">
        <v>0</v>
      </c>
      <c r="AB638" s="0" t="n">
        <v>0</v>
      </c>
      <c r="AC638" s="0" t="n">
        <v>11188680</v>
      </c>
      <c r="AD638" s="0" t="n">
        <v>2766390</v>
      </c>
      <c r="AE638" s="0" t="n">
        <v>178298</v>
      </c>
      <c r="AF638" s="0" t="n">
        <v>0</v>
      </c>
      <c r="AG638" s="0" t="n">
        <v>2944688</v>
      </c>
      <c r="AH638" s="0" t="n">
        <v>8243992</v>
      </c>
      <c r="AI638" s="0" t="n">
        <v>49113</v>
      </c>
      <c r="AL638" s="0" t="n">
        <v>10011908</v>
      </c>
      <c r="AM638" s="0" t="n">
        <v>2009</v>
      </c>
      <c r="AN638" s="0" t="n">
        <v>7033</v>
      </c>
      <c r="AO638" s="0" t="n">
        <v>1240</v>
      </c>
      <c r="AP638" s="0" t="n">
        <v>1240</v>
      </c>
      <c r="AQ638" s="0" t="n">
        <v>59558</v>
      </c>
      <c r="AR638" s="0" t="n">
        <v>32182</v>
      </c>
      <c r="AU638" s="0" t="n">
        <v>10002140</v>
      </c>
      <c r="AV638" s="0" t="n">
        <v>2009</v>
      </c>
      <c r="AW638" s="0" t="n">
        <v>7033</v>
      </c>
      <c r="AX638" s="0" t="n">
        <v>440</v>
      </c>
      <c r="AY638" s="0" t="n">
        <v>440</v>
      </c>
      <c r="AZ638" s="0" t="n">
        <v>59824</v>
      </c>
      <c r="BA638" s="0" t="n">
        <v>32182</v>
      </c>
    </row>
    <row r="639" customFormat="false" ht="13.5" hidden="false" customHeight="false" outlineLevel="0" collapsed="false">
      <c r="R639" s="0" t="n">
        <v>10021677</v>
      </c>
      <c r="S639" s="0" t="n">
        <v>2009</v>
      </c>
      <c r="T639" s="0" t="n">
        <v>9028</v>
      </c>
      <c r="U639" s="0" t="n">
        <v>430</v>
      </c>
      <c r="V639" s="0" t="n">
        <v>430</v>
      </c>
      <c r="W639" s="0" t="n">
        <v>59573</v>
      </c>
      <c r="X639" s="0" t="n">
        <v>13912728</v>
      </c>
      <c r="Y639" s="0" t="n">
        <v>19335750</v>
      </c>
      <c r="Z639" s="0" t="n">
        <v>141776</v>
      </c>
      <c r="AA639" s="0" t="n">
        <v>0</v>
      </c>
      <c r="AB639" s="0" t="n">
        <v>0</v>
      </c>
      <c r="AC639" s="0" t="n">
        <v>19477526</v>
      </c>
      <c r="AD639" s="0" t="n">
        <v>5423022</v>
      </c>
      <c r="AE639" s="0" t="n">
        <v>313478</v>
      </c>
      <c r="AF639" s="0" t="n">
        <v>0</v>
      </c>
      <c r="AG639" s="0" t="n">
        <v>5736500</v>
      </c>
      <c r="AH639" s="0" t="n">
        <v>13741026</v>
      </c>
      <c r="AI639" s="0" t="n">
        <v>0</v>
      </c>
      <c r="AL639" s="0" t="n">
        <v>10011909</v>
      </c>
      <c r="AM639" s="0" t="n">
        <v>2009</v>
      </c>
      <c r="AN639" s="0" t="n">
        <v>7033</v>
      </c>
      <c r="AO639" s="0" t="n">
        <v>1297</v>
      </c>
      <c r="AP639" s="0" t="n">
        <v>1297</v>
      </c>
      <c r="AQ639" s="0" t="n">
        <v>59559</v>
      </c>
      <c r="AR639" s="0" t="n">
        <v>0</v>
      </c>
      <c r="AU639" s="0" t="n">
        <v>10002141</v>
      </c>
      <c r="AV639" s="0" t="n">
        <v>2009</v>
      </c>
      <c r="AW639" s="0" t="n">
        <v>7033</v>
      </c>
      <c r="AX639" s="0" t="n">
        <v>497</v>
      </c>
      <c r="AY639" s="0" t="n">
        <v>497</v>
      </c>
      <c r="AZ639" s="0" t="n">
        <v>59825</v>
      </c>
      <c r="BA639" s="0" t="n">
        <v>0</v>
      </c>
    </row>
    <row r="640" customFormat="false" ht="13.5" hidden="false" customHeight="false" outlineLevel="0" collapsed="false">
      <c r="R640" s="0" t="n">
        <v>10021678</v>
      </c>
      <c r="S640" s="0" t="n">
        <v>2009</v>
      </c>
      <c r="T640" s="0" t="n">
        <v>9028</v>
      </c>
      <c r="U640" s="0" t="n">
        <v>440</v>
      </c>
      <c r="V640" s="0" t="n">
        <v>440</v>
      </c>
      <c r="W640" s="0" t="n">
        <v>59574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L640" s="0" t="n">
        <v>10011910</v>
      </c>
      <c r="AM640" s="0" t="n">
        <v>2009</v>
      </c>
      <c r="AN640" s="0" t="n">
        <v>7033</v>
      </c>
      <c r="AO640" s="0" t="n">
        <v>1298</v>
      </c>
      <c r="AP640" s="0" t="n">
        <v>1298</v>
      </c>
      <c r="AQ640" s="0" t="n">
        <v>59560</v>
      </c>
      <c r="AR640" s="0" t="n">
        <v>0</v>
      </c>
      <c r="AU640" s="0" t="n">
        <v>10002142</v>
      </c>
      <c r="AV640" s="0" t="n">
        <v>2009</v>
      </c>
      <c r="AW640" s="0" t="n">
        <v>7033</v>
      </c>
      <c r="AX640" s="0" t="n">
        <v>498</v>
      </c>
      <c r="AY640" s="0" t="n">
        <v>498</v>
      </c>
      <c r="AZ640" s="0" t="n">
        <v>59826</v>
      </c>
      <c r="BA640" s="0" t="n">
        <v>0</v>
      </c>
    </row>
    <row r="641" customFormat="false" ht="13.5" hidden="false" customHeight="false" outlineLevel="0" collapsed="false">
      <c r="R641" s="0" t="n">
        <v>10021679</v>
      </c>
      <c r="S641" s="0" t="n">
        <v>2009</v>
      </c>
      <c r="T641" s="0" t="n">
        <v>9028</v>
      </c>
      <c r="U641" s="0" t="n">
        <v>496</v>
      </c>
      <c r="V641" s="0" t="n">
        <v>496</v>
      </c>
      <c r="W641" s="0" t="n">
        <v>59575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L641" s="0" t="n">
        <v>10011911</v>
      </c>
      <c r="AM641" s="0" t="n">
        <v>2009</v>
      </c>
      <c r="AN641" s="0" t="n">
        <v>7033</v>
      </c>
      <c r="AO641" s="0" t="n">
        <v>1299</v>
      </c>
      <c r="AP641" s="0" t="n">
        <v>1299</v>
      </c>
      <c r="AQ641" s="0" t="n">
        <v>59561</v>
      </c>
      <c r="AR641" s="0" t="n">
        <v>230214</v>
      </c>
      <c r="AU641" s="0" t="n">
        <v>10002143</v>
      </c>
      <c r="AV641" s="0" t="n">
        <v>2009</v>
      </c>
      <c r="AW641" s="0" t="n">
        <v>7033</v>
      </c>
      <c r="AX641" s="0" t="n">
        <v>499</v>
      </c>
      <c r="AY641" s="0" t="n">
        <v>499</v>
      </c>
      <c r="AZ641" s="0" t="n">
        <v>59827</v>
      </c>
      <c r="BA641" s="0" t="n">
        <v>237149</v>
      </c>
    </row>
    <row r="642" customFormat="false" ht="13.5" hidden="false" customHeight="false" outlineLevel="0" collapsed="false">
      <c r="R642" s="0" t="n">
        <v>10021680</v>
      </c>
      <c r="S642" s="0" t="n">
        <v>2009</v>
      </c>
      <c r="T642" s="0" t="n">
        <v>9028</v>
      </c>
      <c r="U642" s="0" t="n">
        <v>497</v>
      </c>
      <c r="V642" s="0" t="n">
        <v>497</v>
      </c>
      <c r="W642" s="0" t="n">
        <v>59576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L642" s="0" t="n">
        <v>10011912</v>
      </c>
      <c r="AM642" s="0" t="n">
        <v>2009</v>
      </c>
      <c r="AN642" s="0" t="n">
        <v>7033</v>
      </c>
      <c r="AO642" s="0" t="n">
        <v>9920</v>
      </c>
      <c r="AP642" s="0" t="n">
        <v>1301</v>
      </c>
      <c r="AQ642" s="0" t="n">
        <v>59562</v>
      </c>
      <c r="AR642" s="0" t="n">
        <v>67872</v>
      </c>
      <c r="AU642" s="0" t="n">
        <v>10002144</v>
      </c>
      <c r="AV642" s="0" t="n">
        <v>2009</v>
      </c>
      <c r="AW642" s="0" t="n">
        <v>7033</v>
      </c>
      <c r="AX642" s="0" t="n">
        <v>9910</v>
      </c>
      <c r="AY642" s="0" t="n">
        <v>501</v>
      </c>
      <c r="AZ642" s="0" t="n">
        <v>59828</v>
      </c>
      <c r="BA642" s="0" t="n">
        <v>-69331</v>
      </c>
    </row>
    <row r="643" customFormat="false" ht="13.5" hidden="false" customHeight="false" outlineLevel="0" collapsed="false">
      <c r="R643" s="0" t="n">
        <v>10021681</v>
      </c>
      <c r="S643" s="0" t="n">
        <v>2009</v>
      </c>
      <c r="T643" s="0" t="n">
        <v>9028</v>
      </c>
      <c r="U643" s="0" t="n">
        <v>498</v>
      </c>
      <c r="V643" s="0" t="n">
        <v>498</v>
      </c>
      <c r="W643" s="0" t="n">
        <v>59577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L643" s="0" t="n">
        <v>10011913</v>
      </c>
      <c r="AM643" s="0" t="n">
        <v>2009</v>
      </c>
      <c r="AN643" s="0" t="n">
        <v>7040</v>
      </c>
      <c r="AO643" s="0" t="n">
        <v>1005</v>
      </c>
      <c r="AP643" s="0" t="n">
        <v>1005</v>
      </c>
      <c r="AQ643" s="0" t="n">
        <v>59541</v>
      </c>
      <c r="AR643" s="0" t="n">
        <v>0</v>
      </c>
      <c r="AU643" s="0" t="n">
        <v>10002145</v>
      </c>
      <c r="AV643" s="0" t="n">
        <v>2009</v>
      </c>
      <c r="AW643" s="0" t="n">
        <v>7040</v>
      </c>
      <c r="AX643" s="0" t="n">
        <v>205</v>
      </c>
      <c r="AY643" s="0" t="n">
        <v>205</v>
      </c>
      <c r="AZ643" s="0" t="n">
        <v>59807</v>
      </c>
      <c r="BA643" s="0" t="n">
        <v>0</v>
      </c>
    </row>
    <row r="644" customFormat="false" ht="13.5" hidden="false" customHeight="false" outlineLevel="0" collapsed="false">
      <c r="R644" s="0" t="n">
        <v>10021682</v>
      </c>
      <c r="S644" s="0" t="n">
        <v>2009</v>
      </c>
      <c r="T644" s="0" t="n">
        <v>9028</v>
      </c>
      <c r="U644" s="0" t="n">
        <v>499</v>
      </c>
      <c r="V644" s="0" t="n">
        <v>499</v>
      </c>
      <c r="W644" s="0" t="n">
        <v>59578</v>
      </c>
      <c r="X644" s="0" t="n">
        <v>22335018</v>
      </c>
      <c r="Y644" s="0" t="n">
        <v>30524430</v>
      </c>
      <c r="Z644" s="0" t="n">
        <v>141776</v>
      </c>
      <c r="AA644" s="0" t="n">
        <v>0</v>
      </c>
      <c r="AB644" s="0" t="n">
        <v>0</v>
      </c>
      <c r="AC644" s="0" t="n">
        <v>30666206</v>
      </c>
      <c r="AD644" s="0" t="n">
        <v>8189412</v>
      </c>
      <c r="AE644" s="0" t="n">
        <v>491776</v>
      </c>
      <c r="AF644" s="0" t="n">
        <v>0</v>
      </c>
      <c r="AG644" s="0" t="n">
        <v>8681188</v>
      </c>
      <c r="AH644" s="0" t="n">
        <v>21985018</v>
      </c>
      <c r="AI644" s="0" t="n">
        <v>49113</v>
      </c>
      <c r="AL644" s="0" t="n">
        <v>10011914</v>
      </c>
      <c r="AM644" s="0" t="n">
        <v>2009</v>
      </c>
      <c r="AN644" s="0" t="n">
        <v>7040</v>
      </c>
      <c r="AO644" s="0" t="n">
        <v>1006</v>
      </c>
      <c r="AP644" s="0" t="n">
        <v>1006</v>
      </c>
      <c r="AQ644" s="0" t="n">
        <v>59542</v>
      </c>
      <c r="AR644" s="0" t="n">
        <v>0</v>
      </c>
      <c r="AU644" s="0" t="n">
        <v>10002146</v>
      </c>
      <c r="AV644" s="0" t="n">
        <v>2009</v>
      </c>
      <c r="AW644" s="0" t="n">
        <v>7040</v>
      </c>
      <c r="AX644" s="0" t="n">
        <v>206</v>
      </c>
      <c r="AY644" s="0" t="n">
        <v>206</v>
      </c>
      <c r="AZ644" s="0" t="n">
        <v>59808</v>
      </c>
      <c r="BA644" s="0" t="n">
        <v>0</v>
      </c>
    </row>
    <row r="645" customFormat="false" ht="13.5" hidden="false" customHeight="false" outlineLevel="0" collapsed="false">
      <c r="R645" s="0" t="n">
        <v>10021683</v>
      </c>
      <c r="S645" s="0" t="n">
        <v>2009</v>
      </c>
      <c r="T645" s="0" t="n">
        <v>9030</v>
      </c>
      <c r="U645" s="0" t="n">
        <v>210</v>
      </c>
      <c r="V645" s="0" t="n">
        <v>210</v>
      </c>
      <c r="W645" s="0" t="n">
        <v>59563</v>
      </c>
      <c r="X645" s="0" t="n">
        <v>934</v>
      </c>
      <c r="Y645" s="0" t="n">
        <v>934</v>
      </c>
      <c r="Z645" s="0" t="n">
        <v>0</v>
      </c>
      <c r="AA645" s="0" t="n">
        <v>0</v>
      </c>
      <c r="AB645" s="0" t="n">
        <v>0</v>
      </c>
      <c r="AC645" s="0" t="n">
        <v>934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934</v>
      </c>
      <c r="AI645" s="0" t="n">
        <v>0</v>
      </c>
      <c r="AL645" s="0" t="n">
        <v>10011915</v>
      </c>
      <c r="AM645" s="0" t="n">
        <v>2009</v>
      </c>
      <c r="AN645" s="0" t="n">
        <v>7040</v>
      </c>
      <c r="AO645" s="0" t="n">
        <v>1010</v>
      </c>
      <c r="AP645" s="0" t="n">
        <v>1010</v>
      </c>
      <c r="AQ645" s="0" t="n">
        <v>59543</v>
      </c>
      <c r="AR645" s="0" t="n">
        <v>0</v>
      </c>
      <c r="AU645" s="0" t="n">
        <v>10002147</v>
      </c>
      <c r="AV645" s="0" t="n">
        <v>2009</v>
      </c>
      <c r="AW645" s="0" t="n">
        <v>7040</v>
      </c>
      <c r="AX645" s="0" t="n">
        <v>210</v>
      </c>
      <c r="AY645" s="0" t="n">
        <v>210</v>
      </c>
      <c r="AZ645" s="0" t="n">
        <v>59809</v>
      </c>
      <c r="BA645" s="0" t="n">
        <v>0</v>
      </c>
    </row>
    <row r="646" customFormat="false" ht="13.5" hidden="false" customHeight="false" outlineLevel="0" collapsed="false">
      <c r="R646" s="0" t="n">
        <v>10021684</v>
      </c>
      <c r="S646" s="0" t="n">
        <v>2009</v>
      </c>
      <c r="T646" s="0" t="n">
        <v>9030</v>
      </c>
      <c r="U646" s="0" t="n">
        <v>220</v>
      </c>
      <c r="V646" s="0" t="n">
        <v>220</v>
      </c>
      <c r="W646" s="0" t="n">
        <v>59564</v>
      </c>
      <c r="X646" s="0" t="n">
        <v>49766</v>
      </c>
      <c r="Y646" s="0" t="n">
        <v>63195</v>
      </c>
      <c r="Z646" s="0" t="n">
        <v>25104</v>
      </c>
      <c r="AA646" s="0" t="n">
        <v>0</v>
      </c>
      <c r="AB646" s="0" t="n">
        <v>0</v>
      </c>
      <c r="AC646" s="0" t="n">
        <v>88299</v>
      </c>
      <c r="AD646" s="0" t="n">
        <v>13429</v>
      </c>
      <c r="AE646" s="0" t="n">
        <v>1894</v>
      </c>
      <c r="AF646" s="0" t="n">
        <v>0</v>
      </c>
      <c r="AG646" s="0" t="n">
        <v>15323</v>
      </c>
      <c r="AH646" s="0" t="n">
        <v>72976</v>
      </c>
      <c r="AI646" s="0" t="n">
        <v>0</v>
      </c>
      <c r="AL646" s="0" t="n">
        <v>10011916</v>
      </c>
      <c r="AM646" s="0" t="n">
        <v>2009</v>
      </c>
      <c r="AN646" s="0" t="n">
        <v>7040</v>
      </c>
      <c r="AO646" s="0" t="n">
        <v>1015</v>
      </c>
      <c r="AP646" s="0" t="n">
        <v>1015</v>
      </c>
      <c r="AQ646" s="0" t="n">
        <v>59544</v>
      </c>
      <c r="AR646" s="0" t="n">
        <v>0</v>
      </c>
      <c r="AU646" s="0" t="n">
        <v>10002148</v>
      </c>
      <c r="AV646" s="0" t="n">
        <v>2009</v>
      </c>
      <c r="AW646" s="0" t="n">
        <v>7040</v>
      </c>
      <c r="AX646" s="0" t="n">
        <v>215</v>
      </c>
      <c r="AY646" s="0" t="n">
        <v>215</v>
      </c>
      <c r="AZ646" s="0" t="n">
        <v>59810</v>
      </c>
      <c r="BA646" s="0" t="n">
        <v>0</v>
      </c>
    </row>
    <row r="647" customFormat="false" ht="13.5" hidden="false" customHeight="false" outlineLevel="0" collapsed="false">
      <c r="R647" s="0" t="n">
        <v>10021685</v>
      </c>
      <c r="S647" s="0" t="n">
        <v>2009</v>
      </c>
      <c r="T647" s="0" t="n">
        <v>9030</v>
      </c>
      <c r="U647" s="0" t="n">
        <v>230</v>
      </c>
      <c r="V647" s="0" t="n">
        <v>230</v>
      </c>
      <c r="W647" s="0" t="n">
        <v>59565</v>
      </c>
      <c r="X647" s="0" t="n">
        <v>5483536</v>
      </c>
      <c r="Y647" s="0" t="n">
        <v>8096904</v>
      </c>
      <c r="Z647" s="0" t="n">
        <v>94219</v>
      </c>
      <c r="AA647" s="0" t="n">
        <v>24755</v>
      </c>
      <c r="AB647" s="0" t="n">
        <v>0</v>
      </c>
      <c r="AC647" s="0" t="n">
        <v>8166368</v>
      </c>
      <c r="AD647" s="0" t="n">
        <v>2613368</v>
      </c>
      <c r="AE647" s="0" t="n">
        <v>155304</v>
      </c>
      <c r="AF647" s="0" t="n">
        <v>10470</v>
      </c>
      <c r="AG647" s="0" t="n">
        <v>2758202</v>
      </c>
      <c r="AH647" s="0" t="n">
        <v>5408166</v>
      </c>
      <c r="AI647" s="0" t="n">
        <v>0</v>
      </c>
      <c r="AL647" s="0" t="n">
        <v>10011917</v>
      </c>
      <c r="AM647" s="0" t="n">
        <v>2009</v>
      </c>
      <c r="AN647" s="0" t="n">
        <v>7040</v>
      </c>
      <c r="AO647" s="0" t="n">
        <v>1020</v>
      </c>
      <c r="AP647" s="0" t="n">
        <v>1020</v>
      </c>
      <c r="AQ647" s="0" t="n">
        <v>59545</v>
      </c>
      <c r="AR647" s="0" t="n">
        <v>0</v>
      </c>
      <c r="AU647" s="0" t="n">
        <v>10002149</v>
      </c>
      <c r="AV647" s="0" t="n">
        <v>2009</v>
      </c>
      <c r="AW647" s="0" t="n">
        <v>7040</v>
      </c>
      <c r="AX647" s="0" t="n">
        <v>220</v>
      </c>
      <c r="AY647" s="0" t="n">
        <v>220</v>
      </c>
      <c r="AZ647" s="0" t="n">
        <v>59811</v>
      </c>
      <c r="BA647" s="0" t="n">
        <v>0</v>
      </c>
    </row>
    <row r="648" customFormat="false" ht="13.5" hidden="false" customHeight="false" outlineLevel="0" collapsed="false">
      <c r="R648" s="0" t="n">
        <v>10021686</v>
      </c>
      <c r="S648" s="0" t="n">
        <v>2009</v>
      </c>
      <c r="T648" s="0" t="n">
        <v>9030</v>
      </c>
      <c r="U648" s="0" t="n">
        <v>240</v>
      </c>
      <c r="V648" s="0" t="n">
        <v>240</v>
      </c>
      <c r="W648" s="0" t="n">
        <v>59566</v>
      </c>
      <c r="X648" s="0" t="n">
        <v>8920</v>
      </c>
      <c r="Y648" s="0" t="n">
        <v>14250</v>
      </c>
      <c r="Z648" s="0" t="n">
        <v>0</v>
      </c>
      <c r="AA648" s="0" t="n">
        <v>0</v>
      </c>
      <c r="AB648" s="0" t="n">
        <v>0</v>
      </c>
      <c r="AC648" s="0" t="n">
        <v>14250</v>
      </c>
      <c r="AD648" s="0" t="n">
        <v>5329</v>
      </c>
      <c r="AE648" s="0" t="n">
        <v>1778</v>
      </c>
      <c r="AF648" s="0" t="n">
        <v>0</v>
      </c>
      <c r="AG648" s="0" t="n">
        <v>7107</v>
      </c>
      <c r="AH648" s="0" t="n">
        <v>7143</v>
      </c>
      <c r="AI648" s="0" t="n">
        <v>0</v>
      </c>
      <c r="AL648" s="0" t="n">
        <v>10011918</v>
      </c>
      <c r="AM648" s="0" t="n">
        <v>2009</v>
      </c>
      <c r="AN648" s="0" t="n">
        <v>7040</v>
      </c>
      <c r="AO648" s="0" t="n">
        <v>1025</v>
      </c>
      <c r="AP648" s="0" t="n">
        <v>1025</v>
      </c>
      <c r="AQ648" s="0" t="n">
        <v>59546</v>
      </c>
      <c r="AR648" s="0" t="n">
        <v>0</v>
      </c>
      <c r="AU648" s="0" t="n">
        <v>10002150</v>
      </c>
      <c r="AV648" s="0" t="n">
        <v>2009</v>
      </c>
      <c r="AW648" s="0" t="n">
        <v>7040</v>
      </c>
      <c r="AX648" s="0" t="n">
        <v>225</v>
      </c>
      <c r="AY648" s="0" t="n">
        <v>225</v>
      </c>
      <c r="AZ648" s="0" t="n">
        <v>59812</v>
      </c>
      <c r="BA648" s="0" t="n">
        <v>0</v>
      </c>
    </row>
    <row r="649" customFormat="false" ht="13.5" hidden="false" customHeight="false" outlineLevel="0" collapsed="false">
      <c r="R649" s="0" t="n">
        <v>10021687</v>
      </c>
      <c r="S649" s="0" t="n">
        <v>2009</v>
      </c>
      <c r="T649" s="0" t="n">
        <v>9030</v>
      </c>
      <c r="U649" s="0" t="n">
        <v>296</v>
      </c>
      <c r="V649" s="0" t="n">
        <v>296</v>
      </c>
      <c r="W649" s="0" t="n">
        <v>1207380</v>
      </c>
      <c r="X649" s="0" t="n">
        <v>22538</v>
      </c>
      <c r="Y649" s="0" t="n">
        <v>24131</v>
      </c>
      <c r="Z649" s="0" t="n">
        <v>0</v>
      </c>
      <c r="AA649" s="0" t="n">
        <v>0</v>
      </c>
      <c r="AB649" s="0" t="n">
        <v>0</v>
      </c>
      <c r="AC649" s="0" t="n">
        <v>24131</v>
      </c>
      <c r="AD649" s="0" t="n">
        <v>1592</v>
      </c>
      <c r="AE649" s="0" t="n">
        <v>2413</v>
      </c>
      <c r="AF649" s="0" t="n">
        <v>0</v>
      </c>
      <c r="AG649" s="0" t="n">
        <v>4005</v>
      </c>
      <c r="AH649" s="0" t="n">
        <v>20126</v>
      </c>
      <c r="AI649" s="0" t="n">
        <v>0</v>
      </c>
      <c r="AL649" s="0" t="n">
        <v>10011919</v>
      </c>
      <c r="AM649" s="0" t="n">
        <v>2009</v>
      </c>
      <c r="AN649" s="0" t="n">
        <v>7040</v>
      </c>
      <c r="AO649" s="0" t="n">
        <v>1030</v>
      </c>
      <c r="AP649" s="0" t="n">
        <v>1030</v>
      </c>
      <c r="AQ649" s="0" t="n">
        <v>59547</v>
      </c>
      <c r="AR649" s="0" t="n">
        <v>0</v>
      </c>
      <c r="AU649" s="0" t="n">
        <v>10002151</v>
      </c>
      <c r="AV649" s="0" t="n">
        <v>2009</v>
      </c>
      <c r="AW649" s="0" t="n">
        <v>7040</v>
      </c>
      <c r="AX649" s="0" t="n">
        <v>230</v>
      </c>
      <c r="AY649" s="0" t="n">
        <v>230</v>
      </c>
      <c r="AZ649" s="0" t="n">
        <v>59813</v>
      </c>
      <c r="BA649" s="0" t="n">
        <v>0</v>
      </c>
    </row>
    <row r="650" customFormat="false" ht="13.5" hidden="false" customHeight="false" outlineLevel="0" collapsed="false">
      <c r="R650" s="0" t="n">
        <v>10021688</v>
      </c>
      <c r="S650" s="0" t="n">
        <v>2009</v>
      </c>
      <c r="T650" s="0" t="n">
        <v>9030</v>
      </c>
      <c r="U650" s="0" t="n">
        <v>297</v>
      </c>
      <c r="V650" s="0" t="n">
        <v>297</v>
      </c>
      <c r="W650" s="0" t="n">
        <v>59568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L650" s="0" t="n">
        <v>10011920</v>
      </c>
      <c r="AM650" s="0" t="n">
        <v>2009</v>
      </c>
      <c r="AN650" s="0" t="n">
        <v>7040</v>
      </c>
      <c r="AO650" s="0" t="n">
        <v>1035</v>
      </c>
      <c r="AP650" s="0" t="n">
        <v>1035</v>
      </c>
      <c r="AQ650" s="0" t="n">
        <v>59548</v>
      </c>
      <c r="AR650" s="0" t="n">
        <v>0</v>
      </c>
      <c r="AU650" s="0" t="n">
        <v>10002152</v>
      </c>
      <c r="AV650" s="0" t="n">
        <v>2009</v>
      </c>
      <c r="AW650" s="0" t="n">
        <v>7040</v>
      </c>
      <c r="AX650" s="0" t="n">
        <v>235</v>
      </c>
      <c r="AY650" s="0" t="n">
        <v>235</v>
      </c>
      <c r="AZ650" s="0" t="n">
        <v>59814</v>
      </c>
      <c r="BA650" s="0" t="n">
        <v>0</v>
      </c>
    </row>
    <row r="651" customFormat="false" ht="13.5" hidden="false" customHeight="false" outlineLevel="0" collapsed="false">
      <c r="R651" s="0" t="n">
        <v>10021689</v>
      </c>
      <c r="S651" s="0" t="n">
        <v>2009</v>
      </c>
      <c r="T651" s="0" t="n">
        <v>9030</v>
      </c>
      <c r="U651" s="0" t="n">
        <v>298</v>
      </c>
      <c r="V651" s="0" t="n">
        <v>298</v>
      </c>
      <c r="W651" s="0" t="n">
        <v>59569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L651" s="0" t="n">
        <v>10011921</v>
      </c>
      <c r="AM651" s="0" t="n">
        <v>2009</v>
      </c>
      <c r="AN651" s="0" t="n">
        <v>7040</v>
      </c>
      <c r="AO651" s="0" t="n">
        <v>1040</v>
      </c>
      <c r="AP651" s="0" t="n">
        <v>1040</v>
      </c>
      <c r="AQ651" s="0" t="n">
        <v>59549</v>
      </c>
      <c r="AR651" s="0" t="n">
        <v>0</v>
      </c>
      <c r="AU651" s="0" t="n">
        <v>10002153</v>
      </c>
      <c r="AV651" s="0" t="n">
        <v>2009</v>
      </c>
      <c r="AW651" s="0" t="n">
        <v>7040</v>
      </c>
      <c r="AX651" s="0" t="n">
        <v>240</v>
      </c>
      <c r="AY651" s="0" t="n">
        <v>240</v>
      </c>
      <c r="AZ651" s="0" t="n">
        <v>59815</v>
      </c>
      <c r="BA651" s="0" t="n">
        <v>0</v>
      </c>
    </row>
    <row r="652" customFormat="false" ht="13.5" hidden="false" customHeight="false" outlineLevel="0" collapsed="false">
      <c r="R652" s="0" t="n">
        <v>10021690</v>
      </c>
      <c r="S652" s="0" t="n">
        <v>2009</v>
      </c>
      <c r="T652" s="0" t="n">
        <v>9030</v>
      </c>
      <c r="U652" s="0" t="n">
        <v>299</v>
      </c>
      <c r="V652" s="0" t="n">
        <v>299</v>
      </c>
      <c r="W652" s="0" t="n">
        <v>59570</v>
      </c>
      <c r="X652" s="0" t="n">
        <v>5565694</v>
      </c>
      <c r="Y652" s="0" t="n">
        <v>8199414</v>
      </c>
      <c r="Z652" s="0" t="n">
        <v>119323</v>
      </c>
      <c r="AA652" s="0" t="n">
        <v>24755</v>
      </c>
      <c r="AB652" s="0" t="n">
        <v>0</v>
      </c>
      <c r="AC652" s="0" t="n">
        <v>8293982</v>
      </c>
      <c r="AD652" s="0" t="n">
        <v>2633718</v>
      </c>
      <c r="AE652" s="0" t="n">
        <v>161389</v>
      </c>
      <c r="AF652" s="0" t="n">
        <v>10470</v>
      </c>
      <c r="AG652" s="0" t="n">
        <v>2784637</v>
      </c>
      <c r="AH652" s="0" t="n">
        <v>5509345</v>
      </c>
      <c r="AI652" s="0" t="n">
        <v>0</v>
      </c>
      <c r="AL652" s="0" t="n">
        <v>10011922</v>
      </c>
      <c r="AM652" s="0" t="n">
        <v>2009</v>
      </c>
      <c r="AN652" s="0" t="n">
        <v>7040</v>
      </c>
      <c r="AO652" s="0" t="n">
        <v>1045</v>
      </c>
      <c r="AP652" s="0" t="n">
        <v>1045</v>
      </c>
      <c r="AQ652" s="0" t="n">
        <v>59550</v>
      </c>
      <c r="AR652" s="0" t="n">
        <v>0</v>
      </c>
      <c r="AU652" s="0" t="n">
        <v>10002154</v>
      </c>
      <c r="AV652" s="0" t="n">
        <v>2009</v>
      </c>
      <c r="AW652" s="0" t="n">
        <v>7040</v>
      </c>
      <c r="AX652" s="0" t="n">
        <v>245</v>
      </c>
      <c r="AY652" s="0" t="n">
        <v>245</v>
      </c>
      <c r="AZ652" s="0" t="n">
        <v>59816</v>
      </c>
      <c r="BA652" s="0" t="n">
        <v>0</v>
      </c>
    </row>
    <row r="653" customFormat="false" ht="13.5" hidden="false" customHeight="false" outlineLevel="0" collapsed="false">
      <c r="R653" s="0" t="n">
        <v>10021691</v>
      </c>
      <c r="S653" s="0" t="n">
        <v>2009</v>
      </c>
      <c r="T653" s="0" t="n">
        <v>9030</v>
      </c>
      <c r="U653" s="0" t="n">
        <v>410</v>
      </c>
      <c r="V653" s="0" t="n">
        <v>410</v>
      </c>
      <c r="W653" s="0" t="n">
        <v>59571</v>
      </c>
      <c r="X653" s="0" t="n">
        <v>14533</v>
      </c>
      <c r="Y653" s="0" t="n">
        <v>14533</v>
      </c>
      <c r="Z653" s="0" t="n">
        <v>0</v>
      </c>
      <c r="AA653" s="0" t="n">
        <v>0</v>
      </c>
      <c r="AB653" s="0" t="n">
        <v>0</v>
      </c>
      <c r="AC653" s="0" t="n">
        <v>14533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14533</v>
      </c>
      <c r="AI653" s="0" t="n">
        <v>0</v>
      </c>
      <c r="AL653" s="0" t="n">
        <v>10011923</v>
      </c>
      <c r="AM653" s="0" t="n">
        <v>2009</v>
      </c>
      <c r="AN653" s="0" t="n">
        <v>7040</v>
      </c>
      <c r="AO653" s="0" t="n">
        <v>1096</v>
      </c>
      <c r="AP653" s="0" t="n">
        <v>1096</v>
      </c>
      <c r="AQ653" s="0" t="n">
        <v>59551</v>
      </c>
      <c r="AR653" s="0" t="n">
        <v>0</v>
      </c>
      <c r="AU653" s="0" t="n">
        <v>10002155</v>
      </c>
      <c r="AV653" s="0" t="n">
        <v>2009</v>
      </c>
      <c r="AW653" s="0" t="n">
        <v>7040</v>
      </c>
      <c r="AX653" s="0" t="n">
        <v>296</v>
      </c>
      <c r="AY653" s="0" t="n">
        <v>296</v>
      </c>
      <c r="AZ653" s="0" t="n">
        <v>59817</v>
      </c>
      <c r="BA653" s="0" t="n">
        <v>0</v>
      </c>
    </row>
    <row r="654" customFormat="false" ht="13.5" hidden="false" customHeight="false" outlineLevel="0" collapsed="false">
      <c r="R654" s="0" t="n">
        <v>10021692</v>
      </c>
      <c r="S654" s="0" t="n">
        <v>2009</v>
      </c>
      <c r="T654" s="0" t="n">
        <v>9030</v>
      </c>
      <c r="U654" s="0" t="n">
        <v>420</v>
      </c>
      <c r="V654" s="0" t="n">
        <v>420</v>
      </c>
      <c r="W654" s="0" t="n">
        <v>59572</v>
      </c>
      <c r="X654" s="0" t="n">
        <v>49766</v>
      </c>
      <c r="Y654" s="0" t="n">
        <v>63195</v>
      </c>
      <c r="Z654" s="0" t="n">
        <v>826016</v>
      </c>
      <c r="AA654" s="0" t="n">
        <v>0</v>
      </c>
      <c r="AB654" s="0" t="n">
        <v>0</v>
      </c>
      <c r="AC654" s="0" t="n">
        <v>889211</v>
      </c>
      <c r="AD654" s="0" t="n">
        <v>13429</v>
      </c>
      <c r="AE654" s="0" t="n">
        <v>1894</v>
      </c>
      <c r="AF654" s="0" t="n">
        <v>0</v>
      </c>
      <c r="AG654" s="0" t="n">
        <v>15323</v>
      </c>
      <c r="AH654" s="0" t="n">
        <v>873888</v>
      </c>
      <c r="AI654" s="0" t="n">
        <v>0</v>
      </c>
      <c r="AL654" s="0" t="n">
        <v>10011924</v>
      </c>
      <c r="AM654" s="0" t="n">
        <v>2009</v>
      </c>
      <c r="AN654" s="0" t="n">
        <v>7040</v>
      </c>
      <c r="AO654" s="0" t="n">
        <v>1097</v>
      </c>
      <c r="AP654" s="0" t="n">
        <v>1097</v>
      </c>
      <c r="AQ654" s="0" t="n">
        <v>59552</v>
      </c>
      <c r="AR654" s="0" t="n">
        <v>0</v>
      </c>
      <c r="AU654" s="0" t="n">
        <v>10002156</v>
      </c>
      <c r="AV654" s="0" t="n">
        <v>2009</v>
      </c>
      <c r="AW654" s="0" t="n">
        <v>7040</v>
      </c>
      <c r="AX654" s="0" t="n">
        <v>297</v>
      </c>
      <c r="AY654" s="0" t="n">
        <v>297</v>
      </c>
      <c r="AZ654" s="0" t="n">
        <v>59818</v>
      </c>
      <c r="BA654" s="0" t="n">
        <v>0</v>
      </c>
    </row>
    <row r="655" customFormat="false" ht="13.5" hidden="false" customHeight="false" outlineLevel="0" collapsed="false">
      <c r="R655" s="0" t="n">
        <v>10021693</v>
      </c>
      <c r="S655" s="0" t="n">
        <v>2009</v>
      </c>
      <c r="T655" s="0" t="n">
        <v>9030</v>
      </c>
      <c r="U655" s="0" t="n">
        <v>430</v>
      </c>
      <c r="V655" s="0" t="n">
        <v>430</v>
      </c>
      <c r="W655" s="0" t="n">
        <v>59573</v>
      </c>
      <c r="X655" s="0" t="n">
        <v>6492678</v>
      </c>
      <c r="Y655" s="0" t="n">
        <v>9472275</v>
      </c>
      <c r="Z655" s="0" t="n">
        <v>778932</v>
      </c>
      <c r="AA655" s="0" t="n">
        <v>0</v>
      </c>
      <c r="AB655" s="0" t="n">
        <v>0</v>
      </c>
      <c r="AC655" s="0" t="n">
        <v>10251207</v>
      </c>
      <c r="AD655" s="0" t="n">
        <v>2979597</v>
      </c>
      <c r="AE655" s="0" t="n">
        <v>165054</v>
      </c>
      <c r="AF655" s="0" t="n">
        <v>0</v>
      </c>
      <c r="AG655" s="0" t="n">
        <v>3144651</v>
      </c>
      <c r="AH655" s="0" t="n">
        <v>7106556</v>
      </c>
      <c r="AI655" s="0" t="n">
        <v>0</v>
      </c>
      <c r="AL655" s="0" t="n">
        <v>10011925</v>
      </c>
      <c r="AM655" s="0" t="n">
        <v>2009</v>
      </c>
      <c r="AN655" s="0" t="n">
        <v>7040</v>
      </c>
      <c r="AO655" s="0" t="n">
        <v>1098</v>
      </c>
      <c r="AP655" s="0" t="n">
        <v>1098</v>
      </c>
      <c r="AQ655" s="0" t="n">
        <v>59553</v>
      </c>
      <c r="AR655" s="0" t="n">
        <v>0</v>
      </c>
      <c r="AU655" s="0" t="n">
        <v>10002157</v>
      </c>
      <c r="AV655" s="0" t="n">
        <v>2009</v>
      </c>
      <c r="AW655" s="0" t="n">
        <v>7040</v>
      </c>
      <c r="AX655" s="0" t="n">
        <v>298</v>
      </c>
      <c r="AY655" s="0" t="n">
        <v>298</v>
      </c>
      <c r="AZ655" s="0" t="n">
        <v>59819</v>
      </c>
      <c r="BA655" s="0" t="n">
        <v>0</v>
      </c>
    </row>
    <row r="656" customFormat="false" ht="13.5" hidden="false" customHeight="false" outlineLevel="0" collapsed="false">
      <c r="R656" s="0" t="n">
        <v>10021694</v>
      </c>
      <c r="S656" s="0" t="n">
        <v>2009</v>
      </c>
      <c r="T656" s="0" t="n">
        <v>9030</v>
      </c>
      <c r="U656" s="0" t="n">
        <v>440</v>
      </c>
      <c r="V656" s="0" t="n">
        <v>440</v>
      </c>
      <c r="W656" s="0" t="n">
        <v>59574</v>
      </c>
      <c r="X656" s="0" t="n">
        <v>8921</v>
      </c>
      <c r="Y656" s="0" t="n">
        <v>14249</v>
      </c>
      <c r="Z656" s="0" t="n">
        <v>0</v>
      </c>
      <c r="AA656" s="0" t="n">
        <v>0</v>
      </c>
      <c r="AB656" s="0" t="n">
        <v>0</v>
      </c>
      <c r="AC656" s="0" t="n">
        <v>14249</v>
      </c>
      <c r="AD656" s="0" t="n">
        <v>5329</v>
      </c>
      <c r="AE656" s="0" t="n">
        <v>1778</v>
      </c>
      <c r="AF656" s="0" t="n">
        <v>0</v>
      </c>
      <c r="AG656" s="0" t="n">
        <v>7107</v>
      </c>
      <c r="AH656" s="0" t="n">
        <v>7142</v>
      </c>
      <c r="AI656" s="0" t="n">
        <v>0</v>
      </c>
      <c r="AL656" s="0" t="n">
        <v>10011926</v>
      </c>
      <c r="AM656" s="0" t="n">
        <v>2009</v>
      </c>
      <c r="AN656" s="0" t="n">
        <v>7040</v>
      </c>
      <c r="AO656" s="0" t="n">
        <v>1099</v>
      </c>
      <c r="AP656" s="0" t="n">
        <v>1099</v>
      </c>
      <c r="AQ656" s="0" t="n">
        <v>59554</v>
      </c>
      <c r="AR656" s="0" t="n">
        <v>0</v>
      </c>
      <c r="AU656" s="0" t="n">
        <v>10002158</v>
      </c>
      <c r="AV656" s="0" t="n">
        <v>2009</v>
      </c>
      <c r="AW656" s="0" t="n">
        <v>7040</v>
      </c>
      <c r="AX656" s="0" t="n">
        <v>299</v>
      </c>
      <c r="AY656" s="0" t="n">
        <v>299</v>
      </c>
      <c r="AZ656" s="0" t="n">
        <v>59820</v>
      </c>
      <c r="BA656" s="0" t="n">
        <v>0</v>
      </c>
    </row>
    <row r="657" customFormat="false" ht="13.5" hidden="false" customHeight="false" outlineLevel="0" collapsed="false">
      <c r="R657" s="0" t="n">
        <v>10021695</v>
      </c>
      <c r="S657" s="0" t="n">
        <v>2009</v>
      </c>
      <c r="T657" s="0" t="n">
        <v>9030</v>
      </c>
      <c r="U657" s="0" t="n">
        <v>496</v>
      </c>
      <c r="V657" s="0" t="n">
        <v>496</v>
      </c>
      <c r="W657" s="0" t="n">
        <v>1207382</v>
      </c>
      <c r="X657" s="0" t="n">
        <v>22539</v>
      </c>
      <c r="Y657" s="0" t="n">
        <v>24130</v>
      </c>
      <c r="Z657" s="0" t="n">
        <v>0</v>
      </c>
      <c r="AA657" s="0" t="n">
        <v>0</v>
      </c>
      <c r="AB657" s="0" t="n">
        <v>0</v>
      </c>
      <c r="AC657" s="0" t="n">
        <v>24130</v>
      </c>
      <c r="AD657" s="0" t="n">
        <v>1292</v>
      </c>
      <c r="AE657" s="0" t="n">
        <v>2413</v>
      </c>
      <c r="AF657" s="0" t="n">
        <v>0</v>
      </c>
      <c r="AG657" s="0" t="n">
        <v>3705</v>
      </c>
      <c r="AH657" s="0" t="n">
        <v>20425</v>
      </c>
      <c r="AI657" s="0" t="n">
        <v>0</v>
      </c>
      <c r="AL657" s="0" t="n">
        <v>10011927</v>
      </c>
      <c r="AM657" s="0" t="n">
        <v>2009</v>
      </c>
      <c r="AN657" s="0" t="n">
        <v>7040</v>
      </c>
      <c r="AO657" s="0" t="n">
        <v>1210</v>
      </c>
      <c r="AP657" s="0" t="n">
        <v>1210</v>
      </c>
      <c r="AQ657" s="0" t="n">
        <v>59555</v>
      </c>
      <c r="AR657" s="0" t="n">
        <v>0</v>
      </c>
      <c r="AU657" s="0" t="n">
        <v>10002159</v>
      </c>
      <c r="AV657" s="0" t="n">
        <v>2009</v>
      </c>
      <c r="AW657" s="0" t="n">
        <v>7040</v>
      </c>
      <c r="AX657" s="0" t="n">
        <v>410</v>
      </c>
      <c r="AY657" s="0" t="n">
        <v>410</v>
      </c>
      <c r="AZ657" s="0" t="n">
        <v>59821</v>
      </c>
      <c r="BA657" s="0" t="n">
        <v>0</v>
      </c>
    </row>
    <row r="658" customFormat="false" ht="13.5" hidden="false" customHeight="false" outlineLevel="0" collapsed="false">
      <c r="R658" s="0" t="n">
        <v>10021696</v>
      </c>
      <c r="S658" s="0" t="n">
        <v>2009</v>
      </c>
      <c r="T658" s="0" t="n">
        <v>9030</v>
      </c>
      <c r="U658" s="0" t="n">
        <v>497</v>
      </c>
      <c r="V658" s="0" t="n">
        <v>497</v>
      </c>
      <c r="W658" s="0" t="n">
        <v>59576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L658" s="0" t="n">
        <v>10011928</v>
      </c>
      <c r="AM658" s="0" t="n">
        <v>2009</v>
      </c>
      <c r="AN658" s="0" t="n">
        <v>7040</v>
      </c>
      <c r="AO658" s="0" t="n">
        <v>1220</v>
      </c>
      <c r="AP658" s="0" t="n">
        <v>1220</v>
      </c>
      <c r="AQ658" s="0" t="n">
        <v>59556</v>
      </c>
      <c r="AR658" s="0" t="n">
        <v>0</v>
      </c>
      <c r="AU658" s="0" t="n">
        <v>10002160</v>
      </c>
      <c r="AV658" s="0" t="n">
        <v>2009</v>
      </c>
      <c r="AW658" s="0" t="n">
        <v>7040</v>
      </c>
      <c r="AX658" s="0" t="n">
        <v>420</v>
      </c>
      <c r="AY658" s="0" t="n">
        <v>420</v>
      </c>
      <c r="AZ658" s="0" t="n">
        <v>59822</v>
      </c>
      <c r="BA658" s="0" t="n">
        <v>0</v>
      </c>
    </row>
    <row r="659" customFormat="false" ht="13.5" hidden="false" customHeight="false" outlineLevel="0" collapsed="false">
      <c r="R659" s="0" t="n">
        <v>10021697</v>
      </c>
      <c r="S659" s="0" t="n">
        <v>2009</v>
      </c>
      <c r="T659" s="0" t="n">
        <v>9030</v>
      </c>
      <c r="U659" s="0" t="n">
        <v>498</v>
      </c>
      <c r="V659" s="0" t="n">
        <v>498</v>
      </c>
      <c r="W659" s="0" t="n">
        <v>59577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L659" s="0" t="n">
        <v>10011929</v>
      </c>
      <c r="AM659" s="0" t="n">
        <v>2009</v>
      </c>
      <c r="AN659" s="0" t="n">
        <v>7040</v>
      </c>
      <c r="AO659" s="0" t="n">
        <v>1230</v>
      </c>
      <c r="AP659" s="0" t="n">
        <v>1230</v>
      </c>
      <c r="AQ659" s="0" t="n">
        <v>59557</v>
      </c>
      <c r="AR659" s="0" t="n">
        <v>0</v>
      </c>
      <c r="AU659" s="0" t="n">
        <v>10002161</v>
      </c>
      <c r="AV659" s="0" t="n">
        <v>2009</v>
      </c>
      <c r="AW659" s="0" t="n">
        <v>7040</v>
      </c>
      <c r="AX659" s="0" t="n">
        <v>430</v>
      </c>
      <c r="AY659" s="0" t="n">
        <v>430</v>
      </c>
      <c r="AZ659" s="0" t="n">
        <v>59823</v>
      </c>
      <c r="BA659" s="0" t="n">
        <v>0</v>
      </c>
    </row>
    <row r="660" customFormat="false" ht="13.5" hidden="false" customHeight="false" outlineLevel="0" collapsed="false">
      <c r="R660" s="0" t="n">
        <v>10021698</v>
      </c>
      <c r="S660" s="0" t="n">
        <v>2009</v>
      </c>
      <c r="T660" s="0" t="n">
        <v>9030</v>
      </c>
      <c r="U660" s="0" t="n">
        <v>499</v>
      </c>
      <c r="V660" s="0" t="n">
        <v>499</v>
      </c>
      <c r="W660" s="0" t="n">
        <v>59578</v>
      </c>
      <c r="X660" s="0" t="n">
        <v>6588437</v>
      </c>
      <c r="Y660" s="0" t="n">
        <v>9588382</v>
      </c>
      <c r="Z660" s="0" t="n">
        <v>1604948</v>
      </c>
      <c r="AA660" s="0" t="n">
        <v>0</v>
      </c>
      <c r="AB660" s="0" t="n">
        <v>0</v>
      </c>
      <c r="AC660" s="0" t="n">
        <v>11193330</v>
      </c>
      <c r="AD660" s="0" t="n">
        <v>2999647</v>
      </c>
      <c r="AE660" s="0" t="n">
        <v>171139</v>
      </c>
      <c r="AF660" s="0" t="n">
        <v>0</v>
      </c>
      <c r="AG660" s="0" t="n">
        <v>3170786</v>
      </c>
      <c r="AH660" s="0" t="n">
        <v>8022544</v>
      </c>
      <c r="AI660" s="0" t="n">
        <v>0</v>
      </c>
      <c r="AL660" s="0" t="n">
        <v>10011930</v>
      </c>
      <c r="AM660" s="0" t="n">
        <v>2009</v>
      </c>
      <c r="AN660" s="0" t="n">
        <v>7040</v>
      </c>
      <c r="AO660" s="0" t="n">
        <v>1240</v>
      </c>
      <c r="AP660" s="0" t="n">
        <v>1240</v>
      </c>
      <c r="AQ660" s="0" t="n">
        <v>59558</v>
      </c>
      <c r="AR660" s="0" t="n">
        <v>0</v>
      </c>
      <c r="AU660" s="0" t="n">
        <v>10002162</v>
      </c>
      <c r="AV660" s="0" t="n">
        <v>2009</v>
      </c>
      <c r="AW660" s="0" t="n">
        <v>7040</v>
      </c>
      <c r="AX660" s="0" t="n">
        <v>440</v>
      </c>
      <c r="AY660" s="0" t="n">
        <v>440</v>
      </c>
      <c r="AZ660" s="0" t="n">
        <v>59824</v>
      </c>
      <c r="BA660" s="0" t="n">
        <v>0</v>
      </c>
    </row>
    <row r="661" customFormat="false" ht="13.5" hidden="false" customHeight="false" outlineLevel="0" collapsed="false">
      <c r="R661" s="0" t="n">
        <v>10021699</v>
      </c>
      <c r="S661" s="0" t="n">
        <v>2009</v>
      </c>
      <c r="T661" s="0" t="n">
        <v>9033</v>
      </c>
      <c r="U661" s="0" t="n">
        <v>210</v>
      </c>
      <c r="V661" s="0" t="n">
        <v>210</v>
      </c>
      <c r="W661" s="0" t="n">
        <v>59563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L661" s="0" t="n">
        <v>10011931</v>
      </c>
      <c r="AM661" s="0" t="n">
        <v>2009</v>
      </c>
      <c r="AN661" s="0" t="n">
        <v>7040</v>
      </c>
      <c r="AO661" s="0" t="n">
        <v>1297</v>
      </c>
      <c r="AP661" s="0" t="n">
        <v>1297</v>
      </c>
      <c r="AQ661" s="0" t="n">
        <v>59559</v>
      </c>
      <c r="AR661" s="0" t="n">
        <v>0</v>
      </c>
      <c r="AU661" s="0" t="n">
        <v>10002163</v>
      </c>
      <c r="AV661" s="0" t="n">
        <v>2009</v>
      </c>
      <c r="AW661" s="0" t="n">
        <v>7040</v>
      </c>
      <c r="AX661" s="0" t="n">
        <v>497</v>
      </c>
      <c r="AY661" s="0" t="n">
        <v>497</v>
      </c>
      <c r="AZ661" s="0" t="n">
        <v>59825</v>
      </c>
      <c r="BA661" s="0" t="n">
        <v>0</v>
      </c>
    </row>
    <row r="662" customFormat="false" ht="13.5" hidden="false" customHeight="false" outlineLevel="0" collapsed="false">
      <c r="R662" s="0" t="n">
        <v>10021700</v>
      </c>
      <c r="S662" s="0" t="n">
        <v>2009</v>
      </c>
      <c r="T662" s="0" t="n">
        <v>9033</v>
      </c>
      <c r="U662" s="0" t="n">
        <v>220</v>
      </c>
      <c r="V662" s="0" t="n">
        <v>220</v>
      </c>
      <c r="W662" s="0" t="n">
        <v>59564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L662" s="0" t="n">
        <v>10011932</v>
      </c>
      <c r="AM662" s="0" t="n">
        <v>2009</v>
      </c>
      <c r="AN662" s="0" t="n">
        <v>7040</v>
      </c>
      <c r="AO662" s="0" t="n">
        <v>1298</v>
      </c>
      <c r="AP662" s="0" t="n">
        <v>1298</v>
      </c>
      <c r="AQ662" s="0" t="n">
        <v>59560</v>
      </c>
      <c r="AR662" s="0" t="n">
        <v>0</v>
      </c>
      <c r="AU662" s="0" t="n">
        <v>10002164</v>
      </c>
      <c r="AV662" s="0" t="n">
        <v>2009</v>
      </c>
      <c r="AW662" s="0" t="n">
        <v>7040</v>
      </c>
      <c r="AX662" s="0" t="n">
        <v>498</v>
      </c>
      <c r="AY662" s="0" t="n">
        <v>498</v>
      </c>
      <c r="AZ662" s="0" t="n">
        <v>59826</v>
      </c>
      <c r="BA662" s="0" t="n">
        <v>0</v>
      </c>
    </row>
    <row r="663" customFormat="false" ht="13.5" hidden="false" customHeight="false" outlineLevel="0" collapsed="false">
      <c r="R663" s="0" t="n">
        <v>10021701</v>
      </c>
      <c r="S663" s="0" t="n">
        <v>2009</v>
      </c>
      <c r="T663" s="0" t="n">
        <v>9033</v>
      </c>
      <c r="U663" s="0" t="n">
        <v>230</v>
      </c>
      <c r="V663" s="0" t="n">
        <v>230</v>
      </c>
      <c r="W663" s="0" t="n">
        <v>59565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L663" s="0" t="n">
        <v>10011933</v>
      </c>
      <c r="AM663" s="0" t="n">
        <v>2009</v>
      </c>
      <c r="AN663" s="0" t="n">
        <v>7040</v>
      </c>
      <c r="AO663" s="0" t="n">
        <v>1299</v>
      </c>
      <c r="AP663" s="0" t="n">
        <v>1299</v>
      </c>
      <c r="AQ663" s="0" t="n">
        <v>59561</v>
      </c>
      <c r="AR663" s="0" t="n">
        <v>0</v>
      </c>
      <c r="AU663" s="0" t="n">
        <v>10002165</v>
      </c>
      <c r="AV663" s="0" t="n">
        <v>2009</v>
      </c>
      <c r="AW663" s="0" t="n">
        <v>7040</v>
      </c>
      <c r="AX663" s="0" t="n">
        <v>499</v>
      </c>
      <c r="AY663" s="0" t="n">
        <v>499</v>
      </c>
      <c r="AZ663" s="0" t="n">
        <v>59827</v>
      </c>
      <c r="BA663" s="0" t="n">
        <v>0</v>
      </c>
    </row>
    <row r="664" customFormat="false" ht="13.5" hidden="false" customHeight="false" outlineLevel="0" collapsed="false">
      <c r="R664" s="0" t="n">
        <v>10021702</v>
      </c>
      <c r="S664" s="0" t="n">
        <v>2009</v>
      </c>
      <c r="T664" s="0" t="n">
        <v>9033</v>
      </c>
      <c r="U664" s="0" t="n">
        <v>240</v>
      </c>
      <c r="V664" s="0" t="n">
        <v>240</v>
      </c>
      <c r="W664" s="0" t="n">
        <v>59566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L664" s="0" t="n">
        <v>10011934</v>
      </c>
      <c r="AM664" s="0" t="n">
        <v>2009</v>
      </c>
      <c r="AN664" s="0" t="n">
        <v>7040</v>
      </c>
      <c r="AO664" s="0" t="n">
        <v>9920</v>
      </c>
      <c r="AP664" s="0" t="n">
        <v>1301</v>
      </c>
      <c r="AQ664" s="0" t="n">
        <v>59562</v>
      </c>
      <c r="AR664" s="0" t="n">
        <v>0</v>
      </c>
      <c r="AU664" s="0" t="n">
        <v>10002166</v>
      </c>
      <c r="AV664" s="0" t="n">
        <v>2009</v>
      </c>
      <c r="AW664" s="0" t="n">
        <v>7040</v>
      </c>
      <c r="AX664" s="0" t="n">
        <v>9910</v>
      </c>
      <c r="AY664" s="0" t="n">
        <v>501</v>
      </c>
      <c r="AZ664" s="0" t="n">
        <v>59828</v>
      </c>
      <c r="BA664" s="0" t="n">
        <v>0</v>
      </c>
    </row>
    <row r="665" customFormat="false" ht="13.5" hidden="false" customHeight="false" outlineLevel="0" collapsed="false">
      <c r="R665" s="0" t="n">
        <v>10021703</v>
      </c>
      <c r="S665" s="0" t="n">
        <v>2009</v>
      </c>
      <c r="T665" s="0" t="n">
        <v>9033</v>
      </c>
      <c r="U665" s="0" t="n">
        <v>296</v>
      </c>
      <c r="V665" s="0" t="n">
        <v>296</v>
      </c>
      <c r="W665" s="0" t="n">
        <v>59567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L665" s="0" t="n">
        <v>10011935</v>
      </c>
      <c r="AM665" s="0" t="n">
        <v>2009</v>
      </c>
      <c r="AN665" s="0" t="n">
        <v>7050</v>
      </c>
      <c r="AO665" s="0" t="n">
        <v>1005</v>
      </c>
      <c r="AP665" s="0" t="n">
        <v>1005</v>
      </c>
      <c r="AQ665" s="0" t="n">
        <v>59541</v>
      </c>
      <c r="AR665" s="0" t="n">
        <v>0</v>
      </c>
      <c r="AU665" s="0" t="n">
        <v>10002167</v>
      </c>
      <c r="AV665" s="0" t="n">
        <v>2009</v>
      </c>
      <c r="AW665" s="0" t="n">
        <v>7050</v>
      </c>
      <c r="AX665" s="0" t="n">
        <v>205</v>
      </c>
      <c r="AY665" s="0" t="n">
        <v>205</v>
      </c>
      <c r="AZ665" s="0" t="n">
        <v>59807</v>
      </c>
      <c r="BA665" s="0" t="n">
        <v>0</v>
      </c>
    </row>
    <row r="666" customFormat="false" ht="13.5" hidden="false" customHeight="false" outlineLevel="0" collapsed="false">
      <c r="R666" s="0" t="n">
        <v>10021704</v>
      </c>
      <c r="S666" s="0" t="n">
        <v>2009</v>
      </c>
      <c r="T666" s="0" t="n">
        <v>9033</v>
      </c>
      <c r="U666" s="0" t="n">
        <v>297</v>
      </c>
      <c r="V666" s="0" t="n">
        <v>297</v>
      </c>
      <c r="W666" s="0" t="n">
        <v>59568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L666" s="0" t="n">
        <v>10011936</v>
      </c>
      <c r="AM666" s="0" t="n">
        <v>2009</v>
      </c>
      <c r="AN666" s="0" t="n">
        <v>7050</v>
      </c>
      <c r="AO666" s="0" t="n">
        <v>1006</v>
      </c>
      <c r="AP666" s="0" t="n">
        <v>1006</v>
      </c>
      <c r="AQ666" s="0" t="n">
        <v>59542</v>
      </c>
      <c r="AR666" s="0" t="n">
        <v>0</v>
      </c>
      <c r="AU666" s="0" t="n">
        <v>10002168</v>
      </c>
      <c r="AV666" s="0" t="n">
        <v>2009</v>
      </c>
      <c r="AW666" s="0" t="n">
        <v>7050</v>
      </c>
      <c r="AX666" s="0" t="n">
        <v>206</v>
      </c>
      <c r="AY666" s="0" t="n">
        <v>206</v>
      </c>
      <c r="AZ666" s="0" t="n">
        <v>59808</v>
      </c>
      <c r="BA666" s="0" t="n">
        <v>0</v>
      </c>
    </row>
    <row r="667" customFormat="false" ht="13.5" hidden="false" customHeight="false" outlineLevel="0" collapsed="false">
      <c r="R667" s="0" t="n">
        <v>10021705</v>
      </c>
      <c r="S667" s="0" t="n">
        <v>2009</v>
      </c>
      <c r="T667" s="0" t="n">
        <v>9033</v>
      </c>
      <c r="U667" s="0" t="n">
        <v>298</v>
      </c>
      <c r="V667" s="0" t="n">
        <v>298</v>
      </c>
      <c r="W667" s="0" t="n">
        <v>59569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L667" s="0" t="n">
        <v>10011937</v>
      </c>
      <c r="AM667" s="0" t="n">
        <v>2009</v>
      </c>
      <c r="AN667" s="0" t="n">
        <v>7050</v>
      </c>
      <c r="AO667" s="0" t="n">
        <v>1010</v>
      </c>
      <c r="AP667" s="0" t="n">
        <v>1010</v>
      </c>
      <c r="AQ667" s="0" t="n">
        <v>59543</v>
      </c>
      <c r="AR667" s="0" t="n">
        <v>0</v>
      </c>
      <c r="AU667" s="0" t="n">
        <v>10002169</v>
      </c>
      <c r="AV667" s="0" t="n">
        <v>2009</v>
      </c>
      <c r="AW667" s="0" t="n">
        <v>7050</v>
      </c>
      <c r="AX667" s="0" t="n">
        <v>210</v>
      </c>
      <c r="AY667" s="0" t="n">
        <v>210</v>
      </c>
      <c r="AZ667" s="0" t="n">
        <v>59809</v>
      </c>
      <c r="BA667" s="0" t="n">
        <v>0</v>
      </c>
    </row>
    <row r="668" customFormat="false" ht="13.5" hidden="false" customHeight="false" outlineLevel="0" collapsed="false">
      <c r="R668" s="0" t="n">
        <v>10021706</v>
      </c>
      <c r="S668" s="0" t="n">
        <v>2009</v>
      </c>
      <c r="T668" s="0" t="n">
        <v>9033</v>
      </c>
      <c r="U668" s="0" t="n">
        <v>299</v>
      </c>
      <c r="V668" s="0" t="n">
        <v>299</v>
      </c>
      <c r="W668" s="0" t="n">
        <v>5957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L668" s="0" t="n">
        <v>10011938</v>
      </c>
      <c r="AM668" s="0" t="n">
        <v>2009</v>
      </c>
      <c r="AN668" s="0" t="n">
        <v>7050</v>
      </c>
      <c r="AO668" s="0" t="n">
        <v>1015</v>
      </c>
      <c r="AP668" s="0" t="n">
        <v>1015</v>
      </c>
      <c r="AQ668" s="0" t="n">
        <v>59544</v>
      </c>
      <c r="AR668" s="0" t="n">
        <v>0</v>
      </c>
      <c r="AU668" s="0" t="n">
        <v>10002170</v>
      </c>
      <c r="AV668" s="0" t="n">
        <v>2009</v>
      </c>
      <c r="AW668" s="0" t="n">
        <v>7050</v>
      </c>
      <c r="AX668" s="0" t="n">
        <v>215</v>
      </c>
      <c r="AY668" s="0" t="n">
        <v>215</v>
      </c>
      <c r="AZ668" s="0" t="n">
        <v>59810</v>
      </c>
      <c r="BA668" s="0" t="n">
        <v>0</v>
      </c>
    </row>
    <row r="669" customFormat="false" ht="13.5" hidden="false" customHeight="false" outlineLevel="0" collapsed="false">
      <c r="R669" s="0" t="n">
        <v>10021707</v>
      </c>
      <c r="S669" s="0" t="n">
        <v>2009</v>
      </c>
      <c r="T669" s="0" t="n">
        <v>9033</v>
      </c>
      <c r="U669" s="0" t="n">
        <v>410</v>
      </c>
      <c r="V669" s="0" t="n">
        <v>410</v>
      </c>
      <c r="W669" s="0" t="n">
        <v>59571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L669" s="0" t="n">
        <v>10011939</v>
      </c>
      <c r="AM669" s="0" t="n">
        <v>2009</v>
      </c>
      <c r="AN669" s="0" t="n">
        <v>7050</v>
      </c>
      <c r="AO669" s="0" t="n">
        <v>1020</v>
      </c>
      <c r="AP669" s="0" t="n">
        <v>1020</v>
      </c>
      <c r="AQ669" s="0" t="n">
        <v>59545</v>
      </c>
      <c r="AR669" s="0" t="n">
        <v>0</v>
      </c>
      <c r="AU669" s="0" t="n">
        <v>10002171</v>
      </c>
      <c r="AV669" s="0" t="n">
        <v>2009</v>
      </c>
      <c r="AW669" s="0" t="n">
        <v>7050</v>
      </c>
      <c r="AX669" s="0" t="n">
        <v>220</v>
      </c>
      <c r="AY669" s="0" t="n">
        <v>220</v>
      </c>
      <c r="AZ669" s="0" t="n">
        <v>59811</v>
      </c>
      <c r="BA669" s="0" t="n">
        <v>0</v>
      </c>
    </row>
    <row r="670" customFormat="false" ht="13.5" hidden="false" customHeight="false" outlineLevel="0" collapsed="false">
      <c r="R670" s="0" t="n">
        <v>10021708</v>
      </c>
      <c r="S670" s="0" t="n">
        <v>2009</v>
      </c>
      <c r="T670" s="0" t="n">
        <v>9033</v>
      </c>
      <c r="U670" s="0" t="n">
        <v>420</v>
      </c>
      <c r="V670" s="0" t="n">
        <v>420</v>
      </c>
      <c r="W670" s="0" t="n">
        <v>59572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L670" s="0" t="n">
        <v>10011940</v>
      </c>
      <c r="AM670" s="0" t="n">
        <v>2009</v>
      </c>
      <c r="AN670" s="0" t="n">
        <v>7050</v>
      </c>
      <c r="AO670" s="0" t="n">
        <v>1025</v>
      </c>
      <c r="AP670" s="0" t="n">
        <v>1025</v>
      </c>
      <c r="AQ670" s="0" t="n">
        <v>59546</v>
      </c>
      <c r="AR670" s="0" t="n">
        <v>0</v>
      </c>
      <c r="AU670" s="0" t="n">
        <v>10002172</v>
      </c>
      <c r="AV670" s="0" t="n">
        <v>2009</v>
      </c>
      <c r="AW670" s="0" t="n">
        <v>7050</v>
      </c>
      <c r="AX670" s="0" t="n">
        <v>225</v>
      </c>
      <c r="AY670" s="0" t="n">
        <v>225</v>
      </c>
      <c r="AZ670" s="0" t="n">
        <v>59812</v>
      </c>
      <c r="BA670" s="0" t="n">
        <v>0</v>
      </c>
    </row>
    <row r="671" customFormat="false" ht="13.5" hidden="false" customHeight="false" outlineLevel="0" collapsed="false">
      <c r="R671" s="0" t="n">
        <v>10021709</v>
      </c>
      <c r="S671" s="0" t="n">
        <v>2009</v>
      </c>
      <c r="T671" s="0" t="n">
        <v>9033</v>
      </c>
      <c r="U671" s="0" t="n">
        <v>430</v>
      </c>
      <c r="V671" s="0" t="n">
        <v>430</v>
      </c>
      <c r="W671" s="0" t="n">
        <v>59573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L671" s="0" t="n">
        <v>10011941</v>
      </c>
      <c r="AM671" s="0" t="n">
        <v>2009</v>
      </c>
      <c r="AN671" s="0" t="n">
        <v>7050</v>
      </c>
      <c r="AO671" s="0" t="n">
        <v>1030</v>
      </c>
      <c r="AP671" s="0" t="n">
        <v>1030</v>
      </c>
      <c r="AQ671" s="0" t="n">
        <v>59547</v>
      </c>
      <c r="AR671" s="0" t="n">
        <v>0</v>
      </c>
      <c r="AU671" s="0" t="n">
        <v>10002173</v>
      </c>
      <c r="AV671" s="0" t="n">
        <v>2009</v>
      </c>
      <c r="AW671" s="0" t="n">
        <v>7050</v>
      </c>
      <c r="AX671" s="0" t="n">
        <v>230</v>
      </c>
      <c r="AY671" s="0" t="n">
        <v>230</v>
      </c>
      <c r="AZ671" s="0" t="n">
        <v>59813</v>
      </c>
      <c r="BA671" s="0" t="n">
        <v>0</v>
      </c>
    </row>
    <row r="672" customFormat="false" ht="13.5" hidden="false" customHeight="false" outlineLevel="0" collapsed="false">
      <c r="R672" s="0" t="n">
        <v>10021710</v>
      </c>
      <c r="S672" s="0" t="n">
        <v>2009</v>
      </c>
      <c r="T672" s="0" t="n">
        <v>9033</v>
      </c>
      <c r="U672" s="0" t="n">
        <v>440</v>
      </c>
      <c r="V672" s="0" t="n">
        <v>440</v>
      </c>
      <c r="W672" s="0" t="n">
        <v>59574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L672" s="0" t="n">
        <v>10011942</v>
      </c>
      <c r="AM672" s="0" t="n">
        <v>2009</v>
      </c>
      <c r="AN672" s="0" t="n">
        <v>7050</v>
      </c>
      <c r="AO672" s="0" t="n">
        <v>1035</v>
      </c>
      <c r="AP672" s="0" t="n">
        <v>1035</v>
      </c>
      <c r="AQ672" s="0" t="n">
        <v>59548</v>
      </c>
      <c r="AR672" s="0" t="n">
        <v>0</v>
      </c>
      <c r="AU672" s="0" t="n">
        <v>10002174</v>
      </c>
      <c r="AV672" s="0" t="n">
        <v>2009</v>
      </c>
      <c r="AW672" s="0" t="n">
        <v>7050</v>
      </c>
      <c r="AX672" s="0" t="n">
        <v>235</v>
      </c>
      <c r="AY672" s="0" t="n">
        <v>235</v>
      </c>
      <c r="AZ672" s="0" t="n">
        <v>59814</v>
      </c>
      <c r="BA672" s="0" t="n">
        <v>0</v>
      </c>
    </row>
    <row r="673" customFormat="false" ht="13.5" hidden="false" customHeight="false" outlineLevel="0" collapsed="false">
      <c r="R673" s="0" t="n">
        <v>10021711</v>
      </c>
      <c r="S673" s="0" t="n">
        <v>2009</v>
      </c>
      <c r="T673" s="0" t="n">
        <v>9033</v>
      </c>
      <c r="U673" s="0" t="n">
        <v>496</v>
      </c>
      <c r="V673" s="0" t="n">
        <v>496</v>
      </c>
      <c r="W673" s="0" t="n">
        <v>59575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L673" s="0" t="n">
        <v>10011943</v>
      </c>
      <c r="AM673" s="0" t="n">
        <v>2009</v>
      </c>
      <c r="AN673" s="0" t="n">
        <v>7050</v>
      </c>
      <c r="AO673" s="0" t="n">
        <v>1040</v>
      </c>
      <c r="AP673" s="0" t="n">
        <v>1040</v>
      </c>
      <c r="AQ673" s="0" t="n">
        <v>59549</v>
      </c>
      <c r="AR673" s="0" t="n">
        <v>0</v>
      </c>
      <c r="AU673" s="0" t="n">
        <v>10002175</v>
      </c>
      <c r="AV673" s="0" t="n">
        <v>2009</v>
      </c>
      <c r="AW673" s="0" t="n">
        <v>7050</v>
      </c>
      <c r="AX673" s="0" t="n">
        <v>240</v>
      </c>
      <c r="AY673" s="0" t="n">
        <v>240</v>
      </c>
      <c r="AZ673" s="0" t="n">
        <v>59815</v>
      </c>
      <c r="BA673" s="0" t="n">
        <v>0</v>
      </c>
    </row>
    <row r="674" customFormat="false" ht="13.5" hidden="false" customHeight="false" outlineLevel="0" collapsed="false">
      <c r="R674" s="0" t="n">
        <v>10021712</v>
      </c>
      <c r="S674" s="0" t="n">
        <v>2009</v>
      </c>
      <c r="T674" s="0" t="n">
        <v>9033</v>
      </c>
      <c r="U674" s="0" t="n">
        <v>497</v>
      </c>
      <c r="V674" s="0" t="n">
        <v>497</v>
      </c>
      <c r="W674" s="0" t="n">
        <v>59576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L674" s="0" t="n">
        <v>10011944</v>
      </c>
      <c r="AM674" s="0" t="n">
        <v>2009</v>
      </c>
      <c r="AN674" s="0" t="n">
        <v>7050</v>
      </c>
      <c r="AO674" s="0" t="n">
        <v>1045</v>
      </c>
      <c r="AP674" s="0" t="n">
        <v>1045</v>
      </c>
      <c r="AQ674" s="0" t="n">
        <v>59550</v>
      </c>
      <c r="AR674" s="0" t="n">
        <v>0</v>
      </c>
      <c r="AU674" s="0" t="n">
        <v>10002176</v>
      </c>
      <c r="AV674" s="0" t="n">
        <v>2009</v>
      </c>
      <c r="AW674" s="0" t="n">
        <v>7050</v>
      </c>
      <c r="AX674" s="0" t="n">
        <v>245</v>
      </c>
      <c r="AY674" s="0" t="n">
        <v>245</v>
      </c>
      <c r="AZ674" s="0" t="n">
        <v>59816</v>
      </c>
      <c r="BA674" s="0" t="n">
        <v>0</v>
      </c>
    </row>
    <row r="675" customFormat="false" ht="13.5" hidden="false" customHeight="false" outlineLevel="0" collapsed="false">
      <c r="R675" s="0" t="n">
        <v>10021713</v>
      </c>
      <c r="S675" s="0" t="n">
        <v>2009</v>
      </c>
      <c r="T675" s="0" t="n">
        <v>9033</v>
      </c>
      <c r="U675" s="0" t="n">
        <v>498</v>
      </c>
      <c r="V675" s="0" t="n">
        <v>498</v>
      </c>
      <c r="W675" s="0" t="n">
        <v>59577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L675" s="0" t="n">
        <v>10011945</v>
      </c>
      <c r="AM675" s="0" t="n">
        <v>2009</v>
      </c>
      <c r="AN675" s="0" t="n">
        <v>7050</v>
      </c>
      <c r="AO675" s="0" t="n">
        <v>1096</v>
      </c>
      <c r="AP675" s="0" t="n">
        <v>1096</v>
      </c>
      <c r="AQ675" s="0" t="n">
        <v>59551</v>
      </c>
      <c r="AR675" s="0" t="n">
        <v>0</v>
      </c>
      <c r="AU675" s="0" t="n">
        <v>10002177</v>
      </c>
      <c r="AV675" s="0" t="n">
        <v>2009</v>
      </c>
      <c r="AW675" s="0" t="n">
        <v>7050</v>
      </c>
      <c r="AX675" s="0" t="n">
        <v>296</v>
      </c>
      <c r="AY675" s="0" t="n">
        <v>296</v>
      </c>
      <c r="AZ675" s="0" t="n">
        <v>59817</v>
      </c>
      <c r="BA675" s="0" t="n">
        <v>0</v>
      </c>
    </row>
    <row r="676" customFormat="false" ht="13.5" hidden="false" customHeight="false" outlineLevel="0" collapsed="false">
      <c r="R676" s="0" t="n">
        <v>10021714</v>
      </c>
      <c r="S676" s="0" t="n">
        <v>2009</v>
      </c>
      <c r="T676" s="0" t="n">
        <v>9033</v>
      </c>
      <c r="U676" s="0" t="n">
        <v>499</v>
      </c>
      <c r="V676" s="0" t="n">
        <v>499</v>
      </c>
      <c r="W676" s="0" t="n">
        <v>59578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L676" s="0" t="n">
        <v>10011946</v>
      </c>
      <c r="AM676" s="0" t="n">
        <v>2009</v>
      </c>
      <c r="AN676" s="0" t="n">
        <v>7050</v>
      </c>
      <c r="AO676" s="0" t="n">
        <v>1097</v>
      </c>
      <c r="AP676" s="0" t="n">
        <v>1097</v>
      </c>
      <c r="AQ676" s="0" t="n">
        <v>59552</v>
      </c>
      <c r="AR676" s="0" t="n">
        <v>0</v>
      </c>
      <c r="AU676" s="0" t="n">
        <v>10002178</v>
      </c>
      <c r="AV676" s="0" t="n">
        <v>2009</v>
      </c>
      <c r="AW676" s="0" t="n">
        <v>7050</v>
      </c>
      <c r="AX676" s="0" t="n">
        <v>297</v>
      </c>
      <c r="AY676" s="0" t="n">
        <v>297</v>
      </c>
      <c r="AZ676" s="0" t="n">
        <v>59818</v>
      </c>
      <c r="BA676" s="0" t="n">
        <v>0</v>
      </c>
    </row>
    <row r="677" customFormat="false" ht="13.5" hidden="false" customHeight="false" outlineLevel="0" collapsed="false">
      <c r="R677" s="0" t="n">
        <v>10021715</v>
      </c>
      <c r="S677" s="0" t="n">
        <v>2009</v>
      </c>
      <c r="T677" s="0" t="n">
        <v>10000</v>
      </c>
      <c r="U677" s="0" t="n">
        <v>210</v>
      </c>
      <c r="V677" s="0" t="n">
        <v>210</v>
      </c>
      <c r="W677" s="0" t="n">
        <v>59563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L677" s="0" t="n">
        <v>10011947</v>
      </c>
      <c r="AM677" s="0" t="n">
        <v>2009</v>
      </c>
      <c r="AN677" s="0" t="n">
        <v>7050</v>
      </c>
      <c r="AO677" s="0" t="n">
        <v>1098</v>
      </c>
      <c r="AP677" s="0" t="n">
        <v>1098</v>
      </c>
      <c r="AQ677" s="0" t="n">
        <v>59553</v>
      </c>
      <c r="AR677" s="0" t="n">
        <v>0</v>
      </c>
      <c r="AU677" s="0" t="n">
        <v>10002179</v>
      </c>
      <c r="AV677" s="0" t="n">
        <v>2009</v>
      </c>
      <c r="AW677" s="0" t="n">
        <v>7050</v>
      </c>
      <c r="AX677" s="0" t="n">
        <v>298</v>
      </c>
      <c r="AY677" s="0" t="n">
        <v>298</v>
      </c>
      <c r="AZ677" s="0" t="n">
        <v>59819</v>
      </c>
      <c r="BA677" s="0" t="n">
        <v>0</v>
      </c>
    </row>
    <row r="678" customFormat="false" ht="13.5" hidden="false" customHeight="false" outlineLevel="0" collapsed="false">
      <c r="R678" s="0" t="n">
        <v>10021716</v>
      </c>
      <c r="S678" s="0" t="n">
        <v>2009</v>
      </c>
      <c r="T678" s="0" t="n">
        <v>10000</v>
      </c>
      <c r="U678" s="0" t="n">
        <v>220</v>
      </c>
      <c r="V678" s="0" t="n">
        <v>220</v>
      </c>
      <c r="W678" s="0" t="n">
        <v>59564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L678" s="0" t="n">
        <v>10011948</v>
      </c>
      <c r="AM678" s="0" t="n">
        <v>2009</v>
      </c>
      <c r="AN678" s="0" t="n">
        <v>7050</v>
      </c>
      <c r="AO678" s="0" t="n">
        <v>1099</v>
      </c>
      <c r="AP678" s="0" t="n">
        <v>1099</v>
      </c>
      <c r="AQ678" s="0" t="n">
        <v>59554</v>
      </c>
      <c r="AR678" s="0" t="n">
        <v>0</v>
      </c>
      <c r="AU678" s="0" t="n">
        <v>10002180</v>
      </c>
      <c r="AV678" s="0" t="n">
        <v>2009</v>
      </c>
      <c r="AW678" s="0" t="n">
        <v>7050</v>
      </c>
      <c r="AX678" s="0" t="n">
        <v>299</v>
      </c>
      <c r="AY678" s="0" t="n">
        <v>299</v>
      </c>
      <c r="AZ678" s="0" t="n">
        <v>59820</v>
      </c>
      <c r="BA678" s="0" t="n">
        <v>0</v>
      </c>
    </row>
    <row r="679" customFormat="false" ht="13.5" hidden="false" customHeight="false" outlineLevel="0" collapsed="false">
      <c r="R679" s="0" t="n">
        <v>10021717</v>
      </c>
      <c r="S679" s="0" t="n">
        <v>2009</v>
      </c>
      <c r="T679" s="0" t="n">
        <v>10000</v>
      </c>
      <c r="U679" s="0" t="n">
        <v>230</v>
      </c>
      <c r="V679" s="0" t="n">
        <v>230</v>
      </c>
      <c r="W679" s="0" t="n">
        <v>59565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L679" s="0" t="n">
        <v>10011949</v>
      </c>
      <c r="AM679" s="0" t="n">
        <v>2009</v>
      </c>
      <c r="AN679" s="0" t="n">
        <v>7050</v>
      </c>
      <c r="AO679" s="0" t="n">
        <v>1210</v>
      </c>
      <c r="AP679" s="0" t="n">
        <v>1210</v>
      </c>
      <c r="AQ679" s="0" t="n">
        <v>59555</v>
      </c>
      <c r="AR679" s="0" t="n">
        <v>0</v>
      </c>
      <c r="AU679" s="0" t="n">
        <v>10002181</v>
      </c>
      <c r="AV679" s="0" t="n">
        <v>2009</v>
      </c>
      <c r="AW679" s="0" t="n">
        <v>7050</v>
      </c>
      <c r="AX679" s="0" t="n">
        <v>410</v>
      </c>
      <c r="AY679" s="0" t="n">
        <v>410</v>
      </c>
      <c r="AZ679" s="0" t="n">
        <v>59821</v>
      </c>
      <c r="BA679" s="0" t="n">
        <v>0</v>
      </c>
    </row>
    <row r="680" customFormat="false" ht="13.5" hidden="false" customHeight="false" outlineLevel="0" collapsed="false">
      <c r="R680" s="0" t="n">
        <v>10021718</v>
      </c>
      <c r="S680" s="0" t="n">
        <v>2009</v>
      </c>
      <c r="T680" s="0" t="n">
        <v>10000</v>
      </c>
      <c r="U680" s="0" t="n">
        <v>240</v>
      </c>
      <c r="V680" s="0" t="n">
        <v>240</v>
      </c>
      <c r="W680" s="0" t="n">
        <v>59566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L680" s="0" t="n">
        <v>10011950</v>
      </c>
      <c r="AM680" s="0" t="n">
        <v>2009</v>
      </c>
      <c r="AN680" s="0" t="n">
        <v>7050</v>
      </c>
      <c r="AO680" s="0" t="n">
        <v>1220</v>
      </c>
      <c r="AP680" s="0" t="n">
        <v>1220</v>
      </c>
      <c r="AQ680" s="0" t="n">
        <v>59556</v>
      </c>
      <c r="AR680" s="0" t="n">
        <v>0</v>
      </c>
      <c r="AU680" s="0" t="n">
        <v>10002182</v>
      </c>
      <c r="AV680" s="0" t="n">
        <v>2009</v>
      </c>
      <c r="AW680" s="0" t="n">
        <v>7050</v>
      </c>
      <c r="AX680" s="0" t="n">
        <v>420</v>
      </c>
      <c r="AY680" s="0" t="n">
        <v>420</v>
      </c>
      <c r="AZ680" s="0" t="n">
        <v>59822</v>
      </c>
      <c r="BA680" s="0" t="n">
        <v>0</v>
      </c>
    </row>
    <row r="681" customFormat="false" ht="13.5" hidden="false" customHeight="false" outlineLevel="0" collapsed="false">
      <c r="R681" s="0" t="n">
        <v>10021719</v>
      </c>
      <c r="S681" s="0" t="n">
        <v>2009</v>
      </c>
      <c r="T681" s="0" t="n">
        <v>10000</v>
      </c>
      <c r="U681" s="0" t="n">
        <v>296</v>
      </c>
      <c r="V681" s="0" t="n">
        <v>296</v>
      </c>
      <c r="W681" s="0" t="n">
        <v>59567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L681" s="0" t="n">
        <v>10011951</v>
      </c>
      <c r="AM681" s="0" t="n">
        <v>2009</v>
      </c>
      <c r="AN681" s="0" t="n">
        <v>7050</v>
      </c>
      <c r="AO681" s="0" t="n">
        <v>1230</v>
      </c>
      <c r="AP681" s="0" t="n">
        <v>1230</v>
      </c>
      <c r="AQ681" s="0" t="n">
        <v>59557</v>
      </c>
      <c r="AR681" s="0" t="n">
        <v>0</v>
      </c>
      <c r="AU681" s="0" t="n">
        <v>10002183</v>
      </c>
      <c r="AV681" s="0" t="n">
        <v>2009</v>
      </c>
      <c r="AW681" s="0" t="n">
        <v>7050</v>
      </c>
      <c r="AX681" s="0" t="n">
        <v>430</v>
      </c>
      <c r="AY681" s="0" t="n">
        <v>430</v>
      </c>
      <c r="AZ681" s="0" t="n">
        <v>59823</v>
      </c>
      <c r="BA681" s="0" t="n">
        <v>0</v>
      </c>
    </row>
    <row r="682" customFormat="false" ht="13.5" hidden="false" customHeight="false" outlineLevel="0" collapsed="false">
      <c r="R682" s="0" t="n">
        <v>10021720</v>
      </c>
      <c r="S682" s="0" t="n">
        <v>2009</v>
      </c>
      <c r="T682" s="0" t="n">
        <v>10000</v>
      </c>
      <c r="U682" s="0" t="n">
        <v>297</v>
      </c>
      <c r="V682" s="0" t="n">
        <v>297</v>
      </c>
      <c r="W682" s="0" t="n">
        <v>59568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L682" s="0" t="n">
        <v>10011952</v>
      </c>
      <c r="AM682" s="0" t="n">
        <v>2009</v>
      </c>
      <c r="AN682" s="0" t="n">
        <v>7050</v>
      </c>
      <c r="AO682" s="0" t="n">
        <v>1240</v>
      </c>
      <c r="AP682" s="0" t="n">
        <v>1240</v>
      </c>
      <c r="AQ682" s="0" t="n">
        <v>59558</v>
      </c>
      <c r="AR682" s="0" t="n">
        <v>0</v>
      </c>
      <c r="AU682" s="0" t="n">
        <v>10002184</v>
      </c>
      <c r="AV682" s="0" t="n">
        <v>2009</v>
      </c>
      <c r="AW682" s="0" t="n">
        <v>7050</v>
      </c>
      <c r="AX682" s="0" t="n">
        <v>440</v>
      </c>
      <c r="AY682" s="0" t="n">
        <v>440</v>
      </c>
      <c r="AZ682" s="0" t="n">
        <v>59824</v>
      </c>
      <c r="BA682" s="0" t="n">
        <v>0</v>
      </c>
    </row>
    <row r="683" customFormat="false" ht="13.5" hidden="false" customHeight="false" outlineLevel="0" collapsed="false">
      <c r="R683" s="0" t="n">
        <v>10021721</v>
      </c>
      <c r="S683" s="0" t="n">
        <v>2009</v>
      </c>
      <c r="T683" s="0" t="n">
        <v>10000</v>
      </c>
      <c r="U683" s="0" t="n">
        <v>298</v>
      </c>
      <c r="V683" s="0" t="n">
        <v>298</v>
      </c>
      <c r="W683" s="0" t="n">
        <v>59569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L683" s="0" t="n">
        <v>10011953</v>
      </c>
      <c r="AM683" s="0" t="n">
        <v>2009</v>
      </c>
      <c r="AN683" s="0" t="n">
        <v>7050</v>
      </c>
      <c r="AO683" s="0" t="n">
        <v>1297</v>
      </c>
      <c r="AP683" s="0" t="n">
        <v>1297</v>
      </c>
      <c r="AQ683" s="0" t="n">
        <v>59559</v>
      </c>
      <c r="AR683" s="0" t="n">
        <v>0</v>
      </c>
      <c r="AU683" s="0" t="n">
        <v>10002185</v>
      </c>
      <c r="AV683" s="0" t="n">
        <v>2009</v>
      </c>
      <c r="AW683" s="0" t="n">
        <v>7050</v>
      </c>
      <c r="AX683" s="0" t="n">
        <v>497</v>
      </c>
      <c r="AY683" s="0" t="n">
        <v>497</v>
      </c>
      <c r="AZ683" s="0" t="n">
        <v>59825</v>
      </c>
      <c r="BA683" s="0" t="n">
        <v>0</v>
      </c>
    </row>
    <row r="684" customFormat="false" ht="13.5" hidden="false" customHeight="false" outlineLevel="0" collapsed="false">
      <c r="R684" s="0" t="n">
        <v>10021722</v>
      </c>
      <c r="S684" s="0" t="n">
        <v>2009</v>
      </c>
      <c r="T684" s="0" t="n">
        <v>10000</v>
      </c>
      <c r="U684" s="0" t="n">
        <v>299</v>
      </c>
      <c r="V684" s="0" t="n">
        <v>299</v>
      </c>
      <c r="W684" s="0" t="n">
        <v>5957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L684" s="0" t="n">
        <v>10011954</v>
      </c>
      <c r="AM684" s="0" t="n">
        <v>2009</v>
      </c>
      <c r="AN684" s="0" t="n">
        <v>7050</v>
      </c>
      <c r="AO684" s="0" t="n">
        <v>1298</v>
      </c>
      <c r="AP684" s="0" t="n">
        <v>1298</v>
      </c>
      <c r="AQ684" s="0" t="n">
        <v>59560</v>
      </c>
      <c r="AR684" s="0" t="n">
        <v>0</v>
      </c>
      <c r="AU684" s="0" t="n">
        <v>10002186</v>
      </c>
      <c r="AV684" s="0" t="n">
        <v>2009</v>
      </c>
      <c r="AW684" s="0" t="n">
        <v>7050</v>
      </c>
      <c r="AX684" s="0" t="n">
        <v>498</v>
      </c>
      <c r="AY684" s="0" t="n">
        <v>498</v>
      </c>
      <c r="AZ684" s="0" t="n">
        <v>59826</v>
      </c>
      <c r="BA684" s="0" t="n">
        <v>0</v>
      </c>
    </row>
    <row r="685" customFormat="false" ht="13.5" hidden="false" customHeight="false" outlineLevel="0" collapsed="false">
      <c r="R685" s="0" t="n">
        <v>10021723</v>
      </c>
      <c r="S685" s="0" t="n">
        <v>2009</v>
      </c>
      <c r="T685" s="0" t="n">
        <v>10000</v>
      </c>
      <c r="U685" s="0" t="n">
        <v>410</v>
      </c>
      <c r="V685" s="0" t="n">
        <v>410</v>
      </c>
      <c r="W685" s="0" t="n">
        <v>59571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L685" s="0" t="n">
        <v>10011955</v>
      </c>
      <c r="AM685" s="0" t="n">
        <v>2009</v>
      </c>
      <c r="AN685" s="0" t="n">
        <v>7050</v>
      </c>
      <c r="AO685" s="0" t="n">
        <v>1299</v>
      </c>
      <c r="AP685" s="0" t="n">
        <v>1299</v>
      </c>
      <c r="AQ685" s="0" t="n">
        <v>59561</v>
      </c>
      <c r="AR685" s="0" t="n">
        <v>0</v>
      </c>
      <c r="AU685" s="0" t="n">
        <v>10002187</v>
      </c>
      <c r="AV685" s="0" t="n">
        <v>2009</v>
      </c>
      <c r="AW685" s="0" t="n">
        <v>7050</v>
      </c>
      <c r="AX685" s="0" t="n">
        <v>499</v>
      </c>
      <c r="AY685" s="0" t="n">
        <v>499</v>
      </c>
      <c r="AZ685" s="0" t="n">
        <v>59827</v>
      </c>
      <c r="BA685" s="0" t="n">
        <v>0</v>
      </c>
    </row>
    <row r="686" customFormat="false" ht="13.5" hidden="false" customHeight="false" outlineLevel="0" collapsed="false">
      <c r="R686" s="0" t="n">
        <v>10021724</v>
      </c>
      <c r="S686" s="0" t="n">
        <v>2009</v>
      </c>
      <c r="T686" s="0" t="n">
        <v>10000</v>
      </c>
      <c r="U686" s="0" t="n">
        <v>420</v>
      </c>
      <c r="V686" s="0" t="n">
        <v>420</v>
      </c>
      <c r="W686" s="0" t="n">
        <v>59572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L686" s="0" t="n">
        <v>10011956</v>
      </c>
      <c r="AM686" s="0" t="n">
        <v>2009</v>
      </c>
      <c r="AN686" s="0" t="n">
        <v>7050</v>
      </c>
      <c r="AO686" s="0" t="n">
        <v>9920</v>
      </c>
      <c r="AP686" s="0" t="n">
        <v>1301</v>
      </c>
      <c r="AQ686" s="0" t="n">
        <v>59562</v>
      </c>
      <c r="AR686" s="0" t="n">
        <v>0</v>
      </c>
      <c r="AU686" s="0" t="n">
        <v>10002188</v>
      </c>
      <c r="AV686" s="0" t="n">
        <v>2009</v>
      </c>
      <c r="AW686" s="0" t="n">
        <v>7050</v>
      </c>
      <c r="AX686" s="0" t="n">
        <v>9910</v>
      </c>
      <c r="AY686" s="0" t="n">
        <v>501</v>
      </c>
      <c r="AZ686" s="0" t="n">
        <v>59828</v>
      </c>
      <c r="BA686" s="0" t="n">
        <v>0</v>
      </c>
    </row>
    <row r="687" customFormat="false" ht="13.5" hidden="false" customHeight="false" outlineLevel="0" collapsed="false">
      <c r="R687" s="0" t="n">
        <v>10021725</v>
      </c>
      <c r="S687" s="0" t="n">
        <v>2009</v>
      </c>
      <c r="T687" s="0" t="n">
        <v>10000</v>
      </c>
      <c r="U687" s="0" t="n">
        <v>430</v>
      </c>
      <c r="V687" s="0" t="n">
        <v>430</v>
      </c>
      <c r="W687" s="0" t="n">
        <v>59573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L687" s="0" t="n">
        <v>10011957</v>
      </c>
      <c r="AM687" s="0" t="n">
        <v>2009</v>
      </c>
      <c r="AN687" s="0" t="n">
        <v>7055</v>
      </c>
      <c r="AO687" s="0" t="n">
        <v>1005</v>
      </c>
      <c r="AP687" s="0" t="n">
        <v>1005</v>
      </c>
      <c r="AQ687" s="0" t="n">
        <v>59541</v>
      </c>
      <c r="AR687" s="0" t="n">
        <v>0</v>
      </c>
      <c r="AU687" s="0" t="n">
        <v>10002189</v>
      </c>
      <c r="AV687" s="0" t="n">
        <v>2009</v>
      </c>
      <c r="AW687" s="0" t="n">
        <v>7055</v>
      </c>
      <c r="AX687" s="0" t="n">
        <v>205</v>
      </c>
      <c r="AY687" s="0" t="n">
        <v>205</v>
      </c>
      <c r="AZ687" s="0" t="n">
        <v>59807</v>
      </c>
      <c r="BA687" s="0" t="n">
        <v>1690554</v>
      </c>
    </row>
    <row r="688" customFormat="false" ht="13.5" hidden="false" customHeight="false" outlineLevel="0" collapsed="false">
      <c r="R688" s="0" t="n">
        <v>10021726</v>
      </c>
      <c r="S688" s="0" t="n">
        <v>2009</v>
      </c>
      <c r="T688" s="0" t="n">
        <v>10000</v>
      </c>
      <c r="U688" s="0" t="n">
        <v>440</v>
      </c>
      <c r="V688" s="0" t="n">
        <v>440</v>
      </c>
      <c r="W688" s="0" t="n">
        <v>59574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L688" s="0" t="n">
        <v>10011958</v>
      </c>
      <c r="AM688" s="0" t="n">
        <v>2009</v>
      </c>
      <c r="AN688" s="0" t="n">
        <v>7055</v>
      </c>
      <c r="AO688" s="0" t="n">
        <v>1006</v>
      </c>
      <c r="AP688" s="0" t="n">
        <v>1006</v>
      </c>
      <c r="AQ688" s="0" t="n">
        <v>59542</v>
      </c>
      <c r="AR688" s="0" t="n">
        <v>0</v>
      </c>
      <c r="AU688" s="0" t="n">
        <v>10002190</v>
      </c>
      <c r="AV688" s="0" t="n">
        <v>2009</v>
      </c>
      <c r="AW688" s="0" t="n">
        <v>7055</v>
      </c>
      <c r="AX688" s="0" t="n">
        <v>206</v>
      </c>
      <c r="AY688" s="0" t="n">
        <v>206</v>
      </c>
      <c r="AZ688" s="0" t="n">
        <v>59808</v>
      </c>
      <c r="BA688" s="0" t="n">
        <v>0</v>
      </c>
    </row>
    <row r="689" customFormat="false" ht="13.5" hidden="false" customHeight="false" outlineLevel="0" collapsed="false">
      <c r="R689" s="0" t="n">
        <v>10021727</v>
      </c>
      <c r="S689" s="0" t="n">
        <v>2009</v>
      </c>
      <c r="T689" s="0" t="n">
        <v>10000</v>
      </c>
      <c r="U689" s="0" t="n">
        <v>496</v>
      </c>
      <c r="V689" s="0" t="n">
        <v>496</v>
      </c>
      <c r="W689" s="0" t="n">
        <v>59575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L689" s="0" t="n">
        <v>10011959</v>
      </c>
      <c r="AM689" s="0" t="n">
        <v>2009</v>
      </c>
      <c r="AN689" s="0" t="n">
        <v>7055</v>
      </c>
      <c r="AO689" s="0" t="n">
        <v>1010</v>
      </c>
      <c r="AP689" s="0" t="n">
        <v>1010</v>
      </c>
      <c r="AQ689" s="0" t="n">
        <v>59543</v>
      </c>
      <c r="AR689" s="0" t="n">
        <v>0</v>
      </c>
      <c r="AU689" s="0" t="n">
        <v>10002191</v>
      </c>
      <c r="AV689" s="0" t="n">
        <v>2009</v>
      </c>
      <c r="AW689" s="0" t="n">
        <v>7055</v>
      </c>
      <c r="AX689" s="0" t="n">
        <v>210</v>
      </c>
      <c r="AY689" s="0" t="n">
        <v>210</v>
      </c>
      <c r="AZ689" s="0" t="n">
        <v>59809</v>
      </c>
      <c r="BA689" s="0" t="n">
        <v>0</v>
      </c>
    </row>
    <row r="690" customFormat="false" ht="13.5" hidden="false" customHeight="false" outlineLevel="0" collapsed="false">
      <c r="R690" s="0" t="n">
        <v>10021728</v>
      </c>
      <c r="S690" s="0" t="n">
        <v>2009</v>
      </c>
      <c r="T690" s="0" t="n">
        <v>10000</v>
      </c>
      <c r="U690" s="0" t="n">
        <v>497</v>
      </c>
      <c r="V690" s="0" t="n">
        <v>497</v>
      </c>
      <c r="W690" s="0" t="n">
        <v>59576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L690" s="0" t="n">
        <v>10011960</v>
      </c>
      <c r="AM690" s="0" t="n">
        <v>2009</v>
      </c>
      <c r="AN690" s="0" t="n">
        <v>7055</v>
      </c>
      <c r="AO690" s="0" t="n">
        <v>1015</v>
      </c>
      <c r="AP690" s="0" t="n">
        <v>1015</v>
      </c>
      <c r="AQ690" s="0" t="n">
        <v>59544</v>
      </c>
      <c r="AR690" s="0" t="n">
        <v>0</v>
      </c>
      <c r="AU690" s="0" t="n">
        <v>10002192</v>
      </c>
      <c r="AV690" s="0" t="n">
        <v>2009</v>
      </c>
      <c r="AW690" s="0" t="n">
        <v>7055</v>
      </c>
      <c r="AX690" s="0" t="n">
        <v>215</v>
      </c>
      <c r="AY690" s="0" t="n">
        <v>215</v>
      </c>
      <c r="AZ690" s="0" t="n">
        <v>59810</v>
      </c>
      <c r="BA690" s="0" t="n">
        <v>28300</v>
      </c>
    </row>
    <row r="691" customFormat="false" ht="13.5" hidden="false" customHeight="false" outlineLevel="0" collapsed="false">
      <c r="R691" s="0" t="n">
        <v>10021729</v>
      </c>
      <c r="S691" s="0" t="n">
        <v>2009</v>
      </c>
      <c r="T691" s="0" t="n">
        <v>10000</v>
      </c>
      <c r="U691" s="0" t="n">
        <v>498</v>
      </c>
      <c r="V691" s="0" t="n">
        <v>498</v>
      </c>
      <c r="W691" s="0" t="n">
        <v>59577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L691" s="0" t="n">
        <v>10011961</v>
      </c>
      <c r="AM691" s="0" t="n">
        <v>2009</v>
      </c>
      <c r="AN691" s="0" t="n">
        <v>7055</v>
      </c>
      <c r="AO691" s="0" t="n">
        <v>1020</v>
      </c>
      <c r="AP691" s="0" t="n">
        <v>1020</v>
      </c>
      <c r="AQ691" s="0" t="n">
        <v>59545</v>
      </c>
      <c r="AR691" s="0" t="n">
        <v>0</v>
      </c>
      <c r="AU691" s="0" t="n">
        <v>10002193</v>
      </c>
      <c r="AV691" s="0" t="n">
        <v>2009</v>
      </c>
      <c r="AW691" s="0" t="n">
        <v>7055</v>
      </c>
      <c r="AX691" s="0" t="n">
        <v>220</v>
      </c>
      <c r="AY691" s="0" t="n">
        <v>220</v>
      </c>
      <c r="AZ691" s="0" t="n">
        <v>59811</v>
      </c>
      <c r="BA691" s="0" t="n">
        <v>0</v>
      </c>
    </row>
    <row r="692" customFormat="false" ht="13.5" hidden="false" customHeight="false" outlineLevel="0" collapsed="false">
      <c r="R692" s="0" t="n">
        <v>10021730</v>
      </c>
      <c r="S692" s="0" t="n">
        <v>2009</v>
      </c>
      <c r="T692" s="0" t="n">
        <v>10000</v>
      </c>
      <c r="U692" s="0" t="n">
        <v>499</v>
      </c>
      <c r="V692" s="0" t="n">
        <v>499</v>
      </c>
      <c r="W692" s="0" t="n">
        <v>59578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L692" s="0" t="n">
        <v>10011962</v>
      </c>
      <c r="AM692" s="0" t="n">
        <v>2009</v>
      </c>
      <c r="AN692" s="0" t="n">
        <v>7055</v>
      </c>
      <c r="AO692" s="0" t="n">
        <v>1025</v>
      </c>
      <c r="AP692" s="0" t="n">
        <v>1025</v>
      </c>
      <c r="AQ692" s="0" t="n">
        <v>59546</v>
      </c>
      <c r="AR692" s="0" t="n">
        <v>0</v>
      </c>
      <c r="AU692" s="0" t="n">
        <v>10002194</v>
      </c>
      <c r="AV692" s="0" t="n">
        <v>2009</v>
      </c>
      <c r="AW692" s="0" t="n">
        <v>7055</v>
      </c>
      <c r="AX692" s="0" t="n">
        <v>225</v>
      </c>
      <c r="AY692" s="0" t="n">
        <v>225</v>
      </c>
      <c r="AZ692" s="0" t="n">
        <v>59812</v>
      </c>
      <c r="BA692" s="0" t="n">
        <v>0</v>
      </c>
    </row>
    <row r="693" customFormat="false" ht="13.5" hidden="false" customHeight="false" outlineLevel="0" collapsed="false">
      <c r="R693" s="0" t="n">
        <v>10021731</v>
      </c>
      <c r="S693" s="0" t="n">
        <v>2009</v>
      </c>
      <c r="T693" s="0" t="n">
        <v>10002</v>
      </c>
      <c r="U693" s="0" t="n">
        <v>210</v>
      </c>
      <c r="V693" s="0" t="n">
        <v>210</v>
      </c>
      <c r="W693" s="0" t="n">
        <v>59563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L693" s="0" t="n">
        <v>10011963</v>
      </c>
      <c r="AM693" s="0" t="n">
        <v>2009</v>
      </c>
      <c r="AN693" s="0" t="n">
        <v>7055</v>
      </c>
      <c r="AO693" s="0" t="n">
        <v>1030</v>
      </c>
      <c r="AP693" s="0" t="n">
        <v>1030</v>
      </c>
      <c r="AQ693" s="0" t="n">
        <v>59547</v>
      </c>
      <c r="AR693" s="0" t="n">
        <v>0</v>
      </c>
      <c r="AU693" s="0" t="n">
        <v>10002195</v>
      </c>
      <c r="AV693" s="0" t="n">
        <v>2009</v>
      </c>
      <c r="AW693" s="0" t="n">
        <v>7055</v>
      </c>
      <c r="AX693" s="0" t="n">
        <v>230</v>
      </c>
      <c r="AY693" s="0" t="n">
        <v>230</v>
      </c>
      <c r="AZ693" s="0" t="n">
        <v>59813</v>
      </c>
      <c r="BA693" s="0" t="n">
        <v>0</v>
      </c>
    </row>
    <row r="694" customFormat="false" ht="13.5" hidden="false" customHeight="false" outlineLevel="0" collapsed="false">
      <c r="R694" s="0" t="n">
        <v>10021732</v>
      </c>
      <c r="S694" s="0" t="n">
        <v>2009</v>
      </c>
      <c r="T694" s="0" t="n">
        <v>10002</v>
      </c>
      <c r="U694" s="0" t="n">
        <v>220</v>
      </c>
      <c r="V694" s="0" t="n">
        <v>220</v>
      </c>
      <c r="W694" s="0" t="n">
        <v>59564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L694" s="0" t="n">
        <v>10011964</v>
      </c>
      <c r="AM694" s="0" t="n">
        <v>2009</v>
      </c>
      <c r="AN694" s="0" t="n">
        <v>7055</v>
      </c>
      <c r="AO694" s="0" t="n">
        <v>1035</v>
      </c>
      <c r="AP694" s="0" t="n">
        <v>1035</v>
      </c>
      <c r="AQ694" s="0" t="n">
        <v>59548</v>
      </c>
      <c r="AR694" s="0" t="n">
        <v>0</v>
      </c>
      <c r="AU694" s="0" t="n">
        <v>10002196</v>
      </c>
      <c r="AV694" s="0" t="n">
        <v>2009</v>
      </c>
      <c r="AW694" s="0" t="n">
        <v>7055</v>
      </c>
      <c r="AX694" s="0" t="n">
        <v>235</v>
      </c>
      <c r="AY694" s="0" t="n">
        <v>235</v>
      </c>
      <c r="AZ694" s="0" t="n">
        <v>59814</v>
      </c>
      <c r="BA694" s="0" t="n">
        <v>0</v>
      </c>
    </row>
    <row r="695" customFormat="false" ht="13.5" hidden="false" customHeight="false" outlineLevel="0" collapsed="false">
      <c r="R695" s="0" t="n">
        <v>10021733</v>
      </c>
      <c r="S695" s="0" t="n">
        <v>2009</v>
      </c>
      <c r="T695" s="0" t="n">
        <v>10002</v>
      </c>
      <c r="U695" s="0" t="n">
        <v>230</v>
      </c>
      <c r="V695" s="0" t="n">
        <v>230</v>
      </c>
      <c r="W695" s="0" t="n">
        <v>59565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L695" s="0" t="n">
        <v>10011965</v>
      </c>
      <c r="AM695" s="0" t="n">
        <v>2009</v>
      </c>
      <c r="AN695" s="0" t="n">
        <v>7055</v>
      </c>
      <c r="AO695" s="0" t="n">
        <v>1040</v>
      </c>
      <c r="AP695" s="0" t="n">
        <v>1040</v>
      </c>
      <c r="AQ695" s="0" t="n">
        <v>59549</v>
      </c>
      <c r="AR695" s="0" t="n">
        <v>236000</v>
      </c>
      <c r="AU695" s="0" t="n">
        <v>10002197</v>
      </c>
      <c r="AV695" s="0" t="n">
        <v>2009</v>
      </c>
      <c r="AW695" s="0" t="n">
        <v>7055</v>
      </c>
      <c r="AX695" s="0" t="n">
        <v>240</v>
      </c>
      <c r="AY695" s="0" t="n">
        <v>240</v>
      </c>
      <c r="AZ695" s="0" t="n">
        <v>59815</v>
      </c>
      <c r="BA695" s="0" t="n">
        <v>33487</v>
      </c>
    </row>
    <row r="696" customFormat="false" ht="13.5" hidden="false" customHeight="false" outlineLevel="0" collapsed="false">
      <c r="R696" s="0" t="n">
        <v>10021734</v>
      </c>
      <c r="S696" s="0" t="n">
        <v>2009</v>
      </c>
      <c r="T696" s="0" t="n">
        <v>10002</v>
      </c>
      <c r="U696" s="0" t="n">
        <v>240</v>
      </c>
      <c r="V696" s="0" t="n">
        <v>240</v>
      </c>
      <c r="W696" s="0" t="n">
        <v>59566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L696" s="0" t="n">
        <v>10011966</v>
      </c>
      <c r="AM696" s="0" t="n">
        <v>2009</v>
      </c>
      <c r="AN696" s="0" t="n">
        <v>7055</v>
      </c>
      <c r="AO696" s="0" t="n">
        <v>1045</v>
      </c>
      <c r="AP696" s="0" t="n">
        <v>1045</v>
      </c>
      <c r="AQ696" s="0" t="n">
        <v>59550</v>
      </c>
      <c r="AR696" s="0" t="n">
        <v>0</v>
      </c>
      <c r="AU696" s="0" t="n">
        <v>10002198</v>
      </c>
      <c r="AV696" s="0" t="n">
        <v>2009</v>
      </c>
      <c r="AW696" s="0" t="n">
        <v>7055</v>
      </c>
      <c r="AX696" s="0" t="n">
        <v>245</v>
      </c>
      <c r="AY696" s="0" t="n">
        <v>245</v>
      </c>
      <c r="AZ696" s="0" t="n">
        <v>59816</v>
      </c>
      <c r="BA696" s="0" t="n">
        <v>0</v>
      </c>
    </row>
    <row r="697" customFormat="false" ht="13.5" hidden="false" customHeight="false" outlineLevel="0" collapsed="false">
      <c r="R697" s="0" t="n">
        <v>10021735</v>
      </c>
      <c r="S697" s="0" t="n">
        <v>2009</v>
      </c>
      <c r="T697" s="0" t="n">
        <v>10002</v>
      </c>
      <c r="U697" s="0" t="n">
        <v>296</v>
      </c>
      <c r="V697" s="0" t="n">
        <v>296</v>
      </c>
      <c r="W697" s="0" t="n">
        <v>59567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L697" s="0" t="n">
        <v>10011967</v>
      </c>
      <c r="AM697" s="0" t="n">
        <v>2009</v>
      </c>
      <c r="AN697" s="0" t="n">
        <v>7055</v>
      </c>
      <c r="AO697" s="0" t="n">
        <v>1096</v>
      </c>
      <c r="AP697" s="0" t="n">
        <v>1096</v>
      </c>
      <c r="AQ697" s="0" t="n">
        <v>59551</v>
      </c>
      <c r="AR697" s="0" t="n">
        <v>0</v>
      </c>
      <c r="AU697" s="0" t="n">
        <v>10002199</v>
      </c>
      <c r="AV697" s="0" t="n">
        <v>2009</v>
      </c>
      <c r="AW697" s="0" t="n">
        <v>7055</v>
      </c>
      <c r="AX697" s="0" t="n">
        <v>296</v>
      </c>
      <c r="AY697" s="0" t="n">
        <v>296</v>
      </c>
      <c r="AZ697" s="0" t="n">
        <v>59817</v>
      </c>
      <c r="BA697" s="0" t="n">
        <v>0</v>
      </c>
    </row>
    <row r="698" customFormat="false" ht="13.5" hidden="false" customHeight="false" outlineLevel="0" collapsed="false">
      <c r="R698" s="0" t="n">
        <v>10021736</v>
      </c>
      <c r="S698" s="0" t="n">
        <v>2009</v>
      </c>
      <c r="T698" s="0" t="n">
        <v>10002</v>
      </c>
      <c r="U698" s="0" t="n">
        <v>297</v>
      </c>
      <c r="V698" s="0" t="n">
        <v>297</v>
      </c>
      <c r="W698" s="0" t="n">
        <v>59568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L698" s="0" t="n">
        <v>10011968</v>
      </c>
      <c r="AM698" s="0" t="n">
        <v>2009</v>
      </c>
      <c r="AN698" s="0" t="n">
        <v>7055</v>
      </c>
      <c r="AO698" s="0" t="n">
        <v>1097</v>
      </c>
      <c r="AP698" s="0" t="n">
        <v>1097</v>
      </c>
      <c r="AQ698" s="0" t="n">
        <v>59552</v>
      </c>
      <c r="AR698" s="0" t="n">
        <v>0</v>
      </c>
      <c r="AU698" s="0" t="n">
        <v>10002200</v>
      </c>
      <c r="AV698" s="0" t="n">
        <v>2009</v>
      </c>
      <c r="AW698" s="0" t="n">
        <v>7055</v>
      </c>
      <c r="AX698" s="0" t="n">
        <v>297</v>
      </c>
      <c r="AY698" s="0" t="n">
        <v>297</v>
      </c>
      <c r="AZ698" s="0" t="n">
        <v>59818</v>
      </c>
      <c r="BA698" s="0" t="n">
        <v>0</v>
      </c>
    </row>
    <row r="699" customFormat="false" ht="13.5" hidden="false" customHeight="false" outlineLevel="0" collapsed="false">
      <c r="R699" s="0" t="n">
        <v>10021737</v>
      </c>
      <c r="S699" s="0" t="n">
        <v>2009</v>
      </c>
      <c r="T699" s="0" t="n">
        <v>10002</v>
      </c>
      <c r="U699" s="0" t="n">
        <v>298</v>
      </c>
      <c r="V699" s="0" t="n">
        <v>298</v>
      </c>
      <c r="W699" s="0" t="n">
        <v>59569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L699" s="0" t="n">
        <v>10011969</v>
      </c>
      <c r="AM699" s="0" t="n">
        <v>2009</v>
      </c>
      <c r="AN699" s="0" t="n">
        <v>7055</v>
      </c>
      <c r="AO699" s="0" t="n">
        <v>1098</v>
      </c>
      <c r="AP699" s="0" t="n">
        <v>1098</v>
      </c>
      <c r="AQ699" s="0" t="n">
        <v>59553</v>
      </c>
      <c r="AR699" s="0" t="n">
        <v>0</v>
      </c>
      <c r="AU699" s="0" t="n">
        <v>10002201</v>
      </c>
      <c r="AV699" s="0" t="n">
        <v>2009</v>
      </c>
      <c r="AW699" s="0" t="n">
        <v>7055</v>
      </c>
      <c r="AX699" s="0" t="n">
        <v>298</v>
      </c>
      <c r="AY699" s="0" t="n">
        <v>298</v>
      </c>
      <c r="AZ699" s="0" t="n">
        <v>59819</v>
      </c>
      <c r="BA699" s="0" t="n">
        <v>0</v>
      </c>
    </row>
    <row r="700" customFormat="false" ht="13.5" hidden="false" customHeight="false" outlineLevel="0" collapsed="false">
      <c r="R700" s="0" t="n">
        <v>10021738</v>
      </c>
      <c r="S700" s="0" t="n">
        <v>2009</v>
      </c>
      <c r="T700" s="0" t="n">
        <v>10002</v>
      </c>
      <c r="U700" s="0" t="n">
        <v>299</v>
      </c>
      <c r="V700" s="0" t="n">
        <v>299</v>
      </c>
      <c r="W700" s="0" t="n">
        <v>5957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L700" s="0" t="n">
        <v>10011970</v>
      </c>
      <c r="AM700" s="0" t="n">
        <v>2009</v>
      </c>
      <c r="AN700" s="0" t="n">
        <v>7055</v>
      </c>
      <c r="AO700" s="0" t="n">
        <v>1099</v>
      </c>
      <c r="AP700" s="0" t="n">
        <v>1099</v>
      </c>
      <c r="AQ700" s="0" t="n">
        <v>59554</v>
      </c>
      <c r="AR700" s="0" t="n">
        <v>236000</v>
      </c>
      <c r="AU700" s="0" t="n">
        <v>10002202</v>
      </c>
      <c r="AV700" s="0" t="n">
        <v>2009</v>
      </c>
      <c r="AW700" s="0" t="n">
        <v>7055</v>
      </c>
      <c r="AX700" s="0" t="n">
        <v>299</v>
      </c>
      <c r="AY700" s="0" t="n">
        <v>299</v>
      </c>
      <c r="AZ700" s="0" t="n">
        <v>59820</v>
      </c>
      <c r="BA700" s="0" t="n">
        <v>1752341</v>
      </c>
    </row>
    <row r="701" customFormat="false" ht="13.5" hidden="false" customHeight="false" outlineLevel="0" collapsed="false">
      <c r="R701" s="0" t="n">
        <v>10021739</v>
      </c>
      <c r="S701" s="0" t="n">
        <v>2009</v>
      </c>
      <c r="T701" s="0" t="n">
        <v>10002</v>
      </c>
      <c r="U701" s="0" t="n">
        <v>410</v>
      </c>
      <c r="V701" s="0" t="n">
        <v>410</v>
      </c>
      <c r="W701" s="0" t="n">
        <v>59571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L701" s="0" t="n">
        <v>10011971</v>
      </c>
      <c r="AM701" s="0" t="n">
        <v>2009</v>
      </c>
      <c r="AN701" s="0" t="n">
        <v>7055</v>
      </c>
      <c r="AO701" s="0" t="n">
        <v>1210</v>
      </c>
      <c r="AP701" s="0" t="n">
        <v>1210</v>
      </c>
      <c r="AQ701" s="0" t="n">
        <v>59555</v>
      </c>
      <c r="AR701" s="0" t="n">
        <v>0</v>
      </c>
      <c r="AU701" s="0" t="n">
        <v>10002203</v>
      </c>
      <c r="AV701" s="0" t="n">
        <v>2009</v>
      </c>
      <c r="AW701" s="0" t="n">
        <v>7055</v>
      </c>
      <c r="AX701" s="0" t="n">
        <v>410</v>
      </c>
      <c r="AY701" s="0" t="n">
        <v>410</v>
      </c>
      <c r="AZ701" s="0" t="n">
        <v>59821</v>
      </c>
      <c r="BA701" s="0" t="n">
        <v>663818</v>
      </c>
    </row>
    <row r="702" customFormat="false" ht="13.5" hidden="false" customHeight="false" outlineLevel="0" collapsed="false">
      <c r="R702" s="0" t="n">
        <v>10021740</v>
      </c>
      <c r="S702" s="0" t="n">
        <v>2009</v>
      </c>
      <c r="T702" s="0" t="n">
        <v>10002</v>
      </c>
      <c r="U702" s="0" t="n">
        <v>420</v>
      </c>
      <c r="V702" s="0" t="n">
        <v>420</v>
      </c>
      <c r="W702" s="0" t="n">
        <v>59572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L702" s="0" t="n">
        <v>10011972</v>
      </c>
      <c r="AM702" s="0" t="n">
        <v>2009</v>
      </c>
      <c r="AN702" s="0" t="n">
        <v>7055</v>
      </c>
      <c r="AO702" s="0" t="n">
        <v>1220</v>
      </c>
      <c r="AP702" s="0" t="n">
        <v>1220</v>
      </c>
      <c r="AQ702" s="0" t="n">
        <v>59556</v>
      </c>
      <c r="AR702" s="0" t="n">
        <v>288711</v>
      </c>
      <c r="AU702" s="0" t="n">
        <v>10002204</v>
      </c>
      <c r="AV702" s="0" t="n">
        <v>2009</v>
      </c>
      <c r="AW702" s="0" t="n">
        <v>7055</v>
      </c>
      <c r="AX702" s="0" t="n">
        <v>420</v>
      </c>
      <c r="AY702" s="0" t="n">
        <v>420</v>
      </c>
      <c r="AZ702" s="0" t="n">
        <v>59822</v>
      </c>
      <c r="BA702" s="0" t="n">
        <v>396355</v>
      </c>
    </row>
    <row r="703" customFormat="false" ht="13.5" hidden="false" customHeight="false" outlineLevel="0" collapsed="false">
      <c r="R703" s="0" t="n">
        <v>10021741</v>
      </c>
      <c r="S703" s="0" t="n">
        <v>2009</v>
      </c>
      <c r="T703" s="0" t="n">
        <v>10002</v>
      </c>
      <c r="U703" s="0" t="n">
        <v>430</v>
      </c>
      <c r="V703" s="0" t="n">
        <v>430</v>
      </c>
      <c r="W703" s="0" t="n">
        <v>59573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L703" s="0" t="n">
        <v>10011973</v>
      </c>
      <c r="AM703" s="0" t="n">
        <v>2009</v>
      </c>
      <c r="AN703" s="0" t="n">
        <v>7055</v>
      </c>
      <c r="AO703" s="0" t="n">
        <v>1230</v>
      </c>
      <c r="AP703" s="0" t="n">
        <v>1230</v>
      </c>
      <c r="AQ703" s="0" t="n">
        <v>59557</v>
      </c>
      <c r="AR703" s="0" t="n">
        <v>425132</v>
      </c>
      <c r="AU703" s="0" t="n">
        <v>10002205</v>
      </c>
      <c r="AV703" s="0" t="n">
        <v>2009</v>
      </c>
      <c r="AW703" s="0" t="n">
        <v>7055</v>
      </c>
      <c r="AX703" s="0" t="n">
        <v>430</v>
      </c>
      <c r="AY703" s="0" t="n">
        <v>430</v>
      </c>
      <c r="AZ703" s="0" t="n">
        <v>59823</v>
      </c>
      <c r="BA703" s="0" t="n">
        <v>95726</v>
      </c>
    </row>
    <row r="704" customFormat="false" ht="13.5" hidden="false" customHeight="false" outlineLevel="0" collapsed="false">
      <c r="R704" s="0" t="n">
        <v>10021742</v>
      </c>
      <c r="S704" s="0" t="n">
        <v>2009</v>
      </c>
      <c r="T704" s="0" t="n">
        <v>10002</v>
      </c>
      <c r="U704" s="0" t="n">
        <v>440</v>
      </c>
      <c r="V704" s="0" t="n">
        <v>440</v>
      </c>
      <c r="W704" s="0" t="n">
        <v>59574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L704" s="0" t="n">
        <v>10011974</v>
      </c>
      <c r="AM704" s="0" t="n">
        <v>2009</v>
      </c>
      <c r="AN704" s="0" t="n">
        <v>7055</v>
      </c>
      <c r="AO704" s="0" t="n">
        <v>1240</v>
      </c>
      <c r="AP704" s="0" t="n">
        <v>1240</v>
      </c>
      <c r="AQ704" s="0" t="n">
        <v>59558</v>
      </c>
      <c r="AR704" s="0" t="n">
        <v>0</v>
      </c>
      <c r="AU704" s="0" t="n">
        <v>10002206</v>
      </c>
      <c r="AV704" s="0" t="n">
        <v>2009</v>
      </c>
      <c r="AW704" s="0" t="n">
        <v>7055</v>
      </c>
      <c r="AX704" s="0" t="n">
        <v>440</v>
      </c>
      <c r="AY704" s="0" t="n">
        <v>440</v>
      </c>
      <c r="AZ704" s="0" t="n">
        <v>59824</v>
      </c>
      <c r="BA704" s="0" t="n">
        <v>27377</v>
      </c>
    </row>
    <row r="705" customFormat="false" ht="13.5" hidden="false" customHeight="false" outlineLevel="0" collapsed="false">
      <c r="R705" s="0" t="n">
        <v>10021743</v>
      </c>
      <c r="S705" s="0" t="n">
        <v>2009</v>
      </c>
      <c r="T705" s="0" t="n">
        <v>10002</v>
      </c>
      <c r="U705" s="0" t="n">
        <v>496</v>
      </c>
      <c r="V705" s="0" t="n">
        <v>496</v>
      </c>
      <c r="W705" s="0" t="n">
        <v>59575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L705" s="0" t="n">
        <v>10011975</v>
      </c>
      <c r="AM705" s="0" t="n">
        <v>2009</v>
      </c>
      <c r="AN705" s="0" t="n">
        <v>7055</v>
      </c>
      <c r="AO705" s="0" t="n">
        <v>1297</v>
      </c>
      <c r="AP705" s="0" t="n">
        <v>1297</v>
      </c>
      <c r="AQ705" s="0" t="n">
        <v>59559</v>
      </c>
      <c r="AR705" s="0" t="n">
        <v>0</v>
      </c>
      <c r="AU705" s="0" t="n">
        <v>10002207</v>
      </c>
      <c r="AV705" s="0" t="n">
        <v>2009</v>
      </c>
      <c r="AW705" s="0" t="n">
        <v>7055</v>
      </c>
      <c r="AX705" s="0" t="n">
        <v>497</v>
      </c>
      <c r="AY705" s="0" t="n">
        <v>497</v>
      </c>
      <c r="AZ705" s="0" t="n">
        <v>59825</v>
      </c>
      <c r="BA705" s="0" t="n">
        <v>0</v>
      </c>
    </row>
    <row r="706" customFormat="false" ht="13.5" hidden="false" customHeight="false" outlineLevel="0" collapsed="false">
      <c r="R706" s="0" t="n">
        <v>10021744</v>
      </c>
      <c r="S706" s="0" t="n">
        <v>2009</v>
      </c>
      <c r="T706" s="0" t="n">
        <v>10002</v>
      </c>
      <c r="U706" s="0" t="n">
        <v>497</v>
      </c>
      <c r="V706" s="0" t="n">
        <v>497</v>
      </c>
      <c r="W706" s="0" t="n">
        <v>59576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L706" s="0" t="n">
        <v>10011976</v>
      </c>
      <c r="AM706" s="0" t="n">
        <v>2009</v>
      </c>
      <c r="AN706" s="0" t="n">
        <v>7055</v>
      </c>
      <c r="AO706" s="0" t="n">
        <v>1298</v>
      </c>
      <c r="AP706" s="0" t="n">
        <v>1298</v>
      </c>
      <c r="AQ706" s="0" t="n">
        <v>59560</v>
      </c>
      <c r="AR706" s="0" t="n">
        <v>0</v>
      </c>
      <c r="AU706" s="0" t="n">
        <v>10002208</v>
      </c>
      <c r="AV706" s="0" t="n">
        <v>2009</v>
      </c>
      <c r="AW706" s="0" t="n">
        <v>7055</v>
      </c>
      <c r="AX706" s="0" t="n">
        <v>498</v>
      </c>
      <c r="AY706" s="0" t="n">
        <v>498</v>
      </c>
      <c r="AZ706" s="0" t="n">
        <v>59826</v>
      </c>
      <c r="BA706" s="0" t="n">
        <v>0</v>
      </c>
    </row>
    <row r="707" customFormat="false" ht="13.5" hidden="false" customHeight="false" outlineLevel="0" collapsed="false">
      <c r="R707" s="0" t="n">
        <v>10021745</v>
      </c>
      <c r="S707" s="0" t="n">
        <v>2009</v>
      </c>
      <c r="T707" s="0" t="n">
        <v>10002</v>
      </c>
      <c r="U707" s="0" t="n">
        <v>498</v>
      </c>
      <c r="V707" s="0" t="n">
        <v>498</v>
      </c>
      <c r="W707" s="0" t="n">
        <v>59577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L707" s="0" t="n">
        <v>10011977</v>
      </c>
      <c r="AM707" s="0" t="n">
        <v>2009</v>
      </c>
      <c r="AN707" s="0" t="n">
        <v>7055</v>
      </c>
      <c r="AO707" s="0" t="n">
        <v>1299</v>
      </c>
      <c r="AP707" s="0" t="n">
        <v>1299</v>
      </c>
      <c r="AQ707" s="0" t="n">
        <v>59561</v>
      </c>
      <c r="AR707" s="0" t="n">
        <v>713843</v>
      </c>
      <c r="AU707" s="0" t="n">
        <v>10002209</v>
      </c>
      <c r="AV707" s="0" t="n">
        <v>2009</v>
      </c>
      <c r="AW707" s="0" t="n">
        <v>7055</v>
      </c>
      <c r="AX707" s="0" t="n">
        <v>499</v>
      </c>
      <c r="AY707" s="0" t="n">
        <v>499</v>
      </c>
      <c r="AZ707" s="0" t="n">
        <v>59827</v>
      </c>
      <c r="BA707" s="0" t="n">
        <v>1183276</v>
      </c>
    </row>
    <row r="708" customFormat="false" ht="13.5" hidden="false" customHeight="false" outlineLevel="0" collapsed="false">
      <c r="R708" s="0" t="n">
        <v>10021746</v>
      </c>
      <c r="S708" s="0" t="n">
        <v>2009</v>
      </c>
      <c r="T708" s="0" t="n">
        <v>10002</v>
      </c>
      <c r="U708" s="0" t="n">
        <v>499</v>
      </c>
      <c r="V708" s="0" t="n">
        <v>499</v>
      </c>
      <c r="W708" s="0" t="n">
        <v>59578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L708" s="0" t="n">
        <v>10011978</v>
      </c>
      <c r="AM708" s="0" t="n">
        <v>2009</v>
      </c>
      <c r="AN708" s="0" t="n">
        <v>7055</v>
      </c>
      <c r="AO708" s="0" t="n">
        <v>9920</v>
      </c>
      <c r="AP708" s="0" t="n">
        <v>1301</v>
      </c>
      <c r="AQ708" s="0" t="n">
        <v>59562</v>
      </c>
      <c r="AR708" s="0" t="n">
        <v>-477843</v>
      </c>
      <c r="AU708" s="0" t="n">
        <v>10002210</v>
      </c>
      <c r="AV708" s="0" t="n">
        <v>2009</v>
      </c>
      <c r="AW708" s="0" t="n">
        <v>7055</v>
      </c>
      <c r="AX708" s="0" t="n">
        <v>9910</v>
      </c>
      <c r="AY708" s="0" t="n">
        <v>501</v>
      </c>
      <c r="AZ708" s="0" t="n">
        <v>59828</v>
      </c>
      <c r="BA708" s="0" t="n">
        <v>569065</v>
      </c>
    </row>
    <row r="709" customFormat="false" ht="13.5" hidden="false" customHeight="false" outlineLevel="0" collapsed="false">
      <c r="R709" s="0" t="n">
        <v>10021747</v>
      </c>
      <c r="S709" s="0" t="n">
        <v>2009</v>
      </c>
      <c r="T709" s="0" t="n">
        <v>10005</v>
      </c>
      <c r="U709" s="0" t="n">
        <v>210</v>
      </c>
      <c r="V709" s="0" t="n">
        <v>210</v>
      </c>
      <c r="W709" s="0" t="n">
        <v>59563</v>
      </c>
      <c r="X709" s="0" t="n">
        <v>385272</v>
      </c>
      <c r="Y709" s="0" t="n">
        <v>385272</v>
      </c>
      <c r="Z709" s="0" t="n">
        <v>1216535</v>
      </c>
      <c r="AA709" s="0" t="n">
        <v>0</v>
      </c>
      <c r="AB709" s="0" t="n">
        <v>0</v>
      </c>
      <c r="AC709" s="0" t="n">
        <v>1601807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1601807</v>
      </c>
      <c r="AI709" s="0" t="n">
        <v>0</v>
      </c>
      <c r="AL709" s="0" t="n">
        <v>10011979</v>
      </c>
      <c r="AM709" s="0" t="n">
        <v>2009</v>
      </c>
      <c r="AN709" s="0" t="n">
        <v>9000</v>
      </c>
      <c r="AO709" s="0" t="n">
        <v>1005</v>
      </c>
      <c r="AP709" s="0" t="n">
        <v>1005</v>
      </c>
      <c r="AQ709" s="0" t="n">
        <v>59541</v>
      </c>
      <c r="AR709" s="0" t="n">
        <v>0</v>
      </c>
      <c r="AU709" s="0" t="n">
        <v>10002211</v>
      </c>
      <c r="AV709" s="0" t="n">
        <v>2009</v>
      </c>
      <c r="AW709" s="0" t="n">
        <v>9000</v>
      </c>
      <c r="AX709" s="0" t="n">
        <v>205</v>
      </c>
      <c r="AY709" s="0" t="n">
        <v>205</v>
      </c>
      <c r="AZ709" s="0" t="n">
        <v>59807</v>
      </c>
      <c r="BA709" s="0" t="n">
        <v>0</v>
      </c>
    </row>
    <row r="710" customFormat="false" ht="13.5" hidden="false" customHeight="false" outlineLevel="0" collapsed="false">
      <c r="R710" s="0" t="n">
        <v>10021748</v>
      </c>
      <c r="S710" s="0" t="n">
        <v>2009</v>
      </c>
      <c r="T710" s="0" t="n">
        <v>10005</v>
      </c>
      <c r="U710" s="0" t="n">
        <v>220</v>
      </c>
      <c r="V710" s="0" t="n">
        <v>220</v>
      </c>
      <c r="W710" s="0" t="n">
        <v>59564</v>
      </c>
      <c r="X710" s="0" t="n">
        <v>18557906</v>
      </c>
      <c r="Y710" s="0" t="n">
        <v>49827160</v>
      </c>
      <c r="Z710" s="0" t="n">
        <v>895011</v>
      </c>
      <c r="AA710" s="0" t="n">
        <v>39884</v>
      </c>
      <c r="AB710" s="0" t="n">
        <v>0</v>
      </c>
      <c r="AC710" s="0" t="n">
        <v>50682287</v>
      </c>
      <c r="AD710" s="0" t="n">
        <v>31269254</v>
      </c>
      <c r="AE710" s="0" t="n">
        <v>1562381</v>
      </c>
      <c r="AF710" s="0" t="n">
        <v>39884</v>
      </c>
      <c r="AG710" s="0" t="n">
        <v>32791751</v>
      </c>
      <c r="AH710" s="0" t="n">
        <v>17890536</v>
      </c>
      <c r="AI710" s="0" t="n">
        <v>0</v>
      </c>
      <c r="AL710" s="0" t="n">
        <v>10011980</v>
      </c>
      <c r="AM710" s="0" t="n">
        <v>2009</v>
      </c>
      <c r="AN710" s="0" t="n">
        <v>9000</v>
      </c>
      <c r="AO710" s="0" t="n">
        <v>1006</v>
      </c>
      <c r="AP710" s="0" t="n">
        <v>1006</v>
      </c>
      <c r="AQ710" s="0" t="n">
        <v>59542</v>
      </c>
      <c r="AR710" s="0" t="n">
        <v>0</v>
      </c>
      <c r="AU710" s="0" t="n">
        <v>10002212</v>
      </c>
      <c r="AV710" s="0" t="n">
        <v>2009</v>
      </c>
      <c r="AW710" s="0" t="n">
        <v>9000</v>
      </c>
      <c r="AX710" s="0" t="n">
        <v>206</v>
      </c>
      <c r="AY710" s="0" t="n">
        <v>206</v>
      </c>
      <c r="AZ710" s="0" t="n">
        <v>59808</v>
      </c>
      <c r="BA710" s="0" t="n">
        <v>0</v>
      </c>
    </row>
    <row r="711" customFormat="false" ht="13.5" hidden="false" customHeight="false" outlineLevel="0" collapsed="false">
      <c r="R711" s="0" t="n">
        <v>10021749</v>
      </c>
      <c r="S711" s="0" t="n">
        <v>2009</v>
      </c>
      <c r="T711" s="0" t="n">
        <v>10005</v>
      </c>
      <c r="U711" s="0" t="n">
        <v>230</v>
      </c>
      <c r="V711" s="0" t="n">
        <v>230</v>
      </c>
      <c r="W711" s="0" t="n">
        <v>59565</v>
      </c>
      <c r="X711" s="0" t="n">
        <v>163988756</v>
      </c>
      <c r="Y711" s="0" t="n">
        <v>206734966</v>
      </c>
      <c r="Z711" s="0" t="n">
        <v>4280560</v>
      </c>
      <c r="AA711" s="0" t="n">
        <v>0</v>
      </c>
      <c r="AB711" s="0" t="n">
        <v>0</v>
      </c>
      <c r="AC711" s="0" t="n">
        <v>211015526</v>
      </c>
      <c r="AD711" s="0" t="n">
        <v>42746210</v>
      </c>
      <c r="AE711" s="0" t="n">
        <v>3590006</v>
      </c>
      <c r="AF711" s="0" t="n">
        <v>0</v>
      </c>
      <c r="AG711" s="0" t="n">
        <v>46336216</v>
      </c>
      <c r="AH711" s="0" t="n">
        <v>164679310</v>
      </c>
      <c r="AI711" s="0" t="n">
        <v>0</v>
      </c>
      <c r="AL711" s="0" t="n">
        <v>10011981</v>
      </c>
      <c r="AM711" s="0" t="n">
        <v>2009</v>
      </c>
      <c r="AN711" s="0" t="n">
        <v>9000</v>
      </c>
      <c r="AO711" s="0" t="n">
        <v>1010</v>
      </c>
      <c r="AP711" s="0" t="n">
        <v>1010</v>
      </c>
      <c r="AQ711" s="0" t="n">
        <v>59543</v>
      </c>
      <c r="AR711" s="0" t="n">
        <v>0</v>
      </c>
      <c r="AU711" s="0" t="n">
        <v>10002213</v>
      </c>
      <c r="AV711" s="0" t="n">
        <v>2009</v>
      </c>
      <c r="AW711" s="0" t="n">
        <v>9000</v>
      </c>
      <c r="AX711" s="0" t="n">
        <v>210</v>
      </c>
      <c r="AY711" s="0" t="n">
        <v>210</v>
      </c>
      <c r="AZ711" s="0" t="n">
        <v>59809</v>
      </c>
      <c r="BA711" s="0" t="n">
        <v>0</v>
      </c>
    </row>
    <row r="712" customFormat="false" ht="13.5" hidden="false" customHeight="false" outlineLevel="0" collapsed="false">
      <c r="R712" s="0" t="n">
        <v>10021750</v>
      </c>
      <c r="S712" s="0" t="n">
        <v>2009</v>
      </c>
      <c r="T712" s="0" t="n">
        <v>10005</v>
      </c>
      <c r="U712" s="0" t="n">
        <v>240</v>
      </c>
      <c r="V712" s="0" t="n">
        <v>240</v>
      </c>
      <c r="W712" s="0" t="n">
        <v>59566</v>
      </c>
      <c r="X712" s="0" t="n">
        <v>1096548</v>
      </c>
      <c r="Y712" s="0" t="n">
        <v>2299400</v>
      </c>
      <c r="Z712" s="0" t="n">
        <v>127295</v>
      </c>
      <c r="AA712" s="0" t="n">
        <v>1589</v>
      </c>
      <c r="AB712" s="0" t="n">
        <v>0</v>
      </c>
      <c r="AC712" s="0" t="n">
        <v>2425106</v>
      </c>
      <c r="AD712" s="0" t="n">
        <v>1202852</v>
      </c>
      <c r="AE712" s="0" t="n">
        <v>109149</v>
      </c>
      <c r="AF712" s="0" t="n">
        <v>1549</v>
      </c>
      <c r="AG712" s="0" t="n">
        <v>1310452</v>
      </c>
      <c r="AH712" s="0" t="n">
        <v>1114654</v>
      </c>
      <c r="AI712" s="0" t="n">
        <v>0</v>
      </c>
      <c r="AL712" s="0" t="n">
        <v>10011982</v>
      </c>
      <c r="AM712" s="0" t="n">
        <v>2009</v>
      </c>
      <c r="AN712" s="0" t="n">
        <v>9000</v>
      </c>
      <c r="AO712" s="0" t="n">
        <v>1015</v>
      </c>
      <c r="AP712" s="0" t="n">
        <v>1015</v>
      </c>
      <c r="AQ712" s="0" t="n">
        <v>59544</v>
      </c>
      <c r="AR712" s="0" t="n">
        <v>0</v>
      </c>
      <c r="AU712" s="0" t="n">
        <v>10002214</v>
      </c>
      <c r="AV712" s="0" t="n">
        <v>2009</v>
      </c>
      <c r="AW712" s="0" t="n">
        <v>9000</v>
      </c>
      <c r="AX712" s="0" t="n">
        <v>215</v>
      </c>
      <c r="AY712" s="0" t="n">
        <v>215</v>
      </c>
      <c r="AZ712" s="0" t="n">
        <v>59810</v>
      </c>
      <c r="BA712" s="0" t="n">
        <v>0</v>
      </c>
    </row>
    <row r="713" customFormat="false" ht="13.5" hidden="false" customHeight="false" outlineLevel="0" collapsed="false">
      <c r="R713" s="0" t="n">
        <v>10021751</v>
      </c>
      <c r="S713" s="0" t="n">
        <v>2009</v>
      </c>
      <c r="T713" s="0" t="n">
        <v>10005</v>
      </c>
      <c r="U713" s="0" t="n">
        <v>296</v>
      </c>
      <c r="V713" s="0" t="n">
        <v>296</v>
      </c>
      <c r="W713" s="0" t="n">
        <v>59567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L713" s="0" t="n">
        <v>10011983</v>
      </c>
      <c r="AM713" s="0" t="n">
        <v>2009</v>
      </c>
      <c r="AN713" s="0" t="n">
        <v>9000</v>
      </c>
      <c r="AO713" s="0" t="n">
        <v>1020</v>
      </c>
      <c r="AP713" s="0" t="n">
        <v>1020</v>
      </c>
      <c r="AQ713" s="0" t="n">
        <v>59545</v>
      </c>
      <c r="AR713" s="0" t="n">
        <v>0</v>
      </c>
      <c r="AU713" s="0" t="n">
        <v>10002215</v>
      </c>
      <c r="AV713" s="0" t="n">
        <v>2009</v>
      </c>
      <c r="AW713" s="0" t="n">
        <v>9000</v>
      </c>
      <c r="AX713" s="0" t="n">
        <v>220</v>
      </c>
      <c r="AY713" s="0" t="n">
        <v>220</v>
      </c>
      <c r="AZ713" s="0" t="n">
        <v>59811</v>
      </c>
      <c r="BA713" s="0" t="n">
        <v>0</v>
      </c>
    </row>
    <row r="714" customFormat="false" ht="13.5" hidden="false" customHeight="false" outlineLevel="0" collapsed="false">
      <c r="R714" s="0" t="n">
        <v>10021752</v>
      </c>
      <c r="S714" s="0" t="n">
        <v>2009</v>
      </c>
      <c r="T714" s="0" t="n">
        <v>10005</v>
      </c>
      <c r="U714" s="0" t="n">
        <v>297</v>
      </c>
      <c r="V714" s="0" t="n">
        <v>297</v>
      </c>
      <c r="W714" s="0" t="n">
        <v>59568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L714" s="0" t="n">
        <v>10011984</v>
      </c>
      <c r="AM714" s="0" t="n">
        <v>2009</v>
      </c>
      <c r="AN714" s="0" t="n">
        <v>9000</v>
      </c>
      <c r="AO714" s="0" t="n">
        <v>1025</v>
      </c>
      <c r="AP714" s="0" t="n">
        <v>1025</v>
      </c>
      <c r="AQ714" s="0" t="n">
        <v>59546</v>
      </c>
      <c r="AR714" s="0" t="n">
        <v>0</v>
      </c>
      <c r="AU714" s="0" t="n">
        <v>10002216</v>
      </c>
      <c r="AV714" s="0" t="n">
        <v>2009</v>
      </c>
      <c r="AW714" s="0" t="n">
        <v>9000</v>
      </c>
      <c r="AX714" s="0" t="n">
        <v>225</v>
      </c>
      <c r="AY714" s="0" t="n">
        <v>225</v>
      </c>
      <c r="AZ714" s="0" t="n">
        <v>59812</v>
      </c>
      <c r="BA714" s="0" t="n">
        <v>0</v>
      </c>
    </row>
    <row r="715" customFormat="false" ht="13.5" hidden="false" customHeight="false" outlineLevel="0" collapsed="false">
      <c r="R715" s="0" t="n">
        <v>10021753</v>
      </c>
      <c r="S715" s="0" t="n">
        <v>2009</v>
      </c>
      <c r="T715" s="0" t="n">
        <v>10005</v>
      </c>
      <c r="U715" s="0" t="n">
        <v>298</v>
      </c>
      <c r="V715" s="0" t="n">
        <v>298</v>
      </c>
      <c r="W715" s="0" t="n">
        <v>59569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L715" s="0" t="n">
        <v>10011985</v>
      </c>
      <c r="AM715" s="0" t="n">
        <v>2009</v>
      </c>
      <c r="AN715" s="0" t="n">
        <v>9000</v>
      </c>
      <c r="AO715" s="0" t="n">
        <v>1030</v>
      </c>
      <c r="AP715" s="0" t="n">
        <v>1030</v>
      </c>
      <c r="AQ715" s="0" t="n">
        <v>59547</v>
      </c>
      <c r="AR715" s="0" t="n">
        <v>0</v>
      </c>
      <c r="AU715" s="0" t="n">
        <v>10002217</v>
      </c>
      <c r="AV715" s="0" t="n">
        <v>2009</v>
      </c>
      <c r="AW715" s="0" t="n">
        <v>9000</v>
      </c>
      <c r="AX715" s="0" t="n">
        <v>230</v>
      </c>
      <c r="AY715" s="0" t="n">
        <v>230</v>
      </c>
      <c r="AZ715" s="0" t="n">
        <v>59813</v>
      </c>
      <c r="BA715" s="0" t="n">
        <v>0</v>
      </c>
    </row>
    <row r="716" customFormat="false" ht="13.5" hidden="false" customHeight="false" outlineLevel="0" collapsed="false">
      <c r="R716" s="0" t="n">
        <v>10021754</v>
      </c>
      <c r="S716" s="0" t="n">
        <v>2009</v>
      </c>
      <c r="T716" s="0" t="n">
        <v>10005</v>
      </c>
      <c r="U716" s="0" t="n">
        <v>299</v>
      </c>
      <c r="V716" s="0" t="n">
        <v>299</v>
      </c>
      <c r="W716" s="0" t="n">
        <v>59570</v>
      </c>
      <c r="X716" s="0" t="n">
        <v>184028482</v>
      </c>
      <c r="Y716" s="0" t="n">
        <v>259246798</v>
      </c>
      <c r="Z716" s="0" t="n">
        <v>6519401</v>
      </c>
      <c r="AA716" s="0" t="n">
        <v>41473</v>
      </c>
      <c r="AB716" s="0" t="n">
        <v>0</v>
      </c>
      <c r="AC716" s="0" t="n">
        <v>265724726</v>
      </c>
      <c r="AD716" s="0" t="n">
        <v>75218316</v>
      </c>
      <c r="AE716" s="0" t="n">
        <v>5261536</v>
      </c>
      <c r="AF716" s="0" t="n">
        <v>41433</v>
      </c>
      <c r="AG716" s="0" t="n">
        <v>80438419</v>
      </c>
      <c r="AH716" s="0" t="n">
        <v>185286307</v>
      </c>
      <c r="AI716" s="0" t="n">
        <v>0</v>
      </c>
      <c r="AL716" s="0" t="n">
        <v>10011986</v>
      </c>
      <c r="AM716" s="0" t="n">
        <v>2009</v>
      </c>
      <c r="AN716" s="0" t="n">
        <v>9000</v>
      </c>
      <c r="AO716" s="0" t="n">
        <v>1035</v>
      </c>
      <c r="AP716" s="0" t="n">
        <v>1035</v>
      </c>
      <c r="AQ716" s="0" t="n">
        <v>59548</v>
      </c>
      <c r="AR716" s="0" t="n">
        <v>0</v>
      </c>
      <c r="AU716" s="0" t="n">
        <v>10002218</v>
      </c>
      <c r="AV716" s="0" t="n">
        <v>2009</v>
      </c>
      <c r="AW716" s="0" t="n">
        <v>9000</v>
      </c>
      <c r="AX716" s="0" t="n">
        <v>235</v>
      </c>
      <c r="AY716" s="0" t="n">
        <v>235</v>
      </c>
      <c r="AZ716" s="0" t="n">
        <v>59814</v>
      </c>
      <c r="BA716" s="0" t="n">
        <v>0</v>
      </c>
    </row>
    <row r="717" customFormat="false" ht="13.5" hidden="false" customHeight="false" outlineLevel="0" collapsed="false">
      <c r="R717" s="0" t="n">
        <v>10021755</v>
      </c>
      <c r="S717" s="0" t="n">
        <v>2009</v>
      </c>
      <c r="T717" s="0" t="n">
        <v>10005</v>
      </c>
      <c r="U717" s="0" t="n">
        <v>410</v>
      </c>
      <c r="V717" s="0" t="n">
        <v>410</v>
      </c>
      <c r="W717" s="0" t="n">
        <v>59571</v>
      </c>
      <c r="X717" s="0" t="n">
        <v>1057122</v>
      </c>
      <c r="Y717" s="0" t="n">
        <v>1057122</v>
      </c>
      <c r="Z717" s="0" t="n">
        <v>0</v>
      </c>
      <c r="AA717" s="0" t="n">
        <v>0</v>
      </c>
      <c r="AB717" s="0" t="n">
        <v>0</v>
      </c>
      <c r="AC717" s="0" t="n">
        <v>1057122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1057122</v>
      </c>
      <c r="AI717" s="0" t="n">
        <v>0</v>
      </c>
      <c r="AL717" s="0" t="n">
        <v>10011987</v>
      </c>
      <c r="AM717" s="0" t="n">
        <v>2009</v>
      </c>
      <c r="AN717" s="0" t="n">
        <v>9000</v>
      </c>
      <c r="AO717" s="0" t="n">
        <v>1040</v>
      </c>
      <c r="AP717" s="0" t="n">
        <v>1040</v>
      </c>
      <c r="AQ717" s="0" t="n">
        <v>59549</v>
      </c>
      <c r="AR717" s="0" t="n">
        <v>0</v>
      </c>
      <c r="AU717" s="0" t="n">
        <v>10002219</v>
      </c>
      <c r="AV717" s="0" t="n">
        <v>2009</v>
      </c>
      <c r="AW717" s="0" t="n">
        <v>9000</v>
      </c>
      <c r="AX717" s="0" t="n">
        <v>240</v>
      </c>
      <c r="AY717" s="0" t="n">
        <v>240</v>
      </c>
      <c r="AZ717" s="0" t="n">
        <v>59815</v>
      </c>
      <c r="BA717" s="0" t="n">
        <v>0</v>
      </c>
    </row>
    <row r="718" customFormat="false" ht="13.5" hidden="false" customHeight="false" outlineLevel="0" collapsed="false">
      <c r="R718" s="0" t="n">
        <v>10021756</v>
      </c>
      <c r="S718" s="0" t="n">
        <v>2009</v>
      </c>
      <c r="T718" s="0" t="n">
        <v>10005</v>
      </c>
      <c r="U718" s="0" t="n">
        <v>420</v>
      </c>
      <c r="V718" s="0" t="n">
        <v>420</v>
      </c>
      <c r="W718" s="0" t="n">
        <v>59572</v>
      </c>
      <c r="X718" s="0" t="n">
        <v>68518818</v>
      </c>
      <c r="Y718" s="0" t="n">
        <v>112526451</v>
      </c>
      <c r="Z718" s="0" t="n">
        <v>102904842</v>
      </c>
      <c r="AA718" s="0" t="n">
        <v>1282075</v>
      </c>
      <c r="AB718" s="0" t="n">
        <v>0</v>
      </c>
      <c r="AC718" s="0" t="n">
        <v>214149218</v>
      </c>
      <c r="AD718" s="0" t="n">
        <v>44007633</v>
      </c>
      <c r="AE718" s="0" t="n">
        <v>5643935</v>
      </c>
      <c r="AF718" s="0" t="n">
        <v>1263135</v>
      </c>
      <c r="AG718" s="0" t="n">
        <v>48388433</v>
      </c>
      <c r="AH718" s="0" t="n">
        <v>165760785</v>
      </c>
      <c r="AI718" s="0" t="n">
        <v>0</v>
      </c>
      <c r="AL718" s="0" t="n">
        <v>10011988</v>
      </c>
      <c r="AM718" s="0" t="n">
        <v>2009</v>
      </c>
      <c r="AN718" s="0" t="n">
        <v>9000</v>
      </c>
      <c r="AO718" s="0" t="n">
        <v>1045</v>
      </c>
      <c r="AP718" s="0" t="n">
        <v>1045</v>
      </c>
      <c r="AQ718" s="0" t="n">
        <v>59550</v>
      </c>
      <c r="AR718" s="0" t="n">
        <v>0</v>
      </c>
      <c r="AU718" s="0" t="n">
        <v>10002220</v>
      </c>
      <c r="AV718" s="0" t="n">
        <v>2009</v>
      </c>
      <c r="AW718" s="0" t="n">
        <v>9000</v>
      </c>
      <c r="AX718" s="0" t="n">
        <v>245</v>
      </c>
      <c r="AY718" s="0" t="n">
        <v>245</v>
      </c>
      <c r="AZ718" s="0" t="n">
        <v>59816</v>
      </c>
      <c r="BA718" s="0" t="n">
        <v>0</v>
      </c>
    </row>
    <row r="719" customFormat="false" ht="13.5" hidden="false" customHeight="false" outlineLevel="0" collapsed="false">
      <c r="R719" s="0" t="n">
        <v>10021757</v>
      </c>
      <c r="S719" s="0" t="n">
        <v>2009</v>
      </c>
      <c r="T719" s="0" t="n">
        <v>10005</v>
      </c>
      <c r="U719" s="0" t="n">
        <v>430</v>
      </c>
      <c r="V719" s="0" t="n">
        <v>430</v>
      </c>
      <c r="W719" s="0" t="n">
        <v>59573</v>
      </c>
      <c r="X719" s="0" t="n">
        <v>55593024</v>
      </c>
      <c r="Y719" s="0" t="n">
        <v>80322329</v>
      </c>
      <c r="Z719" s="0" t="n">
        <v>6498968</v>
      </c>
      <c r="AA719" s="0" t="n">
        <v>0</v>
      </c>
      <c r="AB719" s="0" t="n">
        <v>0</v>
      </c>
      <c r="AC719" s="0" t="n">
        <v>86821297</v>
      </c>
      <c r="AD719" s="0" t="n">
        <v>24729305</v>
      </c>
      <c r="AE719" s="0" t="n">
        <v>1223154</v>
      </c>
      <c r="AF719" s="0" t="n">
        <v>0</v>
      </c>
      <c r="AG719" s="0" t="n">
        <v>25952459</v>
      </c>
      <c r="AH719" s="0" t="n">
        <v>60868838</v>
      </c>
      <c r="AI719" s="0" t="n">
        <v>0</v>
      </c>
      <c r="AL719" s="0" t="n">
        <v>10011989</v>
      </c>
      <c r="AM719" s="0" t="n">
        <v>2009</v>
      </c>
      <c r="AN719" s="0" t="n">
        <v>9000</v>
      </c>
      <c r="AO719" s="0" t="n">
        <v>1096</v>
      </c>
      <c r="AP719" s="0" t="n">
        <v>1096</v>
      </c>
      <c r="AQ719" s="0" t="n">
        <v>59551</v>
      </c>
      <c r="AR719" s="0" t="n">
        <v>0</v>
      </c>
      <c r="AU719" s="0" t="n">
        <v>10002221</v>
      </c>
      <c r="AV719" s="0" t="n">
        <v>2009</v>
      </c>
      <c r="AW719" s="0" t="n">
        <v>9000</v>
      </c>
      <c r="AX719" s="0" t="n">
        <v>296</v>
      </c>
      <c r="AY719" s="0" t="n">
        <v>296</v>
      </c>
      <c r="AZ719" s="0" t="n">
        <v>59817</v>
      </c>
      <c r="BA719" s="0" t="n">
        <v>0</v>
      </c>
    </row>
    <row r="720" customFormat="false" ht="13.5" hidden="false" customHeight="false" outlineLevel="0" collapsed="false">
      <c r="R720" s="0" t="n">
        <v>10021758</v>
      </c>
      <c r="S720" s="0" t="n">
        <v>2009</v>
      </c>
      <c r="T720" s="0" t="n">
        <v>10005</v>
      </c>
      <c r="U720" s="0" t="n">
        <v>440</v>
      </c>
      <c r="V720" s="0" t="n">
        <v>440</v>
      </c>
      <c r="W720" s="0" t="n">
        <v>59574</v>
      </c>
      <c r="X720" s="0" t="n">
        <v>1096548</v>
      </c>
      <c r="Y720" s="0" t="n">
        <v>2299400</v>
      </c>
      <c r="Z720" s="0" t="n">
        <v>24922</v>
      </c>
      <c r="AA720" s="0" t="n">
        <v>1589</v>
      </c>
      <c r="AB720" s="0" t="n">
        <v>0</v>
      </c>
      <c r="AC720" s="0" t="n">
        <v>2322733</v>
      </c>
      <c r="AD720" s="0" t="n">
        <v>1202852</v>
      </c>
      <c r="AE720" s="0" t="n">
        <v>105128</v>
      </c>
      <c r="AF720" s="0" t="n">
        <v>1549</v>
      </c>
      <c r="AG720" s="0" t="n">
        <v>1306431</v>
      </c>
      <c r="AH720" s="0" t="n">
        <v>1016302</v>
      </c>
      <c r="AI720" s="0" t="n">
        <v>0</v>
      </c>
      <c r="AL720" s="0" t="n">
        <v>10011990</v>
      </c>
      <c r="AM720" s="0" t="n">
        <v>2009</v>
      </c>
      <c r="AN720" s="0" t="n">
        <v>9000</v>
      </c>
      <c r="AO720" s="0" t="n">
        <v>1097</v>
      </c>
      <c r="AP720" s="0" t="n">
        <v>1097</v>
      </c>
      <c r="AQ720" s="0" t="n">
        <v>59552</v>
      </c>
      <c r="AR720" s="0" t="n">
        <v>0</v>
      </c>
      <c r="AU720" s="0" t="n">
        <v>10002222</v>
      </c>
      <c r="AV720" s="0" t="n">
        <v>2009</v>
      </c>
      <c r="AW720" s="0" t="n">
        <v>9000</v>
      </c>
      <c r="AX720" s="0" t="n">
        <v>297</v>
      </c>
      <c r="AY720" s="0" t="n">
        <v>297</v>
      </c>
      <c r="AZ720" s="0" t="n">
        <v>59818</v>
      </c>
      <c r="BA720" s="0" t="n">
        <v>0</v>
      </c>
    </row>
    <row r="721" customFormat="false" ht="13.5" hidden="false" customHeight="false" outlineLevel="0" collapsed="false">
      <c r="R721" s="0" t="n">
        <v>10021759</v>
      </c>
      <c r="S721" s="0" t="n">
        <v>2009</v>
      </c>
      <c r="T721" s="0" t="n">
        <v>10005</v>
      </c>
      <c r="U721" s="0" t="n">
        <v>496</v>
      </c>
      <c r="V721" s="0" t="n">
        <v>496</v>
      </c>
      <c r="W721" s="0" t="n">
        <v>59575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L721" s="0" t="n">
        <v>10011991</v>
      </c>
      <c r="AM721" s="0" t="n">
        <v>2009</v>
      </c>
      <c r="AN721" s="0" t="n">
        <v>9000</v>
      </c>
      <c r="AO721" s="0" t="n">
        <v>1098</v>
      </c>
      <c r="AP721" s="0" t="n">
        <v>1098</v>
      </c>
      <c r="AQ721" s="0" t="n">
        <v>59553</v>
      </c>
      <c r="AR721" s="0" t="n">
        <v>0</v>
      </c>
      <c r="AU721" s="0" t="n">
        <v>10002223</v>
      </c>
      <c r="AV721" s="0" t="n">
        <v>2009</v>
      </c>
      <c r="AW721" s="0" t="n">
        <v>9000</v>
      </c>
      <c r="AX721" s="0" t="n">
        <v>298</v>
      </c>
      <c r="AY721" s="0" t="n">
        <v>298</v>
      </c>
      <c r="AZ721" s="0" t="n">
        <v>59819</v>
      </c>
      <c r="BA721" s="0" t="n">
        <v>0</v>
      </c>
    </row>
    <row r="722" customFormat="false" ht="13.5" hidden="false" customHeight="false" outlineLevel="0" collapsed="false">
      <c r="R722" s="0" t="n">
        <v>10021760</v>
      </c>
      <c r="S722" s="0" t="n">
        <v>2009</v>
      </c>
      <c r="T722" s="0" t="n">
        <v>10005</v>
      </c>
      <c r="U722" s="0" t="n">
        <v>497</v>
      </c>
      <c r="V722" s="0" t="n">
        <v>497</v>
      </c>
      <c r="W722" s="0" t="n">
        <v>59576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L722" s="0" t="n">
        <v>10011992</v>
      </c>
      <c r="AM722" s="0" t="n">
        <v>2009</v>
      </c>
      <c r="AN722" s="0" t="n">
        <v>9000</v>
      </c>
      <c r="AO722" s="0" t="n">
        <v>1099</v>
      </c>
      <c r="AP722" s="0" t="n">
        <v>1099</v>
      </c>
      <c r="AQ722" s="0" t="n">
        <v>59554</v>
      </c>
      <c r="AR722" s="0" t="n">
        <v>0</v>
      </c>
      <c r="AU722" s="0" t="n">
        <v>10002224</v>
      </c>
      <c r="AV722" s="0" t="n">
        <v>2009</v>
      </c>
      <c r="AW722" s="0" t="n">
        <v>9000</v>
      </c>
      <c r="AX722" s="0" t="n">
        <v>299</v>
      </c>
      <c r="AY722" s="0" t="n">
        <v>299</v>
      </c>
      <c r="AZ722" s="0" t="n">
        <v>59820</v>
      </c>
      <c r="BA722" s="0" t="n">
        <v>0</v>
      </c>
    </row>
    <row r="723" customFormat="false" ht="13.5" hidden="false" customHeight="false" outlineLevel="0" collapsed="false">
      <c r="R723" s="0" t="n">
        <v>10021761</v>
      </c>
      <c r="S723" s="0" t="n">
        <v>2009</v>
      </c>
      <c r="T723" s="0" t="n">
        <v>10005</v>
      </c>
      <c r="U723" s="0" t="n">
        <v>498</v>
      </c>
      <c r="V723" s="0" t="n">
        <v>498</v>
      </c>
      <c r="W723" s="0" t="n">
        <v>59577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L723" s="0" t="n">
        <v>10011993</v>
      </c>
      <c r="AM723" s="0" t="n">
        <v>2009</v>
      </c>
      <c r="AN723" s="0" t="n">
        <v>9000</v>
      </c>
      <c r="AO723" s="0" t="n">
        <v>1210</v>
      </c>
      <c r="AP723" s="0" t="n">
        <v>1210</v>
      </c>
      <c r="AQ723" s="0" t="n">
        <v>59555</v>
      </c>
      <c r="AR723" s="0" t="n">
        <v>0</v>
      </c>
      <c r="AU723" s="0" t="n">
        <v>10002225</v>
      </c>
      <c r="AV723" s="0" t="n">
        <v>2009</v>
      </c>
      <c r="AW723" s="0" t="n">
        <v>9000</v>
      </c>
      <c r="AX723" s="0" t="n">
        <v>410</v>
      </c>
      <c r="AY723" s="0" t="n">
        <v>410</v>
      </c>
      <c r="AZ723" s="0" t="n">
        <v>59821</v>
      </c>
      <c r="BA723" s="0" t="n">
        <v>0</v>
      </c>
    </row>
    <row r="724" customFormat="false" ht="13.5" hidden="false" customHeight="false" outlineLevel="0" collapsed="false">
      <c r="R724" s="0" t="n">
        <v>10021762</v>
      </c>
      <c r="S724" s="0" t="n">
        <v>2009</v>
      </c>
      <c r="T724" s="0" t="n">
        <v>10005</v>
      </c>
      <c r="U724" s="0" t="n">
        <v>499</v>
      </c>
      <c r="V724" s="0" t="n">
        <v>499</v>
      </c>
      <c r="W724" s="0" t="n">
        <v>59578</v>
      </c>
      <c r="X724" s="0" t="n">
        <v>126265512</v>
      </c>
      <c r="Y724" s="0" t="n">
        <v>196205302</v>
      </c>
      <c r="Z724" s="0" t="n">
        <v>109428732</v>
      </c>
      <c r="AA724" s="0" t="n">
        <v>1283664</v>
      </c>
      <c r="AB724" s="0" t="n">
        <v>0</v>
      </c>
      <c r="AC724" s="0" t="n">
        <v>304350370</v>
      </c>
      <c r="AD724" s="0" t="n">
        <v>69939790</v>
      </c>
      <c r="AE724" s="0" t="n">
        <v>6972217</v>
      </c>
      <c r="AF724" s="0" t="n">
        <v>1264684</v>
      </c>
      <c r="AG724" s="0" t="n">
        <v>75647323</v>
      </c>
      <c r="AH724" s="0" t="n">
        <v>228703047</v>
      </c>
      <c r="AI724" s="0" t="n">
        <v>0</v>
      </c>
      <c r="AL724" s="0" t="n">
        <v>10011994</v>
      </c>
      <c r="AM724" s="0" t="n">
        <v>2009</v>
      </c>
      <c r="AN724" s="0" t="n">
        <v>9000</v>
      </c>
      <c r="AO724" s="0" t="n">
        <v>1220</v>
      </c>
      <c r="AP724" s="0" t="n">
        <v>1220</v>
      </c>
      <c r="AQ724" s="0" t="n">
        <v>59556</v>
      </c>
      <c r="AR724" s="0" t="n">
        <v>0</v>
      </c>
      <c r="AU724" s="0" t="n">
        <v>10002226</v>
      </c>
      <c r="AV724" s="0" t="n">
        <v>2009</v>
      </c>
      <c r="AW724" s="0" t="n">
        <v>9000</v>
      </c>
      <c r="AX724" s="0" t="n">
        <v>420</v>
      </c>
      <c r="AY724" s="0" t="n">
        <v>420</v>
      </c>
      <c r="AZ724" s="0" t="n">
        <v>59822</v>
      </c>
      <c r="BA724" s="0" t="n">
        <v>0</v>
      </c>
    </row>
    <row r="725" customFormat="false" ht="13.5" hidden="false" customHeight="false" outlineLevel="0" collapsed="false">
      <c r="R725" s="0" t="n">
        <v>10021763</v>
      </c>
      <c r="S725" s="0" t="n">
        <v>2009</v>
      </c>
      <c r="T725" s="0" t="n">
        <v>10013</v>
      </c>
      <c r="U725" s="0" t="n">
        <v>210</v>
      </c>
      <c r="V725" s="0" t="n">
        <v>210</v>
      </c>
      <c r="W725" s="0" t="n">
        <v>59563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L725" s="0" t="n">
        <v>10011995</v>
      </c>
      <c r="AM725" s="0" t="n">
        <v>2009</v>
      </c>
      <c r="AN725" s="0" t="n">
        <v>9000</v>
      </c>
      <c r="AO725" s="0" t="n">
        <v>1230</v>
      </c>
      <c r="AP725" s="0" t="n">
        <v>1230</v>
      </c>
      <c r="AQ725" s="0" t="n">
        <v>59557</v>
      </c>
      <c r="AR725" s="0" t="n">
        <v>0</v>
      </c>
      <c r="AU725" s="0" t="n">
        <v>10002227</v>
      </c>
      <c r="AV725" s="0" t="n">
        <v>2009</v>
      </c>
      <c r="AW725" s="0" t="n">
        <v>9000</v>
      </c>
      <c r="AX725" s="0" t="n">
        <v>430</v>
      </c>
      <c r="AY725" s="0" t="n">
        <v>430</v>
      </c>
      <c r="AZ725" s="0" t="n">
        <v>59823</v>
      </c>
      <c r="BA725" s="0" t="n">
        <v>0</v>
      </c>
    </row>
    <row r="726" customFormat="false" ht="13.5" hidden="false" customHeight="false" outlineLevel="0" collapsed="false">
      <c r="R726" s="0" t="n">
        <v>10021764</v>
      </c>
      <c r="S726" s="0" t="n">
        <v>2009</v>
      </c>
      <c r="T726" s="0" t="n">
        <v>10013</v>
      </c>
      <c r="U726" s="0" t="n">
        <v>220</v>
      </c>
      <c r="V726" s="0" t="n">
        <v>220</v>
      </c>
      <c r="W726" s="0" t="n">
        <v>59564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L726" s="0" t="n">
        <v>10011996</v>
      </c>
      <c r="AM726" s="0" t="n">
        <v>2009</v>
      </c>
      <c r="AN726" s="0" t="n">
        <v>9000</v>
      </c>
      <c r="AO726" s="0" t="n">
        <v>1240</v>
      </c>
      <c r="AP726" s="0" t="n">
        <v>1240</v>
      </c>
      <c r="AQ726" s="0" t="n">
        <v>59558</v>
      </c>
      <c r="AR726" s="0" t="n">
        <v>0</v>
      </c>
      <c r="AU726" s="0" t="n">
        <v>10002228</v>
      </c>
      <c r="AV726" s="0" t="n">
        <v>2009</v>
      </c>
      <c r="AW726" s="0" t="n">
        <v>9000</v>
      </c>
      <c r="AX726" s="0" t="n">
        <v>440</v>
      </c>
      <c r="AY726" s="0" t="n">
        <v>440</v>
      </c>
      <c r="AZ726" s="0" t="n">
        <v>59824</v>
      </c>
      <c r="BA726" s="0" t="n">
        <v>0</v>
      </c>
    </row>
    <row r="727" customFormat="false" ht="13.5" hidden="false" customHeight="false" outlineLevel="0" collapsed="false">
      <c r="R727" s="0" t="n">
        <v>10021765</v>
      </c>
      <c r="S727" s="0" t="n">
        <v>2009</v>
      </c>
      <c r="T727" s="0" t="n">
        <v>10013</v>
      </c>
      <c r="U727" s="0" t="n">
        <v>230</v>
      </c>
      <c r="V727" s="0" t="n">
        <v>230</v>
      </c>
      <c r="W727" s="0" t="n">
        <v>59565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L727" s="0" t="n">
        <v>10011997</v>
      </c>
      <c r="AM727" s="0" t="n">
        <v>2009</v>
      </c>
      <c r="AN727" s="0" t="n">
        <v>9000</v>
      </c>
      <c r="AO727" s="0" t="n">
        <v>1297</v>
      </c>
      <c r="AP727" s="0" t="n">
        <v>1297</v>
      </c>
      <c r="AQ727" s="0" t="n">
        <v>59559</v>
      </c>
      <c r="AR727" s="0" t="n">
        <v>0</v>
      </c>
      <c r="AU727" s="0" t="n">
        <v>10002229</v>
      </c>
      <c r="AV727" s="0" t="n">
        <v>2009</v>
      </c>
      <c r="AW727" s="0" t="n">
        <v>9000</v>
      </c>
      <c r="AX727" s="0" t="n">
        <v>497</v>
      </c>
      <c r="AY727" s="0" t="n">
        <v>497</v>
      </c>
      <c r="AZ727" s="0" t="n">
        <v>59825</v>
      </c>
      <c r="BA727" s="0" t="n">
        <v>0</v>
      </c>
    </row>
    <row r="728" customFormat="false" ht="13.5" hidden="false" customHeight="false" outlineLevel="0" collapsed="false">
      <c r="R728" s="0" t="n">
        <v>10021766</v>
      </c>
      <c r="S728" s="0" t="n">
        <v>2009</v>
      </c>
      <c r="T728" s="0" t="n">
        <v>10013</v>
      </c>
      <c r="U728" s="0" t="n">
        <v>240</v>
      </c>
      <c r="V728" s="0" t="n">
        <v>240</v>
      </c>
      <c r="W728" s="0" t="n">
        <v>59566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L728" s="0" t="n">
        <v>10011998</v>
      </c>
      <c r="AM728" s="0" t="n">
        <v>2009</v>
      </c>
      <c r="AN728" s="0" t="n">
        <v>9000</v>
      </c>
      <c r="AO728" s="0" t="n">
        <v>1298</v>
      </c>
      <c r="AP728" s="0" t="n">
        <v>1298</v>
      </c>
      <c r="AQ728" s="0" t="n">
        <v>59560</v>
      </c>
      <c r="AR728" s="0" t="n">
        <v>0</v>
      </c>
      <c r="AU728" s="0" t="n">
        <v>10002230</v>
      </c>
      <c r="AV728" s="0" t="n">
        <v>2009</v>
      </c>
      <c r="AW728" s="0" t="n">
        <v>9000</v>
      </c>
      <c r="AX728" s="0" t="n">
        <v>498</v>
      </c>
      <c r="AY728" s="0" t="n">
        <v>498</v>
      </c>
      <c r="AZ728" s="0" t="n">
        <v>59826</v>
      </c>
      <c r="BA728" s="0" t="n">
        <v>0</v>
      </c>
    </row>
    <row r="729" customFormat="false" ht="13.5" hidden="false" customHeight="false" outlineLevel="0" collapsed="false">
      <c r="R729" s="0" t="n">
        <v>10021767</v>
      </c>
      <c r="S729" s="0" t="n">
        <v>2009</v>
      </c>
      <c r="T729" s="0" t="n">
        <v>10013</v>
      </c>
      <c r="U729" s="0" t="n">
        <v>296</v>
      </c>
      <c r="V729" s="0" t="n">
        <v>296</v>
      </c>
      <c r="W729" s="0" t="n">
        <v>59567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L729" s="0" t="n">
        <v>10011999</v>
      </c>
      <c r="AM729" s="0" t="n">
        <v>2009</v>
      </c>
      <c r="AN729" s="0" t="n">
        <v>9000</v>
      </c>
      <c r="AO729" s="0" t="n">
        <v>1299</v>
      </c>
      <c r="AP729" s="0" t="n">
        <v>1299</v>
      </c>
      <c r="AQ729" s="0" t="n">
        <v>59561</v>
      </c>
      <c r="AR729" s="0" t="n">
        <v>0</v>
      </c>
      <c r="AU729" s="0" t="n">
        <v>10002231</v>
      </c>
      <c r="AV729" s="0" t="n">
        <v>2009</v>
      </c>
      <c r="AW729" s="0" t="n">
        <v>9000</v>
      </c>
      <c r="AX729" s="0" t="n">
        <v>499</v>
      </c>
      <c r="AY729" s="0" t="n">
        <v>499</v>
      </c>
      <c r="AZ729" s="0" t="n">
        <v>59827</v>
      </c>
      <c r="BA729" s="0" t="n">
        <v>0</v>
      </c>
    </row>
    <row r="730" customFormat="false" ht="13.5" hidden="false" customHeight="false" outlineLevel="0" collapsed="false">
      <c r="R730" s="0" t="n">
        <v>10021768</v>
      </c>
      <c r="S730" s="0" t="n">
        <v>2009</v>
      </c>
      <c r="T730" s="0" t="n">
        <v>10013</v>
      </c>
      <c r="U730" s="0" t="n">
        <v>297</v>
      </c>
      <c r="V730" s="0" t="n">
        <v>297</v>
      </c>
      <c r="W730" s="0" t="n">
        <v>59568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L730" s="0" t="n">
        <v>10012000</v>
      </c>
      <c r="AM730" s="0" t="n">
        <v>2009</v>
      </c>
      <c r="AN730" s="0" t="n">
        <v>9000</v>
      </c>
      <c r="AO730" s="0" t="n">
        <v>9920</v>
      </c>
      <c r="AP730" s="0" t="n">
        <v>1301</v>
      </c>
      <c r="AQ730" s="0" t="n">
        <v>59562</v>
      </c>
      <c r="AR730" s="0" t="n">
        <v>0</v>
      </c>
      <c r="AU730" s="0" t="n">
        <v>10002232</v>
      </c>
      <c r="AV730" s="0" t="n">
        <v>2009</v>
      </c>
      <c r="AW730" s="0" t="n">
        <v>9000</v>
      </c>
      <c r="AX730" s="0" t="n">
        <v>9910</v>
      </c>
      <c r="AY730" s="0" t="n">
        <v>501</v>
      </c>
      <c r="AZ730" s="0" t="n">
        <v>59828</v>
      </c>
      <c r="BA730" s="0" t="n">
        <v>0</v>
      </c>
    </row>
    <row r="731" customFormat="false" ht="13.5" hidden="false" customHeight="false" outlineLevel="0" collapsed="false">
      <c r="R731" s="0" t="n">
        <v>10021769</v>
      </c>
      <c r="S731" s="0" t="n">
        <v>2009</v>
      </c>
      <c r="T731" s="0" t="n">
        <v>10013</v>
      </c>
      <c r="U731" s="0" t="n">
        <v>298</v>
      </c>
      <c r="V731" s="0" t="n">
        <v>298</v>
      </c>
      <c r="W731" s="0" t="n">
        <v>59569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L731" s="0" t="n">
        <v>10012001</v>
      </c>
      <c r="AM731" s="0" t="n">
        <v>2009</v>
      </c>
      <c r="AN731" s="0" t="n">
        <v>9001</v>
      </c>
      <c r="AO731" s="0" t="n">
        <v>1005</v>
      </c>
      <c r="AP731" s="0" t="n">
        <v>1005</v>
      </c>
      <c r="AQ731" s="0" t="n">
        <v>59541</v>
      </c>
      <c r="AR731" s="0" t="n">
        <v>58168</v>
      </c>
      <c r="AU731" s="0" t="n">
        <v>10002233</v>
      </c>
      <c r="AV731" s="0" t="n">
        <v>2009</v>
      </c>
      <c r="AW731" s="0" t="n">
        <v>9001</v>
      </c>
      <c r="AX731" s="0" t="n">
        <v>205</v>
      </c>
      <c r="AY731" s="0" t="n">
        <v>205</v>
      </c>
      <c r="AZ731" s="0" t="n">
        <v>59807</v>
      </c>
      <c r="BA731" s="0" t="n">
        <v>56692</v>
      </c>
    </row>
    <row r="732" customFormat="false" ht="13.5" hidden="false" customHeight="false" outlineLevel="0" collapsed="false">
      <c r="R732" s="0" t="n">
        <v>10021770</v>
      </c>
      <c r="S732" s="0" t="n">
        <v>2009</v>
      </c>
      <c r="T732" s="0" t="n">
        <v>10013</v>
      </c>
      <c r="U732" s="0" t="n">
        <v>299</v>
      </c>
      <c r="V732" s="0" t="n">
        <v>299</v>
      </c>
      <c r="W732" s="0" t="n">
        <v>5957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L732" s="0" t="n">
        <v>10012002</v>
      </c>
      <c r="AM732" s="0" t="n">
        <v>2009</v>
      </c>
      <c r="AN732" s="0" t="n">
        <v>9001</v>
      </c>
      <c r="AO732" s="0" t="n">
        <v>1006</v>
      </c>
      <c r="AP732" s="0" t="n">
        <v>1006</v>
      </c>
      <c r="AQ732" s="0" t="n">
        <v>59542</v>
      </c>
      <c r="AR732" s="0" t="n">
        <v>17325</v>
      </c>
      <c r="AU732" s="0" t="n">
        <v>10002234</v>
      </c>
      <c r="AV732" s="0" t="n">
        <v>2009</v>
      </c>
      <c r="AW732" s="0" t="n">
        <v>9001</v>
      </c>
      <c r="AX732" s="0" t="n">
        <v>206</v>
      </c>
      <c r="AY732" s="0" t="n">
        <v>206</v>
      </c>
      <c r="AZ732" s="0" t="n">
        <v>59808</v>
      </c>
      <c r="BA732" s="0" t="n">
        <v>0</v>
      </c>
    </row>
    <row r="733" customFormat="false" ht="13.5" hidden="false" customHeight="false" outlineLevel="0" collapsed="false">
      <c r="R733" s="0" t="n">
        <v>10021771</v>
      </c>
      <c r="S733" s="0" t="n">
        <v>2009</v>
      </c>
      <c r="T733" s="0" t="n">
        <v>10013</v>
      </c>
      <c r="U733" s="0" t="n">
        <v>410</v>
      </c>
      <c r="V733" s="0" t="n">
        <v>410</v>
      </c>
      <c r="W733" s="0" t="n">
        <v>59571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L733" s="0" t="n">
        <v>10012003</v>
      </c>
      <c r="AM733" s="0" t="n">
        <v>2009</v>
      </c>
      <c r="AN733" s="0" t="n">
        <v>9001</v>
      </c>
      <c r="AO733" s="0" t="n">
        <v>1010</v>
      </c>
      <c r="AP733" s="0" t="n">
        <v>1010</v>
      </c>
      <c r="AQ733" s="0" t="n">
        <v>59543</v>
      </c>
      <c r="AR733" s="0" t="n">
        <v>0</v>
      </c>
      <c r="AU733" s="0" t="n">
        <v>10002235</v>
      </c>
      <c r="AV733" s="0" t="n">
        <v>2009</v>
      </c>
      <c r="AW733" s="0" t="n">
        <v>9001</v>
      </c>
      <c r="AX733" s="0" t="n">
        <v>210</v>
      </c>
      <c r="AY733" s="0" t="n">
        <v>210</v>
      </c>
      <c r="AZ733" s="0" t="n">
        <v>59809</v>
      </c>
      <c r="BA733" s="0" t="n">
        <v>0</v>
      </c>
    </row>
    <row r="734" customFormat="false" ht="13.5" hidden="false" customHeight="false" outlineLevel="0" collapsed="false">
      <c r="R734" s="0" t="n">
        <v>10021772</v>
      </c>
      <c r="S734" s="0" t="n">
        <v>2009</v>
      </c>
      <c r="T734" s="0" t="n">
        <v>10013</v>
      </c>
      <c r="U734" s="0" t="n">
        <v>420</v>
      </c>
      <c r="V734" s="0" t="n">
        <v>420</v>
      </c>
      <c r="W734" s="0" t="n">
        <v>59572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L734" s="0" t="n">
        <v>10012004</v>
      </c>
      <c r="AM734" s="0" t="n">
        <v>2009</v>
      </c>
      <c r="AN734" s="0" t="n">
        <v>9001</v>
      </c>
      <c r="AO734" s="0" t="n">
        <v>1015</v>
      </c>
      <c r="AP734" s="0" t="n">
        <v>1015</v>
      </c>
      <c r="AQ734" s="0" t="n">
        <v>59544</v>
      </c>
      <c r="AR734" s="0" t="n">
        <v>5845</v>
      </c>
      <c r="AU734" s="0" t="n">
        <v>10002236</v>
      </c>
      <c r="AV734" s="0" t="n">
        <v>2009</v>
      </c>
      <c r="AW734" s="0" t="n">
        <v>9001</v>
      </c>
      <c r="AX734" s="0" t="n">
        <v>215</v>
      </c>
      <c r="AY734" s="0" t="n">
        <v>215</v>
      </c>
      <c r="AZ734" s="0" t="n">
        <v>59810</v>
      </c>
      <c r="BA734" s="0" t="n">
        <v>17195</v>
      </c>
    </row>
    <row r="735" customFormat="false" ht="13.5" hidden="false" customHeight="false" outlineLevel="0" collapsed="false">
      <c r="R735" s="0" t="n">
        <v>10021773</v>
      </c>
      <c r="S735" s="0" t="n">
        <v>2009</v>
      </c>
      <c r="T735" s="0" t="n">
        <v>10013</v>
      </c>
      <c r="U735" s="0" t="n">
        <v>430</v>
      </c>
      <c r="V735" s="0" t="n">
        <v>430</v>
      </c>
      <c r="W735" s="0" t="n">
        <v>59573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L735" s="0" t="n">
        <v>10012005</v>
      </c>
      <c r="AM735" s="0" t="n">
        <v>2009</v>
      </c>
      <c r="AN735" s="0" t="n">
        <v>9001</v>
      </c>
      <c r="AO735" s="0" t="n">
        <v>1020</v>
      </c>
      <c r="AP735" s="0" t="n">
        <v>1020</v>
      </c>
      <c r="AQ735" s="0" t="n">
        <v>59545</v>
      </c>
      <c r="AR735" s="0" t="n">
        <v>0</v>
      </c>
      <c r="AU735" s="0" t="n">
        <v>10002237</v>
      </c>
      <c r="AV735" s="0" t="n">
        <v>2009</v>
      </c>
      <c r="AW735" s="0" t="n">
        <v>9001</v>
      </c>
      <c r="AX735" s="0" t="n">
        <v>220</v>
      </c>
      <c r="AY735" s="0" t="n">
        <v>220</v>
      </c>
      <c r="AZ735" s="0" t="n">
        <v>59811</v>
      </c>
      <c r="BA735" s="0" t="n">
        <v>0</v>
      </c>
    </row>
    <row r="736" customFormat="false" ht="13.5" hidden="false" customHeight="false" outlineLevel="0" collapsed="false">
      <c r="R736" s="0" t="n">
        <v>10021774</v>
      </c>
      <c r="S736" s="0" t="n">
        <v>2009</v>
      </c>
      <c r="T736" s="0" t="n">
        <v>10013</v>
      </c>
      <c r="U736" s="0" t="n">
        <v>440</v>
      </c>
      <c r="V736" s="0" t="n">
        <v>440</v>
      </c>
      <c r="W736" s="0" t="n">
        <v>59574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L736" s="0" t="n">
        <v>10012006</v>
      </c>
      <c r="AM736" s="0" t="n">
        <v>2009</v>
      </c>
      <c r="AN736" s="0" t="n">
        <v>9001</v>
      </c>
      <c r="AO736" s="0" t="n">
        <v>1025</v>
      </c>
      <c r="AP736" s="0" t="n">
        <v>1025</v>
      </c>
      <c r="AQ736" s="0" t="n">
        <v>59546</v>
      </c>
      <c r="AR736" s="0" t="n">
        <v>0</v>
      </c>
      <c r="AU736" s="0" t="n">
        <v>10002238</v>
      </c>
      <c r="AV736" s="0" t="n">
        <v>2009</v>
      </c>
      <c r="AW736" s="0" t="n">
        <v>9001</v>
      </c>
      <c r="AX736" s="0" t="n">
        <v>225</v>
      </c>
      <c r="AY736" s="0" t="n">
        <v>225</v>
      </c>
      <c r="AZ736" s="0" t="n">
        <v>59812</v>
      </c>
      <c r="BA736" s="0" t="n">
        <v>0</v>
      </c>
    </row>
    <row r="737" customFormat="false" ht="13.5" hidden="false" customHeight="false" outlineLevel="0" collapsed="false">
      <c r="R737" s="0" t="n">
        <v>10021775</v>
      </c>
      <c r="S737" s="0" t="n">
        <v>2009</v>
      </c>
      <c r="T737" s="0" t="n">
        <v>10013</v>
      </c>
      <c r="U737" s="0" t="n">
        <v>496</v>
      </c>
      <c r="V737" s="0" t="n">
        <v>496</v>
      </c>
      <c r="W737" s="0" t="n">
        <v>59575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L737" s="0" t="n">
        <v>10012007</v>
      </c>
      <c r="AM737" s="0" t="n">
        <v>2009</v>
      </c>
      <c r="AN737" s="0" t="n">
        <v>9001</v>
      </c>
      <c r="AO737" s="0" t="n">
        <v>1030</v>
      </c>
      <c r="AP737" s="0" t="n">
        <v>1030</v>
      </c>
      <c r="AQ737" s="0" t="n">
        <v>59547</v>
      </c>
      <c r="AR737" s="0" t="n">
        <v>0</v>
      </c>
      <c r="AU737" s="0" t="n">
        <v>10002239</v>
      </c>
      <c r="AV737" s="0" t="n">
        <v>2009</v>
      </c>
      <c r="AW737" s="0" t="n">
        <v>9001</v>
      </c>
      <c r="AX737" s="0" t="n">
        <v>230</v>
      </c>
      <c r="AY737" s="0" t="n">
        <v>230</v>
      </c>
      <c r="AZ737" s="0" t="n">
        <v>59813</v>
      </c>
      <c r="BA737" s="0" t="n">
        <v>0</v>
      </c>
    </row>
    <row r="738" customFormat="false" ht="13.5" hidden="false" customHeight="false" outlineLevel="0" collapsed="false">
      <c r="R738" s="0" t="n">
        <v>10021776</v>
      </c>
      <c r="S738" s="0" t="n">
        <v>2009</v>
      </c>
      <c r="T738" s="0" t="n">
        <v>10013</v>
      </c>
      <c r="U738" s="0" t="n">
        <v>497</v>
      </c>
      <c r="V738" s="0" t="n">
        <v>497</v>
      </c>
      <c r="W738" s="0" t="n">
        <v>59576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L738" s="0" t="n">
        <v>10012008</v>
      </c>
      <c r="AM738" s="0" t="n">
        <v>2009</v>
      </c>
      <c r="AN738" s="0" t="n">
        <v>9001</v>
      </c>
      <c r="AO738" s="0" t="n">
        <v>1035</v>
      </c>
      <c r="AP738" s="0" t="n">
        <v>1035</v>
      </c>
      <c r="AQ738" s="0" t="n">
        <v>59548</v>
      </c>
      <c r="AR738" s="0" t="n">
        <v>0</v>
      </c>
      <c r="AU738" s="0" t="n">
        <v>10002240</v>
      </c>
      <c r="AV738" s="0" t="n">
        <v>2009</v>
      </c>
      <c r="AW738" s="0" t="n">
        <v>9001</v>
      </c>
      <c r="AX738" s="0" t="n">
        <v>235</v>
      </c>
      <c r="AY738" s="0" t="n">
        <v>235</v>
      </c>
      <c r="AZ738" s="0" t="n">
        <v>59814</v>
      </c>
      <c r="BA738" s="0" t="n">
        <v>0</v>
      </c>
    </row>
    <row r="739" customFormat="false" ht="13.5" hidden="false" customHeight="false" outlineLevel="0" collapsed="false">
      <c r="R739" s="0" t="n">
        <v>10021777</v>
      </c>
      <c r="S739" s="0" t="n">
        <v>2009</v>
      </c>
      <c r="T739" s="0" t="n">
        <v>10013</v>
      </c>
      <c r="U739" s="0" t="n">
        <v>498</v>
      </c>
      <c r="V739" s="0" t="n">
        <v>498</v>
      </c>
      <c r="W739" s="0" t="n">
        <v>59577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L739" s="0" t="n">
        <v>10012009</v>
      </c>
      <c r="AM739" s="0" t="n">
        <v>2009</v>
      </c>
      <c r="AN739" s="0" t="n">
        <v>9001</v>
      </c>
      <c r="AO739" s="0" t="n">
        <v>1040</v>
      </c>
      <c r="AP739" s="0" t="n">
        <v>1040</v>
      </c>
      <c r="AQ739" s="0" t="n">
        <v>59549</v>
      </c>
      <c r="AR739" s="0" t="n">
        <v>0</v>
      </c>
      <c r="AU739" s="0" t="n">
        <v>10002241</v>
      </c>
      <c r="AV739" s="0" t="n">
        <v>2009</v>
      </c>
      <c r="AW739" s="0" t="n">
        <v>9001</v>
      </c>
      <c r="AX739" s="0" t="n">
        <v>240</v>
      </c>
      <c r="AY739" s="0" t="n">
        <v>240</v>
      </c>
      <c r="AZ739" s="0" t="n">
        <v>59815</v>
      </c>
      <c r="BA739" s="0" t="n">
        <v>0</v>
      </c>
    </row>
    <row r="740" customFormat="false" ht="13.5" hidden="false" customHeight="false" outlineLevel="0" collapsed="false">
      <c r="R740" s="0" t="n">
        <v>10021778</v>
      </c>
      <c r="S740" s="0" t="n">
        <v>2009</v>
      </c>
      <c r="T740" s="0" t="n">
        <v>10013</v>
      </c>
      <c r="U740" s="0" t="n">
        <v>499</v>
      </c>
      <c r="V740" s="0" t="n">
        <v>499</v>
      </c>
      <c r="W740" s="0" t="n">
        <v>59578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L740" s="0" t="n">
        <v>10012010</v>
      </c>
      <c r="AM740" s="0" t="n">
        <v>2009</v>
      </c>
      <c r="AN740" s="0" t="n">
        <v>9001</v>
      </c>
      <c r="AO740" s="0" t="n">
        <v>1045</v>
      </c>
      <c r="AP740" s="0" t="n">
        <v>1045</v>
      </c>
      <c r="AQ740" s="0" t="n">
        <v>59550</v>
      </c>
      <c r="AR740" s="0" t="n">
        <v>0</v>
      </c>
      <c r="AU740" s="0" t="n">
        <v>10002242</v>
      </c>
      <c r="AV740" s="0" t="n">
        <v>2009</v>
      </c>
      <c r="AW740" s="0" t="n">
        <v>9001</v>
      </c>
      <c r="AX740" s="0" t="n">
        <v>245</v>
      </c>
      <c r="AY740" s="0" t="n">
        <v>245</v>
      </c>
      <c r="AZ740" s="0" t="n">
        <v>59816</v>
      </c>
      <c r="BA740" s="0" t="n">
        <v>0</v>
      </c>
    </row>
    <row r="741" customFormat="false" ht="13.5" hidden="false" customHeight="false" outlineLevel="0" collapsed="false">
      <c r="R741" s="0" t="n">
        <v>10021779</v>
      </c>
      <c r="S741" s="0" t="n">
        <v>2009</v>
      </c>
      <c r="T741" s="0" t="n">
        <v>10025</v>
      </c>
      <c r="U741" s="0" t="n">
        <v>210</v>
      </c>
      <c r="V741" s="0" t="n">
        <v>210</v>
      </c>
      <c r="W741" s="0" t="n">
        <v>59563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L741" s="0" t="n">
        <v>10012011</v>
      </c>
      <c r="AM741" s="0" t="n">
        <v>2009</v>
      </c>
      <c r="AN741" s="0" t="n">
        <v>9001</v>
      </c>
      <c r="AO741" s="0" t="n">
        <v>1096</v>
      </c>
      <c r="AP741" s="0" t="n">
        <v>1096</v>
      </c>
      <c r="AQ741" s="0" t="n">
        <v>59551</v>
      </c>
      <c r="AR741" s="0" t="n">
        <v>0</v>
      </c>
      <c r="AU741" s="0" t="n">
        <v>10002243</v>
      </c>
      <c r="AV741" s="0" t="n">
        <v>2009</v>
      </c>
      <c r="AW741" s="0" t="n">
        <v>9001</v>
      </c>
      <c r="AX741" s="0" t="n">
        <v>296</v>
      </c>
      <c r="AY741" s="0" t="n">
        <v>296</v>
      </c>
      <c r="AZ741" s="0" t="n">
        <v>59817</v>
      </c>
      <c r="BA741" s="0" t="n">
        <v>0</v>
      </c>
    </row>
    <row r="742" customFormat="false" ht="13.5" hidden="false" customHeight="false" outlineLevel="0" collapsed="false">
      <c r="R742" s="0" t="n">
        <v>10021780</v>
      </c>
      <c r="S742" s="0" t="n">
        <v>2009</v>
      </c>
      <c r="T742" s="0" t="n">
        <v>10025</v>
      </c>
      <c r="U742" s="0" t="n">
        <v>220</v>
      </c>
      <c r="V742" s="0" t="n">
        <v>220</v>
      </c>
      <c r="W742" s="0" t="n">
        <v>59564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L742" s="0" t="n">
        <v>10012012</v>
      </c>
      <c r="AM742" s="0" t="n">
        <v>2009</v>
      </c>
      <c r="AN742" s="0" t="n">
        <v>9001</v>
      </c>
      <c r="AO742" s="0" t="n">
        <v>1097</v>
      </c>
      <c r="AP742" s="0" t="n">
        <v>1097</v>
      </c>
      <c r="AQ742" s="0" t="n">
        <v>59552</v>
      </c>
      <c r="AR742" s="0" t="n">
        <v>0</v>
      </c>
      <c r="AU742" s="0" t="n">
        <v>10002244</v>
      </c>
      <c r="AV742" s="0" t="n">
        <v>2009</v>
      </c>
      <c r="AW742" s="0" t="n">
        <v>9001</v>
      </c>
      <c r="AX742" s="0" t="n">
        <v>297</v>
      </c>
      <c r="AY742" s="0" t="n">
        <v>297</v>
      </c>
      <c r="AZ742" s="0" t="n">
        <v>59818</v>
      </c>
      <c r="BA742" s="0" t="n">
        <v>0</v>
      </c>
    </row>
    <row r="743" customFormat="false" ht="13.5" hidden="false" customHeight="false" outlineLevel="0" collapsed="false">
      <c r="R743" s="0" t="n">
        <v>10021781</v>
      </c>
      <c r="S743" s="0" t="n">
        <v>2009</v>
      </c>
      <c r="T743" s="0" t="n">
        <v>10025</v>
      </c>
      <c r="U743" s="0" t="n">
        <v>230</v>
      </c>
      <c r="V743" s="0" t="n">
        <v>230</v>
      </c>
      <c r="W743" s="0" t="n">
        <v>59565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L743" s="0" t="n">
        <v>10012013</v>
      </c>
      <c r="AM743" s="0" t="n">
        <v>2009</v>
      </c>
      <c r="AN743" s="0" t="n">
        <v>9001</v>
      </c>
      <c r="AO743" s="0" t="n">
        <v>1098</v>
      </c>
      <c r="AP743" s="0" t="n">
        <v>1098</v>
      </c>
      <c r="AQ743" s="0" t="n">
        <v>59553</v>
      </c>
      <c r="AR743" s="0" t="n">
        <v>0</v>
      </c>
      <c r="AU743" s="0" t="n">
        <v>10002245</v>
      </c>
      <c r="AV743" s="0" t="n">
        <v>2009</v>
      </c>
      <c r="AW743" s="0" t="n">
        <v>9001</v>
      </c>
      <c r="AX743" s="0" t="n">
        <v>298</v>
      </c>
      <c r="AY743" s="0" t="n">
        <v>298</v>
      </c>
      <c r="AZ743" s="0" t="n">
        <v>59819</v>
      </c>
      <c r="BA743" s="0" t="n">
        <v>0</v>
      </c>
    </row>
    <row r="744" customFormat="false" ht="13.5" hidden="false" customHeight="false" outlineLevel="0" collapsed="false">
      <c r="R744" s="0" t="n">
        <v>10021782</v>
      </c>
      <c r="S744" s="0" t="n">
        <v>2009</v>
      </c>
      <c r="T744" s="0" t="n">
        <v>10025</v>
      </c>
      <c r="U744" s="0" t="n">
        <v>240</v>
      </c>
      <c r="V744" s="0" t="n">
        <v>240</v>
      </c>
      <c r="W744" s="0" t="n">
        <v>59566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L744" s="0" t="n">
        <v>10012014</v>
      </c>
      <c r="AM744" s="0" t="n">
        <v>2009</v>
      </c>
      <c r="AN744" s="0" t="n">
        <v>9001</v>
      </c>
      <c r="AO744" s="0" t="n">
        <v>1099</v>
      </c>
      <c r="AP744" s="0" t="n">
        <v>1099</v>
      </c>
      <c r="AQ744" s="0" t="n">
        <v>59554</v>
      </c>
      <c r="AR744" s="0" t="n">
        <v>81338</v>
      </c>
      <c r="AU744" s="0" t="n">
        <v>10002246</v>
      </c>
      <c r="AV744" s="0" t="n">
        <v>2009</v>
      </c>
      <c r="AW744" s="0" t="n">
        <v>9001</v>
      </c>
      <c r="AX744" s="0" t="n">
        <v>299</v>
      </c>
      <c r="AY744" s="0" t="n">
        <v>299</v>
      </c>
      <c r="AZ744" s="0" t="n">
        <v>59820</v>
      </c>
      <c r="BA744" s="0" t="n">
        <v>73887</v>
      </c>
    </row>
    <row r="745" customFormat="false" ht="13.5" hidden="false" customHeight="false" outlineLevel="0" collapsed="false">
      <c r="R745" s="0" t="n">
        <v>10021783</v>
      </c>
      <c r="S745" s="0" t="n">
        <v>2009</v>
      </c>
      <c r="T745" s="0" t="n">
        <v>10025</v>
      </c>
      <c r="U745" s="0" t="n">
        <v>296</v>
      </c>
      <c r="V745" s="0" t="n">
        <v>296</v>
      </c>
      <c r="W745" s="0" t="n">
        <v>59567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L745" s="0" t="n">
        <v>10012015</v>
      </c>
      <c r="AM745" s="0" t="n">
        <v>2009</v>
      </c>
      <c r="AN745" s="0" t="n">
        <v>9001</v>
      </c>
      <c r="AO745" s="0" t="n">
        <v>1210</v>
      </c>
      <c r="AP745" s="0" t="n">
        <v>1210</v>
      </c>
      <c r="AQ745" s="0" t="n">
        <v>59555</v>
      </c>
      <c r="AR745" s="0" t="n">
        <v>9649</v>
      </c>
      <c r="AU745" s="0" t="n">
        <v>10002247</v>
      </c>
      <c r="AV745" s="0" t="n">
        <v>2009</v>
      </c>
      <c r="AW745" s="0" t="n">
        <v>9001</v>
      </c>
      <c r="AX745" s="0" t="n">
        <v>410</v>
      </c>
      <c r="AY745" s="0" t="n">
        <v>410</v>
      </c>
      <c r="AZ745" s="0" t="n">
        <v>59821</v>
      </c>
      <c r="BA745" s="0" t="n">
        <v>9649</v>
      </c>
    </row>
    <row r="746" customFormat="false" ht="13.5" hidden="false" customHeight="false" outlineLevel="0" collapsed="false">
      <c r="R746" s="0" t="n">
        <v>10021784</v>
      </c>
      <c r="S746" s="0" t="n">
        <v>2009</v>
      </c>
      <c r="T746" s="0" t="n">
        <v>10025</v>
      </c>
      <c r="U746" s="0" t="n">
        <v>297</v>
      </c>
      <c r="V746" s="0" t="n">
        <v>297</v>
      </c>
      <c r="W746" s="0" t="n">
        <v>59568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L746" s="0" t="n">
        <v>10012016</v>
      </c>
      <c r="AM746" s="0" t="n">
        <v>2009</v>
      </c>
      <c r="AN746" s="0" t="n">
        <v>9001</v>
      </c>
      <c r="AO746" s="0" t="n">
        <v>1220</v>
      </c>
      <c r="AP746" s="0" t="n">
        <v>1220</v>
      </c>
      <c r="AQ746" s="0" t="n">
        <v>59556</v>
      </c>
      <c r="AR746" s="0" t="n">
        <v>92627</v>
      </c>
      <c r="AU746" s="0" t="n">
        <v>10002248</v>
      </c>
      <c r="AV746" s="0" t="n">
        <v>2009</v>
      </c>
      <c r="AW746" s="0" t="n">
        <v>9001</v>
      </c>
      <c r="AX746" s="0" t="n">
        <v>420</v>
      </c>
      <c r="AY746" s="0" t="n">
        <v>420</v>
      </c>
      <c r="AZ746" s="0" t="n">
        <v>59822</v>
      </c>
      <c r="BA746" s="0" t="n">
        <v>66366</v>
      </c>
    </row>
    <row r="747" customFormat="false" ht="13.5" hidden="false" customHeight="false" outlineLevel="0" collapsed="false">
      <c r="R747" s="0" t="n">
        <v>10021785</v>
      </c>
      <c r="S747" s="0" t="n">
        <v>2009</v>
      </c>
      <c r="T747" s="0" t="n">
        <v>10025</v>
      </c>
      <c r="U747" s="0" t="n">
        <v>298</v>
      </c>
      <c r="V747" s="0" t="n">
        <v>298</v>
      </c>
      <c r="W747" s="0" t="n">
        <v>59569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L747" s="0" t="n">
        <v>10012017</v>
      </c>
      <c r="AM747" s="0" t="n">
        <v>2009</v>
      </c>
      <c r="AN747" s="0" t="n">
        <v>9001</v>
      </c>
      <c r="AO747" s="0" t="n">
        <v>1230</v>
      </c>
      <c r="AP747" s="0" t="n">
        <v>1230</v>
      </c>
      <c r="AQ747" s="0" t="n">
        <v>59557</v>
      </c>
      <c r="AR747" s="0" t="n">
        <v>16811</v>
      </c>
      <c r="AU747" s="0" t="n">
        <v>10002249</v>
      </c>
      <c r="AV747" s="0" t="n">
        <v>2009</v>
      </c>
      <c r="AW747" s="0" t="n">
        <v>9001</v>
      </c>
      <c r="AX747" s="0" t="n">
        <v>430</v>
      </c>
      <c r="AY747" s="0" t="n">
        <v>430</v>
      </c>
      <c r="AZ747" s="0" t="n">
        <v>59823</v>
      </c>
      <c r="BA747" s="0" t="n">
        <v>16812</v>
      </c>
    </row>
    <row r="748" customFormat="false" ht="13.5" hidden="false" customHeight="false" outlineLevel="0" collapsed="false">
      <c r="R748" s="0" t="n">
        <v>10021786</v>
      </c>
      <c r="S748" s="0" t="n">
        <v>2009</v>
      </c>
      <c r="T748" s="0" t="n">
        <v>10025</v>
      </c>
      <c r="U748" s="0" t="n">
        <v>299</v>
      </c>
      <c r="V748" s="0" t="n">
        <v>299</v>
      </c>
      <c r="W748" s="0" t="n">
        <v>5957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L748" s="0" t="n">
        <v>10012018</v>
      </c>
      <c r="AM748" s="0" t="n">
        <v>2009</v>
      </c>
      <c r="AN748" s="0" t="n">
        <v>9001</v>
      </c>
      <c r="AO748" s="0" t="n">
        <v>1240</v>
      </c>
      <c r="AP748" s="0" t="n">
        <v>1240</v>
      </c>
      <c r="AQ748" s="0" t="n">
        <v>59558</v>
      </c>
      <c r="AR748" s="0" t="n">
        <v>0</v>
      </c>
      <c r="AU748" s="0" t="n">
        <v>10002250</v>
      </c>
      <c r="AV748" s="0" t="n">
        <v>2009</v>
      </c>
      <c r="AW748" s="0" t="n">
        <v>9001</v>
      </c>
      <c r="AX748" s="0" t="n">
        <v>440</v>
      </c>
      <c r="AY748" s="0" t="n">
        <v>440</v>
      </c>
      <c r="AZ748" s="0" t="n">
        <v>59824</v>
      </c>
      <c r="BA748" s="0" t="n">
        <v>0</v>
      </c>
    </row>
    <row r="749" customFormat="false" ht="13.5" hidden="false" customHeight="false" outlineLevel="0" collapsed="false">
      <c r="R749" s="0" t="n">
        <v>10021787</v>
      </c>
      <c r="S749" s="0" t="n">
        <v>2009</v>
      </c>
      <c r="T749" s="0" t="n">
        <v>10025</v>
      </c>
      <c r="U749" s="0" t="n">
        <v>410</v>
      </c>
      <c r="V749" s="0" t="n">
        <v>410</v>
      </c>
      <c r="W749" s="0" t="n">
        <v>59571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L749" s="0" t="n">
        <v>10012019</v>
      </c>
      <c r="AM749" s="0" t="n">
        <v>2009</v>
      </c>
      <c r="AN749" s="0" t="n">
        <v>9001</v>
      </c>
      <c r="AO749" s="0" t="n">
        <v>1297</v>
      </c>
      <c r="AP749" s="0" t="n">
        <v>1297</v>
      </c>
      <c r="AQ749" s="0" t="n">
        <v>59559</v>
      </c>
      <c r="AR749" s="0" t="n">
        <v>0</v>
      </c>
      <c r="AU749" s="0" t="n">
        <v>10002251</v>
      </c>
      <c r="AV749" s="0" t="n">
        <v>2009</v>
      </c>
      <c r="AW749" s="0" t="n">
        <v>9001</v>
      </c>
      <c r="AX749" s="0" t="n">
        <v>497</v>
      </c>
      <c r="AY749" s="0" t="n">
        <v>497</v>
      </c>
      <c r="AZ749" s="0" t="n">
        <v>59825</v>
      </c>
      <c r="BA749" s="0" t="n">
        <v>0</v>
      </c>
    </row>
    <row r="750" customFormat="false" ht="13.5" hidden="false" customHeight="false" outlineLevel="0" collapsed="false">
      <c r="R750" s="0" t="n">
        <v>10021788</v>
      </c>
      <c r="S750" s="0" t="n">
        <v>2009</v>
      </c>
      <c r="T750" s="0" t="n">
        <v>10025</v>
      </c>
      <c r="U750" s="0" t="n">
        <v>420</v>
      </c>
      <c r="V750" s="0" t="n">
        <v>420</v>
      </c>
      <c r="W750" s="0" t="n">
        <v>59572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L750" s="0" t="n">
        <v>10012020</v>
      </c>
      <c r="AM750" s="0" t="n">
        <v>2009</v>
      </c>
      <c r="AN750" s="0" t="n">
        <v>9001</v>
      </c>
      <c r="AO750" s="0" t="n">
        <v>1298</v>
      </c>
      <c r="AP750" s="0" t="n">
        <v>1298</v>
      </c>
      <c r="AQ750" s="0" t="n">
        <v>59560</v>
      </c>
      <c r="AR750" s="0" t="n">
        <v>0</v>
      </c>
      <c r="AU750" s="0" t="n">
        <v>10002252</v>
      </c>
      <c r="AV750" s="0" t="n">
        <v>2009</v>
      </c>
      <c r="AW750" s="0" t="n">
        <v>9001</v>
      </c>
      <c r="AX750" s="0" t="n">
        <v>498</v>
      </c>
      <c r="AY750" s="0" t="n">
        <v>498</v>
      </c>
      <c r="AZ750" s="0" t="n">
        <v>59826</v>
      </c>
      <c r="BA750" s="0" t="n">
        <v>0</v>
      </c>
    </row>
    <row r="751" customFormat="false" ht="13.5" hidden="false" customHeight="false" outlineLevel="0" collapsed="false">
      <c r="R751" s="0" t="n">
        <v>10021789</v>
      </c>
      <c r="S751" s="0" t="n">
        <v>2009</v>
      </c>
      <c r="T751" s="0" t="n">
        <v>10025</v>
      </c>
      <c r="U751" s="0" t="n">
        <v>430</v>
      </c>
      <c r="V751" s="0" t="n">
        <v>430</v>
      </c>
      <c r="W751" s="0" t="n">
        <v>59573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L751" s="0" t="n">
        <v>10012021</v>
      </c>
      <c r="AM751" s="0" t="n">
        <v>2009</v>
      </c>
      <c r="AN751" s="0" t="n">
        <v>9001</v>
      </c>
      <c r="AO751" s="0" t="n">
        <v>1299</v>
      </c>
      <c r="AP751" s="0" t="n">
        <v>1299</v>
      </c>
      <c r="AQ751" s="0" t="n">
        <v>59561</v>
      </c>
      <c r="AR751" s="0" t="n">
        <v>119087</v>
      </c>
      <c r="AU751" s="0" t="n">
        <v>10002253</v>
      </c>
      <c r="AV751" s="0" t="n">
        <v>2009</v>
      </c>
      <c r="AW751" s="0" t="n">
        <v>9001</v>
      </c>
      <c r="AX751" s="0" t="n">
        <v>499</v>
      </c>
      <c r="AY751" s="0" t="n">
        <v>499</v>
      </c>
      <c r="AZ751" s="0" t="n">
        <v>59827</v>
      </c>
      <c r="BA751" s="0" t="n">
        <v>92827</v>
      </c>
    </row>
    <row r="752" customFormat="false" ht="13.5" hidden="false" customHeight="false" outlineLevel="0" collapsed="false">
      <c r="R752" s="0" t="n">
        <v>10021790</v>
      </c>
      <c r="S752" s="0" t="n">
        <v>2009</v>
      </c>
      <c r="T752" s="0" t="n">
        <v>10025</v>
      </c>
      <c r="U752" s="0" t="n">
        <v>440</v>
      </c>
      <c r="V752" s="0" t="n">
        <v>440</v>
      </c>
      <c r="W752" s="0" t="n">
        <v>59574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L752" s="0" t="n">
        <v>10012022</v>
      </c>
      <c r="AM752" s="0" t="n">
        <v>2009</v>
      </c>
      <c r="AN752" s="0" t="n">
        <v>9001</v>
      </c>
      <c r="AO752" s="0" t="n">
        <v>9920</v>
      </c>
      <c r="AP752" s="0" t="n">
        <v>1301</v>
      </c>
      <c r="AQ752" s="0" t="n">
        <v>59562</v>
      </c>
      <c r="AR752" s="0" t="n">
        <v>-37749</v>
      </c>
      <c r="AU752" s="0" t="n">
        <v>10002254</v>
      </c>
      <c r="AV752" s="0" t="n">
        <v>2009</v>
      </c>
      <c r="AW752" s="0" t="n">
        <v>9001</v>
      </c>
      <c r="AX752" s="0" t="n">
        <v>9910</v>
      </c>
      <c r="AY752" s="0" t="n">
        <v>501</v>
      </c>
      <c r="AZ752" s="0" t="n">
        <v>59828</v>
      </c>
      <c r="BA752" s="0" t="n">
        <v>-18940</v>
      </c>
    </row>
    <row r="753" customFormat="false" ht="13.5" hidden="false" customHeight="false" outlineLevel="0" collapsed="false">
      <c r="R753" s="0" t="n">
        <v>10021791</v>
      </c>
      <c r="S753" s="0" t="n">
        <v>2009</v>
      </c>
      <c r="T753" s="0" t="n">
        <v>10025</v>
      </c>
      <c r="U753" s="0" t="n">
        <v>496</v>
      </c>
      <c r="V753" s="0" t="n">
        <v>496</v>
      </c>
      <c r="W753" s="0" t="n">
        <v>59575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L753" s="0" t="n">
        <v>10012023</v>
      </c>
      <c r="AM753" s="0" t="n">
        <v>2009</v>
      </c>
      <c r="AN753" s="0" t="n">
        <v>9004</v>
      </c>
      <c r="AO753" s="0" t="n">
        <v>1005</v>
      </c>
      <c r="AP753" s="0" t="n">
        <v>1005</v>
      </c>
      <c r="AQ753" s="0" t="n">
        <v>59541</v>
      </c>
      <c r="AR753" s="0" t="n">
        <v>1485600</v>
      </c>
      <c r="AU753" s="0" t="n">
        <v>10002255</v>
      </c>
      <c r="AV753" s="0" t="n">
        <v>2009</v>
      </c>
      <c r="AW753" s="0" t="n">
        <v>9004</v>
      </c>
      <c r="AX753" s="0" t="n">
        <v>205</v>
      </c>
      <c r="AY753" s="0" t="n">
        <v>205</v>
      </c>
      <c r="AZ753" s="0" t="n">
        <v>59807</v>
      </c>
      <c r="BA753" s="0" t="n">
        <v>1529708</v>
      </c>
    </row>
    <row r="754" customFormat="false" ht="13.5" hidden="false" customHeight="false" outlineLevel="0" collapsed="false">
      <c r="R754" s="0" t="n">
        <v>10021792</v>
      </c>
      <c r="S754" s="0" t="n">
        <v>2009</v>
      </c>
      <c r="T754" s="0" t="n">
        <v>10025</v>
      </c>
      <c r="U754" s="0" t="n">
        <v>497</v>
      </c>
      <c r="V754" s="0" t="n">
        <v>497</v>
      </c>
      <c r="W754" s="0" t="n">
        <v>59576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L754" s="0" t="n">
        <v>10012024</v>
      </c>
      <c r="AM754" s="0" t="n">
        <v>2009</v>
      </c>
      <c r="AN754" s="0" t="n">
        <v>9004</v>
      </c>
      <c r="AO754" s="0" t="n">
        <v>1006</v>
      </c>
      <c r="AP754" s="0" t="n">
        <v>1006</v>
      </c>
      <c r="AQ754" s="0" t="n">
        <v>59542</v>
      </c>
      <c r="AR754" s="0" t="n">
        <v>0</v>
      </c>
      <c r="AU754" s="0" t="n">
        <v>10002256</v>
      </c>
      <c r="AV754" s="0" t="n">
        <v>2009</v>
      </c>
      <c r="AW754" s="0" t="n">
        <v>9004</v>
      </c>
      <c r="AX754" s="0" t="n">
        <v>206</v>
      </c>
      <c r="AY754" s="0" t="n">
        <v>206</v>
      </c>
      <c r="AZ754" s="0" t="n">
        <v>59808</v>
      </c>
      <c r="BA754" s="0" t="n">
        <v>0</v>
      </c>
    </row>
    <row r="755" customFormat="false" ht="13.5" hidden="false" customHeight="false" outlineLevel="0" collapsed="false">
      <c r="R755" s="0" t="n">
        <v>10021793</v>
      </c>
      <c r="S755" s="0" t="n">
        <v>2009</v>
      </c>
      <c r="T755" s="0" t="n">
        <v>10025</v>
      </c>
      <c r="U755" s="0" t="n">
        <v>498</v>
      </c>
      <c r="V755" s="0" t="n">
        <v>498</v>
      </c>
      <c r="W755" s="0" t="n">
        <v>59577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L755" s="0" t="n">
        <v>10012025</v>
      </c>
      <c r="AM755" s="0" t="n">
        <v>2009</v>
      </c>
      <c r="AN755" s="0" t="n">
        <v>9004</v>
      </c>
      <c r="AO755" s="0" t="n">
        <v>1010</v>
      </c>
      <c r="AP755" s="0" t="n">
        <v>1010</v>
      </c>
      <c r="AQ755" s="0" t="n">
        <v>59543</v>
      </c>
      <c r="AR755" s="0" t="n">
        <v>0</v>
      </c>
      <c r="AU755" s="0" t="n">
        <v>10002257</v>
      </c>
      <c r="AV755" s="0" t="n">
        <v>2009</v>
      </c>
      <c r="AW755" s="0" t="n">
        <v>9004</v>
      </c>
      <c r="AX755" s="0" t="n">
        <v>210</v>
      </c>
      <c r="AY755" s="0" t="n">
        <v>210</v>
      </c>
      <c r="AZ755" s="0" t="n">
        <v>59809</v>
      </c>
      <c r="BA755" s="0" t="n">
        <v>0</v>
      </c>
    </row>
    <row r="756" customFormat="false" ht="13.5" hidden="false" customHeight="false" outlineLevel="0" collapsed="false">
      <c r="R756" s="0" t="n">
        <v>10021794</v>
      </c>
      <c r="S756" s="0" t="n">
        <v>2009</v>
      </c>
      <c r="T756" s="0" t="n">
        <v>10025</v>
      </c>
      <c r="U756" s="0" t="n">
        <v>499</v>
      </c>
      <c r="V756" s="0" t="n">
        <v>499</v>
      </c>
      <c r="W756" s="0" t="n">
        <v>59578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L756" s="0" t="n">
        <v>10012026</v>
      </c>
      <c r="AM756" s="0" t="n">
        <v>2009</v>
      </c>
      <c r="AN756" s="0" t="n">
        <v>9004</v>
      </c>
      <c r="AO756" s="0" t="n">
        <v>1015</v>
      </c>
      <c r="AP756" s="0" t="n">
        <v>1015</v>
      </c>
      <c r="AQ756" s="0" t="n">
        <v>59544</v>
      </c>
      <c r="AR756" s="0" t="n">
        <v>0</v>
      </c>
      <c r="AU756" s="0" t="n">
        <v>10002258</v>
      </c>
      <c r="AV756" s="0" t="n">
        <v>2009</v>
      </c>
      <c r="AW756" s="0" t="n">
        <v>9004</v>
      </c>
      <c r="AX756" s="0" t="n">
        <v>215</v>
      </c>
      <c r="AY756" s="0" t="n">
        <v>215</v>
      </c>
      <c r="AZ756" s="0" t="n">
        <v>59810</v>
      </c>
      <c r="BA756" s="0" t="n">
        <v>0</v>
      </c>
    </row>
    <row r="757" customFormat="false" ht="13.5" hidden="false" customHeight="false" outlineLevel="0" collapsed="false">
      <c r="R757" s="0" t="n">
        <v>10021795</v>
      </c>
      <c r="S757" s="0" t="n">
        <v>2009</v>
      </c>
      <c r="T757" s="0" t="n">
        <v>10041</v>
      </c>
      <c r="U757" s="0" t="n">
        <v>210</v>
      </c>
      <c r="V757" s="0" t="n">
        <v>210</v>
      </c>
      <c r="W757" s="0" t="n">
        <v>59563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L757" s="0" t="n">
        <v>10012027</v>
      </c>
      <c r="AM757" s="0" t="n">
        <v>2009</v>
      </c>
      <c r="AN757" s="0" t="n">
        <v>9004</v>
      </c>
      <c r="AO757" s="0" t="n">
        <v>1020</v>
      </c>
      <c r="AP757" s="0" t="n">
        <v>1020</v>
      </c>
      <c r="AQ757" s="0" t="n">
        <v>59545</v>
      </c>
      <c r="AR757" s="0" t="n">
        <v>0</v>
      </c>
      <c r="AU757" s="0" t="n">
        <v>10002259</v>
      </c>
      <c r="AV757" s="0" t="n">
        <v>2009</v>
      </c>
      <c r="AW757" s="0" t="n">
        <v>9004</v>
      </c>
      <c r="AX757" s="0" t="n">
        <v>220</v>
      </c>
      <c r="AY757" s="0" t="n">
        <v>220</v>
      </c>
      <c r="AZ757" s="0" t="n">
        <v>59811</v>
      </c>
      <c r="BA757" s="0" t="n">
        <v>0</v>
      </c>
    </row>
    <row r="758" customFormat="false" ht="13.5" hidden="false" customHeight="false" outlineLevel="0" collapsed="false">
      <c r="R758" s="0" t="n">
        <v>10021796</v>
      </c>
      <c r="S758" s="0" t="n">
        <v>2009</v>
      </c>
      <c r="T758" s="0" t="n">
        <v>10041</v>
      </c>
      <c r="U758" s="0" t="n">
        <v>220</v>
      </c>
      <c r="V758" s="0" t="n">
        <v>220</v>
      </c>
      <c r="W758" s="0" t="n">
        <v>59564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L758" s="0" t="n">
        <v>10012028</v>
      </c>
      <c r="AM758" s="0" t="n">
        <v>2009</v>
      </c>
      <c r="AN758" s="0" t="n">
        <v>9004</v>
      </c>
      <c r="AO758" s="0" t="n">
        <v>1025</v>
      </c>
      <c r="AP758" s="0" t="n">
        <v>1025</v>
      </c>
      <c r="AQ758" s="0" t="n">
        <v>59546</v>
      </c>
      <c r="AR758" s="0" t="n">
        <v>0</v>
      </c>
      <c r="AU758" s="0" t="n">
        <v>10002260</v>
      </c>
      <c r="AV758" s="0" t="n">
        <v>2009</v>
      </c>
      <c r="AW758" s="0" t="n">
        <v>9004</v>
      </c>
      <c r="AX758" s="0" t="n">
        <v>225</v>
      </c>
      <c r="AY758" s="0" t="n">
        <v>225</v>
      </c>
      <c r="AZ758" s="0" t="n">
        <v>59812</v>
      </c>
      <c r="BA758" s="0" t="n">
        <v>0</v>
      </c>
    </row>
    <row r="759" customFormat="false" ht="13.5" hidden="false" customHeight="false" outlineLevel="0" collapsed="false">
      <c r="R759" s="0" t="n">
        <v>10021797</v>
      </c>
      <c r="S759" s="0" t="n">
        <v>2009</v>
      </c>
      <c r="T759" s="0" t="n">
        <v>10041</v>
      </c>
      <c r="U759" s="0" t="n">
        <v>230</v>
      </c>
      <c r="V759" s="0" t="n">
        <v>230</v>
      </c>
      <c r="W759" s="0" t="n">
        <v>59565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L759" s="0" t="n">
        <v>10012029</v>
      </c>
      <c r="AM759" s="0" t="n">
        <v>2009</v>
      </c>
      <c r="AN759" s="0" t="n">
        <v>9004</v>
      </c>
      <c r="AO759" s="0" t="n">
        <v>1030</v>
      </c>
      <c r="AP759" s="0" t="n">
        <v>1030</v>
      </c>
      <c r="AQ759" s="0" t="n">
        <v>59547</v>
      </c>
      <c r="AR759" s="0" t="n">
        <v>0</v>
      </c>
      <c r="AU759" s="0" t="n">
        <v>10002261</v>
      </c>
      <c r="AV759" s="0" t="n">
        <v>2009</v>
      </c>
      <c r="AW759" s="0" t="n">
        <v>9004</v>
      </c>
      <c r="AX759" s="0" t="n">
        <v>230</v>
      </c>
      <c r="AY759" s="0" t="n">
        <v>230</v>
      </c>
      <c r="AZ759" s="0" t="n">
        <v>59813</v>
      </c>
      <c r="BA759" s="0" t="n">
        <v>0</v>
      </c>
    </row>
    <row r="760" customFormat="false" ht="13.5" hidden="false" customHeight="false" outlineLevel="0" collapsed="false">
      <c r="R760" s="0" t="n">
        <v>10021798</v>
      </c>
      <c r="S760" s="0" t="n">
        <v>2009</v>
      </c>
      <c r="T760" s="0" t="n">
        <v>10041</v>
      </c>
      <c r="U760" s="0" t="n">
        <v>240</v>
      </c>
      <c r="V760" s="0" t="n">
        <v>240</v>
      </c>
      <c r="W760" s="0" t="n">
        <v>59566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L760" s="0" t="n">
        <v>10012030</v>
      </c>
      <c r="AM760" s="0" t="n">
        <v>2009</v>
      </c>
      <c r="AN760" s="0" t="n">
        <v>9004</v>
      </c>
      <c r="AO760" s="0" t="n">
        <v>1035</v>
      </c>
      <c r="AP760" s="0" t="n">
        <v>1035</v>
      </c>
      <c r="AQ760" s="0" t="n">
        <v>59548</v>
      </c>
      <c r="AR760" s="0" t="n">
        <v>0</v>
      </c>
      <c r="AU760" s="0" t="n">
        <v>10002262</v>
      </c>
      <c r="AV760" s="0" t="n">
        <v>2009</v>
      </c>
      <c r="AW760" s="0" t="n">
        <v>9004</v>
      </c>
      <c r="AX760" s="0" t="n">
        <v>235</v>
      </c>
      <c r="AY760" s="0" t="n">
        <v>235</v>
      </c>
      <c r="AZ760" s="0" t="n">
        <v>59814</v>
      </c>
      <c r="BA760" s="0" t="n">
        <v>0</v>
      </c>
    </row>
    <row r="761" customFormat="false" ht="13.5" hidden="false" customHeight="false" outlineLevel="0" collapsed="false">
      <c r="R761" s="0" t="n">
        <v>10021799</v>
      </c>
      <c r="S761" s="0" t="n">
        <v>2009</v>
      </c>
      <c r="T761" s="0" t="n">
        <v>10041</v>
      </c>
      <c r="U761" s="0" t="n">
        <v>296</v>
      </c>
      <c r="V761" s="0" t="n">
        <v>296</v>
      </c>
      <c r="W761" s="0" t="n">
        <v>59567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L761" s="0" t="n">
        <v>10012031</v>
      </c>
      <c r="AM761" s="0" t="n">
        <v>2009</v>
      </c>
      <c r="AN761" s="0" t="n">
        <v>9004</v>
      </c>
      <c r="AO761" s="0" t="n">
        <v>1040</v>
      </c>
      <c r="AP761" s="0" t="n">
        <v>1040</v>
      </c>
      <c r="AQ761" s="0" t="n">
        <v>59549</v>
      </c>
      <c r="AR761" s="0" t="n">
        <v>0</v>
      </c>
      <c r="AU761" s="0" t="n">
        <v>10002263</v>
      </c>
      <c r="AV761" s="0" t="n">
        <v>2009</v>
      </c>
      <c r="AW761" s="0" t="n">
        <v>9004</v>
      </c>
      <c r="AX761" s="0" t="n">
        <v>240</v>
      </c>
      <c r="AY761" s="0" t="n">
        <v>240</v>
      </c>
      <c r="AZ761" s="0" t="n">
        <v>59815</v>
      </c>
      <c r="BA761" s="0" t="n">
        <v>0</v>
      </c>
    </row>
    <row r="762" customFormat="false" ht="13.5" hidden="false" customHeight="false" outlineLevel="0" collapsed="false">
      <c r="R762" s="0" t="n">
        <v>10021800</v>
      </c>
      <c r="S762" s="0" t="n">
        <v>2009</v>
      </c>
      <c r="T762" s="0" t="n">
        <v>10041</v>
      </c>
      <c r="U762" s="0" t="n">
        <v>297</v>
      </c>
      <c r="V762" s="0" t="n">
        <v>297</v>
      </c>
      <c r="W762" s="0" t="n">
        <v>59568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L762" s="0" t="n">
        <v>10012032</v>
      </c>
      <c r="AM762" s="0" t="n">
        <v>2009</v>
      </c>
      <c r="AN762" s="0" t="n">
        <v>9004</v>
      </c>
      <c r="AO762" s="0" t="n">
        <v>1045</v>
      </c>
      <c r="AP762" s="0" t="n">
        <v>1045</v>
      </c>
      <c r="AQ762" s="0" t="n">
        <v>59550</v>
      </c>
      <c r="AR762" s="0" t="n">
        <v>0</v>
      </c>
      <c r="AU762" s="0" t="n">
        <v>10002264</v>
      </c>
      <c r="AV762" s="0" t="n">
        <v>2009</v>
      </c>
      <c r="AW762" s="0" t="n">
        <v>9004</v>
      </c>
      <c r="AX762" s="0" t="n">
        <v>245</v>
      </c>
      <c r="AY762" s="0" t="n">
        <v>245</v>
      </c>
      <c r="AZ762" s="0" t="n">
        <v>59816</v>
      </c>
      <c r="BA762" s="0" t="n">
        <v>0</v>
      </c>
    </row>
    <row r="763" customFormat="false" ht="13.5" hidden="false" customHeight="false" outlineLevel="0" collapsed="false">
      <c r="R763" s="0" t="n">
        <v>10021801</v>
      </c>
      <c r="S763" s="0" t="n">
        <v>2009</v>
      </c>
      <c r="T763" s="0" t="n">
        <v>10041</v>
      </c>
      <c r="U763" s="0" t="n">
        <v>298</v>
      </c>
      <c r="V763" s="0" t="n">
        <v>298</v>
      </c>
      <c r="W763" s="0" t="n">
        <v>59569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L763" s="0" t="n">
        <v>10012033</v>
      </c>
      <c r="AM763" s="0" t="n">
        <v>2009</v>
      </c>
      <c r="AN763" s="0" t="n">
        <v>9004</v>
      </c>
      <c r="AO763" s="0" t="n">
        <v>1096</v>
      </c>
      <c r="AP763" s="0" t="n">
        <v>1096</v>
      </c>
      <c r="AQ763" s="0" t="n">
        <v>59551</v>
      </c>
      <c r="AR763" s="0" t="n">
        <v>0</v>
      </c>
      <c r="AU763" s="0" t="n">
        <v>10002265</v>
      </c>
      <c r="AV763" s="0" t="n">
        <v>2009</v>
      </c>
      <c r="AW763" s="0" t="n">
        <v>9004</v>
      </c>
      <c r="AX763" s="0" t="n">
        <v>296</v>
      </c>
      <c r="AY763" s="0" t="n">
        <v>296</v>
      </c>
      <c r="AZ763" s="0" t="n">
        <v>59817</v>
      </c>
      <c r="BA763" s="0" t="n">
        <v>0</v>
      </c>
    </row>
    <row r="764" customFormat="false" ht="13.5" hidden="false" customHeight="false" outlineLevel="0" collapsed="false">
      <c r="R764" s="0" t="n">
        <v>10021802</v>
      </c>
      <c r="S764" s="0" t="n">
        <v>2009</v>
      </c>
      <c r="T764" s="0" t="n">
        <v>10041</v>
      </c>
      <c r="U764" s="0" t="n">
        <v>299</v>
      </c>
      <c r="V764" s="0" t="n">
        <v>299</v>
      </c>
      <c r="W764" s="0" t="n">
        <v>5957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L764" s="0" t="n">
        <v>10012034</v>
      </c>
      <c r="AM764" s="0" t="n">
        <v>2009</v>
      </c>
      <c r="AN764" s="0" t="n">
        <v>9004</v>
      </c>
      <c r="AO764" s="0" t="n">
        <v>1097</v>
      </c>
      <c r="AP764" s="0" t="n">
        <v>1097</v>
      </c>
      <c r="AQ764" s="0" t="n">
        <v>59552</v>
      </c>
      <c r="AR764" s="0" t="n">
        <v>0</v>
      </c>
      <c r="AU764" s="0" t="n">
        <v>10002266</v>
      </c>
      <c r="AV764" s="0" t="n">
        <v>2009</v>
      </c>
      <c r="AW764" s="0" t="n">
        <v>9004</v>
      </c>
      <c r="AX764" s="0" t="n">
        <v>297</v>
      </c>
      <c r="AY764" s="0" t="n">
        <v>297</v>
      </c>
      <c r="AZ764" s="0" t="n">
        <v>59818</v>
      </c>
      <c r="BA764" s="0" t="n">
        <v>0</v>
      </c>
    </row>
    <row r="765" customFormat="false" ht="13.5" hidden="false" customHeight="false" outlineLevel="0" collapsed="false">
      <c r="R765" s="0" t="n">
        <v>10021803</v>
      </c>
      <c r="S765" s="0" t="n">
        <v>2009</v>
      </c>
      <c r="T765" s="0" t="n">
        <v>10041</v>
      </c>
      <c r="U765" s="0" t="n">
        <v>410</v>
      </c>
      <c r="V765" s="0" t="n">
        <v>410</v>
      </c>
      <c r="W765" s="0" t="n">
        <v>59571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L765" s="0" t="n">
        <v>10012035</v>
      </c>
      <c r="AM765" s="0" t="n">
        <v>2009</v>
      </c>
      <c r="AN765" s="0" t="n">
        <v>9004</v>
      </c>
      <c r="AO765" s="0" t="n">
        <v>1098</v>
      </c>
      <c r="AP765" s="0" t="n">
        <v>1098</v>
      </c>
      <c r="AQ765" s="0" t="n">
        <v>59553</v>
      </c>
      <c r="AR765" s="0" t="n">
        <v>0</v>
      </c>
      <c r="AU765" s="0" t="n">
        <v>10002267</v>
      </c>
      <c r="AV765" s="0" t="n">
        <v>2009</v>
      </c>
      <c r="AW765" s="0" t="n">
        <v>9004</v>
      </c>
      <c r="AX765" s="0" t="n">
        <v>298</v>
      </c>
      <c r="AY765" s="0" t="n">
        <v>298</v>
      </c>
      <c r="AZ765" s="0" t="n">
        <v>59819</v>
      </c>
      <c r="BA765" s="0" t="n">
        <v>0</v>
      </c>
    </row>
    <row r="766" customFormat="false" ht="13.5" hidden="false" customHeight="false" outlineLevel="0" collapsed="false">
      <c r="R766" s="0" t="n">
        <v>10021804</v>
      </c>
      <c r="S766" s="0" t="n">
        <v>2009</v>
      </c>
      <c r="T766" s="0" t="n">
        <v>10041</v>
      </c>
      <c r="U766" s="0" t="n">
        <v>420</v>
      </c>
      <c r="V766" s="0" t="n">
        <v>420</v>
      </c>
      <c r="W766" s="0" t="n">
        <v>59572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L766" s="0" t="n">
        <v>10012036</v>
      </c>
      <c r="AM766" s="0" t="n">
        <v>2009</v>
      </c>
      <c r="AN766" s="0" t="n">
        <v>9004</v>
      </c>
      <c r="AO766" s="0" t="n">
        <v>1099</v>
      </c>
      <c r="AP766" s="0" t="n">
        <v>1099</v>
      </c>
      <c r="AQ766" s="0" t="n">
        <v>59554</v>
      </c>
      <c r="AR766" s="0" t="n">
        <v>1485600</v>
      </c>
      <c r="AU766" s="0" t="n">
        <v>10002268</v>
      </c>
      <c r="AV766" s="0" t="n">
        <v>2009</v>
      </c>
      <c r="AW766" s="0" t="n">
        <v>9004</v>
      </c>
      <c r="AX766" s="0" t="n">
        <v>299</v>
      </c>
      <c r="AY766" s="0" t="n">
        <v>299</v>
      </c>
      <c r="AZ766" s="0" t="n">
        <v>59820</v>
      </c>
      <c r="BA766" s="0" t="n">
        <v>1529708</v>
      </c>
    </row>
    <row r="767" customFormat="false" ht="13.5" hidden="false" customHeight="false" outlineLevel="0" collapsed="false">
      <c r="R767" s="0" t="n">
        <v>10021805</v>
      </c>
      <c r="S767" s="0" t="n">
        <v>2009</v>
      </c>
      <c r="T767" s="0" t="n">
        <v>10041</v>
      </c>
      <c r="U767" s="0" t="n">
        <v>430</v>
      </c>
      <c r="V767" s="0" t="n">
        <v>430</v>
      </c>
      <c r="W767" s="0" t="n">
        <v>59573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L767" s="0" t="n">
        <v>10012037</v>
      </c>
      <c r="AM767" s="0" t="n">
        <v>2009</v>
      </c>
      <c r="AN767" s="0" t="n">
        <v>9004</v>
      </c>
      <c r="AO767" s="0" t="n">
        <v>1210</v>
      </c>
      <c r="AP767" s="0" t="n">
        <v>1210</v>
      </c>
      <c r="AQ767" s="0" t="n">
        <v>59555</v>
      </c>
      <c r="AR767" s="0" t="n">
        <v>324877</v>
      </c>
      <c r="AU767" s="0" t="n">
        <v>10002269</v>
      </c>
      <c r="AV767" s="0" t="n">
        <v>2009</v>
      </c>
      <c r="AW767" s="0" t="n">
        <v>9004</v>
      </c>
      <c r="AX767" s="0" t="n">
        <v>410</v>
      </c>
      <c r="AY767" s="0" t="n">
        <v>410</v>
      </c>
      <c r="AZ767" s="0" t="n">
        <v>59821</v>
      </c>
      <c r="BA767" s="0" t="n">
        <v>900652</v>
      </c>
    </row>
    <row r="768" customFormat="false" ht="13.5" hidden="false" customHeight="false" outlineLevel="0" collapsed="false">
      <c r="R768" s="0" t="n">
        <v>10021806</v>
      </c>
      <c r="S768" s="0" t="n">
        <v>2009</v>
      </c>
      <c r="T768" s="0" t="n">
        <v>10041</v>
      </c>
      <c r="U768" s="0" t="n">
        <v>440</v>
      </c>
      <c r="V768" s="0" t="n">
        <v>440</v>
      </c>
      <c r="W768" s="0" t="n">
        <v>59574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L768" s="0" t="n">
        <v>10012038</v>
      </c>
      <c r="AM768" s="0" t="n">
        <v>2009</v>
      </c>
      <c r="AN768" s="0" t="n">
        <v>9004</v>
      </c>
      <c r="AO768" s="0" t="n">
        <v>1220</v>
      </c>
      <c r="AP768" s="0" t="n">
        <v>1220</v>
      </c>
      <c r="AQ768" s="0" t="n">
        <v>59556</v>
      </c>
      <c r="AR768" s="0" t="n">
        <v>824525</v>
      </c>
      <c r="AU768" s="0" t="n">
        <v>10002270</v>
      </c>
      <c r="AV768" s="0" t="n">
        <v>2009</v>
      </c>
      <c r="AW768" s="0" t="n">
        <v>9004</v>
      </c>
      <c r="AX768" s="0" t="n">
        <v>420</v>
      </c>
      <c r="AY768" s="0" t="n">
        <v>420</v>
      </c>
      <c r="AZ768" s="0" t="n">
        <v>59822</v>
      </c>
      <c r="BA768" s="0" t="n">
        <v>980983</v>
      </c>
    </row>
    <row r="769" customFormat="false" ht="13.5" hidden="false" customHeight="false" outlineLevel="0" collapsed="false">
      <c r="R769" s="0" t="n">
        <v>10021807</v>
      </c>
      <c r="S769" s="0" t="n">
        <v>2009</v>
      </c>
      <c r="T769" s="0" t="n">
        <v>10041</v>
      </c>
      <c r="U769" s="0" t="n">
        <v>496</v>
      </c>
      <c r="V769" s="0" t="n">
        <v>496</v>
      </c>
      <c r="W769" s="0" t="n">
        <v>59575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L769" s="0" t="n">
        <v>10012039</v>
      </c>
      <c r="AM769" s="0" t="n">
        <v>2009</v>
      </c>
      <c r="AN769" s="0" t="n">
        <v>9004</v>
      </c>
      <c r="AO769" s="0" t="n">
        <v>1230</v>
      </c>
      <c r="AP769" s="0" t="n">
        <v>1230</v>
      </c>
      <c r="AQ769" s="0" t="n">
        <v>59557</v>
      </c>
      <c r="AR769" s="0" t="n">
        <v>795297</v>
      </c>
      <c r="AU769" s="0" t="n">
        <v>10002271</v>
      </c>
      <c r="AV769" s="0" t="n">
        <v>2009</v>
      </c>
      <c r="AW769" s="0" t="n">
        <v>9004</v>
      </c>
      <c r="AX769" s="0" t="n">
        <v>430</v>
      </c>
      <c r="AY769" s="0" t="n">
        <v>430</v>
      </c>
      <c r="AZ769" s="0" t="n">
        <v>59823</v>
      </c>
      <c r="BA769" s="0" t="n">
        <v>240593</v>
      </c>
    </row>
    <row r="770" customFormat="false" ht="13.5" hidden="false" customHeight="false" outlineLevel="0" collapsed="false">
      <c r="R770" s="0" t="n">
        <v>10021808</v>
      </c>
      <c r="S770" s="0" t="n">
        <v>2009</v>
      </c>
      <c r="T770" s="0" t="n">
        <v>10041</v>
      </c>
      <c r="U770" s="0" t="n">
        <v>497</v>
      </c>
      <c r="V770" s="0" t="n">
        <v>497</v>
      </c>
      <c r="W770" s="0" t="n">
        <v>59576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L770" s="0" t="n">
        <v>10012040</v>
      </c>
      <c r="AM770" s="0" t="n">
        <v>2009</v>
      </c>
      <c r="AN770" s="0" t="n">
        <v>9004</v>
      </c>
      <c r="AO770" s="0" t="n">
        <v>1240</v>
      </c>
      <c r="AP770" s="0" t="n">
        <v>1240</v>
      </c>
      <c r="AQ770" s="0" t="n">
        <v>59558</v>
      </c>
      <c r="AR770" s="0" t="n">
        <v>62722</v>
      </c>
      <c r="AU770" s="0" t="n">
        <v>10002272</v>
      </c>
      <c r="AV770" s="0" t="n">
        <v>2009</v>
      </c>
      <c r="AW770" s="0" t="n">
        <v>9004</v>
      </c>
      <c r="AX770" s="0" t="n">
        <v>440</v>
      </c>
      <c r="AY770" s="0" t="n">
        <v>440</v>
      </c>
      <c r="AZ770" s="0" t="n">
        <v>59824</v>
      </c>
      <c r="BA770" s="0" t="n">
        <v>49992</v>
      </c>
    </row>
    <row r="771" customFormat="false" ht="13.5" hidden="false" customHeight="false" outlineLevel="0" collapsed="false">
      <c r="R771" s="0" t="n">
        <v>10021809</v>
      </c>
      <c r="S771" s="0" t="n">
        <v>2009</v>
      </c>
      <c r="T771" s="0" t="n">
        <v>10041</v>
      </c>
      <c r="U771" s="0" t="n">
        <v>498</v>
      </c>
      <c r="V771" s="0" t="n">
        <v>498</v>
      </c>
      <c r="W771" s="0" t="n">
        <v>59577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L771" s="0" t="n">
        <v>10012041</v>
      </c>
      <c r="AM771" s="0" t="n">
        <v>2009</v>
      </c>
      <c r="AN771" s="0" t="n">
        <v>9004</v>
      </c>
      <c r="AO771" s="0" t="n">
        <v>1297</v>
      </c>
      <c r="AP771" s="0" t="n">
        <v>1297</v>
      </c>
      <c r="AQ771" s="0" t="n">
        <v>59559</v>
      </c>
      <c r="AR771" s="0" t="n">
        <v>0</v>
      </c>
      <c r="AU771" s="0" t="n">
        <v>10002273</v>
      </c>
      <c r="AV771" s="0" t="n">
        <v>2009</v>
      </c>
      <c r="AW771" s="0" t="n">
        <v>9004</v>
      </c>
      <c r="AX771" s="0" t="n">
        <v>497</v>
      </c>
      <c r="AY771" s="0" t="n">
        <v>497</v>
      </c>
      <c r="AZ771" s="0" t="n">
        <v>1007532</v>
      </c>
      <c r="BA771" s="0" t="n">
        <v>-60000</v>
      </c>
    </row>
    <row r="772" customFormat="false" ht="13.5" hidden="false" customHeight="false" outlineLevel="0" collapsed="false">
      <c r="R772" s="0" t="n">
        <v>10021810</v>
      </c>
      <c r="S772" s="0" t="n">
        <v>2009</v>
      </c>
      <c r="T772" s="0" t="n">
        <v>10041</v>
      </c>
      <c r="U772" s="0" t="n">
        <v>499</v>
      </c>
      <c r="V772" s="0" t="n">
        <v>499</v>
      </c>
      <c r="W772" s="0" t="n">
        <v>59578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L772" s="0" t="n">
        <v>10012042</v>
      </c>
      <c r="AM772" s="0" t="n">
        <v>2009</v>
      </c>
      <c r="AN772" s="0" t="n">
        <v>9004</v>
      </c>
      <c r="AO772" s="0" t="n">
        <v>1298</v>
      </c>
      <c r="AP772" s="0" t="n">
        <v>1298</v>
      </c>
      <c r="AQ772" s="0" t="n">
        <v>59560</v>
      </c>
      <c r="AR772" s="0" t="n">
        <v>0</v>
      </c>
      <c r="AU772" s="0" t="n">
        <v>10002274</v>
      </c>
      <c r="AV772" s="0" t="n">
        <v>2009</v>
      </c>
      <c r="AW772" s="0" t="n">
        <v>9004</v>
      </c>
      <c r="AX772" s="0" t="n">
        <v>498</v>
      </c>
      <c r="AY772" s="0" t="n">
        <v>498</v>
      </c>
      <c r="AZ772" s="0" t="n">
        <v>59826</v>
      </c>
      <c r="BA772" s="0" t="n">
        <v>0</v>
      </c>
    </row>
    <row r="773" customFormat="false" ht="13.5" hidden="false" customHeight="false" outlineLevel="0" collapsed="false">
      <c r="R773" s="0" t="n">
        <v>10021811</v>
      </c>
      <c r="S773" s="0" t="n">
        <v>2009</v>
      </c>
      <c r="T773" s="0" t="n">
        <v>11000</v>
      </c>
      <c r="U773" s="0" t="n">
        <v>210</v>
      </c>
      <c r="V773" s="0" t="n">
        <v>210</v>
      </c>
      <c r="W773" s="0" t="n">
        <v>59563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L773" s="0" t="n">
        <v>10012043</v>
      </c>
      <c r="AM773" s="0" t="n">
        <v>2009</v>
      </c>
      <c r="AN773" s="0" t="n">
        <v>9004</v>
      </c>
      <c r="AO773" s="0" t="n">
        <v>1299</v>
      </c>
      <c r="AP773" s="0" t="n">
        <v>1299</v>
      </c>
      <c r="AQ773" s="0" t="n">
        <v>59561</v>
      </c>
      <c r="AR773" s="0" t="n">
        <v>2007421</v>
      </c>
      <c r="AU773" s="0" t="n">
        <v>10002275</v>
      </c>
      <c r="AV773" s="0" t="n">
        <v>2009</v>
      </c>
      <c r="AW773" s="0" t="n">
        <v>9004</v>
      </c>
      <c r="AX773" s="0" t="n">
        <v>499</v>
      </c>
      <c r="AY773" s="0" t="n">
        <v>499</v>
      </c>
      <c r="AZ773" s="0" t="n">
        <v>59827</v>
      </c>
      <c r="BA773" s="0" t="n">
        <v>2112220</v>
      </c>
    </row>
    <row r="774" customFormat="false" ht="13.5" hidden="false" customHeight="false" outlineLevel="0" collapsed="false">
      <c r="R774" s="0" t="n">
        <v>10021812</v>
      </c>
      <c r="S774" s="0" t="n">
        <v>2009</v>
      </c>
      <c r="T774" s="0" t="n">
        <v>11000</v>
      </c>
      <c r="U774" s="0" t="n">
        <v>220</v>
      </c>
      <c r="V774" s="0" t="n">
        <v>220</v>
      </c>
      <c r="W774" s="0" t="n">
        <v>59564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L774" s="0" t="n">
        <v>10012044</v>
      </c>
      <c r="AM774" s="0" t="n">
        <v>2009</v>
      </c>
      <c r="AN774" s="0" t="n">
        <v>9004</v>
      </c>
      <c r="AO774" s="0" t="n">
        <v>9920</v>
      </c>
      <c r="AP774" s="0" t="n">
        <v>1301</v>
      </c>
      <c r="AQ774" s="0" t="n">
        <v>59562</v>
      </c>
      <c r="AR774" s="0" t="n">
        <v>-521821</v>
      </c>
      <c r="AU774" s="0" t="n">
        <v>10002276</v>
      </c>
      <c r="AV774" s="0" t="n">
        <v>2009</v>
      </c>
      <c r="AW774" s="0" t="n">
        <v>9004</v>
      </c>
      <c r="AX774" s="0" t="n">
        <v>9910</v>
      </c>
      <c r="AY774" s="0" t="n">
        <v>501</v>
      </c>
      <c r="AZ774" s="0" t="n">
        <v>59828</v>
      </c>
      <c r="BA774" s="0" t="n">
        <v>-582512</v>
      </c>
    </row>
    <row r="775" customFormat="false" ht="13.5" hidden="false" customHeight="false" outlineLevel="0" collapsed="false">
      <c r="R775" s="0" t="n">
        <v>10021813</v>
      </c>
      <c r="S775" s="0" t="n">
        <v>2009</v>
      </c>
      <c r="T775" s="0" t="n">
        <v>11000</v>
      </c>
      <c r="U775" s="0" t="n">
        <v>230</v>
      </c>
      <c r="V775" s="0" t="n">
        <v>230</v>
      </c>
      <c r="W775" s="0" t="n">
        <v>59565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L775" s="0" t="n">
        <v>10012045</v>
      </c>
      <c r="AM775" s="0" t="n">
        <v>2009</v>
      </c>
      <c r="AN775" s="0" t="n">
        <v>9007</v>
      </c>
      <c r="AO775" s="0" t="n">
        <v>1005</v>
      </c>
      <c r="AP775" s="0" t="n">
        <v>1005</v>
      </c>
      <c r="AQ775" s="0" t="n">
        <v>59541</v>
      </c>
      <c r="AR775" s="0" t="n">
        <v>0</v>
      </c>
      <c r="AU775" s="0" t="n">
        <v>10002277</v>
      </c>
      <c r="AV775" s="0" t="n">
        <v>2009</v>
      </c>
      <c r="AW775" s="0" t="n">
        <v>9007</v>
      </c>
      <c r="AX775" s="0" t="n">
        <v>205</v>
      </c>
      <c r="AY775" s="0" t="n">
        <v>205</v>
      </c>
      <c r="AZ775" s="0" t="n">
        <v>59807</v>
      </c>
      <c r="BA775" s="0" t="n">
        <v>0</v>
      </c>
    </row>
    <row r="776" customFormat="false" ht="13.5" hidden="false" customHeight="false" outlineLevel="0" collapsed="false">
      <c r="R776" s="0" t="n">
        <v>10021814</v>
      </c>
      <c r="S776" s="0" t="n">
        <v>2009</v>
      </c>
      <c r="T776" s="0" t="n">
        <v>11000</v>
      </c>
      <c r="U776" s="0" t="n">
        <v>240</v>
      </c>
      <c r="V776" s="0" t="n">
        <v>240</v>
      </c>
      <c r="W776" s="0" t="n">
        <v>59566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L776" s="0" t="n">
        <v>10012046</v>
      </c>
      <c r="AM776" s="0" t="n">
        <v>2009</v>
      </c>
      <c r="AN776" s="0" t="n">
        <v>9007</v>
      </c>
      <c r="AO776" s="0" t="n">
        <v>1006</v>
      </c>
      <c r="AP776" s="0" t="n">
        <v>1006</v>
      </c>
      <c r="AQ776" s="0" t="n">
        <v>59542</v>
      </c>
      <c r="AR776" s="0" t="n">
        <v>0</v>
      </c>
      <c r="AU776" s="0" t="n">
        <v>10002278</v>
      </c>
      <c r="AV776" s="0" t="n">
        <v>2009</v>
      </c>
      <c r="AW776" s="0" t="n">
        <v>9007</v>
      </c>
      <c r="AX776" s="0" t="n">
        <v>206</v>
      </c>
      <c r="AY776" s="0" t="n">
        <v>206</v>
      </c>
      <c r="AZ776" s="0" t="n">
        <v>59808</v>
      </c>
      <c r="BA776" s="0" t="n">
        <v>0</v>
      </c>
    </row>
    <row r="777" customFormat="false" ht="13.5" hidden="false" customHeight="false" outlineLevel="0" collapsed="false">
      <c r="R777" s="0" t="n">
        <v>10021815</v>
      </c>
      <c r="S777" s="0" t="n">
        <v>2009</v>
      </c>
      <c r="T777" s="0" t="n">
        <v>11000</v>
      </c>
      <c r="U777" s="0" t="n">
        <v>296</v>
      </c>
      <c r="V777" s="0" t="n">
        <v>296</v>
      </c>
      <c r="W777" s="0" t="n">
        <v>59567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L777" s="0" t="n">
        <v>10012047</v>
      </c>
      <c r="AM777" s="0" t="n">
        <v>2009</v>
      </c>
      <c r="AN777" s="0" t="n">
        <v>9007</v>
      </c>
      <c r="AO777" s="0" t="n">
        <v>1010</v>
      </c>
      <c r="AP777" s="0" t="n">
        <v>1010</v>
      </c>
      <c r="AQ777" s="0" t="n">
        <v>59543</v>
      </c>
      <c r="AR777" s="0" t="n">
        <v>0</v>
      </c>
      <c r="AU777" s="0" t="n">
        <v>10002279</v>
      </c>
      <c r="AV777" s="0" t="n">
        <v>2009</v>
      </c>
      <c r="AW777" s="0" t="n">
        <v>9007</v>
      </c>
      <c r="AX777" s="0" t="n">
        <v>210</v>
      </c>
      <c r="AY777" s="0" t="n">
        <v>210</v>
      </c>
      <c r="AZ777" s="0" t="n">
        <v>59809</v>
      </c>
      <c r="BA777" s="0" t="n">
        <v>0</v>
      </c>
    </row>
    <row r="778" customFormat="false" ht="13.5" hidden="false" customHeight="false" outlineLevel="0" collapsed="false">
      <c r="R778" s="0" t="n">
        <v>10021816</v>
      </c>
      <c r="S778" s="0" t="n">
        <v>2009</v>
      </c>
      <c r="T778" s="0" t="n">
        <v>11000</v>
      </c>
      <c r="U778" s="0" t="n">
        <v>297</v>
      </c>
      <c r="V778" s="0" t="n">
        <v>297</v>
      </c>
      <c r="W778" s="0" t="n">
        <v>59568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L778" s="0" t="n">
        <v>10012048</v>
      </c>
      <c r="AM778" s="0" t="n">
        <v>2009</v>
      </c>
      <c r="AN778" s="0" t="n">
        <v>9007</v>
      </c>
      <c r="AO778" s="0" t="n">
        <v>1015</v>
      </c>
      <c r="AP778" s="0" t="n">
        <v>1015</v>
      </c>
      <c r="AQ778" s="0" t="n">
        <v>59544</v>
      </c>
      <c r="AR778" s="0" t="n">
        <v>0</v>
      </c>
      <c r="AU778" s="0" t="n">
        <v>10002280</v>
      </c>
      <c r="AV778" s="0" t="n">
        <v>2009</v>
      </c>
      <c r="AW778" s="0" t="n">
        <v>9007</v>
      </c>
      <c r="AX778" s="0" t="n">
        <v>215</v>
      </c>
      <c r="AY778" s="0" t="n">
        <v>215</v>
      </c>
      <c r="AZ778" s="0" t="n">
        <v>59810</v>
      </c>
      <c r="BA778" s="0" t="n">
        <v>0</v>
      </c>
    </row>
    <row r="779" customFormat="false" ht="13.5" hidden="false" customHeight="false" outlineLevel="0" collapsed="false">
      <c r="R779" s="0" t="n">
        <v>10021817</v>
      </c>
      <c r="S779" s="0" t="n">
        <v>2009</v>
      </c>
      <c r="T779" s="0" t="n">
        <v>11000</v>
      </c>
      <c r="U779" s="0" t="n">
        <v>298</v>
      </c>
      <c r="V779" s="0" t="n">
        <v>298</v>
      </c>
      <c r="W779" s="0" t="n">
        <v>59569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L779" s="0" t="n">
        <v>10012049</v>
      </c>
      <c r="AM779" s="0" t="n">
        <v>2009</v>
      </c>
      <c r="AN779" s="0" t="n">
        <v>9007</v>
      </c>
      <c r="AO779" s="0" t="n">
        <v>1020</v>
      </c>
      <c r="AP779" s="0" t="n">
        <v>1020</v>
      </c>
      <c r="AQ779" s="0" t="n">
        <v>59545</v>
      </c>
      <c r="AR779" s="0" t="n">
        <v>0</v>
      </c>
      <c r="AU779" s="0" t="n">
        <v>10002281</v>
      </c>
      <c r="AV779" s="0" t="n">
        <v>2009</v>
      </c>
      <c r="AW779" s="0" t="n">
        <v>9007</v>
      </c>
      <c r="AX779" s="0" t="n">
        <v>220</v>
      </c>
      <c r="AY779" s="0" t="n">
        <v>220</v>
      </c>
      <c r="AZ779" s="0" t="n">
        <v>59811</v>
      </c>
      <c r="BA779" s="0" t="n">
        <v>0</v>
      </c>
    </row>
    <row r="780" customFormat="false" ht="13.5" hidden="false" customHeight="false" outlineLevel="0" collapsed="false">
      <c r="R780" s="0" t="n">
        <v>10021818</v>
      </c>
      <c r="S780" s="0" t="n">
        <v>2009</v>
      </c>
      <c r="T780" s="0" t="n">
        <v>11000</v>
      </c>
      <c r="U780" s="0" t="n">
        <v>299</v>
      </c>
      <c r="V780" s="0" t="n">
        <v>299</v>
      </c>
      <c r="W780" s="0" t="n">
        <v>5957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L780" s="0" t="n">
        <v>10012050</v>
      </c>
      <c r="AM780" s="0" t="n">
        <v>2009</v>
      </c>
      <c r="AN780" s="0" t="n">
        <v>9007</v>
      </c>
      <c r="AO780" s="0" t="n">
        <v>1025</v>
      </c>
      <c r="AP780" s="0" t="n">
        <v>1025</v>
      </c>
      <c r="AQ780" s="0" t="n">
        <v>59546</v>
      </c>
      <c r="AR780" s="0" t="n">
        <v>0</v>
      </c>
      <c r="AU780" s="0" t="n">
        <v>10002282</v>
      </c>
      <c r="AV780" s="0" t="n">
        <v>2009</v>
      </c>
      <c r="AW780" s="0" t="n">
        <v>9007</v>
      </c>
      <c r="AX780" s="0" t="n">
        <v>225</v>
      </c>
      <c r="AY780" s="0" t="n">
        <v>225</v>
      </c>
      <c r="AZ780" s="0" t="n">
        <v>59812</v>
      </c>
      <c r="BA780" s="0" t="n">
        <v>0</v>
      </c>
    </row>
    <row r="781" customFormat="false" ht="13.5" hidden="false" customHeight="false" outlineLevel="0" collapsed="false">
      <c r="R781" s="0" t="n">
        <v>10021819</v>
      </c>
      <c r="S781" s="0" t="n">
        <v>2009</v>
      </c>
      <c r="T781" s="0" t="n">
        <v>11000</v>
      </c>
      <c r="U781" s="0" t="n">
        <v>410</v>
      </c>
      <c r="V781" s="0" t="n">
        <v>410</v>
      </c>
      <c r="W781" s="0" t="n">
        <v>59571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L781" s="0" t="n">
        <v>10012051</v>
      </c>
      <c r="AM781" s="0" t="n">
        <v>2009</v>
      </c>
      <c r="AN781" s="0" t="n">
        <v>9007</v>
      </c>
      <c r="AO781" s="0" t="n">
        <v>1030</v>
      </c>
      <c r="AP781" s="0" t="n">
        <v>1030</v>
      </c>
      <c r="AQ781" s="0" t="n">
        <v>59547</v>
      </c>
      <c r="AR781" s="0" t="n">
        <v>0</v>
      </c>
      <c r="AU781" s="0" t="n">
        <v>10002283</v>
      </c>
      <c r="AV781" s="0" t="n">
        <v>2009</v>
      </c>
      <c r="AW781" s="0" t="n">
        <v>9007</v>
      </c>
      <c r="AX781" s="0" t="n">
        <v>230</v>
      </c>
      <c r="AY781" s="0" t="n">
        <v>230</v>
      </c>
      <c r="AZ781" s="0" t="n">
        <v>59813</v>
      </c>
      <c r="BA781" s="0" t="n">
        <v>0</v>
      </c>
    </row>
    <row r="782" customFormat="false" ht="13.5" hidden="false" customHeight="false" outlineLevel="0" collapsed="false">
      <c r="R782" s="0" t="n">
        <v>10021820</v>
      </c>
      <c r="S782" s="0" t="n">
        <v>2009</v>
      </c>
      <c r="T782" s="0" t="n">
        <v>11000</v>
      </c>
      <c r="U782" s="0" t="n">
        <v>420</v>
      </c>
      <c r="V782" s="0" t="n">
        <v>420</v>
      </c>
      <c r="W782" s="0" t="n">
        <v>59572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L782" s="0" t="n">
        <v>10012052</v>
      </c>
      <c r="AM782" s="0" t="n">
        <v>2009</v>
      </c>
      <c r="AN782" s="0" t="n">
        <v>9007</v>
      </c>
      <c r="AO782" s="0" t="n">
        <v>1035</v>
      </c>
      <c r="AP782" s="0" t="n">
        <v>1035</v>
      </c>
      <c r="AQ782" s="0" t="n">
        <v>59548</v>
      </c>
      <c r="AR782" s="0" t="n">
        <v>0</v>
      </c>
      <c r="AU782" s="0" t="n">
        <v>10002284</v>
      </c>
      <c r="AV782" s="0" t="n">
        <v>2009</v>
      </c>
      <c r="AW782" s="0" t="n">
        <v>9007</v>
      </c>
      <c r="AX782" s="0" t="n">
        <v>235</v>
      </c>
      <c r="AY782" s="0" t="n">
        <v>235</v>
      </c>
      <c r="AZ782" s="0" t="n">
        <v>59814</v>
      </c>
      <c r="BA782" s="0" t="n">
        <v>0</v>
      </c>
    </row>
    <row r="783" customFormat="false" ht="13.5" hidden="false" customHeight="false" outlineLevel="0" collapsed="false">
      <c r="R783" s="0" t="n">
        <v>10021821</v>
      </c>
      <c r="S783" s="0" t="n">
        <v>2009</v>
      </c>
      <c r="T783" s="0" t="n">
        <v>11000</v>
      </c>
      <c r="U783" s="0" t="n">
        <v>430</v>
      </c>
      <c r="V783" s="0" t="n">
        <v>430</v>
      </c>
      <c r="W783" s="0" t="n">
        <v>59573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L783" s="0" t="n">
        <v>10012053</v>
      </c>
      <c r="AM783" s="0" t="n">
        <v>2009</v>
      </c>
      <c r="AN783" s="0" t="n">
        <v>9007</v>
      </c>
      <c r="AO783" s="0" t="n">
        <v>1040</v>
      </c>
      <c r="AP783" s="0" t="n">
        <v>1040</v>
      </c>
      <c r="AQ783" s="0" t="n">
        <v>59549</v>
      </c>
      <c r="AR783" s="0" t="n">
        <v>0</v>
      </c>
      <c r="AU783" s="0" t="n">
        <v>10002285</v>
      </c>
      <c r="AV783" s="0" t="n">
        <v>2009</v>
      </c>
      <c r="AW783" s="0" t="n">
        <v>9007</v>
      </c>
      <c r="AX783" s="0" t="n">
        <v>240</v>
      </c>
      <c r="AY783" s="0" t="n">
        <v>240</v>
      </c>
      <c r="AZ783" s="0" t="n">
        <v>59815</v>
      </c>
      <c r="BA783" s="0" t="n">
        <v>0</v>
      </c>
    </row>
    <row r="784" customFormat="false" ht="13.5" hidden="false" customHeight="false" outlineLevel="0" collapsed="false">
      <c r="R784" s="0" t="n">
        <v>10021822</v>
      </c>
      <c r="S784" s="0" t="n">
        <v>2009</v>
      </c>
      <c r="T784" s="0" t="n">
        <v>11000</v>
      </c>
      <c r="U784" s="0" t="n">
        <v>440</v>
      </c>
      <c r="V784" s="0" t="n">
        <v>440</v>
      </c>
      <c r="W784" s="0" t="n">
        <v>59574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L784" s="0" t="n">
        <v>10012054</v>
      </c>
      <c r="AM784" s="0" t="n">
        <v>2009</v>
      </c>
      <c r="AN784" s="0" t="n">
        <v>9007</v>
      </c>
      <c r="AO784" s="0" t="n">
        <v>1045</v>
      </c>
      <c r="AP784" s="0" t="n">
        <v>1045</v>
      </c>
      <c r="AQ784" s="0" t="n">
        <v>59550</v>
      </c>
      <c r="AR784" s="0" t="n">
        <v>0</v>
      </c>
      <c r="AU784" s="0" t="n">
        <v>10002286</v>
      </c>
      <c r="AV784" s="0" t="n">
        <v>2009</v>
      </c>
      <c r="AW784" s="0" t="n">
        <v>9007</v>
      </c>
      <c r="AX784" s="0" t="n">
        <v>245</v>
      </c>
      <c r="AY784" s="0" t="n">
        <v>245</v>
      </c>
      <c r="AZ784" s="0" t="n">
        <v>59816</v>
      </c>
      <c r="BA784" s="0" t="n">
        <v>0</v>
      </c>
    </row>
    <row r="785" customFormat="false" ht="13.5" hidden="false" customHeight="false" outlineLevel="0" collapsed="false">
      <c r="R785" s="0" t="n">
        <v>10021823</v>
      </c>
      <c r="S785" s="0" t="n">
        <v>2009</v>
      </c>
      <c r="T785" s="0" t="n">
        <v>11000</v>
      </c>
      <c r="U785" s="0" t="n">
        <v>496</v>
      </c>
      <c r="V785" s="0" t="n">
        <v>496</v>
      </c>
      <c r="W785" s="0" t="n">
        <v>59575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L785" s="0" t="n">
        <v>10012055</v>
      </c>
      <c r="AM785" s="0" t="n">
        <v>2009</v>
      </c>
      <c r="AN785" s="0" t="n">
        <v>9007</v>
      </c>
      <c r="AO785" s="0" t="n">
        <v>1096</v>
      </c>
      <c r="AP785" s="0" t="n">
        <v>1096</v>
      </c>
      <c r="AQ785" s="0" t="n">
        <v>59551</v>
      </c>
      <c r="AR785" s="0" t="n">
        <v>0</v>
      </c>
      <c r="AU785" s="0" t="n">
        <v>10002287</v>
      </c>
      <c r="AV785" s="0" t="n">
        <v>2009</v>
      </c>
      <c r="AW785" s="0" t="n">
        <v>9007</v>
      </c>
      <c r="AX785" s="0" t="n">
        <v>296</v>
      </c>
      <c r="AY785" s="0" t="n">
        <v>296</v>
      </c>
      <c r="AZ785" s="0" t="n">
        <v>59817</v>
      </c>
      <c r="BA785" s="0" t="n">
        <v>0</v>
      </c>
    </row>
    <row r="786" customFormat="false" ht="13.5" hidden="false" customHeight="false" outlineLevel="0" collapsed="false">
      <c r="R786" s="0" t="n">
        <v>10021824</v>
      </c>
      <c r="S786" s="0" t="n">
        <v>2009</v>
      </c>
      <c r="T786" s="0" t="n">
        <v>11000</v>
      </c>
      <c r="U786" s="0" t="n">
        <v>497</v>
      </c>
      <c r="V786" s="0" t="n">
        <v>497</v>
      </c>
      <c r="W786" s="0" t="n">
        <v>59576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L786" s="0" t="n">
        <v>10012056</v>
      </c>
      <c r="AM786" s="0" t="n">
        <v>2009</v>
      </c>
      <c r="AN786" s="0" t="n">
        <v>9007</v>
      </c>
      <c r="AO786" s="0" t="n">
        <v>1097</v>
      </c>
      <c r="AP786" s="0" t="n">
        <v>1097</v>
      </c>
      <c r="AQ786" s="0" t="n">
        <v>59552</v>
      </c>
      <c r="AR786" s="0" t="n">
        <v>0</v>
      </c>
      <c r="AU786" s="0" t="n">
        <v>10002288</v>
      </c>
      <c r="AV786" s="0" t="n">
        <v>2009</v>
      </c>
      <c r="AW786" s="0" t="n">
        <v>9007</v>
      </c>
      <c r="AX786" s="0" t="n">
        <v>297</v>
      </c>
      <c r="AY786" s="0" t="n">
        <v>297</v>
      </c>
      <c r="AZ786" s="0" t="n">
        <v>59818</v>
      </c>
      <c r="BA786" s="0" t="n">
        <v>0</v>
      </c>
    </row>
    <row r="787" customFormat="false" ht="13.5" hidden="false" customHeight="false" outlineLevel="0" collapsed="false">
      <c r="R787" s="0" t="n">
        <v>10021825</v>
      </c>
      <c r="S787" s="0" t="n">
        <v>2009</v>
      </c>
      <c r="T787" s="0" t="n">
        <v>11000</v>
      </c>
      <c r="U787" s="0" t="n">
        <v>498</v>
      </c>
      <c r="V787" s="0" t="n">
        <v>498</v>
      </c>
      <c r="W787" s="0" t="n">
        <v>59577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L787" s="0" t="n">
        <v>10012057</v>
      </c>
      <c r="AM787" s="0" t="n">
        <v>2009</v>
      </c>
      <c r="AN787" s="0" t="n">
        <v>9007</v>
      </c>
      <c r="AO787" s="0" t="n">
        <v>1098</v>
      </c>
      <c r="AP787" s="0" t="n">
        <v>1098</v>
      </c>
      <c r="AQ787" s="0" t="n">
        <v>59553</v>
      </c>
      <c r="AR787" s="0" t="n">
        <v>0</v>
      </c>
      <c r="AU787" s="0" t="n">
        <v>10002289</v>
      </c>
      <c r="AV787" s="0" t="n">
        <v>2009</v>
      </c>
      <c r="AW787" s="0" t="n">
        <v>9007</v>
      </c>
      <c r="AX787" s="0" t="n">
        <v>298</v>
      </c>
      <c r="AY787" s="0" t="n">
        <v>298</v>
      </c>
      <c r="AZ787" s="0" t="n">
        <v>59819</v>
      </c>
      <c r="BA787" s="0" t="n">
        <v>0</v>
      </c>
    </row>
    <row r="788" customFormat="false" ht="13.5" hidden="false" customHeight="false" outlineLevel="0" collapsed="false">
      <c r="R788" s="0" t="n">
        <v>10021826</v>
      </c>
      <c r="S788" s="0" t="n">
        <v>2009</v>
      </c>
      <c r="T788" s="0" t="n">
        <v>11000</v>
      </c>
      <c r="U788" s="0" t="n">
        <v>499</v>
      </c>
      <c r="V788" s="0" t="n">
        <v>499</v>
      </c>
      <c r="W788" s="0" t="n">
        <v>59578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L788" s="0" t="n">
        <v>10012058</v>
      </c>
      <c r="AM788" s="0" t="n">
        <v>2009</v>
      </c>
      <c r="AN788" s="0" t="n">
        <v>9007</v>
      </c>
      <c r="AO788" s="0" t="n">
        <v>1099</v>
      </c>
      <c r="AP788" s="0" t="n">
        <v>1099</v>
      </c>
      <c r="AQ788" s="0" t="n">
        <v>59554</v>
      </c>
      <c r="AR788" s="0" t="n">
        <v>0</v>
      </c>
      <c r="AU788" s="0" t="n">
        <v>10002290</v>
      </c>
      <c r="AV788" s="0" t="n">
        <v>2009</v>
      </c>
      <c r="AW788" s="0" t="n">
        <v>9007</v>
      </c>
      <c r="AX788" s="0" t="n">
        <v>299</v>
      </c>
      <c r="AY788" s="0" t="n">
        <v>299</v>
      </c>
      <c r="AZ788" s="0" t="n">
        <v>59820</v>
      </c>
      <c r="BA788" s="0" t="n">
        <v>0</v>
      </c>
    </row>
    <row r="789" customFormat="false" ht="13.5" hidden="false" customHeight="false" outlineLevel="0" collapsed="false">
      <c r="R789" s="0" t="n">
        <v>10021827</v>
      </c>
      <c r="S789" s="0" t="n">
        <v>2009</v>
      </c>
      <c r="T789" s="0" t="n">
        <v>11002</v>
      </c>
      <c r="U789" s="0" t="n">
        <v>210</v>
      </c>
      <c r="V789" s="0" t="n">
        <v>210</v>
      </c>
      <c r="W789" s="0" t="n">
        <v>59563</v>
      </c>
      <c r="X789" s="0" t="n">
        <v>279552</v>
      </c>
      <c r="Y789" s="0" t="n">
        <v>279552</v>
      </c>
      <c r="Z789" s="0" t="n">
        <v>0</v>
      </c>
      <c r="AA789" s="0" t="n">
        <v>0</v>
      </c>
      <c r="AB789" s="0" t="n">
        <v>0</v>
      </c>
      <c r="AC789" s="0" t="n">
        <v>279552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279552</v>
      </c>
      <c r="AI789" s="0" t="n">
        <v>0</v>
      </c>
      <c r="AL789" s="0" t="n">
        <v>10012059</v>
      </c>
      <c r="AM789" s="0" t="n">
        <v>2009</v>
      </c>
      <c r="AN789" s="0" t="n">
        <v>9007</v>
      </c>
      <c r="AO789" s="0" t="n">
        <v>1210</v>
      </c>
      <c r="AP789" s="0" t="n">
        <v>1210</v>
      </c>
      <c r="AQ789" s="0" t="n">
        <v>59555</v>
      </c>
      <c r="AR789" s="0" t="n">
        <v>0</v>
      </c>
      <c r="AU789" s="0" t="n">
        <v>10002291</v>
      </c>
      <c r="AV789" s="0" t="n">
        <v>2009</v>
      </c>
      <c r="AW789" s="0" t="n">
        <v>9007</v>
      </c>
      <c r="AX789" s="0" t="n">
        <v>410</v>
      </c>
      <c r="AY789" s="0" t="n">
        <v>410</v>
      </c>
      <c r="AZ789" s="0" t="n">
        <v>59821</v>
      </c>
      <c r="BA789" s="0" t="n">
        <v>0</v>
      </c>
    </row>
    <row r="790" customFormat="false" ht="13.5" hidden="false" customHeight="false" outlineLevel="0" collapsed="false">
      <c r="R790" s="0" t="n">
        <v>10021828</v>
      </c>
      <c r="S790" s="0" t="n">
        <v>2009</v>
      </c>
      <c r="T790" s="0" t="n">
        <v>11002</v>
      </c>
      <c r="U790" s="0" t="n">
        <v>220</v>
      </c>
      <c r="V790" s="0" t="n">
        <v>220</v>
      </c>
      <c r="W790" s="0" t="n">
        <v>59564</v>
      </c>
      <c r="X790" s="0" t="n">
        <v>2250471</v>
      </c>
      <c r="Y790" s="0" t="n">
        <v>2795207</v>
      </c>
      <c r="Z790" s="0" t="n">
        <v>0</v>
      </c>
      <c r="AA790" s="0" t="n">
        <v>0</v>
      </c>
      <c r="AB790" s="0" t="n">
        <v>0</v>
      </c>
      <c r="AC790" s="0" t="n">
        <v>2795207</v>
      </c>
      <c r="AD790" s="0" t="n">
        <v>544736</v>
      </c>
      <c r="AE790" s="0" t="n">
        <v>37746</v>
      </c>
      <c r="AF790" s="0" t="n">
        <v>0</v>
      </c>
      <c r="AG790" s="0" t="n">
        <v>582482</v>
      </c>
      <c r="AH790" s="0" t="n">
        <v>2212725</v>
      </c>
      <c r="AI790" s="0" t="n">
        <v>0</v>
      </c>
      <c r="AL790" s="0" t="n">
        <v>10012060</v>
      </c>
      <c r="AM790" s="0" t="n">
        <v>2009</v>
      </c>
      <c r="AN790" s="0" t="n">
        <v>9007</v>
      </c>
      <c r="AO790" s="0" t="n">
        <v>1220</v>
      </c>
      <c r="AP790" s="0" t="n">
        <v>1220</v>
      </c>
      <c r="AQ790" s="0" t="n">
        <v>59556</v>
      </c>
      <c r="AR790" s="0" t="n">
        <v>0</v>
      </c>
      <c r="AU790" s="0" t="n">
        <v>10002292</v>
      </c>
      <c r="AV790" s="0" t="n">
        <v>2009</v>
      </c>
      <c r="AW790" s="0" t="n">
        <v>9007</v>
      </c>
      <c r="AX790" s="0" t="n">
        <v>420</v>
      </c>
      <c r="AY790" s="0" t="n">
        <v>420</v>
      </c>
      <c r="AZ790" s="0" t="n">
        <v>59822</v>
      </c>
      <c r="BA790" s="0" t="n">
        <v>0</v>
      </c>
    </row>
    <row r="791" customFormat="false" ht="13.5" hidden="false" customHeight="false" outlineLevel="0" collapsed="false">
      <c r="R791" s="0" t="n">
        <v>10021829</v>
      </c>
      <c r="S791" s="0" t="n">
        <v>2009</v>
      </c>
      <c r="T791" s="0" t="n">
        <v>11002</v>
      </c>
      <c r="U791" s="0" t="n">
        <v>230</v>
      </c>
      <c r="V791" s="0" t="n">
        <v>230</v>
      </c>
      <c r="W791" s="0" t="n">
        <v>59565</v>
      </c>
      <c r="X791" s="0" t="n">
        <v>18488406</v>
      </c>
      <c r="Y791" s="0" t="n">
        <v>23874442</v>
      </c>
      <c r="Z791" s="0" t="n">
        <v>440043</v>
      </c>
      <c r="AA791" s="0" t="n">
        <v>0</v>
      </c>
      <c r="AB791" s="0" t="n">
        <v>0</v>
      </c>
      <c r="AC791" s="0" t="n">
        <v>24314485</v>
      </c>
      <c r="AD791" s="0" t="n">
        <v>5386291</v>
      </c>
      <c r="AE791" s="0" t="n">
        <v>356018</v>
      </c>
      <c r="AF791" s="0" t="n">
        <v>0</v>
      </c>
      <c r="AG791" s="0" t="n">
        <v>5742309</v>
      </c>
      <c r="AH791" s="0" t="n">
        <v>18572176</v>
      </c>
      <c r="AI791" s="0" t="n">
        <v>0</v>
      </c>
      <c r="AL791" s="0" t="n">
        <v>10012061</v>
      </c>
      <c r="AM791" s="0" t="n">
        <v>2009</v>
      </c>
      <c r="AN791" s="0" t="n">
        <v>9007</v>
      </c>
      <c r="AO791" s="0" t="n">
        <v>1230</v>
      </c>
      <c r="AP791" s="0" t="n">
        <v>1230</v>
      </c>
      <c r="AQ791" s="0" t="n">
        <v>59557</v>
      </c>
      <c r="AR791" s="0" t="n">
        <v>0</v>
      </c>
      <c r="AU791" s="0" t="n">
        <v>10002293</v>
      </c>
      <c r="AV791" s="0" t="n">
        <v>2009</v>
      </c>
      <c r="AW791" s="0" t="n">
        <v>9007</v>
      </c>
      <c r="AX791" s="0" t="n">
        <v>430</v>
      </c>
      <c r="AY791" s="0" t="n">
        <v>430</v>
      </c>
      <c r="AZ791" s="0" t="n">
        <v>59823</v>
      </c>
      <c r="BA791" s="0" t="n">
        <v>0</v>
      </c>
    </row>
    <row r="792" customFormat="false" ht="13.5" hidden="false" customHeight="false" outlineLevel="0" collapsed="false">
      <c r="R792" s="0" t="n">
        <v>10021830</v>
      </c>
      <c r="S792" s="0" t="n">
        <v>2009</v>
      </c>
      <c r="T792" s="0" t="n">
        <v>11002</v>
      </c>
      <c r="U792" s="0" t="n">
        <v>240</v>
      </c>
      <c r="V792" s="0" t="n">
        <v>240</v>
      </c>
      <c r="W792" s="0" t="n">
        <v>59566</v>
      </c>
      <c r="X792" s="0" t="n">
        <v>6387311</v>
      </c>
      <c r="Y792" s="0" t="n">
        <v>9331185</v>
      </c>
      <c r="Z792" s="0" t="n">
        <v>36996</v>
      </c>
      <c r="AA792" s="0" t="n">
        <v>0</v>
      </c>
      <c r="AB792" s="0" t="n">
        <v>0</v>
      </c>
      <c r="AC792" s="0" t="n">
        <v>9368181</v>
      </c>
      <c r="AD792" s="0" t="n">
        <v>2943874</v>
      </c>
      <c r="AE792" s="0" t="n">
        <v>355324</v>
      </c>
      <c r="AF792" s="0" t="n">
        <v>0</v>
      </c>
      <c r="AG792" s="0" t="n">
        <v>3299198</v>
      </c>
      <c r="AH792" s="0" t="n">
        <v>6068983</v>
      </c>
      <c r="AI792" s="0" t="n">
        <v>2357379</v>
      </c>
      <c r="AL792" s="0" t="n">
        <v>10012062</v>
      </c>
      <c r="AM792" s="0" t="n">
        <v>2009</v>
      </c>
      <c r="AN792" s="0" t="n">
        <v>9007</v>
      </c>
      <c r="AO792" s="0" t="n">
        <v>1240</v>
      </c>
      <c r="AP792" s="0" t="n">
        <v>1240</v>
      </c>
      <c r="AQ792" s="0" t="n">
        <v>59558</v>
      </c>
      <c r="AR792" s="0" t="n">
        <v>0</v>
      </c>
      <c r="AU792" s="0" t="n">
        <v>10002294</v>
      </c>
      <c r="AV792" s="0" t="n">
        <v>2009</v>
      </c>
      <c r="AW792" s="0" t="n">
        <v>9007</v>
      </c>
      <c r="AX792" s="0" t="n">
        <v>440</v>
      </c>
      <c r="AY792" s="0" t="n">
        <v>440</v>
      </c>
      <c r="AZ792" s="0" t="n">
        <v>59824</v>
      </c>
      <c r="BA792" s="0" t="n">
        <v>0</v>
      </c>
    </row>
    <row r="793" customFormat="false" ht="13.5" hidden="false" customHeight="false" outlineLevel="0" collapsed="false">
      <c r="R793" s="0" t="n">
        <v>10021831</v>
      </c>
      <c r="S793" s="0" t="n">
        <v>2009</v>
      </c>
      <c r="T793" s="0" t="n">
        <v>11002</v>
      </c>
      <c r="U793" s="0" t="n">
        <v>296</v>
      </c>
      <c r="V793" s="0" t="n">
        <v>296</v>
      </c>
      <c r="W793" s="0" t="n">
        <v>911032</v>
      </c>
      <c r="X793" s="0" t="n">
        <v>18978</v>
      </c>
      <c r="Y793" s="0" t="n">
        <v>90263</v>
      </c>
      <c r="Z793" s="0" t="n">
        <v>0</v>
      </c>
      <c r="AA793" s="0" t="n">
        <v>0</v>
      </c>
      <c r="AB793" s="0" t="n">
        <v>0</v>
      </c>
      <c r="AC793" s="0" t="n">
        <v>90263</v>
      </c>
      <c r="AD793" s="0" t="n">
        <v>71285</v>
      </c>
      <c r="AE793" s="0" t="n">
        <v>2684</v>
      </c>
      <c r="AF793" s="0" t="n">
        <v>0</v>
      </c>
      <c r="AG793" s="0" t="n">
        <v>73969</v>
      </c>
      <c r="AH793" s="0" t="n">
        <v>16294</v>
      </c>
      <c r="AI793" s="0" t="n">
        <v>0</v>
      </c>
      <c r="AL793" s="0" t="n">
        <v>10012063</v>
      </c>
      <c r="AM793" s="0" t="n">
        <v>2009</v>
      </c>
      <c r="AN793" s="0" t="n">
        <v>9007</v>
      </c>
      <c r="AO793" s="0" t="n">
        <v>1297</v>
      </c>
      <c r="AP793" s="0" t="n">
        <v>1297</v>
      </c>
      <c r="AQ793" s="0" t="n">
        <v>59559</v>
      </c>
      <c r="AR793" s="0" t="n">
        <v>0</v>
      </c>
      <c r="AU793" s="0" t="n">
        <v>10002295</v>
      </c>
      <c r="AV793" s="0" t="n">
        <v>2009</v>
      </c>
      <c r="AW793" s="0" t="n">
        <v>9007</v>
      </c>
      <c r="AX793" s="0" t="n">
        <v>497</v>
      </c>
      <c r="AY793" s="0" t="n">
        <v>497</v>
      </c>
      <c r="AZ793" s="0" t="n">
        <v>59825</v>
      </c>
      <c r="BA793" s="0" t="n">
        <v>0</v>
      </c>
    </row>
    <row r="794" customFormat="false" ht="13.5" hidden="false" customHeight="false" outlineLevel="0" collapsed="false">
      <c r="R794" s="0" t="n">
        <v>10021832</v>
      </c>
      <c r="S794" s="0" t="n">
        <v>2009</v>
      </c>
      <c r="T794" s="0" t="n">
        <v>11002</v>
      </c>
      <c r="U794" s="0" t="n">
        <v>297</v>
      </c>
      <c r="V794" s="0" t="n">
        <v>297</v>
      </c>
      <c r="W794" s="0" t="n">
        <v>59568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L794" s="0" t="n">
        <v>10012064</v>
      </c>
      <c r="AM794" s="0" t="n">
        <v>2009</v>
      </c>
      <c r="AN794" s="0" t="n">
        <v>9007</v>
      </c>
      <c r="AO794" s="0" t="n">
        <v>1298</v>
      </c>
      <c r="AP794" s="0" t="n">
        <v>1298</v>
      </c>
      <c r="AQ794" s="0" t="n">
        <v>59560</v>
      </c>
      <c r="AR794" s="0" t="n">
        <v>0</v>
      </c>
      <c r="AU794" s="0" t="n">
        <v>10002296</v>
      </c>
      <c r="AV794" s="0" t="n">
        <v>2009</v>
      </c>
      <c r="AW794" s="0" t="n">
        <v>9007</v>
      </c>
      <c r="AX794" s="0" t="n">
        <v>498</v>
      </c>
      <c r="AY794" s="0" t="n">
        <v>498</v>
      </c>
      <c r="AZ794" s="0" t="n">
        <v>59826</v>
      </c>
      <c r="BA794" s="0" t="n">
        <v>0</v>
      </c>
    </row>
    <row r="795" customFormat="false" ht="13.5" hidden="false" customHeight="false" outlineLevel="0" collapsed="false">
      <c r="R795" s="0" t="n">
        <v>10021833</v>
      </c>
      <c r="S795" s="0" t="n">
        <v>2009</v>
      </c>
      <c r="T795" s="0" t="n">
        <v>11002</v>
      </c>
      <c r="U795" s="0" t="n">
        <v>298</v>
      </c>
      <c r="V795" s="0" t="n">
        <v>298</v>
      </c>
      <c r="W795" s="0" t="n">
        <v>59569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L795" s="0" t="n">
        <v>10012065</v>
      </c>
      <c r="AM795" s="0" t="n">
        <v>2009</v>
      </c>
      <c r="AN795" s="0" t="n">
        <v>9007</v>
      </c>
      <c r="AO795" s="0" t="n">
        <v>1299</v>
      </c>
      <c r="AP795" s="0" t="n">
        <v>1299</v>
      </c>
      <c r="AQ795" s="0" t="n">
        <v>59561</v>
      </c>
      <c r="AR795" s="0" t="n">
        <v>0</v>
      </c>
      <c r="AU795" s="0" t="n">
        <v>10002297</v>
      </c>
      <c r="AV795" s="0" t="n">
        <v>2009</v>
      </c>
      <c r="AW795" s="0" t="n">
        <v>9007</v>
      </c>
      <c r="AX795" s="0" t="n">
        <v>499</v>
      </c>
      <c r="AY795" s="0" t="n">
        <v>499</v>
      </c>
      <c r="AZ795" s="0" t="n">
        <v>59827</v>
      </c>
      <c r="BA795" s="0" t="n">
        <v>0</v>
      </c>
    </row>
    <row r="796" customFormat="false" ht="13.5" hidden="false" customHeight="false" outlineLevel="0" collapsed="false">
      <c r="R796" s="0" t="n">
        <v>10021834</v>
      </c>
      <c r="S796" s="0" t="n">
        <v>2009</v>
      </c>
      <c r="T796" s="0" t="n">
        <v>11002</v>
      </c>
      <c r="U796" s="0" t="n">
        <v>299</v>
      </c>
      <c r="V796" s="0" t="n">
        <v>299</v>
      </c>
      <c r="W796" s="0" t="n">
        <v>59570</v>
      </c>
      <c r="X796" s="0" t="n">
        <v>27424718</v>
      </c>
      <c r="Y796" s="0" t="n">
        <v>36370649</v>
      </c>
      <c r="Z796" s="0" t="n">
        <v>477039</v>
      </c>
      <c r="AA796" s="0" t="n">
        <v>0</v>
      </c>
      <c r="AB796" s="0" t="n">
        <v>0</v>
      </c>
      <c r="AC796" s="0" t="n">
        <v>36847688</v>
      </c>
      <c r="AD796" s="0" t="n">
        <v>8946186</v>
      </c>
      <c r="AE796" s="0" t="n">
        <v>751772</v>
      </c>
      <c r="AF796" s="0" t="n">
        <v>0</v>
      </c>
      <c r="AG796" s="0" t="n">
        <v>9697958</v>
      </c>
      <c r="AH796" s="0" t="n">
        <v>27149730</v>
      </c>
      <c r="AI796" s="0" t="n">
        <v>2357379</v>
      </c>
      <c r="AL796" s="0" t="n">
        <v>10012066</v>
      </c>
      <c r="AM796" s="0" t="n">
        <v>2009</v>
      </c>
      <c r="AN796" s="0" t="n">
        <v>9007</v>
      </c>
      <c r="AO796" s="0" t="n">
        <v>9920</v>
      </c>
      <c r="AP796" s="0" t="n">
        <v>1301</v>
      </c>
      <c r="AQ796" s="0" t="n">
        <v>59562</v>
      </c>
      <c r="AR796" s="0" t="n">
        <v>0</v>
      </c>
      <c r="AU796" s="0" t="n">
        <v>10002298</v>
      </c>
      <c r="AV796" s="0" t="n">
        <v>2009</v>
      </c>
      <c r="AW796" s="0" t="n">
        <v>9007</v>
      </c>
      <c r="AX796" s="0" t="n">
        <v>9910</v>
      </c>
      <c r="AY796" s="0" t="n">
        <v>501</v>
      </c>
      <c r="AZ796" s="0" t="n">
        <v>59828</v>
      </c>
      <c r="BA796" s="0" t="n">
        <v>0</v>
      </c>
    </row>
    <row r="797" customFormat="false" ht="13.5" hidden="false" customHeight="false" outlineLevel="0" collapsed="false">
      <c r="R797" s="0" t="n">
        <v>10021835</v>
      </c>
      <c r="S797" s="0" t="n">
        <v>2009</v>
      </c>
      <c r="T797" s="0" t="n">
        <v>11002</v>
      </c>
      <c r="U797" s="0" t="n">
        <v>410</v>
      </c>
      <c r="V797" s="0" t="n">
        <v>410</v>
      </c>
      <c r="W797" s="0" t="n">
        <v>59571</v>
      </c>
      <c r="X797" s="0" t="n">
        <v>374887</v>
      </c>
      <c r="Y797" s="0" t="n">
        <v>374887</v>
      </c>
      <c r="Z797" s="0" t="n">
        <v>0</v>
      </c>
      <c r="AA797" s="0" t="n">
        <v>0</v>
      </c>
      <c r="AB797" s="0" t="n">
        <v>0</v>
      </c>
      <c r="AC797" s="0" t="n">
        <v>374887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374887</v>
      </c>
      <c r="AI797" s="0" t="n">
        <v>0</v>
      </c>
      <c r="AL797" s="0" t="n">
        <v>10012067</v>
      </c>
      <c r="AM797" s="0" t="n">
        <v>2009</v>
      </c>
      <c r="AN797" s="0" t="n">
        <v>9010</v>
      </c>
      <c r="AO797" s="0" t="n">
        <v>1005</v>
      </c>
      <c r="AP797" s="0" t="n">
        <v>1005</v>
      </c>
      <c r="AQ797" s="0" t="n">
        <v>59541</v>
      </c>
      <c r="AR797" s="0" t="n">
        <v>0</v>
      </c>
      <c r="AU797" s="0" t="n">
        <v>10002299</v>
      </c>
      <c r="AV797" s="0" t="n">
        <v>2009</v>
      </c>
      <c r="AW797" s="0" t="n">
        <v>9010</v>
      </c>
      <c r="AX797" s="0" t="n">
        <v>205</v>
      </c>
      <c r="AY797" s="0" t="n">
        <v>205</v>
      </c>
      <c r="AZ797" s="0" t="n">
        <v>59807</v>
      </c>
      <c r="BA797" s="0" t="n">
        <v>0</v>
      </c>
    </row>
    <row r="798" customFormat="false" ht="13.5" hidden="false" customHeight="false" outlineLevel="0" collapsed="false">
      <c r="R798" s="0" t="n">
        <v>10021836</v>
      </c>
      <c r="S798" s="0" t="n">
        <v>2009</v>
      </c>
      <c r="T798" s="0" t="n">
        <v>11002</v>
      </c>
      <c r="U798" s="0" t="n">
        <v>420</v>
      </c>
      <c r="V798" s="0" t="n">
        <v>420</v>
      </c>
      <c r="W798" s="0" t="n">
        <v>59572</v>
      </c>
      <c r="X798" s="0" t="n">
        <v>4135320</v>
      </c>
      <c r="Y798" s="0" t="n">
        <v>5388725</v>
      </c>
      <c r="Z798" s="0" t="n">
        <v>574237</v>
      </c>
      <c r="AA798" s="0" t="n">
        <v>0</v>
      </c>
      <c r="AB798" s="0" t="n">
        <v>0</v>
      </c>
      <c r="AC798" s="0" t="n">
        <v>5962962</v>
      </c>
      <c r="AD798" s="0" t="n">
        <v>1253405</v>
      </c>
      <c r="AE798" s="0" t="n">
        <v>83595</v>
      </c>
      <c r="AF798" s="0" t="n">
        <v>0</v>
      </c>
      <c r="AG798" s="0" t="n">
        <v>1337000</v>
      </c>
      <c r="AH798" s="0" t="n">
        <v>4625962</v>
      </c>
      <c r="AI798" s="0" t="n">
        <v>0</v>
      </c>
      <c r="AL798" s="0" t="n">
        <v>10012068</v>
      </c>
      <c r="AM798" s="0" t="n">
        <v>2009</v>
      </c>
      <c r="AN798" s="0" t="n">
        <v>9010</v>
      </c>
      <c r="AO798" s="0" t="n">
        <v>1006</v>
      </c>
      <c r="AP798" s="0" t="n">
        <v>1006</v>
      </c>
      <c r="AQ798" s="0" t="n">
        <v>59542</v>
      </c>
      <c r="AR798" s="0" t="n">
        <v>0</v>
      </c>
      <c r="AU798" s="0" t="n">
        <v>10002300</v>
      </c>
      <c r="AV798" s="0" t="n">
        <v>2009</v>
      </c>
      <c r="AW798" s="0" t="n">
        <v>9010</v>
      </c>
      <c r="AX798" s="0" t="n">
        <v>206</v>
      </c>
      <c r="AY798" s="0" t="n">
        <v>206</v>
      </c>
      <c r="AZ798" s="0" t="n">
        <v>59808</v>
      </c>
      <c r="BA798" s="0" t="n">
        <v>0</v>
      </c>
    </row>
    <row r="799" customFormat="false" ht="13.5" hidden="false" customHeight="false" outlineLevel="0" collapsed="false">
      <c r="R799" s="0" t="n">
        <v>10021837</v>
      </c>
      <c r="S799" s="0" t="n">
        <v>2009</v>
      </c>
      <c r="T799" s="0" t="n">
        <v>11002</v>
      </c>
      <c r="U799" s="0" t="n">
        <v>430</v>
      </c>
      <c r="V799" s="0" t="n">
        <v>430</v>
      </c>
      <c r="W799" s="0" t="n">
        <v>59573</v>
      </c>
      <c r="X799" s="0" t="n">
        <v>11351527</v>
      </c>
      <c r="Y799" s="0" t="n">
        <v>13884223</v>
      </c>
      <c r="Z799" s="0" t="n">
        <v>110495</v>
      </c>
      <c r="AA799" s="0" t="n">
        <v>0</v>
      </c>
      <c r="AB799" s="0" t="n">
        <v>0</v>
      </c>
      <c r="AC799" s="0" t="n">
        <v>13994718</v>
      </c>
      <c r="AD799" s="0" t="n">
        <v>2532696</v>
      </c>
      <c r="AE799" s="0" t="n">
        <v>175054</v>
      </c>
      <c r="AF799" s="0" t="n">
        <v>0</v>
      </c>
      <c r="AG799" s="0" t="n">
        <v>2707750</v>
      </c>
      <c r="AH799" s="0" t="n">
        <v>11286968</v>
      </c>
      <c r="AI799" s="0" t="n">
        <v>0</v>
      </c>
      <c r="AL799" s="0" t="n">
        <v>10012069</v>
      </c>
      <c r="AM799" s="0" t="n">
        <v>2009</v>
      </c>
      <c r="AN799" s="0" t="n">
        <v>9010</v>
      </c>
      <c r="AO799" s="0" t="n">
        <v>1010</v>
      </c>
      <c r="AP799" s="0" t="n">
        <v>1010</v>
      </c>
      <c r="AQ799" s="0" t="n">
        <v>59543</v>
      </c>
      <c r="AR799" s="0" t="n">
        <v>0</v>
      </c>
      <c r="AU799" s="0" t="n">
        <v>10002301</v>
      </c>
      <c r="AV799" s="0" t="n">
        <v>2009</v>
      </c>
      <c r="AW799" s="0" t="n">
        <v>9010</v>
      </c>
      <c r="AX799" s="0" t="n">
        <v>210</v>
      </c>
      <c r="AY799" s="0" t="n">
        <v>210</v>
      </c>
      <c r="AZ799" s="0" t="n">
        <v>59809</v>
      </c>
      <c r="BA799" s="0" t="n">
        <v>0</v>
      </c>
    </row>
    <row r="800" customFormat="false" ht="13.5" hidden="false" customHeight="false" outlineLevel="0" collapsed="false">
      <c r="R800" s="0" t="n">
        <v>10021838</v>
      </c>
      <c r="S800" s="0" t="n">
        <v>2009</v>
      </c>
      <c r="T800" s="0" t="n">
        <v>11002</v>
      </c>
      <c r="U800" s="0" t="n">
        <v>440</v>
      </c>
      <c r="V800" s="0" t="n">
        <v>440</v>
      </c>
      <c r="W800" s="0" t="n">
        <v>59574</v>
      </c>
      <c r="X800" s="0" t="n">
        <v>1231740</v>
      </c>
      <c r="Y800" s="0" t="n">
        <v>2590892</v>
      </c>
      <c r="Z800" s="0" t="n">
        <v>1106517</v>
      </c>
      <c r="AA800" s="0" t="n">
        <v>0</v>
      </c>
      <c r="AB800" s="0" t="n">
        <v>0</v>
      </c>
      <c r="AC800" s="0" t="n">
        <v>3697409</v>
      </c>
      <c r="AD800" s="0" t="n">
        <v>1359152</v>
      </c>
      <c r="AE800" s="0" t="n">
        <v>131484</v>
      </c>
      <c r="AF800" s="0" t="n">
        <v>0</v>
      </c>
      <c r="AG800" s="0" t="n">
        <v>1490636</v>
      </c>
      <c r="AH800" s="0" t="n">
        <v>2206773</v>
      </c>
      <c r="AI800" s="0" t="n">
        <v>7855949</v>
      </c>
      <c r="AL800" s="0" t="n">
        <v>10012070</v>
      </c>
      <c r="AM800" s="0" t="n">
        <v>2009</v>
      </c>
      <c r="AN800" s="0" t="n">
        <v>9010</v>
      </c>
      <c r="AO800" s="0" t="n">
        <v>1015</v>
      </c>
      <c r="AP800" s="0" t="n">
        <v>1015</v>
      </c>
      <c r="AQ800" s="0" t="n">
        <v>59544</v>
      </c>
      <c r="AR800" s="0" t="n">
        <v>0</v>
      </c>
      <c r="AU800" s="0" t="n">
        <v>10002302</v>
      </c>
      <c r="AV800" s="0" t="n">
        <v>2009</v>
      </c>
      <c r="AW800" s="0" t="n">
        <v>9010</v>
      </c>
      <c r="AX800" s="0" t="n">
        <v>215</v>
      </c>
      <c r="AY800" s="0" t="n">
        <v>215</v>
      </c>
      <c r="AZ800" s="0" t="n">
        <v>59810</v>
      </c>
      <c r="BA800" s="0" t="n">
        <v>0</v>
      </c>
    </row>
    <row r="801" customFormat="false" ht="13.5" hidden="false" customHeight="false" outlineLevel="0" collapsed="false">
      <c r="R801" s="0" t="n">
        <v>10021839</v>
      </c>
      <c r="S801" s="0" t="n">
        <v>2009</v>
      </c>
      <c r="T801" s="0" t="n">
        <v>11002</v>
      </c>
      <c r="U801" s="0" t="n">
        <v>496</v>
      </c>
      <c r="V801" s="0" t="n">
        <v>496</v>
      </c>
      <c r="W801" s="0" t="n">
        <v>911034</v>
      </c>
      <c r="X801" s="0" t="n">
        <v>11591</v>
      </c>
      <c r="Y801" s="0" t="n">
        <v>47022</v>
      </c>
      <c r="Z801" s="0" t="n">
        <v>0</v>
      </c>
      <c r="AA801" s="0" t="n">
        <v>0</v>
      </c>
      <c r="AB801" s="0" t="n">
        <v>0</v>
      </c>
      <c r="AC801" s="0" t="n">
        <v>47022</v>
      </c>
      <c r="AD801" s="0" t="n">
        <v>35431</v>
      </c>
      <c r="AE801" s="0" t="n">
        <v>1493</v>
      </c>
      <c r="AF801" s="0" t="n">
        <v>0</v>
      </c>
      <c r="AG801" s="0" t="n">
        <v>36924</v>
      </c>
      <c r="AH801" s="0" t="n">
        <v>10098</v>
      </c>
      <c r="AI801" s="0" t="n">
        <v>0</v>
      </c>
      <c r="AL801" s="0" t="n">
        <v>10012071</v>
      </c>
      <c r="AM801" s="0" t="n">
        <v>2009</v>
      </c>
      <c r="AN801" s="0" t="n">
        <v>9010</v>
      </c>
      <c r="AO801" s="0" t="n">
        <v>1020</v>
      </c>
      <c r="AP801" s="0" t="n">
        <v>1020</v>
      </c>
      <c r="AQ801" s="0" t="n">
        <v>59545</v>
      </c>
      <c r="AR801" s="0" t="n">
        <v>0</v>
      </c>
      <c r="AU801" s="0" t="n">
        <v>10002303</v>
      </c>
      <c r="AV801" s="0" t="n">
        <v>2009</v>
      </c>
      <c r="AW801" s="0" t="n">
        <v>9010</v>
      </c>
      <c r="AX801" s="0" t="n">
        <v>220</v>
      </c>
      <c r="AY801" s="0" t="n">
        <v>220</v>
      </c>
      <c r="AZ801" s="0" t="n">
        <v>59811</v>
      </c>
      <c r="BA801" s="0" t="n">
        <v>0</v>
      </c>
    </row>
    <row r="802" customFormat="false" ht="13.5" hidden="false" customHeight="false" outlineLevel="0" collapsed="false">
      <c r="R802" s="0" t="n">
        <v>10021840</v>
      </c>
      <c r="S802" s="0" t="n">
        <v>2009</v>
      </c>
      <c r="T802" s="0" t="n">
        <v>11002</v>
      </c>
      <c r="U802" s="0" t="n">
        <v>497</v>
      </c>
      <c r="V802" s="0" t="n">
        <v>497</v>
      </c>
      <c r="W802" s="0" t="n">
        <v>911036</v>
      </c>
      <c r="X802" s="0" t="n">
        <v>3674659</v>
      </c>
      <c r="Y802" s="0" t="n">
        <v>4533224</v>
      </c>
      <c r="Z802" s="0" t="n">
        <v>0</v>
      </c>
      <c r="AA802" s="0" t="n">
        <v>0</v>
      </c>
      <c r="AB802" s="0" t="n">
        <v>0</v>
      </c>
      <c r="AC802" s="0" t="n">
        <v>4533224</v>
      </c>
      <c r="AD802" s="0" t="n">
        <v>858565</v>
      </c>
      <c r="AE802" s="0" t="n">
        <v>68685</v>
      </c>
      <c r="AF802" s="0" t="n">
        <v>0</v>
      </c>
      <c r="AG802" s="0" t="n">
        <v>927250</v>
      </c>
      <c r="AH802" s="0" t="n">
        <v>3605974</v>
      </c>
      <c r="AI802" s="0" t="n">
        <v>0</v>
      </c>
      <c r="AL802" s="0" t="n">
        <v>10012072</v>
      </c>
      <c r="AM802" s="0" t="n">
        <v>2009</v>
      </c>
      <c r="AN802" s="0" t="n">
        <v>9010</v>
      </c>
      <c r="AO802" s="0" t="n">
        <v>1025</v>
      </c>
      <c r="AP802" s="0" t="n">
        <v>1025</v>
      </c>
      <c r="AQ802" s="0" t="n">
        <v>59546</v>
      </c>
      <c r="AR802" s="0" t="n">
        <v>0</v>
      </c>
      <c r="AU802" s="0" t="n">
        <v>10002304</v>
      </c>
      <c r="AV802" s="0" t="n">
        <v>2009</v>
      </c>
      <c r="AW802" s="0" t="n">
        <v>9010</v>
      </c>
      <c r="AX802" s="0" t="n">
        <v>225</v>
      </c>
      <c r="AY802" s="0" t="n">
        <v>225</v>
      </c>
      <c r="AZ802" s="0" t="n">
        <v>59812</v>
      </c>
      <c r="BA802" s="0" t="n">
        <v>0</v>
      </c>
    </row>
    <row r="803" customFormat="false" ht="13.5" hidden="false" customHeight="false" outlineLevel="0" collapsed="false">
      <c r="R803" s="0" t="n">
        <v>10021841</v>
      </c>
      <c r="S803" s="0" t="n">
        <v>2009</v>
      </c>
      <c r="T803" s="0" t="n">
        <v>11002</v>
      </c>
      <c r="U803" s="0" t="n">
        <v>498</v>
      </c>
      <c r="V803" s="0" t="n">
        <v>498</v>
      </c>
      <c r="W803" s="0" t="n">
        <v>59577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L803" s="0" t="n">
        <v>10012073</v>
      </c>
      <c r="AM803" s="0" t="n">
        <v>2009</v>
      </c>
      <c r="AN803" s="0" t="n">
        <v>9010</v>
      </c>
      <c r="AO803" s="0" t="n">
        <v>1030</v>
      </c>
      <c r="AP803" s="0" t="n">
        <v>1030</v>
      </c>
      <c r="AQ803" s="0" t="n">
        <v>59547</v>
      </c>
      <c r="AR803" s="0" t="n">
        <v>0</v>
      </c>
      <c r="AU803" s="0" t="n">
        <v>10002305</v>
      </c>
      <c r="AV803" s="0" t="n">
        <v>2009</v>
      </c>
      <c r="AW803" s="0" t="n">
        <v>9010</v>
      </c>
      <c r="AX803" s="0" t="n">
        <v>230</v>
      </c>
      <c r="AY803" s="0" t="n">
        <v>230</v>
      </c>
      <c r="AZ803" s="0" t="n">
        <v>59813</v>
      </c>
      <c r="BA803" s="0" t="n">
        <v>0</v>
      </c>
    </row>
    <row r="804" customFormat="false" ht="13.5" hidden="false" customHeight="false" outlineLevel="0" collapsed="false">
      <c r="R804" s="0" t="n">
        <v>10021842</v>
      </c>
      <c r="S804" s="0" t="n">
        <v>2009</v>
      </c>
      <c r="T804" s="0" t="n">
        <v>11002</v>
      </c>
      <c r="U804" s="0" t="n">
        <v>499</v>
      </c>
      <c r="V804" s="0" t="n">
        <v>499</v>
      </c>
      <c r="W804" s="0" t="n">
        <v>59578</v>
      </c>
      <c r="X804" s="0" t="n">
        <v>20779724</v>
      </c>
      <c r="Y804" s="0" t="n">
        <v>26818973</v>
      </c>
      <c r="Z804" s="0" t="n">
        <v>1791249</v>
      </c>
      <c r="AA804" s="0" t="n">
        <v>0</v>
      </c>
      <c r="AB804" s="0" t="n">
        <v>0</v>
      </c>
      <c r="AC804" s="0" t="n">
        <v>28610222</v>
      </c>
      <c r="AD804" s="0" t="n">
        <v>6039249</v>
      </c>
      <c r="AE804" s="0" t="n">
        <v>460311</v>
      </c>
      <c r="AF804" s="0" t="n">
        <v>0</v>
      </c>
      <c r="AG804" s="0" t="n">
        <v>6499560</v>
      </c>
      <c r="AH804" s="0" t="n">
        <v>22110662</v>
      </c>
      <c r="AI804" s="0" t="n">
        <v>7855949</v>
      </c>
      <c r="AL804" s="0" t="n">
        <v>10012074</v>
      </c>
      <c r="AM804" s="0" t="n">
        <v>2009</v>
      </c>
      <c r="AN804" s="0" t="n">
        <v>9010</v>
      </c>
      <c r="AO804" s="0" t="n">
        <v>1035</v>
      </c>
      <c r="AP804" s="0" t="n">
        <v>1035</v>
      </c>
      <c r="AQ804" s="0" t="n">
        <v>59548</v>
      </c>
      <c r="AR804" s="0" t="n">
        <v>0</v>
      </c>
      <c r="AU804" s="0" t="n">
        <v>10002306</v>
      </c>
      <c r="AV804" s="0" t="n">
        <v>2009</v>
      </c>
      <c r="AW804" s="0" t="n">
        <v>9010</v>
      </c>
      <c r="AX804" s="0" t="n">
        <v>235</v>
      </c>
      <c r="AY804" s="0" t="n">
        <v>235</v>
      </c>
      <c r="AZ804" s="0" t="n">
        <v>59814</v>
      </c>
      <c r="BA804" s="0" t="n">
        <v>0</v>
      </c>
    </row>
    <row r="805" customFormat="false" ht="13.5" hidden="false" customHeight="false" outlineLevel="0" collapsed="false">
      <c r="R805" s="0" t="n">
        <v>10021843</v>
      </c>
      <c r="S805" s="0" t="n">
        <v>2009</v>
      </c>
      <c r="T805" s="0" t="n">
        <v>11010</v>
      </c>
      <c r="U805" s="0" t="n">
        <v>210</v>
      </c>
      <c r="V805" s="0" t="n">
        <v>210</v>
      </c>
      <c r="W805" s="0" t="n">
        <v>59563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L805" s="0" t="n">
        <v>10012075</v>
      </c>
      <c r="AM805" s="0" t="n">
        <v>2009</v>
      </c>
      <c r="AN805" s="0" t="n">
        <v>9010</v>
      </c>
      <c r="AO805" s="0" t="n">
        <v>1040</v>
      </c>
      <c r="AP805" s="0" t="n">
        <v>1040</v>
      </c>
      <c r="AQ805" s="0" t="n">
        <v>59549</v>
      </c>
      <c r="AR805" s="0" t="n">
        <v>0</v>
      </c>
      <c r="AU805" s="0" t="n">
        <v>10002307</v>
      </c>
      <c r="AV805" s="0" t="n">
        <v>2009</v>
      </c>
      <c r="AW805" s="0" t="n">
        <v>9010</v>
      </c>
      <c r="AX805" s="0" t="n">
        <v>240</v>
      </c>
      <c r="AY805" s="0" t="n">
        <v>240</v>
      </c>
      <c r="AZ805" s="0" t="n">
        <v>59815</v>
      </c>
      <c r="BA805" s="0" t="n">
        <v>0</v>
      </c>
    </row>
    <row r="806" customFormat="false" ht="13.5" hidden="false" customHeight="false" outlineLevel="0" collapsed="false">
      <c r="R806" s="0" t="n">
        <v>10021844</v>
      </c>
      <c r="S806" s="0" t="n">
        <v>2009</v>
      </c>
      <c r="T806" s="0" t="n">
        <v>11010</v>
      </c>
      <c r="U806" s="0" t="n">
        <v>220</v>
      </c>
      <c r="V806" s="0" t="n">
        <v>220</v>
      </c>
      <c r="W806" s="0" t="n">
        <v>59564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L806" s="0" t="n">
        <v>10012076</v>
      </c>
      <c r="AM806" s="0" t="n">
        <v>2009</v>
      </c>
      <c r="AN806" s="0" t="n">
        <v>9010</v>
      </c>
      <c r="AO806" s="0" t="n">
        <v>1045</v>
      </c>
      <c r="AP806" s="0" t="n">
        <v>1045</v>
      </c>
      <c r="AQ806" s="0" t="n">
        <v>59550</v>
      </c>
      <c r="AR806" s="0" t="n">
        <v>0</v>
      </c>
      <c r="AU806" s="0" t="n">
        <v>10002308</v>
      </c>
      <c r="AV806" s="0" t="n">
        <v>2009</v>
      </c>
      <c r="AW806" s="0" t="n">
        <v>9010</v>
      </c>
      <c r="AX806" s="0" t="n">
        <v>245</v>
      </c>
      <c r="AY806" s="0" t="n">
        <v>245</v>
      </c>
      <c r="AZ806" s="0" t="n">
        <v>59816</v>
      </c>
      <c r="BA806" s="0" t="n">
        <v>0</v>
      </c>
    </row>
    <row r="807" customFormat="false" ht="13.5" hidden="false" customHeight="false" outlineLevel="0" collapsed="false">
      <c r="R807" s="0" t="n">
        <v>10021845</v>
      </c>
      <c r="S807" s="0" t="n">
        <v>2009</v>
      </c>
      <c r="T807" s="0" t="n">
        <v>11010</v>
      </c>
      <c r="U807" s="0" t="n">
        <v>230</v>
      </c>
      <c r="V807" s="0" t="n">
        <v>230</v>
      </c>
      <c r="W807" s="0" t="n">
        <v>59565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L807" s="0" t="n">
        <v>10012077</v>
      </c>
      <c r="AM807" s="0" t="n">
        <v>2009</v>
      </c>
      <c r="AN807" s="0" t="n">
        <v>9010</v>
      </c>
      <c r="AO807" s="0" t="n">
        <v>1096</v>
      </c>
      <c r="AP807" s="0" t="n">
        <v>1096</v>
      </c>
      <c r="AQ807" s="0" t="n">
        <v>59551</v>
      </c>
      <c r="AR807" s="0" t="n">
        <v>0</v>
      </c>
      <c r="AU807" s="0" t="n">
        <v>10002309</v>
      </c>
      <c r="AV807" s="0" t="n">
        <v>2009</v>
      </c>
      <c r="AW807" s="0" t="n">
        <v>9010</v>
      </c>
      <c r="AX807" s="0" t="n">
        <v>296</v>
      </c>
      <c r="AY807" s="0" t="n">
        <v>296</v>
      </c>
      <c r="AZ807" s="0" t="n">
        <v>59817</v>
      </c>
      <c r="BA807" s="0" t="n">
        <v>0</v>
      </c>
    </row>
    <row r="808" customFormat="false" ht="13.5" hidden="false" customHeight="false" outlineLevel="0" collapsed="false">
      <c r="R808" s="0" t="n">
        <v>10021846</v>
      </c>
      <c r="S808" s="0" t="n">
        <v>2009</v>
      </c>
      <c r="T808" s="0" t="n">
        <v>11010</v>
      </c>
      <c r="U808" s="0" t="n">
        <v>240</v>
      </c>
      <c r="V808" s="0" t="n">
        <v>240</v>
      </c>
      <c r="W808" s="0" t="n">
        <v>59566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L808" s="0" t="n">
        <v>10012078</v>
      </c>
      <c r="AM808" s="0" t="n">
        <v>2009</v>
      </c>
      <c r="AN808" s="0" t="n">
        <v>9010</v>
      </c>
      <c r="AO808" s="0" t="n">
        <v>1097</v>
      </c>
      <c r="AP808" s="0" t="n">
        <v>1097</v>
      </c>
      <c r="AQ808" s="0" t="n">
        <v>59552</v>
      </c>
      <c r="AR808" s="0" t="n">
        <v>0</v>
      </c>
      <c r="AU808" s="0" t="n">
        <v>10002310</v>
      </c>
      <c r="AV808" s="0" t="n">
        <v>2009</v>
      </c>
      <c r="AW808" s="0" t="n">
        <v>9010</v>
      </c>
      <c r="AX808" s="0" t="n">
        <v>297</v>
      </c>
      <c r="AY808" s="0" t="n">
        <v>297</v>
      </c>
      <c r="AZ808" s="0" t="n">
        <v>59818</v>
      </c>
      <c r="BA808" s="0" t="n">
        <v>0</v>
      </c>
    </row>
    <row r="809" customFormat="false" ht="13.5" hidden="false" customHeight="false" outlineLevel="0" collapsed="false">
      <c r="R809" s="0" t="n">
        <v>10021847</v>
      </c>
      <c r="S809" s="0" t="n">
        <v>2009</v>
      </c>
      <c r="T809" s="0" t="n">
        <v>11010</v>
      </c>
      <c r="U809" s="0" t="n">
        <v>296</v>
      </c>
      <c r="V809" s="0" t="n">
        <v>296</v>
      </c>
      <c r="W809" s="0" t="n">
        <v>59567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L809" s="0" t="n">
        <v>10012079</v>
      </c>
      <c r="AM809" s="0" t="n">
        <v>2009</v>
      </c>
      <c r="AN809" s="0" t="n">
        <v>9010</v>
      </c>
      <c r="AO809" s="0" t="n">
        <v>1098</v>
      </c>
      <c r="AP809" s="0" t="n">
        <v>1098</v>
      </c>
      <c r="AQ809" s="0" t="n">
        <v>59553</v>
      </c>
      <c r="AR809" s="0" t="n">
        <v>0</v>
      </c>
      <c r="AU809" s="0" t="n">
        <v>10002311</v>
      </c>
      <c r="AV809" s="0" t="n">
        <v>2009</v>
      </c>
      <c r="AW809" s="0" t="n">
        <v>9010</v>
      </c>
      <c r="AX809" s="0" t="n">
        <v>298</v>
      </c>
      <c r="AY809" s="0" t="n">
        <v>298</v>
      </c>
      <c r="AZ809" s="0" t="n">
        <v>59819</v>
      </c>
      <c r="BA809" s="0" t="n">
        <v>0</v>
      </c>
    </row>
    <row r="810" customFormat="false" ht="13.5" hidden="false" customHeight="false" outlineLevel="0" collapsed="false">
      <c r="R810" s="0" t="n">
        <v>10021848</v>
      </c>
      <c r="S810" s="0" t="n">
        <v>2009</v>
      </c>
      <c r="T810" s="0" t="n">
        <v>11010</v>
      </c>
      <c r="U810" s="0" t="n">
        <v>297</v>
      </c>
      <c r="V810" s="0" t="n">
        <v>297</v>
      </c>
      <c r="W810" s="0" t="n">
        <v>59568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L810" s="0" t="n">
        <v>10012080</v>
      </c>
      <c r="AM810" s="0" t="n">
        <v>2009</v>
      </c>
      <c r="AN810" s="0" t="n">
        <v>9010</v>
      </c>
      <c r="AO810" s="0" t="n">
        <v>1099</v>
      </c>
      <c r="AP810" s="0" t="n">
        <v>1099</v>
      </c>
      <c r="AQ810" s="0" t="n">
        <v>59554</v>
      </c>
      <c r="AR810" s="0" t="n">
        <v>0</v>
      </c>
      <c r="AU810" s="0" t="n">
        <v>10002312</v>
      </c>
      <c r="AV810" s="0" t="n">
        <v>2009</v>
      </c>
      <c r="AW810" s="0" t="n">
        <v>9010</v>
      </c>
      <c r="AX810" s="0" t="n">
        <v>299</v>
      </c>
      <c r="AY810" s="0" t="n">
        <v>299</v>
      </c>
      <c r="AZ810" s="0" t="n">
        <v>59820</v>
      </c>
      <c r="BA810" s="0" t="n">
        <v>0</v>
      </c>
    </row>
    <row r="811" customFormat="false" ht="13.5" hidden="false" customHeight="false" outlineLevel="0" collapsed="false">
      <c r="R811" s="0" t="n">
        <v>10021849</v>
      </c>
      <c r="S811" s="0" t="n">
        <v>2009</v>
      </c>
      <c r="T811" s="0" t="n">
        <v>11010</v>
      </c>
      <c r="U811" s="0" t="n">
        <v>298</v>
      </c>
      <c r="V811" s="0" t="n">
        <v>298</v>
      </c>
      <c r="W811" s="0" t="n">
        <v>59569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L811" s="0" t="n">
        <v>10012081</v>
      </c>
      <c r="AM811" s="0" t="n">
        <v>2009</v>
      </c>
      <c r="AN811" s="0" t="n">
        <v>9010</v>
      </c>
      <c r="AO811" s="0" t="n">
        <v>1210</v>
      </c>
      <c r="AP811" s="0" t="n">
        <v>1210</v>
      </c>
      <c r="AQ811" s="0" t="n">
        <v>59555</v>
      </c>
      <c r="AR811" s="0" t="n">
        <v>0</v>
      </c>
      <c r="AU811" s="0" t="n">
        <v>10002313</v>
      </c>
      <c r="AV811" s="0" t="n">
        <v>2009</v>
      </c>
      <c r="AW811" s="0" t="n">
        <v>9010</v>
      </c>
      <c r="AX811" s="0" t="n">
        <v>410</v>
      </c>
      <c r="AY811" s="0" t="n">
        <v>410</v>
      </c>
      <c r="AZ811" s="0" t="n">
        <v>59821</v>
      </c>
      <c r="BA811" s="0" t="n">
        <v>0</v>
      </c>
    </row>
    <row r="812" customFormat="false" ht="13.5" hidden="false" customHeight="false" outlineLevel="0" collapsed="false">
      <c r="R812" s="0" t="n">
        <v>10021850</v>
      </c>
      <c r="S812" s="0" t="n">
        <v>2009</v>
      </c>
      <c r="T812" s="0" t="n">
        <v>11010</v>
      </c>
      <c r="U812" s="0" t="n">
        <v>299</v>
      </c>
      <c r="V812" s="0" t="n">
        <v>299</v>
      </c>
      <c r="W812" s="0" t="n">
        <v>5957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L812" s="0" t="n">
        <v>10012082</v>
      </c>
      <c r="AM812" s="0" t="n">
        <v>2009</v>
      </c>
      <c r="AN812" s="0" t="n">
        <v>9010</v>
      </c>
      <c r="AO812" s="0" t="n">
        <v>1220</v>
      </c>
      <c r="AP812" s="0" t="n">
        <v>1220</v>
      </c>
      <c r="AQ812" s="0" t="n">
        <v>59556</v>
      </c>
      <c r="AR812" s="0" t="n">
        <v>0</v>
      </c>
      <c r="AU812" s="0" t="n">
        <v>10002314</v>
      </c>
      <c r="AV812" s="0" t="n">
        <v>2009</v>
      </c>
      <c r="AW812" s="0" t="n">
        <v>9010</v>
      </c>
      <c r="AX812" s="0" t="n">
        <v>420</v>
      </c>
      <c r="AY812" s="0" t="n">
        <v>420</v>
      </c>
      <c r="AZ812" s="0" t="n">
        <v>59822</v>
      </c>
      <c r="BA812" s="0" t="n">
        <v>0</v>
      </c>
    </row>
    <row r="813" customFormat="false" ht="13.5" hidden="false" customHeight="false" outlineLevel="0" collapsed="false">
      <c r="R813" s="0" t="n">
        <v>10021851</v>
      </c>
      <c r="S813" s="0" t="n">
        <v>2009</v>
      </c>
      <c r="T813" s="0" t="n">
        <v>11010</v>
      </c>
      <c r="U813" s="0" t="n">
        <v>410</v>
      </c>
      <c r="V813" s="0" t="n">
        <v>410</v>
      </c>
      <c r="W813" s="0" t="n">
        <v>59571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L813" s="0" t="n">
        <v>10012083</v>
      </c>
      <c r="AM813" s="0" t="n">
        <v>2009</v>
      </c>
      <c r="AN813" s="0" t="n">
        <v>9010</v>
      </c>
      <c r="AO813" s="0" t="n">
        <v>1230</v>
      </c>
      <c r="AP813" s="0" t="n">
        <v>1230</v>
      </c>
      <c r="AQ813" s="0" t="n">
        <v>59557</v>
      </c>
      <c r="AR813" s="0" t="n">
        <v>0</v>
      </c>
      <c r="AU813" s="0" t="n">
        <v>10002315</v>
      </c>
      <c r="AV813" s="0" t="n">
        <v>2009</v>
      </c>
      <c r="AW813" s="0" t="n">
        <v>9010</v>
      </c>
      <c r="AX813" s="0" t="n">
        <v>430</v>
      </c>
      <c r="AY813" s="0" t="n">
        <v>430</v>
      </c>
      <c r="AZ813" s="0" t="n">
        <v>59823</v>
      </c>
      <c r="BA813" s="0" t="n">
        <v>0</v>
      </c>
    </row>
    <row r="814" customFormat="false" ht="13.5" hidden="false" customHeight="false" outlineLevel="0" collapsed="false">
      <c r="R814" s="0" t="n">
        <v>10021852</v>
      </c>
      <c r="S814" s="0" t="n">
        <v>2009</v>
      </c>
      <c r="T814" s="0" t="n">
        <v>11010</v>
      </c>
      <c r="U814" s="0" t="n">
        <v>420</v>
      </c>
      <c r="V814" s="0" t="n">
        <v>420</v>
      </c>
      <c r="W814" s="0" t="n">
        <v>59572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L814" s="0" t="n">
        <v>10012084</v>
      </c>
      <c r="AM814" s="0" t="n">
        <v>2009</v>
      </c>
      <c r="AN814" s="0" t="n">
        <v>9010</v>
      </c>
      <c r="AO814" s="0" t="n">
        <v>1240</v>
      </c>
      <c r="AP814" s="0" t="n">
        <v>1240</v>
      </c>
      <c r="AQ814" s="0" t="n">
        <v>59558</v>
      </c>
      <c r="AR814" s="0" t="n">
        <v>0</v>
      </c>
      <c r="AU814" s="0" t="n">
        <v>10002316</v>
      </c>
      <c r="AV814" s="0" t="n">
        <v>2009</v>
      </c>
      <c r="AW814" s="0" t="n">
        <v>9010</v>
      </c>
      <c r="AX814" s="0" t="n">
        <v>440</v>
      </c>
      <c r="AY814" s="0" t="n">
        <v>440</v>
      </c>
      <c r="AZ814" s="0" t="n">
        <v>59824</v>
      </c>
      <c r="BA814" s="0" t="n">
        <v>0</v>
      </c>
    </row>
    <row r="815" customFormat="false" ht="13.5" hidden="false" customHeight="false" outlineLevel="0" collapsed="false">
      <c r="R815" s="0" t="n">
        <v>10021853</v>
      </c>
      <c r="S815" s="0" t="n">
        <v>2009</v>
      </c>
      <c r="T815" s="0" t="n">
        <v>11010</v>
      </c>
      <c r="U815" s="0" t="n">
        <v>430</v>
      </c>
      <c r="V815" s="0" t="n">
        <v>430</v>
      </c>
      <c r="W815" s="0" t="n">
        <v>59573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L815" s="0" t="n">
        <v>10012085</v>
      </c>
      <c r="AM815" s="0" t="n">
        <v>2009</v>
      </c>
      <c r="AN815" s="0" t="n">
        <v>9010</v>
      </c>
      <c r="AO815" s="0" t="n">
        <v>1297</v>
      </c>
      <c r="AP815" s="0" t="n">
        <v>1297</v>
      </c>
      <c r="AQ815" s="0" t="n">
        <v>59559</v>
      </c>
      <c r="AR815" s="0" t="n">
        <v>0</v>
      </c>
      <c r="AU815" s="0" t="n">
        <v>10002317</v>
      </c>
      <c r="AV815" s="0" t="n">
        <v>2009</v>
      </c>
      <c r="AW815" s="0" t="n">
        <v>9010</v>
      </c>
      <c r="AX815" s="0" t="n">
        <v>497</v>
      </c>
      <c r="AY815" s="0" t="n">
        <v>497</v>
      </c>
      <c r="AZ815" s="0" t="n">
        <v>59825</v>
      </c>
      <c r="BA815" s="0" t="n">
        <v>0</v>
      </c>
    </row>
    <row r="816" customFormat="false" ht="13.5" hidden="false" customHeight="false" outlineLevel="0" collapsed="false">
      <c r="R816" s="0" t="n">
        <v>10021854</v>
      </c>
      <c r="S816" s="0" t="n">
        <v>2009</v>
      </c>
      <c r="T816" s="0" t="n">
        <v>11010</v>
      </c>
      <c r="U816" s="0" t="n">
        <v>440</v>
      </c>
      <c r="V816" s="0" t="n">
        <v>440</v>
      </c>
      <c r="W816" s="0" t="n">
        <v>59574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L816" s="0" t="n">
        <v>10012086</v>
      </c>
      <c r="AM816" s="0" t="n">
        <v>2009</v>
      </c>
      <c r="AN816" s="0" t="n">
        <v>9010</v>
      </c>
      <c r="AO816" s="0" t="n">
        <v>1298</v>
      </c>
      <c r="AP816" s="0" t="n">
        <v>1298</v>
      </c>
      <c r="AQ816" s="0" t="n">
        <v>59560</v>
      </c>
      <c r="AR816" s="0" t="n">
        <v>0</v>
      </c>
      <c r="AU816" s="0" t="n">
        <v>10002318</v>
      </c>
      <c r="AV816" s="0" t="n">
        <v>2009</v>
      </c>
      <c r="AW816" s="0" t="n">
        <v>9010</v>
      </c>
      <c r="AX816" s="0" t="n">
        <v>498</v>
      </c>
      <c r="AY816" s="0" t="n">
        <v>498</v>
      </c>
      <c r="AZ816" s="0" t="n">
        <v>59826</v>
      </c>
      <c r="BA816" s="0" t="n">
        <v>0</v>
      </c>
    </row>
    <row r="817" customFormat="false" ht="13.5" hidden="false" customHeight="false" outlineLevel="0" collapsed="false">
      <c r="R817" s="0" t="n">
        <v>10021855</v>
      </c>
      <c r="S817" s="0" t="n">
        <v>2009</v>
      </c>
      <c r="T817" s="0" t="n">
        <v>11010</v>
      </c>
      <c r="U817" s="0" t="n">
        <v>496</v>
      </c>
      <c r="V817" s="0" t="n">
        <v>496</v>
      </c>
      <c r="W817" s="0" t="n">
        <v>59575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L817" s="0" t="n">
        <v>10012087</v>
      </c>
      <c r="AM817" s="0" t="n">
        <v>2009</v>
      </c>
      <c r="AN817" s="0" t="n">
        <v>9010</v>
      </c>
      <c r="AO817" s="0" t="n">
        <v>1299</v>
      </c>
      <c r="AP817" s="0" t="n">
        <v>1299</v>
      </c>
      <c r="AQ817" s="0" t="n">
        <v>59561</v>
      </c>
      <c r="AR817" s="0" t="n">
        <v>0</v>
      </c>
      <c r="AU817" s="0" t="n">
        <v>10002319</v>
      </c>
      <c r="AV817" s="0" t="n">
        <v>2009</v>
      </c>
      <c r="AW817" s="0" t="n">
        <v>9010</v>
      </c>
      <c r="AX817" s="0" t="n">
        <v>499</v>
      </c>
      <c r="AY817" s="0" t="n">
        <v>499</v>
      </c>
      <c r="AZ817" s="0" t="n">
        <v>59827</v>
      </c>
      <c r="BA817" s="0" t="n">
        <v>0</v>
      </c>
    </row>
    <row r="818" customFormat="false" ht="13.5" hidden="false" customHeight="false" outlineLevel="0" collapsed="false">
      <c r="R818" s="0" t="n">
        <v>10021856</v>
      </c>
      <c r="S818" s="0" t="n">
        <v>2009</v>
      </c>
      <c r="T818" s="0" t="n">
        <v>11010</v>
      </c>
      <c r="U818" s="0" t="n">
        <v>497</v>
      </c>
      <c r="V818" s="0" t="n">
        <v>497</v>
      </c>
      <c r="W818" s="0" t="n">
        <v>59576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L818" s="0" t="n">
        <v>10012088</v>
      </c>
      <c r="AM818" s="0" t="n">
        <v>2009</v>
      </c>
      <c r="AN818" s="0" t="n">
        <v>9010</v>
      </c>
      <c r="AO818" s="0" t="n">
        <v>9920</v>
      </c>
      <c r="AP818" s="0" t="n">
        <v>1301</v>
      </c>
      <c r="AQ818" s="0" t="n">
        <v>59562</v>
      </c>
      <c r="AR818" s="0" t="n">
        <v>0</v>
      </c>
      <c r="AU818" s="0" t="n">
        <v>10002320</v>
      </c>
      <c r="AV818" s="0" t="n">
        <v>2009</v>
      </c>
      <c r="AW818" s="0" t="n">
        <v>9010</v>
      </c>
      <c r="AX818" s="0" t="n">
        <v>9910</v>
      </c>
      <c r="AY818" s="0" t="n">
        <v>501</v>
      </c>
      <c r="AZ818" s="0" t="n">
        <v>59828</v>
      </c>
      <c r="BA818" s="0" t="n">
        <v>0</v>
      </c>
    </row>
    <row r="819" customFormat="false" ht="13.5" hidden="false" customHeight="false" outlineLevel="0" collapsed="false">
      <c r="R819" s="0" t="n">
        <v>10021857</v>
      </c>
      <c r="S819" s="0" t="n">
        <v>2009</v>
      </c>
      <c r="T819" s="0" t="n">
        <v>11010</v>
      </c>
      <c r="U819" s="0" t="n">
        <v>498</v>
      </c>
      <c r="V819" s="0" t="n">
        <v>498</v>
      </c>
      <c r="W819" s="0" t="n">
        <v>59577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L819" s="0" t="n">
        <v>10012089</v>
      </c>
      <c r="AM819" s="0" t="n">
        <v>2009</v>
      </c>
      <c r="AN819" s="0" t="n">
        <v>9021</v>
      </c>
      <c r="AO819" s="0" t="n">
        <v>1005</v>
      </c>
      <c r="AP819" s="0" t="n">
        <v>1005</v>
      </c>
      <c r="AQ819" s="0" t="n">
        <v>59541</v>
      </c>
      <c r="AR819" s="0" t="n">
        <v>1382547</v>
      </c>
      <c r="AU819" s="0" t="n">
        <v>10002321</v>
      </c>
      <c r="AV819" s="0" t="n">
        <v>2009</v>
      </c>
      <c r="AW819" s="0" t="n">
        <v>9021</v>
      </c>
      <c r="AX819" s="0" t="n">
        <v>205</v>
      </c>
      <c r="AY819" s="0" t="n">
        <v>205</v>
      </c>
      <c r="AZ819" s="0" t="n">
        <v>59807</v>
      </c>
      <c r="BA819" s="0" t="n">
        <v>1431519</v>
      </c>
    </row>
    <row r="820" customFormat="false" ht="13.5" hidden="false" customHeight="false" outlineLevel="0" collapsed="false">
      <c r="R820" s="0" t="n">
        <v>10021858</v>
      </c>
      <c r="S820" s="0" t="n">
        <v>2009</v>
      </c>
      <c r="T820" s="0" t="n">
        <v>11010</v>
      </c>
      <c r="U820" s="0" t="n">
        <v>499</v>
      </c>
      <c r="V820" s="0" t="n">
        <v>499</v>
      </c>
      <c r="W820" s="0" t="n">
        <v>59578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L820" s="0" t="n">
        <v>10012090</v>
      </c>
      <c r="AM820" s="0" t="n">
        <v>2009</v>
      </c>
      <c r="AN820" s="0" t="n">
        <v>9021</v>
      </c>
      <c r="AO820" s="0" t="n">
        <v>1006</v>
      </c>
      <c r="AP820" s="0" t="n">
        <v>1006</v>
      </c>
      <c r="AQ820" s="0" t="n">
        <v>59542</v>
      </c>
      <c r="AR820" s="0" t="n">
        <v>0</v>
      </c>
      <c r="AU820" s="0" t="n">
        <v>10002322</v>
      </c>
      <c r="AV820" s="0" t="n">
        <v>2009</v>
      </c>
      <c r="AW820" s="0" t="n">
        <v>9021</v>
      </c>
      <c r="AX820" s="0" t="n">
        <v>206</v>
      </c>
      <c r="AY820" s="0" t="n">
        <v>206</v>
      </c>
      <c r="AZ820" s="0" t="n">
        <v>59808</v>
      </c>
      <c r="BA820" s="0" t="n">
        <v>0</v>
      </c>
    </row>
    <row r="821" customFormat="false" ht="13.5" hidden="false" customHeight="false" outlineLevel="0" collapsed="false">
      <c r="R821" s="0" t="n">
        <v>10021859</v>
      </c>
      <c r="S821" s="0" t="n">
        <v>2009</v>
      </c>
      <c r="T821" s="0" t="n">
        <v>11023</v>
      </c>
      <c r="U821" s="0" t="n">
        <v>210</v>
      </c>
      <c r="V821" s="0" t="n">
        <v>210</v>
      </c>
      <c r="W821" s="0" t="n">
        <v>59563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L821" s="0" t="n">
        <v>10012091</v>
      </c>
      <c r="AM821" s="0" t="n">
        <v>2009</v>
      </c>
      <c r="AN821" s="0" t="n">
        <v>9021</v>
      </c>
      <c r="AO821" s="0" t="n">
        <v>1010</v>
      </c>
      <c r="AP821" s="0" t="n">
        <v>1010</v>
      </c>
      <c r="AQ821" s="0" t="n">
        <v>59543</v>
      </c>
      <c r="AR821" s="0" t="n">
        <v>0</v>
      </c>
      <c r="AU821" s="0" t="n">
        <v>10002323</v>
      </c>
      <c r="AV821" s="0" t="n">
        <v>2009</v>
      </c>
      <c r="AW821" s="0" t="n">
        <v>9021</v>
      </c>
      <c r="AX821" s="0" t="n">
        <v>210</v>
      </c>
      <c r="AY821" s="0" t="n">
        <v>210</v>
      </c>
      <c r="AZ821" s="0" t="n">
        <v>59809</v>
      </c>
      <c r="BA821" s="0" t="n">
        <v>0</v>
      </c>
    </row>
    <row r="822" customFormat="false" ht="13.5" hidden="false" customHeight="false" outlineLevel="0" collapsed="false">
      <c r="R822" s="0" t="n">
        <v>10021860</v>
      </c>
      <c r="S822" s="0" t="n">
        <v>2009</v>
      </c>
      <c r="T822" s="0" t="n">
        <v>11023</v>
      </c>
      <c r="U822" s="0" t="n">
        <v>220</v>
      </c>
      <c r="V822" s="0" t="n">
        <v>220</v>
      </c>
      <c r="W822" s="0" t="n">
        <v>59564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L822" s="0" t="n">
        <v>10012092</v>
      </c>
      <c r="AM822" s="0" t="n">
        <v>2009</v>
      </c>
      <c r="AN822" s="0" t="n">
        <v>9021</v>
      </c>
      <c r="AO822" s="0" t="n">
        <v>1015</v>
      </c>
      <c r="AP822" s="0" t="n">
        <v>1015</v>
      </c>
      <c r="AQ822" s="0" t="n">
        <v>59544</v>
      </c>
      <c r="AR822" s="0" t="n">
        <v>0</v>
      </c>
      <c r="AU822" s="0" t="n">
        <v>10002324</v>
      </c>
      <c r="AV822" s="0" t="n">
        <v>2009</v>
      </c>
      <c r="AW822" s="0" t="n">
        <v>9021</v>
      </c>
      <c r="AX822" s="0" t="n">
        <v>215</v>
      </c>
      <c r="AY822" s="0" t="n">
        <v>215</v>
      </c>
      <c r="AZ822" s="0" t="n">
        <v>59810</v>
      </c>
      <c r="BA822" s="0" t="n">
        <v>0</v>
      </c>
    </row>
    <row r="823" customFormat="false" ht="13.5" hidden="false" customHeight="false" outlineLevel="0" collapsed="false">
      <c r="R823" s="0" t="n">
        <v>10021861</v>
      </c>
      <c r="S823" s="0" t="n">
        <v>2009</v>
      </c>
      <c r="T823" s="0" t="n">
        <v>11023</v>
      </c>
      <c r="U823" s="0" t="n">
        <v>230</v>
      </c>
      <c r="V823" s="0" t="n">
        <v>230</v>
      </c>
      <c r="W823" s="0" t="n">
        <v>59565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L823" s="0" t="n">
        <v>10012093</v>
      </c>
      <c r="AM823" s="0" t="n">
        <v>2009</v>
      </c>
      <c r="AN823" s="0" t="n">
        <v>9021</v>
      </c>
      <c r="AO823" s="0" t="n">
        <v>1020</v>
      </c>
      <c r="AP823" s="0" t="n">
        <v>1020</v>
      </c>
      <c r="AQ823" s="0" t="n">
        <v>59545</v>
      </c>
      <c r="AR823" s="0" t="n">
        <v>0</v>
      </c>
      <c r="AU823" s="0" t="n">
        <v>10002325</v>
      </c>
      <c r="AV823" s="0" t="n">
        <v>2009</v>
      </c>
      <c r="AW823" s="0" t="n">
        <v>9021</v>
      </c>
      <c r="AX823" s="0" t="n">
        <v>220</v>
      </c>
      <c r="AY823" s="0" t="n">
        <v>220</v>
      </c>
      <c r="AZ823" s="0" t="n">
        <v>59811</v>
      </c>
      <c r="BA823" s="0" t="n">
        <v>0</v>
      </c>
    </row>
    <row r="824" customFormat="false" ht="13.5" hidden="false" customHeight="false" outlineLevel="0" collapsed="false">
      <c r="R824" s="0" t="n">
        <v>10021862</v>
      </c>
      <c r="S824" s="0" t="n">
        <v>2009</v>
      </c>
      <c r="T824" s="0" t="n">
        <v>11023</v>
      </c>
      <c r="U824" s="0" t="n">
        <v>240</v>
      </c>
      <c r="V824" s="0" t="n">
        <v>240</v>
      </c>
      <c r="W824" s="0" t="n">
        <v>59566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L824" s="0" t="n">
        <v>10012094</v>
      </c>
      <c r="AM824" s="0" t="n">
        <v>2009</v>
      </c>
      <c r="AN824" s="0" t="n">
        <v>9021</v>
      </c>
      <c r="AO824" s="0" t="n">
        <v>1025</v>
      </c>
      <c r="AP824" s="0" t="n">
        <v>1025</v>
      </c>
      <c r="AQ824" s="0" t="n">
        <v>59546</v>
      </c>
      <c r="AR824" s="0" t="n">
        <v>0</v>
      </c>
      <c r="AU824" s="0" t="n">
        <v>10002326</v>
      </c>
      <c r="AV824" s="0" t="n">
        <v>2009</v>
      </c>
      <c r="AW824" s="0" t="n">
        <v>9021</v>
      </c>
      <c r="AX824" s="0" t="n">
        <v>225</v>
      </c>
      <c r="AY824" s="0" t="n">
        <v>225</v>
      </c>
      <c r="AZ824" s="0" t="n">
        <v>59812</v>
      </c>
      <c r="BA824" s="0" t="n">
        <v>0</v>
      </c>
    </row>
    <row r="825" customFormat="false" ht="13.5" hidden="false" customHeight="false" outlineLevel="0" collapsed="false">
      <c r="R825" s="0" t="n">
        <v>10021863</v>
      </c>
      <c r="S825" s="0" t="n">
        <v>2009</v>
      </c>
      <c r="T825" s="0" t="n">
        <v>11023</v>
      </c>
      <c r="U825" s="0" t="n">
        <v>296</v>
      </c>
      <c r="V825" s="0" t="n">
        <v>296</v>
      </c>
      <c r="W825" s="0" t="n">
        <v>59567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L825" s="0" t="n">
        <v>10012095</v>
      </c>
      <c r="AM825" s="0" t="n">
        <v>2009</v>
      </c>
      <c r="AN825" s="0" t="n">
        <v>9021</v>
      </c>
      <c r="AO825" s="0" t="n">
        <v>1030</v>
      </c>
      <c r="AP825" s="0" t="n">
        <v>1030</v>
      </c>
      <c r="AQ825" s="0" t="n">
        <v>59547</v>
      </c>
      <c r="AR825" s="0" t="n">
        <v>14191</v>
      </c>
      <c r="AU825" s="0" t="n">
        <v>10002327</v>
      </c>
      <c r="AV825" s="0" t="n">
        <v>2009</v>
      </c>
      <c r="AW825" s="0" t="n">
        <v>9021</v>
      </c>
      <c r="AX825" s="0" t="n">
        <v>230</v>
      </c>
      <c r="AY825" s="0" t="n">
        <v>230</v>
      </c>
      <c r="AZ825" s="0" t="n">
        <v>59813</v>
      </c>
      <c r="BA825" s="0" t="n">
        <v>14408</v>
      </c>
    </row>
    <row r="826" customFormat="false" ht="13.5" hidden="false" customHeight="false" outlineLevel="0" collapsed="false">
      <c r="R826" s="0" t="n">
        <v>10021864</v>
      </c>
      <c r="S826" s="0" t="n">
        <v>2009</v>
      </c>
      <c r="T826" s="0" t="n">
        <v>11023</v>
      </c>
      <c r="U826" s="0" t="n">
        <v>297</v>
      </c>
      <c r="V826" s="0" t="n">
        <v>297</v>
      </c>
      <c r="W826" s="0" t="n">
        <v>59568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L826" s="0" t="n">
        <v>10012096</v>
      </c>
      <c r="AM826" s="0" t="n">
        <v>2009</v>
      </c>
      <c r="AN826" s="0" t="n">
        <v>9021</v>
      </c>
      <c r="AO826" s="0" t="n">
        <v>1035</v>
      </c>
      <c r="AP826" s="0" t="n">
        <v>1035</v>
      </c>
      <c r="AQ826" s="0" t="n">
        <v>59548</v>
      </c>
      <c r="AR826" s="0" t="n">
        <v>14191</v>
      </c>
      <c r="AU826" s="0" t="n">
        <v>10002328</v>
      </c>
      <c r="AV826" s="0" t="n">
        <v>2009</v>
      </c>
      <c r="AW826" s="0" t="n">
        <v>9021</v>
      </c>
      <c r="AX826" s="0" t="n">
        <v>235</v>
      </c>
      <c r="AY826" s="0" t="n">
        <v>235</v>
      </c>
      <c r="AZ826" s="0" t="n">
        <v>59814</v>
      </c>
      <c r="BA826" s="0" t="n">
        <v>14408</v>
      </c>
    </row>
    <row r="827" customFormat="false" ht="13.5" hidden="false" customHeight="false" outlineLevel="0" collapsed="false">
      <c r="R827" s="0" t="n">
        <v>10021865</v>
      </c>
      <c r="S827" s="0" t="n">
        <v>2009</v>
      </c>
      <c r="T827" s="0" t="n">
        <v>11023</v>
      </c>
      <c r="U827" s="0" t="n">
        <v>298</v>
      </c>
      <c r="V827" s="0" t="n">
        <v>298</v>
      </c>
      <c r="W827" s="0" t="n">
        <v>59569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L827" s="0" t="n">
        <v>10012097</v>
      </c>
      <c r="AM827" s="0" t="n">
        <v>2009</v>
      </c>
      <c r="AN827" s="0" t="n">
        <v>9021</v>
      </c>
      <c r="AO827" s="0" t="n">
        <v>1040</v>
      </c>
      <c r="AP827" s="0" t="n">
        <v>1040</v>
      </c>
      <c r="AQ827" s="0" t="n">
        <v>59549</v>
      </c>
      <c r="AR827" s="0" t="n">
        <v>0</v>
      </c>
      <c r="AU827" s="0" t="n">
        <v>10002329</v>
      </c>
      <c r="AV827" s="0" t="n">
        <v>2009</v>
      </c>
      <c r="AW827" s="0" t="n">
        <v>9021</v>
      </c>
      <c r="AX827" s="0" t="n">
        <v>240</v>
      </c>
      <c r="AY827" s="0" t="n">
        <v>240</v>
      </c>
      <c r="AZ827" s="0" t="n">
        <v>59815</v>
      </c>
      <c r="BA827" s="0" t="n">
        <v>0</v>
      </c>
    </row>
    <row r="828" customFormat="false" ht="13.5" hidden="false" customHeight="false" outlineLevel="0" collapsed="false">
      <c r="R828" s="0" t="n">
        <v>10021866</v>
      </c>
      <c r="S828" s="0" t="n">
        <v>2009</v>
      </c>
      <c r="T828" s="0" t="n">
        <v>11023</v>
      </c>
      <c r="U828" s="0" t="n">
        <v>299</v>
      </c>
      <c r="V828" s="0" t="n">
        <v>299</v>
      </c>
      <c r="W828" s="0" t="n">
        <v>5957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L828" s="0" t="n">
        <v>10012098</v>
      </c>
      <c r="AM828" s="0" t="n">
        <v>2009</v>
      </c>
      <c r="AN828" s="0" t="n">
        <v>9021</v>
      </c>
      <c r="AO828" s="0" t="n">
        <v>1045</v>
      </c>
      <c r="AP828" s="0" t="n">
        <v>1045</v>
      </c>
      <c r="AQ828" s="0" t="n">
        <v>59550</v>
      </c>
      <c r="AR828" s="0" t="n">
        <v>0</v>
      </c>
      <c r="AU828" s="0" t="n">
        <v>10002330</v>
      </c>
      <c r="AV828" s="0" t="n">
        <v>2009</v>
      </c>
      <c r="AW828" s="0" t="n">
        <v>9021</v>
      </c>
      <c r="AX828" s="0" t="n">
        <v>245</v>
      </c>
      <c r="AY828" s="0" t="n">
        <v>245</v>
      </c>
      <c r="AZ828" s="0" t="n">
        <v>59816</v>
      </c>
      <c r="BA828" s="0" t="n">
        <v>0</v>
      </c>
    </row>
    <row r="829" customFormat="false" ht="13.5" hidden="false" customHeight="false" outlineLevel="0" collapsed="false">
      <c r="R829" s="0" t="n">
        <v>10021867</v>
      </c>
      <c r="S829" s="0" t="n">
        <v>2009</v>
      </c>
      <c r="T829" s="0" t="n">
        <v>11023</v>
      </c>
      <c r="U829" s="0" t="n">
        <v>410</v>
      </c>
      <c r="V829" s="0" t="n">
        <v>410</v>
      </c>
      <c r="W829" s="0" t="n">
        <v>59571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L829" s="0" t="n">
        <v>10012099</v>
      </c>
      <c r="AM829" s="0" t="n">
        <v>2009</v>
      </c>
      <c r="AN829" s="0" t="n">
        <v>9021</v>
      </c>
      <c r="AO829" s="0" t="n">
        <v>1096</v>
      </c>
      <c r="AP829" s="0" t="n">
        <v>1096</v>
      </c>
      <c r="AQ829" s="0" t="n">
        <v>59551</v>
      </c>
      <c r="AR829" s="0" t="n">
        <v>0</v>
      </c>
      <c r="AU829" s="0" t="n">
        <v>10002331</v>
      </c>
      <c r="AV829" s="0" t="n">
        <v>2009</v>
      </c>
      <c r="AW829" s="0" t="n">
        <v>9021</v>
      </c>
      <c r="AX829" s="0" t="n">
        <v>296</v>
      </c>
      <c r="AY829" s="0" t="n">
        <v>296</v>
      </c>
      <c r="AZ829" s="0" t="n">
        <v>59817</v>
      </c>
      <c r="BA829" s="0" t="n">
        <v>0</v>
      </c>
    </row>
    <row r="830" customFormat="false" ht="13.5" hidden="false" customHeight="false" outlineLevel="0" collapsed="false">
      <c r="R830" s="0" t="n">
        <v>10021868</v>
      </c>
      <c r="S830" s="0" t="n">
        <v>2009</v>
      </c>
      <c r="T830" s="0" t="n">
        <v>11023</v>
      </c>
      <c r="U830" s="0" t="n">
        <v>420</v>
      </c>
      <c r="V830" s="0" t="n">
        <v>420</v>
      </c>
      <c r="W830" s="0" t="n">
        <v>59572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L830" s="0" t="n">
        <v>10012100</v>
      </c>
      <c r="AM830" s="0" t="n">
        <v>2009</v>
      </c>
      <c r="AN830" s="0" t="n">
        <v>9021</v>
      </c>
      <c r="AO830" s="0" t="n">
        <v>1097</v>
      </c>
      <c r="AP830" s="0" t="n">
        <v>1097</v>
      </c>
      <c r="AQ830" s="0" t="n">
        <v>59552</v>
      </c>
      <c r="AR830" s="0" t="n">
        <v>0</v>
      </c>
      <c r="AU830" s="0" t="n">
        <v>10002332</v>
      </c>
      <c r="AV830" s="0" t="n">
        <v>2009</v>
      </c>
      <c r="AW830" s="0" t="n">
        <v>9021</v>
      </c>
      <c r="AX830" s="0" t="n">
        <v>297</v>
      </c>
      <c r="AY830" s="0" t="n">
        <v>297</v>
      </c>
      <c r="AZ830" s="0" t="n">
        <v>59818</v>
      </c>
      <c r="BA830" s="0" t="n">
        <v>0</v>
      </c>
    </row>
    <row r="831" customFormat="false" ht="13.5" hidden="false" customHeight="false" outlineLevel="0" collapsed="false">
      <c r="R831" s="0" t="n">
        <v>10021869</v>
      </c>
      <c r="S831" s="0" t="n">
        <v>2009</v>
      </c>
      <c r="T831" s="0" t="n">
        <v>11023</v>
      </c>
      <c r="U831" s="0" t="n">
        <v>430</v>
      </c>
      <c r="V831" s="0" t="n">
        <v>430</v>
      </c>
      <c r="W831" s="0" t="n">
        <v>59573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L831" s="0" t="n">
        <v>10012101</v>
      </c>
      <c r="AM831" s="0" t="n">
        <v>2009</v>
      </c>
      <c r="AN831" s="0" t="n">
        <v>9021</v>
      </c>
      <c r="AO831" s="0" t="n">
        <v>1098</v>
      </c>
      <c r="AP831" s="0" t="n">
        <v>1098</v>
      </c>
      <c r="AQ831" s="0" t="n">
        <v>59553</v>
      </c>
      <c r="AR831" s="0" t="n">
        <v>0</v>
      </c>
      <c r="AU831" s="0" t="n">
        <v>10002333</v>
      </c>
      <c r="AV831" s="0" t="n">
        <v>2009</v>
      </c>
      <c r="AW831" s="0" t="n">
        <v>9021</v>
      </c>
      <c r="AX831" s="0" t="n">
        <v>298</v>
      </c>
      <c r="AY831" s="0" t="n">
        <v>298</v>
      </c>
      <c r="AZ831" s="0" t="n">
        <v>59819</v>
      </c>
      <c r="BA831" s="0" t="n">
        <v>0</v>
      </c>
    </row>
    <row r="832" customFormat="false" ht="13.5" hidden="false" customHeight="false" outlineLevel="0" collapsed="false">
      <c r="R832" s="0" t="n">
        <v>10021870</v>
      </c>
      <c r="S832" s="0" t="n">
        <v>2009</v>
      </c>
      <c r="T832" s="0" t="n">
        <v>11023</v>
      </c>
      <c r="U832" s="0" t="n">
        <v>440</v>
      </c>
      <c r="V832" s="0" t="n">
        <v>440</v>
      </c>
      <c r="W832" s="0" t="n">
        <v>59574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L832" s="0" t="n">
        <v>10012102</v>
      </c>
      <c r="AM832" s="0" t="n">
        <v>2009</v>
      </c>
      <c r="AN832" s="0" t="n">
        <v>9021</v>
      </c>
      <c r="AO832" s="0" t="n">
        <v>1099</v>
      </c>
      <c r="AP832" s="0" t="n">
        <v>1099</v>
      </c>
      <c r="AQ832" s="0" t="n">
        <v>59554</v>
      </c>
      <c r="AR832" s="0" t="n">
        <v>1410929</v>
      </c>
      <c r="AU832" s="0" t="n">
        <v>10002334</v>
      </c>
      <c r="AV832" s="0" t="n">
        <v>2009</v>
      </c>
      <c r="AW832" s="0" t="n">
        <v>9021</v>
      </c>
      <c r="AX832" s="0" t="n">
        <v>299</v>
      </c>
      <c r="AY832" s="0" t="n">
        <v>299</v>
      </c>
      <c r="AZ832" s="0" t="n">
        <v>59820</v>
      </c>
      <c r="BA832" s="0" t="n">
        <v>1460335</v>
      </c>
    </row>
    <row r="833" customFormat="false" ht="13.5" hidden="false" customHeight="false" outlineLevel="0" collapsed="false">
      <c r="R833" s="0" t="n">
        <v>10021871</v>
      </c>
      <c r="S833" s="0" t="n">
        <v>2009</v>
      </c>
      <c r="T833" s="0" t="n">
        <v>11023</v>
      </c>
      <c r="U833" s="0" t="n">
        <v>496</v>
      </c>
      <c r="V833" s="0" t="n">
        <v>496</v>
      </c>
      <c r="W833" s="0" t="n">
        <v>59575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L833" s="0" t="n">
        <v>10012103</v>
      </c>
      <c r="AM833" s="0" t="n">
        <v>2009</v>
      </c>
      <c r="AN833" s="0" t="n">
        <v>9021</v>
      </c>
      <c r="AO833" s="0" t="n">
        <v>1210</v>
      </c>
      <c r="AP833" s="0" t="n">
        <v>1210</v>
      </c>
      <c r="AQ833" s="0" t="n">
        <v>59555</v>
      </c>
      <c r="AR833" s="0" t="n">
        <v>210392</v>
      </c>
      <c r="AU833" s="0" t="n">
        <v>10002335</v>
      </c>
      <c r="AV833" s="0" t="n">
        <v>2009</v>
      </c>
      <c r="AW833" s="0" t="n">
        <v>9021</v>
      </c>
      <c r="AX833" s="0" t="n">
        <v>410</v>
      </c>
      <c r="AY833" s="0" t="n">
        <v>410</v>
      </c>
      <c r="AZ833" s="0" t="n">
        <v>59821</v>
      </c>
      <c r="BA833" s="0" t="n">
        <v>638687</v>
      </c>
    </row>
    <row r="834" customFormat="false" ht="13.5" hidden="false" customHeight="false" outlineLevel="0" collapsed="false">
      <c r="R834" s="0" t="n">
        <v>10021872</v>
      </c>
      <c r="S834" s="0" t="n">
        <v>2009</v>
      </c>
      <c r="T834" s="0" t="n">
        <v>11023</v>
      </c>
      <c r="U834" s="0" t="n">
        <v>497</v>
      </c>
      <c r="V834" s="0" t="n">
        <v>497</v>
      </c>
      <c r="W834" s="0" t="n">
        <v>59576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L834" s="0" t="n">
        <v>10012104</v>
      </c>
      <c r="AM834" s="0" t="n">
        <v>2009</v>
      </c>
      <c r="AN834" s="0" t="n">
        <v>9021</v>
      </c>
      <c r="AO834" s="0" t="n">
        <v>1220</v>
      </c>
      <c r="AP834" s="0" t="n">
        <v>1220</v>
      </c>
      <c r="AQ834" s="0" t="n">
        <v>59556</v>
      </c>
      <c r="AR834" s="0" t="n">
        <v>358567</v>
      </c>
      <c r="AU834" s="0" t="n">
        <v>10002336</v>
      </c>
      <c r="AV834" s="0" t="n">
        <v>2009</v>
      </c>
      <c r="AW834" s="0" t="n">
        <v>9021</v>
      </c>
      <c r="AX834" s="0" t="n">
        <v>420</v>
      </c>
      <c r="AY834" s="0" t="n">
        <v>420</v>
      </c>
      <c r="AZ834" s="0" t="n">
        <v>59822</v>
      </c>
      <c r="BA834" s="0" t="n">
        <v>586885</v>
      </c>
    </row>
    <row r="835" customFormat="false" ht="13.5" hidden="false" customHeight="false" outlineLevel="0" collapsed="false">
      <c r="R835" s="0" t="n">
        <v>10021873</v>
      </c>
      <c r="S835" s="0" t="n">
        <v>2009</v>
      </c>
      <c r="T835" s="0" t="n">
        <v>11023</v>
      </c>
      <c r="U835" s="0" t="n">
        <v>498</v>
      </c>
      <c r="V835" s="0" t="n">
        <v>498</v>
      </c>
      <c r="W835" s="0" t="n">
        <v>59577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L835" s="0" t="n">
        <v>10012105</v>
      </c>
      <c r="AM835" s="0" t="n">
        <v>2009</v>
      </c>
      <c r="AN835" s="0" t="n">
        <v>9021</v>
      </c>
      <c r="AO835" s="0" t="n">
        <v>1230</v>
      </c>
      <c r="AP835" s="0" t="n">
        <v>1230</v>
      </c>
      <c r="AQ835" s="0" t="n">
        <v>59557</v>
      </c>
      <c r="AR835" s="0" t="n">
        <v>124969</v>
      </c>
      <c r="AU835" s="0" t="n">
        <v>10002337</v>
      </c>
      <c r="AV835" s="0" t="n">
        <v>2009</v>
      </c>
      <c r="AW835" s="0" t="n">
        <v>9021</v>
      </c>
      <c r="AX835" s="0" t="n">
        <v>430</v>
      </c>
      <c r="AY835" s="0" t="n">
        <v>430</v>
      </c>
      <c r="AZ835" s="0" t="n">
        <v>59823</v>
      </c>
      <c r="BA835" s="0" t="n">
        <v>159782</v>
      </c>
    </row>
    <row r="836" customFormat="false" ht="13.5" hidden="false" customHeight="false" outlineLevel="0" collapsed="false">
      <c r="R836" s="0" t="n">
        <v>10021874</v>
      </c>
      <c r="S836" s="0" t="n">
        <v>2009</v>
      </c>
      <c r="T836" s="0" t="n">
        <v>11023</v>
      </c>
      <c r="U836" s="0" t="n">
        <v>499</v>
      </c>
      <c r="V836" s="0" t="n">
        <v>499</v>
      </c>
      <c r="W836" s="0" t="n">
        <v>59578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L836" s="0" t="n">
        <v>10012106</v>
      </c>
      <c r="AM836" s="0" t="n">
        <v>2009</v>
      </c>
      <c r="AN836" s="0" t="n">
        <v>9021</v>
      </c>
      <c r="AO836" s="0" t="n">
        <v>1240</v>
      </c>
      <c r="AP836" s="0" t="n">
        <v>1240</v>
      </c>
      <c r="AQ836" s="0" t="n">
        <v>59558</v>
      </c>
      <c r="AR836" s="0" t="n">
        <v>0</v>
      </c>
      <c r="AU836" s="0" t="n">
        <v>10002338</v>
      </c>
      <c r="AV836" s="0" t="n">
        <v>2009</v>
      </c>
      <c r="AW836" s="0" t="n">
        <v>9021</v>
      </c>
      <c r="AX836" s="0" t="n">
        <v>440</v>
      </c>
      <c r="AY836" s="0" t="n">
        <v>440</v>
      </c>
      <c r="AZ836" s="0" t="n">
        <v>59824</v>
      </c>
      <c r="BA836" s="0" t="n">
        <v>17546</v>
      </c>
    </row>
    <row r="837" customFormat="false" ht="13.5" hidden="false" customHeight="false" outlineLevel="0" collapsed="false">
      <c r="R837" s="0" t="n">
        <v>10021875</v>
      </c>
      <c r="S837" s="0" t="n">
        <v>2009</v>
      </c>
      <c r="T837" s="0" t="n">
        <v>11033</v>
      </c>
      <c r="U837" s="0" t="n">
        <v>210</v>
      </c>
      <c r="V837" s="0" t="n">
        <v>210</v>
      </c>
      <c r="W837" s="0" t="n">
        <v>59563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L837" s="0" t="n">
        <v>10012107</v>
      </c>
      <c r="AM837" s="0" t="n">
        <v>2009</v>
      </c>
      <c r="AN837" s="0" t="n">
        <v>9021</v>
      </c>
      <c r="AO837" s="0" t="n">
        <v>1297</v>
      </c>
      <c r="AP837" s="0" t="n">
        <v>1297</v>
      </c>
      <c r="AQ837" s="0" t="n">
        <v>1289020</v>
      </c>
      <c r="AR837" s="0" t="n">
        <v>47333</v>
      </c>
      <c r="AU837" s="0" t="n">
        <v>10002339</v>
      </c>
      <c r="AV837" s="0" t="n">
        <v>2009</v>
      </c>
      <c r="AW837" s="0" t="n">
        <v>9021</v>
      </c>
      <c r="AX837" s="0" t="n">
        <v>497</v>
      </c>
      <c r="AY837" s="0" t="n">
        <v>497</v>
      </c>
      <c r="AZ837" s="0" t="n">
        <v>1289016</v>
      </c>
      <c r="BA837" s="0" t="n">
        <v>48894</v>
      </c>
    </row>
    <row r="838" customFormat="false" ht="13.5" hidden="false" customHeight="false" outlineLevel="0" collapsed="false">
      <c r="R838" s="0" t="n">
        <v>10021876</v>
      </c>
      <c r="S838" s="0" t="n">
        <v>2009</v>
      </c>
      <c r="T838" s="0" t="n">
        <v>11033</v>
      </c>
      <c r="U838" s="0" t="n">
        <v>220</v>
      </c>
      <c r="V838" s="0" t="n">
        <v>220</v>
      </c>
      <c r="W838" s="0" t="n">
        <v>59564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L838" s="0" t="n">
        <v>10012108</v>
      </c>
      <c r="AM838" s="0" t="n">
        <v>2009</v>
      </c>
      <c r="AN838" s="0" t="n">
        <v>9021</v>
      </c>
      <c r="AO838" s="0" t="n">
        <v>1298</v>
      </c>
      <c r="AP838" s="0" t="n">
        <v>1298</v>
      </c>
      <c r="AQ838" s="0" t="n">
        <v>59560</v>
      </c>
      <c r="AR838" s="0" t="n">
        <v>0</v>
      </c>
      <c r="AU838" s="0" t="n">
        <v>10002340</v>
      </c>
      <c r="AV838" s="0" t="n">
        <v>2009</v>
      </c>
      <c r="AW838" s="0" t="n">
        <v>9021</v>
      </c>
      <c r="AX838" s="0" t="n">
        <v>498</v>
      </c>
      <c r="AY838" s="0" t="n">
        <v>498</v>
      </c>
      <c r="AZ838" s="0" t="n">
        <v>1289018</v>
      </c>
      <c r="BA838" s="0" t="n">
        <v>-60000</v>
      </c>
    </row>
    <row r="839" customFormat="false" ht="13.5" hidden="false" customHeight="false" outlineLevel="0" collapsed="false">
      <c r="R839" s="0" t="n">
        <v>10021877</v>
      </c>
      <c r="S839" s="0" t="n">
        <v>2009</v>
      </c>
      <c r="T839" s="0" t="n">
        <v>11033</v>
      </c>
      <c r="U839" s="0" t="n">
        <v>230</v>
      </c>
      <c r="V839" s="0" t="n">
        <v>230</v>
      </c>
      <c r="W839" s="0" t="n">
        <v>59565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L839" s="0" t="n">
        <v>10012109</v>
      </c>
      <c r="AM839" s="0" t="n">
        <v>2009</v>
      </c>
      <c r="AN839" s="0" t="n">
        <v>9021</v>
      </c>
      <c r="AO839" s="0" t="n">
        <v>1299</v>
      </c>
      <c r="AP839" s="0" t="n">
        <v>1299</v>
      </c>
      <c r="AQ839" s="0" t="n">
        <v>59561</v>
      </c>
      <c r="AR839" s="0" t="n">
        <v>741261</v>
      </c>
      <c r="AU839" s="0" t="n">
        <v>10002341</v>
      </c>
      <c r="AV839" s="0" t="n">
        <v>2009</v>
      </c>
      <c r="AW839" s="0" t="n">
        <v>9021</v>
      </c>
      <c r="AX839" s="0" t="n">
        <v>499</v>
      </c>
      <c r="AY839" s="0" t="n">
        <v>499</v>
      </c>
      <c r="AZ839" s="0" t="n">
        <v>59827</v>
      </c>
      <c r="BA839" s="0" t="n">
        <v>1391794</v>
      </c>
    </row>
    <row r="840" customFormat="false" ht="13.5" hidden="false" customHeight="false" outlineLevel="0" collapsed="false">
      <c r="R840" s="0" t="n">
        <v>10021878</v>
      </c>
      <c r="S840" s="0" t="n">
        <v>2009</v>
      </c>
      <c r="T840" s="0" t="n">
        <v>11033</v>
      </c>
      <c r="U840" s="0" t="n">
        <v>240</v>
      </c>
      <c r="V840" s="0" t="n">
        <v>240</v>
      </c>
      <c r="W840" s="0" t="n">
        <v>59566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L840" s="0" t="n">
        <v>10012110</v>
      </c>
      <c r="AM840" s="0" t="n">
        <v>2009</v>
      </c>
      <c r="AN840" s="0" t="n">
        <v>9021</v>
      </c>
      <c r="AO840" s="0" t="n">
        <v>9920</v>
      </c>
      <c r="AP840" s="0" t="n">
        <v>1301</v>
      </c>
      <c r="AQ840" s="0" t="n">
        <v>59562</v>
      </c>
      <c r="AR840" s="0" t="n">
        <v>669668</v>
      </c>
      <c r="AU840" s="0" t="n">
        <v>10002342</v>
      </c>
      <c r="AV840" s="0" t="n">
        <v>2009</v>
      </c>
      <c r="AW840" s="0" t="n">
        <v>9021</v>
      </c>
      <c r="AX840" s="0" t="n">
        <v>9910</v>
      </c>
      <c r="AY840" s="0" t="n">
        <v>501</v>
      </c>
      <c r="AZ840" s="0" t="n">
        <v>59828</v>
      </c>
      <c r="BA840" s="0" t="n">
        <v>68541</v>
      </c>
    </row>
    <row r="841" customFormat="false" ht="13.5" hidden="false" customHeight="false" outlineLevel="0" collapsed="false">
      <c r="R841" s="0" t="n">
        <v>10021879</v>
      </c>
      <c r="S841" s="0" t="n">
        <v>2009</v>
      </c>
      <c r="T841" s="0" t="n">
        <v>11033</v>
      </c>
      <c r="U841" s="0" t="n">
        <v>296</v>
      </c>
      <c r="V841" s="0" t="n">
        <v>296</v>
      </c>
      <c r="W841" s="0" t="n">
        <v>59567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L841" s="0" t="n">
        <v>10012111</v>
      </c>
      <c r="AM841" s="0" t="n">
        <v>2009</v>
      </c>
      <c r="AN841" s="0" t="n">
        <v>9024</v>
      </c>
      <c r="AO841" s="0" t="n">
        <v>1005</v>
      </c>
      <c r="AP841" s="0" t="n">
        <v>1005</v>
      </c>
      <c r="AQ841" s="0" t="n">
        <v>59541</v>
      </c>
      <c r="AR841" s="0" t="n">
        <v>0</v>
      </c>
      <c r="AU841" s="0" t="n">
        <v>10002343</v>
      </c>
      <c r="AV841" s="0" t="n">
        <v>2009</v>
      </c>
      <c r="AW841" s="0" t="n">
        <v>9024</v>
      </c>
      <c r="AX841" s="0" t="n">
        <v>205</v>
      </c>
      <c r="AY841" s="0" t="n">
        <v>205</v>
      </c>
      <c r="AZ841" s="0" t="n">
        <v>59807</v>
      </c>
      <c r="BA841" s="0" t="n">
        <v>0</v>
      </c>
    </row>
    <row r="842" customFormat="false" ht="13.5" hidden="false" customHeight="false" outlineLevel="0" collapsed="false">
      <c r="R842" s="0" t="n">
        <v>10021880</v>
      </c>
      <c r="S842" s="0" t="n">
        <v>2009</v>
      </c>
      <c r="T842" s="0" t="n">
        <v>11033</v>
      </c>
      <c r="U842" s="0" t="n">
        <v>297</v>
      </c>
      <c r="V842" s="0" t="n">
        <v>297</v>
      </c>
      <c r="W842" s="0" t="n">
        <v>59568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L842" s="0" t="n">
        <v>10012112</v>
      </c>
      <c r="AM842" s="0" t="n">
        <v>2009</v>
      </c>
      <c r="AN842" s="0" t="n">
        <v>9024</v>
      </c>
      <c r="AO842" s="0" t="n">
        <v>1006</v>
      </c>
      <c r="AP842" s="0" t="n">
        <v>1006</v>
      </c>
      <c r="AQ842" s="0" t="n">
        <v>59542</v>
      </c>
      <c r="AR842" s="0" t="n">
        <v>0</v>
      </c>
      <c r="AU842" s="0" t="n">
        <v>10002344</v>
      </c>
      <c r="AV842" s="0" t="n">
        <v>2009</v>
      </c>
      <c r="AW842" s="0" t="n">
        <v>9024</v>
      </c>
      <c r="AX842" s="0" t="n">
        <v>206</v>
      </c>
      <c r="AY842" s="0" t="n">
        <v>206</v>
      </c>
      <c r="AZ842" s="0" t="n">
        <v>59808</v>
      </c>
      <c r="BA842" s="0" t="n">
        <v>0</v>
      </c>
    </row>
    <row r="843" customFormat="false" ht="13.5" hidden="false" customHeight="false" outlineLevel="0" collapsed="false">
      <c r="R843" s="0" t="n">
        <v>10021881</v>
      </c>
      <c r="S843" s="0" t="n">
        <v>2009</v>
      </c>
      <c r="T843" s="0" t="n">
        <v>11033</v>
      </c>
      <c r="U843" s="0" t="n">
        <v>298</v>
      </c>
      <c r="V843" s="0" t="n">
        <v>298</v>
      </c>
      <c r="W843" s="0" t="n">
        <v>59569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L843" s="0" t="n">
        <v>10012113</v>
      </c>
      <c r="AM843" s="0" t="n">
        <v>2009</v>
      </c>
      <c r="AN843" s="0" t="n">
        <v>9024</v>
      </c>
      <c r="AO843" s="0" t="n">
        <v>1010</v>
      </c>
      <c r="AP843" s="0" t="n">
        <v>1010</v>
      </c>
      <c r="AQ843" s="0" t="n">
        <v>59543</v>
      </c>
      <c r="AR843" s="0" t="n">
        <v>0</v>
      </c>
      <c r="AU843" s="0" t="n">
        <v>10002345</v>
      </c>
      <c r="AV843" s="0" t="n">
        <v>2009</v>
      </c>
      <c r="AW843" s="0" t="n">
        <v>9024</v>
      </c>
      <c r="AX843" s="0" t="n">
        <v>210</v>
      </c>
      <c r="AY843" s="0" t="n">
        <v>210</v>
      </c>
      <c r="AZ843" s="0" t="n">
        <v>59809</v>
      </c>
      <c r="BA843" s="0" t="n">
        <v>0</v>
      </c>
    </row>
    <row r="844" customFormat="false" ht="13.5" hidden="false" customHeight="false" outlineLevel="0" collapsed="false">
      <c r="R844" s="0" t="n">
        <v>10021882</v>
      </c>
      <c r="S844" s="0" t="n">
        <v>2009</v>
      </c>
      <c r="T844" s="0" t="n">
        <v>11033</v>
      </c>
      <c r="U844" s="0" t="n">
        <v>299</v>
      </c>
      <c r="V844" s="0" t="n">
        <v>299</v>
      </c>
      <c r="W844" s="0" t="n">
        <v>5957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L844" s="0" t="n">
        <v>10012114</v>
      </c>
      <c r="AM844" s="0" t="n">
        <v>2009</v>
      </c>
      <c r="AN844" s="0" t="n">
        <v>9024</v>
      </c>
      <c r="AO844" s="0" t="n">
        <v>1015</v>
      </c>
      <c r="AP844" s="0" t="n">
        <v>1015</v>
      </c>
      <c r="AQ844" s="0" t="n">
        <v>59544</v>
      </c>
      <c r="AR844" s="0" t="n">
        <v>0</v>
      </c>
      <c r="AU844" s="0" t="n">
        <v>10002346</v>
      </c>
      <c r="AV844" s="0" t="n">
        <v>2009</v>
      </c>
      <c r="AW844" s="0" t="n">
        <v>9024</v>
      </c>
      <c r="AX844" s="0" t="n">
        <v>215</v>
      </c>
      <c r="AY844" s="0" t="n">
        <v>215</v>
      </c>
      <c r="AZ844" s="0" t="n">
        <v>59810</v>
      </c>
      <c r="BA844" s="0" t="n">
        <v>0</v>
      </c>
    </row>
    <row r="845" customFormat="false" ht="13.5" hidden="false" customHeight="false" outlineLevel="0" collapsed="false">
      <c r="R845" s="0" t="n">
        <v>10021883</v>
      </c>
      <c r="S845" s="0" t="n">
        <v>2009</v>
      </c>
      <c r="T845" s="0" t="n">
        <v>11033</v>
      </c>
      <c r="U845" s="0" t="n">
        <v>410</v>
      </c>
      <c r="V845" s="0" t="n">
        <v>410</v>
      </c>
      <c r="W845" s="0" t="n">
        <v>59571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L845" s="0" t="n">
        <v>10012115</v>
      </c>
      <c r="AM845" s="0" t="n">
        <v>2009</v>
      </c>
      <c r="AN845" s="0" t="n">
        <v>9024</v>
      </c>
      <c r="AO845" s="0" t="n">
        <v>1020</v>
      </c>
      <c r="AP845" s="0" t="n">
        <v>1020</v>
      </c>
      <c r="AQ845" s="0" t="n">
        <v>59545</v>
      </c>
      <c r="AR845" s="0" t="n">
        <v>0</v>
      </c>
      <c r="AU845" s="0" t="n">
        <v>10002347</v>
      </c>
      <c r="AV845" s="0" t="n">
        <v>2009</v>
      </c>
      <c r="AW845" s="0" t="n">
        <v>9024</v>
      </c>
      <c r="AX845" s="0" t="n">
        <v>220</v>
      </c>
      <c r="AY845" s="0" t="n">
        <v>220</v>
      </c>
      <c r="AZ845" s="0" t="n">
        <v>59811</v>
      </c>
      <c r="BA845" s="0" t="n">
        <v>0</v>
      </c>
    </row>
    <row r="846" customFormat="false" ht="13.5" hidden="false" customHeight="false" outlineLevel="0" collapsed="false">
      <c r="R846" s="0" t="n">
        <v>10021884</v>
      </c>
      <c r="S846" s="0" t="n">
        <v>2009</v>
      </c>
      <c r="T846" s="0" t="n">
        <v>11033</v>
      </c>
      <c r="U846" s="0" t="n">
        <v>420</v>
      </c>
      <c r="V846" s="0" t="n">
        <v>420</v>
      </c>
      <c r="W846" s="0" t="n">
        <v>59572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L846" s="0" t="n">
        <v>10012116</v>
      </c>
      <c r="AM846" s="0" t="n">
        <v>2009</v>
      </c>
      <c r="AN846" s="0" t="n">
        <v>9024</v>
      </c>
      <c r="AO846" s="0" t="n">
        <v>1025</v>
      </c>
      <c r="AP846" s="0" t="n">
        <v>1025</v>
      </c>
      <c r="AQ846" s="0" t="n">
        <v>59546</v>
      </c>
      <c r="AR846" s="0" t="n">
        <v>0</v>
      </c>
      <c r="AU846" s="0" t="n">
        <v>10002348</v>
      </c>
      <c r="AV846" s="0" t="n">
        <v>2009</v>
      </c>
      <c r="AW846" s="0" t="n">
        <v>9024</v>
      </c>
      <c r="AX846" s="0" t="n">
        <v>225</v>
      </c>
      <c r="AY846" s="0" t="n">
        <v>225</v>
      </c>
      <c r="AZ846" s="0" t="n">
        <v>59812</v>
      </c>
      <c r="BA846" s="0" t="n">
        <v>0</v>
      </c>
    </row>
    <row r="847" customFormat="false" ht="13.5" hidden="false" customHeight="false" outlineLevel="0" collapsed="false">
      <c r="R847" s="0" t="n">
        <v>10021885</v>
      </c>
      <c r="S847" s="0" t="n">
        <v>2009</v>
      </c>
      <c r="T847" s="0" t="n">
        <v>11033</v>
      </c>
      <c r="U847" s="0" t="n">
        <v>430</v>
      </c>
      <c r="V847" s="0" t="n">
        <v>430</v>
      </c>
      <c r="W847" s="0" t="n">
        <v>59573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L847" s="0" t="n">
        <v>10012117</v>
      </c>
      <c r="AM847" s="0" t="n">
        <v>2009</v>
      </c>
      <c r="AN847" s="0" t="n">
        <v>9024</v>
      </c>
      <c r="AO847" s="0" t="n">
        <v>1030</v>
      </c>
      <c r="AP847" s="0" t="n">
        <v>1030</v>
      </c>
      <c r="AQ847" s="0" t="n">
        <v>59547</v>
      </c>
      <c r="AR847" s="0" t="n">
        <v>0</v>
      </c>
      <c r="AU847" s="0" t="n">
        <v>10002349</v>
      </c>
      <c r="AV847" s="0" t="n">
        <v>2009</v>
      </c>
      <c r="AW847" s="0" t="n">
        <v>9024</v>
      </c>
      <c r="AX847" s="0" t="n">
        <v>230</v>
      </c>
      <c r="AY847" s="0" t="n">
        <v>230</v>
      </c>
      <c r="AZ847" s="0" t="n">
        <v>59813</v>
      </c>
      <c r="BA847" s="0" t="n">
        <v>0</v>
      </c>
    </row>
    <row r="848" customFormat="false" ht="13.5" hidden="false" customHeight="false" outlineLevel="0" collapsed="false">
      <c r="R848" s="0" t="n">
        <v>10021886</v>
      </c>
      <c r="S848" s="0" t="n">
        <v>2009</v>
      </c>
      <c r="T848" s="0" t="n">
        <v>11033</v>
      </c>
      <c r="U848" s="0" t="n">
        <v>440</v>
      </c>
      <c r="V848" s="0" t="n">
        <v>440</v>
      </c>
      <c r="W848" s="0" t="n">
        <v>59574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L848" s="0" t="n">
        <v>10012118</v>
      </c>
      <c r="AM848" s="0" t="n">
        <v>2009</v>
      </c>
      <c r="AN848" s="0" t="n">
        <v>9024</v>
      </c>
      <c r="AO848" s="0" t="n">
        <v>1035</v>
      </c>
      <c r="AP848" s="0" t="n">
        <v>1035</v>
      </c>
      <c r="AQ848" s="0" t="n">
        <v>59548</v>
      </c>
      <c r="AR848" s="0" t="n">
        <v>0</v>
      </c>
      <c r="AU848" s="0" t="n">
        <v>10002350</v>
      </c>
      <c r="AV848" s="0" t="n">
        <v>2009</v>
      </c>
      <c r="AW848" s="0" t="n">
        <v>9024</v>
      </c>
      <c r="AX848" s="0" t="n">
        <v>235</v>
      </c>
      <c r="AY848" s="0" t="n">
        <v>235</v>
      </c>
      <c r="AZ848" s="0" t="n">
        <v>59814</v>
      </c>
      <c r="BA848" s="0" t="n">
        <v>0</v>
      </c>
    </row>
    <row r="849" customFormat="false" ht="13.5" hidden="false" customHeight="false" outlineLevel="0" collapsed="false">
      <c r="R849" s="0" t="n">
        <v>10021887</v>
      </c>
      <c r="S849" s="0" t="n">
        <v>2009</v>
      </c>
      <c r="T849" s="0" t="n">
        <v>11033</v>
      </c>
      <c r="U849" s="0" t="n">
        <v>496</v>
      </c>
      <c r="V849" s="0" t="n">
        <v>496</v>
      </c>
      <c r="W849" s="0" t="n">
        <v>59575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L849" s="0" t="n">
        <v>10012119</v>
      </c>
      <c r="AM849" s="0" t="n">
        <v>2009</v>
      </c>
      <c r="AN849" s="0" t="n">
        <v>9024</v>
      </c>
      <c r="AO849" s="0" t="n">
        <v>1040</v>
      </c>
      <c r="AP849" s="0" t="n">
        <v>1040</v>
      </c>
      <c r="AQ849" s="0" t="n">
        <v>59549</v>
      </c>
      <c r="AR849" s="0" t="n">
        <v>0</v>
      </c>
      <c r="AU849" s="0" t="n">
        <v>10002351</v>
      </c>
      <c r="AV849" s="0" t="n">
        <v>2009</v>
      </c>
      <c r="AW849" s="0" t="n">
        <v>9024</v>
      </c>
      <c r="AX849" s="0" t="n">
        <v>240</v>
      </c>
      <c r="AY849" s="0" t="n">
        <v>240</v>
      </c>
      <c r="AZ849" s="0" t="n">
        <v>59815</v>
      </c>
      <c r="BA849" s="0" t="n">
        <v>0</v>
      </c>
    </row>
    <row r="850" customFormat="false" ht="13.5" hidden="false" customHeight="false" outlineLevel="0" collapsed="false">
      <c r="R850" s="0" t="n">
        <v>10021888</v>
      </c>
      <c r="S850" s="0" t="n">
        <v>2009</v>
      </c>
      <c r="T850" s="0" t="n">
        <v>11033</v>
      </c>
      <c r="U850" s="0" t="n">
        <v>497</v>
      </c>
      <c r="V850" s="0" t="n">
        <v>497</v>
      </c>
      <c r="W850" s="0" t="n">
        <v>59576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L850" s="0" t="n">
        <v>10012120</v>
      </c>
      <c r="AM850" s="0" t="n">
        <v>2009</v>
      </c>
      <c r="AN850" s="0" t="n">
        <v>9024</v>
      </c>
      <c r="AO850" s="0" t="n">
        <v>1045</v>
      </c>
      <c r="AP850" s="0" t="n">
        <v>1045</v>
      </c>
      <c r="AQ850" s="0" t="n">
        <v>59550</v>
      </c>
      <c r="AR850" s="0" t="n">
        <v>0</v>
      </c>
      <c r="AU850" s="0" t="n">
        <v>10002352</v>
      </c>
      <c r="AV850" s="0" t="n">
        <v>2009</v>
      </c>
      <c r="AW850" s="0" t="n">
        <v>9024</v>
      </c>
      <c r="AX850" s="0" t="n">
        <v>245</v>
      </c>
      <c r="AY850" s="0" t="n">
        <v>245</v>
      </c>
      <c r="AZ850" s="0" t="n">
        <v>59816</v>
      </c>
      <c r="BA850" s="0" t="n">
        <v>0</v>
      </c>
    </row>
    <row r="851" customFormat="false" ht="13.5" hidden="false" customHeight="false" outlineLevel="0" collapsed="false">
      <c r="R851" s="0" t="n">
        <v>10021889</v>
      </c>
      <c r="S851" s="0" t="n">
        <v>2009</v>
      </c>
      <c r="T851" s="0" t="n">
        <v>11033</v>
      </c>
      <c r="U851" s="0" t="n">
        <v>498</v>
      </c>
      <c r="V851" s="0" t="n">
        <v>498</v>
      </c>
      <c r="W851" s="0" t="n">
        <v>59577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L851" s="0" t="n">
        <v>10012121</v>
      </c>
      <c r="AM851" s="0" t="n">
        <v>2009</v>
      </c>
      <c r="AN851" s="0" t="n">
        <v>9024</v>
      </c>
      <c r="AO851" s="0" t="n">
        <v>1096</v>
      </c>
      <c r="AP851" s="0" t="n">
        <v>1096</v>
      </c>
      <c r="AQ851" s="0" t="n">
        <v>59551</v>
      </c>
      <c r="AR851" s="0" t="n">
        <v>0</v>
      </c>
      <c r="AU851" s="0" t="n">
        <v>10002353</v>
      </c>
      <c r="AV851" s="0" t="n">
        <v>2009</v>
      </c>
      <c r="AW851" s="0" t="n">
        <v>9024</v>
      </c>
      <c r="AX851" s="0" t="n">
        <v>296</v>
      </c>
      <c r="AY851" s="0" t="n">
        <v>296</v>
      </c>
      <c r="AZ851" s="0" t="n">
        <v>59817</v>
      </c>
      <c r="BA851" s="0" t="n">
        <v>0</v>
      </c>
    </row>
    <row r="852" customFormat="false" ht="13.5" hidden="false" customHeight="false" outlineLevel="0" collapsed="false">
      <c r="R852" s="0" t="n">
        <v>10021890</v>
      </c>
      <c r="S852" s="0" t="n">
        <v>2009</v>
      </c>
      <c r="T852" s="0" t="n">
        <v>11033</v>
      </c>
      <c r="U852" s="0" t="n">
        <v>499</v>
      </c>
      <c r="V852" s="0" t="n">
        <v>499</v>
      </c>
      <c r="W852" s="0" t="n">
        <v>59578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L852" s="0" t="n">
        <v>10012122</v>
      </c>
      <c r="AM852" s="0" t="n">
        <v>2009</v>
      </c>
      <c r="AN852" s="0" t="n">
        <v>9024</v>
      </c>
      <c r="AO852" s="0" t="n">
        <v>1097</v>
      </c>
      <c r="AP852" s="0" t="n">
        <v>1097</v>
      </c>
      <c r="AQ852" s="0" t="n">
        <v>59552</v>
      </c>
      <c r="AR852" s="0" t="n">
        <v>0</v>
      </c>
      <c r="AU852" s="0" t="n">
        <v>10002354</v>
      </c>
      <c r="AV852" s="0" t="n">
        <v>2009</v>
      </c>
      <c r="AW852" s="0" t="n">
        <v>9024</v>
      </c>
      <c r="AX852" s="0" t="n">
        <v>297</v>
      </c>
      <c r="AY852" s="0" t="n">
        <v>297</v>
      </c>
      <c r="AZ852" s="0" t="n">
        <v>59818</v>
      </c>
      <c r="BA852" s="0" t="n">
        <v>0</v>
      </c>
    </row>
    <row r="853" customFormat="false" ht="13.5" hidden="false" customHeight="false" outlineLevel="0" collapsed="false">
      <c r="R853" s="0" t="n">
        <v>10021891</v>
      </c>
      <c r="S853" s="0" t="n">
        <v>2009</v>
      </c>
      <c r="T853" s="0" t="n">
        <v>12000</v>
      </c>
      <c r="U853" s="0" t="n">
        <v>210</v>
      </c>
      <c r="V853" s="0" t="n">
        <v>210</v>
      </c>
      <c r="W853" s="0" t="n">
        <v>59563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L853" s="0" t="n">
        <v>10012123</v>
      </c>
      <c r="AM853" s="0" t="n">
        <v>2009</v>
      </c>
      <c r="AN853" s="0" t="n">
        <v>9024</v>
      </c>
      <c r="AO853" s="0" t="n">
        <v>1098</v>
      </c>
      <c r="AP853" s="0" t="n">
        <v>1098</v>
      </c>
      <c r="AQ853" s="0" t="n">
        <v>59553</v>
      </c>
      <c r="AR853" s="0" t="n">
        <v>0</v>
      </c>
      <c r="AU853" s="0" t="n">
        <v>10002355</v>
      </c>
      <c r="AV853" s="0" t="n">
        <v>2009</v>
      </c>
      <c r="AW853" s="0" t="n">
        <v>9024</v>
      </c>
      <c r="AX853" s="0" t="n">
        <v>298</v>
      </c>
      <c r="AY853" s="0" t="n">
        <v>298</v>
      </c>
      <c r="AZ853" s="0" t="n">
        <v>59819</v>
      </c>
      <c r="BA853" s="0" t="n">
        <v>0</v>
      </c>
    </row>
    <row r="854" customFormat="false" ht="13.5" hidden="false" customHeight="false" outlineLevel="0" collapsed="false">
      <c r="R854" s="0" t="n">
        <v>10021892</v>
      </c>
      <c r="S854" s="0" t="n">
        <v>2009</v>
      </c>
      <c r="T854" s="0" t="n">
        <v>12000</v>
      </c>
      <c r="U854" s="0" t="n">
        <v>220</v>
      </c>
      <c r="V854" s="0" t="n">
        <v>220</v>
      </c>
      <c r="W854" s="0" t="n">
        <v>59564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L854" s="0" t="n">
        <v>10012124</v>
      </c>
      <c r="AM854" s="0" t="n">
        <v>2009</v>
      </c>
      <c r="AN854" s="0" t="n">
        <v>9024</v>
      </c>
      <c r="AO854" s="0" t="n">
        <v>1099</v>
      </c>
      <c r="AP854" s="0" t="n">
        <v>1099</v>
      </c>
      <c r="AQ854" s="0" t="n">
        <v>59554</v>
      </c>
      <c r="AR854" s="0" t="n">
        <v>0</v>
      </c>
      <c r="AU854" s="0" t="n">
        <v>10002356</v>
      </c>
      <c r="AV854" s="0" t="n">
        <v>2009</v>
      </c>
      <c r="AW854" s="0" t="n">
        <v>9024</v>
      </c>
      <c r="AX854" s="0" t="n">
        <v>299</v>
      </c>
      <c r="AY854" s="0" t="n">
        <v>299</v>
      </c>
      <c r="AZ854" s="0" t="n">
        <v>59820</v>
      </c>
      <c r="BA854" s="0" t="n">
        <v>0</v>
      </c>
    </row>
    <row r="855" customFormat="false" ht="13.5" hidden="false" customHeight="false" outlineLevel="0" collapsed="false">
      <c r="R855" s="0" t="n">
        <v>10021893</v>
      </c>
      <c r="S855" s="0" t="n">
        <v>2009</v>
      </c>
      <c r="T855" s="0" t="n">
        <v>12000</v>
      </c>
      <c r="U855" s="0" t="n">
        <v>230</v>
      </c>
      <c r="V855" s="0" t="n">
        <v>230</v>
      </c>
      <c r="W855" s="0" t="n">
        <v>59565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L855" s="0" t="n">
        <v>10012125</v>
      </c>
      <c r="AM855" s="0" t="n">
        <v>2009</v>
      </c>
      <c r="AN855" s="0" t="n">
        <v>9024</v>
      </c>
      <c r="AO855" s="0" t="n">
        <v>1210</v>
      </c>
      <c r="AP855" s="0" t="n">
        <v>1210</v>
      </c>
      <c r="AQ855" s="0" t="n">
        <v>59555</v>
      </c>
      <c r="AR855" s="0" t="n">
        <v>0</v>
      </c>
      <c r="AU855" s="0" t="n">
        <v>10002357</v>
      </c>
      <c r="AV855" s="0" t="n">
        <v>2009</v>
      </c>
      <c r="AW855" s="0" t="n">
        <v>9024</v>
      </c>
      <c r="AX855" s="0" t="n">
        <v>410</v>
      </c>
      <c r="AY855" s="0" t="n">
        <v>410</v>
      </c>
      <c r="AZ855" s="0" t="n">
        <v>59821</v>
      </c>
      <c r="BA855" s="0" t="n">
        <v>0</v>
      </c>
    </row>
    <row r="856" customFormat="false" ht="13.5" hidden="false" customHeight="false" outlineLevel="0" collapsed="false">
      <c r="R856" s="0" t="n">
        <v>10021894</v>
      </c>
      <c r="S856" s="0" t="n">
        <v>2009</v>
      </c>
      <c r="T856" s="0" t="n">
        <v>12000</v>
      </c>
      <c r="U856" s="0" t="n">
        <v>240</v>
      </c>
      <c r="V856" s="0" t="n">
        <v>240</v>
      </c>
      <c r="W856" s="0" t="n">
        <v>59566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L856" s="0" t="n">
        <v>10012126</v>
      </c>
      <c r="AM856" s="0" t="n">
        <v>2009</v>
      </c>
      <c r="AN856" s="0" t="n">
        <v>9024</v>
      </c>
      <c r="AO856" s="0" t="n">
        <v>1220</v>
      </c>
      <c r="AP856" s="0" t="n">
        <v>1220</v>
      </c>
      <c r="AQ856" s="0" t="n">
        <v>59556</v>
      </c>
      <c r="AR856" s="0" t="n">
        <v>0</v>
      </c>
      <c r="AU856" s="0" t="n">
        <v>10002358</v>
      </c>
      <c r="AV856" s="0" t="n">
        <v>2009</v>
      </c>
      <c r="AW856" s="0" t="n">
        <v>9024</v>
      </c>
      <c r="AX856" s="0" t="n">
        <v>420</v>
      </c>
      <c r="AY856" s="0" t="n">
        <v>420</v>
      </c>
      <c r="AZ856" s="0" t="n">
        <v>59822</v>
      </c>
      <c r="BA856" s="0" t="n">
        <v>0</v>
      </c>
    </row>
    <row r="857" customFormat="false" ht="13.5" hidden="false" customHeight="false" outlineLevel="0" collapsed="false">
      <c r="R857" s="0" t="n">
        <v>10021895</v>
      </c>
      <c r="S857" s="0" t="n">
        <v>2009</v>
      </c>
      <c r="T857" s="0" t="n">
        <v>12000</v>
      </c>
      <c r="U857" s="0" t="n">
        <v>296</v>
      </c>
      <c r="V857" s="0" t="n">
        <v>296</v>
      </c>
      <c r="W857" s="0" t="n">
        <v>59567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L857" s="0" t="n">
        <v>10012127</v>
      </c>
      <c r="AM857" s="0" t="n">
        <v>2009</v>
      </c>
      <c r="AN857" s="0" t="n">
        <v>9024</v>
      </c>
      <c r="AO857" s="0" t="n">
        <v>1230</v>
      </c>
      <c r="AP857" s="0" t="n">
        <v>1230</v>
      </c>
      <c r="AQ857" s="0" t="n">
        <v>59557</v>
      </c>
      <c r="AR857" s="0" t="n">
        <v>0</v>
      </c>
      <c r="AU857" s="0" t="n">
        <v>10002359</v>
      </c>
      <c r="AV857" s="0" t="n">
        <v>2009</v>
      </c>
      <c r="AW857" s="0" t="n">
        <v>9024</v>
      </c>
      <c r="AX857" s="0" t="n">
        <v>430</v>
      </c>
      <c r="AY857" s="0" t="n">
        <v>430</v>
      </c>
      <c r="AZ857" s="0" t="n">
        <v>59823</v>
      </c>
      <c r="BA857" s="0" t="n">
        <v>0</v>
      </c>
    </row>
    <row r="858" customFormat="false" ht="13.5" hidden="false" customHeight="false" outlineLevel="0" collapsed="false">
      <c r="R858" s="0" t="n">
        <v>10021896</v>
      </c>
      <c r="S858" s="0" t="n">
        <v>2009</v>
      </c>
      <c r="T858" s="0" t="n">
        <v>12000</v>
      </c>
      <c r="U858" s="0" t="n">
        <v>297</v>
      </c>
      <c r="V858" s="0" t="n">
        <v>297</v>
      </c>
      <c r="W858" s="0" t="n">
        <v>59568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L858" s="0" t="n">
        <v>10012128</v>
      </c>
      <c r="AM858" s="0" t="n">
        <v>2009</v>
      </c>
      <c r="AN858" s="0" t="n">
        <v>9024</v>
      </c>
      <c r="AO858" s="0" t="n">
        <v>1240</v>
      </c>
      <c r="AP858" s="0" t="n">
        <v>1240</v>
      </c>
      <c r="AQ858" s="0" t="n">
        <v>59558</v>
      </c>
      <c r="AR858" s="0" t="n">
        <v>0</v>
      </c>
      <c r="AU858" s="0" t="n">
        <v>10002360</v>
      </c>
      <c r="AV858" s="0" t="n">
        <v>2009</v>
      </c>
      <c r="AW858" s="0" t="n">
        <v>9024</v>
      </c>
      <c r="AX858" s="0" t="n">
        <v>440</v>
      </c>
      <c r="AY858" s="0" t="n">
        <v>440</v>
      </c>
      <c r="AZ858" s="0" t="n">
        <v>59824</v>
      </c>
      <c r="BA858" s="0" t="n">
        <v>0</v>
      </c>
    </row>
    <row r="859" customFormat="false" ht="13.5" hidden="false" customHeight="false" outlineLevel="0" collapsed="false">
      <c r="R859" s="0" t="n">
        <v>10021897</v>
      </c>
      <c r="S859" s="0" t="n">
        <v>2009</v>
      </c>
      <c r="T859" s="0" t="n">
        <v>12000</v>
      </c>
      <c r="U859" s="0" t="n">
        <v>298</v>
      </c>
      <c r="V859" s="0" t="n">
        <v>298</v>
      </c>
      <c r="W859" s="0" t="n">
        <v>59569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L859" s="0" t="n">
        <v>10012129</v>
      </c>
      <c r="AM859" s="0" t="n">
        <v>2009</v>
      </c>
      <c r="AN859" s="0" t="n">
        <v>9024</v>
      </c>
      <c r="AO859" s="0" t="n">
        <v>1297</v>
      </c>
      <c r="AP859" s="0" t="n">
        <v>1297</v>
      </c>
      <c r="AQ859" s="0" t="n">
        <v>59559</v>
      </c>
      <c r="AR859" s="0" t="n">
        <v>0</v>
      </c>
      <c r="AU859" s="0" t="n">
        <v>10002361</v>
      </c>
      <c r="AV859" s="0" t="n">
        <v>2009</v>
      </c>
      <c r="AW859" s="0" t="n">
        <v>9024</v>
      </c>
      <c r="AX859" s="0" t="n">
        <v>497</v>
      </c>
      <c r="AY859" s="0" t="n">
        <v>497</v>
      </c>
      <c r="AZ859" s="0" t="n">
        <v>59825</v>
      </c>
      <c r="BA859" s="0" t="n">
        <v>0</v>
      </c>
    </row>
    <row r="860" customFormat="false" ht="13.5" hidden="false" customHeight="false" outlineLevel="0" collapsed="false">
      <c r="R860" s="0" t="n">
        <v>10021898</v>
      </c>
      <c r="S860" s="0" t="n">
        <v>2009</v>
      </c>
      <c r="T860" s="0" t="n">
        <v>12000</v>
      </c>
      <c r="U860" s="0" t="n">
        <v>299</v>
      </c>
      <c r="V860" s="0" t="n">
        <v>299</v>
      </c>
      <c r="W860" s="0" t="n">
        <v>5957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L860" s="0" t="n">
        <v>10012130</v>
      </c>
      <c r="AM860" s="0" t="n">
        <v>2009</v>
      </c>
      <c r="AN860" s="0" t="n">
        <v>9024</v>
      </c>
      <c r="AO860" s="0" t="n">
        <v>1298</v>
      </c>
      <c r="AP860" s="0" t="n">
        <v>1298</v>
      </c>
      <c r="AQ860" s="0" t="n">
        <v>59560</v>
      </c>
      <c r="AR860" s="0" t="n">
        <v>0</v>
      </c>
      <c r="AU860" s="0" t="n">
        <v>10002362</v>
      </c>
      <c r="AV860" s="0" t="n">
        <v>2009</v>
      </c>
      <c r="AW860" s="0" t="n">
        <v>9024</v>
      </c>
      <c r="AX860" s="0" t="n">
        <v>498</v>
      </c>
      <c r="AY860" s="0" t="n">
        <v>498</v>
      </c>
      <c r="AZ860" s="0" t="n">
        <v>59826</v>
      </c>
      <c r="BA860" s="0" t="n">
        <v>0</v>
      </c>
    </row>
    <row r="861" customFormat="false" ht="13.5" hidden="false" customHeight="false" outlineLevel="0" collapsed="false">
      <c r="R861" s="0" t="n">
        <v>10021899</v>
      </c>
      <c r="S861" s="0" t="n">
        <v>2009</v>
      </c>
      <c r="T861" s="0" t="n">
        <v>12000</v>
      </c>
      <c r="U861" s="0" t="n">
        <v>410</v>
      </c>
      <c r="V861" s="0" t="n">
        <v>410</v>
      </c>
      <c r="W861" s="0" t="n">
        <v>59571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L861" s="0" t="n">
        <v>10012131</v>
      </c>
      <c r="AM861" s="0" t="n">
        <v>2009</v>
      </c>
      <c r="AN861" s="0" t="n">
        <v>9024</v>
      </c>
      <c r="AO861" s="0" t="n">
        <v>1299</v>
      </c>
      <c r="AP861" s="0" t="n">
        <v>1299</v>
      </c>
      <c r="AQ861" s="0" t="n">
        <v>59561</v>
      </c>
      <c r="AR861" s="0" t="n">
        <v>0</v>
      </c>
      <c r="AU861" s="0" t="n">
        <v>10002363</v>
      </c>
      <c r="AV861" s="0" t="n">
        <v>2009</v>
      </c>
      <c r="AW861" s="0" t="n">
        <v>9024</v>
      </c>
      <c r="AX861" s="0" t="n">
        <v>499</v>
      </c>
      <c r="AY861" s="0" t="n">
        <v>499</v>
      </c>
      <c r="AZ861" s="0" t="n">
        <v>59827</v>
      </c>
      <c r="BA861" s="0" t="n">
        <v>0</v>
      </c>
    </row>
    <row r="862" customFormat="false" ht="13.5" hidden="false" customHeight="false" outlineLevel="0" collapsed="false">
      <c r="R862" s="0" t="n">
        <v>10021900</v>
      </c>
      <c r="S862" s="0" t="n">
        <v>2009</v>
      </c>
      <c r="T862" s="0" t="n">
        <v>12000</v>
      </c>
      <c r="U862" s="0" t="n">
        <v>420</v>
      </c>
      <c r="V862" s="0" t="n">
        <v>420</v>
      </c>
      <c r="W862" s="0" t="n">
        <v>59572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L862" s="0" t="n">
        <v>10012132</v>
      </c>
      <c r="AM862" s="0" t="n">
        <v>2009</v>
      </c>
      <c r="AN862" s="0" t="n">
        <v>9024</v>
      </c>
      <c r="AO862" s="0" t="n">
        <v>9920</v>
      </c>
      <c r="AP862" s="0" t="n">
        <v>1301</v>
      </c>
      <c r="AQ862" s="0" t="n">
        <v>59562</v>
      </c>
      <c r="AR862" s="0" t="n">
        <v>0</v>
      </c>
      <c r="AU862" s="0" t="n">
        <v>10002364</v>
      </c>
      <c r="AV862" s="0" t="n">
        <v>2009</v>
      </c>
      <c r="AW862" s="0" t="n">
        <v>9024</v>
      </c>
      <c r="AX862" s="0" t="n">
        <v>9910</v>
      </c>
      <c r="AY862" s="0" t="n">
        <v>501</v>
      </c>
      <c r="AZ862" s="0" t="n">
        <v>59828</v>
      </c>
      <c r="BA862" s="0" t="n">
        <v>0</v>
      </c>
    </row>
    <row r="863" customFormat="false" ht="13.5" hidden="false" customHeight="false" outlineLevel="0" collapsed="false">
      <c r="R863" s="0" t="n">
        <v>10021901</v>
      </c>
      <c r="S863" s="0" t="n">
        <v>2009</v>
      </c>
      <c r="T863" s="0" t="n">
        <v>12000</v>
      </c>
      <c r="U863" s="0" t="n">
        <v>430</v>
      </c>
      <c r="V863" s="0" t="n">
        <v>430</v>
      </c>
      <c r="W863" s="0" t="n">
        <v>59573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L863" s="0" t="n">
        <v>10012133</v>
      </c>
      <c r="AM863" s="0" t="n">
        <v>2009</v>
      </c>
      <c r="AN863" s="0" t="n">
        <v>9028</v>
      </c>
      <c r="AO863" s="0" t="n">
        <v>1005</v>
      </c>
      <c r="AP863" s="0" t="n">
        <v>1005</v>
      </c>
      <c r="AQ863" s="0" t="n">
        <v>59541</v>
      </c>
      <c r="AR863" s="0" t="n">
        <v>1973822</v>
      </c>
      <c r="AU863" s="0" t="n">
        <v>10002365</v>
      </c>
      <c r="AV863" s="0" t="n">
        <v>2009</v>
      </c>
      <c r="AW863" s="0" t="n">
        <v>9028</v>
      </c>
      <c r="AX863" s="0" t="n">
        <v>205</v>
      </c>
      <c r="AY863" s="0" t="n">
        <v>205</v>
      </c>
      <c r="AZ863" s="0" t="n">
        <v>59807</v>
      </c>
      <c r="BA863" s="0" t="n">
        <v>1526789</v>
      </c>
    </row>
    <row r="864" customFormat="false" ht="13.5" hidden="false" customHeight="false" outlineLevel="0" collapsed="false">
      <c r="R864" s="0" t="n">
        <v>10021902</v>
      </c>
      <c r="S864" s="0" t="n">
        <v>2009</v>
      </c>
      <c r="T864" s="0" t="n">
        <v>12000</v>
      </c>
      <c r="U864" s="0" t="n">
        <v>440</v>
      </c>
      <c r="V864" s="0" t="n">
        <v>440</v>
      </c>
      <c r="W864" s="0" t="n">
        <v>59574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L864" s="0" t="n">
        <v>10012134</v>
      </c>
      <c r="AM864" s="0" t="n">
        <v>2009</v>
      </c>
      <c r="AN864" s="0" t="n">
        <v>9028</v>
      </c>
      <c r="AO864" s="0" t="n">
        <v>1006</v>
      </c>
      <c r="AP864" s="0" t="n">
        <v>1006</v>
      </c>
      <c r="AQ864" s="0" t="n">
        <v>59542</v>
      </c>
      <c r="AR864" s="0" t="n">
        <v>0</v>
      </c>
      <c r="AU864" s="0" t="n">
        <v>10002366</v>
      </c>
      <c r="AV864" s="0" t="n">
        <v>2009</v>
      </c>
      <c r="AW864" s="0" t="n">
        <v>9028</v>
      </c>
      <c r="AX864" s="0" t="n">
        <v>206</v>
      </c>
      <c r="AY864" s="0" t="n">
        <v>206</v>
      </c>
      <c r="AZ864" s="0" t="n">
        <v>59808</v>
      </c>
      <c r="BA864" s="0" t="n">
        <v>0</v>
      </c>
    </row>
    <row r="865" customFormat="false" ht="13.5" hidden="false" customHeight="false" outlineLevel="0" collapsed="false">
      <c r="R865" s="0" t="n">
        <v>10021903</v>
      </c>
      <c r="S865" s="0" t="n">
        <v>2009</v>
      </c>
      <c r="T865" s="0" t="n">
        <v>12000</v>
      </c>
      <c r="U865" s="0" t="n">
        <v>496</v>
      </c>
      <c r="V865" s="0" t="n">
        <v>496</v>
      </c>
      <c r="W865" s="0" t="n">
        <v>59575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L865" s="0" t="n">
        <v>10012135</v>
      </c>
      <c r="AM865" s="0" t="n">
        <v>2009</v>
      </c>
      <c r="AN865" s="0" t="n">
        <v>9028</v>
      </c>
      <c r="AO865" s="0" t="n">
        <v>1010</v>
      </c>
      <c r="AP865" s="0" t="n">
        <v>1010</v>
      </c>
      <c r="AQ865" s="0" t="n">
        <v>59543</v>
      </c>
      <c r="AR865" s="0" t="n">
        <v>0</v>
      </c>
      <c r="AU865" s="0" t="n">
        <v>10002367</v>
      </c>
      <c r="AV865" s="0" t="n">
        <v>2009</v>
      </c>
      <c r="AW865" s="0" t="n">
        <v>9028</v>
      </c>
      <c r="AX865" s="0" t="n">
        <v>210</v>
      </c>
      <c r="AY865" s="0" t="n">
        <v>210</v>
      </c>
      <c r="AZ865" s="0" t="n">
        <v>59809</v>
      </c>
      <c r="BA865" s="0" t="n">
        <v>0</v>
      </c>
    </row>
    <row r="866" customFormat="false" ht="13.5" hidden="false" customHeight="false" outlineLevel="0" collapsed="false">
      <c r="R866" s="0" t="n">
        <v>10021904</v>
      </c>
      <c r="S866" s="0" t="n">
        <v>2009</v>
      </c>
      <c r="T866" s="0" t="n">
        <v>12000</v>
      </c>
      <c r="U866" s="0" t="n">
        <v>497</v>
      </c>
      <c r="V866" s="0" t="n">
        <v>497</v>
      </c>
      <c r="W866" s="0" t="n">
        <v>59576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L866" s="0" t="n">
        <v>10012136</v>
      </c>
      <c r="AM866" s="0" t="n">
        <v>2009</v>
      </c>
      <c r="AN866" s="0" t="n">
        <v>9028</v>
      </c>
      <c r="AO866" s="0" t="n">
        <v>1015</v>
      </c>
      <c r="AP866" s="0" t="n">
        <v>1015</v>
      </c>
      <c r="AQ866" s="0" t="n">
        <v>59544</v>
      </c>
      <c r="AR866" s="0" t="n">
        <v>0</v>
      </c>
      <c r="AU866" s="0" t="n">
        <v>10002368</v>
      </c>
      <c r="AV866" s="0" t="n">
        <v>2009</v>
      </c>
      <c r="AW866" s="0" t="n">
        <v>9028</v>
      </c>
      <c r="AX866" s="0" t="n">
        <v>215</v>
      </c>
      <c r="AY866" s="0" t="n">
        <v>215</v>
      </c>
      <c r="AZ866" s="0" t="n">
        <v>59810</v>
      </c>
      <c r="BA866" s="0" t="n">
        <v>0</v>
      </c>
    </row>
    <row r="867" customFormat="false" ht="13.5" hidden="false" customHeight="false" outlineLevel="0" collapsed="false">
      <c r="R867" s="0" t="n">
        <v>10021905</v>
      </c>
      <c r="S867" s="0" t="n">
        <v>2009</v>
      </c>
      <c r="T867" s="0" t="n">
        <v>12000</v>
      </c>
      <c r="U867" s="0" t="n">
        <v>498</v>
      </c>
      <c r="V867" s="0" t="n">
        <v>498</v>
      </c>
      <c r="W867" s="0" t="n">
        <v>59577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L867" s="0" t="n">
        <v>10012137</v>
      </c>
      <c r="AM867" s="0" t="n">
        <v>2009</v>
      </c>
      <c r="AN867" s="0" t="n">
        <v>9028</v>
      </c>
      <c r="AO867" s="0" t="n">
        <v>1020</v>
      </c>
      <c r="AP867" s="0" t="n">
        <v>1020</v>
      </c>
      <c r="AQ867" s="0" t="n">
        <v>59545</v>
      </c>
      <c r="AR867" s="0" t="n">
        <v>0</v>
      </c>
      <c r="AU867" s="0" t="n">
        <v>10002369</v>
      </c>
      <c r="AV867" s="0" t="n">
        <v>2009</v>
      </c>
      <c r="AW867" s="0" t="n">
        <v>9028</v>
      </c>
      <c r="AX867" s="0" t="n">
        <v>220</v>
      </c>
      <c r="AY867" s="0" t="n">
        <v>220</v>
      </c>
      <c r="AZ867" s="0" t="n">
        <v>59811</v>
      </c>
      <c r="BA867" s="0" t="n">
        <v>0</v>
      </c>
    </row>
    <row r="868" customFormat="false" ht="13.5" hidden="false" customHeight="false" outlineLevel="0" collapsed="false">
      <c r="R868" s="0" t="n">
        <v>10021906</v>
      </c>
      <c r="S868" s="0" t="n">
        <v>2009</v>
      </c>
      <c r="T868" s="0" t="n">
        <v>12000</v>
      </c>
      <c r="U868" s="0" t="n">
        <v>499</v>
      </c>
      <c r="V868" s="0" t="n">
        <v>499</v>
      </c>
      <c r="W868" s="0" t="n">
        <v>59578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L868" s="0" t="n">
        <v>10012138</v>
      </c>
      <c r="AM868" s="0" t="n">
        <v>2009</v>
      </c>
      <c r="AN868" s="0" t="n">
        <v>9028</v>
      </c>
      <c r="AO868" s="0" t="n">
        <v>1025</v>
      </c>
      <c r="AP868" s="0" t="n">
        <v>1025</v>
      </c>
      <c r="AQ868" s="0" t="n">
        <v>59546</v>
      </c>
      <c r="AR868" s="0" t="n">
        <v>0</v>
      </c>
      <c r="AU868" s="0" t="n">
        <v>10002370</v>
      </c>
      <c r="AV868" s="0" t="n">
        <v>2009</v>
      </c>
      <c r="AW868" s="0" t="n">
        <v>9028</v>
      </c>
      <c r="AX868" s="0" t="n">
        <v>225</v>
      </c>
      <c r="AY868" s="0" t="n">
        <v>225</v>
      </c>
      <c r="AZ868" s="0" t="n">
        <v>59812</v>
      </c>
      <c r="BA868" s="0" t="n">
        <v>0</v>
      </c>
    </row>
    <row r="869" customFormat="false" ht="13.5" hidden="false" customHeight="false" outlineLevel="0" collapsed="false">
      <c r="R869" s="0" t="n">
        <v>10021907</v>
      </c>
      <c r="S869" s="0" t="n">
        <v>2009</v>
      </c>
      <c r="T869" s="0" t="n">
        <v>12001</v>
      </c>
      <c r="U869" s="0" t="n">
        <v>210</v>
      </c>
      <c r="V869" s="0" t="n">
        <v>210</v>
      </c>
      <c r="W869" s="0" t="n">
        <v>59563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L869" s="0" t="n">
        <v>10012139</v>
      </c>
      <c r="AM869" s="0" t="n">
        <v>2009</v>
      </c>
      <c r="AN869" s="0" t="n">
        <v>9028</v>
      </c>
      <c r="AO869" s="0" t="n">
        <v>1030</v>
      </c>
      <c r="AP869" s="0" t="n">
        <v>1030</v>
      </c>
      <c r="AQ869" s="0" t="n">
        <v>59547</v>
      </c>
      <c r="AR869" s="0" t="n">
        <v>104372</v>
      </c>
      <c r="AU869" s="0" t="n">
        <v>10002371</v>
      </c>
      <c r="AV869" s="0" t="n">
        <v>2009</v>
      </c>
      <c r="AW869" s="0" t="n">
        <v>9028</v>
      </c>
      <c r="AX869" s="0" t="n">
        <v>230</v>
      </c>
      <c r="AY869" s="0" t="n">
        <v>230</v>
      </c>
      <c r="AZ869" s="0" t="n">
        <v>59813</v>
      </c>
      <c r="BA869" s="0" t="n">
        <v>0</v>
      </c>
    </row>
    <row r="870" customFormat="false" ht="13.5" hidden="false" customHeight="false" outlineLevel="0" collapsed="false">
      <c r="R870" s="0" t="n">
        <v>10021908</v>
      </c>
      <c r="S870" s="0" t="n">
        <v>2009</v>
      </c>
      <c r="T870" s="0" t="n">
        <v>12001</v>
      </c>
      <c r="U870" s="0" t="n">
        <v>220</v>
      </c>
      <c r="V870" s="0" t="n">
        <v>220</v>
      </c>
      <c r="W870" s="0" t="n">
        <v>59564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L870" s="0" t="n">
        <v>10012140</v>
      </c>
      <c r="AM870" s="0" t="n">
        <v>2009</v>
      </c>
      <c r="AN870" s="0" t="n">
        <v>9028</v>
      </c>
      <c r="AO870" s="0" t="n">
        <v>1035</v>
      </c>
      <c r="AP870" s="0" t="n">
        <v>1035</v>
      </c>
      <c r="AQ870" s="0" t="n">
        <v>59548</v>
      </c>
      <c r="AR870" s="0" t="n">
        <v>104371</v>
      </c>
      <c r="AU870" s="0" t="n">
        <v>10002372</v>
      </c>
      <c r="AV870" s="0" t="n">
        <v>2009</v>
      </c>
      <c r="AW870" s="0" t="n">
        <v>9028</v>
      </c>
      <c r="AX870" s="0" t="n">
        <v>235</v>
      </c>
      <c r="AY870" s="0" t="n">
        <v>235</v>
      </c>
      <c r="AZ870" s="0" t="n">
        <v>59814</v>
      </c>
      <c r="BA870" s="0" t="n">
        <v>0</v>
      </c>
    </row>
    <row r="871" customFormat="false" ht="13.5" hidden="false" customHeight="false" outlineLevel="0" collapsed="false">
      <c r="R871" s="0" t="n">
        <v>10021909</v>
      </c>
      <c r="S871" s="0" t="n">
        <v>2009</v>
      </c>
      <c r="T871" s="0" t="n">
        <v>12001</v>
      </c>
      <c r="U871" s="0" t="n">
        <v>230</v>
      </c>
      <c r="V871" s="0" t="n">
        <v>230</v>
      </c>
      <c r="W871" s="0" t="n">
        <v>59565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L871" s="0" t="n">
        <v>10012141</v>
      </c>
      <c r="AM871" s="0" t="n">
        <v>2009</v>
      </c>
      <c r="AN871" s="0" t="n">
        <v>9028</v>
      </c>
      <c r="AO871" s="0" t="n">
        <v>1040</v>
      </c>
      <c r="AP871" s="0" t="n">
        <v>1040</v>
      </c>
      <c r="AQ871" s="0" t="n">
        <v>59549</v>
      </c>
      <c r="AR871" s="0" t="n">
        <v>0</v>
      </c>
      <c r="AU871" s="0" t="n">
        <v>10002373</v>
      </c>
      <c r="AV871" s="0" t="n">
        <v>2009</v>
      </c>
      <c r="AW871" s="0" t="n">
        <v>9028</v>
      </c>
      <c r="AX871" s="0" t="n">
        <v>240</v>
      </c>
      <c r="AY871" s="0" t="n">
        <v>240</v>
      </c>
      <c r="AZ871" s="0" t="n">
        <v>59815</v>
      </c>
      <c r="BA871" s="0" t="n">
        <v>0</v>
      </c>
    </row>
    <row r="872" customFormat="false" ht="13.5" hidden="false" customHeight="false" outlineLevel="0" collapsed="false">
      <c r="R872" s="0" t="n">
        <v>10021910</v>
      </c>
      <c r="S872" s="0" t="n">
        <v>2009</v>
      </c>
      <c r="T872" s="0" t="n">
        <v>12001</v>
      </c>
      <c r="U872" s="0" t="n">
        <v>240</v>
      </c>
      <c r="V872" s="0" t="n">
        <v>240</v>
      </c>
      <c r="W872" s="0" t="n">
        <v>59566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L872" s="0" t="n">
        <v>10012142</v>
      </c>
      <c r="AM872" s="0" t="n">
        <v>2009</v>
      </c>
      <c r="AN872" s="0" t="n">
        <v>9028</v>
      </c>
      <c r="AO872" s="0" t="n">
        <v>1045</v>
      </c>
      <c r="AP872" s="0" t="n">
        <v>1045</v>
      </c>
      <c r="AQ872" s="0" t="n">
        <v>59550</v>
      </c>
      <c r="AR872" s="0" t="n">
        <v>0</v>
      </c>
      <c r="AU872" s="0" t="n">
        <v>10002374</v>
      </c>
      <c r="AV872" s="0" t="n">
        <v>2009</v>
      </c>
      <c r="AW872" s="0" t="n">
        <v>9028</v>
      </c>
      <c r="AX872" s="0" t="n">
        <v>245</v>
      </c>
      <c r="AY872" s="0" t="n">
        <v>245</v>
      </c>
      <c r="AZ872" s="0" t="n">
        <v>59816</v>
      </c>
      <c r="BA872" s="0" t="n">
        <v>0</v>
      </c>
    </row>
    <row r="873" customFormat="false" ht="13.5" hidden="false" customHeight="false" outlineLevel="0" collapsed="false">
      <c r="R873" s="0" t="n">
        <v>10021911</v>
      </c>
      <c r="S873" s="0" t="n">
        <v>2009</v>
      </c>
      <c r="T873" s="0" t="n">
        <v>12001</v>
      </c>
      <c r="U873" s="0" t="n">
        <v>296</v>
      </c>
      <c r="V873" s="0" t="n">
        <v>296</v>
      </c>
      <c r="W873" s="0" t="n">
        <v>59567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L873" s="0" t="n">
        <v>10012143</v>
      </c>
      <c r="AM873" s="0" t="n">
        <v>2009</v>
      </c>
      <c r="AN873" s="0" t="n">
        <v>9028</v>
      </c>
      <c r="AO873" s="0" t="n">
        <v>1096</v>
      </c>
      <c r="AP873" s="0" t="n">
        <v>1096</v>
      </c>
      <c r="AQ873" s="0" t="n">
        <v>59551</v>
      </c>
      <c r="AR873" s="0" t="n">
        <v>0</v>
      </c>
      <c r="AU873" s="0" t="n">
        <v>10002375</v>
      </c>
      <c r="AV873" s="0" t="n">
        <v>2009</v>
      </c>
      <c r="AW873" s="0" t="n">
        <v>9028</v>
      </c>
      <c r="AX873" s="0" t="n">
        <v>296</v>
      </c>
      <c r="AY873" s="0" t="n">
        <v>296</v>
      </c>
      <c r="AZ873" s="0" t="n">
        <v>59817</v>
      </c>
      <c r="BA873" s="0" t="n">
        <v>0</v>
      </c>
    </row>
    <row r="874" customFormat="false" ht="13.5" hidden="false" customHeight="false" outlineLevel="0" collapsed="false">
      <c r="R874" s="0" t="n">
        <v>10021912</v>
      </c>
      <c r="S874" s="0" t="n">
        <v>2009</v>
      </c>
      <c r="T874" s="0" t="n">
        <v>12001</v>
      </c>
      <c r="U874" s="0" t="n">
        <v>297</v>
      </c>
      <c r="V874" s="0" t="n">
        <v>297</v>
      </c>
      <c r="W874" s="0" t="n">
        <v>59568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L874" s="0" t="n">
        <v>10012144</v>
      </c>
      <c r="AM874" s="0" t="n">
        <v>2009</v>
      </c>
      <c r="AN874" s="0" t="n">
        <v>9028</v>
      </c>
      <c r="AO874" s="0" t="n">
        <v>1097</v>
      </c>
      <c r="AP874" s="0" t="n">
        <v>1097</v>
      </c>
      <c r="AQ874" s="0" t="n">
        <v>59552</v>
      </c>
      <c r="AR874" s="0" t="n">
        <v>0</v>
      </c>
      <c r="AU874" s="0" t="n">
        <v>10002376</v>
      </c>
      <c r="AV874" s="0" t="n">
        <v>2009</v>
      </c>
      <c r="AW874" s="0" t="n">
        <v>9028</v>
      </c>
      <c r="AX874" s="0" t="n">
        <v>297</v>
      </c>
      <c r="AY874" s="0" t="n">
        <v>297</v>
      </c>
      <c r="AZ874" s="0" t="n">
        <v>59818</v>
      </c>
      <c r="BA874" s="0" t="n">
        <v>0</v>
      </c>
    </row>
    <row r="875" customFormat="false" ht="13.5" hidden="false" customHeight="false" outlineLevel="0" collapsed="false">
      <c r="R875" s="0" t="n">
        <v>10021913</v>
      </c>
      <c r="S875" s="0" t="n">
        <v>2009</v>
      </c>
      <c r="T875" s="0" t="n">
        <v>12001</v>
      </c>
      <c r="U875" s="0" t="n">
        <v>298</v>
      </c>
      <c r="V875" s="0" t="n">
        <v>298</v>
      </c>
      <c r="W875" s="0" t="n">
        <v>59569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L875" s="0" t="n">
        <v>10012145</v>
      </c>
      <c r="AM875" s="0" t="n">
        <v>2009</v>
      </c>
      <c r="AN875" s="0" t="n">
        <v>9028</v>
      </c>
      <c r="AO875" s="0" t="n">
        <v>1098</v>
      </c>
      <c r="AP875" s="0" t="n">
        <v>1098</v>
      </c>
      <c r="AQ875" s="0" t="n">
        <v>59553</v>
      </c>
      <c r="AR875" s="0" t="n">
        <v>0</v>
      </c>
      <c r="AU875" s="0" t="n">
        <v>10002377</v>
      </c>
      <c r="AV875" s="0" t="n">
        <v>2009</v>
      </c>
      <c r="AW875" s="0" t="n">
        <v>9028</v>
      </c>
      <c r="AX875" s="0" t="n">
        <v>298</v>
      </c>
      <c r="AY875" s="0" t="n">
        <v>298</v>
      </c>
      <c r="AZ875" s="0" t="n">
        <v>59819</v>
      </c>
      <c r="BA875" s="0" t="n">
        <v>0</v>
      </c>
    </row>
    <row r="876" customFormat="false" ht="13.5" hidden="false" customHeight="false" outlineLevel="0" collapsed="false">
      <c r="R876" s="0" t="n">
        <v>10021914</v>
      </c>
      <c r="S876" s="0" t="n">
        <v>2009</v>
      </c>
      <c r="T876" s="0" t="n">
        <v>12001</v>
      </c>
      <c r="U876" s="0" t="n">
        <v>299</v>
      </c>
      <c r="V876" s="0" t="n">
        <v>299</v>
      </c>
      <c r="W876" s="0" t="n">
        <v>5957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L876" s="0" t="n">
        <v>10012146</v>
      </c>
      <c r="AM876" s="0" t="n">
        <v>2009</v>
      </c>
      <c r="AN876" s="0" t="n">
        <v>9028</v>
      </c>
      <c r="AO876" s="0" t="n">
        <v>1099</v>
      </c>
      <c r="AP876" s="0" t="n">
        <v>1099</v>
      </c>
      <c r="AQ876" s="0" t="n">
        <v>59554</v>
      </c>
      <c r="AR876" s="0" t="n">
        <v>2182565</v>
      </c>
      <c r="AU876" s="0" t="n">
        <v>10002378</v>
      </c>
      <c r="AV876" s="0" t="n">
        <v>2009</v>
      </c>
      <c r="AW876" s="0" t="n">
        <v>9028</v>
      </c>
      <c r="AX876" s="0" t="n">
        <v>299</v>
      </c>
      <c r="AY876" s="0" t="n">
        <v>299</v>
      </c>
      <c r="AZ876" s="0" t="n">
        <v>59820</v>
      </c>
      <c r="BA876" s="0" t="n">
        <v>1526789</v>
      </c>
    </row>
    <row r="877" customFormat="false" ht="13.5" hidden="false" customHeight="false" outlineLevel="0" collapsed="false">
      <c r="R877" s="0" t="n">
        <v>10021915</v>
      </c>
      <c r="S877" s="0" t="n">
        <v>2009</v>
      </c>
      <c r="T877" s="0" t="n">
        <v>12001</v>
      </c>
      <c r="U877" s="0" t="n">
        <v>410</v>
      </c>
      <c r="V877" s="0" t="n">
        <v>410</v>
      </c>
      <c r="W877" s="0" t="n">
        <v>59571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L877" s="0" t="n">
        <v>10012147</v>
      </c>
      <c r="AM877" s="0" t="n">
        <v>2009</v>
      </c>
      <c r="AN877" s="0" t="n">
        <v>9028</v>
      </c>
      <c r="AO877" s="0" t="n">
        <v>1210</v>
      </c>
      <c r="AP877" s="0" t="n">
        <v>1210</v>
      </c>
      <c r="AQ877" s="0" t="n">
        <v>59555</v>
      </c>
      <c r="AR877" s="0" t="n">
        <v>35387</v>
      </c>
      <c r="AU877" s="0" t="n">
        <v>10002379</v>
      </c>
      <c r="AV877" s="0" t="n">
        <v>2009</v>
      </c>
      <c r="AW877" s="0" t="n">
        <v>9028</v>
      </c>
      <c r="AX877" s="0" t="n">
        <v>410</v>
      </c>
      <c r="AY877" s="0" t="n">
        <v>410</v>
      </c>
      <c r="AZ877" s="0" t="n">
        <v>59821</v>
      </c>
      <c r="BA877" s="0" t="n">
        <v>112830</v>
      </c>
    </row>
    <row r="878" customFormat="false" ht="13.5" hidden="false" customHeight="false" outlineLevel="0" collapsed="false">
      <c r="R878" s="0" t="n">
        <v>10021916</v>
      </c>
      <c r="S878" s="0" t="n">
        <v>2009</v>
      </c>
      <c r="T878" s="0" t="n">
        <v>12001</v>
      </c>
      <c r="U878" s="0" t="n">
        <v>420</v>
      </c>
      <c r="V878" s="0" t="n">
        <v>420</v>
      </c>
      <c r="W878" s="0" t="n">
        <v>59572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L878" s="0" t="n">
        <v>10012148</v>
      </c>
      <c r="AM878" s="0" t="n">
        <v>2009</v>
      </c>
      <c r="AN878" s="0" t="n">
        <v>9028</v>
      </c>
      <c r="AO878" s="0" t="n">
        <v>1220</v>
      </c>
      <c r="AP878" s="0" t="n">
        <v>1220</v>
      </c>
      <c r="AQ878" s="0" t="n">
        <v>59556</v>
      </c>
      <c r="AR878" s="0" t="n">
        <v>1013974</v>
      </c>
      <c r="AU878" s="0" t="n">
        <v>10002380</v>
      </c>
      <c r="AV878" s="0" t="n">
        <v>2009</v>
      </c>
      <c r="AW878" s="0" t="n">
        <v>9028</v>
      </c>
      <c r="AX878" s="0" t="n">
        <v>420</v>
      </c>
      <c r="AY878" s="0" t="n">
        <v>420</v>
      </c>
      <c r="AZ878" s="0" t="n">
        <v>59822</v>
      </c>
      <c r="BA878" s="0" t="n">
        <v>876806</v>
      </c>
    </row>
    <row r="879" customFormat="false" ht="13.5" hidden="false" customHeight="false" outlineLevel="0" collapsed="false">
      <c r="R879" s="0" t="n">
        <v>10021917</v>
      </c>
      <c r="S879" s="0" t="n">
        <v>2009</v>
      </c>
      <c r="T879" s="0" t="n">
        <v>12001</v>
      </c>
      <c r="U879" s="0" t="n">
        <v>430</v>
      </c>
      <c r="V879" s="0" t="n">
        <v>430</v>
      </c>
      <c r="W879" s="0" t="n">
        <v>59573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L879" s="0" t="n">
        <v>10012149</v>
      </c>
      <c r="AM879" s="0" t="n">
        <v>2009</v>
      </c>
      <c r="AN879" s="0" t="n">
        <v>9028</v>
      </c>
      <c r="AO879" s="0" t="n">
        <v>1230</v>
      </c>
      <c r="AP879" s="0" t="n">
        <v>1230</v>
      </c>
      <c r="AQ879" s="0" t="n">
        <v>59557</v>
      </c>
      <c r="AR879" s="0" t="n">
        <v>480254</v>
      </c>
      <c r="AU879" s="0" t="n">
        <v>10002381</v>
      </c>
      <c r="AV879" s="0" t="n">
        <v>2009</v>
      </c>
      <c r="AW879" s="0" t="n">
        <v>9028</v>
      </c>
      <c r="AX879" s="0" t="n">
        <v>430</v>
      </c>
      <c r="AY879" s="0" t="n">
        <v>430</v>
      </c>
      <c r="AZ879" s="0" t="n">
        <v>59823</v>
      </c>
      <c r="BA879" s="0" t="n">
        <v>514070</v>
      </c>
    </row>
    <row r="880" customFormat="false" ht="13.5" hidden="false" customHeight="false" outlineLevel="0" collapsed="false">
      <c r="R880" s="0" t="n">
        <v>10021918</v>
      </c>
      <c r="S880" s="0" t="n">
        <v>2009</v>
      </c>
      <c r="T880" s="0" t="n">
        <v>12001</v>
      </c>
      <c r="U880" s="0" t="n">
        <v>440</v>
      </c>
      <c r="V880" s="0" t="n">
        <v>440</v>
      </c>
      <c r="W880" s="0" t="n">
        <v>59574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L880" s="0" t="n">
        <v>10012150</v>
      </c>
      <c r="AM880" s="0" t="n">
        <v>2009</v>
      </c>
      <c r="AN880" s="0" t="n">
        <v>9028</v>
      </c>
      <c r="AO880" s="0" t="n">
        <v>1240</v>
      </c>
      <c r="AP880" s="0" t="n">
        <v>1240</v>
      </c>
      <c r="AQ880" s="0" t="n">
        <v>59558</v>
      </c>
      <c r="AR880" s="0" t="n">
        <v>0</v>
      </c>
      <c r="AU880" s="0" t="n">
        <v>10002382</v>
      </c>
      <c r="AV880" s="0" t="n">
        <v>2009</v>
      </c>
      <c r="AW880" s="0" t="n">
        <v>9028</v>
      </c>
      <c r="AX880" s="0" t="n">
        <v>440</v>
      </c>
      <c r="AY880" s="0" t="n">
        <v>440</v>
      </c>
      <c r="AZ880" s="0" t="n">
        <v>59824</v>
      </c>
      <c r="BA880" s="0" t="n">
        <v>0</v>
      </c>
    </row>
    <row r="881" customFormat="false" ht="13.5" hidden="false" customHeight="false" outlineLevel="0" collapsed="false">
      <c r="R881" s="0" t="n">
        <v>10021919</v>
      </c>
      <c r="S881" s="0" t="n">
        <v>2009</v>
      </c>
      <c r="T881" s="0" t="n">
        <v>12001</v>
      </c>
      <c r="U881" s="0" t="n">
        <v>496</v>
      </c>
      <c r="V881" s="0" t="n">
        <v>496</v>
      </c>
      <c r="W881" s="0" t="n">
        <v>59575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L881" s="0" t="n">
        <v>10012151</v>
      </c>
      <c r="AM881" s="0" t="n">
        <v>2009</v>
      </c>
      <c r="AN881" s="0" t="n">
        <v>9028</v>
      </c>
      <c r="AO881" s="0" t="n">
        <v>1297</v>
      </c>
      <c r="AP881" s="0" t="n">
        <v>1297</v>
      </c>
      <c r="AQ881" s="0" t="n">
        <v>59559</v>
      </c>
      <c r="AR881" s="0" t="n">
        <v>0</v>
      </c>
      <c r="AU881" s="0" t="n">
        <v>10002383</v>
      </c>
      <c r="AV881" s="0" t="n">
        <v>2009</v>
      </c>
      <c r="AW881" s="0" t="n">
        <v>9028</v>
      </c>
      <c r="AX881" s="0" t="n">
        <v>497</v>
      </c>
      <c r="AY881" s="0" t="n">
        <v>497</v>
      </c>
      <c r="AZ881" s="0" t="n">
        <v>59825</v>
      </c>
      <c r="BA881" s="0" t="n">
        <v>0</v>
      </c>
    </row>
    <row r="882" customFormat="false" ht="13.5" hidden="false" customHeight="false" outlineLevel="0" collapsed="false">
      <c r="R882" s="0" t="n">
        <v>10021920</v>
      </c>
      <c r="S882" s="0" t="n">
        <v>2009</v>
      </c>
      <c r="T882" s="0" t="n">
        <v>12001</v>
      </c>
      <c r="U882" s="0" t="n">
        <v>497</v>
      </c>
      <c r="V882" s="0" t="n">
        <v>497</v>
      </c>
      <c r="W882" s="0" t="n">
        <v>59576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L882" s="0" t="n">
        <v>10012152</v>
      </c>
      <c r="AM882" s="0" t="n">
        <v>2009</v>
      </c>
      <c r="AN882" s="0" t="n">
        <v>9028</v>
      </c>
      <c r="AO882" s="0" t="n">
        <v>1298</v>
      </c>
      <c r="AP882" s="0" t="n">
        <v>1298</v>
      </c>
      <c r="AQ882" s="0" t="n">
        <v>59560</v>
      </c>
      <c r="AR882" s="0" t="n">
        <v>0</v>
      </c>
      <c r="AU882" s="0" t="n">
        <v>10002384</v>
      </c>
      <c r="AV882" s="0" t="n">
        <v>2009</v>
      </c>
      <c r="AW882" s="0" t="n">
        <v>9028</v>
      </c>
      <c r="AX882" s="0" t="n">
        <v>498</v>
      </c>
      <c r="AY882" s="0" t="n">
        <v>498</v>
      </c>
      <c r="AZ882" s="0" t="n">
        <v>59826</v>
      </c>
      <c r="BA882" s="0" t="n">
        <v>0</v>
      </c>
    </row>
    <row r="883" customFormat="false" ht="13.5" hidden="false" customHeight="false" outlineLevel="0" collapsed="false">
      <c r="R883" s="0" t="n">
        <v>10021921</v>
      </c>
      <c r="S883" s="0" t="n">
        <v>2009</v>
      </c>
      <c r="T883" s="0" t="n">
        <v>12001</v>
      </c>
      <c r="U883" s="0" t="n">
        <v>498</v>
      </c>
      <c r="V883" s="0" t="n">
        <v>498</v>
      </c>
      <c r="W883" s="0" t="n">
        <v>59577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L883" s="0" t="n">
        <v>10012153</v>
      </c>
      <c r="AM883" s="0" t="n">
        <v>2009</v>
      </c>
      <c r="AN883" s="0" t="n">
        <v>9028</v>
      </c>
      <c r="AO883" s="0" t="n">
        <v>1299</v>
      </c>
      <c r="AP883" s="0" t="n">
        <v>1299</v>
      </c>
      <c r="AQ883" s="0" t="n">
        <v>59561</v>
      </c>
      <c r="AR883" s="0" t="n">
        <v>1529615</v>
      </c>
      <c r="AU883" s="0" t="n">
        <v>10002385</v>
      </c>
      <c r="AV883" s="0" t="n">
        <v>2009</v>
      </c>
      <c r="AW883" s="0" t="n">
        <v>9028</v>
      </c>
      <c r="AX883" s="0" t="n">
        <v>499</v>
      </c>
      <c r="AY883" s="0" t="n">
        <v>499</v>
      </c>
      <c r="AZ883" s="0" t="n">
        <v>59827</v>
      </c>
      <c r="BA883" s="0" t="n">
        <v>1503706</v>
      </c>
    </row>
    <row r="884" customFormat="false" ht="13.5" hidden="false" customHeight="false" outlineLevel="0" collapsed="false">
      <c r="R884" s="0" t="n">
        <v>10021922</v>
      </c>
      <c r="S884" s="0" t="n">
        <v>2009</v>
      </c>
      <c r="T884" s="0" t="n">
        <v>12001</v>
      </c>
      <c r="U884" s="0" t="n">
        <v>499</v>
      </c>
      <c r="V884" s="0" t="n">
        <v>499</v>
      </c>
      <c r="W884" s="0" t="n">
        <v>59578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L884" s="0" t="n">
        <v>10012154</v>
      </c>
      <c r="AM884" s="0" t="n">
        <v>2009</v>
      </c>
      <c r="AN884" s="0" t="n">
        <v>9028</v>
      </c>
      <c r="AO884" s="0" t="n">
        <v>9920</v>
      </c>
      <c r="AP884" s="0" t="n">
        <v>1301</v>
      </c>
      <c r="AQ884" s="0" t="n">
        <v>59562</v>
      </c>
      <c r="AR884" s="0" t="n">
        <v>652950</v>
      </c>
      <c r="AU884" s="0" t="n">
        <v>10002386</v>
      </c>
      <c r="AV884" s="0" t="n">
        <v>2009</v>
      </c>
      <c r="AW884" s="0" t="n">
        <v>9028</v>
      </c>
      <c r="AX884" s="0" t="n">
        <v>9910</v>
      </c>
      <c r="AY884" s="0" t="n">
        <v>501</v>
      </c>
      <c r="AZ884" s="0" t="n">
        <v>59828</v>
      </c>
      <c r="BA884" s="0" t="n">
        <v>23083</v>
      </c>
    </row>
    <row r="885" customFormat="false" ht="13.5" hidden="false" customHeight="false" outlineLevel="0" collapsed="false">
      <c r="R885" s="0" t="n">
        <v>10021923</v>
      </c>
      <c r="S885" s="0" t="n">
        <v>2009</v>
      </c>
      <c r="T885" s="0" t="n">
        <v>12002</v>
      </c>
      <c r="U885" s="0" t="n">
        <v>210</v>
      </c>
      <c r="V885" s="0" t="n">
        <v>210</v>
      </c>
      <c r="W885" s="0" t="n">
        <v>59563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L885" s="0" t="n">
        <v>10012155</v>
      </c>
      <c r="AM885" s="0" t="n">
        <v>2009</v>
      </c>
      <c r="AN885" s="0" t="n">
        <v>9030</v>
      </c>
      <c r="AO885" s="0" t="n">
        <v>1005</v>
      </c>
      <c r="AP885" s="0" t="n">
        <v>1005</v>
      </c>
      <c r="AQ885" s="0" t="n">
        <v>59541</v>
      </c>
      <c r="AR885" s="0" t="n">
        <v>751056</v>
      </c>
      <c r="AU885" s="0" t="n">
        <v>10002387</v>
      </c>
      <c r="AV885" s="0" t="n">
        <v>2009</v>
      </c>
      <c r="AW885" s="0" t="n">
        <v>9030</v>
      </c>
      <c r="AX885" s="0" t="n">
        <v>205</v>
      </c>
      <c r="AY885" s="0" t="n">
        <v>205</v>
      </c>
      <c r="AZ885" s="0" t="n">
        <v>59807</v>
      </c>
      <c r="BA885" s="0" t="n">
        <v>751056</v>
      </c>
    </row>
    <row r="886" customFormat="false" ht="13.5" hidden="false" customHeight="false" outlineLevel="0" collapsed="false">
      <c r="R886" s="0" t="n">
        <v>10021924</v>
      </c>
      <c r="S886" s="0" t="n">
        <v>2009</v>
      </c>
      <c r="T886" s="0" t="n">
        <v>12002</v>
      </c>
      <c r="U886" s="0" t="n">
        <v>220</v>
      </c>
      <c r="V886" s="0" t="n">
        <v>220</v>
      </c>
      <c r="W886" s="0" t="n">
        <v>59564</v>
      </c>
      <c r="X886" s="0" t="n">
        <v>514054</v>
      </c>
      <c r="Y886" s="0" t="n">
        <v>2177810</v>
      </c>
      <c r="Z886" s="0" t="n">
        <v>0</v>
      </c>
      <c r="AA886" s="0" t="n">
        <v>0</v>
      </c>
      <c r="AB886" s="0" t="n">
        <v>0</v>
      </c>
      <c r="AC886" s="0" t="n">
        <v>2177810</v>
      </c>
      <c r="AD886" s="0" t="n">
        <v>1663756</v>
      </c>
      <c r="AE886" s="0" t="n">
        <v>54644</v>
      </c>
      <c r="AF886" s="0" t="n">
        <v>0</v>
      </c>
      <c r="AG886" s="0" t="n">
        <v>1718400</v>
      </c>
      <c r="AH886" s="0" t="n">
        <v>459410</v>
      </c>
      <c r="AI886" s="0" t="n">
        <v>125519</v>
      </c>
      <c r="AL886" s="0" t="n">
        <v>10012156</v>
      </c>
      <c r="AM886" s="0" t="n">
        <v>2009</v>
      </c>
      <c r="AN886" s="0" t="n">
        <v>9030</v>
      </c>
      <c r="AO886" s="0" t="n">
        <v>1006</v>
      </c>
      <c r="AP886" s="0" t="n">
        <v>1006</v>
      </c>
      <c r="AQ886" s="0" t="n">
        <v>59542</v>
      </c>
      <c r="AR886" s="0" t="n">
        <v>0</v>
      </c>
      <c r="AU886" s="0" t="n">
        <v>10002388</v>
      </c>
      <c r="AV886" s="0" t="n">
        <v>2009</v>
      </c>
      <c r="AW886" s="0" t="n">
        <v>9030</v>
      </c>
      <c r="AX886" s="0" t="n">
        <v>206</v>
      </c>
      <c r="AY886" s="0" t="n">
        <v>206</v>
      </c>
      <c r="AZ886" s="0" t="n">
        <v>59808</v>
      </c>
      <c r="BA886" s="0" t="n">
        <v>0</v>
      </c>
    </row>
    <row r="887" customFormat="false" ht="13.5" hidden="false" customHeight="false" outlineLevel="0" collapsed="false">
      <c r="R887" s="0" t="n">
        <v>10021925</v>
      </c>
      <c r="S887" s="0" t="n">
        <v>2009</v>
      </c>
      <c r="T887" s="0" t="n">
        <v>12002</v>
      </c>
      <c r="U887" s="0" t="n">
        <v>230</v>
      </c>
      <c r="V887" s="0" t="n">
        <v>230</v>
      </c>
      <c r="W887" s="0" t="n">
        <v>59565</v>
      </c>
      <c r="X887" s="0" t="n">
        <v>799996</v>
      </c>
      <c r="Y887" s="0" t="n">
        <v>2069596</v>
      </c>
      <c r="Z887" s="0" t="n">
        <v>0</v>
      </c>
      <c r="AA887" s="0" t="n">
        <v>0</v>
      </c>
      <c r="AB887" s="0" t="n">
        <v>0</v>
      </c>
      <c r="AC887" s="0" t="n">
        <v>2069596</v>
      </c>
      <c r="AD887" s="0" t="n">
        <v>1269600</v>
      </c>
      <c r="AE887" s="0" t="n">
        <v>40480</v>
      </c>
      <c r="AF887" s="0" t="n">
        <v>0</v>
      </c>
      <c r="AG887" s="0" t="n">
        <v>1310080</v>
      </c>
      <c r="AH887" s="0" t="n">
        <v>759516</v>
      </c>
      <c r="AI887" s="0" t="n">
        <v>0</v>
      </c>
      <c r="AL887" s="0" t="n">
        <v>10012157</v>
      </c>
      <c r="AM887" s="0" t="n">
        <v>2009</v>
      </c>
      <c r="AN887" s="0" t="n">
        <v>9030</v>
      </c>
      <c r="AO887" s="0" t="n">
        <v>1010</v>
      </c>
      <c r="AP887" s="0" t="n">
        <v>1010</v>
      </c>
      <c r="AQ887" s="0" t="n">
        <v>59543</v>
      </c>
      <c r="AR887" s="0" t="n">
        <v>0</v>
      </c>
      <c r="AU887" s="0" t="n">
        <v>10002389</v>
      </c>
      <c r="AV887" s="0" t="n">
        <v>2009</v>
      </c>
      <c r="AW887" s="0" t="n">
        <v>9030</v>
      </c>
      <c r="AX887" s="0" t="n">
        <v>210</v>
      </c>
      <c r="AY887" s="0" t="n">
        <v>210</v>
      </c>
      <c r="AZ887" s="0" t="n">
        <v>59809</v>
      </c>
      <c r="BA887" s="0" t="n">
        <v>0</v>
      </c>
    </row>
    <row r="888" customFormat="false" ht="13.5" hidden="false" customHeight="false" outlineLevel="0" collapsed="false">
      <c r="R888" s="0" t="n">
        <v>10021926</v>
      </c>
      <c r="S888" s="0" t="n">
        <v>2009</v>
      </c>
      <c r="T888" s="0" t="n">
        <v>12002</v>
      </c>
      <c r="U888" s="0" t="n">
        <v>240</v>
      </c>
      <c r="V888" s="0" t="n">
        <v>240</v>
      </c>
      <c r="W888" s="0" t="n">
        <v>59566</v>
      </c>
      <c r="X888" s="0" t="n">
        <v>903181</v>
      </c>
      <c r="Y888" s="0" t="n">
        <v>1874408</v>
      </c>
      <c r="Z888" s="0" t="n">
        <v>8000</v>
      </c>
      <c r="AA888" s="0" t="n">
        <v>0</v>
      </c>
      <c r="AB888" s="0" t="n">
        <v>0</v>
      </c>
      <c r="AC888" s="0" t="n">
        <v>1882408</v>
      </c>
      <c r="AD888" s="0" t="n">
        <v>971227</v>
      </c>
      <c r="AE888" s="0" t="n">
        <v>54036</v>
      </c>
      <c r="AF888" s="0" t="n">
        <v>0</v>
      </c>
      <c r="AG888" s="0" t="n">
        <v>1025263</v>
      </c>
      <c r="AH888" s="0" t="n">
        <v>857145</v>
      </c>
      <c r="AI888" s="0" t="n">
        <v>0</v>
      </c>
      <c r="AL888" s="0" t="n">
        <v>10012158</v>
      </c>
      <c r="AM888" s="0" t="n">
        <v>2009</v>
      </c>
      <c r="AN888" s="0" t="n">
        <v>9030</v>
      </c>
      <c r="AO888" s="0" t="n">
        <v>1015</v>
      </c>
      <c r="AP888" s="0" t="n">
        <v>1015</v>
      </c>
      <c r="AQ888" s="0" t="n">
        <v>59544</v>
      </c>
      <c r="AR888" s="0" t="n">
        <v>12500</v>
      </c>
      <c r="AU888" s="0" t="n">
        <v>10002390</v>
      </c>
      <c r="AV888" s="0" t="n">
        <v>2009</v>
      </c>
      <c r="AW888" s="0" t="n">
        <v>9030</v>
      </c>
      <c r="AX888" s="0" t="n">
        <v>215</v>
      </c>
      <c r="AY888" s="0" t="n">
        <v>215</v>
      </c>
      <c r="AZ888" s="0" t="n">
        <v>59810</v>
      </c>
      <c r="BA888" s="0" t="n">
        <v>12500</v>
      </c>
    </row>
    <row r="889" customFormat="false" ht="13.5" hidden="false" customHeight="false" outlineLevel="0" collapsed="false">
      <c r="R889" s="0" t="n">
        <v>10021927</v>
      </c>
      <c r="S889" s="0" t="n">
        <v>2009</v>
      </c>
      <c r="T889" s="0" t="n">
        <v>12002</v>
      </c>
      <c r="U889" s="0" t="n">
        <v>296</v>
      </c>
      <c r="V889" s="0" t="n">
        <v>296</v>
      </c>
      <c r="W889" s="0" t="n">
        <v>59567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L889" s="0" t="n">
        <v>10012159</v>
      </c>
      <c r="AM889" s="0" t="n">
        <v>2009</v>
      </c>
      <c r="AN889" s="0" t="n">
        <v>9030</v>
      </c>
      <c r="AO889" s="0" t="n">
        <v>1020</v>
      </c>
      <c r="AP889" s="0" t="n">
        <v>1020</v>
      </c>
      <c r="AQ889" s="0" t="n">
        <v>59545</v>
      </c>
      <c r="AR889" s="0" t="n">
        <v>0</v>
      </c>
      <c r="AU889" s="0" t="n">
        <v>10002391</v>
      </c>
      <c r="AV889" s="0" t="n">
        <v>2009</v>
      </c>
      <c r="AW889" s="0" t="n">
        <v>9030</v>
      </c>
      <c r="AX889" s="0" t="n">
        <v>220</v>
      </c>
      <c r="AY889" s="0" t="n">
        <v>220</v>
      </c>
      <c r="AZ889" s="0" t="n">
        <v>59811</v>
      </c>
      <c r="BA889" s="0" t="n">
        <v>0</v>
      </c>
    </row>
    <row r="890" customFormat="false" ht="13.5" hidden="false" customHeight="false" outlineLevel="0" collapsed="false">
      <c r="R890" s="0" t="n">
        <v>10021928</v>
      </c>
      <c r="S890" s="0" t="n">
        <v>2009</v>
      </c>
      <c r="T890" s="0" t="n">
        <v>12002</v>
      </c>
      <c r="U890" s="0" t="n">
        <v>297</v>
      </c>
      <c r="V890" s="0" t="n">
        <v>297</v>
      </c>
      <c r="W890" s="0" t="n">
        <v>59568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L890" s="0" t="n">
        <v>10012160</v>
      </c>
      <c r="AM890" s="0" t="n">
        <v>2009</v>
      </c>
      <c r="AN890" s="0" t="n">
        <v>9030</v>
      </c>
      <c r="AO890" s="0" t="n">
        <v>1025</v>
      </c>
      <c r="AP890" s="0" t="n">
        <v>1025</v>
      </c>
      <c r="AQ890" s="0" t="n">
        <v>59546</v>
      </c>
      <c r="AR890" s="0" t="n">
        <v>0</v>
      </c>
      <c r="AU890" s="0" t="n">
        <v>10002392</v>
      </c>
      <c r="AV890" s="0" t="n">
        <v>2009</v>
      </c>
      <c r="AW890" s="0" t="n">
        <v>9030</v>
      </c>
      <c r="AX890" s="0" t="n">
        <v>225</v>
      </c>
      <c r="AY890" s="0" t="n">
        <v>225</v>
      </c>
      <c r="AZ890" s="0" t="n">
        <v>59812</v>
      </c>
      <c r="BA890" s="0" t="n">
        <v>0</v>
      </c>
    </row>
    <row r="891" customFormat="false" ht="13.5" hidden="false" customHeight="false" outlineLevel="0" collapsed="false">
      <c r="R891" s="0" t="n">
        <v>10021929</v>
      </c>
      <c r="S891" s="0" t="n">
        <v>2009</v>
      </c>
      <c r="T891" s="0" t="n">
        <v>12002</v>
      </c>
      <c r="U891" s="0" t="n">
        <v>298</v>
      </c>
      <c r="V891" s="0" t="n">
        <v>298</v>
      </c>
      <c r="W891" s="0" t="n">
        <v>59569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L891" s="0" t="n">
        <v>10012161</v>
      </c>
      <c r="AM891" s="0" t="n">
        <v>2009</v>
      </c>
      <c r="AN891" s="0" t="n">
        <v>9030</v>
      </c>
      <c r="AO891" s="0" t="n">
        <v>1030</v>
      </c>
      <c r="AP891" s="0" t="n">
        <v>1030</v>
      </c>
      <c r="AQ891" s="0" t="n">
        <v>59547</v>
      </c>
      <c r="AR891" s="0" t="n">
        <v>0</v>
      </c>
      <c r="AU891" s="0" t="n">
        <v>10002393</v>
      </c>
      <c r="AV891" s="0" t="n">
        <v>2009</v>
      </c>
      <c r="AW891" s="0" t="n">
        <v>9030</v>
      </c>
      <c r="AX891" s="0" t="n">
        <v>230</v>
      </c>
      <c r="AY891" s="0" t="n">
        <v>230</v>
      </c>
      <c r="AZ891" s="0" t="n">
        <v>59813</v>
      </c>
      <c r="BA891" s="0" t="n">
        <v>0</v>
      </c>
    </row>
    <row r="892" customFormat="false" ht="13.5" hidden="false" customHeight="false" outlineLevel="0" collapsed="false">
      <c r="R892" s="0" t="n">
        <v>10021930</v>
      </c>
      <c r="S892" s="0" t="n">
        <v>2009</v>
      </c>
      <c r="T892" s="0" t="n">
        <v>12002</v>
      </c>
      <c r="U892" s="0" t="n">
        <v>299</v>
      </c>
      <c r="V892" s="0" t="n">
        <v>299</v>
      </c>
      <c r="W892" s="0" t="n">
        <v>59570</v>
      </c>
      <c r="X892" s="0" t="n">
        <v>2217231</v>
      </c>
      <c r="Y892" s="0" t="n">
        <v>6121814</v>
      </c>
      <c r="Z892" s="0" t="n">
        <v>8000</v>
      </c>
      <c r="AA892" s="0" t="n">
        <v>0</v>
      </c>
      <c r="AB892" s="0" t="n">
        <v>0</v>
      </c>
      <c r="AC892" s="0" t="n">
        <v>6129814</v>
      </c>
      <c r="AD892" s="0" t="n">
        <v>3904583</v>
      </c>
      <c r="AE892" s="0" t="n">
        <v>149160</v>
      </c>
      <c r="AF892" s="0" t="n">
        <v>0</v>
      </c>
      <c r="AG892" s="0" t="n">
        <v>4053743</v>
      </c>
      <c r="AH892" s="0" t="n">
        <v>2076071</v>
      </c>
      <c r="AI892" s="0" t="n">
        <v>125519</v>
      </c>
      <c r="AL892" s="0" t="n">
        <v>10012162</v>
      </c>
      <c r="AM892" s="0" t="n">
        <v>2009</v>
      </c>
      <c r="AN892" s="0" t="n">
        <v>9030</v>
      </c>
      <c r="AO892" s="0" t="n">
        <v>1035</v>
      </c>
      <c r="AP892" s="0" t="n">
        <v>1035</v>
      </c>
      <c r="AQ892" s="0" t="n">
        <v>59548</v>
      </c>
      <c r="AR892" s="0" t="n">
        <v>0</v>
      </c>
      <c r="AU892" s="0" t="n">
        <v>10002394</v>
      </c>
      <c r="AV892" s="0" t="n">
        <v>2009</v>
      </c>
      <c r="AW892" s="0" t="n">
        <v>9030</v>
      </c>
      <c r="AX892" s="0" t="n">
        <v>235</v>
      </c>
      <c r="AY892" s="0" t="n">
        <v>235</v>
      </c>
      <c r="AZ892" s="0" t="n">
        <v>59814</v>
      </c>
      <c r="BA892" s="0" t="n">
        <v>0</v>
      </c>
    </row>
    <row r="893" customFormat="false" ht="13.5" hidden="false" customHeight="false" outlineLevel="0" collapsed="false">
      <c r="R893" s="0" t="n">
        <v>10021931</v>
      </c>
      <c r="S893" s="0" t="n">
        <v>2009</v>
      </c>
      <c r="T893" s="0" t="n">
        <v>12002</v>
      </c>
      <c r="U893" s="0" t="n">
        <v>410</v>
      </c>
      <c r="V893" s="0" t="n">
        <v>410</v>
      </c>
      <c r="W893" s="0" t="n">
        <v>59571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L893" s="0" t="n">
        <v>10012163</v>
      </c>
      <c r="AM893" s="0" t="n">
        <v>2009</v>
      </c>
      <c r="AN893" s="0" t="n">
        <v>9030</v>
      </c>
      <c r="AO893" s="0" t="n">
        <v>1040</v>
      </c>
      <c r="AP893" s="0" t="n">
        <v>1040</v>
      </c>
      <c r="AQ893" s="0" t="n">
        <v>59549</v>
      </c>
      <c r="AR893" s="0" t="n">
        <v>0</v>
      </c>
      <c r="AU893" s="0" t="n">
        <v>10002395</v>
      </c>
      <c r="AV893" s="0" t="n">
        <v>2009</v>
      </c>
      <c r="AW893" s="0" t="n">
        <v>9030</v>
      </c>
      <c r="AX893" s="0" t="n">
        <v>240</v>
      </c>
      <c r="AY893" s="0" t="n">
        <v>240</v>
      </c>
      <c r="AZ893" s="0" t="n">
        <v>59815</v>
      </c>
      <c r="BA893" s="0" t="n">
        <v>0</v>
      </c>
    </row>
    <row r="894" customFormat="false" ht="13.5" hidden="false" customHeight="false" outlineLevel="0" collapsed="false">
      <c r="R894" s="0" t="n">
        <v>10021932</v>
      </c>
      <c r="S894" s="0" t="n">
        <v>2009</v>
      </c>
      <c r="T894" s="0" t="n">
        <v>12002</v>
      </c>
      <c r="U894" s="0" t="n">
        <v>420</v>
      </c>
      <c r="V894" s="0" t="n">
        <v>420</v>
      </c>
      <c r="W894" s="0" t="n">
        <v>59572</v>
      </c>
      <c r="X894" s="0" t="n">
        <v>0</v>
      </c>
      <c r="Y894" s="0" t="n">
        <v>316960</v>
      </c>
      <c r="Z894" s="0" t="n">
        <v>0</v>
      </c>
      <c r="AA894" s="0" t="n">
        <v>0</v>
      </c>
      <c r="AB894" s="0" t="n">
        <v>0</v>
      </c>
      <c r="AC894" s="0" t="n">
        <v>316960</v>
      </c>
      <c r="AD894" s="0" t="n">
        <v>316960</v>
      </c>
      <c r="AE894" s="0" t="n">
        <v>0</v>
      </c>
      <c r="AF894" s="0" t="n">
        <v>0</v>
      </c>
      <c r="AG894" s="0" t="n">
        <v>316960</v>
      </c>
      <c r="AH894" s="0" t="n">
        <v>0</v>
      </c>
      <c r="AI894" s="0" t="n">
        <v>0</v>
      </c>
      <c r="AL894" s="0" t="n">
        <v>10012164</v>
      </c>
      <c r="AM894" s="0" t="n">
        <v>2009</v>
      </c>
      <c r="AN894" s="0" t="n">
        <v>9030</v>
      </c>
      <c r="AO894" s="0" t="n">
        <v>1045</v>
      </c>
      <c r="AP894" s="0" t="n">
        <v>1045</v>
      </c>
      <c r="AQ894" s="0" t="n">
        <v>59550</v>
      </c>
      <c r="AR894" s="0" t="n">
        <v>0</v>
      </c>
      <c r="AU894" s="0" t="n">
        <v>10002396</v>
      </c>
      <c r="AV894" s="0" t="n">
        <v>2009</v>
      </c>
      <c r="AW894" s="0" t="n">
        <v>9030</v>
      </c>
      <c r="AX894" s="0" t="n">
        <v>245</v>
      </c>
      <c r="AY894" s="0" t="n">
        <v>245</v>
      </c>
      <c r="AZ894" s="0" t="n">
        <v>59816</v>
      </c>
      <c r="BA894" s="0" t="n">
        <v>0</v>
      </c>
    </row>
    <row r="895" customFormat="false" ht="13.5" hidden="false" customHeight="false" outlineLevel="0" collapsed="false">
      <c r="R895" s="0" t="n">
        <v>10021933</v>
      </c>
      <c r="S895" s="0" t="n">
        <v>2009</v>
      </c>
      <c r="T895" s="0" t="n">
        <v>12002</v>
      </c>
      <c r="U895" s="0" t="n">
        <v>430</v>
      </c>
      <c r="V895" s="0" t="n">
        <v>430</v>
      </c>
      <c r="W895" s="0" t="n">
        <v>59573</v>
      </c>
      <c r="X895" s="0" t="n">
        <v>522818</v>
      </c>
      <c r="Y895" s="0" t="n">
        <v>578598</v>
      </c>
      <c r="Z895" s="0" t="n">
        <v>0</v>
      </c>
      <c r="AA895" s="0" t="n">
        <v>0</v>
      </c>
      <c r="AB895" s="0" t="n">
        <v>0</v>
      </c>
      <c r="AC895" s="0" t="n">
        <v>578598</v>
      </c>
      <c r="AD895" s="0" t="n">
        <v>55780</v>
      </c>
      <c r="AE895" s="0" t="n">
        <v>19287</v>
      </c>
      <c r="AF895" s="0" t="n">
        <v>0</v>
      </c>
      <c r="AG895" s="0" t="n">
        <v>75067</v>
      </c>
      <c r="AH895" s="0" t="n">
        <v>503531</v>
      </c>
      <c r="AI895" s="0" t="n">
        <v>0</v>
      </c>
      <c r="AL895" s="0" t="n">
        <v>10012165</v>
      </c>
      <c r="AM895" s="0" t="n">
        <v>2009</v>
      </c>
      <c r="AN895" s="0" t="n">
        <v>9030</v>
      </c>
      <c r="AO895" s="0" t="n">
        <v>1096</v>
      </c>
      <c r="AP895" s="0" t="n">
        <v>1096</v>
      </c>
      <c r="AQ895" s="0" t="n">
        <v>1207376</v>
      </c>
      <c r="AR895" s="0" t="n">
        <v>50670</v>
      </c>
      <c r="AU895" s="0" t="n">
        <v>10002397</v>
      </c>
      <c r="AV895" s="0" t="n">
        <v>2009</v>
      </c>
      <c r="AW895" s="0" t="n">
        <v>9030</v>
      </c>
      <c r="AX895" s="0" t="n">
        <v>296</v>
      </c>
      <c r="AY895" s="0" t="n">
        <v>296</v>
      </c>
      <c r="AZ895" s="0" t="n">
        <v>1207372</v>
      </c>
      <c r="BA895" s="0" t="n">
        <v>50670</v>
      </c>
    </row>
    <row r="896" customFormat="false" ht="13.5" hidden="false" customHeight="false" outlineLevel="0" collapsed="false">
      <c r="R896" s="0" t="n">
        <v>10021934</v>
      </c>
      <c r="S896" s="0" t="n">
        <v>2009</v>
      </c>
      <c r="T896" s="0" t="n">
        <v>12002</v>
      </c>
      <c r="U896" s="0" t="n">
        <v>440</v>
      </c>
      <c r="V896" s="0" t="n">
        <v>440</v>
      </c>
      <c r="W896" s="0" t="n">
        <v>59574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L896" s="0" t="n">
        <v>10012166</v>
      </c>
      <c r="AM896" s="0" t="n">
        <v>2009</v>
      </c>
      <c r="AN896" s="0" t="n">
        <v>9030</v>
      </c>
      <c r="AO896" s="0" t="n">
        <v>1097</v>
      </c>
      <c r="AP896" s="0" t="n">
        <v>1097</v>
      </c>
      <c r="AQ896" s="0" t="n">
        <v>1207378</v>
      </c>
      <c r="AR896" s="0" t="n">
        <v>131654</v>
      </c>
      <c r="AU896" s="0" t="n">
        <v>10002398</v>
      </c>
      <c r="AV896" s="0" t="n">
        <v>2009</v>
      </c>
      <c r="AW896" s="0" t="n">
        <v>9030</v>
      </c>
      <c r="AX896" s="0" t="n">
        <v>297</v>
      </c>
      <c r="AY896" s="0" t="n">
        <v>297</v>
      </c>
      <c r="AZ896" s="0" t="n">
        <v>1207374</v>
      </c>
      <c r="BA896" s="0" t="n">
        <v>131653</v>
      </c>
    </row>
    <row r="897" customFormat="false" ht="13.5" hidden="false" customHeight="false" outlineLevel="0" collapsed="false">
      <c r="R897" s="0" t="n">
        <v>10021935</v>
      </c>
      <c r="S897" s="0" t="n">
        <v>2009</v>
      </c>
      <c r="T897" s="0" t="n">
        <v>12002</v>
      </c>
      <c r="U897" s="0" t="n">
        <v>496</v>
      </c>
      <c r="V897" s="0" t="n">
        <v>496</v>
      </c>
      <c r="W897" s="0" t="n">
        <v>59575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L897" s="0" t="n">
        <v>10012167</v>
      </c>
      <c r="AM897" s="0" t="n">
        <v>2009</v>
      </c>
      <c r="AN897" s="0" t="n">
        <v>9030</v>
      </c>
      <c r="AO897" s="0" t="n">
        <v>1098</v>
      </c>
      <c r="AP897" s="0" t="n">
        <v>1098</v>
      </c>
      <c r="AQ897" s="0" t="n">
        <v>59553</v>
      </c>
      <c r="AR897" s="0" t="n">
        <v>0</v>
      </c>
      <c r="AU897" s="0" t="n">
        <v>10002399</v>
      </c>
      <c r="AV897" s="0" t="n">
        <v>2009</v>
      </c>
      <c r="AW897" s="0" t="n">
        <v>9030</v>
      </c>
      <c r="AX897" s="0" t="n">
        <v>298</v>
      </c>
      <c r="AY897" s="0" t="n">
        <v>298</v>
      </c>
      <c r="AZ897" s="0" t="n">
        <v>59819</v>
      </c>
      <c r="BA897" s="0" t="n">
        <v>0</v>
      </c>
    </row>
    <row r="898" customFormat="false" ht="13.5" hidden="false" customHeight="false" outlineLevel="0" collapsed="false">
      <c r="R898" s="0" t="n">
        <v>10021936</v>
      </c>
      <c r="S898" s="0" t="n">
        <v>2009</v>
      </c>
      <c r="T898" s="0" t="n">
        <v>12002</v>
      </c>
      <c r="U898" s="0" t="n">
        <v>497</v>
      </c>
      <c r="V898" s="0" t="n">
        <v>497</v>
      </c>
      <c r="W898" s="0" t="n">
        <v>59576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L898" s="0" t="n">
        <v>10012168</v>
      </c>
      <c r="AM898" s="0" t="n">
        <v>2009</v>
      </c>
      <c r="AN898" s="0" t="n">
        <v>9030</v>
      </c>
      <c r="AO898" s="0" t="n">
        <v>1099</v>
      </c>
      <c r="AP898" s="0" t="n">
        <v>1099</v>
      </c>
      <c r="AQ898" s="0" t="n">
        <v>59554</v>
      </c>
      <c r="AR898" s="0" t="n">
        <v>945880</v>
      </c>
      <c r="AU898" s="0" t="n">
        <v>10002400</v>
      </c>
      <c r="AV898" s="0" t="n">
        <v>2009</v>
      </c>
      <c r="AW898" s="0" t="n">
        <v>9030</v>
      </c>
      <c r="AX898" s="0" t="n">
        <v>299</v>
      </c>
      <c r="AY898" s="0" t="n">
        <v>299</v>
      </c>
      <c r="AZ898" s="0" t="n">
        <v>59820</v>
      </c>
      <c r="BA898" s="0" t="n">
        <v>945879</v>
      </c>
    </row>
    <row r="899" customFormat="false" ht="13.5" hidden="false" customHeight="false" outlineLevel="0" collapsed="false">
      <c r="R899" s="0" t="n">
        <v>10021937</v>
      </c>
      <c r="S899" s="0" t="n">
        <v>2009</v>
      </c>
      <c r="T899" s="0" t="n">
        <v>12002</v>
      </c>
      <c r="U899" s="0" t="n">
        <v>498</v>
      </c>
      <c r="V899" s="0" t="n">
        <v>498</v>
      </c>
      <c r="W899" s="0" t="n">
        <v>59577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L899" s="0" t="n">
        <v>10012169</v>
      </c>
      <c r="AM899" s="0" t="n">
        <v>2009</v>
      </c>
      <c r="AN899" s="0" t="n">
        <v>9030</v>
      </c>
      <c r="AO899" s="0" t="n">
        <v>1210</v>
      </c>
      <c r="AP899" s="0" t="n">
        <v>1210</v>
      </c>
      <c r="AQ899" s="0" t="n">
        <v>59555</v>
      </c>
      <c r="AR899" s="0" t="n">
        <v>84222</v>
      </c>
      <c r="AU899" s="0" t="n">
        <v>10002401</v>
      </c>
      <c r="AV899" s="0" t="n">
        <v>2009</v>
      </c>
      <c r="AW899" s="0" t="n">
        <v>9030</v>
      </c>
      <c r="AX899" s="0" t="n">
        <v>410</v>
      </c>
      <c r="AY899" s="0" t="n">
        <v>410</v>
      </c>
      <c r="AZ899" s="0" t="n">
        <v>59821</v>
      </c>
      <c r="BA899" s="0" t="n">
        <v>84222</v>
      </c>
    </row>
    <row r="900" customFormat="false" ht="13.5" hidden="false" customHeight="false" outlineLevel="0" collapsed="false">
      <c r="R900" s="0" t="n">
        <v>10021938</v>
      </c>
      <c r="S900" s="0" t="n">
        <v>2009</v>
      </c>
      <c r="T900" s="0" t="n">
        <v>12002</v>
      </c>
      <c r="U900" s="0" t="n">
        <v>499</v>
      </c>
      <c r="V900" s="0" t="n">
        <v>499</v>
      </c>
      <c r="W900" s="0" t="n">
        <v>59578</v>
      </c>
      <c r="X900" s="0" t="n">
        <v>522818</v>
      </c>
      <c r="Y900" s="0" t="n">
        <v>895558</v>
      </c>
      <c r="Z900" s="0" t="n">
        <v>0</v>
      </c>
      <c r="AA900" s="0" t="n">
        <v>0</v>
      </c>
      <c r="AB900" s="0" t="n">
        <v>0</v>
      </c>
      <c r="AC900" s="0" t="n">
        <v>895558</v>
      </c>
      <c r="AD900" s="0" t="n">
        <v>372740</v>
      </c>
      <c r="AE900" s="0" t="n">
        <v>19287</v>
      </c>
      <c r="AF900" s="0" t="n">
        <v>0</v>
      </c>
      <c r="AG900" s="0" t="n">
        <v>392027</v>
      </c>
      <c r="AH900" s="0" t="n">
        <v>503531</v>
      </c>
      <c r="AI900" s="0" t="n">
        <v>0</v>
      </c>
      <c r="AL900" s="0" t="n">
        <v>10012170</v>
      </c>
      <c r="AM900" s="0" t="n">
        <v>2009</v>
      </c>
      <c r="AN900" s="0" t="n">
        <v>9030</v>
      </c>
      <c r="AO900" s="0" t="n">
        <v>1220</v>
      </c>
      <c r="AP900" s="0" t="n">
        <v>1220</v>
      </c>
      <c r="AQ900" s="0" t="n">
        <v>59556</v>
      </c>
      <c r="AR900" s="0" t="n">
        <v>538895</v>
      </c>
      <c r="AU900" s="0" t="n">
        <v>10002402</v>
      </c>
      <c r="AV900" s="0" t="n">
        <v>2009</v>
      </c>
      <c r="AW900" s="0" t="n">
        <v>9030</v>
      </c>
      <c r="AX900" s="0" t="n">
        <v>420</v>
      </c>
      <c r="AY900" s="0" t="n">
        <v>420</v>
      </c>
      <c r="AZ900" s="0" t="n">
        <v>59822</v>
      </c>
      <c r="BA900" s="0" t="n">
        <v>538895</v>
      </c>
    </row>
    <row r="901" customFormat="false" ht="13.5" hidden="false" customHeight="false" outlineLevel="0" collapsed="false">
      <c r="R901" s="0" t="n">
        <v>10021939</v>
      </c>
      <c r="S901" s="0" t="n">
        <v>2009</v>
      </c>
      <c r="T901" s="0" t="n">
        <v>12005</v>
      </c>
      <c r="U901" s="0" t="n">
        <v>210</v>
      </c>
      <c r="V901" s="0" t="n">
        <v>210</v>
      </c>
      <c r="W901" s="0" t="n">
        <v>59563</v>
      </c>
      <c r="X901" s="0" t="n">
        <v>52069</v>
      </c>
      <c r="Y901" s="0" t="n">
        <v>52069</v>
      </c>
      <c r="Z901" s="0" t="n">
        <v>0</v>
      </c>
      <c r="AA901" s="0" t="n">
        <v>0</v>
      </c>
      <c r="AB901" s="0" t="n">
        <v>0</v>
      </c>
      <c r="AC901" s="0" t="n">
        <v>52069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52069</v>
      </c>
      <c r="AI901" s="0" t="n">
        <v>0</v>
      </c>
      <c r="AL901" s="0" t="n">
        <v>10012171</v>
      </c>
      <c r="AM901" s="0" t="n">
        <v>2009</v>
      </c>
      <c r="AN901" s="0" t="n">
        <v>9030</v>
      </c>
      <c r="AO901" s="0" t="n">
        <v>1230</v>
      </c>
      <c r="AP901" s="0" t="n">
        <v>1230</v>
      </c>
      <c r="AQ901" s="0" t="n">
        <v>59557</v>
      </c>
      <c r="AR901" s="0" t="n">
        <v>171139</v>
      </c>
      <c r="AU901" s="0" t="n">
        <v>10002403</v>
      </c>
      <c r="AV901" s="0" t="n">
        <v>2009</v>
      </c>
      <c r="AW901" s="0" t="n">
        <v>9030</v>
      </c>
      <c r="AX901" s="0" t="n">
        <v>430</v>
      </c>
      <c r="AY901" s="0" t="n">
        <v>430</v>
      </c>
      <c r="AZ901" s="0" t="n">
        <v>59823</v>
      </c>
      <c r="BA901" s="0" t="n">
        <v>161389</v>
      </c>
    </row>
    <row r="902" customFormat="false" ht="13.5" hidden="false" customHeight="false" outlineLevel="0" collapsed="false">
      <c r="R902" s="0" t="n">
        <v>10021940</v>
      </c>
      <c r="S902" s="0" t="n">
        <v>2009</v>
      </c>
      <c r="T902" s="0" t="n">
        <v>12005</v>
      </c>
      <c r="U902" s="0" t="n">
        <v>220</v>
      </c>
      <c r="V902" s="0" t="n">
        <v>220</v>
      </c>
      <c r="W902" s="0" t="n">
        <v>59564</v>
      </c>
      <c r="X902" s="0" t="n">
        <v>178520</v>
      </c>
      <c r="Y902" s="0" t="n">
        <v>232333</v>
      </c>
      <c r="Z902" s="0" t="n">
        <v>0</v>
      </c>
      <c r="AA902" s="0" t="n">
        <v>0</v>
      </c>
      <c r="AB902" s="0" t="n">
        <v>0</v>
      </c>
      <c r="AC902" s="0" t="n">
        <v>232333</v>
      </c>
      <c r="AD902" s="0" t="n">
        <v>53813</v>
      </c>
      <c r="AE902" s="0" t="n">
        <v>9293</v>
      </c>
      <c r="AF902" s="0" t="n">
        <v>0</v>
      </c>
      <c r="AG902" s="0" t="n">
        <v>63106</v>
      </c>
      <c r="AH902" s="0" t="n">
        <v>169227</v>
      </c>
      <c r="AI902" s="0" t="n">
        <v>0</v>
      </c>
      <c r="AL902" s="0" t="n">
        <v>10012172</v>
      </c>
      <c r="AM902" s="0" t="n">
        <v>2009</v>
      </c>
      <c r="AN902" s="0" t="n">
        <v>9030</v>
      </c>
      <c r="AO902" s="0" t="n">
        <v>1240</v>
      </c>
      <c r="AP902" s="0" t="n">
        <v>1240</v>
      </c>
      <c r="AQ902" s="0" t="n">
        <v>59558</v>
      </c>
      <c r="AR902" s="0" t="n">
        <v>14056</v>
      </c>
      <c r="AU902" s="0" t="n">
        <v>10002404</v>
      </c>
      <c r="AV902" s="0" t="n">
        <v>2009</v>
      </c>
      <c r="AW902" s="0" t="n">
        <v>9030</v>
      </c>
      <c r="AX902" s="0" t="n">
        <v>440</v>
      </c>
      <c r="AY902" s="0" t="n">
        <v>440</v>
      </c>
      <c r="AZ902" s="0" t="n">
        <v>59824</v>
      </c>
      <c r="BA902" s="0" t="n">
        <v>14055</v>
      </c>
    </row>
    <row r="903" customFormat="false" ht="13.5" hidden="false" customHeight="false" outlineLevel="0" collapsed="false">
      <c r="R903" s="0" t="n">
        <v>10021941</v>
      </c>
      <c r="S903" s="0" t="n">
        <v>2009</v>
      </c>
      <c r="T903" s="0" t="n">
        <v>12005</v>
      </c>
      <c r="U903" s="0" t="n">
        <v>230</v>
      </c>
      <c r="V903" s="0" t="n">
        <v>230</v>
      </c>
      <c r="W903" s="0" t="n">
        <v>59565</v>
      </c>
      <c r="X903" s="0" t="n">
        <v>31233831</v>
      </c>
      <c r="Y903" s="0" t="n">
        <v>45800346</v>
      </c>
      <c r="Z903" s="0" t="n">
        <v>4627233</v>
      </c>
      <c r="AA903" s="0" t="n">
        <v>36000</v>
      </c>
      <c r="AB903" s="0" t="n">
        <v>0</v>
      </c>
      <c r="AC903" s="0" t="n">
        <v>50391579</v>
      </c>
      <c r="AD903" s="0" t="n">
        <v>14566514</v>
      </c>
      <c r="AE903" s="0" t="n">
        <v>758732</v>
      </c>
      <c r="AF903" s="0" t="n">
        <v>36000</v>
      </c>
      <c r="AG903" s="0" t="n">
        <v>15289246</v>
      </c>
      <c r="AH903" s="0" t="n">
        <v>35102333</v>
      </c>
      <c r="AI903" s="0" t="n">
        <v>881998</v>
      </c>
      <c r="AL903" s="0" t="n">
        <v>10012173</v>
      </c>
      <c r="AM903" s="0" t="n">
        <v>2009</v>
      </c>
      <c r="AN903" s="0" t="n">
        <v>9030</v>
      </c>
      <c r="AO903" s="0" t="n">
        <v>1297</v>
      </c>
      <c r="AP903" s="0" t="n">
        <v>1297</v>
      </c>
      <c r="AQ903" s="0" t="n">
        <v>59559</v>
      </c>
      <c r="AR903" s="0" t="n">
        <v>0</v>
      </c>
      <c r="AU903" s="0" t="n">
        <v>10002405</v>
      </c>
      <c r="AV903" s="0" t="n">
        <v>2009</v>
      </c>
      <c r="AW903" s="0" t="n">
        <v>9030</v>
      </c>
      <c r="AX903" s="0" t="n">
        <v>497</v>
      </c>
      <c r="AY903" s="0" t="n">
        <v>497</v>
      </c>
      <c r="AZ903" s="0" t="n">
        <v>59825</v>
      </c>
      <c r="BA903" s="0" t="n">
        <v>0</v>
      </c>
    </row>
    <row r="904" customFormat="false" ht="13.5" hidden="false" customHeight="false" outlineLevel="0" collapsed="false">
      <c r="R904" s="0" t="n">
        <v>10021942</v>
      </c>
      <c r="S904" s="0" t="n">
        <v>2009</v>
      </c>
      <c r="T904" s="0" t="n">
        <v>12005</v>
      </c>
      <c r="U904" s="0" t="n">
        <v>240</v>
      </c>
      <c r="V904" s="0" t="n">
        <v>240</v>
      </c>
      <c r="W904" s="0" t="n">
        <v>59566</v>
      </c>
      <c r="X904" s="0" t="n">
        <v>108605</v>
      </c>
      <c r="Y904" s="0" t="n">
        <v>235213</v>
      </c>
      <c r="Z904" s="0" t="n">
        <v>68613</v>
      </c>
      <c r="AA904" s="0" t="n">
        <v>50122</v>
      </c>
      <c r="AB904" s="0" t="n">
        <v>0</v>
      </c>
      <c r="AC904" s="0" t="n">
        <v>253704</v>
      </c>
      <c r="AD904" s="0" t="n">
        <v>126608</v>
      </c>
      <c r="AE904" s="0" t="n">
        <v>27823</v>
      </c>
      <c r="AF904" s="0" t="n">
        <v>50122</v>
      </c>
      <c r="AG904" s="0" t="n">
        <v>104309</v>
      </c>
      <c r="AH904" s="0" t="n">
        <v>149395</v>
      </c>
      <c r="AI904" s="0" t="n">
        <v>0</v>
      </c>
      <c r="AL904" s="0" t="n">
        <v>10012174</v>
      </c>
      <c r="AM904" s="0" t="n">
        <v>2009</v>
      </c>
      <c r="AN904" s="0" t="n">
        <v>9030</v>
      </c>
      <c r="AO904" s="0" t="n">
        <v>1298</v>
      </c>
      <c r="AP904" s="0" t="n">
        <v>1298</v>
      </c>
      <c r="AQ904" s="0" t="n">
        <v>59560</v>
      </c>
      <c r="AR904" s="0" t="n">
        <v>0</v>
      </c>
      <c r="AU904" s="0" t="n">
        <v>10002406</v>
      </c>
      <c r="AV904" s="0" t="n">
        <v>2009</v>
      </c>
      <c r="AW904" s="0" t="n">
        <v>9030</v>
      </c>
      <c r="AX904" s="0" t="n">
        <v>498</v>
      </c>
      <c r="AY904" s="0" t="n">
        <v>498</v>
      </c>
      <c r="AZ904" s="0" t="n">
        <v>59826</v>
      </c>
      <c r="BA904" s="0" t="n">
        <v>0</v>
      </c>
    </row>
    <row r="905" customFormat="false" ht="13.5" hidden="false" customHeight="false" outlineLevel="0" collapsed="false">
      <c r="R905" s="0" t="n">
        <v>10021943</v>
      </c>
      <c r="S905" s="0" t="n">
        <v>2009</v>
      </c>
      <c r="T905" s="0" t="n">
        <v>12005</v>
      </c>
      <c r="U905" s="0" t="n">
        <v>296</v>
      </c>
      <c r="V905" s="0" t="n">
        <v>296</v>
      </c>
      <c r="W905" s="0" t="n">
        <v>1207660</v>
      </c>
      <c r="X905" s="0" t="n">
        <v>511288</v>
      </c>
      <c r="Y905" s="0" t="n">
        <v>880651</v>
      </c>
      <c r="Z905" s="0" t="n">
        <v>0</v>
      </c>
      <c r="AA905" s="0" t="n">
        <v>0</v>
      </c>
      <c r="AB905" s="0" t="n">
        <v>0</v>
      </c>
      <c r="AC905" s="0" t="n">
        <v>880651</v>
      </c>
      <c r="AD905" s="0" t="n">
        <v>369363</v>
      </c>
      <c r="AE905" s="0" t="n">
        <v>55507</v>
      </c>
      <c r="AF905" s="0" t="n">
        <v>0</v>
      </c>
      <c r="AG905" s="0" t="n">
        <v>424870</v>
      </c>
      <c r="AH905" s="0" t="n">
        <v>455781</v>
      </c>
      <c r="AI905" s="0" t="n">
        <v>0</v>
      </c>
      <c r="AL905" s="0" t="n">
        <v>10012175</v>
      </c>
      <c r="AM905" s="0" t="n">
        <v>2009</v>
      </c>
      <c r="AN905" s="0" t="n">
        <v>9030</v>
      </c>
      <c r="AO905" s="0" t="n">
        <v>1299</v>
      </c>
      <c r="AP905" s="0" t="n">
        <v>1299</v>
      </c>
      <c r="AQ905" s="0" t="n">
        <v>59561</v>
      </c>
      <c r="AR905" s="0" t="n">
        <v>808312</v>
      </c>
      <c r="AU905" s="0" t="n">
        <v>10002407</v>
      </c>
      <c r="AV905" s="0" t="n">
        <v>2009</v>
      </c>
      <c r="AW905" s="0" t="n">
        <v>9030</v>
      </c>
      <c r="AX905" s="0" t="n">
        <v>499</v>
      </c>
      <c r="AY905" s="0" t="n">
        <v>499</v>
      </c>
      <c r="AZ905" s="0" t="n">
        <v>59827</v>
      </c>
      <c r="BA905" s="0" t="n">
        <v>798561</v>
      </c>
    </row>
    <row r="906" customFormat="false" ht="13.5" hidden="false" customHeight="false" outlineLevel="0" collapsed="false">
      <c r="R906" s="0" t="n">
        <v>10021944</v>
      </c>
      <c r="S906" s="0" t="n">
        <v>2009</v>
      </c>
      <c r="T906" s="0" t="n">
        <v>12005</v>
      </c>
      <c r="U906" s="0" t="n">
        <v>297</v>
      </c>
      <c r="V906" s="0" t="n">
        <v>297</v>
      </c>
      <c r="W906" s="0" t="n">
        <v>1207662</v>
      </c>
      <c r="X906" s="0" t="n">
        <v>28689990</v>
      </c>
      <c r="Y906" s="0" t="n">
        <v>42621314</v>
      </c>
      <c r="Z906" s="0" t="n">
        <v>0</v>
      </c>
      <c r="AA906" s="0" t="n">
        <v>0</v>
      </c>
      <c r="AB906" s="0" t="n">
        <v>0</v>
      </c>
      <c r="AC906" s="0" t="n">
        <v>42621314</v>
      </c>
      <c r="AD906" s="0" t="n">
        <v>13931324</v>
      </c>
      <c r="AE906" s="0" t="n">
        <v>809727</v>
      </c>
      <c r="AF906" s="0" t="n">
        <v>0</v>
      </c>
      <c r="AG906" s="0" t="n">
        <v>14741051</v>
      </c>
      <c r="AH906" s="0" t="n">
        <v>27880263</v>
      </c>
      <c r="AI906" s="0" t="n">
        <v>0</v>
      </c>
      <c r="AL906" s="0" t="n">
        <v>10012176</v>
      </c>
      <c r="AM906" s="0" t="n">
        <v>2009</v>
      </c>
      <c r="AN906" s="0" t="n">
        <v>9030</v>
      </c>
      <c r="AO906" s="0" t="n">
        <v>9920</v>
      </c>
      <c r="AP906" s="0" t="n">
        <v>1301</v>
      </c>
      <c r="AQ906" s="0" t="n">
        <v>59562</v>
      </c>
      <c r="AR906" s="0" t="n">
        <v>137568</v>
      </c>
      <c r="AU906" s="0" t="n">
        <v>10002408</v>
      </c>
      <c r="AV906" s="0" t="n">
        <v>2009</v>
      </c>
      <c r="AW906" s="0" t="n">
        <v>9030</v>
      </c>
      <c r="AX906" s="0" t="n">
        <v>9910</v>
      </c>
      <c r="AY906" s="0" t="n">
        <v>501</v>
      </c>
      <c r="AZ906" s="0" t="n">
        <v>59828</v>
      </c>
      <c r="BA906" s="0" t="n">
        <v>147318</v>
      </c>
    </row>
    <row r="907" customFormat="false" ht="13.5" hidden="false" customHeight="false" outlineLevel="0" collapsed="false">
      <c r="R907" s="0" t="n">
        <v>10021945</v>
      </c>
      <c r="S907" s="0" t="n">
        <v>2009</v>
      </c>
      <c r="T907" s="0" t="n">
        <v>12005</v>
      </c>
      <c r="U907" s="0" t="n">
        <v>298</v>
      </c>
      <c r="V907" s="0" t="n">
        <v>298</v>
      </c>
      <c r="W907" s="0" t="n">
        <v>59569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L907" s="0" t="n">
        <v>10012177</v>
      </c>
      <c r="AM907" s="0" t="n">
        <v>2009</v>
      </c>
      <c r="AN907" s="0" t="n">
        <v>9033</v>
      </c>
      <c r="AO907" s="0" t="n">
        <v>1005</v>
      </c>
      <c r="AP907" s="0" t="n">
        <v>1005</v>
      </c>
      <c r="AQ907" s="0" t="n">
        <v>59541</v>
      </c>
      <c r="AR907" s="0" t="n">
        <v>0</v>
      </c>
      <c r="AU907" s="0" t="n">
        <v>10002409</v>
      </c>
      <c r="AV907" s="0" t="n">
        <v>2009</v>
      </c>
      <c r="AW907" s="0" t="n">
        <v>9033</v>
      </c>
      <c r="AX907" s="0" t="n">
        <v>205</v>
      </c>
      <c r="AY907" s="0" t="n">
        <v>205</v>
      </c>
      <c r="AZ907" s="0" t="n">
        <v>59807</v>
      </c>
      <c r="BA907" s="0" t="n">
        <v>0</v>
      </c>
    </row>
    <row r="908" customFormat="false" ht="13.5" hidden="false" customHeight="false" outlineLevel="0" collapsed="false">
      <c r="R908" s="0" t="n">
        <v>10021946</v>
      </c>
      <c r="S908" s="0" t="n">
        <v>2009</v>
      </c>
      <c r="T908" s="0" t="n">
        <v>12005</v>
      </c>
      <c r="U908" s="0" t="n">
        <v>299</v>
      </c>
      <c r="V908" s="0" t="n">
        <v>299</v>
      </c>
      <c r="W908" s="0" t="n">
        <v>59570</v>
      </c>
      <c r="X908" s="0" t="n">
        <v>60774303</v>
      </c>
      <c r="Y908" s="0" t="n">
        <v>89821926</v>
      </c>
      <c r="Z908" s="0" t="n">
        <v>4695846</v>
      </c>
      <c r="AA908" s="0" t="n">
        <v>86122</v>
      </c>
      <c r="AB908" s="0" t="n">
        <v>0</v>
      </c>
      <c r="AC908" s="0" t="n">
        <v>94431650</v>
      </c>
      <c r="AD908" s="0" t="n">
        <v>29047622</v>
      </c>
      <c r="AE908" s="0" t="n">
        <v>1661082</v>
      </c>
      <c r="AF908" s="0" t="n">
        <v>86122</v>
      </c>
      <c r="AG908" s="0" t="n">
        <v>30622582</v>
      </c>
      <c r="AH908" s="0" t="n">
        <v>63809068</v>
      </c>
      <c r="AI908" s="0" t="n">
        <v>881998</v>
      </c>
      <c r="AL908" s="0" t="n">
        <v>10012178</v>
      </c>
      <c r="AM908" s="0" t="n">
        <v>2009</v>
      </c>
      <c r="AN908" s="0" t="n">
        <v>9033</v>
      </c>
      <c r="AO908" s="0" t="n">
        <v>1006</v>
      </c>
      <c r="AP908" s="0" t="n">
        <v>1006</v>
      </c>
      <c r="AQ908" s="0" t="n">
        <v>59542</v>
      </c>
      <c r="AR908" s="0" t="n">
        <v>0</v>
      </c>
      <c r="AU908" s="0" t="n">
        <v>10002410</v>
      </c>
      <c r="AV908" s="0" t="n">
        <v>2009</v>
      </c>
      <c r="AW908" s="0" t="n">
        <v>9033</v>
      </c>
      <c r="AX908" s="0" t="n">
        <v>206</v>
      </c>
      <c r="AY908" s="0" t="n">
        <v>206</v>
      </c>
      <c r="AZ908" s="0" t="n">
        <v>59808</v>
      </c>
      <c r="BA908" s="0" t="n">
        <v>0</v>
      </c>
    </row>
    <row r="909" customFormat="false" ht="13.5" hidden="false" customHeight="false" outlineLevel="0" collapsed="false">
      <c r="R909" s="0" t="n">
        <v>10021947</v>
      </c>
      <c r="S909" s="0" t="n">
        <v>2009</v>
      </c>
      <c r="T909" s="0" t="n">
        <v>12005</v>
      </c>
      <c r="U909" s="0" t="n">
        <v>410</v>
      </c>
      <c r="V909" s="0" t="n">
        <v>410</v>
      </c>
      <c r="W909" s="0" t="n">
        <v>59571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L909" s="0" t="n">
        <v>10012179</v>
      </c>
      <c r="AM909" s="0" t="n">
        <v>2009</v>
      </c>
      <c r="AN909" s="0" t="n">
        <v>9033</v>
      </c>
      <c r="AO909" s="0" t="n">
        <v>1010</v>
      </c>
      <c r="AP909" s="0" t="n">
        <v>1010</v>
      </c>
      <c r="AQ909" s="0" t="n">
        <v>59543</v>
      </c>
      <c r="AR909" s="0" t="n">
        <v>0</v>
      </c>
      <c r="AU909" s="0" t="n">
        <v>10002411</v>
      </c>
      <c r="AV909" s="0" t="n">
        <v>2009</v>
      </c>
      <c r="AW909" s="0" t="n">
        <v>9033</v>
      </c>
      <c r="AX909" s="0" t="n">
        <v>210</v>
      </c>
      <c r="AY909" s="0" t="n">
        <v>210</v>
      </c>
      <c r="AZ909" s="0" t="n">
        <v>59809</v>
      </c>
      <c r="BA909" s="0" t="n">
        <v>0</v>
      </c>
    </row>
    <row r="910" customFormat="false" ht="13.5" hidden="false" customHeight="false" outlineLevel="0" collapsed="false">
      <c r="R910" s="0" t="n">
        <v>10021948</v>
      </c>
      <c r="S910" s="0" t="n">
        <v>2009</v>
      </c>
      <c r="T910" s="0" t="n">
        <v>12005</v>
      </c>
      <c r="U910" s="0" t="n">
        <v>420</v>
      </c>
      <c r="V910" s="0" t="n">
        <v>420</v>
      </c>
      <c r="W910" s="0" t="n">
        <v>59572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L910" s="0" t="n">
        <v>10012180</v>
      </c>
      <c r="AM910" s="0" t="n">
        <v>2009</v>
      </c>
      <c r="AN910" s="0" t="n">
        <v>9033</v>
      </c>
      <c r="AO910" s="0" t="n">
        <v>1015</v>
      </c>
      <c r="AP910" s="0" t="n">
        <v>1015</v>
      </c>
      <c r="AQ910" s="0" t="n">
        <v>59544</v>
      </c>
      <c r="AR910" s="0" t="n">
        <v>0</v>
      </c>
      <c r="AU910" s="0" t="n">
        <v>10002412</v>
      </c>
      <c r="AV910" s="0" t="n">
        <v>2009</v>
      </c>
      <c r="AW910" s="0" t="n">
        <v>9033</v>
      </c>
      <c r="AX910" s="0" t="n">
        <v>215</v>
      </c>
      <c r="AY910" s="0" t="n">
        <v>215</v>
      </c>
      <c r="AZ910" s="0" t="n">
        <v>59810</v>
      </c>
      <c r="BA910" s="0" t="n">
        <v>0</v>
      </c>
    </row>
    <row r="911" customFormat="false" ht="13.5" hidden="false" customHeight="false" outlineLevel="0" collapsed="false">
      <c r="R911" s="0" t="n">
        <v>10021949</v>
      </c>
      <c r="S911" s="0" t="n">
        <v>2009</v>
      </c>
      <c r="T911" s="0" t="n">
        <v>12005</v>
      </c>
      <c r="U911" s="0" t="n">
        <v>430</v>
      </c>
      <c r="V911" s="0" t="n">
        <v>430</v>
      </c>
      <c r="W911" s="0" t="n">
        <v>59573</v>
      </c>
      <c r="X911" s="0" t="n">
        <v>45602474</v>
      </c>
      <c r="Y911" s="0" t="n">
        <v>64999022</v>
      </c>
      <c r="Z911" s="0" t="n">
        <v>1359574</v>
      </c>
      <c r="AA911" s="0" t="n">
        <v>0</v>
      </c>
      <c r="AB911" s="0" t="n">
        <v>0</v>
      </c>
      <c r="AC911" s="0" t="n">
        <v>66358596</v>
      </c>
      <c r="AD911" s="0" t="n">
        <v>19396548</v>
      </c>
      <c r="AE911" s="0" t="n">
        <v>877712</v>
      </c>
      <c r="AF911" s="0" t="n">
        <v>0</v>
      </c>
      <c r="AG911" s="0" t="n">
        <v>20274260</v>
      </c>
      <c r="AH911" s="0" t="n">
        <v>46084336</v>
      </c>
      <c r="AI911" s="0" t="n">
        <v>3072904</v>
      </c>
      <c r="AL911" s="0" t="n">
        <v>10012181</v>
      </c>
      <c r="AM911" s="0" t="n">
        <v>2009</v>
      </c>
      <c r="AN911" s="0" t="n">
        <v>9033</v>
      </c>
      <c r="AO911" s="0" t="n">
        <v>1020</v>
      </c>
      <c r="AP911" s="0" t="n">
        <v>1020</v>
      </c>
      <c r="AQ911" s="0" t="n">
        <v>59545</v>
      </c>
      <c r="AR911" s="0" t="n">
        <v>0</v>
      </c>
      <c r="AU911" s="0" t="n">
        <v>10002413</v>
      </c>
      <c r="AV911" s="0" t="n">
        <v>2009</v>
      </c>
      <c r="AW911" s="0" t="n">
        <v>9033</v>
      </c>
      <c r="AX911" s="0" t="n">
        <v>220</v>
      </c>
      <c r="AY911" s="0" t="n">
        <v>220</v>
      </c>
      <c r="AZ911" s="0" t="n">
        <v>59811</v>
      </c>
      <c r="BA911" s="0" t="n">
        <v>0</v>
      </c>
    </row>
    <row r="912" customFormat="false" ht="13.5" hidden="false" customHeight="false" outlineLevel="0" collapsed="false">
      <c r="R912" s="0" t="n">
        <v>10021950</v>
      </c>
      <c r="S912" s="0" t="n">
        <v>2009</v>
      </c>
      <c r="T912" s="0" t="n">
        <v>12005</v>
      </c>
      <c r="U912" s="0" t="n">
        <v>440</v>
      </c>
      <c r="V912" s="0" t="n">
        <v>440</v>
      </c>
      <c r="W912" s="0" t="n">
        <v>59574</v>
      </c>
      <c r="X912" s="0" t="n">
        <v>326421</v>
      </c>
      <c r="Y912" s="0" t="n">
        <v>495686</v>
      </c>
      <c r="Z912" s="0" t="n">
        <v>0</v>
      </c>
      <c r="AA912" s="0" t="n">
        <v>0</v>
      </c>
      <c r="AB912" s="0" t="n">
        <v>0</v>
      </c>
      <c r="AC912" s="0" t="n">
        <v>495686</v>
      </c>
      <c r="AD912" s="0" t="n">
        <v>169265</v>
      </c>
      <c r="AE912" s="0" t="n">
        <v>35949</v>
      </c>
      <c r="AF912" s="0" t="n">
        <v>0</v>
      </c>
      <c r="AG912" s="0" t="n">
        <v>205214</v>
      </c>
      <c r="AH912" s="0" t="n">
        <v>290472</v>
      </c>
      <c r="AI912" s="0" t="n">
        <v>0</v>
      </c>
      <c r="AL912" s="0" t="n">
        <v>10012182</v>
      </c>
      <c r="AM912" s="0" t="n">
        <v>2009</v>
      </c>
      <c r="AN912" s="0" t="n">
        <v>9033</v>
      </c>
      <c r="AO912" s="0" t="n">
        <v>1025</v>
      </c>
      <c r="AP912" s="0" t="n">
        <v>1025</v>
      </c>
      <c r="AQ912" s="0" t="n">
        <v>59546</v>
      </c>
      <c r="AR912" s="0" t="n">
        <v>0</v>
      </c>
      <c r="AU912" s="0" t="n">
        <v>10002414</v>
      </c>
      <c r="AV912" s="0" t="n">
        <v>2009</v>
      </c>
      <c r="AW912" s="0" t="n">
        <v>9033</v>
      </c>
      <c r="AX912" s="0" t="n">
        <v>225</v>
      </c>
      <c r="AY912" s="0" t="n">
        <v>225</v>
      </c>
      <c r="AZ912" s="0" t="n">
        <v>59812</v>
      </c>
      <c r="BA912" s="0" t="n">
        <v>0</v>
      </c>
    </row>
    <row r="913" customFormat="false" ht="13.5" hidden="false" customHeight="false" outlineLevel="0" collapsed="false">
      <c r="R913" s="0" t="n">
        <v>10021951</v>
      </c>
      <c r="S913" s="0" t="n">
        <v>2009</v>
      </c>
      <c r="T913" s="0" t="n">
        <v>12005</v>
      </c>
      <c r="U913" s="0" t="n">
        <v>496</v>
      </c>
      <c r="V913" s="0" t="n">
        <v>496</v>
      </c>
      <c r="W913" s="0" t="n">
        <v>1207664</v>
      </c>
      <c r="X913" s="0" t="n">
        <v>46810135</v>
      </c>
      <c r="Y913" s="0" t="n">
        <v>54430390</v>
      </c>
      <c r="Z913" s="0" t="n">
        <v>3196402</v>
      </c>
      <c r="AA913" s="0" t="n">
        <v>0</v>
      </c>
      <c r="AB913" s="0" t="n">
        <v>0</v>
      </c>
      <c r="AC913" s="0" t="n">
        <v>57626792</v>
      </c>
      <c r="AD913" s="0" t="n">
        <v>7620255</v>
      </c>
      <c r="AE913" s="0" t="n">
        <v>1120572</v>
      </c>
      <c r="AF913" s="0" t="n">
        <v>0</v>
      </c>
      <c r="AG913" s="0" t="n">
        <v>8740827</v>
      </c>
      <c r="AH913" s="0" t="n">
        <v>48885965</v>
      </c>
      <c r="AI913" s="0" t="n">
        <v>0</v>
      </c>
      <c r="AL913" s="0" t="n">
        <v>10012183</v>
      </c>
      <c r="AM913" s="0" t="n">
        <v>2009</v>
      </c>
      <c r="AN913" s="0" t="n">
        <v>9033</v>
      </c>
      <c r="AO913" s="0" t="n">
        <v>1030</v>
      </c>
      <c r="AP913" s="0" t="n">
        <v>1030</v>
      </c>
      <c r="AQ913" s="0" t="n">
        <v>59547</v>
      </c>
      <c r="AR913" s="0" t="n">
        <v>0</v>
      </c>
      <c r="AU913" s="0" t="n">
        <v>10002415</v>
      </c>
      <c r="AV913" s="0" t="n">
        <v>2009</v>
      </c>
      <c r="AW913" s="0" t="n">
        <v>9033</v>
      </c>
      <c r="AX913" s="0" t="n">
        <v>230</v>
      </c>
      <c r="AY913" s="0" t="n">
        <v>230</v>
      </c>
      <c r="AZ913" s="0" t="n">
        <v>59813</v>
      </c>
      <c r="BA913" s="0" t="n">
        <v>0</v>
      </c>
    </row>
    <row r="914" customFormat="false" ht="13.5" hidden="false" customHeight="false" outlineLevel="0" collapsed="false">
      <c r="R914" s="0" t="n">
        <v>10021952</v>
      </c>
      <c r="S914" s="0" t="n">
        <v>2009</v>
      </c>
      <c r="T914" s="0" t="n">
        <v>12005</v>
      </c>
      <c r="U914" s="0" t="n">
        <v>497</v>
      </c>
      <c r="V914" s="0" t="n">
        <v>497</v>
      </c>
      <c r="W914" s="0" t="n">
        <v>59576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L914" s="0" t="n">
        <v>10012184</v>
      </c>
      <c r="AM914" s="0" t="n">
        <v>2009</v>
      </c>
      <c r="AN914" s="0" t="n">
        <v>9033</v>
      </c>
      <c r="AO914" s="0" t="n">
        <v>1035</v>
      </c>
      <c r="AP914" s="0" t="n">
        <v>1035</v>
      </c>
      <c r="AQ914" s="0" t="n">
        <v>59548</v>
      </c>
      <c r="AR914" s="0" t="n">
        <v>0</v>
      </c>
      <c r="AU914" s="0" t="n">
        <v>10002416</v>
      </c>
      <c r="AV914" s="0" t="n">
        <v>2009</v>
      </c>
      <c r="AW914" s="0" t="n">
        <v>9033</v>
      </c>
      <c r="AX914" s="0" t="n">
        <v>235</v>
      </c>
      <c r="AY914" s="0" t="n">
        <v>235</v>
      </c>
      <c r="AZ914" s="0" t="n">
        <v>59814</v>
      </c>
      <c r="BA914" s="0" t="n">
        <v>0</v>
      </c>
    </row>
    <row r="915" customFormat="false" ht="13.5" hidden="false" customHeight="false" outlineLevel="0" collapsed="false">
      <c r="R915" s="0" t="n">
        <v>10021953</v>
      </c>
      <c r="S915" s="0" t="n">
        <v>2009</v>
      </c>
      <c r="T915" s="0" t="n">
        <v>12005</v>
      </c>
      <c r="U915" s="0" t="n">
        <v>498</v>
      </c>
      <c r="V915" s="0" t="n">
        <v>498</v>
      </c>
      <c r="W915" s="0" t="n">
        <v>59577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L915" s="0" t="n">
        <v>10012185</v>
      </c>
      <c r="AM915" s="0" t="n">
        <v>2009</v>
      </c>
      <c r="AN915" s="0" t="n">
        <v>9033</v>
      </c>
      <c r="AO915" s="0" t="n">
        <v>1040</v>
      </c>
      <c r="AP915" s="0" t="n">
        <v>1040</v>
      </c>
      <c r="AQ915" s="0" t="n">
        <v>59549</v>
      </c>
      <c r="AR915" s="0" t="n">
        <v>0</v>
      </c>
      <c r="AU915" s="0" t="n">
        <v>10002417</v>
      </c>
      <c r="AV915" s="0" t="n">
        <v>2009</v>
      </c>
      <c r="AW915" s="0" t="n">
        <v>9033</v>
      </c>
      <c r="AX915" s="0" t="n">
        <v>240</v>
      </c>
      <c r="AY915" s="0" t="n">
        <v>240</v>
      </c>
      <c r="AZ915" s="0" t="n">
        <v>59815</v>
      </c>
      <c r="BA915" s="0" t="n">
        <v>0</v>
      </c>
    </row>
    <row r="916" customFormat="false" ht="13.5" hidden="false" customHeight="false" outlineLevel="0" collapsed="false">
      <c r="R916" s="0" t="n">
        <v>10021954</v>
      </c>
      <c r="S916" s="0" t="n">
        <v>2009</v>
      </c>
      <c r="T916" s="0" t="n">
        <v>12005</v>
      </c>
      <c r="U916" s="0" t="n">
        <v>499</v>
      </c>
      <c r="V916" s="0" t="n">
        <v>499</v>
      </c>
      <c r="W916" s="0" t="n">
        <v>59578</v>
      </c>
      <c r="X916" s="0" t="n">
        <v>92739030</v>
      </c>
      <c r="Y916" s="0" t="n">
        <v>119925098</v>
      </c>
      <c r="Z916" s="0" t="n">
        <v>4555976</v>
      </c>
      <c r="AA916" s="0" t="n">
        <v>0</v>
      </c>
      <c r="AB916" s="0" t="n">
        <v>0</v>
      </c>
      <c r="AC916" s="0" t="n">
        <v>124481074</v>
      </c>
      <c r="AD916" s="0" t="n">
        <v>27186068</v>
      </c>
      <c r="AE916" s="0" t="n">
        <v>2034233</v>
      </c>
      <c r="AF916" s="0" t="n">
        <v>0</v>
      </c>
      <c r="AG916" s="0" t="n">
        <v>29220301</v>
      </c>
      <c r="AH916" s="0" t="n">
        <v>95260773</v>
      </c>
      <c r="AI916" s="0" t="n">
        <v>3072904</v>
      </c>
      <c r="AL916" s="0" t="n">
        <v>10012186</v>
      </c>
      <c r="AM916" s="0" t="n">
        <v>2009</v>
      </c>
      <c r="AN916" s="0" t="n">
        <v>9033</v>
      </c>
      <c r="AO916" s="0" t="n">
        <v>1045</v>
      </c>
      <c r="AP916" s="0" t="n">
        <v>1045</v>
      </c>
      <c r="AQ916" s="0" t="n">
        <v>59550</v>
      </c>
      <c r="AR916" s="0" t="n">
        <v>0</v>
      </c>
      <c r="AU916" s="0" t="n">
        <v>10002418</v>
      </c>
      <c r="AV916" s="0" t="n">
        <v>2009</v>
      </c>
      <c r="AW916" s="0" t="n">
        <v>9033</v>
      </c>
      <c r="AX916" s="0" t="n">
        <v>245</v>
      </c>
      <c r="AY916" s="0" t="n">
        <v>245</v>
      </c>
      <c r="AZ916" s="0" t="n">
        <v>59816</v>
      </c>
      <c r="BA916" s="0" t="n">
        <v>0</v>
      </c>
    </row>
    <row r="917" customFormat="false" ht="13.5" hidden="false" customHeight="false" outlineLevel="0" collapsed="false">
      <c r="R917" s="0" t="n">
        <v>10021955</v>
      </c>
      <c r="S917" s="0" t="n">
        <v>2009</v>
      </c>
      <c r="T917" s="0" t="n">
        <v>12010</v>
      </c>
      <c r="U917" s="0" t="n">
        <v>210</v>
      </c>
      <c r="V917" s="0" t="n">
        <v>210</v>
      </c>
      <c r="W917" s="0" t="n">
        <v>59563</v>
      </c>
      <c r="X917" s="0" t="n">
        <v>55741</v>
      </c>
      <c r="Y917" s="0" t="n">
        <v>55741</v>
      </c>
      <c r="Z917" s="0" t="n">
        <v>0</v>
      </c>
      <c r="AA917" s="0" t="n">
        <v>0</v>
      </c>
      <c r="AB917" s="0" t="n">
        <v>0</v>
      </c>
      <c r="AC917" s="0" t="n">
        <v>55741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55741</v>
      </c>
      <c r="AI917" s="0" t="n">
        <v>0</v>
      </c>
      <c r="AL917" s="0" t="n">
        <v>10012187</v>
      </c>
      <c r="AM917" s="0" t="n">
        <v>2009</v>
      </c>
      <c r="AN917" s="0" t="n">
        <v>9033</v>
      </c>
      <c r="AO917" s="0" t="n">
        <v>1096</v>
      </c>
      <c r="AP917" s="0" t="n">
        <v>1096</v>
      </c>
      <c r="AQ917" s="0" t="n">
        <v>59551</v>
      </c>
      <c r="AR917" s="0" t="n">
        <v>0</v>
      </c>
      <c r="AU917" s="0" t="n">
        <v>10002419</v>
      </c>
      <c r="AV917" s="0" t="n">
        <v>2009</v>
      </c>
      <c r="AW917" s="0" t="n">
        <v>9033</v>
      </c>
      <c r="AX917" s="0" t="n">
        <v>296</v>
      </c>
      <c r="AY917" s="0" t="n">
        <v>296</v>
      </c>
      <c r="AZ917" s="0" t="n">
        <v>59817</v>
      </c>
      <c r="BA917" s="0" t="n">
        <v>0</v>
      </c>
    </row>
    <row r="918" customFormat="false" ht="13.5" hidden="false" customHeight="false" outlineLevel="0" collapsed="false">
      <c r="R918" s="0" t="n">
        <v>10021956</v>
      </c>
      <c r="S918" s="0" t="n">
        <v>2009</v>
      </c>
      <c r="T918" s="0" t="n">
        <v>12010</v>
      </c>
      <c r="U918" s="0" t="n">
        <v>220</v>
      </c>
      <c r="V918" s="0" t="n">
        <v>220</v>
      </c>
      <c r="W918" s="0" t="n">
        <v>59564</v>
      </c>
      <c r="X918" s="0" t="n">
        <v>13536088</v>
      </c>
      <c r="Y918" s="0" t="n">
        <v>23022674</v>
      </c>
      <c r="Z918" s="0" t="n">
        <v>144857</v>
      </c>
      <c r="AA918" s="0" t="n">
        <v>0</v>
      </c>
      <c r="AB918" s="0" t="n">
        <v>0</v>
      </c>
      <c r="AC918" s="0" t="n">
        <v>23167531</v>
      </c>
      <c r="AD918" s="0" t="n">
        <v>9486586</v>
      </c>
      <c r="AE918" s="0" t="n">
        <v>624474</v>
      </c>
      <c r="AF918" s="0" t="n">
        <v>0</v>
      </c>
      <c r="AG918" s="0" t="n">
        <v>10111060</v>
      </c>
      <c r="AH918" s="0" t="n">
        <v>13056471</v>
      </c>
      <c r="AI918" s="0" t="n">
        <v>0</v>
      </c>
      <c r="AL918" s="0" t="n">
        <v>10012188</v>
      </c>
      <c r="AM918" s="0" t="n">
        <v>2009</v>
      </c>
      <c r="AN918" s="0" t="n">
        <v>9033</v>
      </c>
      <c r="AO918" s="0" t="n">
        <v>1097</v>
      </c>
      <c r="AP918" s="0" t="n">
        <v>1097</v>
      </c>
      <c r="AQ918" s="0" t="n">
        <v>59552</v>
      </c>
      <c r="AR918" s="0" t="n">
        <v>0</v>
      </c>
      <c r="AU918" s="0" t="n">
        <v>10002420</v>
      </c>
      <c r="AV918" s="0" t="n">
        <v>2009</v>
      </c>
      <c r="AW918" s="0" t="n">
        <v>9033</v>
      </c>
      <c r="AX918" s="0" t="n">
        <v>297</v>
      </c>
      <c r="AY918" s="0" t="n">
        <v>297</v>
      </c>
      <c r="AZ918" s="0" t="n">
        <v>59818</v>
      </c>
      <c r="BA918" s="0" t="n">
        <v>0</v>
      </c>
    </row>
    <row r="919" customFormat="false" ht="13.5" hidden="false" customHeight="false" outlineLevel="0" collapsed="false">
      <c r="R919" s="0" t="n">
        <v>10021957</v>
      </c>
      <c r="S919" s="0" t="n">
        <v>2009</v>
      </c>
      <c r="T919" s="0" t="n">
        <v>12010</v>
      </c>
      <c r="U919" s="0" t="n">
        <v>230</v>
      </c>
      <c r="V919" s="0" t="n">
        <v>230</v>
      </c>
      <c r="W919" s="0" t="n">
        <v>59565</v>
      </c>
      <c r="X919" s="0" t="n">
        <v>42026879</v>
      </c>
      <c r="Y919" s="0" t="n">
        <v>63538767</v>
      </c>
      <c r="Z919" s="0" t="n">
        <v>516271</v>
      </c>
      <c r="AA919" s="0" t="n">
        <v>91496</v>
      </c>
      <c r="AB919" s="0" t="n">
        <v>0</v>
      </c>
      <c r="AC919" s="0" t="n">
        <v>63963542</v>
      </c>
      <c r="AD919" s="0" t="n">
        <v>21511887</v>
      </c>
      <c r="AE919" s="0" t="n">
        <v>1009232</v>
      </c>
      <c r="AF919" s="0" t="n">
        <v>54249</v>
      </c>
      <c r="AG919" s="0" t="n">
        <v>22466870</v>
      </c>
      <c r="AH919" s="0" t="n">
        <v>41496672</v>
      </c>
      <c r="AI919" s="0" t="n">
        <v>0</v>
      </c>
      <c r="AL919" s="0" t="n">
        <v>10012189</v>
      </c>
      <c r="AM919" s="0" t="n">
        <v>2009</v>
      </c>
      <c r="AN919" s="0" t="n">
        <v>9033</v>
      </c>
      <c r="AO919" s="0" t="n">
        <v>1098</v>
      </c>
      <c r="AP919" s="0" t="n">
        <v>1098</v>
      </c>
      <c r="AQ919" s="0" t="n">
        <v>59553</v>
      </c>
      <c r="AR919" s="0" t="n">
        <v>0</v>
      </c>
      <c r="AU919" s="0" t="n">
        <v>10002421</v>
      </c>
      <c r="AV919" s="0" t="n">
        <v>2009</v>
      </c>
      <c r="AW919" s="0" t="n">
        <v>9033</v>
      </c>
      <c r="AX919" s="0" t="n">
        <v>298</v>
      </c>
      <c r="AY919" s="0" t="n">
        <v>298</v>
      </c>
      <c r="AZ919" s="0" t="n">
        <v>59819</v>
      </c>
      <c r="BA919" s="0" t="n">
        <v>0</v>
      </c>
    </row>
    <row r="920" customFormat="false" ht="13.5" hidden="false" customHeight="false" outlineLevel="0" collapsed="false">
      <c r="R920" s="0" t="n">
        <v>10021958</v>
      </c>
      <c r="S920" s="0" t="n">
        <v>2009</v>
      </c>
      <c r="T920" s="0" t="n">
        <v>12010</v>
      </c>
      <c r="U920" s="0" t="n">
        <v>240</v>
      </c>
      <c r="V920" s="0" t="n">
        <v>240</v>
      </c>
      <c r="W920" s="0" t="n">
        <v>59566</v>
      </c>
      <c r="X920" s="0" t="n">
        <v>419746</v>
      </c>
      <c r="Y920" s="0" t="n">
        <v>987168</v>
      </c>
      <c r="Z920" s="0" t="n">
        <v>78754</v>
      </c>
      <c r="AA920" s="0" t="n">
        <v>49900</v>
      </c>
      <c r="AB920" s="0" t="n">
        <v>0</v>
      </c>
      <c r="AC920" s="0" t="n">
        <v>1016022</v>
      </c>
      <c r="AD920" s="0" t="n">
        <v>567423</v>
      </c>
      <c r="AE920" s="0" t="n">
        <v>58224</v>
      </c>
      <c r="AF920" s="0" t="n">
        <v>49900</v>
      </c>
      <c r="AG920" s="0" t="n">
        <v>575747</v>
      </c>
      <c r="AH920" s="0" t="n">
        <v>440275</v>
      </c>
      <c r="AI920" s="0" t="n">
        <v>0</v>
      </c>
      <c r="AL920" s="0" t="n">
        <v>10012190</v>
      </c>
      <c r="AM920" s="0" t="n">
        <v>2009</v>
      </c>
      <c r="AN920" s="0" t="n">
        <v>9033</v>
      </c>
      <c r="AO920" s="0" t="n">
        <v>1099</v>
      </c>
      <c r="AP920" s="0" t="n">
        <v>1099</v>
      </c>
      <c r="AQ920" s="0" t="n">
        <v>59554</v>
      </c>
      <c r="AR920" s="0" t="n">
        <v>0</v>
      </c>
      <c r="AU920" s="0" t="n">
        <v>10002422</v>
      </c>
      <c r="AV920" s="0" t="n">
        <v>2009</v>
      </c>
      <c r="AW920" s="0" t="n">
        <v>9033</v>
      </c>
      <c r="AX920" s="0" t="n">
        <v>299</v>
      </c>
      <c r="AY920" s="0" t="n">
        <v>299</v>
      </c>
      <c r="AZ920" s="0" t="n">
        <v>59820</v>
      </c>
      <c r="BA920" s="0" t="n">
        <v>0</v>
      </c>
    </row>
    <row r="921" customFormat="false" ht="13.5" hidden="false" customHeight="false" outlineLevel="0" collapsed="false">
      <c r="R921" s="0" t="n">
        <v>10021959</v>
      </c>
      <c r="S921" s="0" t="n">
        <v>2009</v>
      </c>
      <c r="T921" s="0" t="n">
        <v>12010</v>
      </c>
      <c r="U921" s="0" t="n">
        <v>296</v>
      </c>
      <c r="V921" s="0" t="n">
        <v>296</v>
      </c>
      <c r="W921" s="0" t="n">
        <v>1207696</v>
      </c>
      <c r="X921" s="0" t="n">
        <v>2006054</v>
      </c>
      <c r="Y921" s="0" t="n">
        <v>3676032</v>
      </c>
      <c r="Z921" s="0" t="n">
        <v>12199</v>
      </c>
      <c r="AA921" s="0" t="n">
        <v>1220</v>
      </c>
      <c r="AB921" s="0" t="n">
        <v>0</v>
      </c>
      <c r="AC921" s="0" t="n">
        <v>3687011</v>
      </c>
      <c r="AD921" s="0" t="n">
        <v>1669978</v>
      </c>
      <c r="AE921" s="0" t="n">
        <v>84443</v>
      </c>
      <c r="AF921" s="0" t="n">
        <v>1220</v>
      </c>
      <c r="AG921" s="0" t="n">
        <v>1753201</v>
      </c>
      <c r="AH921" s="0" t="n">
        <v>1933810</v>
      </c>
      <c r="AI921" s="0" t="n">
        <v>0</v>
      </c>
      <c r="AL921" s="0" t="n">
        <v>10012191</v>
      </c>
      <c r="AM921" s="0" t="n">
        <v>2009</v>
      </c>
      <c r="AN921" s="0" t="n">
        <v>9033</v>
      </c>
      <c r="AO921" s="0" t="n">
        <v>1210</v>
      </c>
      <c r="AP921" s="0" t="n">
        <v>1210</v>
      </c>
      <c r="AQ921" s="0" t="n">
        <v>59555</v>
      </c>
      <c r="AR921" s="0" t="n">
        <v>0</v>
      </c>
      <c r="AU921" s="0" t="n">
        <v>10002423</v>
      </c>
      <c r="AV921" s="0" t="n">
        <v>2009</v>
      </c>
      <c r="AW921" s="0" t="n">
        <v>9033</v>
      </c>
      <c r="AX921" s="0" t="n">
        <v>410</v>
      </c>
      <c r="AY921" s="0" t="n">
        <v>410</v>
      </c>
      <c r="AZ921" s="0" t="n">
        <v>59821</v>
      </c>
      <c r="BA921" s="0" t="n">
        <v>0</v>
      </c>
    </row>
    <row r="922" customFormat="false" ht="13.5" hidden="false" customHeight="false" outlineLevel="0" collapsed="false">
      <c r="R922" s="0" t="n">
        <v>10021960</v>
      </c>
      <c r="S922" s="0" t="n">
        <v>2009</v>
      </c>
      <c r="T922" s="0" t="n">
        <v>12010</v>
      </c>
      <c r="U922" s="0" t="n">
        <v>297</v>
      </c>
      <c r="V922" s="0" t="n">
        <v>297</v>
      </c>
      <c r="W922" s="0" t="n">
        <v>1207698</v>
      </c>
      <c r="X922" s="0" t="n">
        <v>608659</v>
      </c>
      <c r="Y922" s="0" t="n">
        <v>1053570</v>
      </c>
      <c r="Z922" s="0" t="n">
        <v>115434</v>
      </c>
      <c r="AA922" s="0" t="n">
        <v>61134</v>
      </c>
      <c r="AB922" s="0" t="n">
        <v>0</v>
      </c>
      <c r="AC922" s="0" t="n">
        <v>1107870</v>
      </c>
      <c r="AD922" s="0" t="n">
        <v>444911</v>
      </c>
      <c r="AE922" s="0" t="n">
        <v>73502</v>
      </c>
      <c r="AF922" s="0" t="n">
        <v>61134</v>
      </c>
      <c r="AG922" s="0" t="n">
        <v>457279</v>
      </c>
      <c r="AH922" s="0" t="n">
        <v>650591</v>
      </c>
      <c r="AI922" s="0" t="n">
        <v>0</v>
      </c>
      <c r="AL922" s="0" t="n">
        <v>10012192</v>
      </c>
      <c r="AM922" s="0" t="n">
        <v>2009</v>
      </c>
      <c r="AN922" s="0" t="n">
        <v>9033</v>
      </c>
      <c r="AO922" s="0" t="n">
        <v>1220</v>
      </c>
      <c r="AP922" s="0" t="n">
        <v>1220</v>
      </c>
      <c r="AQ922" s="0" t="n">
        <v>59556</v>
      </c>
      <c r="AR922" s="0" t="n">
        <v>0</v>
      </c>
      <c r="AU922" s="0" t="n">
        <v>10002424</v>
      </c>
      <c r="AV922" s="0" t="n">
        <v>2009</v>
      </c>
      <c r="AW922" s="0" t="n">
        <v>9033</v>
      </c>
      <c r="AX922" s="0" t="n">
        <v>420</v>
      </c>
      <c r="AY922" s="0" t="n">
        <v>420</v>
      </c>
      <c r="AZ922" s="0" t="n">
        <v>59822</v>
      </c>
      <c r="BA922" s="0" t="n">
        <v>0</v>
      </c>
    </row>
    <row r="923" customFormat="false" ht="13.5" hidden="false" customHeight="false" outlineLevel="0" collapsed="false">
      <c r="R923" s="0" t="n">
        <v>10021961</v>
      </c>
      <c r="S923" s="0" t="n">
        <v>2009</v>
      </c>
      <c r="T923" s="0" t="n">
        <v>12010</v>
      </c>
      <c r="U923" s="0" t="n">
        <v>298</v>
      </c>
      <c r="V923" s="0" t="n">
        <v>298</v>
      </c>
      <c r="W923" s="0" t="n">
        <v>59569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L923" s="0" t="n">
        <v>10012193</v>
      </c>
      <c r="AM923" s="0" t="n">
        <v>2009</v>
      </c>
      <c r="AN923" s="0" t="n">
        <v>9033</v>
      </c>
      <c r="AO923" s="0" t="n">
        <v>1230</v>
      </c>
      <c r="AP923" s="0" t="n">
        <v>1230</v>
      </c>
      <c r="AQ923" s="0" t="n">
        <v>59557</v>
      </c>
      <c r="AR923" s="0" t="n">
        <v>0</v>
      </c>
      <c r="AU923" s="0" t="n">
        <v>10002425</v>
      </c>
      <c r="AV923" s="0" t="n">
        <v>2009</v>
      </c>
      <c r="AW923" s="0" t="n">
        <v>9033</v>
      </c>
      <c r="AX923" s="0" t="n">
        <v>430</v>
      </c>
      <c r="AY923" s="0" t="n">
        <v>430</v>
      </c>
      <c r="AZ923" s="0" t="n">
        <v>59823</v>
      </c>
      <c r="BA923" s="0" t="n">
        <v>0</v>
      </c>
    </row>
    <row r="924" customFormat="false" ht="13.5" hidden="false" customHeight="false" outlineLevel="0" collapsed="false">
      <c r="R924" s="0" t="n">
        <v>10021962</v>
      </c>
      <c r="S924" s="0" t="n">
        <v>2009</v>
      </c>
      <c r="T924" s="0" t="n">
        <v>12010</v>
      </c>
      <c r="U924" s="0" t="n">
        <v>299</v>
      </c>
      <c r="V924" s="0" t="n">
        <v>299</v>
      </c>
      <c r="W924" s="0" t="n">
        <v>59570</v>
      </c>
      <c r="X924" s="0" t="n">
        <v>58653167</v>
      </c>
      <c r="Y924" s="0" t="n">
        <v>92333952</v>
      </c>
      <c r="Z924" s="0" t="n">
        <v>867515</v>
      </c>
      <c r="AA924" s="0" t="n">
        <v>203750</v>
      </c>
      <c r="AB924" s="0" t="n">
        <v>0</v>
      </c>
      <c r="AC924" s="0" t="n">
        <v>92997717</v>
      </c>
      <c r="AD924" s="0" t="n">
        <v>33680785</v>
      </c>
      <c r="AE924" s="0" t="n">
        <v>1849875</v>
      </c>
      <c r="AF924" s="0" t="n">
        <v>166503</v>
      </c>
      <c r="AG924" s="0" t="n">
        <v>35364157</v>
      </c>
      <c r="AH924" s="0" t="n">
        <v>57633560</v>
      </c>
      <c r="AI924" s="0" t="n">
        <v>0</v>
      </c>
      <c r="AL924" s="0" t="n">
        <v>10012194</v>
      </c>
      <c r="AM924" s="0" t="n">
        <v>2009</v>
      </c>
      <c r="AN924" s="0" t="n">
        <v>9033</v>
      </c>
      <c r="AO924" s="0" t="n">
        <v>1240</v>
      </c>
      <c r="AP924" s="0" t="n">
        <v>1240</v>
      </c>
      <c r="AQ924" s="0" t="n">
        <v>59558</v>
      </c>
      <c r="AR924" s="0" t="n">
        <v>0</v>
      </c>
      <c r="AU924" s="0" t="n">
        <v>10002426</v>
      </c>
      <c r="AV924" s="0" t="n">
        <v>2009</v>
      </c>
      <c r="AW924" s="0" t="n">
        <v>9033</v>
      </c>
      <c r="AX924" s="0" t="n">
        <v>440</v>
      </c>
      <c r="AY924" s="0" t="n">
        <v>440</v>
      </c>
      <c r="AZ924" s="0" t="n">
        <v>59824</v>
      </c>
      <c r="BA924" s="0" t="n">
        <v>0</v>
      </c>
    </row>
    <row r="925" customFormat="false" ht="13.5" hidden="false" customHeight="false" outlineLevel="0" collapsed="false">
      <c r="R925" s="0" t="n">
        <v>10021963</v>
      </c>
      <c r="S925" s="0" t="n">
        <v>2009</v>
      </c>
      <c r="T925" s="0" t="n">
        <v>12010</v>
      </c>
      <c r="U925" s="0" t="n">
        <v>410</v>
      </c>
      <c r="V925" s="0" t="n">
        <v>410</v>
      </c>
      <c r="W925" s="0" t="n">
        <v>59571</v>
      </c>
      <c r="X925" s="0" t="n">
        <v>1086</v>
      </c>
      <c r="Y925" s="0" t="n">
        <v>1086</v>
      </c>
      <c r="Z925" s="0" t="n">
        <v>0</v>
      </c>
      <c r="AA925" s="0" t="n">
        <v>0</v>
      </c>
      <c r="AB925" s="0" t="n">
        <v>0</v>
      </c>
      <c r="AC925" s="0" t="n">
        <v>1086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1086</v>
      </c>
      <c r="AI925" s="0" t="n">
        <v>0</v>
      </c>
      <c r="AL925" s="0" t="n">
        <v>10012195</v>
      </c>
      <c r="AM925" s="0" t="n">
        <v>2009</v>
      </c>
      <c r="AN925" s="0" t="n">
        <v>9033</v>
      </c>
      <c r="AO925" s="0" t="n">
        <v>1297</v>
      </c>
      <c r="AP925" s="0" t="n">
        <v>1297</v>
      </c>
      <c r="AQ925" s="0" t="n">
        <v>59559</v>
      </c>
      <c r="AR925" s="0" t="n">
        <v>0</v>
      </c>
      <c r="AU925" s="0" t="n">
        <v>10002427</v>
      </c>
      <c r="AV925" s="0" t="n">
        <v>2009</v>
      </c>
      <c r="AW925" s="0" t="n">
        <v>9033</v>
      </c>
      <c r="AX925" s="0" t="n">
        <v>497</v>
      </c>
      <c r="AY925" s="0" t="n">
        <v>497</v>
      </c>
      <c r="AZ925" s="0" t="n">
        <v>59825</v>
      </c>
      <c r="BA925" s="0" t="n">
        <v>0</v>
      </c>
    </row>
    <row r="926" customFormat="false" ht="13.5" hidden="false" customHeight="false" outlineLevel="0" collapsed="false">
      <c r="R926" s="0" t="n">
        <v>10021964</v>
      </c>
      <c r="S926" s="0" t="n">
        <v>2009</v>
      </c>
      <c r="T926" s="0" t="n">
        <v>12010</v>
      </c>
      <c r="U926" s="0" t="n">
        <v>420</v>
      </c>
      <c r="V926" s="0" t="n">
        <v>420</v>
      </c>
      <c r="W926" s="0" t="n">
        <v>59572</v>
      </c>
      <c r="X926" s="0" t="n">
        <v>4632598</v>
      </c>
      <c r="Y926" s="0" t="n">
        <v>15490873</v>
      </c>
      <c r="Z926" s="0" t="n">
        <v>1122466</v>
      </c>
      <c r="AA926" s="0" t="n">
        <v>0</v>
      </c>
      <c r="AB926" s="0" t="n">
        <v>0</v>
      </c>
      <c r="AC926" s="0" t="n">
        <v>16613339</v>
      </c>
      <c r="AD926" s="0" t="n">
        <v>10858275</v>
      </c>
      <c r="AE926" s="0" t="n">
        <v>244716</v>
      </c>
      <c r="AF926" s="0" t="n">
        <v>0</v>
      </c>
      <c r="AG926" s="0" t="n">
        <v>11102991</v>
      </c>
      <c r="AH926" s="0" t="n">
        <v>5510348</v>
      </c>
      <c r="AI926" s="0" t="n">
        <v>1715126</v>
      </c>
      <c r="AL926" s="0" t="n">
        <v>10012196</v>
      </c>
      <c r="AM926" s="0" t="n">
        <v>2009</v>
      </c>
      <c r="AN926" s="0" t="n">
        <v>9033</v>
      </c>
      <c r="AO926" s="0" t="n">
        <v>1298</v>
      </c>
      <c r="AP926" s="0" t="n">
        <v>1298</v>
      </c>
      <c r="AQ926" s="0" t="n">
        <v>59560</v>
      </c>
      <c r="AR926" s="0" t="n">
        <v>0</v>
      </c>
      <c r="AU926" s="0" t="n">
        <v>10002428</v>
      </c>
      <c r="AV926" s="0" t="n">
        <v>2009</v>
      </c>
      <c r="AW926" s="0" t="n">
        <v>9033</v>
      </c>
      <c r="AX926" s="0" t="n">
        <v>498</v>
      </c>
      <c r="AY926" s="0" t="n">
        <v>498</v>
      </c>
      <c r="AZ926" s="0" t="n">
        <v>59826</v>
      </c>
      <c r="BA926" s="0" t="n">
        <v>0</v>
      </c>
    </row>
    <row r="927" customFormat="false" ht="13.5" hidden="false" customHeight="false" outlineLevel="0" collapsed="false">
      <c r="R927" s="0" t="n">
        <v>10021965</v>
      </c>
      <c r="S927" s="0" t="n">
        <v>2009</v>
      </c>
      <c r="T927" s="0" t="n">
        <v>12010</v>
      </c>
      <c r="U927" s="0" t="n">
        <v>430</v>
      </c>
      <c r="V927" s="0" t="n">
        <v>430</v>
      </c>
      <c r="W927" s="0" t="n">
        <v>59573</v>
      </c>
      <c r="X927" s="0" t="n">
        <v>20813691</v>
      </c>
      <c r="Y927" s="0" t="n">
        <v>32342303</v>
      </c>
      <c r="Z927" s="0" t="n">
        <v>84311</v>
      </c>
      <c r="AA927" s="0" t="n">
        <v>4070</v>
      </c>
      <c r="AB927" s="0" t="n">
        <v>0</v>
      </c>
      <c r="AC927" s="0" t="n">
        <v>32422544</v>
      </c>
      <c r="AD927" s="0" t="n">
        <v>11528612</v>
      </c>
      <c r="AE927" s="0" t="n">
        <v>453722</v>
      </c>
      <c r="AF927" s="0" t="n">
        <v>2264</v>
      </c>
      <c r="AG927" s="0" t="n">
        <v>11980070</v>
      </c>
      <c r="AH927" s="0" t="n">
        <v>20442474</v>
      </c>
      <c r="AI927" s="0" t="n">
        <v>0</v>
      </c>
      <c r="AL927" s="0" t="n">
        <v>10012197</v>
      </c>
      <c r="AM927" s="0" t="n">
        <v>2009</v>
      </c>
      <c r="AN927" s="0" t="n">
        <v>9033</v>
      </c>
      <c r="AO927" s="0" t="n">
        <v>1299</v>
      </c>
      <c r="AP927" s="0" t="n">
        <v>1299</v>
      </c>
      <c r="AQ927" s="0" t="n">
        <v>59561</v>
      </c>
      <c r="AR927" s="0" t="n">
        <v>0</v>
      </c>
      <c r="AU927" s="0" t="n">
        <v>10002429</v>
      </c>
      <c r="AV927" s="0" t="n">
        <v>2009</v>
      </c>
      <c r="AW927" s="0" t="n">
        <v>9033</v>
      </c>
      <c r="AX927" s="0" t="n">
        <v>499</v>
      </c>
      <c r="AY927" s="0" t="n">
        <v>499</v>
      </c>
      <c r="AZ927" s="0" t="n">
        <v>59827</v>
      </c>
      <c r="BA927" s="0" t="n">
        <v>0</v>
      </c>
    </row>
    <row r="928" customFormat="false" ht="13.5" hidden="false" customHeight="false" outlineLevel="0" collapsed="false">
      <c r="R928" s="0" t="n">
        <v>10021966</v>
      </c>
      <c r="S928" s="0" t="n">
        <v>2009</v>
      </c>
      <c r="T928" s="0" t="n">
        <v>12010</v>
      </c>
      <c r="U928" s="0" t="n">
        <v>440</v>
      </c>
      <c r="V928" s="0" t="n">
        <v>440</v>
      </c>
      <c r="W928" s="0" t="n">
        <v>59574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L928" s="0" t="n">
        <v>10012198</v>
      </c>
      <c r="AM928" s="0" t="n">
        <v>2009</v>
      </c>
      <c r="AN928" s="0" t="n">
        <v>9033</v>
      </c>
      <c r="AO928" s="0" t="n">
        <v>9920</v>
      </c>
      <c r="AP928" s="0" t="n">
        <v>1301</v>
      </c>
      <c r="AQ928" s="0" t="n">
        <v>59562</v>
      </c>
      <c r="AR928" s="0" t="n">
        <v>0</v>
      </c>
      <c r="AU928" s="0" t="n">
        <v>10002430</v>
      </c>
      <c r="AV928" s="0" t="n">
        <v>2009</v>
      </c>
      <c r="AW928" s="0" t="n">
        <v>9033</v>
      </c>
      <c r="AX928" s="0" t="n">
        <v>9910</v>
      </c>
      <c r="AY928" s="0" t="n">
        <v>501</v>
      </c>
      <c r="AZ928" s="0" t="n">
        <v>59828</v>
      </c>
      <c r="BA928" s="0" t="n">
        <v>0</v>
      </c>
    </row>
    <row r="929" customFormat="false" ht="13.5" hidden="false" customHeight="false" outlineLevel="0" collapsed="false">
      <c r="R929" s="0" t="n">
        <v>10021967</v>
      </c>
      <c r="S929" s="0" t="n">
        <v>2009</v>
      </c>
      <c r="T929" s="0" t="n">
        <v>12010</v>
      </c>
      <c r="U929" s="0" t="n">
        <v>496</v>
      </c>
      <c r="V929" s="0" t="n">
        <v>496</v>
      </c>
      <c r="W929" s="0" t="n">
        <v>59575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L929" s="0" t="n">
        <v>10012199</v>
      </c>
      <c r="AM929" s="0" t="n">
        <v>2009</v>
      </c>
      <c r="AN929" s="0" t="n">
        <v>10000</v>
      </c>
      <c r="AO929" s="0" t="n">
        <v>1005</v>
      </c>
      <c r="AP929" s="0" t="n">
        <v>1005</v>
      </c>
      <c r="AQ929" s="0" t="n">
        <v>59541</v>
      </c>
      <c r="AR929" s="0" t="n">
        <v>0</v>
      </c>
      <c r="AU929" s="0" t="n">
        <v>10002431</v>
      </c>
      <c r="AV929" s="0" t="n">
        <v>2009</v>
      </c>
      <c r="AW929" s="0" t="n">
        <v>10000</v>
      </c>
      <c r="AX929" s="0" t="n">
        <v>205</v>
      </c>
      <c r="AY929" s="0" t="n">
        <v>205</v>
      </c>
      <c r="AZ929" s="0" t="n">
        <v>59807</v>
      </c>
      <c r="BA929" s="0" t="n">
        <v>0</v>
      </c>
    </row>
    <row r="930" customFormat="false" ht="13.5" hidden="false" customHeight="false" outlineLevel="0" collapsed="false">
      <c r="R930" s="0" t="n">
        <v>10021968</v>
      </c>
      <c r="S930" s="0" t="n">
        <v>2009</v>
      </c>
      <c r="T930" s="0" t="n">
        <v>12010</v>
      </c>
      <c r="U930" s="0" t="n">
        <v>497</v>
      </c>
      <c r="V930" s="0" t="n">
        <v>497</v>
      </c>
      <c r="W930" s="0" t="n">
        <v>59576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L930" s="0" t="n">
        <v>10012200</v>
      </c>
      <c r="AM930" s="0" t="n">
        <v>2009</v>
      </c>
      <c r="AN930" s="0" t="n">
        <v>10000</v>
      </c>
      <c r="AO930" s="0" t="n">
        <v>1006</v>
      </c>
      <c r="AP930" s="0" t="n">
        <v>1006</v>
      </c>
      <c r="AQ930" s="0" t="n">
        <v>59542</v>
      </c>
      <c r="AR930" s="0" t="n">
        <v>0</v>
      </c>
      <c r="AU930" s="0" t="n">
        <v>10002432</v>
      </c>
      <c r="AV930" s="0" t="n">
        <v>2009</v>
      </c>
      <c r="AW930" s="0" t="n">
        <v>10000</v>
      </c>
      <c r="AX930" s="0" t="n">
        <v>206</v>
      </c>
      <c r="AY930" s="0" t="n">
        <v>206</v>
      </c>
      <c r="AZ930" s="0" t="n">
        <v>59808</v>
      </c>
      <c r="BA930" s="0" t="n">
        <v>0</v>
      </c>
    </row>
    <row r="931" customFormat="false" ht="13.5" hidden="false" customHeight="false" outlineLevel="0" collapsed="false">
      <c r="R931" s="0" t="n">
        <v>10021969</v>
      </c>
      <c r="S931" s="0" t="n">
        <v>2009</v>
      </c>
      <c r="T931" s="0" t="n">
        <v>12010</v>
      </c>
      <c r="U931" s="0" t="n">
        <v>498</v>
      </c>
      <c r="V931" s="0" t="n">
        <v>498</v>
      </c>
      <c r="W931" s="0" t="n">
        <v>59577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L931" s="0" t="n">
        <v>10012201</v>
      </c>
      <c r="AM931" s="0" t="n">
        <v>2009</v>
      </c>
      <c r="AN931" s="0" t="n">
        <v>10000</v>
      </c>
      <c r="AO931" s="0" t="n">
        <v>1010</v>
      </c>
      <c r="AP931" s="0" t="n">
        <v>1010</v>
      </c>
      <c r="AQ931" s="0" t="n">
        <v>59543</v>
      </c>
      <c r="AR931" s="0" t="n">
        <v>0</v>
      </c>
      <c r="AU931" s="0" t="n">
        <v>10002433</v>
      </c>
      <c r="AV931" s="0" t="n">
        <v>2009</v>
      </c>
      <c r="AW931" s="0" t="n">
        <v>10000</v>
      </c>
      <c r="AX931" s="0" t="n">
        <v>210</v>
      </c>
      <c r="AY931" s="0" t="n">
        <v>210</v>
      </c>
      <c r="AZ931" s="0" t="n">
        <v>59809</v>
      </c>
      <c r="BA931" s="0" t="n">
        <v>0</v>
      </c>
    </row>
    <row r="932" customFormat="false" ht="13.5" hidden="false" customHeight="false" outlineLevel="0" collapsed="false">
      <c r="R932" s="0" t="n">
        <v>10021970</v>
      </c>
      <c r="S932" s="0" t="n">
        <v>2009</v>
      </c>
      <c r="T932" s="0" t="n">
        <v>12010</v>
      </c>
      <c r="U932" s="0" t="n">
        <v>499</v>
      </c>
      <c r="V932" s="0" t="n">
        <v>499</v>
      </c>
      <c r="W932" s="0" t="n">
        <v>59578</v>
      </c>
      <c r="X932" s="0" t="n">
        <v>25447375</v>
      </c>
      <c r="Y932" s="0" t="n">
        <v>47834262</v>
      </c>
      <c r="Z932" s="0" t="n">
        <v>1206777</v>
      </c>
      <c r="AA932" s="0" t="n">
        <v>4070</v>
      </c>
      <c r="AB932" s="0" t="n">
        <v>0</v>
      </c>
      <c r="AC932" s="0" t="n">
        <v>49036969</v>
      </c>
      <c r="AD932" s="0" t="n">
        <v>22386887</v>
      </c>
      <c r="AE932" s="0" t="n">
        <v>698438</v>
      </c>
      <c r="AF932" s="0" t="n">
        <v>2264</v>
      </c>
      <c r="AG932" s="0" t="n">
        <v>23083061</v>
      </c>
      <c r="AH932" s="0" t="n">
        <v>25953908</v>
      </c>
      <c r="AI932" s="0" t="n">
        <v>1715126</v>
      </c>
      <c r="AL932" s="0" t="n">
        <v>10012202</v>
      </c>
      <c r="AM932" s="0" t="n">
        <v>2009</v>
      </c>
      <c r="AN932" s="0" t="n">
        <v>10000</v>
      </c>
      <c r="AO932" s="0" t="n">
        <v>1015</v>
      </c>
      <c r="AP932" s="0" t="n">
        <v>1015</v>
      </c>
      <c r="AQ932" s="0" t="n">
        <v>59544</v>
      </c>
      <c r="AR932" s="0" t="n">
        <v>0</v>
      </c>
      <c r="AU932" s="0" t="n">
        <v>10002434</v>
      </c>
      <c r="AV932" s="0" t="n">
        <v>2009</v>
      </c>
      <c r="AW932" s="0" t="n">
        <v>10000</v>
      </c>
      <c r="AX932" s="0" t="n">
        <v>215</v>
      </c>
      <c r="AY932" s="0" t="n">
        <v>215</v>
      </c>
      <c r="AZ932" s="0" t="n">
        <v>59810</v>
      </c>
      <c r="BA932" s="0" t="n">
        <v>0</v>
      </c>
    </row>
    <row r="933" customFormat="false" ht="13.5" hidden="false" customHeight="false" outlineLevel="0" collapsed="false">
      <c r="R933" s="0" t="n">
        <v>10021971</v>
      </c>
      <c r="S933" s="0" t="n">
        <v>2009</v>
      </c>
      <c r="T933" s="0" t="n">
        <v>12017</v>
      </c>
      <c r="U933" s="0" t="n">
        <v>210</v>
      </c>
      <c r="V933" s="0" t="n">
        <v>210</v>
      </c>
      <c r="W933" s="0" t="n">
        <v>59563</v>
      </c>
      <c r="X933" s="0" t="n">
        <v>101468</v>
      </c>
      <c r="Y933" s="0" t="n">
        <v>101468</v>
      </c>
      <c r="Z933" s="0" t="n">
        <v>0</v>
      </c>
      <c r="AA933" s="0" t="n">
        <v>0</v>
      </c>
      <c r="AB933" s="0" t="n">
        <v>0</v>
      </c>
      <c r="AC933" s="0" t="n">
        <v>101468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101468</v>
      </c>
      <c r="AI933" s="0" t="n">
        <v>0</v>
      </c>
      <c r="AL933" s="0" t="n">
        <v>10012203</v>
      </c>
      <c r="AM933" s="0" t="n">
        <v>2009</v>
      </c>
      <c r="AN933" s="0" t="n">
        <v>10000</v>
      </c>
      <c r="AO933" s="0" t="n">
        <v>1020</v>
      </c>
      <c r="AP933" s="0" t="n">
        <v>1020</v>
      </c>
      <c r="AQ933" s="0" t="n">
        <v>59545</v>
      </c>
      <c r="AR933" s="0" t="n">
        <v>0</v>
      </c>
      <c r="AU933" s="0" t="n">
        <v>10002435</v>
      </c>
      <c r="AV933" s="0" t="n">
        <v>2009</v>
      </c>
      <c r="AW933" s="0" t="n">
        <v>10000</v>
      </c>
      <c r="AX933" s="0" t="n">
        <v>220</v>
      </c>
      <c r="AY933" s="0" t="n">
        <v>220</v>
      </c>
      <c r="AZ933" s="0" t="n">
        <v>59811</v>
      </c>
      <c r="BA933" s="0" t="n">
        <v>0</v>
      </c>
    </row>
    <row r="934" customFormat="false" ht="13.5" hidden="false" customHeight="false" outlineLevel="0" collapsed="false">
      <c r="R934" s="0" t="n">
        <v>10021972</v>
      </c>
      <c r="S934" s="0" t="n">
        <v>2009</v>
      </c>
      <c r="T934" s="0" t="n">
        <v>12017</v>
      </c>
      <c r="U934" s="0" t="n">
        <v>220</v>
      </c>
      <c r="V934" s="0" t="n">
        <v>220</v>
      </c>
      <c r="W934" s="0" t="n">
        <v>59564</v>
      </c>
      <c r="X934" s="0" t="n">
        <v>272161</v>
      </c>
      <c r="Y934" s="0" t="n">
        <v>449377</v>
      </c>
      <c r="Z934" s="0" t="n">
        <v>0</v>
      </c>
      <c r="AA934" s="0" t="n">
        <v>0</v>
      </c>
      <c r="AB934" s="0" t="n">
        <v>0</v>
      </c>
      <c r="AC934" s="0" t="n">
        <v>449377</v>
      </c>
      <c r="AD934" s="0" t="n">
        <v>177216</v>
      </c>
      <c r="AE934" s="0" t="n">
        <v>8988</v>
      </c>
      <c r="AF934" s="0" t="n">
        <v>0</v>
      </c>
      <c r="AG934" s="0" t="n">
        <v>186204</v>
      </c>
      <c r="AH934" s="0" t="n">
        <v>263173</v>
      </c>
      <c r="AI934" s="0" t="n">
        <v>0</v>
      </c>
      <c r="AL934" s="0" t="n">
        <v>10012204</v>
      </c>
      <c r="AM934" s="0" t="n">
        <v>2009</v>
      </c>
      <c r="AN934" s="0" t="n">
        <v>10000</v>
      </c>
      <c r="AO934" s="0" t="n">
        <v>1025</v>
      </c>
      <c r="AP934" s="0" t="n">
        <v>1025</v>
      </c>
      <c r="AQ934" s="0" t="n">
        <v>59546</v>
      </c>
      <c r="AR934" s="0" t="n">
        <v>0</v>
      </c>
      <c r="AU934" s="0" t="n">
        <v>10002436</v>
      </c>
      <c r="AV934" s="0" t="n">
        <v>2009</v>
      </c>
      <c r="AW934" s="0" t="n">
        <v>10000</v>
      </c>
      <c r="AX934" s="0" t="n">
        <v>225</v>
      </c>
      <c r="AY934" s="0" t="n">
        <v>225</v>
      </c>
      <c r="AZ934" s="0" t="n">
        <v>59812</v>
      </c>
      <c r="BA934" s="0" t="n">
        <v>0</v>
      </c>
    </row>
    <row r="935" customFormat="false" ht="13.5" hidden="false" customHeight="false" outlineLevel="0" collapsed="false">
      <c r="R935" s="0" t="n">
        <v>10021973</v>
      </c>
      <c r="S935" s="0" t="n">
        <v>2009</v>
      </c>
      <c r="T935" s="0" t="n">
        <v>12017</v>
      </c>
      <c r="U935" s="0" t="n">
        <v>230</v>
      </c>
      <c r="V935" s="0" t="n">
        <v>230</v>
      </c>
      <c r="W935" s="0" t="n">
        <v>59565</v>
      </c>
      <c r="X935" s="0" t="n">
        <v>5767</v>
      </c>
      <c r="Y935" s="0" t="n">
        <v>18021</v>
      </c>
      <c r="Z935" s="0" t="n">
        <v>0</v>
      </c>
      <c r="AA935" s="0" t="n">
        <v>0</v>
      </c>
      <c r="AB935" s="0" t="n">
        <v>0</v>
      </c>
      <c r="AC935" s="0" t="n">
        <v>18021</v>
      </c>
      <c r="AD935" s="0" t="n">
        <v>12254</v>
      </c>
      <c r="AE935" s="0" t="n">
        <v>240</v>
      </c>
      <c r="AF935" s="0" t="n">
        <v>0</v>
      </c>
      <c r="AG935" s="0" t="n">
        <v>12494</v>
      </c>
      <c r="AH935" s="0" t="n">
        <v>5527</v>
      </c>
      <c r="AI935" s="0" t="n">
        <v>0</v>
      </c>
      <c r="AL935" s="0" t="n">
        <v>10012205</v>
      </c>
      <c r="AM935" s="0" t="n">
        <v>2009</v>
      </c>
      <c r="AN935" s="0" t="n">
        <v>10000</v>
      </c>
      <c r="AO935" s="0" t="n">
        <v>1030</v>
      </c>
      <c r="AP935" s="0" t="n">
        <v>1030</v>
      </c>
      <c r="AQ935" s="0" t="n">
        <v>59547</v>
      </c>
      <c r="AR935" s="0" t="n">
        <v>0</v>
      </c>
      <c r="AU935" s="0" t="n">
        <v>10002437</v>
      </c>
      <c r="AV935" s="0" t="n">
        <v>2009</v>
      </c>
      <c r="AW935" s="0" t="n">
        <v>10000</v>
      </c>
      <c r="AX935" s="0" t="n">
        <v>230</v>
      </c>
      <c r="AY935" s="0" t="n">
        <v>230</v>
      </c>
      <c r="AZ935" s="0" t="n">
        <v>59813</v>
      </c>
      <c r="BA935" s="0" t="n">
        <v>0</v>
      </c>
    </row>
    <row r="936" customFormat="false" ht="13.5" hidden="false" customHeight="false" outlineLevel="0" collapsed="false">
      <c r="R936" s="0" t="n">
        <v>10021974</v>
      </c>
      <c r="S936" s="0" t="n">
        <v>2009</v>
      </c>
      <c r="T936" s="0" t="n">
        <v>12017</v>
      </c>
      <c r="U936" s="0" t="n">
        <v>240</v>
      </c>
      <c r="V936" s="0" t="n">
        <v>240</v>
      </c>
      <c r="W936" s="0" t="n">
        <v>59566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L936" s="0" t="n">
        <v>10012206</v>
      </c>
      <c r="AM936" s="0" t="n">
        <v>2009</v>
      </c>
      <c r="AN936" s="0" t="n">
        <v>10000</v>
      </c>
      <c r="AO936" s="0" t="n">
        <v>1035</v>
      </c>
      <c r="AP936" s="0" t="n">
        <v>1035</v>
      </c>
      <c r="AQ936" s="0" t="n">
        <v>59548</v>
      </c>
      <c r="AR936" s="0" t="n">
        <v>0</v>
      </c>
      <c r="AU936" s="0" t="n">
        <v>10002438</v>
      </c>
      <c r="AV936" s="0" t="n">
        <v>2009</v>
      </c>
      <c r="AW936" s="0" t="n">
        <v>10000</v>
      </c>
      <c r="AX936" s="0" t="n">
        <v>235</v>
      </c>
      <c r="AY936" s="0" t="n">
        <v>235</v>
      </c>
      <c r="AZ936" s="0" t="n">
        <v>59814</v>
      </c>
      <c r="BA936" s="0" t="n">
        <v>0</v>
      </c>
    </row>
    <row r="937" customFormat="false" ht="13.5" hidden="false" customHeight="false" outlineLevel="0" collapsed="false">
      <c r="R937" s="0" t="n">
        <v>10021975</v>
      </c>
      <c r="S937" s="0" t="n">
        <v>2009</v>
      </c>
      <c r="T937" s="0" t="n">
        <v>12017</v>
      </c>
      <c r="U937" s="0" t="n">
        <v>296</v>
      </c>
      <c r="V937" s="0" t="n">
        <v>296</v>
      </c>
      <c r="W937" s="0" t="n">
        <v>59567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L937" s="0" t="n">
        <v>10012207</v>
      </c>
      <c r="AM937" s="0" t="n">
        <v>2009</v>
      </c>
      <c r="AN937" s="0" t="n">
        <v>10000</v>
      </c>
      <c r="AO937" s="0" t="n">
        <v>1040</v>
      </c>
      <c r="AP937" s="0" t="n">
        <v>1040</v>
      </c>
      <c r="AQ937" s="0" t="n">
        <v>59549</v>
      </c>
      <c r="AR937" s="0" t="n">
        <v>0</v>
      </c>
      <c r="AU937" s="0" t="n">
        <v>10002439</v>
      </c>
      <c r="AV937" s="0" t="n">
        <v>2009</v>
      </c>
      <c r="AW937" s="0" t="n">
        <v>10000</v>
      </c>
      <c r="AX937" s="0" t="n">
        <v>240</v>
      </c>
      <c r="AY937" s="0" t="n">
        <v>240</v>
      </c>
      <c r="AZ937" s="0" t="n">
        <v>59815</v>
      </c>
      <c r="BA937" s="0" t="n">
        <v>0</v>
      </c>
    </row>
    <row r="938" customFormat="false" ht="13.5" hidden="false" customHeight="false" outlineLevel="0" collapsed="false">
      <c r="R938" s="0" t="n">
        <v>10021976</v>
      </c>
      <c r="S938" s="0" t="n">
        <v>2009</v>
      </c>
      <c r="T938" s="0" t="n">
        <v>12017</v>
      </c>
      <c r="U938" s="0" t="n">
        <v>297</v>
      </c>
      <c r="V938" s="0" t="n">
        <v>297</v>
      </c>
      <c r="W938" s="0" t="n">
        <v>59568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L938" s="0" t="n">
        <v>10012208</v>
      </c>
      <c r="AM938" s="0" t="n">
        <v>2009</v>
      </c>
      <c r="AN938" s="0" t="n">
        <v>10000</v>
      </c>
      <c r="AO938" s="0" t="n">
        <v>1045</v>
      </c>
      <c r="AP938" s="0" t="n">
        <v>1045</v>
      </c>
      <c r="AQ938" s="0" t="n">
        <v>59550</v>
      </c>
      <c r="AR938" s="0" t="n">
        <v>0</v>
      </c>
      <c r="AU938" s="0" t="n">
        <v>10002440</v>
      </c>
      <c r="AV938" s="0" t="n">
        <v>2009</v>
      </c>
      <c r="AW938" s="0" t="n">
        <v>10000</v>
      </c>
      <c r="AX938" s="0" t="n">
        <v>245</v>
      </c>
      <c r="AY938" s="0" t="n">
        <v>245</v>
      </c>
      <c r="AZ938" s="0" t="n">
        <v>59816</v>
      </c>
      <c r="BA938" s="0" t="n">
        <v>0</v>
      </c>
    </row>
    <row r="939" customFormat="false" ht="13.5" hidden="false" customHeight="false" outlineLevel="0" collapsed="false">
      <c r="R939" s="0" t="n">
        <v>10021977</v>
      </c>
      <c r="S939" s="0" t="n">
        <v>2009</v>
      </c>
      <c r="T939" s="0" t="n">
        <v>12017</v>
      </c>
      <c r="U939" s="0" t="n">
        <v>298</v>
      </c>
      <c r="V939" s="0" t="n">
        <v>298</v>
      </c>
      <c r="W939" s="0" t="n">
        <v>59569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L939" s="0" t="n">
        <v>10012209</v>
      </c>
      <c r="AM939" s="0" t="n">
        <v>2009</v>
      </c>
      <c r="AN939" s="0" t="n">
        <v>10000</v>
      </c>
      <c r="AO939" s="0" t="n">
        <v>1096</v>
      </c>
      <c r="AP939" s="0" t="n">
        <v>1096</v>
      </c>
      <c r="AQ939" s="0" t="n">
        <v>59551</v>
      </c>
      <c r="AR939" s="0" t="n">
        <v>0</v>
      </c>
      <c r="AU939" s="0" t="n">
        <v>10002441</v>
      </c>
      <c r="AV939" s="0" t="n">
        <v>2009</v>
      </c>
      <c r="AW939" s="0" t="n">
        <v>10000</v>
      </c>
      <c r="AX939" s="0" t="n">
        <v>296</v>
      </c>
      <c r="AY939" s="0" t="n">
        <v>296</v>
      </c>
      <c r="AZ939" s="0" t="n">
        <v>59817</v>
      </c>
      <c r="BA939" s="0" t="n">
        <v>0</v>
      </c>
    </row>
    <row r="940" customFormat="false" ht="13.5" hidden="false" customHeight="false" outlineLevel="0" collapsed="false">
      <c r="R940" s="0" t="n">
        <v>10021978</v>
      </c>
      <c r="S940" s="0" t="n">
        <v>2009</v>
      </c>
      <c r="T940" s="0" t="n">
        <v>12017</v>
      </c>
      <c r="U940" s="0" t="n">
        <v>299</v>
      </c>
      <c r="V940" s="0" t="n">
        <v>299</v>
      </c>
      <c r="W940" s="0" t="n">
        <v>59570</v>
      </c>
      <c r="X940" s="0" t="n">
        <v>379396</v>
      </c>
      <c r="Y940" s="0" t="n">
        <v>568866</v>
      </c>
      <c r="Z940" s="0" t="n">
        <v>0</v>
      </c>
      <c r="AA940" s="0" t="n">
        <v>0</v>
      </c>
      <c r="AB940" s="0" t="n">
        <v>0</v>
      </c>
      <c r="AC940" s="0" t="n">
        <v>568866</v>
      </c>
      <c r="AD940" s="0" t="n">
        <v>189470</v>
      </c>
      <c r="AE940" s="0" t="n">
        <v>9228</v>
      </c>
      <c r="AF940" s="0" t="n">
        <v>0</v>
      </c>
      <c r="AG940" s="0" t="n">
        <v>198698</v>
      </c>
      <c r="AH940" s="0" t="n">
        <v>370168</v>
      </c>
      <c r="AI940" s="0" t="n">
        <v>0</v>
      </c>
      <c r="AL940" s="0" t="n">
        <v>10012210</v>
      </c>
      <c r="AM940" s="0" t="n">
        <v>2009</v>
      </c>
      <c r="AN940" s="0" t="n">
        <v>10000</v>
      </c>
      <c r="AO940" s="0" t="n">
        <v>1097</v>
      </c>
      <c r="AP940" s="0" t="n">
        <v>1097</v>
      </c>
      <c r="AQ940" s="0" t="n">
        <v>59552</v>
      </c>
      <c r="AR940" s="0" t="n">
        <v>0</v>
      </c>
      <c r="AU940" s="0" t="n">
        <v>10002442</v>
      </c>
      <c r="AV940" s="0" t="n">
        <v>2009</v>
      </c>
      <c r="AW940" s="0" t="n">
        <v>10000</v>
      </c>
      <c r="AX940" s="0" t="n">
        <v>297</v>
      </c>
      <c r="AY940" s="0" t="n">
        <v>297</v>
      </c>
      <c r="AZ940" s="0" t="n">
        <v>59818</v>
      </c>
      <c r="BA940" s="0" t="n">
        <v>0</v>
      </c>
    </row>
    <row r="941" customFormat="false" ht="13.5" hidden="false" customHeight="false" outlineLevel="0" collapsed="false">
      <c r="R941" s="0" t="n">
        <v>10021979</v>
      </c>
      <c r="S941" s="0" t="n">
        <v>2009</v>
      </c>
      <c r="T941" s="0" t="n">
        <v>12017</v>
      </c>
      <c r="U941" s="0" t="n">
        <v>410</v>
      </c>
      <c r="V941" s="0" t="n">
        <v>410</v>
      </c>
      <c r="W941" s="0" t="n">
        <v>59571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L941" s="0" t="n">
        <v>10012211</v>
      </c>
      <c r="AM941" s="0" t="n">
        <v>2009</v>
      </c>
      <c r="AN941" s="0" t="n">
        <v>10000</v>
      </c>
      <c r="AO941" s="0" t="n">
        <v>1098</v>
      </c>
      <c r="AP941" s="0" t="n">
        <v>1098</v>
      </c>
      <c r="AQ941" s="0" t="n">
        <v>59553</v>
      </c>
      <c r="AR941" s="0" t="n">
        <v>0</v>
      </c>
      <c r="AU941" s="0" t="n">
        <v>10002443</v>
      </c>
      <c r="AV941" s="0" t="n">
        <v>2009</v>
      </c>
      <c r="AW941" s="0" t="n">
        <v>10000</v>
      </c>
      <c r="AX941" s="0" t="n">
        <v>298</v>
      </c>
      <c r="AY941" s="0" t="n">
        <v>298</v>
      </c>
      <c r="AZ941" s="0" t="n">
        <v>59819</v>
      </c>
      <c r="BA941" s="0" t="n">
        <v>0</v>
      </c>
    </row>
    <row r="942" customFormat="false" ht="13.5" hidden="false" customHeight="false" outlineLevel="0" collapsed="false">
      <c r="R942" s="0" t="n">
        <v>10021980</v>
      </c>
      <c r="S942" s="0" t="n">
        <v>2009</v>
      </c>
      <c r="T942" s="0" t="n">
        <v>12017</v>
      </c>
      <c r="U942" s="0" t="n">
        <v>420</v>
      </c>
      <c r="V942" s="0" t="n">
        <v>420</v>
      </c>
      <c r="W942" s="0" t="n">
        <v>59572</v>
      </c>
      <c r="X942" s="0" t="n">
        <v>133902</v>
      </c>
      <c r="Y942" s="0" t="n">
        <v>297631</v>
      </c>
      <c r="Z942" s="0" t="n">
        <v>0</v>
      </c>
      <c r="AA942" s="0" t="n">
        <v>0</v>
      </c>
      <c r="AB942" s="0" t="n">
        <v>0</v>
      </c>
      <c r="AC942" s="0" t="n">
        <v>297631</v>
      </c>
      <c r="AD942" s="0" t="n">
        <v>163729</v>
      </c>
      <c r="AE942" s="0" t="n">
        <v>4453</v>
      </c>
      <c r="AF942" s="0" t="n">
        <v>0</v>
      </c>
      <c r="AG942" s="0" t="n">
        <v>168182</v>
      </c>
      <c r="AH942" s="0" t="n">
        <v>129449</v>
      </c>
      <c r="AI942" s="0" t="n">
        <v>0</v>
      </c>
      <c r="AL942" s="0" t="n">
        <v>10012212</v>
      </c>
      <c r="AM942" s="0" t="n">
        <v>2009</v>
      </c>
      <c r="AN942" s="0" t="n">
        <v>10000</v>
      </c>
      <c r="AO942" s="0" t="n">
        <v>1099</v>
      </c>
      <c r="AP942" s="0" t="n">
        <v>1099</v>
      </c>
      <c r="AQ942" s="0" t="n">
        <v>59554</v>
      </c>
      <c r="AR942" s="0" t="n">
        <v>0</v>
      </c>
      <c r="AU942" s="0" t="n">
        <v>10002444</v>
      </c>
      <c r="AV942" s="0" t="n">
        <v>2009</v>
      </c>
      <c r="AW942" s="0" t="n">
        <v>10000</v>
      </c>
      <c r="AX942" s="0" t="n">
        <v>299</v>
      </c>
      <c r="AY942" s="0" t="n">
        <v>299</v>
      </c>
      <c r="AZ942" s="0" t="n">
        <v>59820</v>
      </c>
      <c r="BA942" s="0" t="n">
        <v>0</v>
      </c>
    </row>
    <row r="943" customFormat="false" ht="13.5" hidden="false" customHeight="false" outlineLevel="0" collapsed="false">
      <c r="R943" s="0" t="n">
        <v>10021981</v>
      </c>
      <c r="S943" s="0" t="n">
        <v>2009</v>
      </c>
      <c r="T943" s="0" t="n">
        <v>12017</v>
      </c>
      <c r="U943" s="0" t="n">
        <v>430</v>
      </c>
      <c r="V943" s="0" t="n">
        <v>430</v>
      </c>
      <c r="W943" s="0" t="n">
        <v>59573</v>
      </c>
      <c r="X943" s="0" t="n">
        <v>450771</v>
      </c>
      <c r="Y943" s="0" t="n">
        <v>598680</v>
      </c>
      <c r="Z943" s="0" t="n">
        <v>0</v>
      </c>
      <c r="AA943" s="0" t="n">
        <v>0</v>
      </c>
      <c r="AB943" s="0" t="n">
        <v>0</v>
      </c>
      <c r="AC943" s="0" t="n">
        <v>598680</v>
      </c>
      <c r="AD943" s="0" t="n">
        <v>147909</v>
      </c>
      <c r="AE943" s="0" t="n">
        <v>7622</v>
      </c>
      <c r="AF943" s="0" t="n">
        <v>0</v>
      </c>
      <c r="AG943" s="0" t="n">
        <v>155531</v>
      </c>
      <c r="AH943" s="0" t="n">
        <v>443149</v>
      </c>
      <c r="AI943" s="0" t="n">
        <v>107401</v>
      </c>
      <c r="AL943" s="0" t="n">
        <v>10012213</v>
      </c>
      <c r="AM943" s="0" t="n">
        <v>2009</v>
      </c>
      <c r="AN943" s="0" t="n">
        <v>10000</v>
      </c>
      <c r="AO943" s="0" t="n">
        <v>1210</v>
      </c>
      <c r="AP943" s="0" t="n">
        <v>1210</v>
      </c>
      <c r="AQ943" s="0" t="n">
        <v>59555</v>
      </c>
      <c r="AR943" s="0" t="n">
        <v>0</v>
      </c>
      <c r="AU943" s="0" t="n">
        <v>10002445</v>
      </c>
      <c r="AV943" s="0" t="n">
        <v>2009</v>
      </c>
      <c r="AW943" s="0" t="n">
        <v>10000</v>
      </c>
      <c r="AX943" s="0" t="n">
        <v>410</v>
      </c>
      <c r="AY943" s="0" t="n">
        <v>410</v>
      </c>
      <c r="AZ943" s="0" t="n">
        <v>59821</v>
      </c>
      <c r="BA943" s="0" t="n">
        <v>0</v>
      </c>
    </row>
    <row r="944" customFormat="false" ht="13.5" hidden="false" customHeight="false" outlineLevel="0" collapsed="false">
      <c r="R944" s="0" t="n">
        <v>10021982</v>
      </c>
      <c r="S944" s="0" t="n">
        <v>2009</v>
      </c>
      <c r="T944" s="0" t="n">
        <v>12017</v>
      </c>
      <c r="U944" s="0" t="n">
        <v>440</v>
      </c>
      <c r="V944" s="0" t="n">
        <v>440</v>
      </c>
      <c r="W944" s="0" t="n">
        <v>59574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L944" s="0" t="n">
        <v>10012214</v>
      </c>
      <c r="AM944" s="0" t="n">
        <v>2009</v>
      </c>
      <c r="AN944" s="0" t="n">
        <v>10000</v>
      </c>
      <c r="AO944" s="0" t="n">
        <v>1220</v>
      </c>
      <c r="AP944" s="0" t="n">
        <v>1220</v>
      </c>
      <c r="AQ944" s="0" t="n">
        <v>59556</v>
      </c>
      <c r="AR944" s="0" t="n">
        <v>0</v>
      </c>
      <c r="AU944" s="0" t="n">
        <v>10002446</v>
      </c>
      <c r="AV944" s="0" t="n">
        <v>2009</v>
      </c>
      <c r="AW944" s="0" t="n">
        <v>10000</v>
      </c>
      <c r="AX944" s="0" t="n">
        <v>420</v>
      </c>
      <c r="AY944" s="0" t="n">
        <v>420</v>
      </c>
      <c r="AZ944" s="0" t="n">
        <v>59822</v>
      </c>
      <c r="BA944" s="0" t="n">
        <v>0</v>
      </c>
    </row>
    <row r="945" customFormat="false" ht="13.5" hidden="false" customHeight="false" outlineLevel="0" collapsed="false">
      <c r="R945" s="0" t="n">
        <v>10021983</v>
      </c>
      <c r="S945" s="0" t="n">
        <v>2009</v>
      </c>
      <c r="T945" s="0" t="n">
        <v>12017</v>
      </c>
      <c r="U945" s="0" t="n">
        <v>496</v>
      </c>
      <c r="V945" s="0" t="n">
        <v>496</v>
      </c>
      <c r="W945" s="0" t="n">
        <v>59575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L945" s="0" t="n">
        <v>10012215</v>
      </c>
      <c r="AM945" s="0" t="n">
        <v>2009</v>
      </c>
      <c r="AN945" s="0" t="n">
        <v>10000</v>
      </c>
      <c r="AO945" s="0" t="n">
        <v>1230</v>
      </c>
      <c r="AP945" s="0" t="n">
        <v>1230</v>
      </c>
      <c r="AQ945" s="0" t="n">
        <v>59557</v>
      </c>
      <c r="AR945" s="0" t="n">
        <v>0</v>
      </c>
      <c r="AU945" s="0" t="n">
        <v>10002447</v>
      </c>
      <c r="AV945" s="0" t="n">
        <v>2009</v>
      </c>
      <c r="AW945" s="0" t="n">
        <v>10000</v>
      </c>
      <c r="AX945" s="0" t="n">
        <v>430</v>
      </c>
      <c r="AY945" s="0" t="n">
        <v>430</v>
      </c>
      <c r="AZ945" s="0" t="n">
        <v>59823</v>
      </c>
      <c r="BA945" s="0" t="n">
        <v>0</v>
      </c>
    </row>
    <row r="946" customFormat="false" ht="13.5" hidden="false" customHeight="false" outlineLevel="0" collapsed="false">
      <c r="R946" s="0" t="n">
        <v>10021984</v>
      </c>
      <c r="S946" s="0" t="n">
        <v>2009</v>
      </c>
      <c r="T946" s="0" t="n">
        <v>12017</v>
      </c>
      <c r="U946" s="0" t="n">
        <v>497</v>
      </c>
      <c r="V946" s="0" t="n">
        <v>497</v>
      </c>
      <c r="W946" s="0" t="n">
        <v>59576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L946" s="0" t="n">
        <v>10012216</v>
      </c>
      <c r="AM946" s="0" t="n">
        <v>2009</v>
      </c>
      <c r="AN946" s="0" t="n">
        <v>10000</v>
      </c>
      <c r="AO946" s="0" t="n">
        <v>1240</v>
      </c>
      <c r="AP946" s="0" t="n">
        <v>1240</v>
      </c>
      <c r="AQ946" s="0" t="n">
        <v>59558</v>
      </c>
      <c r="AR946" s="0" t="n">
        <v>0</v>
      </c>
      <c r="AU946" s="0" t="n">
        <v>10002448</v>
      </c>
      <c r="AV946" s="0" t="n">
        <v>2009</v>
      </c>
      <c r="AW946" s="0" t="n">
        <v>10000</v>
      </c>
      <c r="AX946" s="0" t="n">
        <v>440</v>
      </c>
      <c r="AY946" s="0" t="n">
        <v>440</v>
      </c>
      <c r="AZ946" s="0" t="n">
        <v>59824</v>
      </c>
      <c r="BA946" s="0" t="n">
        <v>0</v>
      </c>
    </row>
    <row r="947" customFormat="false" ht="13.5" hidden="false" customHeight="false" outlineLevel="0" collapsed="false">
      <c r="R947" s="0" t="n">
        <v>10021985</v>
      </c>
      <c r="S947" s="0" t="n">
        <v>2009</v>
      </c>
      <c r="T947" s="0" t="n">
        <v>12017</v>
      </c>
      <c r="U947" s="0" t="n">
        <v>498</v>
      </c>
      <c r="V947" s="0" t="n">
        <v>498</v>
      </c>
      <c r="W947" s="0" t="n">
        <v>59577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L947" s="0" t="n">
        <v>10012217</v>
      </c>
      <c r="AM947" s="0" t="n">
        <v>2009</v>
      </c>
      <c r="AN947" s="0" t="n">
        <v>10000</v>
      </c>
      <c r="AO947" s="0" t="n">
        <v>1297</v>
      </c>
      <c r="AP947" s="0" t="n">
        <v>1297</v>
      </c>
      <c r="AQ947" s="0" t="n">
        <v>59559</v>
      </c>
      <c r="AR947" s="0" t="n">
        <v>0</v>
      </c>
      <c r="AU947" s="0" t="n">
        <v>10002449</v>
      </c>
      <c r="AV947" s="0" t="n">
        <v>2009</v>
      </c>
      <c r="AW947" s="0" t="n">
        <v>10000</v>
      </c>
      <c r="AX947" s="0" t="n">
        <v>497</v>
      </c>
      <c r="AY947" s="0" t="n">
        <v>497</v>
      </c>
      <c r="AZ947" s="0" t="n">
        <v>59825</v>
      </c>
      <c r="BA947" s="0" t="n">
        <v>0</v>
      </c>
    </row>
    <row r="948" customFormat="false" ht="13.5" hidden="false" customHeight="false" outlineLevel="0" collapsed="false">
      <c r="R948" s="0" t="n">
        <v>10021986</v>
      </c>
      <c r="S948" s="0" t="n">
        <v>2009</v>
      </c>
      <c r="T948" s="0" t="n">
        <v>12017</v>
      </c>
      <c r="U948" s="0" t="n">
        <v>499</v>
      </c>
      <c r="V948" s="0" t="n">
        <v>499</v>
      </c>
      <c r="W948" s="0" t="n">
        <v>59578</v>
      </c>
      <c r="X948" s="0" t="n">
        <v>584673</v>
      </c>
      <c r="Y948" s="0" t="n">
        <v>896311</v>
      </c>
      <c r="Z948" s="0" t="n">
        <v>0</v>
      </c>
      <c r="AA948" s="0" t="n">
        <v>0</v>
      </c>
      <c r="AB948" s="0" t="n">
        <v>0</v>
      </c>
      <c r="AC948" s="0" t="n">
        <v>896311</v>
      </c>
      <c r="AD948" s="0" t="n">
        <v>311638</v>
      </c>
      <c r="AE948" s="0" t="n">
        <v>12075</v>
      </c>
      <c r="AF948" s="0" t="n">
        <v>0</v>
      </c>
      <c r="AG948" s="0" t="n">
        <v>323713</v>
      </c>
      <c r="AH948" s="0" t="n">
        <v>572598</v>
      </c>
      <c r="AI948" s="0" t="n">
        <v>107401</v>
      </c>
      <c r="AL948" s="0" t="n">
        <v>10012218</v>
      </c>
      <c r="AM948" s="0" t="n">
        <v>2009</v>
      </c>
      <c r="AN948" s="0" t="n">
        <v>10000</v>
      </c>
      <c r="AO948" s="0" t="n">
        <v>1298</v>
      </c>
      <c r="AP948" s="0" t="n">
        <v>1298</v>
      </c>
      <c r="AQ948" s="0" t="n">
        <v>59560</v>
      </c>
      <c r="AR948" s="0" t="n">
        <v>0</v>
      </c>
      <c r="AU948" s="0" t="n">
        <v>10002450</v>
      </c>
      <c r="AV948" s="0" t="n">
        <v>2009</v>
      </c>
      <c r="AW948" s="0" t="n">
        <v>10000</v>
      </c>
      <c r="AX948" s="0" t="n">
        <v>498</v>
      </c>
      <c r="AY948" s="0" t="n">
        <v>498</v>
      </c>
      <c r="AZ948" s="0" t="n">
        <v>59826</v>
      </c>
      <c r="BA948" s="0" t="n">
        <v>0</v>
      </c>
    </row>
    <row r="949" customFormat="false" ht="13.5" hidden="false" customHeight="false" outlineLevel="0" collapsed="false">
      <c r="R949" s="0" t="n">
        <v>10021987</v>
      </c>
      <c r="S949" s="0" t="n">
        <v>2009</v>
      </c>
      <c r="T949" s="0" t="n">
        <v>12023</v>
      </c>
      <c r="U949" s="0" t="n">
        <v>210</v>
      </c>
      <c r="V949" s="0" t="n">
        <v>210</v>
      </c>
      <c r="W949" s="0" t="n">
        <v>59563</v>
      </c>
      <c r="X949" s="0" t="n">
        <v>364</v>
      </c>
      <c r="Y949" s="0" t="n">
        <v>364</v>
      </c>
      <c r="Z949" s="0" t="n">
        <v>0</v>
      </c>
      <c r="AA949" s="0" t="n">
        <v>0</v>
      </c>
      <c r="AB949" s="0" t="n">
        <v>0</v>
      </c>
      <c r="AC949" s="0" t="n">
        <v>364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364</v>
      </c>
      <c r="AI949" s="0" t="n">
        <v>0</v>
      </c>
      <c r="AL949" s="0" t="n">
        <v>10012219</v>
      </c>
      <c r="AM949" s="0" t="n">
        <v>2009</v>
      </c>
      <c r="AN949" s="0" t="n">
        <v>10000</v>
      </c>
      <c r="AO949" s="0" t="n">
        <v>1299</v>
      </c>
      <c r="AP949" s="0" t="n">
        <v>1299</v>
      </c>
      <c r="AQ949" s="0" t="n">
        <v>59561</v>
      </c>
      <c r="AR949" s="0" t="n">
        <v>0</v>
      </c>
      <c r="AU949" s="0" t="n">
        <v>10002451</v>
      </c>
      <c r="AV949" s="0" t="n">
        <v>2009</v>
      </c>
      <c r="AW949" s="0" t="n">
        <v>10000</v>
      </c>
      <c r="AX949" s="0" t="n">
        <v>499</v>
      </c>
      <c r="AY949" s="0" t="n">
        <v>499</v>
      </c>
      <c r="AZ949" s="0" t="n">
        <v>59827</v>
      </c>
      <c r="BA949" s="0" t="n">
        <v>0</v>
      </c>
    </row>
    <row r="950" customFormat="false" ht="13.5" hidden="false" customHeight="false" outlineLevel="0" collapsed="false">
      <c r="R950" s="0" t="n">
        <v>10021988</v>
      </c>
      <c r="S950" s="0" t="n">
        <v>2009</v>
      </c>
      <c r="T950" s="0" t="n">
        <v>12023</v>
      </c>
      <c r="U950" s="0" t="n">
        <v>220</v>
      </c>
      <c r="V950" s="0" t="n">
        <v>220</v>
      </c>
      <c r="W950" s="0" t="n">
        <v>59564</v>
      </c>
      <c r="X950" s="0" t="n">
        <v>2069</v>
      </c>
      <c r="Y950" s="0" t="n">
        <v>3829</v>
      </c>
      <c r="Z950" s="0" t="n">
        <v>0</v>
      </c>
      <c r="AA950" s="0" t="n">
        <v>0</v>
      </c>
      <c r="AB950" s="0" t="n">
        <v>0</v>
      </c>
      <c r="AC950" s="0" t="n">
        <v>3829</v>
      </c>
      <c r="AD950" s="0" t="n">
        <v>1760</v>
      </c>
      <c r="AE950" s="0" t="n">
        <v>64</v>
      </c>
      <c r="AF950" s="0" t="n">
        <v>0</v>
      </c>
      <c r="AG950" s="0" t="n">
        <v>1824</v>
      </c>
      <c r="AH950" s="0" t="n">
        <v>2005</v>
      </c>
      <c r="AI950" s="0" t="n">
        <v>0</v>
      </c>
      <c r="AL950" s="0" t="n">
        <v>10012220</v>
      </c>
      <c r="AM950" s="0" t="n">
        <v>2009</v>
      </c>
      <c r="AN950" s="0" t="n">
        <v>10000</v>
      </c>
      <c r="AO950" s="0" t="n">
        <v>9920</v>
      </c>
      <c r="AP950" s="0" t="n">
        <v>1301</v>
      </c>
      <c r="AQ950" s="0" t="n">
        <v>59562</v>
      </c>
      <c r="AR950" s="0" t="n">
        <v>0</v>
      </c>
      <c r="AU950" s="0" t="n">
        <v>10002452</v>
      </c>
      <c r="AV950" s="0" t="n">
        <v>2009</v>
      </c>
      <c r="AW950" s="0" t="n">
        <v>10000</v>
      </c>
      <c r="AX950" s="0" t="n">
        <v>9910</v>
      </c>
      <c r="AY950" s="0" t="n">
        <v>501</v>
      </c>
      <c r="AZ950" s="0" t="n">
        <v>59828</v>
      </c>
      <c r="BA950" s="0" t="n">
        <v>0</v>
      </c>
    </row>
    <row r="951" customFormat="false" ht="13.5" hidden="false" customHeight="false" outlineLevel="0" collapsed="false">
      <c r="R951" s="0" t="n">
        <v>10021989</v>
      </c>
      <c r="S951" s="0" t="n">
        <v>2009</v>
      </c>
      <c r="T951" s="0" t="n">
        <v>12023</v>
      </c>
      <c r="U951" s="0" t="n">
        <v>230</v>
      </c>
      <c r="V951" s="0" t="n">
        <v>230</v>
      </c>
      <c r="W951" s="0" t="n">
        <v>59565</v>
      </c>
      <c r="X951" s="0" t="n">
        <v>1962755</v>
      </c>
      <c r="Y951" s="0" t="n">
        <v>2432742</v>
      </c>
      <c r="Z951" s="0" t="n">
        <v>226632</v>
      </c>
      <c r="AA951" s="0" t="n">
        <v>0</v>
      </c>
      <c r="AB951" s="0" t="n">
        <v>0</v>
      </c>
      <c r="AC951" s="0" t="n">
        <v>2659374</v>
      </c>
      <c r="AD951" s="0" t="n">
        <v>469987</v>
      </c>
      <c r="AE951" s="0" t="n">
        <v>44677</v>
      </c>
      <c r="AF951" s="0" t="n">
        <v>0</v>
      </c>
      <c r="AG951" s="0" t="n">
        <v>514664</v>
      </c>
      <c r="AH951" s="0" t="n">
        <v>2144710</v>
      </c>
      <c r="AI951" s="0" t="n">
        <v>0</v>
      </c>
      <c r="AL951" s="0" t="n">
        <v>10012221</v>
      </c>
      <c r="AM951" s="0" t="n">
        <v>2009</v>
      </c>
      <c r="AN951" s="0" t="n">
        <v>10002</v>
      </c>
      <c r="AO951" s="0" t="n">
        <v>1005</v>
      </c>
      <c r="AP951" s="0" t="n">
        <v>1005</v>
      </c>
      <c r="AQ951" s="0" t="n">
        <v>59541</v>
      </c>
      <c r="AR951" s="0" t="n">
        <v>0</v>
      </c>
      <c r="AU951" s="0" t="n">
        <v>10002453</v>
      </c>
      <c r="AV951" s="0" t="n">
        <v>2009</v>
      </c>
      <c r="AW951" s="0" t="n">
        <v>10002</v>
      </c>
      <c r="AX951" s="0" t="n">
        <v>205</v>
      </c>
      <c r="AY951" s="0" t="n">
        <v>205</v>
      </c>
      <c r="AZ951" s="0" t="n">
        <v>59807</v>
      </c>
      <c r="BA951" s="0" t="n">
        <v>0</v>
      </c>
    </row>
    <row r="952" customFormat="false" ht="13.5" hidden="false" customHeight="false" outlineLevel="0" collapsed="false">
      <c r="R952" s="0" t="n">
        <v>10021990</v>
      </c>
      <c r="S952" s="0" t="n">
        <v>2009</v>
      </c>
      <c r="T952" s="0" t="n">
        <v>12023</v>
      </c>
      <c r="U952" s="0" t="n">
        <v>240</v>
      </c>
      <c r="V952" s="0" t="n">
        <v>240</v>
      </c>
      <c r="W952" s="0" t="n">
        <v>59566</v>
      </c>
      <c r="X952" s="0" t="n">
        <v>18562</v>
      </c>
      <c r="Y952" s="0" t="n">
        <v>50147</v>
      </c>
      <c r="Z952" s="0" t="n">
        <v>0</v>
      </c>
      <c r="AA952" s="0" t="n">
        <v>0</v>
      </c>
      <c r="AB952" s="0" t="n">
        <v>0</v>
      </c>
      <c r="AC952" s="0" t="n">
        <v>50147</v>
      </c>
      <c r="AD952" s="0" t="n">
        <v>31585</v>
      </c>
      <c r="AE952" s="0" t="n">
        <v>3509</v>
      </c>
      <c r="AF952" s="0" t="n">
        <v>0</v>
      </c>
      <c r="AG952" s="0" t="n">
        <v>35094</v>
      </c>
      <c r="AH952" s="0" t="n">
        <v>15053</v>
      </c>
      <c r="AI952" s="0" t="n">
        <v>0</v>
      </c>
      <c r="AL952" s="0" t="n">
        <v>10012222</v>
      </c>
      <c r="AM952" s="0" t="n">
        <v>2009</v>
      </c>
      <c r="AN952" s="0" t="n">
        <v>10002</v>
      </c>
      <c r="AO952" s="0" t="n">
        <v>1006</v>
      </c>
      <c r="AP952" s="0" t="n">
        <v>1006</v>
      </c>
      <c r="AQ952" s="0" t="n">
        <v>59542</v>
      </c>
      <c r="AR952" s="0" t="n">
        <v>0</v>
      </c>
      <c r="AU952" s="0" t="n">
        <v>10002454</v>
      </c>
      <c r="AV952" s="0" t="n">
        <v>2009</v>
      </c>
      <c r="AW952" s="0" t="n">
        <v>10002</v>
      </c>
      <c r="AX952" s="0" t="n">
        <v>206</v>
      </c>
      <c r="AY952" s="0" t="n">
        <v>206</v>
      </c>
      <c r="AZ952" s="0" t="n">
        <v>59808</v>
      </c>
      <c r="BA952" s="0" t="n">
        <v>0</v>
      </c>
    </row>
    <row r="953" customFormat="false" ht="13.5" hidden="false" customHeight="false" outlineLevel="0" collapsed="false">
      <c r="R953" s="0" t="n">
        <v>10021991</v>
      </c>
      <c r="S953" s="0" t="n">
        <v>2009</v>
      </c>
      <c r="T953" s="0" t="n">
        <v>12023</v>
      </c>
      <c r="U953" s="0" t="n">
        <v>296</v>
      </c>
      <c r="V953" s="0" t="n">
        <v>296</v>
      </c>
      <c r="W953" s="0" t="n">
        <v>59567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L953" s="0" t="n">
        <v>10012223</v>
      </c>
      <c r="AM953" s="0" t="n">
        <v>2009</v>
      </c>
      <c r="AN953" s="0" t="n">
        <v>10002</v>
      </c>
      <c r="AO953" s="0" t="n">
        <v>1010</v>
      </c>
      <c r="AP953" s="0" t="n">
        <v>1010</v>
      </c>
      <c r="AQ953" s="0" t="n">
        <v>59543</v>
      </c>
      <c r="AR953" s="0" t="n">
        <v>0</v>
      </c>
      <c r="AU953" s="0" t="n">
        <v>10002455</v>
      </c>
      <c r="AV953" s="0" t="n">
        <v>2009</v>
      </c>
      <c r="AW953" s="0" t="n">
        <v>10002</v>
      </c>
      <c r="AX953" s="0" t="n">
        <v>210</v>
      </c>
      <c r="AY953" s="0" t="n">
        <v>210</v>
      </c>
      <c r="AZ953" s="0" t="n">
        <v>59809</v>
      </c>
      <c r="BA953" s="0" t="n">
        <v>0</v>
      </c>
    </row>
    <row r="954" customFormat="false" ht="13.5" hidden="false" customHeight="false" outlineLevel="0" collapsed="false">
      <c r="R954" s="0" t="n">
        <v>10021992</v>
      </c>
      <c r="S954" s="0" t="n">
        <v>2009</v>
      </c>
      <c r="T954" s="0" t="n">
        <v>12023</v>
      </c>
      <c r="U954" s="0" t="n">
        <v>297</v>
      </c>
      <c r="V954" s="0" t="n">
        <v>297</v>
      </c>
      <c r="W954" s="0" t="n">
        <v>59568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L954" s="0" t="n">
        <v>10012224</v>
      </c>
      <c r="AM954" s="0" t="n">
        <v>2009</v>
      </c>
      <c r="AN954" s="0" t="n">
        <v>10002</v>
      </c>
      <c r="AO954" s="0" t="n">
        <v>1015</v>
      </c>
      <c r="AP954" s="0" t="n">
        <v>1015</v>
      </c>
      <c r="AQ954" s="0" t="n">
        <v>59544</v>
      </c>
      <c r="AR954" s="0" t="n">
        <v>0</v>
      </c>
      <c r="AU954" s="0" t="n">
        <v>10002456</v>
      </c>
      <c r="AV954" s="0" t="n">
        <v>2009</v>
      </c>
      <c r="AW954" s="0" t="n">
        <v>10002</v>
      </c>
      <c r="AX954" s="0" t="n">
        <v>215</v>
      </c>
      <c r="AY954" s="0" t="n">
        <v>215</v>
      </c>
      <c r="AZ954" s="0" t="n">
        <v>59810</v>
      </c>
      <c r="BA954" s="0" t="n">
        <v>0</v>
      </c>
    </row>
    <row r="955" customFormat="false" ht="13.5" hidden="false" customHeight="false" outlineLevel="0" collapsed="false">
      <c r="R955" s="0" t="n">
        <v>10021993</v>
      </c>
      <c r="S955" s="0" t="n">
        <v>2009</v>
      </c>
      <c r="T955" s="0" t="n">
        <v>12023</v>
      </c>
      <c r="U955" s="0" t="n">
        <v>298</v>
      </c>
      <c r="V955" s="0" t="n">
        <v>298</v>
      </c>
      <c r="W955" s="0" t="n">
        <v>59569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L955" s="0" t="n">
        <v>10012225</v>
      </c>
      <c r="AM955" s="0" t="n">
        <v>2009</v>
      </c>
      <c r="AN955" s="0" t="n">
        <v>10002</v>
      </c>
      <c r="AO955" s="0" t="n">
        <v>1020</v>
      </c>
      <c r="AP955" s="0" t="n">
        <v>1020</v>
      </c>
      <c r="AQ955" s="0" t="n">
        <v>59545</v>
      </c>
      <c r="AR955" s="0" t="n">
        <v>0</v>
      </c>
      <c r="AU955" s="0" t="n">
        <v>10002457</v>
      </c>
      <c r="AV955" s="0" t="n">
        <v>2009</v>
      </c>
      <c r="AW955" s="0" t="n">
        <v>10002</v>
      </c>
      <c r="AX955" s="0" t="n">
        <v>220</v>
      </c>
      <c r="AY955" s="0" t="n">
        <v>220</v>
      </c>
      <c r="AZ955" s="0" t="n">
        <v>59811</v>
      </c>
      <c r="BA955" s="0" t="n">
        <v>0</v>
      </c>
    </row>
    <row r="956" customFormat="false" ht="13.5" hidden="false" customHeight="false" outlineLevel="0" collapsed="false">
      <c r="R956" s="0" t="n">
        <v>10021994</v>
      </c>
      <c r="S956" s="0" t="n">
        <v>2009</v>
      </c>
      <c r="T956" s="0" t="n">
        <v>12023</v>
      </c>
      <c r="U956" s="0" t="n">
        <v>299</v>
      </c>
      <c r="V956" s="0" t="n">
        <v>299</v>
      </c>
      <c r="W956" s="0" t="n">
        <v>59570</v>
      </c>
      <c r="X956" s="0" t="n">
        <v>1983750</v>
      </c>
      <c r="Y956" s="0" t="n">
        <v>2487082</v>
      </c>
      <c r="Z956" s="0" t="n">
        <v>226632</v>
      </c>
      <c r="AA956" s="0" t="n">
        <v>0</v>
      </c>
      <c r="AB956" s="0" t="n">
        <v>0</v>
      </c>
      <c r="AC956" s="0" t="n">
        <v>2713714</v>
      </c>
      <c r="AD956" s="0" t="n">
        <v>503332</v>
      </c>
      <c r="AE956" s="0" t="n">
        <v>48250</v>
      </c>
      <c r="AF956" s="0" t="n">
        <v>0</v>
      </c>
      <c r="AG956" s="0" t="n">
        <v>551582</v>
      </c>
      <c r="AH956" s="0" t="n">
        <v>2162132</v>
      </c>
      <c r="AI956" s="0" t="n">
        <v>0</v>
      </c>
      <c r="AL956" s="0" t="n">
        <v>10012226</v>
      </c>
      <c r="AM956" s="0" t="n">
        <v>2009</v>
      </c>
      <c r="AN956" s="0" t="n">
        <v>10002</v>
      </c>
      <c r="AO956" s="0" t="n">
        <v>1025</v>
      </c>
      <c r="AP956" s="0" t="n">
        <v>1025</v>
      </c>
      <c r="AQ956" s="0" t="n">
        <v>59546</v>
      </c>
      <c r="AR956" s="0" t="n">
        <v>0</v>
      </c>
      <c r="AU956" s="0" t="n">
        <v>10002458</v>
      </c>
      <c r="AV956" s="0" t="n">
        <v>2009</v>
      </c>
      <c r="AW956" s="0" t="n">
        <v>10002</v>
      </c>
      <c r="AX956" s="0" t="n">
        <v>225</v>
      </c>
      <c r="AY956" s="0" t="n">
        <v>225</v>
      </c>
      <c r="AZ956" s="0" t="n">
        <v>59812</v>
      </c>
      <c r="BA956" s="0" t="n">
        <v>0</v>
      </c>
    </row>
    <row r="957" customFormat="false" ht="13.5" hidden="false" customHeight="false" outlineLevel="0" collapsed="false">
      <c r="R957" s="0" t="n">
        <v>10021995</v>
      </c>
      <c r="S957" s="0" t="n">
        <v>2009</v>
      </c>
      <c r="T957" s="0" t="n">
        <v>12023</v>
      </c>
      <c r="U957" s="0" t="n">
        <v>410</v>
      </c>
      <c r="V957" s="0" t="n">
        <v>410</v>
      </c>
      <c r="W957" s="0" t="n">
        <v>59571</v>
      </c>
      <c r="X957" s="0" t="n">
        <v>24945</v>
      </c>
      <c r="Y957" s="0" t="n">
        <v>24945</v>
      </c>
      <c r="Z957" s="0" t="n">
        <v>0</v>
      </c>
      <c r="AA957" s="0" t="n">
        <v>0</v>
      </c>
      <c r="AB957" s="0" t="n">
        <v>0</v>
      </c>
      <c r="AC957" s="0" t="n">
        <v>24945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24945</v>
      </c>
      <c r="AI957" s="0" t="n">
        <v>0</v>
      </c>
      <c r="AL957" s="0" t="n">
        <v>10012227</v>
      </c>
      <c r="AM957" s="0" t="n">
        <v>2009</v>
      </c>
      <c r="AN957" s="0" t="n">
        <v>10002</v>
      </c>
      <c r="AO957" s="0" t="n">
        <v>1030</v>
      </c>
      <c r="AP957" s="0" t="n">
        <v>1030</v>
      </c>
      <c r="AQ957" s="0" t="n">
        <v>59547</v>
      </c>
      <c r="AR957" s="0" t="n">
        <v>0</v>
      </c>
      <c r="AU957" s="0" t="n">
        <v>10002459</v>
      </c>
      <c r="AV957" s="0" t="n">
        <v>2009</v>
      </c>
      <c r="AW957" s="0" t="n">
        <v>10002</v>
      </c>
      <c r="AX957" s="0" t="n">
        <v>230</v>
      </c>
      <c r="AY957" s="0" t="n">
        <v>230</v>
      </c>
      <c r="AZ957" s="0" t="n">
        <v>59813</v>
      </c>
      <c r="BA957" s="0" t="n">
        <v>0</v>
      </c>
    </row>
    <row r="958" customFormat="false" ht="13.5" hidden="false" customHeight="false" outlineLevel="0" collapsed="false">
      <c r="R958" s="0" t="n">
        <v>10021996</v>
      </c>
      <c r="S958" s="0" t="n">
        <v>2009</v>
      </c>
      <c r="T958" s="0" t="n">
        <v>12023</v>
      </c>
      <c r="U958" s="0" t="n">
        <v>420</v>
      </c>
      <c r="V958" s="0" t="n">
        <v>420</v>
      </c>
      <c r="W958" s="0" t="n">
        <v>59572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L958" s="0" t="n">
        <v>10012228</v>
      </c>
      <c r="AM958" s="0" t="n">
        <v>2009</v>
      </c>
      <c r="AN958" s="0" t="n">
        <v>10002</v>
      </c>
      <c r="AO958" s="0" t="n">
        <v>1035</v>
      </c>
      <c r="AP958" s="0" t="n">
        <v>1035</v>
      </c>
      <c r="AQ958" s="0" t="n">
        <v>59548</v>
      </c>
      <c r="AR958" s="0" t="n">
        <v>0</v>
      </c>
      <c r="AU958" s="0" t="n">
        <v>10002460</v>
      </c>
      <c r="AV958" s="0" t="n">
        <v>2009</v>
      </c>
      <c r="AW958" s="0" t="n">
        <v>10002</v>
      </c>
      <c r="AX958" s="0" t="n">
        <v>235</v>
      </c>
      <c r="AY958" s="0" t="n">
        <v>235</v>
      </c>
      <c r="AZ958" s="0" t="n">
        <v>59814</v>
      </c>
      <c r="BA958" s="0" t="n">
        <v>0</v>
      </c>
    </row>
    <row r="959" customFormat="false" ht="13.5" hidden="false" customHeight="false" outlineLevel="0" collapsed="false">
      <c r="R959" s="0" t="n">
        <v>10021997</v>
      </c>
      <c r="S959" s="0" t="n">
        <v>2009</v>
      </c>
      <c r="T959" s="0" t="n">
        <v>12023</v>
      </c>
      <c r="U959" s="0" t="n">
        <v>430</v>
      </c>
      <c r="V959" s="0" t="n">
        <v>430</v>
      </c>
      <c r="W959" s="0" t="n">
        <v>59573</v>
      </c>
      <c r="X959" s="0" t="n">
        <v>830424</v>
      </c>
      <c r="Y959" s="0" t="n">
        <v>1200347</v>
      </c>
      <c r="Z959" s="0" t="n">
        <v>0</v>
      </c>
      <c r="AA959" s="0" t="n">
        <v>0</v>
      </c>
      <c r="AB959" s="0" t="n">
        <v>0</v>
      </c>
      <c r="AC959" s="0" t="n">
        <v>1200347</v>
      </c>
      <c r="AD959" s="0" t="n">
        <v>369923</v>
      </c>
      <c r="AE959" s="0" t="n">
        <v>19989</v>
      </c>
      <c r="AF959" s="0" t="n">
        <v>0</v>
      </c>
      <c r="AG959" s="0" t="n">
        <v>389912</v>
      </c>
      <c r="AH959" s="0" t="n">
        <v>810435</v>
      </c>
      <c r="AI959" s="0" t="n">
        <v>0</v>
      </c>
      <c r="AL959" s="0" t="n">
        <v>10012229</v>
      </c>
      <c r="AM959" s="0" t="n">
        <v>2009</v>
      </c>
      <c r="AN959" s="0" t="n">
        <v>10002</v>
      </c>
      <c r="AO959" s="0" t="n">
        <v>1040</v>
      </c>
      <c r="AP959" s="0" t="n">
        <v>1040</v>
      </c>
      <c r="AQ959" s="0" t="n">
        <v>59549</v>
      </c>
      <c r="AR959" s="0" t="n">
        <v>0</v>
      </c>
      <c r="AU959" s="0" t="n">
        <v>10002461</v>
      </c>
      <c r="AV959" s="0" t="n">
        <v>2009</v>
      </c>
      <c r="AW959" s="0" t="n">
        <v>10002</v>
      </c>
      <c r="AX959" s="0" t="n">
        <v>240</v>
      </c>
      <c r="AY959" s="0" t="n">
        <v>240</v>
      </c>
      <c r="AZ959" s="0" t="n">
        <v>59815</v>
      </c>
      <c r="BA959" s="0" t="n">
        <v>0</v>
      </c>
    </row>
    <row r="960" customFormat="false" ht="13.5" hidden="false" customHeight="false" outlineLevel="0" collapsed="false">
      <c r="R960" s="0" t="n">
        <v>10021998</v>
      </c>
      <c r="S960" s="0" t="n">
        <v>2009</v>
      </c>
      <c r="T960" s="0" t="n">
        <v>12023</v>
      </c>
      <c r="U960" s="0" t="n">
        <v>440</v>
      </c>
      <c r="V960" s="0" t="n">
        <v>440</v>
      </c>
      <c r="W960" s="0" t="n">
        <v>59574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L960" s="0" t="n">
        <v>10012230</v>
      </c>
      <c r="AM960" s="0" t="n">
        <v>2009</v>
      </c>
      <c r="AN960" s="0" t="n">
        <v>10002</v>
      </c>
      <c r="AO960" s="0" t="n">
        <v>1045</v>
      </c>
      <c r="AP960" s="0" t="n">
        <v>1045</v>
      </c>
      <c r="AQ960" s="0" t="n">
        <v>59550</v>
      </c>
      <c r="AR960" s="0" t="n">
        <v>0</v>
      </c>
      <c r="AU960" s="0" t="n">
        <v>10002462</v>
      </c>
      <c r="AV960" s="0" t="n">
        <v>2009</v>
      </c>
      <c r="AW960" s="0" t="n">
        <v>10002</v>
      </c>
      <c r="AX960" s="0" t="n">
        <v>245</v>
      </c>
      <c r="AY960" s="0" t="n">
        <v>245</v>
      </c>
      <c r="AZ960" s="0" t="n">
        <v>59816</v>
      </c>
      <c r="BA960" s="0" t="n">
        <v>0</v>
      </c>
    </row>
    <row r="961" customFormat="false" ht="13.5" hidden="false" customHeight="false" outlineLevel="0" collapsed="false">
      <c r="R961" s="0" t="n">
        <v>10021999</v>
      </c>
      <c r="S961" s="0" t="n">
        <v>2009</v>
      </c>
      <c r="T961" s="0" t="n">
        <v>12023</v>
      </c>
      <c r="U961" s="0" t="n">
        <v>496</v>
      </c>
      <c r="V961" s="0" t="n">
        <v>496</v>
      </c>
      <c r="W961" s="0" t="n">
        <v>59575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L961" s="0" t="n">
        <v>10012231</v>
      </c>
      <c r="AM961" s="0" t="n">
        <v>2009</v>
      </c>
      <c r="AN961" s="0" t="n">
        <v>10002</v>
      </c>
      <c r="AO961" s="0" t="n">
        <v>1096</v>
      </c>
      <c r="AP961" s="0" t="n">
        <v>1096</v>
      </c>
      <c r="AQ961" s="0" t="n">
        <v>59551</v>
      </c>
      <c r="AR961" s="0" t="n">
        <v>0</v>
      </c>
      <c r="AU961" s="0" t="n">
        <v>10002463</v>
      </c>
      <c r="AV961" s="0" t="n">
        <v>2009</v>
      </c>
      <c r="AW961" s="0" t="n">
        <v>10002</v>
      </c>
      <c r="AX961" s="0" t="n">
        <v>296</v>
      </c>
      <c r="AY961" s="0" t="n">
        <v>296</v>
      </c>
      <c r="AZ961" s="0" t="n">
        <v>59817</v>
      </c>
      <c r="BA961" s="0" t="n">
        <v>0</v>
      </c>
    </row>
    <row r="962" customFormat="false" ht="13.5" hidden="false" customHeight="false" outlineLevel="0" collapsed="false">
      <c r="R962" s="0" t="n">
        <v>10022000</v>
      </c>
      <c r="S962" s="0" t="n">
        <v>2009</v>
      </c>
      <c r="T962" s="0" t="n">
        <v>12023</v>
      </c>
      <c r="U962" s="0" t="n">
        <v>497</v>
      </c>
      <c r="V962" s="0" t="n">
        <v>497</v>
      </c>
      <c r="W962" s="0" t="n">
        <v>59576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L962" s="0" t="n">
        <v>10012232</v>
      </c>
      <c r="AM962" s="0" t="n">
        <v>2009</v>
      </c>
      <c r="AN962" s="0" t="n">
        <v>10002</v>
      </c>
      <c r="AO962" s="0" t="n">
        <v>1097</v>
      </c>
      <c r="AP962" s="0" t="n">
        <v>1097</v>
      </c>
      <c r="AQ962" s="0" t="n">
        <v>59552</v>
      </c>
      <c r="AR962" s="0" t="n">
        <v>0</v>
      </c>
      <c r="AU962" s="0" t="n">
        <v>10002464</v>
      </c>
      <c r="AV962" s="0" t="n">
        <v>2009</v>
      </c>
      <c r="AW962" s="0" t="n">
        <v>10002</v>
      </c>
      <c r="AX962" s="0" t="n">
        <v>297</v>
      </c>
      <c r="AY962" s="0" t="n">
        <v>297</v>
      </c>
      <c r="AZ962" s="0" t="n">
        <v>59818</v>
      </c>
      <c r="BA962" s="0" t="n">
        <v>0</v>
      </c>
    </row>
    <row r="963" customFormat="false" ht="13.5" hidden="false" customHeight="false" outlineLevel="0" collapsed="false">
      <c r="R963" s="0" t="n">
        <v>10022001</v>
      </c>
      <c r="S963" s="0" t="n">
        <v>2009</v>
      </c>
      <c r="T963" s="0" t="n">
        <v>12023</v>
      </c>
      <c r="U963" s="0" t="n">
        <v>498</v>
      </c>
      <c r="V963" s="0" t="n">
        <v>498</v>
      </c>
      <c r="W963" s="0" t="n">
        <v>59577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L963" s="0" t="n">
        <v>10012233</v>
      </c>
      <c r="AM963" s="0" t="n">
        <v>2009</v>
      </c>
      <c r="AN963" s="0" t="n">
        <v>10002</v>
      </c>
      <c r="AO963" s="0" t="n">
        <v>1098</v>
      </c>
      <c r="AP963" s="0" t="n">
        <v>1098</v>
      </c>
      <c r="AQ963" s="0" t="n">
        <v>59553</v>
      </c>
      <c r="AR963" s="0" t="n">
        <v>0</v>
      </c>
      <c r="AU963" s="0" t="n">
        <v>10002465</v>
      </c>
      <c r="AV963" s="0" t="n">
        <v>2009</v>
      </c>
      <c r="AW963" s="0" t="n">
        <v>10002</v>
      </c>
      <c r="AX963" s="0" t="n">
        <v>298</v>
      </c>
      <c r="AY963" s="0" t="n">
        <v>298</v>
      </c>
      <c r="AZ963" s="0" t="n">
        <v>59819</v>
      </c>
      <c r="BA963" s="0" t="n">
        <v>0</v>
      </c>
    </row>
    <row r="964" customFormat="false" ht="13.5" hidden="false" customHeight="false" outlineLevel="0" collapsed="false">
      <c r="R964" s="0" t="n">
        <v>10022002</v>
      </c>
      <c r="S964" s="0" t="n">
        <v>2009</v>
      </c>
      <c r="T964" s="0" t="n">
        <v>12023</v>
      </c>
      <c r="U964" s="0" t="n">
        <v>499</v>
      </c>
      <c r="V964" s="0" t="n">
        <v>499</v>
      </c>
      <c r="W964" s="0" t="n">
        <v>59578</v>
      </c>
      <c r="X964" s="0" t="n">
        <v>855369</v>
      </c>
      <c r="Y964" s="0" t="n">
        <v>1225292</v>
      </c>
      <c r="Z964" s="0" t="n">
        <v>0</v>
      </c>
      <c r="AA964" s="0" t="n">
        <v>0</v>
      </c>
      <c r="AB964" s="0" t="n">
        <v>0</v>
      </c>
      <c r="AC964" s="0" t="n">
        <v>1225292</v>
      </c>
      <c r="AD964" s="0" t="n">
        <v>369923</v>
      </c>
      <c r="AE964" s="0" t="n">
        <v>19989</v>
      </c>
      <c r="AF964" s="0" t="n">
        <v>0</v>
      </c>
      <c r="AG964" s="0" t="n">
        <v>389912</v>
      </c>
      <c r="AH964" s="0" t="n">
        <v>835380</v>
      </c>
      <c r="AI964" s="0" t="n">
        <v>0</v>
      </c>
      <c r="AL964" s="0" t="n">
        <v>10012234</v>
      </c>
      <c r="AM964" s="0" t="n">
        <v>2009</v>
      </c>
      <c r="AN964" s="0" t="n">
        <v>10002</v>
      </c>
      <c r="AO964" s="0" t="n">
        <v>1099</v>
      </c>
      <c r="AP964" s="0" t="n">
        <v>1099</v>
      </c>
      <c r="AQ964" s="0" t="n">
        <v>59554</v>
      </c>
      <c r="AR964" s="0" t="n">
        <v>0</v>
      </c>
      <c r="AU964" s="0" t="n">
        <v>10002466</v>
      </c>
      <c r="AV964" s="0" t="n">
        <v>2009</v>
      </c>
      <c r="AW964" s="0" t="n">
        <v>10002</v>
      </c>
      <c r="AX964" s="0" t="n">
        <v>299</v>
      </c>
      <c r="AY964" s="0" t="n">
        <v>299</v>
      </c>
      <c r="AZ964" s="0" t="n">
        <v>59820</v>
      </c>
      <c r="BA964" s="0" t="n">
        <v>0</v>
      </c>
    </row>
    <row r="965" customFormat="false" ht="13.5" hidden="false" customHeight="false" outlineLevel="0" collapsed="false">
      <c r="R965" s="0" t="n">
        <v>10022003</v>
      </c>
      <c r="S965" s="0" t="n">
        <v>2009</v>
      </c>
      <c r="T965" s="0" t="n">
        <v>12027</v>
      </c>
      <c r="U965" s="0" t="n">
        <v>210</v>
      </c>
      <c r="V965" s="0" t="n">
        <v>210</v>
      </c>
      <c r="W965" s="0" t="n">
        <v>59563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L965" s="0" t="n">
        <v>10012235</v>
      </c>
      <c r="AM965" s="0" t="n">
        <v>2009</v>
      </c>
      <c r="AN965" s="0" t="n">
        <v>10002</v>
      </c>
      <c r="AO965" s="0" t="n">
        <v>1210</v>
      </c>
      <c r="AP965" s="0" t="n">
        <v>1210</v>
      </c>
      <c r="AQ965" s="0" t="n">
        <v>59555</v>
      </c>
      <c r="AR965" s="0" t="n">
        <v>0</v>
      </c>
      <c r="AU965" s="0" t="n">
        <v>10002467</v>
      </c>
      <c r="AV965" s="0" t="n">
        <v>2009</v>
      </c>
      <c r="AW965" s="0" t="n">
        <v>10002</v>
      </c>
      <c r="AX965" s="0" t="n">
        <v>410</v>
      </c>
      <c r="AY965" s="0" t="n">
        <v>410</v>
      </c>
      <c r="AZ965" s="0" t="n">
        <v>59821</v>
      </c>
      <c r="BA965" s="0" t="n">
        <v>0</v>
      </c>
    </row>
    <row r="966" customFormat="false" ht="13.5" hidden="false" customHeight="false" outlineLevel="0" collapsed="false">
      <c r="R966" s="0" t="n">
        <v>10022004</v>
      </c>
      <c r="S966" s="0" t="n">
        <v>2009</v>
      </c>
      <c r="T966" s="0" t="n">
        <v>12027</v>
      </c>
      <c r="U966" s="0" t="n">
        <v>220</v>
      </c>
      <c r="V966" s="0" t="n">
        <v>220</v>
      </c>
      <c r="W966" s="0" t="n">
        <v>59564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L966" s="0" t="n">
        <v>10012236</v>
      </c>
      <c r="AM966" s="0" t="n">
        <v>2009</v>
      </c>
      <c r="AN966" s="0" t="n">
        <v>10002</v>
      </c>
      <c r="AO966" s="0" t="n">
        <v>1220</v>
      </c>
      <c r="AP966" s="0" t="n">
        <v>1220</v>
      </c>
      <c r="AQ966" s="0" t="n">
        <v>59556</v>
      </c>
      <c r="AR966" s="0" t="n">
        <v>0</v>
      </c>
      <c r="AU966" s="0" t="n">
        <v>10002468</v>
      </c>
      <c r="AV966" s="0" t="n">
        <v>2009</v>
      </c>
      <c r="AW966" s="0" t="n">
        <v>10002</v>
      </c>
      <c r="AX966" s="0" t="n">
        <v>420</v>
      </c>
      <c r="AY966" s="0" t="n">
        <v>420</v>
      </c>
      <c r="AZ966" s="0" t="n">
        <v>59822</v>
      </c>
      <c r="BA966" s="0" t="n">
        <v>0</v>
      </c>
    </row>
    <row r="967" customFormat="false" ht="13.5" hidden="false" customHeight="false" outlineLevel="0" collapsed="false">
      <c r="R967" s="0" t="n">
        <v>10022005</v>
      </c>
      <c r="S967" s="0" t="n">
        <v>2009</v>
      </c>
      <c r="T967" s="0" t="n">
        <v>12027</v>
      </c>
      <c r="U967" s="0" t="n">
        <v>230</v>
      </c>
      <c r="V967" s="0" t="n">
        <v>230</v>
      </c>
      <c r="W967" s="0" t="n">
        <v>59565</v>
      </c>
      <c r="X967" s="0" t="n">
        <v>742305</v>
      </c>
      <c r="Y967" s="0" t="n">
        <v>973949</v>
      </c>
      <c r="Z967" s="0" t="n">
        <v>97612</v>
      </c>
      <c r="AA967" s="0" t="n">
        <v>0</v>
      </c>
      <c r="AB967" s="0" t="n">
        <v>0</v>
      </c>
      <c r="AC967" s="0" t="n">
        <v>1071561</v>
      </c>
      <c r="AD967" s="0" t="n">
        <v>231644</v>
      </c>
      <c r="AE967" s="0" t="n">
        <v>17979</v>
      </c>
      <c r="AF967" s="0" t="n">
        <v>0</v>
      </c>
      <c r="AG967" s="0" t="n">
        <v>249623</v>
      </c>
      <c r="AH967" s="0" t="n">
        <v>821938</v>
      </c>
      <c r="AI967" s="0" t="n">
        <v>0</v>
      </c>
      <c r="AL967" s="0" t="n">
        <v>10012237</v>
      </c>
      <c r="AM967" s="0" t="n">
        <v>2009</v>
      </c>
      <c r="AN967" s="0" t="n">
        <v>10002</v>
      </c>
      <c r="AO967" s="0" t="n">
        <v>1230</v>
      </c>
      <c r="AP967" s="0" t="n">
        <v>1230</v>
      </c>
      <c r="AQ967" s="0" t="n">
        <v>59557</v>
      </c>
      <c r="AR967" s="0" t="n">
        <v>0</v>
      </c>
      <c r="AU967" s="0" t="n">
        <v>10002469</v>
      </c>
      <c r="AV967" s="0" t="n">
        <v>2009</v>
      </c>
      <c r="AW967" s="0" t="n">
        <v>10002</v>
      </c>
      <c r="AX967" s="0" t="n">
        <v>430</v>
      </c>
      <c r="AY967" s="0" t="n">
        <v>430</v>
      </c>
      <c r="AZ967" s="0" t="n">
        <v>59823</v>
      </c>
      <c r="BA967" s="0" t="n">
        <v>0</v>
      </c>
    </row>
    <row r="968" customFormat="false" ht="13.5" hidden="false" customHeight="false" outlineLevel="0" collapsed="false">
      <c r="R968" s="0" t="n">
        <v>10022006</v>
      </c>
      <c r="S968" s="0" t="n">
        <v>2009</v>
      </c>
      <c r="T968" s="0" t="n">
        <v>12027</v>
      </c>
      <c r="U968" s="0" t="n">
        <v>240</v>
      </c>
      <c r="V968" s="0" t="n">
        <v>240</v>
      </c>
      <c r="W968" s="0" t="n">
        <v>59566</v>
      </c>
      <c r="X968" s="0" t="n">
        <v>1877279</v>
      </c>
      <c r="Y968" s="0" t="n">
        <v>2651737</v>
      </c>
      <c r="Z968" s="0" t="n">
        <v>0</v>
      </c>
      <c r="AA968" s="0" t="n">
        <v>0</v>
      </c>
      <c r="AB968" s="0" t="n">
        <v>0</v>
      </c>
      <c r="AC968" s="0" t="n">
        <v>2651737</v>
      </c>
      <c r="AD968" s="0" t="n">
        <v>774458</v>
      </c>
      <c r="AE968" s="0" t="n">
        <v>88391</v>
      </c>
      <c r="AF968" s="0" t="n">
        <v>0</v>
      </c>
      <c r="AG968" s="0" t="n">
        <v>862849</v>
      </c>
      <c r="AH968" s="0" t="n">
        <v>1788888</v>
      </c>
      <c r="AI968" s="0" t="n">
        <v>0</v>
      </c>
      <c r="AL968" s="0" t="n">
        <v>10012238</v>
      </c>
      <c r="AM968" s="0" t="n">
        <v>2009</v>
      </c>
      <c r="AN968" s="0" t="n">
        <v>10002</v>
      </c>
      <c r="AO968" s="0" t="n">
        <v>1240</v>
      </c>
      <c r="AP968" s="0" t="n">
        <v>1240</v>
      </c>
      <c r="AQ968" s="0" t="n">
        <v>59558</v>
      </c>
      <c r="AR968" s="0" t="n">
        <v>0</v>
      </c>
      <c r="AU968" s="0" t="n">
        <v>10002470</v>
      </c>
      <c r="AV968" s="0" t="n">
        <v>2009</v>
      </c>
      <c r="AW968" s="0" t="n">
        <v>10002</v>
      </c>
      <c r="AX968" s="0" t="n">
        <v>440</v>
      </c>
      <c r="AY968" s="0" t="n">
        <v>440</v>
      </c>
      <c r="AZ968" s="0" t="n">
        <v>59824</v>
      </c>
      <c r="BA968" s="0" t="n">
        <v>0</v>
      </c>
    </row>
    <row r="969" customFormat="false" ht="13.5" hidden="false" customHeight="false" outlineLevel="0" collapsed="false">
      <c r="R969" s="0" t="n">
        <v>10022007</v>
      </c>
      <c r="S969" s="0" t="n">
        <v>2009</v>
      </c>
      <c r="T969" s="0" t="n">
        <v>12027</v>
      </c>
      <c r="U969" s="0" t="n">
        <v>296</v>
      </c>
      <c r="V969" s="0" t="n">
        <v>296</v>
      </c>
      <c r="W969" s="0" t="n">
        <v>59567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L969" s="0" t="n">
        <v>10012239</v>
      </c>
      <c r="AM969" s="0" t="n">
        <v>2009</v>
      </c>
      <c r="AN969" s="0" t="n">
        <v>10002</v>
      </c>
      <c r="AO969" s="0" t="n">
        <v>1297</v>
      </c>
      <c r="AP969" s="0" t="n">
        <v>1297</v>
      </c>
      <c r="AQ969" s="0" t="n">
        <v>59559</v>
      </c>
      <c r="AR969" s="0" t="n">
        <v>0</v>
      </c>
      <c r="AU969" s="0" t="n">
        <v>10002471</v>
      </c>
      <c r="AV969" s="0" t="n">
        <v>2009</v>
      </c>
      <c r="AW969" s="0" t="n">
        <v>10002</v>
      </c>
      <c r="AX969" s="0" t="n">
        <v>497</v>
      </c>
      <c r="AY969" s="0" t="n">
        <v>497</v>
      </c>
      <c r="AZ969" s="0" t="n">
        <v>59825</v>
      </c>
      <c r="BA969" s="0" t="n">
        <v>0</v>
      </c>
    </row>
    <row r="970" customFormat="false" ht="13.5" hidden="false" customHeight="false" outlineLevel="0" collapsed="false">
      <c r="R970" s="0" t="n">
        <v>10022008</v>
      </c>
      <c r="S970" s="0" t="n">
        <v>2009</v>
      </c>
      <c r="T970" s="0" t="n">
        <v>12027</v>
      </c>
      <c r="U970" s="0" t="n">
        <v>297</v>
      </c>
      <c r="V970" s="0" t="n">
        <v>297</v>
      </c>
      <c r="W970" s="0" t="n">
        <v>59568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L970" s="0" t="n">
        <v>10012240</v>
      </c>
      <c r="AM970" s="0" t="n">
        <v>2009</v>
      </c>
      <c r="AN970" s="0" t="n">
        <v>10002</v>
      </c>
      <c r="AO970" s="0" t="n">
        <v>1298</v>
      </c>
      <c r="AP970" s="0" t="n">
        <v>1298</v>
      </c>
      <c r="AQ970" s="0" t="n">
        <v>59560</v>
      </c>
      <c r="AR970" s="0" t="n">
        <v>0</v>
      </c>
      <c r="AU970" s="0" t="n">
        <v>10002472</v>
      </c>
      <c r="AV970" s="0" t="n">
        <v>2009</v>
      </c>
      <c r="AW970" s="0" t="n">
        <v>10002</v>
      </c>
      <c r="AX970" s="0" t="n">
        <v>498</v>
      </c>
      <c r="AY970" s="0" t="n">
        <v>498</v>
      </c>
      <c r="AZ970" s="0" t="n">
        <v>59826</v>
      </c>
      <c r="BA970" s="0" t="n">
        <v>0</v>
      </c>
    </row>
    <row r="971" customFormat="false" ht="13.5" hidden="false" customHeight="false" outlineLevel="0" collapsed="false">
      <c r="R971" s="0" t="n">
        <v>10022009</v>
      </c>
      <c r="S971" s="0" t="n">
        <v>2009</v>
      </c>
      <c r="T971" s="0" t="n">
        <v>12027</v>
      </c>
      <c r="U971" s="0" t="n">
        <v>298</v>
      </c>
      <c r="V971" s="0" t="n">
        <v>298</v>
      </c>
      <c r="W971" s="0" t="n">
        <v>59569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L971" s="0" t="n">
        <v>10012241</v>
      </c>
      <c r="AM971" s="0" t="n">
        <v>2009</v>
      </c>
      <c r="AN971" s="0" t="n">
        <v>10002</v>
      </c>
      <c r="AO971" s="0" t="n">
        <v>1299</v>
      </c>
      <c r="AP971" s="0" t="n">
        <v>1299</v>
      </c>
      <c r="AQ971" s="0" t="n">
        <v>59561</v>
      </c>
      <c r="AR971" s="0" t="n">
        <v>0</v>
      </c>
      <c r="AU971" s="0" t="n">
        <v>10002473</v>
      </c>
      <c r="AV971" s="0" t="n">
        <v>2009</v>
      </c>
      <c r="AW971" s="0" t="n">
        <v>10002</v>
      </c>
      <c r="AX971" s="0" t="n">
        <v>499</v>
      </c>
      <c r="AY971" s="0" t="n">
        <v>499</v>
      </c>
      <c r="AZ971" s="0" t="n">
        <v>59827</v>
      </c>
      <c r="BA971" s="0" t="n">
        <v>0</v>
      </c>
    </row>
    <row r="972" customFormat="false" ht="13.5" hidden="false" customHeight="false" outlineLevel="0" collapsed="false">
      <c r="R972" s="0" t="n">
        <v>10022010</v>
      </c>
      <c r="S972" s="0" t="n">
        <v>2009</v>
      </c>
      <c r="T972" s="0" t="n">
        <v>12027</v>
      </c>
      <c r="U972" s="0" t="n">
        <v>299</v>
      </c>
      <c r="V972" s="0" t="n">
        <v>299</v>
      </c>
      <c r="W972" s="0" t="n">
        <v>59570</v>
      </c>
      <c r="X972" s="0" t="n">
        <v>2619584</v>
      </c>
      <c r="Y972" s="0" t="n">
        <v>3625686</v>
      </c>
      <c r="Z972" s="0" t="n">
        <v>97612</v>
      </c>
      <c r="AA972" s="0" t="n">
        <v>0</v>
      </c>
      <c r="AB972" s="0" t="n">
        <v>0</v>
      </c>
      <c r="AC972" s="0" t="n">
        <v>3723298</v>
      </c>
      <c r="AD972" s="0" t="n">
        <v>1006102</v>
      </c>
      <c r="AE972" s="0" t="n">
        <v>106370</v>
      </c>
      <c r="AF972" s="0" t="n">
        <v>0</v>
      </c>
      <c r="AG972" s="0" t="n">
        <v>1112472</v>
      </c>
      <c r="AH972" s="0" t="n">
        <v>2610826</v>
      </c>
      <c r="AI972" s="0" t="n">
        <v>0</v>
      </c>
      <c r="AL972" s="0" t="n">
        <v>10012242</v>
      </c>
      <c r="AM972" s="0" t="n">
        <v>2009</v>
      </c>
      <c r="AN972" s="0" t="n">
        <v>10002</v>
      </c>
      <c r="AO972" s="0" t="n">
        <v>9920</v>
      </c>
      <c r="AP972" s="0" t="n">
        <v>1301</v>
      </c>
      <c r="AQ972" s="0" t="n">
        <v>59562</v>
      </c>
      <c r="AR972" s="0" t="n">
        <v>0</v>
      </c>
      <c r="AU972" s="0" t="n">
        <v>10002474</v>
      </c>
      <c r="AV972" s="0" t="n">
        <v>2009</v>
      </c>
      <c r="AW972" s="0" t="n">
        <v>10002</v>
      </c>
      <c r="AX972" s="0" t="n">
        <v>9910</v>
      </c>
      <c r="AY972" s="0" t="n">
        <v>501</v>
      </c>
      <c r="AZ972" s="0" t="n">
        <v>59828</v>
      </c>
      <c r="BA972" s="0" t="n">
        <v>0</v>
      </c>
    </row>
    <row r="973" customFormat="false" ht="13.5" hidden="false" customHeight="false" outlineLevel="0" collapsed="false">
      <c r="R973" s="0" t="n">
        <v>10022011</v>
      </c>
      <c r="S973" s="0" t="n">
        <v>2009</v>
      </c>
      <c r="T973" s="0" t="n">
        <v>12027</v>
      </c>
      <c r="U973" s="0" t="n">
        <v>410</v>
      </c>
      <c r="V973" s="0" t="n">
        <v>410</v>
      </c>
      <c r="W973" s="0" t="n">
        <v>59571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L973" s="0" t="n">
        <v>10012243</v>
      </c>
      <c r="AM973" s="0" t="n">
        <v>2009</v>
      </c>
      <c r="AN973" s="0" t="n">
        <v>10005</v>
      </c>
      <c r="AO973" s="0" t="n">
        <v>1005</v>
      </c>
      <c r="AP973" s="0" t="n">
        <v>1005</v>
      </c>
      <c r="AQ973" s="0" t="n">
        <v>59541</v>
      </c>
      <c r="AR973" s="0" t="n">
        <v>22417004</v>
      </c>
      <c r="AU973" s="0" t="n">
        <v>10002475</v>
      </c>
      <c r="AV973" s="0" t="n">
        <v>2009</v>
      </c>
      <c r="AW973" s="0" t="n">
        <v>10005</v>
      </c>
      <c r="AX973" s="0" t="n">
        <v>205</v>
      </c>
      <c r="AY973" s="0" t="n">
        <v>205</v>
      </c>
      <c r="AZ973" s="0" t="n">
        <v>59807</v>
      </c>
      <c r="BA973" s="0" t="n">
        <v>15977454</v>
      </c>
    </row>
    <row r="974" customFormat="false" ht="13.5" hidden="false" customHeight="false" outlineLevel="0" collapsed="false">
      <c r="R974" s="0" t="n">
        <v>10022012</v>
      </c>
      <c r="S974" s="0" t="n">
        <v>2009</v>
      </c>
      <c r="T974" s="0" t="n">
        <v>12027</v>
      </c>
      <c r="U974" s="0" t="n">
        <v>420</v>
      </c>
      <c r="V974" s="0" t="n">
        <v>420</v>
      </c>
      <c r="W974" s="0" t="n">
        <v>59572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L974" s="0" t="n">
        <v>10012244</v>
      </c>
      <c r="AM974" s="0" t="n">
        <v>2009</v>
      </c>
      <c r="AN974" s="0" t="n">
        <v>10005</v>
      </c>
      <c r="AO974" s="0" t="n">
        <v>1006</v>
      </c>
      <c r="AP974" s="0" t="n">
        <v>1006</v>
      </c>
      <c r="AQ974" s="0" t="n">
        <v>59542</v>
      </c>
      <c r="AR974" s="0" t="n">
        <v>0</v>
      </c>
      <c r="AU974" s="0" t="n">
        <v>10002476</v>
      </c>
      <c r="AV974" s="0" t="n">
        <v>2009</v>
      </c>
      <c r="AW974" s="0" t="n">
        <v>10005</v>
      </c>
      <c r="AX974" s="0" t="n">
        <v>206</v>
      </c>
      <c r="AY974" s="0" t="n">
        <v>206</v>
      </c>
      <c r="AZ974" s="0" t="n">
        <v>59808</v>
      </c>
      <c r="BA974" s="0" t="n">
        <v>0</v>
      </c>
    </row>
    <row r="975" customFormat="false" ht="13.5" hidden="false" customHeight="false" outlineLevel="0" collapsed="false">
      <c r="R975" s="0" t="n">
        <v>10022013</v>
      </c>
      <c r="S975" s="0" t="n">
        <v>2009</v>
      </c>
      <c r="T975" s="0" t="n">
        <v>12027</v>
      </c>
      <c r="U975" s="0" t="n">
        <v>430</v>
      </c>
      <c r="V975" s="0" t="n">
        <v>430</v>
      </c>
      <c r="W975" s="0" t="n">
        <v>59573</v>
      </c>
      <c r="X975" s="0" t="n">
        <v>1484611</v>
      </c>
      <c r="Y975" s="0" t="n">
        <v>1947899</v>
      </c>
      <c r="Z975" s="0" t="n">
        <v>195224</v>
      </c>
      <c r="AA975" s="0" t="n">
        <v>0</v>
      </c>
      <c r="AB975" s="0" t="n">
        <v>0</v>
      </c>
      <c r="AC975" s="0" t="n">
        <v>2143123</v>
      </c>
      <c r="AD975" s="0" t="n">
        <v>463288</v>
      </c>
      <c r="AE975" s="0" t="n">
        <v>35958</v>
      </c>
      <c r="AF975" s="0" t="n">
        <v>0</v>
      </c>
      <c r="AG975" s="0" t="n">
        <v>499246</v>
      </c>
      <c r="AH975" s="0" t="n">
        <v>1643877</v>
      </c>
      <c r="AI975" s="0" t="n">
        <v>0</v>
      </c>
      <c r="AL975" s="0" t="n">
        <v>10012245</v>
      </c>
      <c r="AM975" s="0" t="n">
        <v>2009</v>
      </c>
      <c r="AN975" s="0" t="n">
        <v>10005</v>
      </c>
      <c r="AO975" s="0" t="n">
        <v>1010</v>
      </c>
      <c r="AP975" s="0" t="n">
        <v>1010</v>
      </c>
      <c r="AQ975" s="0" t="n">
        <v>59543</v>
      </c>
      <c r="AR975" s="0" t="n">
        <v>0</v>
      </c>
      <c r="AU975" s="0" t="n">
        <v>10002477</v>
      </c>
      <c r="AV975" s="0" t="n">
        <v>2009</v>
      </c>
      <c r="AW975" s="0" t="n">
        <v>10005</v>
      </c>
      <c r="AX975" s="0" t="n">
        <v>210</v>
      </c>
      <c r="AY975" s="0" t="n">
        <v>210</v>
      </c>
      <c r="AZ975" s="0" t="n">
        <v>59809</v>
      </c>
      <c r="BA975" s="0" t="n">
        <v>0</v>
      </c>
    </row>
    <row r="976" customFormat="false" ht="13.5" hidden="false" customHeight="false" outlineLevel="0" collapsed="false">
      <c r="R976" s="0" t="n">
        <v>10022014</v>
      </c>
      <c r="S976" s="0" t="n">
        <v>2009</v>
      </c>
      <c r="T976" s="0" t="n">
        <v>12027</v>
      </c>
      <c r="U976" s="0" t="n">
        <v>440</v>
      </c>
      <c r="V976" s="0" t="n">
        <v>440</v>
      </c>
      <c r="W976" s="0" t="n">
        <v>59574</v>
      </c>
      <c r="X976" s="0" t="n">
        <v>161777</v>
      </c>
      <c r="Y976" s="0" t="n">
        <v>303333</v>
      </c>
      <c r="Z976" s="0" t="n">
        <v>0</v>
      </c>
      <c r="AA976" s="0" t="n">
        <v>0</v>
      </c>
      <c r="AB976" s="0" t="n">
        <v>0</v>
      </c>
      <c r="AC976" s="0" t="n">
        <v>303333</v>
      </c>
      <c r="AD976" s="0" t="n">
        <v>141556</v>
      </c>
      <c r="AE976" s="0" t="n">
        <v>10111</v>
      </c>
      <c r="AF976" s="0" t="n">
        <v>0</v>
      </c>
      <c r="AG976" s="0" t="n">
        <v>151667</v>
      </c>
      <c r="AH976" s="0" t="n">
        <v>151666</v>
      </c>
      <c r="AI976" s="0" t="n">
        <v>0</v>
      </c>
      <c r="AL976" s="0" t="n">
        <v>10012246</v>
      </c>
      <c r="AM976" s="0" t="n">
        <v>2009</v>
      </c>
      <c r="AN976" s="0" t="n">
        <v>10005</v>
      </c>
      <c r="AO976" s="0" t="n">
        <v>1015</v>
      </c>
      <c r="AP976" s="0" t="n">
        <v>1015</v>
      </c>
      <c r="AQ976" s="0" t="n">
        <v>59544</v>
      </c>
      <c r="AR976" s="0" t="n">
        <v>0</v>
      </c>
      <c r="AU976" s="0" t="n">
        <v>10002478</v>
      </c>
      <c r="AV976" s="0" t="n">
        <v>2009</v>
      </c>
      <c r="AW976" s="0" t="n">
        <v>10005</v>
      </c>
      <c r="AX976" s="0" t="n">
        <v>215</v>
      </c>
      <c r="AY976" s="0" t="n">
        <v>215</v>
      </c>
      <c r="AZ976" s="0" t="n">
        <v>59810</v>
      </c>
      <c r="BA976" s="0" t="n">
        <v>0</v>
      </c>
    </row>
    <row r="977" customFormat="false" ht="13.5" hidden="false" customHeight="false" outlineLevel="0" collapsed="false">
      <c r="R977" s="0" t="n">
        <v>10022015</v>
      </c>
      <c r="S977" s="0" t="n">
        <v>2009</v>
      </c>
      <c r="T977" s="0" t="n">
        <v>12027</v>
      </c>
      <c r="U977" s="0" t="n">
        <v>496</v>
      </c>
      <c r="V977" s="0" t="n">
        <v>496</v>
      </c>
      <c r="W977" s="0" t="n">
        <v>59575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L977" s="0" t="n">
        <v>10012247</v>
      </c>
      <c r="AM977" s="0" t="n">
        <v>2009</v>
      </c>
      <c r="AN977" s="0" t="n">
        <v>10005</v>
      </c>
      <c r="AO977" s="0" t="n">
        <v>1020</v>
      </c>
      <c r="AP977" s="0" t="n">
        <v>1020</v>
      </c>
      <c r="AQ977" s="0" t="n">
        <v>59545</v>
      </c>
      <c r="AR977" s="0" t="n">
        <v>0</v>
      </c>
      <c r="AU977" s="0" t="n">
        <v>10002479</v>
      </c>
      <c r="AV977" s="0" t="n">
        <v>2009</v>
      </c>
      <c r="AW977" s="0" t="n">
        <v>10005</v>
      </c>
      <c r="AX977" s="0" t="n">
        <v>220</v>
      </c>
      <c r="AY977" s="0" t="n">
        <v>220</v>
      </c>
      <c r="AZ977" s="0" t="n">
        <v>59811</v>
      </c>
      <c r="BA977" s="0" t="n">
        <v>0</v>
      </c>
    </row>
    <row r="978" customFormat="false" ht="13.5" hidden="false" customHeight="false" outlineLevel="0" collapsed="false">
      <c r="R978" s="0" t="n">
        <v>10022016</v>
      </c>
      <c r="S978" s="0" t="n">
        <v>2009</v>
      </c>
      <c r="T978" s="0" t="n">
        <v>12027</v>
      </c>
      <c r="U978" s="0" t="n">
        <v>497</v>
      </c>
      <c r="V978" s="0" t="n">
        <v>497</v>
      </c>
      <c r="W978" s="0" t="n">
        <v>59576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L978" s="0" t="n">
        <v>10012248</v>
      </c>
      <c r="AM978" s="0" t="n">
        <v>2009</v>
      </c>
      <c r="AN978" s="0" t="n">
        <v>10005</v>
      </c>
      <c r="AO978" s="0" t="n">
        <v>1025</v>
      </c>
      <c r="AP978" s="0" t="n">
        <v>1025</v>
      </c>
      <c r="AQ978" s="0" t="n">
        <v>59546</v>
      </c>
      <c r="AR978" s="0" t="n">
        <v>0</v>
      </c>
      <c r="AU978" s="0" t="n">
        <v>10002480</v>
      </c>
      <c r="AV978" s="0" t="n">
        <v>2009</v>
      </c>
      <c r="AW978" s="0" t="n">
        <v>10005</v>
      </c>
      <c r="AX978" s="0" t="n">
        <v>225</v>
      </c>
      <c r="AY978" s="0" t="n">
        <v>225</v>
      </c>
      <c r="AZ978" s="0" t="n">
        <v>59812</v>
      </c>
      <c r="BA978" s="0" t="n">
        <v>0</v>
      </c>
    </row>
    <row r="979" customFormat="false" ht="13.5" hidden="false" customHeight="false" outlineLevel="0" collapsed="false">
      <c r="R979" s="0" t="n">
        <v>10022017</v>
      </c>
      <c r="S979" s="0" t="n">
        <v>2009</v>
      </c>
      <c r="T979" s="0" t="n">
        <v>12027</v>
      </c>
      <c r="U979" s="0" t="n">
        <v>498</v>
      </c>
      <c r="V979" s="0" t="n">
        <v>498</v>
      </c>
      <c r="W979" s="0" t="n">
        <v>59577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L979" s="0" t="n">
        <v>10012249</v>
      </c>
      <c r="AM979" s="0" t="n">
        <v>2009</v>
      </c>
      <c r="AN979" s="0" t="n">
        <v>10005</v>
      </c>
      <c r="AO979" s="0" t="n">
        <v>1030</v>
      </c>
      <c r="AP979" s="0" t="n">
        <v>1030</v>
      </c>
      <c r="AQ979" s="0" t="n">
        <v>59547</v>
      </c>
      <c r="AR979" s="0" t="n">
        <v>0</v>
      </c>
      <c r="AU979" s="0" t="n">
        <v>10002481</v>
      </c>
      <c r="AV979" s="0" t="n">
        <v>2009</v>
      </c>
      <c r="AW979" s="0" t="n">
        <v>10005</v>
      </c>
      <c r="AX979" s="0" t="n">
        <v>230</v>
      </c>
      <c r="AY979" s="0" t="n">
        <v>230</v>
      </c>
      <c r="AZ979" s="0" t="n">
        <v>59813</v>
      </c>
      <c r="BA979" s="0" t="n">
        <v>925834</v>
      </c>
    </row>
    <row r="980" customFormat="false" ht="13.5" hidden="false" customHeight="false" outlineLevel="0" collapsed="false">
      <c r="R980" s="0" t="n">
        <v>10022018</v>
      </c>
      <c r="S980" s="0" t="n">
        <v>2009</v>
      </c>
      <c r="T980" s="0" t="n">
        <v>12027</v>
      </c>
      <c r="U980" s="0" t="n">
        <v>499</v>
      </c>
      <c r="V980" s="0" t="n">
        <v>499</v>
      </c>
      <c r="W980" s="0" t="n">
        <v>59578</v>
      </c>
      <c r="X980" s="0" t="n">
        <v>1646388</v>
      </c>
      <c r="Y980" s="0" t="n">
        <v>2251232</v>
      </c>
      <c r="Z980" s="0" t="n">
        <v>195224</v>
      </c>
      <c r="AA980" s="0" t="n">
        <v>0</v>
      </c>
      <c r="AB980" s="0" t="n">
        <v>0</v>
      </c>
      <c r="AC980" s="0" t="n">
        <v>2446456</v>
      </c>
      <c r="AD980" s="0" t="n">
        <v>604844</v>
      </c>
      <c r="AE980" s="0" t="n">
        <v>46069</v>
      </c>
      <c r="AF980" s="0" t="n">
        <v>0</v>
      </c>
      <c r="AG980" s="0" t="n">
        <v>650913</v>
      </c>
      <c r="AH980" s="0" t="n">
        <v>1795543</v>
      </c>
      <c r="AI980" s="0" t="n">
        <v>0</v>
      </c>
      <c r="AL980" s="0" t="n">
        <v>10012250</v>
      </c>
      <c r="AM980" s="0" t="n">
        <v>2009</v>
      </c>
      <c r="AN980" s="0" t="n">
        <v>10005</v>
      </c>
      <c r="AO980" s="0" t="n">
        <v>1035</v>
      </c>
      <c r="AP980" s="0" t="n">
        <v>1035</v>
      </c>
      <c r="AQ980" s="0" t="n">
        <v>59548</v>
      </c>
      <c r="AR980" s="0" t="n">
        <v>0</v>
      </c>
      <c r="AU980" s="0" t="n">
        <v>10002482</v>
      </c>
      <c r="AV980" s="0" t="n">
        <v>2009</v>
      </c>
      <c r="AW980" s="0" t="n">
        <v>10005</v>
      </c>
      <c r="AX980" s="0" t="n">
        <v>235</v>
      </c>
      <c r="AY980" s="0" t="n">
        <v>235</v>
      </c>
      <c r="AZ980" s="0" t="n">
        <v>59814</v>
      </c>
      <c r="BA980" s="0" t="n">
        <v>925834</v>
      </c>
    </row>
    <row r="981" customFormat="false" ht="13.5" hidden="false" customHeight="false" outlineLevel="0" collapsed="false">
      <c r="R981" s="0" t="n">
        <v>10022019</v>
      </c>
      <c r="S981" s="0" t="n">
        <v>2009</v>
      </c>
      <c r="T981" s="0" t="n">
        <v>12036</v>
      </c>
      <c r="U981" s="0" t="n">
        <v>210</v>
      </c>
      <c r="V981" s="0" t="n">
        <v>210</v>
      </c>
      <c r="W981" s="0" t="n">
        <v>59563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L981" s="0" t="n">
        <v>10012251</v>
      </c>
      <c r="AM981" s="0" t="n">
        <v>2009</v>
      </c>
      <c r="AN981" s="0" t="n">
        <v>10005</v>
      </c>
      <c r="AO981" s="0" t="n">
        <v>1040</v>
      </c>
      <c r="AP981" s="0" t="n">
        <v>1040</v>
      </c>
      <c r="AQ981" s="0" t="n">
        <v>59549</v>
      </c>
      <c r="AR981" s="0" t="n">
        <v>0</v>
      </c>
      <c r="AU981" s="0" t="n">
        <v>10002483</v>
      </c>
      <c r="AV981" s="0" t="n">
        <v>2009</v>
      </c>
      <c r="AW981" s="0" t="n">
        <v>10005</v>
      </c>
      <c r="AX981" s="0" t="n">
        <v>240</v>
      </c>
      <c r="AY981" s="0" t="n">
        <v>240</v>
      </c>
      <c r="AZ981" s="0" t="n">
        <v>59815</v>
      </c>
      <c r="BA981" s="0" t="n">
        <v>0</v>
      </c>
    </row>
    <row r="982" customFormat="false" ht="13.5" hidden="false" customHeight="false" outlineLevel="0" collapsed="false">
      <c r="R982" s="0" t="n">
        <v>10022020</v>
      </c>
      <c r="S982" s="0" t="n">
        <v>2009</v>
      </c>
      <c r="T982" s="0" t="n">
        <v>12036</v>
      </c>
      <c r="U982" s="0" t="n">
        <v>220</v>
      </c>
      <c r="V982" s="0" t="n">
        <v>220</v>
      </c>
      <c r="W982" s="0" t="n">
        <v>59564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L982" s="0" t="n">
        <v>10012252</v>
      </c>
      <c r="AM982" s="0" t="n">
        <v>2009</v>
      </c>
      <c r="AN982" s="0" t="n">
        <v>10005</v>
      </c>
      <c r="AO982" s="0" t="n">
        <v>1045</v>
      </c>
      <c r="AP982" s="0" t="n">
        <v>1045</v>
      </c>
      <c r="AQ982" s="0" t="n">
        <v>59550</v>
      </c>
      <c r="AR982" s="0" t="n">
        <v>0</v>
      </c>
      <c r="AU982" s="0" t="n">
        <v>10002484</v>
      </c>
      <c r="AV982" s="0" t="n">
        <v>2009</v>
      </c>
      <c r="AW982" s="0" t="n">
        <v>10005</v>
      </c>
      <c r="AX982" s="0" t="n">
        <v>245</v>
      </c>
      <c r="AY982" s="0" t="n">
        <v>245</v>
      </c>
      <c r="AZ982" s="0" t="n">
        <v>59816</v>
      </c>
      <c r="BA982" s="0" t="n">
        <v>0</v>
      </c>
    </row>
    <row r="983" customFormat="false" ht="13.5" hidden="false" customHeight="false" outlineLevel="0" collapsed="false">
      <c r="R983" s="0" t="n">
        <v>10022021</v>
      </c>
      <c r="S983" s="0" t="n">
        <v>2009</v>
      </c>
      <c r="T983" s="0" t="n">
        <v>12036</v>
      </c>
      <c r="U983" s="0" t="n">
        <v>230</v>
      </c>
      <c r="V983" s="0" t="n">
        <v>230</v>
      </c>
      <c r="W983" s="0" t="n">
        <v>59565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L983" s="0" t="n">
        <v>10012253</v>
      </c>
      <c r="AM983" s="0" t="n">
        <v>2009</v>
      </c>
      <c r="AN983" s="0" t="n">
        <v>10005</v>
      </c>
      <c r="AO983" s="0" t="n">
        <v>1096</v>
      </c>
      <c r="AP983" s="0" t="n">
        <v>1096</v>
      </c>
      <c r="AQ983" s="0" t="n">
        <v>59551</v>
      </c>
      <c r="AR983" s="0" t="n">
        <v>0</v>
      </c>
      <c r="AU983" s="0" t="n">
        <v>10002485</v>
      </c>
      <c r="AV983" s="0" t="n">
        <v>2009</v>
      </c>
      <c r="AW983" s="0" t="n">
        <v>10005</v>
      </c>
      <c r="AX983" s="0" t="n">
        <v>296</v>
      </c>
      <c r="AY983" s="0" t="n">
        <v>296</v>
      </c>
      <c r="AZ983" s="0" t="n">
        <v>59817</v>
      </c>
      <c r="BA983" s="0" t="n">
        <v>0</v>
      </c>
    </row>
    <row r="984" customFormat="false" ht="13.5" hidden="false" customHeight="false" outlineLevel="0" collapsed="false">
      <c r="R984" s="0" t="n">
        <v>10022022</v>
      </c>
      <c r="S984" s="0" t="n">
        <v>2009</v>
      </c>
      <c r="T984" s="0" t="n">
        <v>12036</v>
      </c>
      <c r="U984" s="0" t="n">
        <v>240</v>
      </c>
      <c r="V984" s="0" t="n">
        <v>240</v>
      </c>
      <c r="W984" s="0" t="n">
        <v>59566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L984" s="0" t="n">
        <v>10012254</v>
      </c>
      <c r="AM984" s="0" t="n">
        <v>2009</v>
      </c>
      <c r="AN984" s="0" t="n">
        <v>10005</v>
      </c>
      <c r="AO984" s="0" t="n">
        <v>1097</v>
      </c>
      <c r="AP984" s="0" t="n">
        <v>1097</v>
      </c>
      <c r="AQ984" s="0" t="n">
        <v>59552</v>
      </c>
      <c r="AR984" s="0" t="n">
        <v>0</v>
      </c>
      <c r="AU984" s="0" t="n">
        <v>10002486</v>
      </c>
      <c r="AV984" s="0" t="n">
        <v>2009</v>
      </c>
      <c r="AW984" s="0" t="n">
        <v>10005</v>
      </c>
      <c r="AX984" s="0" t="n">
        <v>297</v>
      </c>
      <c r="AY984" s="0" t="n">
        <v>297</v>
      </c>
      <c r="AZ984" s="0" t="n">
        <v>59818</v>
      </c>
      <c r="BA984" s="0" t="n">
        <v>0</v>
      </c>
    </row>
    <row r="985" customFormat="false" ht="13.5" hidden="false" customHeight="false" outlineLevel="0" collapsed="false">
      <c r="R985" s="0" t="n">
        <v>10022023</v>
      </c>
      <c r="S985" s="0" t="n">
        <v>2009</v>
      </c>
      <c r="T985" s="0" t="n">
        <v>12036</v>
      </c>
      <c r="U985" s="0" t="n">
        <v>296</v>
      </c>
      <c r="V985" s="0" t="n">
        <v>296</v>
      </c>
      <c r="W985" s="0" t="n">
        <v>59567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L985" s="0" t="n">
        <v>10012255</v>
      </c>
      <c r="AM985" s="0" t="n">
        <v>2009</v>
      </c>
      <c r="AN985" s="0" t="n">
        <v>10005</v>
      </c>
      <c r="AO985" s="0" t="n">
        <v>1098</v>
      </c>
      <c r="AP985" s="0" t="n">
        <v>1098</v>
      </c>
      <c r="AQ985" s="0" t="n">
        <v>59553</v>
      </c>
      <c r="AR985" s="0" t="n">
        <v>0</v>
      </c>
      <c r="AU985" s="0" t="n">
        <v>10002487</v>
      </c>
      <c r="AV985" s="0" t="n">
        <v>2009</v>
      </c>
      <c r="AW985" s="0" t="n">
        <v>10005</v>
      </c>
      <c r="AX985" s="0" t="n">
        <v>298</v>
      </c>
      <c r="AY985" s="0" t="n">
        <v>298</v>
      </c>
      <c r="AZ985" s="0" t="n">
        <v>59819</v>
      </c>
      <c r="BA985" s="0" t="n">
        <v>0</v>
      </c>
    </row>
    <row r="986" customFormat="false" ht="13.5" hidden="false" customHeight="false" outlineLevel="0" collapsed="false">
      <c r="R986" s="0" t="n">
        <v>10022024</v>
      </c>
      <c r="S986" s="0" t="n">
        <v>2009</v>
      </c>
      <c r="T986" s="0" t="n">
        <v>12036</v>
      </c>
      <c r="U986" s="0" t="n">
        <v>297</v>
      </c>
      <c r="V986" s="0" t="n">
        <v>297</v>
      </c>
      <c r="W986" s="0" t="n">
        <v>59568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L986" s="0" t="n">
        <v>10012256</v>
      </c>
      <c r="AM986" s="0" t="n">
        <v>2009</v>
      </c>
      <c r="AN986" s="0" t="n">
        <v>10005</v>
      </c>
      <c r="AO986" s="0" t="n">
        <v>1099</v>
      </c>
      <c r="AP986" s="0" t="n">
        <v>1099</v>
      </c>
      <c r="AQ986" s="0" t="n">
        <v>59554</v>
      </c>
      <c r="AR986" s="0" t="n">
        <v>22417004</v>
      </c>
      <c r="AU986" s="0" t="n">
        <v>10002488</v>
      </c>
      <c r="AV986" s="0" t="n">
        <v>2009</v>
      </c>
      <c r="AW986" s="0" t="n">
        <v>10005</v>
      </c>
      <c r="AX986" s="0" t="n">
        <v>299</v>
      </c>
      <c r="AY986" s="0" t="n">
        <v>299</v>
      </c>
      <c r="AZ986" s="0" t="n">
        <v>59820</v>
      </c>
      <c r="BA986" s="0" t="n">
        <v>17829122</v>
      </c>
    </row>
    <row r="987" customFormat="false" ht="13.5" hidden="false" customHeight="false" outlineLevel="0" collapsed="false">
      <c r="R987" s="0" t="n">
        <v>10022025</v>
      </c>
      <c r="S987" s="0" t="n">
        <v>2009</v>
      </c>
      <c r="T987" s="0" t="n">
        <v>12036</v>
      </c>
      <c r="U987" s="0" t="n">
        <v>298</v>
      </c>
      <c r="V987" s="0" t="n">
        <v>298</v>
      </c>
      <c r="W987" s="0" t="n">
        <v>59569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L987" s="0" t="n">
        <v>10012257</v>
      </c>
      <c r="AM987" s="0" t="n">
        <v>2009</v>
      </c>
      <c r="AN987" s="0" t="n">
        <v>10005</v>
      </c>
      <c r="AO987" s="0" t="n">
        <v>1210</v>
      </c>
      <c r="AP987" s="0" t="n">
        <v>1210</v>
      </c>
      <c r="AQ987" s="0" t="n">
        <v>59555</v>
      </c>
      <c r="AR987" s="0" t="n">
        <v>0</v>
      </c>
      <c r="AU987" s="0" t="n">
        <v>10002489</v>
      </c>
      <c r="AV987" s="0" t="n">
        <v>2009</v>
      </c>
      <c r="AW987" s="0" t="n">
        <v>10005</v>
      </c>
      <c r="AX987" s="0" t="n">
        <v>410</v>
      </c>
      <c r="AY987" s="0" t="n">
        <v>410</v>
      </c>
      <c r="AZ987" s="0" t="n">
        <v>59821</v>
      </c>
      <c r="BA987" s="0" t="n">
        <v>0</v>
      </c>
    </row>
    <row r="988" customFormat="false" ht="13.5" hidden="false" customHeight="false" outlineLevel="0" collapsed="false">
      <c r="R988" s="0" t="n">
        <v>10022026</v>
      </c>
      <c r="S988" s="0" t="n">
        <v>2009</v>
      </c>
      <c r="T988" s="0" t="n">
        <v>12036</v>
      </c>
      <c r="U988" s="0" t="n">
        <v>299</v>
      </c>
      <c r="V988" s="0" t="n">
        <v>299</v>
      </c>
      <c r="W988" s="0" t="n">
        <v>5957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L988" s="0" t="n">
        <v>10012258</v>
      </c>
      <c r="AM988" s="0" t="n">
        <v>2009</v>
      </c>
      <c r="AN988" s="0" t="n">
        <v>10005</v>
      </c>
      <c r="AO988" s="0" t="n">
        <v>1220</v>
      </c>
      <c r="AP988" s="0" t="n">
        <v>1220</v>
      </c>
      <c r="AQ988" s="0" t="n">
        <v>59556</v>
      </c>
      <c r="AR988" s="0" t="n">
        <v>10205580</v>
      </c>
      <c r="AU988" s="0" t="n">
        <v>10002490</v>
      </c>
      <c r="AV988" s="0" t="n">
        <v>2009</v>
      </c>
      <c r="AW988" s="0" t="n">
        <v>10005</v>
      </c>
      <c r="AX988" s="0" t="n">
        <v>420</v>
      </c>
      <c r="AY988" s="0" t="n">
        <v>420</v>
      </c>
      <c r="AZ988" s="0" t="n">
        <v>59822</v>
      </c>
      <c r="BA988" s="0" t="n">
        <v>10120287</v>
      </c>
    </row>
    <row r="989" customFormat="false" ht="13.5" hidden="false" customHeight="false" outlineLevel="0" collapsed="false">
      <c r="R989" s="0" t="n">
        <v>10022027</v>
      </c>
      <c r="S989" s="0" t="n">
        <v>2009</v>
      </c>
      <c r="T989" s="0" t="n">
        <v>12036</v>
      </c>
      <c r="U989" s="0" t="n">
        <v>410</v>
      </c>
      <c r="V989" s="0" t="n">
        <v>410</v>
      </c>
      <c r="W989" s="0" t="n">
        <v>59571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L989" s="0" t="n">
        <v>10012259</v>
      </c>
      <c r="AM989" s="0" t="n">
        <v>2009</v>
      </c>
      <c r="AN989" s="0" t="n">
        <v>10005</v>
      </c>
      <c r="AO989" s="0" t="n">
        <v>1230</v>
      </c>
      <c r="AP989" s="0" t="n">
        <v>1230</v>
      </c>
      <c r="AQ989" s="0" t="n">
        <v>59557</v>
      </c>
      <c r="AR989" s="0" t="n">
        <v>6972218</v>
      </c>
      <c r="AU989" s="0" t="n">
        <v>10002491</v>
      </c>
      <c r="AV989" s="0" t="n">
        <v>2009</v>
      </c>
      <c r="AW989" s="0" t="n">
        <v>10005</v>
      </c>
      <c r="AX989" s="0" t="n">
        <v>430</v>
      </c>
      <c r="AY989" s="0" t="n">
        <v>430</v>
      </c>
      <c r="AZ989" s="0" t="n">
        <v>59823</v>
      </c>
      <c r="BA989" s="0" t="n">
        <v>5261535</v>
      </c>
    </row>
    <row r="990" customFormat="false" ht="13.5" hidden="false" customHeight="false" outlineLevel="0" collapsed="false">
      <c r="R990" s="0" t="n">
        <v>10022028</v>
      </c>
      <c r="S990" s="0" t="n">
        <v>2009</v>
      </c>
      <c r="T990" s="0" t="n">
        <v>12036</v>
      </c>
      <c r="U990" s="0" t="n">
        <v>420</v>
      </c>
      <c r="V990" s="0" t="n">
        <v>420</v>
      </c>
      <c r="W990" s="0" t="n">
        <v>59572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L990" s="0" t="n">
        <v>10012260</v>
      </c>
      <c r="AM990" s="0" t="n">
        <v>2009</v>
      </c>
      <c r="AN990" s="0" t="n">
        <v>10005</v>
      </c>
      <c r="AO990" s="0" t="n">
        <v>1240</v>
      </c>
      <c r="AP990" s="0" t="n">
        <v>1240</v>
      </c>
      <c r="AQ990" s="0" t="n">
        <v>59558</v>
      </c>
      <c r="AR990" s="0" t="n">
        <v>1566640</v>
      </c>
      <c r="AU990" s="0" t="n">
        <v>10002492</v>
      </c>
      <c r="AV990" s="0" t="n">
        <v>2009</v>
      </c>
      <c r="AW990" s="0" t="n">
        <v>10005</v>
      </c>
      <c r="AX990" s="0" t="n">
        <v>440</v>
      </c>
      <c r="AY990" s="0" t="n">
        <v>440</v>
      </c>
      <c r="AZ990" s="0" t="n">
        <v>59824</v>
      </c>
      <c r="BA990" s="0" t="n">
        <v>191525</v>
      </c>
    </row>
    <row r="991" customFormat="false" ht="13.5" hidden="false" customHeight="false" outlineLevel="0" collapsed="false">
      <c r="R991" s="0" t="n">
        <v>10022029</v>
      </c>
      <c r="S991" s="0" t="n">
        <v>2009</v>
      </c>
      <c r="T991" s="0" t="n">
        <v>12036</v>
      </c>
      <c r="U991" s="0" t="n">
        <v>430</v>
      </c>
      <c r="V991" s="0" t="n">
        <v>430</v>
      </c>
      <c r="W991" s="0" t="n">
        <v>59573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L991" s="0" t="n">
        <v>10012261</v>
      </c>
      <c r="AM991" s="0" t="n">
        <v>2009</v>
      </c>
      <c r="AN991" s="0" t="n">
        <v>10005</v>
      </c>
      <c r="AO991" s="0" t="n">
        <v>1297</v>
      </c>
      <c r="AP991" s="0" t="n">
        <v>1297</v>
      </c>
      <c r="AQ991" s="0" t="n">
        <v>59559</v>
      </c>
      <c r="AR991" s="0" t="n">
        <v>0</v>
      </c>
      <c r="AU991" s="0" t="n">
        <v>10002493</v>
      </c>
      <c r="AV991" s="0" t="n">
        <v>2009</v>
      </c>
      <c r="AW991" s="0" t="n">
        <v>10005</v>
      </c>
      <c r="AX991" s="0" t="n">
        <v>497</v>
      </c>
      <c r="AY991" s="0" t="n">
        <v>497</v>
      </c>
      <c r="AZ991" s="0" t="n">
        <v>59825</v>
      </c>
      <c r="BA991" s="0" t="n">
        <v>0</v>
      </c>
    </row>
    <row r="992" customFormat="false" ht="13.5" hidden="false" customHeight="false" outlineLevel="0" collapsed="false">
      <c r="R992" s="0" t="n">
        <v>10022030</v>
      </c>
      <c r="S992" s="0" t="n">
        <v>2009</v>
      </c>
      <c r="T992" s="0" t="n">
        <v>12036</v>
      </c>
      <c r="U992" s="0" t="n">
        <v>440</v>
      </c>
      <c r="V992" s="0" t="n">
        <v>440</v>
      </c>
      <c r="W992" s="0" t="n">
        <v>59574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L992" s="0" t="n">
        <v>10012262</v>
      </c>
      <c r="AM992" s="0" t="n">
        <v>2009</v>
      </c>
      <c r="AN992" s="0" t="n">
        <v>10005</v>
      </c>
      <c r="AO992" s="0" t="n">
        <v>1298</v>
      </c>
      <c r="AP992" s="0" t="n">
        <v>1298</v>
      </c>
      <c r="AQ992" s="0" t="n">
        <v>59560</v>
      </c>
      <c r="AR992" s="0" t="n">
        <v>0</v>
      </c>
      <c r="AU992" s="0" t="n">
        <v>10002494</v>
      </c>
      <c r="AV992" s="0" t="n">
        <v>2009</v>
      </c>
      <c r="AW992" s="0" t="n">
        <v>10005</v>
      </c>
      <c r="AX992" s="0" t="n">
        <v>498</v>
      </c>
      <c r="AY992" s="0" t="n">
        <v>498</v>
      </c>
      <c r="AZ992" s="0" t="n">
        <v>59826</v>
      </c>
      <c r="BA992" s="0" t="n">
        <v>0</v>
      </c>
    </row>
    <row r="993" customFormat="false" ht="13.5" hidden="false" customHeight="false" outlineLevel="0" collapsed="false">
      <c r="R993" s="0" t="n">
        <v>10022031</v>
      </c>
      <c r="S993" s="0" t="n">
        <v>2009</v>
      </c>
      <c r="T993" s="0" t="n">
        <v>12036</v>
      </c>
      <c r="U993" s="0" t="n">
        <v>496</v>
      </c>
      <c r="V993" s="0" t="n">
        <v>496</v>
      </c>
      <c r="W993" s="0" t="n">
        <v>59575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L993" s="0" t="n">
        <v>10012263</v>
      </c>
      <c r="AM993" s="0" t="n">
        <v>2009</v>
      </c>
      <c r="AN993" s="0" t="n">
        <v>10005</v>
      </c>
      <c r="AO993" s="0" t="n">
        <v>1299</v>
      </c>
      <c r="AP993" s="0" t="n">
        <v>1299</v>
      </c>
      <c r="AQ993" s="0" t="n">
        <v>59561</v>
      </c>
      <c r="AR993" s="0" t="n">
        <v>18744438</v>
      </c>
      <c r="AU993" s="0" t="n">
        <v>10002495</v>
      </c>
      <c r="AV993" s="0" t="n">
        <v>2009</v>
      </c>
      <c r="AW993" s="0" t="n">
        <v>10005</v>
      </c>
      <c r="AX993" s="0" t="n">
        <v>499</v>
      </c>
      <c r="AY993" s="0" t="n">
        <v>499</v>
      </c>
      <c r="AZ993" s="0" t="n">
        <v>59827</v>
      </c>
      <c r="BA993" s="0" t="n">
        <v>15573347</v>
      </c>
    </row>
    <row r="994" customFormat="false" ht="13.5" hidden="false" customHeight="false" outlineLevel="0" collapsed="false">
      <c r="R994" s="0" t="n">
        <v>10022032</v>
      </c>
      <c r="S994" s="0" t="n">
        <v>2009</v>
      </c>
      <c r="T994" s="0" t="n">
        <v>12036</v>
      </c>
      <c r="U994" s="0" t="n">
        <v>497</v>
      </c>
      <c r="V994" s="0" t="n">
        <v>497</v>
      </c>
      <c r="W994" s="0" t="n">
        <v>59576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L994" s="0" t="n">
        <v>10012264</v>
      </c>
      <c r="AM994" s="0" t="n">
        <v>2009</v>
      </c>
      <c r="AN994" s="0" t="n">
        <v>10005</v>
      </c>
      <c r="AO994" s="0" t="n">
        <v>9920</v>
      </c>
      <c r="AP994" s="0" t="n">
        <v>1301</v>
      </c>
      <c r="AQ994" s="0" t="n">
        <v>59562</v>
      </c>
      <c r="AR994" s="0" t="n">
        <v>3672566</v>
      </c>
      <c r="AU994" s="0" t="n">
        <v>10002496</v>
      </c>
      <c r="AV994" s="0" t="n">
        <v>2009</v>
      </c>
      <c r="AW994" s="0" t="n">
        <v>10005</v>
      </c>
      <c r="AX994" s="0" t="n">
        <v>9910</v>
      </c>
      <c r="AY994" s="0" t="n">
        <v>501</v>
      </c>
      <c r="AZ994" s="0" t="n">
        <v>59828</v>
      </c>
      <c r="BA994" s="0" t="n">
        <v>2255775</v>
      </c>
    </row>
    <row r="995" customFormat="false" ht="13.5" hidden="false" customHeight="false" outlineLevel="0" collapsed="false">
      <c r="R995" s="0" t="n">
        <v>10022033</v>
      </c>
      <c r="S995" s="0" t="n">
        <v>2009</v>
      </c>
      <c r="T995" s="0" t="n">
        <v>12036</v>
      </c>
      <c r="U995" s="0" t="n">
        <v>498</v>
      </c>
      <c r="V995" s="0" t="n">
        <v>498</v>
      </c>
      <c r="W995" s="0" t="n">
        <v>59577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L995" s="0" t="n">
        <v>10012265</v>
      </c>
      <c r="AM995" s="0" t="n">
        <v>2009</v>
      </c>
      <c r="AN995" s="0" t="n">
        <v>10013</v>
      </c>
      <c r="AO995" s="0" t="n">
        <v>1005</v>
      </c>
      <c r="AP995" s="0" t="n">
        <v>1005</v>
      </c>
      <c r="AQ995" s="0" t="n">
        <v>59541</v>
      </c>
      <c r="AR995" s="0" t="n">
        <v>0</v>
      </c>
      <c r="AU995" s="0" t="n">
        <v>10002497</v>
      </c>
      <c r="AV995" s="0" t="n">
        <v>2009</v>
      </c>
      <c r="AW995" s="0" t="n">
        <v>10013</v>
      </c>
      <c r="AX995" s="0" t="n">
        <v>205</v>
      </c>
      <c r="AY995" s="0" t="n">
        <v>205</v>
      </c>
      <c r="AZ995" s="0" t="n">
        <v>59807</v>
      </c>
      <c r="BA995" s="0" t="n">
        <v>0</v>
      </c>
    </row>
    <row r="996" customFormat="false" ht="13.5" hidden="false" customHeight="false" outlineLevel="0" collapsed="false">
      <c r="R996" s="0" t="n">
        <v>10022034</v>
      </c>
      <c r="S996" s="0" t="n">
        <v>2009</v>
      </c>
      <c r="T996" s="0" t="n">
        <v>12036</v>
      </c>
      <c r="U996" s="0" t="n">
        <v>499</v>
      </c>
      <c r="V996" s="0" t="n">
        <v>499</v>
      </c>
      <c r="W996" s="0" t="n">
        <v>59578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L996" s="0" t="n">
        <v>10012266</v>
      </c>
      <c r="AM996" s="0" t="n">
        <v>2009</v>
      </c>
      <c r="AN996" s="0" t="n">
        <v>10013</v>
      </c>
      <c r="AO996" s="0" t="n">
        <v>1006</v>
      </c>
      <c r="AP996" s="0" t="n">
        <v>1006</v>
      </c>
      <c r="AQ996" s="0" t="n">
        <v>59542</v>
      </c>
      <c r="AR996" s="0" t="n">
        <v>0</v>
      </c>
      <c r="AU996" s="0" t="n">
        <v>10002498</v>
      </c>
      <c r="AV996" s="0" t="n">
        <v>2009</v>
      </c>
      <c r="AW996" s="0" t="n">
        <v>10013</v>
      </c>
      <c r="AX996" s="0" t="n">
        <v>206</v>
      </c>
      <c r="AY996" s="0" t="n">
        <v>206</v>
      </c>
      <c r="AZ996" s="0" t="n">
        <v>59808</v>
      </c>
      <c r="BA996" s="0" t="n">
        <v>0</v>
      </c>
    </row>
    <row r="997" customFormat="false" ht="13.5" hidden="false" customHeight="false" outlineLevel="0" collapsed="false">
      <c r="R997" s="0" t="n">
        <v>10022035</v>
      </c>
      <c r="S997" s="0" t="n">
        <v>2009</v>
      </c>
      <c r="T997" s="0" t="n">
        <v>12039</v>
      </c>
      <c r="U997" s="0" t="n">
        <v>210</v>
      </c>
      <c r="V997" s="0" t="n">
        <v>210</v>
      </c>
      <c r="W997" s="0" t="n">
        <v>59563</v>
      </c>
      <c r="X997" s="0" t="n">
        <v>41677</v>
      </c>
      <c r="Y997" s="0" t="n">
        <v>41677</v>
      </c>
      <c r="Z997" s="0" t="n">
        <v>0</v>
      </c>
      <c r="AA997" s="0" t="n">
        <v>0</v>
      </c>
      <c r="AB997" s="0" t="n">
        <v>0</v>
      </c>
      <c r="AC997" s="0" t="n">
        <v>41677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41677</v>
      </c>
      <c r="AI997" s="0" t="n">
        <v>0</v>
      </c>
      <c r="AL997" s="0" t="n">
        <v>10012267</v>
      </c>
      <c r="AM997" s="0" t="n">
        <v>2009</v>
      </c>
      <c r="AN997" s="0" t="n">
        <v>10013</v>
      </c>
      <c r="AO997" s="0" t="n">
        <v>1010</v>
      </c>
      <c r="AP997" s="0" t="n">
        <v>1010</v>
      </c>
      <c r="AQ997" s="0" t="n">
        <v>59543</v>
      </c>
      <c r="AR997" s="0" t="n">
        <v>0</v>
      </c>
      <c r="AU997" s="0" t="n">
        <v>10002499</v>
      </c>
      <c r="AV997" s="0" t="n">
        <v>2009</v>
      </c>
      <c r="AW997" s="0" t="n">
        <v>10013</v>
      </c>
      <c r="AX997" s="0" t="n">
        <v>210</v>
      </c>
      <c r="AY997" s="0" t="n">
        <v>210</v>
      </c>
      <c r="AZ997" s="0" t="n">
        <v>59809</v>
      </c>
      <c r="BA997" s="0" t="n">
        <v>0</v>
      </c>
    </row>
    <row r="998" customFormat="false" ht="13.5" hidden="false" customHeight="false" outlineLevel="0" collapsed="false">
      <c r="R998" s="0" t="n">
        <v>10022036</v>
      </c>
      <c r="S998" s="0" t="n">
        <v>2009</v>
      </c>
      <c r="T998" s="0" t="n">
        <v>12039</v>
      </c>
      <c r="U998" s="0" t="n">
        <v>220</v>
      </c>
      <c r="V998" s="0" t="n">
        <v>220</v>
      </c>
      <c r="W998" s="0" t="n">
        <v>59564</v>
      </c>
      <c r="X998" s="0" t="n">
        <v>4632141</v>
      </c>
      <c r="Y998" s="0" t="n">
        <v>5289932</v>
      </c>
      <c r="Z998" s="0" t="n">
        <v>0</v>
      </c>
      <c r="AA998" s="0" t="n">
        <v>0</v>
      </c>
      <c r="AB998" s="0" t="n">
        <v>0</v>
      </c>
      <c r="AC998" s="0" t="n">
        <v>5289932</v>
      </c>
      <c r="AD998" s="0" t="n">
        <v>657791</v>
      </c>
      <c r="AE998" s="0" t="n">
        <v>211469</v>
      </c>
      <c r="AF998" s="0" t="n">
        <v>0</v>
      </c>
      <c r="AG998" s="0" t="n">
        <v>869260</v>
      </c>
      <c r="AH998" s="0" t="n">
        <v>4420672</v>
      </c>
      <c r="AI998" s="0" t="n">
        <v>0</v>
      </c>
      <c r="AL998" s="0" t="n">
        <v>10012268</v>
      </c>
      <c r="AM998" s="0" t="n">
        <v>2009</v>
      </c>
      <c r="AN998" s="0" t="n">
        <v>10013</v>
      </c>
      <c r="AO998" s="0" t="n">
        <v>1015</v>
      </c>
      <c r="AP998" s="0" t="n">
        <v>1015</v>
      </c>
      <c r="AQ998" s="0" t="n">
        <v>59544</v>
      </c>
      <c r="AR998" s="0" t="n">
        <v>0</v>
      </c>
      <c r="AU998" s="0" t="n">
        <v>10002500</v>
      </c>
      <c r="AV998" s="0" t="n">
        <v>2009</v>
      </c>
      <c r="AW998" s="0" t="n">
        <v>10013</v>
      </c>
      <c r="AX998" s="0" t="n">
        <v>215</v>
      </c>
      <c r="AY998" s="0" t="n">
        <v>215</v>
      </c>
      <c r="AZ998" s="0" t="n">
        <v>59810</v>
      </c>
      <c r="BA998" s="0" t="n">
        <v>0</v>
      </c>
    </row>
    <row r="999" customFormat="false" ht="13.5" hidden="false" customHeight="false" outlineLevel="0" collapsed="false">
      <c r="R999" s="0" t="n">
        <v>10022037</v>
      </c>
      <c r="S999" s="0" t="n">
        <v>2009</v>
      </c>
      <c r="T999" s="0" t="n">
        <v>12039</v>
      </c>
      <c r="U999" s="0" t="n">
        <v>230</v>
      </c>
      <c r="V999" s="0" t="n">
        <v>230</v>
      </c>
      <c r="W999" s="0" t="n">
        <v>59565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L999" s="0" t="n">
        <v>10012269</v>
      </c>
      <c r="AM999" s="0" t="n">
        <v>2009</v>
      </c>
      <c r="AN999" s="0" t="n">
        <v>10013</v>
      </c>
      <c r="AO999" s="0" t="n">
        <v>1020</v>
      </c>
      <c r="AP999" s="0" t="n">
        <v>1020</v>
      </c>
      <c r="AQ999" s="0" t="n">
        <v>59545</v>
      </c>
      <c r="AR999" s="0" t="n">
        <v>0</v>
      </c>
      <c r="AU999" s="0" t="n">
        <v>10002501</v>
      </c>
      <c r="AV999" s="0" t="n">
        <v>2009</v>
      </c>
      <c r="AW999" s="0" t="n">
        <v>10013</v>
      </c>
      <c r="AX999" s="0" t="n">
        <v>220</v>
      </c>
      <c r="AY999" s="0" t="n">
        <v>220</v>
      </c>
      <c r="AZ999" s="0" t="n">
        <v>59811</v>
      </c>
      <c r="BA999" s="0" t="n">
        <v>0</v>
      </c>
    </row>
    <row r="1000" customFormat="false" ht="13.5" hidden="false" customHeight="false" outlineLevel="0" collapsed="false">
      <c r="R1000" s="0" t="n">
        <v>10022038</v>
      </c>
      <c r="S1000" s="0" t="n">
        <v>2009</v>
      </c>
      <c r="T1000" s="0" t="n">
        <v>12039</v>
      </c>
      <c r="U1000" s="0" t="n">
        <v>240</v>
      </c>
      <c r="V1000" s="0" t="n">
        <v>240</v>
      </c>
      <c r="W1000" s="0" t="n">
        <v>59566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L1000" s="0" t="n">
        <v>10012270</v>
      </c>
      <c r="AM1000" s="0" t="n">
        <v>2009</v>
      </c>
      <c r="AN1000" s="0" t="n">
        <v>10013</v>
      </c>
      <c r="AO1000" s="0" t="n">
        <v>1025</v>
      </c>
      <c r="AP1000" s="0" t="n">
        <v>1025</v>
      </c>
      <c r="AQ1000" s="0" t="n">
        <v>59546</v>
      </c>
      <c r="AR1000" s="0" t="n">
        <v>0</v>
      </c>
      <c r="AU1000" s="0" t="n">
        <v>10002502</v>
      </c>
      <c r="AV1000" s="0" t="n">
        <v>2009</v>
      </c>
      <c r="AW1000" s="0" t="n">
        <v>10013</v>
      </c>
      <c r="AX1000" s="0" t="n">
        <v>225</v>
      </c>
      <c r="AY1000" s="0" t="n">
        <v>225</v>
      </c>
      <c r="AZ1000" s="0" t="n">
        <v>59812</v>
      </c>
      <c r="BA1000" s="0" t="n">
        <v>0</v>
      </c>
    </row>
    <row r="1001" customFormat="false" ht="13.5" hidden="false" customHeight="false" outlineLevel="0" collapsed="false">
      <c r="R1001" s="0" t="n">
        <v>10022039</v>
      </c>
      <c r="S1001" s="0" t="n">
        <v>2009</v>
      </c>
      <c r="T1001" s="0" t="n">
        <v>12039</v>
      </c>
      <c r="U1001" s="0" t="n">
        <v>296</v>
      </c>
      <c r="V1001" s="0" t="n">
        <v>296</v>
      </c>
      <c r="W1001" s="0" t="n">
        <v>1207756</v>
      </c>
      <c r="X1001" s="0" t="n">
        <v>336126</v>
      </c>
      <c r="Y1001" s="0" t="n">
        <v>924602</v>
      </c>
      <c r="Z1001" s="0" t="n">
        <v>0</v>
      </c>
      <c r="AA1001" s="0" t="n">
        <v>0</v>
      </c>
      <c r="AB1001" s="0" t="n">
        <v>0</v>
      </c>
      <c r="AC1001" s="0" t="n">
        <v>924602</v>
      </c>
      <c r="AD1001" s="0" t="n">
        <v>588476</v>
      </c>
      <c r="AE1001" s="0" t="n">
        <v>38298</v>
      </c>
      <c r="AF1001" s="0" t="n">
        <v>0</v>
      </c>
      <c r="AG1001" s="0" t="n">
        <v>626774</v>
      </c>
      <c r="AH1001" s="0" t="n">
        <v>297828</v>
      </c>
      <c r="AI1001" s="0" t="n">
        <v>0</v>
      </c>
      <c r="AL1001" s="0" t="n">
        <v>10012271</v>
      </c>
      <c r="AM1001" s="0" t="n">
        <v>2009</v>
      </c>
      <c r="AN1001" s="0" t="n">
        <v>10013</v>
      </c>
      <c r="AO1001" s="0" t="n">
        <v>1030</v>
      </c>
      <c r="AP1001" s="0" t="n">
        <v>1030</v>
      </c>
      <c r="AQ1001" s="0" t="n">
        <v>59547</v>
      </c>
      <c r="AR1001" s="0" t="n">
        <v>0</v>
      </c>
      <c r="AU1001" s="0" t="n">
        <v>10002503</v>
      </c>
      <c r="AV1001" s="0" t="n">
        <v>2009</v>
      </c>
      <c r="AW1001" s="0" t="n">
        <v>10013</v>
      </c>
      <c r="AX1001" s="0" t="n">
        <v>230</v>
      </c>
      <c r="AY1001" s="0" t="n">
        <v>230</v>
      </c>
      <c r="AZ1001" s="0" t="n">
        <v>59813</v>
      </c>
      <c r="BA1001" s="0" t="n">
        <v>0</v>
      </c>
    </row>
    <row r="1002" customFormat="false" ht="13.5" hidden="false" customHeight="false" outlineLevel="0" collapsed="false">
      <c r="R1002" s="0" t="n">
        <v>10022040</v>
      </c>
      <c r="S1002" s="0" t="n">
        <v>2009</v>
      </c>
      <c r="T1002" s="0" t="n">
        <v>12039</v>
      </c>
      <c r="U1002" s="0" t="n">
        <v>297</v>
      </c>
      <c r="V1002" s="0" t="n">
        <v>297</v>
      </c>
      <c r="W1002" s="0" t="n">
        <v>59568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L1002" s="0" t="n">
        <v>10012272</v>
      </c>
      <c r="AM1002" s="0" t="n">
        <v>2009</v>
      </c>
      <c r="AN1002" s="0" t="n">
        <v>10013</v>
      </c>
      <c r="AO1002" s="0" t="n">
        <v>1035</v>
      </c>
      <c r="AP1002" s="0" t="n">
        <v>1035</v>
      </c>
      <c r="AQ1002" s="0" t="n">
        <v>59548</v>
      </c>
      <c r="AR1002" s="0" t="n">
        <v>0</v>
      </c>
      <c r="AU1002" s="0" t="n">
        <v>10002504</v>
      </c>
      <c r="AV1002" s="0" t="n">
        <v>2009</v>
      </c>
      <c r="AW1002" s="0" t="n">
        <v>10013</v>
      </c>
      <c r="AX1002" s="0" t="n">
        <v>235</v>
      </c>
      <c r="AY1002" s="0" t="n">
        <v>235</v>
      </c>
      <c r="AZ1002" s="0" t="n">
        <v>59814</v>
      </c>
      <c r="BA1002" s="0" t="n">
        <v>0</v>
      </c>
    </row>
    <row r="1003" customFormat="false" ht="13.5" hidden="false" customHeight="false" outlineLevel="0" collapsed="false">
      <c r="R1003" s="0" t="n">
        <v>10022041</v>
      </c>
      <c r="S1003" s="0" t="n">
        <v>2009</v>
      </c>
      <c r="T1003" s="0" t="n">
        <v>12039</v>
      </c>
      <c r="U1003" s="0" t="n">
        <v>298</v>
      </c>
      <c r="V1003" s="0" t="n">
        <v>298</v>
      </c>
      <c r="W1003" s="0" t="n">
        <v>59569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L1003" s="0" t="n">
        <v>10012273</v>
      </c>
      <c r="AM1003" s="0" t="n">
        <v>2009</v>
      </c>
      <c r="AN1003" s="0" t="n">
        <v>10013</v>
      </c>
      <c r="AO1003" s="0" t="n">
        <v>1040</v>
      </c>
      <c r="AP1003" s="0" t="n">
        <v>1040</v>
      </c>
      <c r="AQ1003" s="0" t="n">
        <v>59549</v>
      </c>
      <c r="AR1003" s="0" t="n">
        <v>0</v>
      </c>
      <c r="AU1003" s="0" t="n">
        <v>10002505</v>
      </c>
      <c r="AV1003" s="0" t="n">
        <v>2009</v>
      </c>
      <c r="AW1003" s="0" t="n">
        <v>10013</v>
      </c>
      <c r="AX1003" s="0" t="n">
        <v>240</v>
      </c>
      <c r="AY1003" s="0" t="n">
        <v>240</v>
      </c>
      <c r="AZ1003" s="0" t="n">
        <v>59815</v>
      </c>
      <c r="BA1003" s="0" t="n">
        <v>0</v>
      </c>
    </row>
    <row r="1004" customFormat="false" ht="13.5" hidden="false" customHeight="false" outlineLevel="0" collapsed="false">
      <c r="R1004" s="0" t="n">
        <v>10022042</v>
      </c>
      <c r="S1004" s="0" t="n">
        <v>2009</v>
      </c>
      <c r="T1004" s="0" t="n">
        <v>12039</v>
      </c>
      <c r="U1004" s="0" t="n">
        <v>299</v>
      </c>
      <c r="V1004" s="0" t="n">
        <v>299</v>
      </c>
      <c r="W1004" s="0" t="n">
        <v>59570</v>
      </c>
      <c r="X1004" s="0" t="n">
        <v>5009944</v>
      </c>
      <c r="Y1004" s="0" t="n">
        <v>6256211</v>
      </c>
      <c r="Z1004" s="0" t="n">
        <v>0</v>
      </c>
      <c r="AA1004" s="0" t="n">
        <v>0</v>
      </c>
      <c r="AB1004" s="0" t="n">
        <v>0</v>
      </c>
      <c r="AC1004" s="0" t="n">
        <v>6256211</v>
      </c>
      <c r="AD1004" s="0" t="n">
        <v>1246267</v>
      </c>
      <c r="AE1004" s="0" t="n">
        <v>249767</v>
      </c>
      <c r="AF1004" s="0" t="n">
        <v>0</v>
      </c>
      <c r="AG1004" s="0" t="n">
        <v>1496034</v>
      </c>
      <c r="AH1004" s="0" t="n">
        <v>4760177</v>
      </c>
      <c r="AI1004" s="0" t="n">
        <v>0</v>
      </c>
      <c r="AL1004" s="0" t="n">
        <v>10012274</v>
      </c>
      <c r="AM1004" s="0" t="n">
        <v>2009</v>
      </c>
      <c r="AN1004" s="0" t="n">
        <v>10013</v>
      </c>
      <c r="AO1004" s="0" t="n">
        <v>1045</v>
      </c>
      <c r="AP1004" s="0" t="n">
        <v>1045</v>
      </c>
      <c r="AQ1004" s="0" t="n">
        <v>59550</v>
      </c>
      <c r="AR1004" s="0" t="n">
        <v>0</v>
      </c>
      <c r="AU1004" s="0" t="n">
        <v>10002506</v>
      </c>
      <c r="AV1004" s="0" t="n">
        <v>2009</v>
      </c>
      <c r="AW1004" s="0" t="n">
        <v>10013</v>
      </c>
      <c r="AX1004" s="0" t="n">
        <v>245</v>
      </c>
      <c r="AY1004" s="0" t="n">
        <v>245</v>
      </c>
      <c r="AZ1004" s="0" t="n">
        <v>59816</v>
      </c>
      <c r="BA1004" s="0" t="n">
        <v>0</v>
      </c>
    </row>
    <row r="1005" customFormat="false" ht="13.5" hidden="false" customHeight="false" outlineLevel="0" collapsed="false">
      <c r="R1005" s="0" t="n">
        <v>10022043</v>
      </c>
      <c r="S1005" s="0" t="n">
        <v>2009</v>
      </c>
      <c r="T1005" s="0" t="n">
        <v>12039</v>
      </c>
      <c r="U1005" s="0" t="n">
        <v>410</v>
      </c>
      <c r="V1005" s="0" t="n">
        <v>410</v>
      </c>
      <c r="W1005" s="0" t="n">
        <v>59571</v>
      </c>
      <c r="X1005" s="0" t="n">
        <v>49019</v>
      </c>
      <c r="Y1005" s="0" t="n">
        <v>49019</v>
      </c>
      <c r="Z1005" s="0" t="n">
        <v>0</v>
      </c>
      <c r="AA1005" s="0" t="n">
        <v>0</v>
      </c>
      <c r="AB1005" s="0" t="n">
        <v>0</v>
      </c>
      <c r="AC1005" s="0" t="n">
        <v>49019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49019</v>
      </c>
      <c r="AI1005" s="0" t="n">
        <v>0</v>
      </c>
      <c r="AL1005" s="0" t="n">
        <v>10012275</v>
      </c>
      <c r="AM1005" s="0" t="n">
        <v>2009</v>
      </c>
      <c r="AN1005" s="0" t="n">
        <v>10013</v>
      </c>
      <c r="AO1005" s="0" t="n">
        <v>1096</v>
      </c>
      <c r="AP1005" s="0" t="n">
        <v>1096</v>
      </c>
      <c r="AQ1005" s="0" t="n">
        <v>59551</v>
      </c>
      <c r="AR1005" s="0" t="n">
        <v>0</v>
      </c>
      <c r="AU1005" s="0" t="n">
        <v>10002507</v>
      </c>
      <c r="AV1005" s="0" t="n">
        <v>2009</v>
      </c>
      <c r="AW1005" s="0" t="n">
        <v>10013</v>
      </c>
      <c r="AX1005" s="0" t="n">
        <v>296</v>
      </c>
      <c r="AY1005" s="0" t="n">
        <v>296</v>
      </c>
      <c r="AZ1005" s="0" t="n">
        <v>59817</v>
      </c>
      <c r="BA1005" s="0" t="n">
        <v>0</v>
      </c>
    </row>
    <row r="1006" customFormat="false" ht="13.5" hidden="false" customHeight="false" outlineLevel="0" collapsed="false">
      <c r="R1006" s="0" t="n">
        <v>10022044</v>
      </c>
      <c r="S1006" s="0" t="n">
        <v>2009</v>
      </c>
      <c r="T1006" s="0" t="n">
        <v>12039</v>
      </c>
      <c r="U1006" s="0" t="n">
        <v>420</v>
      </c>
      <c r="V1006" s="0" t="n">
        <v>420</v>
      </c>
      <c r="W1006" s="0" t="n">
        <v>59572</v>
      </c>
      <c r="X1006" s="0" t="n">
        <v>2921017</v>
      </c>
      <c r="Y1006" s="0" t="n">
        <v>3228190</v>
      </c>
      <c r="Z1006" s="0" t="n">
        <v>0</v>
      </c>
      <c r="AA1006" s="0" t="n">
        <v>0</v>
      </c>
      <c r="AB1006" s="0" t="n">
        <v>0</v>
      </c>
      <c r="AC1006" s="0" t="n">
        <v>3228190</v>
      </c>
      <c r="AD1006" s="0" t="n">
        <v>307173</v>
      </c>
      <c r="AE1006" s="0" t="n">
        <v>122677</v>
      </c>
      <c r="AF1006" s="0" t="n">
        <v>0</v>
      </c>
      <c r="AG1006" s="0" t="n">
        <v>429850</v>
      </c>
      <c r="AH1006" s="0" t="n">
        <v>2798340</v>
      </c>
      <c r="AI1006" s="0" t="n">
        <v>0</v>
      </c>
      <c r="AL1006" s="0" t="n">
        <v>10012276</v>
      </c>
      <c r="AM1006" s="0" t="n">
        <v>2009</v>
      </c>
      <c r="AN1006" s="0" t="n">
        <v>10013</v>
      </c>
      <c r="AO1006" s="0" t="n">
        <v>1097</v>
      </c>
      <c r="AP1006" s="0" t="n">
        <v>1097</v>
      </c>
      <c r="AQ1006" s="0" t="n">
        <v>59552</v>
      </c>
      <c r="AR1006" s="0" t="n">
        <v>0</v>
      </c>
      <c r="AU1006" s="0" t="n">
        <v>10002508</v>
      </c>
      <c r="AV1006" s="0" t="n">
        <v>2009</v>
      </c>
      <c r="AW1006" s="0" t="n">
        <v>10013</v>
      </c>
      <c r="AX1006" s="0" t="n">
        <v>297</v>
      </c>
      <c r="AY1006" s="0" t="n">
        <v>297</v>
      </c>
      <c r="AZ1006" s="0" t="n">
        <v>59818</v>
      </c>
      <c r="BA1006" s="0" t="n">
        <v>0</v>
      </c>
    </row>
    <row r="1007" customFormat="false" ht="13.5" hidden="false" customHeight="false" outlineLevel="0" collapsed="false">
      <c r="R1007" s="0" t="n">
        <v>10022045</v>
      </c>
      <c r="S1007" s="0" t="n">
        <v>2009</v>
      </c>
      <c r="T1007" s="0" t="n">
        <v>12039</v>
      </c>
      <c r="U1007" s="0" t="n">
        <v>430</v>
      </c>
      <c r="V1007" s="0" t="n">
        <v>430</v>
      </c>
      <c r="W1007" s="0" t="n">
        <v>59573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L1007" s="0" t="n">
        <v>10012277</v>
      </c>
      <c r="AM1007" s="0" t="n">
        <v>2009</v>
      </c>
      <c r="AN1007" s="0" t="n">
        <v>10013</v>
      </c>
      <c r="AO1007" s="0" t="n">
        <v>1098</v>
      </c>
      <c r="AP1007" s="0" t="n">
        <v>1098</v>
      </c>
      <c r="AQ1007" s="0" t="n">
        <v>59553</v>
      </c>
      <c r="AR1007" s="0" t="n">
        <v>0</v>
      </c>
      <c r="AU1007" s="0" t="n">
        <v>10002509</v>
      </c>
      <c r="AV1007" s="0" t="n">
        <v>2009</v>
      </c>
      <c r="AW1007" s="0" t="n">
        <v>10013</v>
      </c>
      <c r="AX1007" s="0" t="n">
        <v>298</v>
      </c>
      <c r="AY1007" s="0" t="n">
        <v>298</v>
      </c>
      <c r="AZ1007" s="0" t="n">
        <v>59819</v>
      </c>
      <c r="BA1007" s="0" t="n">
        <v>0</v>
      </c>
    </row>
    <row r="1008" customFormat="false" ht="13.5" hidden="false" customHeight="false" outlineLevel="0" collapsed="false">
      <c r="R1008" s="0" t="n">
        <v>10022046</v>
      </c>
      <c r="S1008" s="0" t="n">
        <v>2009</v>
      </c>
      <c r="T1008" s="0" t="n">
        <v>12039</v>
      </c>
      <c r="U1008" s="0" t="n">
        <v>440</v>
      </c>
      <c r="V1008" s="0" t="n">
        <v>440</v>
      </c>
      <c r="W1008" s="0" t="n">
        <v>59574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L1008" s="0" t="n">
        <v>10012278</v>
      </c>
      <c r="AM1008" s="0" t="n">
        <v>2009</v>
      </c>
      <c r="AN1008" s="0" t="n">
        <v>10013</v>
      </c>
      <c r="AO1008" s="0" t="n">
        <v>1099</v>
      </c>
      <c r="AP1008" s="0" t="n">
        <v>1099</v>
      </c>
      <c r="AQ1008" s="0" t="n">
        <v>59554</v>
      </c>
      <c r="AR1008" s="0" t="n">
        <v>0</v>
      </c>
      <c r="AU1008" s="0" t="n">
        <v>10002510</v>
      </c>
      <c r="AV1008" s="0" t="n">
        <v>2009</v>
      </c>
      <c r="AW1008" s="0" t="n">
        <v>10013</v>
      </c>
      <c r="AX1008" s="0" t="n">
        <v>299</v>
      </c>
      <c r="AY1008" s="0" t="n">
        <v>299</v>
      </c>
      <c r="AZ1008" s="0" t="n">
        <v>59820</v>
      </c>
      <c r="BA1008" s="0" t="n">
        <v>0</v>
      </c>
    </row>
    <row r="1009" customFormat="false" ht="13.5" hidden="false" customHeight="false" outlineLevel="0" collapsed="false">
      <c r="R1009" s="0" t="n">
        <v>10022047</v>
      </c>
      <c r="S1009" s="0" t="n">
        <v>2009</v>
      </c>
      <c r="T1009" s="0" t="n">
        <v>12039</v>
      </c>
      <c r="U1009" s="0" t="n">
        <v>496</v>
      </c>
      <c r="V1009" s="0" t="n">
        <v>496</v>
      </c>
      <c r="W1009" s="0" t="n">
        <v>1207758</v>
      </c>
      <c r="X1009" s="0" t="n">
        <v>238874</v>
      </c>
      <c r="Y1009" s="0" t="n">
        <v>853124</v>
      </c>
      <c r="Z1009" s="0" t="n">
        <v>0</v>
      </c>
      <c r="AA1009" s="0" t="n">
        <v>0</v>
      </c>
      <c r="AB1009" s="0" t="n">
        <v>0</v>
      </c>
      <c r="AC1009" s="0" t="n">
        <v>853124</v>
      </c>
      <c r="AD1009" s="0" t="n">
        <v>614250</v>
      </c>
      <c r="AE1009" s="0" t="n">
        <v>24912</v>
      </c>
      <c r="AF1009" s="0" t="n">
        <v>0</v>
      </c>
      <c r="AG1009" s="0" t="n">
        <v>639162</v>
      </c>
      <c r="AH1009" s="0" t="n">
        <v>213962</v>
      </c>
      <c r="AI1009" s="0" t="n">
        <v>0</v>
      </c>
      <c r="AL1009" s="0" t="n">
        <v>10012279</v>
      </c>
      <c r="AM1009" s="0" t="n">
        <v>2009</v>
      </c>
      <c r="AN1009" s="0" t="n">
        <v>10013</v>
      </c>
      <c r="AO1009" s="0" t="n">
        <v>1210</v>
      </c>
      <c r="AP1009" s="0" t="n">
        <v>1210</v>
      </c>
      <c r="AQ1009" s="0" t="n">
        <v>59555</v>
      </c>
      <c r="AR1009" s="0" t="n">
        <v>0</v>
      </c>
      <c r="AU1009" s="0" t="n">
        <v>10002511</v>
      </c>
      <c r="AV1009" s="0" t="n">
        <v>2009</v>
      </c>
      <c r="AW1009" s="0" t="n">
        <v>10013</v>
      </c>
      <c r="AX1009" s="0" t="n">
        <v>410</v>
      </c>
      <c r="AY1009" s="0" t="n">
        <v>410</v>
      </c>
      <c r="AZ1009" s="0" t="n">
        <v>59821</v>
      </c>
      <c r="BA1009" s="0" t="n">
        <v>0</v>
      </c>
    </row>
    <row r="1010" customFormat="false" ht="13.5" hidden="false" customHeight="false" outlineLevel="0" collapsed="false">
      <c r="R1010" s="0" t="n">
        <v>10022048</v>
      </c>
      <c r="S1010" s="0" t="n">
        <v>2009</v>
      </c>
      <c r="T1010" s="0" t="n">
        <v>12039</v>
      </c>
      <c r="U1010" s="0" t="n">
        <v>497</v>
      </c>
      <c r="V1010" s="0" t="n">
        <v>497</v>
      </c>
      <c r="W1010" s="0" t="n">
        <v>59576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L1010" s="0" t="n">
        <v>10012280</v>
      </c>
      <c r="AM1010" s="0" t="n">
        <v>2009</v>
      </c>
      <c r="AN1010" s="0" t="n">
        <v>10013</v>
      </c>
      <c r="AO1010" s="0" t="n">
        <v>1220</v>
      </c>
      <c r="AP1010" s="0" t="n">
        <v>1220</v>
      </c>
      <c r="AQ1010" s="0" t="n">
        <v>59556</v>
      </c>
      <c r="AR1010" s="0" t="n">
        <v>0</v>
      </c>
      <c r="AU1010" s="0" t="n">
        <v>10002512</v>
      </c>
      <c r="AV1010" s="0" t="n">
        <v>2009</v>
      </c>
      <c r="AW1010" s="0" t="n">
        <v>10013</v>
      </c>
      <c r="AX1010" s="0" t="n">
        <v>420</v>
      </c>
      <c r="AY1010" s="0" t="n">
        <v>420</v>
      </c>
      <c r="AZ1010" s="0" t="n">
        <v>59822</v>
      </c>
      <c r="BA1010" s="0" t="n">
        <v>0</v>
      </c>
    </row>
    <row r="1011" customFormat="false" ht="13.5" hidden="false" customHeight="false" outlineLevel="0" collapsed="false">
      <c r="R1011" s="0" t="n">
        <v>10022049</v>
      </c>
      <c r="S1011" s="0" t="n">
        <v>2009</v>
      </c>
      <c r="T1011" s="0" t="n">
        <v>12039</v>
      </c>
      <c r="U1011" s="0" t="n">
        <v>498</v>
      </c>
      <c r="V1011" s="0" t="n">
        <v>498</v>
      </c>
      <c r="W1011" s="0" t="n">
        <v>59577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L1011" s="0" t="n">
        <v>10012281</v>
      </c>
      <c r="AM1011" s="0" t="n">
        <v>2009</v>
      </c>
      <c r="AN1011" s="0" t="n">
        <v>10013</v>
      </c>
      <c r="AO1011" s="0" t="n">
        <v>1230</v>
      </c>
      <c r="AP1011" s="0" t="n">
        <v>1230</v>
      </c>
      <c r="AQ1011" s="0" t="n">
        <v>59557</v>
      </c>
      <c r="AR1011" s="0" t="n">
        <v>0</v>
      </c>
      <c r="AU1011" s="0" t="n">
        <v>10002513</v>
      </c>
      <c r="AV1011" s="0" t="n">
        <v>2009</v>
      </c>
      <c r="AW1011" s="0" t="n">
        <v>10013</v>
      </c>
      <c r="AX1011" s="0" t="n">
        <v>430</v>
      </c>
      <c r="AY1011" s="0" t="n">
        <v>430</v>
      </c>
      <c r="AZ1011" s="0" t="n">
        <v>59823</v>
      </c>
      <c r="BA1011" s="0" t="n">
        <v>0</v>
      </c>
    </row>
    <row r="1012" customFormat="false" ht="13.5" hidden="false" customHeight="false" outlineLevel="0" collapsed="false">
      <c r="R1012" s="0" t="n">
        <v>10022050</v>
      </c>
      <c r="S1012" s="0" t="n">
        <v>2009</v>
      </c>
      <c r="T1012" s="0" t="n">
        <v>12039</v>
      </c>
      <c r="U1012" s="0" t="n">
        <v>499</v>
      </c>
      <c r="V1012" s="0" t="n">
        <v>499</v>
      </c>
      <c r="W1012" s="0" t="n">
        <v>59578</v>
      </c>
      <c r="X1012" s="0" t="n">
        <v>3208910</v>
      </c>
      <c r="Y1012" s="0" t="n">
        <v>4130333</v>
      </c>
      <c r="Z1012" s="0" t="n">
        <v>0</v>
      </c>
      <c r="AA1012" s="0" t="n">
        <v>0</v>
      </c>
      <c r="AB1012" s="0" t="n">
        <v>0</v>
      </c>
      <c r="AC1012" s="0" t="n">
        <v>4130333</v>
      </c>
      <c r="AD1012" s="0" t="n">
        <v>921423</v>
      </c>
      <c r="AE1012" s="0" t="n">
        <v>147589</v>
      </c>
      <c r="AF1012" s="0" t="n">
        <v>0</v>
      </c>
      <c r="AG1012" s="0" t="n">
        <v>1069012</v>
      </c>
      <c r="AH1012" s="0" t="n">
        <v>3061321</v>
      </c>
      <c r="AI1012" s="0" t="n">
        <v>0</v>
      </c>
      <c r="AL1012" s="0" t="n">
        <v>10012282</v>
      </c>
      <c r="AM1012" s="0" t="n">
        <v>2009</v>
      </c>
      <c r="AN1012" s="0" t="n">
        <v>10013</v>
      </c>
      <c r="AO1012" s="0" t="n">
        <v>1240</v>
      </c>
      <c r="AP1012" s="0" t="n">
        <v>1240</v>
      </c>
      <c r="AQ1012" s="0" t="n">
        <v>59558</v>
      </c>
      <c r="AR1012" s="0" t="n">
        <v>0</v>
      </c>
      <c r="AU1012" s="0" t="n">
        <v>10002514</v>
      </c>
      <c r="AV1012" s="0" t="n">
        <v>2009</v>
      </c>
      <c r="AW1012" s="0" t="n">
        <v>10013</v>
      </c>
      <c r="AX1012" s="0" t="n">
        <v>440</v>
      </c>
      <c r="AY1012" s="0" t="n">
        <v>440</v>
      </c>
      <c r="AZ1012" s="0" t="n">
        <v>59824</v>
      </c>
      <c r="BA1012" s="0" t="n">
        <v>0</v>
      </c>
    </row>
    <row r="1013" customFormat="false" ht="13.5" hidden="false" customHeight="false" outlineLevel="0" collapsed="false">
      <c r="R1013" s="0" t="n">
        <v>10022051</v>
      </c>
      <c r="S1013" s="0" t="n">
        <v>2009</v>
      </c>
      <c r="T1013" s="0" t="n">
        <v>12048</v>
      </c>
      <c r="U1013" s="0" t="n">
        <v>210</v>
      </c>
      <c r="V1013" s="0" t="n">
        <v>210</v>
      </c>
      <c r="W1013" s="0" t="n">
        <v>59563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L1013" s="0" t="n">
        <v>10012283</v>
      </c>
      <c r="AM1013" s="0" t="n">
        <v>2009</v>
      </c>
      <c r="AN1013" s="0" t="n">
        <v>10013</v>
      </c>
      <c r="AO1013" s="0" t="n">
        <v>1297</v>
      </c>
      <c r="AP1013" s="0" t="n">
        <v>1297</v>
      </c>
      <c r="AQ1013" s="0" t="n">
        <v>59559</v>
      </c>
      <c r="AR1013" s="0" t="n">
        <v>0</v>
      </c>
      <c r="AU1013" s="0" t="n">
        <v>10002515</v>
      </c>
      <c r="AV1013" s="0" t="n">
        <v>2009</v>
      </c>
      <c r="AW1013" s="0" t="n">
        <v>10013</v>
      </c>
      <c r="AX1013" s="0" t="n">
        <v>497</v>
      </c>
      <c r="AY1013" s="0" t="n">
        <v>497</v>
      </c>
      <c r="AZ1013" s="0" t="n">
        <v>59825</v>
      </c>
      <c r="BA1013" s="0" t="n">
        <v>0</v>
      </c>
    </row>
    <row r="1014" customFormat="false" ht="13.5" hidden="false" customHeight="false" outlineLevel="0" collapsed="false">
      <c r="R1014" s="0" t="n">
        <v>10022052</v>
      </c>
      <c r="S1014" s="0" t="n">
        <v>2009</v>
      </c>
      <c r="T1014" s="0" t="n">
        <v>12048</v>
      </c>
      <c r="U1014" s="0" t="n">
        <v>220</v>
      </c>
      <c r="V1014" s="0" t="n">
        <v>220</v>
      </c>
      <c r="W1014" s="0" t="n">
        <v>59564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L1014" s="0" t="n">
        <v>10012284</v>
      </c>
      <c r="AM1014" s="0" t="n">
        <v>2009</v>
      </c>
      <c r="AN1014" s="0" t="n">
        <v>10013</v>
      </c>
      <c r="AO1014" s="0" t="n">
        <v>1298</v>
      </c>
      <c r="AP1014" s="0" t="n">
        <v>1298</v>
      </c>
      <c r="AQ1014" s="0" t="n">
        <v>59560</v>
      </c>
      <c r="AR1014" s="0" t="n">
        <v>0</v>
      </c>
      <c r="AU1014" s="0" t="n">
        <v>10002516</v>
      </c>
      <c r="AV1014" s="0" t="n">
        <v>2009</v>
      </c>
      <c r="AW1014" s="0" t="n">
        <v>10013</v>
      </c>
      <c r="AX1014" s="0" t="n">
        <v>498</v>
      </c>
      <c r="AY1014" s="0" t="n">
        <v>498</v>
      </c>
      <c r="AZ1014" s="0" t="n">
        <v>59826</v>
      </c>
      <c r="BA1014" s="0" t="n">
        <v>0</v>
      </c>
    </row>
    <row r="1015" customFormat="false" ht="13.5" hidden="false" customHeight="false" outlineLevel="0" collapsed="false">
      <c r="R1015" s="0" t="n">
        <v>10022053</v>
      </c>
      <c r="S1015" s="0" t="n">
        <v>2009</v>
      </c>
      <c r="T1015" s="0" t="n">
        <v>12048</v>
      </c>
      <c r="U1015" s="0" t="n">
        <v>230</v>
      </c>
      <c r="V1015" s="0" t="n">
        <v>230</v>
      </c>
      <c r="W1015" s="0" t="n">
        <v>59565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L1015" s="0" t="n">
        <v>10012285</v>
      </c>
      <c r="AM1015" s="0" t="n">
        <v>2009</v>
      </c>
      <c r="AN1015" s="0" t="n">
        <v>10013</v>
      </c>
      <c r="AO1015" s="0" t="n">
        <v>1299</v>
      </c>
      <c r="AP1015" s="0" t="n">
        <v>1299</v>
      </c>
      <c r="AQ1015" s="0" t="n">
        <v>59561</v>
      </c>
      <c r="AR1015" s="0" t="n">
        <v>0</v>
      </c>
      <c r="AU1015" s="0" t="n">
        <v>10002517</v>
      </c>
      <c r="AV1015" s="0" t="n">
        <v>2009</v>
      </c>
      <c r="AW1015" s="0" t="n">
        <v>10013</v>
      </c>
      <c r="AX1015" s="0" t="n">
        <v>499</v>
      </c>
      <c r="AY1015" s="0" t="n">
        <v>499</v>
      </c>
      <c r="AZ1015" s="0" t="n">
        <v>59827</v>
      </c>
      <c r="BA1015" s="0" t="n">
        <v>0</v>
      </c>
    </row>
    <row r="1016" customFormat="false" ht="13.5" hidden="false" customHeight="false" outlineLevel="0" collapsed="false">
      <c r="R1016" s="0" t="n">
        <v>10022054</v>
      </c>
      <c r="S1016" s="0" t="n">
        <v>2009</v>
      </c>
      <c r="T1016" s="0" t="n">
        <v>12048</v>
      </c>
      <c r="U1016" s="0" t="n">
        <v>240</v>
      </c>
      <c r="V1016" s="0" t="n">
        <v>240</v>
      </c>
      <c r="W1016" s="0" t="n">
        <v>59566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L1016" s="0" t="n">
        <v>10012286</v>
      </c>
      <c r="AM1016" s="0" t="n">
        <v>2009</v>
      </c>
      <c r="AN1016" s="0" t="n">
        <v>10013</v>
      </c>
      <c r="AO1016" s="0" t="n">
        <v>9920</v>
      </c>
      <c r="AP1016" s="0" t="n">
        <v>1301</v>
      </c>
      <c r="AQ1016" s="0" t="n">
        <v>59562</v>
      </c>
      <c r="AR1016" s="0" t="n">
        <v>0</v>
      </c>
      <c r="AU1016" s="0" t="n">
        <v>10002518</v>
      </c>
      <c r="AV1016" s="0" t="n">
        <v>2009</v>
      </c>
      <c r="AW1016" s="0" t="n">
        <v>10013</v>
      </c>
      <c r="AX1016" s="0" t="n">
        <v>9910</v>
      </c>
      <c r="AY1016" s="0" t="n">
        <v>501</v>
      </c>
      <c r="AZ1016" s="0" t="n">
        <v>59828</v>
      </c>
      <c r="BA1016" s="0" t="n">
        <v>0</v>
      </c>
    </row>
    <row r="1017" customFormat="false" ht="13.5" hidden="false" customHeight="false" outlineLevel="0" collapsed="false">
      <c r="R1017" s="0" t="n">
        <v>10022055</v>
      </c>
      <c r="S1017" s="0" t="n">
        <v>2009</v>
      </c>
      <c r="T1017" s="0" t="n">
        <v>12048</v>
      </c>
      <c r="U1017" s="0" t="n">
        <v>296</v>
      </c>
      <c r="V1017" s="0" t="n">
        <v>296</v>
      </c>
      <c r="W1017" s="0" t="n">
        <v>59567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L1017" s="0" t="n">
        <v>10012287</v>
      </c>
      <c r="AM1017" s="0" t="n">
        <v>2009</v>
      </c>
      <c r="AN1017" s="0" t="n">
        <v>10025</v>
      </c>
      <c r="AO1017" s="0" t="n">
        <v>1005</v>
      </c>
      <c r="AP1017" s="0" t="n">
        <v>1005</v>
      </c>
      <c r="AQ1017" s="0" t="n">
        <v>59541</v>
      </c>
      <c r="AR1017" s="0" t="n">
        <v>0</v>
      </c>
      <c r="AU1017" s="0" t="n">
        <v>10002519</v>
      </c>
      <c r="AV1017" s="0" t="n">
        <v>2009</v>
      </c>
      <c r="AW1017" s="0" t="n">
        <v>10025</v>
      </c>
      <c r="AX1017" s="0" t="n">
        <v>205</v>
      </c>
      <c r="AY1017" s="0" t="n">
        <v>205</v>
      </c>
      <c r="AZ1017" s="0" t="n">
        <v>59807</v>
      </c>
      <c r="BA1017" s="0" t="n">
        <v>0</v>
      </c>
    </row>
    <row r="1018" customFormat="false" ht="13.5" hidden="false" customHeight="false" outlineLevel="0" collapsed="false">
      <c r="R1018" s="0" t="n">
        <v>10022056</v>
      </c>
      <c r="S1018" s="0" t="n">
        <v>2009</v>
      </c>
      <c r="T1018" s="0" t="n">
        <v>12048</v>
      </c>
      <c r="U1018" s="0" t="n">
        <v>297</v>
      </c>
      <c r="V1018" s="0" t="n">
        <v>297</v>
      </c>
      <c r="W1018" s="0" t="n">
        <v>59568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L1018" s="0" t="n">
        <v>10012288</v>
      </c>
      <c r="AM1018" s="0" t="n">
        <v>2009</v>
      </c>
      <c r="AN1018" s="0" t="n">
        <v>10025</v>
      </c>
      <c r="AO1018" s="0" t="n">
        <v>1006</v>
      </c>
      <c r="AP1018" s="0" t="n">
        <v>1006</v>
      </c>
      <c r="AQ1018" s="0" t="n">
        <v>59542</v>
      </c>
      <c r="AR1018" s="0" t="n">
        <v>0</v>
      </c>
      <c r="AU1018" s="0" t="n">
        <v>10002520</v>
      </c>
      <c r="AV1018" s="0" t="n">
        <v>2009</v>
      </c>
      <c r="AW1018" s="0" t="n">
        <v>10025</v>
      </c>
      <c r="AX1018" s="0" t="n">
        <v>206</v>
      </c>
      <c r="AY1018" s="0" t="n">
        <v>206</v>
      </c>
      <c r="AZ1018" s="0" t="n">
        <v>59808</v>
      </c>
      <c r="BA1018" s="0" t="n">
        <v>0</v>
      </c>
    </row>
    <row r="1019" customFormat="false" ht="13.5" hidden="false" customHeight="false" outlineLevel="0" collapsed="false">
      <c r="R1019" s="0" t="n">
        <v>10022057</v>
      </c>
      <c r="S1019" s="0" t="n">
        <v>2009</v>
      </c>
      <c r="T1019" s="0" t="n">
        <v>12048</v>
      </c>
      <c r="U1019" s="0" t="n">
        <v>298</v>
      </c>
      <c r="V1019" s="0" t="n">
        <v>298</v>
      </c>
      <c r="W1019" s="0" t="n">
        <v>59569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L1019" s="0" t="n">
        <v>10012289</v>
      </c>
      <c r="AM1019" s="0" t="n">
        <v>2009</v>
      </c>
      <c r="AN1019" s="0" t="n">
        <v>10025</v>
      </c>
      <c r="AO1019" s="0" t="n">
        <v>1010</v>
      </c>
      <c r="AP1019" s="0" t="n">
        <v>1010</v>
      </c>
      <c r="AQ1019" s="0" t="n">
        <v>59543</v>
      </c>
      <c r="AR1019" s="0" t="n">
        <v>0</v>
      </c>
      <c r="AU1019" s="0" t="n">
        <v>10002521</v>
      </c>
      <c r="AV1019" s="0" t="n">
        <v>2009</v>
      </c>
      <c r="AW1019" s="0" t="n">
        <v>10025</v>
      </c>
      <c r="AX1019" s="0" t="n">
        <v>210</v>
      </c>
      <c r="AY1019" s="0" t="n">
        <v>210</v>
      </c>
      <c r="AZ1019" s="0" t="n">
        <v>59809</v>
      </c>
      <c r="BA1019" s="0" t="n">
        <v>0</v>
      </c>
    </row>
    <row r="1020" customFormat="false" ht="13.5" hidden="false" customHeight="false" outlineLevel="0" collapsed="false">
      <c r="R1020" s="0" t="n">
        <v>10022058</v>
      </c>
      <c r="S1020" s="0" t="n">
        <v>2009</v>
      </c>
      <c r="T1020" s="0" t="n">
        <v>12048</v>
      </c>
      <c r="U1020" s="0" t="n">
        <v>299</v>
      </c>
      <c r="V1020" s="0" t="n">
        <v>299</v>
      </c>
      <c r="W1020" s="0" t="n">
        <v>5957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L1020" s="0" t="n">
        <v>10012290</v>
      </c>
      <c r="AM1020" s="0" t="n">
        <v>2009</v>
      </c>
      <c r="AN1020" s="0" t="n">
        <v>10025</v>
      </c>
      <c r="AO1020" s="0" t="n">
        <v>1015</v>
      </c>
      <c r="AP1020" s="0" t="n">
        <v>1015</v>
      </c>
      <c r="AQ1020" s="0" t="n">
        <v>59544</v>
      </c>
      <c r="AR1020" s="0" t="n">
        <v>0</v>
      </c>
      <c r="AU1020" s="0" t="n">
        <v>10002522</v>
      </c>
      <c r="AV1020" s="0" t="n">
        <v>2009</v>
      </c>
      <c r="AW1020" s="0" t="n">
        <v>10025</v>
      </c>
      <c r="AX1020" s="0" t="n">
        <v>215</v>
      </c>
      <c r="AY1020" s="0" t="n">
        <v>215</v>
      </c>
      <c r="AZ1020" s="0" t="n">
        <v>59810</v>
      </c>
      <c r="BA1020" s="0" t="n">
        <v>0</v>
      </c>
    </row>
    <row r="1021" customFormat="false" ht="13.5" hidden="false" customHeight="false" outlineLevel="0" collapsed="false">
      <c r="R1021" s="0" t="n">
        <v>10022059</v>
      </c>
      <c r="S1021" s="0" t="n">
        <v>2009</v>
      </c>
      <c r="T1021" s="0" t="n">
        <v>12048</v>
      </c>
      <c r="U1021" s="0" t="n">
        <v>410</v>
      </c>
      <c r="V1021" s="0" t="n">
        <v>410</v>
      </c>
      <c r="W1021" s="0" t="n">
        <v>59571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L1021" s="0" t="n">
        <v>10012291</v>
      </c>
      <c r="AM1021" s="0" t="n">
        <v>2009</v>
      </c>
      <c r="AN1021" s="0" t="n">
        <v>10025</v>
      </c>
      <c r="AO1021" s="0" t="n">
        <v>1020</v>
      </c>
      <c r="AP1021" s="0" t="n">
        <v>1020</v>
      </c>
      <c r="AQ1021" s="0" t="n">
        <v>59545</v>
      </c>
      <c r="AR1021" s="0" t="n">
        <v>0</v>
      </c>
      <c r="AU1021" s="0" t="n">
        <v>10002523</v>
      </c>
      <c r="AV1021" s="0" t="n">
        <v>2009</v>
      </c>
      <c r="AW1021" s="0" t="n">
        <v>10025</v>
      </c>
      <c r="AX1021" s="0" t="n">
        <v>220</v>
      </c>
      <c r="AY1021" s="0" t="n">
        <v>220</v>
      </c>
      <c r="AZ1021" s="0" t="n">
        <v>59811</v>
      </c>
      <c r="BA1021" s="0" t="n">
        <v>0</v>
      </c>
    </row>
    <row r="1022" customFormat="false" ht="13.5" hidden="false" customHeight="false" outlineLevel="0" collapsed="false">
      <c r="R1022" s="0" t="n">
        <v>10022060</v>
      </c>
      <c r="S1022" s="0" t="n">
        <v>2009</v>
      </c>
      <c r="T1022" s="0" t="n">
        <v>12048</v>
      </c>
      <c r="U1022" s="0" t="n">
        <v>420</v>
      </c>
      <c r="V1022" s="0" t="n">
        <v>420</v>
      </c>
      <c r="W1022" s="0" t="n">
        <v>59572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L1022" s="0" t="n">
        <v>10012292</v>
      </c>
      <c r="AM1022" s="0" t="n">
        <v>2009</v>
      </c>
      <c r="AN1022" s="0" t="n">
        <v>10025</v>
      </c>
      <c r="AO1022" s="0" t="n">
        <v>1025</v>
      </c>
      <c r="AP1022" s="0" t="n">
        <v>1025</v>
      </c>
      <c r="AQ1022" s="0" t="n">
        <v>59546</v>
      </c>
      <c r="AR1022" s="0" t="n">
        <v>0</v>
      </c>
      <c r="AU1022" s="0" t="n">
        <v>10002524</v>
      </c>
      <c r="AV1022" s="0" t="n">
        <v>2009</v>
      </c>
      <c r="AW1022" s="0" t="n">
        <v>10025</v>
      </c>
      <c r="AX1022" s="0" t="n">
        <v>225</v>
      </c>
      <c r="AY1022" s="0" t="n">
        <v>225</v>
      </c>
      <c r="AZ1022" s="0" t="n">
        <v>59812</v>
      </c>
      <c r="BA1022" s="0" t="n">
        <v>0</v>
      </c>
    </row>
    <row r="1023" customFormat="false" ht="13.5" hidden="false" customHeight="false" outlineLevel="0" collapsed="false">
      <c r="R1023" s="0" t="n">
        <v>10022061</v>
      </c>
      <c r="S1023" s="0" t="n">
        <v>2009</v>
      </c>
      <c r="T1023" s="0" t="n">
        <v>12048</v>
      </c>
      <c r="U1023" s="0" t="n">
        <v>430</v>
      </c>
      <c r="V1023" s="0" t="n">
        <v>430</v>
      </c>
      <c r="W1023" s="0" t="n">
        <v>59573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L1023" s="0" t="n">
        <v>10012293</v>
      </c>
      <c r="AM1023" s="0" t="n">
        <v>2009</v>
      </c>
      <c r="AN1023" s="0" t="n">
        <v>10025</v>
      </c>
      <c r="AO1023" s="0" t="n">
        <v>1030</v>
      </c>
      <c r="AP1023" s="0" t="n">
        <v>1030</v>
      </c>
      <c r="AQ1023" s="0" t="n">
        <v>59547</v>
      </c>
      <c r="AR1023" s="0" t="n">
        <v>0</v>
      </c>
      <c r="AU1023" s="0" t="n">
        <v>10002525</v>
      </c>
      <c r="AV1023" s="0" t="n">
        <v>2009</v>
      </c>
      <c r="AW1023" s="0" t="n">
        <v>10025</v>
      </c>
      <c r="AX1023" s="0" t="n">
        <v>230</v>
      </c>
      <c r="AY1023" s="0" t="n">
        <v>230</v>
      </c>
      <c r="AZ1023" s="0" t="n">
        <v>59813</v>
      </c>
      <c r="BA1023" s="0" t="n">
        <v>0</v>
      </c>
    </row>
    <row r="1024" customFormat="false" ht="13.5" hidden="false" customHeight="false" outlineLevel="0" collapsed="false">
      <c r="R1024" s="0" t="n">
        <v>10022062</v>
      </c>
      <c r="S1024" s="0" t="n">
        <v>2009</v>
      </c>
      <c r="T1024" s="0" t="n">
        <v>12048</v>
      </c>
      <c r="U1024" s="0" t="n">
        <v>440</v>
      </c>
      <c r="V1024" s="0" t="n">
        <v>440</v>
      </c>
      <c r="W1024" s="0" t="n">
        <v>59574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L1024" s="0" t="n">
        <v>10012294</v>
      </c>
      <c r="AM1024" s="0" t="n">
        <v>2009</v>
      </c>
      <c r="AN1024" s="0" t="n">
        <v>10025</v>
      </c>
      <c r="AO1024" s="0" t="n">
        <v>1035</v>
      </c>
      <c r="AP1024" s="0" t="n">
        <v>1035</v>
      </c>
      <c r="AQ1024" s="0" t="n">
        <v>59548</v>
      </c>
      <c r="AR1024" s="0" t="n">
        <v>0</v>
      </c>
      <c r="AU1024" s="0" t="n">
        <v>10002526</v>
      </c>
      <c r="AV1024" s="0" t="n">
        <v>2009</v>
      </c>
      <c r="AW1024" s="0" t="n">
        <v>10025</v>
      </c>
      <c r="AX1024" s="0" t="n">
        <v>235</v>
      </c>
      <c r="AY1024" s="0" t="n">
        <v>235</v>
      </c>
      <c r="AZ1024" s="0" t="n">
        <v>59814</v>
      </c>
      <c r="BA1024" s="0" t="n">
        <v>0</v>
      </c>
    </row>
    <row r="1025" customFormat="false" ht="13.5" hidden="false" customHeight="false" outlineLevel="0" collapsed="false">
      <c r="R1025" s="0" t="n">
        <v>10022063</v>
      </c>
      <c r="S1025" s="0" t="n">
        <v>2009</v>
      </c>
      <c r="T1025" s="0" t="n">
        <v>12048</v>
      </c>
      <c r="U1025" s="0" t="n">
        <v>496</v>
      </c>
      <c r="V1025" s="0" t="n">
        <v>496</v>
      </c>
      <c r="W1025" s="0" t="n">
        <v>59575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L1025" s="0" t="n">
        <v>10012295</v>
      </c>
      <c r="AM1025" s="0" t="n">
        <v>2009</v>
      </c>
      <c r="AN1025" s="0" t="n">
        <v>10025</v>
      </c>
      <c r="AO1025" s="0" t="n">
        <v>1040</v>
      </c>
      <c r="AP1025" s="0" t="n">
        <v>1040</v>
      </c>
      <c r="AQ1025" s="0" t="n">
        <v>59549</v>
      </c>
      <c r="AR1025" s="0" t="n">
        <v>0</v>
      </c>
      <c r="AU1025" s="0" t="n">
        <v>10002527</v>
      </c>
      <c r="AV1025" s="0" t="n">
        <v>2009</v>
      </c>
      <c r="AW1025" s="0" t="n">
        <v>10025</v>
      </c>
      <c r="AX1025" s="0" t="n">
        <v>240</v>
      </c>
      <c r="AY1025" s="0" t="n">
        <v>240</v>
      </c>
      <c r="AZ1025" s="0" t="n">
        <v>59815</v>
      </c>
      <c r="BA1025" s="0" t="n">
        <v>0</v>
      </c>
    </row>
    <row r="1026" customFormat="false" ht="13.5" hidden="false" customHeight="false" outlineLevel="0" collapsed="false">
      <c r="R1026" s="0" t="n">
        <v>10022064</v>
      </c>
      <c r="S1026" s="0" t="n">
        <v>2009</v>
      </c>
      <c r="T1026" s="0" t="n">
        <v>12048</v>
      </c>
      <c r="U1026" s="0" t="n">
        <v>497</v>
      </c>
      <c r="V1026" s="0" t="n">
        <v>497</v>
      </c>
      <c r="W1026" s="0" t="n">
        <v>59576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L1026" s="0" t="n">
        <v>10012296</v>
      </c>
      <c r="AM1026" s="0" t="n">
        <v>2009</v>
      </c>
      <c r="AN1026" s="0" t="n">
        <v>10025</v>
      </c>
      <c r="AO1026" s="0" t="n">
        <v>1045</v>
      </c>
      <c r="AP1026" s="0" t="n">
        <v>1045</v>
      </c>
      <c r="AQ1026" s="0" t="n">
        <v>59550</v>
      </c>
      <c r="AR1026" s="0" t="n">
        <v>0</v>
      </c>
      <c r="AU1026" s="0" t="n">
        <v>10002528</v>
      </c>
      <c r="AV1026" s="0" t="n">
        <v>2009</v>
      </c>
      <c r="AW1026" s="0" t="n">
        <v>10025</v>
      </c>
      <c r="AX1026" s="0" t="n">
        <v>245</v>
      </c>
      <c r="AY1026" s="0" t="n">
        <v>245</v>
      </c>
      <c r="AZ1026" s="0" t="n">
        <v>59816</v>
      </c>
      <c r="BA1026" s="0" t="n">
        <v>0</v>
      </c>
    </row>
    <row r="1027" customFormat="false" ht="13.5" hidden="false" customHeight="false" outlineLevel="0" collapsed="false">
      <c r="R1027" s="0" t="n">
        <v>10022065</v>
      </c>
      <c r="S1027" s="0" t="n">
        <v>2009</v>
      </c>
      <c r="T1027" s="0" t="n">
        <v>12048</v>
      </c>
      <c r="U1027" s="0" t="n">
        <v>498</v>
      </c>
      <c r="V1027" s="0" t="n">
        <v>498</v>
      </c>
      <c r="W1027" s="0" t="n">
        <v>59577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L1027" s="0" t="n">
        <v>10012297</v>
      </c>
      <c r="AM1027" s="0" t="n">
        <v>2009</v>
      </c>
      <c r="AN1027" s="0" t="n">
        <v>10025</v>
      </c>
      <c r="AO1027" s="0" t="n">
        <v>1096</v>
      </c>
      <c r="AP1027" s="0" t="n">
        <v>1096</v>
      </c>
      <c r="AQ1027" s="0" t="n">
        <v>59551</v>
      </c>
      <c r="AR1027" s="0" t="n">
        <v>0</v>
      </c>
      <c r="AU1027" s="0" t="n">
        <v>10002529</v>
      </c>
      <c r="AV1027" s="0" t="n">
        <v>2009</v>
      </c>
      <c r="AW1027" s="0" t="n">
        <v>10025</v>
      </c>
      <c r="AX1027" s="0" t="n">
        <v>296</v>
      </c>
      <c r="AY1027" s="0" t="n">
        <v>296</v>
      </c>
      <c r="AZ1027" s="0" t="n">
        <v>59817</v>
      </c>
      <c r="BA1027" s="0" t="n">
        <v>0</v>
      </c>
    </row>
    <row r="1028" customFormat="false" ht="13.5" hidden="false" customHeight="false" outlineLevel="0" collapsed="false">
      <c r="R1028" s="0" t="n">
        <v>10022066</v>
      </c>
      <c r="S1028" s="0" t="n">
        <v>2009</v>
      </c>
      <c r="T1028" s="0" t="n">
        <v>12048</v>
      </c>
      <c r="U1028" s="0" t="n">
        <v>499</v>
      </c>
      <c r="V1028" s="0" t="n">
        <v>499</v>
      </c>
      <c r="W1028" s="0" t="n">
        <v>59578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L1028" s="0" t="n">
        <v>10012298</v>
      </c>
      <c r="AM1028" s="0" t="n">
        <v>2009</v>
      </c>
      <c r="AN1028" s="0" t="n">
        <v>10025</v>
      </c>
      <c r="AO1028" s="0" t="n">
        <v>1097</v>
      </c>
      <c r="AP1028" s="0" t="n">
        <v>1097</v>
      </c>
      <c r="AQ1028" s="0" t="n">
        <v>59552</v>
      </c>
      <c r="AR1028" s="0" t="n">
        <v>0</v>
      </c>
      <c r="AU1028" s="0" t="n">
        <v>10002530</v>
      </c>
      <c r="AV1028" s="0" t="n">
        <v>2009</v>
      </c>
      <c r="AW1028" s="0" t="n">
        <v>10025</v>
      </c>
      <c r="AX1028" s="0" t="n">
        <v>297</v>
      </c>
      <c r="AY1028" s="0" t="n">
        <v>297</v>
      </c>
      <c r="AZ1028" s="0" t="n">
        <v>59818</v>
      </c>
      <c r="BA1028" s="0" t="n">
        <v>0</v>
      </c>
    </row>
    <row r="1029" customFormat="false" ht="13.5" hidden="false" customHeight="false" outlineLevel="0" collapsed="false">
      <c r="R1029" s="0" t="n">
        <v>10022067</v>
      </c>
      <c r="S1029" s="0" t="n">
        <v>2009</v>
      </c>
      <c r="T1029" s="0" t="n">
        <v>12051</v>
      </c>
      <c r="U1029" s="0" t="n">
        <v>210</v>
      </c>
      <c r="V1029" s="0" t="n">
        <v>210</v>
      </c>
      <c r="W1029" s="0" t="n">
        <v>59563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L1029" s="0" t="n">
        <v>10012299</v>
      </c>
      <c r="AM1029" s="0" t="n">
        <v>2009</v>
      </c>
      <c r="AN1029" s="0" t="n">
        <v>10025</v>
      </c>
      <c r="AO1029" s="0" t="n">
        <v>1098</v>
      </c>
      <c r="AP1029" s="0" t="n">
        <v>1098</v>
      </c>
      <c r="AQ1029" s="0" t="n">
        <v>59553</v>
      </c>
      <c r="AR1029" s="0" t="n">
        <v>0</v>
      </c>
      <c r="AU1029" s="0" t="n">
        <v>10002531</v>
      </c>
      <c r="AV1029" s="0" t="n">
        <v>2009</v>
      </c>
      <c r="AW1029" s="0" t="n">
        <v>10025</v>
      </c>
      <c r="AX1029" s="0" t="n">
        <v>298</v>
      </c>
      <c r="AY1029" s="0" t="n">
        <v>298</v>
      </c>
      <c r="AZ1029" s="0" t="n">
        <v>59819</v>
      </c>
      <c r="BA1029" s="0" t="n">
        <v>0</v>
      </c>
    </row>
    <row r="1030" customFormat="false" ht="13.5" hidden="false" customHeight="false" outlineLevel="0" collapsed="false">
      <c r="R1030" s="0" t="n">
        <v>10022068</v>
      </c>
      <c r="S1030" s="0" t="n">
        <v>2009</v>
      </c>
      <c r="T1030" s="0" t="n">
        <v>12051</v>
      </c>
      <c r="U1030" s="0" t="n">
        <v>220</v>
      </c>
      <c r="V1030" s="0" t="n">
        <v>220</v>
      </c>
      <c r="W1030" s="0" t="n">
        <v>59564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L1030" s="0" t="n">
        <v>10012300</v>
      </c>
      <c r="AM1030" s="0" t="n">
        <v>2009</v>
      </c>
      <c r="AN1030" s="0" t="n">
        <v>10025</v>
      </c>
      <c r="AO1030" s="0" t="n">
        <v>1099</v>
      </c>
      <c r="AP1030" s="0" t="n">
        <v>1099</v>
      </c>
      <c r="AQ1030" s="0" t="n">
        <v>59554</v>
      </c>
      <c r="AR1030" s="0" t="n">
        <v>0</v>
      </c>
      <c r="AU1030" s="0" t="n">
        <v>10002532</v>
      </c>
      <c r="AV1030" s="0" t="n">
        <v>2009</v>
      </c>
      <c r="AW1030" s="0" t="n">
        <v>10025</v>
      </c>
      <c r="AX1030" s="0" t="n">
        <v>299</v>
      </c>
      <c r="AY1030" s="0" t="n">
        <v>299</v>
      </c>
      <c r="AZ1030" s="0" t="n">
        <v>59820</v>
      </c>
      <c r="BA1030" s="0" t="n">
        <v>0</v>
      </c>
    </row>
    <row r="1031" customFormat="false" ht="13.5" hidden="false" customHeight="false" outlineLevel="0" collapsed="false">
      <c r="R1031" s="0" t="n">
        <v>10022069</v>
      </c>
      <c r="S1031" s="0" t="n">
        <v>2009</v>
      </c>
      <c r="T1031" s="0" t="n">
        <v>12051</v>
      </c>
      <c r="U1031" s="0" t="n">
        <v>230</v>
      </c>
      <c r="V1031" s="0" t="n">
        <v>230</v>
      </c>
      <c r="W1031" s="0" t="n">
        <v>59565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L1031" s="0" t="n">
        <v>10012301</v>
      </c>
      <c r="AM1031" s="0" t="n">
        <v>2009</v>
      </c>
      <c r="AN1031" s="0" t="n">
        <v>10025</v>
      </c>
      <c r="AO1031" s="0" t="n">
        <v>1210</v>
      </c>
      <c r="AP1031" s="0" t="n">
        <v>1210</v>
      </c>
      <c r="AQ1031" s="0" t="n">
        <v>59555</v>
      </c>
      <c r="AR1031" s="0" t="n">
        <v>0</v>
      </c>
      <c r="AU1031" s="0" t="n">
        <v>10002533</v>
      </c>
      <c r="AV1031" s="0" t="n">
        <v>2009</v>
      </c>
      <c r="AW1031" s="0" t="n">
        <v>10025</v>
      </c>
      <c r="AX1031" s="0" t="n">
        <v>410</v>
      </c>
      <c r="AY1031" s="0" t="n">
        <v>410</v>
      </c>
      <c r="AZ1031" s="0" t="n">
        <v>59821</v>
      </c>
      <c r="BA1031" s="0" t="n">
        <v>0</v>
      </c>
    </row>
    <row r="1032" customFormat="false" ht="13.5" hidden="false" customHeight="false" outlineLevel="0" collapsed="false">
      <c r="R1032" s="0" t="n">
        <v>10022070</v>
      </c>
      <c r="S1032" s="0" t="n">
        <v>2009</v>
      </c>
      <c r="T1032" s="0" t="n">
        <v>12051</v>
      </c>
      <c r="U1032" s="0" t="n">
        <v>240</v>
      </c>
      <c r="V1032" s="0" t="n">
        <v>240</v>
      </c>
      <c r="W1032" s="0" t="n">
        <v>59566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L1032" s="0" t="n">
        <v>10012302</v>
      </c>
      <c r="AM1032" s="0" t="n">
        <v>2009</v>
      </c>
      <c r="AN1032" s="0" t="n">
        <v>10025</v>
      </c>
      <c r="AO1032" s="0" t="n">
        <v>1220</v>
      </c>
      <c r="AP1032" s="0" t="n">
        <v>1220</v>
      </c>
      <c r="AQ1032" s="0" t="n">
        <v>59556</v>
      </c>
      <c r="AR1032" s="0" t="n">
        <v>0</v>
      </c>
      <c r="AU1032" s="0" t="n">
        <v>10002534</v>
      </c>
      <c r="AV1032" s="0" t="n">
        <v>2009</v>
      </c>
      <c r="AW1032" s="0" t="n">
        <v>10025</v>
      </c>
      <c r="AX1032" s="0" t="n">
        <v>420</v>
      </c>
      <c r="AY1032" s="0" t="n">
        <v>420</v>
      </c>
      <c r="AZ1032" s="0" t="n">
        <v>59822</v>
      </c>
      <c r="BA1032" s="0" t="n">
        <v>0</v>
      </c>
    </row>
    <row r="1033" customFormat="false" ht="13.5" hidden="false" customHeight="false" outlineLevel="0" collapsed="false">
      <c r="R1033" s="0" t="n">
        <v>10022071</v>
      </c>
      <c r="S1033" s="0" t="n">
        <v>2009</v>
      </c>
      <c r="T1033" s="0" t="n">
        <v>12051</v>
      </c>
      <c r="U1033" s="0" t="n">
        <v>296</v>
      </c>
      <c r="V1033" s="0" t="n">
        <v>296</v>
      </c>
      <c r="W1033" s="0" t="n">
        <v>59567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L1033" s="0" t="n">
        <v>10012303</v>
      </c>
      <c r="AM1033" s="0" t="n">
        <v>2009</v>
      </c>
      <c r="AN1033" s="0" t="n">
        <v>10025</v>
      </c>
      <c r="AO1033" s="0" t="n">
        <v>1230</v>
      </c>
      <c r="AP1033" s="0" t="n">
        <v>1230</v>
      </c>
      <c r="AQ1033" s="0" t="n">
        <v>59557</v>
      </c>
      <c r="AR1033" s="0" t="n">
        <v>0</v>
      </c>
      <c r="AU1033" s="0" t="n">
        <v>10002535</v>
      </c>
      <c r="AV1033" s="0" t="n">
        <v>2009</v>
      </c>
      <c r="AW1033" s="0" t="n">
        <v>10025</v>
      </c>
      <c r="AX1033" s="0" t="n">
        <v>430</v>
      </c>
      <c r="AY1033" s="0" t="n">
        <v>430</v>
      </c>
      <c r="AZ1033" s="0" t="n">
        <v>59823</v>
      </c>
      <c r="BA1033" s="0" t="n">
        <v>0</v>
      </c>
    </row>
    <row r="1034" customFormat="false" ht="13.5" hidden="false" customHeight="false" outlineLevel="0" collapsed="false">
      <c r="R1034" s="0" t="n">
        <v>10022072</v>
      </c>
      <c r="S1034" s="0" t="n">
        <v>2009</v>
      </c>
      <c r="T1034" s="0" t="n">
        <v>12051</v>
      </c>
      <c r="U1034" s="0" t="n">
        <v>297</v>
      </c>
      <c r="V1034" s="0" t="n">
        <v>297</v>
      </c>
      <c r="W1034" s="0" t="n">
        <v>59568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L1034" s="0" t="n">
        <v>10012304</v>
      </c>
      <c r="AM1034" s="0" t="n">
        <v>2009</v>
      </c>
      <c r="AN1034" s="0" t="n">
        <v>10025</v>
      </c>
      <c r="AO1034" s="0" t="n">
        <v>1240</v>
      </c>
      <c r="AP1034" s="0" t="n">
        <v>1240</v>
      </c>
      <c r="AQ1034" s="0" t="n">
        <v>59558</v>
      </c>
      <c r="AR1034" s="0" t="n">
        <v>0</v>
      </c>
      <c r="AU1034" s="0" t="n">
        <v>10002536</v>
      </c>
      <c r="AV1034" s="0" t="n">
        <v>2009</v>
      </c>
      <c r="AW1034" s="0" t="n">
        <v>10025</v>
      </c>
      <c r="AX1034" s="0" t="n">
        <v>440</v>
      </c>
      <c r="AY1034" s="0" t="n">
        <v>440</v>
      </c>
      <c r="AZ1034" s="0" t="n">
        <v>59824</v>
      </c>
      <c r="BA1034" s="0" t="n">
        <v>0</v>
      </c>
    </row>
    <row r="1035" customFormat="false" ht="13.5" hidden="false" customHeight="false" outlineLevel="0" collapsed="false">
      <c r="R1035" s="0" t="n">
        <v>10022073</v>
      </c>
      <c r="S1035" s="0" t="n">
        <v>2009</v>
      </c>
      <c r="T1035" s="0" t="n">
        <v>12051</v>
      </c>
      <c r="U1035" s="0" t="n">
        <v>298</v>
      </c>
      <c r="V1035" s="0" t="n">
        <v>298</v>
      </c>
      <c r="W1035" s="0" t="n">
        <v>59569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L1035" s="0" t="n">
        <v>10012305</v>
      </c>
      <c r="AM1035" s="0" t="n">
        <v>2009</v>
      </c>
      <c r="AN1035" s="0" t="n">
        <v>10025</v>
      </c>
      <c r="AO1035" s="0" t="n">
        <v>1297</v>
      </c>
      <c r="AP1035" s="0" t="n">
        <v>1297</v>
      </c>
      <c r="AQ1035" s="0" t="n">
        <v>59559</v>
      </c>
      <c r="AR1035" s="0" t="n">
        <v>0</v>
      </c>
      <c r="AU1035" s="0" t="n">
        <v>10002537</v>
      </c>
      <c r="AV1035" s="0" t="n">
        <v>2009</v>
      </c>
      <c r="AW1035" s="0" t="n">
        <v>10025</v>
      </c>
      <c r="AX1035" s="0" t="n">
        <v>497</v>
      </c>
      <c r="AY1035" s="0" t="n">
        <v>497</v>
      </c>
      <c r="AZ1035" s="0" t="n">
        <v>59825</v>
      </c>
      <c r="BA1035" s="0" t="n">
        <v>0</v>
      </c>
    </row>
    <row r="1036" customFormat="false" ht="13.5" hidden="false" customHeight="false" outlineLevel="0" collapsed="false">
      <c r="R1036" s="0" t="n">
        <v>10022074</v>
      </c>
      <c r="S1036" s="0" t="n">
        <v>2009</v>
      </c>
      <c r="T1036" s="0" t="n">
        <v>12051</v>
      </c>
      <c r="U1036" s="0" t="n">
        <v>299</v>
      </c>
      <c r="V1036" s="0" t="n">
        <v>299</v>
      </c>
      <c r="W1036" s="0" t="n">
        <v>5957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L1036" s="0" t="n">
        <v>10012306</v>
      </c>
      <c r="AM1036" s="0" t="n">
        <v>2009</v>
      </c>
      <c r="AN1036" s="0" t="n">
        <v>10025</v>
      </c>
      <c r="AO1036" s="0" t="n">
        <v>1298</v>
      </c>
      <c r="AP1036" s="0" t="n">
        <v>1298</v>
      </c>
      <c r="AQ1036" s="0" t="n">
        <v>59560</v>
      </c>
      <c r="AR1036" s="0" t="n">
        <v>0</v>
      </c>
      <c r="AU1036" s="0" t="n">
        <v>10002538</v>
      </c>
      <c r="AV1036" s="0" t="n">
        <v>2009</v>
      </c>
      <c r="AW1036" s="0" t="n">
        <v>10025</v>
      </c>
      <c r="AX1036" s="0" t="n">
        <v>498</v>
      </c>
      <c r="AY1036" s="0" t="n">
        <v>498</v>
      </c>
      <c r="AZ1036" s="0" t="n">
        <v>59826</v>
      </c>
      <c r="BA1036" s="0" t="n">
        <v>0</v>
      </c>
    </row>
    <row r="1037" customFormat="false" ht="13.5" hidden="false" customHeight="false" outlineLevel="0" collapsed="false">
      <c r="R1037" s="0" t="n">
        <v>10022075</v>
      </c>
      <c r="S1037" s="0" t="n">
        <v>2009</v>
      </c>
      <c r="T1037" s="0" t="n">
        <v>12051</v>
      </c>
      <c r="U1037" s="0" t="n">
        <v>410</v>
      </c>
      <c r="V1037" s="0" t="n">
        <v>410</v>
      </c>
      <c r="W1037" s="0" t="n">
        <v>59571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L1037" s="0" t="n">
        <v>10012307</v>
      </c>
      <c r="AM1037" s="0" t="n">
        <v>2009</v>
      </c>
      <c r="AN1037" s="0" t="n">
        <v>10025</v>
      </c>
      <c r="AO1037" s="0" t="n">
        <v>1299</v>
      </c>
      <c r="AP1037" s="0" t="n">
        <v>1299</v>
      </c>
      <c r="AQ1037" s="0" t="n">
        <v>59561</v>
      </c>
      <c r="AR1037" s="0" t="n">
        <v>0</v>
      </c>
      <c r="AU1037" s="0" t="n">
        <v>10002539</v>
      </c>
      <c r="AV1037" s="0" t="n">
        <v>2009</v>
      </c>
      <c r="AW1037" s="0" t="n">
        <v>10025</v>
      </c>
      <c r="AX1037" s="0" t="n">
        <v>499</v>
      </c>
      <c r="AY1037" s="0" t="n">
        <v>499</v>
      </c>
      <c r="AZ1037" s="0" t="n">
        <v>59827</v>
      </c>
      <c r="BA1037" s="0" t="n">
        <v>0</v>
      </c>
    </row>
    <row r="1038" customFormat="false" ht="13.5" hidden="false" customHeight="false" outlineLevel="0" collapsed="false">
      <c r="R1038" s="0" t="n">
        <v>10022076</v>
      </c>
      <c r="S1038" s="0" t="n">
        <v>2009</v>
      </c>
      <c r="T1038" s="0" t="n">
        <v>12051</v>
      </c>
      <c r="U1038" s="0" t="n">
        <v>420</v>
      </c>
      <c r="V1038" s="0" t="n">
        <v>420</v>
      </c>
      <c r="W1038" s="0" t="n">
        <v>59572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L1038" s="0" t="n">
        <v>10012308</v>
      </c>
      <c r="AM1038" s="0" t="n">
        <v>2009</v>
      </c>
      <c r="AN1038" s="0" t="n">
        <v>10025</v>
      </c>
      <c r="AO1038" s="0" t="n">
        <v>9920</v>
      </c>
      <c r="AP1038" s="0" t="n">
        <v>1301</v>
      </c>
      <c r="AQ1038" s="0" t="n">
        <v>59562</v>
      </c>
      <c r="AR1038" s="0" t="n">
        <v>0</v>
      </c>
      <c r="AU1038" s="0" t="n">
        <v>10002540</v>
      </c>
      <c r="AV1038" s="0" t="n">
        <v>2009</v>
      </c>
      <c r="AW1038" s="0" t="n">
        <v>10025</v>
      </c>
      <c r="AX1038" s="0" t="n">
        <v>9910</v>
      </c>
      <c r="AY1038" s="0" t="n">
        <v>501</v>
      </c>
      <c r="AZ1038" s="0" t="n">
        <v>59828</v>
      </c>
      <c r="BA1038" s="0" t="n">
        <v>0</v>
      </c>
    </row>
    <row r="1039" customFormat="false" ht="13.5" hidden="false" customHeight="false" outlineLevel="0" collapsed="false">
      <c r="R1039" s="0" t="n">
        <v>10022077</v>
      </c>
      <c r="S1039" s="0" t="n">
        <v>2009</v>
      </c>
      <c r="T1039" s="0" t="n">
        <v>12051</v>
      </c>
      <c r="U1039" s="0" t="n">
        <v>430</v>
      </c>
      <c r="V1039" s="0" t="n">
        <v>430</v>
      </c>
      <c r="W1039" s="0" t="n">
        <v>59573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L1039" s="0" t="n">
        <v>10012309</v>
      </c>
      <c r="AM1039" s="0" t="n">
        <v>2009</v>
      </c>
      <c r="AN1039" s="0" t="n">
        <v>10041</v>
      </c>
      <c r="AO1039" s="0" t="n">
        <v>1005</v>
      </c>
      <c r="AP1039" s="0" t="n">
        <v>1005</v>
      </c>
      <c r="AQ1039" s="0" t="n">
        <v>59541</v>
      </c>
      <c r="AR1039" s="0" t="n">
        <v>0</v>
      </c>
      <c r="AU1039" s="0" t="n">
        <v>10002541</v>
      </c>
      <c r="AV1039" s="0" t="n">
        <v>2009</v>
      </c>
      <c r="AW1039" s="0" t="n">
        <v>10041</v>
      </c>
      <c r="AX1039" s="0" t="n">
        <v>205</v>
      </c>
      <c r="AY1039" s="0" t="n">
        <v>205</v>
      </c>
      <c r="AZ1039" s="0" t="n">
        <v>59807</v>
      </c>
      <c r="BA1039" s="0" t="n">
        <v>0</v>
      </c>
    </row>
    <row r="1040" customFormat="false" ht="13.5" hidden="false" customHeight="false" outlineLevel="0" collapsed="false">
      <c r="R1040" s="0" t="n">
        <v>10022078</v>
      </c>
      <c r="S1040" s="0" t="n">
        <v>2009</v>
      </c>
      <c r="T1040" s="0" t="n">
        <v>12051</v>
      </c>
      <c r="U1040" s="0" t="n">
        <v>440</v>
      </c>
      <c r="V1040" s="0" t="n">
        <v>440</v>
      </c>
      <c r="W1040" s="0" t="n">
        <v>59574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L1040" s="0" t="n">
        <v>10012310</v>
      </c>
      <c r="AM1040" s="0" t="n">
        <v>2009</v>
      </c>
      <c r="AN1040" s="0" t="n">
        <v>10041</v>
      </c>
      <c r="AO1040" s="0" t="n">
        <v>1006</v>
      </c>
      <c r="AP1040" s="0" t="n">
        <v>1006</v>
      </c>
      <c r="AQ1040" s="0" t="n">
        <v>59542</v>
      </c>
      <c r="AR1040" s="0" t="n">
        <v>0</v>
      </c>
      <c r="AU1040" s="0" t="n">
        <v>10002542</v>
      </c>
      <c r="AV1040" s="0" t="n">
        <v>2009</v>
      </c>
      <c r="AW1040" s="0" t="n">
        <v>10041</v>
      </c>
      <c r="AX1040" s="0" t="n">
        <v>206</v>
      </c>
      <c r="AY1040" s="0" t="n">
        <v>206</v>
      </c>
      <c r="AZ1040" s="0" t="n">
        <v>59808</v>
      </c>
      <c r="BA1040" s="0" t="n">
        <v>0</v>
      </c>
    </row>
    <row r="1041" customFormat="false" ht="13.5" hidden="false" customHeight="false" outlineLevel="0" collapsed="false">
      <c r="R1041" s="0" t="n">
        <v>10022079</v>
      </c>
      <c r="S1041" s="0" t="n">
        <v>2009</v>
      </c>
      <c r="T1041" s="0" t="n">
        <v>12051</v>
      </c>
      <c r="U1041" s="0" t="n">
        <v>496</v>
      </c>
      <c r="V1041" s="0" t="n">
        <v>496</v>
      </c>
      <c r="W1041" s="0" t="n">
        <v>59575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L1041" s="0" t="n">
        <v>10012311</v>
      </c>
      <c r="AM1041" s="0" t="n">
        <v>2009</v>
      </c>
      <c r="AN1041" s="0" t="n">
        <v>10041</v>
      </c>
      <c r="AO1041" s="0" t="n">
        <v>1010</v>
      </c>
      <c r="AP1041" s="0" t="n">
        <v>1010</v>
      </c>
      <c r="AQ1041" s="0" t="n">
        <v>59543</v>
      </c>
      <c r="AR1041" s="0" t="n">
        <v>0</v>
      </c>
      <c r="AU1041" s="0" t="n">
        <v>10002543</v>
      </c>
      <c r="AV1041" s="0" t="n">
        <v>2009</v>
      </c>
      <c r="AW1041" s="0" t="n">
        <v>10041</v>
      </c>
      <c r="AX1041" s="0" t="n">
        <v>210</v>
      </c>
      <c r="AY1041" s="0" t="n">
        <v>210</v>
      </c>
      <c r="AZ1041" s="0" t="n">
        <v>59809</v>
      </c>
      <c r="BA1041" s="0" t="n">
        <v>0</v>
      </c>
    </row>
    <row r="1042" customFormat="false" ht="13.5" hidden="false" customHeight="false" outlineLevel="0" collapsed="false">
      <c r="R1042" s="0" t="n">
        <v>10022080</v>
      </c>
      <c r="S1042" s="0" t="n">
        <v>2009</v>
      </c>
      <c r="T1042" s="0" t="n">
        <v>12051</v>
      </c>
      <c r="U1042" s="0" t="n">
        <v>497</v>
      </c>
      <c r="V1042" s="0" t="n">
        <v>497</v>
      </c>
      <c r="W1042" s="0" t="n">
        <v>59576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L1042" s="0" t="n">
        <v>10012312</v>
      </c>
      <c r="AM1042" s="0" t="n">
        <v>2009</v>
      </c>
      <c r="AN1042" s="0" t="n">
        <v>10041</v>
      </c>
      <c r="AO1042" s="0" t="n">
        <v>1015</v>
      </c>
      <c r="AP1042" s="0" t="n">
        <v>1015</v>
      </c>
      <c r="AQ1042" s="0" t="n">
        <v>59544</v>
      </c>
      <c r="AR1042" s="0" t="n">
        <v>0</v>
      </c>
      <c r="AU1042" s="0" t="n">
        <v>10002544</v>
      </c>
      <c r="AV1042" s="0" t="n">
        <v>2009</v>
      </c>
      <c r="AW1042" s="0" t="n">
        <v>10041</v>
      </c>
      <c r="AX1042" s="0" t="n">
        <v>215</v>
      </c>
      <c r="AY1042" s="0" t="n">
        <v>215</v>
      </c>
      <c r="AZ1042" s="0" t="n">
        <v>59810</v>
      </c>
      <c r="BA1042" s="0" t="n">
        <v>0</v>
      </c>
    </row>
    <row r="1043" customFormat="false" ht="13.5" hidden="false" customHeight="false" outlineLevel="0" collapsed="false">
      <c r="R1043" s="0" t="n">
        <v>10022081</v>
      </c>
      <c r="S1043" s="0" t="n">
        <v>2009</v>
      </c>
      <c r="T1043" s="0" t="n">
        <v>12051</v>
      </c>
      <c r="U1043" s="0" t="n">
        <v>498</v>
      </c>
      <c r="V1043" s="0" t="n">
        <v>498</v>
      </c>
      <c r="W1043" s="0" t="n">
        <v>59577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L1043" s="0" t="n">
        <v>10012313</v>
      </c>
      <c r="AM1043" s="0" t="n">
        <v>2009</v>
      </c>
      <c r="AN1043" s="0" t="n">
        <v>10041</v>
      </c>
      <c r="AO1043" s="0" t="n">
        <v>1020</v>
      </c>
      <c r="AP1043" s="0" t="n">
        <v>1020</v>
      </c>
      <c r="AQ1043" s="0" t="n">
        <v>59545</v>
      </c>
      <c r="AR1043" s="0" t="n">
        <v>0</v>
      </c>
      <c r="AU1043" s="0" t="n">
        <v>10002545</v>
      </c>
      <c r="AV1043" s="0" t="n">
        <v>2009</v>
      </c>
      <c r="AW1043" s="0" t="n">
        <v>10041</v>
      </c>
      <c r="AX1043" s="0" t="n">
        <v>220</v>
      </c>
      <c r="AY1043" s="0" t="n">
        <v>220</v>
      </c>
      <c r="AZ1043" s="0" t="n">
        <v>59811</v>
      </c>
      <c r="BA1043" s="0" t="n">
        <v>0</v>
      </c>
    </row>
    <row r="1044" customFormat="false" ht="13.5" hidden="false" customHeight="false" outlineLevel="0" collapsed="false">
      <c r="R1044" s="0" t="n">
        <v>10022082</v>
      </c>
      <c r="S1044" s="0" t="n">
        <v>2009</v>
      </c>
      <c r="T1044" s="0" t="n">
        <v>12051</v>
      </c>
      <c r="U1044" s="0" t="n">
        <v>499</v>
      </c>
      <c r="V1044" s="0" t="n">
        <v>499</v>
      </c>
      <c r="W1044" s="0" t="n">
        <v>59578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L1044" s="0" t="n">
        <v>10012314</v>
      </c>
      <c r="AM1044" s="0" t="n">
        <v>2009</v>
      </c>
      <c r="AN1044" s="0" t="n">
        <v>10041</v>
      </c>
      <c r="AO1044" s="0" t="n">
        <v>1025</v>
      </c>
      <c r="AP1044" s="0" t="n">
        <v>1025</v>
      </c>
      <c r="AQ1044" s="0" t="n">
        <v>59546</v>
      </c>
      <c r="AR1044" s="0" t="n">
        <v>0</v>
      </c>
      <c r="AU1044" s="0" t="n">
        <v>10002546</v>
      </c>
      <c r="AV1044" s="0" t="n">
        <v>2009</v>
      </c>
      <c r="AW1044" s="0" t="n">
        <v>10041</v>
      </c>
      <c r="AX1044" s="0" t="n">
        <v>225</v>
      </c>
      <c r="AY1044" s="0" t="n">
        <v>225</v>
      </c>
      <c r="AZ1044" s="0" t="n">
        <v>59812</v>
      </c>
      <c r="BA1044" s="0" t="n">
        <v>0</v>
      </c>
    </row>
    <row r="1045" customFormat="false" ht="13.5" hidden="false" customHeight="false" outlineLevel="0" collapsed="false">
      <c r="R1045" s="0" t="n">
        <v>10022083</v>
      </c>
      <c r="S1045" s="0" t="n">
        <v>2009</v>
      </c>
      <c r="T1045" s="0" t="n">
        <v>12054</v>
      </c>
      <c r="U1045" s="0" t="n">
        <v>210</v>
      </c>
      <c r="V1045" s="0" t="n">
        <v>210</v>
      </c>
      <c r="W1045" s="0" t="n">
        <v>59563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L1045" s="0" t="n">
        <v>10012315</v>
      </c>
      <c r="AM1045" s="0" t="n">
        <v>2009</v>
      </c>
      <c r="AN1045" s="0" t="n">
        <v>10041</v>
      </c>
      <c r="AO1045" s="0" t="n">
        <v>1030</v>
      </c>
      <c r="AP1045" s="0" t="n">
        <v>1030</v>
      </c>
      <c r="AQ1045" s="0" t="n">
        <v>59547</v>
      </c>
      <c r="AR1045" s="0" t="n">
        <v>0</v>
      </c>
      <c r="AU1045" s="0" t="n">
        <v>10002547</v>
      </c>
      <c r="AV1045" s="0" t="n">
        <v>2009</v>
      </c>
      <c r="AW1045" s="0" t="n">
        <v>10041</v>
      </c>
      <c r="AX1045" s="0" t="n">
        <v>230</v>
      </c>
      <c r="AY1045" s="0" t="n">
        <v>230</v>
      </c>
      <c r="AZ1045" s="0" t="n">
        <v>59813</v>
      </c>
      <c r="BA1045" s="0" t="n">
        <v>0</v>
      </c>
    </row>
    <row r="1046" customFormat="false" ht="13.5" hidden="false" customHeight="false" outlineLevel="0" collapsed="false">
      <c r="R1046" s="0" t="n">
        <v>10022084</v>
      </c>
      <c r="S1046" s="0" t="n">
        <v>2009</v>
      </c>
      <c r="T1046" s="0" t="n">
        <v>12054</v>
      </c>
      <c r="U1046" s="0" t="n">
        <v>220</v>
      </c>
      <c r="V1046" s="0" t="n">
        <v>220</v>
      </c>
      <c r="W1046" s="0" t="n">
        <v>59564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L1046" s="0" t="n">
        <v>10012316</v>
      </c>
      <c r="AM1046" s="0" t="n">
        <v>2009</v>
      </c>
      <c r="AN1046" s="0" t="n">
        <v>10041</v>
      </c>
      <c r="AO1046" s="0" t="n">
        <v>1035</v>
      </c>
      <c r="AP1046" s="0" t="n">
        <v>1035</v>
      </c>
      <c r="AQ1046" s="0" t="n">
        <v>59548</v>
      </c>
      <c r="AR1046" s="0" t="n">
        <v>0</v>
      </c>
      <c r="AU1046" s="0" t="n">
        <v>10002548</v>
      </c>
      <c r="AV1046" s="0" t="n">
        <v>2009</v>
      </c>
      <c r="AW1046" s="0" t="n">
        <v>10041</v>
      </c>
      <c r="AX1046" s="0" t="n">
        <v>235</v>
      </c>
      <c r="AY1046" s="0" t="n">
        <v>235</v>
      </c>
      <c r="AZ1046" s="0" t="n">
        <v>59814</v>
      </c>
      <c r="BA1046" s="0" t="n">
        <v>0</v>
      </c>
    </row>
    <row r="1047" customFormat="false" ht="13.5" hidden="false" customHeight="false" outlineLevel="0" collapsed="false">
      <c r="R1047" s="0" t="n">
        <v>10022085</v>
      </c>
      <c r="S1047" s="0" t="n">
        <v>2009</v>
      </c>
      <c r="T1047" s="0" t="n">
        <v>12054</v>
      </c>
      <c r="U1047" s="0" t="n">
        <v>230</v>
      </c>
      <c r="V1047" s="0" t="n">
        <v>230</v>
      </c>
      <c r="W1047" s="0" t="n">
        <v>59565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L1047" s="0" t="n">
        <v>10012317</v>
      </c>
      <c r="AM1047" s="0" t="n">
        <v>2009</v>
      </c>
      <c r="AN1047" s="0" t="n">
        <v>10041</v>
      </c>
      <c r="AO1047" s="0" t="n">
        <v>1040</v>
      </c>
      <c r="AP1047" s="0" t="n">
        <v>1040</v>
      </c>
      <c r="AQ1047" s="0" t="n">
        <v>59549</v>
      </c>
      <c r="AR1047" s="0" t="n">
        <v>0</v>
      </c>
      <c r="AU1047" s="0" t="n">
        <v>10002549</v>
      </c>
      <c r="AV1047" s="0" t="n">
        <v>2009</v>
      </c>
      <c r="AW1047" s="0" t="n">
        <v>10041</v>
      </c>
      <c r="AX1047" s="0" t="n">
        <v>240</v>
      </c>
      <c r="AY1047" s="0" t="n">
        <v>240</v>
      </c>
      <c r="AZ1047" s="0" t="n">
        <v>59815</v>
      </c>
      <c r="BA1047" s="0" t="n">
        <v>0</v>
      </c>
    </row>
    <row r="1048" customFormat="false" ht="13.5" hidden="false" customHeight="false" outlineLevel="0" collapsed="false">
      <c r="R1048" s="0" t="n">
        <v>10022086</v>
      </c>
      <c r="S1048" s="0" t="n">
        <v>2009</v>
      </c>
      <c r="T1048" s="0" t="n">
        <v>12054</v>
      </c>
      <c r="U1048" s="0" t="n">
        <v>240</v>
      </c>
      <c r="V1048" s="0" t="n">
        <v>240</v>
      </c>
      <c r="W1048" s="0" t="n">
        <v>59566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L1048" s="0" t="n">
        <v>10012318</v>
      </c>
      <c r="AM1048" s="0" t="n">
        <v>2009</v>
      </c>
      <c r="AN1048" s="0" t="n">
        <v>10041</v>
      </c>
      <c r="AO1048" s="0" t="n">
        <v>1045</v>
      </c>
      <c r="AP1048" s="0" t="n">
        <v>1045</v>
      </c>
      <c r="AQ1048" s="0" t="n">
        <v>59550</v>
      </c>
      <c r="AR1048" s="0" t="n">
        <v>0</v>
      </c>
      <c r="AU1048" s="0" t="n">
        <v>10002550</v>
      </c>
      <c r="AV1048" s="0" t="n">
        <v>2009</v>
      </c>
      <c r="AW1048" s="0" t="n">
        <v>10041</v>
      </c>
      <c r="AX1048" s="0" t="n">
        <v>245</v>
      </c>
      <c r="AY1048" s="0" t="n">
        <v>245</v>
      </c>
      <c r="AZ1048" s="0" t="n">
        <v>59816</v>
      </c>
      <c r="BA1048" s="0" t="n">
        <v>0</v>
      </c>
    </row>
    <row r="1049" customFormat="false" ht="13.5" hidden="false" customHeight="false" outlineLevel="0" collapsed="false">
      <c r="R1049" s="0" t="n">
        <v>10022087</v>
      </c>
      <c r="S1049" s="0" t="n">
        <v>2009</v>
      </c>
      <c r="T1049" s="0" t="n">
        <v>12054</v>
      </c>
      <c r="U1049" s="0" t="n">
        <v>296</v>
      </c>
      <c r="V1049" s="0" t="n">
        <v>296</v>
      </c>
      <c r="W1049" s="0" t="n">
        <v>59567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L1049" s="0" t="n">
        <v>10012319</v>
      </c>
      <c r="AM1049" s="0" t="n">
        <v>2009</v>
      </c>
      <c r="AN1049" s="0" t="n">
        <v>10041</v>
      </c>
      <c r="AO1049" s="0" t="n">
        <v>1096</v>
      </c>
      <c r="AP1049" s="0" t="n">
        <v>1096</v>
      </c>
      <c r="AQ1049" s="0" t="n">
        <v>59551</v>
      </c>
      <c r="AR1049" s="0" t="n">
        <v>0</v>
      </c>
      <c r="AU1049" s="0" t="n">
        <v>10002551</v>
      </c>
      <c r="AV1049" s="0" t="n">
        <v>2009</v>
      </c>
      <c r="AW1049" s="0" t="n">
        <v>10041</v>
      </c>
      <c r="AX1049" s="0" t="n">
        <v>296</v>
      </c>
      <c r="AY1049" s="0" t="n">
        <v>296</v>
      </c>
      <c r="AZ1049" s="0" t="n">
        <v>59817</v>
      </c>
      <c r="BA1049" s="0" t="n">
        <v>0</v>
      </c>
    </row>
    <row r="1050" customFormat="false" ht="13.5" hidden="false" customHeight="false" outlineLevel="0" collapsed="false">
      <c r="R1050" s="0" t="n">
        <v>10022088</v>
      </c>
      <c r="S1050" s="0" t="n">
        <v>2009</v>
      </c>
      <c r="T1050" s="0" t="n">
        <v>12054</v>
      </c>
      <c r="U1050" s="0" t="n">
        <v>297</v>
      </c>
      <c r="V1050" s="0" t="n">
        <v>297</v>
      </c>
      <c r="W1050" s="0" t="n">
        <v>59568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L1050" s="0" t="n">
        <v>10012320</v>
      </c>
      <c r="AM1050" s="0" t="n">
        <v>2009</v>
      </c>
      <c r="AN1050" s="0" t="n">
        <v>10041</v>
      </c>
      <c r="AO1050" s="0" t="n">
        <v>1097</v>
      </c>
      <c r="AP1050" s="0" t="n">
        <v>1097</v>
      </c>
      <c r="AQ1050" s="0" t="n">
        <v>59552</v>
      </c>
      <c r="AR1050" s="0" t="n">
        <v>0</v>
      </c>
      <c r="AU1050" s="0" t="n">
        <v>10002552</v>
      </c>
      <c r="AV1050" s="0" t="n">
        <v>2009</v>
      </c>
      <c r="AW1050" s="0" t="n">
        <v>10041</v>
      </c>
      <c r="AX1050" s="0" t="n">
        <v>297</v>
      </c>
      <c r="AY1050" s="0" t="n">
        <v>297</v>
      </c>
      <c r="AZ1050" s="0" t="n">
        <v>59818</v>
      </c>
      <c r="BA1050" s="0" t="n">
        <v>0</v>
      </c>
    </row>
    <row r="1051" customFormat="false" ht="13.5" hidden="false" customHeight="false" outlineLevel="0" collapsed="false">
      <c r="R1051" s="0" t="n">
        <v>10022089</v>
      </c>
      <c r="S1051" s="0" t="n">
        <v>2009</v>
      </c>
      <c r="T1051" s="0" t="n">
        <v>12054</v>
      </c>
      <c r="U1051" s="0" t="n">
        <v>298</v>
      </c>
      <c r="V1051" s="0" t="n">
        <v>298</v>
      </c>
      <c r="W1051" s="0" t="n">
        <v>59569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L1051" s="0" t="n">
        <v>10012321</v>
      </c>
      <c r="AM1051" s="0" t="n">
        <v>2009</v>
      </c>
      <c r="AN1051" s="0" t="n">
        <v>10041</v>
      </c>
      <c r="AO1051" s="0" t="n">
        <v>1098</v>
      </c>
      <c r="AP1051" s="0" t="n">
        <v>1098</v>
      </c>
      <c r="AQ1051" s="0" t="n">
        <v>59553</v>
      </c>
      <c r="AR1051" s="0" t="n">
        <v>0</v>
      </c>
      <c r="AU1051" s="0" t="n">
        <v>10002553</v>
      </c>
      <c r="AV1051" s="0" t="n">
        <v>2009</v>
      </c>
      <c r="AW1051" s="0" t="n">
        <v>10041</v>
      </c>
      <c r="AX1051" s="0" t="n">
        <v>298</v>
      </c>
      <c r="AY1051" s="0" t="n">
        <v>298</v>
      </c>
      <c r="AZ1051" s="0" t="n">
        <v>59819</v>
      </c>
      <c r="BA1051" s="0" t="n">
        <v>0</v>
      </c>
    </row>
    <row r="1052" customFormat="false" ht="13.5" hidden="false" customHeight="false" outlineLevel="0" collapsed="false">
      <c r="R1052" s="0" t="n">
        <v>10022090</v>
      </c>
      <c r="S1052" s="0" t="n">
        <v>2009</v>
      </c>
      <c r="T1052" s="0" t="n">
        <v>12054</v>
      </c>
      <c r="U1052" s="0" t="n">
        <v>299</v>
      </c>
      <c r="V1052" s="0" t="n">
        <v>299</v>
      </c>
      <c r="W1052" s="0" t="n">
        <v>5957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L1052" s="0" t="n">
        <v>10012322</v>
      </c>
      <c r="AM1052" s="0" t="n">
        <v>2009</v>
      </c>
      <c r="AN1052" s="0" t="n">
        <v>10041</v>
      </c>
      <c r="AO1052" s="0" t="n">
        <v>1099</v>
      </c>
      <c r="AP1052" s="0" t="n">
        <v>1099</v>
      </c>
      <c r="AQ1052" s="0" t="n">
        <v>59554</v>
      </c>
      <c r="AR1052" s="0" t="n">
        <v>0</v>
      </c>
      <c r="AU1052" s="0" t="n">
        <v>10002554</v>
      </c>
      <c r="AV1052" s="0" t="n">
        <v>2009</v>
      </c>
      <c r="AW1052" s="0" t="n">
        <v>10041</v>
      </c>
      <c r="AX1052" s="0" t="n">
        <v>299</v>
      </c>
      <c r="AY1052" s="0" t="n">
        <v>299</v>
      </c>
      <c r="AZ1052" s="0" t="n">
        <v>59820</v>
      </c>
      <c r="BA1052" s="0" t="n">
        <v>0</v>
      </c>
    </row>
    <row r="1053" customFormat="false" ht="13.5" hidden="false" customHeight="false" outlineLevel="0" collapsed="false">
      <c r="R1053" s="0" t="n">
        <v>10022091</v>
      </c>
      <c r="S1053" s="0" t="n">
        <v>2009</v>
      </c>
      <c r="T1053" s="0" t="n">
        <v>12054</v>
      </c>
      <c r="U1053" s="0" t="n">
        <v>410</v>
      </c>
      <c r="V1053" s="0" t="n">
        <v>410</v>
      </c>
      <c r="W1053" s="0" t="n">
        <v>59571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L1053" s="0" t="n">
        <v>10012323</v>
      </c>
      <c r="AM1053" s="0" t="n">
        <v>2009</v>
      </c>
      <c r="AN1053" s="0" t="n">
        <v>10041</v>
      </c>
      <c r="AO1053" s="0" t="n">
        <v>1210</v>
      </c>
      <c r="AP1053" s="0" t="n">
        <v>1210</v>
      </c>
      <c r="AQ1053" s="0" t="n">
        <v>59555</v>
      </c>
      <c r="AR1053" s="0" t="n">
        <v>0</v>
      </c>
      <c r="AU1053" s="0" t="n">
        <v>10002555</v>
      </c>
      <c r="AV1053" s="0" t="n">
        <v>2009</v>
      </c>
      <c r="AW1053" s="0" t="n">
        <v>10041</v>
      </c>
      <c r="AX1053" s="0" t="n">
        <v>410</v>
      </c>
      <c r="AY1053" s="0" t="n">
        <v>410</v>
      </c>
      <c r="AZ1053" s="0" t="n">
        <v>59821</v>
      </c>
      <c r="BA1053" s="0" t="n">
        <v>0</v>
      </c>
    </row>
    <row r="1054" customFormat="false" ht="13.5" hidden="false" customHeight="false" outlineLevel="0" collapsed="false">
      <c r="R1054" s="0" t="n">
        <v>10022092</v>
      </c>
      <c r="S1054" s="0" t="n">
        <v>2009</v>
      </c>
      <c r="T1054" s="0" t="n">
        <v>12054</v>
      </c>
      <c r="U1054" s="0" t="n">
        <v>420</v>
      </c>
      <c r="V1054" s="0" t="n">
        <v>420</v>
      </c>
      <c r="W1054" s="0" t="n">
        <v>59572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L1054" s="0" t="n">
        <v>10012324</v>
      </c>
      <c r="AM1054" s="0" t="n">
        <v>2009</v>
      </c>
      <c r="AN1054" s="0" t="n">
        <v>10041</v>
      </c>
      <c r="AO1054" s="0" t="n">
        <v>1220</v>
      </c>
      <c r="AP1054" s="0" t="n">
        <v>1220</v>
      </c>
      <c r="AQ1054" s="0" t="n">
        <v>59556</v>
      </c>
      <c r="AR1054" s="0" t="n">
        <v>0</v>
      </c>
      <c r="AU1054" s="0" t="n">
        <v>10002556</v>
      </c>
      <c r="AV1054" s="0" t="n">
        <v>2009</v>
      </c>
      <c r="AW1054" s="0" t="n">
        <v>10041</v>
      </c>
      <c r="AX1054" s="0" t="n">
        <v>420</v>
      </c>
      <c r="AY1054" s="0" t="n">
        <v>420</v>
      </c>
      <c r="AZ1054" s="0" t="n">
        <v>59822</v>
      </c>
      <c r="BA1054" s="0" t="n">
        <v>0</v>
      </c>
    </row>
    <row r="1055" customFormat="false" ht="13.5" hidden="false" customHeight="false" outlineLevel="0" collapsed="false">
      <c r="R1055" s="0" t="n">
        <v>10022093</v>
      </c>
      <c r="S1055" s="0" t="n">
        <v>2009</v>
      </c>
      <c r="T1055" s="0" t="n">
        <v>12054</v>
      </c>
      <c r="U1055" s="0" t="n">
        <v>430</v>
      </c>
      <c r="V1055" s="0" t="n">
        <v>430</v>
      </c>
      <c r="W1055" s="0" t="n">
        <v>59573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L1055" s="0" t="n">
        <v>10012325</v>
      </c>
      <c r="AM1055" s="0" t="n">
        <v>2009</v>
      </c>
      <c r="AN1055" s="0" t="n">
        <v>10041</v>
      </c>
      <c r="AO1055" s="0" t="n">
        <v>1230</v>
      </c>
      <c r="AP1055" s="0" t="n">
        <v>1230</v>
      </c>
      <c r="AQ1055" s="0" t="n">
        <v>59557</v>
      </c>
      <c r="AR1055" s="0" t="n">
        <v>0</v>
      </c>
      <c r="AU1055" s="0" t="n">
        <v>10002557</v>
      </c>
      <c r="AV1055" s="0" t="n">
        <v>2009</v>
      </c>
      <c r="AW1055" s="0" t="n">
        <v>10041</v>
      </c>
      <c r="AX1055" s="0" t="n">
        <v>430</v>
      </c>
      <c r="AY1055" s="0" t="n">
        <v>430</v>
      </c>
      <c r="AZ1055" s="0" t="n">
        <v>59823</v>
      </c>
      <c r="BA1055" s="0" t="n">
        <v>0</v>
      </c>
    </row>
    <row r="1056" customFormat="false" ht="13.5" hidden="false" customHeight="false" outlineLevel="0" collapsed="false">
      <c r="R1056" s="0" t="n">
        <v>10022094</v>
      </c>
      <c r="S1056" s="0" t="n">
        <v>2009</v>
      </c>
      <c r="T1056" s="0" t="n">
        <v>12054</v>
      </c>
      <c r="U1056" s="0" t="n">
        <v>440</v>
      </c>
      <c r="V1056" s="0" t="n">
        <v>440</v>
      </c>
      <c r="W1056" s="0" t="n">
        <v>59574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L1056" s="0" t="n">
        <v>10012326</v>
      </c>
      <c r="AM1056" s="0" t="n">
        <v>2009</v>
      </c>
      <c r="AN1056" s="0" t="n">
        <v>10041</v>
      </c>
      <c r="AO1056" s="0" t="n">
        <v>1240</v>
      </c>
      <c r="AP1056" s="0" t="n">
        <v>1240</v>
      </c>
      <c r="AQ1056" s="0" t="n">
        <v>59558</v>
      </c>
      <c r="AR1056" s="0" t="n">
        <v>0</v>
      </c>
      <c r="AU1056" s="0" t="n">
        <v>10002558</v>
      </c>
      <c r="AV1056" s="0" t="n">
        <v>2009</v>
      </c>
      <c r="AW1056" s="0" t="n">
        <v>10041</v>
      </c>
      <c r="AX1056" s="0" t="n">
        <v>440</v>
      </c>
      <c r="AY1056" s="0" t="n">
        <v>440</v>
      </c>
      <c r="AZ1056" s="0" t="n">
        <v>59824</v>
      </c>
      <c r="BA1056" s="0" t="n">
        <v>0</v>
      </c>
    </row>
    <row r="1057" customFormat="false" ht="13.5" hidden="false" customHeight="false" outlineLevel="0" collapsed="false">
      <c r="R1057" s="0" t="n">
        <v>10022095</v>
      </c>
      <c r="S1057" s="0" t="n">
        <v>2009</v>
      </c>
      <c r="T1057" s="0" t="n">
        <v>12054</v>
      </c>
      <c r="U1057" s="0" t="n">
        <v>496</v>
      </c>
      <c r="V1057" s="0" t="n">
        <v>496</v>
      </c>
      <c r="W1057" s="0" t="n">
        <v>59575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L1057" s="0" t="n">
        <v>10012327</v>
      </c>
      <c r="AM1057" s="0" t="n">
        <v>2009</v>
      </c>
      <c r="AN1057" s="0" t="n">
        <v>10041</v>
      </c>
      <c r="AO1057" s="0" t="n">
        <v>1297</v>
      </c>
      <c r="AP1057" s="0" t="n">
        <v>1297</v>
      </c>
      <c r="AQ1057" s="0" t="n">
        <v>59559</v>
      </c>
      <c r="AR1057" s="0" t="n">
        <v>0</v>
      </c>
      <c r="AU1057" s="0" t="n">
        <v>10002559</v>
      </c>
      <c r="AV1057" s="0" t="n">
        <v>2009</v>
      </c>
      <c r="AW1057" s="0" t="n">
        <v>10041</v>
      </c>
      <c r="AX1057" s="0" t="n">
        <v>497</v>
      </c>
      <c r="AY1057" s="0" t="n">
        <v>497</v>
      </c>
      <c r="AZ1057" s="0" t="n">
        <v>59825</v>
      </c>
      <c r="BA1057" s="0" t="n">
        <v>0</v>
      </c>
    </row>
    <row r="1058" customFormat="false" ht="13.5" hidden="false" customHeight="false" outlineLevel="0" collapsed="false">
      <c r="R1058" s="0" t="n">
        <v>10022096</v>
      </c>
      <c r="S1058" s="0" t="n">
        <v>2009</v>
      </c>
      <c r="T1058" s="0" t="n">
        <v>12054</v>
      </c>
      <c r="U1058" s="0" t="n">
        <v>497</v>
      </c>
      <c r="V1058" s="0" t="n">
        <v>497</v>
      </c>
      <c r="W1058" s="0" t="n">
        <v>59576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L1058" s="0" t="n">
        <v>10012328</v>
      </c>
      <c r="AM1058" s="0" t="n">
        <v>2009</v>
      </c>
      <c r="AN1058" s="0" t="n">
        <v>10041</v>
      </c>
      <c r="AO1058" s="0" t="n">
        <v>1298</v>
      </c>
      <c r="AP1058" s="0" t="n">
        <v>1298</v>
      </c>
      <c r="AQ1058" s="0" t="n">
        <v>59560</v>
      </c>
      <c r="AR1058" s="0" t="n">
        <v>0</v>
      </c>
      <c r="AU1058" s="0" t="n">
        <v>10002560</v>
      </c>
      <c r="AV1058" s="0" t="n">
        <v>2009</v>
      </c>
      <c r="AW1058" s="0" t="n">
        <v>10041</v>
      </c>
      <c r="AX1058" s="0" t="n">
        <v>498</v>
      </c>
      <c r="AY1058" s="0" t="n">
        <v>498</v>
      </c>
      <c r="AZ1058" s="0" t="n">
        <v>59826</v>
      </c>
      <c r="BA1058" s="0" t="n">
        <v>0</v>
      </c>
    </row>
    <row r="1059" customFormat="false" ht="13.5" hidden="false" customHeight="false" outlineLevel="0" collapsed="false">
      <c r="R1059" s="0" t="n">
        <v>10022097</v>
      </c>
      <c r="S1059" s="0" t="n">
        <v>2009</v>
      </c>
      <c r="T1059" s="0" t="n">
        <v>12054</v>
      </c>
      <c r="U1059" s="0" t="n">
        <v>498</v>
      </c>
      <c r="V1059" s="0" t="n">
        <v>498</v>
      </c>
      <c r="W1059" s="0" t="n">
        <v>59577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L1059" s="0" t="n">
        <v>10012329</v>
      </c>
      <c r="AM1059" s="0" t="n">
        <v>2009</v>
      </c>
      <c r="AN1059" s="0" t="n">
        <v>10041</v>
      </c>
      <c r="AO1059" s="0" t="n">
        <v>1299</v>
      </c>
      <c r="AP1059" s="0" t="n">
        <v>1299</v>
      </c>
      <c r="AQ1059" s="0" t="n">
        <v>59561</v>
      </c>
      <c r="AR1059" s="0" t="n">
        <v>0</v>
      </c>
      <c r="AU1059" s="0" t="n">
        <v>10002561</v>
      </c>
      <c r="AV1059" s="0" t="n">
        <v>2009</v>
      </c>
      <c r="AW1059" s="0" t="n">
        <v>10041</v>
      </c>
      <c r="AX1059" s="0" t="n">
        <v>499</v>
      </c>
      <c r="AY1059" s="0" t="n">
        <v>499</v>
      </c>
      <c r="AZ1059" s="0" t="n">
        <v>59827</v>
      </c>
      <c r="BA1059" s="0" t="n">
        <v>0</v>
      </c>
    </row>
    <row r="1060" customFormat="false" ht="13.5" hidden="false" customHeight="false" outlineLevel="0" collapsed="false">
      <c r="R1060" s="0" t="n">
        <v>10022098</v>
      </c>
      <c r="S1060" s="0" t="n">
        <v>2009</v>
      </c>
      <c r="T1060" s="0" t="n">
        <v>12054</v>
      </c>
      <c r="U1060" s="0" t="n">
        <v>499</v>
      </c>
      <c r="V1060" s="0" t="n">
        <v>499</v>
      </c>
      <c r="W1060" s="0" t="n">
        <v>59578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L1060" s="0" t="n">
        <v>10012330</v>
      </c>
      <c r="AM1060" s="0" t="n">
        <v>2009</v>
      </c>
      <c r="AN1060" s="0" t="n">
        <v>10041</v>
      </c>
      <c r="AO1060" s="0" t="n">
        <v>9920</v>
      </c>
      <c r="AP1060" s="0" t="n">
        <v>1301</v>
      </c>
      <c r="AQ1060" s="0" t="n">
        <v>59562</v>
      </c>
      <c r="AR1060" s="0" t="n">
        <v>0</v>
      </c>
      <c r="AU1060" s="0" t="n">
        <v>10002562</v>
      </c>
      <c r="AV1060" s="0" t="n">
        <v>2009</v>
      </c>
      <c r="AW1060" s="0" t="n">
        <v>10041</v>
      </c>
      <c r="AX1060" s="0" t="n">
        <v>9910</v>
      </c>
      <c r="AY1060" s="0" t="n">
        <v>501</v>
      </c>
      <c r="AZ1060" s="0" t="n">
        <v>59828</v>
      </c>
      <c r="BA1060" s="0" t="n">
        <v>0</v>
      </c>
    </row>
    <row r="1061" customFormat="false" ht="13.5" hidden="false" customHeight="false" outlineLevel="0" collapsed="false">
      <c r="R1061" s="0" t="n">
        <v>10022099</v>
      </c>
      <c r="S1061" s="0" t="n">
        <v>2009</v>
      </c>
      <c r="T1061" s="0" t="n">
        <v>12058</v>
      </c>
      <c r="U1061" s="0" t="n">
        <v>210</v>
      </c>
      <c r="V1061" s="0" t="n">
        <v>210</v>
      </c>
      <c r="W1061" s="0" t="n">
        <v>59563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L1061" s="0" t="n">
        <v>10012331</v>
      </c>
      <c r="AM1061" s="0" t="n">
        <v>2009</v>
      </c>
      <c r="AN1061" s="0" t="n">
        <v>11000</v>
      </c>
      <c r="AO1061" s="0" t="n">
        <v>1005</v>
      </c>
      <c r="AP1061" s="0" t="n">
        <v>1005</v>
      </c>
      <c r="AQ1061" s="0" t="n">
        <v>59541</v>
      </c>
      <c r="AR1061" s="0" t="n">
        <v>0</v>
      </c>
      <c r="AU1061" s="0" t="n">
        <v>10002563</v>
      </c>
      <c r="AV1061" s="0" t="n">
        <v>2009</v>
      </c>
      <c r="AW1061" s="0" t="n">
        <v>11000</v>
      </c>
      <c r="AX1061" s="0" t="n">
        <v>205</v>
      </c>
      <c r="AY1061" s="0" t="n">
        <v>205</v>
      </c>
      <c r="AZ1061" s="0" t="n">
        <v>59807</v>
      </c>
      <c r="BA1061" s="0" t="n">
        <v>0</v>
      </c>
    </row>
    <row r="1062" customFormat="false" ht="13.5" hidden="false" customHeight="false" outlineLevel="0" collapsed="false">
      <c r="R1062" s="0" t="n">
        <v>10022100</v>
      </c>
      <c r="S1062" s="0" t="n">
        <v>2009</v>
      </c>
      <c r="T1062" s="0" t="n">
        <v>12058</v>
      </c>
      <c r="U1062" s="0" t="n">
        <v>220</v>
      </c>
      <c r="V1062" s="0" t="n">
        <v>220</v>
      </c>
      <c r="W1062" s="0" t="n">
        <v>59564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L1062" s="0" t="n">
        <v>10012332</v>
      </c>
      <c r="AM1062" s="0" t="n">
        <v>2009</v>
      </c>
      <c r="AN1062" s="0" t="n">
        <v>11000</v>
      </c>
      <c r="AO1062" s="0" t="n">
        <v>1006</v>
      </c>
      <c r="AP1062" s="0" t="n">
        <v>1006</v>
      </c>
      <c r="AQ1062" s="0" t="n">
        <v>59542</v>
      </c>
      <c r="AR1062" s="0" t="n">
        <v>0</v>
      </c>
      <c r="AU1062" s="0" t="n">
        <v>10002564</v>
      </c>
      <c r="AV1062" s="0" t="n">
        <v>2009</v>
      </c>
      <c r="AW1062" s="0" t="n">
        <v>11000</v>
      </c>
      <c r="AX1062" s="0" t="n">
        <v>206</v>
      </c>
      <c r="AY1062" s="0" t="n">
        <v>206</v>
      </c>
      <c r="AZ1062" s="0" t="n">
        <v>59808</v>
      </c>
      <c r="BA1062" s="0" t="n">
        <v>0</v>
      </c>
    </row>
    <row r="1063" customFormat="false" ht="13.5" hidden="false" customHeight="false" outlineLevel="0" collapsed="false">
      <c r="R1063" s="0" t="n">
        <v>10022101</v>
      </c>
      <c r="S1063" s="0" t="n">
        <v>2009</v>
      </c>
      <c r="T1063" s="0" t="n">
        <v>12058</v>
      </c>
      <c r="U1063" s="0" t="n">
        <v>230</v>
      </c>
      <c r="V1063" s="0" t="n">
        <v>230</v>
      </c>
      <c r="W1063" s="0" t="n">
        <v>59565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L1063" s="0" t="n">
        <v>10012333</v>
      </c>
      <c r="AM1063" s="0" t="n">
        <v>2009</v>
      </c>
      <c r="AN1063" s="0" t="n">
        <v>11000</v>
      </c>
      <c r="AO1063" s="0" t="n">
        <v>1010</v>
      </c>
      <c r="AP1063" s="0" t="n">
        <v>1010</v>
      </c>
      <c r="AQ1063" s="0" t="n">
        <v>59543</v>
      </c>
      <c r="AR1063" s="0" t="n">
        <v>0</v>
      </c>
      <c r="AU1063" s="0" t="n">
        <v>10002565</v>
      </c>
      <c r="AV1063" s="0" t="n">
        <v>2009</v>
      </c>
      <c r="AW1063" s="0" t="n">
        <v>11000</v>
      </c>
      <c r="AX1063" s="0" t="n">
        <v>210</v>
      </c>
      <c r="AY1063" s="0" t="n">
        <v>210</v>
      </c>
      <c r="AZ1063" s="0" t="n">
        <v>59809</v>
      </c>
      <c r="BA1063" s="0" t="n">
        <v>0</v>
      </c>
    </row>
    <row r="1064" customFormat="false" ht="13.5" hidden="false" customHeight="false" outlineLevel="0" collapsed="false">
      <c r="R1064" s="0" t="n">
        <v>10022102</v>
      </c>
      <c r="S1064" s="0" t="n">
        <v>2009</v>
      </c>
      <c r="T1064" s="0" t="n">
        <v>12058</v>
      </c>
      <c r="U1064" s="0" t="n">
        <v>240</v>
      </c>
      <c r="V1064" s="0" t="n">
        <v>240</v>
      </c>
      <c r="W1064" s="0" t="n">
        <v>59566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L1064" s="0" t="n">
        <v>10012334</v>
      </c>
      <c r="AM1064" s="0" t="n">
        <v>2009</v>
      </c>
      <c r="AN1064" s="0" t="n">
        <v>11000</v>
      </c>
      <c r="AO1064" s="0" t="n">
        <v>1015</v>
      </c>
      <c r="AP1064" s="0" t="n">
        <v>1015</v>
      </c>
      <c r="AQ1064" s="0" t="n">
        <v>59544</v>
      </c>
      <c r="AR1064" s="0" t="n">
        <v>0</v>
      </c>
      <c r="AU1064" s="0" t="n">
        <v>10002566</v>
      </c>
      <c r="AV1064" s="0" t="n">
        <v>2009</v>
      </c>
      <c r="AW1064" s="0" t="n">
        <v>11000</v>
      </c>
      <c r="AX1064" s="0" t="n">
        <v>215</v>
      </c>
      <c r="AY1064" s="0" t="n">
        <v>215</v>
      </c>
      <c r="AZ1064" s="0" t="n">
        <v>59810</v>
      </c>
      <c r="BA1064" s="0" t="n">
        <v>0</v>
      </c>
    </row>
    <row r="1065" customFormat="false" ht="13.5" hidden="false" customHeight="false" outlineLevel="0" collapsed="false">
      <c r="R1065" s="0" t="n">
        <v>10022103</v>
      </c>
      <c r="S1065" s="0" t="n">
        <v>2009</v>
      </c>
      <c r="T1065" s="0" t="n">
        <v>12058</v>
      </c>
      <c r="U1065" s="0" t="n">
        <v>296</v>
      </c>
      <c r="V1065" s="0" t="n">
        <v>296</v>
      </c>
      <c r="W1065" s="0" t="n">
        <v>59567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L1065" s="0" t="n">
        <v>10012335</v>
      </c>
      <c r="AM1065" s="0" t="n">
        <v>2009</v>
      </c>
      <c r="AN1065" s="0" t="n">
        <v>11000</v>
      </c>
      <c r="AO1065" s="0" t="n">
        <v>1020</v>
      </c>
      <c r="AP1065" s="0" t="n">
        <v>1020</v>
      </c>
      <c r="AQ1065" s="0" t="n">
        <v>59545</v>
      </c>
      <c r="AR1065" s="0" t="n">
        <v>0</v>
      </c>
      <c r="AU1065" s="0" t="n">
        <v>10002567</v>
      </c>
      <c r="AV1065" s="0" t="n">
        <v>2009</v>
      </c>
      <c r="AW1065" s="0" t="n">
        <v>11000</v>
      </c>
      <c r="AX1065" s="0" t="n">
        <v>220</v>
      </c>
      <c r="AY1065" s="0" t="n">
        <v>220</v>
      </c>
      <c r="AZ1065" s="0" t="n">
        <v>59811</v>
      </c>
      <c r="BA1065" s="0" t="n">
        <v>0</v>
      </c>
    </row>
    <row r="1066" customFormat="false" ht="13.5" hidden="false" customHeight="false" outlineLevel="0" collapsed="false">
      <c r="R1066" s="0" t="n">
        <v>10022104</v>
      </c>
      <c r="S1066" s="0" t="n">
        <v>2009</v>
      </c>
      <c r="T1066" s="0" t="n">
        <v>12058</v>
      </c>
      <c r="U1066" s="0" t="n">
        <v>297</v>
      </c>
      <c r="V1066" s="0" t="n">
        <v>297</v>
      </c>
      <c r="W1066" s="0" t="n">
        <v>59568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L1066" s="0" t="n">
        <v>10012336</v>
      </c>
      <c r="AM1066" s="0" t="n">
        <v>2009</v>
      </c>
      <c r="AN1066" s="0" t="n">
        <v>11000</v>
      </c>
      <c r="AO1066" s="0" t="n">
        <v>1025</v>
      </c>
      <c r="AP1066" s="0" t="n">
        <v>1025</v>
      </c>
      <c r="AQ1066" s="0" t="n">
        <v>59546</v>
      </c>
      <c r="AR1066" s="0" t="n">
        <v>0</v>
      </c>
      <c r="AU1066" s="0" t="n">
        <v>10002568</v>
      </c>
      <c r="AV1066" s="0" t="n">
        <v>2009</v>
      </c>
      <c r="AW1066" s="0" t="n">
        <v>11000</v>
      </c>
      <c r="AX1066" s="0" t="n">
        <v>225</v>
      </c>
      <c r="AY1066" s="0" t="n">
        <v>225</v>
      </c>
      <c r="AZ1066" s="0" t="n">
        <v>59812</v>
      </c>
      <c r="BA1066" s="0" t="n">
        <v>0</v>
      </c>
    </row>
    <row r="1067" customFormat="false" ht="13.5" hidden="false" customHeight="false" outlineLevel="0" collapsed="false">
      <c r="R1067" s="0" t="n">
        <v>10022105</v>
      </c>
      <c r="S1067" s="0" t="n">
        <v>2009</v>
      </c>
      <c r="T1067" s="0" t="n">
        <v>12058</v>
      </c>
      <c r="U1067" s="0" t="n">
        <v>298</v>
      </c>
      <c r="V1067" s="0" t="n">
        <v>298</v>
      </c>
      <c r="W1067" s="0" t="n">
        <v>59569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L1067" s="0" t="n">
        <v>10012337</v>
      </c>
      <c r="AM1067" s="0" t="n">
        <v>2009</v>
      </c>
      <c r="AN1067" s="0" t="n">
        <v>11000</v>
      </c>
      <c r="AO1067" s="0" t="n">
        <v>1030</v>
      </c>
      <c r="AP1067" s="0" t="n">
        <v>1030</v>
      </c>
      <c r="AQ1067" s="0" t="n">
        <v>59547</v>
      </c>
      <c r="AR1067" s="0" t="n">
        <v>0</v>
      </c>
      <c r="AU1067" s="0" t="n">
        <v>10002569</v>
      </c>
      <c r="AV1067" s="0" t="n">
        <v>2009</v>
      </c>
      <c r="AW1067" s="0" t="n">
        <v>11000</v>
      </c>
      <c r="AX1067" s="0" t="n">
        <v>230</v>
      </c>
      <c r="AY1067" s="0" t="n">
        <v>230</v>
      </c>
      <c r="AZ1067" s="0" t="n">
        <v>59813</v>
      </c>
      <c r="BA1067" s="0" t="n">
        <v>0</v>
      </c>
    </row>
    <row r="1068" customFormat="false" ht="13.5" hidden="false" customHeight="false" outlineLevel="0" collapsed="false">
      <c r="R1068" s="0" t="n">
        <v>10022106</v>
      </c>
      <c r="S1068" s="0" t="n">
        <v>2009</v>
      </c>
      <c r="T1068" s="0" t="n">
        <v>12058</v>
      </c>
      <c r="U1068" s="0" t="n">
        <v>299</v>
      </c>
      <c r="V1068" s="0" t="n">
        <v>299</v>
      </c>
      <c r="W1068" s="0" t="n">
        <v>5957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L1068" s="0" t="n">
        <v>10012338</v>
      </c>
      <c r="AM1068" s="0" t="n">
        <v>2009</v>
      </c>
      <c r="AN1068" s="0" t="n">
        <v>11000</v>
      </c>
      <c r="AO1068" s="0" t="n">
        <v>1035</v>
      </c>
      <c r="AP1068" s="0" t="n">
        <v>1035</v>
      </c>
      <c r="AQ1068" s="0" t="n">
        <v>59548</v>
      </c>
      <c r="AR1068" s="0" t="n">
        <v>0</v>
      </c>
      <c r="AU1068" s="0" t="n">
        <v>10002570</v>
      </c>
      <c r="AV1068" s="0" t="n">
        <v>2009</v>
      </c>
      <c r="AW1068" s="0" t="n">
        <v>11000</v>
      </c>
      <c r="AX1068" s="0" t="n">
        <v>235</v>
      </c>
      <c r="AY1068" s="0" t="n">
        <v>235</v>
      </c>
      <c r="AZ1068" s="0" t="n">
        <v>59814</v>
      </c>
      <c r="BA1068" s="0" t="n">
        <v>0</v>
      </c>
    </row>
    <row r="1069" customFormat="false" ht="13.5" hidden="false" customHeight="false" outlineLevel="0" collapsed="false">
      <c r="R1069" s="0" t="n">
        <v>10022107</v>
      </c>
      <c r="S1069" s="0" t="n">
        <v>2009</v>
      </c>
      <c r="T1069" s="0" t="n">
        <v>12058</v>
      </c>
      <c r="U1069" s="0" t="n">
        <v>410</v>
      </c>
      <c r="V1069" s="0" t="n">
        <v>410</v>
      </c>
      <c r="W1069" s="0" t="n">
        <v>59571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L1069" s="0" t="n">
        <v>10012339</v>
      </c>
      <c r="AM1069" s="0" t="n">
        <v>2009</v>
      </c>
      <c r="AN1069" s="0" t="n">
        <v>11000</v>
      </c>
      <c r="AO1069" s="0" t="n">
        <v>1040</v>
      </c>
      <c r="AP1069" s="0" t="n">
        <v>1040</v>
      </c>
      <c r="AQ1069" s="0" t="n">
        <v>59549</v>
      </c>
      <c r="AR1069" s="0" t="n">
        <v>0</v>
      </c>
      <c r="AU1069" s="0" t="n">
        <v>10002571</v>
      </c>
      <c r="AV1069" s="0" t="n">
        <v>2009</v>
      </c>
      <c r="AW1069" s="0" t="n">
        <v>11000</v>
      </c>
      <c r="AX1069" s="0" t="n">
        <v>240</v>
      </c>
      <c r="AY1069" s="0" t="n">
        <v>240</v>
      </c>
      <c r="AZ1069" s="0" t="n">
        <v>59815</v>
      </c>
      <c r="BA1069" s="0" t="n">
        <v>0</v>
      </c>
    </row>
    <row r="1070" customFormat="false" ht="13.5" hidden="false" customHeight="false" outlineLevel="0" collapsed="false">
      <c r="R1070" s="0" t="n">
        <v>10022108</v>
      </c>
      <c r="S1070" s="0" t="n">
        <v>2009</v>
      </c>
      <c r="T1070" s="0" t="n">
        <v>12058</v>
      </c>
      <c r="U1070" s="0" t="n">
        <v>420</v>
      </c>
      <c r="V1070" s="0" t="n">
        <v>420</v>
      </c>
      <c r="W1070" s="0" t="n">
        <v>59572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L1070" s="0" t="n">
        <v>10012340</v>
      </c>
      <c r="AM1070" s="0" t="n">
        <v>2009</v>
      </c>
      <c r="AN1070" s="0" t="n">
        <v>11000</v>
      </c>
      <c r="AO1070" s="0" t="n">
        <v>1045</v>
      </c>
      <c r="AP1070" s="0" t="n">
        <v>1045</v>
      </c>
      <c r="AQ1070" s="0" t="n">
        <v>59550</v>
      </c>
      <c r="AR1070" s="0" t="n">
        <v>0</v>
      </c>
      <c r="AU1070" s="0" t="n">
        <v>10002572</v>
      </c>
      <c r="AV1070" s="0" t="n">
        <v>2009</v>
      </c>
      <c r="AW1070" s="0" t="n">
        <v>11000</v>
      </c>
      <c r="AX1070" s="0" t="n">
        <v>245</v>
      </c>
      <c r="AY1070" s="0" t="n">
        <v>245</v>
      </c>
      <c r="AZ1070" s="0" t="n">
        <v>59816</v>
      </c>
      <c r="BA1070" s="0" t="n">
        <v>0</v>
      </c>
    </row>
    <row r="1071" customFormat="false" ht="13.5" hidden="false" customHeight="false" outlineLevel="0" collapsed="false">
      <c r="R1071" s="0" t="n">
        <v>10022109</v>
      </c>
      <c r="S1071" s="0" t="n">
        <v>2009</v>
      </c>
      <c r="T1071" s="0" t="n">
        <v>12058</v>
      </c>
      <c r="U1071" s="0" t="n">
        <v>430</v>
      </c>
      <c r="V1071" s="0" t="n">
        <v>430</v>
      </c>
      <c r="W1071" s="0" t="n">
        <v>59573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L1071" s="0" t="n">
        <v>10012341</v>
      </c>
      <c r="AM1071" s="0" t="n">
        <v>2009</v>
      </c>
      <c r="AN1071" s="0" t="n">
        <v>11000</v>
      </c>
      <c r="AO1071" s="0" t="n">
        <v>1096</v>
      </c>
      <c r="AP1071" s="0" t="n">
        <v>1096</v>
      </c>
      <c r="AQ1071" s="0" t="n">
        <v>59551</v>
      </c>
      <c r="AR1071" s="0" t="n">
        <v>0</v>
      </c>
      <c r="AU1071" s="0" t="n">
        <v>10002573</v>
      </c>
      <c r="AV1071" s="0" t="n">
        <v>2009</v>
      </c>
      <c r="AW1071" s="0" t="n">
        <v>11000</v>
      </c>
      <c r="AX1071" s="0" t="n">
        <v>296</v>
      </c>
      <c r="AY1071" s="0" t="n">
        <v>296</v>
      </c>
      <c r="AZ1071" s="0" t="n">
        <v>59817</v>
      </c>
      <c r="BA1071" s="0" t="n">
        <v>0</v>
      </c>
    </row>
    <row r="1072" customFormat="false" ht="13.5" hidden="false" customHeight="false" outlineLevel="0" collapsed="false">
      <c r="R1072" s="0" t="n">
        <v>10022110</v>
      </c>
      <c r="S1072" s="0" t="n">
        <v>2009</v>
      </c>
      <c r="T1072" s="0" t="n">
        <v>12058</v>
      </c>
      <c r="U1072" s="0" t="n">
        <v>440</v>
      </c>
      <c r="V1072" s="0" t="n">
        <v>440</v>
      </c>
      <c r="W1072" s="0" t="n">
        <v>59574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L1072" s="0" t="n">
        <v>10012342</v>
      </c>
      <c r="AM1072" s="0" t="n">
        <v>2009</v>
      </c>
      <c r="AN1072" s="0" t="n">
        <v>11000</v>
      </c>
      <c r="AO1072" s="0" t="n">
        <v>1097</v>
      </c>
      <c r="AP1072" s="0" t="n">
        <v>1097</v>
      </c>
      <c r="AQ1072" s="0" t="n">
        <v>59552</v>
      </c>
      <c r="AR1072" s="0" t="n">
        <v>0</v>
      </c>
      <c r="AU1072" s="0" t="n">
        <v>10002574</v>
      </c>
      <c r="AV1072" s="0" t="n">
        <v>2009</v>
      </c>
      <c r="AW1072" s="0" t="n">
        <v>11000</v>
      </c>
      <c r="AX1072" s="0" t="n">
        <v>297</v>
      </c>
      <c r="AY1072" s="0" t="n">
        <v>297</v>
      </c>
      <c r="AZ1072" s="0" t="n">
        <v>59818</v>
      </c>
      <c r="BA1072" s="0" t="n">
        <v>0</v>
      </c>
    </row>
    <row r="1073" customFormat="false" ht="13.5" hidden="false" customHeight="false" outlineLevel="0" collapsed="false">
      <c r="R1073" s="0" t="n">
        <v>10022111</v>
      </c>
      <c r="S1073" s="0" t="n">
        <v>2009</v>
      </c>
      <c r="T1073" s="0" t="n">
        <v>12058</v>
      </c>
      <c r="U1073" s="0" t="n">
        <v>496</v>
      </c>
      <c r="V1073" s="0" t="n">
        <v>496</v>
      </c>
      <c r="W1073" s="0" t="n">
        <v>59575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L1073" s="0" t="n">
        <v>10012343</v>
      </c>
      <c r="AM1073" s="0" t="n">
        <v>2009</v>
      </c>
      <c r="AN1073" s="0" t="n">
        <v>11000</v>
      </c>
      <c r="AO1073" s="0" t="n">
        <v>1098</v>
      </c>
      <c r="AP1073" s="0" t="n">
        <v>1098</v>
      </c>
      <c r="AQ1073" s="0" t="n">
        <v>59553</v>
      </c>
      <c r="AR1073" s="0" t="n">
        <v>0</v>
      </c>
      <c r="AU1073" s="0" t="n">
        <v>10002575</v>
      </c>
      <c r="AV1073" s="0" t="n">
        <v>2009</v>
      </c>
      <c r="AW1073" s="0" t="n">
        <v>11000</v>
      </c>
      <c r="AX1073" s="0" t="n">
        <v>298</v>
      </c>
      <c r="AY1073" s="0" t="n">
        <v>298</v>
      </c>
      <c r="AZ1073" s="0" t="n">
        <v>59819</v>
      </c>
      <c r="BA1073" s="0" t="n">
        <v>0</v>
      </c>
    </row>
    <row r="1074" customFormat="false" ht="13.5" hidden="false" customHeight="false" outlineLevel="0" collapsed="false">
      <c r="R1074" s="0" t="n">
        <v>10022112</v>
      </c>
      <c r="S1074" s="0" t="n">
        <v>2009</v>
      </c>
      <c r="T1074" s="0" t="n">
        <v>12058</v>
      </c>
      <c r="U1074" s="0" t="n">
        <v>497</v>
      </c>
      <c r="V1074" s="0" t="n">
        <v>497</v>
      </c>
      <c r="W1074" s="0" t="n">
        <v>59576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L1074" s="0" t="n">
        <v>10012344</v>
      </c>
      <c r="AM1074" s="0" t="n">
        <v>2009</v>
      </c>
      <c r="AN1074" s="0" t="n">
        <v>11000</v>
      </c>
      <c r="AO1074" s="0" t="n">
        <v>1099</v>
      </c>
      <c r="AP1074" s="0" t="n">
        <v>1099</v>
      </c>
      <c r="AQ1074" s="0" t="n">
        <v>59554</v>
      </c>
      <c r="AR1074" s="0" t="n">
        <v>0</v>
      </c>
      <c r="AU1074" s="0" t="n">
        <v>10002576</v>
      </c>
      <c r="AV1074" s="0" t="n">
        <v>2009</v>
      </c>
      <c r="AW1074" s="0" t="n">
        <v>11000</v>
      </c>
      <c r="AX1074" s="0" t="n">
        <v>299</v>
      </c>
      <c r="AY1074" s="0" t="n">
        <v>299</v>
      </c>
      <c r="AZ1074" s="0" t="n">
        <v>59820</v>
      </c>
      <c r="BA1074" s="0" t="n">
        <v>0</v>
      </c>
    </row>
    <row r="1075" customFormat="false" ht="13.5" hidden="false" customHeight="false" outlineLevel="0" collapsed="false">
      <c r="R1075" s="0" t="n">
        <v>10022113</v>
      </c>
      <c r="S1075" s="0" t="n">
        <v>2009</v>
      </c>
      <c r="T1075" s="0" t="n">
        <v>12058</v>
      </c>
      <c r="U1075" s="0" t="n">
        <v>498</v>
      </c>
      <c r="V1075" s="0" t="n">
        <v>498</v>
      </c>
      <c r="W1075" s="0" t="n">
        <v>59577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L1075" s="0" t="n">
        <v>10012345</v>
      </c>
      <c r="AM1075" s="0" t="n">
        <v>2009</v>
      </c>
      <c r="AN1075" s="0" t="n">
        <v>11000</v>
      </c>
      <c r="AO1075" s="0" t="n">
        <v>1210</v>
      </c>
      <c r="AP1075" s="0" t="n">
        <v>1210</v>
      </c>
      <c r="AQ1075" s="0" t="n">
        <v>59555</v>
      </c>
      <c r="AR1075" s="0" t="n">
        <v>0</v>
      </c>
      <c r="AU1075" s="0" t="n">
        <v>10002577</v>
      </c>
      <c r="AV1075" s="0" t="n">
        <v>2009</v>
      </c>
      <c r="AW1075" s="0" t="n">
        <v>11000</v>
      </c>
      <c r="AX1075" s="0" t="n">
        <v>410</v>
      </c>
      <c r="AY1075" s="0" t="n">
        <v>410</v>
      </c>
      <c r="AZ1075" s="0" t="n">
        <v>59821</v>
      </c>
      <c r="BA1075" s="0" t="n">
        <v>0</v>
      </c>
    </row>
    <row r="1076" customFormat="false" ht="13.5" hidden="false" customHeight="false" outlineLevel="0" collapsed="false">
      <c r="R1076" s="0" t="n">
        <v>10022114</v>
      </c>
      <c r="S1076" s="0" t="n">
        <v>2009</v>
      </c>
      <c r="T1076" s="0" t="n">
        <v>12058</v>
      </c>
      <c r="U1076" s="0" t="n">
        <v>499</v>
      </c>
      <c r="V1076" s="0" t="n">
        <v>499</v>
      </c>
      <c r="W1076" s="0" t="n">
        <v>59578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L1076" s="0" t="n">
        <v>10012346</v>
      </c>
      <c r="AM1076" s="0" t="n">
        <v>2009</v>
      </c>
      <c r="AN1076" s="0" t="n">
        <v>11000</v>
      </c>
      <c r="AO1076" s="0" t="n">
        <v>1220</v>
      </c>
      <c r="AP1076" s="0" t="n">
        <v>1220</v>
      </c>
      <c r="AQ1076" s="0" t="n">
        <v>59556</v>
      </c>
      <c r="AR1076" s="0" t="n">
        <v>0</v>
      </c>
      <c r="AU1076" s="0" t="n">
        <v>10002578</v>
      </c>
      <c r="AV1076" s="0" t="n">
        <v>2009</v>
      </c>
      <c r="AW1076" s="0" t="n">
        <v>11000</v>
      </c>
      <c r="AX1076" s="0" t="n">
        <v>420</v>
      </c>
      <c r="AY1076" s="0" t="n">
        <v>420</v>
      </c>
      <c r="AZ1076" s="0" t="n">
        <v>59822</v>
      </c>
      <c r="BA1076" s="0" t="n">
        <v>0</v>
      </c>
    </row>
    <row r="1077" customFormat="false" ht="13.5" hidden="false" customHeight="false" outlineLevel="0" collapsed="false">
      <c r="R1077" s="0" t="n">
        <v>10022115</v>
      </c>
      <c r="S1077" s="0" t="n">
        <v>2009</v>
      </c>
      <c r="T1077" s="0" t="n">
        <v>12061</v>
      </c>
      <c r="U1077" s="0" t="n">
        <v>210</v>
      </c>
      <c r="V1077" s="0" t="n">
        <v>210</v>
      </c>
      <c r="W1077" s="0" t="n">
        <v>59563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L1077" s="0" t="n">
        <v>10012347</v>
      </c>
      <c r="AM1077" s="0" t="n">
        <v>2009</v>
      </c>
      <c r="AN1077" s="0" t="n">
        <v>11000</v>
      </c>
      <c r="AO1077" s="0" t="n">
        <v>1230</v>
      </c>
      <c r="AP1077" s="0" t="n">
        <v>1230</v>
      </c>
      <c r="AQ1077" s="0" t="n">
        <v>59557</v>
      </c>
      <c r="AR1077" s="0" t="n">
        <v>0</v>
      </c>
      <c r="AU1077" s="0" t="n">
        <v>10002579</v>
      </c>
      <c r="AV1077" s="0" t="n">
        <v>2009</v>
      </c>
      <c r="AW1077" s="0" t="n">
        <v>11000</v>
      </c>
      <c r="AX1077" s="0" t="n">
        <v>430</v>
      </c>
      <c r="AY1077" s="0" t="n">
        <v>430</v>
      </c>
      <c r="AZ1077" s="0" t="n">
        <v>59823</v>
      </c>
      <c r="BA1077" s="0" t="n">
        <v>0</v>
      </c>
    </row>
    <row r="1078" customFormat="false" ht="13.5" hidden="false" customHeight="false" outlineLevel="0" collapsed="false">
      <c r="R1078" s="0" t="n">
        <v>10022116</v>
      </c>
      <c r="S1078" s="0" t="n">
        <v>2009</v>
      </c>
      <c r="T1078" s="0" t="n">
        <v>12061</v>
      </c>
      <c r="U1078" s="0" t="n">
        <v>220</v>
      </c>
      <c r="V1078" s="0" t="n">
        <v>220</v>
      </c>
      <c r="W1078" s="0" t="n">
        <v>59564</v>
      </c>
      <c r="X1078" s="0" t="n">
        <v>1033116</v>
      </c>
      <c r="Y1078" s="0" t="n">
        <v>2106995</v>
      </c>
      <c r="Z1078" s="0" t="n">
        <v>0</v>
      </c>
      <c r="AA1078" s="0" t="n">
        <v>0</v>
      </c>
      <c r="AB1078" s="0" t="n">
        <v>0</v>
      </c>
      <c r="AC1078" s="0" t="n">
        <v>2106995</v>
      </c>
      <c r="AD1078" s="0" t="n">
        <v>1073881</v>
      </c>
      <c r="AE1078" s="0" t="n">
        <v>40783</v>
      </c>
      <c r="AF1078" s="0" t="n">
        <v>0</v>
      </c>
      <c r="AG1078" s="0" t="n">
        <v>1114664</v>
      </c>
      <c r="AH1078" s="0" t="n">
        <v>992331</v>
      </c>
      <c r="AI1078" s="0" t="n">
        <v>0</v>
      </c>
      <c r="AL1078" s="0" t="n">
        <v>10012348</v>
      </c>
      <c r="AM1078" s="0" t="n">
        <v>2009</v>
      </c>
      <c r="AN1078" s="0" t="n">
        <v>11000</v>
      </c>
      <c r="AO1078" s="0" t="n">
        <v>1240</v>
      </c>
      <c r="AP1078" s="0" t="n">
        <v>1240</v>
      </c>
      <c r="AQ1078" s="0" t="n">
        <v>59558</v>
      </c>
      <c r="AR1078" s="0" t="n">
        <v>0</v>
      </c>
      <c r="AU1078" s="0" t="n">
        <v>10002580</v>
      </c>
      <c r="AV1078" s="0" t="n">
        <v>2009</v>
      </c>
      <c r="AW1078" s="0" t="n">
        <v>11000</v>
      </c>
      <c r="AX1078" s="0" t="n">
        <v>440</v>
      </c>
      <c r="AY1078" s="0" t="n">
        <v>440</v>
      </c>
      <c r="AZ1078" s="0" t="n">
        <v>59824</v>
      </c>
      <c r="BA1078" s="0" t="n">
        <v>0</v>
      </c>
    </row>
    <row r="1079" customFormat="false" ht="13.5" hidden="false" customHeight="false" outlineLevel="0" collapsed="false">
      <c r="R1079" s="0" t="n">
        <v>10022117</v>
      </c>
      <c r="S1079" s="0" t="n">
        <v>2009</v>
      </c>
      <c r="T1079" s="0" t="n">
        <v>12061</v>
      </c>
      <c r="U1079" s="0" t="n">
        <v>230</v>
      </c>
      <c r="V1079" s="0" t="n">
        <v>230</v>
      </c>
      <c r="W1079" s="0" t="n">
        <v>59565</v>
      </c>
      <c r="X1079" s="0" t="n">
        <v>1282320</v>
      </c>
      <c r="Y1079" s="0" t="n">
        <v>2015993</v>
      </c>
      <c r="Z1079" s="0" t="n">
        <v>0</v>
      </c>
      <c r="AA1079" s="0" t="n">
        <v>0</v>
      </c>
      <c r="AB1079" s="0" t="n">
        <v>0</v>
      </c>
      <c r="AC1079" s="0" t="n">
        <v>2015993</v>
      </c>
      <c r="AD1079" s="0" t="n">
        <v>733671</v>
      </c>
      <c r="AE1079" s="0" t="n">
        <v>32428</v>
      </c>
      <c r="AF1079" s="0" t="n">
        <v>0</v>
      </c>
      <c r="AG1079" s="0" t="n">
        <v>766099</v>
      </c>
      <c r="AH1079" s="0" t="n">
        <v>1249894</v>
      </c>
      <c r="AI1079" s="0" t="n">
        <v>0</v>
      </c>
      <c r="AL1079" s="0" t="n">
        <v>10012349</v>
      </c>
      <c r="AM1079" s="0" t="n">
        <v>2009</v>
      </c>
      <c r="AN1079" s="0" t="n">
        <v>11000</v>
      </c>
      <c r="AO1079" s="0" t="n">
        <v>1297</v>
      </c>
      <c r="AP1079" s="0" t="n">
        <v>1297</v>
      </c>
      <c r="AQ1079" s="0" t="n">
        <v>59559</v>
      </c>
      <c r="AR1079" s="0" t="n">
        <v>0</v>
      </c>
      <c r="AU1079" s="0" t="n">
        <v>10002581</v>
      </c>
      <c r="AV1079" s="0" t="n">
        <v>2009</v>
      </c>
      <c r="AW1079" s="0" t="n">
        <v>11000</v>
      </c>
      <c r="AX1079" s="0" t="n">
        <v>497</v>
      </c>
      <c r="AY1079" s="0" t="n">
        <v>497</v>
      </c>
      <c r="AZ1079" s="0" t="n">
        <v>59825</v>
      </c>
      <c r="BA1079" s="0" t="n">
        <v>0</v>
      </c>
    </row>
    <row r="1080" customFormat="false" ht="13.5" hidden="false" customHeight="false" outlineLevel="0" collapsed="false">
      <c r="R1080" s="0" t="n">
        <v>10022118</v>
      </c>
      <c r="S1080" s="0" t="n">
        <v>2009</v>
      </c>
      <c r="T1080" s="0" t="n">
        <v>12061</v>
      </c>
      <c r="U1080" s="0" t="n">
        <v>240</v>
      </c>
      <c r="V1080" s="0" t="n">
        <v>240</v>
      </c>
      <c r="W1080" s="0" t="n">
        <v>59566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L1080" s="0" t="n">
        <v>10012350</v>
      </c>
      <c r="AM1080" s="0" t="n">
        <v>2009</v>
      </c>
      <c r="AN1080" s="0" t="n">
        <v>11000</v>
      </c>
      <c r="AO1080" s="0" t="n">
        <v>1298</v>
      </c>
      <c r="AP1080" s="0" t="n">
        <v>1298</v>
      </c>
      <c r="AQ1080" s="0" t="n">
        <v>59560</v>
      </c>
      <c r="AR1080" s="0" t="n">
        <v>0</v>
      </c>
      <c r="AU1080" s="0" t="n">
        <v>10002582</v>
      </c>
      <c r="AV1080" s="0" t="n">
        <v>2009</v>
      </c>
      <c r="AW1080" s="0" t="n">
        <v>11000</v>
      </c>
      <c r="AX1080" s="0" t="n">
        <v>498</v>
      </c>
      <c r="AY1080" s="0" t="n">
        <v>498</v>
      </c>
      <c r="AZ1080" s="0" t="n">
        <v>59826</v>
      </c>
      <c r="BA1080" s="0" t="n">
        <v>0</v>
      </c>
    </row>
    <row r="1081" customFormat="false" ht="13.5" hidden="false" customHeight="false" outlineLevel="0" collapsed="false">
      <c r="R1081" s="0" t="n">
        <v>10022119</v>
      </c>
      <c r="S1081" s="0" t="n">
        <v>2009</v>
      </c>
      <c r="T1081" s="0" t="n">
        <v>12061</v>
      </c>
      <c r="U1081" s="0" t="n">
        <v>296</v>
      </c>
      <c r="V1081" s="0" t="n">
        <v>296</v>
      </c>
      <c r="W1081" s="0" t="n">
        <v>59567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L1081" s="0" t="n">
        <v>10012351</v>
      </c>
      <c r="AM1081" s="0" t="n">
        <v>2009</v>
      </c>
      <c r="AN1081" s="0" t="n">
        <v>11000</v>
      </c>
      <c r="AO1081" s="0" t="n">
        <v>1299</v>
      </c>
      <c r="AP1081" s="0" t="n">
        <v>1299</v>
      </c>
      <c r="AQ1081" s="0" t="n">
        <v>59561</v>
      </c>
      <c r="AR1081" s="0" t="n">
        <v>0</v>
      </c>
      <c r="AU1081" s="0" t="n">
        <v>10002583</v>
      </c>
      <c r="AV1081" s="0" t="n">
        <v>2009</v>
      </c>
      <c r="AW1081" s="0" t="n">
        <v>11000</v>
      </c>
      <c r="AX1081" s="0" t="n">
        <v>499</v>
      </c>
      <c r="AY1081" s="0" t="n">
        <v>499</v>
      </c>
      <c r="AZ1081" s="0" t="n">
        <v>59827</v>
      </c>
      <c r="BA1081" s="0" t="n">
        <v>0</v>
      </c>
    </row>
    <row r="1082" customFormat="false" ht="13.5" hidden="false" customHeight="false" outlineLevel="0" collapsed="false">
      <c r="R1082" s="0" t="n">
        <v>10022120</v>
      </c>
      <c r="S1082" s="0" t="n">
        <v>2009</v>
      </c>
      <c r="T1082" s="0" t="n">
        <v>12061</v>
      </c>
      <c r="U1082" s="0" t="n">
        <v>297</v>
      </c>
      <c r="V1082" s="0" t="n">
        <v>297</v>
      </c>
      <c r="W1082" s="0" t="n">
        <v>59568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L1082" s="0" t="n">
        <v>10012352</v>
      </c>
      <c r="AM1082" s="0" t="n">
        <v>2009</v>
      </c>
      <c r="AN1082" s="0" t="n">
        <v>11000</v>
      </c>
      <c r="AO1082" s="0" t="n">
        <v>9920</v>
      </c>
      <c r="AP1082" s="0" t="n">
        <v>1301</v>
      </c>
      <c r="AQ1082" s="0" t="n">
        <v>59562</v>
      </c>
      <c r="AR1082" s="0" t="n">
        <v>0</v>
      </c>
      <c r="AU1082" s="0" t="n">
        <v>10002584</v>
      </c>
      <c r="AV1082" s="0" t="n">
        <v>2009</v>
      </c>
      <c r="AW1082" s="0" t="n">
        <v>11000</v>
      </c>
      <c r="AX1082" s="0" t="n">
        <v>9910</v>
      </c>
      <c r="AY1082" s="0" t="n">
        <v>501</v>
      </c>
      <c r="AZ1082" s="0" t="n">
        <v>59828</v>
      </c>
      <c r="BA1082" s="0" t="n">
        <v>0</v>
      </c>
    </row>
    <row r="1083" customFormat="false" ht="13.5" hidden="false" customHeight="false" outlineLevel="0" collapsed="false">
      <c r="R1083" s="0" t="n">
        <v>10022121</v>
      </c>
      <c r="S1083" s="0" t="n">
        <v>2009</v>
      </c>
      <c r="T1083" s="0" t="n">
        <v>12061</v>
      </c>
      <c r="U1083" s="0" t="n">
        <v>298</v>
      </c>
      <c r="V1083" s="0" t="n">
        <v>298</v>
      </c>
      <c r="W1083" s="0" t="n">
        <v>59569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L1083" s="0" t="n">
        <v>10012353</v>
      </c>
      <c r="AM1083" s="0" t="n">
        <v>2009</v>
      </c>
      <c r="AN1083" s="0" t="n">
        <v>11002</v>
      </c>
      <c r="AO1083" s="0" t="n">
        <v>1005</v>
      </c>
      <c r="AP1083" s="0" t="n">
        <v>1005</v>
      </c>
      <c r="AQ1083" s="0" t="n">
        <v>59541</v>
      </c>
      <c r="AR1083" s="0" t="n">
        <v>2144782</v>
      </c>
      <c r="AU1083" s="0" t="n">
        <v>10002585</v>
      </c>
      <c r="AV1083" s="0" t="n">
        <v>2009</v>
      </c>
      <c r="AW1083" s="0" t="n">
        <v>11002</v>
      </c>
      <c r="AX1083" s="0" t="n">
        <v>205</v>
      </c>
      <c r="AY1083" s="0" t="n">
        <v>205</v>
      </c>
      <c r="AZ1083" s="0" t="n">
        <v>59807</v>
      </c>
      <c r="BA1083" s="0" t="n">
        <v>2568892</v>
      </c>
    </row>
    <row r="1084" customFormat="false" ht="13.5" hidden="false" customHeight="false" outlineLevel="0" collapsed="false">
      <c r="R1084" s="0" t="n">
        <v>10022122</v>
      </c>
      <c r="S1084" s="0" t="n">
        <v>2009</v>
      </c>
      <c r="T1084" s="0" t="n">
        <v>12061</v>
      </c>
      <c r="U1084" s="0" t="n">
        <v>299</v>
      </c>
      <c r="V1084" s="0" t="n">
        <v>299</v>
      </c>
      <c r="W1084" s="0" t="n">
        <v>59570</v>
      </c>
      <c r="X1084" s="0" t="n">
        <v>2315436</v>
      </c>
      <c r="Y1084" s="0" t="n">
        <v>4122988</v>
      </c>
      <c r="Z1084" s="0" t="n">
        <v>0</v>
      </c>
      <c r="AA1084" s="0" t="n">
        <v>0</v>
      </c>
      <c r="AB1084" s="0" t="n">
        <v>0</v>
      </c>
      <c r="AC1084" s="0" t="n">
        <v>4122988</v>
      </c>
      <c r="AD1084" s="0" t="n">
        <v>1807552</v>
      </c>
      <c r="AE1084" s="0" t="n">
        <v>73211</v>
      </c>
      <c r="AF1084" s="0" t="n">
        <v>0</v>
      </c>
      <c r="AG1084" s="0" t="n">
        <v>1880763</v>
      </c>
      <c r="AH1084" s="0" t="n">
        <v>2242225</v>
      </c>
      <c r="AI1084" s="0" t="n">
        <v>0</v>
      </c>
      <c r="AL1084" s="0" t="n">
        <v>10012354</v>
      </c>
      <c r="AM1084" s="0" t="n">
        <v>2009</v>
      </c>
      <c r="AN1084" s="0" t="n">
        <v>11002</v>
      </c>
      <c r="AO1084" s="0" t="n">
        <v>1006</v>
      </c>
      <c r="AP1084" s="0" t="n">
        <v>1006</v>
      </c>
      <c r="AQ1084" s="0" t="n">
        <v>59542</v>
      </c>
      <c r="AR1084" s="0" t="n">
        <v>13355</v>
      </c>
      <c r="AU1084" s="0" t="n">
        <v>10002586</v>
      </c>
      <c r="AV1084" s="0" t="n">
        <v>2009</v>
      </c>
      <c r="AW1084" s="0" t="n">
        <v>11002</v>
      </c>
      <c r="AX1084" s="0" t="n">
        <v>206</v>
      </c>
      <c r="AY1084" s="0" t="n">
        <v>206</v>
      </c>
      <c r="AZ1084" s="0" t="n">
        <v>59808</v>
      </c>
      <c r="BA1084" s="0" t="n">
        <v>21375</v>
      </c>
    </row>
    <row r="1085" customFormat="false" ht="13.5" hidden="false" customHeight="false" outlineLevel="0" collapsed="false">
      <c r="R1085" s="0" t="n">
        <v>10022123</v>
      </c>
      <c r="S1085" s="0" t="n">
        <v>2009</v>
      </c>
      <c r="T1085" s="0" t="n">
        <v>12061</v>
      </c>
      <c r="U1085" s="0" t="n">
        <v>410</v>
      </c>
      <c r="V1085" s="0" t="n">
        <v>410</v>
      </c>
      <c r="W1085" s="0" t="n">
        <v>59571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L1085" s="0" t="n">
        <v>10012355</v>
      </c>
      <c r="AM1085" s="0" t="n">
        <v>2009</v>
      </c>
      <c r="AN1085" s="0" t="n">
        <v>11002</v>
      </c>
      <c r="AO1085" s="0" t="n">
        <v>1010</v>
      </c>
      <c r="AP1085" s="0" t="n">
        <v>1010</v>
      </c>
      <c r="AQ1085" s="0" t="n">
        <v>59543</v>
      </c>
      <c r="AR1085" s="0" t="n">
        <v>0</v>
      </c>
      <c r="AU1085" s="0" t="n">
        <v>10002587</v>
      </c>
      <c r="AV1085" s="0" t="n">
        <v>2009</v>
      </c>
      <c r="AW1085" s="0" t="n">
        <v>11002</v>
      </c>
      <c r="AX1085" s="0" t="n">
        <v>210</v>
      </c>
      <c r="AY1085" s="0" t="n">
        <v>210</v>
      </c>
      <c r="AZ1085" s="0" t="n">
        <v>59809</v>
      </c>
      <c r="BA1085" s="0" t="n">
        <v>0</v>
      </c>
    </row>
    <row r="1086" customFormat="false" ht="13.5" hidden="false" customHeight="false" outlineLevel="0" collapsed="false">
      <c r="R1086" s="0" t="n">
        <v>10022124</v>
      </c>
      <c r="S1086" s="0" t="n">
        <v>2009</v>
      </c>
      <c r="T1086" s="0" t="n">
        <v>12061</v>
      </c>
      <c r="U1086" s="0" t="n">
        <v>420</v>
      </c>
      <c r="V1086" s="0" t="n">
        <v>420</v>
      </c>
      <c r="W1086" s="0" t="n">
        <v>59572</v>
      </c>
      <c r="X1086" s="0" t="n">
        <v>6571</v>
      </c>
      <c r="Y1086" s="0" t="n">
        <v>334982</v>
      </c>
      <c r="Z1086" s="0" t="n">
        <v>0</v>
      </c>
      <c r="AA1086" s="0" t="n">
        <v>0</v>
      </c>
      <c r="AB1086" s="0" t="n">
        <v>0</v>
      </c>
      <c r="AC1086" s="0" t="n">
        <v>334982</v>
      </c>
      <c r="AD1086" s="0" t="n">
        <v>328411</v>
      </c>
      <c r="AE1086" s="0" t="n">
        <v>410</v>
      </c>
      <c r="AF1086" s="0" t="n">
        <v>0</v>
      </c>
      <c r="AG1086" s="0" t="n">
        <v>328821</v>
      </c>
      <c r="AH1086" s="0" t="n">
        <v>6161</v>
      </c>
      <c r="AI1086" s="0" t="n">
        <v>1462027</v>
      </c>
      <c r="AL1086" s="0" t="n">
        <v>10012356</v>
      </c>
      <c r="AM1086" s="0" t="n">
        <v>2009</v>
      </c>
      <c r="AN1086" s="0" t="n">
        <v>11002</v>
      </c>
      <c r="AO1086" s="0" t="n">
        <v>1015</v>
      </c>
      <c r="AP1086" s="0" t="n">
        <v>1015</v>
      </c>
      <c r="AQ1086" s="0" t="n">
        <v>59544</v>
      </c>
      <c r="AR1086" s="0" t="n">
        <v>5921</v>
      </c>
      <c r="AU1086" s="0" t="n">
        <v>10002588</v>
      </c>
      <c r="AV1086" s="0" t="n">
        <v>2009</v>
      </c>
      <c r="AW1086" s="0" t="n">
        <v>11002</v>
      </c>
      <c r="AX1086" s="0" t="n">
        <v>215</v>
      </c>
      <c r="AY1086" s="0" t="n">
        <v>215</v>
      </c>
      <c r="AZ1086" s="0" t="n">
        <v>59810</v>
      </c>
      <c r="BA1086" s="0" t="n">
        <v>1120</v>
      </c>
    </row>
    <row r="1087" customFormat="false" ht="13.5" hidden="false" customHeight="false" outlineLevel="0" collapsed="false">
      <c r="R1087" s="0" t="n">
        <v>10022125</v>
      </c>
      <c r="S1087" s="0" t="n">
        <v>2009</v>
      </c>
      <c r="T1087" s="0" t="n">
        <v>12061</v>
      </c>
      <c r="U1087" s="0" t="n">
        <v>430</v>
      </c>
      <c r="V1087" s="0" t="n">
        <v>430</v>
      </c>
      <c r="W1087" s="0" t="n">
        <v>59573</v>
      </c>
      <c r="X1087" s="0" t="n">
        <v>375750</v>
      </c>
      <c r="Y1087" s="0" t="n">
        <v>799045</v>
      </c>
      <c r="Z1087" s="0" t="n">
        <v>0</v>
      </c>
      <c r="AA1087" s="0" t="n">
        <v>0</v>
      </c>
      <c r="AB1087" s="0" t="n">
        <v>0</v>
      </c>
      <c r="AC1087" s="0" t="n">
        <v>799045</v>
      </c>
      <c r="AD1087" s="0" t="n">
        <v>423295</v>
      </c>
      <c r="AE1087" s="0" t="n">
        <v>13317</v>
      </c>
      <c r="AF1087" s="0" t="n">
        <v>0</v>
      </c>
      <c r="AG1087" s="0" t="n">
        <v>436612</v>
      </c>
      <c r="AH1087" s="0" t="n">
        <v>362433</v>
      </c>
      <c r="AI1087" s="0" t="n">
        <v>0</v>
      </c>
      <c r="AL1087" s="0" t="n">
        <v>10012357</v>
      </c>
      <c r="AM1087" s="0" t="n">
        <v>2009</v>
      </c>
      <c r="AN1087" s="0" t="n">
        <v>11002</v>
      </c>
      <c r="AO1087" s="0" t="n">
        <v>1020</v>
      </c>
      <c r="AP1087" s="0" t="n">
        <v>1020</v>
      </c>
      <c r="AQ1087" s="0" t="n">
        <v>59545</v>
      </c>
      <c r="AR1087" s="0" t="n">
        <v>0</v>
      </c>
      <c r="AU1087" s="0" t="n">
        <v>10002589</v>
      </c>
      <c r="AV1087" s="0" t="n">
        <v>2009</v>
      </c>
      <c r="AW1087" s="0" t="n">
        <v>11002</v>
      </c>
      <c r="AX1087" s="0" t="n">
        <v>220</v>
      </c>
      <c r="AY1087" s="0" t="n">
        <v>220</v>
      </c>
      <c r="AZ1087" s="0" t="n">
        <v>59811</v>
      </c>
      <c r="BA1087" s="0" t="n">
        <v>0</v>
      </c>
    </row>
    <row r="1088" customFormat="false" ht="13.5" hidden="false" customHeight="false" outlineLevel="0" collapsed="false">
      <c r="R1088" s="0" t="n">
        <v>10022126</v>
      </c>
      <c r="S1088" s="0" t="n">
        <v>2009</v>
      </c>
      <c r="T1088" s="0" t="n">
        <v>12061</v>
      </c>
      <c r="U1088" s="0" t="n">
        <v>440</v>
      </c>
      <c r="V1088" s="0" t="n">
        <v>440</v>
      </c>
      <c r="W1088" s="0" t="n">
        <v>59574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L1088" s="0" t="n">
        <v>10012358</v>
      </c>
      <c r="AM1088" s="0" t="n">
        <v>2009</v>
      </c>
      <c r="AN1088" s="0" t="n">
        <v>11002</v>
      </c>
      <c r="AO1088" s="0" t="n">
        <v>1025</v>
      </c>
      <c r="AP1088" s="0" t="n">
        <v>1025</v>
      </c>
      <c r="AQ1088" s="0" t="n">
        <v>59546</v>
      </c>
      <c r="AR1088" s="0" t="n">
        <v>5921</v>
      </c>
      <c r="AU1088" s="0" t="n">
        <v>10002590</v>
      </c>
      <c r="AV1088" s="0" t="n">
        <v>2009</v>
      </c>
      <c r="AW1088" s="0" t="n">
        <v>11002</v>
      </c>
      <c r="AX1088" s="0" t="n">
        <v>225</v>
      </c>
      <c r="AY1088" s="0" t="n">
        <v>225</v>
      </c>
      <c r="AZ1088" s="0" t="n">
        <v>59812</v>
      </c>
      <c r="BA1088" s="0" t="n">
        <v>0</v>
      </c>
    </row>
    <row r="1089" customFormat="false" ht="13.5" hidden="false" customHeight="false" outlineLevel="0" collapsed="false">
      <c r="R1089" s="0" t="n">
        <v>10022127</v>
      </c>
      <c r="S1089" s="0" t="n">
        <v>2009</v>
      </c>
      <c r="T1089" s="0" t="n">
        <v>12061</v>
      </c>
      <c r="U1089" s="0" t="n">
        <v>496</v>
      </c>
      <c r="V1089" s="0" t="n">
        <v>496</v>
      </c>
      <c r="W1089" s="0" t="n">
        <v>756231</v>
      </c>
      <c r="X1089" s="0" t="n">
        <v>0</v>
      </c>
      <c r="Y1089" s="0" t="n">
        <v>0</v>
      </c>
      <c r="Z1089" s="0" t="n">
        <v>625578</v>
      </c>
      <c r="AA1089" s="0" t="n">
        <v>0</v>
      </c>
      <c r="AB1089" s="0" t="n">
        <v>0</v>
      </c>
      <c r="AC1089" s="0" t="n">
        <v>625578</v>
      </c>
      <c r="AD1089" s="0" t="n">
        <v>0</v>
      </c>
      <c r="AE1089" s="0" t="n">
        <v>25023</v>
      </c>
      <c r="AF1089" s="0" t="n">
        <v>0</v>
      </c>
      <c r="AG1089" s="0" t="n">
        <v>25023</v>
      </c>
      <c r="AH1089" s="0" t="n">
        <v>600555</v>
      </c>
      <c r="AI1089" s="0" t="n">
        <v>0</v>
      </c>
      <c r="AL1089" s="0" t="n">
        <v>10012359</v>
      </c>
      <c r="AM1089" s="0" t="n">
        <v>2009</v>
      </c>
      <c r="AN1089" s="0" t="n">
        <v>11002</v>
      </c>
      <c r="AO1089" s="0" t="n">
        <v>1030</v>
      </c>
      <c r="AP1089" s="0" t="n">
        <v>1030</v>
      </c>
      <c r="AQ1089" s="0" t="n">
        <v>59547</v>
      </c>
      <c r="AR1089" s="0" t="n">
        <v>57480</v>
      </c>
      <c r="AU1089" s="0" t="n">
        <v>10002591</v>
      </c>
      <c r="AV1089" s="0" t="n">
        <v>2009</v>
      </c>
      <c r="AW1089" s="0" t="n">
        <v>11002</v>
      </c>
      <c r="AX1089" s="0" t="n">
        <v>230</v>
      </c>
      <c r="AY1089" s="0" t="n">
        <v>230</v>
      </c>
      <c r="AZ1089" s="0" t="n">
        <v>59813</v>
      </c>
      <c r="BA1089" s="0" t="n">
        <v>62987</v>
      </c>
    </row>
    <row r="1090" customFormat="false" ht="13.5" hidden="false" customHeight="false" outlineLevel="0" collapsed="false">
      <c r="R1090" s="0" t="n">
        <v>10022128</v>
      </c>
      <c r="S1090" s="0" t="n">
        <v>2009</v>
      </c>
      <c r="T1090" s="0" t="n">
        <v>12061</v>
      </c>
      <c r="U1090" s="0" t="n">
        <v>497</v>
      </c>
      <c r="V1090" s="0" t="n">
        <v>497</v>
      </c>
      <c r="W1090" s="0" t="n">
        <v>756233</v>
      </c>
      <c r="X1090" s="0" t="n">
        <v>37152</v>
      </c>
      <c r="Y1090" s="0" t="n">
        <v>139321</v>
      </c>
      <c r="Z1090" s="0" t="n">
        <v>0</v>
      </c>
      <c r="AA1090" s="0" t="n">
        <v>0</v>
      </c>
      <c r="AB1090" s="0" t="n">
        <v>0</v>
      </c>
      <c r="AC1090" s="0" t="n">
        <v>139321</v>
      </c>
      <c r="AD1090" s="0" t="n">
        <v>102169</v>
      </c>
      <c r="AE1090" s="0" t="n">
        <v>2322</v>
      </c>
      <c r="AF1090" s="0" t="n">
        <v>0</v>
      </c>
      <c r="AG1090" s="0" t="n">
        <v>104491</v>
      </c>
      <c r="AH1090" s="0" t="n">
        <v>34830</v>
      </c>
      <c r="AI1090" s="0" t="n">
        <v>0</v>
      </c>
      <c r="AL1090" s="0" t="n">
        <v>10012360</v>
      </c>
      <c r="AM1090" s="0" t="n">
        <v>2009</v>
      </c>
      <c r="AN1090" s="0" t="n">
        <v>11002</v>
      </c>
      <c r="AO1090" s="0" t="n">
        <v>1035</v>
      </c>
      <c r="AP1090" s="0" t="n">
        <v>1035</v>
      </c>
      <c r="AQ1090" s="0" t="n">
        <v>59548</v>
      </c>
      <c r="AR1090" s="0" t="n">
        <v>57480</v>
      </c>
      <c r="AU1090" s="0" t="n">
        <v>10002592</v>
      </c>
      <c r="AV1090" s="0" t="n">
        <v>2009</v>
      </c>
      <c r="AW1090" s="0" t="n">
        <v>11002</v>
      </c>
      <c r="AX1090" s="0" t="n">
        <v>235</v>
      </c>
      <c r="AY1090" s="0" t="n">
        <v>235</v>
      </c>
      <c r="AZ1090" s="0" t="n">
        <v>59814</v>
      </c>
      <c r="BA1090" s="0" t="n">
        <v>62987</v>
      </c>
    </row>
    <row r="1091" customFormat="false" ht="13.5" hidden="false" customHeight="false" outlineLevel="0" collapsed="false">
      <c r="R1091" s="0" t="n">
        <v>10022129</v>
      </c>
      <c r="S1091" s="0" t="n">
        <v>2009</v>
      </c>
      <c r="T1091" s="0" t="n">
        <v>12061</v>
      </c>
      <c r="U1091" s="0" t="n">
        <v>498</v>
      </c>
      <c r="V1091" s="0" t="n">
        <v>498</v>
      </c>
      <c r="W1091" s="0" t="n">
        <v>59577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L1091" s="0" t="n">
        <v>10012361</v>
      </c>
      <c r="AM1091" s="0" t="n">
        <v>2009</v>
      </c>
      <c r="AN1091" s="0" t="n">
        <v>11002</v>
      </c>
      <c r="AO1091" s="0" t="n">
        <v>1040</v>
      </c>
      <c r="AP1091" s="0" t="n">
        <v>1040</v>
      </c>
      <c r="AQ1091" s="0" t="n">
        <v>59549</v>
      </c>
      <c r="AR1091" s="0" t="n">
        <v>0</v>
      </c>
      <c r="AU1091" s="0" t="n">
        <v>10002593</v>
      </c>
      <c r="AV1091" s="0" t="n">
        <v>2009</v>
      </c>
      <c r="AW1091" s="0" t="n">
        <v>11002</v>
      </c>
      <c r="AX1091" s="0" t="n">
        <v>240</v>
      </c>
      <c r="AY1091" s="0" t="n">
        <v>240</v>
      </c>
      <c r="AZ1091" s="0" t="n">
        <v>59815</v>
      </c>
      <c r="BA1091" s="0" t="n">
        <v>0</v>
      </c>
    </row>
    <row r="1092" customFormat="false" ht="13.5" hidden="false" customHeight="false" outlineLevel="0" collapsed="false">
      <c r="R1092" s="0" t="n">
        <v>10022130</v>
      </c>
      <c r="S1092" s="0" t="n">
        <v>2009</v>
      </c>
      <c r="T1092" s="0" t="n">
        <v>12061</v>
      </c>
      <c r="U1092" s="0" t="n">
        <v>499</v>
      </c>
      <c r="V1092" s="0" t="n">
        <v>499</v>
      </c>
      <c r="W1092" s="0" t="n">
        <v>59578</v>
      </c>
      <c r="X1092" s="0" t="n">
        <v>419473</v>
      </c>
      <c r="Y1092" s="0" t="n">
        <v>1273348</v>
      </c>
      <c r="Z1092" s="0" t="n">
        <v>625578</v>
      </c>
      <c r="AA1092" s="0" t="n">
        <v>0</v>
      </c>
      <c r="AB1092" s="0" t="n">
        <v>0</v>
      </c>
      <c r="AC1092" s="0" t="n">
        <v>1898926</v>
      </c>
      <c r="AD1092" s="0" t="n">
        <v>853875</v>
      </c>
      <c r="AE1092" s="0" t="n">
        <v>41072</v>
      </c>
      <c r="AF1092" s="0" t="n">
        <v>0</v>
      </c>
      <c r="AG1092" s="0" t="n">
        <v>894947</v>
      </c>
      <c r="AH1092" s="0" t="n">
        <v>1003979</v>
      </c>
      <c r="AI1092" s="0" t="n">
        <v>1462027</v>
      </c>
      <c r="AL1092" s="0" t="n">
        <v>10012362</v>
      </c>
      <c r="AM1092" s="0" t="n">
        <v>2009</v>
      </c>
      <c r="AN1092" s="0" t="n">
        <v>11002</v>
      </c>
      <c r="AO1092" s="0" t="n">
        <v>1045</v>
      </c>
      <c r="AP1092" s="0" t="n">
        <v>1045</v>
      </c>
      <c r="AQ1092" s="0" t="n">
        <v>59550</v>
      </c>
      <c r="AR1092" s="0" t="n">
        <v>0</v>
      </c>
      <c r="AU1092" s="0" t="n">
        <v>10002594</v>
      </c>
      <c r="AV1092" s="0" t="n">
        <v>2009</v>
      </c>
      <c r="AW1092" s="0" t="n">
        <v>11002</v>
      </c>
      <c r="AX1092" s="0" t="n">
        <v>245</v>
      </c>
      <c r="AY1092" s="0" t="n">
        <v>245</v>
      </c>
      <c r="AZ1092" s="0" t="n">
        <v>59816</v>
      </c>
      <c r="BA1092" s="0" t="n">
        <v>0</v>
      </c>
    </row>
    <row r="1093" customFormat="false" ht="13.5" hidden="false" customHeight="false" outlineLevel="0" collapsed="false">
      <c r="R1093" s="0" t="n">
        <v>10022131</v>
      </c>
      <c r="S1093" s="0" t="n">
        <v>2009</v>
      </c>
      <c r="T1093" s="0" t="n">
        <v>12067</v>
      </c>
      <c r="U1093" s="0" t="n">
        <v>210</v>
      </c>
      <c r="V1093" s="0" t="n">
        <v>210</v>
      </c>
      <c r="W1093" s="0" t="n">
        <v>59563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L1093" s="0" t="n">
        <v>10012363</v>
      </c>
      <c r="AM1093" s="0" t="n">
        <v>2009</v>
      </c>
      <c r="AN1093" s="0" t="n">
        <v>11002</v>
      </c>
      <c r="AO1093" s="0" t="n">
        <v>1096</v>
      </c>
      <c r="AP1093" s="0" t="n">
        <v>1096</v>
      </c>
      <c r="AQ1093" s="0" t="n">
        <v>911028</v>
      </c>
      <c r="AR1093" s="0" t="n">
        <v>22005</v>
      </c>
      <c r="AU1093" s="0" t="n">
        <v>10002595</v>
      </c>
      <c r="AV1093" s="0" t="n">
        <v>2009</v>
      </c>
      <c r="AW1093" s="0" t="n">
        <v>11002</v>
      </c>
      <c r="AX1093" s="0" t="n">
        <v>296</v>
      </c>
      <c r="AY1093" s="0" t="n">
        <v>296</v>
      </c>
      <c r="AZ1093" s="0" t="n">
        <v>911022</v>
      </c>
      <c r="BA1093" s="0" t="n">
        <v>38210</v>
      </c>
    </row>
    <row r="1094" customFormat="false" ht="13.5" hidden="false" customHeight="false" outlineLevel="0" collapsed="false">
      <c r="R1094" s="0" t="n">
        <v>10022132</v>
      </c>
      <c r="S1094" s="0" t="n">
        <v>2009</v>
      </c>
      <c r="T1094" s="0" t="n">
        <v>12067</v>
      </c>
      <c r="U1094" s="0" t="n">
        <v>220</v>
      </c>
      <c r="V1094" s="0" t="n">
        <v>220</v>
      </c>
      <c r="W1094" s="0" t="n">
        <v>59564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L1094" s="0" t="n">
        <v>10012364</v>
      </c>
      <c r="AM1094" s="0" t="n">
        <v>2009</v>
      </c>
      <c r="AN1094" s="0" t="n">
        <v>11002</v>
      </c>
      <c r="AO1094" s="0" t="n">
        <v>1097</v>
      </c>
      <c r="AP1094" s="0" t="n">
        <v>1097</v>
      </c>
      <c r="AQ1094" s="0" t="n">
        <v>59552</v>
      </c>
      <c r="AR1094" s="0" t="n">
        <v>0</v>
      </c>
      <c r="AU1094" s="0" t="n">
        <v>10002596</v>
      </c>
      <c r="AV1094" s="0" t="n">
        <v>2009</v>
      </c>
      <c r="AW1094" s="0" t="n">
        <v>11002</v>
      </c>
      <c r="AX1094" s="0" t="n">
        <v>297</v>
      </c>
      <c r="AY1094" s="0" t="n">
        <v>297</v>
      </c>
      <c r="AZ1094" s="0" t="n">
        <v>911024</v>
      </c>
      <c r="BA1094" s="0" t="n">
        <v>21847</v>
      </c>
    </row>
    <row r="1095" customFormat="false" ht="13.5" hidden="false" customHeight="false" outlineLevel="0" collapsed="false">
      <c r="R1095" s="0" t="n">
        <v>10022133</v>
      </c>
      <c r="S1095" s="0" t="n">
        <v>2009</v>
      </c>
      <c r="T1095" s="0" t="n">
        <v>12067</v>
      </c>
      <c r="U1095" s="0" t="n">
        <v>230</v>
      </c>
      <c r="V1095" s="0" t="n">
        <v>230</v>
      </c>
      <c r="W1095" s="0" t="n">
        <v>59565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L1095" s="0" t="n">
        <v>10012365</v>
      </c>
      <c r="AM1095" s="0" t="n">
        <v>2009</v>
      </c>
      <c r="AN1095" s="0" t="n">
        <v>11002</v>
      </c>
      <c r="AO1095" s="0" t="n">
        <v>1098</v>
      </c>
      <c r="AP1095" s="0" t="n">
        <v>1098</v>
      </c>
      <c r="AQ1095" s="0" t="n">
        <v>59553</v>
      </c>
      <c r="AR1095" s="0" t="n">
        <v>0</v>
      </c>
      <c r="AU1095" s="0" t="n">
        <v>10002597</v>
      </c>
      <c r="AV1095" s="0" t="n">
        <v>2009</v>
      </c>
      <c r="AW1095" s="0" t="n">
        <v>11002</v>
      </c>
      <c r="AX1095" s="0" t="n">
        <v>298</v>
      </c>
      <c r="AY1095" s="0" t="n">
        <v>298</v>
      </c>
      <c r="AZ1095" s="0" t="n">
        <v>59819</v>
      </c>
      <c r="BA1095" s="0" t="n">
        <v>0</v>
      </c>
    </row>
    <row r="1096" customFormat="false" ht="13.5" hidden="false" customHeight="false" outlineLevel="0" collapsed="false">
      <c r="R1096" s="0" t="n">
        <v>10022134</v>
      </c>
      <c r="S1096" s="0" t="n">
        <v>2009</v>
      </c>
      <c r="T1096" s="0" t="n">
        <v>12067</v>
      </c>
      <c r="U1096" s="0" t="n">
        <v>240</v>
      </c>
      <c r="V1096" s="0" t="n">
        <v>240</v>
      </c>
      <c r="W1096" s="0" t="n">
        <v>59566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L1096" s="0" t="n">
        <v>10012366</v>
      </c>
      <c r="AM1096" s="0" t="n">
        <v>2009</v>
      </c>
      <c r="AN1096" s="0" t="n">
        <v>11002</v>
      </c>
      <c r="AO1096" s="0" t="n">
        <v>1099</v>
      </c>
      <c r="AP1096" s="0" t="n">
        <v>1099</v>
      </c>
      <c r="AQ1096" s="0" t="n">
        <v>59554</v>
      </c>
      <c r="AR1096" s="0" t="n">
        <v>2306944</v>
      </c>
      <c r="AU1096" s="0" t="n">
        <v>10002598</v>
      </c>
      <c r="AV1096" s="0" t="n">
        <v>2009</v>
      </c>
      <c r="AW1096" s="0" t="n">
        <v>11002</v>
      </c>
      <c r="AX1096" s="0" t="n">
        <v>299</v>
      </c>
      <c r="AY1096" s="0" t="n">
        <v>299</v>
      </c>
      <c r="AZ1096" s="0" t="n">
        <v>59820</v>
      </c>
      <c r="BA1096" s="0" t="n">
        <v>2777418</v>
      </c>
    </row>
    <row r="1097" customFormat="false" ht="13.5" hidden="false" customHeight="false" outlineLevel="0" collapsed="false">
      <c r="R1097" s="0" t="n">
        <v>10022135</v>
      </c>
      <c r="S1097" s="0" t="n">
        <v>2009</v>
      </c>
      <c r="T1097" s="0" t="n">
        <v>12067</v>
      </c>
      <c r="U1097" s="0" t="n">
        <v>296</v>
      </c>
      <c r="V1097" s="0" t="n">
        <v>296</v>
      </c>
      <c r="W1097" s="0" t="n">
        <v>59567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L1097" s="0" t="n">
        <v>10012367</v>
      </c>
      <c r="AM1097" s="0" t="n">
        <v>2009</v>
      </c>
      <c r="AN1097" s="0" t="n">
        <v>11002</v>
      </c>
      <c r="AO1097" s="0" t="n">
        <v>1210</v>
      </c>
      <c r="AP1097" s="0" t="n">
        <v>1210</v>
      </c>
      <c r="AQ1097" s="0" t="n">
        <v>59555</v>
      </c>
      <c r="AR1097" s="0" t="n">
        <v>440368</v>
      </c>
      <c r="AU1097" s="0" t="n">
        <v>10002599</v>
      </c>
      <c r="AV1097" s="0" t="n">
        <v>2009</v>
      </c>
      <c r="AW1097" s="0" t="n">
        <v>11002</v>
      </c>
      <c r="AX1097" s="0" t="n">
        <v>410</v>
      </c>
      <c r="AY1097" s="0" t="n">
        <v>410</v>
      </c>
      <c r="AZ1097" s="0" t="n">
        <v>59821</v>
      </c>
      <c r="BA1097" s="0" t="n">
        <v>723511</v>
      </c>
    </row>
    <row r="1098" customFormat="false" ht="13.5" hidden="false" customHeight="false" outlineLevel="0" collapsed="false">
      <c r="R1098" s="0" t="n">
        <v>10022136</v>
      </c>
      <c r="S1098" s="0" t="n">
        <v>2009</v>
      </c>
      <c r="T1098" s="0" t="n">
        <v>12067</v>
      </c>
      <c r="U1098" s="0" t="n">
        <v>297</v>
      </c>
      <c r="V1098" s="0" t="n">
        <v>297</v>
      </c>
      <c r="W1098" s="0" t="n">
        <v>59568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L1098" s="0" t="n">
        <v>10012368</v>
      </c>
      <c r="AM1098" s="0" t="n">
        <v>2009</v>
      </c>
      <c r="AN1098" s="0" t="n">
        <v>11002</v>
      </c>
      <c r="AO1098" s="0" t="n">
        <v>1220</v>
      </c>
      <c r="AP1098" s="0" t="n">
        <v>1220</v>
      </c>
      <c r="AQ1098" s="0" t="n">
        <v>59556</v>
      </c>
      <c r="AR1098" s="0" t="n">
        <v>1034988</v>
      </c>
      <c r="AU1098" s="0" t="n">
        <v>10002600</v>
      </c>
      <c r="AV1098" s="0" t="n">
        <v>2009</v>
      </c>
      <c r="AW1098" s="0" t="n">
        <v>11002</v>
      </c>
      <c r="AX1098" s="0" t="n">
        <v>420</v>
      </c>
      <c r="AY1098" s="0" t="n">
        <v>420</v>
      </c>
      <c r="AZ1098" s="0" t="n">
        <v>59822</v>
      </c>
      <c r="BA1098" s="0" t="n">
        <v>1388017</v>
      </c>
    </row>
    <row r="1099" customFormat="false" ht="13.5" hidden="false" customHeight="false" outlineLevel="0" collapsed="false">
      <c r="R1099" s="0" t="n">
        <v>10022137</v>
      </c>
      <c r="S1099" s="0" t="n">
        <v>2009</v>
      </c>
      <c r="T1099" s="0" t="n">
        <v>12067</v>
      </c>
      <c r="U1099" s="0" t="n">
        <v>298</v>
      </c>
      <c r="V1099" s="0" t="n">
        <v>298</v>
      </c>
      <c r="W1099" s="0" t="n">
        <v>59569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L1099" s="0" t="n">
        <v>10012369</v>
      </c>
      <c r="AM1099" s="0" t="n">
        <v>2009</v>
      </c>
      <c r="AN1099" s="0" t="n">
        <v>11002</v>
      </c>
      <c r="AO1099" s="0" t="n">
        <v>1230</v>
      </c>
      <c r="AP1099" s="0" t="n">
        <v>1230</v>
      </c>
      <c r="AQ1099" s="0" t="n">
        <v>59557</v>
      </c>
      <c r="AR1099" s="0" t="n">
        <v>460311</v>
      </c>
      <c r="AU1099" s="0" t="n">
        <v>10002601</v>
      </c>
      <c r="AV1099" s="0" t="n">
        <v>2009</v>
      </c>
      <c r="AW1099" s="0" t="n">
        <v>11002</v>
      </c>
      <c r="AX1099" s="0" t="n">
        <v>430</v>
      </c>
      <c r="AY1099" s="0" t="n">
        <v>430</v>
      </c>
      <c r="AZ1099" s="0" t="n">
        <v>59823</v>
      </c>
      <c r="BA1099" s="0" t="n">
        <v>751772</v>
      </c>
    </row>
    <row r="1100" customFormat="false" ht="13.5" hidden="false" customHeight="false" outlineLevel="0" collapsed="false">
      <c r="R1100" s="0" t="n">
        <v>10022138</v>
      </c>
      <c r="S1100" s="0" t="n">
        <v>2009</v>
      </c>
      <c r="T1100" s="0" t="n">
        <v>12067</v>
      </c>
      <c r="U1100" s="0" t="n">
        <v>299</v>
      </c>
      <c r="V1100" s="0" t="n">
        <v>299</v>
      </c>
      <c r="W1100" s="0" t="n">
        <v>5957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L1100" s="0" t="n">
        <v>10012370</v>
      </c>
      <c r="AM1100" s="0" t="n">
        <v>2009</v>
      </c>
      <c r="AN1100" s="0" t="n">
        <v>11002</v>
      </c>
      <c r="AO1100" s="0" t="n">
        <v>1240</v>
      </c>
      <c r="AP1100" s="0" t="n">
        <v>1240</v>
      </c>
      <c r="AQ1100" s="0" t="n">
        <v>59558</v>
      </c>
      <c r="AR1100" s="0" t="n">
        <v>68595</v>
      </c>
      <c r="AU1100" s="0" t="n">
        <v>10002602</v>
      </c>
      <c r="AV1100" s="0" t="n">
        <v>2009</v>
      </c>
      <c r="AW1100" s="0" t="n">
        <v>11002</v>
      </c>
      <c r="AX1100" s="0" t="n">
        <v>440</v>
      </c>
      <c r="AY1100" s="0" t="n">
        <v>440</v>
      </c>
      <c r="AZ1100" s="0" t="n">
        <v>59824</v>
      </c>
      <c r="BA1100" s="0" t="n">
        <v>127558</v>
      </c>
    </row>
    <row r="1101" customFormat="false" ht="13.5" hidden="false" customHeight="false" outlineLevel="0" collapsed="false">
      <c r="R1101" s="0" t="n">
        <v>10022139</v>
      </c>
      <c r="S1101" s="0" t="n">
        <v>2009</v>
      </c>
      <c r="T1101" s="0" t="n">
        <v>12067</v>
      </c>
      <c r="U1101" s="0" t="n">
        <v>410</v>
      </c>
      <c r="V1101" s="0" t="n">
        <v>410</v>
      </c>
      <c r="W1101" s="0" t="n">
        <v>59571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L1101" s="0" t="n">
        <v>10012371</v>
      </c>
      <c r="AM1101" s="0" t="n">
        <v>2009</v>
      </c>
      <c r="AN1101" s="0" t="n">
        <v>11002</v>
      </c>
      <c r="AO1101" s="0" t="n">
        <v>1297</v>
      </c>
      <c r="AP1101" s="0" t="n">
        <v>1297</v>
      </c>
      <c r="AQ1101" s="0" t="n">
        <v>911030</v>
      </c>
      <c r="AR1101" s="0" t="n">
        <v>355909</v>
      </c>
      <c r="AU1101" s="0" t="n">
        <v>10002603</v>
      </c>
      <c r="AV1101" s="0" t="n">
        <v>2009</v>
      </c>
      <c r="AW1101" s="0" t="n">
        <v>11002</v>
      </c>
      <c r="AX1101" s="0" t="n">
        <v>497</v>
      </c>
      <c r="AY1101" s="0" t="n">
        <v>497</v>
      </c>
      <c r="AZ1101" s="0" t="n">
        <v>911026</v>
      </c>
      <c r="BA1101" s="0" t="n">
        <v>78595</v>
      </c>
    </row>
    <row r="1102" customFormat="false" ht="13.5" hidden="false" customHeight="false" outlineLevel="0" collapsed="false">
      <c r="R1102" s="0" t="n">
        <v>10022140</v>
      </c>
      <c r="S1102" s="0" t="n">
        <v>2009</v>
      </c>
      <c r="T1102" s="0" t="n">
        <v>12067</v>
      </c>
      <c r="U1102" s="0" t="n">
        <v>420</v>
      </c>
      <c r="V1102" s="0" t="n">
        <v>420</v>
      </c>
      <c r="W1102" s="0" t="n">
        <v>59572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L1102" s="0" t="n">
        <v>10012372</v>
      </c>
      <c r="AM1102" s="0" t="n">
        <v>2009</v>
      </c>
      <c r="AN1102" s="0" t="n">
        <v>11002</v>
      </c>
      <c r="AO1102" s="0" t="n">
        <v>1298</v>
      </c>
      <c r="AP1102" s="0" t="n">
        <v>1298</v>
      </c>
      <c r="AQ1102" s="0" t="n">
        <v>59560</v>
      </c>
      <c r="AR1102" s="0" t="n">
        <v>0</v>
      </c>
      <c r="AU1102" s="0" t="n">
        <v>10002604</v>
      </c>
      <c r="AV1102" s="0" t="n">
        <v>2009</v>
      </c>
      <c r="AW1102" s="0" t="n">
        <v>11002</v>
      </c>
      <c r="AX1102" s="0" t="n">
        <v>498</v>
      </c>
      <c r="AY1102" s="0" t="n">
        <v>498</v>
      </c>
      <c r="AZ1102" s="0" t="n">
        <v>59826</v>
      </c>
      <c r="BA1102" s="0" t="n">
        <v>0</v>
      </c>
    </row>
    <row r="1103" customFormat="false" ht="13.5" hidden="false" customHeight="false" outlineLevel="0" collapsed="false">
      <c r="R1103" s="0" t="n">
        <v>10022141</v>
      </c>
      <c r="S1103" s="0" t="n">
        <v>2009</v>
      </c>
      <c r="T1103" s="0" t="n">
        <v>12067</v>
      </c>
      <c r="U1103" s="0" t="n">
        <v>430</v>
      </c>
      <c r="V1103" s="0" t="n">
        <v>430</v>
      </c>
      <c r="W1103" s="0" t="n">
        <v>59573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L1103" s="0" t="n">
        <v>10012373</v>
      </c>
      <c r="AM1103" s="0" t="n">
        <v>2009</v>
      </c>
      <c r="AN1103" s="0" t="n">
        <v>11002</v>
      </c>
      <c r="AO1103" s="0" t="n">
        <v>1299</v>
      </c>
      <c r="AP1103" s="0" t="n">
        <v>1299</v>
      </c>
      <c r="AQ1103" s="0" t="n">
        <v>59561</v>
      </c>
      <c r="AR1103" s="0" t="n">
        <v>2360171</v>
      </c>
      <c r="AU1103" s="0" t="n">
        <v>10002605</v>
      </c>
      <c r="AV1103" s="0" t="n">
        <v>2009</v>
      </c>
      <c r="AW1103" s="0" t="n">
        <v>11002</v>
      </c>
      <c r="AX1103" s="0" t="n">
        <v>499</v>
      </c>
      <c r="AY1103" s="0" t="n">
        <v>499</v>
      </c>
      <c r="AZ1103" s="0" t="n">
        <v>59827</v>
      </c>
      <c r="BA1103" s="0" t="n">
        <v>3069453</v>
      </c>
    </row>
    <row r="1104" customFormat="false" ht="13.5" hidden="false" customHeight="false" outlineLevel="0" collapsed="false">
      <c r="R1104" s="0" t="n">
        <v>10022142</v>
      </c>
      <c r="S1104" s="0" t="n">
        <v>2009</v>
      </c>
      <c r="T1104" s="0" t="n">
        <v>12067</v>
      </c>
      <c r="U1104" s="0" t="n">
        <v>440</v>
      </c>
      <c r="V1104" s="0" t="n">
        <v>440</v>
      </c>
      <c r="W1104" s="0" t="n">
        <v>59574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L1104" s="0" t="n">
        <v>10012374</v>
      </c>
      <c r="AM1104" s="0" t="n">
        <v>2009</v>
      </c>
      <c r="AN1104" s="0" t="n">
        <v>11002</v>
      </c>
      <c r="AO1104" s="0" t="n">
        <v>9920</v>
      </c>
      <c r="AP1104" s="0" t="n">
        <v>1301</v>
      </c>
      <c r="AQ1104" s="0" t="n">
        <v>59562</v>
      </c>
      <c r="AR1104" s="0" t="n">
        <v>-53227</v>
      </c>
      <c r="AU1104" s="0" t="n">
        <v>10002606</v>
      </c>
      <c r="AV1104" s="0" t="n">
        <v>2009</v>
      </c>
      <c r="AW1104" s="0" t="n">
        <v>11002</v>
      </c>
      <c r="AX1104" s="0" t="n">
        <v>9910</v>
      </c>
      <c r="AY1104" s="0" t="n">
        <v>501</v>
      </c>
      <c r="AZ1104" s="0" t="n">
        <v>59828</v>
      </c>
      <c r="BA1104" s="0" t="n">
        <v>-292035</v>
      </c>
    </row>
    <row r="1105" customFormat="false" ht="13.5" hidden="false" customHeight="false" outlineLevel="0" collapsed="false">
      <c r="R1105" s="0" t="n">
        <v>10022143</v>
      </c>
      <c r="S1105" s="0" t="n">
        <v>2009</v>
      </c>
      <c r="T1105" s="0" t="n">
        <v>12067</v>
      </c>
      <c r="U1105" s="0" t="n">
        <v>496</v>
      </c>
      <c r="V1105" s="0" t="n">
        <v>496</v>
      </c>
      <c r="W1105" s="0" t="n">
        <v>59575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L1105" s="0" t="n">
        <v>10012375</v>
      </c>
      <c r="AM1105" s="0" t="n">
        <v>2009</v>
      </c>
      <c r="AN1105" s="0" t="n">
        <v>11010</v>
      </c>
      <c r="AO1105" s="0" t="n">
        <v>1005</v>
      </c>
      <c r="AP1105" s="0" t="n">
        <v>1005</v>
      </c>
      <c r="AQ1105" s="0" t="n">
        <v>59541</v>
      </c>
      <c r="AR1105" s="0" t="n">
        <v>0</v>
      </c>
      <c r="AU1105" s="0" t="n">
        <v>10002607</v>
      </c>
      <c r="AV1105" s="0" t="n">
        <v>2009</v>
      </c>
      <c r="AW1105" s="0" t="n">
        <v>11010</v>
      </c>
      <c r="AX1105" s="0" t="n">
        <v>205</v>
      </c>
      <c r="AY1105" s="0" t="n">
        <v>205</v>
      </c>
      <c r="AZ1105" s="0" t="n">
        <v>59807</v>
      </c>
      <c r="BA1105" s="0" t="n">
        <v>0</v>
      </c>
    </row>
    <row r="1106" customFormat="false" ht="13.5" hidden="false" customHeight="false" outlineLevel="0" collapsed="false">
      <c r="R1106" s="0" t="n">
        <v>10022144</v>
      </c>
      <c r="S1106" s="0" t="n">
        <v>2009</v>
      </c>
      <c r="T1106" s="0" t="n">
        <v>12067</v>
      </c>
      <c r="U1106" s="0" t="n">
        <v>497</v>
      </c>
      <c r="V1106" s="0" t="n">
        <v>497</v>
      </c>
      <c r="W1106" s="0" t="n">
        <v>59576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L1106" s="0" t="n">
        <v>10012376</v>
      </c>
      <c r="AM1106" s="0" t="n">
        <v>2009</v>
      </c>
      <c r="AN1106" s="0" t="n">
        <v>11010</v>
      </c>
      <c r="AO1106" s="0" t="n">
        <v>1006</v>
      </c>
      <c r="AP1106" s="0" t="n">
        <v>1006</v>
      </c>
      <c r="AQ1106" s="0" t="n">
        <v>59542</v>
      </c>
      <c r="AR1106" s="0" t="n">
        <v>0</v>
      </c>
      <c r="AU1106" s="0" t="n">
        <v>10002608</v>
      </c>
      <c r="AV1106" s="0" t="n">
        <v>2009</v>
      </c>
      <c r="AW1106" s="0" t="n">
        <v>11010</v>
      </c>
      <c r="AX1106" s="0" t="n">
        <v>206</v>
      </c>
      <c r="AY1106" s="0" t="n">
        <v>206</v>
      </c>
      <c r="AZ1106" s="0" t="n">
        <v>59808</v>
      </c>
      <c r="BA1106" s="0" t="n">
        <v>0</v>
      </c>
    </row>
    <row r="1107" customFormat="false" ht="13.5" hidden="false" customHeight="false" outlineLevel="0" collapsed="false">
      <c r="R1107" s="0" t="n">
        <v>10022145</v>
      </c>
      <c r="S1107" s="0" t="n">
        <v>2009</v>
      </c>
      <c r="T1107" s="0" t="n">
        <v>12067</v>
      </c>
      <c r="U1107" s="0" t="n">
        <v>498</v>
      </c>
      <c r="V1107" s="0" t="n">
        <v>498</v>
      </c>
      <c r="W1107" s="0" t="n">
        <v>59577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L1107" s="0" t="n">
        <v>10012377</v>
      </c>
      <c r="AM1107" s="0" t="n">
        <v>2009</v>
      </c>
      <c r="AN1107" s="0" t="n">
        <v>11010</v>
      </c>
      <c r="AO1107" s="0" t="n">
        <v>1010</v>
      </c>
      <c r="AP1107" s="0" t="n">
        <v>1010</v>
      </c>
      <c r="AQ1107" s="0" t="n">
        <v>59543</v>
      </c>
      <c r="AR1107" s="0" t="n">
        <v>0</v>
      </c>
      <c r="AU1107" s="0" t="n">
        <v>10002609</v>
      </c>
      <c r="AV1107" s="0" t="n">
        <v>2009</v>
      </c>
      <c r="AW1107" s="0" t="n">
        <v>11010</v>
      </c>
      <c r="AX1107" s="0" t="n">
        <v>210</v>
      </c>
      <c r="AY1107" s="0" t="n">
        <v>210</v>
      </c>
      <c r="AZ1107" s="0" t="n">
        <v>59809</v>
      </c>
      <c r="BA1107" s="0" t="n">
        <v>0</v>
      </c>
    </row>
    <row r="1108" customFormat="false" ht="13.5" hidden="false" customHeight="false" outlineLevel="0" collapsed="false">
      <c r="R1108" s="0" t="n">
        <v>10022146</v>
      </c>
      <c r="S1108" s="0" t="n">
        <v>2009</v>
      </c>
      <c r="T1108" s="0" t="n">
        <v>12067</v>
      </c>
      <c r="U1108" s="0" t="n">
        <v>499</v>
      </c>
      <c r="V1108" s="0" t="n">
        <v>499</v>
      </c>
      <c r="W1108" s="0" t="n">
        <v>59578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L1108" s="0" t="n">
        <v>10012378</v>
      </c>
      <c r="AM1108" s="0" t="n">
        <v>2009</v>
      </c>
      <c r="AN1108" s="0" t="n">
        <v>11010</v>
      </c>
      <c r="AO1108" s="0" t="n">
        <v>1015</v>
      </c>
      <c r="AP1108" s="0" t="n">
        <v>1015</v>
      </c>
      <c r="AQ1108" s="0" t="n">
        <v>59544</v>
      </c>
      <c r="AR1108" s="0" t="n">
        <v>0</v>
      </c>
      <c r="AU1108" s="0" t="n">
        <v>10002610</v>
      </c>
      <c r="AV1108" s="0" t="n">
        <v>2009</v>
      </c>
      <c r="AW1108" s="0" t="n">
        <v>11010</v>
      </c>
      <c r="AX1108" s="0" t="n">
        <v>215</v>
      </c>
      <c r="AY1108" s="0" t="n">
        <v>215</v>
      </c>
      <c r="AZ1108" s="0" t="n">
        <v>59810</v>
      </c>
      <c r="BA1108" s="0" t="n">
        <v>0</v>
      </c>
    </row>
    <row r="1109" customFormat="false" ht="13.5" hidden="false" customHeight="false" outlineLevel="0" collapsed="false">
      <c r="R1109" s="0" t="n">
        <v>10022147</v>
      </c>
      <c r="S1109" s="0" t="n">
        <v>2009</v>
      </c>
      <c r="T1109" s="0" t="n">
        <v>12073</v>
      </c>
      <c r="U1109" s="0" t="n">
        <v>210</v>
      </c>
      <c r="V1109" s="0" t="n">
        <v>210</v>
      </c>
      <c r="W1109" s="0" t="n">
        <v>59563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L1109" s="0" t="n">
        <v>10012379</v>
      </c>
      <c r="AM1109" s="0" t="n">
        <v>2009</v>
      </c>
      <c r="AN1109" s="0" t="n">
        <v>11010</v>
      </c>
      <c r="AO1109" s="0" t="n">
        <v>1020</v>
      </c>
      <c r="AP1109" s="0" t="n">
        <v>1020</v>
      </c>
      <c r="AQ1109" s="0" t="n">
        <v>59545</v>
      </c>
      <c r="AR1109" s="0" t="n">
        <v>0</v>
      </c>
      <c r="AU1109" s="0" t="n">
        <v>10002611</v>
      </c>
      <c r="AV1109" s="0" t="n">
        <v>2009</v>
      </c>
      <c r="AW1109" s="0" t="n">
        <v>11010</v>
      </c>
      <c r="AX1109" s="0" t="n">
        <v>220</v>
      </c>
      <c r="AY1109" s="0" t="n">
        <v>220</v>
      </c>
      <c r="AZ1109" s="0" t="n">
        <v>59811</v>
      </c>
      <c r="BA1109" s="0" t="n">
        <v>0</v>
      </c>
    </row>
    <row r="1110" customFormat="false" ht="13.5" hidden="false" customHeight="false" outlineLevel="0" collapsed="false">
      <c r="R1110" s="0" t="n">
        <v>10022148</v>
      </c>
      <c r="S1110" s="0" t="n">
        <v>2009</v>
      </c>
      <c r="T1110" s="0" t="n">
        <v>12073</v>
      </c>
      <c r="U1110" s="0" t="n">
        <v>220</v>
      </c>
      <c r="V1110" s="0" t="n">
        <v>220</v>
      </c>
      <c r="W1110" s="0" t="n">
        <v>59564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L1110" s="0" t="n">
        <v>10012380</v>
      </c>
      <c r="AM1110" s="0" t="n">
        <v>2009</v>
      </c>
      <c r="AN1110" s="0" t="n">
        <v>11010</v>
      </c>
      <c r="AO1110" s="0" t="n">
        <v>1025</v>
      </c>
      <c r="AP1110" s="0" t="n">
        <v>1025</v>
      </c>
      <c r="AQ1110" s="0" t="n">
        <v>59546</v>
      </c>
      <c r="AR1110" s="0" t="n">
        <v>0</v>
      </c>
      <c r="AU1110" s="0" t="n">
        <v>10002612</v>
      </c>
      <c r="AV1110" s="0" t="n">
        <v>2009</v>
      </c>
      <c r="AW1110" s="0" t="n">
        <v>11010</v>
      </c>
      <c r="AX1110" s="0" t="n">
        <v>225</v>
      </c>
      <c r="AY1110" s="0" t="n">
        <v>225</v>
      </c>
      <c r="AZ1110" s="0" t="n">
        <v>59812</v>
      </c>
      <c r="BA1110" s="0" t="n">
        <v>0</v>
      </c>
    </row>
    <row r="1111" customFormat="false" ht="13.5" hidden="false" customHeight="false" outlineLevel="0" collapsed="false">
      <c r="R1111" s="0" t="n">
        <v>10022149</v>
      </c>
      <c r="S1111" s="0" t="n">
        <v>2009</v>
      </c>
      <c r="T1111" s="0" t="n">
        <v>12073</v>
      </c>
      <c r="U1111" s="0" t="n">
        <v>230</v>
      </c>
      <c r="V1111" s="0" t="n">
        <v>230</v>
      </c>
      <c r="W1111" s="0" t="n">
        <v>59565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L1111" s="0" t="n">
        <v>10012381</v>
      </c>
      <c r="AM1111" s="0" t="n">
        <v>2009</v>
      </c>
      <c r="AN1111" s="0" t="n">
        <v>11010</v>
      </c>
      <c r="AO1111" s="0" t="n">
        <v>1030</v>
      </c>
      <c r="AP1111" s="0" t="n">
        <v>1030</v>
      </c>
      <c r="AQ1111" s="0" t="n">
        <v>59547</v>
      </c>
      <c r="AR1111" s="0" t="n">
        <v>0</v>
      </c>
      <c r="AU1111" s="0" t="n">
        <v>10002613</v>
      </c>
      <c r="AV1111" s="0" t="n">
        <v>2009</v>
      </c>
      <c r="AW1111" s="0" t="n">
        <v>11010</v>
      </c>
      <c r="AX1111" s="0" t="n">
        <v>230</v>
      </c>
      <c r="AY1111" s="0" t="n">
        <v>230</v>
      </c>
      <c r="AZ1111" s="0" t="n">
        <v>59813</v>
      </c>
      <c r="BA1111" s="0" t="n">
        <v>0</v>
      </c>
    </row>
    <row r="1112" customFormat="false" ht="13.5" hidden="false" customHeight="false" outlineLevel="0" collapsed="false">
      <c r="R1112" s="0" t="n">
        <v>10022150</v>
      </c>
      <c r="S1112" s="0" t="n">
        <v>2009</v>
      </c>
      <c r="T1112" s="0" t="n">
        <v>12073</v>
      </c>
      <c r="U1112" s="0" t="n">
        <v>240</v>
      </c>
      <c r="V1112" s="0" t="n">
        <v>240</v>
      </c>
      <c r="W1112" s="0" t="n">
        <v>59566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L1112" s="0" t="n">
        <v>10012382</v>
      </c>
      <c r="AM1112" s="0" t="n">
        <v>2009</v>
      </c>
      <c r="AN1112" s="0" t="n">
        <v>11010</v>
      </c>
      <c r="AO1112" s="0" t="n">
        <v>1035</v>
      </c>
      <c r="AP1112" s="0" t="n">
        <v>1035</v>
      </c>
      <c r="AQ1112" s="0" t="n">
        <v>59548</v>
      </c>
      <c r="AR1112" s="0" t="n">
        <v>0</v>
      </c>
      <c r="AU1112" s="0" t="n">
        <v>10002614</v>
      </c>
      <c r="AV1112" s="0" t="n">
        <v>2009</v>
      </c>
      <c r="AW1112" s="0" t="n">
        <v>11010</v>
      </c>
      <c r="AX1112" s="0" t="n">
        <v>235</v>
      </c>
      <c r="AY1112" s="0" t="n">
        <v>235</v>
      </c>
      <c r="AZ1112" s="0" t="n">
        <v>59814</v>
      </c>
      <c r="BA1112" s="0" t="n">
        <v>0</v>
      </c>
    </row>
    <row r="1113" customFormat="false" ht="13.5" hidden="false" customHeight="false" outlineLevel="0" collapsed="false">
      <c r="R1113" s="0" t="n">
        <v>10022151</v>
      </c>
      <c r="S1113" s="0" t="n">
        <v>2009</v>
      </c>
      <c r="T1113" s="0" t="n">
        <v>12073</v>
      </c>
      <c r="U1113" s="0" t="n">
        <v>296</v>
      </c>
      <c r="V1113" s="0" t="n">
        <v>296</v>
      </c>
      <c r="W1113" s="0" t="n">
        <v>59567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L1113" s="0" t="n">
        <v>10012383</v>
      </c>
      <c r="AM1113" s="0" t="n">
        <v>2009</v>
      </c>
      <c r="AN1113" s="0" t="n">
        <v>11010</v>
      </c>
      <c r="AO1113" s="0" t="n">
        <v>1040</v>
      </c>
      <c r="AP1113" s="0" t="n">
        <v>1040</v>
      </c>
      <c r="AQ1113" s="0" t="n">
        <v>59549</v>
      </c>
      <c r="AR1113" s="0" t="n">
        <v>0</v>
      </c>
      <c r="AU1113" s="0" t="n">
        <v>10002615</v>
      </c>
      <c r="AV1113" s="0" t="n">
        <v>2009</v>
      </c>
      <c r="AW1113" s="0" t="n">
        <v>11010</v>
      </c>
      <c r="AX1113" s="0" t="n">
        <v>240</v>
      </c>
      <c r="AY1113" s="0" t="n">
        <v>240</v>
      </c>
      <c r="AZ1113" s="0" t="n">
        <v>59815</v>
      </c>
      <c r="BA1113" s="0" t="n">
        <v>0</v>
      </c>
    </row>
    <row r="1114" customFormat="false" ht="13.5" hidden="false" customHeight="false" outlineLevel="0" collapsed="false">
      <c r="R1114" s="0" t="n">
        <v>10022152</v>
      </c>
      <c r="S1114" s="0" t="n">
        <v>2009</v>
      </c>
      <c r="T1114" s="0" t="n">
        <v>12073</v>
      </c>
      <c r="U1114" s="0" t="n">
        <v>297</v>
      </c>
      <c r="V1114" s="0" t="n">
        <v>297</v>
      </c>
      <c r="W1114" s="0" t="n">
        <v>59568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L1114" s="0" t="n">
        <v>10012384</v>
      </c>
      <c r="AM1114" s="0" t="n">
        <v>2009</v>
      </c>
      <c r="AN1114" s="0" t="n">
        <v>11010</v>
      </c>
      <c r="AO1114" s="0" t="n">
        <v>1045</v>
      </c>
      <c r="AP1114" s="0" t="n">
        <v>1045</v>
      </c>
      <c r="AQ1114" s="0" t="n">
        <v>59550</v>
      </c>
      <c r="AR1114" s="0" t="n">
        <v>0</v>
      </c>
      <c r="AU1114" s="0" t="n">
        <v>10002616</v>
      </c>
      <c r="AV1114" s="0" t="n">
        <v>2009</v>
      </c>
      <c r="AW1114" s="0" t="n">
        <v>11010</v>
      </c>
      <c r="AX1114" s="0" t="n">
        <v>245</v>
      </c>
      <c r="AY1114" s="0" t="n">
        <v>245</v>
      </c>
      <c r="AZ1114" s="0" t="n">
        <v>59816</v>
      </c>
      <c r="BA1114" s="0" t="n">
        <v>0</v>
      </c>
    </row>
    <row r="1115" customFormat="false" ht="13.5" hidden="false" customHeight="false" outlineLevel="0" collapsed="false">
      <c r="R1115" s="0" t="n">
        <v>10022153</v>
      </c>
      <c r="S1115" s="0" t="n">
        <v>2009</v>
      </c>
      <c r="T1115" s="0" t="n">
        <v>12073</v>
      </c>
      <c r="U1115" s="0" t="n">
        <v>298</v>
      </c>
      <c r="V1115" s="0" t="n">
        <v>298</v>
      </c>
      <c r="W1115" s="0" t="n">
        <v>59569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L1115" s="0" t="n">
        <v>10012385</v>
      </c>
      <c r="AM1115" s="0" t="n">
        <v>2009</v>
      </c>
      <c r="AN1115" s="0" t="n">
        <v>11010</v>
      </c>
      <c r="AO1115" s="0" t="n">
        <v>1096</v>
      </c>
      <c r="AP1115" s="0" t="n">
        <v>1096</v>
      </c>
      <c r="AQ1115" s="0" t="n">
        <v>59551</v>
      </c>
      <c r="AR1115" s="0" t="n">
        <v>0</v>
      </c>
      <c r="AU1115" s="0" t="n">
        <v>10002617</v>
      </c>
      <c r="AV1115" s="0" t="n">
        <v>2009</v>
      </c>
      <c r="AW1115" s="0" t="n">
        <v>11010</v>
      </c>
      <c r="AX1115" s="0" t="n">
        <v>296</v>
      </c>
      <c r="AY1115" s="0" t="n">
        <v>296</v>
      </c>
      <c r="AZ1115" s="0" t="n">
        <v>59817</v>
      </c>
      <c r="BA1115" s="0" t="n">
        <v>0</v>
      </c>
    </row>
    <row r="1116" customFormat="false" ht="13.5" hidden="false" customHeight="false" outlineLevel="0" collapsed="false">
      <c r="R1116" s="0" t="n">
        <v>10022154</v>
      </c>
      <c r="S1116" s="0" t="n">
        <v>2009</v>
      </c>
      <c r="T1116" s="0" t="n">
        <v>12073</v>
      </c>
      <c r="U1116" s="0" t="n">
        <v>299</v>
      </c>
      <c r="V1116" s="0" t="n">
        <v>299</v>
      </c>
      <c r="W1116" s="0" t="n">
        <v>5957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L1116" s="0" t="n">
        <v>10012386</v>
      </c>
      <c r="AM1116" s="0" t="n">
        <v>2009</v>
      </c>
      <c r="AN1116" s="0" t="n">
        <v>11010</v>
      </c>
      <c r="AO1116" s="0" t="n">
        <v>1097</v>
      </c>
      <c r="AP1116" s="0" t="n">
        <v>1097</v>
      </c>
      <c r="AQ1116" s="0" t="n">
        <v>59552</v>
      </c>
      <c r="AR1116" s="0" t="n">
        <v>0</v>
      </c>
      <c r="AU1116" s="0" t="n">
        <v>10002618</v>
      </c>
      <c r="AV1116" s="0" t="n">
        <v>2009</v>
      </c>
      <c r="AW1116" s="0" t="n">
        <v>11010</v>
      </c>
      <c r="AX1116" s="0" t="n">
        <v>297</v>
      </c>
      <c r="AY1116" s="0" t="n">
        <v>297</v>
      </c>
      <c r="AZ1116" s="0" t="n">
        <v>59818</v>
      </c>
      <c r="BA1116" s="0" t="n">
        <v>0</v>
      </c>
    </row>
    <row r="1117" customFormat="false" ht="13.5" hidden="false" customHeight="false" outlineLevel="0" collapsed="false">
      <c r="R1117" s="0" t="n">
        <v>10022155</v>
      </c>
      <c r="S1117" s="0" t="n">
        <v>2009</v>
      </c>
      <c r="T1117" s="0" t="n">
        <v>12073</v>
      </c>
      <c r="U1117" s="0" t="n">
        <v>410</v>
      </c>
      <c r="V1117" s="0" t="n">
        <v>410</v>
      </c>
      <c r="W1117" s="0" t="n">
        <v>59571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L1117" s="0" t="n">
        <v>10012387</v>
      </c>
      <c r="AM1117" s="0" t="n">
        <v>2009</v>
      </c>
      <c r="AN1117" s="0" t="n">
        <v>11010</v>
      </c>
      <c r="AO1117" s="0" t="n">
        <v>1098</v>
      </c>
      <c r="AP1117" s="0" t="n">
        <v>1098</v>
      </c>
      <c r="AQ1117" s="0" t="n">
        <v>59553</v>
      </c>
      <c r="AR1117" s="0" t="n">
        <v>0</v>
      </c>
      <c r="AU1117" s="0" t="n">
        <v>10002619</v>
      </c>
      <c r="AV1117" s="0" t="n">
        <v>2009</v>
      </c>
      <c r="AW1117" s="0" t="n">
        <v>11010</v>
      </c>
      <c r="AX1117" s="0" t="n">
        <v>298</v>
      </c>
      <c r="AY1117" s="0" t="n">
        <v>298</v>
      </c>
      <c r="AZ1117" s="0" t="n">
        <v>59819</v>
      </c>
      <c r="BA1117" s="0" t="n">
        <v>0</v>
      </c>
    </row>
    <row r="1118" customFormat="false" ht="13.5" hidden="false" customHeight="false" outlineLevel="0" collapsed="false">
      <c r="R1118" s="0" t="n">
        <v>10022156</v>
      </c>
      <c r="S1118" s="0" t="n">
        <v>2009</v>
      </c>
      <c r="T1118" s="0" t="n">
        <v>12073</v>
      </c>
      <c r="U1118" s="0" t="n">
        <v>420</v>
      </c>
      <c r="V1118" s="0" t="n">
        <v>420</v>
      </c>
      <c r="W1118" s="0" t="n">
        <v>59572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L1118" s="0" t="n">
        <v>10012388</v>
      </c>
      <c r="AM1118" s="0" t="n">
        <v>2009</v>
      </c>
      <c r="AN1118" s="0" t="n">
        <v>11010</v>
      </c>
      <c r="AO1118" s="0" t="n">
        <v>1099</v>
      </c>
      <c r="AP1118" s="0" t="n">
        <v>1099</v>
      </c>
      <c r="AQ1118" s="0" t="n">
        <v>59554</v>
      </c>
      <c r="AR1118" s="0" t="n">
        <v>0</v>
      </c>
      <c r="AU1118" s="0" t="n">
        <v>10002620</v>
      </c>
      <c r="AV1118" s="0" t="n">
        <v>2009</v>
      </c>
      <c r="AW1118" s="0" t="n">
        <v>11010</v>
      </c>
      <c r="AX1118" s="0" t="n">
        <v>299</v>
      </c>
      <c r="AY1118" s="0" t="n">
        <v>299</v>
      </c>
      <c r="AZ1118" s="0" t="n">
        <v>59820</v>
      </c>
      <c r="BA1118" s="0" t="n">
        <v>0</v>
      </c>
    </row>
    <row r="1119" customFormat="false" ht="13.5" hidden="false" customHeight="false" outlineLevel="0" collapsed="false">
      <c r="R1119" s="0" t="n">
        <v>10022157</v>
      </c>
      <c r="S1119" s="0" t="n">
        <v>2009</v>
      </c>
      <c r="T1119" s="0" t="n">
        <v>12073</v>
      </c>
      <c r="U1119" s="0" t="n">
        <v>430</v>
      </c>
      <c r="V1119" s="0" t="n">
        <v>430</v>
      </c>
      <c r="W1119" s="0" t="n">
        <v>59573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L1119" s="0" t="n">
        <v>10012389</v>
      </c>
      <c r="AM1119" s="0" t="n">
        <v>2009</v>
      </c>
      <c r="AN1119" s="0" t="n">
        <v>11010</v>
      </c>
      <c r="AO1119" s="0" t="n">
        <v>1210</v>
      </c>
      <c r="AP1119" s="0" t="n">
        <v>1210</v>
      </c>
      <c r="AQ1119" s="0" t="n">
        <v>59555</v>
      </c>
      <c r="AR1119" s="0" t="n">
        <v>0</v>
      </c>
      <c r="AU1119" s="0" t="n">
        <v>10002621</v>
      </c>
      <c r="AV1119" s="0" t="n">
        <v>2009</v>
      </c>
      <c r="AW1119" s="0" t="n">
        <v>11010</v>
      </c>
      <c r="AX1119" s="0" t="n">
        <v>410</v>
      </c>
      <c r="AY1119" s="0" t="n">
        <v>410</v>
      </c>
      <c r="AZ1119" s="0" t="n">
        <v>59821</v>
      </c>
      <c r="BA1119" s="0" t="n">
        <v>0</v>
      </c>
    </row>
    <row r="1120" customFormat="false" ht="13.5" hidden="false" customHeight="false" outlineLevel="0" collapsed="false">
      <c r="R1120" s="0" t="n">
        <v>10022158</v>
      </c>
      <c r="S1120" s="0" t="n">
        <v>2009</v>
      </c>
      <c r="T1120" s="0" t="n">
        <v>12073</v>
      </c>
      <c r="U1120" s="0" t="n">
        <v>440</v>
      </c>
      <c r="V1120" s="0" t="n">
        <v>440</v>
      </c>
      <c r="W1120" s="0" t="n">
        <v>59574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L1120" s="0" t="n">
        <v>10012390</v>
      </c>
      <c r="AM1120" s="0" t="n">
        <v>2009</v>
      </c>
      <c r="AN1120" s="0" t="n">
        <v>11010</v>
      </c>
      <c r="AO1120" s="0" t="n">
        <v>1220</v>
      </c>
      <c r="AP1120" s="0" t="n">
        <v>1220</v>
      </c>
      <c r="AQ1120" s="0" t="n">
        <v>59556</v>
      </c>
      <c r="AR1120" s="0" t="n">
        <v>0</v>
      </c>
      <c r="AU1120" s="0" t="n">
        <v>10002622</v>
      </c>
      <c r="AV1120" s="0" t="n">
        <v>2009</v>
      </c>
      <c r="AW1120" s="0" t="n">
        <v>11010</v>
      </c>
      <c r="AX1120" s="0" t="n">
        <v>420</v>
      </c>
      <c r="AY1120" s="0" t="n">
        <v>420</v>
      </c>
      <c r="AZ1120" s="0" t="n">
        <v>59822</v>
      </c>
      <c r="BA1120" s="0" t="n">
        <v>0</v>
      </c>
    </row>
    <row r="1121" customFormat="false" ht="13.5" hidden="false" customHeight="false" outlineLevel="0" collapsed="false">
      <c r="R1121" s="0" t="n">
        <v>10022159</v>
      </c>
      <c r="S1121" s="0" t="n">
        <v>2009</v>
      </c>
      <c r="T1121" s="0" t="n">
        <v>12073</v>
      </c>
      <c r="U1121" s="0" t="n">
        <v>496</v>
      </c>
      <c r="V1121" s="0" t="n">
        <v>496</v>
      </c>
      <c r="W1121" s="0" t="n">
        <v>59575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L1121" s="0" t="n">
        <v>10012391</v>
      </c>
      <c r="AM1121" s="0" t="n">
        <v>2009</v>
      </c>
      <c r="AN1121" s="0" t="n">
        <v>11010</v>
      </c>
      <c r="AO1121" s="0" t="n">
        <v>1230</v>
      </c>
      <c r="AP1121" s="0" t="n">
        <v>1230</v>
      </c>
      <c r="AQ1121" s="0" t="n">
        <v>59557</v>
      </c>
      <c r="AR1121" s="0" t="n">
        <v>0</v>
      </c>
      <c r="AU1121" s="0" t="n">
        <v>10002623</v>
      </c>
      <c r="AV1121" s="0" t="n">
        <v>2009</v>
      </c>
      <c r="AW1121" s="0" t="n">
        <v>11010</v>
      </c>
      <c r="AX1121" s="0" t="n">
        <v>430</v>
      </c>
      <c r="AY1121" s="0" t="n">
        <v>430</v>
      </c>
      <c r="AZ1121" s="0" t="n">
        <v>59823</v>
      </c>
      <c r="BA1121" s="0" t="n">
        <v>0</v>
      </c>
    </row>
    <row r="1122" customFormat="false" ht="13.5" hidden="false" customHeight="false" outlineLevel="0" collapsed="false">
      <c r="R1122" s="0" t="n">
        <v>10022160</v>
      </c>
      <c r="S1122" s="0" t="n">
        <v>2009</v>
      </c>
      <c r="T1122" s="0" t="n">
        <v>12073</v>
      </c>
      <c r="U1122" s="0" t="n">
        <v>497</v>
      </c>
      <c r="V1122" s="0" t="n">
        <v>497</v>
      </c>
      <c r="W1122" s="0" t="n">
        <v>59576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L1122" s="0" t="n">
        <v>10012392</v>
      </c>
      <c r="AM1122" s="0" t="n">
        <v>2009</v>
      </c>
      <c r="AN1122" s="0" t="n">
        <v>11010</v>
      </c>
      <c r="AO1122" s="0" t="n">
        <v>1240</v>
      </c>
      <c r="AP1122" s="0" t="n">
        <v>1240</v>
      </c>
      <c r="AQ1122" s="0" t="n">
        <v>59558</v>
      </c>
      <c r="AR1122" s="0" t="n">
        <v>0</v>
      </c>
      <c r="AU1122" s="0" t="n">
        <v>10002624</v>
      </c>
      <c r="AV1122" s="0" t="n">
        <v>2009</v>
      </c>
      <c r="AW1122" s="0" t="n">
        <v>11010</v>
      </c>
      <c r="AX1122" s="0" t="n">
        <v>440</v>
      </c>
      <c r="AY1122" s="0" t="n">
        <v>440</v>
      </c>
      <c r="AZ1122" s="0" t="n">
        <v>59824</v>
      </c>
      <c r="BA1122" s="0" t="n">
        <v>0</v>
      </c>
    </row>
    <row r="1123" customFormat="false" ht="13.5" hidden="false" customHeight="false" outlineLevel="0" collapsed="false">
      <c r="R1123" s="0" t="n">
        <v>10022161</v>
      </c>
      <c r="S1123" s="0" t="n">
        <v>2009</v>
      </c>
      <c r="T1123" s="0" t="n">
        <v>12073</v>
      </c>
      <c r="U1123" s="0" t="n">
        <v>498</v>
      </c>
      <c r="V1123" s="0" t="n">
        <v>498</v>
      </c>
      <c r="W1123" s="0" t="n">
        <v>59577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L1123" s="0" t="n">
        <v>10012393</v>
      </c>
      <c r="AM1123" s="0" t="n">
        <v>2009</v>
      </c>
      <c r="AN1123" s="0" t="n">
        <v>11010</v>
      </c>
      <c r="AO1123" s="0" t="n">
        <v>1297</v>
      </c>
      <c r="AP1123" s="0" t="n">
        <v>1297</v>
      </c>
      <c r="AQ1123" s="0" t="n">
        <v>59559</v>
      </c>
      <c r="AR1123" s="0" t="n">
        <v>0</v>
      </c>
      <c r="AU1123" s="0" t="n">
        <v>10002625</v>
      </c>
      <c r="AV1123" s="0" t="n">
        <v>2009</v>
      </c>
      <c r="AW1123" s="0" t="n">
        <v>11010</v>
      </c>
      <c r="AX1123" s="0" t="n">
        <v>497</v>
      </c>
      <c r="AY1123" s="0" t="n">
        <v>497</v>
      </c>
      <c r="AZ1123" s="0" t="n">
        <v>59825</v>
      </c>
      <c r="BA1123" s="0" t="n">
        <v>0</v>
      </c>
    </row>
    <row r="1124" customFormat="false" ht="13.5" hidden="false" customHeight="false" outlineLevel="0" collapsed="false">
      <c r="R1124" s="0" t="n">
        <v>10022162</v>
      </c>
      <c r="S1124" s="0" t="n">
        <v>2009</v>
      </c>
      <c r="T1124" s="0" t="n">
        <v>12073</v>
      </c>
      <c r="U1124" s="0" t="n">
        <v>499</v>
      </c>
      <c r="V1124" s="0" t="n">
        <v>499</v>
      </c>
      <c r="W1124" s="0" t="n">
        <v>59578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L1124" s="0" t="n">
        <v>10012394</v>
      </c>
      <c r="AM1124" s="0" t="n">
        <v>2009</v>
      </c>
      <c r="AN1124" s="0" t="n">
        <v>11010</v>
      </c>
      <c r="AO1124" s="0" t="n">
        <v>1298</v>
      </c>
      <c r="AP1124" s="0" t="n">
        <v>1298</v>
      </c>
      <c r="AQ1124" s="0" t="n">
        <v>59560</v>
      </c>
      <c r="AR1124" s="0" t="n">
        <v>0</v>
      </c>
      <c r="AU1124" s="0" t="n">
        <v>10002626</v>
      </c>
      <c r="AV1124" s="0" t="n">
        <v>2009</v>
      </c>
      <c r="AW1124" s="0" t="n">
        <v>11010</v>
      </c>
      <c r="AX1124" s="0" t="n">
        <v>498</v>
      </c>
      <c r="AY1124" s="0" t="n">
        <v>498</v>
      </c>
      <c r="AZ1124" s="0" t="n">
        <v>59826</v>
      </c>
      <c r="BA1124" s="0" t="n">
        <v>0</v>
      </c>
    </row>
    <row r="1125" customFormat="false" ht="13.5" hidden="false" customHeight="false" outlineLevel="0" collapsed="false">
      <c r="R1125" s="0" t="n">
        <v>10022163</v>
      </c>
      <c r="S1125" s="0" t="n">
        <v>2009</v>
      </c>
      <c r="T1125" s="0" t="n">
        <v>13002</v>
      </c>
      <c r="U1125" s="0" t="n">
        <v>210</v>
      </c>
      <c r="V1125" s="0" t="n">
        <v>210</v>
      </c>
      <c r="W1125" s="0" t="n">
        <v>59563</v>
      </c>
      <c r="X1125" s="0" t="n">
        <v>267620</v>
      </c>
      <c r="Y1125" s="0" t="n">
        <v>267620</v>
      </c>
      <c r="Z1125" s="0" t="n">
        <v>0</v>
      </c>
      <c r="AA1125" s="0" t="n">
        <v>0</v>
      </c>
      <c r="AB1125" s="0" t="n">
        <v>0</v>
      </c>
      <c r="AC1125" s="0" t="n">
        <v>26762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267620</v>
      </c>
      <c r="AI1125" s="0" t="n">
        <v>0</v>
      </c>
      <c r="AL1125" s="0" t="n">
        <v>10012395</v>
      </c>
      <c r="AM1125" s="0" t="n">
        <v>2009</v>
      </c>
      <c r="AN1125" s="0" t="n">
        <v>11010</v>
      </c>
      <c r="AO1125" s="0" t="n">
        <v>1299</v>
      </c>
      <c r="AP1125" s="0" t="n">
        <v>1299</v>
      </c>
      <c r="AQ1125" s="0" t="n">
        <v>59561</v>
      </c>
      <c r="AR1125" s="0" t="n">
        <v>0</v>
      </c>
      <c r="AU1125" s="0" t="n">
        <v>10002627</v>
      </c>
      <c r="AV1125" s="0" t="n">
        <v>2009</v>
      </c>
      <c r="AW1125" s="0" t="n">
        <v>11010</v>
      </c>
      <c r="AX1125" s="0" t="n">
        <v>499</v>
      </c>
      <c r="AY1125" s="0" t="n">
        <v>499</v>
      </c>
      <c r="AZ1125" s="0" t="n">
        <v>59827</v>
      </c>
      <c r="BA1125" s="0" t="n">
        <v>0</v>
      </c>
    </row>
    <row r="1126" customFormat="false" ht="13.5" hidden="false" customHeight="false" outlineLevel="0" collapsed="false">
      <c r="R1126" s="0" t="n">
        <v>10022164</v>
      </c>
      <c r="S1126" s="0" t="n">
        <v>2009</v>
      </c>
      <c r="T1126" s="0" t="n">
        <v>13002</v>
      </c>
      <c r="U1126" s="0" t="n">
        <v>220</v>
      </c>
      <c r="V1126" s="0" t="n">
        <v>220</v>
      </c>
      <c r="W1126" s="0" t="n">
        <v>59564</v>
      </c>
      <c r="X1126" s="0" t="n">
        <v>9045604</v>
      </c>
      <c r="Y1126" s="0" t="n">
        <v>16595744</v>
      </c>
      <c r="Z1126" s="0" t="n">
        <v>317648</v>
      </c>
      <c r="AA1126" s="0" t="n">
        <v>0</v>
      </c>
      <c r="AB1126" s="0" t="n">
        <v>0</v>
      </c>
      <c r="AC1126" s="0" t="n">
        <v>16913392</v>
      </c>
      <c r="AD1126" s="0" t="n">
        <v>7550141</v>
      </c>
      <c r="AE1126" s="0" t="n">
        <v>604976</v>
      </c>
      <c r="AF1126" s="0" t="n">
        <v>0</v>
      </c>
      <c r="AG1126" s="0" t="n">
        <v>8155117</v>
      </c>
      <c r="AH1126" s="0" t="n">
        <v>8758275</v>
      </c>
      <c r="AI1126" s="0" t="n">
        <v>0</v>
      </c>
      <c r="AL1126" s="0" t="n">
        <v>10012396</v>
      </c>
      <c r="AM1126" s="0" t="n">
        <v>2009</v>
      </c>
      <c r="AN1126" s="0" t="n">
        <v>11010</v>
      </c>
      <c r="AO1126" s="0" t="n">
        <v>9920</v>
      </c>
      <c r="AP1126" s="0" t="n">
        <v>1301</v>
      </c>
      <c r="AQ1126" s="0" t="n">
        <v>59562</v>
      </c>
      <c r="AR1126" s="0" t="n">
        <v>0</v>
      </c>
      <c r="AU1126" s="0" t="n">
        <v>10002628</v>
      </c>
      <c r="AV1126" s="0" t="n">
        <v>2009</v>
      </c>
      <c r="AW1126" s="0" t="n">
        <v>11010</v>
      </c>
      <c r="AX1126" s="0" t="n">
        <v>9910</v>
      </c>
      <c r="AY1126" s="0" t="n">
        <v>501</v>
      </c>
      <c r="AZ1126" s="0" t="n">
        <v>59828</v>
      </c>
      <c r="BA1126" s="0" t="n">
        <v>0</v>
      </c>
    </row>
    <row r="1127" customFormat="false" ht="13.5" hidden="false" customHeight="false" outlineLevel="0" collapsed="false">
      <c r="R1127" s="0" t="n">
        <v>10022165</v>
      </c>
      <c r="S1127" s="0" t="n">
        <v>2009</v>
      </c>
      <c r="T1127" s="0" t="n">
        <v>13002</v>
      </c>
      <c r="U1127" s="0" t="n">
        <v>230</v>
      </c>
      <c r="V1127" s="0" t="n">
        <v>230</v>
      </c>
      <c r="W1127" s="0" t="n">
        <v>59565</v>
      </c>
      <c r="X1127" s="0" t="n">
        <v>28126326</v>
      </c>
      <c r="Y1127" s="0" t="n">
        <v>34253658</v>
      </c>
      <c r="Z1127" s="0" t="n">
        <v>251457</v>
      </c>
      <c r="AA1127" s="0" t="n">
        <v>0</v>
      </c>
      <c r="AB1127" s="0" t="n">
        <v>0</v>
      </c>
      <c r="AC1127" s="0" t="n">
        <v>34505115</v>
      </c>
      <c r="AD1127" s="0" t="n">
        <v>6127332</v>
      </c>
      <c r="AE1127" s="0" t="n">
        <v>455795</v>
      </c>
      <c r="AF1127" s="0" t="n">
        <v>0</v>
      </c>
      <c r="AG1127" s="0" t="n">
        <v>6583127</v>
      </c>
      <c r="AH1127" s="0" t="n">
        <v>27921988</v>
      </c>
      <c r="AI1127" s="0" t="n">
        <v>1166032</v>
      </c>
      <c r="AL1127" s="0" t="n">
        <v>10012397</v>
      </c>
      <c r="AM1127" s="0" t="n">
        <v>2009</v>
      </c>
      <c r="AN1127" s="0" t="n">
        <v>11023</v>
      </c>
      <c r="AO1127" s="0" t="n">
        <v>1005</v>
      </c>
      <c r="AP1127" s="0" t="n">
        <v>1005</v>
      </c>
      <c r="AQ1127" s="0" t="n">
        <v>59541</v>
      </c>
      <c r="AR1127" s="0" t="n">
        <v>0</v>
      </c>
      <c r="AU1127" s="0" t="n">
        <v>10002629</v>
      </c>
      <c r="AV1127" s="0" t="n">
        <v>2009</v>
      </c>
      <c r="AW1127" s="0" t="n">
        <v>11023</v>
      </c>
      <c r="AX1127" s="0" t="n">
        <v>205</v>
      </c>
      <c r="AY1127" s="0" t="n">
        <v>205</v>
      </c>
      <c r="AZ1127" s="0" t="n">
        <v>59807</v>
      </c>
      <c r="BA1127" s="0" t="n">
        <v>0</v>
      </c>
    </row>
    <row r="1128" customFormat="false" ht="13.5" hidden="false" customHeight="false" outlineLevel="0" collapsed="false">
      <c r="R1128" s="0" t="n">
        <v>10022166</v>
      </c>
      <c r="S1128" s="0" t="n">
        <v>2009</v>
      </c>
      <c r="T1128" s="0" t="n">
        <v>13002</v>
      </c>
      <c r="U1128" s="0" t="n">
        <v>240</v>
      </c>
      <c r="V1128" s="0" t="n">
        <v>240</v>
      </c>
      <c r="W1128" s="0" t="n">
        <v>59566</v>
      </c>
      <c r="X1128" s="0" t="n">
        <v>11103</v>
      </c>
      <c r="Y1128" s="0" t="n">
        <v>11103</v>
      </c>
      <c r="Z1128" s="0" t="n">
        <v>8131</v>
      </c>
      <c r="AA1128" s="0" t="n">
        <v>0</v>
      </c>
      <c r="AB1128" s="0" t="n">
        <v>0</v>
      </c>
      <c r="AC1128" s="0" t="n">
        <v>19234</v>
      </c>
      <c r="AD1128" s="0" t="n">
        <v>0</v>
      </c>
      <c r="AE1128" s="0" t="n">
        <v>740</v>
      </c>
      <c r="AF1128" s="0" t="n">
        <v>0</v>
      </c>
      <c r="AG1128" s="0" t="n">
        <v>740</v>
      </c>
      <c r="AH1128" s="0" t="n">
        <v>18494</v>
      </c>
      <c r="AI1128" s="0" t="n">
        <v>0</v>
      </c>
      <c r="AL1128" s="0" t="n">
        <v>10012398</v>
      </c>
      <c r="AM1128" s="0" t="n">
        <v>2009</v>
      </c>
      <c r="AN1128" s="0" t="n">
        <v>11023</v>
      </c>
      <c r="AO1128" s="0" t="n">
        <v>1006</v>
      </c>
      <c r="AP1128" s="0" t="n">
        <v>1006</v>
      </c>
      <c r="AQ1128" s="0" t="n">
        <v>59542</v>
      </c>
      <c r="AR1128" s="0" t="n">
        <v>0</v>
      </c>
      <c r="AU1128" s="0" t="n">
        <v>10002630</v>
      </c>
      <c r="AV1128" s="0" t="n">
        <v>2009</v>
      </c>
      <c r="AW1128" s="0" t="n">
        <v>11023</v>
      </c>
      <c r="AX1128" s="0" t="n">
        <v>206</v>
      </c>
      <c r="AY1128" s="0" t="n">
        <v>206</v>
      </c>
      <c r="AZ1128" s="0" t="n">
        <v>59808</v>
      </c>
      <c r="BA1128" s="0" t="n">
        <v>0</v>
      </c>
    </row>
    <row r="1129" customFormat="false" ht="13.5" hidden="false" customHeight="false" outlineLevel="0" collapsed="false">
      <c r="R1129" s="0" t="n">
        <v>10022167</v>
      </c>
      <c r="S1129" s="0" t="n">
        <v>2009</v>
      </c>
      <c r="T1129" s="0" t="n">
        <v>13002</v>
      </c>
      <c r="U1129" s="0" t="n">
        <v>296</v>
      </c>
      <c r="V1129" s="0" t="n">
        <v>296</v>
      </c>
      <c r="W1129" s="0" t="n">
        <v>1087656</v>
      </c>
      <c r="X1129" s="0" t="n">
        <v>103913</v>
      </c>
      <c r="Y1129" s="0" t="n">
        <v>172786</v>
      </c>
      <c r="Z1129" s="0" t="n">
        <v>0</v>
      </c>
      <c r="AA1129" s="0" t="n">
        <v>0</v>
      </c>
      <c r="AB1129" s="0" t="n">
        <v>0</v>
      </c>
      <c r="AC1129" s="0" t="n">
        <v>172786</v>
      </c>
      <c r="AD1129" s="0" t="n">
        <v>68873</v>
      </c>
      <c r="AE1129" s="0" t="n">
        <v>5708</v>
      </c>
      <c r="AF1129" s="0" t="n">
        <v>0</v>
      </c>
      <c r="AG1129" s="0" t="n">
        <v>74581</v>
      </c>
      <c r="AH1129" s="0" t="n">
        <v>98205</v>
      </c>
      <c r="AI1129" s="0" t="n">
        <v>0</v>
      </c>
      <c r="AL1129" s="0" t="n">
        <v>10012399</v>
      </c>
      <c r="AM1129" s="0" t="n">
        <v>2009</v>
      </c>
      <c r="AN1129" s="0" t="n">
        <v>11023</v>
      </c>
      <c r="AO1129" s="0" t="n">
        <v>1010</v>
      </c>
      <c r="AP1129" s="0" t="n">
        <v>1010</v>
      </c>
      <c r="AQ1129" s="0" t="n">
        <v>59543</v>
      </c>
      <c r="AR1129" s="0" t="n">
        <v>0</v>
      </c>
      <c r="AU1129" s="0" t="n">
        <v>10002631</v>
      </c>
      <c r="AV1129" s="0" t="n">
        <v>2009</v>
      </c>
      <c r="AW1129" s="0" t="n">
        <v>11023</v>
      </c>
      <c r="AX1129" s="0" t="n">
        <v>210</v>
      </c>
      <c r="AY1129" s="0" t="n">
        <v>210</v>
      </c>
      <c r="AZ1129" s="0" t="n">
        <v>59809</v>
      </c>
      <c r="BA1129" s="0" t="n">
        <v>0</v>
      </c>
    </row>
    <row r="1130" customFormat="false" ht="13.5" hidden="false" customHeight="false" outlineLevel="0" collapsed="false">
      <c r="R1130" s="0" t="n">
        <v>10022168</v>
      </c>
      <c r="S1130" s="0" t="n">
        <v>2009</v>
      </c>
      <c r="T1130" s="0" t="n">
        <v>13002</v>
      </c>
      <c r="U1130" s="0" t="n">
        <v>297</v>
      </c>
      <c r="V1130" s="0" t="n">
        <v>297</v>
      </c>
      <c r="W1130" s="0" t="n">
        <v>1087658</v>
      </c>
      <c r="X1130" s="0" t="n">
        <v>30762</v>
      </c>
      <c r="Y1130" s="0" t="n">
        <v>68351</v>
      </c>
      <c r="Z1130" s="0" t="n">
        <v>0</v>
      </c>
      <c r="AA1130" s="0" t="n">
        <v>0</v>
      </c>
      <c r="AB1130" s="0" t="n">
        <v>0</v>
      </c>
      <c r="AC1130" s="0" t="n">
        <v>68351</v>
      </c>
      <c r="AD1130" s="0" t="n">
        <v>37589</v>
      </c>
      <c r="AE1130" s="0" t="n">
        <v>5603</v>
      </c>
      <c r="AF1130" s="0" t="n">
        <v>0</v>
      </c>
      <c r="AG1130" s="0" t="n">
        <v>43192</v>
      </c>
      <c r="AH1130" s="0" t="n">
        <v>25159</v>
      </c>
      <c r="AI1130" s="0" t="n">
        <v>0</v>
      </c>
      <c r="AL1130" s="0" t="n">
        <v>10012400</v>
      </c>
      <c r="AM1130" s="0" t="n">
        <v>2009</v>
      </c>
      <c r="AN1130" s="0" t="n">
        <v>11023</v>
      </c>
      <c r="AO1130" s="0" t="n">
        <v>1015</v>
      </c>
      <c r="AP1130" s="0" t="n">
        <v>1015</v>
      </c>
      <c r="AQ1130" s="0" t="n">
        <v>59544</v>
      </c>
      <c r="AR1130" s="0" t="n">
        <v>0</v>
      </c>
      <c r="AU1130" s="0" t="n">
        <v>10002632</v>
      </c>
      <c r="AV1130" s="0" t="n">
        <v>2009</v>
      </c>
      <c r="AW1130" s="0" t="n">
        <v>11023</v>
      </c>
      <c r="AX1130" s="0" t="n">
        <v>215</v>
      </c>
      <c r="AY1130" s="0" t="n">
        <v>215</v>
      </c>
      <c r="AZ1130" s="0" t="n">
        <v>59810</v>
      </c>
      <c r="BA1130" s="0" t="n">
        <v>0</v>
      </c>
    </row>
    <row r="1131" customFormat="false" ht="13.5" hidden="false" customHeight="false" outlineLevel="0" collapsed="false">
      <c r="R1131" s="0" t="n">
        <v>10022169</v>
      </c>
      <c r="S1131" s="0" t="n">
        <v>2009</v>
      </c>
      <c r="T1131" s="0" t="n">
        <v>13002</v>
      </c>
      <c r="U1131" s="0" t="n">
        <v>298</v>
      </c>
      <c r="V1131" s="0" t="n">
        <v>298</v>
      </c>
      <c r="W1131" s="0" t="n">
        <v>59569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L1131" s="0" t="n">
        <v>10012401</v>
      </c>
      <c r="AM1131" s="0" t="n">
        <v>2009</v>
      </c>
      <c r="AN1131" s="0" t="n">
        <v>11023</v>
      </c>
      <c r="AO1131" s="0" t="n">
        <v>1020</v>
      </c>
      <c r="AP1131" s="0" t="n">
        <v>1020</v>
      </c>
      <c r="AQ1131" s="0" t="n">
        <v>59545</v>
      </c>
      <c r="AR1131" s="0" t="n">
        <v>0</v>
      </c>
      <c r="AU1131" s="0" t="n">
        <v>10002633</v>
      </c>
      <c r="AV1131" s="0" t="n">
        <v>2009</v>
      </c>
      <c r="AW1131" s="0" t="n">
        <v>11023</v>
      </c>
      <c r="AX1131" s="0" t="n">
        <v>220</v>
      </c>
      <c r="AY1131" s="0" t="n">
        <v>220</v>
      </c>
      <c r="AZ1131" s="0" t="n">
        <v>59811</v>
      </c>
      <c r="BA1131" s="0" t="n">
        <v>0</v>
      </c>
    </row>
    <row r="1132" customFormat="false" ht="13.5" hidden="false" customHeight="false" outlineLevel="0" collapsed="false">
      <c r="R1132" s="0" t="n">
        <v>10022170</v>
      </c>
      <c r="S1132" s="0" t="n">
        <v>2009</v>
      </c>
      <c r="T1132" s="0" t="n">
        <v>13002</v>
      </c>
      <c r="U1132" s="0" t="n">
        <v>299</v>
      </c>
      <c r="V1132" s="0" t="n">
        <v>299</v>
      </c>
      <c r="W1132" s="0" t="n">
        <v>59570</v>
      </c>
      <c r="X1132" s="0" t="n">
        <v>37585328</v>
      </c>
      <c r="Y1132" s="0" t="n">
        <v>51369262</v>
      </c>
      <c r="Z1132" s="0" t="n">
        <v>577236</v>
      </c>
      <c r="AA1132" s="0" t="n">
        <v>0</v>
      </c>
      <c r="AB1132" s="0" t="n">
        <v>0</v>
      </c>
      <c r="AC1132" s="0" t="n">
        <v>51946498</v>
      </c>
      <c r="AD1132" s="0" t="n">
        <v>13783935</v>
      </c>
      <c r="AE1132" s="0" t="n">
        <v>1072822</v>
      </c>
      <c r="AF1132" s="0" t="n">
        <v>0</v>
      </c>
      <c r="AG1132" s="0" t="n">
        <v>14856757</v>
      </c>
      <c r="AH1132" s="0" t="n">
        <v>37089741</v>
      </c>
      <c r="AI1132" s="0" t="n">
        <v>1166032</v>
      </c>
      <c r="AL1132" s="0" t="n">
        <v>10012402</v>
      </c>
      <c r="AM1132" s="0" t="n">
        <v>2009</v>
      </c>
      <c r="AN1132" s="0" t="n">
        <v>11023</v>
      </c>
      <c r="AO1132" s="0" t="n">
        <v>1025</v>
      </c>
      <c r="AP1132" s="0" t="n">
        <v>1025</v>
      </c>
      <c r="AQ1132" s="0" t="n">
        <v>59546</v>
      </c>
      <c r="AR1132" s="0" t="n">
        <v>0</v>
      </c>
      <c r="AU1132" s="0" t="n">
        <v>10002634</v>
      </c>
      <c r="AV1132" s="0" t="n">
        <v>2009</v>
      </c>
      <c r="AW1132" s="0" t="n">
        <v>11023</v>
      </c>
      <c r="AX1132" s="0" t="n">
        <v>225</v>
      </c>
      <c r="AY1132" s="0" t="n">
        <v>225</v>
      </c>
      <c r="AZ1132" s="0" t="n">
        <v>59812</v>
      </c>
      <c r="BA1132" s="0" t="n">
        <v>0</v>
      </c>
    </row>
    <row r="1133" customFormat="false" ht="13.5" hidden="false" customHeight="false" outlineLevel="0" collapsed="false">
      <c r="R1133" s="0" t="n">
        <v>10022171</v>
      </c>
      <c r="S1133" s="0" t="n">
        <v>2009</v>
      </c>
      <c r="T1133" s="0" t="n">
        <v>13002</v>
      </c>
      <c r="U1133" s="0" t="n">
        <v>410</v>
      </c>
      <c r="V1133" s="0" t="n">
        <v>410</v>
      </c>
      <c r="W1133" s="0" t="n">
        <v>59571</v>
      </c>
      <c r="X1133" s="0" t="n">
        <v>894114</v>
      </c>
      <c r="Y1133" s="0" t="n">
        <v>894114</v>
      </c>
      <c r="Z1133" s="0" t="n">
        <v>0</v>
      </c>
      <c r="AA1133" s="0" t="n">
        <v>0</v>
      </c>
      <c r="AB1133" s="0" t="n">
        <v>0</v>
      </c>
      <c r="AC1133" s="0" t="n">
        <v>894114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894114</v>
      </c>
      <c r="AI1133" s="0" t="n">
        <v>0</v>
      </c>
      <c r="AL1133" s="0" t="n">
        <v>10012403</v>
      </c>
      <c r="AM1133" s="0" t="n">
        <v>2009</v>
      </c>
      <c r="AN1133" s="0" t="n">
        <v>11023</v>
      </c>
      <c r="AO1133" s="0" t="n">
        <v>1030</v>
      </c>
      <c r="AP1133" s="0" t="n">
        <v>1030</v>
      </c>
      <c r="AQ1133" s="0" t="n">
        <v>59547</v>
      </c>
      <c r="AR1133" s="0" t="n">
        <v>0</v>
      </c>
      <c r="AU1133" s="0" t="n">
        <v>10002635</v>
      </c>
      <c r="AV1133" s="0" t="n">
        <v>2009</v>
      </c>
      <c r="AW1133" s="0" t="n">
        <v>11023</v>
      </c>
      <c r="AX1133" s="0" t="n">
        <v>230</v>
      </c>
      <c r="AY1133" s="0" t="n">
        <v>230</v>
      </c>
      <c r="AZ1133" s="0" t="n">
        <v>59813</v>
      </c>
      <c r="BA1133" s="0" t="n">
        <v>0</v>
      </c>
    </row>
    <row r="1134" customFormat="false" ht="13.5" hidden="false" customHeight="false" outlineLevel="0" collapsed="false">
      <c r="R1134" s="0" t="n">
        <v>10022172</v>
      </c>
      <c r="S1134" s="0" t="n">
        <v>2009</v>
      </c>
      <c r="T1134" s="0" t="n">
        <v>13002</v>
      </c>
      <c r="U1134" s="0" t="n">
        <v>420</v>
      </c>
      <c r="V1134" s="0" t="n">
        <v>420</v>
      </c>
      <c r="W1134" s="0" t="n">
        <v>59572</v>
      </c>
      <c r="X1134" s="0" t="n">
        <v>535675</v>
      </c>
      <c r="Y1134" s="0" t="n">
        <v>2711516</v>
      </c>
      <c r="Z1134" s="0" t="n">
        <v>14723</v>
      </c>
      <c r="AA1134" s="0" t="n">
        <v>0</v>
      </c>
      <c r="AB1134" s="0" t="n">
        <v>0</v>
      </c>
      <c r="AC1134" s="0" t="n">
        <v>2726239</v>
      </c>
      <c r="AD1134" s="0" t="n">
        <v>2175841</v>
      </c>
      <c r="AE1134" s="0" t="n">
        <v>25233</v>
      </c>
      <c r="AF1134" s="0" t="n">
        <v>0</v>
      </c>
      <c r="AG1134" s="0" t="n">
        <v>2201074</v>
      </c>
      <c r="AH1134" s="0" t="n">
        <v>525165</v>
      </c>
      <c r="AI1134" s="0" t="n">
        <v>10322135</v>
      </c>
      <c r="AL1134" s="0" t="n">
        <v>10012404</v>
      </c>
      <c r="AM1134" s="0" t="n">
        <v>2009</v>
      </c>
      <c r="AN1134" s="0" t="n">
        <v>11023</v>
      </c>
      <c r="AO1134" s="0" t="n">
        <v>1035</v>
      </c>
      <c r="AP1134" s="0" t="n">
        <v>1035</v>
      </c>
      <c r="AQ1134" s="0" t="n">
        <v>59548</v>
      </c>
      <c r="AR1134" s="0" t="n">
        <v>0</v>
      </c>
      <c r="AU1134" s="0" t="n">
        <v>10002636</v>
      </c>
      <c r="AV1134" s="0" t="n">
        <v>2009</v>
      </c>
      <c r="AW1134" s="0" t="n">
        <v>11023</v>
      </c>
      <c r="AX1134" s="0" t="n">
        <v>235</v>
      </c>
      <c r="AY1134" s="0" t="n">
        <v>235</v>
      </c>
      <c r="AZ1134" s="0" t="n">
        <v>59814</v>
      </c>
      <c r="BA1134" s="0" t="n">
        <v>0</v>
      </c>
    </row>
    <row r="1135" customFormat="false" ht="13.5" hidden="false" customHeight="false" outlineLevel="0" collapsed="false">
      <c r="R1135" s="0" t="n">
        <v>10022173</v>
      </c>
      <c r="S1135" s="0" t="n">
        <v>2009</v>
      </c>
      <c r="T1135" s="0" t="n">
        <v>13002</v>
      </c>
      <c r="U1135" s="0" t="n">
        <v>430</v>
      </c>
      <c r="V1135" s="0" t="n">
        <v>430</v>
      </c>
      <c r="W1135" s="0" t="n">
        <v>59573</v>
      </c>
      <c r="X1135" s="0" t="n">
        <v>5799232</v>
      </c>
      <c r="Y1135" s="0" t="n">
        <v>7745705</v>
      </c>
      <c r="Z1135" s="0" t="n">
        <v>0</v>
      </c>
      <c r="AA1135" s="0" t="n">
        <v>0</v>
      </c>
      <c r="AB1135" s="0" t="n">
        <v>0</v>
      </c>
      <c r="AC1135" s="0" t="n">
        <v>7745705</v>
      </c>
      <c r="AD1135" s="0" t="n">
        <v>1946474</v>
      </c>
      <c r="AE1135" s="0" t="n">
        <v>93606</v>
      </c>
      <c r="AF1135" s="0" t="n">
        <v>0</v>
      </c>
      <c r="AG1135" s="0" t="n">
        <v>2040080</v>
      </c>
      <c r="AH1135" s="0" t="n">
        <v>5705625</v>
      </c>
      <c r="AI1135" s="0" t="n">
        <v>284817</v>
      </c>
      <c r="AL1135" s="0" t="n">
        <v>10012405</v>
      </c>
      <c r="AM1135" s="0" t="n">
        <v>2009</v>
      </c>
      <c r="AN1135" s="0" t="n">
        <v>11023</v>
      </c>
      <c r="AO1135" s="0" t="n">
        <v>1040</v>
      </c>
      <c r="AP1135" s="0" t="n">
        <v>1040</v>
      </c>
      <c r="AQ1135" s="0" t="n">
        <v>59549</v>
      </c>
      <c r="AR1135" s="0" t="n">
        <v>0</v>
      </c>
      <c r="AU1135" s="0" t="n">
        <v>10002637</v>
      </c>
      <c r="AV1135" s="0" t="n">
        <v>2009</v>
      </c>
      <c r="AW1135" s="0" t="n">
        <v>11023</v>
      </c>
      <c r="AX1135" s="0" t="n">
        <v>240</v>
      </c>
      <c r="AY1135" s="0" t="n">
        <v>240</v>
      </c>
      <c r="AZ1135" s="0" t="n">
        <v>59815</v>
      </c>
      <c r="BA1135" s="0" t="n">
        <v>0</v>
      </c>
    </row>
    <row r="1136" customFormat="false" ht="13.5" hidden="false" customHeight="false" outlineLevel="0" collapsed="false">
      <c r="R1136" s="0" t="n">
        <v>10022174</v>
      </c>
      <c r="S1136" s="0" t="n">
        <v>2009</v>
      </c>
      <c r="T1136" s="0" t="n">
        <v>13002</v>
      </c>
      <c r="U1136" s="0" t="n">
        <v>440</v>
      </c>
      <c r="V1136" s="0" t="n">
        <v>440</v>
      </c>
      <c r="W1136" s="0" t="n">
        <v>59574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L1136" s="0" t="n">
        <v>10012406</v>
      </c>
      <c r="AM1136" s="0" t="n">
        <v>2009</v>
      </c>
      <c r="AN1136" s="0" t="n">
        <v>11023</v>
      </c>
      <c r="AO1136" s="0" t="n">
        <v>1045</v>
      </c>
      <c r="AP1136" s="0" t="n">
        <v>1045</v>
      </c>
      <c r="AQ1136" s="0" t="n">
        <v>59550</v>
      </c>
      <c r="AR1136" s="0" t="n">
        <v>0</v>
      </c>
      <c r="AU1136" s="0" t="n">
        <v>10002638</v>
      </c>
      <c r="AV1136" s="0" t="n">
        <v>2009</v>
      </c>
      <c r="AW1136" s="0" t="n">
        <v>11023</v>
      </c>
      <c r="AX1136" s="0" t="n">
        <v>245</v>
      </c>
      <c r="AY1136" s="0" t="n">
        <v>245</v>
      </c>
      <c r="AZ1136" s="0" t="n">
        <v>59816</v>
      </c>
      <c r="BA1136" s="0" t="n">
        <v>0</v>
      </c>
    </row>
    <row r="1137" customFormat="false" ht="13.5" hidden="false" customHeight="false" outlineLevel="0" collapsed="false">
      <c r="R1137" s="0" t="n">
        <v>10022175</v>
      </c>
      <c r="S1137" s="0" t="n">
        <v>2009</v>
      </c>
      <c r="T1137" s="0" t="n">
        <v>13002</v>
      </c>
      <c r="U1137" s="0" t="n">
        <v>496</v>
      </c>
      <c r="V1137" s="0" t="n">
        <v>496</v>
      </c>
      <c r="W1137" s="0" t="n">
        <v>1087660</v>
      </c>
      <c r="X1137" s="0" t="n">
        <v>510</v>
      </c>
      <c r="Y1137" s="0" t="n">
        <v>2199</v>
      </c>
      <c r="Z1137" s="0" t="n">
        <v>0</v>
      </c>
      <c r="AA1137" s="0" t="n">
        <v>0</v>
      </c>
      <c r="AB1137" s="0" t="n">
        <v>0</v>
      </c>
      <c r="AC1137" s="0" t="n">
        <v>2199</v>
      </c>
      <c r="AD1137" s="0" t="n">
        <v>1689</v>
      </c>
      <c r="AE1137" s="0" t="n">
        <v>73</v>
      </c>
      <c r="AF1137" s="0" t="n">
        <v>0</v>
      </c>
      <c r="AG1137" s="0" t="n">
        <v>1762</v>
      </c>
      <c r="AH1137" s="0" t="n">
        <v>437</v>
      </c>
      <c r="AI1137" s="0" t="n">
        <v>0</v>
      </c>
      <c r="AL1137" s="0" t="n">
        <v>10012407</v>
      </c>
      <c r="AM1137" s="0" t="n">
        <v>2009</v>
      </c>
      <c r="AN1137" s="0" t="n">
        <v>11023</v>
      </c>
      <c r="AO1137" s="0" t="n">
        <v>1096</v>
      </c>
      <c r="AP1137" s="0" t="n">
        <v>1096</v>
      </c>
      <c r="AQ1137" s="0" t="n">
        <v>59551</v>
      </c>
      <c r="AR1137" s="0" t="n">
        <v>0</v>
      </c>
      <c r="AU1137" s="0" t="n">
        <v>10002639</v>
      </c>
      <c r="AV1137" s="0" t="n">
        <v>2009</v>
      </c>
      <c r="AW1137" s="0" t="n">
        <v>11023</v>
      </c>
      <c r="AX1137" s="0" t="n">
        <v>296</v>
      </c>
      <c r="AY1137" s="0" t="n">
        <v>296</v>
      </c>
      <c r="AZ1137" s="0" t="n">
        <v>59817</v>
      </c>
      <c r="BA1137" s="0" t="n">
        <v>0</v>
      </c>
    </row>
    <row r="1138" customFormat="false" ht="13.5" hidden="false" customHeight="false" outlineLevel="0" collapsed="false">
      <c r="R1138" s="0" t="n">
        <v>10022176</v>
      </c>
      <c r="S1138" s="0" t="n">
        <v>2009</v>
      </c>
      <c r="T1138" s="0" t="n">
        <v>13002</v>
      </c>
      <c r="U1138" s="0" t="n">
        <v>497</v>
      </c>
      <c r="V1138" s="0" t="n">
        <v>497</v>
      </c>
      <c r="W1138" s="0" t="n">
        <v>1087662</v>
      </c>
      <c r="X1138" s="0" t="n">
        <v>6806</v>
      </c>
      <c r="Y1138" s="0" t="n">
        <v>15123</v>
      </c>
      <c r="Z1138" s="0" t="n">
        <v>0</v>
      </c>
      <c r="AA1138" s="0" t="n">
        <v>0</v>
      </c>
      <c r="AB1138" s="0" t="n">
        <v>0</v>
      </c>
      <c r="AC1138" s="0" t="n">
        <v>15123</v>
      </c>
      <c r="AD1138" s="0" t="n">
        <v>8316</v>
      </c>
      <c r="AE1138" s="0" t="n">
        <v>1240</v>
      </c>
      <c r="AF1138" s="0" t="n">
        <v>0</v>
      </c>
      <c r="AG1138" s="0" t="n">
        <v>9556</v>
      </c>
      <c r="AH1138" s="0" t="n">
        <v>5567</v>
      </c>
      <c r="AI1138" s="0" t="n">
        <v>0</v>
      </c>
      <c r="AL1138" s="0" t="n">
        <v>10012408</v>
      </c>
      <c r="AM1138" s="0" t="n">
        <v>2009</v>
      </c>
      <c r="AN1138" s="0" t="n">
        <v>11023</v>
      </c>
      <c r="AO1138" s="0" t="n">
        <v>1097</v>
      </c>
      <c r="AP1138" s="0" t="n">
        <v>1097</v>
      </c>
      <c r="AQ1138" s="0" t="n">
        <v>59552</v>
      </c>
      <c r="AR1138" s="0" t="n">
        <v>0</v>
      </c>
      <c r="AU1138" s="0" t="n">
        <v>10002640</v>
      </c>
      <c r="AV1138" s="0" t="n">
        <v>2009</v>
      </c>
      <c r="AW1138" s="0" t="n">
        <v>11023</v>
      </c>
      <c r="AX1138" s="0" t="n">
        <v>297</v>
      </c>
      <c r="AY1138" s="0" t="n">
        <v>297</v>
      </c>
      <c r="AZ1138" s="0" t="n">
        <v>59818</v>
      </c>
      <c r="BA1138" s="0" t="n">
        <v>0</v>
      </c>
    </row>
    <row r="1139" customFormat="false" ht="13.5" hidden="false" customHeight="false" outlineLevel="0" collapsed="false">
      <c r="R1139" s="0" t="n">
        <v>10022177</v>
      </c>
      <c r="S1139" s="0" t="n">
        <v>2009</v>
      </c>
      <c r="T1139" s="0" t="n">
        <v>13002</v>
      </c>
      <c r="U1139" s="0" t="n">
        <v>498</v>
      </c>
      <c r="V1139" s="0" t="n">
        <v>498</v>
      </c>
      <c r="W1139" s="0" t="n">
        <v>59577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L1139" s="0" t="n">
        <v>10012409</v>
      </c>
      <c r="AM1139" s="0" t="n">
        <v>2009</v>
      </c>
      <c r="AN1139" s="0" t="n">
        <v>11023</v>
      </c>
      <c r="AO1139" s="0" t="n">
        <v>1098</v>
      </c>
      <c r="AP1139" s="0" t="n">
        <v>1098</v>
      </c>
      <c r="AQ1139" s="0" t="n">
        <v>59553</v>
      </c>
      <c r="AR1139" s="0" t="n">
        <v>0</v>
      </c>
      <c r="AU1139" s="0" t="n">
        <v>10002641</v>
      </c>
      <c r="AV1139" s="0" t="n">
        <v>2009</v>
      </c>
      <c r="AW1139" s="0" t="n">
        <v>11023</v>
      </c>
      <c r="AX1139" s="0" t="n">
        <v>298</v>
      </c>
      <c r="AY1139" s="0" t="n">
        <v>298</v>
      </c>
      <c r="AZ1139" s="0" t="n">
        <v>59819</v>
      </c>
      <c r="BA1139" s="0" t="n">
        <v>0</v>
      </c>
    </row>
    <row r="1140" customFormat="false" ht="13.5" hidden="false" customHeight="false" outlineLevel="0" collapsed="false">
      <c r="R1140" s="0" t="n">
        <v>10022178</v>
      </c>
      <c r="S1140" s="0" t="n">
        <v>2009</v>
      </c>
      <c r="T1140" s="0" t="n">
        <v>13002</v>
      </c>
      <c r="U1140" s="0" t="n">
        <v>499</v>
      </c>
      <c r="V1140" s="0" t="n">
        <v>499</v>
      </c>
      <c r="W1140" s="0" t="n">
        <v>59578</v>
      </c>
      <c r="X1140" s="0" t="n">
        <v>7236337</v>
      </c>
      <c r="Y1140" s="0" t="n">
        <v>11368657</v>
      </c>
      <c r="Z1140" s="0" t="n">
        <v>14723</v>
      </c>
      <c r="AA1140" s="0" t="n">
        <v>0</v>
      </c>
      <c r="AB1140" s="0" t="n">
        <v>0</v>
      </c>
      <c r="AC1140" s="0" t="n">
        <v>11383380</v>
      </c>
      <c r="AD1140" s="0" t="n">
        <v>4132320</v>
      </c>
      <c r="AE1140" s="0" t="n">
        <v>120152</v>
      </c>
      <c r="AF1140" s="0" t="n">
        <v>0</v>
      </c>
      <c r="AG1140" s="0" t="n">
        <v>4252472</v>
      </c>
      <c r="AH1140" s="0" t="n">
        <v>7130908</v>
      </c>
      <c r="AI1140" s="0" t="n">
        <v>10606952</v>
      </c>
      <c r="AL1140" s="0" t="n">
        <v>10012410</v>
      </c>
      <c r="AM1140" s="0" t="n">
        <v>2009</v>
      </c>
      <c r="AN1140" s="0" t="n">
        <v>11023</v>
      </c>
      <c r="AO1140" s="0" t="n">
        <v>1099</v>
      </c>
      <c r="AP1140" s="0" t="n">
        <v>1099</v>
      </c>
      <c r="AQ1140" s="0" t="n">
        <v>59554</v>
      </c>
      <c r="AR1140" s="0" t="n">
        <v>0</v>
      </c>
      <c r="AU1140" s="0" t="n">
        <v>10002642</v>
      </c>
      <c r="AV1140" s="0" t="n">
        <v>2009</v>
      </c>
      <c r="AW1140" s="0" t="n">
        <v>11023</v>
      </c>
      <c r="AX1140" s="0" t="n">
        <v>299</v>
      </c>
      <c r="AY1140" s="0" t="n">
        <v>299</v>
      </c>
      <c r="AZ1140" s="0" t="n">
        <v>59820</v>
      </c>
      <c r="BA1140" s="0" t="n">
        <v>0</v>
      </c>
    </row>
    <row r="1141" customFormat="false" ht="13.5" hidden="false" customHeight="false" outlineLevel="0" collapsed="false">
      <c r="R1141" s="0" t="n">
        <v>10022179</v>
      </c>
      <c r="S1141" s="0" t="n">
        <v>2009</v>
      </c>
      <c r="T1141" s="0" t="n">
        <v>14000</v>
      </c>
      <c r="U1141" s="0" t="n">
        <v>210</v>
      </c>
      <c r="V1141" s="0" t="n">
        <v>210</v>
      </c>
      <c r="W1141" s="0" t="n">
        <v>59563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L1141" s="0" t="n">
        <v>10012411</v>
      </c>
      <c r="AM1141" s="0" t="n">
        <v>2009</v>
      </c>
      <c r="AN1141" s="0" t="n">
        <v>11023</v>
      </c>
      <c r="AO1141" s="0" t="n">
        <v>1210</v>
      </c>
      <c r="AP1141" s="0" t="n">
        <v>1210</v>
      </c>
      <c r="AQ1141" s="0" t="n">
        <v>59555</v>
      </c>
      <c r="AR1141" s="0" t="n">
        <v>0</v>
      </c>
      <c r="AU1141" s="0" t="n">
        <v>10002643</v>
      </c>
      <c r="AV1141" s="0" t="n">
        <v>2009</v>
      </c>
      <c r="AW1141" s="0" t="n">
        <v>11023</v>
      </c>
      <c r="AX1141" s="0" t="n">
        <v>410</v>
      </c>
      <c r="AY1141" s="0" t="n">
        <v>410</v>
      </c>
      <c r="AZ1141" s="0" t="n">
        <v>59821</v>
      </c>
      <c r="BA1141" s="0" t="n">
        <v>0</v>
      </c>
    </row>
    <row r="1142" customFormat="false" ht="13.5" hidden="false" customHeight="false" outlineLevel="0" collapsed="false">
      <c r="R1142" s="0" t="n">
        <v>10022180</v>
      </c>
      <c r="S1142" s="0" t="n">
        <v>2009</v>
      </c>
      <c r="T1142" s="0" t="n">
        <v>14000</v>
      </c>
      <c r="U1142" s="0" t="n">
        <v>220</v>
      </c>
      <c r="V1142" s="0" t="n">
        <v>220</v>
      </c>
      <c r="W1142" s="0" t="n">
        <v>59564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L1142" s="0" t="n">
        <v>10012412</v>
      </c>
      <c r="AM1142" s="0" t="n">
        <v>2009</v>
      </c>
      <c r="AN1142" s="0" t="n">
        <v>11023</v>
      </c>
      <c r="AO1142" s="0" t="n">
        <v>1220</v>
      </c>
      <c r="AP1142" s="0" t="n">
        <v>1220</v>
      </c>
      <c r="AQ1142" s="0" t="n">
        <v>59556</v>
      </c>
      <c r="AR1142" s="0" t="n">
        <v>0</v>
      </c>
      <c r="AU1142" s="0" t="n">
        <v>10002644</v>
      </c>
      <c r="AV1142" s="0" t="n">
        <v>2009</v>
      </c>
      <c r="AW1142" s="0" t="n">
        <v>11023</v>
      </c>
      <c r="AX1142" s="0" t="n">
        <v>420</v>
      </c>
      <c r="AY1142" s="0" t="n">
        <v>420</v>
      </c>
      <c r="AZ1142" s="0" t="n">
        <v>59822</v>
      </c>
      <c r="BA1142" s="0" t="n">
        <v>0</v>
      </c>
    </row>
    <row r="1143" customFormat="false" ht="13.5" hidden="false" customHeight="false" outlineLevel="0" collapsed="false">
      <c r="R1143" s="0" t="n">
        <v>10022181</v>
      </c>
      <c r="S1143" s="0" t="n">
        <v>2009</v>
      </c>
      <c r="T1143" s="0" t="n">
        <v>14000</v>
      </c>
      <c r="U1143" s="0" t="n">
        <v>230</v>
      </c>
      <c r="V1143" s="0" t="n">
        <v>230</v>
      </c>
      <c r="W1143" s="0" t="n">
        <v>59565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L1143" s="0" t="n">
        <v>10012413</v>
      </c>
      <c r="AM1143" s="0" t="n">
        <v>2009</v>
      </c>
      <c r="AN1143" s="0" t="n">
        <v>11023</v>
      </c>
      <c r="AO1143" s="0" t="n">
        <v>1230</v>
      </c>
      <c r="AP1143" s="0" t="n">
        <v>1230</v>
      </c>
      <c r="AQ1143" s="0" t="n">
        <v>59557</v>
      </c>
      <c r="AR1143" s="0" t="n">
        <v>0</v>
      </c>
      <c r="AU1143" s="0" t="n">
        <v>10002645</v>
      </c>
      <c r="AV1143" s="0" t="n">
        <v>2009</v>
      </c>
      <c r="AW1143" s="0" t="n">
        <v>11023</v>
      </c>
      <c r="AX1143" s="0" t="n">
        <v>430</v>
      </c>
      <c r="AY1143" s="0" t="n">
        <v>430</v>
      </c>
      <c r="AZ1143" s="0" t="n">
        <v>59823</v>
      </c>
      <c r="BA1143" s="0" t="n">
        <v>0</v>
      </c>
    </row>
    <row r="1144" customFormat="false" ht="13.5" hidden="false" customHeight="false" outlineLevel="0" collapsed="false">
      <c r="R1144" s="0" t="n">
        <v>10022182</v>
      </c>
      <c r="S1144" s="0" t="n">
        <v>2009</v>
      </c>
      <c r="T1144" s="0" t="n">
        <v>14000</v>
      </c>
      <c r="U1144" s="0" t="n">
        <v>240</v>
      </c>
      <c r="V1144" s="0" t="n">
        <v>240</v>
      </c>
      <c r="W1144" s="0" t="n">
        <v>59566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L1144" s="0" t="n">
        <v>10012414</v>
      </c>
      <c r="AM1144" s="0" t="n">
        <v>2009</v>
      </c>
      <c r="AN1144" s="0" t="n">
        <v>11023</v>
      </c>
      <c r="AO1144" s="0" t="n">
        <v>1240</v>
      </c>
      <c r="AP1144" s="0" t="n">
        <v>1240</v>
      </c>
      <c r="AQ1144" s="0" t="n">
        <v>59558</v>
      </c>
      <c r="AR1144" s="0" t="n">
        <v>0</v>
      </c>
      <c r="AU1144" s="0" t="n">
        <v>10002646</v>
      </c>
      <c r="AV1144" s="0" t="n">
        <v>2009</v>
      </c>
      <c r="AW1144" s="0" t="n">
        <v>11023</v>
      </c>
      <c r="AX1144" s="0" t="n">
        <v>440</v>
      </c>
      <c r="AY1144" s="0" t="n">
        <v>440</v>
      </c>
      <c r="AZ1144" s="0" t="n">
        <v>59824</v>
      </c>
      <c r="BA1144" s="0" t="n">
        <v>0</v>
      </c>
    </row>
    <row r="1145" customFormat="false" ht="13.5" hidden="false" customHeight="false" outlineLevel="0" collapsed="false">
      <c r="R1145" s="0" t="n">
        <v>10022183</v>
      </c>
      <c r="S1145" s="0" t="n">
        <v>2009</v>
      </c>
      <c r="T1145" s="0" t="n">
        <v>14000</v>
      </c>
      <c r="U1145" s="0" t="n">
        <v>296</v>
      </c>
      <c r="V1145" s="0" t="n">
        <v>296</v>
      </c>
      <c r="W1145" s="0" t="n">
        <v>59567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L1145" s="0" t="n">
        <v>10012415</v>
      </c>
      <c r="AM1145" s="0" t="n">
        <v>2009</v>
      </c>
      <c r="AN1145" s="0" t="n">
        <v>11023</v>
      </c>
      <c r="AO1145" s="0" t="n">
        <v>1297</v>
      </c>
      <c r="AP1145" s="0" t="n">
        <v>1297</v>
      </c>
      <c r="AQ1145" s="0" t="n">
        <v>59559</v>
      </c>
      <c r="AR1145" s="0" t="n">
        <v>0</v>
      </c>
      <c r="AU1145" s="0" t="n">
        <v>10002647</v>
      </c>
      <c r="AV1145" s="0" t="n">
        <v>2009</v>
      </c>
      <c r="AW1145" s="0" t="n">
        <v>11023</v>
      </c>
      <c r="AX1145" s="0" t="n">
        <v>497</v>
      </c>
      <c r="AY1145" s="0" t="n">
        <v>497</v>
      </c>
      <c r="AZ1145" s="0" t="n">
        <v>59825</v>
      </c>
      <c r="BA1145" s="0" t="n">
        <v>0</v>
      </c>
    </row>
    <row r="1146" customFormat="false" ht="13.5" hidden="false" customHeight="false" outlineLevel="0" collapsed="false">
      <c r="R1146" s="0" t="n">
        <v>10022184</v>
      </c>
      <c r="S1146" s="0" t="n">
        <v>2009</v>
      </c>
      <c r="T1146" s="0" t="n">
        <v>14000</v>
      </c>
      <c r="U1146" s="0" t="n">
        <v>297</v>
      </c>
      <c r="V1146" s="0" t="n">
        <v>297</v>
      </c>
      <c r="W1146" s="0" t="n">
        <v>59568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L1146" s="0" t="n">
        <v>10012416</v>
      </c>
      <c r="AM1146" s="0" t="n">
        <v>2009</v>
      </c>
      <c r="AN1146" s="0" t="n">
        <v>11023</v>
      </c>
      <c r="AO1146" s="0" t="n">
        <v>1298</v>
      </c>
      <c r="AP1146" s="0" t="n">
        <v>1298</v>
      </c>
      <c r="AQ1146" s="0" t="n">
        <v>59560</v>
      </c>
      <c r="AR1146" s="0" t="n">
        <v>0</v>
      </c>
      <c r="AU1146" s="0" t="n">
        <v>10002648</v>
      </c>
      <c r="AV1146" s="0" t="n">
        <v>2009</v>
      </c>
      <c r="AW1146" s="0" t="n">
        <v>11023</v>
      </c>
      <c r="AX1146" s="0" t="n">
        <v>498</v>
      </c>
      <c r="AY1146" s="0" t="n">
        <v>498</v>
      </c>
      <c r="AZ1146" s="0" t="n">
        <v>59826</v>
      </c>
      <c r="BA1146" s="0" t="n">
        <v>0</v>
      </c>
    </row>
    <row r="1147" customFormat="false" ht="13.5" hidden="false" customHeight="false" outlineLevel="0" collapsed="false">
      <c r="R1147" s="0" t="n">
        <v>10022185</v>
      </c>
      <c r="S1147" s="0" t="n">
        <v>2009</v>
      </c>
      <c r="T1147" s="0" t="n">
        <v>14000</v>
      </c>
      <c r="U1147" s="0" t="n">
        <v>298</v>
      </c>
      <c r="V1147" s="0" t="n">
        <v>298</v>
      </c>
      <c r="W1147" s="0" t="n">
        <v>59569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L1147" s="0" t="n">
        <v>10012417</v>
      </c>
      <c r="AM1147" s="0" t="n">
        <v>2009</v>
      </c>
      <c r="AN1147" s="0" t="n">
        <v>11023</v>
      </c>
      <c r="AO1147" s="0" t="n">
        <v>1299</v>
      </c>
      <c r="AP1147" s="0" t="n">
        <v>1299</v>
      </c>
      <c r="AQ1147" s="0" t="n">
        <v>59561</v>
      </c>
      <c r="AR1147" s="0" t="n">
        <v>0</v>
      </c>
      <c r="AU1147" s="0" t="n">
        <v>10002649</v>
      </c>
      <c r="AV1147" s="0" t="n">
        <v>2009</v>
      </c>
      <c r="AW1147" s="0" t="n">
        <v>11023</v>
      </c>
      <c r="AX1147" s="0" t="n">
        <v>499</v>
      </c>
      <c r="AY1147" s="0" t="n">
        <v>499</v>
      </c>
      <c r="AZ1147" s="0" t="n">
        <v>59827</v>
      </c>
      <c r="BA1147" s="0" t="n">
        <v>0</v>
      </c>
    </row>
    <row r="1148" customFormat="false" ht="13.5" hidden="false" customHeight="false" outlineLevel="0" collapsed="false">
      <c r="R1148" s="0" t="n">
        <v>10022186</v>
      </c>
      <c r="S1148" s="0" t="n">
        <v>2009</v>
      </c>
      <c r="T1148" s="0" t="n">
        <v>14000</v>
      </c>
      <c r="U1148" s="0" t="n">
        <v>299</v>
      </c>
      <c r="V1148" s="0" t="n">
        <v>299</v>
      </c>
      <c r="W1148" s="0" t="n">
        <v>5957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L1148" s="0" t="n">
        <v>10012418</v>
      </c>
      <c r="AM1148" s="0" t="n">
        <v>2009</v>
      </c>
      <c r="AN1148" s="0" t="n">
        <v>11023</v>
      </c>
      <c r="AO1148" s="0" t="n">
        <v>9920</v>
      </c>
      <c r="AP1148" s="0" t="n">
        <v>1301</v>
      </c>
      <c r="AQ1148" s="0" t="n">
        <v>59562</v>
      </c>
      <c r="AR1148" s="0" t="n">
        <v>0</v>
      </c>
      <c r="AU1148" s="0" t="n">
        <v>10002650</v>
      </c>
      <c r="AV1148" s="0" t="n">
        <v>2009</v>
      </c>
      <c r="AW1148" s="0" t="n">
        <v>11023</v>
      </c>
      <c r="AX1148" s="0" t="n">
        <v>9910</v>
      </c>
      <c r="AY1148" s="0" t="n">
        <v>501</v>
      </c>
      <c r="AZ1148" s="0" t="n">
        <v>59828</v>
      </c>
      <c r="BA1148" s="0" t="n">
        <v>0</v>
      </c>
    </row>
    <row r="1149" customFormat="false" ht="13.5" hidden="false" customHeight="false" outlineLevel="0" collapsed="false">
      <c r="R1149" s="0" t="n">
        <v>10022187</v>
      </c>
      <c r="S1149" s="0" t="n">
        <v>2009</v>
      </c>
      <c r="T1149" s="0" t="n">
        <v>14000</v>
      </c>
      <c r="U1149" s="0" t="n">
        <v>410</v>
      </c>
      <c r="V1149" s="0" t="n">
        <v>410</v>
      </c>
      <c r="W1149" s="0" t="n">
        <v>59571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L1149" s="0" t="n">
        <v>10012419</v>
      </c>
      <c r="AM1149" s="0" t="n">
        <v>2009</v>
      </c>
      <c r="AN1149" s="0" t="n">
        <v>11033</v>
      </c>
      <c r="AO1149" s="0" t="n">
        <v>1005</v>
      </c>
      <c r="AP1149" s="0" t="n">
        <v>1005</v>
      </c>
      <c r="AQ1149" s="0" t="n">
        <v>59541</v>
      </c>
      <c r="AR1149" s="0" t="n">
        <v>0</v>
      </c>
      <c r="AU1149" s="0" t="n">
        <v>10002651</v>
      </c>
      <c r="AV1149" s="0" t="n">
        <v>2009</v>
      </c>
      <c r="AW1149" s="0" t="n">
        <v>11033</v>
      </c>
      <c r="AX1149" s="0" t="n">
        <v>205</v>
      </c>
      <c r="AY1149" s="0" t="n">
        <v>205</v>
      </c>
      <c r="AZ1149" s="0" t="n">
        <v>59807</v>
      </c>
      <c r="BA1149" s="0" t="n">
        <v>0</v>
      </c>
    </row>
    <row r="1150" customFormat="false" ht="13.5" hidden="false" customHeight="false" outlineLevel="0" collapsed="false">
      <c r="R1150" s="0" t="n">
        <v>10022188</v>
      </c>
      <c r="S1150" s="0" t="n">
        <v>2009</v>
      </c>
      <c r="T1150" s="0" t="n">
        <v>14000</v>
      </c>
      <c r="U1150" s="0" t="n">
        <v>420</v>
      </c>
      <c r="V1150" s="0" t="n">
        <v>420</v>
      </c>
      <c r="W1150" s="0" t="n">
        <v>59572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L1150" s="0" t="n">
        <v>10012420</v>
      </c>
      <c r="AM1150" s="0" t="n">
        <v>2009</v>
      </c>
      <c r="AN1150" s="0" t="n">
        <v>11033</v>
      </c>
      <c r="AO1150" s="0" t="n">
        <v>1006</v>
      </c>
      <c r="AP1150" s="0" t="n">
        <v>1006</v>
      </c>
      <c r="AQ1150" s="0" t="n">
        <v>59542</v>
      </c>
      <c r="AR1150" s="0" t="n">
        <v>0</v>
      </c>
      <c r="AU1150" s="0" t="n">
        <v>10002652</v>
      </c>
      <c r="AV1150" s="0" t="n">
        <v>2009</v>
      </c>
      <c r="AW1150" s="0" t="n">
        <v>11033</v>
      </c>
      <c r="AX1150" s="0" t="n">
        <v>206</v>
      </c>
      <c r="AY1150" s="0" t="n">
        <v>206</v>
      </c>
      <c r="AZ1150" s="0" t="n">
        <v>59808</v>
      </c>
      <c r="BA1150" s="0" t="n">
        <v>0</v>
      </c>
    </row>
    <row r="1151" customFormat="false" ht="13.5" hidden="false" customHeight="false" outlineLevel="0" collapsed="false">
      <c r="R1151" s="0" t="n">
        <v>10022189</v>
      </c>
      <c r="S1151" s="0" t="n">
        <v>2009</v>
      </c>
      <c r="T1151" s="0" t="n">
        <v>14000</v>
      </c>
      <c r="U1151" s="0" t="n">
        <v>430</v>
      </c>
      <c r="V1151" s="0" t="n">
        <v>430</v>
      </c>
      <c r="W1151" s="0" t="n">
        <v>59573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L1151" s="0" t="n">
        <v>10012421</v>
      </c>
      <c r="AM1151" s="0" t="n">
        <v>2009</v>
      </c>
      <c r="AN1151" s="0" t="n">
        <v>11033</v>
      </c>
      <c r="AO1151" s="0" t="n">
        <v>1010</v>
      </c>
      <c r="AP1151" s="0" t="n">
        <v>1010</v>
      </c>
      <c r="AQ1151" s="0" t="n">
        <v>59543</v>
      </c>
      <c r="AR1151" s="0" t="n">
        <v>0</v>
      </c>
      <c r="AU1151" s="0" t="n">
        <v>10002653</v>
      </c>
      <c r="AV1151" s="0" t="n">
        <v>2009</v>
      </c>
      <c r="AW1151" s="0" t="n">
        <v>11033</v>
      </c>
      <c r="AX1151" s="0" t="n">
        <v>210</v>
      </c>
      <c r="AY1151" s="0" t="n">
        <v>210</v>
      </c>
      <c r="AZ1151" s="0" t="n">
        <v>59809</v>
      </c>
      <c r="BA1151" s="0" t="n">
        <v>0</v>
      </c>
    </row>
    <row r="1152" customFormat="false" ht="13.5" hidden="false" customHeight="false" outlineLevel="0" collapsed="false">
      <c r="R1152" s="0" t="n">
        <v>10022190</v>
      </c>
      <c r="S1152" s="0" t="n">
        <v>2009</v>
      </c>
      <c r="T1152" s="0" t="n">
        <v>14000</v>
      </c>
      <c r="U1152" s="0" t="n">
        <v>440</v>
      </c>
      <c r="V1152" s="0" t="n">
        <v>440</v>
      </c>
      <c r="W1152" s="0" t="n">
        <v>59574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L1152" s="0" t="n">
        <v>10012422</v>
      </c>
      <c r="AM1152" s="0" t="n">
        <v>2009</v>
      </c>
      <c r="AN1152" s="0" t="n">
        <v>11033</v>
      </c>
      <c r="AO1152" s="0" t="n">
        <v>1015</v>
      </c>
      <c r="AP1152" s="0" t="n">
        <v>1015</v>
      </c>
      <c r="AQ1152" s="0" t="n">
        <v>59544</v>
      </c>
      <c r="AR1152" s="0" t="n">
        <v>0</v>
      </c>
      <c r="AU1152" s="0" t="n">
        <v>10002654</v>
      </c>
      <c r="AV1152" s="0" t="n">
        <v>2009</v>
      </c>
      <c r="AW1152" s="0" t="n">
        <v>11033</v>
      </c>
      <c r="AX1152" s="0" t="n">
        <v>215</v>
      </c>
      <c r="AY1152" s="0" t="n">
        <v>215</v>
      </c>
      <c r="AZ1152" s="0" t="n">
        <v>59810</v>
      </c>
      <c r="BA1152" s="0" t="n">
        <v>0</v>
      </c>
    </row>
    <row r="1153" customFormat="false" ht="13.5" hidden="false" customHeight="false" outlineLevel="0" collapsed="false">
      <c r="R1153" s="0" t="n">
        <v>10022191</v>
      </c>
      <c r="S1153" s="0" t="n">
        <v>2009</v>
      </c>
      <c r="T1153" s="0" t="n">
        <v>14000</v>
      </c>
      <c r="U1153" s="0" t="n">
        <v>496</v>
      </c>
      <c r="V1153" s="0" t="n">
        <v>496</v>
      </c>
      <c r="W1153" s="0" t="n">
        <v>59575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L1153" s="0" t="n">
        <v>10012423</v>
      </c>
      <c r="AM1153" s="0" t="n">
        <v>2009</v>
      </c>
      <c r="AN1153" s="0" t="n">
        <v>11033</v>
      </c>
      <c r="AO1153" s="0" t="n">
        <v>1020</v>
      </c>
      <c r="AP1153" s="0" t="n">
        <v>1020</v>
      </c>
      <c r="AQ1153" s="0" t="n">
        <v>59545</v>
      </c>
      <c r="AR1153" s="0" t="n">
        <v>0</v>
      </c>
      <c r="AU1153" s="0" t="n">
        <v>10002655</v>
      </c>
      <c r="AV1153" s="0" t="n">
        <v>2009</v>
      </c>
      <c r="AW1153" s="0" t="n">
        <v>11033</v>
      </c>
      <c r="AX1153" s="0" t="n">
        <v>220</v>
      </c>
      <c r="AY1153" s="0" t="n">
        <v>220</v>
      </c>
      <c r="AZ1153" s="0" t="n">
        <v>59811</v>
      </c>
      <c r="BA1153" s="0" t="n">
        <v>0</v>
      </c>
    </row>
    <row r="1154" customFormat="false" ht="13.5" hidden="false" customHeight="false" outlineLevel="0" collapsed="false">
      <c r="R1154" s="0" t="n">
        <v>10022192</v>
      </c>
      <c r="S1154" s="0" t="n">
        <v>2009</v>
      </c>
      <c r="T1154" s="0" t="n">
        <v>14000</v>
      </c>
      <c r="U1154" s="0" t="n">
        <v>497</v>
      </c>
      <c r="V1154" s="0" t="n">
        <v>497</v>
      </c>
      <c r="W1154" s="0" t="n">
        <v>59576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L1154" s="0" t="n">
        <v>10012424</v>
      </c>
      <c r="AM1154" s="0" t="n">
        <v>2009</v>
      </c>
      <c r="AN1154" s="0" t="n">
        <v>11033</v>
      </c>
      <c r="AO1154" s="0" t="n">
        <v>1025</v>
      </c>
      <c r="AP1154" s="0" t="n">
        <v>1025</v>
      </c>
      <c r="AQ1154" s="0" t="n">
        <v>59546</v>
      </c>
      <c r="AR1154" s="0" t="n">
        <v>0</v>
      </c>
      <c r="AU1154" s="0" t="n">
        <v>10002656</v>
      </c>
      <c r="AV1154" s="0" t="n">
        <v>2009</v>
      </c>
      <c r="AW1154" s="0" t="n">
        <v>11033</v>
      </c>
      <c r="AX1154" s="0" t="n">
        <v>225</v>
      </c>
      <c r="AY1154" s="0" t="n">
        <v>225</v>
      </c>
      <c r="AZ1154" s="0" t="n">
        <v>59812</v>
      </c>
      <c r="BA1154" s="0" t="n">
        <v>0</v>
      </c>
    </row>
    <row r="1155" customFormat="false" ht="13.5" hidden="false" customHeight="false" outlineLevel="0" collapsed="false">
      <c r="R1155" s="0" t="n">
        <v>10022193</v>
      </c>
      <c r="S1155" s="0" t="n">
        <v>2009</v>
      </c>
      <c r="T1155" s="0" t="n">
        <v>14000</v>
      </c>
      <c r="U1155" s="0" t="n">
        <v>498</v>
      </c>
      <c r="V1155" s="0" t="n">
        <v>498</v>
      </c>
      <c r="W1155" s="0" t="n">
        <v>59577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L1155" s="0" t="n">
        <v>10012425</v>
      </c>
      <c r="AM1155" s="0" t="n">
        <v>2009</v>
      </c>
      <c r="AN1155" s="0" t="n">
        <v>11033</v>
      </c>
      <c r="AO1155" s="0" t="n">
        <v>1030</v>
      </c>
      <c r="AP1155" s="0" t="n">
        <v>1030</v>
      </c>
      <c r="AQ1155" s="0" t="n">
        <v>59547</v>
      </c>
      <c r="AR1155" s="0" t="n">
        <v>0</v>
      </c>
      <c r="AU1155" s="0" t="n">
        <v>10002657</v>
      </c>
      <c r="AV1155" s="0" t="n">
        <v>2009</v>
      </c>
      <c r="AW1155" s="0" t="n">
        <v>11033</v>
      </c>
      <c r="AX1155" s="0" t="n">
        <v>230</v>
      </c>
      <c r="AY1155" s="0" t="n">
        <v>230</v>
      </c>
      <c r="AZ1155" s="0" t="n">
        <v>59813</v>
      </c>
      <c r="BA1155" s="0" t="n">
        <v>0</v>
      </c>
    </row>
    <row r="1156" customFormat="false" ht="13.5" hidden="false" customHeight="false" outlineLevel="0" collapsed="false">
      <c r="R1156" s="0" t="n">
        <v>10022194</v>
      </c>
      <c r="S1156" s="0" t="n">
        <v>2009</v>
      </c>
      <c r="T1156" s="0" t="n">
        <v>14000</v>
      </c>
      <c r="U1156" s="0" t="n">
        <v>499</v>
      </c>
      <c r="V1156" s="0" t="n">
        <v>499</v>
      </c>
      <c r="W1156" s="0" t="n">
        <v>59578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L1156" s="0" t="n">
        <v>10012426</v>
      </c>
      <c r="AM1156" s="0" t="n">
        <v>2009</v>
      </c>
      <c r="AN1156" s="0" t="n">
        <v>11033</v>
      </c>
      <c r="AO1156" s="0" t="n">
        <v>1035</v>
      </c>
      <c r="AP1156" s="0" t="n">
        <v>1035</v>
      </c>
      <c r="AQ1156" s="0" t="n">
        <v>59548</v>
      </c>
      <c r="AR1156" s="0" t="n">
        <v>0</v>
      </c>
      <c r="AU1156" s="0" t="n">
        <v>10002658</v>
      </c>
      <c r="AV1156" s="0" t="n">
        <v>2009</v>
      </c>
      <c r="AW1156" s="0" t="n">
        <v>11033</v>
      </c>
      <c r="AX1156" s="0" t="n">
        <v>235</v>
      </c>
      <c r="AY1156" s="0" t="n">
        <v>235</v>
      </c>
      <c r="AZ1156" s="0" t="n">
        <v>59814</v>
      </c>
      <c r="BA1156" s="0" t="n">
        <v>0</v>
      </c>
    </row>
    <row r="1157" customFormat="false" ht="13.5" hidden="false" customHeight="false" outlineLevel="0" collapsed="false">
      <c r="R1157" s="0" t="n">
        <v>10022195</v>
      </c>
      <c r="S1157" s="0" t="n">
        <v>2009</v>
      </c>
      <c r="T1157" s="0" t="n">
        <v>14005</v>
      </c>
      <c r="U1157" s="0" t="n">
        <v>210</v>
      </c>
      <c r="V1157" s="0" t="n">
        <v>210</v>
      </c>
      <c r="W1157" s="0" t="n">
        <v>59563</v>
      </c>
      <c r="X1157" s="0" t="n">
        <v>96739</v>
      </c>
      <c r="Y1157" s="0" t="n">
        <v>96739</v>
      </c>
      <c r="Z1157" s="0" t="n">
        <v>0</v>
      </c>
      <c r="AA1157" s="0" t="n">
        <v>0</v>
      </c>
      <c r="AB1157" s="0" t="n">
        <v>0</v>
      </c>
      <c r="AC1157" s="0" t="n">
        <v>96739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96739</v>
      </c>
      <c r="AI1157" s="0" t="n">
        <v>0</v>
      </c>
      <c r="AL1157" s="0" t="n">
        <v>10012427</v>
      </c>
      <c r="AM1157" s="0" t="n">
        <v>2009</v>
      </c>
      <c r="AN1157" s="0" t="n">
        <v>11033</v>
      </c>
      <c r="AO1157" s="0" t="n">
        <v>1040</v>
      </c>
      <c r="AP1157" s="0" t="n">
        <v>1040</v>
      </c>
      <c r="AQ1157" s="0" t="n">
        <v>59549</v>
      </c>
      <c r="AR1157" s="0" t="n">
        <v>0</v>
      </c>
      <c r="AU1157" s="0" t="n">
        <v>10002659</v>
      </c>
      <c r="AV1157" s="0" t="n">
        <v>2009</v>
      </c>
      <c r="AW1157" s="0" t="n">
        <v>11033</v>
      </c>
      <c r="AX1157" s="0" t="n">
        <v>240</v>
      </c>
      <c r="AY1157" s="0" t="n">
        <v>240</v>
      </c>
      <c r="AZ1157" s="0" t="n">
        <v>59815</v>
      </c>
      <c r="BA1157" s="0" t="n">
        <v>0</v>
      </c>
    </row>
    <row r="1158" customFormat="false" ht="13.5" hidden="false" customHeight="false" outlineLevel="0" collapsed="false">
      <c r="R1158" s="0" t="n">
        <v>10022196</v>
      </c>
      <c r="S1158" s="0" t="n">
        <v>2009</v>
      </c>
      <c r="T1158" s="0" t="n">
        <v>14005</v>
      </c>
      <c r="U1158" s="0" t="n">
        <v>220</v>
      </c>
      <c r="V1158" s="0" t="n">
        <v>220</v>
      </c>
      <c r="W1158" s="0" t="n">
        <v>59564</v>
      </c>
      <c r="X1158" s="0" t="n">
        <v>3971434</v>
      </c>
      <c r="Y1158" s="0" t="n">
        <v>4425479</v>
      </c>
      <c r="Z1158" s="0" t="n">
        <v>0</v>
      </c>
      <c r="AA1158" s="0" t="n">
        <v>0</v>
      </c>
      <c r="AB1158" s="0" t="n">
        <v>0</v>
      </c>
      <c r="AC1158" s="0" t="n">
        <v>4425479</v>
      </c>
      <c r="AD1158" s="0" t="n">
        <v>454045</v>
      </c>
      <c r="AE1158" s="0" t="n">
        <v>112074</v>
      </c>
      <c r="AF1158" s="0" t="n">
        <v>0</v>
      </c>
      <c r="AG1158" s="0" t="n">
        <v>566119</v>
      </c>
      <c r="AH1158" s="0" t="n">
        <v>3859360</v>
      </c>
      <c r="AI1158" s="0" t="n">
        <v>0</v>
      </c>
      <c r="AL1158" s="0" t="n">
        <v>10012428</v>
      </c>
      <c r="AM1158" s="0" t="n">
        <v>2009</v>
      </c>
      <c r="AN1158" s="0" t="n">
        <v>11033</v>
      </c>
      <c r="AO1158" s="0" t="n">
        <v>1045</v>
      </c>
      <c r="AP1158" s="0" t="n">
        <v>1045</v>
      </c>
      <c r="AQ1158" s="0" t="n">
        <v>59550</v>
      </c>
      <c r="AR1158" s="0" t="n">
        <v>0</v>
      </c>
      <c r="AU1158" s="0" t="n">
        <v>10002660</v>
      </c>
      <c r="AV1158" s="0" t="n">
        <v>2009</v>
      </c>
      <c r="AW1158" s="0" t="n">
        <v>11033</v>
      </c>
      <c r="AX1158" s="0" t="n">
        <v>245</v>
      </c>
      <c r="AY1158" s="0" t="n">
        <v>245</v>
      </c>
      <c r="AZ1158" s="0" t="n">
        <v>59816</v>
      </c>
      <c r="BA1158" s="0" t="n">
        <v>0</v>
      </c>
    </row>
    <row r="1159" customFormat="false" ht="13.5" hidden="false" customHeight="false" outlineLevel="0" collapsed="false">
      <c r="R1159" s="0" t="n">
        <v>10022197</v>
      </c>
      <c r="S1159" s="0" t="n">
        <v>2009</v>
      </c>
      <c r="T1159" s="0" t="n">
        <v>14005</v>
      </c>
      <c r="U1159" s="0" t="n">
        <v>230</v>
      </c>
      <c r="V1159" s="0" t="n">
        <v>230</v>
      </c>
      <c r="W1159" s="0" t="n">
        <v>59565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L1159" s="0" t="n">
        <v>10012429</v>
      </c>
      <c r="AM1159" s="0" t="n">
        <v>2009</v>
      </c>
      <c r="AN1159" s="0" t="n">
        <v>11033</v>
      </c>
      <c r="AO1159" s="0" t="n">
        <v>1096</v>
      </c>
      <c r="AP1159" s="0" t="n">
        <v>1096</v>
      </c>
      <c r="AQ1159" s="0" t="n">
        <v>59551</v>
      </c>
      <c r="AR1159" s="0" t="n">
        <v>0</v>
      </c>
      <c r="AU1159" s="0" t="n">
        <v>10002661</v>
      </c>
      <c r="AV1159" s="0" t="n">
        <v>2009</v>
      </c>
      <c r="AW1159" s="0" t="n">
        <v>11033</v>
      </c>
      <c r="AX1159" s="0" t="n">
        <v>296</v>
      </c>
      <c r="AY1159" s="0" t="n">
        <v>296</v>
      </c>
      <c r="AZ1159" s="0" t="n">
        <v>59817</v>
      </c>
      <c r="BA1159" s="0" t="n">
        <v>0</v>
      </c>
    </row>
    <row r="1160" customFormat="false" ht="13.5" hidden="false" customHeight="false" outlineLevel="0" collapsed="false">
      <c r="R1160" s="0" t="n">
        <v>10022198</v>
      </c>
      <c r="S1160" s="0" t="n">
        <v>2009</v>
      </c>
      <c r="T1160" s="0" t="n">
        <v>14005</v>
      </c>
      <c r="U1160" s="0" t="n">
        <v>240</v>
      </c>
      <c r="V1160" s="0" t="n">
        <v>240</v>
      </c>
      <c r="W1160" s="0" t="n">
        <v>59566</v>
      </c>
      <c r="X1160" s="0" t="n">
        <v>161943</v>
      </c>
      <c r="Y1160" s="0" t="n">
        <v>241295</v>
      </c>
      <c r="Z1160" s="0" t="n">
        <v>48747</v>
      </c>
      <c r="AA1160" s="0" t="n">
        <v>0</v>
      </c>
      <c r="AB1160" s="0" t="n">
        <v>0</v>
      </c>
      <c r="AC1160" s="0" t="n">
        <v>290042</v>
      </c>
      <c r="AD1160" s="0" t="n">
        <v>79352</v>
      </c>
      <c r="AE1160" s="0" t="n">
        <v>23282</v>
      </c>
      <c r="AF1160" s="0" t="n">
        <v>0</v>
      </c>
      <c r="AG1160" s="0" t="n">
        <v>102634</v>
      </c>
      <c r="AH1160" s="0" t="n">
        <v>187408</v>
      </c>
      <c r="AI1160" s="0" t="n">
        <v>0</v>
      </c>
      <c r="AL1160" s="0" t="n">
        <v>10012430</v>
      </c>
      <c r="AM1160" s="0" t="n">
        <v>2009</v>
      </c>
      <c r="AN1160" s="0" t="n">
        <v>11033</v>
      </c>
      <c r="AO1160" s="0" t="n">
        <v>1097</v>
      </c>
      <c r="AP1160" s="0" t="n">
        <v>1097</v>
      </c>
      <c r="AQ1160" s="0" t="n">
        <v>59552</v>
      </c>
      <c r="AR1160" s="0" t="n">
        <v>0</v>
      </c>
      <c r="AU1160" s="0" t="n">
        <v>10002662</v>
      </c>
      <c r="AV1160" s="0" t="n">
        <v>2009</v>
      </c>
      <c r="AW1160" s="0" t="n">
        <v>11033</v>
      </c>
      <c r="AX1160" s="0" t="n">
        <v>297</v>
      </c>
      <c r="AY1160" s="0" t="n">
        <v>297</v>
      </c>
      <c r="AZ1160" s="0" t="n">
        <v>59818</v>
      </c>
      <c r="BA1160" s="0" t="n">
        <v>0</v>
      </c>
    </row>
    <row r="1161" customFormat="false" ht="13.5" hidden="false" customHeight="false" outlineLevel="0" collapsed="false">
      <c r="R1161" s="0" t="n">
        <v>10022199</v>
      </c>
      <c r="S1161" s="0" t="n">
        <v>2009</v>
      </c>
      <c r="T1161" s="0" t="n">
        <v>14005</v>
      </c>
      <c r="U1161" s="0" t="n">
        <v>296</v>
      </c>
      <c r="V1161" s="0" t="n">
        <v>296</v>
      </c>
      <c r="W1161" s="0" t="n">
        <v>748523</v>
      </c>
      <c r="X1161" s="0" t="n">
        <v>6391</v>
      </c>
      <c r="Y1161" s="0" t="n">
        <v>89662</v>
      </c>
      <c r="Z1161" s="0" t="n">
        <v>24931</v>
      </c>
      <c r="AA1161" s="0" t="n">
        <v>15978</v>
      </c>
      <c r="AB1161" s="0" t="n">
        <v>0</v>
      </c>
      <c r="AC1161" s="0" t="n">
        <v>98615</v>
      </c>
      <c r="AD1161" s="0" t="n">
        <v>83271</v>
      </c>
      <c r="AE1161" s="0" t="n">
        <v>2493</v>
      </c>
      <c r="AF1161" s="0" t="n">
        <v>9587</v>
      </c>
      <c r="AG1161" s="0" t="n">
        <v>76177</v>
      </c>
      <c r="AH1161" s="0" t="n">
        <v>22438</v>
      </c>
      <c r="AI1161" s="0" t="n">
        <v>0</v>
      </c>
      <c r="AL1161" s="0" t="n">
        <v>10012431</v>
      </c>
      <c r="AM1161" s="0" t="n">
        <v>2009</v>
      </c>
      <c r="AN1161" s="0" t="n">
        <v>11033</v>
      </c>
      <c r="AO1161" s="0" t="n">
        <v>1098</v>
      </c>
      <c r="AP1161" s="0" t="n">
        <v>1098</v>
      </c>
      <c r="AQ1161" s="0" t="n">
        <v>59553</v>
      </c>
      <c r="AR1161" s="0" t="n">
        <v>0</v>
      </c>
      <c r="AU1161" s="0" t="n">
        <v>10002663</v>
      </c>
      <c r="AV1161" s="0" t="n">
        <v>2009</v>
      </c>
      <c r="AW1161" s="0" t="n">
        <v>11033</v>
      </c>
      <c r="AX1161" s="0" t="n">
        <v>298</v>
      </c>
      <c r="AY1161" s="0" t="n">
        <v>298</v>
      </c>
      <c r="AZ1161" s="0" t="n">
        <v>59819</v>
      </c>
      <c r="BA1161" s="0" t="n">
        <v>0</v>
      </c>
    </row>
    <row r="1162" customFormat="false" ht="13.5" hidden="false" customHeight="false" outlineLevel="0" collapsed="false">
      <c r="R1162" s="0" t="n">
        <v>10022200</v>
      </c>
      <c r="S1162" s="0" t="n">
        <v>2009</v>
      </c>
      <c r="T1162" s="0" t="n">
        <v>14005</v>
      </c>
      <c r="U1162" s="0" t="n">
        <v>297</v>
      </c>
      <c r="V1162" s="0" t="n">
        <v>297</v>
      </c>
      <c r="W1162" s="0" t="n">
        <v>748525</v>
      </c>
      <c r="X1162" s="0" t="n">
        <v>3935341</v>
      </c>
      <c r="Y1162" s="0" t="n">
        <v>8061471</v>
      </c>
      <c r="Z1162" s="0" t="n">
        <v>576957</v>
      </c>
      <c r="AA1162" s="0" t="n">
        <v>51051</v>
      </c>
      <c r="AB1162" s="0" t="n">
        <v>0</v>
      </c>
      <c r="AC1162" s="0" t="n">
        <v>8587377</v>
      </c>
      <c r="AD1162" s="0" t="n">
        <v>4126129</v>
      </c>
      <c r="AE1162" s="0" t="n">
        <v>181849</v>
      </c>
      <c r="AF1162" s="0" t="n">
        <v>34714</v>
      </c>
      <c r="AG1162" s="0" t="n">
        <v>4273264</v>
      </c>
      <c r="AH1162" s="0" t="n">
        <v>4314113</v>
      </c>
      <c r="AI1162" s="0" t="n">
        <v>216104</v>
      </c>
      <c r="AL1162" s="0" t="n">
        <v>10012432</v>
      </c>
      <c r="AM1162" s="0" t="n">
        <v>2009</v>
      </c>
      <c r="AN1162" s="0" t="n">
        <v>11033</v>
      </c>
      <c r="AO1162" s="0" t="n">
        <v>1099</v>
      </c>
      <c r="AP1162" s="0" t="n">
        <v>1099</v>
      </c>
      <c r="AQ1162" s="0" t="n">
        <v>59554</v>
      </c>
      <c r="AR1162" s="0" t="n">
        <v>0</v>
      </c>
      <c r="AU1162" s="0" t="n">
        <v>10002664</v>
      </c>
      <c r="AV1162" s="0" t="n">
        <v>2009</v>
      </c>
      <c r="AW1162" s="0" t="n">
        <v>11033</v>
      </c>
      <c r="AX1162" s="0" t="n">
        <v>299</v>
      </c>
      <c r="AY1162" s="0" t="n">
        <v>299</v>
      </c>
      <c r="AZ1162" s="0" t="n">
        <v>59820</v>
      </c>
      <c r="BA1162" s="0" t="n">
        <v>0</v>
      </c>
    </row>
    <row r="1163" customFormat="false" ht="13.5" hidden="false" customHeight="false" outlineLevel="0" collapsed="false">
      <c r="R1163" s="0" t="n">
        <v>10022201</v>
      </c>
      <c r="S1163" s="0" t="n">
        <v>2009</v>
      </c>
      <c r="T1163" s="0" t="n">
        <v>14005</v>
      </c>
      <c r="U1163" s="0" t="n">
        <v>298</v>
      </c>
      <c r="V1163" s="0" t="n">
        <v>298</v>
      </c>
      <c r="W1163" s="0" t="n">
        <v>59569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L1163" s="0" t="n">
        <v>10012433</v>
      </c>
      <c r="AM1163" s="0" t="n">
        <v>2009</v>
      </c>
      <c r="AN1163" s="0" t="n">
        <v>11033</v>
      </c>
      <c r="AO1163" s="0" t="n">
        <v>1210</v>
      </c>
      <c r="AP1163" s="0" t="n">
        <v>1210</v>
      </c>
      <c r="AQ1163" s="0" t="n">
        <v>59555</v>
      </c>
      <c r="AR1163" s="0" t="n">
        <v>0</v>
      </c>
      <c r="AU1163" s="0" t="n">
        <v>10002665</v>
      </c>
      <c r="AV1163" s="0" t="n">
        <v>2009</v>
      </c>
      <c r="AW1163" s="0" t="n">
        <v>11033</v>
      </c>
      <c r="AX1163" s="0" t="n">
        <v>410</v>
      </c>
      <c r="AY1163" s="0" t="n">
        <v>410</v>
      </c>
      <c r="AZ1163" s="0" t="n">
        <v>59821</v>
      </c>
      <c r="BA1163" s="0" t="n">
        <v>0</v>
      </c>
    </row>
    <row r="1164" customFormat="false" ht="13.5" hidden="false" customHeight="false" outlineLevel="0" collapsed="false">
      <c r="R1164" s="0" t="n">
        <v>10022202</v>
      </c>
      <c r="S1164" s="0" t="n">
        <v>2009</v>
      </c>
      <c r="T1164" s="0" t="n">
        <v>14005</v>
      </c>
      <c r="U1164" s="0" t="n">
        <v>299</v>
      </c>
      <c r="V1164" s="0" t="n">
        <v>299</v>
      </c>
      <c r="W1164" s="0" t="n">
        <v>59570</v>
      </c>
      <c r="X1164" s="0" t="n">
        <v>8171848</v>
      </c>
      <c r="Y1164" s="0" t="n">
        <v>12914646</v>
      </c>
      <c r="Z1164" s="0" t="n">
        <v>650635</v>
      </c>
      <c r="AA1164" s="0" t="n">
        <v>67029</v>
      </c>
      <c r="AB1164" s="0" t="n">
        <v>0</v>
      </c>
      <c r="AC1164" s="0" t="n">
        <v>13498252</v>
      </c>
      <c r="AD1164" s="0" t="n">
        <v>4742797</v>
      </c>
      <c r="AE1164" s="0" t="n">
        <v>319698</v>
      </c>
      <c r="AF1164" s="0" t="n">
        <v>44301</v>
      </c>
      <c r="AG1164" s="0" t="n">
        <v>5018194</v>
      </c>
      <c r="AH1164" s="0" t="n">
        <v>8480058</v>
      </c>
      <c r="AI1164" s="0" t="n">
        <v>216104</v>
      </c>
      <c r="AL1164" s="0" t="n">
        <v>10012434</v>
      </c>
      <c r="AM1164" s="0" t="n">
        <v>2009</v>
      </c>
      <c r="AN1164" s="0" t="n">
        <v>11033</v>
      </c>
      <c r="AO1164" s="0" t="n">
        <v>1220</v>
      </c>
      <c r="AP1164" s="0" t="n">
        <v>1220</v>
      </c>
      <c r="AQ1164" s="0" t="n">
        <v>59556</v>
      </c>
      <c r="AR1164" s="0" t="n">
        <v>0</v>
      </c>
      <c r="AU1164" s="0" t="n">
        <v>10002666</v>
      </c>
      <c r="AV1164" s="0" t="n">
        <v>2009</v>
      </c>
      <c r="AW1164" s="0" t="n">
        <v>11033</v>
      </c>
      <c r="AX1164" s="0" t="n">
        <v>420</v>
      </c>
      <c r="AY1164" s="0" t="n">
        <v>420</v>
      </c>
      <c r="AZ1164" s="0" t="n">
        <v>59822</v>
      </c>
      <c r="BA1164" s="0" t="n">
        <v>0</v>
      </c>
    </row>
    <row r="1165" customFormat="false" ht="13.5" hidden="false" customHeight="false" outlineLevel="0" collapsed="false">
      <c r="R1165" s="0" t="n">
        <v>10022203</v>
      </c>
      <c r="S1165" s="0" t="n">
        <v>2009</v>
      </c>
      <c r="T1165" s="0" t="n">
        <v>14005</v>
      </c>
      <c r="U1165" s="0" t="n">
        <v>410</v>
      </c>
      <c r="V1165" s="0" t="n">
        <v>410</v>
      </c>
      <c r="W1165" s="0" t="n">
        <v>59571</v>
      </c>
      <c r="X1165" s="0" t="n">
        <v>97463</v>
      </c>
      <c r="Y1165" s="0" t="n">
        <v>97463</v>
      </c>
      <c r="Z1165" s="0" t="n">
        <v>0</v>
      </c>
      <c r="AA1165" s="0" t="n">
        <v>0</v>
      </c>
      <c r="AB1165" s="0" t="n">
        <v>0</v>
      </c>
      <c r="AC1165" s="0" t="n">
        <v>97463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97463</v>
      </c>
      <c r="AI1165" s="0" t="n">
        <v>0</v>
      </c>
      <c r="AL1165" s="0" t="n">
        <v>10012435</v>
      </c>
      <c r="AM1165" s="0" t="n">
        <v>2009</v>
      </c>
      <c r="AN1165" s="0" t="n">
        <v>11033</v>
      </c>
      <c r="AO1165" s="0" t="n">
        <v>1230</v>
      </c>
      <c r="AP1165" s="0" t="n">
        <v>1230</v>
      </c>
      <c r="AQ1165" s="0" t="n">
        <v>59557</v>
      </c>
      <c r="AR1165" s="0" t="n">
        <v>0</v>
      </c>
      <c r="AU1165" s="0" t="n">
        <v>10002667</v>
      </c>
      <c r="AV1165" s="0" t="n">
        <v>2009</v>
      </c>
      <c r="AW1165" s="0" t="n">
        <v>11033</v>
      </c>
      <c r="AX1165" s="0" t="n">
        <v>430</v>
      </c>
      <c r="AY1165" s="0" t="n">
        <v>430</v>
      </c>
      <c r="AZ1165" s="0" t="n">
        <v>59823</v>
      </c>
      <c r="BA1165" s="0" t="n">
        <v>0</v>
      </c>
    </row>
    <row r="1166" customFormat="false" ht="13.5" hidden="false" customHeight="false" outlineLevel="0" collapsed="false">
      <c r="R1166" s="0" t="n">
        <v>10022204</v>
      </c>
      <c r="S1166" s="0" t="n">
        <v>2009</v>
      </c>
      <c r="T1166" s="0" t="n">
        <v>14005</v>
      </c>
      <c r="U1166" s="0" t="n">
        <v>420</v>
      </c>
      <c r="V1166" s="0" t="n">
        <v>420</v>
      </c>
      <c r="W1166" s="0" t="n">
        <v>59572</v>
      </c>
      <c r="X1166" s="0" t="n">
        <v>179386</v>
      </c>
      <c r="Y1166" s="0" t="n">
        <v>263082</v>
      </c>
      <c r="Z1166" s="0" t="n">
        <v>0</v>
      </c>
      <c r="AA1166" s="0" t="n">
        <v>0</v>
      </c>
      <c r="AB1166" s="0" t="n">
        <v>0</v>
      </c>
      <c r="AC1166" s="0" t="n">
        <v>263082</v>
      </c>
      <c r="AD1166" s="0" t="n">
        <v>83696</v>
      </c>
      <c r="AE1166" s="0" t="n">
        <v>5262</v>
      </c>
      <c r="AF1166" s="0" t="n">
        <v>0</v>
      </c>
      <c r="AG1166" s="0" t="n">
        <v>88958</v>
      </c>
      <c r="AH1166" s="0" t="n">
        <v>174124</v>
      </c>
      <c r="AI1166" s="0" t="n">
        <v>0</v>
      </c>
      <c r="AL1166" s="0" t="n">
        <v>10012436</v>
      </c>
      <c r="AM1166" s="0" t="n">
        <v>2009</v>
      </c>
      <c r="AN1166" s="0" t="n">
        <v>11033</v>
      </c>
      <c r="AO1166" s="0" t="n">
        <v>1240</v>
      </c>
      <c r="AP1166" s="0" t="n">
        <v>1240</v>
      </c>
      <c r="AQ1166" s="0" t="n">
        <v>59558</v>
      </c>
      <c r="AR1166" s="0" t="n">
        <v>0</v>
      </c>
      <c r="AU1166" s="0" t="n">
        <v>10002668</v>
      </c>
      <c r="AV1166" s="0" t="n">
        <v>2009</v>
      </c>
      <c r="AW1166" s="0" t="n">
        <v>11033</v>
      </c>
      <c r="AX1166" s="0" t="n">
        <v>440</v>
      </c>
      <c r="AY1166" s="0" t="n">
        <v>440</v>
      </c>
      <c r="AZ1166" s="0" t="n">
        <v>59824</v>
      </c>
      <c r="BA1166" s="0" t="n">
        <v>0</v>
      </c>
    </row>
    <row r="1167" customFormat="false" ht="13.5" hidden="false" customHeight="false" outlineLevel="0" collapsed="false">
      <c r="R1167" s="0" t="n">
        <v>10022205</v>
      </c>
      <c r="S1167" s="0" t="n">
        <v>2009</v>
      </c>
      <c r="T1167" s="0" t="n">
        <v>14005</v>
      </c>
      <c r="U1167" s="0" t="n">
        <v>430</v>
      </c>
      <c r="V1167" s="0" t="n">
        <v>430</v>
      </c>
      <c r="W1167" s="0" t="n">
        <v>59573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L1167" s="0" t="n">
        <v>10012437</v>
      </c>
      <c r="AM1167" s="0" t="n">
        <v>2009</v>
      </c>
      <c r="AN1167" s="0" t="n">
        <v>11033</v>
      </c>
      <c r="AO1167" s="0" t="n">
        <v>1297</v>
      </c>
      <c r="AP1167" s="0" t="n">
        <v>1297</v>
      </c>
      <c r="AQ1167" s="0" t="n">
        <v>59559</v>
      </c>
      <c r="AR1167" s="0" t="n">
        <v>0</v>
      </c>
      <c r="AU1167" s="0" t="n">
        <v>10002669</v>
      </c>
      <c r="AV1167" s="0" t="n">
        <v>2009</v>
      </c>
      <c r="AW1167" s="0" t="n">
        <v>11033</v>
      </c>
      <c r="AX1167" s="0" t="n">
        <v>497</v>
      </c>
      <c r="AY1167" s="0" t="n">
        <v>497</v>
      </c>
      <c r="AZ1167" s="0" t="n">
        <v>59825</v>
      </c>
      <c r="BA1167" s="0" t="n">
        <v>0</v>
      </c>
    </row>
    <row r="1168" customFormat="false" ht="13.5" hidden="false" customHeight="false" outlineLevel="0" collapsed="false">
      <c r="R1168" s="0" t="n">
        <v>10022206</v>
      </c>
      <c r="S1168" s="0" t="n">
        <v>2009</v>
      </c>
      <c r="T1168" s="0" t="n">
        <v>14005</v>
      </c>
      <c r="U1168" s="0" t="n">
        <v>440</v>
      </c>
      <c r="V1168" s="0" t="n">
        <v>440</v>
      </c>
      <c r="W1168" s="0" t="n">
        <v>59574</v>
      </c>
      <c r="X1168" s="0" t="n">
        <v>0</v>
      </c>
      <c r="Y1168" s="0" t="n">
        <v>83943</v>
      </c>
      <c r="Z1168" s="0" t="n">
        <v>48747</v>
      </c>
      <c r="AA1168" s="0" t="n">
        <v>0</v>
      </c>
      <c r="AB1168" s="0" t="n">
        <v>0</v>
      </c>
      <c r="AC1168" s="0" t="n">
        <v>132690</v>
      </c>
      <c r="AD1168" s="0" t="n">
        <v>83943</v>
      </c>
      <c r="AE1168" s="0" t="n">
        <v>4875</v>
      </c>
      <c r="AF1168" s="0" t="n">
        <v>0</v>
      </c>
      <c r="AG1168" s="0" t="n">
        <v>88818</v>
      </c>
      <c r="AH1168" s="0" t="n">
        <v>43872</v>
      </c>
      <c r="AI1168" s="0" t="n">
        <v>0</v>
      </c>
      <c r="AL1168" s="0" t="n">
        <v>10012438</v>
      </c>
      <c r="AM1168" s="0" t="n">
        <v>2009</v>
      </c>
      <c r="AN1168" s="0" t="n">
        <v>11033</v>
      </c>
      <c r="AO1168" s="0" t="n">
        <v>1298</v>
      </c>
      <c r="AP1168" s="0" t="n">
        <v>1298</v>
      </c>
      <c r="AQ1168" s="0" t="n">
        <v>59560</v>
      </c>
      <c r="AR1168" s="0" t="n">
        <v>0</v>
      </c>
      <c r="AU1168" s="0" t="n">
        <v>10002670</v>
      </c>
      <c r="AV1168" s="0" t="n">
        <v>2009</v>
      </c>
      <c r="AW1168" s="0" t="n">
        <v>11033</v>
      </c>
      <c r="AX1168" s="0" t="n">
        <v>498</v>
      </c>
      <c r="AY1168" s="0" t="n">
        <v>498</v>
      </c>
      <c r="AZ1168" s="0" t="n">
        <v>59826</v>
      </c>
      <c r="BA1168" s="0" t="n">
        <v>0</v>
      </c>
    </row>
    <row r="1169" customFormat="false" ht="13.5" hidden="false" customHeight="false" outlineLevel="0" collapsed="false">
      <c r="R1169" s="0" t="n">
        <v>10022207</v>
      </c>
      <c r="S1169" s="0" t="n">
        <v>2009</v>
      </c>
      <c r="T1169" s="0" t="n">
        <v>14005</v>
      </c>
      <c r="U1169" s="0" t="n">
        <v>496</v>
      </c>
      <c r="V1169" s="0" t="n">
        <v>496</v>
      </c>
      <c r="W1169" s="0" t="n">
        <v>748527</v>
      </c>
      <c r="X1169" s="0" t="n">
        <v>855140</v>
      </c>
      <c r="Y1169" s="0" t="n">
        <v>1294703</v>
      </c>
      <c r="Z1169" s="0" t="n">
        <v>0</v>
      </c>
      <c r="AA1169" s="0" t="n">
        <v>0</v>
      </c>
      <c r="AB1169" s="0" t="n">
        <v>0</v>
      </c>
      <c r="AC1169" s="0" t="n">
        <v>1294703</v>
      </c>
      <c r="AD1169" s="0" t="n">
        <v>439564</v>
      </c>
      <c r="AE1169" s="0" t="n">
        <v>25894</v>
      </c>
      <c r="AF1169" s="0" t="n">
        <v>0</v>
      </c>
      <c r="AG1169" s="0" t="n">
        <v>465458</v>
      </c>
      <c r="AH1169" s="0" t="n">
        <v>829245</v>
      </c>
      <c r="AI1169" s="0" t="n">
        <v>0</v>
      </c>
      <c r="AL1169" s="0" t="n">
        <v>10012439</v>
      </c>
      <c r="AM1169" s="0" t="n">
        <v>2009</v>
      </c>
      <c r="AN1169" s="0" t="n">
        <v>11033</v>
      </c>
      <c r="AO1169" s="0" t="n">
        <v>1299</v>
      </c>
      <c r="AP1169" s="0" t="n">
        <v>1299</v>
      </c>
      <c r="AQ1169" s="0" t="n">
        <v>59561</v>
      </c>
      <c r="AR1169" s="0" t="n">
        <v>0</v>
      </c>
      <c r="AU1169" s="0" t="n">
        <v>10002671</v>
      </c>
      <c r="AV1169" s="0" t="n">
        <v>2009</v>
      </c>
      <c r="AW1169" s="0" t="n">
        <v>11033</v>
      </c>
      <c r="AX1169" s="0" t="n">
        <v>499</v>
      </c>
      <c r="AY1169" s="0" t="n">
        <v>499</v>
      </c>
      <c r="AZ1169" s="0" t="n">
        <v>59827</v>
      </c>
      <c r="BA1169" s="0" t="n">
        <v>0</v>
      </c>
    </row>
    <row r="1170" customFormat="false" ht="13.5" hidden="false" customHeight="false" outlineLevel="0" collapsed="false">
      <c r="R1170" s="0" t="n">
        <v>10022208</v>
      </c>
      <c r="S1170" s="0" t="n">
        <v>2009</v>
      </c>
      <c r="T1170" s="0" t="n">
        <v>14005</v>
      </c>
      <c r="U1170" s="0" t="n">
        <v>497</v>
      </c>
      <c r="V1170" s="0" t="n">
        <v>497</v>
      </c>
      <c r="W1170" s="0" t="n">
        <v>748529</v>
      </c>
      <c r="X1170" s="0" t="n">
        <v>3162565</v>
      </c>
      <c r="Y1170" s="0" t="n">
        <v>5950580</v>
      </c>
      <c r="Z1170" s="0" t="n">
        <v>214635</v>
      </c>
      <c r="AA1170" s="0" t="n">
        <v>0</v>
      </c>
      <c r="AB1170" s="0" t="n">
        <v>0</v>
      </c>
      <c r="AC1170" s="0" t="n">
        <v>6165215</v>
      </c>
      <c r="AD1170" s="0" t="n">
        <v>2788015</v>
      </c>
      <c r="AE1170" s="0" t="n">
        <v>123304</v>
      </c>
      <c r="AF1170" s="0" t="n">
        <v>0</v>
      </c>
      <c r="AG1170" s="0" t="n">
        <v>2911319</v>
      </c>
      <c r="AH1170" s="0" t="n">
        <v>3253896</v>
      </c>
      <c r="AI1170" s="0" t="n">
        <v>0</v>
      </c>
      <c r="AL1170" s="0" t="n">
        <v>10012440</v>
      </c>
      <c r="AM1170" s="0" t="n">
        <v>2009</v>
      </c>
      <c r="AN1170" s="0" t="n">
        <v>11033</v>
      </c>
      <c r="AO1170" s="0" t="n">
        <v>9920</v>
      </c>
      <c r="AP1170" s="0" t="n">
        <v>1301</v>
      </c>
      <c r="AQ1170" s="0" t="n">
        <v>59562</v>
      </c>
      <c r="AR1170" s="0" t="n">
        <v>0</v>
      </c>
      <c r="AU1170" s="0" t="n">
        <v>10002672</v>
      </c>
      <c r="AV1170" s="0" t="n">
        <v>2009</v>
      </c>
      <c r="AW1170" s="0" t="n">
        <v>11033</v>
      </c>
      <c r="AX1170" s="0" t="n">
        <v>9910</v>
      </c>
      <c r="AY1170" s="0" t="n">
        <v>501</v>
      </c>
      <c r="AZ1170" s="0" t="n">
        <v>59828</v>
      </c>
      <c r="BA1170" s="0" t="n">
        <v>0</v>
      </c>
    </row>
    <row r="1171" customFormat="false" ht="13.5" hidden="false" customHeight="false" outlineLevel="0" collapsed="false">
      <c r="R1171" s="0" t="n">
        <v>10022209</v>
      </c>
      <c r="S1171" s="0" t="n">
        <v>2009</v>
      </c>
      <c r="T1171" s="0" t="n">
        <v>14005</v>
      </c>
      <c r="U1171" s="0" t="n">
        <v>498</v>
      </c>
      <c r="V1171" s="0" t="n">
        <v>498</v>
      </c>
      <c r="W1171" s="0" t="n">
        <v>59577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L1171" s="0" t="n">
        <v>10012441</v>
      </c>
      <c r="AM1171" s="0" t="n">
        <v>2009</v>
      </c>
      <c r="AN1171" s="0" t="n">
        <v>12000</v>
      </c>
      <c r="AO1171" s="0" t="n">
        <v>1005</v>
      </c>
      <c r="AP1171" s="0" t="n">
        <v>1005</v>
      </c>
      <c r="AQ1171" s="0" t="n">
        <v>59541</v>
      </c>
      <c r="AR1171" s="0" t="n">
        <v>0</v>
      </c>
      <c r="AU1171" s="0" t="n">
        <v>10002673</v>
      </c>
      <c r="AV1171" s="0" t="n">
        <v>2009</v>
      </c>
      <c r="AW1171" s="0" t="n">
        <v>12000</v>
      </c>
      <c r="AX1171" s="0" t="n">
        <v>205</v>
      </c>
      <c r="AY1171" s="0" t="n">
        <v>205</v>
      </c>
      <c r="AZ1171" s="0" t="n">
        <v>59807</v>
      </c>
      <c r="BA1171" s="0" t="n">
        <v>0</v>
      </c>
    </row>
    <row r="1172" customFormat="false" ht="13.5" hidden="false" customHeight="false" outlineLevel="0" collapsed="false">
      <c r="R1172" s="0" t="n">
        <v>10022210</v>
      </c>
      <c r="S1172" s="0" t="n">
        <v>2009</v>
      </c>
      <c r="T1172" s="0" t="n">
        <v>14005</v>
      </c>
      <c r="U1172" s="0" t="n">
        <v>499</v>
      </c>
      <c r="V1172" s="0" t="n">
        <v>499</v>
      </c>
      <c r="W1172" s="0" t="n">
        <v>59578</v>
      </c>
      <c r="X1172" s="0" t="n">
        <v>4294554</v>
      </c>
      <c r="Y1172" s="0" t="n">
        <v>7689771</v>
      </c>
      <c r="Z1172" s="0" t="n">
        <v>263382</v>
      </c>
      <c r="AA1172" s="0" t="n">
        <v>0</v>
      </c>
      <c r="AB1172" s="0" t="n">
        <v>0</v>
      </c>
      <c r="AC1172" s="0" t="n">
        <v>7953153</v>
      </c>
      <c r="AD1172" s="0" t="n">
        <v>3395218</v>
      </c>
      <c r="AE1172" s="0" t="n">
        <v>159335</v>
      </c>
      <c r="AF1172" s="0" t="n">
        <v>0</v>
      </c>
      <c r="AG1172" s="0" t="n">
        <v>3554553</v>
      </c>
      <c r="AH1172" s="0" t="n">
        <v>4398600</v>
      </c>
      <c r="AI1172" s="0" t="n">
        <v>0</v>
      </c>
      <c r="AL1172" s="0" t="n">
        <v>10012442</v>
      </c>
      <c r="AM1172" s="0" t="n">
        <v>2009</v>
      </c>
      <c r="AN1172" s="0" t="n">
        <v>12000</v>
      </c>
      <c r="AO1172" s="0" t="n">
        <v>1006</v>
      </c>
      <c r="AP1172" s="0" t="n">
        <v>1006</v>
      </c>
      <c r="AQ1172" s="0" t="n">
        <v>59542</v>
      </c>
      <c r="AR1172" s="0" t="n">
        <v>0</v>
      </c>
      <c r="AU1172" s="0" t="n">
        <v>10002674</v>
      </c>
      <c r="AV1172" s="0" t="n">
        <v>2009</v>
      </c>
      <c r="AW1172" s="0" t="n">
        <v>12000</v>
      </c>
      <c r="AX1172" s="0" t="n">
        <v>206</v>
      </c>
      <c r="AY1172" s="0" t="n">
        <v>206</v>
      </c>
      <c r="AZ1172" s="0" t="n">
        <v>59808</v>
      </c>
      <c r="BA1172" s="0" t="n">
        <v>0</v>
      </c>
    </row>
    <row r="1173" customFormat="false" ht="13.5" hidden="false" customHeight="false" outlineLevel="0" collapsed="false">
      <c r="R1173" s="0" t="n">
        <v>10022211</v>
      </c>
      <c r="S1173" s="0" t="n">
        <v>2009</v>
      </c>
      <c r="T1173" s="0" t="n">
        <v>14010</v>
      </c>
      <c r="U1173" s="0" t="n">
        <v>210</v>
      </c>
      <c r="V1173" s="0" t="n">
        <v>210</v>
      </c>
      <c r="W1173" s="0" t="n">
        <v>59563</v>
      </c>
      <c r="X1173" s="0" t="n">
        <v>922169</v>
      </c>
      <c r="Y1173" s="0" t="n">
        <v>1312505</v>
      </c>
      <c r="Z1173" s="0" t="n">
        <v>101099</v>
      </c>
      <c r="AA1173" s="0" t="n">
        <v>0</v>
      </c>
      <c r="AB1173" s="0" t="n">
        <v>0</v>
      </c>
      <c r="AC1173" s="0" t="n">
        <v>1413604</v>
      </c>
      <c r="AD1173" s="0" t="n">
        <v>390336</v>
      </c>
      <c r="AE1173" s="0" t="n">
        <v>18006</v>
      </c>
      <c r="AF1173" s="0" t="n">
        <v>0</v>
      </c>
      <c r="AG1173" s="0" t="n">
        <v>408342</v>
      </c>
      <c r="AH1173" s="0" t="n">
        <v>1005262</v>
      </c>
      <c r="AI1173" s="0" t="n">
        <v>0</v>
      </c>
      <c r="AL1173" s="0" t="n">
        <v>10012443</v>
      </c>
      <c r="AM1173" s="0" t="n">
        <v>2009</v>
      </c>
      <c r="AN1173" s="0" t="n">
        <v>12000</v>
      </c>
      <c r="AO1173" s="0" t="n">
        <v>1010</v>
      </c>
      <c r="AP1173" s="0" t="n">
        <v>1010</v>
      </c>
      <c r="AQ1173" s="0" t="n">
        <v>59543</v>
      </c>
      <c r="AR1173" s="0" t="n">
        <v>0</v>
      </c>
      <c r="AU1173" s="0" t="n">
        <v>10002675</v>
      </c>
      <c r="AV1173" s="0" t="n">
        <v>2009</v>
      </c>
      <c r="AW1173" s="0" t="n">
        <v>12000</v>
      </c>
      <c r="AX1173" s="0" t="n">
        <v>210</v>
      </c>
      <c r="AY1173" s="0" t="n">
        <v>210</v>
      </c>
      <c r="AZ1173" s="0" t="n">
        <v>59809</v>
      </c>
      <c r="BA1173" s="0" t="n">
        <v>0</v>
      </c>
    </row>
    <row r="1174" customFormat="false" ht="13.5" hidden="false" customHeight="false" outlineLevel="0" collapsed="false">
      <c r="R1174" s="0" t="n">
        <v>10022212</v>
      </c>
      <c r="S1174" s="0" t="n">
        <v>2009</v>
      </c>
      <c r="T1174" s="0" t="n">
        <v>14010</v>
      </c>
      <c r="U1174" s="0" t="n">
        <v>220</v>
      </c>
      <c r="V1174" s="0" t="n">
        <v>220</v>
      </c>
      <c r="W1174" s="0" t="n">
        <v>59564</v>
      </c>
      <c r="X1174" s="0" t="n">
        <v>529512</v>
      </c>
      <c r="Y1174" s="0" t="n">
        <v>580287</v>
      </c>
      <c r="Z1174" s="0" t="n">
        <v>0</v>
      </c>
      <c r="AA1174" s="0" t="n">
        <v>0</v>
      </c>
      <c r="AB1174" s="0" t="n">
        <v>0</v>
      </c>
      <c r="AC1174" s="0" t="n">
        <v>580287</v>
      </c>
      <c r="AD1174" s="0" t="n">
        <v>50775</v>
      </c>
      <c r="AE1174" s="0" t="n">
        <v>14507</v>
      </c>
      <c r="AF1174" s="0" t="n">
        <v>0</v>
      </c>
      <c r="AG1174" s="0" t="n">
        <v>65282</v>
      </c>
      <c r="AH1174" s="0" t="n">
        <v>515005</v>
      </c>
      <c r="AI1174" s="0" t="n">
        <v>0</v>
      </c>
      <c r="AL1174" s="0" t="n">
        <v>10012444</v>
      </c>
      <c r="AM1174" s="0" t="n">
        <v>2009</v>
      </c>
      <c r="AN1174" s="0" t="n">
        <v>12000</v>
      </c>
      <c r="AO1174" s="0" t="n">
        <v>1015</v>
      </c>
      <c r="AP1174" s="0" t="n">
        <v>1015</v>
      </c>
      <c r="AQ1174" s="0" t="n">
        <v>59544</v>
      </c>
      <c r="AR1174" s="0" t="n">
        <v>0</v>
      </c>
      <c r="AU1174" s="0" t="n">
        <v>10002676</v>
      </c>
      <c r="AV1174" s="0" t="n">
        <v>2009</v>
      </c>
      <c r="AW1174" s="0" t="n">
        <v>12000</v>
      </c>
      <c r="AX1174" s="0" t="n">
        <v>215</v>
      </c>
      <c r="AY1174" s="0" t="n">
        <v>215</v>
      </c>
      <c r="AZ1174" s="0" t="n">
        <v>59810</v>
      </c>
      <c r="BA1174" s="0" t="n">
        <v>0</v>
      </c>
    </row>
    <row r="1175" customFormat="false" ht="13.5" hidden="false" customHeight="false" outlineLevel="0" collapsed="false">
      <c r="R1175" s="0" t="n">
        <v>10022213</v>
      </c>
      <c r="S1175" s="0" t="n">
        <v>2009</v>
      </c>
      <c r="T1175" s="0" t="n">
        <v>14010</v>
      </c>
      <c r="U1175" s="0" t="n">
        <v>230</v>
      </c>
      <c r="V1175" s="0" t="n">
        <v>230</v>
      </c>
      <c r="W1175" s="0" t="n">
        <v>59565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L1175" s="0" t="n">
        <v>10012445</v>
      </c>
      <c r="AM1175" s="0" t="n">
        <v>2009</v>
      </c>
      <c r="AN1175" s="0" t="n">
        <v>12000</v>
      </c>
      <c r="AO1175" s="0" t="n">
        <v>1020</v>
      </c>
      <c r="AP1175" s="0" t="n">
        <v>1020</v>
      </c>
      <c r="AQ1175" s="0" t="n">
        <v>59545</v>
      </c>
      <c r="AR1175" s="0" t="n">
        <v>0</v>
      </c>
      <c r="AU1175" s="0" t="n">
        <v>10002677</v>
      </c>
      <c r="AV1175" s="0" t="n">
        <v>2009</v>
      </c>
      <c r="AW1175" s="0" t="n">
        <v>12000</v>
      </c>
      <c r="AX1175" s="0" t="n">
        <v>220</v>
      </c>
      <c r="AY1175" s="0" t="n">
        <v>220</v>
      </c>
      <c r="AZ1175" s="0" t="n">
        <v>59811</v>
      </c>
      <c r="BA1175" s="0" t="n">
        <v>0</v>
      </c>
    </row>
    <row r="1176" customFormat="false" ht="13.5" hidden="false" customHeight="false" outlineLevel="0" collapsed="false">
      <c r="R1176" s="0" t="n">
        <v>10022214</v>
      </c>
      <c r="S1176" s="0" t="n">
        <v>2009</v>
      </c>
      <c r="T1176" s="0" t="n">
        <v>14010</v>
      </c>
      <c r="U1176" s="0" t="n">
        <v>240</v>
      </c>
      <c r="V1176" s="0" t="n">
        <v>240</v>
      </c>
      <c r="W1176" s="0" t="n">
        <v>59566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L1176" s="0" t="n">
        <v>10012446</v>
      </c>
      <c r="AM1176" s="0" t="n">
        <v>2009</v>
      </c>
      <c r="AN1176" s="0" t="n">
        <v>12000</v>
      </c>
      <c r="AO1176" s="0" t="n">
        <v>1025</v>
      </c>
      <c r="AP1176" s="0" t="n">
        <v>1025</v>
      </c>
      <c r="AQ1176" s="0" t="n">
        <v>59546</v>
      </c>
      <c r="AR1176" s="0" t="n">
        <v>0</v>
      </c>
      <c r="AU1176" s="0" t="n">
        <v>10002678</v>
      </c>
      <c r="AV1176" s="0" t="n">
        <v>2009</v>
      </c>
      <c r="AW1176" s="0" t="n">
        <v>12000</v>
      </c>
      <c r="AX1176" s="0" t="n">
        <v>225</v>
      </c>
      <c r="AY1176" s="0" t="n">
        <v>225</v>
      </c>
      <c r="AZ1176" s="0" t="n">
        <v>59812</v>
      </c>
      <c r="BA1176" s="0" t="n">
        <v>0</v>
      </c>
    </row>
    <row r="1177" customFormat="false" ht="13.5" hidden="false" customHeight="false" outlineLevel="0" collapsed="false">
      <c r="R1177" s="0" t="n">
        <v>10022215</v>
      </c>
      <c r="S1177" s="0" t="n">
        <v>2009</v>
      </c>
      <c r="T1177" s="0" t="n">
        <v>14010</v>
      </c>
      <c r="U1177" s="0" t="n">
        <v>296</v>
      </c>
      <c r="V1177" s="0" t="n">
        <v>296</v>
      </c>
      <c r="W1177" s="0" t="n">
        <v>1207776</v>
      </c>
      <c r="X1177" s="0" t="n">
        <v>235651</v>
      </c>
      <c r="Y1177" s="0" t="n">
        <v>251902</v>
      </c>
      <c r="Z1177" s="0" t="n">
        <v>0</v>
      </c>
      <c r="AA1177" s="0" t="n">
        <v>0</v>
      </c>
      <c r="AB1177" s="0" t="n">
        <v>0</v>
      </c>
      <c r="AC1177" s="0" t="n">
        <v>251902</v>
      </c>
      <c r="AD1177" s="0" t="n">
        <v>16251</v>
      </c>
      <c r="AE1177" s="0" t="n">
        <v>4875</v>
      </c>
      <c r="AF1177" s="0" t="n">
        <v>0</v>
      </c>
      <c r="AG1177" s="0" t="n">
        <v>21126</v>
      </c>
      <c r="AH1177" s="0" t="n">
        <v>230776</v>
      </c>
      <c r="AI1177" s="0" t="n">
        <v>0</v>
      </c>
      <c r="AL1177" s="0" t="n">
        <v>10012447</v>
      </c>
      <c r="AM1177" s="0" t="n">
        <v>2009</v>
      </c>
      <c r="AN1177" s="0" t="n">
        <v>12000</v>
      </c>
      <c r="AO1177" s="0" t="n">
        <v>1030</v>
      </c>
      <c r="AP1177" s="0" t="n">
        <v>1030</v>
      </c>
      <c r="AQ1177" s="0" t="n">
        <v>59547</v>
      </c>
      <c r="AR1177" s="0" t="n">
        <v>0</v>
      </c>
      <c r="AU1177" s="0" t="n">
        <v>10002679</v>
      </c>
      <c r="AV1177" s="0" t="n">
        <v>2009</v>
      </c>
      <c r="AW1177" s="0" t="n">
        <v>12000</v>
      </c>
      <c r="AX1177" s="0" t="n">
        <v>230</v>
      </c>
      <c r="AY1177" s="0" t="n">
        <v>230</v>
      </c>
      <c r="AZ1177" s="0" t="n">
        <v>59813</v>
      </c>
      <c r="BA1177" s="0" t="n">
        <v>0</v>
      </c>
    </row>
    <row r="1178" customFormat="false" ht="13.5" hidden="false" customHeight="false" outlineLevel="0" collapsed="false">
      <c r="R1178" s="0" t="n">
        <v>10022216</v>
      </c>
      <c r="S1178" s="0" t="n">
        <v>2009</v>
      </c>
      <c r="T1178" s="0" t="n">
        <v>14010</v>
      </c>
      <c r="U1178" s="0" t="n">
        <v>297</v>
      </c>
      <c r="V1178" s="0" t="n">
        <v>297</v>
      </c>
      <c r="W1178" s="0" t="n">
        <v>1207778</v>
      </c>
      <c r="X1178" s="0" t="n">
        <v>117435</v>
      </c>
      <c r="Y1178" s="0" t="n">
        <v>183815</v>
      </c>
      <c r="Z1178" s="0" t="n">
        <v>0</v>
      </c>
      <c r="AA1178" s="0" t="n">
        <v>0</v>
      </c>
      <c r="AB1178" s="0" t="n">
        <v>0</v>
      </c>
      <c r="AC1178" s="0" t="n">
        <v>183815</v>
      </c>
      <c r="AD1178" s="0" t="n">
        <v>66380</v>
      </c>
      <c r="AE1178" s="0" t="n">
        <v>3749</v>
      </c>
      <c r="AF1178" s="0" t="n">
        <v>0</v>
      </c>
      <c r="AG1178" s="0" t="n">
        <v>70129</v>
      </c>
      <c r="AH1178" s="0" t="n">
        <v>113686</v>
      </c>
      <c r="AI1178" s="0" t="n">
        <v>0</v>
      </c>
      <c r="AL1178" s="0" t="n">
        <v>10012448</v>
      </c>
      <c r="AM1178" s="0" t="n">
        <v>2009</v>
      </c>
      <c r="AN1178" s="0" t="n">
        <v>12000</v>
      </c>
      <c r="AO1178" s="0" t="n">
        <v>1035</v>
      </c>
      <c r="AP1178" s="0" t="n">
        <v>1035</v>
      </c>
      <c r="AQ1178" s="0" t="n">
        <v>59548</v>
      </c>
      <c r="AR1178" s="0" t="n">
        <v>0</v>
      </c>
      <c r="AU1178" s="0" t="n">
        <v>10002680</v>
      </c>
      <c r="AV1178" s="0" t="n">
        <v>2009</v>
      </c>
      <c r="AW1178" s="0" t="n">
        <v>12000</v>
      </c>
      <c r="AX1178" s="0" t="n">
        <v>235</v>
      </c>
      <c r="AY1178" s="0" t="n">
        <v>235</v>
      </c>
      <c r="AZ1178" s="0" t="n">
        <v>59814</v>
      </c>
      <c r="BA1178" s="0" t="n">
        <v>0</v>
      </c>
    </row>
    <row r="1179" customFormat="false" ht="13.5" hidden="false" customHeight="false" outlineLevel="0" collapsed="false">
      <c r="R1179" s="0" t="n">
        <v>10022217</v>
      </c>
      <c r="S1179" s="0" t="n">
        <v>2009</v>
      </c>
      <c r="T1179" s="0" t="n">
        <v>14010</v>
      </c>
      <c r="U1179" s="0" t="n">
        <v>298</v>
      </c>
      <c r="V1179" s="0" t="n">
        <v>298</v>
      </c>
      <c r="W1179" s="0" t="n">
        <v>59569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L1179" s="0" t="n">
        <v>10012449</v>
      </c>
      <c r="AM1179" s="0" t="n">
        <v>2009</v>
      </c>
      <c r="AN1179" s="0" t="n">
        <v>12000</v>
      </c>
      <c r="AO1179" s="0" t="n">
        <v>1040</v>
      </c>
      <c r="AP1179" s="0" t="n">
        <v>1040</v>
      </c>
      <c r="AQ1179" s="0" t="n">
        <v>59549</v>
      </c>
      <c r="AR1179" s="0" t="n">
        <v>0</v>
      </c>
      <c r="AU1179" s="0" t="n">
        <v>10002681</v>
      </c>
      <c r="AV1179" s="0" t="n">
        <v>2009</v>
      </c>
      <c r="AW1179" s="0" t="n">
        <v>12000</v>
      </c>
      <c r="AX1179" s="0" t="n">
        <v>240</v>
      </c>
      <c r="AY1179" s="0" t="n">
        <v>240</v>
      </c>
      <c r="AZ1179" s="0" t="n">
        <v>59815</v>
      </c>
      <c r="BA1179" s="0" t="n">
        <v>0</v>
      </c>
    </row>
    <row r="1180" customFormat="false" ht="13.5" hidden="false" customHeight="false" outlineLevel="0" collapsed="false">
      <c r="R1180" s="0" t="n">
        <v>10022218</v>
      </c>
      <c r="S1180" s="0" t="n">
        <v>2009</v>
      </c>
      <c r="T1180" s="0" t="n">
        <v>14010</v>
      </c>
      <c r="U1180" s="0" t="n">
        <v>299</v>
      </c>
      <c r="V1180" s="0" t="n">
        <v>299</v>
      </c>
      <c r="W1180" s="0" t="n">
        <v>59570</v>
      </c>
      <c r="X1180" s="0" t="n">
        <v>1804767</v>
      </c>
      <c r="Y1180" s="0" t="n">
        <v>2328509</v>
      </c>
      <c r="Z1180" s="0" t="n">
        <v>101099</v>
      </c>
      <c r="AA1180" s="0" t="n">
        <v>0</v>
      </c>
      <c r="AB1180" s="0" t="n">
        <v>0</v>
      </c>
      <c r="AC1180" s="0" t="n">
        <v>2429608</v>
      </c>
      <c r="AD1180" s="0" t="n">
        <v>523742</v>
      </c>
      <c r="AE1180" s="0" t="n">
        <v>41137</v>
      </c>
      <c r="AF1180" s="0" t="n">
        <v>0</v>
      </c>
      <c r="AG1180" s="0" t="n">
        <v>564879</v>
      </c>
      <c r="AH1180" s="0" t="n">
        <v>1864729</v>
      </c>
      <c r="AI1180" s="0" t="n">
        <v>0</v>
      </c>
      <c r="AL1180" s="0" t="n">
        <v>10012450</v>
      </c>
      <c r="AM1180" s="0" t="n">
        <v>2009</v>
      </c>
      <c r="AN1180" s="0" t="n">
        <v>12000</v>
      </c>
      <c r="AO1180" s="0" t="n">
        <v>1045</v>
      </c>
      <c r="AP1180" s="0" t="n">
        <v>1045</v>
      </c>
      <c r="AQ1180" s="0" t="n">
        <v>59550</v>
      </c>
      <c r="AR1180" s="0" t="n">
        <v>0</v>
      </c>
      <c r="AU1180" s="0" t="n">
        <v>10002682</v>
      </c>
      <c r="AV1180" s="0" t="n">
        <v>2009</v>
      </c>
      <c r="AW1180" s="0" t="n">
        <v>12000</v>
      </c>
      <c r="AX1180" s="0" t="n">
        <v>245</v>
      </c>
      <c r="AY1180" s="0" t="n">
        <v>245</v>
      </c>
      <c r="AZ1180" s="0" t="n">
        <v>59816</v>
      </c>
      <c r="BA1180" s="0" t="n">
        <v>0</v>
      </c>
    </row>
    <row r="1181" customFormat="false" ht="13.5" hidden="false" customHeight="false" outlineLevel="0" collapsed="false">
      <c r="R1181" s="0" t="n">
        <v>10022219</v>
      </c>
      <c r="S1181" s="0" t="n">
        <v>2009</v>
      </c>
      <c r="T1181" s="0" t="n">
        <v>14010</v>
      </c>
      <c r="U1181" s="0" t="n">
        <v>410</v>
      </c>
      <c r="V1181" s="0" t="n">
        <v>410</v>
      </c>
      <c r="W1181" s="0" t="n">
        <v>59571</v>
      </c>
      <c r="X1181" s="0" t="n">
        <v>780221</v>
      </c>
      <c r="Y1181" s="0" t="n">
        <v>1184852</v>
      </c>
      <c r="Z1181" s="0" t="n">
        <v>0</v>
      </c>
      <c r="AA1181" s="0" t="n">
        <v>0</v>
      </c>
      <c r="AB1181" s="0" t="n">
        <v>0</v>
      </c>
      <c r="AC1181" s="0" t="n">
        <v>1184852</v>
      </c>
      <c r="AD1181" s="0" t="n">
        <v>404631</v>
      </c>
      <c r="AE1181" s="0" t="n">
        <v>13952</v>
      </c>
      <c r="AF1181" s="0" t="n">
        <v>0</v>
      </c>
      <c r="AG1181" s="0" t="n">
        <v>418583</v>
      </c>
      <c r="AH1181" s="0" t="n">
        <v>766269</v>
      </c>
      <c r="AI1181" s="0" t="n">
        <v>0</v>
      </c>
      <c r="AL1181" s="0" t="n">
        <v>10012451</v>
      </c>
      <c r="AM1181" s="0" t="n">
        <v>2009</v>
      </c>
      <c r="AN1181" s="0" t="n">
        <v>12000</v>
      </c>
      <c r="AO1181" s="0" t="n">
        <v>1096</v>
      </c>
      <c r="AP1181" s="0" t="n">
        <v>1096</v>
      </c>
      <c r="AQ1181" s="0" t="n">
        <v>59551</v>
      </c>
      <c r="AR1181" s="0" t="n">
        <v>0</v>
      </c>
      <c r="AU1181" s="0" t="n">
        <v>10002683</v>
      </c>
      <c r="AV1181" s="0" t="n">
        <v>2009</v>
      </c>
      <c r="AW1181" s="0" t="n">
        <v>12000</v>
      </c>
      <c r="AX1181" s="0" t="n">
        <v>296</v>
      </c>
      <c r="AY1181" s="0" t="n">
        <v>296</v>
      </c>
      <c r="AZ1181" s="0" t="n">
        <v>59817</v>
      </c>
      <c r="BA1181" s="0" t="n">
        <v>0</v>
      </c>
    </row>
    <row r="1182" customFormat="false" ht="13.5" hidden="false" customHeight="false" outlineLevel="0" collapsed="false">
      <c r="R1182" s="0" t="n">
        <v>10022220</v>
      </c>
      <c r="S1182" s="0" t="n">
        <v>2009</v>
      </c>
      <c r="T1182" s="0" t="n">
        <v>14010</v>
      </c>
      <c r="U1182" s="0" t="n">
        <v>420</v>
      </c>
      <c r="V1182" s="0" t="n">
        <v>420</v>
      </c>
      <c r="W1182" s="0" t="n">
        <v>59572</v>
      </c>
      <c r="X1182" s="0" t="n">
        <v>108405</v>
      </c>
      <c r="Y1182" s="0" t="n">
        <v>310787</v>
      </c>
      <c r="Z1182" s="0" t="n">
        <v>0</v>
      </c>
      <c r="AA1182" s="0" t="n">
        <v>0</v>
      </c>
      <c r="AB1182" s="0" t="n">
        <v>0</v>
      </c>
      <c r="AC1182" s="0" t="n">
        <v>310787</v>
      </c>
      <c r="AD1182" s="0" t="n">
        <v>202382</v>
      </c>
      <c r="AE1182" s="0" t="n">
        <v>6482</v>
      </c>
      <c r="AF1182" s="0" t="n">
        <v>0</v>
      </c>
      <c r="AG1182" s="0" t="n">
        <v>208864</v>
      </c>
      <c r="AH1182" s="0" t="n">
        <v>101923</v>
      </c>
      <c r="AI1182" s="0" t="n">
        <v>0</v>
      </c>
      <c r="AL1182" s="0" t="n">
        <v>10012452</v>
      </c>
      <c r="AM1182" s="0" t="n">
        <v>2009</v>
      </c>
      <c r="AN1182" s="0" t="n">
        <v>12000</v>
      </c>
      <c r="AO1182" s="0" t="n">
        <v>1097</v>
      </c>
      <c r="AP1182" s="0" t="n">
        <v>1097</v>
      </c>
      <c r="AQ1182" s="0" t="n">
        <v>59552</v>
      </c>
      <c r="AR1182" s="0" t="n">
        <v>0</v>
      </c>
      <c r="AU1182" s="0" t="n">
        <v>10002684</v>
      </c>
      <c r="AV1182" s="0" t="n">
        <v>2009</v>
      </c>
      <c r="AW1182" s="0" t="n">
        <v>12000</v>
      </c>
      <c r="AX1182" s="0" t="n">
        <v>297</v>
      </c>
      <c r="AY1182" s="0" t="n">
        <v>297</v>
      </c>
      <c r="AZ1182" s="0" t="n">
        <v>59818</v>
      </c>
      <c r="BA1182" s="0" t="n">
        <v>0</v>
      </c>
    </row>
    <row r="1183" customFormat="false" ht="13.5" hidden="false" customHeight="false" outlineLevel="0" collapsed="false">
      <c r="R1183" s="0" t="n">
        <v>10022221</v>
      </c>
      <c r="S1183" s="0" t="n">
        <v>2009</v>
      </c>
      <c r="T1183" s="0" t="n">
        <v>14010</v>
      </c>
      <c r="U1183" s="0" t="n">
        <v>430</v>
      </c>
      <c r="V1183" s="0" t="n">
        <v>430</v>
      </c>
      <c r="W1183" s="0" t="n">
        <v>59573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L1183" s="0" t="n">
        <v>10012453</v>
      </c>
      <c r="AM1183" s="0" t="n">
        <v>2009</v>
      </c>
      <c r="AN1183" s="0" t="n">
        <v>12000</v>
      </c>
      <c r="AO1183" s="0" t="n">
        <v>1098</v>
      </c>
      <c r="AP1183" s="0" t="n">
        <v>1098</v>
      </c>
      <c r="AQ1183" s="0" t="n">
        <v>59553</v>
      </c>
      <c r="AR1183" s="0" t="n">
        <v>0</v>
      </c>
      <c r="AU1183" s="0" t="n">
        <v>10002685</v>
      </c>
      <c r="AV1183" s="0" t="n">
        <v>2009</v>
      </c>
      <c r="AW1183" s="0" t="n">
        <v>12000</v>
      </c>
      <c r="AX1183" s="0" t="n">
        <v>298</v>
      </c>
      <c r="AY1183" s="0" t="n">
        <v>298</v>
      </c>
      <c r="AZ1183" s="0" t="n">
        <v>59819</v>
      </c>
      <c r="BA1183" s="0" t="n">
        <v>0</v>
      </c>
    </row>
    <row r="1184" customFormat="false" ht="13.5" hidden="false" customHeight="false" outlineLevel="0" collapsed="false">
      <c r="R1184" s="0" t="n">
        <v>10022222</v>
      </c>
      <c r="S1184" s="0" t="n">
        <v>2009</v>
      </c>
      <c r="T1184" s="0" t="n">
        <v>14010</v>
      </c>
      <c r="U1184" s="0" t="n">
        <v>440</v>
      </c>
      <c r="V1184" s="0" t="n">
        <v>440</v>
      </c>
      <c r="W1184" s="0" t="n">
        <v>59574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L1184" s="0" t="n">
        <v>10012454</v>
      </c>
      <c r="AM1184" s="0" t="n">
        <v>2009</v>
      </c>
      <c r="AN1184" s="0" t="n">
        <v>12000</v>
      </c>
      <c r="AO1184" s="0" t="n">
        <v>1099</v>
      </c>
      <c r="AP1184" s="0" t="n">
        <v>1099</v>
      </c>
      <c r="AQ1184" s="0" t="n">
        <v>59554</v>
      </c>
      <c r="AR1184" s="0" t="n">
        <v>0</v>
      </c>
      <c r="AU1184" s="0" t="n">
        <v>10002686</v>
      </c>
      <c r="AV1184" s="0" t="n">
        <v>2009</v>
      </c>
      <c r="AW1184" s="0" t="n">
        <v>12000</v>
      </c>
      <c r="AX1184" s="0" t="n">
        <v>299</v>
      </c>
      <c r="AY1184" s="0" t="n">
        <v>299</v>
      </c>
      <c r="AZ1184" s="0" t="n">
        <v>59820</v>
      </c>
      <c r="BA1184" s="0" t="n">
        <v>0</v>
      </c>
    </row>
    <row r="1185" customFormat="false" ht="13.5" hidden="false" customHeight="false" outlineLevel="0" collapsed="false">
      <c r="R1185" s="0" t="n">
        <v>10022223</v>
      </c>
      <c r="S1185" s="0" t="n">
        <v>2009</v>
      </c>
      <c r="T1185" s="0" t="n">
        <v>14010</v>
      </c>
      <c r="U1185" s="0" t="n">
        <v>496</v>
      </c>
      <c r="V1185" s="0" t="n">
        <v>496</v>
      </c>
      <c r="W1185" s="0" t="n">
        <v>59575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L1185" s="0" t="n">
        <v>10012455</v>
      </c>
      <c r="AM1185" s="0" t="n">
        <v>2009</v>
      </c>
      <c r="AN1185" s="0" t="n">
        <v>12000</v>
      </c>
      <c r="AO1185" s="0" t="n">
        <v>1210</v>
      </c>
      <c r="AP1185" s="0" t="n">
        <v>1210</v>
      </c>
      <c r="AQ1185" s="0" t="n">
        <v>59555</v>
      </c>
      <c r="AR1185" s="0" t="n">
        <v>0</v>
      </c>
      <c r="AU1185" s="0" t="n">
        <v>10002687</v>
      </c>
      <c r="AV1185" s="0" t="n">
        <v>2009</v>
      </c>
      <c r="AW1185" s="0" t="n">
        <v>12000</v>
      </c>
      <c r="AX1185" s="0" t="n">
        <v>410</v>
      </c>
      <c r="AY1185" s="0" t="n">
        <v>410</v>
      </c>
      <c r="AZ1185" s="0" t="n">
        <v>59821</v>
      </c>
      <c r="BA1185" s="0" t="n">
        <v>0</v>
      </c>
    </row>
    <row r="1186" customFormat="false" ht="13.5" hidden="false" customHeight="false" outlineLevel="0" collapsed="false">
      <c r="R1186" s="0" t="n">
        <v>10022224</v>
      </c>
      <c r="S1186" s="0" t="n">
        <v>2009</v>
      </c>
      <c r="T1186" s="0" t="n">
        <v>14010</v>
      </c>
      <c r="U1186" s="0" t="n">
        <v>497</v>
      </c>
      <c r="V1186" s="0" t="n">
        <v>497</v>
      </c>
      <c r="W1186" s="0" t="n">
        <v>59576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L1186" s="0" t="n">
        <v>10012456</v>
      </c>
      <c r="AM1186" s="0" t="n">
        <v>2009</v>
      </c>
      <c r="AN1186" s="0" t="n">
        <v>12000</v>
      </c>
      <c r="AO1186" s="0" t="n">
        <v>1220</v>
      </c>
      <c r="AP1186" s="0" t="n">
        <v>1220</v>
      </c>
      <c r="AQ1186" s="0" t="n">
        <v>59556</v>
      </c>
      <c r="AR1186" s="0" t="n">
        <v>0</v>
      </c>
      <c r="AU1186" s="0" t="n">
        <v>10002688</v>
      </c>
      <c r="AV1186" s="0" t="n">
        <v>2009</v>
      </c>
      <c r="AW1186" s="0" t="n">
        <v>12000</v>
      </c>
      <c r="AX1186" s="0" t="n">
        <v>420</v>
      </c>
      <c r="AY1186" s="0" t="n">
        <v>420</v>
      </c>
      <c r="AZ1186" s="0" t="n">
        <v>59822</v>
      </c>
      <c r="BA1186" s="0" t="n">
        <v>0</v>
      </c>
    </row>
    <row r="1187" customFormat="false" ht="13.5" hidden="false" customHeight="false" outlineLevel="0" collapsed="false">
      <c r="R1187" s="0" t="n">
        <v>10022225</v>
      </c>
      <c r="S1187" s="0" t="n">
        <v>2009</v>
      </c>
      <c r="T1187" s="0" t="n">
        <v>14010</v>
      </c>
      <c r="U1187" s="0" t="n">
        <v>498</v>
      </c>
      <c r="V1187" s="0" t="n">
        <v>498</v>
      </c>
      <c r="W1187" s="0" t="n">
        <v>59577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L1187" s="0" t="n">
        <v>10012457</v>
      </c>
      <c r="AM1187" s="0" t="n">
        <v>2009</v>
      </c>
      <c r="AN1187" s="0" t="n">
        <v>12000</v>
      </c>
      <c r="AO1187" s="0" t="n">
        <v>1230</v>
      </c>
      <c r="AP1187" s="0" t="n">
        <v>1230</v>
      </c>
      <c r="AQ1187" s="0" t="n">
        <v>59557</v>
      </c>
      <c r="AR1187" s="0" t="n">
        <v>0</v>
      </c>
      <c r="AU1187" s="0" t="n">
        <v>10002689</v>
      </c>
      <c r="AV1187" s="0" t="n">
        <v>2009</v>
      </c>
      <c r="AW1187" s="0" t="n">
        <v>12000</v>
      </c>
      <c r="AX1187" s="0" t="n">
        <v>430</v>
      </c>
      <c r="AY1187" s="0" t="n">
        <v>430</v>
      </c>
      <c r="AZ1187" s="0" t="n">
        <v>59823</v>
      </c>
      <c r="BA1187" s="0" t="n">
        <v>0</v>
      </c>
    </row>
    <row r="1188" customFormat="false" ht="13.5" hidden="false" customHeight="false" outlineLevel="0" collapsed="false">
      <c r="R1188" s="0" t="n">
        <v>10022226</v>
      </c>
      <c r="S1188" s="0" t="n">
        <v>2009</v>
      </c>
      <c r="T1188" s="0" t="n">
        <v>14010</v>
      </c>
      <c r="U1188" s="0" t="n">
        <v>499</v>
      </c>
      <c r="V1188" s="0" t="n">
        <v>499</v>
      </c>
      <c r="W1188" s="0" t="n">
        <v>59578</v>
      </c>
      <c r="X1188" s="0" t="n">
        <v>888626</v>
      </c>
      <c r="Y1188" s="0" t="n">
        <v>1495639</v>
      </c>
      <c r="Z1188" s="0" t="n">
        <v>0</v>
      </c>
      <c r="AA1188" s="0" t="n">
        <v>0</v>
      </c>
      <c r="AB1188" s="0" t="n">
        <v>0</v>
      </c>
      <c r="AC1188" s="0" t="n">
        <v>1495639</v>
      </c>
      <c r="AD1188" s="0" t="n">
        <v>607013</v>
      </c>
      <c r="AE1188" s="0" t="n">
        <v>20434</v>
      </c>
      <c r="AF1188" s="0" t="n">
        <v>0</v>
      </c>
      <c r="AG1188" s="0" t="n">
        <v>627447</v>
      </c>
      <c r="AH1188" s="0" t="n">
        <v>868192</v>
      </c>
      <c r="AI1188" s="0" t="n">
        <v>0</v>
      </c>
      <c r="AL1188" s="0" t="n">
        <v>10012458</v>
      </c>
      <c r="AM1188" s="0" t="n">
        <v>2009</v>
      </c>
      <c r="AN1188" s="0" t="n">
        <v>12000</v>
      </c>
      <c r="AO1188" s="0" t="n">
        <v>1240</v>
      </c>
      <c r="AP1188" s="0" t="n">
        <v>1240</v>
      </c>
      <c r="AQ1188" s="0" t="n">
        <v>59558</v>
      </c>
      <c r="AR1188" s="0" t="n">
        <v>0</v>
      </c>
      <c r="AU1188" s="0" t="n">
        <v>10002690</v>
      </c>
      <c r="AV1188" s="0" t="n">
        <v>2009</v>
      </c>
      <c r="AW1188" s="0" t="n">
        <v>12000</v>
      </c>
      <c r="AX1188" s="0" t="n">
        <v>440</v>
      </c>
      <c r="AY1188" s="0" t="n">
        <v>440</v>
      </c>
      <c r="AZ1188" s="0" t="n">
        <v>59824</v>
      </c>
      <c r="BA1188" s="0" t="n">
        <v>0</v>
      </c>
    </row>
    <row r="1189" customFormat="false" ht="13.5" hidden="false" customHeight="false" outlineLevel="0" collapsed="false">
      <c r="R1189" s="0" t="n">
        <v>10022227</v>
      </c>
      <c r="S1189" s="0" t="n">
        <v>2009</v>
      </c>
      <c r="T1189" s="0" t="n">
        <v>14015</v>
      </c>
      <c r="U1189" s="0" t="n">
        <v>210</v>
      </c>
      <c r="V1189" s="0" t="n">
        <v>210</v>
      </c>
      <c r="W1189" s="0" t="n">
        <v>59563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L1189" s="0" t="n">
        <v>10012459</v>
      </c>
      <c r="AM1189" s="0" t="n">
        <v>2009</v>
      </c>
      <c r="AN1189" s="0" t="n">
        <v>12000</v>
      </c>
      <c r="AO1189" s="0" t="n">
        <v>1297</v>
      </c>
      <c r="AP1189" s="0" t="n">
        <v>1297</v>
      </c>
      <c r="AQ1189" s="0" t="n">
        <v>59559</v>
      </c>
      <c r="AR1189" s="0" t="n">
        <v>0</v>
      </c>
      <c r="AU1189" s="0" t="n">
        <v>10002691</v>
      </c>
      <c r="AV1189" s="0" t="n">
        <v>2009</v>
      </c>
      <c r="AW1189" s="0" t="n">
        <v>12000</v>
      </c>
      <c r="AX1189" s="0" t="n">
        <v>497</v>
      </c>
      <c r="AY1189" s="0" t="n">
        <v>497</v>
      </c>
      <c r="AZ1189" s="0" t="n">
        <v>59825</v>
      </c>
      <c r="BA1189" s="0" t="n">
        <v>0</v>
      </c>
    </row>
    <row r="1190" customFormat="false" ht="13.5" hidden="false" customHeight="false" outlineLevel="0" collapsed="false">
      <c r="R1190" s="0" t="n">
        <v>10022228</v>
      </c>
      <c r="S1190" s="0" t="n">
        <v>2009</v>
      </c>
      <c r="T1190" s="0" t="n">
        <v>14015</v>
      </c>
      <c r="U1190" s="0" t="n">
        <v>220</v>
      </c>
      <c r="V1190" s="0" t="n">
        <v>220</v>
      </c>
      <c r="W1190" s="0" t="n">
        <v>59564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L1190" s="0" t="n">
        <v>10012460</v>
      </c>
      <c r="AM1190" s="0" t="n">
        <v>2009</v>
      </c>
      <c r="AN1190" s="0" t="n">
        <v>12000</v>
      </c>
      <c r="AO1190" s="0" t="n">
        <v>1298</v>
      </c>
      <c r="AP1190" s="0" t="n">
        <v>1298</v>
      </c>
      <c r="AQ1190" s="0" t="n">
        <v>59560</v>
      </c>
      <c r="AR1190" s="0" t="n">
        <v>0</v>
      </c>
      <c r="AU1190" s="0" t="n">
        <v>10002692</v>
      </c>
      <c r="AV1190" s="0" t="n">
        <v>2009</v>
      </c>
      <c r="AW1190" s="0" t="n">
        <v>12000</v>
      </c>
      <c r="AX1190" s="0" t="n">
        <v>498</v>
      </c>
      <c r="AY1190" s="0" t="n">
        <v>498</v>
      </c>
      <c r="AZ1190" s="0" t="n">
        <v>59826</v>
      </c>
      <c r="BA1190" s="0" t="n">
        <v>0</v>
      </c>
    </row>
    <row r="1191" customFormat="false" ht="13.5" hidden="false" customHeight="false" outlineLevel="0" collapsed="false">
      <c r="R1191" s="0" t="n">
        <v>10022229</v>
      </c>
      <c r="S1191" s="0" t="n">
        <v>2009</v>
      </c>
      <c r="T1191" s="0" t="n">
        <v>14015</v>
      </c>
      <c r="U1191" s="0" t="n">
        <v>230</v>
      </c>
      <c r="V1191" s="0" t="n">
        <v>230</v>
      </c>
      <c r="W1191" s="0" t="n">
        <v>59565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L1191" s="0" t="n">
        <v>10012461</v>
      </c>
      <c r="AM1191" s="0" t="n">
        <v>2009</v>
      </c>
      <c r="AN1191" s="0" t="n">
        <v>12000</v>
      </c>
      <c r="AO1191" s="0" t="n">
        <v>1299</v>
      </c>
      <c r="AP1191" s="0" t="n">
        <v>1299</v>
      </c>
      <c r="AQ1191" s="0" t="n">
        <v>59561</v>
      </c>
      <c r="AR1191" s="0" t="n">
        <v>0</v>
      </c>
      <c r="AU1191" s="0" t="n">
        <v>10002693</v>
      </c>
      <c r="AV1191" s="0" t="n">
        <v>2009</v>
      </c>
      <c r="AW1191" s="0" t="n">
        <v>12000</v>
      </c>
      <c r="AX1191" s="0" t="n">
        <v>499</v>
      </c>
      <c r="AY1191" s="0" t="n">
        <v>499</v>
      </c>
      <c r="AZ1191" s="0" t="n">
        <v>59827</v>
      </c>
      <c r="BA1191" s="0" t="n">
        <v>0</v>
      </c>
    </row>
    <row r="1192" customFormat="false" ht="13.5" hidden="false" customHeight="false" outlineLevel="0" collapsed="false">
      <c r="R1192" s="0" t="n">
        <v>10022230</v>
      </c>
      <c r="S1192" s="0" t="n">
        <v>2009</v>
      </c>
      <c r="T1192" s="0" t="n">
        <v>14015</v>
      </c>
      <c r="U1192" s="0" t="n">
        <v>240</v>
      </c>
      <c r="V1192" s="0" t="n">
        <v>240</v>
      </c>
      <c r="W1192" s="0" t="n">
        <v>59566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L1192" s="0" t="n">
        <v>10012462</v>
      </c>
      <c r="AM1192" s="0" t="n">
        <v>2009</v>
      </c>
      <c r="AN1192" s="0" t="n">
        <v>12000</v>
      </c>
      <c r="AO1192" s="0" t="n">
        <v>9920</v>
      </c>
      <c r="AP1192" s="0" t="n">
        <v>1301</v>
      </c>
      <c r="AQ1192" s="0" t="n">
        <v>59562</v>
      </c>
      <c r="AR1192" s="0" t="n">
        <v>0</v>
      </c>
      <c r="AU1192" s="0" t="n">
        <v>10002694</v>
      </c>
      <c r="AV1192" s="0" t="n">
        <v>2009</v>
      </c>
      <c r="AW1192" s="0" t="n">
        <v>12000</v>
      </c>
      <c r="AX1192" s="0" t="n">
        <v>9910</v>
      </c>
      <c r="AY1192" s="0" t="n">
        <v>501</v>
      </c>
      <c r="AZ1192" s="0" t="n">
        <v>59828</v>
      </c>
      <c r="BA1192" s="0" t="n">
        <v>0</v>
      </c>
    </row>
    <row r="1193" customFormat="false" ht="13.5" hidden="false" customHeight="false" outlineLevel="0" collapsed="false">
      <c r="R1193" s="0" t="n">
        <v>10022231</v>
      </c>
      <c r="S1193" s="0" t="n">
        <v>2009</v>
      </c>
      <c r="T1193" s="0" t="n">
        <v>14015</v>
      </c>
      <c r="U1193" s="0" t="n">
        <v>296</v>
      </c>
      <c r="V1193" s="0" t="n">
        <v>296</v>
      </c>
      <c r="W1193" s="0" t="n">
        <v>59567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L1193" s="0" t="n">
        <v>10012463</v>
      </c>
      <c r="AM1193" s="0" t="n">
        <v>2009</v>
      </c>
      <c r="AN1193" s="0" t="n">
        <v>12001</v>
      </c>
      <c r="AO1193" s="0" t="n">
        <v>1005</v>
      </c>
      <c r="AP1193" s="0" t="n">
        <v>1005</v>
      </c>
      <c r="AQ1193" s="0" t="n">
        <v>59541</v>
      </c>
      <c r="AR1193" s="0" t="n">
        <v>0</v>
      </c>
      <c r="AU1193" s="0" t="n">
        <v>10002695</v>
      </c>
      <c r="AV1193" s="0" t="n">
        <v>2009</v>
      </c>
      <c r="AW1193" s="0" t="n">
        <v>12001</v>
      </c>
      <c r="AX1193" s="0" t="n">
        <v>205</v>
      </c>
      <c r="AY1193" s="0" t="n">
        <v>205</v>
      </c>
      <c r="AZ1193" s="0" t="n">
        <v>59807</v>
      </c>
      <c r="BA1193" s="0" t="n">
        <v>0</v>
      </c>
    </row>
    <row r="1194" customFormat="false" ht="13.5" hidden="false" customHeight="false" outlineLevel="0" collapsed="false">
      <c r="R1194" s="0" t="n">
        <v>10022232</v>
      </c>
      <c r="S1194" s="0" t="n">
        <v>2009</v>
      </c>
      <c r="T1194" s="0" t="n">
        <v>14015</v>
      </c>
      <c r="U1194" s="0" t="n">
        <v>297</v>
      </c>
      <c r="V1194" s="0" t="n">
        <v>297</v>
      </c>
      <c r="W1194" s="0" t="n">
        <v>59568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L1194" s="0" t="n">
        <v>10012464</v>
      </c>
      <c r="AM1194" s="0" t="n">
        <v>2009</v>
      </c>
      <c r="AN1194" s="0" t="n">
        <v>12001</v>
      </c>
      <c r="AO1194" s="0" t="n">
        <v>1006</v>
      </c>
      <c r="AP1194" s="0" t="n">
        <v>1006</v>
      </c>
      <c r="AQ1194" s="0" t="n">
        <v>59542</v>
      </c>
      <c r="AR1194" s="0" t="n">
        <v>0</v>
      </c>
      <c r="AU1194" s="0" t="n">
        <v>10002696</v>
      </c>
      <c r="AV1194" s="0" t="n">
        <v>2009</v>
      </c>
      <c r="AW1194" s="0" t="n">
        <v>12001</v>
      </c>
      <c r="AX1194" s="0" t="n">
        <v>206</v>
      </c>
      <c r="AY1194" s="0" t="n">
        <v>206</v>
      </c>
      <c r="AZ1194" s="0" t="n">
        <v>59808</v>
      </c>
      <c r="BA1194" s="0" t="n">
        <v>0</v>
      </c>
    </row>
    <row r="1195" customFormat="false" ht="13.5" hidden="false" customHeight="false" outlineLevel="0" collapsed="false">
      <c r="R1195" s="0" t="n">
        <v>10022233</v>
      </c>
      <c r="S1195" s="0" t="n">
        <v>2009</v>
      </c>
      <c r="T1195" s="0" t="n">
        <v>14015</v>
      </c>
      <c r="U1195" s="0" t="n">
        <v>298</v>
      </c>
      <c r="V1195" s="0" t="n">
        <v>298</v>
      </c>
      <c r="W1195" s="0" t="n">
        <v>59569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L1195" s="0" t="n">
        <v>10012465</v>
      </c>
      <c r="AM1195" s="0" t="n">
        <v>2009</v>
      </c>
      <c r="AN1195" s="0" t="n">
        <v>12001</v>
      </c>
      <c r="AO1195" s="0" t="n">
        <v>1010</v>
      </c>
      <c r="AP1195" s="0" t="n">
        <v>1010</v>
      </c>
      <c r="AQ1195" s="0" t="n">
        <v>59543</v>
      </c>
      <c r="AR1195" s="0" t="n">
        <v>0</v>
      </c>
      <c r="AU1195" s="0" t="n">
        <v>10002697</v>
      </c>
      <c r="AV1195" s="0" t="n">
        <v>2009</v>
      </c>
      <c r="AW1195" s="0" t="n">
        <v>12001</v>
      </c>
      <c r="AX1195" s="0" t="n">
        <v>210</v>
      </c>
      <c r="AY1195" s="0" t="n">
        <v>210</v>
      </c>
      <c r="AZ1195" s="0" t="n">
        <v>59809</v>
      </c>
      <c r="BA1195" s="0" t="n">
        <v>0</v>
      </c>
    </row>
    <row r="1196" customFormat="false" ht="13.5" hidden="false" customHeight="false" outlineLevel="0" collapsed="false">
      <c r="R1196" s="0" t="n">
        <v>10022234</v>
      </c>
      <c r="S1196" s="0" t="n">
        <v>2009</v>
      </c>
      <c r="T1196" s="0" t="n">
        <v>14015</v>
      </c>
      <c r="U1196" s="0" t="n">
        <v>299</v>
      </c>
      <c r="V1196" s="0" t="n">
        <v>299</v>
      </c>
      <c r="W1196" s="0" t="n">
        <v>5957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L1196" s="0" t="n">
        <v>10012466</v>
      </c>
      <c r="AM1196" s="0" t="n">
        <v>2009</v>
      </c>
      <c r="AN1196" s="0" t="n">
        <v>12001</v>
      </c>
      <c r="AO1196" s="0" t="n">
        <v>1015</v>
      </c>
      <c r="AP1196" s="0" t="n">
        <v>1015</v>
      </c>
      <c r="AQ1196" s="0" t="n">
        <v>59544</v>
      </c>
      <c r="AR1196" s="0" t="n">
        <v>0</v>
      </c>
      <c r="AU1196" s="0" t="n">
        <v>10002698</v>
      </c>
      <c r="AV1196" s="0" t="n">
        <v>2009</v>
      </c>
      <c r="AW1196" s="0" t="n">
        <v>12001</v>
      </c>
      <c r="AX1196" s="0" t="n">
        <v>215</v>
      </c>
      <c r="AY1196" s="0" t="n">
        <v>215</v>
      </c>
      <c r="AZ1196" s="0" t="n">
        <v>59810</v>
      </c>
      <c r="BA1196" s="0" t="n">
        <v>0</v>
      </c>
    </row>
    <row r="1197" customFormat="false" ht="13.5" hidden="false" customHeight="false" outlineLevel="0" collapsed="false">
      <c r="R1197" s="0" t="n">
        <v>10022235</v>
      </c>
      <c r="S1197" s="0" t="n">
        <v>2009</v>
      </c>
      <c r="T1197" s="0" t="n">
        <v>14015</v>
      </c>
      <c r="U1197" s="0" t="n">
        <v>410</v>
      </c>
      <c r="V1197" s="0" t="n">
        <v>410</v>
      </c>
      <c r="W1197" s="0" t="n">
        <v>59571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L1197" s="0" t="n">
        <v>10012467</v>
      </c>
      <c r="AM1197" s="0" t="n">
        <v>2009</v>
      </c>
      <c r="AN1197" s="0" t="n">
        <v>12001</v>
      </c>
      <c r="AO1197" s="0" t="n">
        <v>1020</v>
      </c>
      <c r="AP1197" s="0" t="n">
        <v>1020</v>
      </c>
      <c r="AQ1197" s="0" t="n">
        <v>59545</v>
      </c>
      <c r="AR1197" s="0" t="n">
        <v>0</v>
      </c>
      <c r="AU1197" s="0" t="n">
        <v>10002699</v>
      </c>
      <c r="AV1197" s="0" t="n">
        <v>2009</v>
      </c>
      <c r="AW1197" s="0" t="n">
        <v>12001</v>
      </c>
      <c r="AX1197" s="0" t="n">
        <v>220</v>
      </c>
      <c r="AY1197" s="0" t="n">
        <v>220</v>
      </c>
      <c r="AZ1197" s="0" t="n">
        <v>59811</v>
      </c>
      <c r="BA1197" s="0" t="n">
        <v>0</v>
      </c>
    </row>
    <row r="1198" customFormat="false" ht="13.5" hidden="false" customHeight="false" outlineLevel="0" collapsed="false">
      <c r="R1198" s="0" t="n">
        <v>10022236</v>
      </c>
      <c r="S1198" s="0" t="n">
        <v>2009</v>
      </c>
      <c r="T1198" s="0" t="n">
        <v>14015</v>
      </c>
      <c r="U1198" s="0" t="n">
        <v>420</v>
      </c>
      <c r="V1198" s="0" t="n">
        <v>420</v>
      </c>
      <c r="W1198" s="0" t="n">
        <v>59572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L1198" s="0" t="n">
        <v>10012468</v>
      </c>
      <c r="AM1198" s="0" t="n">
        <v>2009</v>
      </c>
      <c r="AN1198" s="0" t="n">
        <v>12001</v>
      </c>
      <c r="AO1198" s="0" t="n">
        <v>1025</v>
      </c>
      <c r="AP1198" s="0" t="n">
        <v>1025</v>
      </c>
      <c r="AQ1198" s="0" t="n">
        <v>59546</v>
      </c>
      <c r="AR1198" s="0" t="n">
        <v>0</v>
      </c>
      <c r="AU1198" s="0" t="n">
        <v>10002700</v>
      </c>
      <c r="AV1198" s="0" t="n">
        <v>2009</v>
      </c>
      <c r="AW1198" s="0" t="n">
        <v>12001</v>
      </c>
      <c r="AX1198" s="0" t="n">
        <v>225</v>
      </c>
      <c r="AY1198" s="0" t="n">
        <v>225</v>
      </c>
      <c r="AZ1198" s="0" t="n">
        <v>59812</v>
      </c>
      <c r="BA1198" s="0" t="n">
        <v>0</v>
      </c>
    </row>
    <row r="1199" customFormat="false" ht="13.5" hidden="false" customHeight="false" outlineLevel="0" collapsed="false">
      <c r="R1199" s="0" t="n">
        <v>10022237</v>
      </c>
      <c r="S1199" s="0" t="n">
        <v>2009</v>
      </c>
      <c r="T1199" s="0" t="n">
        <v>14015</v>
      </c>
      <c r="U1199" s="0" t="n">
        <v>430</v>
      </c>
      <c r="V1199" s="0" t="n">
        <v>430</v>
      </c>
      <c r="W1199" s="0" t="n">
        <v>59573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L1199" s="0" t="n">
        <v>10012469</v>
      </c>
      <c r="AM1199" s="0" t="n">
        <v>2009</v>
      </c>
      <c r="AN1199" s="0" t="n">
        <v>12001</v>
      </c>
      <c r="AO1199" s="0" t="n">
        <v>1030</v>
      </c>
      <c r="AP1199" s="0" t="n">
        <v>1030</v>
      </c>
      <c r="AQ1199" s="0" t="n">
        <v>59547</v>
      </c>
      <c r="AR1199" s="0" t="n">
        <v>0</v>
      </c>
      <c r="AU1199" s="0" t="n">
        <v>10002701</v>
      </c>
      <c r="AV1199" s="0" t="n">
        <v>2009</v>
      </c>
      <c r="AW1199" s="0" t="n">
        <v>12001</v>
      </c>
      <c r="AX1199" s="0" t="n">
        <v>230</v>
      </c>
      <c r="AY1199" s="0" t="n">
        <v>230</v>
      </c>
      <c r="AZ1199" s="0" t="n">
        <v>59813</v>
      </c>
      <c r="BA1199" s="0" t="n">
        <v>0</v>
      </c>
    </row>
    <row r="1200" customFormat="false" ht="13.5" hidden="false" customHeight="false" outlineLevel="0" collapsed="false">
      <c r="R1200" s="0" t="n">
        <v>10022238</v>
      </c>
      <c r="S1200" s="0" t="n">
        <v>2009</v>
      </c>
      <c r="T1200" s="0" t="n">
        <v>14015</v>
      </c>
      <c r="U1200" s="0" t="n">
        <v>440</v>
      </c>
      <c r="V1200" s="0" t="n">
        <v>440</v>
      </c>
      <c r="W1200" s="0" t="n">
        <v>59574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L1200" s="0" t="n">
        <v>10012470</v>
      </c>
      <c r="AM1200" s="0" t="n">
        <v>2009</v>
      </c>
      <c r="AN1200" s="0" t="n">
        <v>12001</v>
      </c>
      <c r="AO1200" s="0" t="n">
        <v>1035</v>
      </c>
      <c r="AP1200" s="0" t="n">
        <v>1035</v>
      </c>
      <c r="AQ1200" s="0" t="n">
        <v>59548</v>
      </c>
      <c r="AR1200" s="0" t="n">
        <v>0</v>
      </c>
      <c r="AU1200" s="0" t="n">
        <v>10002702</v>
      </c>
      <c r="AV1200" s="0" t="n">
        <v>2009</v>
      </c>
      <c r="AW1200" s="0" t="n">
        <v>12001</v>
      </c>
      <c r="AX1200" s="0" t="n">
        <v>235</v>
      </c>
      <c r="AY1200" s="0" t="n">
        <v>235</v>
      </c>
      <c r="AZ1200" s="0" t="n">
        <v>59814</v>
      </c>
      <c r="BA1200" s="0" t="n">
        <v>0</v>
      </c>
    </row>
    <row r="1201" customFormat="false" ht="13.5" hidden="false" customHeight="false" outlineLevel="0" collapsed="false">
      <c r="R1201" s="0" t="n">
        <v>10022239</v>
      </c>
      <c r="S1201" s="0" t="n">
        <v>2009</v>
      </c>
      <c r="T1201" s="0" t="n">
        <v>14015</v>
      </c>
      <c r="U1201" s="0" t="n">
        <v>496</v>
      </c>
      <c r="V1201" s="0" t="n">
        <v>496</v>
      </c>
      <c r="W1201" s="0" t="n">
        <v>59575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L1201" s="0" t="n">
        <v>10012471</v>
      </c>
      <c r="AM1201" s="0" t="n">
        <v>2009</v>
      </c>
      <c r="AN1201" s="0" t="n">
        <v>12001</v>
      </c>
      <c r="AO1201" s="0" t="n">
        <v>1040</v>
      </c>
      <c r="AP1201" s="0" t="n">
        <v>1040</v>
      </c>
      <c r="AQ1201" s="0" t="n">
        <v>59549</v>
      </c>
      <c r="AR1201" s="0" t="n">
        <v>0</v>
      </c>
      <c r="AU1201" s="0" t="n">
        <v>10002703</v>
      </c>
      <c r="AV1201" s="0" t="n">
        <v>2009</v>
      </c>
      <c r="AW1201" s="0" t="n">
        <v>12001</v>
      </c>
      <c r="AX1201" s="0" t="n">
        <v>240</v>
      </c>
      <c r="AY1201" s="0" t="n">
        <v>240</v>
      </c>
      <c r="AZ1201" s="0" t="n">
        <v>59815</v>
      </c>
      <c r="BA1201" s="0" t="n">
        <v>0</v>
      </c>
    </row>
    <row r="1202" customFormat="false" ht="13.5" hidden="false" customHeight="false" outlineLevel="0" collapsed="false">
      <c r="R1202" s="0" t="n">
        <v>10022240</v>
      </c>
      <c r="S1202" s="0" t="n">
        <v>2009</v>
      </c>
      <c r="T1202" s="0" t="n">
        <v>14015</v>
      </c>
      <c r="U1202" s="0" t="n">
        <v>497</v>
      </c>
      <c r="V1202" s="0" t="n">
        <v>497</v>
      </c>
      <c r="W1202" s="0" t="n">
        <v>59576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L1202" s="0" t="n">
        <v>10012472</v>
      </c>
      <c r="AM1202" s="0" t="n">
        <v>2009</v>
      </c>
      <c r="AN1202" s="0" t="n">
        <v>12001</v>
      </c>
      <c r="AO1202" s="0" t="n">
        <v>1045</v>
      </c>
      <c r="AP1202" s="0" t="n">
        <v>1045</v>
      </c>
      <c r="AQ1202" s="0" t="n">
        <v>59550</v>
      </c>
      <c r="AR1202" s="0" t="n">
        <v>0</v>
      </c>
      <c r="AU1202" s="0" t="n">
        <v>10002704</v>
      </c>
      <c r="AV1202" s="0" t="n">
        <v>2009</v>
      </c>
      <c r="AW1202" s="0" t="n">
        <v>12001</v>
      </c>
      <c r="AX1202" s="0" t="n">
        <v>245</v>
      </c>
      <c r="AY1202" s="0" t="n">
        <v>245</v>
      </c>
      <c r="AZ1202" s="0" t="n">
        <v>59816</v>
      </c>
      <c r="BA1202" s="0" t="n">
        <v>0</v>
      </c>
    </row>
    <row r="1203" customFormat="false" ht="13.5" hidden="false" customHeight="false" outlineLevel="0" collapsed="false">
      <c r="R1203" s="0" t="n">
        <v>10022241</v>
      </c>
      <c r="S1203" s="0" t="n">
        <v>2009</v>
      </c>
      <c r="T1203" s="0" t="n">
        <v>14015</v>
      </c>
      <c r="U1203" s="0" t="n">
        <v>498</v>
      </c>
      <c r="V1203" s="0" t="n">
        <v>498</v>
      </c>
      <c r="W1203" s="0" t="n">
        <v>59577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L1203" s="0" t="n">
        <v>10012473</v>
      </c>
      <c r="AM1203" s="0" t="n">
        <v>2009</v>
      </c>
      <c r="AN1203" s="0" t="n">
        <v>12001</v>
      </c>
      <c r="AO1203" s="0" t="n">
        <v>1096</v>
      </c>
      <c r="AP1203" s="0" t="n">
        <v>1096</v>
      </c>
      <c r="AQ1203" s="0" t="n">
        <v>59551</v>
      </c>
      <c r="AR1203" s="0" t="n">
        <v>0</v>
      </c>
      <c r="AU1203" s="0" t="n">
        <v>10002705</v>
      </c>
      <c r="AV1203" s="0" t="n">
        <v>2009</v>
      </c>
      <c r="AW1203" s="0" t="n">
        <v>12001</v>
      </c>
      <c r="AX1203" s="0" t="n">
        <v>296</v>
      </c>
      <c r="AY1203" s="0" t="n">
        <v>296</v>
      </c>
      <c r="AZ1203" s="0" t="n">
        <v>59817</v>
      </c>
      <c r="BA1203" s="0" t="n">
        <v>0</v>
      </c>
    </row>
    <row r="1204" customFormat="false" ht="13.5" hidden="false" customHeight="false" outlineLevel="0" collapsed="false">
      <c r="R1204" s="0" t="n">
        <v>10022242</v>
      </c>
      <c r="S1204" s="0" t="n">
        <v>2009</v>
      </c>
      <c r="T1204" s="0" t="n">
        <v>14015</v>
      </c>
      <c r="U1204" s="0" t="n">
        <v>499</v>
      </c>
      <c r="V1204" s="0" t="n">
        <v>499</v>
      </c>
      <c r="W1204" s="0" t="n">
        <v>59578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L1204" s="0" t="n">
        <v>10012474</v>
      </c>
      <c r="AM1204" s="0" t="n">
        <v>2009</v>
      </c>
      <c r="AN1204" s="0" t="n">
        <v>12001</v>
      </c>
      <c r="AO1204" s="0" t="n">
        <v>1097</v>
      </c>
      <c r="AP1204" s="0" t="n">
        <v>1097</v>
      </c>
      <c r="AQ1204" s="0" t="n">
        <v>59552</v>
      </c>
      <c r="AR1204" s="0" t="n">
        <v>0</v>
      </c>
      <c r="AU1204" s="0" t="n">
        <v>10002706</v>
      </c>
      <c r="AV1204" s="0" t="n">
        <v>2009</v>
      </c>
      <c r="AW1204" s="0" t="n">
        <v>12001</v>
      </c>
      <c r="AX1204" s="0" t="n">
        <v>297</v>
      </c>
      <c r="AY1204" s="0" t="n">
        <v>297</v>
      </c>
      <c r="AZ1204" s="0" t="n">
        <v>59818</v>
      </c>
      <c r="BA1204" s="0" t="n">
        <v>0</v>
      </c>
    </row>
    <row r="1205" customFormat="false" ht="13.5" hidden="false" customHeight="false" outlineLevel="0" collapsed="false">
      <c r="R1205" s="0" t="n">
        <v>10022243</v>
      </c>
      <c r="S1205" s="0" t="n">
        <v>2009</v>
      </c>
      <c r="T1205" s="0" t="n">
        <v>14019</v>
      </c>
      <c r="U1205" s="0" t="n">
        <v>210</v>
      </c>
      <c r="V1205" s="0" t="n">
        <v>210</v>
      </c>
      <c r="W1205" s="0" t="n">
        <v>59563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L1205" s="0" t="n">
        <v>10012475</v>
      </c>
      <c r="AM1205" s="0" t="n">
        <v>2009</v>
      </c>
      <c r="AN1205" s="0" t="n">
        <v>12001</v>
      </c>
      <c r="AO1205" s="0" t="n">
        <v>1098</v>
      </c>
      <c r="AP1205" s="0" t="n">
        <v>1098</v>
      </c>
      <c r="AQ1205" s="0" t="n">
        <v>59553</v>
      </c>
      <c r="AR1205" s="0" t="n">
        <v>0</v>
      </c>
      <c r="AU1205" s="0" t="n">
        <v>10002707</v>
      </c>
      <c r="AV1205" s="0" t="n">
        <v>2009</v>
      </c>
      <c r="AW1205" s="0" t="n">
        <v>12001</v>
      </c>
      <c r="AX1205" s="0" t="n">
        <v>298</v>
      </c>
      <c r="AY1205" s="0" t="n">
        <v>298</v>
      </c>
      <c r="AZ1205" s="0" t="n">
        <v>59819</v>
      </c>
      <c r="BA1205" s="0" t="n">
        <v>0</v>
      </c>
    </row>
    <row r="1206" customFormat="false" ht="13.5" hidden="false" customHeight="false" outlineLevel="0" collapsed="false">
      <c r="R1206" s="0" t="n">
        <v>10022244</v>
      </c>
      <c r="S1206" s="0" t="n">
        <v>2009</v>
      </c>
      <c r="T1206" s="0" t="n">
        <v>14019</v>
      </c>
      <c r="U1206" s="0" t="n">
        <v>220</v>
      </c>
      <c r="V1206" s="0" t="n">
        <v>220</v>
      </c>
      <c r="W1206" s="0" t="n">
        <v>59564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L1206" s="0" t="n">
        <v>10012476</v>
      </c>
      <c r="AM1206" s="0" t="n">
        <v>2009</v>
      </c>
      <c r="AN1206" s="0" t="n">
        <v>12001</v>
      </c>
      <c r="AO1206" s="0" t="n">
        <v>1099</v>
      </c>
      <c r="AP1206" s="0" t="n">
        <v>1099</v>
      </c>
      <c r="AQ1206" s="0" t="n">
        <v>59554</v>
      </c>
      <c r="AR1206" s="0" t="n">
        <v>0</v>
      </c>
      <c r="AU1206" s="0" t="n">
        <v>10002708</v>
      </c>
      <c r="AV1206" s="0" t="n">
        <v>2009</v>
      </c>
      <c r="AW1206" s="0" t="n">
        <v>12001</v>
      </c>
      <c r="AX1206" s="0" t="n">
        <v>299</v>
      </c>
      <c r="AY1206" s="0" t="n">
        <v>299</v>
      </c>
      <c r="AZ1206" s="0" t="n">
        <v>59820</v>
      </c>
      <c r="BA1206" s="0" t="n">
        <v>0</v>
      </c>
    </row>
    <row r="1207" customFormat="false" ht="13.5" hidden="false" customHeight="false" outlineLevel="0" collapsed="false">
      <c r="R1207" s="0" t="n">
        <v>10022245</v>
      </c>
      <c r="S1207" s="0" t="n">
        <v>2009</v>
      </c>
      <c r="T1207" s="0" t="n">
        <v>14019</v>
      </c>
      <c r="U1207" s="0" t="n">
        <v>230</v>
      </c>
      <c r="V1207" s="0" t="n">
        <v>230</v>
      </c>
      <c r="W1207" s="0" t="n">
        <v>59565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L1207" s="0" t="n">
        <v>10012477</v>
      </c>
      <c r="AM1207" s="0" t="n">
        <v>2009</v>
      </c>
      <c r="AN1207" s="0" t="n">
        <v>12001</v>
      </c>
      <c r="AO1207" s="0" t="n">
        <v>1210</v>
      </c>
      <c r="AP1207" s="0" t="n">
        <v>1210</v>
      </c>
      <c r="AQ1207" s="0" t="n">
        <v>59555</v>
      </c>
      <c r="AR1207" s="0" t="n">
        <v>0</v>
      </c>
      <c r="AU1207" s="0" t="n">
        <v>10002709</v>
      </c>
      <c r="AV1207" s="0" t="n">
        <v>2009</v>
      </c>
      <c r="AW1207" s="0" t="n">
        <v>12001</v>
      </c>
      <c r="AX1207" s="0" t="n">
        <v>410</v>
      </c>
      <c r="AY1207" s="0" t="n">
        <v>410</v>
      </c>
      <c r="AZ1207" s="0" t="n">
        <v>59821</v>
      </c>
      <c r="BA1207" s="0" t="n">
        <v>0</v>
      </c>
    </row>
    <row r="1208" customFormat="false" ht="13.5" hidden="false" customHeight="false" outlineLevel="0" collapsed="false">
      <c r="R1208" s="0" t="n">
        <v>10022246</v>
      </c>
      <c r="S1208" s="0" t="n">
        <v>2009</v>
      </c>
      <c r="T1208" s="0" t="n">
        <v>14019</v>
      </c>
      <c r="U1208" s="0" t="n">
        <v>240</v>
      </c>
      <c r="V1208" s="0" t="n">
        <v>240</v>
      </c>
      <c r="W1208" s="0" t="n">
        <v>59566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L1208" s="0" t="n">
        <v>10012478</v>
      </c>
      <c r="AM1208" s="0" t="n">
        <v>2009</v>
      </c>
      <c r="AN1208" s="0" t="n">
        <v>12001</v>
      </c>
      <c r="AO1208" s="0" t="n">
        <v>1220</v>
      </c>
      <c r="AP1208" s="0" t="n">
        <v>1220</v>
      </c>
      <c r="AQ1208" s="0" t="n">
        <v>59556</v>
      </c>
      <c r="AR1208" s="0" t="n">
        <v>0</v>
      </c>
      <c r="AU1208" s="0" t="n">
        <v>10002710</v>
      </c>
      <c r="AV1208" s="0" t="n">
        <v>2009</v>
      </c>
      <c r="AW1208" s="0" t="n">
        <v>12001</v>
      </c>
      <c r="AX1208" s="0" t="n">
        <v>420</v>
      </c>
      <c r="AY1208" s="0" t="n">
        <v>420</v>
      </c>
      <c r="AZ1208" s="0" t="n">
        <v>59822</v>
      </c>
      <c r="BA1208" s="0" t="n">
        <v>0</v>
      </c>
    </row>
    <row r="1209" customFormat="false" ht="13.5" hidden="false" customHeight="false" outlineLevel="0" collapsed="false">
      <c r="R1209" s="0" t="n">
        <v>10022247</v>
      </c>
      <c r="S1209" s="0" t="n">
        <v>2009</v>
      </c>
      <c r="T1209" s="0" t="n">
        <v>14019</v>
      </c>
      <c r="U1209" s="0" t="n">
        <v>296</v>
      </c>
      <c r="V1209" s="0" t="n">
        <v>296</v>
      </c>
      <c r="W1209" s="0" t="n">
        <v>59567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L1209" s="0" t="n">
        <v>10012479</v>
      </c>
      <c r="AM1209" s="0" t="n">
        <v>2009</v>
      </c>
      <c r="AN1209" s="0" t="n">
        <v>12001</v>
      </c>
      <c r="AO1209" s="0" t="n">
        <v>1230</v>
      </c>
      <c r="AP1209" s="0" t="n">
        <v>1230</v>
      </c>
      <c r="AQ1209" s="0" t="n">
        <v>59557</v>
      </c>
      <c r="AR1209" s="0" t="n">
        <v>0</v>
      </c>
      <c r="AU1209" s="0" t="n">
        <v>10002711</v>
      </c>
      <c r="AV1209" s="0" t="n">
        <v>2009</v>
      </c>
      <c r="AW1209" s="0" t="n">
        <v>12001</v>
      </c>
      <c r="AX1209" s="0" t="n">
        <v>430</v>
      </c>
      <c r="AY1209" s="0" t="n">
        <v>430</v>
      </c>
      <c r="AZ1209" s="0" t="n">
        <v>59823</v>
      </c>
      <c r="BA1209" s="0" t="n">
        <v>0</v>
      </c>
    </row>
    <row r="1210" customFormat="false" ht="13.5" hidden="false" customHeight="false" outlineLevel="0" collapsed="false">
      <c r="R1210" s="0" t="n">
        <v>10022248</v>
      </c>
      <c r="S1210" s="0" t="n">
        <v>2009</v>
      </c>
      <c r="T1210" s="0" t="n">
        <v>14019</v>
      </c>
      <c r="U1210" s="0" t="n">
        <v>297</v>
      </c>
      <c r="V1210" s="0" t="n">
        <v>297</v>
      </c>
      <c r="W1210" s="0" t="n">
        <v>59568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L1210" s="0" t="n">
        <v>10012480</v>
      </c>
      <c r="AM1210" s="0" t="n">
        <v>2009</v>
      </c>
      <c r="AN1210" s="0" t="n">
        <v>12001</v>
      </c>
      <c r="AO1210" s="0" t="n">
        <v>1240</v>
      </c>
      <c r="AP1210" s="0" t="n">
        <v>1240</v>
      </c>
      <c r="AQ1210" s="0" t="n">
        <v>59558</v>
      </c>
      <c r="AR1210" s="0" t="n">
        <v>0</v>
      </c>
      <c r="AU1210" s="0" t="n">
        <v>10002712</v>
      </c>
      <c r="AV1210" s="0" t="n">
        <v>2009</v>
      </c>
      <c r="AW1210" s="0" t="n">
        <v>12001</v>
      </c>
      <c r="AX1210" s="0" t="n">
        <v>440</v>
      </c>
      <c r="AY1210" s="0" t="n">
        <v>440</v>
      </c>
      <c r="AZ1210" s="0" t="n">
        <v>59824</v>
      </c>
      <c r="BA1210" s="0" t="n">
        <v>0</v>
      </c>
    </row>
    <row r="1211" customFormat="false" ht="13.5" hidden="false" customHeight="false" outlineLevel="0" collapsed="false">
      <c r="R1211" s="0" t="n">
        <v>10022249</v>
      </c>
      <c r="S1211" s="0" t="n">
        <v>2009</v>
      </c>
      <c r="T1211" s="0" t="n">
        <v>14019</v>
      </c>
      <c r="U1211" s="0" t="n">
        <v>298</v>
      </c>
      <c r="V1211" s="0" t="n">
        <v>298</v>
      </c>
      <c r="W1211" s="0" t="n">
        <v>59569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L1211" s="0" t="n">
        <v>10012481</v>
      </c>
      <c r="AM1211" s="0" t="n">
        <v>2009</v>
      </c>
      <c r="AN1211" s="0" t="n">
        <v>12001</v>
      </c>
      <c r="AO1211" s="0" t="n">
        <v>1297</v>
      </c>
      <c r="AP1211" s="0" t="n">
        <v>1297</v>
      </c>
      <c r="AQ1211" s="0" t="n">
        <v>59559</v>
      </c>
      <c r="AR1211" s="0" t="n">
        <v>0</v>
      </c>
      <c r="AU1211" s="0" t="n">
        <v>10002713</v>
      </c>
      <c r="AV1211" s="0" t="n">
        <v>2009</v>
      </c>
      <c r="AW1211" s="0" t="n">
        <v>12001</v>
      </c>
      <c r="AX1211" s="0" t="n">
        <v>497</v>
      </c>
      <c r="AY1211" s="0" t="n">
        <v>497</v>
      </c>
      <c r="AZ1211" s="0" t="n">
        <v>59825</v>
      </c>
      <c r="BA1211" s="0" t="n">
        <v>0</v>
      </c>
    </row>
    <row r="1212" customFormat="false" ht="13.5" hidden="false" customHeight="false" outlineLevel="0" collapsed="false">
      <c r="R1212" s="0" t="n">
        <v>10022250</v>
      </c>
      <c r="S1212" s="0" t="n">
        <v>2009</v>
      </c>
      <c r="T1212" s="0" t="n">
        <v>14019</v>
      </c>
      <c r="U1212" s="0" t="n">
        <v>299</v>
      </c>
      <c r="V1212" s="0" t="n">
        <v>299</v>
      </c>
      <c r="W1212" s="0" t="n">
        <v>5957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L1212" s="0" t="n">
        <v>10012482</v>
      </c>
      <c r="AM1212" s="0" t="n">
        <v>2009</v>
      </c>
      <c r="AN1212" s="0" t="n">
        <v>12001</v>
      </c>
      <c r="AO1212" s="0" t="n">
        <v>1298</v>
      </c>
      <c r="AP1212" s="0" t="n">
        <v>1298</v>
      </c>
      <c r="AQ1212" s="0" t="n">
        <v>59560</v>
      </c>
      <c r="AR1212" s="0" t="n">
        <v>0</v>
      </c>
      <c r="AU1212" s="0" t="n">
        <v>10002714</v>
      </c>
      <c r="AV1212" s="0" t="n">
        <v>2009</v>
      </c>
      <c r="AW1212" s="0" t="n">
        <v>12001</v>
      </c>
      <c r="AX1212" s="0" t="n">
        <v>498</v>
      </c>
      <c r="AY1212" s="0" t="n">
        <v>498</v>
      </c>
      <c r="AZ1212" s="0" t="n">
        <v>59826</v>
      </c>
      <c r="BA1212" s="0" t="n">
        <v>0</v>
      </c>
    </row>
    <row r="1213" customFormat="false" ht="13.5" hidden="false" customHeight="false" outlineLevel="0" collapsed="false">
      <c r="R1213" s="0" t="n">
        <v>10022251</v>
      </c>
      <c r="S1213" s="0" t="n">
        <v>2009</v>
      </c>
      <c r="T1213" s="0" t="n">
        <v>14019</v>
      </c>
      <c r="U1213" s="0" t="n">
        <v>410</v>
      </c>
      <c r="V1213" s="0" t="n">
        <v>410</v>
      </c>
      <c r="W1213" s="0" t="n">
        <v>59571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L1213" s="0" t="n">
        <v>10012483</v>
      </c>
      <c r="AM1213" s="0" t="n">
        <v>2009</v>
      </c>
      <c r="AN1213" s="0" t="n">
        <v>12001</v>
      </c>
      <c r="AO1213" s="0" t="n">
        <v>1299</v>
      </c>
      <c r="AP1213" s="0" t="n">
        <v>1299</v>
      </c>
      <c r="AQ1213" s="0" t="n">
        <v>59561</v>
      </c>
      <c r="AR1213" s="0" t="n">
        <v>0</v>
      </c>
      <c r="AU1213" s="0" t="n">
        <v>10002715</v>
      </c>
      <c r="AV1213" s="0" t="n">
        <v>2009</v>
      </c>
      <c r="AW1213" s="0" t="n">
        <v>12001</v>
      </c>
      <c r="AX1213" s="0" t="n">
        <v>499</v>
      </c>
      <c r="AY1213" s="0" t="n">
        <v>499</v>
      </c>
      <c r="AZ1213" s="0" t="n">
        <v>59827</v>
      </c>
      <c r="BA1213" s="0" t="n">
        <v>0</v>
      </c>
    </row>
    <row r="1214" customFormat="false" ht="13.5" hidden="false" customHeight="false" outlineLevel="0" collapsed="false">
      <c r="R1214" s="0" t="n">
        <v>10022252</v>
      </c>
      <c r="S1214" s="0" t="n">
        <v>2009</v>
      </c>
      <c r="T1214" s="0" t="n">
        <v>14019</v>
      </c>
      <c r="U1214" s="0" t="n">
        <v>420</v>
      </c>
      <c r="V1214" s="0" t="n">
        <v>420</v>
      </c>
      <c r="W1214" s="0" t="n">
        <v>59572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L1214" s="0" t="n">
        <v>10012484</v>
      </c>
      <c r="AM1214" s="0" t="n">
        <v>2009</v>
      </c>
      <c r="AN1214" s="0" t="n">
        <v>12001</v>
      </c>
      <c r="AO1214" s="0" t="n">
        <v>9920</v>
      </c>
      <c r="AP1214" s="0" t="n">
        <v>1301</v>
      </c>
      <c r="AQ1214" s="0" t="n">
        <v>59562</v>
      </c>
      <c r="AR1214" s="0" t="n">
        <v>0</v>
      </c>
      <c r="AU1214" s="0" t="n">
        <v>10002716</v>
      </c>
      <c r="AV1214" s="0" t="n">
        <v>2009</v>
      </c>
      <c r="AW1214" s="0" t="n">
        <v>12001</v>
      </c>
      <c r="AX1214" s="0" t="n">
        <v>9910</v>
      </c>
      <c r="AY1214" s="0" t="n">
        <v>501</v>
      </c>
      <c r="AZ1214" s="0" t="n">
        <v>59828</v>
      </c>
      <c r="BA1214" s="0" t="n">
        <v>0</v>
      </c>
    </row>
    <row r="1215" customFormat="false" ht="13.5" hidden="false" customHeight="false" outlineLevel="0" collapsed="false">
      <c r="R1215" s="0" t="n">
        <v>10022253</v>
      </c>
      <c r="S1215" s="0" t="n">
        <v>2009</v>
      </c>
      <c r="T1215" s="0" t="n">
        <v>14019</v>
      </c>
      <c r="U1215" s="0" t="n">
        <v>430</v>
      </c>
      <c r="V1215" s="0" t="n">
        <v>430</v>
      </c>
      <c r="W1215" s="0" t="n">
        <v>59573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L1215" s="0" t="n">
        <v>10012485</v>
      </c>
      <c r="AM1215" s="0" t="n">
        <v>2009</v>
      </c>
      <c r="AN1215" s="0" t="n">
        <v>12002</v>
      </c>
      <c r="AO1215" s="0" t="n">
        <v>1005</v>
      </c>
      <c r="AP1215" s="0" t="n">
        <v>1005</v>
      </c>
      <c r="AQ1215" s="0" t="n">
        <v>59541</v>
      </c>
      <c r="AR1215" s="0" t="n">
        <v>461716</v>
      </c>
      <c r="AU1215" s="0" t="n">
        <v>10002717</v>
      </c>
      <c r="AV1215" s="0" t="n">
        <v>2009</v>
      </c>
      <c r="AW1215" s="0" t="n">
        <v>12002</v>
      </c>
      <c r="AX1215" s="0" t="n">
        <v>205</v>
      </c>
      <c r="AY1215" s="0" t="n">
        <v>205</v>
      </c>
      <c r="AZ1215" s="0" t="n">
        <v>59807</v>
      </c>
      <c r="BA1215" s="0" t="n">
        <v>500054</v>
      </c>
    </row>
    <row r="1216" customFormat="false" ht="13.5" hidden="false" customHeight="false" outlineLevel="0" collapsed="false">
      <c r="R1216" s="0" t="n">
        <v>10022254</v>
      </c>
      <c r="S1216" s="0" t="n">
        <v>2009</v>
      </c>
      <c r="T1216" s="0" t="n">
        <v>14019</v>
      </c>
      <c r="U1216" s="0" t="n">
        <v>440</v>
      </c>
      <c r="V1216" s="0" t="n">
        <v>440</v>
      </c>
      <c r="W1216" s="0" t="n">
        <v>59574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L1216" s="0" t="n">
        <v>10012486</v>
      </c>
      <c r="AM1216" s="0" t="n">
        <v>2009</v>
      </c>
      <c r="AN1216" s="0" t="n">
        <v>12002</v>
      </c>
      <c r="AO1216" s="0" t="n">
        <v>1006</v>
      </c>
      <c r="AP1216" s="0" t="n">
        <v>1006</v>
      </c>
      <c r="AQ1216" s="0" t="n">
        <v>59542</v>
      </c>
      <c r="AR1216" s="0" t="n">
        <v>27022</v>
      </c>
      <c r="AU1216" s="0" t="n">
        <v>10002718</v>
      </c>
      <c r="AV1216" s="0" t="n">
        <v>2009</v>
      </c>
      <c r="AW1216" s="0" t="n">
        <v>12002</v>
      </c>
      <c r="AX1216" s="0" t="n">
        <v>206</v>
      </c>
      <c r="AY1216" s="0" t="n">
        <v>206</v>
      </c>
      <c r="AZ1216" s="0" t="n">
        <v>59808</v>
      </c>
      <c r="BA1216" s="0" t="n">
        <v>0</v>
      </c>
    </row>
    <row r="1217" customFormat="false" ht="13.5" hidden="false" customHeight="false" outlineLevel="0" collapsed="false">
      <c r="R1217" s="0" t="n">
        <v>10022255</v>
      </c>
      <c r="S1217" s="0" t="n">
        <v>2009</v>
      </c>
      <c r="T1217" s="0" t="n">
        <v>14019</v>
      </c>
      <c r="U1217" s="0" t="n">
        <v>496</v>
      </c>
      <c r="V1217" s="0" t="n">
        <v>496</v>
      </c>
      <c r="W1217" s="0" t="n">
        <v>59575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L1217" s="0" t="n">
        <v>10012487</v>
      </c>
      <c r="AM1217" s="0" t="n">
        <v>2009</v>
      </c>
      <c r="AN1217" s="0" t="n">
        <v>12002</v>
      </c>
      <c r="AO1217" s="0" t="n">
        <v>1010</v>
      </c>
      <c r="AP1217" s="0" t="n">
        <v>1010</v>
      </c>
      <c r="AQ1217" s="0" t="n">
        <v>59543</v>
      </c>
      <c r="AR1217" s="0" t="n">
        <v>0</v>
      </c>
      <c r="AU1217" s="0" t="n">
        <v>10002719</v>
      </c>
      <c r="AV1217" s="0" t="n">
        <v>2009</v>
      </c>
      <c r="AW1217" s="0" t="n">
        <v>12002</v>
      </c>
      <c r="AX1217" s="0" t="n">
        <v>210</v>
      </c>
      <c r="AY1217" s="0" t="n">
        <v>210</v>
      </c>
      <c r="AZ1217" s="0" t="n">
        <v>59809</v>
      </c>
      <c r="BA1217" s="0" t="n">
        <v>0</v>
      </c>
    </row>
    <row r="1218" customFormat="false" ht="13.5" hidden="false" customHeight="false" outlineLevel="0" collapsed="false">
      <c r="R1218" s="0" t="n">
        <v>10022256</v>
      </c>
      <c r="S1218" s="0" t="n">
        <v>2009</v>
      </c>
      <c r="T1218" s="0" t="n">
        <v>14019</v>
      </c>
      <c r="U1218" s="0" t="n">
        <v>497</v>
      </c>
      <c r="V1218" s="0" t="n">
        <v>497</v>
      </c>
      <c r="W1218" s="0" t="n">
        <v>59576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L1218" s="0" t="n">
        <v>10012488</v>
      </c>
      <c r="AM1218" s="0" t="n">
        <v>2009</v>
      </c>
      <c r="AN1218" s="0" t="n">
        <v>12002</v>
      </c>
      <c r="AO1218" s="0" t="n">
        <v>1015</v>
      </c>
      <c r="AP1218" s="0" t="n">
        <v>1015</v>
      </c>
      <c r="AQ1218" s="0" t="n">
        <v>59544</v>
      </c>
      <c r="AR1218" s="0" t="n">
        <v>0</v>
      </c>
      <c r="AU1218" s="0" t="n">
        <v>10002720</v>
      </c>
      <c r="AV1218" s="0" t="n">
        <v>2009</v>
      </c>
      <c r="AW1218" s="0" t="n">
        <v>12002</v>
      </c>
      <c r="AX1218" s="0" t="n">
        <v>215</v>
      </c>
      <c r="AY1218" s="0" t="n">
        <v>215</v>
      </c>
      <c r="AZ1218" s="0" t="n">
        <v>59810</v>
      </c>
      <c r="BA1218" s="0" t="n">
        <v>40285</v>
      </c>
    </row>
    <row r="1219" customFormat="false" ht="13.5" hidden="false" customHeight="false" outlineLevel="0" collapsed="false">
      <c r="R1219" s="0" t="n">
        <v>10022257</v>
      </c>
      <c r="S1219" s="0" t="n">
        <v>2009</v>
      </c>
      <c r="T1219" s="0" t="n">
        <v>14019</v>
      </c>
      <c r="U1219" s="0" t="n">
        <v>498</v>
      </c>
      <c r="V1219" s="0" t="n">
        <v>498</v>
      </c>
      <c r="W1219" s="0" t="n">
        <v>59577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L1219" s="0" t="n">
        <v>10012489</v>
      </c>
      <c r="AM1219" s="0" t="n">
        <v>2009</v>
      </c>
      <c r="AN1219" s="0" t="n">
        <v>12002</v>
      </c>
      <c r="AO1219" s="0" t="n">
        <v>1020</v>
      </c>
      <c r="AP1219" s="0" t="n">
        <v>1020</v>
      </c>
      <c r="AQ1219" s="0" t="n">
        <v>59545</v>
      </c>
      <c r="AR1219" s="0" t="n">
        <v>0</v>
      </c>
      <c r="AU1219" s="0" t="n">
        <v>10002721</v>
      </c>
      <c r="AV1219" s="0" t="n">
        <v>2009</v>
      </c>
      <c r="AW1219" s="0" t="n">
        <v>12002</v>
      </c>
      <c r="AX1219" s="0" t="n">
        <v>220</v>
      </c>
      <c r="AY1219" s="0" t="n">
        <v>220</v>
      </c>
      <c r="AZ1219" s="0" t="n">
        <v>59811</v>
      </c>
      <c r="BA1219" s="0" t="n">
        <v>0</v>
      </c>
    </row>
    <row r="1220" customFormat="false" ht="13.5" hidden="false" customHeight="false" outlineLevel="0" collapsed="false">
      <c r="R1220" s="0" t="n">
        <v>10022258</v>
      </c>
      <c r="S1220" s="0" t="n">
        <v>2009</v>
      </c>
      <c r="T1220" s="0" t="n">
        <v>14019</v>
      </c>
      <c r="U1220" s="0" t="n">
        <v>499</v>
      </c>
      <c r="V1220" s="0" t="n">
        <v>499</v>
      </c>
      <c r="W1220" s="0" t="n">
        <v>59578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L1220" s="0" t="n">
        <v>10012490</v>
      </c>
      <c r="AM1220" s="0" t="n">
        <v>2009</v>
      </c>
      <c r="AN1220" s="0" t="n">
        <v>12002</v>
      </c>
      <c r="AO1220" s="0" t="n">
        <v>1025</v>
      </c>
      <c r="AP1220" s="0" t="n">
        <v>1025</v>
      </c>
      <c r="AQ1220" s="0" t="n">
        <v>59546</v>
      </c>
      <c r="AR1220" s="0" t="n">
        <v>0</v>
      </c>
      <c r="AU1220" s="0" t="n">
        <v>10002722</v>
      </c>
      <c r="AV1220" s="0" t="n">
        <v>2009</v>
      </c>
      <c r="AW1220" s="0" t="n">
        <v>12002</v>
      </c>
      <c r="AX1220" s="0" t="n">
        <v>225</v>
      </c>
      <c r="AY1220" s="0" t="n">
        <v>225</v>
      </c>
      <c r="AZ1220" s="0" t="n">
        <v>59812</v>
      </c>
      <c r="BA1220" s="0" t="n">
        <v>0</v>
      </c>
    </row>
    <row r="1221" customFormat="false" ht="13.5" hidden="false" customHeight="false" outlineLevel="0" collapsed="false">
      <c r="R1221" s="0" t="n">
        <v>10022259</v>
      </c>
      <c r="S1221" s="0" t="n">
        <v>2009</v>
      </c>
      <c r="T1221" s="0" t="n">
        <v>14021</v>
      </c>
      <c r="U1221" s="0" t="n">
        <v>210</v>
      </c>
      <c r="V1221" s="0" t="n">
        <v>210</v>
      </c>
      <c r="W1221" s="0" t="n">
        <v>59563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L1221" s="0" t="n">
        <v>10012491</v>
      </c>
      <c r="AM1221" s="0" t="n">
        <v>2009</v>
      </c>
      <c r="AN1221" s="0" t="n">
        <v>12002</v>
      </c>
      <c r="AO1221" s="0" t="n">
        <v>1030</v>
      </c>
      <c r="AP1221" s="0" t="n">
        <v>1030</v>
      </c>
      <c r="AQ1221" s="0" t="n">
        <v>59547</v>
      </c>
      <c r="AR1221" s="0" t="n">
        <v>0</v>
      </c>
      <c r="AU1221" s="0" t="n">
        <v>10002723</v>
      </c>
      <c r="AV1221" s="0" t="n">
        <v>2009</v>
      </c>
      <c r="AW1221" s="0" t="n">
        <v>12002</v>
      </c>
      <c r="AX1221" s="0" t="n">
        <v>230</v>
      </c>
      <c r="AY1221" s="0" t="n">
        <v>230</v>
      </c>
      <c r="AZ1221" s="0" t="n">
        <v>59813</v>
      </c>
      <c r="BA1221" s="0" t="n">
        <v>41315</v>
      </c>
    </row>
    <row r="1222" customFormat="false" ht="13.5" hidden="false" customHeight="false" outlineLevel="0" collapsed="false">
      <c r="R1222" s="0" t="n">
        <v>10022260</v>
      </c>
      <c r="S1222" s="0" t="n">
        <v>2009</v>
      </c>
      <c r="T1222" s="0" t="n">
        <v>14021</v>
      </c>
      <c r="U1222" s="0" t="n">
        <v>220</v>
      </c>
      <c r="V1222" s="0" t="n">
        <v>220</v>
      </c>
      <c r="W1222" s="0" t="n">
        <v>59564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L1222" s="0" t="n">
        <v>10012492</v>
      </c>
      <c r="AM1222" s="0" t="n">
        <v>2009</v>
      </c>
      <c r="AN1222" s="0" t="n">
        <v>12002</v>
      </c>
      <c r="AO1222" s="0" t="n">
        <v>1035</v>
      </c>
      <c r="AP1222" s="0" t="n">
        <v>1035</v>
      </c>
      <c r="AQ1222" s="0" t="n">
        <v>59548</v>
      </c>
      <c r="AR1222" s="0" t="n">
        <v>0</v>
      </c>
      <c r="AU1222" s="0" t="n">
        <v>10002724</v>
      </c>
      <c r="AV1222" s="0" t="n">
        <v>2009</v>
      </c>
      <c r="AW1222" s="0" t="n">
        <v>12002</v>
      </c>
      <c r="AX1222" s="0" t="n">
        <v>235</v>
      </c>
      <c r="AY1222" s="0" t="n">
        <v>235</v>
      </c>
      <c r="AZ1222" s="0" t="n">
        <v>59814</v>
      </c>
      <c r="BA1222" s="0" t="n">
        <v>41315</v>
      </c>
    </row>
    <row r="1223" customFormat="false" ht="13.5" hidden="false" customHeight="false" outlineLevel="0" collapsed="false">
      <c r="R1223" s="0" t="n">
        <v>10022261</v>
      </c>
      <c r="S1223" s="0" t="n">
        <v>2009</v>
      </c>
      <c r="T1223" s="0" t="n">
        <v>14021</v>
      </c>
      <c r="U1223" s="0" t="n">
        <v>230</v>
      </c>
      <c r="V1223" s="0" t="n">
        <v>230</v>
      </c>
      <c r="W1223" s="0" t="n">
        <v>59565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L1223" s="0" t="n">
        <v>10012493</v>
      </c>
      <c r="AM1223" s="0" t="n">
        <v>2009</v>
      </c>
      <c r="AN1223" s="0" t="n">
        <v>12002</v>
      </c>
      <c r="AO1223" s="0" t="n">
        <v>1040</v>
      </c>
      <c r="AP1223" s="0" t="n">
        <v>1040</v>
      </c>
      <c r="AQ1223" s="0" t="n">
        <v>59549</v>
      </c>
      <c r="AR1223" s="0" t="n">
        <v>0</v>
      </c>
      <c r="AU1223" s="0" t="n">
        <v>10002725</v>
      </c>
      <c r="AV1223" s="0" t="n">
        <v>2009</v>
      </c>
      <c r="AW1223" s="0" t="n">
        <v>12002</v>
      </c>
      <c r="AX1223" s="0" t="n">
        <v>240</v>
      </c>
      <c r="AY1223" s="0" t="n">
        <v>240</v>
      </c>
      <c r="AZ1223" s="0" t="n">
        <v>59815</v>
      </c>
      <c r="BA1223" s="0" t="n">
        <v>0</v>
      </c>
    </row>
    <row r="1224" customFormat="false" ht="13.5" hidden="false" customHeight="false" outlineLevel="0" collapsed="false">
      <c r="R1224" s="0" t="n">
        <v>10022262</v>
      </c>
      <c r="S1224" s="0" t="n">
        <v>2009</v>
      </c>
      <c r="T1224" s="0" t="n">
        <v>14021</v>
      </c>
      <c r="U1224" s="0" t="n">
        <v>240</v>
      </c>
      <c r="V1224" s="0" t="n">
        <v>240</v>
      </c>
      <c r="W1224" s="0" t="n">
        <v>59566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L1224" s="0" t="n">
        <v>10012494</v>
      </c>
      <c r="AM1224" s="0" t="n">
        <v>2009</v>
      </c>
      <c r="AN1224" s="0" t="n">
        <v>12002</v>
      </c>
      <c r="AO1224" s="0" t="n">
        <v>1045</v>
      </c>
      <c r="AP1224" s="0" t="n">
        <v>1045</v>
      </c>
      <c r="AQ1224" s="0" t="n">
        <v>59550</v>
      </c>
      <c r="AR1224" s="0" t="n">
        <v>0</v>
      </c>
      <c r="AU1224" s="0" t="n">
        <v>10002726</v>
      </c>
      <c r="AV1224" s="0" t="n">
        <v>2009</v>
      </c>
      <c r="AW1224" s="0" t="n">
        <v>12002</v>
      </c>
      <c r="AX1224" s="0" t="n">
        <v>245</v>
      </c>
      <c r="AY1224" s="0" t="n">
        <v>245</v>
      </c>
      <c r="AZ1224" s="0" t="n">
        <v>59816</v>
      </c>
      <c r="BA1224" s="0" t="n">
        <v>0</v>
      </c>
    </row>
    <row r="1225" customFormat="false" ht="13.5" hidden="false" customHeight="false" outlineLevel="0" collapsed="false">
      <c r="R1225" s="0" t="n">
        <v>10022263</v>
      </c>
      <c r="S1225" s="0" t="n">
        <v>2009</v>
      </c>
      <c r="T1225" s="0" t="n">
        <v>14021</v>
      </c>
      <c r="U1225" s="0" t="n">
        <v>296</v>
      </c>
      <c r="V1225" s="0" t="n">
        <v>296</v>
      </c>
      <c r="W1225" s="0" t="n">
        <v>59567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L1225" s="0" t="n">
        <v>10012495</v>
      </c>
      <c r="AM1225" s="0" t="n">
        <v>2009</v>
      </c>
      <c r="AN1225" s="0" t="n">
        <v>12002</v>
      </c>
      <c r="AO1225" s="0" t="n">
        <v>1096</v>
      </c>
      <c r="AP1225" s="0" t="n">
        <v>1096</v>
      </c>
      <c r="AQ1225" s="0" t="n">
        <v>59551</v>
      </c>
      <c r="AR1225" s="0" t="n">
        <v>0</v>
      </c>
      <c r="AU1225" s="0" t="n">
        <v>10002727</v>
      </c>
      <c r="AV1225" s="0" t="n">
        <v>2009</v>
      </c>
      <c r="AW1225" s="0" t="n">
        <v>12002</v>
      </c>
      <c r="AX1225" s="0" t="n">
        <v>296</v>
      </c>
      <c r="AY1225" s="0" t="n">
        <v>296</v>
      </c>
      <c r="AZ1225" s="0" t="n">
        <v>59817</v>
      </c>
      <c r="BA1225" s="0" t="n">
        <v>0</v>
      </c>
    </row>
    <row r="1226" customFormat="false" ht="13.5" hidden="false" customHeight="false" outlineLevel="0" collapsed="false">
      <c r="R1226" s="0" t="n">
        <v>10022264</v>
      </c>
      <c r="S1226" s="0" t="n">
        <v>2009</v>
      </c>
      <c r="T1226" s="0" t="n">
        <v>14021</v>
      </c>
      <c r="U1226" s="0" t="n">
        <v>297</v>
      </c>
      <c r="V1226" s="0" t="n">
        <v>297</v>
      </c>
      <c r="W1226" s="0" t="n">
        <v>59568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L1226" s="0" t="n">
        <v>10012496</v>
      </c>
      <c r="AM1226" s="0" t="n">
        <v>2009</v>
      </c>
      <c r="AN1226" s="0" t="n">
        <v>12002</v>
      </c>
      <c r="AO1226" s="0" t="n">
        <v>1097</v>
      </c>
      <c r="AP1226" s="0" t="n">
        <v>1097</v>
      </c>
      <c r="AQ1226" s="0" t="n">
        <v>59552</v>
      </c>
      <c r="AR1226" s="0" t="n">
        <v>0</v>
      </c>
      <c r="AU1226" s="0" t="n">
        <v>10002728</v>
      </c>
      <c r="AV1226" s="0" t="n">
        <v>2009</v>
      </c>
      <c r="AW1226" s="0" t="n">
        <v>12002</v>
      </c>
      <c r="AX1226" s="0" t="n">
        <v>297</v>
      </c>
      <c r="AY1226" s="0" t="n">
        <v>297</v>
      </c>
      <c r="AZ1226" s="0" t="n">
        <v>59818</v>
      </c>
      <c r="BA1226" s="0" t="n">
        <v>0</v>
      </c>
    </row>
    <row r="1227" customFormat="false" ht="13.5" hidden="false" customHeight="false" outlineLevel="0" collapsed="false">
      <c r="R1227" s="0" t="n">
        <v>10022265</v>
      </c>
      <c r="S1227" s="0" t="n">
        <v>2009</v>
      </c>
      <c r="T1227" s="0" t="n">
        <v>14021</v>
      </c>
      <c r="U1227" s="0" t="n">
        <v>298</v>
      </c>
      <c r="V1227" s="0" t="n">
        <v>298</v>
      </c>
      <c r="W1227" s="0" t="n">
        <v>59569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L1227" s="0" t="n">
        <v>10012497</v>
      </c>
      <c r="AM1227" s="0" t="n">
        <v>2009</v>
      </c>
      <c r="AN1227" s="0" t="n">
        <v>12002</v>
      </c>
      <c r="AO1227" s="0" t="n">
        <v>1098</v>
      </c>
      <c r="AP1227" s="0" t="n">
        <v>1098</v>
      </c>
      <c r="AQ1227" s="0" t="n">
        <v>59553</v>
      </c>
      <c r="AR1227" s="0" t="n">
        <v>0</v>
      </c>
      <c r="AU1227" s="0" t="n">
        <v>10002729</v>
      </c>
      <c r="AV1227" s="0" t="n">
        <v>2009</v>
      </c>
      <c r="AW1227" s="0" t="n">
        <v>12002</v>
      </c>
      <c r="AX1227" s="0" t="n">
        <v>298</v>
      </c>
      <c r="AY1227" s="0" t="n">
        <v>298</v>
      </c>
      <c r="AZ1227" s="0" t="n">
        <v>59819</v>
      </c>
      <c r="BA1227" s="0" t="n">
        <v>0</v>
      </c>
    </row>
    <row r="1228" customFormat="false" ht="13.5" hidden="false" customHeight="false" outlineLevel="0" collapsed="false">
      <c r="R1228" s="0" t="n">
        <v>10022266</v>
      </c>
      <c r="S1228" s="0" t="n">
        <v>2009</v>
      </c>
      <c r="T1228" s="0" t="n">
        <v>14021</v>
      </c>
      <c r="U1228" s="0" t="n">
        <v>299</v>
      </c>
      <c r="V1228" s="0" t="n">
        <v>299</v>
      </c>
      <c r="W1228" s="0" t="n">
        <v>5957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L1228" s="0" t="n">
        <v>10012498</v>
      </c>
      <c r="AM1228" s="0" t="n">
        <v>2009</v>
      </c>
      <c r="AN1228" s="0" t="n">
        <v>12002</v>
      </c>
      <c r="AO1228" s="0" t="n">
        <v>1099</v>
      </c>
      <c r="AP1228" s="0" t="n">
        <v>1099</v>
      </c>
      <c r="AQ1228" s="0" t="n">
        <v>59554</v>
      </c>
      <c r="AR1228" s="0" t="n">
        <v>488738</v>
      </c>
      <c r="AU1228" s="0" t="n">
        <v>10002730</v>
      </c>
      <c r="AV1228" s="0" t="n">
        <v>2009</v>
      </c>
      <c r="AW1228" s="0" t="n">
        <v>12002</v>
      </c>
      <c r="AX1228" s="0" t="n">
        <v>299</v>
      </c>
      <c r="AY1228" s="0" t="n">
        <v>299</v>
      </c>
      <c r="AZ1228" s="0" t="n">
        <v>59820</v>
      </c>
      <c r="BA1228" s="0" t="n">
        <v>622969</v>
      </c>
    </row>
    <row r="1229" customFormat="false" ht="13.5" hidden="false" customHeight="false" outlineLevel="0" collapsed="false">
      <c r="R1229" s="0" t="n">
        <v>10022267</v>
      </c>
      <c r="S1229" s="0" t="n">
        <v>2009</v>
      </c>
      <c r="T1229" s="0" t="n">
        <v>14021</v>
      </c>
      <c r="U1229" s="0" t="n">
        <v>410</v>
      </c>
      <c r="V1229" s="0" t="n">
        <v>410</v>
      </c>
      <c r="W1229" s="0" t="n">
        <v>59571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L1229" s="0" t="n">
        <v>10012499</v>
      </c>
      <c r="AM1229" s="0" t="n">
        <v>2009</v>
      </c>
      <c r="AN1229" s="0" t="n">
        <v>12002</v>
      </c>
      <c r="AO1229" s="0" t="n">
        <v>1210</v>
      </c>
      <c r="AP1229" s="0" t="n">
        <v>1210</v>
      </c>
      <c r="AQ1229" s="0" t="n">
        <v>59555</v>
      </c>
      <c r="AR1229" s="0" t="n">
        <v>0</v>
      </c>
      <c r="AU1229" s="0" t="n">
        <v>10002731</v>
      </c>
      <c r="AV1229" s="0" t="n">
        <v>2009</v>
      </c>
      <c r="AW1229" s="0" t="n">
        <v>12002</v>
      </c>
      <c r="AX1229" s="0" t="n">
        <v>410</v>
      </c>
      <c r="AY1229" s="0" t="n">
        <v>410</v>
      </c>
      <c r="AZ1229" s="0" t="n">
        <v>59821</v>
      </c>
      <c r="BA1229" s="0" t="n">
        <v>0</v>
      </c>
    </row>
    <row r="1230" customFormat="false" ht="13.5" hidden="false" customHeight="false" outlineLevel="0" collapsed="false">
      <c r="R1230" s="0" t="n">
        <v>10022268</v>
      </c>
      <c r="S1230" s="0" t="n">
        <v>2009</v>
      </c>
      <c r="T1230" s="0" t="n">
        <v>14021</v>
      </c>
      <c r="U1230" s="0" t="n">
        <v>420</v>
      </c>
      <c r="V1230" s="0" t="n">
        <v>420</v>
      </c>
      <c r="W1230" s="0" t="n">
        <v>59572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L1230" s="0" t="n">
        <v>10012500</v>
      </c>
      <c r="AM1230" s="0" t="n">
        <v>2009</v>
      </c>
      <c r="AN1230" s="0" t="n">
        <v>12002</v>
      </c>
      <c r="AO1230" s="0" t="n">
        <v>1220</v>
      </c>
      <c r="AP1230" s="0" t="n">
        <v>1220</v>
      </c>
      <c r="AQ1230" s="0" t="n">
        <v>59556</v>
      </c>
      <c r="AR1230" s="0" t="n">
        <v>428075</v>
      </c>
      <c r="AU1230" s="0" t="n">
        <v>10002732</v>
      </c>
      <c r="AV1230" s="0" t="n">
        <v>2009</v>
      </c>
      <c r="AW1230" s="0" t="n">
        <v>12002</v>
      </c>
      <c r="AX1230" s="0" t="n">
        <v>420</v>
      </c>
      <c r="AY1230" s="0" t="n">
        <v>420</v>
      </c>
      <c r="AZ1230" s="0" t="n">
        <v>59822</v>
      </c>
      <c r="BA1230" s="0" t="n">
        <v>357375</v>
      </c>
    </row>
    <row r="1231" customFormat="false" ht="13.5" hidden="false" customHeight="false" outlineLevel="0" collapsed="false">
      <c r="R1231" s="0" t="n">
        <v>10022269</v>
      </c>
      <c r="S1231" s="0" t="n">
        <v>2009</v>
      </c>
      <c r="T1231" s="0" t="n">
        <v>14021</v>
      </c>
      <c r="U1231" s="0" t="n">
        <v>430</v>
      </c>
      <c r="V1231" s="0" t="n">
        <v>430</v>
      </c>
      <c r="W1231" s="0" t="n">
        <v>59573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L1231" s="0" t="n">
        <v>10012501</v>
      </c>
      <c r="AM1231" s="0" t="n">
        <v>2009</v>
      </c>
      <c r="AN1231" s="0" t="n">
        <v>12002</v>
      </c>
      <c r="AO1231" s="0" t="n">
        <v>1230</v>
      </c>
      <c r="AP1231" s="0" t="n">
        <v>1230</v>
      </c>
      <c r="AQ1231" s="0" t="n">
        <v>59557</v>
      </c>
      <c r="AR1231" s="0" t="n">
        <v>19287</v>
      </c>
      <c r="AU1231" s="0" t="n">
        <v>10002733</v>
      </c>
      <c r="AV1231" s="0" t="n">
        <v>2009</v>
      </c>
      <c r="AW1231" s="0" t="n">
        <v>12002</v>
      </c>
      <c r="AX1231" s="0" t="n">
        <v>430</v>
      </c>
      <c r="AY1231" s="0" t="n">
        <v>430</v>
      </c>
      <c r="AZ1231" s="0" t="n">
        <v>59823</v>
      </c>
      <c r="BA1231" s="0" t="n">
        <v>149160</v>
      </c>
    </row>
    <row r="1232" customFormat="false" ht="13.5" hidden="false" customHeight="false" outlineLevel="0" collapsed="false">
      <c r="R1232" s="0" t="n">
        <v>10022270</v>
      </c>
      <c r="S1232" s="0" t="n">
        <v>2009</v>
      </c>
      <c r="T1232" s="0" t="n">
        <v>14021</v>
      </c>
      <c r="U1232" s="0" t="n">
        <v>440</v>
      </c>
      <c r="V1232" s="0" t="n">
        <v>440</v>
      </c>
      <c r="W1232" s="0" t="n">
        <v>59574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L1232" s="0" t="n">
        <v>10012502</v>
      </c>
      <c r="AM1232" s="0" t="n">
        <v>2009</v>
      </c>
      <c r="AN1232" s="0" t="n">
        <v>12002</v>
      </c>
      <c r="AO1232" s="0" t="n">
        <v>1240</v>
      </c>
      <c r="AP1232" s="0" t="n">
        <v>1240</v>
      </c>
      <c r="AQ1232" s="0" t="n">
        <v>59558</v>
      </c>
      <c r="AR1232" s="0" t="n">
        <v>0</v>
      </c>
      <c r="AU1232" s="0" t="n">
        <v>10002734</v>
      </c>
      <c r="AV1232" s="0" t="n">
        <v>2009</v>
      </c>
      <c r="AW1232" s="0" t="n">
        <v>12002</v>
      </c>
      <c r="AX1232" s="0" t="n">
        <v>440</v>
      </c>
      <c r="AY1232" s="0" t="n">
        <v>440</v>
      </c>
      <c r="AZ1232" s="0" t="n">
        <v>59824</v>
      </c>
      <c r="BA1232" s="0" t="n">
        <v>38410</v>
      </c>
    </row>
    <row r="1233" customFormat="false" ht="13.5" hidden="false" customHeight="false" outlineLevel="0" collapsed="false">
      <c r="R1233" s="0" t="n">
        <v>10022271</v>
      </c>
      <c r="S1233" s="0" t="n">
        <v>2009</v>
      </c>
      <c r="T1233" s="0" t="n">
        <v>14021</v>
      </c>
      <c r="U1233" s="0" t="n">
        <v>496</v>
      </c>
      <c r="V1233" s="0" t="n">
        <v>496</v>
      </c>
      <c r="W1233" s="0" t="n">
        <v>59575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L1233" s="0" t="n">
        <v>10012503</v>
      </c>
      <c r="AM1233" s="0" t="n">
        <v>2009</v>
      </c>
      <c r="AN1233" s="0" t="n">
        <v>12002</v>
      </c>
      <c r="AO1233" s="0" t="n">
        <v>1297</v>
      </c>
      <c r="AP1233" s="0" t="n">
        <v>1297</v>
      </c>
      <c r="AQ1233" s="0" t="n">
        <v>59559</v>
      </c>
      <c r="AR1233" s="0" t="n">
        <v>0</v>
      </c>
      <c r="AU1233" s="0" t="n">
        <v>10002735</v>
      </c>
      <c r="AV1233" s="0" t="n">
        <v>2009</v>
      </c>
      <c r="AW1233" s="0" t="n">
        <v>12002</v>
      </c>
      <c r="AX1233" s="0" t="n">
        <v>497</v>
      </c>
      <c r="AY1233" s="0" t="n">
        <v>497</v>
      </c>
      <c r="AZ1233" s="0" t="n">
        <v>59825</v>
      </c>
      <c r="BA1233" s="0" t="n">
        <v>0</v>
      </c>
    </row>
    <row r="1234" customFormat="false" ht="13.5" hidden="false" customHeight="false" outlineLevel="0" collapsed="false">
      <c r="R1234" s="0" t="n">
        <v>10022272</v>
      </c>
      <c r="S1234" s="0" t="n">
        <v>2009</v>
      </c>
      <c r="T1234" s="0" t="n">
        <v>14021</v>
      </c>
      <c r="U1234" s="0" t="n">
        <v>497</v>
      </c>
      <c r="V1234" s="0" t="n">
        <v>497</v>
      </c>
      <c r="W1234" s="0" t="n">
        <v>59576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L1234" s="0" t="n">
        <v>10012504</v>
      </c>
      <c r="AM1234" s="0" t="n">
        <v>2009</v>
      </c>
      <c r="AN1234" s="0" t="n">
        <v>12002</v>
      </c>
      <c r="AO1234" s="0" t="n">
        <v>1298</v>
      </c>
      <c r="AP1234" s="0" t="n">
        <v>1298</v>
      </c>
      <c r="AQ1234" s="0" t="n">
        <v>59560</v>
      </c>
      <c r="AR1234" s="0" t="n">
        <v>0</v>
      </c>
      <c r="AU1234" s="0" t="n">
        <v>10002736</v>
      </c>
      <c r="AV1234" s="0" t="n">
        <v>2009</v>
      </c>
      <c r="AW1234" s="0" t="n">
        <v>12002</v>
      </c>
      <c r="AX1234" s="0" t="n">
        <v>498</v>
      </c>
      <c r="AY1234" s="0" t="n">
        <v>498</v>
      </c>
      <c r="AZ1234" s="0" t="n">
        <v>59826</v>
      </c>
      <c r="BA1234" s="0" t="n">
        <v>0</v>
      </c>
    </row>
    <row r="1235" customFormat="false" ht="13.5" hidden="false" customHeight="false" outlineLevel="0" collapsed="false">
      <c r="R1235" s="0" t="n">
        <v>10022273</v>
      </c>
      <c r="S1235" s="0" t="n">
        <v>2009</v>
      </c>
      <c r="T1235" s="0" t="n">
        <v>14021</v>
      </c>
      <c r="U1235" s="0" t="n">
        <v>498</v>
      </c>
      <c r="V1235" s="0" t="n">
        <v>498</v>
      </c>
      <c r="W1235" s="0" t="n">
        <v>59577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L1235" s="0" t="n">
        <v>10012505</v>
      </c>
      <c r="AM1235" s="0" t="n">
        <v>2009</v>
      </c>
      <c r="AN1235" s="0" t="n">
        <v>12002</v>
      </c>
      <c r="AO1235" s="0" t="n">
        <v>1299</v>
      </c>
      <c r="AP1235" s="0" t="n">
        <v>1299</v>
      </c>
      <c r="AQ1235" s="0" t="n">
        <v>59561</v>
      </c>
      <c r="AR1235" s="0" t="n">
        <v>447362</v>
      </c>
      <c r="AU1235" s="0" t="n">
        <v>10002737</v>
      </c>
      <c r="AV1235" s="0" t="n">
        <v>2009</v>
      </c>
      <c r="AW1235" s="0" t="n">
        <v>12002</v>
      </c>
      <c r="AX1235" s="0" t="n">
        <v>499</v>
      </c>
      <c r="AY1235" s="0" t="n">
        <v>499</v>
      </c>
      <c r="AZ1235" s="0" t="n">
        <v>59827</v>
      </c>
      <c r="BA1235" s="0" t="n">
        <v>544945</v>
      </c>
    </row>
    <row r="1236" customFormat="false" ht="13.5" hidden="false" customHeight="false" outlineLevel="0" collapsed="false">
      <c r="R1236" s="0" t="n">
        <v>10022274</v>
      </c>
      <c r="S1236" s="0" t="n">
        <v>2009</v>
      </c>
      <c r="T1236" s="0" t="n">
        <v>14021</v>
      </c>
      <c r="U1236" s="0" t="n">
        <v>499</v>
      </c>
      <c r="V1236" s="0" t="n">
        <v>499</v>
      </c>
      <c r="W1236" s="0" t="n">
        <v>59578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L1236" s="0" t="n">
        <v>10012506</v>
      </c>
      <c r="AM1236" s="0" t="n">
        <v>2009</v>
      </c>
      <c r="AN1236" s="0" t="n">
        <v>12002</v>
      </c>
      <c r="AO1236" s="0" t="n">
        <v>9920</v>
      </c>
      <c r="AP1236" s="0" t="n">
        <v>1301</v>
      </c>
      <c r="AQ1236" s="0" t="n">
        <v>59562</v>
      </c>
      <c r="AR1236" s="0" t="n">
        <v>41376</v>
      </c>
      <c r="AU1236" s="0" t="n">
        <v>10002738</v>
      </c>
      <c r="AV1236" s="0" t="n">
        <v>2009</v>
      </c>
      <c r="AW1236" s="0" t="n">
        <v>12002</v>
      </c>
      <c r="AX1236" s="0" t="n">
        <v>9910</v>
      </c>
      <c r="AY1236" s="0" t="n">
        <v>501</v>
      </c>
      <c r="AZ1236" s="0" t="n">
        <v>59828</v>
      </c>
      <c r="BA1236" s="0" t="n">
        <v>78024</v>
      </c>
    </row>
    <row r="1237" customFormat="false" ht="13.5" hidden="false" customHeight="false" outlineLevel="0" collapsed="false">
      <c r="R1237" s="0" t="n">
        <v>10022275</v>
      </c>
      <c r="S1237" s="0" t="n">
        <v>2009</v>
      </c>
      <c r="T1237" s="0" t="n">
        <v>14022</v>
      </c>
      <c r="U1237" s="0" t="n">
        <v>210</v>
      </c>
      <c r="V1237" s="0" t="n">
        <v>210</v>
      </c>
      <c r="W1237" s="0" t="n">
        <v>59563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L1237" s="0" t="n">
        <v>10012507</v>
      </c>
      <c r="AM1237" s="0" t="n">
        <v>2009</v>
      </c>
      <c r="AN1237" s="0" t="n">
        <v>12005</v>
      </c>
      <c r="AO1237" s="0" t="n">
        <v>1005</v>
      </c>
      <c r="AP1237" s="0" t="n">
        <v>1005</v>
      </c>
      <c r="AQ1237" s="0" t="n">
        <v>59541</v>
      </c>
      <c r="AR1237" s="0" t="n">
        <v>7314658</v>
      </c>
      <c r="AU1237" s="0" t="n">
        <v>10002739</v>
      </c>
      <c r="AV1237" s="0" t="n">
        <v>2009</v>
      </c>
      <c r="AW1237" s="0" t="n">
        <v>12005</v>
      </c>
      <c r="AX1237" s="0" t="n">
        <v>205</v>
      </c>
      <c r="AY1237" s="0" t="n">
        <v>205</v>
      </c>
      <c r="AZ1237" s="0" t="n">
        <v>59807</v>
      </c>
      <c r="BA1237" s="0" t="n">
        <v>9259080</v>
      </c>
    </row>
    <row r="1238" customFormat="false" ht="13.5" hidden="false" customHeight="false" outlineLevel="0" collapsed="false">
      <c r="R1238" s="0" t="n">
        <v>10022276</v>
      </c>
      <c r="S1238" s="0" t="n">
        <v>2009</v>
      </c>
      <c r="T1238" s="0" t="n">
        <v>14022</v>
      </c>
      <c r="U1238" s="0" t="n">
        <v>220</v>
      </c>
      <c r="V1238" s="0" t="n">
        <v>220</v>
      </c>
      <c r="W1238" s="0" t="n">
        <v>59564</v>
      </c>
      <c r="X1238" s="0" t="n">
        <v>9095750</v>
      </c>
      <c r="Y1238" s="0" t="n">
        <v>9698573</v>
      </c>
      <c r="Z1238" s="0" t="n">
        <v>0</v>
      </c>
      <c r="AA1238" s="0" t="n">
        <v>0</v>
      </c>
      <c r="AB1238" s="0" t="n">
        <v>0</v>
      </c>
      <c r="AC1238" s="0" t="n">
        <v>9698573</v>
      </c>
      <c r="AD1238" s="0" t="n">
        <v>602823</v>
      </c>
      <c r="AE1238" s="0" t="n">
        <v>216113</v>
      </c>
      <c r="AF1238" s="0" t="n">
        <v>0</v>
      </c>
      <c r="AG1238" s="0" t="n">
        <v>818936</v>
      </c>
      <c r="AH1238" s="0" t="n">
        <v>8879637</v>
      </c>
      <c r="AI1238" s="0" t="n">
        <v>0</v>
      </c>
      <c r="AL1238" s="0" t="n">
        <v>10012508</v>
      </c>
      <c r="AM1238" s="0" t="n">
        <v>2009</v>
      </c>
      <c r="AN1238" s="0" t="n">
        <v>12005</v>
      </c>
      <c r="AO1238" s="0" t="n">
        <v>1006</v>
      </c>
      <c r="AP1238" s="0" t="n">
        <v>1006</v>
      </c>
      <c r="AQ1238" s="0" t="n">
        <v>59542</v>
      </c>
      <c r="AR1238" s="0" t="n">
        <v>0</v>
      </c>
      <c r="AU1238" s="0" t="n">
        <v>10002740</v>
      </c>
      <c r="AV1238" s="0" t="n">
        <v>2009</v>
      </c>
      <c r="AW1238" s="0" t="n">
        <v>12005</v>
      </c>
      <c r="AX1238" s="0" t="n">
        <v>206</v>
      </c>
      <c r="AY1238" s="0" t="n">
        <v>206</v>
      </c>
      <c r="AZ1238" s="0" t="n">
        <v>59808</v>
      </c>
      <c r="BA1238" s="0" t="n">
        <v>0</v>
      </c>
    </row>
    <row r="1239" customFormat="false" ht="13.5" hidden="false" customHeight="false" outlineLevel="0" collapsed="false">
      <c r="R1239" s="0" t="n">
        <v>10022277</v>
      </c>
      <c r="S1239" s="0" t="n">
        <v>2009</v>
      </c>
      <c r="T1239" s="0" t="n">
        <v>14022</v>
      </c>
      <c r="U1239" s="0" t="n">
        <v>230</v>
      </c>
      <c r="V1239" s="0" t="n">
        <v>230</v>
      </c>
      <c r="W1239" s="0" t="n">
        <v>59565</v>
      </c>
      <c r="X1239" s="0" t="n">
        <v>10166083</v>
      </c>
      <c r="Y1239" s="0" t="n">
        <v>10474146</v>
      </c>
      <c r="Z1239" s="0" t="n">
        <v>0</v>
      </c>
      <c r="AA1239" s="0" t="n">
        <v>0</v>
      </c>
      <c r="AB1239" s="0" t="n">
        <v>0</v>
      </c>
      <c r="AC1239" s="0" t="n">
        <v>10474146</v>
      </c>
      <c r="AD1239" s="0" t="n">
        <v>308063</v>
      </c>
      <c r="AE1239" s="0" t="n">
        <v>616126</v>
      </c>
      <c r="AF1239" s="0" t="n">
        <v>0</v>
      </c>
      <c r="AG1239" s="0" t="n">
        <v>924189</v>
      </c>
      <c r="AH1239" s="0" t="n">
        <v>9549957</v>
      </c>
      <c r="AI1239" s="0" t="n">
        <v>0</v>
      </c>
      <c r="AL1239" s="0" t="n">
        <v>10012509</v>
      </c>
      <c r="AM1239" s="0" t="n">
        <v>2009</v>
      </c>
      <c r="AN1239" s="0" t="n">
        <v>12005</v>
      </c>
      <c r="AO1239" s="0" t="n">
        <v>1010</v>
      </c>
      <c r="AP1239" s="0" t="n">
        <v>1010</v>
      </c>
      <c r="AQ1239" s="0" t="n">
        <v>59543</v>
      </c>
      <c r="AR1239" s="0" t="n">
        <v>0</v>
      </c>
      <c r="AU1239" s="0" t="n">
        <v>10002741</v>
      </c>
      <c r="AV1239" s="0" t="n">
        <v>2009</v>
      </c>
      <c r="AW1239" s="0" t="n">
        <v>12005</v>
      </c>
      <c r="AX1239" s="0" t="n">
        <v>210</v>
      </c>
      <c r="AY1239" s="0" t="n">
        <v>210</v>
      </c>
      <c r="AZ1239" s="0" t="n">
        <v>59809</v>
      </c>
      <c r="BA1239" s="0" t="n">
        <v>286504</v>
      </c>
    </row>
    <row r="1240" customFormat="false" ht="13.5" hidden="false" customHeight="false" outlineLevel="0" collapsed="false">
      <c r="R1240" s="0" t="n">
        <v>10022278</v>
      </c>
      <c r="S1240" s="0" t="n">
        <v>2009</v>
      </c>
      <c r="T1240" s="0" t="n">
        <v>14022</v>
      </c>
      <c r="U1240" s="0" t="n">
        <v>240</v>
      </c>
      <c r="V1240" s="0" t="n">
        <v>240</v>
      </c>
      <c r="W1240" s="0" t="n">
        <v>59566</v>
      </c>
      <c r="X1240" s="0" t="n">
        <v>237187</v>
      </c>
      <c r="Y1240" s="0" t="n">
        <v>282022</v>
      </c>
      <c r="Z1240" s="0" t="n">
        <v>0</v>
      </c>
      <c r="AA1240" s="0" t="n">
        <v>0</v>
      </c>
      <c r="AB1240" s="0" t="n">
        <v>0</v>
      </c>
      <c r="AC1240" s="0" t="n">
        <v>282022</v>
      </c>
      <c r="AD1240" s="0" t="n">
        <v>44835</v>
      </c>
      <c r="AE1240" s="0" t="n">
        <v>8669</v>
      </c>
      <c r="AF1240" s="0" t="n">
        <v>0</v>
      </c>
      <c r="AG1240" s="0" t="n">
        <v>53504</v>
      </c>
      <c r="AH1240" s="0" t="n">
        <v>228518</v>
      </c>
      <c r="AI1240" s="0" t="n">
        <v>0</v>
      </c>
      <c r="AL1240" s="0" t="n">
        <v>10012510</v>
      </c>
      <c r="AM1240" s="0" t="n">
        <v>2009</v>
      </c>
      <c r="AN1240" s="0" t="n">
        <v>12005</v>
      </c>
      <c r="AO1240" s="0" t="n">
        <v>1015</v>
      </c>
      <c r="AP1240" s="0" t="n">
        <v>1015</v>
      </c>
      <c r="AQ1240" s="0" t="n">
        <v>59544</v>
      </c>
      <c r="AR1240" s="0" t="n">
        <v>0</v>
      </c>
      <c r="AU1240" s="0" t="n">
        <v>10002742</v>
      </c>
      <c r="AV1240" s="0" t="n">
        <v>2009</v>
      </c>
      <c r="AW1240" s="0" t="n">
        <v>12005</v>
      </c>
      <c r="AX1240" s="0" t="n">
        <v>215</v>
      </c>
      <c r="AY1240" s="0" t="n">
        <v>215</v>
      </c>
      <c r="AZ1240" s="0" t="n">
        <v>59810</v>
      </c>
      <c r="BA1240" s="0" t="n">
        <v>0</v>
      </c>
    </row>
    <row r="1241" customFormat="false" ht="13.5" hidden="false" customHeight="false" outlineLevel="0" collapsed="false">
      <c r="R1241" s="0" t="n">
        <v>10022279</v>
      </c>
      <c r="S1241" s="0" t="n">
        <v>2009</v>
      </c>
      <c r="T1241" s="0" t="n">
        <v>14022</v>
      </c>
      <c r="U1241" s="0" t="n">
        <v>296</v>
      </c>
      <c r="V1241" s="0" t="n">
        <v>296</v>
      </c>
      <c r="W1241" s="0" t="n">
        <v>59567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L1241" s="0" t="n">
        <v>10012511</v>
      </c>
      <c r="AM1241" s="0" t="n">
        <v>2009</v>
      </c>
      <c r="AN1241" s="0" t="n">
        <v>12005</v>
      </c>
      <c r="AO1241" s="0" t="n">
        <v>1020</v>
      </c>
      <c r="AP1241" s="0" t="n">
        <v>1020</v>
      </c>
      <c r="AQ1241" s="0" t="n">
        <v>59545</v>
      </c>
      <c r="AR1241" s="0" t="n">
        <v>0</v>
      </c>
      <c r="AU1241" s="0" t="n">
        <v>10002743</v>
      </c>
      <c r="AV1241" s="0" t="n">
        <v>2009</v>
      </c>
      <c r="AW1241" s="0" t="n">
        <v>12005</v>
      </c>
      <c r="AX1241" s="0" t="n">
        <v>220</v>
      </c>
      <c r="AY1241" s="0" t="n">
        <v>220</v>
      </c>
      <c r="AZ1241" s="0" t="n">
        <v>59811</v>
      </c>
      <c r="BA1241" s="0" t="n">
        <v>0</v>
      </c>
    </row>
    <row r="1242" customFormat="false" ht="13.5" hidden="false" customHeight="false" outlineLevel="0" collapsed="false">
      <c r="R1242" s="0" t="n">
        <v>10022280</v>
      </c>
      <c r="S1242" s="0" t="n">
        <v>2009</v>
      </c>
      <c r="T1242" s="0" t="n">
        <v>14022</v>
      </c>
      <c r="U1242" s="0" t="n">
        <v>297</v>
      </c>
      <c r="V1242" s="0" t="n">
        <v>297</v>
      </c>
      <c r="W1242" s="0" t="n">
        <v>59568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L1242" s="0" t="n">
        <v>10012512</v>
      </c>
      <c r="AM1242" s="0" t="n">
        <v>2009</v>
      </c>
      <c r="AN1242" s="0" t="n">
        <v>12005</v>
      </c>
      <c r="AO1242" s="0" t="n">
        <v>1025</v>
      </c>
      <c r="AP1242" s="0" t="n">
        <v>1025</v>
      </c>
      <c r="AQ1242" s="0" t="n">
        <v>59546</v>
      </c>
      <c r="AR1242" s="0" t="n">
        <v>0</v>
      </c>
      <c r="AU1242" s="0" t="n">
        <v>10002744</v>
      </c>
      <c r="AV1242" s="0" t="n">
        <v>2009</v>
      </c>
      <c r="AW1242" s="0" t="n">
        <v>12005</v>
      </c>
      <c r="AX1242" s="0" t="n">
        <v>225</v>
      </c>
      <c r="AY1242" s="0" t="n">
        <v>225</v>
      </c>
      <c r="AZ1242" s="0" t="n">
        <v>59812</v>
      </c>
      <c r="BA1242" s="0" t="n">
        <v>0</v>
      </c>
    </row>
    <row r="1243" customFormat="false" ht="13.5" hidden="false" customHeight="false" outlineLevel="0" collapsed="false">
      <c r="R1243" s="0" t="n">
        <v>10022281</v>
      </c>
      <c r="S1243" s="0" t="n">
        <v>2009</v>
      </c>
      <c r="T1243" s="0" t="n">
        <v>14022</v>
      </c>
      <c r="U1243" s="0" t="n">
        <v>298</v>
      </c>
      <c r="V1243" s="0" t="n">
        <v>298</v>
      </c>
      <c r="W1243" s="0" t="n">
        <v>59569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L1243" s="0" t="n">
        <v>10012513</v>
      </c>
      <c r="AM1243" s="0" t="n">
        <v>2009</v>
      </c>
      <c r="AN1243" s="0" t="n">
        <v>12005</v>
      </c>
      <c r="AO1243" s="0" t="n">
        <v>1030</v>
      </c>
      <c r="AP1243" s="0" t="n">
        <v>1030</v>
      </c>
      <c r="AQ1243" s="0" t="n">
        <v>59547</v>
      </c>
      <c r="AR1243" s="0" t="n">
        <v>0</v>
      </c>
      <c r="AU1243" s="0" t="n">
        <v>10002745</v>
      </c>
      <c r="AV1243" s="0" t="n">
        <v>2009</v>
      </c>
      <c r="AW1243" s="0" t="n">
        <v>12005</v>
      </c>
      <c r="AX1243" s="0" t="n">
        <v>230</v>
      </c>
      <c r="AY1243" s="0" t="n">
        <v>230</v>
      </c>
      <c r="AZ1243" s="0" t="n">
        <v>59813</v>
      </c>
      <c r="BA1243" s="0" t="n">
        <v>0</v>
      </c>
    </row>
    <row r="1244" customFormat="false" ht="13.5" hidden="false" customHeight="false" outlineLevel="0" collapsed="false">
      <c r="R1244" s="0" t="n">
        <v>10022282</v>
      </c>
      <c r="S1244" s="0" t="n">
        <v>2009</v>
      </c>
      <c r="T1244" s="0" t="n">
        <v>14022</v>
      </c>
      <c r="U1244" s="0" t="n">
        <v>299</v>
      </c>
      <c r="V1244" s="0" t="n">
        <v>299</v>
      </c>
      <c r="W1244" s="0" t="n">
        <v>59570</v>
      </c>
      <c r="X1244" s="0" t="n">
        <v>19499020</v>
      </c>
      <c r="Y1244" s="0" t="n">
        <v>20454741</v>
      </c>
      <c r="Z1244" s="0" t="n">
        <v>0</v>
      </c>
      <c r="AA1244" s="0" t="n">
        <v>0</v>
      </c>
      <c r="AB1244" s="0" t="n">
        <v>0</v>
      </c>
      <c r="AC1244" s="0" t="n">
        <v>20454741</v>
      </c>
      <c r="AD1244" s="0" t="n">
        <v>955721</v>
      </c>
      <c r="AE1244" s="0" t="n">
        <v>840908</v>
      </c>
      <c r="AF1244" s="0" t="n">
        <v>0</v>
      </c>
      <c r="AG1244" s="0" t="n">
        <v>1796629</v>
      </c>
      <c r="AH1244" s="0" t="n">
        <v>18658112</v>
      </c>
      <c r="AI1244" s="0" t="n">
        <v>0</v>
      </c>
      <c r="AL1244" s="0" t="n">
        <v>10012514</v>
      </c>
      <c r="AM1244" s="0" t="n">
        <v>2009</v>
      </c>
      <c r="AN1244" s="0" t="n">
        <v>12005</v>
      </c>
      <c r="AO1244" s="0" t="n">
        <v>1035</v>
      </c>
      <c r="AP1244" s="0" t="n">
        <v>1035</v>
      </c>
      <c r="AQ1244" s="0" t="n">
        <v>59548</v>
      </c>
      <c r="AR1244" s="0" t="n">
        <v>0</v>
      </c>
      <c r="AU1244" s="0" t="n">
        <v>10002746</v>
      </c>
      <c r="AV1244" s="0" t="n">
        <v>2009</v>
      </c>
      <c r="AW1244" s="0" t="n">
        <v>12005</v>
      </c>
      <c r="AX1244" s="0" t="n">
        <v>235</v>
      </c>
      <c r="AY1244" s="0" t="n">
        <v>235</v>
      </c>
      <c r="AZ1244" s="0" t="n">
        <v>59814</v>
      </c>
      <c r="BA1244" s="0" t="n">
        <v>0</v>
      </c>
    </row>
    <row r="1245" customFormat="false" ht="13.5" hidden="false" customHeight="false" outlineLevel="0" collapsed="false">
      <c r="R1245" s="0" t="n">
        <v>10022283</v>
      </c>
      <c r="S1245" s="0" t="n">
        <v>2009</v>
      </c>
      <c r="T1245" s="0" t="n">
        <v>14022</v>
      </c>
      <c r="U1245" s="0" t="n">
        <v>410</v>
      </c>
      <c r="V1245" s="0" t="n">
        <v>410</v>
      </c>
      <c r="W1245" s="0" t="n">
        <v>59571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L1245" s="0" t="n">
        <v>10012515</v>
      </c>
      <c r="AM1245" s="0" t="n">
        <v>2009</v>
      </c>
      <c r="AN1245" s="0" t="n">
        <v>12005</v>
      </c>
      <c r="AO1245" s="0" t="n">
        <v>1040</v>
      </c>
      <c r="AP1245" s="0" t="n">
        <v>1040</v>
      </c>
      <c r="AQ1245" s="0" t="n">
        <v>59549</v>
      </c>
      <c r="AR1245" s="0" t="n">
        <v>0</v>
      </c>
      <c r="AU1245" s="0" t="n">
        <v>10002747</v>
      </c>
      <c r="AV1245" s="0" t="n">
        <v>2009</v>
      </c>
      <c r="AW1245" s="0" t="n">
        <v>12005</v>
      </c>
      <c r="AX1245" s="0" t="n">
        <v>240</v>
      </c>
      <c r="AY1245" s="0" t="n">
        <v>240</v>
      </c>
      <c r="AZ1245" s="0" t="n">
        <v>59815</v>
      </c>
      <c r="BA1245" s="0" t="n">
        <v>0</v>
      </c>
    </row>
    <row r="1246" customFormat="false" ht="13.5" hidden="false" customHeight="false" outlineLevel="0" collapsed="false">
      <c r="R1246" s="0" t="n">
        <v>10022284</v>
      </c>
      <c r="S1246" s="0" t="n">
        <v>2009</v>
      </c>
      <c r="T1246" s="0" t="n">
        <v>14022</v>
      </c>
      <c r="U1246" s="0" t="n">
        <v>420</v>
      </c>
      <c r="V1246" s="0" t="n">
        <v>420</v>
      </c>
      <c r="W1246" s="0" t="n">
        <v>59572</v>
      </c>
      <c r="X1246" s="0" t="n">
        <v>3925355</v>
      </c>
      <c r="Y1246" s="0" t="n">
        <v>4462629</v>
      </c>
      <c r="Z1246" s="0" t="n">
        <v>37816826</v>
      </c>
      <c r="AA1246" s="0" t="n">
        <v>0</v>
      </c>
      <c r="AB1246" s="0" t="n">
        <v>0</v>
      </c>
      <c r="AC1246" s="0" t="n">
        <v>42279455</v>
      </c>
      <c r="AD1246" s="0" t="n">
        <v>537274</v>
      </c>
      <c r="AE1246" s="0" t="n">
        <v>659993</v>
      </c>
      <c r="AF1246" s="0" t="n">
        <v>0</v>
      </c>
      <c r="AG1246" s="0" t="n">
        <v>1197267</v>
      </c>
      <c r="AH1246" s="0" t="n">
        <v>41082188</v>
      </c>
      <c r="AI1246" s="0" t="n">
        <v>0</v>
      </c>
      <c r="AL1246" s="0" t="n">
        <v>10012516</v>
      </c>
      <c r="AM1246" s="0" t="n">
        <v>2009</v>
      </c>
      <c r="AN1246" s="0" t="n">
        <v>12005</v>
      </c>
      <c r="AO1246" s="0" t="n">
        <v>1045</v>
      </c>
      <c r="AP1246" s="0" t="n">
        <v>1045</v>
      </c>
      <c r="AQ1246" s="0" t="n">
        <v>59550</v>
      </c>
      <c r="AR1246" s="0" t="n">
        <v>0</v>
      </c>
      <c r="AU1246" s="0" t="n">
        <v>10002748</v>
      </c>
      <c r="AV1246" s="0" t="n">
        <v>2009</v>
      </c>
      <c r="AW1246" s="0" t="n">
        <v>12005</v>
      </c>
      <c r="AX1246" s="0" t="n">
        <v>245</v>
      </c>
      <c r="AY1246" s="0" t="n">
        <v>245</v>
      </c>
      <c r="AZ1246" s="0" t="n">
        <v>59816</v>
      </c>
      <c r="BA1246" s="0" t="n">
        <v>0</v>
      </c>
    </row>
    <row r="1247" customFormat="false" ht="13.5" hidden="false" customHeight="false" outlineLevel="0" collapsed="false">
      <c r="R1247" s="0" t="n">
        <v>10022285</v>
      </c>
      <c r="S1247" s="0" t="n">
        <v>2009</v>
      </c>
      <c r="T1247" s="0" t="n">
        <v>14022</v>
      </c>
      <c r="U1247" s="0" t="n">
        <v>430</v>
      </c>
      <c r="V1247" s="0" t="n">
        <v>430</v>
      </c>
      <c r="W1247" s="0" t="n">
        <v>59573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L1247" s="0" t="n">
        <v>10012517</v>
      </c>
      <c r="AM1247" s="0" t="n">
        <v>2009</v>
      </c>
      <c r="AN1247" s="0" t="n">
        <v>12005</v>
      </c>
      <c r="AO1247" s="0" t="n">
        <v>1096</v>
      </c>
      <c r="AP1247" s="0" t="n">
        <v>1096</v>
      </c>
      <c r="AQ1247" s="0" t="n">
        <v>59551</v>
      </c>
      <c r="AR1247" s="0" t="n">
        <v>0</v>
      </c>
      <c r="AU1247" s="0" t="n">
        <v>10002749</v>
      </c>
      <c r="AV1247" s="0" t="n">
        <v>2009</v>
      </c>
      <c r="AW1247" s="0" t="n">
        <v>12005</v>
      </c>
      <c r="AX1247" s="0" t="n">
        <v>296</v>
      </c>
      <c r="AY1247" s="0" t="n">
        <v>296</v>
      </c>
      <c r="AZ1247" s="0" t="n">
        <v>1207652</v>
      </c>
      <c r="BA1247" s="0" t="n">
        <v>1199196</v>
      </c>
    </row>
    <row r="1248" customFormat="false" ht="13.5" hidden="false" customHeight="false" outlineLevel="0" collapsed="false">
      <c r="R1248" s="0" t="n">
        <v>10022286</v>
      </c>
      <c r="S1248" s="0" t="n">
        <v>2009</v>
      </c>
      <c r="T1248" s="0" t="n">
        <v>14022</v>
      </c>
      <c r="U1248" s="0" t="n">
        <v>440</v>
      </c>
      <c r="V1248" s="0" t="n">
        <v>440</v>
      </c>
      <c r="W1248" s="0" t="n">
        <v>59574</v>
      </c>
      <c r="X1248" s="0" t="n">
        <v>11744</v>
      </c>
      <c r="Y1248" s="0" t="n">
        <v>37086</v>
      </c>
      <c r="Z1248" s="0" t="n">
        <v>0</v>
      </c>
      <c r="AA1248" s="0" t="n">
        <v>0</v>
      </c>
      <c r="AB1248" s="0" t="n">
        <v>0</v>
      </c>
      <c r="AC1248" s="0" t="n">
        <v>37086</v>
      </c>
      <c r="AD1248" s="0" t="n">
        <v>25342</v>
      </c>
      <c r="AE1248" s="0" t="n">
        <v>1236</v>
      </c>
      <c r="AF1248" s="0" t="n">
        <v>0</v>
      </c>
      <c r="AG1248" s="0" t="n">
        <v>26578</v>
      </c>
      <c r="AH1248" s="0" t="n">
        <v>10508</v>
      </c>
      <c r="AI1248" s="0" t="n">
        <v>0</v>
      </c>
      <c r="AL1248" s="0" t="n">
        <v>10012518</v>
      </c>
      <c r="AM1248" s="0" t="n">
        <v>2009</v>
      </c>
      <c r="AN1248" s="0" t="n">
        <v>12005</v>
      </c>
      <c r="AO1248" s="0" t="n">
        <v>1097</v>
      </c>
      <c r="AP1248" s="0" t="n">
        <v>1097</v>
      </c>
      <c r="AQ1248" s="0" t="n">
        <v>59552</v>
      </c>
      <c r="AR1248" s="0" t="n">
        <v>0</v>
      </c>
      <c r="AU1248" s="0" t="n">
        <v>10002750</v>
      </c>
      <c r="AV1248" s="0" t="n">
        <v>2009</v>
      </c>
      <c r="AW1248" s="0" t="n">
        <v>12005</v>
      </c>
      <c r="AX1248" s="0" t="n">
        <v>297</v>
      </c>
      <c r="AY1248" s="0" t="n">
        <v>297</v>
      </c>
      <c r="AZ1248" s="0" t="n">
        <v>1207654</v>
      </c>
      <c r="BA1248" s="0" t="n">
        <v>507901</v>
      </c>
    </row>
    <row r="1249" customFormat="false" ht="13.5" hidden="false" customHeight="false" outlineLevel="0" collapsed="false">
      <c r="R1249" s="0" t="n">
        <v>10022287</v>
      </c>
      <c r="S1249" s="0" t="n">
        <v>2009</v>
      </c>
      <c r="T1249" s="0" t="n">
        <v>14022</v>
      </c>
      <c r="U1249" s="0" t="n">
        <v>496</v>
      </c>
      <c r="V1249" s="0" t="n">
        <v>496</v>
      </c>
      <c r="W1249" s="0" t="n">
        <v>764161</v>
      </c>
      <c r="X1249" s="0" t="n">
        <v>0</v>
      </c>
      <c r="Y1249" s="0" t="n">
        <v>14422</v>
      </c>
      <c r="Z1249" s="0" t="n">
        <v>12293087</v>
      </c>
      <c r="AA1249" s="0" t="n">
        <v>0</v>
      </c>
      <c r="AB1249" s="0" t="n">
        <v>0</v>
      </c>
      <c r="AC1249" s="0" t="n">
        <v>12307509</v>
      </c>
      <c r="AD1249" s="0" t="n">
        <v>14422</v>
      </c>
      <c r="AE1249" s="0" t="n">
        <v>307327</v>
      </c>
      <c r="AF1249" s="0" t="n">
        <v>0</v>
      </c>
      <c r="AG1249" s="0" t="n">
        <v>321749</v>
      </c>
      <c r="AH1249" s="0" t="n">
        <v>11985760</v>
      </c>
      <c r="AI1249" s="0" t="n">
        <v>0</v>
      </c>
      <c r="AL1249" s="0" t="n">
        <v>10012519</v>
      </c>
      <c r="AM1249" s="0" t="n">
        <v>2009</v>
      </c>
      <c r="AN1249" s="0" t="n">
        <v>12005</v>
      </c>
      <c r="AO1249" s="0" t="n">
        <v>1098</v>
      </c>
      <c r="AP1249" s="0" t="n">
        <v>1098</v>
      </c>
      <c r="AQ1249" s="0" t="n">
        <v>59553</v>
      </c>
      <c r="AR1249" s="0" t="n">
        <v>0</v>
      </c>
      <c r="AU1249" s="0" t="n">
        <v>10002751</v>
      </c>
      <c r="AV1249" s="0" t="n">
        <v>2009</v>
      </c>
      <c r="AW1249" s="0" t="n">
        <v>12005</v>
      </c>
      <c r="AX1249" s="0" t="n">
        <v>298</v>
      </c>
      <c r="AY1249" s="0" t="n">
        <v>298</v>
      </c>
      <c r="AZ1249" s="0" t="n">
        <v>59819</v>
      </c>
      <c r="BA1249" s="0" t="n">
        <v>0</v>
      </c>
    </row>
    <row r="1250" customFormat="false" ht="13.5" hidden="false" customHeight="false" outlineLevel="0" collapsed="false">
      <c r="R1250" s="0" t="n">
        <v>10022288</v>
      </c>
      <c r="S1250" s="0" t="n">
        <v>2009</v>
      </c>
      <c r="T1250" s="0" t="n">
        <v>14022</v>
      </c>
      <c r="U1250" s="0" t="n">
        <v>497</v>
      </c>
      <c r="V1250" s="0" t="n">
        <v>497</v>
      </c>
      <c r="W1250" s="0" t="n">
        <v>59576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L1250" s="0" t="n">
        <v>10012520</v>
      </c>
      <c r="AM1250" s="0" t="n">
        <v>2009</v>
      </c>
      <c r="AN1250" s="0" t="n">
        <v>12005</v>
      </c>
      <c r="AO1250" s="0" t="n">
        <v>1099</v>
      </c>
      <c r="AP1250" s="0" t="n">
        <v>1099</v>
      </c>
      <c r="AQ1250" s="0" t="n">
        <v>59554</v>
      </c>
      <c r="AR1250" s="0" t="n">
        <v>7314658</v>
      </c>
      <c r="AU1250" s="0" t="n">
        <v>10002752</v>
      </c>
      <c r="AV1250" s="0" t="n">
        <v>2009</v>
      </c>
      <c r="AW1250" s="0" t="n">
        <v>12005</v>
      </c>
      <c r="AX1250" s="0" t="n">
        <v>299</v>
      </c>
      <c r="AY1250" s="0" t="n">
        <v>299</v>
      </c>
      <c r="AZ1250" s="0" t="n">
        <v>59820</v>
      </c>
      <c r="BA1250" s="0" t="n">
        <v>11252681</v>
      </c>
    </row>
    <row r="1251" customFormat="false" ht="13.5" hidden="false" customHeight="false" outlineLevel="0" collapsed="false">
      <c r="R1251" s="0" t="n">
        <v>10022289</v>
      </c>
      <c r="S1251" s="0" t="n">
        <v>2009</v>
      </c>
      <c r="T1251" s="0" t="n">
        <v>14022</v>
      </c>
      <c r="U1251" s="0" t="n">
        <v>498</v>
      </c>
      <c r="V1251" s="0" t="n">
        <v>498</v>
      </c>
      <c r="W1251" s="0" t="n">
        <v>59577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L1251" s="0" t="n">
        <v>10012521</v>
      </c>
      <c r="AM1251" s="0" t="n">
        <v>2009</v>
      </c>
      <c r="AN1251" s="0" t="n">
        <v>12005</v>
      </c>
      <c r="AO1251" s="0" t="n">
        <v>1210</v>
      </c>
      <c r="AP1251" s="0" t="n">
        <v>1210</v>
      </c>
      <c r="AQ1251" s="0" t="n">
        <v>59555</v>
      </c>
      <c r="AR1251" s="0" t="n">
        <v>384944</v>
      </c>
      <c r="AU1251" s="0" t="n">
        <v>10002753</v>
      </c>
      <c r="AV1251" s="0" t="n">
        <v>2009</v>
      </c>
      <c r="AW1251" s="0" t="n">
        <v>12005</v>
      </c>
      <c r="AX1251" s="0" t="n">
        <v>410</v>
      </c>
      <c r="AY1251" s="0" t="n">
        <v>410</v>
      </c>
      <c r="AZ1251" s="0" t="n">
        <v>59821</v>
      </c>
      <c r="BA1251" s="0" t="n">
        <v>2396917</v>
      </c>
    </row>
    <row r="1252" customFormat="false" ht="13.5" hidden="false" customHeight="false" outlineLevel="0" collapsed="false">
      <c r="R1252" s="0" t="n">
        <v>10022290</v>
      </c>
      <c r="S1252" s="0" t="n">
        <v>2009</v>
      </c>
      <c r="T1252" s="0" t="n">
        <v>14022</v>
      </c>
      <c r="U1252" s="0" t="n">
        <v>499</v>
      </c>
      <c r="V1252" s="0" t="n">
        <v>499</v>
      </c>
      <c r="W1252" s="0" t="n">
        <v>59578</v>
      </c>
      <c r="X1252" s="0" t="n">
        <v>3937099</v>
      </c>
      <c r="Y1252" s="0" t="n">
        <v>4514137</v>
      </c>
      <c r="Z1252" s="0" t="n">
        <v>50109913</v>
      </c>
      <c r="AA1252" s="0" t="n">
        <v>0</v>
      </c>
      <c r="AB1252" s="0" t="n">
        <v>0</v>
      </c>
      <c r="AC1252" s="0" t="n">
        <v>54624050</v>
      </c>
      <c r="AD1252" s="0" t="n">
        <v>577038</v>
      </c>
      <c r="AE1252" s="0" t="n">
        <v>968556</v>
      </c>
      <c r="AF1252" s="0" t="n">
        <v>0</v>
      </c>
      <c r="AG1252" s="0" t="n">
        <v>1545594</v>
      </c>
      <c r="AH1252" s="0" t="n">
        <v>53078456</v>
      </c>
      <c r="AI1252" s="0" t="n">
        <v>0</v>
      </c>
      <c r="AL1252" s="0" t="n">
        <v>10012522</v>
      </c>
      <c r="AM1252" s="0" t="n">
        <v>2009</v>
      </c>
      <c r="AN1252" s="0" t="n">
        <v>12005</v>
      </c>
      <c r="AO1252" s="0" t="n">
        <v>1220</v>
      </c>
      <c r="AP1252" s="0" t="n">
        <v>1220</v>
      </c>
      <c r="AQ1252" s="0" t="n">
        <v>59556</v>
      </c>
      <c r="AR1252" s="0" t="n">
        <v>3653377</v>
      </c>
      <c r="AU1252" s="0" t="n">
        <v>10002754</v>
      </c>
      <c r="AV1252" s="0" t="n">
        <v>2009</v>
      </c>
      <c r="AW1252" s="0" t="n">
        <v>12005</v>
      </c>
      <c r="AX1252" s="0" t="n">
        <v>420</v>
      </c>
      <c r="AY1252" s="0" t="n">
        <v>420</v>
      </c>
      <c r="AZ1252" s="0" t="n">
        <v>59822</v>
      </c>
      <c r="BA1252" s="0" t="n">
        <v>2888485</v>
      </c>
    </row>
    <row r="1253" customFormat="false" ht="13.5" hidden="false" customHeight="false" outlineLevel="0" collapsed="false">
      <c r="R1253" s="0" t="n">
        <v>10022291</v>
      </c>
      <c r="S1253" s="0" t="n">
        <v>2009</v>
      </c>
      <c r="T1253" s="0" t="n">
        <v>14028</v>
      </c>
      <c r="U1253" s="0" t="n">
        <v>210</v>
      </c>
      <c r="V1253" s="0" t="n">
        <v>210</v>
      </c>
      <c r="W1253" s="0" t="n">
        <v>59563</v>
      </c>
      <c r="X1253" s="0" t="n">
        <v>3</v>
      </c>
      <c r="Y1253" s="0" t="n">
        <v>3</v>
      </c>
      <c r="Z1253" s="0" t="n">
        <v>0</v>
      </c>
      <c r="AA1253" s="0" t="n">
        <v>0</v>
      </c>
      <c r="AB1253" s="0" t="n">
        <v>0</v>
      </c>
      <c r="AC1253" s="0" t="n">
        <v>3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3</v>
      </c>
      <c r="AI1253" s="0" t="n">
        <v>0</v>
      </c>
      <c r="AL1253" s="0" t="n">
        <v>10012523</v>
      </c>
      <c r="AM1253" s="0" t="n">
        <v>2009</v>
      </c>
      <c r="AN1253" s="0" t="n">
        <v>12005</v>
      </c>
      <c r="AO1253" s="0" t="n">
        <v>1230</v>
      </c>
      <c r="AP1253" s="0" t="n">
        <v>1230</v>
      </c>
      <c r="AQ1253" s="0" t="n">
        <v>59557</v>
      </c>
      <c r="AR1253" s="0" t="n">
        <v>2034233</v>
      </c>
      <c r="AU1253" s="0" t="n">
        <v>10002755</v>
      </c>
      <c r="AV1253" s="0" t="n">
        <v>2009</v>
      </c>
      <c r="AW1253" s="0" t="n">
        <v>12005</v>
      </c>
      <c r="AX1253" s="0" t="n">
        <v>430</v>
      </c>
      <c r="AY1253" s="0" t="n">
        <v>430</v>
      </c>
      <c r="AZ1253" s="0" t="n">
        <v>59823</v>
      </c>
      <c r="BA1253" s="0" t="n">
        <v>2034233</v>
      </c>
    </row>
    <row r="1254" customFormat="false" ht="13.5" hidden="false" customHeight="false" outlineLevel="0" collapsed="false">
      <c r="R1254" s="0" t="n">
        <v>10022292</v>
      </c>
      <c r="S1254" s="0" t="n">
        <v>2009</v>
      </c>
      <c r="T1254" s="0" t="n">
        <v>14028</v>
      </c>
      <c r="U1254" s="0" t="n">
        <v>220</v>
      </c>
      <c r="V1254" s="0" t="n">
        <v>220</v>
      </c>
      <c r="W1254" s="0" t="n">
        <v>59564</v>
      </c>
      <c r="X1254" s="0" t="n">
        <v>8799180</v>
      </c>
      <c r="Y1254" s="0" t="n">
        <v>12151670</v>
      </c>
      <c r="Z1254" s="0" t="n">
        <v>0</v>
      </c>
      <c r="AA1254" s="0" t="n">
        <v>0</v>
      </c>
      <c r="AB1254" s="0" t="n">
        <v>0</v>
      </c>
      <c r="AC1254" s="0" t="n">
        <v>12151670</v>
      </c>
      <c r="AD1254" s="0" t="n">
        <v>3352490</v>
      </c>
      <c r="AE1254" s="0" t="n">
        <v>291862</v>
      </c>
      <c r="AF1254" s="0" t="n">
        <v>0</v>
      </c>
      <c r="AG1254" s="0" t="n">
        <v>3644352</v>
      </c>
      <c r="AH1254" s="0" t="n">
        <v>8507318</v>
      </c>
      <c r="AI1254" s="0" t="n">
        <v>0</v>
      </c>
      <c r="AL1254" s="0" t="n">
        <v>10012524</v>
      </c>
      <c r="AM1254" s="0" t="n">
        <v>2009</v>
      </c>
      <c r="AN1254" s="0" t="n">
        <v>12005</v>
      </c>
      <c r="AO1254" s="0" t="n">
        <v>1240</v>
      </c>
      <c r="AP1254" s="0" t="n">
        <v>1240</v>
      </c>
      <c r="AQ1254" s="0" t="n">
        <v>59558</v>
      </c>
      <c r="AR1254" s="0" t="n">
        <v>688510</v>
      </c>
      <c r="AU1254" s="0" t="n">
        <v>10002756</v>
      </c>
      <c r="AV1254" s="0" t="n">
        <v>2009</v>
      </c>
      <c r="AW1254" s="0" t="n">
        <v>12005</v>
      </c>
      <c r="AX1254" s="0" t="n">
        <v>440</v>
      </c>
      <c r="AY1254" s="0" t="n">
        <v>440</v>
      </c>
      <c r="AZ1254" s="0" t="n">
        <v>59824</v>
      </c>
      <c r="BA1254" s="0" t="n">
        <v>792662</v>
      </c>
    </row>
    <row r="1255" customFormat="false" ht="13.5" hidden="false" customHeight="false" outlineLevel="0" collapsed="false">
      <c r="R1255" s="0" t="n">
        <v>10022293</v>
      </c>
      <c r="S1255" s="0" t="n">
        <v>2009</v>
      </c>
      <c r="T1255" s="0" t="n">
        <v>14028</v>
      </c>
      <c r="U1255" s="0" t="n">
        <v>230</v>
      </c>
      <c r="V1255" s="0" t="n">
        <v>230</v>
      </c>
      <c r="W1255" s="0" t="n">
        <v>59565</v>
      </c>
      <c r="X1255" s="0" t="n">
        <v>11058649</v>
      </c>
      <c r="Y1255" s="0" t="n">
        <v>13385973</v>
      </c>
      <c r="Z1255" s="0" t="n">
        <v>0</v>
      </c>
      <c r="AA1255" s="0" t="n">
        <v>0</v>
      </c>
      <c r="AB1255" s="0" t="n">
        <v>0</v>
      </c>
      <c r="AC1255" s="0" t="n">
        <v>13385973</v>
      </c>
      <c r="AD1255" s="0" t="n">
        <v>2327324</v>
      </c>
      <c r="AE1255" s="0" t="n">
        <v>171473</v>
      </c>
      <c r="AF1255" s="0" t="n">
        <v>0</v>
      </c>
      <c r="AG1255" s="0" t="n">
        <v>2498797</v>
      </c>
      <c r="AH1255" s="0" t="n">
        <v>10887176</v>
      </c>
      <c r="AI1255" s="0" t="n">
        <v>0</v>
      </c>
      <c r="AL1255" s="0" t="n">
        <v>10012525</v>
      </c>
      <c r="AM1255" s="0" t="n">
        <v>2009</v>
      </c>
      <c r="AN1255" s="0" t="n">
        <v>12005</v>
      </c>
      <c r="AO1255" s="0" t="n">
        <v>1297</v>
      </c>
      <c r="AP1255" s="0" t="n">
        <v>1297</v>
      </c>
      <c r="AQ1255" s="0" t="n">
        <v>59559</v>
      </c>
      <c r="AR1255" s="0" t="n">
        <v>0</v>
      </c>
      <c r="AU1255" s="0" t="n">
        <v>10002757</v>
      </c>
      <c r="AV1255" s="0" t="n">
        <v>2009</v>
      </c>
      <c r="AW1255" s="0" t="n">
        <v>12005</v>
      </c>
      <c r="AX1255" s="0" t="n">
        <v>497</v>
      </c>
      <c r="AY1255" s="0" t="n">
        <v>497</v>
      </c>
      <c r="AZ1255" s="0" t="n">
        <v>1207656</v>
      </c>
      <c r="BA1255" s="0" t="n">
        <v>6598</v>
      </c>
    </row>
    <row r="1256" customFormat="false" ht="13.5" hidden="false" customHeight="false" outlineLevel="0" collapsed="false">
      <c r="R1256" s="0" t="n">
        <v>10022294</v>
      </c>
      <c r="S1256" s="0" t="n">
        <v>2009</v>
      </c>
      <c r="T1256" s="0" t="n">
        <v>14028</v>
      </c>
      <c r="U1256" s="0" t="n">
        <v>240</v>
      </c>
      <c r="V1256" s="0" t="n">
        <v>240</v>
      </c>
      <c r="W1256" s="0" t="n">
        <v>59566</v>
      </c>
      <c r="X1256" s="0" t="n">
        <v>317238</v>
      </c>
      <c r="Y1256" s="0" t="n">
        <v>816379</v>
      </c>
      <c r="Z1256" s="0" t="n">
        <v>143092</v>
      </c>
      <c r="AA1256" s="0" t="n">
        <v>0</v>
      </c>
      <c r="AB1256" s="0" t="n">
        <v>0</v>
      </c>
      <c r="AC1256" s="0" t="n">
        <v>959471</v>
      </c>
      <c r="AD1256" s="0" t="n">
        <v>499141</v>
      </c>
      <c r="AE1256" s="0" t="n">
        <v>118092</v>
      </c>
      <c r="AF1256" s="0" t="n">
        <v>0</v>
      </c>
      <c r="AG1256" s="0" t="n">
        <v>617233</v>
      </c>
      <c r="AH1256" s="0" t="n">
        <v>342238</v>
      </c>
      <c r="AI1256" s="0" t="n">
        <v>0</v>
      </c>
      <c r="AL1256" s="0" t="n">
        <v>10012526</v>
      </c>
      <c r="AM1256" s="0" t="n">
        <v>2009</v>
      </c>
      <c r="AN1256" s="0" t="n">
        <v>12005</v>
      </c>
      <c r="AO1256" s="0" t="n">
        <v>1298</v>
      </c>
      <c r="AP1256" s="0" t="n">
        <v>1298</v>
      </c>
      <c r="AQ1256" s="0" t="n">
        <v>59560</v>
      </c>
      <c r="AR1256" s="0" t="n">
        <v>0</v>
      </c>
      <c r="AU1256" s="0" t="n">
        <v>10002758</v>
      </c>
      <c r="AV1256" s="0" t="n">
        <v>2009</v>
      </c>
      <c r="AW1256" s="0" t="n">
        <v>12005</v>
      </c>
      <c r="AX1256" s="0" t="n">
        <v>498</v>
      </c>
      <c r="AY1256" s="0" t="n">
        <v>498</v>
      </c>
      <c r="AZ1256" s="0" t="n">
        <v>1207658</v>
      </c>
      <c r="BA1256" s="0" t="n">
        <v>139650</v>
      </c>
    </row>
    <row r="1257" customFormat="false" ht="13.5" hidden="false" customHeight="false" outlineLevel="0" collapsed="false">
      <c r="R1257" s="0" t="n">
        <v>10022295</v>
      </c>
      <c r="S1257" s="0" t="n">
        <v>2009</v>
      </c>
      <c r="T1257" s="0" t="n">
        <v>14028</v>
      </c>
      <c r="U1257" s="0" t="n">
        <v>296</v>
      </c>
      <c r="V1257" s="0" t="n">
        <v>296</v>
      </c>
      <c r="W1257" s="0" t="n">
        <v>59567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L1257" s="0" t="n">
        <v>10012527</v>
      </c>
      <c r="AM1257" s="0" t="n">
        <v>2009</v>
      </c>
      <c r="AN1257" s="0" t="n">
        <v>12005</v>
      </c>
      <c r="AO1257" s="0" t="n">
        <v>1299</v>
      </c>
      <c r="AP1257" s="0" t="n">
        <v>1299</v>
      </c>
      <c r="AQ1257" s="0" t="n">
        <v>59561</v>
      </c>
      <c r="AR1257" s="0" t="n">
        <v>6761064</v>
      </c>
      <c r="AU1257" s="0" t="n">
        <v>10002759</v>
      </c>
      <c r="AV1257" s="0" t="n">
        <v>2009</v>
      </c>
      <c r="AW1257" s="0" t="n">
        <v>12005</v>
      </c>
      <c r="AX1257" s="0" t="n">
        <v>499</v>
      </c>
      <c r="AY1257" s="0" t="n">
        <v>499</v>
      </c>
      <c r="AZ1257" s="0" t="n">
        <v>59827</v>
      </c>
      <c r="BA1257" s="0" t="n">
        <v>8258545</v>
      </c>
    </row>
    <row r="1258" customFormat="false" ht="13.5" hidden="false" customHeight="false" outlineLevel="0" collapsed="false">
      <c r="R1258" s="0" t="n">
        <v>10022296</v>
      </c>
      <c r="S1258" s="0" t="n">
        <v>2009</v>
      </c>
      <c r="T1258" s="0" t="n">
        <v>14028</v>
      </c>
      <c r="U1258" s="0" t="n">
        <v>297</v>
      </c>
      <c r="V1258" s="0" t="n">
        <v>297</v>
      </c>
      <c r="W1258" s="0" t="n">
        <v>59568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L1258" s="0" t="n">
        <v>10012528</v>
      </c>
      <c r="AM1258" s="0" t="n">
        <v>2009</v>
      </c>
      <c r="AN1258" s="0" t="n">
        <v>12005</v>
      </c>
      <c r="AO1258" s="0" t="n">
        <v>9920</v>
      </c>
      <c r="AP1258" s="0" t="n">
        <v>1301</v>
      </c>
      <c r="AQ1258" s="0" t="n">
        <v>59562</v>
      </c>
      <c r="AR1258" s="0" t="n">
        <v>553594</v>
      </c>
      <c r="AU1258" s="0" t="n">
        <v>10002760</v>
      </c>
      <c r="AV1258" s="0" t="n">
        <v>2009</v>
      </c>
      <c r="AW1258" s="0" t="n">
        <v>12005</v>
      </c>
      <c r="AX1258" s="0" t="n">
        <v>9910</v>
      </c>
      <c r="AY1258" s="0" t="n">
        <v>501</v>
      </c>
      <c r="AZ1258" s="0" t="n">
        <v>59828</v>
      </c>
      <c r="BA1258" s="0" t="n">
        <v>2994136</v>
      </c>
    </row>
    <row r="1259" customFormat="false" ht="13.5" hidden="false" customHeight="false" outlineLevel="0" collapsed="false">
      <c r="R1259" s="0" t="n">
        <v>10022297</v>
      </c>
      <c r="S1259" s="0" t="n">
        <v>2009</v>
      </c>
      <c r="T1259" s="0" t="n">
        <v>14028</v>
      </c>
      <c r="U1259" s="0" t="n">
        <v>298</v>
      </c>
      <c r="V1259" s="0" t="n">
        <v>298</v>
      </c>
      <c r="W1259" s="0" t="n">
        <v>59569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L1259" s="0" t="n">
        <v>10012529</v>
      </c>
      <c r="AM1259" s="0" t="n">
        <v>2009</v>
      </c>
      <c r="AN1259" s="0" t="n">
        <v>12010</v>
      </c>
      <c r="AO1259" s="0" t="n">
        <v>1005</v>
      </c>
      <c r="AP1259" s="0" t="n">
        <v>1005</v>
      </c>
      <c r="AQ1259" s="0" t="n">
        <v>59541</v>
      </c>
      <c r="AR1259" s="0" t="n">
        <v>2428247</v>
      </c>
      <c r="AU1259" s="0" t="n">
        <v>10002761</v>
      </c>
      <c r="AV1259" s="0" t="n">
        <v>2009</v>
      </c>
      <c r="AW1259" s="0" t="n">
        <v>12010</v>
      </c>
      <c r="AX1259" s="0" t="n">
        <v>205</v>
      </c>
      <c r="AY1259" s="0" t="n">
        <v>205</v>
      </c>
      <c r="AZ1259" s="0" t="n">
        <v>59807</v>
      </c>
      <c r="BA1259" s="0" t="n">
        <v>4409925</v>
      </c>
    </row>
    <row r="1260" customFormat="false" ht="13.5" hidden="false" customHeight="false" outlineLevel="0" collapsed="false">
      <c r="R1260" s="0" t="n">
        <v>10022298</v>
      </c>
      <c r="S1260" s="0" t="n">
        <v>2009</v>
      </c>
      <c r="T1260" s="0" t="n">
        <v>14028</v>
      </c>
      <c r="U1260" s="0" t="n">
        <v>299</v>
      </c>
      <c r="V1260" s="0" t="n">
        <v>299</v>
      </c>
      <c r="W1260" s="0" t="n">
        <v>59570</v>
      </c>
      <c r="X1260" s="0" t="n">
        <v>20175070</v>
      </c>
      <c r="Y1260" s="0" t="n">
        <v>26354025</v>
      </c>
      <c r="Z1260" s="0" t="n">
        <v>143092</v>
      </c>
      <c r="AA1260" s="0" t="n">
        <v>0</v>
      </c>
      <c r="AB1260" s="0" t="n">
        <v>0</v>
      </c>
      <c r="AC1260" s="0" t="n">
        <v>26497117</v>
      </c>
      <c r="AD1260" s="0" t="n">
        <v>6178955</v>
      </c>
      <c r="AE1260" s="0" t="n">
        <v>581427</v>
      </c>
      <c r="AF1260" s="0" t="n">
        <v>0</v>
      </c>
      <c r="AG1260" s="0" t="n">
        <v>6760382</v>
      </c>
      <c r="AH1260" s="0" t="n">
        <v>19736735</v>
      </c>
      <c r="AI1260" s="0" t="n">
        <v>0</v>
      </c>
      <c r="AL1260" s="0" t="n">
        <v>10012530</v>
      </c>
      <c r="AM1260" s="0" t="n">
        <v>2009</v>
      </c>
      <c r="AN1260" s="0" t="n">
        <v>12010</v>
      </c>
      <c r="AO1260" s="0" t="n">
        <v>1006</v>
      </c>
      <c r="AP1260" s="0" t="n">
        <v>1006</v>
      </c>
      <c r="AQ1260" s="0" t="n">
        <v>59542</v>
      </c>
      <c r="AR1260" s="0" t="n">
        <v>0</v>
      </c>
      <c r="AU1260" s="0" t="n">
        <v>10002762</v>
      </c>
      <c r="AV1260" s="0" t="n">
        <v>2009</v>
      </c>
      <c r="AW1260" s="0" t="n">
        <v>12010</v>
      </c>
      <c r="AX1260" s="0" t="n">
        <v>206</v>
      </c>
      <c r="AY1260" s="0" t="n">
        <v>206</v>
      </c>
      <c r="AZ1260" s="0" t="n">
        <v>59808</v>
      </c>
      <c r="BA1260" s="0" t="n">
        <v>0</v>
      </c>
    </row>
    <row r="1261" customFormat="false" ht="13.5" hidden="false" customHeight="false" outlineLevel="0" collapsed="false">
      <c r="R1261" s="0" t="n">
        <v>10022299</v>
      </c>
      <c r="S1261" s="0" t="n">
        <v>2009</v>
      </c>
      <c r="T1261" s="0" t="n">
        <v>14028</v>
      </c>
      <c r="U1261" s="0" t="n">
        <v>410</v>
      </c>
      <c r="V1261" s="0" t="n">
        <v>410</v>
      </c>
      <c r="W1261" s="0" t="n">
        <v>59571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L1261" s="0" t="n">
        <v>10012531</v>
      </c>
      <c r="AM1261" s="0" t="n">
        <v>2009</v>
      </c>
      <c r="AN1261" s="0" t="n">
        <v>12010</v>
      </c>
      <c r="AO1261" s="0" t="n">
        <v>1010</v>
      </c>
      <c r="AP1261" s="0" t="n">
        <v>1010</v>
      </c>
      <c r="AQ1261" s="0" t="n">
        <v>59543</v>
      </c>
      <c r="AR1261" s="0" t="n">
        <v>0</v>
      </c>
      <c r="AU1261" s="0" t="n">
        <v>10002763</v>
      </c>
      <c r="AV1261" s="0" t="n">
        <v>2009</v>
      </c>
      <c r="AW1261" s="0" t="n">
        <v>12010</v>
      </c>
      <c r="AX1261" s="0" t="n">
        <v>210</v>
      </c>
      <c r="AY1261" s="0" t="n">
        <v>210</v>
      </c>
      <c r="AZ1261" s="0" t="n">
        <v>59809</v>
      </c>
      <c r="BA1261" s="0" t="n">
        <v>0</v>
      </c>
    </row>
    <row r="1262" customFormat="false" ht="13.5" hidden="false" customHeight="false" outlineLevel="0" collapsed="false">
      <c r="R1262" s="0" t="n">
        <v>10022300</v>
      </c>
      <c r="S1262" s="0" t="n">
        <v>2009</v>
      </c>
      <c r="T1262" s="0" t="n">
        <v>14028</v>
      </c>
      <c r="U1262" s="0" t="n">
        <v>420</v>
      </c>
      <c r="V1262" s="0" t="n">
        <v>420</v>
      </c>
      <c r="W1262" s="0" t="n">
        <v>59572</v>
      </c>
      <c r="X1262" s="0" t="n">
        <v>543669</v>
      </c>
      <c r="Y1262" s="0" t="n">
        <v>5348036</v>
      </c>
      <c r="Z1262" s="0" t="n">
        <v>10021242</v>
      </c>
      <c r="AA1262" s="0" t="n">
        <v>0</v>
      </c>
      <c r="AB1262" s="0" t="n">
        <v>0</v>
      </c>
      <c r="AC1262" s="0" t="n">
        <v>15369278</v>
      </c>
      <c r="AD1262" s="0" t="n">
        <v>4784367</v>
      </c>
      <c r="AE1262" s="0" t="n">
        <v>129334</v>
      </c>
      <c r="AF1262" s="0" t="n">
        <v>0</v>
      </c>
      <c r="AG1262" s="0" t="n">
        <v>4913701</v>
      </c>
      <c r="AH1262" s="0" t="n">
        <v>10455577</v>
      </c>
      <c r="AI1262" s="0" t="n">
        <v>0</v>
      </c>
      <c r="AL1262" s="0" t="n">
        <v>10012532</v>
      </c>
      <c r="AM1262" s="0" t="n">
        <v>2009</v>
      </c>
      <c r="AN1262" s="0" t="n">
        <v>12010</v>
      </c>
      <c r="AO1262" s="0" t="n">
        <v>1015</v>
      </c>
      <c r="AP1262" s="0" t="n">
        <v>1015</v>
      </c>
      <c r="AQ1262" s="0" t="n">
        <v>59544</v>
      </c>
      <c r="AR1262" s="0" t="n">
        <v>0</v>
      </c>
      <c r="AU1262" s="0" t="n">
        <v>10002764</v>
      </c>
      <c r="AV1262" s="0" t="n">
        <v>2009</v>
      </c>
      <c r="AW1262" s="0" t="n">
        <v>12010</v>
      </c>
      <c r="AX1262" s="0" t="n">
        <v>215</v>
      </c>
      <c r="AY1262" s="0" t="n">
        <v>215</v>
      </c>
      <c r="AZ1262" s="0" t="n">
        <v>59810</v>
      </c>
      <c r="BA1262" s="0" t="n">
        <v>0</v>
      </c>
    </row>
    <row r="1263" customFormat="false" ht="13.5" hidden="false" customHeight="false" outlineLevel="0" collapsed="false">
      <c r="R1263" s="0" t="n">
        <v>10022301</v>
      </c>
      <c r="S1263" s="0" t="n">
        <v>2009</v>
      </c>
      <c r="T1263" s="0" t="n">
        <v>14028</v>
      </c>
      <c r="U1263" s="0" t="n">
        <v>430</v>
      </c>
      <c r="V1263" s="0" t="n">
        <v>430</v>
      </c>
      <c r="W1263" s="0" t="n">
        <v>59573</v>
      </c>
      <c r="X1263" s="0" t="n">
        <v>6386690</v>
      </c>
      <c r="Y1263" s="0" t="n">
        <v>8574091</v>
      </c>
      <c r="Z1263" s="0" t="n">
        <v>47943</v>
      </c>
      <c r="AA1263" s="0" t="n">
        <v>0</v>
      </c>
      <c r="AB1263" s="0" t="n">
        <v>0</v>
      </c>
      <c r="AC1263" s="0" t="n">
        <v>8622034</v>
      </c>
      <c r="AD1263" s="0" t="n">
        <v>2187401</v>
      </c>
      <c r="AE1263" s="0" t="n">
        <v>114829</v>
      </c>
      <c r="AF1263" s="0" t="n">
        <v>0</v>
      </c>
      <c r="AG1263" s="0" t="n">
        <v>2302230</v>
      </c>
      <c r="AH1263" s="0" t="n">
        <v>6319804</v>
      </c>
      <c r="AI1263" s="0" t="n">
        <v>0</v>
      </c>
      <c r="AL1263" s="0" t="n">
        <v>10012533</v>
      </c>
      <c r="AM1263" s="0" t="n">
        <v>2009</v>
      </c>
      <c r="AN1263" s="0" t="n">
        <v>12010</v>
      </c>
      <c r="AO1263" s="0" t="n">
        <v>1020</v>
      </c>
      <c r="AP1263" s="0" t="n">
        <v>1020</v>
      </c>
      <c r="AQ1263" s="0" t="n">
        <v>59545</v>
      </c>
      <c r="AR1263" s="0" t="n">
        <v>0</v>
      </c>
      <c r="AU1263" s="0" t="n">
        <v>10002765</v>
      </c>
      <c r="AV1263" s="0" t="n">
        <v>2009</v>
      </c>
      <c r="AW1263" s="0" t="n">
        <v>12010</v>
      </c>
      <c r="AX1263" s="0" t="n">
        <v>220</v>
      </c>
      <c r="AY1263" s="0" t="n">
        <v>220</v>
      </c>
      <c r="AZ1263" s="0" t="n">
        <v>59811</v>
      </c>
      <c r="BA1263" s="0" t="n">
        <v>0</v>
      </c>
    </row>
    <row r="1264" customFormat="false" ht="13.5" hidden="false" customHeight="false" outlineLevel="0" collapsed="false">
      <c r="R1264" s="0" t="n">
        <v>10022302</v>
      </c>
      <c r="S1264" s="0" t="n">
        <v>2009</v>
      </c>
      <c r="T1264" s="0" t="n">
        <v>14028</v>
      </c>
      <c r="U1264" s="0" t="n">
        <v>440</v>
      </c>
      <c r="V1264" s="0" t="n">
        <v>440</v>
      </c>
      <c r="W1264" s="0" t="n">
        <v>59574</v>
      </c>
      <c r="X1264" s="0" t="n">
        <v>910964</v>
      </c>
      <c r="Y1264" s="0" t="n">
        <v>1077665</v>
      </c>
      <c r="Z1264" s="0" t="n">
        <v>0</v>
      </c>
      <c r="AA1264" s="0" t="n">
        <v>0</v>
      </c>
      <c r="AB1264" s="0" t="n">
        <v>0</v>
      </c>
      <c r="AC1264" s="0" t="n">
        <v>1077665</v>
      </c>
      <c r="AD1264" s="0" t="n">
        <v>166701</v>
      </c>
      <c r="AE1264" s="0" t="n">
        <v>153852</v>
      </c>
      <c r="AF1264" s="0" t="n">
        <v>0</v>
      </c>
      <c r="AG1264" s="0" t="n">
        <v>320553</v>
      </c>
      <c r="AH1264" s="0" t="n">
        <v>757112</v>
      </c>
      <c r="AI1264" s="0" t="n">
        <v>0</v>
      </c>
      <c r="AL1264" s="0" t="n">
        <v>10012534</v>
      </c>
      <c r="AM1264" s="0" t="n">
        <v>2009</v>
      </c>
      <c r="AN1264" s="0" t="n">
        <v>12010</v>
      </c>
      <c r="AO1264" s="0" t="n">
        <v>1025</v>
      </c>
      <c r="AP1264" s="0" t="n">
        <v>1025</v>
      </c>
      <c r="AQ1264" s="0" t="n">
        <v>59546</v>
      </c>
      <c r="AR1264" s="0" t="n">
        <v>267580</v>
      </c>
      <c r="AU1264" s="0" t="n">
        <v>10002766</v>
      </c>
      <c r="AV1264" s="0" t="n">
        <v>2009</v>
      </c>
      <c r="AW1264" s="0" t="n">
        <v>12010</v>
      </c>
      <c r="AX1264" s="0" t="n">
        <v>225</v>
      </c>
      <c r="AY1264" s="0" t="n">
        <v>225</v>
      </c>
      <c r="AZ1264" s="0" t="n">
        <v>59812</v>
      </c>
      <c r="BA1264" s="0" t="n">
        <v>0</v>
      </c>
    </row>
    <row r="1265" customFormat="false" ht="13.5" hidden="false" customHeight="false" outlineLevel="0" collapsed="false">
      <c r="R1265" s="0" t="n">
        <v>10022303</v>
      </c>
      <c r="S1265" s="0" t="n">
        <v>2009</v>
      </c>
      <c r="T1265" s="0" t="n">
        <v>14028</v>
      </c>
      <c r="U1265" s="0" t="n">
        <v>496</v>
      </c>
      <c r="V1265" s="0" t="n">
        <v>496</v>
      </c>
      <c r="W1265" s="0" t="n">
        <v>59575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L1265" s="0" t="n">
        <v>10012535</v>
      </c>
      <c r="AM1265" s="0" t="n">
        <v>2009</v>
      </c>
      <c r="AN1265" s="0" t="n">
        <v>12010</v>
      </c>
      <c r="AO1265" s="0" t="n">
        <v>1030</v>
      </c>
      <c r="AP1265" s="0" t="n">
        <v>1030</v>
      </c>
      <c r="AQ1265" s="0" t="n">
        <v>59547</v>
      </c>
      <c r="AR1265" s="0" t="n">
        <v>267579</v>
      </c>
      <c r="AU1265" s="0" t="n">
        <v>10002767</v>
      </c>
      <c r="AV1265" s="0" t="n">
        <v>2009</v>
      </c>
      <c r="AW1265" s="0" t="n">
        <v>12010</v>
      </c>
      <c r="AX1265" s="0" t="n">
        <v>230</v>
      </c>
      <c r="AY1265" s="0" t="n">
        <v>230</v>
      </c>
      <c r="AZ1265" s="0" t="n">
        <v>59813</v>
      </c>
      <c r="BA1265" s="0" t="n">
        <v>0</v>
      </c>
    </row>
    <row r="1266" customFormat="false" ht="13.5" hidden="false" customHeight="false" outlineLevel="0" collapsed="false">
      <c r="R1266" s="0" t="n">
        <v>10022304</v>
      </c>
      <c r="S1266" s="0" t="n">
        <v>2009</v>
      </c>
      <c r="T1266" s="0" t="n">
        <v>14028</v>
      </c>
      <c r="U1266" s="0" t="n">
        <v>497</v>
      </c>
      <c r="V1266" s="0" t="n">
        <v>497</v>
      </c>
      <c r="W1266" s="0" t="n">
        <v>59576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L1266" s="0" t="n">
        <v>10012536</v>
      </c>
      <c r="AM1266" s="0" t="n">
        <v>2009</v>
      </c>
      <c r="AN1266" s="0" t="n">
        <v>12010</v>
      </c>
      <c r="AO1266" s="0" t="n">
        <v>1035</v>
      </c>
      <c r="AP1266" s="0" t="n">
        <v>1035</v>
      </c>
      <c r="AQ1266" s="0" t="n">
        <v>59548</v>
      </c>
      <c r="AR1266" s="0" t="n">
        <v>0</v>
      </c>
      <c r="AU1266" s="0" t="n">
        <v>10002768</v>
      </c>
      <c r="AV1266" s="0" t="n">
        <v>2009</v>
      </c>
      <c r="AW1266" s="0" t="n">
        <v>12010</v>
      </c>
      <c r="AX1266" s="0" t="n">
        <v>235</v>
      </c>
      <c r="AY1266" s="0" t="n">
        <v>235</v>
      </c>
      <c r="AZ1266" s="0" t="n">
        <v>59814</v>
      </c>
      <c r="BA1266" s="0" t="n">
        <v>131985</v>
      </c>
    </row>
    <row r="1267" customFormat="false" ht="13.5" hidden="false" customHeight="false" outlineLevel="0" collapsed="false">
      <c r="R1267" s="0" t="n">
        <v>10022305</v>
      </c>
      <c r="S1267" s="0" t="n">
        <v>2009</v>
      </c>
      <c r="T1267" s="0" t="n">
        <v>14028</v>
      </c>
      <c r="U1267" s="0" t="n">
        <v>498</v>
      </c>
      <c r="V1267" s="0" t="n">
        <v>498</v>
      </c>
      <c r="W1267" s="0" t="n">
        <v>59577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L1267" s="0" t="n">
        <v>10012537</v>
      </c>
      <c r="AM1267" s="0" t="n">
        <v>2009</v>
      </c>
      <c r="AN1267" s="0" t="n">
        <v>12010</v>
      </c>
      <c r="AO1267" s="0" t="n">
        <v>1040</v>
      </c>
      <c r="AP1267" s="0" t="n">
        <v>1040</v>
      </c>
      <c r="AQ1267" s="0" t="n">
        <v>59549</v>
      </c>
      <c r="AR1267" s="0" t="n">
        <v>699822</v>
      </c>
      <c r="AU1267" s="0" t="n">
        <v>10002769</v>
      </c>
      <c r="AV1267" s="0" t="n">
        <v>2009</v>
      </c>
      <c r="AW1267" s="0" t="n">
        <v>12010</v>
      </c>
      <c r="AX1267" s="0" t="n">
        <v>240</v>
      </c>
      <c r="AY1267" s="0" t="n">
        <v>240</v>
      </c>
      <c r="AZ1267" s="0" t="n">
        <v>59815</v>
      </c>
      <c r="BA1267" s="0" t="n">
        <v>0</v>
      </c>
    </row>
    <row r="1268" customFormat="false" ht="13.5" hidden="false" customHeight="false" outlineLevel="0" collapsed="false">
      <c r="R1268" s="0" t="n">
        <v>10022306</v>
      </c>
      <c r="S1268" s="0" t="n">
        <v>2009</v>
      </c>
      <c r="T1268" s="0" t="n">
        <v>14028</v>
      </c>
      <c r="U1268" s="0" t="n">
        <v>499</v>
      </c>
      <c r="V1268" s="0" t="n">
        <v>499</v>
      </c>
      <c r="W1268" s="0" t="n">
        <v>59578</v>
      </c>
      <c r="X1268" s="0" t="n">
        <v>7841323</v>
      </c>
      <c r="Y1268" s="0" t="n">
        <v>14999792</v>
      </c>
      <c r="Z1268" s="0" t="n">
        <v>10069185</v>
      </c>
      <c r="AA1268" s="0" t="n">
        <v>0</v>
      </c>
      <c r="AB1268" s="0" t="n">
        <v>0</v>
      </c>
      <c r="AC1268" s="0" t="n">
        <v>25068977</v>
      </c>
      <c r="AD1268" s="0" t="n">
        <v>7138469</v>
      </c>
      <c r="AE1268" s="0" t="n">
        <v>398015</v>
      </c>
      <c r="AF1268" s="0" t="n">
        <v>0</v>
      </c>
      <c r="AG1268" s="0" t="n">
        <v>7536484</v>
      </c>
      <c r="AH1268" s="0" t="n">
        <v>17532493</v>
      </c>
      <c r="AI1268" s="0" t="n">
        <v>0</v>
      </c>
      <c r="AL1268" s="0" t="n">
        <v>10012538</v>
      </c>
      <c r="AM1268" s="0" t="n">
        <v>2009</v>
      </c>
      <c r="AN1268" s="0" t="n">
        <v>12010</v>
      </c>
      <c r="AO1268" s="0" t="n">
        <v>1045</v>
      </c>
      <c r="AP1268" s="0" t="n">
        <v>1045</v>
      </c>
      <c r="AQ1268" s="0" t="n">
        <v>59550</v>
      </c>
      <c r="AR1268" s="0" t="n">
        <v>0</v>
      </c>
      <c r="AU1268" s="0" t="n">
        <v>10002770</v>
      </c>
      <c r="AV1268" s="0" t="n">
        <v>2009</v>
      </c>
      <c r="AW1268" s="0" t="n">
        <v>12010</v>
      </c>
      <c r="AX1268" s="0" t="n">
        <v>245</v>
      </c>
      <c r="AY1268" s="0" t="n">
        <v>245</v>
      </c>
      <c r="AZ1268" s="0" t="n">
        <v>59816</v>
      </c>
      <c r="BA1268" s="0" t="n">
        <v>0</v>
      </c>
    </row>
    <row r="1269" customFormat="false" ht="13.5" hidden="false" customHeight="false" outlineLevel="0" collapsed="false">
      <c r="R1269" s="0" t="n">
        <v>10022307</v>
      </c>
      <c r="S1269" s="0" t="n">
        <v>2009</v>
      </c>
      <c r="T1269" s="0" t="n">
        <v>15000</v>
      </c>
      <c r="U1269" s="0" t="n">
        <v>210</v>
      </c>
      <c r="V1269" s="0" t="n">
        <v>210</v>
      </c>
      <c r="W1269" s="0" t="n">
        <v>59563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L1269" s="0" t="n">
        <v>10012539</v>
      </c>
      <c r="AM1269" s="0" t="n">
        <v>2009</v>
      </c>
      <c r="AN1269" s="0" t="n">
        <v>12010</v>
      </c>
      <c r="AO1269" s="0" t="n">
        <v>1096</v>
      </c>
      <c r="AP1269" s="0" t="n">
        <v>1096</v>
      </c>
      <c r="AQ1269" s="0" t="n">
        <v>1207694</v>
      </c>
      <c r="AR1269" s="0" t="n">
        <v>290000</v>
      </c>
      <c r="AU1269" s="0" t="n">
        <v>10002771</v>
      </c>
      <c r="AV1269" s="0" t="n">
        <v>2009</v>
      </c>
      <c r="AW1269" s="0" t="n">
        <v>12010</v>
      </c>
      <c r="AX1269" s="0" t="n">
        <v>296</v>
      </c>
      <c r="AY1269" s="0" t="n">
        <v>296</v>
      </c>
      <c r="AZ1269" s="0" t="n">
        <v>1207692</v>
      </c>
      <c r="BA1269" s="0" t="n">
        <v>4915</v>
      </c>
    </row>
    <row r="1270" customFormat="false" ht="13.5" hidden="false" customHeight="false" outlineLevel="0" collapsed="false">
      <c r="R1270" s="0" t="n">
        <v>10022308</v>
      </c>
      <c r="S1270" s="0" t="n">
        <v>2009</v>
      </c>
      <c r="T1270" s="0" t="n">
        <v>15000</v>
      </c>
      <c r="U1270" s="0" t="n">
        <v>220</v>
      </c>
      <c r="V1270" s="0" t="n">
        <v>220</v>
      </c>
      <c r="W1270" s="0" t="n">
        <v>59564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L1270" s="0" t="n">
        <v>10012540</v>
      </c>
      <c r="AM1270" s="0" t="n">
        <v>2009</v>
      </c>
      <c r="AN1270" s="0" t="n">
        <v>12010</v>
      </c>
      <c r="AO1270" s="0" t="n">
        <v>1097</v>
      </c>
      <c r="AP1270" s="0" t="n">
        <v>1097</v>
      </c>
      <c r="AQ1270" s="0" t="n">
        <v>59552</v>
      </c>
      <c r="AR1270" s="0" t="n">
        <v>0</v>
      </c>
      <c r="AU1270" s="0" t="n">
        <v>10002772</v>
      </c>
      <c r="AV1270" s="0" t="n">
        <v>2009</v>
      </c>
      <c r="AW1270" s="0" t="n">
        <v>12010</v>
      </c>
      <c r="AX1270" s="0" t="n">
        <v>297</v>
      </c>
      <c r="AY1270" s="0" t="n">
        <v>297</v>
      </c>
      <c r="AZ1270" s="0" t="n">
        <v>59818</v>
      </c>
      <c r="BA1270" s="0" t="n">
        <v>0</v>
      </c>
    </row>
    <row r="1271" customFormat="false" ht="13.5" hidden="false" customHeight="false" outlineLevel="0" collapsed="false">
      <c r="R1271" s="0" t="n">
        <v>10022309</v>
      </c>
      <c r="S1271" s="0" t="n">
        <v>2009</v>
      </c>
      <c r="T1271" s="0" t="n">
        <v>15000</v>
      </c>
      <c r="U1271" s="0" t="n">
        <v>230</v>
      </c>
      <c r="V1271" s="0" t="n">
        <v>230</v>
      </c>
      <c r="W1271" s="0" t="n">
        <v>59565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L1271" s="0" t="n">
        <v>10012541</v>
      </c>
      <c r="AM1271" s="0" t="n">
        <v>2009</v>
      </c>
      <c r="AN1271" s="0" t="n">
        <v>12010</v>
      </c>
      <c r="AO1271" s="0" t="n">
        <v>1098</v>
      </c>
      <c r="AP1271" s="0" t="n">
        <v>1098</v>
      </c>
      <c r="AQ1271" s="0" t="n">
        <v>59553</v>
      </c>
      <c r="AR1271" s="0" t="n">
        <v>0</v>
      </c>
      <c r="AU1271" s="0" t="n">
        <v>10002773</v>
      </c>
      <c r="AV1271" s="0" t="n">
        <v>2009</v>
      </c>
      <c r="AW1271" s="0" t="n">
        <v>12010</v>
      </c>
      <c r="AX1271" s="0" t="n">
        <v>298</v>
      </c>
      <c r="AY1271" s="0" t="n">
        <v>298</v>
      </c>
      <c r="AZ1271" s="0" t="n">
        <v>59819</v>
      </c>
      <c r="BA1271" s="0" t="n">
        <v>0</v>
      </c>
    </row>
    <row r="1272" customFormat="false" ht="13.5" hidden="false" customHeight="false" outlineLevel="0" collapsed="false">
      <c r="R1272" s="0" t="n">
        <v>10022310</v>
      </c>
      <c r="S1272" s="0" t="n">
        <v>2009</v>
      </c>
      <c r="T1272" s="0" t="n">
        <v>15000</v>
      </c>
      <c r="U1272" s="0" t="n">
        <v>240</v>
      </c>
      <c r="V1272" s="0" t="n">
        <v>240</v>
      </c>
      <c r="W1272" s="0" t="n">
        <v>59566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L1272" s="0" t="n">
        <v>10012542</v>
      </c>
      <c r="AM1272" s="0" t="n">
        <v>2009</v>
      </c>
      <c r="AN1272" s="0" t="n">
        <v>12010</v>
      </c>
      <c r="AO1272" s="0" t="n">
        <v>1099</v>
      </c>
      <c r="AP1272" s="0" t="n">
        <v>1099</v>
      </c>
      <c r="AQ1272" s="0" t="n">
        <v>59554</v>
      </c>
      <c r="AR1272" s="0" t="n">
        <v>3953228</v>
      </c>
      <c r="AU1272" s="0" t="n">
        <v>10002774</v>
      </c>
      <c r="AV1272" s="0" t="n">
        <v>2009</v>
      </c>
      <c r="AW1272" s="0" t="n">
        <v>12010</v>
      </c>
      <c r="AX1272" s="0" t="n">
        <v>299</v>
      </c>
      <c r="AY1272" s="0" t="n">
        <v>299</v>
      </c>
      <c r="AZ1272" s="0" t="n">
        <v>59820</v>
      </c>
      <c r="BA1272" s="0" t="n">
        <v>4546825</v>
      </c>
    </row>
    <row r="1273" customFormat="false" ht="13.5" hidden="false" customHeight="false" outlineLevel="0" collapsed="false">
      <c r="R1273" s="0" t="n">
        <v>10022311</v>
      </c>
      <c r="S1273" s="0" t="n">
        <v>2009</v>
      </c>
      <c r="T1273" s="0" t="n">
        <v>15000</v>
      </c>
      <c r="U1273" s="0" t="n">
        <v>296</v>
      </c>
      <c r="V1273" s="0" t="n">
        <v>296</v>
      </c>
      <c r="W1273" s="0" t="n">
        <v>59567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L1273" s="0" t="n">
        <v>10012543</v>
      </c>
      <c r="AM1273" s="0" t="n">
        <v>2009</v>
      </c>
      <c r="AN1273" s="0" t="n">
        <v>12010</v>
      </c>
      <c r="AO1273" s="0" t="n">
        <v>1210</v>
      </c>
      <c r="AP1273" s="0" t="n">
        <v>1210</v>
      </c>
      <c r="AQ1273" s="0" t="n">
        <v>59555</v>
      </c>
      <c r="AR1273" s="0" t="n">
        <v>871906</v>
      </c>
      <c r="AU1273" s="0" t="n">
        <v>10002775</v>
      </c>
      <c r="AV1273" s="0" t="n">
        <v>2009</v>
      </c>
      <c r="AW1273" s="0" t="n">
        <v>12010</v>
      </c>
      <c r="AX1273" s="0" t="n">
        <v>410</v>
      </c>
      <c r="AY1273" s="0" t="n">
        <v>410</v>
      </c>
      <c r="AZ1273" s="0" t="n">
        <v>59821</v>
      </c>
      <c r="BA1273" s="0" t="n">
        <v>1822826</v>
      </c>
    </row>
    <row r="1274" customFormat="false" ht="13.5" hidden="false" customHeight="false" outlineLevel="0" collapsed="false">
      <c r="R1274" s="0" t="n">
        <v>10022312</v>
      </c>
      <c r="S1274" s="0" t="n">
        <v>2009</v>
      </c>
      <c r="T1274" s="0" t="n">
        <v>15000</v>
      </c>
      <c r="U1274" s="0" t="n">
        <v>297</v>
      </c>
      <c r="V1274" s="0" t="n">
        <v>297</v>
      </c>
      <c r="W1274" s="0" t="n">
        <v>59568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L1274" s="0" t="n">
        <v>10012544</v>
      </c>
      <c r="AM1274" s="0" t="n">
        <v>2009</v>
      </c>
      <c r="AN1274" s="0" t="n">
        <v>12010</v>
      </c>
      <c r="AO1274" s="0" t="n">
        <v>1220</v>
      </c>
      <c r="AP1274" s="0" t="n">
        <v>1220</v>
      </c>
      <c r="AQ1274" s="0" t="n">
        <v>59556</v>
      </c>
      <c r="AR1274" s="0" t="n">
        <v>1899672</v>
      </c>
      <c r="AU1274" s="0" t="n">
        <v>10002776</v>
      </c>
      <c r="AV1274" s="0" t="n">
        <v>2009</v>
      </c>
      <c r="AW1274" s="0" t="n">
        <v>12010</v>
      </c>
      <c r="AX1274" s="0" t="n">
        <v>420</v>
      </c>
      <c r="AY1274" s="0" t="n">
        <v>420</v>
      </c>
      <c r="AZ1274" s="0" t="n">
        <v>59822</v>
      </c>
      <c r="BA1274" s="0" t="n">
        <v>2652373</v>
      </c>
    </row>
    <row r="1275" customFormat="false" ht="13.5" hidden="false" customHeight="false" outlineLevel="0" collapsed="false">
      <c r="R1275" s="0" t="n">
        <v>10022313</v>
      </c>
      <c r="S1275" s="0" t="n">
        <v>2009</v>
      </c>
      <c r="T1275" s="0" t="n">
        <v>15000</v>
      </c>
      <c r="U1275" s="0" t="n">
        <v>298</v>
      </c>
      <c r="V1275" s="0" t="n">
        <v>298</v>
      </c>
      <c r="W1275" s="0" t="n">
        <v>59569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L1275" s="0" t="n">
        <v>10012545</v>
      </c>
      <c r="AM1275" s="0" t="n">
        <v>2009</v>
      </c>
      <c r="AN1275" s="0" t="n">
        <v>12010</v>
      </c>
      <c r="AO1275" s="0" t="n">
        <v>1230</v>
      </c>
      <c r="AP1275" s="0" t="n">
        <v>1230</v>
      </c>
      <c r="AQ1275" s="0" t="n">
        <v>59557</v>
      </c>
      <c r="AR1275" s="0" t="n">
        <v>698439</v>
      </c>
      <c r="AU1275" s="0" t="n">
        <v>10002777</v>
      </c>
      <c r="AV1275" s="0" t="n">
        <v>2009</v>
      </c>
      <c r="AW1275" s="0" t="n">
        <v>12010</v>
      </c>
      <c r="AX1275" s="0" t="n">
        <v>430</v>
      </c>
      <c r="AY1275" s="0" t="n">
        <v>430</v>
      </c>
      <c r="AZ1275" s="0" t="n">
        <v>59823</v>
      </c>
      <c r="BA1275" s="0" t="n">
        <v>1626915</v>
      </c>
    </row>
    <row r="1276" customFormat="false" ht="13.5" hidden="false" customHeight="false" outlineLevel="0" collapsed="false">
      <c r="R1276" s="0" t="n">
        <v>10022314</v>
      </c>
      <c r="S1276" s="0" t="n">
        <v>2009</v>
      </c>
      <c r="T1276" s="0" t="n">
        <v>15000</v>
      </c>
      <c r="U1276" s="0" t="n">
        <v>299</v>
      </c>
      <c r="V1276" s="0" t="n">
        <v>299</v>
      </c>
      <c r="W1276" s="0" t="n">
        <v>5957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L1276" s="0" t="n">
        <v>10012546</v>
      </c>
      <c r="AM1276" s="0" t="n">
        <v>2009</v>
      </c>
      <c r="AN1276" s="0" t="n">
        <v>12010</v>
      </c>
      <c r="AO1276" s="0" t="n">
        <v>1240</v>
      </c>
      <c r="AP1276" s="0" t="n">
        <v>1240</v>
      </c>
      <c r="AQ1276" s="0" t="n">
        <v>59558</v>
      </c>
      <c r="AR1276" s="0" t="n">
        <v>2559</v>
      </c>
      <c r="AU1276" s="0" t="n">
        <v>10002778</v>
      </c>
      <c r="AV1276" s="0" t="n">
        <v>2009</v>
      </c>
      <c r="AW1276" s="0" t="n">
        <v>12010</v>
      </c>
      <c r="AX1276" s="0" t="n">
        <v>440</v>
      </c>
      <c r="AY1276" s="0" t="n">
        <v>440</v>
      </c>
      <c r="AZ1276" s="0" t="n">
        <v>59824</v>
      </c>
      <c r="BA1276" s="0" t="n">
        <v>1400</v>
      </c>
    </row>
    <row r="1277" customFormat="false" ht="13.5" hidden="false" customHeight="false" outlineLevel="0" collapsed="false">
      <c r="R1277" s="0" t="n">
        <v>10022315</v>
      </c>
      <c r="S1277" s="0" t="n">
        <v>2009</v>
      </c>
      <c r="T1277" s="0" t="n">
        <v>15000</v>
      </c>
      <c r="U1277" s="0" t="n">
        <v>410</v>
      </c>
      <c r="V1277" s="0" t="n">
        <v>410</v>
      </c>
      <c r="W1277" s="0" t="n">
        <v>59571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L1277" s="0" t="n">
        <v>10012547</v>
      </c>
      <c r="AM1277" s="0" t="n">
        <v>2009</v>
      </c>
      <c r="AN1277" s="0" t="n">
        <v>12010</v>
      </c>
      <c r="AO1277" s="0" t="n">
        <v>1297</v>
      </c>
      <c r="AP1277" s="0" t="n">
        <v>1297</v>
      </c>
      <c r="AQ1277" s="0" t="n">
        <v>59559</v>
      </c>
      <c r="AR1277" s="0" t="n">
        <v>0</v>
      </c>
      <c r="AU1277" s="0" t="n">
        <v>10002779</v>
      </c>
      <c r="AV1277" s="0" t="n">
        <v>2009</v>
      </c>
      <c r="AW1277" s="0" t="n">
        <v>12010</v>
      </c>
      <c r="AX1277" s="0" t="n">
        <v>497</v>
      </c>
      <c r="AY1277" s="0" t="n">
        <v>497</v>
      </c>
      <c r="AZ1277" s="0" t="n">
        <v>59825</v>
      </c>
      <c r="BA1277" s="0" t="n">
        <v>0</v>
      </c>
    </row>
    <row r="1278" customFormat="false" ht="13.5" hidden="false" customHeight="false" outlineLevel="0" collapsed="false">
      <c r="R1278" s="0" t="n">
        <v>10022316</v>
      </c>
      <c r="S1278" s="0" t="n">
        <v>2009</v>
      </c>
      <c r="T1278" s="0" t="n">
        <v>15000</v>
      </c>
      <c r="U1278" s="0" t="n">
        <v>420</v>
      </c>
      <c r="V1278" s="0" t="n">
        <v>420</v>
      </c>
      <c r="W1278" s="0" t="n">
        <v>59572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L1278" s="0" t="n">
        <v>10012548</v>
      </c>
      <c r="AM1278" s="0" t="n">
        <v>2009</v>
      </c>
      <c r="AN1278" s="0" t="n">
        <v>12010</v>
      </c>
      <c r="AO1278" s="0" t="n">
        <v>1298</v>
      </c>
      <c r="AP1278" s="0" t="n">
        <v>1298</v>
      </c>
      <c r="AQ1278" s="0" t="n">
        <v>59560</v>
      </c>
      <c r="AR1278" s="0" t="n">
        <v>0</v>
      </c>
      <c r="AU1278" s="0" t="n">
        <v>10002780</v>
      </c>
      <c r="AV1278" s="0" t="n">
        <v>2009</v>
      </c>
      <c r="AW1278" s="0" t="n">
        <v>12010</v>
      </c>
      <c r="AX1278" s="0" t="n">
        <v>498</v>
      </c>
      <c r="AY1278" s="0" t="n">
        <v>498</v>
      </c>
      <c r="AZ1278" s="0" t="n">
        <v>59826</v>
      </c>
      <c r="BA1278" s="0" t="n">
        <v>0</v>
      </c>
    </row>
    <row r="1279" customFormat="false" ht="13.5" hidden="false" customHeight="false" outlineLevel="0" collapsed="false">
      <c r="R1279" s="0" t="n">
        <v>10022317</v>
      </c>
      <c r="S1279" s="0" t="n">
        <v>2009</v>
      </c>
      <c r="T1279" s="0" t="n">
        <v>15000</v>
      </c>
      <c r="U1279" s="0" t="n">
        <v>430</v>
      </c>
      <c r="V1279" s="0" t="n">
        <v>430</v>
      </c>
      <c r="W1279" s="0" t="n">
        <v>59573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L1279" s="0" t="n">
        <v>10012549</v>
      </c>
      <c r="AM1279" s="0" t="n">
        <v>2009</v>
      </c>
      <c r="AN1279" s="0" t="n">
        <v>12010</v>
      </c>
      <c r="AO1279" s="0" t="n">
        <v>1299</v>
      </c>
      <c r="AP1279" s="0" t="n">
        <v>1299</v>
      </c>
      <c r="AQ1279" s="0" t="n">
        <v>59561</v>
      </c>
      <c r="AR1279" s="0" t="n">
        <v>3472576</v>
      </c>
      <c r="AU1279" s="0" t="n">
        <v>10002781</v>
      </c>
      <c r="AV1279" s="0" t="n">
        <v>2009</v>
      </c>
      <c r="AW1279" s="0" t="n">
        <v>12010</v>
      </c>
      <c r="AX1279" s="0" t="n">
        <v>499</v>
      </c>
      <c r="AY1279" s="0" t="n">
        <v>499</v>
      </c>
      <c r="AZ1279" s="0" t="n">
        <v>59827</v>
      </c>
      <c r="BA1279" s="0" t="n">
        <v>6103514</v>
      </c>
    </row>
    <row r="1280" customFormat="false" ht="13.5" hidden="false" customHeight="false" outlineLevel="0" collapsed="false">
      <c r="R1280" s="0" t="n">
        <v>10022318</v>
      </c>
      <c r="S1280" s="0" t="n">
        <v>2009</v>
      </c>
      <c r="T1280" s="0" t="n">
        <v>15000</v>
      </c>
      <c r="U1280" s="0" t="n">
        <v>440</v>
      </c>
      <c r="V1280" s="0" t="n">
        <v>440</v>
      </c>
      <c r="W1280" s="0" t="n">
        <v>59574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L1280" s="0" t="n">
        <v>10012550</v>
      </c>
      <c r="AM1280" s="0" t="n">
        <v>2009</v>
      </c>
      <c r="AN1280" s="0" t="n">
        <v>12010</v>
      </c>
      <c r="AO1280" s="0" t="n">
        <v>9920</v>
      </c>
      <c r="AP1280" s="0" t="n">
        <v>1301</v>
      </c>
      <c r="AQ1280" s="0" t="n">
        <v>59562</v>
      </c>
      <c r="AR1280" s="0" t="n">
        <v>480652</v>
      </c>
      <c r="AU1280" s="0" t="n">
        <v>10002782</v>
      </c>
      <c r="AV1280" s="0" t="n">
        <v>2009</v>
      </c>
      <c r="AW1280" s="0" t="n">
        <v>12010</v>
      </c>
      <c r="AX1280" s="0" t="n">
        <v>9910</v>
      </c>
      <c r="AY1280" s="0" t="n">
        <v>501</v>
      </c>
      <c r="AZ1280" s="0" t="n">
        <v>59828</v>
      </c>
      <c r="BA1280" s="0" t="n">
        <v>-1556689</v>
      </c>
    </row>
    <row r="1281" customFormat="false" ht="13.5" hidden="false" customHeight="false" outlineLevel="0" collapsed="false">
      <c r="R1281" s="0" t="n">
        <v>10022319</v>
      </c>
      <c r="S1281" s="0" t="n">
        <v>2009</v>
      </c>
      <c r="T1281" s="0" t="n">
        <v>15000</v>
      </c>
      <c r="U1281" s="0" t="n">
        <v>496</v>
      </c>
      <c r="V1281" s="0" t="n">
        <v>496</v>
      </c>
      <c r="W1281" s="0" t="n">
        <v>59575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L1281" s="0" t="n">
        <v>10012551</v>
      </c>
      <c r="AM1281" s="0" t="n">
        <v>2009</v>
      </c>
      <c r="AN1281" s="0" t="n">
        <v>12017</v>
      </c>
      <c r="AO1281" s="0" t="n">
        <v>1005</v>
      </c>
      <c r="AP1281" s="0" t="n">
        <v>1005</v>
      </c>
      <c r="AQ1281" s="0" t="n">
        <v>59541</v>
      </c>
      <c r="AR1281" s="0" t="n">
        <v>565486</v>
      </c>
      <c r="AU1281" s="0" t="n">
        <v>10002783</v>
      </c>
      <c r="AV1281" s="0" t="n">
        <v>2009</v>
      </c>
      <c r="AW1281" s="0" t="n">
        <v>12017</v>
      </c>
      <c r="AX1281" s="0" t="n">
        <v>205</v>
      </c>
      <c r="AY1281" s="0" t="n">
        <v>205</v>
      </c>
      <c r="AZ1281" s="0" t="n">
        <v>59807</v>
      </c>
      <c r="BA1281" s="0" t="n">
        <v>429095</v>
      </c>
    </row>
    <row r="1282" customFormat="false" ht="13.5" hidden="false" customHeight="false" outlineLevel="0" collapsed="false">
      <c r="R1282" s="0" t="n">
        <v>10022320</v>
      </c>
      <c r="S1282" s="0" t="n">
        <v>2009</v>
      </c>
      <c r="T1282" s="0" t="n">
        <v>15000</v>
      </c>
      <c r="U1282" s="0" t="n">
        <v>497</v>
      </c>
      <c r="V1282" s="0" t="n">
        <v>497</v>
      </c>
      <c r="W1282" s="0" t="n">
        <v>59576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L1282" s="0" t="n">
        <v>10012552</v>
      </c>
      <c r="AM1282" s="0" t="n">
        <v>2009</v>
      </c>
      <c r="AN1282" s="0" t="n">
        <v>12017</v>
      </c>
      <c r="AO1282" s="0" t="n">
        <v>1006</v>
      </c>
      <c r="AP1282" s="0" t="n">
        <v>1006</v>
      </c>
      <c r="AQ1282" s="0" t="n">
        <v>59542</v>
      </c>
      <c r="AR1282" s="0" t="n">
        <v>0</v>
      </c>
      <c r="AU1282" s="0" t="n">
        <v>10002784</v>
      </c>
      <c r="AV1282" s="0" t="n">
        <v>2009</v>
      </c>
      <c r="AW1282" s="0" t="n">
        <v>12017</v>
      </c>
      <c r="AX1282" s="0" t="n">
        <v>206</v>
      </c>
      <c r="AY1282" s="0" t="n">
        <v>206</v>
      </c>
      <c r="AZ1282" s="0" t="n">
        <v>59808</v>
      </c>
      <c r="BA1282" s="0" t="n">
        <v>0</v>
      </c>
    </row>
    <row r="1283" customFormat="false" ht="13.5" hidden="false" customHeight="false" outlineLevel="0" collapsed="false">
      <c r="R1283" s="0" t="n">
        <v>10022321</v>
      </c>
      <c r="S1283" s="0" t="n">
        <v>2009</v>
      </c>
      <c r="T1283" s="0" t="n">
        <v>15000</v>
      </c>
      <c r="U1283" s="0" t="n">
        <v>498</v>
      </c>
      <c r="V1283" s="0" t="n">
        <v>498</v>
      </c>
      <c r="W1283" s="0" t="n">
        <v>59577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L1283" s="0" t="n">
        <v>10012553</v>
      </c>
      <c r="AM1283" s="0" t="n">
        <v>2009</v>
      </c>
      <c r="AN1283" s="0" t="n">
        <v>12017</v>
      </c>
      <c r="AO1283" s="0" t="n">
        <v>1010</v>
      </c>
      <c r="AP1283" s="0" t="n">
        <v>1010</v>
      </c>
      <c r="AQ1283" s="0" t="n">
        <v>59543</v>
      </c>
      <c r="AR1283" s="0" t="n">
        <v>0</v>
      </c>
      <c r="AU1283" s="0" t="n">
        <v>10002785</v>
      </c>
      <c r="AV1283" s="0" t="n">
        <v>2009</v>
      </c>
      <c r="AW1283" s="0" t="n">
        <v>12017</v>
      </c>
      <c r="AX1283" s="0" t="n">
        <v>210</v>
      </c>
      <c r="AY1283" s="0" t="n">
        <v>210</v>
      </c>
      <c r="AZ1283" s="0" t="n">
        <v>59809</v>
      </c>
      <c r="BA1283" s="0" t="n">
        <v>0</v>
      </c>
    </row>
    <row r="1284" customFormat="false" ht="13.5" hidden="false" customHeight="false" outlineLevel="0" collapsed="false">
      <c r="R1284" s="0" t="n">
        <v>10022322</v>
      </c>
      <c r="S1284" s="0" t="n">
        <v>2009</v>
      </c>
      <c r="T1284" s="0" t="n">
        <v>15000</v>
      </c>
      <c r="U1284" s="0" t="n">
        <v>499</v>
      </c>
      <c r="V1284" s="0" t="n">
        <v>499</v>
      </c>
      <c r="W1284" s="0" t="n">
        <v>59578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L1284" s="0" t="n">
        <v>10012554</v>
      </c>
      <c r="AM1284" s="0" t="n">
        <v>2009</v>
      </c>
      <c r="AN1284" s="0" t="n">
        <v>12017</v>
      </c>
      <c r="AO1284" s="0" t="n">
        <v>1015</v>
      </c>
      <c r="AP1284" s="0" t="n">
        <v>1015</v>
      </c>
      <c r="AQ1284" s="0" t="n">
        <v>59544</v>
      </c>
      <c r="AR1284" s="0" t="n">
        <v>0</v>
      </c>
      <c r="AU1284" s="0" t="n">
        <v>10002786</v>
      </c>
      <c r="AV1284" s="0" t="n">
        <v>2009</v>
      </c>
      <c r="AW1284" s="0" t="n">
        <v>12017</v>
      </c>
      <c r="AX1284" s="0" t="n">
        <v>215</v>
      </c>
      <c r="AY1284" s="0" t="n">
        <v>215</v>
      </c>
      <c r="AZ1284" s="0" t="n">
        <v>59810</v>
      </c>
      <c r="BA1284" s="0" t="n">
        <v>0</v>
      </c>
    </row>
    <row r="1285" customFormat="false" ht="13.5" hidden="false" customHeight="false" outlineLevel="0" collapsed="false">
      <c r="R1285" s="0" t="n">
        <v>10022323</v>
      </c>
      <c r="S1285" s="0" t="n">
        <v>2009</v>
      </c>
      <c r="T1285" s="0" t="n">
        <v>15002</v>
      </c>
      <c r="U1285" s="0" t="n">
        <v>210</v>
      </c>
      <c r="V1285" s="0" t="n">
        <v>210</v>
      </c>
      <c r="W1285" s="0" t="n">
        <v>59563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L1285" s="0" t="n">
        <v>10012555</v>
      </c>
      <c r="AM1285" s="0" t="n">
        <v>2009</v>
      </c>
      <c r="AN1285" s="0" t="n">
        <v>12017</v>
      </c>
      <c r="AO1285" s="0" t="n">
        <v>1020</v>
      </c>
      <c r="AP1285" s="0" t="n">
        <v>1020</v>
      </c>
      <c r="AQ1285" s="0" t="n">
        <v>59545</v>
      </c>
      <c r="AR1285" s="0" t="n">
        <v>0</v>
      </c>
      <c r="AU1285" s="0" t="n">
        <v>10002787</v>
      </c>
      <c r="AV1285" s="0" t="n">
        <v>2009</v>
      </c>
      <c r="AW1285" s="0" t="n">
        <v>12017</v>
      </c>
      <c r="AX1285" s="0" t="n">
        <v>220</v>
      </c>
      <c r="AY1285" s="0" t="n">
        <v>220</v>
      </c>
      <c r="AZ1285" s="0" t="n">
        <v>59811</v>
      </c>
      <c r="BA1285" s="0" t="n">
        <v>0</v>
      </c>
    </row>
    <row r="1286" customFormat="false" ht="13.5" hidden="false" customHeight="false" outlineLevel="0" collapsed="false">
      <c r="R1286" s="0" t="n">
        <v>10022324</v>
      </c>
      <c r="S1286" s="0" t="n">
        <v>2009</v>
      </c>
      <c r="T1286" s="0" t="n">
        <v>15002</v>
      </c>
      <c r="U1286" s="0" t="n">
        <v>220</v>
      </c>
      <c r="V1286" s="0" t="n">
        <v>220</v>
      </c>
      <c r="W1286" s="0" t="n">
        <v>59564</v>
      </c>
      <c r="X1286" s="0" t="n">
        <v>15288</v>
      </c>
      <c r="Y1286" s="0" t="n">
        <v>29401</v>
      </c>
      <c r="Z1286" s="0" t="n">
        <v>0</v>
      </c>
      <c r="AA1286" s="0" t="n">
        <v>0</v>
      </c>
      <c r="AB1286" s="0" t="n">
        <v>0</v>
      </c>
      <c r="AC1286" s="0" t="n">
        <v>29401</v>
      </c>
      <c r="AD1286" s="0" t="n">
        <v>14113</v>
      </c>
      <c r="AE1286" s="0" t="n">
        <v>1176</v>
      </c>
      <c r="AF1286" s="0" t="n">
        <v>0</v>
      </c>
      <c r="AG1286" s="0" t="n">
        <v>15289</v>
      </c>
      <c r="AH1286" s="0" t="n">
        <v>14112</v>
      </c>
      <c r="AI1286" s="0" t="n">
        <v>0</v>
      </c>
      <c r="AL1286" s="0" t="n">
        <v>10012556</v>
      </c>
      <c r="AM1286" s="0" t="n">
        <v>2009</v>
      </c>
      <c r="AN1286" s="0" t="n">
        <v>12017</v>
      </c>
      <c r="AO1286" s="0" t="n">
        <v>1025</v>
      </c>
      <c r="AP1286" s="0" t="n">
        <v>1025</v>
      </c>
      <c r="AQ1286" s="0" t="n">
        <v>59546</v>
      </c>
      <c r="AR1286" s="0" t="n">
        <v>148460</v>
      </c>
      <c r="AU1286" s="0" t="n">
        <v>10002788</v>
      </c>
      <c r="AV1286" s="0" t="n">
        <v>2009</v>
      </c>
      <c r="AW1286" s="0" t="n">
        <v>12017</v>
      </c>
      <c r="AX1286" s="0" t="n">
        <v>225</v>
      </c>
      <c r="AY1286" s="0" t="n">
        <v>225</v>
      </c>
      <c r="AZ1286" s="0" t="n">
        <v>59812</v>
      </c>
      <c r="BA1286" s="0" t="n">
        <v>0</v>
      </c>
    </row>
    <row r="1287" customFormat="false" ht="13.5" hidden="false" customHeight="false" outlineLevel="0" collapsed="false">
      <c r="R1287" s="0" t="n">
        <v>10022325</v>
      </c>
      <c r="S1287" s="0" t="n">
        <v>2009</v>
      </c>
      <c r="T1287" s="0" t="n">
        <v>15002</v>
      </c>
      <c r="U1287" s="0" t="n">
        <v>230</v>
      </c>
      <c r="V1287" s="0" t="n">
        <v>230</v>
      </c>
      <c r="W1287" s="0" t="n">
        <v>59565</v>
      </c>
      <c r="X1287" s="0" t="n">
        <v>1588575</v>
      </c>
      <c r="Y1287" s="0" t="n">
        <v>2050379</v>
      </c>
      <c r="Z1287" s="0" t="n">
        <v>20630</v>
      </c>
      <c r="AA1287" s="0" t="n">
        <v>0</v>
      </c>
      <c r="AB1287" s="0" t="n">
        <v>0</v>
      </c>
      <c r="AC1287" s="0" t="n">
        <v>2071009</v>
      </c>
      <c r="AD1287" s="0" t="n">
        <v>461804</v>
      </c>
      <c r="AE1287" s="0" t="n">
        <v>37881</v>
      </c>
      <c r="AF1287" s="0" t="n">
        <v>0</v>
      </c>
      <c r="AG1287" s="0" t="n">
        <v>499685</v>
      </c>
      <c r="AH1287" s="0" t="n">
        <v>1571324</v>
      </c>
      <c r="AI1287" s="0" t="n">
        <v>0</v>
      </c>
      <c r="AL1287" s="0" t="n">
        <v>10012557</v>
      </c>
      <c r="AM1287" s="0" t="n">
        <v>2009</v>
      </c>
      <c r="AN1287" s="0" t="n">
        <v>12017</v>
      </c>
      <c r="AO1287" s="0" t="n">
        <v>1030</v>
      </c>
      <c r="AP1287" s="0" t="n">
        <v>1030</v>
      </c>
      <c r="AQ1287" s="0" t="n">
        <v>59547</v>
      </c>
      <c r="AR1287" s="0" t="n">
        <v>35800</v>
      </c>
      <c r="AU1287" s="0" t="n">
        <v>10002789</v>
      </c>
      <c r="AV1287" s="0" t="n">
        <v>2009</v>
      </c>
      <c r="AW1287" s="0" t="n">
        <v>12017</v>
      </c>
      <c r="AX1287" s="0" t="n">
        <v>230</v>
      </c>
      <c r="AY1287" s="0" t="n">
        <v>230</v>
      </c>
      <c r="AZ1287" s="0" t="n">
        <v>59813</v>
      </c>
      <c r="BA1287" s="0" t="n">
        <v>47160</v>
      </c>
    </row>
    <row r="1288" customFormat="false" ht="13.5" hidden="false" customHeight="false" outlineLevel="0" collapsed="false">
      <c r="R1288" s="0" t="n">
        <v>10022326</v>
      </c>
      <c r="S1288" s="0" t="n">
        <v>2009</v>
      </c>
      <c r="T1288" s="0" t="n">
        <v>15002</v>
      </c>
      <c r="U1288" s="0" t="n">
        <v>240</v>
      </c>
      <c r="V1288" s="0" t="n">
        <v>240</v>
      </c>
      <c r="W1288" s="0" t="n">
        <v>59566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L1288" s="0" t="n">
        <v>10012558</v>
      </c>
      <c r="AM1288" s="0" t="n">
        <v>2009</v>
      </c>
      <c r="AN1288" s="0" t="n">
        <v>12017</v>
      </c>
      <c r="AO1288" s="0" t="n">
        <v>1035</v>
      </c>
      <c r="AP1288" s="0" t="n">
        <v>1035</v>
      </c>
      <c r="AQ1288" s="0" t="n">
        <v>59548</v>
      </c>
      <c r="AR1288" s="0" t="n">
        <v>35800</v>
      </c>
      <c r="AU1288" s="0" t="n">
        <v>10002790</v>
      </c>
      <c r="AV1288" s="0" t="n">
        <v>2009</v>
      </c>
      <c r="AW1288" s="0" t="n">
        <v>12017</v>
      </c>
      <c r="AX1288" s="0" t="n">
        <v>235</v>
      </c>
      <c r="AY1288" s="0" t="n">
        <v>235</v>
      </c>
      <c r="AZ1288" s="0" t="n">
        <v>59814</v>
      </c>
      <c r="BA1288" s="0" t="n">
        <v>4329</v>
      </c>
    </row>
    <row r="1289" customFormat="false" ht="13.5" hidden="false" customHeight="false" outlineLevel="0" collapsed="false">
      <c r="R1289" s="0" t="n">
        <v>10022327</v>
      </c>
      <c r="S1289" s="0" t="n">
        <v>2009</v>
      </c>
      <c r="T1289" s="0" t="n">
        <v>15002</v>
      </c>
      <c r="U1289" s="0" t="n">
        <v>296</v>
      </c>
      <c r="V1289" s="0" t="n">
        <v>296</v>
      </c>
      <c r="W1289" s="0" t="n">
        <v>1207808</v>
      </c>
      <c r="X1289" s="0" t="n">
        <v>54153</v>
      </c>
      <c r="Y1289" s="0" t="n">
        <v>103150</v>
      </c>
      <c r="Z1289" s="0" t="n">
        <v>0</v>
      </c>
      <c r="AA1289" s="0" t="n">
        <v>0</v>
      </c>
      <c r="AB1289" s="0" t="n">
        <v>0</v>
      </c>
      <c r="AC1289" s="0" t="n">
        <v>103150</v>
      </c>
      <c r="AD1289" s="0" t="n">
        <v>48997</v>
      </c>
      <c r="AE1289" s="0" t="n">
        <v>9526</v>
      </c>
      <c r="AF1289" s="0" t="n">
        <v>0</v>
      </c>
      <c r="AG1289" s="0" t="n">
        <v>58523</v>
      </c>
      <c r="AH1289" s="0" t="n">
        <v>44627</v>
      </c>
      <c r="AI1289" s="0" t="n">
        <v>0</v>
      </c>
      <c r="AL1289" s="0" t="n">
        <v>10012559</v>
      </c>
      <c r="AM1289" s="0" t="n">
        <v>2009</v>
      </c>
      <c r="AN1289" s="0" t="n">
        <v>12017</v>
      </c>
      <c r="AO1289" s="0" t="n">
        <v>1040</v>
      </c>
      <c r="AP1289" s="0" t="n">
        <v>1040</v>
      </c>
      <c r="AQ1289" s="0" t="n">
        <v>59549</v>
      </c>
      <c r="AR1289" s="0" t="n">
        <v>0</v>
      </c>
      <c r="AU1289" s="0" t="n">
        <v>10002791</v>
      </c>
      <c r="AV1289" s="0" t="n">
        <v>2009</v>
      </c>
      <c r="AW1289" s="0" t="n">
        <v>12017</v>
      </c>
      <c r="AX1289" s="0" t="n">
        <v>240</v>
      </c>
      <c r="AY1289" s="0" t="n">
        <v>240</v>
      </c>
      <c r="AZ1289" s="0" t="n">
        <v>59815</v>
      </c>
      <c r="BA1289" s="0" t="n">
        <v>0</v>
      </c>
    </row>
    <row r="1290" customFormat="false" ht="13.5" hidden="false" customHeight="false" outlineLevel="0" collapsed="false">
      <c r="R1290" s="0" t="n">
        <v>10022328</v>
      </c>
      <c r="S1290" s="0" t="n">
        <v>2009</v>
      </c>
      <c r="T1290" s="0" t="n">
        <v>15002</v>
      </c>
      <c r="U1290" s="0" t="n">
        <v>297</v>
      </c>
      <c r="V1290" s="0" t="n">
        <v>297</v>
      </c>
      <c r="W1290" s="0" t="n">
        <v>59568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L1290" s="0" t="n">
        <v>10012560</v>
      </c>
      <c r="AM1290" s="0" t="n">
        <v>2009</v>
      </c>
      <c r="AN1290" s="0" t="n">
        <v>12017</v>
      </c>
      <c r="AO1290" s="0" t="n">
        <v>1045</v>
      </c>
      <c r="AP1290" s="0" t="n">
        <v>1045</v>
      </c>
      <c r="AQ1290" s="0" t="n">
        <v>59550</v>
      </c>
      <c r="AR1290" s="0" t="n">
        <v>0</v>
      </c>
      <c r="AU1290" s="0" t="n">
        <v>10002792</v>
      </c>
      <c r="AV1290" s="0" t="n">
        <v>2009</v>
      </c>
      <c r="AW1290" s="0" t="n">
        <v>12017</v>
      </c>
      <c r="AX1290" s="0" t="n">
        <v>245</v>
      </c>
      <c r="AY1290" s="0" t="n">
        <v>245</v>
      </c>
      <c r="AZ1290" s="0" t="n">
        <v>59816</v>
      </c>
      <c r="BA1290" s="0" t="n">
        <v>0</v>
      </c>
    </row>
    <row r="1291" customFormat="false" ht="13.5" hidden="false" customHeight="false" outlineLevel="0" collapsed="false">
      <c r="R1291" s="0" t="n">
        <v>10022329</v>
      </c>
      <c r="S1291" s="0" t="n">
        <v>2009</v>
      </c>
      <c r="T1291" s="0" t="n">
        <v>15002</v>
      </c>
      <c r="U1291" s="0" t="n">
        <v>298</v>
      </c>
      <c r="V1291" s="0" t="n">
        <v>298</v>
      </c>
      <c r="W1291" s="0" t="n">
        <v>59569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L1291" s="0" t="n">
        <v>10012561</v>
      </c>
      <c r="AM1291" s="0" t="n">
        <v>2009</v>
      </c>
      <c r="AN1291" s="0" t="n">
        <v>12017</v>
      </c>
      <c r="AO1291" s="0" t="n">
        <v>1096</v>
      </c>
      <c r="AP1291" s="0" t="n">
        <v>1096</v>
      </c>
      <c r="AQ1291" s="0" t="n">
        <v>59551</v>
      </c>
      <c r="AR1291" s="0" t="n">
        <v>0</v>
      </c>
      <c r="AU1291" s="0" t="n">
        <v>10002793</v>
      </c>
      <c r="AV1291" s="0" t="n">
        <v>2009</v>
      </c>
      <c r="AW1291" s="0" t="n">
        <v>12017</v>
      </c>
      <c r="AX1291" s="0" t="n">
        <v>296</v>
      </c>
      <c r="AY1291" s="0" t="n">
        <v>296</v>
      </c>
      <c r="AZ1291" s="0" t="n">
        <v>59817</v>
      </c>
      <c r="BA1291" s="0" t="n">
        <v>0</v>
      </c>
    </row>
    <row r="1292" customFormat="false" ht="13.5" hidden="false" customHeight="false" outlineLevel="0" collapsed="false">
      <c r="R1292" s="0" t="n">
        <v>10022330</v>
      </c>
      <c r="S1292" s="0" t="n">
        <v>2009</v>
      </c>
      <c r="T1292" s="0" t="n">
        <v>15002</v>
      </c>
      <c r="U1292" s="0" t="n">
        <v>299</v>
      </c>
      <c r="V1292" s="0" t="n">
        <v>299</v>
      </c>
      <c r="W1292" s="0" t="n">
        <v>59570</v>
      </c>
      <c r="X1292" s="0" t="n">
        <v>1658016</v>
      </c>
      <c r="Y1292" s="0" t="n">
        <v>2182930</v>
      </c>
      <c r="Z1292" s="0" t="n">
        <v>20630</v>
      </c>
      <c r="AA1292" s="0" t="n">
        <v>0</v>
      </c>
      <c r="AB1292" s="0" t="n">
        <v>0</v>
      </c>
      <c r="AC1292" s="0" t="n">
        <v>2203560</v>
      </c>
      <c r="AD1292" s="0" t="n">
        <v>524914</v>
      </c>
      <c r="AE1292" s="0" t="n">
        <v>48583</v>
      </c>
      <c r="AF1292" s="0" t="n">
        <v>0</v>
      </c>
      <c r="AG1292" s="0" t="n">
        <v>573497</v>
      </c>
      <c r="AH1292" s="0" t="n">
        <v>1630063</v>
      </c>
      <c r="AI1292" s="0" t="n">
        <v>0</v>
      </c>
      <c r="AL1292" s="0" t="n">
        <v>10012562</v>
      </c>
      <c r="AM1292" s="0" t="n">
        <v>2009</v>
      </c>
      <c r="AN1292" s="0" t="n">
        <v>12017</v>
      </c>
      <c r="AO1292" s="0" t="n">
        <v>1097</v>
      </c>
      <c r="AP1292" s="0" t="n">
        <v>1097</v>
      </c>
      <c r="AQ1292" s="0" t="n">
        <v>59552</v>
      </c>
      <c r="AR1292" s="0" t="n">
        <v>0</v>
      </c>
      <c r="AU1292" s="0" t="n">
        <v>10002794</v>
      </c>
      <c r="AV1292" s="0" t="n">
        <v>2009</v>
      </c>
      <c r="AW1292" s="0" t="n">
        <v>12017</v>
      </c>
      <c r="AX1292" s="0" t="n">
        <v>297</v>
      </c>
      <c r="AY1292" s="0" t="n">
        <v>297</v>
      </c>
      <c r="AZ1292" s="0" t="n">
        <v>59818</v>
      </c>
      <c r="BA1292" s="0" t="n">
        <v>0</v>
      </c>
    </row>
    <row r="1293" customFormat="false" ht="13.5" hidden="false" customHeight="false" outlineLevel="0" collapsed="false">
      <c r="R1293" s="0" t="n">
        <v>10022331</v>
      </c>
      <c r="S1293" s="0" t="n">
        <v>2009</v>
      </c>
      <c r="T1293" s="0" t="n">
        <v>15002</v>
      </c>
      <c r="U1293" s="0" t="n">
        <v>410</v>
      </c>
      <c r="V1293" s="0" t="n">
        <v>410</v>
      </c>
      <c r="W1293" s="0" t="n">
        <v>59571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L1293" s="0" t="n">
        <v>10012563</v>
      </c>
      <c r="AM1293" s="0" t="n">
        <v>2009</v>
      </c>
      <c r="AN1293" s="0" t="n">
        <v>12017</v>
      </c>
      <c r="AO1293" s="0" t="n">
        <v>1098</v>
      </c>
      <c r="AP1293" s="0" t="n">
        <v>1098</v>
      </c>
      <c r="AQ1293" s="0" t="n">
        <v>59553</v>
      </c>
      <c r="AR1293" s="0" t="n">
        <v>0</v>
      </c>
      <c r="AU1293" s="0" t="n">
        <v>10002795</v>
      </c>
      <c r="AV1293" s="0" t="n">
        <v>2009</v>
      </c>
      <c r="AW1293" s="0" t="n">
        <v>12017</v>
      </c>
      <c r="AX1293" s="0" t="n">
        <v>298</v>
      </c>
      <c r="AY1293" s="0" t="n">
        <v>298</v>
      </c>
      <c r="AZ1293" s="0" t="n">
        <v>59819</v>
      </c>
      <c r="BA1293" s="0" t="n">
        <v>0</v>
      </c>
    </row>
    <row r="1294" customFormat="false" ht="13.5" hidden="false" customHeight="false" outlineLevel="0" collapsed="false">
      <c r="R1294" s="0" t="n">
        <v>10022332</v>
      </c>
      <c r="S1294" s="0" t="n">
        <v>2009</v>
      </c>
      <c r="T1294" s="0" t="n">
        <v>15002</v>
      </c>
      <c r="U1294" s="0" t="n">
        <v>420</v>
      </c>
      <c r="V1294" s="0" t="n">
        <v>420</v>
      </c>
      <c r="W1294" s="0" t="n">
        <v>59572</v>
      </c>
      <c r="X1294" s="0" t="n">
        <v>14329</v>
      </c>
      <c r="Y1294" s="0" t="n">
        <v>25586</v>
      </c>
      <c r="Z1294" s="0" t="n">
        <v>0</v>
      </c>
      <c r="AA1294" s="0" t="n">
        <v>0</v>
      </c>
      <c r="AB1294" s="0" t="n">
        <v>0</v>
      </c>
      <c r="AC1294" s="0" t="n">
        <v>25586</v>
      </c>
      <c r="AD1294" s="0" t="n">
        <v>11257</v>
      </c>
      <c r="AE1294" s="0" t="n">
        <v>341</v>
      </c>
      <c r="AF1294" s="0" t="n">
        <v>0</v>
      </c>
      <c r="AG1294" s="0" t="n">
        <v>11598</v>
      </c>
      <c r="AH1294" s="0" t="n">
        <v>13988</v>
      </c>
      <c r="AI1294" s="0" t="n">
        <v>0</v>
      </c>
      <c r="AL1294" s="0" t="n">
        <v>10012564</v>
      </c>
      <c r="AM1294" s="0" t="n">
        <v>2009</v>
      </c>
      <c r="AN1294" s="0" t="n">
        <v>12017</v>
      </c>
      <c r="AO1294" s="0" t="n">
        <v>1099</v>
      </c>
      <c r="AP1294" s="0" t="n">
        <v>1099</v>
      </c>
      <c r="AQ1294" s="0" t="n">
        <v>59554</v>
      </c>
      <c r="AR1294" s="0" t="n">
        <v>785546</v>
      </c>
      <c r="AU1294" s="0" t="n">
        <v>10002796</v>
      </c>
      <c r="AV1294" s="0" t="n">
        <v>2009</v>
      </c>
      <c r="AW1294" s="0" t="n">
        <v>12017</v>
      </c>
      <c r="AX1294" s="0" t="n">
        <v>299</v>
      </c>
      <c r="AY1294" s="0" t="n">
        <v>299</v>
      </c>
      <c r="AZ1294" s="0" t="n">
        <v>59820</v>
      </c>
      <c r="BA1294" s="0" t="n">
        <v>480584</v>
      </c>
    </row>
    <row r="1295" customFormat="false" ht="13.5" hidden="false" customHeight="false" outlineLevel="0" collapsed="false">
      <c r="R1295" s="0" t="n">
        <v>10022333</v>
      </c>
      <c r="S1295" s="0" t="n">
        <v>2009</v>
      </c>
      <c r="T1295" s="0" t="n">
        <v>15002</v>
      </c>
      <c r="U1295" s="0" t="n">
        <v>430</v>
      </c>
      <c r="V1295" s="0" t="n">
        <v>430</v>
      </c>
      <c r="W1295" s="0" t="n">
        <v>59573</v>
      </c>
      <c r="X1295" s="0" t="n">
        <v>770605</v>
      </c>
      <c r="Y1295" s="0" t="n">
        <v>1206658</v>
      </c>
      <c r="Z1295" s="0" t="n">
        <v>0</v>
      </c>
      <c r="AA1295" s="0" t="n">
        <v>0</v>
      </c>
      <c r="AB1295" s="0" t="n">
        <v>0</v>
      </c>
      <c r="AC1295" s="0" t="n">
        <v>1206658</v>
      </c>
      <c r="AD1295" s="0" t="n">
        <v>436053</v>
      </c>
      <c r="AE1295" s="0" t="n">
        <v>24129</v>
      </c>
      <c r="AF1295" s="0" t="n">
        <v>0</v>
      </c>
      <c r="AG1295" s="0" t="n">
        <v>460182</v>
      </c>
      <c r="AH1295" s="0" t="n">
        <v>746476</v>
      </c>
      <c r="AI1295" s="0" t="n">
        <v>0</v>
      </c>
      <c r="AL1295" s="0" t="n">
        <v>10012565</v>
      </c>
      <c r="AM1295" s="0" t="n">
        <v>2009</v>
      </c>
      <c r="AN1295" s="0" t="n">
        <v>12017</v>
      </c>
      <c r="AO1295" s="0" t="n">
        <v>1210</v>
      </c>
      <c r="AP1295" s="0" t="n">
        <v>1210</v>
      </c>
      <c r="AQ1295" s="0" t="n">
        <v>59555</v>
      </c>
      <c r="AR1295" s="0" t="n">
        <v>22319</v>
      </c>
      <c r="AU1295" s="0" t="n">
        <v>10002797</v>
      </c>
      <c r="AV1295" s="0" t="n">
        <v>2009</v>
      </c>
      <c r="AW1295" s="0" t="n">
        <v>12017</v>
      </c>
      <c r="AX1295" s="0" t="n">
        <v>410</v>
      </c>
      <c r="AY1295" s="0" t="n">
        <v>410</v>
      </c>
      <c r="AZ1295" s="0" t="n">
        <v>59821</v>
      </c>
      <c r="BA1295" s="0" t="n">
        <v>66900</v>
      </c>
    </row>
    <row r="1296" customFormat="false" ht="13.5" hidden="false" customHeight="false" outlineLevel="0" collapsed="false">
      <c r="R1296" s="0" t="n">
        <v>10022334</v>
      </c>
      <c r="S1296" s="0" t="n">
        <v>2009</v>
      </c>
      <c r="T1296" s="0" t="n">
        <v>15002</v>
      </c>
      <c r="U1296" s="0" t="n">
        <v>440</v>
      </c>
      <c r="V1296" s="0" t="n">
        <v>440</v>
      </c>
      <c r="W1296" s="0" t="n">
        <v>59574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L1296" s="0" t="n">
        <v>10012566</v>
      </c>
      <c r="AM1296" s="0" t="n">
        <v>2009</v>
      </c>
      <c r="AN1296" s="0" t="n">
        <v>12017</v>
      </c>
      <c r="AO1296" s="0" t="n">
        <v>1220</v>
      </c>
      <c r="AP1296" s="0" t="n">
        <v>1220</v>
      </c>
      <c r="AQ1296" s="0" t="n">
        <v>59556</v>
      </c>
      <c r="AR1296" s="0" t="n">
        <v>326091</v>
      </c>
      <c r="AU1296" s="0" t="n">
        <v>10002798</v>
      </c>
      <c r="AV1296" s="0" t="n">
        <v>2009</v>
      </c>
      <c r="AW1296" s="0" t="n">
        <v>12017</v>
      </c>
      <c r="AX1296" s="0" t="n">
        <v>420</v>
      </c>
      <c r="AY1296" s="0" t="n">
        <v>420</v>
      </c>
      <c r="AZ1296" s="0" t="n">
        <v>59822</v>
      </c>
      <c r="BA1296" s="0" t="n">
        <v>336491</v>
      </c>
    </row>
    <row r="1297" customFormat="false" ht="13.5" hidden="false" customHeight="false" outlineLevel="0" collapsed="false">
      <c r="R1297" s="0" t="n">
        <v>10022335</v>
      </c>
      <c r="S1297" s="0" t="n">
        <v>2009</v>
      </c>
      <c r="T1297" s="0" t="n">
        <v>15002</v>
      </c>
      <c r="U1297" s="0" t="n">
        <v>496</v>
      </c>
      <c r="V1297" s="0" t="n">
        <v>496</v>
      </c>
      <c r="W1297" s="0" t="n">
        <v>1207810</v>
      </c>
      <c r="X1297" s="0" t="n">
        <v>125185</v>
      </c>
      <c r="Y1297" s="0" t="n">
        <v>194568</v>
      </c>
      <c r="Z1297" s="0" t="n">
        <v>0</v>
      </c>
      <c r="AA1297" s="0" t="n">
        <v>0</v>
      </c>
      <c r="AB1297" s="0" t="n">
        <v>0</v>
      </c>
      <c r="AC1297" s="0" t="n">
        <v>194568</v>
      </c>
      <c r="AD1297" s="0" t="n">
        <v>69383</v>
      </c>
      <c r="AE1297" s="0" t="n">
        <v>12903</v>
      </c>
      <c r="AF1297" s="0" t="n">
        <v>0</v>
      </c>
      <c r="AG1297" s="0" t="n">
        <v>82286</v>
      </c>
      <c r="AH1297" s="0" t="n">
        <v>112282</v>
      </c>
      <c r="AI1297" s="0" t="n">
        <v>6262892</v>
      </c>
      <c r="AL1297" s="0" t="n">
        <v>10012567</v>
      </c>
      <c r="AM1297" s="0" t="n">
        <v>2009</v>
      </c>
      <c r="AN1297" s="0" t="n">
        <v>12017</v>
      </c>
      <c r="AO1297" s="0" t="n">
        <v>1230</v>
      </c>
      <c r="AP1297" s="0" t="n">
        <v>1230</v>
      </c>
      <c r="AQ1297" s="0" t="n">
        <v>59557</v>
      </c>
      <c r="AR1297" s="0" t="n">
        <v>6348</v>
      </c>
      <c r="AU1297" s="0" t="n">
        <v>10002799</v>
      </c>
      <c r="AV1297" s="0" t="n">
        <v>2009</v>
      </c>
      <c r="AW1297" s="0" t="n">
        <v>12017</v>
      </c>
      <c r="AX1297" s="0" t="n">
        <v>430</v>
      </c>
      <c r="AY1297" s="0" t="n">
        <v>430</v>
      </c>
      <c r="AZ1297" s="0" t="n">
        <v>59823</v>
      </c>
      <c r="BA1297" s="0" t="n">
        <v>16609</v>
      </c>
    </row>
    <row r="1298" customFormat="false" ht="13.5" hidden="false" customHeight="false" outlineLevel="0" collapsed="false">
      <c r="R1298" s="0" t="n">
        <v>10022336</v>
      </c>
      <c r="S1298" s="0" t="n">
        <v>2009</v>
      </c>
      <c r="T1298" s="0" t="n">
        <v>15002</v>
      </c>
      <c r="U1298" s="0" t="n">
        <v>497</v>
      </c>
      <c r="V1298" s="0" t="n">
        <v>497</v>
      </c>
      <c r="W1298" s="0" t="n">
        <v>59576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L1298" s="0" t="n">
        <v>10012568</v>
      </c>
      <c r="AM1298" s="0" t="n">
        <v>2009</v>
      </c>
      <c r="AN1298" s="0" t="n">
        <v>12017</v>
      </c>
      <c r="AO1298" s="0" t="n">
        <v>1240</v>
      </c>
      <c r="AP1298" s="0" t="n">
        <v>1240</v>
      </c>
      <c r="AQ1298" s="0" t="n">
        <v>59558</v>
      </c>
      <c r="AR1298" s="0" t="n">
        <v>0</v>
      </c>
      <c r="AU1298" s="0" t="n">
        <v>10002800</v>
      </c>
      <c r="AV1298" s="0" t="n">
        <v>2009</v>
      </c>
      <c r="AW1298" s="0" t="n">
        <v>12017</v>
      </c>
      <c r="AX1298" s="0" t="n">
        <v>440</v>
      </c>
      <c r="AY1298" s="0" t="n">
        <v>440</v>
      </c>
      <c r="AZ1298" s="0" t="n">
        <v>59824</v>
      </c>
      <c r="BA1298" s="0" t="n">
        <v>0</v>
      </c>
    </row>
    <row r="1299" customFormat="false" ht="13.5" hidden="false" customHeight="false" outlineLevel="0" collapsed="false">
      <c r="R1299" s="0" t="n">
        <v>10022337</v>
      </c>
      <c r="S1299" s="0" t="n">
        <v>2009</v>
      </c>
      <c r="T1299" s="0" t="n">
        <v>15002</v>
      </c>
      <c r="U1299" s="0" t="n">
        <v>498</v>
      </c>
      <c r="V1299" s="0" t="n">
        <v>498</v>
      </c>
      <c r="W1299" s="0" t="n">
        <v>59577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L1299" s="0" t="n">
        <v>10012569</v>
      </c>
      <c r="AM1299" s="0" t="n">
        <v>2009</v>
      </c>
      <c r="AN1299" s="0" t="n">
        <v>12017</v>
      </c>
      <c r="AO1299" s="0" t="n">
        <v>1297</v>
      </c>
      <c r="AP1299" s="0" t="n">
        <v>1297</v>
      </c>
      <c r="AQ1299" s="0" t="n">
        <v>59559</v>
      </c>
      <c r="AR1299" s="0" t="n">
        <v>0</v>
      </c>
      <c r="AU1299" s="0" t="n">
        <v>10002801</v>
      </c>
      <c r="AV1299" s="0" t="n">
        <v>2009</v>
      </c>
      <c r="AW1299" s="0" t="n">
        <v>12017</v>
      </c>
      <c r="AX1299" s="0" t="n">
        <v>497</v>
      </c>
      <c r="AY1299" s="0" t="n">
        <v>497</v>
      </c>
      <c r="AZ1299" s="0" t="n">
        <v>59825</v>
      </c>
      <c r="BA1299" s="0" t="n">
        <v>0</v>
      </c>
    </row>
    <row r="1300" customFormat="false" ht="13.5" hidden="false" customHeight="false" outlineLevel="0" collapsed="false">
      <c r="R1300" s="0" t="n">
        <v>10022338</v>
      </c>
      <c r="S1300" s="0" t="n">
        <v>2009</v>
      </c>
      <c r="T1300" s="0" t="n">
        <v>15002</v>
      </c>
      <c r="U1300" s="0" t="n">
        <v>499</v>
      </c>
      <c r="V1300" s="0" t="n">
        <v>499</v>
      </c>
      <c r="W1300" s="0" t="n">
        <v>59578</v>
      </c>
      <c r="X1300" s="0" t="n">
        <v>910119</v>
      </c>
      <c r="Y1300" s="0" t="n">
        <v>1426812</v>
      </c>
      <c r="Z1300" s="0" t="n">
        <v>0</v>
      </c>
      <c r="AA1300" s="0" t="n">
        <v>0</v>
      </c>
      <c r="AB1300" s="0" t="n">
        <v>0</v>
      </c>
      <c r="AC1300" s="0" t="n">
        <v>1426812</v>
      </c>
      <c r="AD1300" s="0" t="n">
        <v>516693</v>
      </c>
      <c r="AE1300" s="0" t="n">
        <v>37373</v>
      </c>
      <c r="AF1300" s="0" t="n">
        <v>0</v>
      </c>
      <c r="AG1300" s="0" t="n">
        <v>554066</v>
      </c>
      <c r="AH1300" s="0" t="n">
        <v>872746</v>
      </c>
      <c r="AI1300" s="0" t="n">
        <v>6262892</v>
      </c>
      <c r="AL1300" s="0" t="n">
        <v>10012570</v>
      </c>
      <c r="AM1300" s="0" t="n">
        <v>2009</v>
      </c>
      <c r="AN1300" s="0" t="n">
        <v>12017</v>
      </c>
      <c r="AO1300" s="0" t="n">
        <v>1298</v>
      </c>
      <c r="AP1300" s="0" t="n">
        <v>1298</v>
      </c>
      <c r="AQ1300" s="0" t="n">
        <v>59560</v>
      </c>
      <c r="AR1300" s="0" t="n">
        <v>0</v>
      </c>
      <c r="AU1300" s="0" t="n">
        <v>10002802</v>
      </c>
      <c r="AV1300" s="0" t="n">
        <v>2009</v>
      </c>
      <c r="AW1300" s="0" t="n">
        <v>12017</v>
      </c>
      <c r="AX1300" s="0" t="n">
        <v>498</v>
      </c>
      <c r="AY1300" s="0" t="n">
        <v>498</v>
      </c>
      <c r="AZ1300" s="0" t="n">
        <v>59826</v>
      </c>
      <c r="BA1300" s="0" t="n">
        <v>0</v>
      </c>
    </row>
    <row r="1301" customFormat="false" ht="13.5" hidden="false" customHeight="false" outlineLevel="0" collapsed="false">
      <c r="R1301" s="0" t="n">
        <v>10022339</v>
      </c>
      <c r="S1301" s="0" t="n">
        <v>2009</v>
      </c>
      <c r="T1301" s="0" t="n">
        <v>15005</v>
      </c>
      <c r="U1301" s="0" t="n">
        <v>210</v>
      </c>
      <c r="V1301" s="0" t="n">
        <v>210</v>
      </c>
      <c r="W1301" s="0" t="n">
        <v>59563</v>
      </c>
      <c r="X1301" s="0" t="n">
        <v>15138</v>
      </c>
      <c r="Y1301" s="0" t="n">
        <v>15138</v>
      </c>
      <c r="Z1301" s="0" t="n">
        <v>0</v>
      </c>
      <c r="AA1301" s="0" t="n">
        <v>0</v>
      </c>
      <c r="AB1301" s="0" t="n">
        <v>0</v>
      </c>
      <c r="AC1301" s="0" t="n">
        <v>15138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15138</v>
      </c>
      <c r="AI1301" s="0" t="n">
        <v>0</v>
      </c>
      <c r="AL1301" s="0" t="n">
        <v>10012571</v>
      </c>
      <c r="AM1301" s="0" t="n">
        <v>2009</v>
      </c>
      <c r="AN1301" s="0" t="n">
        <v>12017</v>
      </c>
      <c r="AO1301" s="0" t="n">
        <v>1299</v>
      </c>
      <c r="AP1301" s="0" t="n">
        <v>1299</v>
      </c>
      <c r="AQ1301" s="0" t="n">
        <v>59561</v>
      </c>
      <c r="AR1301" s="0" t="n">
        <v>354758</v>
      </c>
      <c r="AU1301" s="0" t="n">
        <v>10002803</v>
      </c>
      <c r="AV1301" s="0" t="n">
        <v>2009</v>
      </c>
      <c r="AW1301" s="0" t="n">
        <v>12017</v>
      </c>
      <c r="AX1301" s="0" t="n">
        <v>499</v>
      </c>
      <c r="AY1301" s="0" t="n">
        <v>499</v>
      </c>
      <c r="AZ1301" s="0" t="n">
        <v>59827</v>
      </c>
      <c r="BA1301" s="0" t="n">
        <v>420000</v>
      </c>
    </row>
    <row r="1302" customFormat="false" ht="13.5" hidden="false" customHeight="false" outlineLevel="0" collapsed="false">
      <c r="R1302" s="0" t="n">
        <v>10022340</v>
      </c>
      <c r="S1302" s="0" t="n">
        <v>2009</v>
      </c>
      <c r="T1302" s="0" t="n">
        <v>15005</v>
      </c>
      <c r="U1302" s="0" t="n">
        <v>220</v>
      </c>
      <c r="V1302" s="0" t="n">
        <v>220</v>
      </c>
      <c r="W1302" s="0" t="n">
        <v>59564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L1302" s="0" t="n">
        <v>10012572</v>
      </c>
      <c r="AM1302" s="0" t="n">
        <v>2009</v>
      </c>
      <c r="AN1302" s="0" t="n">
        <v>12017</v>
      </c>
      <c r="AO1302" s="0" t="n">
        <v>9920</v>
      </c>
      <c r="AP1302" s="0" t="n">
        <v>1301</v>
      </c>
      <c r="AQ1302" s="0" t="n">
        <v>59562</v>
      </c>
      <c r="AR1302" s="0" t="n">
        <v>430788</v>
      </c>
      <c r="AU1302" s="0" t="n">
        <v>10002804</v>
      </c>
      <c r="AV1302" s="0" t="n">
        <v>2009</v>
      </c>
      <c r="AW1302" s="0" t="n">
        <v>12017</v>
      </c>
      <c r="AX1302" s="0" t="n">
        <v>9910</v>
      </c>
      <c r="AY1302" s="0" t="n">
        <v>501</v>
      </c>
      <c r="AZ1302" s="0" t="n">
        <v>59828</v>
      </c>
      <c r="BA1302" s="0" t="n">
        <v>60584</v>
      </c>
    </row>
    <row r="1303" customFormat="false" ht="13.5" hidden="false" customHeight="false" outlineLevel="0" collapsed="false">
      <c r="R1303" s="0" t="n">
        <v>10022341</v>
      </c>
      <c r="S1303" s="0" t="n">
        <v>2009</v>
      </c>
      <c r="T1303" s="0" t="n">
        <v>15005</v>
      </c>
      <c r="U1303" s="0" t="n">
        <v>230</v>
      </c>
      <c r="V1303" s="0" t="n">
        <v>230</v>
      </c>
      <c r="W1303" s="0" t="n">
        <v>59565</v>
      </c>
      <c r="X1303" s="0" t="n">
        <v>1566770</v>
      </c>
      <c r="Y1303" s="0" t="n">
        <v>1780420</v>
      </c>
      <c r="Z1303" s="0" t="n">
        <v>0</v>
      </c>
      <c r="AA1303" s="0" t="n">
        <v>0</v>
      </c>
      <c r="AB1303" s="0" t="n">
        <v>0</v>
      </c>
      <c r="AC1303" s="0" t="n">
        <v>1780420</v>
      </c>
      <c r="AD1303" s="0" t="n">
        <v>213650</v>
      </c>
      <c r="AE1303" s="0" t="n">
        <v>71217</v>
      </c>
      <c r="AF1303" s="0" t="n">
        <v>0</v>
      </c>
      <c r="AG1303" s="0" t="n">
        <v>284867</v>
      </c>
      <c r="AH1303" s="0" t="n">
        <v>1495553</v>
      </c>
      <c r="AI1303" s="0" t="n">
        <v>0</v>
      </c>
      <c r="AL1303" s="0" t="n">
        <v>10012573</v>
      </c>
      <c r="AM1303" s="0" t="n">
        <v>2009</v>
      </c>
      <c r="AN1303" s="0" t="n">
        <v>12023</v>
      </c>
      <c r="AO1303" s="0" t="n">
        <v>1005</v>
      </c>
      <c r="AP1303" s="0" t="n">
        <v>1005</v>
      </c>
      <c r="AQ1303" s="0" t="n">
        <v>59541</v>
      </c>
      <c r="AR1303" s="0" t="n">
        <v>360617</v>
      </c>
      <c r="AU1303" s="0" t="n">
        <v>10002805</v>
      </c>
      <c r="AV1303" s="0" t="n">
        <v>2009</v>
      </c>
      <c r="AW1303" s="0" t="n">
        <v>12023</v>
      </c>
      <c r="AX1303" s="0" t="n">
        <v>205</v>
      </c>
      <c r="AY1303" s="0" t="n">
        <v>205</v>
      </c>
      <c r="AZ1303" s="0" t="n">
        <v>59807</v>
      </c>
      <c r="BA1303" s="0" t="n">
        <v>327644</v>
      </c>
    </row>
    <row r="1304" customFormat="false" ht="13.5" hidden="false" customHeight="false" outlineLevel="0" collapsed="false">
      <c r="R1304" s="0" t="n">
        <v>10022342</v>
      </c>
      <c r="S1304" s="0" t="n">
        <v>2009</v>
      </c>
      <c r="T1304" s="0" t="n">
        <v>15005</v>
      </c>
      <c r="U1304" s="0" t="n">
        <v>240</v>
      </c>
      <c r="V1304" s="0" t="n">
        <v>240</v>
      </c>
      <c r="W1304" s="0" t="n">
        <v>59566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L1304" s="0" t="n">
        <v>10012574</v>
      </c>
      <c r="AM1304" s="0" t="n">
        <v>2009</v>
      </c>
      <c r="AN1304" s="0" t="n">
        <v>12023</v>
      </c>
      <c r="AO1304" s="0" t="n">
        <v>1006</v>
      </c>
      <c r="AP1304" s="0" t="n">
        <v>1006</v>
      </c>
      <c r="AQ1304" s="0" t="n">
        <v>59542</v>
      </c>
      <c r="AR1304" s="0" t="n">
        <v>0</v>
      </c>
      <c r="AU1304" s="0" t="n">
        <v>10002806</v>
      </c>
      <c r="AV1304" s="0" t="n">
        <v>2009</v>
      </c>
      <c r="AW1304" s="0" t="n">
        <v>12023</v>
      </c>
      <c r="AX1304" s="0" t="n">
        <v>206</v>
      </c>
      <c r="AY1304" s="0" t="n">
        <v>206</v>
      </c>
      <c r="AZ1304" s="0" t="n">
        <v>59808</v>
      </c>
      <c r="BA1304" s="0" t="n">
        <v>0</v>
      </c>
    </row>
    <row r="1305" customFormat="false" ht="13.5" hidden="false" customHeight="false" outlineLevel="0" collapsed="false">
      <c r="R1305" s="0" t="n">
        <v>10022343</v>
      </c>
      <c r="S1305" s="0" t="n">
        <v>2009</v>
      </c>
      <c r="T1305" s="0" t="n">
        <v>15005</v>
      </c>
      <c r="U1305" s="0" t="n">
        <v>296</v>
      </c>
      <c r="V1305" s="0" t="n">
        <v>296</v>
      </c>
      <c r="W1305" s="0" t="n">
        <v>59567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L1305" s="0" t="n">
        <v>10012575</v>
      </c>
      <c r="AM1305" s="0" t="n">
        <v>2009</v>
      </c>
      <c r="AN1305" s="0" t="n">
        <v>12023</v>
      </c>
      <c r="AO1305" s="0" t="n">
        <v>1010</v>
      </c>
      <c r="AP1305" s="0" t="n">
        <v>1010</v>
      </c>
      <c r="AQ1305" s="0" t="n">
        <v>59543</v>
      </c>
      <c r="AR1305" s="0" t="n">
        <v>0</v>
      </c>
      <c r="AU1305" s="0" t="n">
        <v>10002807</v>
      </c>
      <c r="AV1305" s="0" t="n">
        <v>2009</v>
      </c>
      <c r="AW1305" s="0" t="n">
        <v>12023</v>
      </c>
      <c r="AX1305" s="0" t="n">
        <v>210</v>
      </c>
      <c r="AY1305" s="0" t="n">
        <v>210</v>
      </c>
      <c r="AZ1305" s="0" t="n">
        <v>59809</v>
      </c>
      <c r="BA1305" s="0" t="n">
        <v>0</v>
      </c>
    </row>
    <row r="1306" customFormat="false" ht="13.5" hidden="false" customHeight="false" outlineLevel="0" collapsed="false">
      <c r="R1306" s="0" t="n">
        <v>10022344</v>
      </c>
      <c r="S1306" s="0" t="n">
        <v>2009</v>
      </c>
      <c r="T1306" s="0" t="n">
        <v>15005</v>
      </c>
      <c r="U1306" s="0" t="n">
        <v>297</v>
      </c>
      <c r="V1306" s="0" t="n">
        <v>297</v>
      </c>
      <c r="W1306" s="0" t="n">
        <v>59568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L1306" s="0" t="n">
        <v>10012576</v>
      </c>
      <c r="AM1306" s="0" t="n">
        <v>2009</v>
      </c>
      <c r="AN1306" s="0" t="n">
        <v>12023</v>
      </c>
      <c r="AO1306" s="0" t="n">
        <v>1015</v>
      </c>
      <c r="AP1306" s="0" t="n">
        <v>1015</v>
      </c>
      <c r="AQ1306" s="0" t="n">
        <v>59544</v>
      </c>
      <c r="AR1306" s="0" t="n">
        <v>110211</v>
      </c>
      <c r="AU1306" s="0" t="n">
        <v>10002808</v>
      </c>
      <c r="AV1306" s="0" t="n">
        <v>2009</v>
      </c>
      <c r="AW1306" s="0" t="n">
        <v>12023</v>
      </c>
      <c r="AX1306" s="0" t="n">
        <v>215</v>
      </c>
      <c r="AY1306" s="0" t="n">
        <v>215</v>
      </c>
      <c r="AZ1306" s="0" t="n">
        <v>59810</v>
      </c>
      <c r="BA1306" s="0" t="n">
        <v>0</v>
      </c>
    </row>
    <row r="1307" customFormat="false" ht="13.5" hidden="false" customHeight="false" outlineLevel="0" collapsed="false">
      <c r="R1307" s="0" t="n">
        <v>10022345</v>
      </c>
      <c r="S1307" s="0" t="n">
        <v>2009</v>
      </c>
      <c r="T1307" s="0" t="n">
        <v>15005</v>
      </c>
      <c r="U1307" s="0" t="n">
        <v>298</v>
      </c>
      <c r="V1307" s="0" t="n">
        <v>298</v>
      </c>
      <c r="W1307" s="0" t="n">
        <v>59569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L1307" s="0" t="n">
        <v>10012577</v>
      </c>
      <c r="AM1307" s="0" t="n">
        <v>2009</v>
      </c>
      <c r="AN1307" s="0" t="n">
        <v>12023</v>
      </c>
      <c r="AO1307" s="0" t="n">
        <v>1020</v>
      </c>
      <c r="AP1307" s="0" t="n">
        <v>1020</v>
      </c>
      <c r="AQ1307" s="0" t="n">
        <v>59545</v>
      </c>
      <c r="AR1307" s="0" t="n">
        <v>0</v>
      </c>
      <c r="AU1307" s="0" t="n">
        <v>10002809</v>
      </c>
      <c r="AV1307" s="0" t="n">
        <v>2009</v>
      </c>
      <c r="AW1307" s="0" t="n">
        <v>12023</v>
      </c>
      <c r="AX1307" s="0" t="n">
        <v>220</v>
      </c>
      <c r="AY1307" s="0" t="n">
        <v>220</v>
      </c>
      <c r="AZ1307" s="0" t="n">
        <v>59811</v>
      </c>
      <c r="BA1307" s="0" t="n">
        <v>0</v>
      </c>
    </row>
    <row r="1308" customFormat="false" ht="13.5" hidden="false" customHeight="false" outlineLevel="0" collapsed="false">
      <c r="R1308" s="0" t="n">
        <v>10022346</v>
      </c>
      <c r="S1308" s="0" t="n">
        <v>2009</v>
      </c>
      <c r="T1308" s="0" t="n">
        <v>15005</v>
      </c>
      <c r="U1308" s="0" t="n">
        <v>299</v>
      </c>
      <c r="V1308" s="0" t="n">
        <v>299</v>
      </c>
      <c r="W1308" s="0" t="n">
        <v>59570</v>
      </c>
      <c r="X1308" s="0" t="n">
        <v>1581908</v>
      </c>
      <c r="Y1308" s="0" t="n">
        <v>1795558</v>
      </c>
      <c r="Z1308" s="0" t="n">
        <v>0</v>
      </c>
      <c r="AA1308" s="0" t="n">
        <v>0</v>
      </c>
      <c r="AB1308" s="0" t="n">
        <v>0</v>
      </c>
      <c r="AC1308" s="0" t="n">
        <v>1795558</v>
      </c>
      <c r="AD1308" s="0" t="n">
        <v>213650</v>
      </c>
      <c r="AE1308" s="0" t="n">
        <v>71217</v>
      </c>
      <c r="AF1308" s="0" t="n">
        <v>0</v>
      </c>
      <c r="AG1308" s="0" t="n">
        <v>284867</v>
      </c>
      <c r="AH1308" s="0" t="n">
        <v>1510691</v>
      </c>
      <c r="AI1308" s="0" t="n">
        <v>0</v>
      </c>
      <c r="AL1308" s="0" t="n">
        <v>10012578</v>
      </c>
      <c r="AM1308" s="0" t="n">
        <v>2009</v>
      </c>
      <c r="AN1308" s="0" t="n">
        <v>12023</v>
      </c>
      <c r="AO1308" s="0" t="n">
        <v>1025</v>
      </c>
      <c r="AP1308" s="0" t="n">
        <v>1025</v>
      </c>
      <c r="AQ1308" s="0" t="n">
        <v>59546</v>
      </c>
      <c r="AR1308" s="0" t="n">
        <v>0</v>
      </c>
      <c r="AU1308" s="0" t="n">
        <v>10002810</v>
      </c>
      <c r="AV1308" s="0" t="n">
        <v>2009</v>
      </c>
      <c r="AW1308" s="0" t="n">
        <v>12023</v>
      </c>
      <c r="AX1308" s="0" t="n">
        <v>225</v>
      </c>
      <c r="AY1308" s="0" t="n">
        <v>225</v>
      </c>
      <c r="AZ1308" s="0" t="n">
        <v>59812</v>
      </c>
      <c r="BA1308" s="0" t="n">
        <v>0</v>
      </c>
    </row>
    <row r="1309" customFormat="false" ht="13.5" hidden="false" customHeight="false" outlineLevel="0" collapsed="false">
      <c r="R1309" s="0" t="n">
        <v>10022347</v>
      </c>
      <c r="S1309" s="0" t="n">
        <v>2009</v>
      </c>
      <c r="T1309" s="0" t="n">
        <v>15005</v>
      </c>
      <c r="U1309" s="0" t="n">
        <v>410</v>
      </c>
      <c r="V1309" s="0" t="n">
        <v>410</v>
      </c>
      <c r="W1309" s="0" t="n">
        <v>59571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L1309" s="0" t="n">
        <v>10012579</v>
      </c>
      <c r="AM1309" s="0" t="n">
        <v>2009</v>
      </c>
      <c r="AN1309" s="0" t="n">
        <v>12023</v>
      </c>
      <c r="AO1309" s="0" t="n">
        <v>1030</v>
      </c>
      <c r="AP1309" s="0" t="n">
        <v>1030</v>
      </c>
      <c r="AQ1309" s="0" t="n">
        <v>59547</v>
      </c>
      <c r="AR1309" s="0" t="n">
        <v>0</v>
      </c>
      <c r="AU1309" s="0" t="n">
        <v>10002811</v>
      </c>
      <c r="AV1309" s="0" t="n">
        <v>2009</v>
      </c>
      <c r="AW1309" s="0" t="n">
        <v>12023</v>
      </c>
      <c r="AX1309" s="0" t="n">
        <v>230</v>
      </c>
      <c r="AY1309" s="0" t="n">
        <v>230</v>
      </c>
      <c r="AZ1309" s="0" t="n">
        <v>59813</v>
      </c>
      <c r="BA1309" s="0" t="n">
        <v>0</v>
      </c>
    </row>
    <row r="1310" customFormat="false" ht="13.5" hidden="false" customHeight="false" outlineLevel="0" collapsed="false">
      <c r="R1310" s="0" t="n">
        <v>10022348</v>
      </c>
      <c r="S1310" s="0" t="n">
        <v>2009</v>
      </c>
      <c r="T1310" s="0" t="n">
        <v>15005</v>
      </c>
      <c r="U1310" s="0" t="n">
        <v>420</v>
      </c>
      <c r="V1310" s="0" t="n">
        <v>420</v>
      </c>
      <c r="W1310" s="0" t="n">
        <v>59572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L1310" s="0" t="n">
        <v>10012580</v>
      </c>
      <c r="AM1310" s="0" t="n">
        <v>2009</v>
      </c>
      <c r="AN1310" s="0" t="n">
        <v>12023</v>
      </c>
      <c r="AO1310" s="0" t="n">
        <v>1035</v>
      </c>
      <c r="AP1310" s="0" t="n">
        <v>1035</v>
      </c>
      <c r="AQ1310" s="0" t="n">
        <v>59548</v>
      </c>
      <c r="AR1310" s="0" t="n">
        <v>0</v>
      </c>
      <c r="AU1310" s="0" t="n">
        <v>10002812</v>
      </c>
      <c r="AV1310" s="0" t="n">
        <v>2009</v>
      </c>
      <c r="AW1310" s="0" t="n">
        <v>12023</v>
      </c>
      <c r="AX1310" s="0" t="n">
        <v>235</v>
      </c>
      <c r="AY1310" s="0" t="n">
        <v>235</v>
      </c>
      <c r="AZ1310" s="0" t="n">
        <v>59814</v>
      </c>
      <c r="BA1310" s="0" t="n">
        <v>0</v>
      </c>
    </row>
    <row r="1311" customFormat="false" ht="13.5" hidden="false" customHeight="false" outlineLevel="0" collapsed="false">
      <c r="R1311" s="0" t="n">
        <v>10022349</v>
      </c>
      <c r="S1311" s="0" t="n">
        <v>2009</v>
      </c>
      <c r="T1311" s="0" t="n">
        <v>15005</v>
      </c>
      <c r="U1311" s="0" t="n">
        <v>430</v>
      </c>
      <c r="V1311" s="0" t="n">
        <v>430</v>
      </c>
      <c r="W1311" s="0" t="n">
        <v>59573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L1311" s="0" t="n">
        <v>10012581</v>
      </c>
      <c r="AM1311" s="0" t="n">
        <v>2009</v>
      </c>
      <c r="AN1311" s="0" t="n">
        <v>12023</v>
      </c>
      <c r="AO1311" s="0" t="n">
        <v>1040</v>
      </c>
      <c r="AP1311" s="0" t="n">
        <v>1040</v>
      </c>
      <c r="AQ1311" s="0" t="n">
        <v>59549</v>
      </c>
      <c r="AR1311" s="0" t="n">
        <v>0</v>
      </c>
      <c r="AU1311" s="0" t="n">
        <v>10002813</v>
      </c>
      <c r="AV1311" s="0" t="n">
        <v>2009</v>
      </c>
      <c r="AW1311" s="0" t="n">
        <v>12023</v>
      </c>
      <c r="AX1311" s="0" t="n">
        <v>240</v>
      </c>
      <c r="AY1311" s="0" t="n">
        <v>240</v>
      </c>
      <c r="AZ1311" s="0" t="n">
        <v>59815</v>
      </c>
      <c r="BA1311" s="0" t="n">
        <v>0</v>
      </c>
    </row>
    <row r="1312" customFormat="false" ht="13.5" hidden="false" customHeight="false" outlineLevel="0" collapsed="false">
      <c r="R1312" s="0" t="n">
        <v>10022350</v>
      </c>
      <c r="S1312" s="0" t="n">
        <v>2009</v>
      </c>
      <c r="T1312" s="0" t="n">
        <v>15005</v>
      </c>
      <c r="U1312" s="0" t="n">
        <v>440</v>
      </c>
      <c r="V1312" s="0" t="n">
        <v>440</v>
      </c>
      <c r="W1312" s="0" t="n">
        <v>59574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L1312" s="0" t="n">
        <v>10012582</v>
      </c>
      <c r="AM1312" s="0" t="n">
        <v>2009</v>
      </c>
      <c r="AN1312" s="0" t="n">
        <v>12023</v>
      </c>
      <c r="AO1312" s="0" t="n">
        <v>1045</v>
      </c>
      <c r="AP1312" s="0" t="n">
        <v>1045</v>
      </c>
      <c r="AQ1312" s="0" t="n">
        <v>59550</v>
      </c>
      <c r="AR1312" s="0" t="n">
        <v>0</v>
      </c>
      <c r="AU1312" s="0" t="n">
        <v>10002814</v>
      </c>
      <c r="AV1312" s="0" t="n">
        <v>2009</v>
      </c>
      <c r="AW1312" s="0" t="n">
        <v>12023</v>
      </c>
      <c r="AX1312" s="0" t="n">
        <v>245</v>
      </c>
      <c r="AY1312" s="0" t="n">
        <v>245</v>
      </c>
      <c r="AZ1312" s="0" t="n">
        <v>59816</v>
      </c>
      <c r="BA1312" s="0" t="n">
        <v>0</v>
      </c>
    </row>
    <row r="1313" customFormat="false" ht="13.5" hidden="false" customHeight="false" outlineLevel="0" collapsed="false">
      <c r="R1313" s="0" t="n">
        <v>10022351</v>
      </c>
      <c r="S1313" s="0" t="n">
        <v>2009</v>
      </c>
      <c r="T1313" s="0" t="n">
        <v>15005</v>
      </c>
      <c r="U1313" s="0" t="n">
        <v>496</v>
      </c>
      <c r="V1313" s="0" t="n">
        <v>496</v>
      </c>
      <c r="W1313" s="0" t="n">
        <v>59575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L1313" s="0" t="n">
        <v>10012583</v>
      </c>
      <c r="AM1313" s="0" t="n">
        <v>2009</v>
      </c>
      <c r="AN1313" s="0" t="n">
        <v>12023</v>
      </c>
      <c r="AO1313" s="0" t="n">
        <v>1096</v>
      </c>
      <c r="AP1313" s="0" t="n">
        <v>1096</v>
      </c>
      <c r="AQ1313" s="0" t="n">
        <v>824612</v>
      </c>
      <c r="AR1313" s="0" t="n">
        <v>2891</v>
      </c>
      <c r="AU1313" s="0" t="n">
        <v>10002815</v>
      </c>
      <c r="AV1313" s="0" t="n">
        <v>2009</v>
      </c>
      <c r="AW1313" s="0" t="n">
        <v>12023</v>
      </c>
      <c r="AX1313" s="0" t="n">
        <v>296</v>
      </c>
      <c r="AY1313" s="0" t="n">
        <v>296</v>
      </c>
      <c r="AZ1313" s="0" t="n">
        <v>59817</v>
      </c>
      <c r="BA1313" s="0" t="n">
        <v>0</v>
      </c>
    </row>
    <row r="1314" customFormat="false" ht="13.5" hidden="false" customHeight="false" outlineLevel="0" collapsed="false">
      <c r="R1314" s="0" t="n">
        <v>10022352</v>
      </c>
      <c r="S1314" s="0" t="n">
        <v>2009</v>
      </c>
      <c r="T1314" s="0" t="n">
        <v>15005</v>
      </c>
      <c r="U1314" s="0" t="n">
        <v>497</v>
      </c>
      <c r="V1314" s="0" t="n">
        <v>497</v>
      </c>
      <c r="W1314" s="0" t="n">
        <v>59576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L1314" s="0" t="n">
        <v>10012584</v>
      </c>
      <c r="AM1314" s="0" t="n">
        <v>2009</v>
      </c>
      <c r="AN1314" s="0" t="n">
        <v>12023</v>
      </c>
      <c r="AO1314" s="0" t="n">
        <v>1097</v>
      </c>
      <c r="AP1314" s="0" t="n">
        <v>1097</v>
      </c>
      <c r="AQ1314" s="0" t="n">
        <v>59552</v>
      </c>
      <c r="AR1314" s="0" t="n">
        <v>0</v>
      </c>
      <c r="AU1314" s="0" t="n">
        <v>10002816</v>
      </c>
      <c r="AV1314" s="0" t="n">
        <v>2009</v>
      </c>
      <c r="AW1314" s="0" t="n">
        <v>12023</v>
      </c>
      <c r="AX1314" s="0" t="n">
        <v>297</v>
      </c>
      <c r="AY1314" s="0" t="n">
        <v>297</v>
      </c>
      <c r="AZ1314" s="0" t="n">
        <v>59818</v>
      </c>
      <c r="BA1314" s="0" t="n">
        <v>0</v>
      </c>
    </row>
    <row r="1315" customFormat="false" ht="13.5" hidden="false" customHeight="false" outlineLevel="0" collapsed="false">
      <c r="R1315" s="0" t="n">
        <v>10022353</v>
      </c>
      <c r="S1315" s="0" t="n">
        <v>2009</v>
      </c>
      <c r="T1315" s="0" t="n">
        <v>15005</v>
      </c>
      <c r="U1315" s="0" t="n">
        <v>498</v>
      </c>
      <c r="V1315" s="0" t="n">
        <v>498</v>
      </c>
      <c r="W1315" s="0" t="n">
        <v>59577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L1315" s="0" t="n">
        <v>10012585</v>
      </c>
      <c r="AM1315" s="0" t="n">
        <v>2009</v>
      </c>
      <c r="AN1315" s="0" t="n">
        <v>12023</v>
      </c>
      <c r="AO1315" s="0" t="n">
        <v>1098</v>
      </c>
      <c r="AP1315" s="0" t="n">
        <v>1098</v>
      </c>
      <c r="AQ1315" s="0" t="n">
        <v>59553</v>
      </c>
      <c r="AR1315" s="0" t="n">
        <v>0</v>
      </c>
      <c r="AU1315" s="0" t="n">
        <v>10002817</v>
      </c>
      <c r="AV1315" s="0" t="n">
        <v>2009</v>
      </c>
      <c r="AW1315" s="0" t="n">
        <v>12023</v>
      </c>
      <c r="AX1315" s="0" t="n">
        <v>298</v>
      </c>
      <c r="AY1315" s="0" t="n">
        <v>298</v>
      </c>
      <c r="AZ1315" s="0" t="n">
        <v>59819</v>
      </c>
      <c r="BA1315" s="0" t="n">
        <v>0</v>
      </c>
    </row>
    <row r="1316" customFormat="false" ht="13.5" hidden="false" customHeight="false" outlineLevel="0" collapsed="false">
      <c r="R1316" s="0" t="n">
        <v>10022354</v>
      </c>
      <c r="S1316" s="0" t="n">
        <v>2009</v>
      </c>
      <c r="T1316" s="0" t="n">
        <v>15005</v>
      </c>
      <c r="U1316" s="0" t="n">
        <v>499</v>
      </c>
      <c r="V1316" s="0" t="n">
        <v>499</v>
      </c>
      <c r="W1316" s="0" t="n">
        <v>59578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L1316" s="0" t="n">
        <v>10012586</v>
      </c>
      <c r="AM1316" s="0" t="n">
        <v>2009</v>
      </c>
      <c r="AN1316" s="0" t="n">
        <v>12023</v>
      </c>
      <c r="AO1316" s="0" t="n">
        <v>1099</v>
      </c>
      <c r="AP1316" s="0" t="n">
        <v>1099</v>
      </c>
      <c r="AQ1316" s="0" t="n">
        <v>59554</v>
      </c>
      <c r="AR1316" s="0" t="n">
        <v>473719</v>
      </c>
      <c r="AU1316" s="0" t="n">
        <v>10002818</v>
      </c>
      <c r="AV1316" s="0" t="n">
        <v>2009</v>
      </c>
      <c r="AW1316" s="0" t="n">
        <v>12023</v>
      </c>
      <c r="AX1316" s="0" t="n">
        <v>299</v>
      </c>
      <c r="AY1316" s="0" t="n">
        <v>299</v>
      </c>
      <c r="AZ1316" s="0" t="n">
        <v>59820</v>
      </c>
      <c r="BA1316" s="0" t="n">
        <v>327644</v>
      </c>
    </row>
    <row r="1317" customFormat="false" ht="13.5" hidden="false" customHeight="false" outlineLevel="0" collapsed="false">
      <c r="R1317" s="0" t="n">
        <v>10022355</v>
      </c>
      <c r="S1317" s="0" t="n">
        <v>2009</v>
      </c>
      <c r="T1317" s="0" t="n">
        <v>15012</v>
      </c>
      <c r="U1317" s="0" t="n">
        <v>210</v>
      </c>
      <c r="V1317" s="0" t="n">
        <v>210</v>
      </c>
      <c r="W1317" s="0" t="n">
        <v>59563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L1317" s="0" t="n">
        <v>10012587</v>
      </c>
      <c r="AM1317" s="0" t="n">
        <v>2009</v>
      </c>
      <c r="AN1317" s="0" t="n">
        <v>12023</v>
      </c>
      <c r="AO1317" s="0" t="n">
        <v>1210</v>
      </c>
      <c r="AP1317" s="0" t="n">
        <v>1210</v>
      </c>
      <c r="AQ1317" s="0" t="n">
        <v>59555</v>
      </c>
      <c r="AR1317" s="0" t="n">
        <v>235651</v>
      </c>
      <c r="AU1317" s="0" t="n">
        <v>10002819</v>
      </c>
      <c r="AV1317" s="0" t="n">
        <v>2009</v>
      </c>
      <c r="AW1317" s="0" t="n">
        <v>12023</v>
      </c>
      <c r="AX1317" s="0" t="n">
        <v>410</v>
      </c>
      <c r="AY1317" s="0" t="n">
        <v>410</v>
      </c>
      <c r="AZ1317" s="0" t="n">
        <v>59821</v>
      </c>
      <c r="BA1317" s="0" t="n">
        <v>3573</v>
      </c>
    </row>
    <row r="1318" customFormat="false" ht="13.5" hidden="false" customHeight="false" outlineLevel="0" collapsed="false">
      <c r="R1318" s="0" t="n">
        <v>10022356</v>
      </c>
      <c r="S1318" s="0" t="n">
        <v>2009</v>
      </c>
      <c r="T1318" s="0" t="n">
        <v>15012</v>
      </c>
      <c r="U1318" s="0" t="n">
        <v>220</v>
      </c>
      <c r="V1318" s="0" t="n">
        <v>220</v>
      </c>
      <c r="W1318" s="0" t="n">
        <v>59564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L1318" s="0" t="n">
        <v>10012588</v>
      </c>
      <c r="AM1318" s="0" t="n">
        <v>2009</v>
      </c>
      <c r="AN1318" s="0" t="n">
        <v>12023</v>
      </c>
      <c r="AO1318" s="0" t="n">
        <v>1220</v>
      </c>
      <c r="AP1318" s="0" t="n">
        <v>1220</v>
      </c>
      <c r="AQ1318" s="0" t="n">
        <v>59556</v>
      </c>
      <c r="AR1318" s="0" t="n">
        <v>264302</v>
      </c>
      <c r="AU1318" s="0" t="n">
        <v>10002820</v>
      </c>
      <c r="AV1318" s="0" t="n">
        <v>2009</v>
      </c>
      <c r="AW1318" s="0" t="n">
        <v>12023</v>
      </c>
      <c r="AX1318" s="0" t="n">
        <v>420</v>
      </c>
      <c r="AY1318" s="0" t="n">
        <v>420</v>
      </c>
      <c r="AZ1318" s="0" t="n">
        <v>59822</v>
      </c>
      <c r="BA1318" s="0" t="n">
        <v>97599</v>
      </c>
    </row>
    <row r="1319" customFormat="false" ht="13.5" hidden="false" customHeight="false" outlineLevel="0" collapsed="false">
      <c r="R1319" s="0" t="n">
        <v>10022357</v>
      </c>
      <c r="S1319" s="0" t="n">
        <v>2009</v>
      </c>
      <c r="T1319" s="0" t="n">
        <v>15012</v>
      </c>
      <c r="U1319" s="0" t="n">
        <v>230</v>
      </c>
      <c r="V1319" s="0" t="n">
        <v>230</v>
      </c>
      <c r="W1319" s="0" t="n">
        <v>59565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L1319" s="0" t="n">
        <v>10012589</v>
      </c>
      <c r="AM1319" s="0" t="n">
        <v>2009</v>
      </c>
      <c r="AN1319" s="0" t="n">
        <v>12023</v>
      </c>
      <c r="AO1319" s="0" t="n">
        <v>1230</v>
      </c>
      <c r="AP1319" s="0" t="n">
        <v>1230</v>
      </c>
      <c r="AQ1319" s="0" t="n">
        <v>59557</v>
      </c>
      <c r="AR1319" s="0" t="n">
        <v>48251</v>
      </c>
      <c r="AU1319" s="0" t="n">
        <v>10002821</v>
      </c>
      <c r="AV1319" s="0" t="n">
        <v>2009</v>
      </c>
      <c r="AW1319" s="0" t="n">
        <v>12023</v>
      </c>
      <c r="AX1319" s="0" t="n">
        <v>430</v>
      </c>
      <c r="AY1319" s="0" t="n">
        <v>430</v>
      </c>
      <c r="AZ1319" s="0" t="n">
        <v>59823</v>
      </c>
      <c r="BA1319" s="0" t="n">
        <v>19989</v>
      </c>
    </row>
    <row r="1320" customFormat="false" ht="13.5" hidden="false" customHeight="false" outlineLevel="0" collapsed="false">
      <c r="R1320" s="0" t="n">
        <v>10022358</v>
      </c>
      <c r="S1320" s="0" t="n">
        <v>2009</v>
      </c>
      <c r="T1320" s="0" t="n">
        <v>15012</v>
      </c>
      <c r="U1320" s="0" t="n">
        <v>240</v>
      </c>
      <c r="V1320" s="0" t="n">
        <v>240</v>
      </c>
      <c r="W1320" s="0" t="n">
        <v>59566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L1320" s="0" t="n">
        <v>10012590</v>
      </c>
      <c r="AM1320" s="0" t="n">
        <v>2009</v>
      </c>
      <c r="AN1320" s="0" t="n">
        <v>12023</v>
      </c>
      <c r="AO1320" s="0" t="n">
        <v>1240</v>
      </c>
      <c r="AP1320" s="0" t="n">
        <v>1240</v>
      </c>
      <c r="AQ1320" s="0" t="n">
        <v>59558</v>
      </c>
      <c r="AR1320" s="0" t="n">
        <v>0</v>
      </c>
      <c r="AU1320" s="0" t="n">
        <v>10002822</v>
      </c>
      <c r="AV1320" s="0" t="n">
        <v>2009</v>
      </c>
      <c r="AW1320" s="0" t="n">
        <v>12023</v>
      </c>
      <c r="AX1320" s="0" t="n">
        <v>440</v>
      </c>
      <c r="AY1320" s="0" t="n">
        <v>440</v>
      </c>
      <c r="AZ1320" s="0" t="n">
        <v>59824</v>
      </c>
      <c r="BA1320" s="0" t="n">
        <v>0</v>
      </c>
    </row>
    <row r="1321" customFormat="false" ht="13.5" hidden="false" customHeight="false" outlineLevel="0" collapsed="false">
      <c r="R1321" s="0" t="n">
        <v>10022359</v>
      </c>
      <c r="S1321" s="0" t="n">
        <v>2009</v>
      </c>
      <c r="T1321" s="0" t="n">
        <v>15012</v>
      </c>
      <c r="U1321" s="0" t="n">
        <v>296</v>
      </c>
      <c r="V1321" s="0" t="n">
        <v>296</v>
      </c>
      <c r="W1321" s="0" t="n">
        <v>59567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L1321" s="0" t="n">
        <v>10012591</v>
      </c>
      <c r="AM1321" s="0" t="n">
        <v>2009</v>
      </c>
      <c r="AN1321" s="0" t="n">
        <v>12023</v>
      </c>
      <c r="AO1321" s="0" t="n">
        <v>1297</v>
      </c>
      <c r="AP1321" s="0" t="n">
        <v>1297</v>
      </c>
      <c r="AQ1321" s="0" t="n">
        <v>59559</v>
      </c>
      <c r="AR1321" s="0" t="n">
        <v>0</v>
      </c>
      <c r="AU1321" s="0" t="n">
        <v>10002823</v>
      </c>
      <c r="AV1321" s="0" t="n">
        <v>2009</v>
      </c>
      <c r="AW1321" s="0" t="n">
        <v>12023</v>
      </c>
      <c r="AX1321" s="0" t="n">
        <v>497</v>
      </c>
      <c r="AY1321" s="0" t="n">
        <v>497</v>
      </c>
      <c r="AZ1321" s="0" t="n">
        <v>59825</v>
      </c>
      <c r="BA1321" s="0" t="n">
        <v>0</v>
      </c>
    </row>
    <row r="1322" customFormat="false" ht="13.5" hidden="false" customHeight="false" outlineLevel="0" collapsed="false">
      <c r="R1322" s="0" t="n">
        <v>10022360</v>
      </c>
      <c r="S1322" s="0" t="n">
        <v>2009</v>
      </c>
      <c r="T1322" s="0" t="n">
        <v>15012</v>
      </c>
      <c r="U1322" s="0" t="n">
        <v>297</v>
      </c>
      <c r="V1322" s="0" t="n">
        <v>297</v>
      </c>
      <c r="W1322" s="0" t="n">
        <v>59568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L1322" s="0" t="n">
        <v>10012592</v>
      </c>
      <c r="AM1322" s="0" t="n">
        <v>2009</v>
      </c>
      <c r="AN1322" s="0" t="n">
        <v>12023</v>
      </c>
      <c r="AO1322" s="0" t="n">
        <v>1298</v>
      </c>
      <c r="AP1322" s="0" t="n">
        <v>1298</v>
      </c>
      <c r="AQ1322" s="0" t="n">
        <v>59560</v>
      </c>
      <c r="AR1322" s="0" t="n">
        <v>0</v>
      </c>
      <c r="AU1322" s="0" t="n">
        <v>10002824</v>
      </c>
      <c r="AV1322" s="0" t="n">
        <v>2009</v>
      </c>
      <c r="AW1322" s="0" t="n">
        <v>12023</v>
      </c>
      <c r="AX1322" s="0" t="n">
        <v>498</v>
      </c>
      <c r="AY1322" s="0" t="n">
        <v>498</v>
      </c>
      <c r="AZ1322" s="0" t="n">
        <v>59826</v>
      </c>
      <c r="BA1322" s="0" t="n">
        <v>0</v>
      </c>
    </row>
    <row r="1323" customFormat="false" ht="13.5" hidden="false" customHeight="false" outlineLevel="0" collapsed="false">
      <c r="R1323" s="0" t="n">
        <v>10022361</v>
      </c>
      <c r="S1323" s="0" t="n">
        <v>2009</v>
      </c>
      <c r="T1323" s="0" t="n">
        <v>15012</v>
      </c>
      <c r="U1323" s="0" t="n">
        <v>298</v>
      </c>
      <c r="V1323" s="0" t="n">
        <v>298</v>
      </c>
      <c r="W1323" s="0" t="n">
        <v>59569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L1323" s="0" t="n">
        <v>10012593</v>
      </c>
      <c r="AM1323" s="0" t="n">
        <v>2009</v>
      </c>
      <c r="AN1323" s="0" t="n">
        <v>12023</v>
      </c>
      <c r="AO1323" s="0" t="n">
        <v>1299</v>
      </c>
      <c r="AP1323" s="0" t="n">
        <v>1299</v>
      </c>
      <c r="AQ1323" s="0" t="n">
        <v>59561</v>
      </c>
      <c r="AR1323" s="0" t="n">
        <v>548204</v>
      </c>
      <c r="AU1323" s="0" t="n">
        <v>10002825</v>
      </c>
      <c r="AV1323" s="0" t="n">
        <v>2009</v>
      </c>
      <c r="AW1323" s="0" t="n">
        <v>12023</v>
      </c>
      <c r="AX1323" s="0" t="n">
        <v>499</v>
      </c>
      <c r="AY1323" s="0" t="n">
        <v>499</v>
      </c>
      <c r="AZ1323" s="0" t="n">
        <v>59827</v>
      </c>
      <c r="BA1323" s="0" t="n">
        <v>121161</v>
      </c>
    </row>
    <row r="1324" customFormat="false" ht="13.5" hidden="false" customHeight="false" outlineLevel="0" collapsed="false">
      <c r="R1324" s="0" t="n">
        <v>10022362</v>
      </c>
      <c r="S1324" s="0" t="n">
        <v>2009</v>
      </c>
      <c r="T1324" s="0" t="n">
        <v>15012</v>
      </c>
      <c r="U1324" s="0" t="n">
        <v>299</v>
      </c>
      <c r="V1324" s="0" t="n">
        <v>299</v>
      </c>
      <c r="W1324" s="0" t="n">
        <v>5957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L1324" s="0" t="n">
        <v>10012594</v>
      </c>
      <c r="AM1324" s="0" t="n">
        <v>2009</v>
      </c>
      <c r="AN1324" s="0" t="n">
        <v>12023</v>
      </c>
      <c r="AO1324" s="0" t="n">
        <v>9920</v>
      </c>
      <c r="AP1324" s="0" t="n">
        <v>1301</v>
      </c>
      <c r="AQ1324" s="0" t="n">
        <v>59562</v>
      </c>
      <c r="AR1324" s="0" t="n">
        <v>-74485</v>
      </c>
      <c r="AU1324" s="0" t="n">
        <v>10002826</v>
      </c>
      <c r="AV1324" s="0" t="n">
        <v>2009</v>
      </c>
      <c r="AW1324" s="0" t="n">
        <v>12023</v>
      </c>
      <c r="AX1324" s="0" t="n">
        <v>9910</v>
      </c>
      <c r="AY1324" s="0" t="n">
        <v>501</v>
      </c>
      <c r="AZ1324" s="0" t="n">
        <v>59828</v>
      </c>
      <c r="BA1324" s="0" t="n">
        <v>206483</v>
      </c>
    </row>
    <row r="1325" customFormat="false" ht="13.5" hidden="false" customHeight="false" outlineLevel="0" collapsed="false">
      <c r="R1325" s="0" t="n">
        <v>10022363</v>
      </c>
      <c r="S1325" s="0" t="n">
        <v>2009</v>
      </c>
      <c r="T1325" s="0" t="n">
        <v>15012</v>
      </c>
      <c r="U1325" s="0" t="n">
        <v>410</v>
      </c>
      <c r="V1325" s="0" t="n">
        <v>410</v>
      </c>
      <c r="W1325" s="0" t="n">
        <v>59571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L1325" s="0" t="n">
        <v>10012595</v>
      </c>
      <c r="AM1325" s="0" t="n">
        <v>2009</v>
      </c>
      <c r="AN1325" s="0" t="n">
        <v>12027</v>
      </c>
      <c r="AO1325" s="0" t="n">
        <v>1005</v>
      </c>
      <c r="AP1325" s="0" t="n">
        <v>1005</v>
      </c>
      <c r="AQ1325" s="0" t="n">
        <v>59541</v>
      </c>
      <c r="AR1325" s="0" t="n">
        <v>273197</v>
      </c>
      <c r="AU1325" s="0" t="n">
        <v>10002827</v>
      </c>
      <c r="AV1325" s="0" t="n">
        <v>2009</v>
      </c>
      <c r="AW1325" s="0" t="n">
        <v>12027</v>
      </c>
      <c r="AX1325" s="0" t="n">
        <v>205</v>
      </c>
      <c r="AY1325" s="0" t="n">
        <v>205</v>
      </c>
      <c r="AZ1325" s="0" t="n">
        <v>59807</v>
      </c>
      <c r="BA1325" s="0" t="n">
        <v>265358</v>
      </c>
    </row>
    <row r="1326" customFormat="false" ht="13.5" hidden="false" customHeight="false" outlineLevel="0" collapsed="false">
      <c r="R1326" s="0" t="n">
        <v>10022364</v>
      </c>
      <c r="S1326" s="0" t="n">
        <v>2009</v>
      </c>
      <c r="T1326" s="0" t="n">
        <v>15012</v>
      </c>
      <c r="U1326" s="0" t="n">
        <v>420</v>
      </c>
      <c r="V1326" s="0" t="n">
        <v>420</v>
      </c>
      <c r="W1326" s="0" t="n">
        <v>59572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L1326" s="0" t="n">
        <v>10012596</v>
      </c>
      <c r="AM1326" s="0" t="n">
        <v>2009</v>
      </c>
      <c r="AN1326" s="0" t="n">
        <v>12027</v>
      </c>
      <c r="AO1326" s="0" t="n">
        <v>1006</v>
      </c>
      <c r="AP1326" s="0" t="n">
        <v>1006</v>
      </c>
      <c r="AQ1326" s="0" t="n">
        <v>59542</v>
      </c>
      <c r="AR1326" s="0" t="n">
        <v>0</v>
      </c>
      <c r="AU1326" s="0" t="n">
        <v>10002828</v>
      </c>
      <c r="AV1326" s="0" t="n">
        <v>2009</v>
      </c>
      <c r="AW1326" s="0" t="n">
        <v>12027</v>
      </c>
      <c r="AX1326" s="0" t="n">
        <v>206</v>
      </c>
      <c r="AY1326" s="0" t="n">
        <v>206</v>
      </c>
      <c r="AZ1326" s="0" t="n">
        <v>59808</v>
      </c>
      <c r="BA1326" s="0" t="n">
        <v>0</v>
      </c>
    </row>
    <row r="1327" customFormat="false" ht="13.5" hidden="false" customHeight="false" outlineLevel="0" collapsed="false">
      <c r="R1327" s="0" t="n">
        <v>10022365</v>
      </c>
      <c r="S1327" s="0" t="n">
        <v>2009</v>
      </c>
      <c r="T1327" s="0" t="n">
        <v>15012</v>
      </c>
      <c r="U1327" s="0" t="n">
        <v>430</v>
      </c>
      <c r="V1327" s="0" t="n">
        <v>430</v>
      </c>
      <c r="W1327" s="0" t="n">
        <v>59573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L1327" s="0" t="n">
        <v>10012597</v>
      </c>
      <c r="AM1327" s="0" t="n">
        <v>2009</v>
      </c>
      <c r="AN1327" s="0" t="n">
        <v>12027</v>
      </c>
      <c r="AO1327" s="0" t="n">
        <v>1010</v>
      </c>
      <c r="AP1327" s="0" t="n">
        <v>1010</v>
      </c>
      <c r="AQ1327" s="0" t="n">
        <v>59543</v>
      </c>
      <c r="AR1327" s="0" t="n">
        <v>0</v>
      </c>
      <c r="AU1327" s="0" t="n">
        <v>10002829</v>
      </c>
      <c r="AV1327" s="0" t="n">
        <v>2009</v>
      </c>
      <c r="AW1327" s="0" t="n">
        <v>12027</v>
      </c>
      <c r="AX1327" s="0" t="n">
        <v>210</v>
      </c>
      <c r="AY1327" s="0" t="n">
        <v>210</v>
      </c>
      <c r="AZ1327" s="0" t="n">
        <v>59809</v>
      </c>
      <c r="BA1327" s="0" t="n">
        <v>0</v>
      </c>
    </row>
    <row r="1328" customFormat="false" ht="13.5" hidden="false" customHeight="false" outlineLevel="0" collapsed="false">
      <c r="R1328" s="0" t="n">
        <v>10022366</v>
      </c>
      <c r="S1328" s="0" t="n">
        <v>2009</v>
      </c>
      <c r="T1328" s="0" t="n">
        <v>15012</v>
      </c>
      <c r="U1328" s="0" t="n">
        <v>440</v>
      </c>
      <c r="V1328" s="0" t="n">
        <v>440</v>
      </c>
      <c r="W1328" s="0" t="n">
        <v>59574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L1328" s="0" t="n">
        <v>10012598</v>
      </c>
      <c r="AM1328" s="0" t="n">
        <v>2009</v>
      </c>
      <c r="AN1328" s="0" t="n">
        <v>12027</v>
      </c>
      <c r="AO1328" s="0" t="n">
        <v>1015</v>
      </c>
      <c r="AP1328" s="0" t="n">
        <v>1015</v>
      </c>
      <c r="AQ1328" s="0" t="n">
        <v>59544</v>
      </c>
      <c r="AR1328" s="0" t="n">
        <v>0</v>
      </c>
      <c r="AU1328" s="0" t="n">
        <v>10002830</v>
      </c>
      <c r="AV1328" s="0" t="n">
        <v>2009</v>
      </c>
      <c r="AW1328" s="0" t="n">
        <v>12027</v>
      </c>
      <c r="AX1328" s="0" t="n">
        <v>215</v>
      </c>
      <c r="AY1328" s="0" t="n">
        <v>215</v>
      </c>
      <c r="AZ1328" s="0" t="n">
        <v>59810</v>
      </c>
      <c r="BA1328" s="0" t="n">
        <v>0</v>
      </c>
    </row>
    <row r="1329" customFormat="false" ht="13.5" hidden="false" customHeight="false" outlineLevel="0" collapsed="false">
      <c r="R1329" s="0" t="n">
        <v>10022367</v>
      </c>
      <c r="S1329" s="0" t="n">
        <v>2009</v>
      </c>
      <c r="T1329" s="0" t="n">
        <v>15012</v>
      </c>
      <c r="U1329" s="0" t="n">
        <v>496</v>
      </c>
      <c r="V1329" s="0" t="n">
        <v>496</v>
      </c>
      <c r="W1329" s="0" t="n">
        <v>59575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L1329" s="0" t="n">
        <v>10012599</v>
      </c>
      <c r="AM1329" s="0" t="n">
        <v>2009</v>
      </c>
      <c r="AN1329" s="0" t="n">
        <v>12027</v>
      </c>
      <c r="AO1329" s="0" t="n">
        <v>1020</v>
      </c>
      <c r="AP1329" s="0" t="n">
        <v>1020</v>
      </c>
      <c r="AQ1329" s="0" t="n">
        <v>59545</v>
      </c>
      <c r="AR1329" s="0" t="n">
        <v>0</v>
      </c>
      <c r="AU1329" s="0" t="n">
        <v>10002831</v>
      </c>
      <c r="AV1329" s="0" t="n">
        <v>2009</v>
      </c>
      <c r="AW1329" s="0" t="n">
        <v>12027</v>
      </c>
      <c r="AX1329" s="0" t="n">
        <v>220</v>
      </c>
      <c r="AY1329" s="0" t="n">
        <v>220</v>
      </c>
      <c r="AZ1329" s="0" t="n">
        <v>59811</v>
      </c>
      <c r="BA1329" s="0" t="n">
        <v>0</v>
      </c>
    </row>
    <row r="1330" customFormat="false" ht="13.5" hidden="false" customHeight="false" outlineLevel="0" collapsed="false">
      <c r="R1330" s="0" t="n">
        <v>10022368</v>
      </c>
      <c r="S1330" s="0" t="n">
        <v>2009</v>
      </c>
      <c r="T1330" s="0" t="n">
        <v>15012</v>
      </c>
      <c r="U1330" s="0" t="n">
        <v>497</v>
      </c>
      <c r="V1330" s="0" t="n">
        <v>497</v>
      </c>
      <c r="W1330" s="0" t="n">
        <v>59576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L1330" s="0" t="n">
        <v>10012600</v>
      </c>
      <c r="AM1330" s="0" t="n">
        <v>2009</v>
      </c>
      <c r="AN1330" s="0" t="n">
        <v>12027</v>
      </c>
      <c r="AO1330" s="0" t="n">
        <v>1025</v>
      </c>
      <c r="AP1330" s="0" t="n">
        <v>1025</v>
      </c>
      <c r="AQ1330" s="0" t="n">
        <v>59546</v>
      </c>
      <c r="AR1330" s="0" t="n">
        <v>0</v>
      </c>
      <c r="AU1330" s="0" t="n">
        <v>10002832</v>
      </c>
      <c r="AV1330" s="0" t="n">
        <v>2009</v>
      </c>
      <c r="AW1330" s="0" t="n">
        <v>12027</v>
      </c>
      <c r="AX1330" s="0" t="n">
        <v>225</v>
      </c>
      <c r="AY1330" s="0" t="n">
        <v>225</v>
      </c>
      <c r="AZ1330" s="0" t="n">
        <v>59812</v>
      </c>
      <c r="BA1330" s="0" t="n">
        <v>0</v>
      </c>
    </row>
    <row r="1331" customFormat="false" ht="13.5" hidden="false" customHeight="false" outlineLevel="0" collapsed="false">
      <c r="R1331" s="0" t="n">
        <v>10022369</v>
      </c>
      <c r="S1331" s="0" t="n">
        <v>2009</v>
      </c>
      <c r="T1331" s="0" t="n">
        <v>15012</v>
      </c>
      <c r="U1331" s="0" t="n">
        <v>498</v>
      </c>
      <c r="V1331" s="0" t="n">
        <v>498</v>
      </c>
      <c r="W1331" s="0" t="n">
        <v>59577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L1331" s="0" t="n">
        <v>10012601</v>
      </c>
      <c r="AM1331" s="0" t="n">
        <v>2009</v>
      </c>
      <c r="AN1331" s="0" t="n">
        <v>12027</v>
      </c>
      <c r="AO1331" s="0" t="n">
        <v>1030</v>
      </c>
      <c r="AP1331" s="0" t="n">
        <v>1030</v>
      </c>
      <c r="AQ1331" s="0" t="n">
        <v>59547</v>
      </c>
      <c r="AR1331" s="0" t="n">
        <v>0</v>
      </c>
      <c r="AU1331" s="0" t="n">
        <v>10002833</v>
      </c>
      <c r="AV1331" s="0" t="n">
        <v>2009</v>
      </c>
      <c r="AW1331" s="0" t="n">
        <v>12027</v>
      </c>
      <c r="AX1331" s="0" t="n">
        <v>230</v>
      </c>
      <c r="AY1331" s="0" t="n">
        <v>230</v>
      </c>
      <c r="AZ1331" s="0" t="n">
        <v>59813</v>
      </c>
      <c r="BA1331" s="0" t="n">
        <v>0</v>
      </c>
    </row>
    <row r="1332" customFormat="false" ht="13.5" hidden="false" customHeight="false" outlineLevel="0" collapsed="false">
      <c r="R1332" s="0" t="n">
        <v>10022370</v>
      </c>
      <c r="S1332" s="0" t="n">
        <v>2009</v>
      </c>
      <c r="T1332" s="0" t="n">
        <v>15012</v>
      </c>
      <c r="U1332" s="0" t="n">
        <v>499</v>
      </c>
      <c r="V1332" s="0" t="n">
        <v>499</v>
      </c>
      <c r="W1332" s="0" t="n">
        <v>59578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L1332" s="0" t="n">
        <v>10012602</v>
      </c>
      <c r="AM1332" s="0" t="n">
        <v>2009</v>
      </c>
      <c r="AN1332" s="0" t="n">
        <v>12027</v>
      </c>
      <c r="AO1332" s="0" t="n">
        <v>1035</v>
      </c>
      <c r="AP1332" s="0" t="n">
        <v>1035</v>
      </c>
      <c r="AQ1332" s="0" t="n">
        <v>59548</v>
      </c>
      <c r="AR1332" s="0" t="n">
        <v>0</v>
      </c>
      <c r="AU1332" s="0" t="n">
        <v>10002834</v>
      </c>
      <c r="AV1332" s="0" t="n">
        <v>2009</v>
      </c>
      <c r="AW1332" s="0" t="n">
        <v>12027</v>
      </c>
      <c r="AX1332" s="0" t="n">
        <v>235</v>
      </c>
      <c r="AY1332" s="0" t="n">
        <v>235</v>
      </c>
      <c r="AZ1332" s="0" t="n">
        <v>59814</v>
      </c>
      <c r="BA1332" s="0" t="n">
        <v>0</v>
      </c>
    </row>
    <row r="1333" customFormat="false" ht="13.5" hidden="false" customHeight="false" outlineLevel="0" collapsed="false">
      <c r="R1333" s="0" t="n">
        <v>10022371</v>
      </c>
      <c r="S1333" s="0" t="n">
        <v>2009</v>
      </c>
      <c r="T1333" s="0" t="n">
        <v>15014</v>
      </c>
      <c r="U1333" s="0" t="n">
        <v>210</v>
      </c>
      <c r="V1333" s="0" t="n">
        <v>210</v>
      </c>
      <c r="W1333" s="0" t="n">
        <v>59563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L1333" s="0" t="n">
        <v>10012603</v>
      </c>
      <c r="AM1333" s="0" t="n">
        <v>2009</v>
      </c>
      <c r="AN1333" s="0" t="n">
        <v>12027</v>
      </c>
      <c r="AO1333" s="0" t="n">
        <v>1040</v>
      </c>
      <c r="AP1333" s="0" t="n">
        <v>1040</v>
      </c>
      <c r="AQ1333" s="0" t="n">
        <v>59549</v>
      </c>
      <c r="AR1333" s="0" t="n">
        <v>0</v>
      </c>
      <c r="AU1333" s="0" t="n">
        <v>10002835</v>
      </c>
      <c r="AV1333" s="0" t="n">
        <v>2009</v>
      </c>
      <c r="AW1333" s="0" t="n">
        <v>12027</v>
      </c>
      <c r="AX1333" s="0" t="n">
        <v>240</v>
      </c>
      <c r="AY1333" s="0" t="n">
        <v>240</v>
      </c>
      <c r="AZ1333" s="0" t="n">
        <v>59815</v>
      </c>
      <c r="BA1333" s="0" t="n">
        <v>0</v>
      </c>
    </row>
    <row r="1334" customFormat="false" ht="13.5" hidden="false" customHeight="false" outlineLevel="0" collapsed="false">
      <c r="R1334" s="0" t="n">
        <v>10022372</v>
      </c>
      <c r="S1334" s="0" t="n">
        <v>2009</v>
      </c>
      <c r="T1334" s="0" t="n">
        <v>15014</v>
      </c>
      <c r="U1334" s="0" t="n">
        <v>220</v>
      </c>
      <c r="V1334" s="0" t="n">
        <v>220</v>
      </c>
      <c r="W1334" s="0" t="n">
        <v>59564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L1334" s="0" t="n">
        <v>10012604</v>
      </c>
      <c r="AM1334" s="0" t="n">
        <v>2009</v>
      </c>
      <c r="AN1334" s="0" t="n">
        <v>12027</v>
      </c>
      <c r="AO1334" s="0" t="n">
        <v>1045</v>
      </c>
      <c r="AP1334" s="0" t="n">
        <v>1045</v>
      </c>
      <c r="AQ1334" s="0" t="n">
        <v>59550</v>
      </c>
      <c r="AR1334" s="0" t="n">
        <v>0</v>
      </c>
      <c r="AU1334" s="0" t="n">
        <v>10002836</v>
      </c>
      <c r="AV1334" s="0" t="n">
        <v>2009</v>
      </c>
      <c r="AW1334" s="0" t="n">
        <v>12027</v>
      </c>
      <c r="AX1334" s="0" t="n">
        <v>245</v>
      </c>
      <c r="AY1334" s="0" t="n">
        <v>245</v>
      </c>
      <c r="AZ1334" s="0" t="n">
        <v>59816</v>
      </c>
      <c r="BA1334" s="0" t="n">
        <v>0</v>
      </c>
    </row>
    <row r="1335" customFormat="false" ht="13.5" hidden="false" customHeight="false" outlineLevel="0" collapsed="false">
      <c r="R1335" s="0" t="n">
        <v>10022373</v>
      </c>
      <c r="S1335" s="0" t="n">
        <v>2009</v>
      </c>
      <c r="T1335" s="0" t="n">
        <v>15014</v>
      </c>
      <c r="U1335" s="0" t="n">
        <v>230</v>
      </c>
      <c r="V1335" s="0" t="n">
        <v>230</v>
      </c>
      <c r="W1335" s="0" t="n">
        <v>59565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L1335" s="0" t="n">
        <v>10012605</v>
      </c>
      <c r="AM1335" s="0" t="n">
        <v>2009</v>
      </c>
      <c r="AN1335" s="0" t="n">
        <v>12027</v>
      </c>
      <c r="AO1335" s="0" t="n">
        <v>1096</v>
      </c>
      <c r="AP1335" s="0" t="n">
        <v>1096</v>
      </c>
      <c r="AQ1335" s="0" t="n">
        <v>59551</v>
      </c>
      <c r="AR1335" s="0" t="n">
        <v>0</v>
      </c>
      <c r="AU1335" s="0" t="n">
        <v>10002837</v>
      </c>
      <c r="AV1335" s="0" t="n">
        <v>2009</v>
      </c>
      <c r="AW1335" s="0" t="n">
        <v>12027</v>
      </c>
      <c r="AX1335" s="0" t="n">
        <v>296</v>
      </c>
      <c r="AY1335" s="0" t="n">
        <v>296</v>
      </c>
      <c r="AZ1335" s="0" t="n">
        <v>59817</v>
      </c>
      <c r="BA1335" s="0" t="n">
        <v>0</v>
      </c>
    </row>
    <row r="1336" customFormat="false" ht="13.5" hidden="false" customHeight="false" outlineLevel="0" collapsed="false">
      <c r="R1336" s="0" t="n">
        <v>10022374</v>
      </c>
      <c r="S1336" s="0" t="n">
        <v>2009</v>
      </c>
      <c r="T1336" s="0" t="n">
        <v>15014</v>
      </c>
      <c r="U1336" s="0" t="n">
        <v>240</v>
      </c>
      <c r="V1336" s="0" t="n">
        <v>240</v>
      </c>
      <c r="W1336" s="0" t="n">
        <v>59566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L1336" s="0" t="n">
        <v>10012606</v>
      </c>
      <c r="AM1336" s="0" t="n">
        <v>2009</v>
      </c>
      <c r="AN1336" s="0" t="n">
        <v>12027</v>
      </c>
      <c r="AO1336" s="0" t="n">
        <v>1097</v>
      </c>
      <c r="AP1336" s="0" t="n">
        <v>1097</v>
      </c>
      <c r="AQ1336" s="0" t="n">
        <v>59552</v>
      </c>
      <c r="AR1336" s="0" t="n">
        <v>0</v>
      </c>
      <c r="AU1336" s="0" t="n">
        <v>10002838</v>
      </c>
      <c r="AV1336" s="0" t="n">
        <v>2009</v>
      </c>
      <c r="AW1336" s="0" t="n">
        <v>12027</v>
      </c>
      <c r="AX1336" s="0" t="n">
        <v>297</v>
      </c>
      <c r="AY1336" s="0" t="n">
        <v>297</v>
      </c>
      <c r="AZ1336" s="0" t="n">
        <v>59818</v>
      </c>
      <c r="BA1336" s="0" t="n">
        <v>0</v>
      </c>
    </row>
    <row r="1337" customFormat="false" ht="13.5" hidden="false" customHeight="false" outlineLevel="0" collapsed="false">
      <c r="R1337" s="0" t="n">
        <v>10022375</v>
      </c>
      <c r="S1337" s="0" t="n">
        <v>2009</v>
      </c>
      <c r="T1337" s="0" t="n">
        <v>15014</v>
      </c>
      <c r="U1337" s="0" t="n">
        <v>296</v>
      </c>
      <c r="V1337" s="0" t="n">
        <v>296</v>
      </c>
      <c r="W1337" s="0" t="n">
        <v>59567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L1337" s="0" t="n">
        <v>10012607</v>
      </c>
      <c r="AM1337" s="0" t="n">
        <v>2009</v>
      </c>
      <c r="AN1337" s="0" t="n">
        <v>12027</v>
      </c>
      <c r="AO1337" s="0" t="n">
        <v>1098</v>
      </c>
      <c r="AP1337" s="0" t="n">
        <v>1098</v>
      </c>
      <c r="AQ1337" s="0" t="n">
        <v>59553</v>
      </c>
      <c r="AR1337" s="0" t="n">
        <v>0</v>
      </c>
      <c r="AU1337" s="0" t="n">
        <v>10002839</v>
      </c>
      <c r="AV1337" s="0" t="n">
        <v>2009</v>
      </c>
      <c r="AW1337" s="0" t="n">
        <v>12027</v>
      </c>
      <c r="AX1337" s="0" t="n">
        <v>298</v>
      </c>
      <c r="AY1337" s="0" t="n">
        <v>298</v>
      </c>
      <c r="AZ1337" s="0" t="n">
        <v>59819</v>
      </c>
      <c r="BA1337" s="0" t="n">
        <v>0</v>
      </c>
    </row>
    <row r="1338" customFormat="false" ht="13.5" hidden="false" customHeight="false" outlineLevel="0" collapsed="false">
      <c r="R1338" s="0" t="n">
        <v>10022376</v>
      </c>
      <c r="S1338" s="0" t="n">
        <v>2009</v>
      </c>
      <c r="T1338" s="0" t="n">
        <v>15014</v>
      </c>
      <c r="U1338" s="0" t="n">
        <v>297</v>
      </c>
      <c r="V1338" s="0" t="n">
        <v>297</v>
      </c>
      <c r="W1338" s="0" t="n">
        <v>59568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L1338" s="0" t="n">
        <v>10012608</v>
      </c>
      <c r="AM1338" s="0" t="n">
        <v>2009</v>
      </c>
      <c r="AN1338" s="0" t="n">
        <v>12027</v>
      </c>
      <c r="AO1338" s="0" t="n">
        <v>1099</v>
      </c>
      <c r="AP1338" s="0" t="n">
        <v>1099</v>
      </c>
      <c r="AQ1338" s="0" t="n">
        <v>59554</v>
      </c>
      <c r="AR1338" s="0" t="n">
        <v>273197</v>
      </c>
      <c r="AU1338" s="0" t="n">
        <v>10002840</v>
      </c>
      <c r="AV1338" s="0" t="n">
        <v>2009</v>
      </c>
      <c r="AW1338" s="0" t="n">
        <v>12027</v>
      </c>
      <c r="AX1338" s="0" t="n">
        <v>299</v>
      </c>
      <c r="AY1338" s="0" t="n">
        <v>299</v>
      </c>
      <c r="AZ1338" s="0" t="n">
        <v>59820</v>
      </c>
      <c r="BA1338" s="0" t="n">
        <v>265358</v>
      </c>
    </row>
    <row r="1339" customFormat="false" ht="13.5" hidden="false" customHeight="false" outlineLevel="0" collapsed="false">
      <c r="R1339" s="0" t="n">
        <v>10022377</v>
      </c>
      <c r="S1339" s="0" t="n">
        <v>2009</v>
      </c>
      <c r="T1339" s="0" t="n">
        <v>15014</v>
      </c>
      <c r="U1339" s="0" t="n">
        <v>298</v>
      </c>
      <c r="V1339" s="0" t="n">
        <v>298</v>
      </c>
      <c r="W1339" s="0" t="n">
        <v>59569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L1339" s="0" t="n">
        <v>10012609</v>
      </c>
      <c r="AM1339" s="0" t="n">
        <v>2009</v>
      </c>
      <c r="AN1339" s="0" t="n">
        <v>12027</v>
      </c>
      <c r="AO1339" s="0" t="n">
        <v>1210</v>
      </c>
      <c r="AP1339" s="0" t="n">
        <v>1210</v>
      </c>
      <c r="AQ1339" s="0" t="n">
        <v>59555</v>
      </c>
      <c r="AR1339" s="0" t="n">
        <v>44700</v>
      </c>
      <c r="AU1339" s="0" t="n">
        <v>10002841</v>
      </c>
      <c r="AV1339" s="0" t="n">
        <v>2009</v>
      </c>
      <c r="AW1339" s="0" t="n">
        <v>12027</v>
      </c>
      <c r="AX1339" s="0" t="n">
        <v>410</v>
      </c>
      <c r="AY1339" s="0" t="n">
        <v>410</v>
      </c>
      <c r="AZ1339" s="0" t="n">
        <v>59821</v>
      </c>
      <c r="BA1339" s="0" t="n">
        <v>44700</v>
      </c>
    </row>
    <row r="1340" customFormat="false" ht="13.5" hidden="false" customHeight="false" outlineLevel="0" collapsed="false">
      <c r="R1340" s="0" t="n">
        <v>10022378</v>
      </c>
      <c r="S1340" s="0" t="n">
        <v>2009</v>
      </c>
      <c r="T1340" s="0" t="n">
        <v>15014</v>
      </c>
      <c r="U1340" s="0" t="n">
        <v>299</v>
      </c>
      <c r="V1340" s="0" t="n">
        <v>299</v>
      </c>
      <c r="W1340" s="0" t="n">
        <v>5957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L1340" s="0" t="n">
        <v>10012610</v>
      </c>
      <c r="AM1340" s="0" t="n">
        <v>2009</v>
      </c>
      <c r="AN1340" s="0" t="n">
        <v>12027</v>
      </c>
      <c r="AO1340" s="0" t="n">
        <v>1220</v>
      </c>
      <c r="AP1340" s="0" t="n">
        <v>1220</v>
      </c>
      <c r="AQ1340" s="0" t="n">
        <v>59556</v>
      </c>
      <c r="AR1340" s="0" t="n">
        <v>115987</v>
      </c>
      <c r="AU1340" s="0" t="n">
        <v>10002842</v>
      </c>
      <c r="AV1340" s="0" t="n">
        <v>2009</v>
      </c>
      <c r="AW1340" s="0" t="n">
        <v>12027</v>
      </c>
      <c r="AX1340" s="0" t="n">
        <v>420</v>
      </c>
      <c r="AY1340" s="0" t="n">
        <v>420</v>
      </c>
      <c r="AZ1340" s="0" t="n">
        <v>59822</v>
      </c>
      <c r="BA1340" s="0" t="n">
        <v>168793</v>
      </c>
    </row>
    <row r="1341" customFormat="false" ht="13.5" hidden="false" customHeight="false" outlineLevel="0" collapsed="false">
      <c r="R1341" s="0" t="n">
        <v>10022379</v>
      </c>
      <c r="S1341" s="0" t="n">
        <v>2009</v>
      </c>
      <c r="T1341" s="0" t="n">
        <v>15014</v>
      </c>
      <c r="U1341" s="0" t="n">
        <v>410</v>
      </c>
      <c r="V1341" s="0" t="n">
        <v>410</v>
      </c>
      <c r="W1341" s="0" t="n">
        <v>59571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L1341" s="0" t="n">
        <v>10012611</v>
      </c>
      <c r="AM1341" s="0" t="n">
        <v>2009</v>
      </c>
      <c r="AN1341" s="0" t="n">
        <v>12027</v>
      </c>
      <c r="AO1341" s="0" t="n">
        <v>1230</v>
      </c>
      <c r="AP1341" s="0" t="n">
        <v>1230</v>
      </c>
      <c r="AQ1341" s="0" t="n">
        <v>59557</v>
      </c>
      <c r="AR1341" s="0" t="n">
        <v>46069</v>
      </c>
      <c r="AU1341" s="0" t="n">
        <v>10002843</v>
      </c>
      <c r="AV1341" s="0" t="n">
        <v>2009</v>
      </c>
      <c r="AW1341" s="0" t="n">
        <v>12027</v>
      </c>
      <c r="AX1341" s="0" t="n">
        <v>430</v>
      </c>
      <c r="AY1341" s="0" t="n">
        <v>430</v>
      </c>
      <c r="AZ1341" s="0" t="n">
        <v>59823</v>
      </c>
      <c r="BA1341" s="0" t="n">
        <v>106370</v>
      </c>
    </row>
    <row r="1342" customFormat="false" ht="13.5" hidden="false" customHeight="false" outlineLevel="0" collapsed="false">
      <c r="R1342" s="0" t="n">
        <v>10022380</v>
      </c>
      <c r="S1342" s="0" t="n">
        <v>2009</v>
      </c>
      <c r="T1342" s="0" t="n">
        <v>15014</v>
      </c>
      <c r="U1342" s="0" t="n">
        <v>420</v>
      </c>
      <c r="V1342" s="0" t="n">
        <v>420</v>
      </c>
      <c r="W1342" s="0" t="n">
        <v>59572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L1342" s="0" t="n">
        <v>10012612</v>
      </c>
      <c r="AM1342" s="0" t="n">
        <v>2009</v>
      </c>
      <c r="AN1342" s="0" t="n">
        <v>12027</v>
      </c>
      <c r="AO1342" s="0" t="n">
        <v>1240</v>
      </c>
      <c r="AP1342" s="0" t="n">
        <v>1240</v>
      </c>
      <c r="AQ1342" s="0" t="n">
        <v>59558</v>
      </c>
      <c r="AR1342" s="0" t="n">
        <v>0</v>
      </c>
      <c r="AU1342" s="0" t="n">
        <v>10002844</v>
      </c>
      <c r="AV1342" s="0" t="n">
        <v>2009</v>
      </c>
      <c r="AW1342" s="0" t="n">
        <v>12027</v>
      </c>
      <c r="AX1342" s="0" t="n">
        <v>440</v>
      </c>
      <c r="AY1342" s="0" t="n">
        <v>440</v>
      </c>
      <c r="AZ1342" s="0" t="n">
        <v>59824</v>
      </c>
      <c r="BA1342" s="0" t="n">
        <v>0</v>
      </c>
    </row>
    <row r="1343" customFormat="false" ht="13.5" hidden="false" customHeight="false" outlineLevel="0" collapsed="false">
      <c r="R1343" s="0" t="n">
        <v>10022381</v>
      </c>
      <c r="S1343" s="0" t="n">
        <v>2009</v>
      </c>
      <c r="T1343" s="0" t="n">
        <v>15014</v>
      </c>
      <c r="U1343" s="0" t="n">
        <v>430</v>
      </c>
      <c r="V1343" s="0" t="n">
        <v>430</v>
      </c>
      <c r="W1343" s="0" t="n">
        <v>59573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L1343" s="0" t="n">
        <v>10012613</v>
      </c>
      <c r="AM1343" s="0" t="n">
        <v>2009</v>
      </c>
      <c r="AN1343" s="0" t="n">
        <v>12027</v>
      </c>
      <c r="AO1343" s="0" t="n">
        <v>1297</v>
      </c>
      <c r="AP1343" s="0" t="n">
        <v>1297</v>
      </c>
      <c r="AQ1343" s="0" t="n">
        <v>59559</v>
      </c>
      <c r="AR1343" s="0" t="n">
        <v>0</v>
      </c>
      <c r="AU1343" s="0" t="n">
        <v>10002845</v>
      </c>
      <c r="AV1343" s="0" t="n">
        <v>2009</v>
      </c>
      <c r="AW1343" s="0" t="n">
        <v>12027</v>
      </c>
      <c r="AX1343" s="0" t="n">
        <v>497</v>
      </c>
      <c r="AY1343" s="0" t="n">
        <v>497</v>
      </c>
      <c r="AZ1343" s="0" t="n">
        <v>59825</v>
      </c>
      <c r="BA1343" s="0" t="n">
        <v>0</v>
      </c>
    </row>
    <row r="1344" customFormat="false" ht="13.5" hidden="false" customHeight="false" outlineLevel="0" collapsed="false">
      <c r="R1344" s="0" t="n">
        <v>10022382</v>
      </c>
      <c r="S1344" s="0" t="n">
        <v>2009</v>
      </c>
      <c r="T1344" s="0" t="n">
        <v>15014</v>
      </c>
      <c r="U1344" s="0" t="n">
        <v>440</v>
      </c>
      <c r="V1344" s="0" t="n">
        <v>440</v>
      </c>
      <c r="W1344" s="0" t="n">
        <v>59574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L1344" s="0" t="n">
        <v>10012614</v>
      </c>
      <c r="AM1344" s="0" t="n">
        <v>2009</v>
      </c>
      <c r="AN1344" s="0" t="n">
        <v>12027</v>
      </c>
      <c r="AO1344" s="0" t="n">
        <v>1298</v>
      </c>
      <c r="AP1344" s="0" t="n">
        <v>1298</v>
      </c>
      <c r="AQ1344" s="0" t="n">
        <v>59560</v>
      </c>
      <c r="AR1344" s="0" t="n">
        <v>0</v>
      </c>
      <c r="AU1344" s="0" t="n">
        <v>10002846</v>
      </c>
      <c r="AV1344" s="0" t="n">
        <v>2009</v>
      </c>
      <c r="AW1344" s="0" t="n">
        <v>12027</v>
      </c>
      <c r="AX1344" s="0" t="n">
        <v>498</v>
      </c>
      <c r="AY1344" s="0" t="n">
        <v>498</v>
      </c>
      <c r="AZ1344" s="0" t="n">
        <v>59826</v>
      </c>
      <c r="BA1344" s="0" t="n">
        <v>0</v>
      </c>
    </row>
    <row r="1345" customFormat="false" ht="13.5" hidden="false" customHeight="false" outlineLevel="0" collapsed="false">
      <c r="R1345" s="0" t="n">
        <v>10022383</v>
      </c>
      <c r="S1345" s="0" t="n">
        <v>2009</v>
      </c>
      <c r="T1345" s="0" t="n">
        <v>15014</v>
      </c>
      <c r="U1345" s="0" t="n">
        <v>496</v>
      </c>
      <c r="V1345" s="0" t="n">
        <v>496</v>
      </c>
      <c r="W1345" s="0" t="n">
        <v>59575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L1345" s="0" t="n">
        <v>10012615</v>
      </c>
      <c r="AM1345" s="0" t="n">
        <v>2009</v>
      </c>
      <c r="AN1345" s="0" t="n">
        <v>12027</v>
      </c>
      <c r="AO1345" s="0" t="n">
        <v>1299</v>
      </c>
      <c r="AP1345" s="0" t="n">
        <v>1299</v>
      </c>
      <c r="AQ1345" s="0" t="n">
        <v>59561</v>
      </c>
      <c r="AR1345" s="0" t="n">
        <v>206756</v>
      </c>
      <c r="AU1345" s="0" t="n">
        <v>10002847</v>
      </c>
      <c r="AV1345" s="0" t="n">
        <v>2009</v>
      </c>
      <c r="AW1345" s="0" t="n">
        <v>12027</v>
      </c>
      <c r="AX1345" s="0" t="n">
        <v>499</v>
      </c>
      <c r="AY1345" s="0" t="n">
        <v>499</v>
      </c>
      <c r="AZ1345" s="0" t="n">
        <v>59827</v>
      </c>
      <c r="BA1345" s="0" t="n">
        <v>319863</v>
      </c>
    </row>
    <row r="1346" customFormat="false" ht="13.5" hidden="false" customHeight="false" outlineLevel="0" collapsed="false">
      <c r="R1346" s="0" t="n">
        <v>10022384</v>
      </c>
      <c r="S1346" s="0" t="n">
        <v>2009</v>
      </c>
      <c r="T1346" s="0" t="n">
        <v>15014</v>
      </c>
      <c r="U1346" s="0" t="n">
        <v>497</v>
      </c>
      <c r="V1346" s="0" t="n">
        <v>497</v>
      </c>
      <c r="W1346" s="0" t="n">
        <v>59576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L1346" s="0" t="n">
        <v>10012616</v>
      </c>
      <c r="AM1346" s="0" t="n">
        <v>2009</v>
      </c>
      <c r="AN1346" s="0" t="n">
        <v>12027</v>
      </c>
      <c r="AO1346" s="0" t="n">
        <v>9920</v>
      </c>
      <c r="AP1346" s="0" t="n">
        <v>1301</v>
      </c>
      <c r="AQ1346" s="0" t="n">
        <v>59562</v>
      </c>
      <c r="AR1346" s="0" t="n">
        <v>66441</v>
      </c>
      <c r="AU1346" s="0" t="n">
        <v>10002848</v>
      </c>
      <c r="AV1346" s="0" t="n">
        <v>2009</v>
      </c>
      <c r="AW1346" s="0" t="n">
        <v>12027</v>
      </c>
      <c r="AX1346" s="0" t="n">
        <v>9910</v>
      </c>
      <c r="AY1346" s="0" t="n">
        <v>501</v>
      </c>
      <c r="AZ1346" s="0" t="n">
        <v>59828</v>
      </c>
      <c r="BA1346" s="0" t="n">
        <v>-54505</v>
      </c>
    </row>
    <row r="1347" customFormat="false" ht="13.5" hidden="false" customHeight="false" outlineLevel="0" collapsed="false">
      <c r="R1347" s="0" t="n">
        <v>10022385</v>
      </c>
      <c r="S1347" s="0" t="n">
        <v>2009</v>
      </c>
      <c r="T1347" s="0" t="n">
        <v>15014</v>
      </c>
      <c r="U1347" s="0" t="n">
        <v>498</v>
      </c>
      <c r="V1347" s="0" t="n">
        <v>498</v>
      </c>
      <c r="W1347" s="0" t="n">
        <v>59577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L1347" s="0" t="n">
        <v>10012617</v>
      </c>
      <c r="AM1347" s="0" t="n">
        <v>2009</v>
      </c>
      <c r="AN1347" s="0" t="n">
        <v>12036</v>
      </c>
      <c r="AO1347" s="0" t="n">
        <v>1005</v>
      </c>
      <c r="AP1347" s="0" t="n">
        <v>1005</v>
      </c>
      <c r="AQ1347" s="0" t="n">
        <v>59541</v>
      </c>
      <c r="AR1347" s="0" t="n">
        <v>0</v>
      </c>
      <c r="AU1347" s="0" t="n">
        <v>10002849</v>
      </c>
      <c r="AV1347" s="0" t="n">
        <v>2009</v>
      </c>
      <c r="AW1347" s="0" t="n">
        <v>12036</v>
      </c>
      <c r="AX1347" s="0" t="n">
        <v>205</v>
      </c>
      <c r="AY1347" s="0" t="n">
        <v>205</v>
      </c>
      <c r="AZ1347" s="0" t="n">
        <v>59807</v>
      </c>
      <c r="BA1347" s="0" t="n">
        <v>0</v>
      </c>
    </row>
    <row r="1348" customFormat="false" ht="13.5" hidden="false" customHeight="false" outlineLevel="0" collapsed="false">
      <c r="R1348" s="0" t="n">
        <v>10022386</v>
      </c>
      <c r="S1348" s="0" t="n">
        <v>2009</v>
      </c>
      <c r="T1348" s="0" t="n">
        <v>15014</v>
      </c>
      <c r="U1348" s="0" t="n">
        <v>499</v>
      </c>
      <c r="V1348" s="0" t="n">
        <v>499</v>
      </c>
      <c r="W1348" s="0" t="n">
        <v>59578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L1348" s="0" t="n">
        <v>10012618</v>
      </c>
      <c r="AM1348" s="0" t="n">
        <v>2009</v>
      </c>
      <c r="AN1348" s="0" t="n">
        <v>12036</v>
      </c>
      <c r="AO1348" s="0" t="n">
        <v>1006</v>
      </c>
      <c r="AP1348" s="0" t="n">
        <v>1006</v>
      </c>
      <c r="AQ1348" s="0" t="n">
        <v>59542</v>
      </c>
      <c r="AR1348" s="0" t="n">
        <v>0</v>
      </c>
      <c r="AU1348" s="0" t="n">
        <v>10002850</v>
      </c>
      <c r="AV1348" s="0" t="n">
        <v>2009</v>
      </c>
      <c r="AW1348" s="0" t="n">
        <v>12036</v>
      </c>
      <c r="AX1348" s="0" t="n">
        <v>206</v>
      </c>
      <c r="AY1348" s="0" t="n">
        <v>206</v>
      </c>
      <c r="AZ1348" s="0" t="n">
        <v>59808</v>
      </c>
      <c r="BA1348" s="0" t="n">
        <v>0</v>
      </c>
    </row>
    <row r="1349" customFormat="false" ht="13.5" hidden="false" customHeight="false" outlineLevel="0" collapsed="false">
      <c r="R1349" s="0" t="n">
        <v>10022387</v>
      </c>
      <c r="S1349" s="0" t="n">
        <v>2009</v>
      </c>
      <c r="T1349" s="0" t="n">
        <v>15017</v>
      </c>
      <c r="U1349" s="0" t="n">
        <v>210</v>
      </c>
      <c r="V1349" s="0" t="n">
        <v>210</v>
      </c>
      <c r="W1349" s="0" t="n">
        <v>59563</v>
      </c>
      <c r="X1349" s="0" t="n">
        <v>106598</v>
      </c>
      <c r="Y1349" s="0" t="n">
        <v>106598</v>
      </c>
      <c r="Z1349" s="0" t="n">
        <v>0</v>
      </c>
      <c r="AA1349" s="0" t="n">
        <v>0</v>
      </c>
      <c r="AB1349" s="0" t="n">
        <v>0</v>
      </c>
      <c r="AC1349" s="0" t="n">
        <v>106598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106598</v>
      </c>
      <c r="AI1349" s="0" t="n">
        <v>0</v>
      </c>
      <c r="AL1349" s="0" t="n">
        <v>10012619</v>
      </c>
      <c r="AM1349" s="0" t="n">
        <v>2009</v>
      </c>
      <c r="AN1349" s="0" t="n">
        <v>12036</v>
      </c>
      <c r="AO1349" s="0" t="n">
        <v>1010</v>
      </c>
      <c r="AP1349" s="0" t="n">
        <v>1010</v>
      </c>
      <c r="AQ1349" s="0" t="n">
        <v>59543</v>
      </c>
      <c r="AR1349" s="0" t="n">
        <v>0</v>
      </c>
      <c r="AU1349" s="0" t="n">
        <v>10002851</v>
      </c>
      <c r="AV1349" s="0" t="n">
        <v>2009</v>
      </c>
      <c r="AW1349" s="0" t="n">
        <v>12036</v>
      </c>
      <c r="AX1349" s="0" t="n">
        <v>210</v>
      </c>
      <c r="AY1349" s="0" t="n">
        <v>210</v>
      </c>
      <c r="AZ1349" s="0" t="n">
        <v>59809</v>
      </c>
      <c r="BA1349" s="0" t="n">
        <v>0</v>
      </c>
    </row>
    <row r="1350" customFormat="false" ht="13.5" hidden="false" customHeight="false" outlineLevel="0" collapsed="false">
      <c r="R1350" s="0" t="n">
        <v>10022388</v>
      </c>
      <c r="S1350" s="0" t="n">
        <v>2009</v>
      </c>
      <c r="T1350" s="0" t="n">
        <v>15017</v>
      </c>
      <c r="U1350" s="0" t="n">
        <v>220</v>
      </c>
      <c r="V1350" s="0" t="n">
        <v>220</v>
      </c>
      <c r="W1350" s="0" t="n">
        <v>59564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L1350" s="0" t="n">
        <v>10012620</v>
      </c>
      <c r="AM1350" s="0" t="n">
        <v>2009</v>
      </c>
      <c r="AN1350" s="0" t="n">
        <v>12036</v>
      </c>
      <c r="AO1350" s="0" t="n">
        <v>1015</v>
      </c>
      <c r="AP1350" s="0" t="n">
        <v>1015</v>
      </c>
      <c r="AQ1350" s="0" t="n">
        <v>59544</v>
      </c>
      <c r="AR1350" s="0" t="n">
        <v>0</v>
      </c>
      <c r="AU1350" s="0" t="n">
        <v>10002852</v>
      </c>
      <c r="AV1350" s="0" t="n">
        <v>2009</v>
      </c>
      <c r="AW1350" s="0" t="n">
        <v>12036</v>
      </c>
      <c r="AX1350" s="0" t="n">
        <v>215</v>
      </c>
      <c r="AY1350" s="0" t="n">
        <v>215</v>
      </c>
      <c r="AZ1350" s="0" t="n">
        <v>59810</v>
      </c>
      <c r="BA1350" s="0" t="n">
        <v>0</v>
      </c>
    </row>
    <row r="1351" customFormat="false" ht="13.5" hidden="false" customHeight="false" outlineLevel="0" collapsed="false">
      <c r="R1351" s="0" t="n">
        <v>10022389</v>
      </c>
      <c r="S1351" s="0" t="n">
        <v>2009</v>
      </c>
      <c r="T1351" s="0" t="n">
        <v>15017</v>
      </c>
      <c r="U1351" s="0" t="n">
        <v>230</v>
      </c>
      <c r="V1351" s="0" t="n">
        <v>230</v>
      </c>
      <c r="W1351" s="0" t="n">
        <v>59565</v>
      </c>
      <c r="X1351" s="0" t="n">
        <v>7877528</v>
      </c>
      <c r="Y1351" s="0" t="n">
        <v>9778875</v>
      </c>
      <c r="Z1351" s="0" t="n">
        <v>39354</v>
      </c>
      <c r="AA1351" s="0" t="n">
        <v>1119</v>
      </c>
      <c r="AB1351" s="0" t="n">
        <v>0</v>
      </c>
      <c r="AC1351" s="0" t="n">
        <v>9817110</v>
      </c>
      <c r="AD1351" s="0" t="n">
        <v>1901347</v>
      </c>
      <c r="AE1351" s="0" t="n">
        <v>211268</v>
      </c>
      <c r="AF1351" s="0" t="n">
        <v>672</v>
      </c>
      <c r="AG1351" s="0" t="n">
        <v>2111943</v>
      </c>
      <c r="AH1351" s="0" t="n">
        <v>7705167</v>
      </c>
      <c r="AI1351" s="0" t="n">
        <v>32943</v>
      </c>
      <c r="AL1351" s="0" t="n">
        <v>10012621</v>
      </c>
      <c r="AM1351" s="0" t="n">
        <v>2009</v>
      </c>
      <c r="AN1351" s="0" t="n">
        <v>12036</v>
      </c>
      <c r="AO1351" s="0" t="n">
        <v>1020</v>
      </c>
      <c r="AP1351" s="0" t="n">
        <v>1020</v>
      </c>
      <c r="AQ1351" s="0" t="n">
        <v>59545</v>
      </c>
      <c r="AR1351" s="0" t="n">
        <v>0</v>
      </c>
      <c r="AU1351" s="0" t="n">
        <v>10002853</v>
      </c>
      <c r="AV1351" s="0" t="n">
        <v>2009</v>
      </c>
      <c r="AW1351" s="0" t="n">
        <v>12036</v>
      </c>
      <c r="AX1351" s="0" t="n">
        <v>220</v>
      </c>
      <c r="AY1351" s="0" t="n">
        <v>220</v>
      </c>
      <c r="AZ1351" s="0" t="n">
        <v>59811</v>
      </c>
      <c r="BA1351" s="0" t="n">
        <v>0</v>
      </c>
    </row>
    <row r="1352" customFormat="false" ht="13.5" hidden="false" customHeight="false" outlineLevel="0" collapsed="false">
      <c r="R1352" s="0" t="n">
        <v>10022390</v>
      </c>
      <c r="S1352" s="0" t="n">
        <v>2009</v>
      </c>
      <c r="T1352" s="0" t="n">
        <v>15017</v>
      </c>
      <c r="U1352" s="0" t="n">
        <v>240</v>
      </c>
      <c r="V1352" s="0" t="n">
        <v>240</v>
      </c>
      <c r="W1352" s="0" t="n">
        <v>59566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L1352" s="0" t="n">
        <v>10012622</v>
      </c>
      <c r="AM1352" s="0" t="n">
        <v>2009</v>
      </c>
      <c r="AN1352" s="0" t="n">
        <v>12036</v>
      </c>
      <c r="AO1352" s="0" t="n">
        <v>1025</v>
      </c>
      <c r="AP1352" s="0" t="n">
        <v>1025</v>
      </c>
      <c r="AQ1352" s="0" t="n">
        <v>59546</v>
      </c>
      <c r="AR1352" s="0" t="n">
        <v>0</v>
      </c>
      <c r="AU1352" s="0" t="n">
        <v>10002854</v>
      </c>
      <c r="AV1352" s="0" t="n">
        <v>2009</v>
      </c>
      <c r="AW1352" s="0" t="n">
        <v>12036</v>
      </c>
      <c r="AX1352" s="0" t="n">
        <v>225</v>
      </c>
      <c r="AY1352" s="0" t="n">
        <v>225</v>
      </c>
      <c r="AZ1352" s="0" t="n">
        <v>59812</v>
      </c>
      <c r="BA1352" s="0" t="n">
        <v>0</v>
      </c>
    </row>
    <row r="1353" customFormat="false" ht="13.5" hidden="false" customHeight="false" outlineLevel="0" collapsed="false">
      <c r="R1353" s="0" t="n">
        <v>10022391</v>
      </c>
      <c r="S1353" s="0" t="n">
        <v>2009</v>
      </c>
      <c r="T1353" s="0" t="n">
        <v>15017</v>
      </c>
      <c r="U1353" s="0" t="n">
        <v>296</v>
      </c>
      <c r="V1353" s="0" t="n">
        <v>296</v>
      </c>
      <c r="W1353" s="0" t="n">
        <v>59567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L1353" s="0" t="n">
        <v>10012623</v>
      </c>
      <c r="AM1353" s="0" t="n">
        <v>2009</v>
      </c>
      <c r="AN1353" s="0" t="n">
        <v>12036</v>
      </c>
      <c r="AO1353" s="0" t="n">
        <v>1030</v>
      </c>
      <c r="AP1353" s="0" t="n">
        <v>1030</v>
      </c>
      <c r="AQ1353" s="0" t="n">
        <v>59547</v>
      </c>
      <c r="AR1353" s="0" t="n">
        <v>0</v>
      </c>
      <c r="AU1353" s="0" t="n">
        <v>10002855</v>
      </c>
      <c r="AV1353" s="0" t="n">
        <v>2009</v>
      </c>
      <c r="AW1353" s="0" t="n">
        <v>12036</v>
      </c>
      <c r="AX1353" s="0" t="n">
        <v>230</v>
      </c>
      <c r="AY1353" s="0" t="n">
        <v>230</v>
      </c>
      <c r="AZ1353" s="0" t="n">
        <v>59813</v>
      </c>
      <c r="BA1353" s="0" t="n">
        <v>0</v>
      </c>
    </row>
    <row r="1354" customFormat="false" ht="13.5" hidden="false" customHeight="false" outlineLevel="0" collapsed="false">
      <c r="R1354" s="0" t="n">
        <v>10022392</v>
      </c>
      <c r="S1354" s="0" t="n">
        <v>2009</v>
      </c>
      <c r="T1354" s="0" t="n">
        <v>15017</v>
      </c>
      <c r="U1354" s="0" t="n">
        <v>297</v>
      </c>
      <c r="V1354" s="0" t="n">
        <v>297</v>
      </c>
      <c r="W1354" s="0" t="n">
        <v>59568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L1354" s="0" t="n">
        <v>10012624</v>
      </c>
      <c r="AM1354" s="0" t="n">
        <v>2009</v>
      </c>
      <c r="AN1354" s="0" t="n">
        <v>12036</v>
      </c>
      <c r="AO1354" s="0" t="n">
        <v>1035</v>
      </c>
      <c r="AP1354" s="0" t="n">
        <v>1035</v>
      </c>
      <c r="AQ1354" s="0" t="n">
        <v>59548</v>
      </c>
      <c r="AR1354" s="0" t="n">
        <v>0</v>
      </c>
      <c r="AU1354" s="0" t="n">
        <v>10002856</v>
      </c>
      <c r="AV1354" s="0" t="n">
        <v>2009</v>
      </c>
      <c r="AW1354" s="0" t="n">
        <v>12036</v>
      </c>
      <c r="AX1354" s="0" t="n">
        <v>235</v>
      </c>
      <c r="AY1354" s="0" t="n">
        <v>235</v>
      </c>
      <c r="AZ1354" s="0" t="n">
        <v>59814</v>
      </c>
      <c r="BA1354" s="0" t="n">
        <v>0</v>
      </c>
    </row>
    <row r="1355" customFormat="false" ht="13.5" hidden="false" customHeight="false" outlineLevel="0" collapsed="false">
      <c r="R1355" s="0" t="n">
        <v>10022393</v>
      </c>
      <c r="S1355" s="0" t="n">
        <v>2009</v>
      </c>
      <c r="T1355" s="0" t="n">
        <v>15017</v>
      </c>
      <c r="U1355" s="0" t="n">
        <v>298</v>
      </c>
      <c r="V1355" s="0" t="n">
        <v>298</v>
      </c>
      <c r="W1355" s="0" t="n">
        <v>59569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L1355" s="0" t="n">
        <v>10012625</v>
      </c>
      <c r="AM1355" s="0" t="n">
        <v>2009</v>
      </c>
      <c r="AN1355" s="0" t="n">
        <v>12036</v>
      </c>
      <c r="AO1355" s="0" t="n">
        <v>1040</v>
      </c>
      <c r="AP1355" s="0" t="n">
        <v>1040</v>
      </c>
      <c r="AQ1355" s="0" t="n">
        <v>59549</v>
      </c>
      <c r="AR1355" s="0" t="n">
        <v>0</v>
      </c>
      <c r="AU1355" s="0" t="n">
        <v>10002857</v>
      </c>
      <c r="AV1355" s="0" t="n">
        <v>2009</v>
      </c>
      <c r="AW1355" s="0" t="n">
        <v>12036</v>
      </c>
      <c r="AX1355" s="0" t="n">
        <v>240</v>
      </c>
      <c r="AY1355" s="0" t="n">
        <v>240</v>
      </c>
      <c r="AZ1355" s="0" t="n">
        <v>59815</v>
      </c>
      <c r="BA1355" s="0" t="n">
        <v>0</v>
      </c>
    </row>
    <row r="1356" customFormat="false" ht="13.5" hidden="false" customHeight="false" outlineLevel="0" collapsed="false">
      <c r="R1356" s="0" t="n">
        <v>10022394</v>
      </c>
      <c r="S1356" s="0" t="n">
        <v>2009</v>
      </c>
      <c r="T1356" s="0" t="n">
        <v>15017</v>
      </c>
      <c r="U1356" s="0" t="n">
        <v>299</v>
      </c>
      <c r="V1356" s="0" t="n">
        <v>299</v>
      </c>
      <c r="W1356" s="0" t="n">
        <v>59570</v>
      </c>
      <c r="X1356" s="0" t="n">
        <v>7984126</v>
      </c>
      <c r="Y1356" s="0" t="n">
        <v>9885473</v>
      </c>
      <c r="Z1356" s="0" t="n">
        <v>39354</v>
      </c>
      <c r="AA1356" s="0" t="n">
        <v>1119</v>
      </c>
      <c r="AB1356" s="0" t="n">
        <v>0</v>
      </c>
      <c r="AC1356" s="0" t="n">
        <v>9923708</v>
      </c>
      <c r="AD1356" s="0" t="n">
        <v>1901347</v>
      </c>
      <c r="AE1356" s="0" t="n">
        <v>211268</v>
      </c>
      <c r="AF1356" s="0" t="n">
        <v>672</v>
      </c>
      <c r="AG1356" s="0" t="n">
        <v>2111943</v>
      </c>
      <c r="AH1356" s="0" t="n">
        <v>7811765</v>
      </c>
      <c r="AI1356" s="0" t="n">
        <v>32943</v>
      </c>
      <c r="AL1356" s="0" t="n">
        <v>10012626</v>
      </c>
      <c r="AM1356" s="0" t="n">
        <v>2009</v>
      </c>
      <c r="AN1356" s="0" t="n">
        <v>12036</v>
      </c>
      <c r="AO1356" s="0" t="n">
        <v>1045</v>
      </c>
      <c r="AP1356" s="0" t="n">
        <v>1045</v>
      </c>
      <c r="AQ1356" s="0" t="n">
        <v>59550</v>
      </c>
      <c r="AR1356" s="0" t="n">
        <v>0</v>
      </c>
      <c r="AU1356" s="0" t="n">
        <v>10002858</v>
      </c>
      <c r="AV1356" s="0" t="n">
        <v>2009</v>
      </c>
      <c r="AW1356" s="0" t="n">
        <v>12036</v>
      </c>
      <c r="AX1356" s="0" t="n">
        <v>245</v>
      </c>
      <c r="AY1356" s="0" t="n">
        <v>245</v>
      </c>
      <c r="AZ1356" s="0" t="n">
        <v>59816</v>
      </c>
      <c r="BA1356" s="0" t="n">
        <v>0</v>
      </c>
    </row>
    <row r="1357" customFormat="false" ht="13.5" hidden="false" customHeight="false" outlineLevel="0" collapsed="false">
      <c r="R1357" s="0" t="n">
        <v>10022395</v>
      </c>
      <c r="S1357" s="0" t="n">
        <v>2009</v>
      </c>
      <c r="T1357" s="0" t="n">
        <v>15017</v>
      </c>
      <c r="U1357" s="0" t="n">
        <v>410</v>
      </c>
      <c r="V1357" s="0" t="n">
        <v>410</v>
      </c>
      <c r="W1357" s="0" t="n">
        <v>59571</v>
      </c>
      <c r="X1357" s="0" t="n">
        <v>88033</v>
      </c>
      <c r="Y1357" s="0" t="n">
        <v>88033</v>
      </c>
      <c r="Z1357" s="0" t="n">
        <v>0</v>
      </c>
      <c r="AA1357" s="0" t="n">
        <v>0</v>
      </c>
      <c r="AB1357" s="0" t="n">
        <v>0</v>
      </c>
      <c r="AC1357" s="0" t="n">
        <v>88033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88033</v>
      </c>
      <c r="AI1357" s="0" t="n">
        <v>0</v>
      </c>
      <c r="AL1357" s="0" t="n">
        <v>10012627</v>
      </c>
      <c r="AM1357" s="0" t="n">
        <v>2009</v>
      </c>
      <c r="AN1357" s="0" t="n">
        <v>12036</v>
      </c>
      <c r="AO1357" s="0" t="n">
        <v>1096</v>
      </c>
      <c r="AP1357" s="0" t="n">
        <v>1096</v>
      </c>
      <c r="AQ1357" s="0" t="n">
        <v>59551</v>
      </c>
      <c r="AR1357" s="0" t="n">
        <v>0</v>
      </c>
      <c r="AU1357" s="0" t="n">
        <v>10002859</v>
      </c>
      <c r="AV1357" s="0" t="n">
        <v>2009</v>
      </c>
      <c r="AW1357" s="0" t="n">
        <v>12036</v>
      </c>
      <c r="AX1357" s="0" t="n">
        <v>296</v>
      </c>
      <c r="AY1357" s="0" t="n">
        <v>296</v>
      </c>
      <c r="AZ1357" s="0" t="n">
        <v>59817</v>
      </c>
      <c r="BA1357" s="0" t="n">
        <v>0</v>
      </c>
    </row>
    <row r="1358" customFormat="false" ht="13.5" hidden="false" customHeight="false" outlineLevel="0" collapsed="false">
      <c r="R1358" s="0" t="n">
        <v>10022396</v>
      </c>
      <c r="S1358" s="0" t="n">
        <v>2009</v>
      </c>
      <c r="T1358" s="0" t="n">
        <v>15017</v>
      </c>
      <c r="U1358" s="0" t="n">
        <v>420</v>
      </c>
      <c r="V1358" s="0" t="n">
        <v>420</v>
      </c>
      <c r="W1358" s="0" t="n">
        <v>59572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L1358" s="0" t="n">
        <v>10012628</v>
      </c>
      <c r="AM1358" s="0" t="n">
        <v>2009</v>
      </c>
      <c r="AN1358" s="0" t="n">
        <v>12036</v>
      </c>
      <c r="AO1358" s="0" t="n">
        <v>1097</v>
      </c>
      <c r="AP1358" s="0" t="n">
        <v>1097</v>
      </c>
      <c r="AQ1358" s="0" t="n">
        <v>59552</v>
      </c>
      <c r="AR1358" s="0" t="n">
        <v>0</v>
      </c>
      <c r="AU1358" s="0" t="n">
        <v>10002860</v>
      </c>
      <c r="AV1358" s="0" t="n">
        <v>2009</v>
      </c>
      <c r="AW1358" s="0" t="n">
        <v>12036</v>
      </c>
      <c r="AX1358" s="0" t="n">
        <v>297</v>
      </c>
      <c r="AY1358" s="0" t="n">
        <v>297</v>
      </c>
      <c r="AZ1358" s="0" t="n">
        <v>59818</v>
      </c>
      <c r="BA1358" s="0" t="n">
        <v>0</v>
      </c>
    </row>
    <row r="1359" customFormat="false" ht="13.5" hidden="false" customHeight="false" outlineLevel="0" collapsed="false">
      <c r="R1359" s="0" t="n">
        <v>10022397</v>
      </c>
      <c r="S1359" s="0" t="n">
        <v>2009</v>
      </c>
      <c r="T1359" s="0" t="n">
        <v>15017</v>
      </c>
      <c r="U1359" s="0" t="n">
        <v>430</v>
      </c>
      <c r="V1359" s="0" t="n">
        <v>430</v>
      </c>
      <c r="W1359" s="0" t="n">
        <v>59573</v>
      </c>
      <c r="X1359" s="0" t="n">
        <v>3931905</v>
      </c>
      <c r="Y1359" s="0" t="n">
        <v>5603671</v>
      </c>
      <c r="Z1359" s="0" t="n">
        <v>0</v>
      </c>
      <c r="AA1359" s="0" t="n">
        <v>0</v>
      </c>
      <c r="AB1359" s="0" t="n">
        <v>0</v>
      </c>
      <c r="AC1359" s="0" t="n">
        <v>5603671</v>
      </c>
      <c r="AD1359" s="0" t="n">
        <v>1671766</v>
      </c>
      <c r="AE1359" s="0" t="n">
        <v>0</v>
      </c>
      <c r="AF1359" s="0" t="n">
        <v>0</v>
      </c>
      <c r="AG1359" s="0" t="n">
        <v>1671766</v>
      </c>
      <c r="AH1359" s="0" t="n">
        <v>3931905</v>
      </c>
      <c r="AI1359" s="0" t="n">
        <v>338763</v>
      </c>
      <c r="AL1359" s="0" t="n">
        <v>10012629</v>
      </c>
      <c r="AM1359" s="0" t="n">
        <v>2009</v>
      </c>
      <c r="AN1359" s="0" t="n">
        <v>12036</v>
      </c>
      <c r="AO1359" s="0" t="n">
        <v>1098</v>
      </c>
      <c r="AP1359" s="0" t="n">
        <v>1098</v>
      </c>
      <c r="AQ1359" s="0" t="n">
        <v>59553</v>
      </c>
      <c r="AR1359" s="0" t="n">
        <v>0</v>
      </c>
      <c r="AU1359" s="0" t="n">
        <v>10002861</v>
      </c>
      <c r="AV1359" s="0" t="n">
        <v>2009</v>
      </c>
      <c r="AW1359" s="0" t="n">
        <v>12036</v>
      </c>
      <c r="AX1359" s="0" t="n">
        <v>298</v>
      </c>
      <c r="AY1359" s="0" t="n">
        <v>298</v>
      </c>
      <c r="AZ1359" s="0" t="n">
        <v>59819</v>
      </c>
      <c r="BA1359" s="0" t="n">
        <v>0</v>
      </c>
    </row>
    <row r="1360" customFormat="false" ht="13.5" hidden="false" customHeight="false" outlineLevel="0" collapsed="false">
      <c r="R1360" s="0" t="n">
        <v>10022398</v>
      </c>
      <c r="S1360" s="0" t="n">
        <v>2009</v>
      </c>
      <c r="T1360" s="0" t="n">
        <v>15017</v>
      </c>
      <c r="U1360" s="0" t="n">
        <v>440</v>
      </c>
      <c r="V1360" s="0" t="n">
        <v>440</v>
      </c>
      <c r="W1360" s="0" t="n">
        <v>59574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L1360" s="0" t="n">
        <v>10012630</v>
      </c>
      <c r="AM1360" s="0" t="n">
        <v>2009</v>
      </c>
      <c r="AN1360" s="0" t="n">
        <v>12036</v>
      </c>
      <c r="AO1360" s="0" t="n">
        <v>1099</v>
      </c>
      <c r="AP1360" s="0" t="n">
        <v>1099</v>
      </c>
      <c r="AQ1360" s="0" t="n">
        <v>59554</v>
      </c>
      <c r="AR1360" s="0" t="n">
        <v>0</v>
      </c>
      <c r="AU1360" s="0" t="n">
        <v>10002862</v>
      </c>
      <c r="AV1360" s="0" t="n">
        <v>2009</v>
      </c>
      <c r="AW1360" s="0" t="n">
        <v>12036</v>
      </c>
      <c r="AX1360" s="0" t="n">
        <v>299</v>
      </c>
      <c r="AY1360" s="0" t="n">
        <v>299</v>
      </c>
      <c r="AZ1360" s="0" t="n">
        <v>59820</v>
      </c>
      <c r="BA1360" s="0" t="n">
        <v>0</v>
      </c>
    </row>
    <row r="1361" customFormat="false" ht="13.5" hidden="false" customHeight="false" outlineLevel="0" collapsed="false">
      <c r="R1361" s="0" t="n">
        <v>10022399</v>
      </c>
      <c r="S1361" s="0" t="n">
        <v>2009</v>
      </c>
      <c r="T1361" s="0" t="n">
        <v>15017</v>
      </c>
      <c r="U1361" s="0" t="n">
        <v>496</v>
      </c>
      <c r="V1361" s="0" t="n">
        <v>496</v>
      </c>
      <c r="W1361" s="0" t="n">
        <v>59575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L1361" s="0" t="n">
        <v>10012631</v>
      </c>
      <c r="AM1361" s="0" t="n">
        <v>2009</v>
      </c>
      <c r="AN1361" s="0" t="n">
        <v>12036</v>
      </c>
      <c r="AO1361" s="0" t="n">
        <v>1210</v>
      </c>
      <c r="AP1361" s="0" t="n">
        <v>1210</v>
      </c>
      <c r="AQ1361" s="0" t="n">
        <v>59555</v>
      </c>
      <c r="AR1361" s="0" t="n">
        <v>0</v>
      </c>
      <c r="AU1361" s="0" t="n">
        <v>10002863</v>
      </c>
      <c r="AV1361" s="0" t="n">
        <v>2009</v>
      </c>
      <c r="AW1361" s="0" t="n">
        <v>12036</v>
      </c>
      <c r="AX1361" s="0" t="n">
        <v>410</v>
      </c>
      <c r="AY1361" s="0" t="n">
        <v>410</v>
      </c>
      <c r="AZ1361" s="0" t="n">
        <v>59821</v>
      </c>
      <c r="BA1361" s="0" t="n">
        <v>0</v>
      </c>
    </row>
    <row r="1362" customFormat="false" ht="13.5" hidden="false" customHeight="false" outlineLevel="0" collapsed="false">
      <c r="R1362" s="0" t="n">
        <v>10022400</v>
      </c>
      <c r="S1362" s="0" t="n">
        <v>2009</v>
      </c>
      <c r="T1362" s="0" t="n">
        <v>15017</v>
      </c>
      <c r="U1362" s="0" t="n">
        <v>497</v>
      </c>
      <c r="V1362" s="0" t="n">
        <v>497</v>
      </c>
      <c r="W1362" s="0" t="n">
        <v>59576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L1362" s="0" t="n">
        <v>10012632</v>
      </c>
      <c r="AM1362" s="0" t="n">
        <v>2009</v>
      </c>
      <c r="AN1362" s="0" t="n">
        <v>12036</v>
      </c>
      <c r="AO1362" s="0" t="n">
        <v>1220</v>
      </c>
      <c r="AP1362" s="0" t="n">
        <v>1220</v>
      </c>
      <c r="AQ1362" s="0" t="n">
        <v>59556</v>
      </c>
      <c r="AR1362" s="0" t="n">
        <v>0</v>
      </c>
      <c r="AU1362" s="0" t="n">
        <v>10002864</v>
      </c>
      <c r="AV1362" s="0" t="n">
        <v>2009</v>
      </c>
      <c r="AW1362" s="0" t="n">
        <v>12036</v>
      </c>
      <c r="AX1362" s="0" t="n">
        <v>420</v>
      </c>
      <c r="AY1362" s="0" t="n">
        <v>420</v>
      </c>
      <c r="AZ1362" s="0" t="n">
        <v>59822</v>
      </c>
      <c r="BA1362" s="0" t="n">
        <v>0</v>
      </c>
    </row>
    <row r="1363" customFormat="false" ht="13.5" hidden="false" customHeight="false" outlineLevel="0" collapsed="false">
      <c r="R1363" s="0" t="n">
        <v>10022401</v>
      </c>
      <c r="S1363" s="0" t="n">
        <v>2009</v>
      </c>
      <c r="T1363" s="0" t="n">
        <v>15017</v>
      </c>
      <c r="U1363" s="0" t="n">
        <v>498</v>
      </c>
      <c r="V1363" s="0" t="n">
        <v>498</v>
      </c>
      <c r="W1363" s="0" t="n">
        <v>59577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L1363" s="0" t="n">
        <v>10012633</v>
      </c>
      <c r="AM1363" s="0" t="n">
        <v>2009</v>
      </c>
      <c r="AN1363" s="0" t="n">
        <v>12036</v>
      </c>
      <c r="AO1363" s="0" t="n">
        <v>1230</v>
      </c>
      <c r="AP1363" s="0" t="n">
        <v>1230</v>
      </c>
      <c r="AQ1363" s="0" t="n">
        <v>59557</v>
      </c>
      <c r="AR1363" s="0" t="n">
        <v>0</v>
      </c>
      <c r="AU1363" s="0" t="n">
        <v>10002865</v>
      </c>
      <c r="AV1363" s="0" t="n">
        <v>2009</v>
      </c>
      <c r="AW1363" s="0" t="n">
        <v>12036</v>
      </c>
      <c r="AX1363" s="0" t="n">
        <v>430</v>
      </c>
      <c r="AY1363" s="0" t="n">
        <v>430</v>
      </c>
      <c r="AZ1363" s="0" t="n">
        <v>59823</v>
      </c>
      <c r="BA1363" s="0" t="n">
        <v>0</v>
      </c>
    </row>
    <row r="1364" customFormat="false" ht="13.5" hidden="false" customHeight="false" outlineLevel="0" collapsed="false">
      <c r="R1364" s="0" t="n">
        <v>10022402</v>
      </c>
      <c r="S1364" s="0" t="n">
        <v>2009</v>
      </c>
      <c r="T1364" s="0" t="n">
        <v>15017</v>
      </c>
      <c r="U1364" s="0" t="n">
        <v>499</v>
      </c>
      <c r="V1364" s="0" t="n">
        <v>499</v>
      </c>
      <c r="W1364" s="0" t="n">
        <v>59578</v>
      </c>
      <c r="X1364" s="0" t="n">
        <v>4019938</v>
      </c>
      <c r="Y1364" s="0" t="n">
        <v>5691704</v>
      </c>
      <c r="Z1364" s="0" t="n">
        <v>0</v>
      </c>
      <c r="AA1364" s="0" t="n">
        <v>0</v>
      </c>
      <c r="AB1364" s="0" t="n">
        <v>0</v>
      </c>
      <c r="AC1364" s="0" t="n">
        <v>5691704</v>
      </c>
      <c r="AD1364" s="0" t="n">
        <v>1671766</v>
      </c>
      <c r="AE1364" s="0" t="n">
        <v>0</v>
      </c>
      <c r="AF1364" s="0" t="n">
        <v>0</v>
      </c>
      <c r="AG1364" s="0" t="n">
        <v>1671766</v>
      </c>
      <c r="AH1364" s="0" t="n">
        <v>4019938</v>
      </c>
      <c r="AI1364" s="0" t="n">
        <v>338763</v>
      </c>
      <c r="AL1364" s="0" t="n">
        <v>10012634</v>
      </c>
      <c r="AM1364" s="0" t="n">
        <v>2009</v>
      </c>
      <c r="AN1364" s="0" t="n">
        <v>12036</v>
      </c>
      <c r="AO1364" s="0" t="n">
        <v>1240</v>
      </c>
      <c r="AP1364" s="0" t="n">
        <v>1240</v>
      </c>
      <c r="AQ1364" s="0" t="n">
        <v>59558</v>
      </c>
      <c r="AR1364" s="0" t="n">
        <v>0</v>
      </c>
      <c r="AU1364" s="0" t="n">
        <v>10002866</v>
      </c>
      <c r="AV1364" s="0" t="n">
        <v>2009</v>
      </c>
      <c r="AW1364" s="0" t="n">
        <v>12036</v>
      </c>
      <c r="AX1364" s="0" t="n">
        <v>440</v>
      </c>
      <c r="AY1364" s="0" t="n">
        <v>440</v>
      </c>
      <c r="AZ1364" s="0" t="n">
        <v>59824</v>
      </c>
      <c r="BA1364" s="0" t="n">
        <v>0</v>
      </c>
    </row>
    <row r="1365" customFormat="false" ht="13.5" hidden="false" customHeight="false" outlineLevel="0" collapsed="false">
      <c r="R1365" s="0" t="n">
        <v>10022403</v>
      </c>
      <c r="S1365" s="0" t="n">
        <v>2009</v>
      </c>
      <c r="T1365" s="0" t="n">
        <v>15021</v>
      </c>
      <c r="U1365" s="0" t="n">
        <v>210</v>
      </c>
      <c r="V1365" s="0" t="n">
        <v>210</v>
      </c>
      <c r="W1365" s="0" t="n">
        <v>59563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L1365" s="0" t="n">
        <v>10012635</v>
      </c>
      <c r="AM1365" s="0" t="n">
        <v>2009</v>
      </c>
      <c r="AN1365" s="0" t="n">
        <v>12036</v>
      </c>
      <c r="AO1365" s="0" t="n">
        <v>1297</v>
      </c>
      <c r="AP1365" s="0" t="n">
        <v>1297</v>
      </c>
      <c r="AQ1365" s="0" t="n">
        <v>59559</v>
      </c>
      <c r="AR1365" s="0" t="n">
        <v>0</v>
      </c>
      <c r="AU1365" s="0" t="n">
        <v>10002867</v>
      </c>
      <c r="AV1365" s="0" t="n">
        <v>2009</v>
      </c>
      <c r="AW1365" s="0" t="n">
        <v>12036</v>
      </c>
      <c r="AX1365" s="0" t="n">
        <v>497</v>
      </c>
      <c r="AY1365" s="0" t="n">
        <v>497</v>
      </c>
      <c r="AZ1365" s="0" t="n">
        <v>59825</v>
      </c>
      <c r="BA1365" s="0" t="n">
        <v>0</v>
      </c>
    </row>
    <row r="1366" customFormat="false" ht="13.5" hidden="false" customHeight="false" outlineLevel="0" collapsed="false">
      <c r="R1366" s="0" t="n">
        <v>10022404</v>
      </c>
      <c r="S1366" s="0" t="n">
        <v>2009</v>
      </c>
      <c r="T1366" s="0" t="n">
        <v>15021</v>
      </c>
      <c r="U1366" s="0" t="n">
        <v>220</v>
      </c>
      <c r="V1366" s="0" t="n">
        <v>220</v>
      </c>
      <c r="W1366" s="0" t="n">
        <v>59564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L1366" s="0" t="n">
        <v>10012636</v>
      </c>
      <c r="AM1366" s="0" t="n">
        <v>2009</v>
      </c>
      <c r="AN1366" s="0" t="n">
        <v>12036</v>
      </c>
      <c r="AO1366" s="0" t="n">
        <v>1298</v>
      </c>
      <c r="AP1366" s="0" t="n">
        <v>1298</v>
      </c>
      <c r="AQ1366" s="0" t="n">
        <v>59560</v>
      </c>
      <c r="AR1366" s="0" t="n">
        <v>0</v>
      </c>
      <c r="AU1366" s="0" t="n">
        <v>10002868</v>
      </c>
      <c r="AV1366" s="0" t="n">
        <v>2009</v>
      </c>
      <c r="AW1366" s="0" t="n">
        <v>12036</v>
      </c>
      <c r="AX1366" s="0" t="n">
        <v>498</v>
      </c>
      <c r="AY1366" s="0" t="n">
        <v>498</v>
      </c>
      <c r="AZ1366" s="0" t="n">
        <v>59826</v>
      </c>
      <c r="BA1366" s="0" t="n">
        <v>0</v>
      </c>
    </row>
    <row r="1367" customFormat="false" ht="13.5" hidden="false" customHeight="false" outlineLevel="0" collapsed="false">
      <c r="R1367" s="0" t="n">
        <v>10022405</v>
      </c>
      <c r="S1367" s="0" t="n">
        <v>2009</v>
      </c>
      <c r="T1367" s="0" t="n">
        <v>15021</v>
      </c>
      <c r="U1367" s="0" t="n">
        <v>230</v>
      </c>
      <c r="V1367" s="0" t="n">
        <v>230</v>
      </c>
      <c r="W1367" s="0" t="n">
        <v>59565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L1367" s="0" t="n">
        <v>10012637</v>
      </c>
      <c r="AM1367" s="0" t="n">
        <v>2009</v>
      </c>
      <c r="AN1367" s="0" t="n">
        <v>12036</v>
      </c>
      <c r="AO1367" s="0" t="n">
        <v>1299</v>
      </c>
      <c r="AP1367" s="0" t="n">
        <v>1299</v>
      </c>
      <c r="AQ1367" s="0" t="n">
        <v>59561</v>
      </c>
      <c r="AR1367" s="0" t="n">
        <v>0</v>
      </c>
      <c r="AU1367" s="0" t="n">
        <v>10002869</v>
      </c>
      <c r="AV1367" s="0" t="n">
        <v>2009</v>
      </c>
      <c r="AW1367" s="0" t="n">
        <v>12036</v>
      </c>
      <c r="AX1367" s="0" t="n">
        <v>499</v>
      </c>
      <c r="AY1367" s="0" t="n">
        <v>499</v>
      </c>
      <c r="AZ1367" s="0" t="n">
        <v>59827</v>
      </c>
      <c r="BA1367" s="0" t="n">
        <v>0</v>
      </c>
    </row>
    <row r="1368" customFormat="false" ht="13.5" hidden="false" customHeight="false" outlineLevel="0" collapsed="false">
      <c r="R1368" s="0" t="n">
        <v>10022406</v>
      </c>
      <c r="S1368" s="0" t="n">
        <v>2009</v>
      </c>
      <c r="T1368" s="0" t="n">
        <v>15021</v>
      </c>
      <c r="U1368" s="0" t="n">
        <v>240</v>
      </c>
      <c r="V1368" s="0" t="n">
        <v>240</v>
      </c>
      <c r="W1368" s="0" t="n">
        <v>59566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L1368" s="0" t="n">
        <v>10012638</v>
      </c>
      <c r="AM1368" s="0" t="n">
        <v>2009</v>
      </c>
      <c r="AN1368" s="0" t="n">
        <v>12036</v>
      </c>
      <c r="AO1368" s="0" t="n">
        <v>9920</v>
      </c>
      <c r="AP1368" s="0" t="n">
        <v>1301</v>
      </c>
      <c r="AQ1368" s="0" t="n">
        <v>59562</v>
      </c>
      <c r="AR1368" s="0" t="n">
        <v>0</v>
      </c>
      <c r="AU1368" s="0" t="n">
        <v>10002870</v>
      </c>
      <c r="AV1368" s="0" t="n">
        <v>2009</v>
      </c>
      <c r="AW1368" s="0" t="n">
        <v>12036</v>
      </c>
      <c r="AX1368" s="0" t="n">
        <v>9910</v>
      </c>
      <c r="AY1368" s="0" t="n">
        <v>501</v>
      </c>
      <c r="AZ1368" s="0" t="n">
        <v>59828</v>
      </c>
      <c r="BA1368" s="0" t="n">
        <v>0</v>
      </c>
    </row>
    <row r="1369" customFormat="false" ht="13.5" hidden="false" customHeight="false" outlineLevel="0" collapsed="false">
      <c r="R1369" s="0" t="n">
        <v>10022407</v>
      </c>
      <c r="S1369" s="0" t="n">
        <v>2009</v>
      </c>
      <c r="T1369" s="0" t="n">
        <v>15021</v>
      </c>
      <c r="U1369" s="0" t="n">
        <v>296</v>
      </c>
      <c r="V1369" s="0" t="n">
        <v>296</v>
      </c>
      <c r="W1369" s="0" t="n">
        <v>59567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L1369" s="0" t="n">
        <v>10012639</v>
      </c>
      <c r="AM1369" s="0" t="n">
        <v>2009</v>
      </c>
      <c r="AN1369" s="0" t="n">
        <v>12039</v>
      </c>
      <c r="AO1369" s="0" t="n">
        <v>1005</v>
      </c>
      <c r="AP1369" s="0" t="n">
        <v>1005</v>
      </c>
      <c r="AQ1369" s="0" t="n">
        <v>59541</v>
      </c>
      <c r="AR1369" s="0" t="n">
        <v>302609</v>
      </c>
      <c r="AU1369" s="0" t="n">
        <v>10002871</v>
      </c>
      <c r="AV1369" s="0" t="n">
        <v>2009</v>
      </c>
      <c r="AW1369" s="0" t="n">
        <v>12039</v>
      </c>
      <c r="AX1369" s="0" t="n">
        <v>205</v>
      </c>
      <c r="AY1369" s="0" t="n">
        <v>205</v>
      </c>
      <c r="AZ1369" s="0" t="n">
        <v>59807</v>
      </c>
      <c r="BA1369" s="0" t="n">
        <v>408287</v>
      </c>
    </row>
    <row r="1370" customFormat="false" ht="13.5" hidden="false" customHeight="false" outlineLevel="0" collapsed="false">
      <c r="R1370" s="0" t="n">
        <v>10022408</v>
      </c>
      <c r="S1370" s="0" t="n">
        <v>2009</v>
      </c>
      <c r="T1370" s="0" t="n">
        <v>15021</v>
      </c>
      <c r="U1370" s="0" t="n">
        <v>297</v>
      </c>
      <c r="V1370" s="0" t="n">
        <v>297</v>
      </c>
      <c r="W1370" s="0" t="n">
        <v>59568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L1370" s="0" t="n">
        <v>10012640</v>
      </c>
      <c r="AM1370" s="0" t="n">
        <v>2009</v>
      </c>
      <c r="AN1370" s="0" t="n">
        <v>12039</v>
      </c>
      <c r="AO1370" s="0" t="n">
        <v>1006</v>
      </c>
      <c r="AP1370" s="0" t="n">
        <v>1006</v>
      </c>
      <c r="AQ1370" s="0" t="n">
        <v>59542</v>
      </c>
      <c r="AR1370" s="0" t="n">
        <v>0</v>
      </c>
      <c r="AU1370" s="0" t="n">
        <v>10002872</v>
      </c>
      <c r="AV1370" s="0" t="n">
        <v>2009</v>
      </c>
      <c r="AW1370" s="0" t="n">
        <v>12039</v>
      </c>
      <c r="AX1370" s="0" t="n">
        <v>206</v>
      </c>
      <c r="AY1370" s="0" t="n">
        <v>206</v>
      </c>
      <c r="AZ1370" s="0" t="n">
        <v>59808</v>
      </c>
      <c r="BA1370" s="0" t="n">
        <v>0</v>
      </c>
    </row>
    <row r="1371" customFormat="false" ht="13.5" hidden="false" customHeight="false" outlineLevel="0" collapsed="false">
      <c r="R1371" s="0" t="n">
        <v>10022409</v>
      </c>
      <c r="S1371" s="0" t="n">
        <v>2009</v>
      </c>
      <c r="T1371" s="0" t="n">
        <v>15021</v>
      </c>
      <c r="U1371" s="0" t="n">
        <v>298</v>
      </c>
      <c r="V1371" s="0" t="n">
        <v>298</v>
      </c>
      <c r="W1371" s="0" t="n">
        <v>59569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L1371" s="0" t="n">
        <v>10012641</v>
      </c>
      <c r="AM1371" s="0" t="n">
        <v>2009</v>
      </c>
      <c r="AN1371" s="0" t="n">
        <v>12039</v>
      </c>
      <c r="AO1371" s="0" t="n">
        <v>1010</v>
      </c>
      <c r="AP1371" s="0" t="n">
        <v>1010</v>
      </c>
      <c r="AQ1371" s="0" t="n">
        <v>59543</v>
      </c>
      <c r="AR1371" s="0" t="n">
        <v>0</v>
      </c>
      <c r="AU1371" s="0" t="n">
        <v>10002873</v>
      </c>
      <c r="AV1371" s="0" t="n">
        <v>2009</v>
      </c>
      <c r="AW1371" s="0" t="n">
        <v>12039</v>
      </c>
      <c r="AX1371" s="0" t="n">
        <v>210</v>
      </c>
      <c r="AY1371" s="0" t="n">
        <v>210</v>
      </c>
      <c r="AZ1371" s="0" t="n">
        <v>59809</v>
      </c>
      <c r="BA1371" s="0" t="n">
        <v>0</v>
      </c>
    </row>
    <row r="1372" customFormat="false" ht="13.5" hidden="false" customHeight="false" outlineLevel="0" collapsed="false">
      <c r="R1372" s="0" t="n">
        <v>10022410</v>
      </c>
      <c r="S1372" s="0" t="n">
        <v>2009</v>
      </c>
      <c r="T1372" s="0" t="n">
        <v>15021</v>
      </c>
      <c r="U1372" s="0" t="n">
        <v>299</v>
      </c>
      <c r="V1372" s="0" t="n">
        <v>299</v>
      </c>
      <c r="W1372" s="0" t="n">
        <v>5957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L1372" s="0" t="n">
        <v>10012642</v>
      </c>
      <c r="AM1372" s="0" t="n">
        <v>2009</v>
      </c>
      <c r="AN1372" s="0" t="n">
        <v>12039</v>
      </c>
      <c r="AO1372" s="0" t="n">
        <v>1015</v>
      </c>
      <c r="AP1372" s="0" t="n">
        <v>1015</v>
      </c>
      <c r="AQ1372" s="0" t="n">
        <v>59544</v>
      </c>
      <c r="AR1372" s="0" t="n">
        <v>0</v>
      </c>
      <c r="AU1372" s="0" t="n">
        <v>10002874</v>
      </c>
      <c r="AV1372" s="0" t="n">
        <v>2009</v>
      </c>
      <c r="AW1372" s="0" t="n">
        <v>12039</v>
      </c>
      <c r="AX1372" s="0" t="n">
        <v>215</v>
      </c>
      <c r="AY1372" s="0" t="n">
        <v>215</v>
      </c>
      <c r="AZ1372" s="0" t="n">
        <v>59810</v>
      </c>
      <c r="BA1372" s="0" t="n">
        <v>40000</v>
      </c>
    </row>
    <row r="1373" customFormat="false" ht="13.5" hidden="false" customHeight="false" outlineLevel="0" collapsed="false">
      <c r="R1373" s="0" t="n">
        <v>10022411</v>
      </c>
      <c r="S1373" s="0" t="n">
        <v>2009</v>
      </c>
      <c r="T1373" s="0" t="n">
        <v>15021</v>
      </c>
      <c r="U1373" s="0" t="n">
        <v>410</v>
      </c>
      <c r="V1373" s="0" t="n">
        <v>410</v>
      </c>
      <c r="W1373" s="0" t="n">
        <v>59571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L1373" s="0" t="n">
        <v>10012643</v>
      </c>
      <c r="AM1373" s="0" t="n">
        <v>2009</v>
      </c>
      <c r="AN1373" s="0" t="n">
        <v>12039</v>
      </c>
      <c r="AO1373" s="0" t="n">
        <v>1020</v>
      </c>
      <c r="AP1373" s="0" t="n">
        <v>1020</v>
      </c>
      <c r="AQ1373" s="0" t="n">
        <v>59545</v>
      </c>
      <c r="AR1373" s="0" t="n">
        <v>0</v>
      </c>
      <c r="AU1373" s="0" t="n">
        <v>10002875</v>
      </c>
      <c r="AV1373" s="0" t="n">
        <v>2009</v>
      </c>
      <c r="AW1373" s="0" t="n">
        <v>12039</v>
      </c>
      <c r="AX1373" s="0" t="n">
        <v>220</v>
      </c>
      <c r="AY1373" s="0" t="n">
        <v>220</v>
      </c>
      <c r="AZ1373" s="0" t="n">
        <v>59811</v>
      </c>
      <c r="BA1373" s="0" t="n">
        <v>0</v>
      </c>
    </row>
    <row r="1374" customFormat="false" ht="13.5" hidden="false" customHeight="false" outlineLevel="0" collapsed="false">
      <c r="R1374" s="0" t="n">
        <v>10022412</v>
      </c>
      <c r="S1374" s="0" t="n">
        <v>2009</v>
      </c>
      <c r="T1374" s="0" t="n">
        <v>15021</v>
      </c>
      <c r="U1374" s="0" t="n">
        <v>420</v>
      </c>
      <c r="V1374" s="0" t="n">
        <v>420</v>
      </c>
      <c r="W1374" s="0" t="n">
        <v>59572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L1374" s="0" t="n">
        <v>10012644</v>
      </c>
      <c r="AM1374" s="0" t="n">
        <v>2009</v>
      </c>
      <c r="AN1374" s="0" t="n">
        <v>12039</v>
      </c>
      <c r="AO1374" s="0" t="n">
        <v>1025</v>
      </c>
      <c r="AP1374" s="0" t="n">
        <v>1025</v>
      </c>
      <c r="AQ1374" s="0" t="n">
        <v>59546</v>
      </c>
      <c r="AR1374" s="0" t="n">
        <v>0</v>
      </c>
      <c r="AU1374" s="0" t="n">
        <v>10002876</v>
      </c>
      <c r="AV1374" s="0" t="n">
        <v>2009</v>
      </c>
      <c r="AW1374" s="0" t="n">
        <v>12039</v>
      </c>
      <c r="AX1374" s="0" t="n">
        <v>225</v>
      </c>
      <c r="AY1374" s="0" t="n">
        <v>225</v>
      </c>
      <c r="AZ1374" s="0" t="n">
        <v>59812</v>
      </c>
      <c r="BA1374" s="0" t="n">
        <v>0</v>
      </c>
    </row>
    <row r="1375" customFormat="false" ht="13.5" hidden="false" customHeight="false" outlineLevel="0" collapsed="false">
      <c r="R1375" s="0" t="n">
        <v>10022413</v>
      </c>
      <c r="S1375" s="0" t="n">
        <v>2009</v>
      </c>
      <c r="T1375" s="0" t="n">
        <v>15021</v>
      </c>
      <c r="U1375" s="0" t="n">
        <v>430</v>
      </c>
      <c r="V1375" s="0" t="n">
        <v>430</v>
      </c>
      <c r="W1375" s="0" t="n">
        <v>59573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L1375" s="0" t="n">
        <v>10012645</v>
      </c>
      <c r="AM1375" s="0" t="n">
        <v>2009</v>
      </c>
      <c r="AN1375" s="0" t="n">
        <v>12039</v>
      </c>
      <c r="AO1375" s="0" t="n">
        <v>1030</v>
      </c>
      <c r="AP1375" s="0" t="n">
        <v>1030</v>
      </c>
      <c r="AQ1375" s="0" t="n">
        <v>59547</v>
      </c>
      <c r="AR1375" s="0" t="n">
        <v>1314417</v>
      </c>
      <c r="AU1375" s="0" t="n">
        <v>10002877</v>
      </c>
      <c r="AV1375" s="0" t="n">
        <v>2009</v>
      </c>
      <c r="AW1375" s="0" t="n">
        <v>12039</v>
      </c>
      <c r="AX1375" s="0" t="n">
        <v>230</v>
      </c>
      <c r="AY1375" s="0" t="n">
        <v>230</v>
      </c>
      <c r="AZ1375" s="0" t="n">
        <v>59813</v>
      </c>
      <c r="BA1375" s="0" t="n">
        <v>0</v>
      </c>
    </row>
    <row r="1376" customFormat="false" ht="13.5" hidden="false" customHeight="false" outlineLevel="0" collapsed="false">
      <c r="R1376" s="0" t="n">
        <v>10022414</v>
      </c>
      <c r="S1376" s="0" t="n">
        <v>2009</v>
      </c>
      <c r="T1376" s="0" t="n">
        <v>15021</v>
      </c>
      <c r="U1376" s="0" t="n">
        <v>440</v>
      </c>
      <c r="V1376" s="0" t="n">
        <v>440</v>
      </c>
      <c r="W1376" s="0" t="n">
        <v>59574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L1376" s="0" t="n">
        <v>10012646</v>
      </c>
      <c r="AM1376" s="0" t="n">
        <v>2009</v>
      </c>
      <c r="AN1376" s="0" t="n">
        <v>12039</v>
      </c>
      <c r="AO1376" s="0" t="n">
        <v>1035</v>
      </c>
      <c r="AP1376" s="0" t="n">
        <v>1035</v>
      </c>
      <c r="AQ1376" s="0" t="n">
        <v>59548</v>
      </c>
      <c r="AR1376" s="0" t="n">
        <v>0</v>
      </c>
      <c r="AU1376" s="0" t="n">
        <v>10002878</v>
      </c>
      <c r="AV1376" s="0" t="n">
        <v>2009</v>
      </c>
      <c r="AW1376" s="0" t="n">
        <v>12039</v>
      </c>
      <c r="AX1376" s="0" t="n">
        <v>235</v>
      </c>
      <c r="AY1376" s="0" t="n">
        <v>235</v>
      </c>
      <c r="AZ1376" s="0" t="n">
        <v>59814</v>
      </c>
      <c r="BA1376" s="0" t="n">
        <v>56334</v>
      </c>
    </row>
    <row r="1377" customFormat="false" ht="13.5" hidden="false" customHeight="false" outlineLevel="0" collapsed="false">
      <c r="R1377" s="0" t="n">
        <v>10022415</v>
      </c>
      <c r="S1377" s="0" t="n">
        <v>2009</v>
      </c>
      <c r="T1377" s="0" t="n">
        <v>15021</v>
      </c>
      <c r="U1377" s="0" t="n">
        <v>496</v>
      </c>
      <c r="V1377" s="0" t="n">
        <v>496</v>
      </c>
      <c r="W1377" s="0" t="n">
        <v>59575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L1377" s="0" t="n">
        <v>10012647</v>
      </c>
      <c r="AM1377" s="0" t="n">
        <v>2009</v>
      </c>
      <c r="AN1377" s="0" t="n">
        <v>12039</v>
      </c>
      <c r="AO1377" s="0" t="n">
        <v>1040</v>
      </c>
      <c r="AP1377" s="0" t="n">
        <v>1040</v>
      </c>
      <c r="AQ1377" s="0" t="n">
        <v>59549</v>
      </c>
      <c r="AR1377" s="0" t="n">
        <v>0</v>
      </c>
      <c r="AU1377" s="0" t="n">
        <v>10002879</v>
      </c>
      <c r="AV1377" s="0" t="n">
        <v>2009</v>
      </c>
      <c r="AW1377" s="0" t="n">
        <v>12039</v>
      </c>
      <c r="AX1377" s="0" t="n">
        <v>240</v>
      </c>
      <c r="AY1377" s="0" t="n">
        <v>240</v>
      </c>
      <c r="AZ1377" s="0" t="n">
        <v>59815</v>
      </c>
      <c r="BA1377" s="0" t="n">
        <v>0</v>
      </c>
    </row>
    <row r="1378" customFormat="false" ht="13.5" hidden="false" customHeight="false" outlineLevel="0" collapsed="false">
      <c r="R1378" s="0" t="n">
        <v>10022416</v>
      </c>
      <c r="S1378" s="0" t="n">
        <v>2009</v>
      </c>
      <c r="T1378" s="0" t="n">
        <v>15021</v>
      </c>
      <c r="U1378" s="0" t="n">
        <v>497</v>
      </c>
      <c r="V1378" s="0" t="n">
        <v>497</v>
      </c>
      <c r="W1378" s="0" t="n">
        <v>59576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L1378" s="0" t="n">
        <v>10012648</v>
      </c>
      <c r="AM1378" s="0" t="n">
        <v>2009</v>
      </c>
      <c r="AN1378" s="0" t="n">
        <v>12039</v>
      </c>
      <c r="AO1378" s="0" t="n">
        <v>1045</v>
      </c>
      <c r="AP1378" s="0" t="n">
        <v>1045</v>
      </c>
      <c r="AQ1378" s="0" t="n">
        <v>59550</v>
      </c>
      <c r="AR1378" s="0" t="n">
        <v>0</v>
      </c>
      <c r="AU1378" s="0" t="n">
        <v>10002880</v>
      </c>
      <c r="AV1378" s="0" t="n">
        <v>2009</v>
      </c>
      <c r="AW1378" s="0" t="n">
        <v>12039</v>
      </c>
      <c r="AX1378" s="0" t="n">
        <v>245</v>
      </c>
      <c r="AY1378" s="0" t="n">
        <v>245</v>
      </c>
      <c r="AZ1378" s="0" t="n">
        <v>59816</v>
      </c>
      <c r="BA1378" s="0" t="n">
        <v>0</v>
      </c>
    </row>
    <row r="1379" customFormat="false" ht="13.5" hidden="false" customHeight="false" outlineLevel="0" collapsed="false">
      <c r="R1379" s="0" t="n">
        <v>10022417</v>
      </c>
      <c r="S1379" s="0" t="n">
        <v>2009</v>
      </c>
      <c r="T1379" s="0" t="n">
        <v>15021</v>
      </c>
      <c r="U1379" s="0" t="n">
        <v>498</v>
      </c>
      <c r="V1379" s="0" t="n">
        <v>498</v>
      </c>
      <c r="W1379" s="0" t="n">
        <v>59577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L1379" s="0" t="n">
        <v>10012649</v>
      </c>
      <c r="AM1379" s="0" t="n">
        <v>2009</v>
      </c>
      <c r="AN1379" s="0" t="n">
        <v>12039</v>
      </c>
      <c r="AO1379" s="0" t="n">
        <v>1096</v>
      </c>
      <c r="AP1379" s="0" t="n">
        <v>1096</v>
      </c>
      <c r="AQ1379" s="0" t="n">
        <v>59551</v>
      </c>
      <c r="AR1379" s="0" t="n">
        <v>0</v>
      </c>
      <c r="AU1379" s="0" t="n">
        <v>10002881</v>
      </c>
      <c r="AV1379" s="0" t="n">
        <v>2009</v>
      </c>
      <c r="AW1379" s="0" t="n">
        <v>12039</v>
      </c>
      <c r="AX1379" s="0" t="n">
        <v>296</v>
      </c>
      <c r="AY1379" s="0" t="n">
        <v>296</v>
      </c>
      <c r="AZ1379" s="0" t="n">
        <v>59817</v>
      </c>
      <c r="BA1379" s="0" t="n">
        <v>0</v>
      </c>
    </row>
    <row r="1380" customFormat="false" ht="13.5" hidden="false" customHeight="false" outlineLevel="0" collapsed="false">
      <c r="R1380" s="0" t="n">
        <v>10022418</v>
      </c>
      <c r="S1380" s="0" t="n">
        <v>2009</v>
      </c>
      <c r="T1380" s="0" t="n">
        <v>15021</v>
      </c>
      <c r="U1380" s="0" t="n">
        <v>499</v>
      </c>
      <c r="V1380" s="0" t="n">
        <v>499</v>
      </c>
      <c r="W1380" s="0" t="n">
        <v>59578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L1380" s="0" t="n">
        <v>10012650</v>
      </c>
      <c r="AM1380" s="0" t="n">
        <v>2009</v>
      </c>
      <c r="AN1380" s="0" t="n">
        <v>12039</v>
      </c>
      <c r="AO1380" s="0" t="n">
        <v>1097</v>
      </c>
      <c r="AP1380" s="0" t="n">
        <v>1097</v>
      </c>
      <c r="AQ1380" s="0" t="n">
        <v>59552</v>
      </c>
      <c r="AR1380" s="0" t="n">
        <v>0</v>
      </c>
      <c r="AU1380" s="0" t="n">
        <v>10002882</v>
      </c>
      <c r="AV1380" s="0" t="n">
        <v>2009</v>
      </c>
      <c r="AW1380" s="0" t="n">
        <v>12039</v>
      </c>
      <c r="AX1380" s="0" t="n">
        <v>297</v>
      </c>
      <c r="AY1380" s="0" t="n">
        <v>297</v>
      </c>
      <c r="AZ1380" s="0" t="n">
        <v>59818</v>
      </c>
      <c r="BA1380" s="0" t="n">
        <v>0</v>
      </c>
    </row>
    <row r="1381" customFormat="false" ht="13.5" hidden="false" customHeight="false" outlineLevel="0" collapsed="false">
      <c r="R1381" s="0" t="n">
        <v>10022419</v>
      </c>
      <c r="S1381" s="0" t="n">
        <v>2009</v>
      </c>
      <c r="T1381" s="0" t="n">
        <v>15030</v>
      </c>
      <c r="U1381" s="0" t="n">
        <v>210</v>
      </c>
      <c r="V1381" s="0" t="n">
        <v>210</v>
      </c>
      <c r="W1381" s="0" t="n">
        <v>59563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L1381" s="0" t="n">
        <v>10012651</v>
      </c>
      <c r="AM1381" s="0" t="n">
        <v>2009</v>
      </c>
      <c r="AN1381" s="0" t="n">
        <v>12039</v>
      </c>
      <c r="AO1381" s="0" t="n">
        <v>1098</v>
      </c>
      <c r="AP1381" s="0" t="n">
        <v>1098</v>
      </c>
      <c r="AQ1381" s="0" t="n">
        <v>59553</v>
      </c>
      <c r="AR1381" s="0" t="n">
        <v>0</v>
      </c>
      <c r="AU1381" s="0" t="n">
        <v>10002883</v>
      </c>
      <c r="AV1381" s="0" t="n">
        <v>2009</v>
      </c>
      <c r="AW1381" s="0" t="n">
        <v>12039</v>
      </c>
      <c r="AX1381" s="0" t="n">
        <v>298</v>
      </c>
      <c r="AY1381" s="0" t="n">
        <v>298</v>
      </c>
      <c r="AZ1381" s="0" t="n">
        <v>59819</v>
      </c>
      <c r="BA1381" s="0" t="n">
        <v>0</v>
      </c>
    </row>
    <row r="1382" customFormat="false" ht="13.5" hidden="false" customHeight="false" outlineLevel="0" collapsed="false">
      <c r="R1382" s="0" t="n">
        <v>10022420</v>
      </c>
      <c r="S1382" s="0" t="n">
        <v>2009</v>
      </c>
      <c r="T1382" s="0" t="n">
        <v>15030</v>
      </c>
      <c r="U1382" s="0" t="n">
        <v>220</v>
      </c>
      <c r="V1382" s="0" t="n">
        <v>220</v>
      </c>
      <c r="W1382" s="0" t="n">
        <v>59564</v>
      </c>
      <c r="X1382" s="0" t="n">
        <v>1306060</v>
      </c>
      <c r="Y1382" s="0" t="n">
        <v>1821686</v>
      </c>
      <c r="Z1382" s="0" t="n">
        <v>0</v>
      </c>
      <c r="AA1382" s="0" t="n">
        <v>0</v>
      </c>
      <c r="AB1382" s="0" t="n">
        <v>0</v>
      </c>
      <c r="AC1382" s="0" t="n">
        <v>1821686</v>
      </c>
      <c r="AD1382" s="0" t="n">
        <v>515626</v>
      </c>
      <c r="AE1382" s="0" t="n">
        <v>36973</v>
      </c>
      <c r="AF1382" s="0" t="n">
        <v>0</v>
      </c>
      <c r="AG1382" s="0" t="n">
        <v>552599</v>
      </c>
      <c r="AH1382" s="0" t="n">
        <v>1269087</v>
      </c>
      <c r="AI1382" s="0" t="n">
        <v>0</v>
      </c>
      <c r="AL1382" s="0" t="n">
        <v>10012652</v>
      </c>
      <c r="AM1382" s="0" t="n">
        <v>2009</v>
      </c>
      <c r="AN1382" s="0" t="n">
        <v>12039</v>
      </c>
      <c r="AO1382" s="0" t="n">
        <v>1099</v>
      </c>
      <c r="AP1382" s="0" t="n">
        <v>1099</v>
      </c>
      <c r="AQ1382" s="0" t="n">
        <v>59554</v>
      </c>
      <c r="AR1382" s="0" t="n">
        <v>1617026</v>
      </c>
      <c r="AU1382" s="0" t="n">
        <v>10002884</v>
      </c>
      <c r="AV1382" s="0" t="n">
        <v>2009</v>
      </c>
      <c r="AW1382" s="0" t="n">
        <v>12039</v>
      </c>
      <c r="AX1382" s="0" t="n">
        <v>299</v>
      </c>
      <c r="AY1382" s="0" t="n">
        <v>299</v>
      </c>
      <c r="AZ1382" s="0" t="n">
        <v>59820</v>
      </c>
      <c r="BA1382" s="0" t="n">
        <v>504621</v>
      </c>
    </row>
    <row r="1383" customFormat="false" ht="13.5" hidden="false" customHeight="false" outlineLevel="0" collapsed="false">
      <c r="R1383" s="0" t="n">
        <v>10022421</v>
      </c>
      <c r="S1383" s="0" t="n">
        <v>2009</v>
      </c>
      <c r="T1383" s="0" t="n">
        <v>15030</v>
      </c>
      <c r="U1383" s="0" t="n">
        <v>230</v>
      </c>
      <c r="V1383" s="0" t="n">
        <v>230</v>
      </c>
      <c r="W1383" s="0" t="n">
        <v>59565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L1383" s="0" t="n">
        <v>10012653</v>
      </c>
      <c r="AM1383" s="0" t="n">
        <v>2009</v>
      </c>
      <c r="AN1383" s="0" t="n">
        <v>12039</v>
      </c>
      <c r="AO1383" s="0" t="n">
        <v>1210</v>
      </c>
      <c r="AP1383" s="0" t="n">
        <v>1210</v>
      </c>
      <c r="AQ1383" s="0" t="n">
        <v>59555</v>
      </c>
      <c r="AR1383" s="0" t="n">
        <v>93576</v>
      </c>
      <c r="AU1383" s="0" t="n">
        <v>10002885</v>
      </c>
      <c r="AV1383" s="0" t="n">
        <v>2009</v>
      </c>
      <c r="AW1383" s="0" t="n">
        <v>12039</v>
      </c>
      <c r="AX1383" s="0" t="n">
        <v>410</v>
      </c>
      <c r="AY1383" s="0" t="n">
        <v>410</v>
      </c>
      <c r="AZ1383" s="0" t="n">
        <v>59821</v>
      </c>
      <c r="BA1383" s="0" t="n">
        <v>114803</v>
      </c>
    </row>
    <row r="1384" customFormat="false" ht="13.5" hidden="false" customHeight="false" outlineLevel="0" collapsed="false">
      <c r="R1384" s="0" t="n">
        <v>10022422</v>
      </c>
      <c r="S1384" s="0" t="n">
        <v>2009</v>
      </c>
      <c r="T1384" s="0" t="n">
        <v>15030</v>
      </c>
      <c r="U1384" s="0" t="n">
        <v>240</v>
      </c>
      <c r="V1384" s="0" t="n">
        <v>240</v>
      </c>
      <c r="W1384" s="0" t="n">
        <v>59566</v>
      </c>
      <c r="X1384" s="0" t="n">
        <v>2192070</v>
      </c>
      <c r="Y1384" s="0" t="n">
        <v>3432220</v>
      </c>
      <c r="Z1384" s="0" t="n">
        <v>60779</v>
      </c>
      <c r="AA1384" s="0" t="n">
        <v>9442</v>
      </c>
      <c r="AB1384" s="0" t="n">
        <v>0</v>
      </c>
      <c r="AC1384" s="0" t="n">
        <v>3483557</v>
      </c>
      <c r="AD1384" s="0" t="n">
        <v>1240150</v>
      </c>
      <c r="AE1384" s="0" t="n">
        <v>73126</v>
      </c>
      <c r="AF1384" s="0" t="n">
        <v>7107</v>
      </c>
      <c r="AG1384" s="0" t="n">
        <v>1306169</v>
      </c>
      <c r="AH1384" s="0" t="n">
        <v>2177388</v>
      </c>
      <c r="AI1384" s="0" t="n">
        <v>0</v>
      </c>
      <c r="AL1384" s="0" t="n">
        <v>10012654</v>
      </c>
      <c r="AM1384" s="0" t="n">
        <v>2009</v>
      </c>
      <c r="AN1384" s="0" t="n">
        <v>12039</v>
      </c>
      <c r="AO1384" s="0" t="n">
        <v>1220</v>
      </c>
      <c r="AP1384" s="0" t="n">
        <v>1220</v>
      </c>
      <c r="AQ1384" s="0" t="n">
        <v>59556</v>
      </c>
      <c r="AR1384" s="0" t="n">
        <v>302812</v>
      </c>
      <c r="AU1384" s="0" t="n">
        <v>10002886</v>
      </c>
      <c r="AV1384" s="0" t="n">
        <v>2009</v>
      </c>
      <c r="AW1384" s="0" t="n">
        <v>12039</v>
      </c>
      <c r="AX1384" s="0" t="n">
        <v>420</v>
      </c>
      <c r="AY1384" s="0" t="n">
        <v>420</v>
      </c>
      <c r="AZ1384" s="0" t="n">
        <v>59822</v>
      </c>
      <c r="BA1384" s="0" t="n">
        <v>87940</v>
      </c>
    </row>
    <row r="1385" customFormat="false" ht="13.5" hidden="false" customHeight="false" outlineLevel="0" collapsed="false">
      <c r="R1385" s="0" t="n">
        <v>10022423</v>
      </c>
      <c r="S1385" s="0" t="n">
        <v>2009</v>
      </c>
      <c r="T1385" s="0" t="n">
        <v>15030</v>
      </c>
      <c r="U1385" s="0" t="n">
        <v>296</v>
      </c>
      <c r="V1385" s="0" t="n">
        <v>296</v>
      </c>
      <c r="W1385" s="0" t="n">
        <v>59567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L1385" s="0" t="n">
        <v>10012655</v>
      </c>
      <c r="AM1385" s="0" t="n">
        <v>2009</v>
      </c>
      <c r="AN1385" s="0" t="n">
        <v>12039</v>
      </c>
      <c r="AO1385" s="0" t="n">
        <v>1230</v>
      </c>
      <c r="AP1385" s="0" t="n">
        <v>1230</v>
      </c>
      <c r="AQ1385" s="0" t="n">
        <v>59557</v>
      </c>
      <c r="AR1385" s="0" t="n">
        <v>0</v>
      </c>
      <c r="AU1385" s="0" t="n">
        <v>10002887</v>
      </c>
      <c r="AV1385" s="0" t="n">
        <v>2009</v>
      </c>
      <c r="AW1385" s="0" t="n">
        <v>12039</v>
      </c>
      <c r="AX1385" s="0" t="n">
        <v>430</v>
      </c>
      <c r="AY1385" s="0" t="n">
        <v>430</v>
      </c>
      <c r="AZ1385" s="0" t="n">
        <v>59823</v>
      </c>
      <c r="BA1385" s="0" t="n">
        <v>0</v>
      </c>
    </row>
    <row r="1386" customFormat="false" ht="13.5" hidden="false" customHeight="false" outlineLevel="0" collapsed="false">
      <c r="R1386" s="0" t="n">
        <v>10022424</v>
      </c>
      <c r="S1386" s="0" t="n">
        <v>2009</v>
      </c>
      <c r="T1386" s="0" t="n">
        <v>15030</v>
      </c>
      <c r="U1386" s="0" t="n">
        <v>297</v>
      </c>
      <c r="V1386" s="0" t="n">
        <v>297</v>
      </c>
      <c r="W1386" s="0" t="n">
        <v>59568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L1386" s="0" t="n">
        <v>10012656</v>
      </c>
      <c r="AM1386" s="0" t="n">
        <v>2009</v>
      </c>
      <c r="AN1386" s="0" t="n">
        <v>12039</v>
      </c>
      <c r="AO1386" s="0" t="n">
        <v>1240</v>
      </c>
      <c r="AP1386" s="0" t="n">
        <v>1240</v>
      </c>
      <c r="AQ1386" s="0" t="n">
        <v>59558</v>
      </c>
      <c r="AR1386" s="0" t="n">
        <v>47235</v>
      </c>
      <c r="AU1386" s="0" t="n">
        <v>10002888</v>
      </c>
      <c r="AV1386" s="0" t="n">
        <v>2009</v>
      </c>
      <c r="AW1386" s="0" t="n">
        <v>12039</v>
      </c>
      <c r="AX1386" s="0" t="n">
        <v>440</v>
      </c>
      <c r="AY1386" s="0" t="n">
        <v>440</v>
      </c>
      <c r="AZ1386" s="0" t="n">
        <v>59824</v>
      </c>
      <c r="BA1386" s="0" t="n">
        <v>45538</v>
      </c>
    </row>
    <row r="1387" customFormat="false" ht="13.5" hidden="false" customHeight="false" outlineLevel="0" collapsed="false">
      <c r="R1387" s="0" t="n">
        <v>10022425</v>
      </c>
      <c r="S1387" s="0" t="n">
        <v>2009</v>
      </c>
      <c r="T1387" s="0" t="n">
        <v>15030</v>
      </c>
      <c r="U1387" s="0" t="n">
        <v>298</v>
      </c>
      <c r="V1387" s="0" t="n">
        <v>298</v>
      </c>
      <c r="W1387" s="0" t="n">
        <v>59569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L1387" s="0" t="n">
        <v>10012657</v>
      </c>
      <c r="AM1387" s="0" t="n">
        <v>2009</v>
      </c>
      <c r="AN1387" s="0" t="n">
        <v>12039</v>
      </c>
      <c r="AO1387" s="0" t="n">
        <v>1297</v>
      </c>
      <c r="AP1387" s="0" t="n">
        <v>1297</v>
      </c>
      <c r="AQ1387" s="0" t="n">
        <v>1207754</v>
      </c>
      <c r="AR1387" s="0" t="n">
        <v>217859</v>
      </c>
      <c r="AU1387" s="0" t="n">
        <v>10002889</v>
      </c>
      <c r="AV1387" s="0" t="n">
        <v>2009</v>
      </c>
      <c r="AW1387" s="0" t="n">
        <v>12039</v>
      </c>
      <c r="AX1387" s="0" t="n">
        <v>497</v>
      </c>
      <c r="AY1387" s="0" t="n">
        <v>497</v>
      </c>
      <c r="AZ1387" s="0" t="n">
        <v>1207752</v>
      </c>
      <c r="BA1387" s="0" t="n">
        <v>389435</v>
      </c>
    </row>
    <row r="1388" customFormat="false" ht="13.5" hidden="false" customHeight="false" outlineLevel="0" collapsed="false">
      <c r="R1388" s="0" t="n">
        <v>10022426</v>
      </c>
      <c r="S1388" s="0" t="n">
        <v>2009</v>
      </c>
      <c r="T1388" s="0" t="n">
        <v>15030</v>
      </c>
      <c r="U1388" s="0" t="n">
        <v>299</v>
      </c>
      <c r="V1388" s="0" t="n">
        <v>299</v>
      </c>
      <c r="W1388" s="0" t="n">
        <v>59570</v>
      </c>
      <c r="X1388" s="0" t="n">
        <v>3498130</v>
      </c>
      <c r="Y1388" s="0" t="n">
        <v>5253906</v>
      </c>
      <c r="Z1388" s="0" t="n">
        <v>60779</v>
      </c>
      <c r="AA1388" s="0" t="n">
        <v>9442</v>
      </c>
      <c r="AB1388" s="0" t="n">
        <v>0</v>
      </c>
      <c r="AC1388" s="0" t="n">
        <v>5305243</v>
      </c>
      <c r="AD1388" s="0" t="n">
        <v>1755776</v>
      </c>
      <c r="AE1388" s="0" t="n">
        <v>110099</v>
      </c>
      <c r="AF1388" s="0" t="n">
        <v>7107</v>
      </c>
      <c r="AG1388" s="0" t="n">
        <v>1858768</v>
      </c>
      <c r="AH1388" s="0" t="n">
        <v>3446475</v>
      </c>
      <c r="AI1388" s="0" t="n">
        <v>0</v>
      </c>
      <c r="AL1388" s="0" t="n">
        <v>10012658</v>
      </c>
      <c r="AM1388" s="0" t="n">
        <v>2009</v>
      </c>
      <c r="AN1388" s="0" t="n">
        <v>12039</v>
      </c>
      <c r="AO1388" s="0" t="n">
        <v>1298</v>
      </c>
      <c r="AP1388" s="0" t="n">
        <v>1298</v>
      </c>
      <c r="AQ1388" s="0" t="n">
        <v>59560</v>
      </c>
      <c r="AR1388" s="0" t="n">
        <v>0</v>
      </c>
      <c r="AU1388" s="0" t="n">
        <v>10002890</v>
      </c>
      <c r="AV1388" s="0" t="n">
        <v>2009</v>
      </c>
      <c r="AW1388" s="0" t="n">
        <v>12039</v>
      </c>
      <c r="AX1388" s="0" t="n">
        <v>498</v>
      </c>
      <c r="AY1388" s="0" t="n">
        <v>498</v>
      </c>
      <c r="AZ1388" s="0" t="n">
        <v>59826</v>
      </c>
      <c r="BA1388" s="0" t="n">
        <v>0</v>
      </c>
    </row>
    <row r="1389" customFormat="false" ht="13.5" hidden="false" customHeight="false" outlineLevel="0" collapsed="false">
      <c r="R1389" s="0" t="n">
        <v>10022427</v>
      </c>
      <c r="S1389" s="0" t="n">
        <v>2009</v>
      </c>
      <c r="T1389" s="0" t="n">
        <v>15030</v>
      </c>
      <c r="U1389" s="0" t="n">
        <v>410</v>
      </c>
      <c r="V1389" s="0" t="n">
        <v>410</v>
      </c>
      <c r="W1389" s="0" t="n">
        <v>59571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L1389" s="0" t="n">
        <v>10012659</v>
      </c>
      <c r="AM1389" s="0" t="n">
        <v>2009</v>
      </c>
      <c r="AN1389" s="0" t="n">
        <v>12039</v>
      </c>
      <c r="AO1389" s="0" t="n">
        <v>1299</v>
      </c>
      <c r="AP1389" s="0" t="n">
        <v>1299</v>
      </c>
      <c r="AQ1389" s="0" t="n">
        <v>59561</v>
      </c>
      <c r="AR1389" s="0" t="n">
        <v>661482</v>
      </c>
      <c r="AU1389" s="0" t="n">
        <v>10002891</v>
      </c>
      <c r="AV1389" s="0" t="n">
        <v>2009</v>
      </c>
      <c r="AW1389" s="0" t="n">
        <v>12039</v>
      </c>
      <c r="AX1389" s="0" t="n">
        <v>499</v>
      </c>
      <c r="AY1389" s="0" t="n">
        <v>499</v>
      </c>
      <c r="AZ1389" s="0" t="n">
        <v>59827</v>
      </c>
      <c r="BA1389" s="0" t="n">
        <v>637716</v>
      </c>
    </row>
    <row r="1390" customFormat="false" ht="13.5" hidden="false" customHeight="false" outlineLevel="0" collapsed="false">
      <c r="R1390" s="0" t="n">
        <v>10022428</v>
      </c>
      <c r="S1390" s="0" t="n">
        <v>2009</v>
      </c>
      <c r="T1390" s="0" t="n">
        <v>15030</v>
      </c>
      <c r="U1390" s="0" t="n">
        <v>420</v>
      </c>
      <c r="V1390" s="0" t="n">
        <v>420</v>
      </c>
      <c r="W1390" s="0" t="n">
        <v>59572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L1390" s="0" t="n">
        <v>10012660</v>
      </c>
      <c r="AM1390" s="0" t="n">
        <v>2009</v>
      </c>
      <c r="AN1390" s="0" t="n">
        <v>12039</v>
      </c>
      <c r="AO1390" s="0" t="n">
        <v>9920</v>
      </c>
      <c r="AP1390" s="0" t="n">
        <v>1301</v>
      </c>
      <c r="AQ1390" s="0" t="n">
        <v>59562</v>
      </c>
      <c r="AR1390" s="0" t="n">
        <v>955544</v>
      </c>
      <c r="AU1390" s="0" t="n">
        <v>10002892</v>
      </c>
      <c r="AV1390" s="0" t="n">
        <v>2009</v>
      </c>
      <c r="AW1390" s="0" t="n">
        <v>12039</v>
      </c>
      <c r="AX1390" s="0" t="n">
        <v>9910</v>
      </c>
      <c r="AY1390" s="0" t="n">
        <v>501</v>
      </c>
      <c r="AZ1390" s="0" t="n">
        <v>59828</v>
      </c>
      <c r="BA1390" s="0" t="n">
        <v>-133095</v>
      </c>
    </row>
    <row r="1391" customFormat="false" ht="13.5" hidden="false" customHeight="false" outlineLevel="0" collapsed="false">
      <c r="R1391" s="0" t="n">
        <v>10022429</v>
      </c>
      <c r="S1391" s="0" t="n">
        <v>2009</v>
      </c>
      <c r="T1391" s="0" t="n">
        <v>15030</v>
      </c>
      <c r="U1391" s="0" t="n">
        <v>430</v>
      </c>
      <c r="V1391" s="0" t="n">
        <v>430</v>
      </c>
      <c r="W1391" s="0" t="n">
        <v>59573</v>
      </c>
      <c r="X1391" s="0" t="n">
        <v>880737</v>
      </c>
      <c r="Y1391" s="0" t="n">
        <v>2609824</v>
      </c>
      <c r="Z1391" s="0" t="n">
        <v>44671</v>
      </c>
      <c r="AA1391" s="0" t="n">
        <v>8438</v>
      </c>
      <c r="AB1391" s="0" t="n">
        <v>0</v>
      </c>
      <c r="AC1391" s="0" t="n">
        <v>2646057</v>
      </c>
      <c r="AD1391" s="0" t="n">
        <v>1729087</v>
      </c>
      <c r="AE1391" s="0" t="n">
        <v>50000</v>
      </c>
      <c r="AF1391" s="0" t="n">
        <v>7805</v>
      </c>
      <c r="AG1391" s="0" t="n">
        <v>1771282</v>
      </c>
      <c r="AH1391" s="0" t="n">
        <v>874775</v>
      </c>
      <c r="AI1391" s="0" t="n">
        <v>0</v>
      </c>
      <c r="AL1391" s="0" t="n">
        <v>10012661</v>
      </c>
      <c r="AM1391" s="0" t="n">
        <v>2009</v>
      </c>
      <c r="AN1391" s="0" t="n">
        <v>12048</v>
      </c>
      <c r="AO1391" s="0" t="n">
        <v>1005</v>
      </c>
      <c r="AP1391" s="0" t="n">
        <v>1005</v>
      </c>
      <c r="AQ1391" s="0" t="n">
        <v>59541</v>
      </c>
      <c r="AR1391" s="0" t="n">
        <v>0</v>
      </c>
      <c r="AU1391" s="0" t="n">
        <v>10002893</v>
      </c>
      <c r="AV1391" s="0" t="n">
        <v>2009</v>
      </c>
      <c r="AW1391" s="0" t="n">
        <v>12048</v>
      </c>
      <c r="AX1391" s="0" t="n">
        <v>205</v>
      </c>
      <c r="AY1391" s="0" t="n">
        <v>205</v>
      </c>
      <c r="AZ1391" s="0" t="n">
        <v>59807</v>
      </c>
      <c r="BA1391" s="0" t="n">
        <v>0</v>
      </c>
    </row>
    <row r="1392" customFormat="false" ht="13.5" hidden="false" customHeight="false" outlineLevel="0" collapsed="false">
      <c r="R1392" s="0" t="n">
        <v>10022430</v>
      </c>
      <c r="S1392" s="0" t="n">
        <v>2009</v>
      </c>
      <c r="T1392" s="0" t="n">
        <v>15030</v>
      </c>
      <c r="U1392" s="0" t="n">
        <v>440</v>
      </c>
      <c r="V1392" s="0" t="n">
        <v>440</v>
      </c>
      <c r="W1392" s="0" t="n">
        <v>59574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L1392" s="0" t="n">
        <v>10012662</v>
      </c>
      <c r="AM1392" s="0" t="n">
        <v>2009</v>
      </c>
      <c r="AN1392" s="0" t="n">
        <v>12048</v>
      </c>
      <c r="AO1392" s="0" t="n">
        <v>1006</v>
      </c>
      <c r="AP1392" s="0" t="n">
        <v>1006</v>
      </c>
      <c r="AQ1392" s="0" t="n">
        <v>59542</v>
      </c>
      <c r="AR1392" s="0" t="n">
        <v>0</v>
      </c>
      <c r="AU1392" s="0" t="n">
        <v>10002894</v>
      </c>
      <c r="AV1392" s="0" t="n">
        <v>2009</v>
      </c>
      <c r="AW1392" s="0" t="n">
        <v>12048</v>
      </c>
      <c r="AX1392" s="0" t="n">
        <v>206</v>
      </c>
      <c r="AY1392" s="0" t="n">
        <v>206</v>
      </c>
      <c r="AZ1392" s="0" t="n">
        <v>59808</v>
      </c>
      <c r="BA1392" s="0" t="n">
        <v>0</v>
      </c>
    </row>
    <row r="1393" customFormat="false" ht="13.5" hidden="false" customHeight="false" outlineLevel="0" collapsed="false">
      <c r="R1393" s="0" t="n">
        <v>10022431</v>
      </c>
      <c r="S1393" s="0" t="n">
        <v>2009</v>
      </c>
      <c r="T1393" s="0" t="n">
        <v>15030</v>
      </c>
      <c r="U1393" s="0" t="n">
        <v>496</v>
      </c>
      <c r="V1393" s="0" t="n">
        <v>496</v>
      </c>
      <c r="W1393" s="0" t="n">
        <v>59575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L1393" s="0" t="n">
        <v>10012663</v>
      </c>
      <c r="AM1393" s="0" t="n">
        <v>2009</v>
      </c>
      <c r="AN1393" s="0" t="n">
        <v>12048</v>
      </c>
      <c r="AO1393" s="0" t="n">
        <v>1010</v>
      </c>
      <c r="AP1393" s="0" t="n">
        <v>1010</v>
      </c>
      <c r="AQ1393" s="0" t="n">
        <v>59543</v>
      </c>
      <c r="AR1393" s="0" t="n">
        <v>0</v>
      </c>
      <c r="AU1393" s="0" t="n">
        <v>10002895</v>
      </c>
      <c r="AV1393" s="0" t="n">
        <v>2009</v>
      </c>
      <c r="AW1393" s="0" t="n">
        <v>12048</v>
      </c>
      <c r="AX1393" s="0" t="n">
        <v>210</v>
      </c>
      <c r="AY1393" s="0" t="n">
        <v>210</v>
      </c>
      <c r="AZ1393" s="0" t="n">
        <v>59809</v>
      </c>
      <c r="BA1393" s="0" t="n">
        <v>0</v>
      </c>
    </row>
    <row r="1394" customFormat="false" ht="13.5" hidden="false" customHeight="false" outlineLevel="0" collapsed="false">
      <c r="R1394" s="0" t="n">
        <v>10022432</v>
      </c>
      <c r="S1394" s="0" t="n">
        <v>2009</v>
      </c>
      <c r="T1394" s="0" t="n">
        <v>15030</v>
      </c>
      <c r="U1394" s="0" t="n">
        <v>497</v>
      </c>
      <c r="V1394" s="0" t="n">
        <v>497</v>
      </c>
      <c r="W1394" s="0" t="n">
        <v>59576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L1394" s="0" t="n">
        <v>10012664</v>
      </c>
      <c r="AM1394" s="0" t="n">
        <v>2009</v>
      </c>
      <c r="AN1394" s="0" t="n">
        <v>12048</v>
      </c>
      <c r="AO1394" s="0" t="n">
        <v>1015</v>
      </c>
      <c r="AP1394" s="0" t="n">
        <v>1015</v>
      </c>
      <c r="AQ1394" s="0" t="n">
        <v>59544</v>
      </c>
      <c r="AR1394" s="0" t="n">
        <v>0</v>
      </c>
      <c r="AU1394" s="0" t="n">
        <v>10002896</v>
      </c>
      <c r="AV1394" s="0" t="n">
        <v>2009</v>
      </c>
      <c r="AW1394" s="0" t="n">
        <v>12048</v>
      </c>
      <c r="AX1394" s="0" t="n">
        <v>215</v>
      </c>
      <c r="AY1394" s="0" t="n">
        <v>215</v>
      </c>
      <c r="AZ1394" s="0" t="n">
        <v>59810</v>
      </c>
      <c r="BA1394" s="0" t="n">
        <v>0</v>
      </c>
    </row>
    <row r="1395" customFormat="false" ht="13.5" hidden="false" customHeight="false" outlineLevel="0" collapsed="false">
      <c r="R1395" s="0" t="n">
        <v>10022433</v>
      </c>
      <c r="S1395" s="0" t="n">
        <v>2009</v>
      </c>
      <c r="T1395" s="0" t="n">
        <v>15030</v>
      </c>
      <c r="U1395" s="0" t="n">
        <v>498</v>
      </c>
      <c r="V1395" s="0" t="n">
        <v>498</v>
      </c>
      <c r="W1395" s="0" t="n">
        <v>59577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L1395" s="0" t="n">
        <v>10012665</v>
      </c>
      <c r="AM1395" s="0" t="n">
        <v>2009</v>
      </c>
      <c r="AN1395" s="0" t="n">
        <v>12048</v>
      </c>
      <c r="AO1395" s="0" t="n">
        <v>1020</v>
      </c>
      <c r="AP1395" s="0" t="n">
        <v>1020</v>
      </c>
      <c r="AQ1395" s="0" t="n">
        <v>59545</v>
      </c>
      <c r="AR1395" s="0" t="n">
        <v>0</v>
      </c>
      <c r="AU1395" s="0" t="n">
        <v>10002897</v>
      </c>
      <c r="AV1395" s="0" t="n">
        <v>2009</v>
      </c>
      <c r="AW1395" s="0" t="n">
        <v>12048</v>
      </c>
      <c r="AX1395" s="0" t="n">
        <v>220</v>
      </c>
      <c r="AY1395" s="0" t="n">
        <v>220</v>
      </c>
      <c r="AZ1395" s="0" t="n">
        <v>59811</v>
      </c>
      <c r="BA1395" s="0" t="n">
        <v>0</v>
      </c>
    </row>
    <row r="1396" customFormat="false" ht="13.5" hidden="false" customHeight="false" outlineLevel="0" collapsed="false">
      <c r="R1396" s="0" t="n">
        <v>10022434</v>
      </c>
      <c r="S1396" s="0" t="n">
        <v>2009</v>
      </c>
      <c r="T1396" s="0" t="n">
        <v>15030</v>
      </c>
      <c r="U1396" s="0" t="n">
        <v>499</v>
      </c>
      <c r="V1396" s="0" t="n">
        <v>499</v>
      </c>
      <c r="W1396" s="0" t="n">
        <v>59578</v>
      </c>
      <c r="X1396" s="0" t="n">
        <v>880737</v>
      </c>
      <c r="Y1396" s="0" t="n">
        <v>2609824</v>
      </c>
      <c r="Z1396" s="0" t="n">
        <v>44671</v>
      </c>
      <c r="AA1396" s="0" t="n">
        <v>8438</v>
      </c>
      <c r="AB1396" s="0" t="n">
        <v>0</v>
      </c>
      <c r="AC1396" s="0" t="n">
        <v>2646057</v>
      </c>
      <c r="AD1396" s="0" t="n">
        <v>1729087</v>
      </c>
      <c r="AE1396" s="0" t="n">
        <v>50000</v>
      </c>
      <c r="AF1396" s="0" t="n">
        <v>7805</v>
      </c>
      <c r="AG1396" s="0" t="n">
        <v>1771282</v>
      </c>
      <c r="AH1396" s="0" t="n">
        <v>874775</v>
      </c>
      <c r="AI1396" s="0" t="n">
        <v>0</v>
      </c>
      <c r="AL1396" s="0" t="n">
        <v>10012666</v>
      </c>
      <c r="AM1396" s="0" t="n">
        <v>2009</v>
      </c>
      <c r="AN1396" s="0" t="n">
        <v>12048</v>
      </c>
      <c r="AO1396" s="0" t="n">
        <v>1025</v>
      </c>
      <c r="AP1396" s="0" t="n">
        <v>1025</v>
      </c>
      <c r="AQ1396" s="0" t="n">
        <v>59546</v>
      </c>
      <c r="AR1396" s="0" t="n">
        <v>0</v>
      </c>
      <c r="AU1396" s="0" t="n">
        <v>10002898</v>
      </c>
      <c r="AV1396" s="0" t="n">
        <v>2009</v>
      </c>
      <c r="AW1396" s="0" t="n">
        <v>12048</v>
      </c>
      <c r="AX1396" s="0" t="n">
        <v>225</v>
      </c>
      <c r="AY1396" s="0" t="n">
        <v>225</v>
      </c>
      <c r="AZ1396" s="0" t="n">
        <v>59812</v>
      </c>
      <c r="BA1396" s="0" t="n">
        <v>0</v>
      </c>
    </row>
    <row r="1397" customFormat="false" ht="13.5" hidden="false" customHeight="false" outlineLevel="0" collapsed="false">
      <c r="R1397" s="0" t="n">
        <v>10022435</v>
      </c>
      <c r="S1397" s="0" t="n">
        <v>2009</v>
      </c>
      <c r="T1397" s="0" t="n">
        <v>15035</v>
      </c>
      <c r="U1397" s="0" t="n">
        <v>210</v>
      </c>
      <c r="V1397" s="0" t="n">
        <v>210</v>
      </c>
      <c r="W1397" s="0" t="n">
        <v>59563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L1397" s="0" t="n">
        <v>10012667</v>
      </c>
      <c r="AM1397" s="0" t="n">
        <v>2009</v>
      </c>
      <c r="AN1397" s="0" t="n">
        <v>12048</v>
      </c>
      <c r="AO1397" s="0" t="n">
        <v>1030</v>
      </c>
      <c r="AP1397" s="0" t="n">
        <v>1030</v>
      </c>
      <c r="AQ1397" s="0" t="n">
        <v>59547</v>
      </c>
      <c r="AR1397" s="0" t="n">
        <v>0</v>
      </c>
      <c r="AU1397" s="0" t="n">
        <v>10002899</v>
      </c>
      <c r="AV1397" s="0" t="n">
        <v>2009</v>
      </c>
      <c r="AW1397" s="0" t="n">
        <v>12048</v>
      </c>
      <c r="AX1397" s="0" t="n">
        <v>230</v>
      </c>
      <c r="AY1397" s="0" t="n">
        <v>230</v>
      </c>
      <c r="AZ1397" s="0" t="n">
        <v>59813</v>
      </c>
      <c r="BA1397" s="0" t="n">
        <v>0</v>
      </c>
    </row>
    <row r="1398" customFormat="false" ht="13.5" hidden="false" customHeight="false" outlineLevel="0" collapsed="false">
      <c r="R1398" s="0" t="n">
        <v>10022436</v>
      </c>
      <c r="S1398" s="0" t="n">
        <v>2009</v>
      </c>
      <c r="T1398" s="0" t="n">
        <v>15035</v>
      </c>
      <c r="U1398" s="0" t="n">
        <v>220</v>
      </c>
      <c r="V1398" s="0" t="n">
        <v>220</v>
      </c>
      <c r="W1398" s="0" t="n">
        <v>59564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L1398" s="0" t="n">
        <v>10012668</v>
      </c>
      <c r="AM1398" s="0" t="n">
        <v>2009</v>
      </c>
      <c r="AN1398" s="0" t="n">
        <v>12048</v>
      </c>
      <c r="AO1398" s="0" t="n">
        <v>1035</v>
      </c>
      <c r="AP1398" s="0" t="n">
        <v>1035</v>
      </c>
      <c r="AQ1398" s="0" t="n">
        <v>59548</v>
      </c>
      <c r="AR1398" s="0" t="n">
        <v>0</v>
      </c>
      <c r="AU1398" s="0" t="n">
        <v>10002900</v>
      </c>
      <c r="AV1398" s="0" t="n">
        <v>2009</v>
      </c>
      <c r="AW1398" s="0" t="n">
        <v>12048</v>
      </c>
      <c r="AX1398" s="0" t="n">
        <v>235</v>
      </c>
      <c r="AY1398" s="0" t="n">
        <v>235</v>
      </c>
      <c r="AZ1398" s="0" t="n">
        <v>59814</v>
      </c>
      <c r="BA1398" s="0" t="n">
        <v>0</v>
      </c>
    </row>
    <row r="1399" customFormat="false" ht="13.5" hidden="false" customHeight="false" outlineLevel="0" collapsed="false">
      <c r="R1399" s="0" t="n">
        <v>10022437</v>
      </c>
      <c r="S1399" s="0" t="n">
        <v>2009</v>
      </c>
      <c r="T1399" s="0" t="n">
        <v>15035</v>
      </c>
      <c r="U1399" s="0" t="n">
        <v>230</v>
      </c>
      <c r="V1399" s="0" t="n">
        <v>230</v>
      </c>
      <c r="W1399" s="0" t="n">
        <v>59565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L1399" s="0" t="n">
        <v>10012669</v>
      </c>
      <c r="AM1399" s="0" t="n">
        <v>2009</v>
      </c>
      <c r="AN1399" s="0" t="n">
        <v>12048</v>
      </c>
      <c r="AO1399" s="0" t="n">
        <v>1040</v>
      </c>
      <c r="AP1399" s="0" t="n">
        <v>1040</v>
      </c>
      <c r="AQ1399" s="0" t="n">
        <v>59549</v>
      </c>
      <c r="AR1399" s="0" t="n">
        <v>0</v>
      </c>
      <c r="AU1399" s="0" t="n">
        <v>10002901</v>
      </c>
      <c r="AV1399" s="0" t="n">
        <v>2009</v>
      </c>
      <c r="AW1399" s="0" t="n">
        <v>12048</v>
      </c>
      <c r="AX1399" s="0" t="n">
        <v>240</v>
      </c>
      <c r="AY1399" s="0" t="n">
        <v>240</v>
      </c>
      <c r="AZ1399" s="0" t="n">
        <v>59815</v>
      </c>
      <c r="BA1399" s="0" t="n">
        <v>0</v>
      </c>
    </row>
    <row r="1400" customFormat="false" ht="13.5" hidden="false" customHeight="false" outlineLevel="0" collapsed="false">
      <c r="R1400" s="0" t="n">
        <v>10022438</v>
      </c>
      <c r="S1400" s="0" t="n">
        <v>2009</v>
      </c>
      <c r="T1400" s="0" t="n">
        <v>15035</v>
      </c>
      <c r="U1400" s="0" t="n">
        <v>240</v>
      </c>
      <c r="V1400" s="0" t="n">
        <v>240</v>
      </c>
      <c r="W1400" s="0" t="n">
        <v>59566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L1400" s="0" t="n">
        <v>10012670</v>
      </c>
      <c r="AM1400" s="0" t="n">
        <v>2009</v>
      </c>
      <c r="AN1400" s="0" t="n">
        <v>12048</v>
      </c>
      <c r="AO1400" s="0" t="n">
        <v>1045</v>
      </c>
      <c r="AP1400" s="0" t="n">
        <v>1045</v>
      </c>
      <c r="AQ1400" s="0" t="n">
        <v>59550</v>
      </c>
      <c r="AR1400" s="0" t="n">
        <v>0</v>
      </c>
      <c r="AU1400" s="0" t="n">
        <v>10002902</v>
      </c>
      <c r="AV1400" s="0" t="n">
        <v>2009</v>
      </c>
      <c r="AW1400" s="0" t="n">
        <v>12048</v>
      </c>
      <c r="AX1400" s="0" t="n">
        <v>245</v>
      </c>
      <c r="AY1400" s="0" t="n">
        <v>245</v>
      </c>
      <c r="AZ1400" s="0" t="n">
        <v>59816</v>
      </c>
      <c r="BA1400" s="0" t="n">
        <v>0</v>
      </c>
    </row>
    <row r="1401" customFormat="false" ht="13.5" hidden="false" customHeight="false" outlineLevel="0" collapsed="false">
      <c r="R1401" s="0" t="n">
        <v>10022439</v>
      </c>
      <c r="S1401" s="0" t="n">
        <v>2009</v>
      </c>
      <c r="T1401" s="0" t="n">
        <v>15035</v>
      </c>
      <c r="U1401" s="0" t="n">
        <v>296</v>
      </c>
      <c r="V1401" s="0" t="n">
        <v>296</v>
      </c>
      <c r="W1401" s="0" t="n">
        <v>59567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L1401" s="0" t="n">
        <v>10012671</v>
      </c>
      <c r="AM1401" s="0" t="n">
        <v>2009</v>
      </c>
      <c r="AN1401" s="0" t="n">
        <v>12048</v>
      </c>
      <c r="AO1401" s="0" t="n">
        <v>1096</v>
      </c>
      <c r="AP1401" s="0" t="n">
        <v>1096</v>
      </c>
      <c r="AQ1401" s="0" t="n">
        <v>59551</v>
      </c>
      <c r="AR1401" s="0" t="n">
        <v>0</v>
      </c>
      <c r="AU1401" s="0" t="n">
        <v>10002903</v>
      </c>
      <c r="AV1401" s="0" t="n">
        <v>2009</v>
      </c>
      <c r="AW1401" s="0" t="n">
        <v>12048</v>
      </c>
      <c r="AX1401" s="0" t="n">
        <v>296</v>
      </c>
      <c r="AY1401" s="0" t="n">
        <v>296</v>
      </c>
      <c r="AZ1401" s="0" t="n">
        <v>59817</v>
      </c>
      <c r="BA1401" s="0" t="n">
        <v>0</v>
      </c>
    </row>
    <row r="1402" customFormat="false" ht="13.5" hidden="false" customHeight="false" outlineLevel="0" collapsed="false">
      <c r="R1402" s="0" t="n">
        <v>10022440</v>
      </c>
      <c r="S1402" s="0" t="n">
        <v>2009</v>
      </c>
      <c r="T1402" s="0" t="n">
        <v>15035</v>
      </c>
      <c r="U1402" s="0" t="n">
        <v>297</v>
      </c>
      <c r="V1402" s="0" t="n">
        <v>297</v>
      </c>
      <c r="W1402" s="0" t="n">
        <v>59568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L1402" s="0" t="n">
        <v>10012672</v>
      </c>
      <c r="AM1402" s="0" t="n">
        <v>2009</v>
      </c>
      <c r="AN1402" s="0" t="n">
        <v>12048</v>
      </c>
      <c r="AO1402" s="0" t="n">
        <v>1097</v>
      </c>
      <c r="AP1402" s="0" t="n">
        <v>1097</v>
      </c>
      <c r="AQ1402" s="0" t="n">
        <v>59552</v>
      </c>
      <c r="AR1402" s="0" t="n">
        <v>0</v>
      </c>
      <c r="AU1402" s="0" t="n">
        <v>10002904</v>
      </c>
      <c r="AV1402" s="0" t="n">
        <v>2009</v>
      </c>
      <c r="AW1402" s="0" t="n">
        <v>12048</v>
      </c>
      <c r="AX1402" s="0" t="n">
        <v>297</v>
      </c>
      <c r="AY1402" s="0" t="n">
        <v>297</v>
      </c>
      <c r="AZ1402" s="0" t="n">
        <v>59818</v>
      </c>
      <c r="BA1402" s="0" t="n">
        <v>0</v>
      </c>
    </row>
    <row r="1403" customFormat="false" ht="13.5" hidden="false" customHeight="false" outlineLevel="0" collapsed="false">
      <c r="R1403" s="0" t="n">
        <v>10022441</v>
      </c>
      <c r="S1403" s="0" t="n">
        <v>2009</v>
      </c>
      <c r="T1403" s="0" t="n">
        <v>15035</v>
      </c>
      <c r="U1403" s="0" t="n">
        <v>298</v>
      </c>
      <c r="V1403" s="0" t="n">
        <v>298</v>
      </c>
      <c r="W1403" s="0" t="n">
        <v>59569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L1403" s="0" t="n">
        <v>10012673</v>
      </c>
      <c r="AM1403" s="0" t="n">
        <v>2009</v>
      </c>
      <c r="AN1403" s="0" t="n">
        <v>12048</v>
      </c>
      <c r="AO1403" s="0" t="n">
        <v>1098</v>
      </c>
      <c r="AP1403" s="0" t="n">
        <v>1098</v>
      </c>
      <c r="AQ1403" s="0" t="n">
        <v>59553</v>
      </c>
      <c r="AR1403" s="0" t="n">
        <v>0</v>
      </c>
      <c r="AU1403" s="0" t="n">
        <v>10002905</v>
      </c>
      <c r="AV1403" s="0" t="n">
        <v>2009</v>
      </c>
      <c r="AW1403" s="0" t="n">
        <v>12048</v>
      </c>
      <c r="AX1403" s="0" t="n">
        <v>298</v>
      </c>
      <c r="AY1403" s="0" t="n">
        <v>298</v>
      </c>
      <c r="AZ1403" s="0" t="n">
        <v>59819</v>
      </c>
      <c r="BA1403" s="0" t="n">
        <v>0</v>
      </c>
    </row>
    <row r="1404" customFormat="false" ht="13.5" hidden="false" customHeight="false" outlineLevel="0" collapsed="false">
      <c r="R1404" s="0" t="n">
        <v>10022442</v>
      </c>
      <c r="S1404" s="0" t="n">
        <v>2009</v>
      </c>
      <c r="T1404" s="0" t="n">
        <v>15035</v>
      </c>
      <c r="U1404" s="0" t="n">
        <v>299</v>
      </c>
      <c r="V1404" s="0" t="n">
        <v>299</v>
      </c>
      <c r="W1404" s="0" t="n">
        <v>5957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L1404" s="0" t="n">
        <v>10012674</v>
      </c>
      <c r="AM1404" s="0" t="n">
        <v>2009</v>
      </c>
      <c r="AN1404" s="0" t="n">
        <v>12048</v>
      </c>
      <c r="AO1404" s="0" t="n">
        <v>1099</v>
      </c>
      <c r="AP1404" s="0" t="n">
        <v>1099</v>
      </c>
      <c r="AQ1404" s="0" t="n">
        <v>59554</v>
      </c>
      <c r="AR1404" s="0" t="n">
        <v>0</v>
      </c>
      <c r="AU1404" s="0" t="n">
        <v>10002906</v>
      </c>
      <c r="AV1404" s="0" t="n">
        <v>2009</v>
      </c>
      <c r="AW1404" s="0" t="n">
        <v>12048</v>
      </c>
      <c r="AX1404" s="0" t="n">
        <v>299</v>
      </c>
      <c r="AY1404" s="0" t="n">
        <v>299</v>
      </c>
      <c r="AZ1404" s="0" t="n">
        <v>59820</v>
      </c>
      <c r="BA1404" s="0" t="n">
        <v>0</v>
      </c>
    </row>
    <row r="1405" customFormat="false" ht="13.5" hidden="false" customHeight="false" outlineLevel="0" collapsed="false">
      <c r="R1405" s="0" t="n">
        <v>10022443</v>
      </c>
      <c r="S1405" s="0" t="n">
        <v>2009</v>
      </c>
      <c r="T1405" s="0" t="n">
        <v>15035</v>
      </c>
      <c r="U1405" s="0" t="n">
        <v>410</v>
      </c>
      <c r="V1405" s="0" t="n">
        <v>410</v>
      </c>
      <c r="W1405" s="0" t="n">
        <v>59571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L1405" s="0" t="n">
        <v>10012675</v>
      </c>
      <c r="AM1405" s="0" t="n">
        <v>2009</v>
      </c>
      <c r="AN1405" s="0" t="n">
        <v>12048</v>
      </c>
      <c r="AO1405" s="0" t="n">
        <v>1210</v>
      </c>
      <c r="AP1405" s="0" t="n">
        <v>1210</v>
      </c>
      <c r="AQ1405" s="0" t="n">
        <v>59555</v>
      </c>
      <c r="AR1405" s="0" t="n">
        <v>0</v>
      </c>
      <c r="AU1405" s="0" t="n">
        <v>10002907</v>
      </c>
      <c r="AV1405" s="0" t="n">
        <v>2009</v>
      </c>
      <c r="AW1405" s="0" t="n">
        <v>12048</v>
      </c>
      <c r="AX1405" s="0" t="n">
        <v>410</v>
      </c>
      <c r="AY1405" s="0" t="n">
        <v>410</v>
      </c>
      <c r="AZ1405" s="0" t="n">
        <v>59821</v>
      </c>
      <c r="BA1405" s="0" t="n">
        <v>0</v>
      </c>
    </row>
    <row r="1406" customFormat="false" ht="13.5" hidden="false" customHeight="false" outlineLevel="0" collapsed="false">
      <c r="R1406" s="0" t="n">
        <v>10022444</v>
      </c>
      <c r="S1406" s="0" t="n">
        <v>2009</v>
      </c>
      <c r="T1406" s="0" t="n">
        <v>15035</v>
      </c>
      <c r="U1406" s="0" t="n">
        <v>420</v>
      </c>
      <c r="V1406" s="0" t="n">
        <v>420</v>
      </c>
      <c r="W1406" s="0" t="n">
        <v>59572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L1406" s="0" t="n">
        <v>10012676</v>
      </c>
      <c r="AM1406" s="0" t="n">
        <v>2009</v>
      </c>
      <c r="AN1406" s="0" t="n">
        <v>12048</v>
      </c>
      <c r="AO1406" s="0" t="n">
        <v>1220</v>
      </c>
      <c r="AP1406" s="0" t="n">
        <v>1220</v>
      </c>
      <c r="AQ1406" s="0" t="n">
        <v>59556</v>
      </c>
      <c r="AR1406" s="0" t="n">
        <v>0</v>
      </c>
      <c r="AU1406" s="0" t="n">
        <v>10002908</v>
      </c>
      <c r="AV1406" s="0" t="n">
        <v>2009</v>
      </c>
      <c r="AW1406" s="0" t="n">
        <v>12048</v>
      </c>
      <c r="AX1406" s="0" t="n">
        <v>420</v>
      </c>
      <c r="AY1406" s="0" t="n">
        <v>420</v>
      </c>
      <c r="AZ1406" s="0" t="n">
        <v>59822</v>
      </c>
      <c r="BA1406" s="0" t="n">
        <v>0</v>
      </c>
    </row>
    <row r="1407" customFormat="false" ht="13.5" hidden="false" customHeight="false" outlineLevel="0" collapsed="false">
      <c r="R1407" s="0" t="n">
        <v>10022445</v>
      </c>
      <c r="S1407" s="0" t="n">
        <v>2009</v>
      </c>
      <c r="T1407" s="0" t="n">
        <v>15035</v>
      </c>
      <c r="U1407" s="0" t="n">
        <v>430</v>
      </c>
      <c r="V1407" s="0" t="n">
        <v>430</v>
      </c>
      <c r="W1407" s="0" t="n">
        <v>59573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L1407" s="0" t="n">
        <v>10012677</v>
      </c>
      <c r="AM1407" s="0" t="n">
        <v>2009</v>
      </c>
      <c r="AN1407" s="0" t="n">
        <v>12048</v>
      </c>
      <c r="AO1407" s="0" t="n">
        <v>1230</v>
      </c>
      <c r="AP1407" s="0" t="n">
        <v>1230</v>
      </c>
      <c r="AQ1407" s="0" t="n">
        <v>59557</v>
      </c>
      <c r="AR1407" s="0" t="n">
        <v>0</v>
      </c>
      <c r="AU1407" s="0" t="n">
        <v>10002909</v>
      </c>
      <c r="AV1407" s="0" t="n">
        <v>2009</v>
      </c>
      <c r="AW1407" s="0" t="n">
        <v>12048</v>
      </c>
      <c r="AX1407" s="0" t="n">
        <v>430</v>
      </c>
      <c r="AY1407" s="0" t="n">
        <v>430</v>
      </c>
      <c r="AZ1407" s="0" t="n">
        <v>59823</v>
      </c>
      <c r="BA1407" s="0" t="n">
        <v>0</v>
      </c>
    </row>
    <row r="1408" customFormat="false" ht="13.5" hidden="false" customHeight="false" outlineLevel="0" collapsed="false">
      <c r="R1408" s="0" t="n">
        <v>10022446</v>
      </c>
      <c r="S1408" s="0" t="n">
        <v>2009</v>
      </c>
      <c r="T1408" s="0" t="n">
        <v>15035</v>
      </c>
      <c r="U1408" s="0" t="n">
        <v>440</v>
      </c>
      <c r="V1408" s="0" t="n">
        <v>440</v>
      </c>
      <c r="W1408" s="0" t="n">
        <v>59574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L1408" s="0" t="n">
        <v>10012678</v>
      </c>
      <c r="AM1408" s="0" t="n">
        <v>2009</v>
      </c>
      <c r="AN1408" s="0" t="n">
        <v>12048</v>
      </c>
      <c r="AO1408" s="0" t="n">
        <v>1240</v>
      </c>
      <c r="AP1408" s="0" t="n">
        <v>1240</v>
      </c>
      <c r="AQ1408" s="0" t="n">
        <v>59558</v>
      </c>
      <c r="AR1408" s="0" t="n">
        <v>0</v>
      </c>
      <c r="AU1408" s="0" t="n">
        <v>10002910</v>
      </c>
      <c r="AV1408" s="0" t="n">
        <v>2009</v>
      </c>
      <c r="AW1408" s="0" t="n">
        <v>12048</v>
      </c>
      <c r="AX1408" s="0" t="n">
        <v>440</v>
      </c>
      <c r="AY1408" s="0" t="n">
        <v>440</v>
      </c>
      <c r="AZ1408" s="0" t="n">
        <v>59824</v>
      </c>
      <c r="BA1408" s="0" t="n">
        <v>0</v>
      </c>
    </row>
    <row r="1409" customFormat="false" ht="13.5" hidden="false" customHeight="false" outlineLevel="0" collapsed="false">
      <c r="R1409" s="0" t="n">
        <v>10022447</v>
      </c>
      <c r="S1409" s="0" t="n">
        <v>2009</v>
      </c>
      <c r="T1409" s="0" t="n">
        <v>15035</v>
      </c>
      <c r="U1409" s="0" t="n">
        <v>496</v>
      </c>
      <c r="V1409" s="0" t="n">
        <v>496</v>
      </c>
      <c r="W1409" s="0" t="n">
        <v>59575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L1409" s="0" t="n">
        <v>10012679</v>
      </c>
      <c r="AM1409" s="0" t="n">
        <v>2009</v>
      </c>
      <c r="AN1409" s="0" t="n">
        <v>12048</v>
      </c>
      <c r="AO1409" s="0" t="n">
        <v>1297</v>
      </c>
      <c r="AP1409" s="0" t="n">
        <v>1297</v>
      </c>
      <c r="AQ1409" s="0" t="n">
        <v>59559</v>
      </c>
      <c r="AR1409" s="0" t="n">
        <v>0</v>
      </c>
      <c r="AU1409" s="0" t="n">
        <v>10002911</v>
      </c>
      <c r="AV1409" s="0" t="n">
        <v>2009</v>
      </c>
      <c r="AW1409" s="0" t="n">
        <v>12048</v>
      </c>
      <c r="AX1409" s="0" t="n">
        <v>497</v>
      </c>
      <c r="AY1409" s="0" t="n">
        <v>497</v>
      </c>
      <c r="AZ1409" s="0" t="n">
        <v>59825</v>
      </c>
      <c r="BA1409" s="0" t="n">
        <v>0</v>
      </c>
    </row>
    <row r="1410" customFormat="false" ht="13.5" hidden="false" customHeight="false" outlineLevel="0" collapsed="false">
      <c r="R1410" s="0" t="n">
        <v>10022448</v>
      </c>
      <c r="S1410" s="0" t="n">
        <v>2009</v>
      </c>
      <c r="T1410" s="0" t="n">
        <v>15035</v>
      </c>
      <c r="U1410" s="0" t="n">
        <v>497</v>
      </c>
      <c r="V1410" s="0" t="n">
        <v>497</v>
      </c>
      <c r="W1410" s="0" t="n">
        <v>59576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L1410" s="0" t="n">
        <v>10012680</v>
      </c>
      <c r="AM1410" s="0" t="n">
        <v>2009</v>
      </c>
      <c r="AN1410" s="0" t="n">
        <v>12048</v>
      </c>
      <c r="AO1410" s="0" t="n">
        <v>1298</v>
      </c>
      <c r="AP1410" s="0" t="n">
        <v>1298</v>
      </c>
      <c r="AQ1410" s="0" t="n">
        <v>59560</v>
      </c>
      <c r="AR1410" s="0" t="n">
        <v>0</v>
      </c>
      <c r="AU1410" s="0" t="n">
        <v>10002912</v>
      </c>
      <c r="AV1410" s="0" t="n">
        <v>2009</v>
      </c>
      <c r="AW1410" s="0" t="n">
        <v>12048</v>
      </c>
      <c r="AX1410" s="0" t="n">
        <v>498</v>
      </c>
      <c r="AY1410" s="0" t="n">
        <v>498</v>
      </c>
      <c r="AZ1410" s="0" t="n">
        <v>59826</v>
      </c>
      <c r="BA1410" s="0" t="n">
        <v>0</v>
      </c>
    </row>
    <row r="1411" customFormat="false" ht="13.5" hidden="false" customHeight="false" outlineLevel="0" collapsed="false">
      <c r="R1411" s="0" t="n">
        <v>10022449</v>
      </c>
      <c r="S1411" s="0" t="n">
        <v>2009</v>
      </c>
      <c r="T1411" s="0" t="n">
        <v>15035</v>
      </c>
      <c r="U1411" s="0" t="n">
        <v>498</v>
      </c>
      <c r="V1411" s="0" t="n">
        <v>498</v>
      </c>
      <c r="W1411" s="0" t="n">
        <v>59577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L1411" s="0" t="n">
        <v>10012681</v>
      </c>
      <c r="AM1411" s="0" t="n">
        <v>2009</v>
      </c>
      <c r="AN1411" s="0" t="n">
        <v>12048</v>
      </c>
      <c r="AO1411" s="0" t="n">
        <v>1299</v>
      </c>
      <c r="AP1411" s="0" t="n">
        <v>1299</v>
      </c>
      <c r="AQ1411" s="0" t="n">
        <v>59561</v>
      </c>
      <c r="AR1411" s="0" t="n">
        <v>0</v>
      </c>
      <c r="AU1411" s="0" t="n">
        <v>10002913</v>
      </c>
      <c r="AV1411" s="0" t="n">
        <v>2009</v>
      </c>
      <c r="AW1411" s="0" t="n">
        <v>12048</v>
      </c>
      <c r="AX1411" s="0" t="n">
        <v>499</v>
      </c>
      <c r="AY1411" s="0" t="n">
        <v>499</v>
      </c>
      <c r="AZ1411" s="0" t="n">
        <v>59827</v>
      </c>
      <c r="BA1411" s="0" t="n">
        <v>0</v>
      </c>
    </row>
    <row r="1412" customFormat="false" ht="13.5" hidden="false" customHeight="false" outlineLevel="0" collapsed="false">
      <c r="R1412" s="0" t="n">
        <v>10022450</v>
      </c>
      <c r="S1412" s="0" t="n">
        <v>2009</v>
      </c>
      <c r="T1412" s="0" t="n">
        <v>15035</v>
      </c>
      <c r="U1412" s="0" t="n">
        <v>499</v>
      </c>
      <c r="V1412" s="0" t="n">
        <v>499</v>
      </c>
      <c r="W1412" s="0" t="n">
        <v>59578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L1412" s="0" t="n">
        <v>10012682</v>
      </c>
      <c r="AM1412" s="0" t="n">
        <v>2009</v>
      </c>
      <c r="AN1412" s="0" t="n">
        <v>12048</v>
      </c>
      <c r="AO1412" s="0" t="n">
        <v>9920</v>
      </c>
      <c r="AP1412" s="0" t="n">
        <v>1301</v>
      </c>
      <c r="AQ1412" s="0" t="n">
        <v>59562</v>
      </c>
      <c r="AR1412" s="0" t="n">
        <v>0</v>
      </c>
      <c r="AU1412" s="0" t="n">
        <v>10002914</v>
      </c>
      <c r="AV1412" s="0" t="n">
        <v>2009</v>
      </c>
      <c r="AW1412" s="0" t="n">
        <v>12048</v>
      </c>
      <c r="AX1412" s="0" t="n">
        <v>9910</v>
      </c>
      <c r="AY1412" s="0" t="n">
        <v>501</v>
      </c>
      <c r="AZ1412" s="0" t="n">
        <v>59828</v>
      </c>
      <c r="BA1412" s="0" t="n">
        <v>0</v>
      </c>
    </row>
    <row r="1413" customFormat="false" ht="13.5" hidden="false" customHeight="false" outlineLevel="0" collapsed="false">
      <c r="R1413" s="0" t="n">
        <v>10022451</v>
      </c>
      <c r="S1413" s="0" t="n">
        <v>2009</v>
      </c>
      <c r="T1413" s="0" t="n">
        <v>15041</v>
      </c>
      <c r="U1413" s="0" t="n">
        <v>210</v>
      </c>
      <c r="V1413" s="0" t="n">
        <v>210</v>
      </c>
      <c r="W1413" s="0" t="n">
        <v>59563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L1413" s="0" t="n">
        <v>10012683</v>
      </c>
      <c r="AM1413" s="0" t="n">
        <v>2009</v>
      </c>
      <c r="AN1413" s="0" t="n">
        <v>12051</v>
      </c>
      <c r="AO1413" s="0" t="n">
        <v>1005</v>
      </c>
      <c r="AP1413" s="0" t="n">
        <v>1005</v>
      </c>
      <c r="AQ1413" s="0" t="n">
        <v>59541</v>
      </c>
      <c r="AR1413" s="0" t="n">
        <v>0</v>
      </c>
      <c r="AU1413" s="0" t="n">
        <v>10002915</v>
      </c>
      <c r="AV1413" s="0" t="n">
        <v>2009</v>
      </c>
      <c r="AW1413" s="0" t="n">
        <v>12051</v>
      </c>
      <c r="AX1413" s="0" t="n">
        <v>205</v>
      </c>
      <c r="AY1413" s="0" t="n">
        <v>205</v>
      </c>
      <c r="AZ1413" s="0" t="n">
        <v>59807</v>
      </c>
      <c r="BA1413" s="0" t="n">
        <v>0</v>
      </c>
    </row>
    <row r="1414" customFormat="false" ht="13.5" hidden="false" customHeight="false" outlineLevel="0" collapsed="false">
      <c r="R1414" s="0" t="n">
        <v>10022452</v>
      </c>
      <c r="S1414" s="0" t="n">
        <v>2009</v>
      </c>
      <c r="T1414" s="0" t="n">
        <v>15041</v>
      </c>
      <c r="U1414" s="0" t="n">
        <v>220</v>
      </c>
      <c r="V1414" s="0" t="n">
        <v>220</v>
      </c>
      <c r="W1414" s="0" t="n">
        <v>59564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L1414" s="0" t="n">
        <v>10012684</v>
      </c>
      <c r="AM1414" s="0" t="n">
        <v>2009</v>
      </c>
      <c r="AN1414" s="0" t="n">
        <v>12051</v>
      </c>
      <c r="AO1414" s="0" t="n">
        <v>1006</v>
      </c>
      <c r="AP1414" s="0" t="n">
        <v>1006</v>
      </c>
      <c r="AQ1414" s="0" t="n">
        <v>59542</v>
      </c>
      <c r="AR1414" s="0" t="n">
        <v>0</v>
      </c>
      <c r="AU1414" s="0" t="n">
        <v>10002916</v>
      </c>
      <c r="AV1414" s="0" t="n">
        <v>2009</v>
      </c>
      <c r="AW1414" s="0" t="n">
        <v>12051</v>
      </c>
      <c r="AX1414" s="0" t="n">
        <v>206</v>
      </c>
      <c r="AY1414" s="0" t="n">
        <v>206</v>
      </c>
      <c r="AZ1414" s="0" t="n">
        <v>59808</v>
      </c>
      <c r="BA1414" s="0" t="n">
        <v>0</v>
      </c>
    </row>
    <row r="1415" customFormat="false" ht="13.5" hidden="false" customHeight="false" outlineLevel="0" collapsed="false">
      <c r="R1415" s="0" t="n">
        <v>10022453</v>
      </c>
      <c r="S1415" s="0" t="n">
        <v>2009</v>
      </c>
      <c r="T1415" s="0" t="n">
        <v>15041</v>
      </c>
      <c r="U1415" s="0" t="n">
        <v>230</v>
      </c>
      <c r="V1415" s="0" t="n">
        <v>230</v>
      </c>
      <c r="W1415" s="0" t="n">
        <v>59565</v>
      </c>
      <c r="X1415" s="0" t="n">
        <v>332822</v>
      </c>
      <c r="Y1415" s="0" t="n">
        <v>870645</v>
      </c>
      <c r="Z1415" s="0" t="n">
        <v>0</v>
      </c>
      <c r="AA1415" s="0" t="n">
        <v>0</v>
      </c>
      <c r="AB1415" s="0" t="n">
        <v>0</v>
      </c>
      <c r="AC1415" s="0" t="n">
        <v>870645</v>
      </c>
      <c r="AD1415" s="0" t="n">
        <v>537823</v>
      </c>
      <c r="AE1415" s="0" t="n">
        <v>15818</v>
      </c>
      <c r="AF1415" s="0" t="n">
        <v>0</v>
      </c>
      <c r="AG1415" s="0" t="n">
        <v>553641</v>
      </c>
      <c r="AH1415" s="0" t="n">
        <v>317004</v>
      </c>
      <c r="AI1415" s="0" t="n">
        <v>0</v>
      </c>
      <c r="AL1415" s="0" t="n">
        <v>10012685</v>
      </c>
      <c r="AM1415" s="0" t="n">
        <v>2009</v>
      </c>
      <c r="AN1415" s="0" t="n">
        <v>12051</v>
      </c>
      <c r="AO1415" s="0" t="n">
        <v>1010</v>
      </c>
      <c r="AP1415" s="0" t="n">
        <v>1010</v>
      </c>
      <c r="AQ1415" s="0" t="n">
        <v>59543</v>
      </c>
      <c r="AR1415" s="0" t="n">
        <v>0</v>
      </c>
      <c r="AU1415" s="0" t="n">
        <v>10002917</v>
      </c>
      <c r="AV1415" s="0" t="n">
        <v>2009</v>
      </c>
      <c r="AW1415" s="0" t="n">
        <v>12051</v>
      </c>
      <c r="AX1415" s="0" t="n">
        <v>210</v>
      </c>
      <c r="AY1415" s="0" t="n">
        <v>210</v>
      </c>
      <c r="AZ1415" s="0" t="n">
        <v>59809</v>
      </c>
      <c r="BA1415" s="0" t="n">
        <v>0</v>
      </c>
    </row>
    <row r="1416" customFormat="false" ht="13.5" hidden="false" customHeight="false" outlineLevel="0" collapsed="false">
      <c r="R1416" s="0" t="n">
        <v>10022454</v>
      </c>
      <c r="S1416" s="0" t="n">
        <v>2009</v>
      </c>
      <c r="T1416" s="0" t="n">
        <v>15041</v>
      </c>
      <c r="U1416" s="0" t="n">
        <v>240</v>
      </c>
      <c r="V1416" s="0" t="n">
        <v>240</v>
      </c>
      <c r="W1416" s="0" t="n">
        <v>59566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L1416" s="0" t="n">
        <v>10012686</v>
      </c>
      <c r="AM1416" s="0" t="n">
        <v>2009</v>
      </c>
      <c r="AN1416" s="0" t="n">
        <v>12051</v>
      </c>
      <c r="AO1416" s="0" t="n">
        <v>1015</v>
      </c>
      <c r="AP1416" s="0" t="n">
        <v>1015</v>
      </c>
      <c r="AQ1416" s="0" t="n">
        <v>59544</v>
      </c>
      <c r="AR1416" s="0" t="n">
        <v>0</v>
      </c>
      <c r="AU1416" s="0" t="n">
        <v>10002918</v>
      </c>
      <c r="AV1416" s="0" t="n">
        <v>2009</v>
      </c>
      <c r="AW1416" s="0" t="n">
        <v>12051</v>
      </c>
      <c r="AX1416" s="0" t="n">
        <v>215</v>
      </c>
      <c r="AY1416" s="0" t="n">
        <v>215</v>
      </c>
      <c r="AZ1416" s="0" t="n">
        <v>59810</v>
      </c>
      <c r="BA1416" s="0" t="n">
        <v>0</v>
      </c>
    </row>
    <row r="1417" customFormat="false" ht="13.5" hidden="false" customHeight="false" outlineLevel="0" collapsed="false">
      <c r="R1417" s="0" t="n">
        <v>10022455</v>
      </c>
      <c r="S1417" s="0" t="n">
        <v>2009</v>
      </c>
      <c r="T1417" s="0" t="n">
        <v>15041</v>
      </c>
      <c r="U1417" s="0" t="n">
        <v>296</v>
      </c>
      <c r="V1417" s="0" t="n">
        <v>296</v>
      </c>
      <c r="W1417" s="0" t="n">
        <v>59567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L1417" s="0" t="n">
        <v>10012687</v>
      </c>
      <c r="AM1417" s="0" t="n">
        <v>2009</v>
      </c>
      <c r="AN1417" s="0" t="n">
        <v>12051</v>
      </c>
      <c r="AO1417" s="0" t="n">
        <v>1020</v>
      </c>
      <c r="AP1417" s="0" t="n">
        <v>1020</v>
      </c>
      <c r="AQ1417" s="0" t="n">
        <v>59545</v>
      </c>
      <c r="AR1417" s="0" t="n">
        <v>0</v>
      </c>
      <c r="AU1417" s="0" t="n">
        <v>10002919</v>
      </c>
      <c r="AV1417" s="0" t="n">
        <v>2009</v>
      </c>
      <c r="AW1417" s="0" t="n">
        <v>12051</v>
      </c>
      <c r="AX1417" s="0" t="n">
        <v>220</v>
      </c>
      <c r="AY1417" s="0" t="n">
        <v>220</v>
      </c>
      <c r="AZ1417" s="0" t="n">
        <v>59811</v>
      </c>
      <c r="BA1417" s="0" t="n">
        <v>0</v>
      </c>
    </row>
    <row r="1418" customFormat="false" ht="13.5" hidden="false" customHeight="false" outlineLevel="0" collapsed="false">
      <c r="R1418" s="0" t="n">
        <v>10022456</v>
      </c>
      <c r="S1418" s="0" t="n">
        <v>2009</v>
      </c>
      <c r="T1418" s="0" t="n">
        <v>15041</v>
      </c>
      <c r="U1418" s="0" t="n">
        <v>297</v>
      </c>
      <c r="V1418" s="0" t="n">
        <v>297</v>
      </c>
      <c r="W1418" s="0" t="n">
        <v>59568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L1418" s="0" t="n">
        <v>10012688</v>
      </c>
      <c r="AM1418" s="0" t="n">
        <v>2009</v>
      </c>
      <c r="AN1418" s="0" t="n">
        <v>12051</v>
      </c>
      <c r="AO1418" s="0" t="n">
        <v>1025</v>
      </c>
      <c r="AP1418" s="0" t="n">
        <v>1025</v>
      </c>
      <c r="AQ1418" s="0" t="n">
        <v>59546</v>
      </c>
      <c r="AR1418" s="0" t="n">
        <v>0</v>
      </c>
      <c r="AU1418" s="0" t="n">
        <v>10002920</v>
      </c>
      <c r="AV1418" s="0" t="n">
        <v>2009</v>
      </c>
      <c r="AW1418" s="0" t="n">
        <v>12051</v>
      </c>
      <c r="AX1418" s="0" t="n">
        <v>225</v>
      </c>
      <c r="AY1418" s="0" t="n">
        <v>225</v>
      </c>
      <c r="AZ1418" s="0" t="n">
        <v>59812</v>
      </c>
      <c r="BA1418" s="0" t="n">
        <v>0</v>
      </c>
    </row>
    <row r="1419" customFormat="false" ht="13.5" hidden="false" customHeight="false" outlineLevel="0" collapsed="false">
      <c r="R1419" s="0" t="n">
        <v>10022457</v>
      </c>
      <c r="S1419" s="0" t="n">
        <v>2009</v>
      </c>
      <c r="T1419" s="0" t="n">
        <v>15041</v>
      </c>
      <c r="U1419" s="0" t="n">
        <v>298</v>
      </c>
      <c r="V1419" s="0" t="n">
        <v>298</v>
      </c>
      <c r="W1419" s="0" t="n">
        <v>59569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L1419" s="0" t="n">
        <v>10012689</v>
      </c>
      <c r="AM1419" s="0" t="n">
        <v>2009</v>
      </c>
      <c r="AN1419" s="0" t="n">
        <v>12051</v>
      </c>
      <c r="AO1419" s="0" t="n">
        <v>1030</v>
      </c>
      <c r="AP1419" s="0" t="n">
        <v>1030</v>
      </c>
      <c r="AQ1419" s="0" t="n">
        <v>59547</v>
      </c>
      <c r="AR1419" s="0" t="n">
        <v>0</v>
      </c>
      <c r="AU1419" s="0" t="n">
        <v>10002921</v>
      </c>
      <c r="AV1419" s="0" t="n">
        <v>2009</v>
      </c>
      <c r="AW1419" s="0" t="n">
        <v>12051</v>
      </c>
      <c r="AX1419" s="0" t="n">
        <v>230</v>
      </c>
      <c r="AY1419" s="0" t="n">
        <v>230</v>
      </c>
      <c r="AZ1419" s="0" t="n">
        <v>59813</v>
      </c>
      <c r="BA1419" s="0" t="n">
        <v>0</v>
      </c>
    </row>
    <row r="1420" customFormat="false" ht="13.5" hidden="false" customHeight="false" outlineLevel="0" collapsed="false">
      <c r="R1420" s="0" t="n">
        <v>10022458</v>
      </c>
      <c r="S1420" s="0" t="n">
        <v>2009</v>
      </c>
      <c r="T1420" s="0" t="n">
        <v>15041</v>
      </c>
      <c r="U1420" s="0" t="n">
        <v>299</v>
      </c>
      <c r="V1420" s="0" t="n">
        <v>299</v>
      </c>
      <c r="W1420" s="0" t="n">
        <v>59570</v>
      </c>
      <c r="X1420" s="0" t="n">
        <v>332822</v>
      </c>
      <c r="Y1420" s="0" t="n">
        <v>870645</v>
      </c>
      <c r="Z1420" s="0" t="n">
        <v>0</v>
      </c>
      <c r="AA1420" s="0" t="n">
        <v>0</v>
      </c>
      <c r="AB1420" s="0" t="n">
        <v>0</v>
      </c>
      <c r="AC1420" s="0" t="n">
        <v>870645</v>
      </c>
      <c r="AD1420" s="0" t="n">
        <v>537823</v>
      </c>
      <c r="AE1420" s="0" t="n">
        <v>15818</v>
      </c>
      <c r="AF1420" s="0" t="n">
        <v>0</v>
      </c>
      <c r="AG1420" s="0" t="n">
        <v>553641</v>
      </c>
      <c r="AH1420" s="0" t="n">
        <v>317004</v>
      </c>
      <c r="AI1420" s="0" t="n">
        <v>0</v>
      </c>
      <c r="AL1420" s="0" t="n">
        <v>10012690</v>
      </c>
      <c r="AM1420" s="0" t="n">
        <v>2009</v>
      </c>
      <c r="AN1420" s="0" t="n">
        <v>12051</v>
      </c>
      <c r="AO1420" s="0" t="n">
        <v>1035</v>
      </c>
      <c r="AP1420" s="0" t="n">
        <v>1035</v>
      </c>
      <c r="AQ1420" s="0" t="n">
        <v>59548</v>
      </c>
      <c r="AR1420" s="0" t="n">
        <v>0</v>
      </c>
      <c r="AU1420" s="0" t="n">
        <v>10002922</v>
      </c>
      <c r="AV1420" s="0" t="n">
        <v>2009</v>
      </c>
      <c r="AW1420" s="0" t="n">
        <v>12051</v>
      </c>
      <c r="AX1420" s="0" t="n">
        <v>235</v>
      </c>
      <c r="AY1420" s="0" t="n">
        <v>235</v>
      </c>
      <c r="AZ1420" s="0" t="n">
        <v>59814</v>
      </c>
      <c r="BA1420" s="0" t="n">
        <v>0</v>
      </c>
    </row>
    <row r="1421" customFormat="false" ht="13.5" hidden="false" customHeight="false" outlineLevel="0" collapsed="false">
      <c r="R1421" s="0" t="n">
        <v>10022459</v>
      </c>
      <c r="S1421" s="0" t="n">
        <v>2009</v>
      </c>
      <c r="T1421" s="0" t="n">
        <v>15041</v>
      </c>
      <c r="U1421" s="0" t="n">
        <v>410</v>
      </c>
      <c r="V1421" s="0" t="n">
        <v>410</v>
      </c>
      <c r="W1421" s="0" t="n">
        <v>59571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L1421" s="0" t="n">
        <v>10012691</v>
      </c>
      <c r="AM1421" s="0" t="n">
        <v>2009</v>
      </c>
      <c r="AN1421" s="0" t="n">
        <v>12051</v>
      </c>
      <c r="AO1421" s="0" t="n">
        <v>1040</v>
      </c>
      <c r="AP1421" s="0" t="n">
        <v>1040</v>
      </c>
      <c r="AQ1421" s="0" t="n">
        <v>59549</v>
      </c>
      <c r="AR1421" s="0" t="n">
        <v>0</v>
      </c>
      <c r="AU1421" s="0" t="n">
        <v>10002923</v>
      </c>
      <c r="AV1421" s="0" t="n">
        <v>2009</v>
      </c>
      <c r="AW1421" s="0" t="n">
        <v>12051</v>
      </c>
      <c r="AX1421" s="0" t="n">
        <v>240</v>
      </c>
      <c r="AY1421" s="0" t="n">
        <v>240</v>
      </c>
      <c r="AZ1421" s="0" t="n">
        <v>59815</v>
      </c>
      <c r="BA1421" s="0" t="n">
        <v>0</v>
      </c>
    </row>
    <row r="1422" customFormat="false" ht="13.5" hidden="false" customHeight="false" outlineLevel="0" collapsed="false">
      <c r="R1422" s="0" t="n">
        <v>10022460</v>
      </c>
      <c r="S1422" s="0" t="n">
        <v>2009</v>
      </c>
      <c r="T1422" s="0" t="n">
        <v>15041</v>
      </c>
      <c r="U1422" s="0" t="n">
        <v>420</v>
      </c>
      <c r="V1422" s="0" t="n">
        <v>420</v>
      </c>
      <c r="W1422" s="0" t="n">
        <v>59572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L1422" s="0" t="n">
        <v>10012692</v>
      </c>
      <c r="AM1422" s="0" t="n">
        <v>2009</v>
      </c>
      <c r="AN1422" s="0" t="n">
        <v>12051</v>
      </c>
      <c r="AO1422" s="0" t="n">
        <v>1045</v>
      </c>
      <c r="AP1422" s="0" t="n">
        <v>1045</v>
      </c>
      <c r="AQ1422" s="0" t="n">
        <v>59550</v>
      </c>
      <c r="AR1422" s="0" t="n">
        <v>0</v>
      </c>
      <c r="AU1422" s="0" t="n">
        <v>10002924</v>
      </c>
      <c r="AV1422" s="0" t="n">
        <v>2009</v>
      </c>
      <c r="AW1422" s="0" t="n">
        <v>12051</v>
      </c>
      <c r="AX1422" s="0" t="n">
        <v>245</v>
      </c>
      <c r="AY1422" s="0" t="n">
        <v>245</v>
      </c>
      <c r="AZ1422" s="0" t="n">
        <v>59816</v>
      </c>
      <c r="BA1422" s="0" t="n">
        <v>0</v>
      </c>
    </row>
    <row r="1423" customFormat="false" ht="13.5" hidden="false" customHeight="false" outlineLevel="0" collapsed="false">
      <c r="R1423" s="0" t="n">
        <v>10022461</v>
      </c>
      <c r="S1423" s="0" t="n">
        <v>2009</v>
      </c>
      <c r="T1423" s="0" t="n">
        <v>15041</v>
      </c>
      <c r="U1423" s="0" t="n">
        <v>430</v>
      </c>
      <c r="V1423" s="0" t="n">
        <v>430</v>
      </c>
      <c r="W1423" s="0" t="n">
        <v>59573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L1423" s="0" t="n">
        <v>10012693</v>
      </c>
      <c r="AM1423" s="0" t="n">
        <v>2009</v>
      </c>
      <c r="AN1423" s="0" t="n">
        <v>12051</v>
      </c>
      <c r="AO1423" s="0" t="n">
        <v>1096</v>
      </c>
      <c r="AP1423" s="0" t="n">
        <v>1096</v>
      </c>
      <c r="AQ1423" s="0" t="n">
        <v>59551</v>
      </c>
      <c r="AR1423" s="0" t="n">
        <v>0</v>
      </c>
      <c r="AU1423" s="0" t="n">
        <v>10002925</v>
      </c>
      <c r="AV1423" s="0" t="n">
        <v>2009</v>
      </c>
      <c r="AW1423" s="0" t="n">
        <v>12051</v>
      </c>
      <c r="AX1423" s="0" t="n">
        <v>296</v>
      </c>
      <c r="AY1423" s="0" t="n">
        <v>296</v>
      </c>
      <c r="AZ1423" s="0" t="n">
        <v>59817</v>
      </c>
      <c r="BA1423" s="0" t="n">
        <v>0</v>
      </c>
    </row>
    <row r="1424" customFormat="false" ht="13.5" hidden="false" customHeight="false" outlineLevel="0" collapsed="false">
      <c r="R1424" s="0" t="n">
        <v>10022462</v>
      </c>
      <c r="S1424" s="0" t="n">
        <v>2009</v>
      </c>
      <c r="T1424" s="0" t="n">
        <v>15041</v>
      </c>
      <c r="U1424" s="0" t="n">
        <v>440</v>
      </c>
      <c r="V1424" s="0" t="n">
        <v>440</v>
      </c>
      <c r="W1424" s="0" t="n">
        <v>59574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L1424" s="0" t="n">
        <v>10012694</v>
      </c>
      <c r="AM1424" s="0" t="n">
        <v>2009</v>
      </c>
      <c r="AN1424" s="0" t="n">
        <v>12051</v>
      </c>
      <c r="AO1424" s="0" t="n">
        <v>1097</v>
      </c>
      <c r="AP1424" s="0" t="n">
        <v>1097</v>
      </c>
      <c r="AQ1424" s="0" t="n">
        <v>59552</v>
      </c>
      <c r="AR1424" s="0" t="n">
        <v>0</v>
      </c>
      <c r="AU1424" s="0" t="n">
        <v>10002926</v>
      </c>
      <c r="AV1424" s="0" t="n">
        <v>2009</v>
      </c>
      <c r="AW1424" s="0" t="n">
        <v>12051</v>
      </c>
      <c r="AX1424" s="0" t="n">
        <v>297</v>
      </c>
      <c r="AY1424" s="0" t="n">
        <v>297</v>
      </c>
      <c r="AZ1424" s="0" t="n">
        <v>59818</v>
      </c>
      <c r="BA1424" s="0" t="n">
        <v>0</v>
      </c>
    </row>
    <row r="1425" customFormat="false" ht="13.5" hidden="false" customHeight="false" outlineLevel="0" collapsed="false">
      <c r="R1425" s="0" t="n">
        <v>10022463</v>
      </c>
      <c r="S1425" s="0" t="n">
        <v>2009</v>
      </c>
      <c r="T1425" s="0" t="n">
        <v>15041</v>
      </c>
      <c r="U1425" s="0" t="n">
        <v>496</v>
      </c>
      <c r="V1425" s="0" t="n">
        <v>496</v>
      </c>
      <c r="W1425" s="0" t="n">
        <v>59575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L1425" s="0" t="n">
        <v>10012695</v>
      </c>
      <c r="AM1425" s="0" t="n">
        <v>2009</v>
      </c>
      <c r="AN1425" s="0" t="n">
        <v>12051</v>
      </c>
      <c r="AO1425" s="0" t="n">
        <v>1098</v>
      </c>
      <c r="AP1425" s="0" t="n">
        <v>1098</v>
      </c>
      <c r="AQ1425" s="0" t="n">
        <v>59553</v>
      </c>
      <c r="AR1425" s="0" t="n">
        <v>0</v>
      </c>
      <c r="AU1425" s="0" t="n">
        <v>10002927</v>
      </c>
      <c r="AV1425" s="0" t="n">
        <v>2009</v>
      </c>
      <c r="AW1425" s="0" t="n">
        <v>12051</v>
      </c>
      <c r="AX1425" s="0" t="n">
        <v>298</v>
      </c>
      <c r="AY1425" s="0" t="n">
        <v>298</v>
      </c>
      <c r="AZ1425" s="0" t="n">
        <v>59819</v>
      </c>
      <c r="BA1425" s="0" t="n">
        <v>0</v>
      </c>
    </row>
    <row r="1426" customFormat="false" ht="13.5" hidden="false" customHeight="false" outlineLevel="0" collapsed="false">
      <c r="R1426" s="0" t="n">
        <v>10022464</v>
      </c>
      <c r="S1426" s="0" t="n">
        <v>2009</v>
      </c>
      <c r="T1426" s="0" t="n">
        <v>15041</v>
      </c>
      <c r="U1426" s="0" t="n">
        <v>497</v>
      </c>
      <c r="V1426" s="0" t="n">
        <v>497</v>
      </c>
      <c r="W1426" s="0" t="n">
        <v>59576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L1426" s="0" t="n">
        <v>10012696</v>
      </c>
      <c r="AM1426" s="0" t="n">
        <v>2009</v>
      </c>
      <c r="AN1426" s="0" t="n">
        <v>12051</v>
      </c>
      <c r="AO1426" s="0" t="n">
        <v>1099</v>
      </c>
      <c r="AP1426" s="0" t="n">
        <v>1099</v>
      </c>
      <c r="AQ1426" s="0" t="n">
        <v>59554</v>
      </c>
      <c r="AR1426" s="0" t="n">
        <v>0</v>
      </c>
      <c r="AU1426" s="0" t="n">
        <v>10002928</v>
      </c>
      <c r="AV1426" s="0" t="n">
        <v>2009</v>
      </c>
      <c r="AW1426" s="0" t="n">
        <v>12051</v>
      </c>
      <c r="AX1426" s="0" t="n">
        <v>299</v>
      </c>
      <c r="AY1426" s="0" t="n">
        <v>299</v>
      </c>
      <c r="AZ1426" s="0" t="n">
        <v>59820</v>
      </c>
      <c r="BA1426" s="0" t="n">
        <v>0</v>
      </c>
    </row>
    <row r="1427" customFormat="false" ht="13.5" hidden="false" customHeight="false" outlineLevel="0" collapsed="false">
      <c r="R1427" s="0" t="n">
        <v>10022465</v>
      </c>
      <c r="S1427" s="0" t="n">
        <v>2009</v>
      </c>
      <c r="T1427" s="0" t="n">
        <v>15041</v>
      </c>
      <c r="U1427" s="0" t="n">
        <v>498</v>
      </c>
      <c r="V1427" s="0" t="n">
        <v>498</v>
      </c>
      <c r="W1427" s="0" t="n">
        <v>59577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L1427" s="0" t="n">
        <v>10012697</v>
      </c>
      <c r="AM1427" s="0" t="n">
        <v>2009</v>
      </c>
      <c r="AN1427" s="0" t="n">
        <v>12051</v>
      </c>
      <c r="AO1427" s="0" t="n">
        <v>1210</v>
      </c>
      <c r="AP1427" s="0" t="n">
        <v>1210</v>
      </c>
      <c r="AQ1427" s="0" t="n">
        <v>59555</v>
      </c>
      <c r="AR1427" s="0" t="n">
        <v>0</v>
      </c>
      <c r="AU1427" s="0" t="n">
        <v>10002929</v>
      </c>
      <c r="AV1427" s="0" t="n">
        <v>2009</v>
      </c>
      <c r="AW1427" s="0" t="n">
        <v>12051</v>
      </c>
      <c r="AX1427" s="0" t="n">
        <v>410</v>
      </c>
      <c r="AY1427" s="0" t="n">
        <v>410</v>
      </c>
      <c r="AZ1427" s="0" t="n">
        <v>59821</v>
      </c>
      <c r="BA1427" s="0" t="n">
        <v>0</v>
      </c>
    </row>
    <row r="1428" customFormat="false" ht="13.5" hidden="false" customHeight="false" outlineLevel="0" collapsed="false">
      <c r="R1428" s="0" t="n">
        <v>10022466</v>
      </c>
      <c r="S1428" s="0" t="n">
        <v>2009</v>
      </c>
      <c r="T1428" s="0" t="n">
        <v>15041</v>
      </c>
      <c r="U1428" s="0" t="n">
        <v>499</v>
      </c>
      <c r="V1428" s="0" t="n">
        <v>499</v>
      </c>
      <c r="W1428" s="0" t="n">
        <v>59578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L1428" s="0" t="n">
        <v>10012698</v>
      </c>
      <c r="AM1428" s="0" t="n">
        <v>2009</v>
      </c>
      <c r="AN1428" s="0" t="n">
        <v>12051</v>
      </c>
      <c r="AO1428" s="0" t="n">
        <v>1220</v>
      </c>
      <c r="AP1428" s="0" t="n">
        <v>1220</v>
      </c>
      <c r="AQ1428" s="0" t="n">
        <v>59556</v>
      </c>
      <c r="AR1428" s="0" t="n">
        <v>0</v>
      </c>
      <c r="AU1428" s="0" t="n">
        <v>10002930</v>
      </c>
      <c r="AV1428" s="0" t="n">
        <v>2009</v>
      </c>
      <c r="AW1428" s="0" t="n">
        <v>12051</v>
      </c>
      <c r="AX1428" s="0" t="n">
        <v>420</v>
      </c>
      <c r="AY1428" s="0" t="n">
        <v>420</v>
      </c>
      <c r="AZ1428" s="0" t="n">
        <v>59822</v>
      </c>
      <c r="BA1428" s="0" t="n">
        <v>0</v>
      </c>
    </row>
    <row r="1429" customFormat="false" ht="13.5" hidden="false" customHeight="false" outlineLevel="0" collapsed="false">
      <c r="R1429" s="0" t="n">
        <v>10022467</v>
      </c>
      <c r="S1429" s="0" t="n">
        <v>2009</v>
      </c>
      <c r="T1429" s="0" t="n">
        <v>16002</v>
      </c>
      <c r="U1429" s="0" t="n">
        <v>210</v>
      </c>
      <c r="V1429" s="0" t="n">
        <v>210</v>
      </c>
      <c r="W1429" s="0" t="n">
        <v>59563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L1429" s="0" t="n">
        <v>10012699</v>
      </c>
      <c r="AM1429" s="0" t="n">
        <v>2009</v>
      </c>
      <c r="AN1429" s="0" t="n">
        <v>12051</v>
      </c>
      <c r="AO1429" s="0" t="n">
        <v>1230</v>
      </c>
      <c r="AP1429" s="0" t="n">
        <v>1230</v>
      </c>
      <c r="AQ1429" s="0" t="n">
        <v>59557</v>
      </c>
      <c r="AR1429" s="0" t="n">
        <v>0</v>
      </c>
      <c r="AU1429" s="0" t="n">
        <v>10002931</v>
      </c>
      <c r="AV1429" s="0" t="n">
        <v>2009</v>
      </c>
      <c r="AW1429" s="0" t="n">
        <v>12051</v>
      </c>
      <c r="AX1429" s="0" t="n">
        <v>430</v>
      </c>
      <c r="AY1429" s="0" t="n">
        <v>430</v>
      </c>
      <c r="AZ1429" s="0" t="n">
        <v>59823</v>
      </c>
      <c r="BA1429" s="0" t="n">
        <v>0</v>
      </c>
    </row>
    <row r="1430" customFormat="false" ht="13.5" hidden="false" customHeight="false" outlineLevel="0" collapsed="false">
      <c r="R1430" s="0" t="n">
        <v>10022468</v>
      </c>
      <c r="S1430" s="0" t="n">
        <v>2009</v>
      </c>
      <c r="T1430" s="0" t="n">
        <v>16002</v>
      </c>
      <c r="U1430" s="0" t="n">
        <v>220</v>
      </c>
      <c r="V1430" s="0" t="n">
        <v>220</v>
      </c>
      <c r="W1430" s="0" t="n">
        <v>59564</v>
      </c>
      <c r="X1430" s="0" t="n">
        <v>19372879</v>
      </c>
      <c r="Y1430" s="0" t="n">
        <v>23162969</v>
      </c>
      <c r="Z1430" s="0" t="n">
        <v>0</v>
      </c>
      <c r="AA1430" s="0" t="n">
        <v>0</v>
      </c>
      <c r="AB1430" s="0" t="n">
        <v>0</v>
      </c>
      <c r="AC1430" s="0" t="n">
        <v>23162969</v>
      </c>
      <c r="AD1430" s="0" t="n">
        <v>3790090</v>
      </c>
      <c r="AE1430" s="0" t="n">
        <v>588649</v>
      </c>
      <c r="AF1430" s="0" t="n">
        <v>0</v>
      </c>
      <c r="AG1430" s="0" t="n">
        <v>4378739</v>
      </c>
      <c r="AH1430" s="0" t="n">
        <v>18784230</v>
      </c>
      <c r="AI1430" s="0" t="n">
        <v>3669133</v>
      </c>
      <c r="AL1430" s="0" t="n">
        <v>10012700</v>
      </c>
      <c r="AM1430" s="0" t="n">
        <v>2009</v>
      </c>
      <c r="AN1430" s="0" t="n">
        <v>12051</v>
      </c>
      <c r="AO1430" s="0" t="n">
        <v>1240</v>
      </c>
      <c r="AP1430" s="0" t="n">
        <v>1240</v>
      </c>
      <c r="AQ1430" s="0" t="n">
        <v>59558</v>
      </c>
      <c r="AR1430" s="0" t="n">
        <v>0</v>
      </c>
      <c r="AU1430" s="0" t="n">
        <v>10002932</v>
      </c>
      <c r="AV1430" s="0" t="n">
        <v>2009</v>
      </c>
      <c r="AW1430" s="0" t="n">
        <v>12051</v>
      </c>
      <c r="AX1430" s="0" t="n">
        <v>440</v>
      </c>
      <c r="AY1430" s="0" t="n">
        <v>440</v>
      </c>
      <c r="AZ1430" s="0" t="n">
        <v>59824</v>
      </c>
      <c r="BA1430" s="0" t="n">
        <v>0</v>
      </c>
    </row>
    <row r="1431" customFormat="false" ht="13.5" hidden="false" customHeight="false" outlineLevel="0" collapsed="false">
      <c r="R1431" s="0" t="n">
        <v>10022469</v>
      </c>
      <c r="S1431" s="0" t="n">
        <v>2009</v>
      </c>
      <c r="T1431" s="0" t="n">
        <v>16002</v>
      </c>
      <c r="U1431" s="0" t="n">
        <v>230</v>
      </c>
      <c r="V1431" s="0" t="n">
        <v>230</v>
      </c>
      <c r="W1431" s="0" t="n">
        <v>59565</v>
      </c>
      <c r="X1431" s="0" t="n">
        <v>14540104</v>
      </c>
      <c r="Y1431" s="0" t="n">
        <v>21093628</v>
      </c>
      <c r="Z1431" s="0" t="n">
        <v>2236145</v>
      </c>
      <c r="AA1431" s="0" t="n">
        <v>90027</v>
      </c>
      <c r="AB1431" s="0" t="n">
        <v>0</v>
      </c>
      <c r="AC1431" s="0" t="n">
        <v>23239746</v>
      </c>
      <c r="AD1431" s="0" t="n">
        <v>6553524</v>
      </c>
      <c r="AE1431" s="0" t="n">
        <v>325252</v>
      </c>
      <c r="AF1431" s="0" t="n">
        <v>36044</v>
      </c>
      <c r="AG1431" s="0" t="n">
        <v>6842732</v>
      </c>
      <c r="AH1431" s="0" t="n">
        <v>16397014</v>
      </c>
      <c r="AI1431" s="0" t="n">
        <v>2546302</v>
      </c>
      <c r="AL1431" s="0" t="n">
        <v>10012701</v>
      </c>
      <c r="AM1431" s="0" t="n">
        <v>2009</v>
      </c>
      <c r="AN1431" s="0" t="n">
        <v>12051</v>
      </c>
      <c r="AO1431" s="0" t="n">
        <v>1297</v>
      </c>
      <c r="AP1431" s="0" t="n">
        <v>1297</v>
      </c>
      <c r="AQ1431" s="0" t="n">
        <v>59559</v>
      </c>
      <c r="AR1431" s="0" t="n">
        <v>0</v>
      </c>
      <c r="AU1431" s="0" t="n">
        <v>10002933</v>
      </c>
      <c r="AV1431" s="0" t="n">
        <v>2009</v>
      </c>
      <c r="AW1431" s="0" t="n">
        <v>12051</v>
      </c>
      <c r="AX1431" s="0" t="n">
        <v>497</v>
      </c>
      <c r="AY1431" s="0" t="n">
        <v>497</v>
      </c>
      <c r="AZ1431" s="0" t="n">
        <v>59825</v>
      </c>
      <c r="BA1431" s="0" t="n">
        <v>0</v>
      </c>
    </row>
    <row r="1432" customFormat="false" ht="13.5" hidden="false" customHeight="false" outlineLevel="0" collapsed="false">
      <c r="R1432" s="0" t="n">
        <v>10022470</v>
      </c>
      <c r="S1432" s="0" t="n">
        <v>2009</v>
      </c>
      <c r="T1432" s="0" t="n">
        <v>16002</v>
      </c>
      <c r="U1432" s="0" t="n">
        <v>240</v>
      </c>
      <c r="V1432" s="0" t="n">
        <v>240</v>
      </c>
      <c r="W1432" s="0" t="n">
        <v>59566</v>
      </c>
      <c r="X1432" s="0" t="n">
        <v>16857030</v>
      </c>
      <c r="Y1432" s="0" t="n">
        <v>20945394</v>
      </c>
      <c r="Z1432" s="0" t="n">
        <v>0</v>
      </c>
      <c r="AA1432" s="0" t="n">
        <v>0</v>
      </c>
      <c r="AB1432" s="0" t="n">
        <v>0</v>
      </c>
      <c r="AC1432" s="0" t="n">
        <v>20945394</v>
      </c>
      <c r="AD1432" s="0" t="n">
        <v>4088364</v>
      </c>
      <c r="AE1432" s="0" t="n">
        <v>724907</v>
      </c>
      <c r="AF1432" s="0" t="n">
        <v>0</v>
      </c>
      <c r="AG1432" s="0" t="n">
        <v>4813271</v>
      </c>
      <c r="AH1432" s="0" t="n">
        <v>16132123</v>
      </c>
      <c r="AI1432" s="0" t="n">
        <v>620011</v>
      </c>
      <c r="AL1432" s="0" t="n">
        <v>10012702</v>
      </c>
      <c r="AM1432" s="0" t="n">
        <v>2009</v>
      </c>
      <c r="AN1432" s="0" t="n">
        <v>12051</v>
      </c>
      <c r="AO1432" s="0" t="n">
        <v>1298</v>
      </c>
      <c r="AP1432" s="0" t="n">
        <v>1298</v>
      </c>
      <c r="AQ1432" s="0" t="n">
        <v>59560</v>
      </c>
      <c r="AR1432" s="0" t="n">
        <v>0</v>
      </c>
      <c r="AU1432" s="0" t="n">
        <v>10002934</v>
      </c>
      <c r="AV1432" s="0" t="n">
        <v>2009</v>
      </c>
      <c r="AW1432" s="0" t="n">
        <v>12051</v>
      </c>
      <c r="AX1432" s="0" t="n">
        <v>498</v>
      </c>
      <c r="AY1432" s="0" t="n">
        <v>498</v>
      </c>
      <c r="AZ1432" s="0" t="n">
        <v>59826</v>
      </c>
      <c r="BA1432" s="0" t="n">
        <v>0</v>
      </c>
    </row>
    <row r="1433" customFormat="false" ht="13.5" hidden="false" customHeight="false" outlineLevel="0" collapsed="false">
      <c r="R1433" s="0" t="n">
        <v>10022471</v>
      </c>
      <c r="S1433" s="0" t="n">
        <v>2009</v>
      </c>
      <c r="T1433" s="0" t="n">
        <v>16002</v>
      </c>
      <c r="U1433" s="0" t="n">
        <v>296</v>
      </c>
      <c r="V1433" s="0" t="n">
        <v>296</v>
      </c>
      <c r="W1433" s="0" t="n">
        <v>59567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L1433" s="0" t="n">
        <v>10012703</v>
      </c>
      <c r="AM1433" s="0" t="n">
        <v>2009</v>
      </c>
      <c r="AN1433" s="0" t="n">
        <v>12051</v>
      </c>
      <c r="AO1433" s="0" t="n">
        <v>1299</v>
      </c>
      <c r="AP1433" s="0" t="n">
        <v>1299</v>
      </c>
      <c r="AQ1433" s="0" t="n">
        <v>59561</v>
      </c>
      <c r="AR1433" s="0" t="n">
        <v>0</v>
      </c>
      <c r="AU1433" s="0" t="n">
        <v>10002935</v>
      </c>
      <c r="AV1433" s="0" t="n">
        <v>2009</v>
      </c>
      <c r="AW1433" s="0" t="n">
        <v>12051</v>
      </c>
      <c r="AX1433" s="0" t="n">
        <v>499</v>
      </c>
      <c r="AY1433" s="0" t="n">
        <v>499</v>
      </c>
      <c r="AZ1433" s="0" t="n">
        <v>59827</v>
      </c>
      <c r="BA1433" s="0" t="n">
        <v>0</v>
      </c>
    </row>
    <row r="1434" customFormat="false" ht="13.5" hidden="false" customHeight="false" outlineLevel="0" collapsed="false">
      <c r="R1434" s="0" t="n">
        <v>10022472</v>
      </c>
      <c r="S1434" s="0" t="n">
        <v>2009</v>
      </c>
      <c r="T1434" s="0" t="n">
        <v>16002</v>
      </c>
      <c r="U1434" s="0" t="n">
        <v>297</v>
      </c>
      <c r="V1434" s="0" t="n">
        <v>297</v>
      </c>
      <c r="W1434" s="0" t="n">
        <v>59568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L1434" s="0" t="n">
        <v>10012704</v>
      </c>
      <c r="AM1434" s="0" t="n">
        <v>2009</v>
      </c>
      <c r="AN1434" s="0" t="n">
        <v>12051</v>
      </c>
      <c r="AO1434" s="0" t="n">
        <v>9920</v>
      </c>
      <c r="AP1434" s="0" t="n">
        <v>1301</v>
      </c>
      <c r="AQ1434" s="0" t="n">
        <v>59562</v>
      </c>
      <c r="AR1434" s="0" t="n">
        <v>0</v>
      </c>
      <c r="AU1434" s="0" t="n">
        <v>10002936</v>
      </c>
      <c r="AV1434" s="0" t="n">
        <v>2009</v>
      </c>
      <c r="AW1434" s="0" t="n">
        <v>12051</v>
      </c>
      <c r="AX1434" s="0" t="n">
        <v>9910</v>
      </c>
      <c r="AY1434" s="0" t="n">
        <v>501</v>
      </c>
      <c r="AZ1434" s="0" t="n">
        <v>59828</v>
      </c>
      <c r="BA1434" s="0" t="n">
        <v>0</v>
      </c>
    </row>
    <row r="1435" customFormat="false" ht="13.5" hidden="false" customHeight="false" outlineLevel="0" collapsed="false">
      <c r="R1435" s="0" t="n">
        <v>10022473</v>
      </c>
      <c r="S1435" s="0" t="n">
        <v>2009</v>
      </c>
      <c r="T1435" s="0" t="n">
        <v>16002</v>
      </c>
      <c r="U1435" s="0" t="n">
        <v>298</v>
      </c>
      <c r="V1435" s="0" t="n">
        <v>298</v>
      </c>
      <c r="W1435" s="0" t="n">
        <v>59569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L1435" s="0" t="n">
        <v>10012705</v>
      </c>
      <c r="AM1435" s="0" t="n">
        <v>2009</v>
      </c>
      <c r="AN1435" s="0" t="n">
        <v>12054</v>
      </c>
      <c r="AO1435" s="0" t="n">
        <v>1005</v>
      </c>
      <c r="AP1435" s="0" t="n">
        <v>1005</v>
      </c>
      <c r="AQ1435" s="0" t="n">
        <v>59541</v>
      </c>
      <c r="AR1435" s="0" t="n">
        <v>0</v>
      </c>
      <c r="AU1435" s="0" t="n">
        <v>10002937</v>
      </c>
      <c r="AV1435" s="0" t="n">
        <v>2009</v>
      </c>
      <c r="AW1435" s="0" t="n">
        <v>12054</v>
      </c>
      <c r="AX1435" s="0" t="n">
        <v>205</v>
      </c>
      <c r="AY1435" s="0" t="n">
        <v>205</v>
      </c>
      <c r="AZ1435" s="0" t="n">
        <v>59807</v>
      </c>
      <c r="BA1435" s="0" t="n">
        <v>0</v>
      </c>
    </row>
    <row r="1436" customFormat="false" ht="13.5" hidden="false" customHeight="false" outlineLevel="0" collapsed="false">
      <c r="R1436" s="0" t="n">
        <v>10022474</v>
      </c>
      <c r="S1436" s="0" t="n">
        <v>2009</v>
      </c>
      <c r="T1436" s="0" t="n">
        <v>16002</v>
      </c>
      <c r="U1436" s="0" t="n">
        <v>299</v>
      </c>
      <c r="V1436" s="0" t="n">
        <v>299</v>
      </c>
      <c r="W1436" s="0" t="n">
        <v>59570</v>
      </c>
      <c r="X1436" s="0" t="n">
        <v>50770013</v>
      </c>
      <c r="Y1436" s="0" t="n">
        <v>65201991</v>
      </c>
      <c r="Z1436" s="0" t="n">
        <v>2236145</v>
      </c>
      <c r="AA1436" s="0" t="n">
        <v>90027</v>
      </c>
      <c r="AB1436" s="0" t="n">
        <v>0</v>
      </c>
      <c r="AC1436" s="0" t="n">
        <v>67348109</v>
      </c>
      <c r="AD1436" s="0" t="n">
        <v>14431978</v>
      </c>
      <c r="AE1436" s="0" t="n">
        <v>1638808</v>
      </c>
      <c r="AF1436" s="0" t="n">
        <v>36044</v>
      </c>
      <c r="AG1436" s="0" t="n">
        <v>16034742</v>
      </c>
      <c r="AH1436" s="0" t="n">
        <v>51313367</v>
      </c>
      <c r="AI1436" s="0" t="n">
        <v>6835446</v>
      </c>
      <c r="AL1436" s="0" t="n">
        <v>10012706</v>
      </c>
      <c r="AM1436" s="0" t="n">
        <v>2009</v>
      </c>
      <c r="AN1436" s="0" t="n">
        <v>12054</v>
      </c>
      <c r="AO1436" s="0" t="n">
        <v>1006</v>
      </c>
      <c r="AP1436" s="0" t="n">
        <v>1006</v>
      </c>
      <c r="AQ1436" s="0" t="n">
        <v>59542</v>
      </c>
      <c r="AR1436" s="0" t="n">
        <v>0</v>
      </c>
      <c r="AU1436" s="0" t="n">
        <v>10002938</v>
      </c>
      <c r="AV1436" s="0" t="n">
        <v>2009</v>
      </c>
      <c r="AW1436" s="0" t="n">
        <v>12054</v>
      </c>
      <c r="AX1436" s="0" t="n">
        <v>206</v>
      </c>
      <c r="AY1436" s="0" t="n">
        <v>206</v>
      </c>
      <c r="AZ1436" s="0" t="n">
        <v>59808</v>
      </c>
      <c r="BA1436" s="0" t="n">
        <v>0</v>
      </c>
    </row>
    <row r="1437" customFormat="false" ht="13.5" hidden="false" customHeight="false" outlineLevel="0" collapsed="false">
      <c r="R1437" s="0" t="n">
        <v>10022475</v>
      </c>
      <c r="S1437" s="0" t="n">
        <v>2009</v>
      </c>
      <c r="T1437" s="0" t="n">
        <v>16002</v>
      </c>
      <c r="U1437" s="0" t="n">
        <v>410</v>
      </c>
      <c r="V1437" s="0" t="n">
        <v>410</v>
      </c>
      <c r="W1437" s="0" t="n">
        <v>59571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L1437" s="0" t="n">
        <v>10012707</v>
      </c>
      <c r="AM1437" s="0" t="n">
        <v>2009</v>
      </c>
      <c r="AN1437" s="0" t="n">
        <v>12054</v>
      </c>
      <c r="AO1437" s="0" t="n">
        <v>1010</v>
      </c>
      <c r="AP1437" s="0" t="n">
        <v>1010</v>
      </c>
      <c r="AQ1437" s="0" t="n">
        <v>59543</v>
      </c>
      <c r="AR1437" s="0" t="n">
        <v>0</v>
      </c>
      <c r="AU1437" s="0" t="n">
        <v>10002939</v>
      </c>
      <c r="AV1437" s="0" t="n">
        <v>2009</v>
      </c>
      <c r="AW1437" s="0" t="n">
        <v>12054</v>
      </c>
      <c r="AX1437" s="0" t="n">
        <v>210</v>
      </c>
      <c r="AY1437" s="0" t="n">
        <v>210</v>
      </c>
      <c r="AZ1437" s="0" t="n">
        <v>59809</v>
      </c>
      <c r="BA1437" s="0" t="n">
        <v>0</v>
      </c>
    </row>
    <row r="1438" customFormat="false" ht="13.5" hidden="false" customHeight="false" outlineLevel="0" collapsed="false">
      <c r="R1438" s="0" t="n">
        <v>10022476</v>
      </c>
      <c r="S1438" s="0" t="n">
        <v>2009</v>
      </c>
      <c r="T1438" s="0" t="n">
        <v>16002</v>
      </c>
      <c r="U1438" s="0" t="n">
        <v>420</v>
      </c>
      <c r="V1438" s="0" t="n">
        <v>420</v>
      </c>
      <c r="W1438" s="0" t="n">
        <v>59572</v>
      </c>
      <c r="X1438" s="0" t="n">
        <v>11008304</v>
      </c>
      <c r="Y1438" s="0" t="n">
        <v>17071611</v>
      </c>
      <c r="Z1438" s="0" t="n">
        <v>0</v>
      </c>
      <c r="AA1438" s="0" t="n">
        <v>0</v>
      </c>
      <c r="AB1438" s="0" t="n">
        <v>0</v>
      </c>
      <c r="AC1438" s="0" t="n">
        <v>17071611</v>
      </c>
      <c r="AD1438" s="0" t="n">
        <v>6063307</v>
      </c>
      <c r="AE1438" s="0" t="n">
        <v>412272</v>
      </c>
      <c r="AF1438" s="0" t="n">
        <v>0</v>
      </c>
      <c r="AG1438" s="0" t="n">
        <v>6475579</v>
      </c>
      <c r="AH1438" s="0" t="n">
        <v>10596032</v>
      </c>
      <c r="AI1438" s="0" t="n">
        <v>79651</v>
      </c>
      <c r="AL1438" s="0" t="n">
        <v>10012708</v>
      </c>
      <c r="AM1438" s="0" t="n">
        <v>2009</v>
      </c>
      <c r="AN1438" s="0" t="n">
        <v>12054</v>
      </c>
      <c r="AO1438" s="0" t="n">
        <v>1015</v>
      </c>
      <c r="AP1438" s="0" t="n">
        <v>1015</v>
      </c>
      <c r="AQ1438" s="0" t="n">
        <v>59544</v>
      </c>
      <c r="AR1438" s="0" t="n">
        <v>0</v>
      </c>
      <c r="AU1438" s="0" t="n">
        <v>10002940</v>
      </c>
      <c r="AV1438" s="0" t="n">
        <v>2009</v>
      </c>
      <c r="AW1438" s="0" t="n">
        <v>12054</v>
      </c>
      <c r="AX1438" s="0" t="n">
        <v>215</v>
      </c>
      <c r="AY1438" s="0" t="n">
        <v>215</v>
      </c>
      <c r="AZ1438" s="0" t="n">
        <v>59810</v>
      </c>
      <c r="BA1438" s="0" t="n">
        <v>0</v>
      </c>
    </row>
    <row r="1439" customFormat="false" ht="13.5" hidden="false" customHeight="false" outlineLevel="0" collapsed="false">
      <c r="R1439" s="0" t="n">
        <v>10022477</v>
      </c>
      <c r="S1439" s="0" t="n">
        <v>2009</v>
      </c>
      <c r="T1439" s="0" t="n">
        <v>16002</v>
      </c>
      <c r="U1439" s="0" t="n">
        <v>430</v>
      </c>
      <c r="V1439" s="0" t="n">
        <v>430</v>
      </c>
      <c r="W1439" s="0" t="n">
        <v>59573</v>
      </c>
      <c r="X1439" s="0" t="n">
        <v>18433394</v>
      </c>
      <c r="Y1439" s="0" t="n">
        <v>31513098</v>
      </c>
      <c r="Z1439" s="0" t="n">
        <v>1508360</v>
      </c>
      <c r="AA1439" s="0" t="n">
        <v>73716</v>
      </c>
      <c r="AB1439" s="0" t="n">
        <v>0</v>
      </c>
      <c r="AC1439" s="0" t="n">
        <v>32947742</v>
      </c>
      <c r="AD1439" s="0" t="n">
        <v>13079704</v>
      </c>
      <c r="AE1439" s="0" t="n">
        <v>417713</v>
      </c>
      <c r="AF1439" s="0" t="n">
        <v>53402</v>
      </c>
      <c r="AG1439" s="0" t="n">
        <v>13444015</v>
      </c>
      <c r="AH1439" s="0" t="n">
        <v>19503727</v>
      </c>
      <c r="AI1439" s="0" t="n">
        <v>1138716</v>
      </c>
      <c r="AL1439" s="0" t="n">
        <v>10012709</v>
      </c>
      <c r="AM1439" s="0" t="n">
        <v>2009</v>
      </c>
      <c r="AN1439" s="0" t="n">
        <v>12054</v>
      </c>
      <c r="AO1439" s="0" t="n">
        <v>1020</v>
      </c>
      <c r="AP1439" s="0" t="n">
        <v>1020</v>
      </c>
      <c r="AQ1439" s="0" t="n">
        <v>59545</v>
      </c>
      <c r="AR1439" s="0" t="n">
        <v>0</v>
      </c>
      <c r="AU1439" s="0" t="n">
        <v>10002941</v>
      </c>
      <c r="AV1439" s="0" t="n">
        <v>2009</v>
      </c>
      <c r="AW1439" s="0" t="n">
        <v>12054</v>
      </c>
      <c r="AX1439" s="0" t="n">
        <v>220</v>
      </c>
      <c r="AY1439" s="0" t="n">
        <v>220</v>
      </c>
      <c r="AZ1439" s="0" t="n">
        <v>59811</v>
      </c>
      <c r="BA1439" s="0" t="n">
        <v>0</v>
      </c>
    </row>
    <row r="1440" customFormat="false" ht="13.5" hidden="false" customHeight="false" outlineLevel="0" collapsed="false">
      <c r="R1440" s="0" t="n">
        <v>10022478</v>
      </c>
      <c r="S1440" s="0" t="n">
        <v>2009</v>
      </c>
      <c r="T1440" s="0" t="n">
        <v>16002</v>
      </c>
      <c r="U1440" s="0" t="n">
        <v>440</v>
      </c>
      <c r="V1440" s="0" t="n">
        <v>440</v>
      </c>
      <c r="W1440" s="0" t="n">
        <v>59574</v>
      </c>
      <c r="X1440" s="0" t="n">
        <v>28344961</v>
      </c>
      <c r="Y1440" s="0" t="n">
        <v>42911001</v>
      </c>
      <c r="Z1440" s="0" t="n">
        <v>0</v>
      </c>
      <c r="AA1440" s="0" t="n">
        <v>0</v>
      </c>
      <c r="AB1440" s="0" t="n">
        <v>0</v>
      </c>
      <c r="AC1440" s="0" t="n">
        <v>42911001</v>
      </c>
      <c r="AD1440" s="0" t="n">
        <v>14566040</v>
      </c>
      <c r="AE1440" s="0" t="n">
        <v>1488887</v>
      </c>
      <c r="AF1440" s="0" t="n">
        <v>0</v>
      </c>
      <c r="AG1440" s="0" t="n">
        <v>16054927</v>
      </c>
      <c r="AH1440" s="0" t="n">
        <v>26856074</v>
      </c>
      <c r="AI1440" s="0" t="n">
        <v>2559247</v>
      </c>
      <c r="AL1440" s="0" t="n">
        <v>10012710</v>
      </c>
      <c r="AM1440" s="0" t="n">
        <v>2009</v>
      </c>
      <c r="AN1440" s="0" t="n">
        <v>12054</v>
      </c>
      <c r="AO1440" s="0" t="n">
        <v>1025</v>
      </c>
      <c r="AP1440" s="0" t="n">
        <v>1025</v>
      </c>
      <c r="AQ1440" s="0" t="n">
        <v>59546</v>
      </c>
      <c r="AR1440" s="0" t="n">
        <v>0</v>
      </c>
      <c r="AU1440" s="0" t="n">
        <v>10002942</v>
      </c>
      <c r="AV1440" s="0" t="n">
        <v>2009</v>
      </c>
      <c r="AW1440" s="0" t="n">
        <v>12054</v>
      </c>
      <c r="AX1440" s="0" t="n">
        <v>225</v>
      </c>
      <c r="AY1440" s="0" t="n">
        <v>225</v>
      </c>
      <c r="AZ1440" s="0" t="n">
        <v>59812</v>
      </c>
      <c r="BA1440" s="0" t="n">
        <v>0</v>
      </c>
    </row>
    <row r="1441" customFormat="false" ht="13.5" hidden="false" customHeight="false" outlineLevel="0" collapsed="false">
      <c r="R1441" s="0" t="n">
        <v>10022479</v>
      </c>
      <c r="S1441" s="0" t="n">
        <v>2009</v>
      </c>
      <c r="T1441" s="0" t="n">
        <v>16002</v>
      </c>
      <c r="U1441" s="0" t="n">
        <v>496</v>
      </c>
      <c r="V1441" s="0" t="n">
        <v>496</v>
      </c>
      <c r="W1441" s="0" t="n">
        <v>59575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L1441" s="0" t="n">
        <v>10012711</v>
      </c>
      <c r="AM1441" s="0" t="n">
        <v>2009</v>
      </c>
      <c r="AN1441" s="0" t="n">
        <v>12054</v>
      </c>
      <c r="AO1441" s="0" t="n">
        <v>1030</v>
      </c>
      <c r="AP1441" s="0" t="n">
        <v>1030</v>
      </c>
      <c r="AQ1441" s="0" t="n">
        <v>59547</v>
      </c>
      <c r="AR1441" s="0" t="n">
        <v>0</v>
      </c>
      <c r="AU1441" s="0" t="n">
        <v>10002943</v>
      </c>
      <c r="AV1441" s="0" t="n">
        <v>2009</v>
      </c>
      <c r="AW1441" s="0" t="n">
        <v>12054</v>
      </c>
      <c r="AX1441" s="0" t="n">
        <v>230</v>
      </c>
      <c r="AY1441" s="0" t="n">
        <v>230</v>
      </c>
      <c r="AZ1441" s="0" t="n">
        <v>59813</v>
      </c>
      <c r="BA1441" s="0" t="n">
        <v>0</v>
      </c>
    </row>
    <row r="1442" customFormat="false" ht="13.5" hidden="false" customHeight="false" outlineLevel="0" collapsed="false">
      <c r="R1442" s="0" t="n">
        <v>10022480</v>
      </c>
      <c r="S1442" s="0" t="n">
        <v>2009</v>
      </c>
      <c r="T1442" s="0" t="n">
        <v>16002</v>
      </c>
      <c r="U1442" s="0" t="n">
        <v>497</v>
      </c>
      <c r="V1442" s="0" t="n">
        <v>497</v>
      </c>
      <c r="W1442" s="0" t="n">
        <v>59576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L1442" s="0" t="n">
        <v>10012712</v>
      </c>
      <c r="AM1442" s="0" t="n">
        <v>2009</v>
      </c>
      <c r="AN1442" s="0" t="n">
        <v>12054</v>
      </c>
      <c r="AO1442" s="0" t="n">
        <v>1035</v>
      </c>
      <c r="AP1442" s="0" t="n">
        <v>1035</v>
      </c>
      <c r="AQ1442" s="0" t="n">
        <v>59548</v>
      </c>
      <c r="AR1442" s="0" t="n">
        <v>0</v>
      </c>
      <c r="AU1442" s="0" t="n">
        <v>10002944</v>
      </c>
      <c r="AV1442" s="0" t="n">
        <v>2009</v>
      </c>
      <c r="AW1442" s="0" t="n">
        <v>12054</v>
      </c>
      <c r="AX1442" s="0" t="n">
        <v>235</v>
      </c>
      <c r="AY1442" s="0" t="n">
        <v>235</v>
      </c>
      <c r="AZ1442" s="0" t="n">
        <v>59814</v>
      </c>
      <c r="BA1442" s="0" t="n">
        <v>0</v>
      </c>
    </row>
    <row r="1443" customFormat="false" ht="13.5" hidden="false" customHeight="false" outlineLevel="0" collapsed="false">
      <c r="R1443" s="0" t="n">
        <v>10022481</v>
      </c>
      <c r="S1443" s="0" t="n">
        <v>2009</v>
      </c>
      <c r="T1443" s="0" t="n">
        <v>16002</v>
      </c>
      <c r="U1443" s="0" t="n">
        <v>498</v>
      </c>
      <c r="V1443" s="0" t="n">
        <v>498</v>
      </c>
      <c r="W1443" s="0" t="n">
        <v>59577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L1443" s="0" t="n">
        <v>10012713</v>
      </c>
      <c r="AM1443" s="0" t="n">
        <v>2009</v>
      </c>
      <c r="AN1443" s="0" t="n">
        <v>12054</v>
      </c>
      <c r="AO1443" s="0" t="n">
        <v>1040</v>
      </c>
      <c r="AP1443" s="0" t="n">
        <v>1040</v>
      </c>
      <c r="AQ1443" s="0" t="n">
        <v>59549</v>
      </c>
      <c r="AR1443" s="0" t="n">
        <v>0</v>
      </c>
      <c r="AU1443" s="0" t="n">
        <v>10002945</v>
      </c>
      <c r="AV1443" s="0" t="n">
        <v>2009</v>
      </c>
      <c r="AW1443" s="0" t="n">
        <v>12054</v>
      </c>
      <c r="AX1443" s="0" t="n">
        <v>240</v>
      </c>
      <c r="AY1443" s="0" t="n">
        <v>240</v>
      </c>
      <c r="AZ1443" s="0" t="n">
        <v>59815</v>
      </c>
      <c r="BA1443" s="0" t="n">
        <v>0</v>
      </c>
    </row>
    <row r="1444" customFormat="false" ht="13.5" hidden="false" customHeight="false" outlineLevel="0" collapsed="false">
      <c r="R1444" s="0" t="n">
        <v>10022482</v>
      </c>
      <c r="S1444" s="0" t="n">
        <v>2009</v>
      </c>
      <c r="T1444" s="0" t="n">
        <v>16002</v>
      </c>
      <c r="U1444" s="0" t="n">
        <v>499</v>
      </c>
      <c r="V1444" s="0" t="n">
        <v>499</v>
      </c>
      <c r="W1444" s="0" t="n">
        <v>59578</v>
      </c>
      <c r="X1444" s="0" t="n">
        <v>57786659</v>
      </c>
      <c r="Y1444" s="0" t="n">
        <v>91495710</v>
      </c>
      <c r="Z1444" s="0" t="n">
        <v>1508360</v>
      </c>
      <c r="AA1444" s="0" t="n">
        <v>73716</v>
      </c>
      <c r="AB1444" s="0" t="n">
        <v>0</v>
      </c>
      <c r="AC1444" s="0" t="n">
        <v>92930354</v>
      </c>
      <c r="AD1444" s="0" t="n">
        <v>33709051</v>
      </c>
      <c r="AE1444" s="0" t="n">
        <v>2318872</v>
      </c>
      <c r="AF1444" s="0" t="n">
        <v>53402</v>
      </c>
      <c r="AG1444" s="0" t="n">
        <v>35974521</v>
      </c>
      <c r="AH1444" s="0" t="n">
        <v>56955833</v>
      </c>
      <c r="AI1444" s="0" t="n">
        <v>3777614</v>
      </c>
      <c r="AL1444" s="0" t="n">
        <v>10012714</v>
      </c>
      <c r="AM1444" s="0" t="n">
        <v>2009</v>
      </c>
      <c r="AN1444" s="0" t="n">
        <v>12054</v>
      </c>
      <c r="AO1444" s="0" t="n">
        <v>1045</v>
      </c>
      <c r="AP1444" s="0" t="n">
        <v>1045</v>
      </c>
      <c r="AQ1444" s="0" t="n">
        <v>59550</v>
      </c>
      <c r="AR1444" s="0" t="n">
        <v>0</v>
      </c>
      <c r="AU1444" s="0" t="n">
        <v>10002946</v>
      </c>
      <c r="AV1444" s="0" t="n">
        <v>2009</v>
      </c>
      <c r="AW1444" s="0" t="n">
        <v>12054</v>
      </c>
      <c r="AX1444" s="0" t="n">
        <v>245</v>
      </c>
      <c r="AY1444" s="0" t="n">
        <v>245</v>
      </c>
      <c r="AZ1444" s="0" t="n">
        <v>59816</v>
      </c>
      <c r="BA1444" s="0" t="n">
        <v>0</v>
      </c>
    </row>
    <row r="1445" customFormat="false" ht="13.5" hidden="false" customHeight="false" outlineLevel="0" collapsed="false">
      <c r="R1445" s="0" t="n">
        <v>10022483</v>
      </c>
      <c r="S1445" s="0" t="n">
        <v>2009</v>
      </c>
      <c r="T1445" s="0" t="n">
        <v>18000</v>
      </c>
      <c r="U1445" s="0" t="n">
        <v>210</v>
      </c>
      <c r="V1445" s="0" t="n">
        <v>210</v>
      </c>
      <c r="W1445" s="0" t="n">
        <v>59563</v>
      </c>
      <c r="X1445" s="0" t="n">
        <v>2737989</v>
      </c>
      <c r="Y1445" s="0" t="n">
        <v>2737989</v>
      </c>
      <c r="Z1445" s="0" t="n">
        <v>0</v>
      </c>
      <c r="AA1445" s="0" t="n">
        <v>0</v>
      </c>
      <c r="AB1445" s="0" t="n">
        <v>0</v>
      </c>
      <c r="AC1445" s="0" t="n">
        <v>2737989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2737989</v>
      </c>
      <c r="AI1445" s="0" t="n">
        <v>0</v>
      </c>
      <c r="AL1445" s="0" t="n">
        <v>10012715</v>
      </c>
      <c r="AM1445" s="0" t="n">
        <v>2009</v>
      </c>
      <c r="AN1445" s="0" t="n">
        <v>12054</v>
      </c>
      <c r="AO1445" s="0" t="n">
        <v>1096</v>
      </c>
      <c r="AP1445" s="0" t="n">
        <v>1096</v>
      </c>
      <c r="AQ1445" s="0" t="n">
        <v>59551</v>
      </c>
      <c r="AR1445" s="0" t="n">
        <v>0</v>
      </c>
      <c r="AU1445" s="0" t="n">
        <v>10002947</v>
      </c>
      <c r="AV1445" s="0" t="n">
        <v>2009</v>
      </c>
      <c r="AW1445" s="0" t="n">
        <v>12054</v>
      </c>
      <c r="AX1445" s="0" t="n">
        <v>296</v>
      </c>
      <c r="AY1445" s="0" t="n">
        <v>296</v>
      </c>
      <c r="AZ1445" s="0" t="n">
        <v>59817</v>
      </c>
      <c r="BA1445" s="0" t="n">
        <v>0</v>
      </c>
    </row>
    <row r="1446" customFormat="false" ht="13.5" hidden="false" customHeight="false" outlineLevel="0" collapsed="false">
      <c r="R1446" s="0" t="n">
        <v>10022484</v>
      </c>
      <c r="S1446" s="0" t="n">
        <v>2009</v>
      </c>
      <c r="T1446" s="0" t="n">
        <v>18000</v>
      </c>
      <c r="U1446" s="0" t="n">
        <v>220</v>
      </c>
      <c r="V1446" s="0" t="n">
        <v>220</v>
      </c>
      <c r="W1446" s="0" t="n">
        <v>59564</v>
      </c>
      <c r="X1446" s="0" t="n">
        <v>105767812</v>
      </c>
      <c r="Y1446" s="0" t="n">
        <v>126745907</v>
      </c>
      <c r="Z1446" s="0" t="n">
        <v>0</v>
      </c>
      <c r="AA1446" s="0" t="n">
        <v>0</v>
      </c>
      <c r="AB1446" s="0" t="n">
        <v>0</v>
      </c>
      <c r="AC1446" s="0" t="n">
        <v>126745907</v>
      </c>
      <c r="AD1446" s="0" t="n">
        <v>20978095</v>
      </c>
      <c r="AE1446" s="0" t="n">
        <v>1577602</v>
      </c>
      <c r="AF1446" s="0" t="n">
        <v>0</v>
      </c>
      <c r="AG1446" s="0" t="n">
        <v>22555697</v>
      </c>
      <c r="AH1446" s="0" t="n">
        <v>104190210</v>
      </c>
      <c r="AI1446" s="0" t="n">
        <v>0</v>
      </c>
      <c r="AL1446" s="0" t="n">
        <v>10012716</v>
      </c>
      <c r="AM1446" s="0" t="n">
        <v>2009</v>
      </c>
      <c r="AN1446" s="0" t="n">
        <v>12054</v>
      </c>
      <c r="AO1446" s="0" t="n">
        <v>1097</v>
      </c>
      <c r="AP1446" s="0" t="n">
        <v>1097</v>
      </c>
      <c r="AQ1446" s="0" t="n">
        <v>59552</v>
      </c>
      <c r="AR1446" s="0" t="n">
        <v>0</v>
      </c>
      <c r="AU1446" s="0" t="n">
        <v>10002948</v>
      </c>
      <c r="AV1446" s="0" t="n">
        <v>2009</v>
      </c>
      <c r="AW1446" s="0" t="n">
        <v>12054</v>
      </c>
      <c r="AX1446" s="0" t="n">
        <v>297</v>
      </c>
      <c r="AY1446" s="0" t="n">
        <v>297</v>
      </c>
      <c r="AZ1446" s="0" t="n">
        <v>59818</v>
      </c>
      <c r="BA1446" s="0" t="n">
        <v>0</v>
      </c>
    </row>
    <row r="1447" customFormat="false" ht="13.5" hidden="false" customHeight="false" outlineLevel="0" collapsed="false">
      <c r="R1447" s="0" t="n">
        <v>10022485</v>
      </c>
      <c r="S1447" s="0" t="n">
        <v>2009</v>
      </c>
      <c r="T1447" s="0" t="n">
        <v>18000</v>
      </c>
      <c r="U1447" s="0" t="n">
        <v>230</v>
      </c>
      <c r="V1447" s="0" t="n">
        <v>230</v>
      </c>
      <c r="W1447" s="0" t="n">
        <v>59565</v>
      </c>
      <c r="X1447" s="0" t="n">
        <v>727648340</v>
      </c>
      <c r="Y1447" s="0" t="n">
        <v>916965828</v>
      </c>
      <c r="Z1447" s="0" t="n">
        <v>33144157</v>
      </c>
      <c r="AA1447" s="0" t="n">
        <v>500706</v>
      </c>
      <c r="AB1447" s="0" t="n">
        <v>0</v>
      </c>
      <c r="AC1447" s="0" t="n">
        <v>949609279</v>
      </c>
      <c r="AD1447" s="0" t="n">
        <v>189317488</v>
      </c>
      <c r="AE1447" s="0" t="n">
        <v>11993481</v>
      </c>
      <c r="AF1447" s="0" t="n">
        <v>357869</v>
      </c>
      <c r="AG1447" s="0" t="n">
        <v>200953100</v>
      </c>
      <c r="AH1447" s="0" t="n">
        <v>748656179</v>
      </c>
      <c r="AI1447" s="0" t="n">
        <v>0</v>
      </c>
      <c r="AL1447" s="0" t="n">
        <v>10012717</v>
      </c>
      <c r="AM1447" s="0" t="n">
        <v>2009</v>
      </c>
      <c r="AN1447" s="0" t="n">
        <v>12054</v>
      </c>
      <c r="AO1447" s="0" t="n">
        <v>1098</v>
      </c>
      <c r="AP1447" s="0" t="n">
        <v>1098</v>
      </c>
      <c r="AQ1447" s="0" t="n">
        <v>59553</v>
      </c>
      <c r="AR1447" s="0" t="n">
        <v>0</v>
      </c>
      <c r="AU1447" s="0" t="n">
        <v>10002949</v>
      </c>
      <c r="AV1447" s="0" t="n">
        <v>2009</v>
      </c>
      <c r="AW1447" s="0" t="n">
        <v>12054</v>
      </c>
      <c r="AX1447" s="0" t="n">
        <v>298</v>
      </c>
      <c r="AY1447" s="0" t="n">
        <v>298</v>
      </c>
      <c r="AZ1447" s="0" t="n">
        <v>59819</v>
      </c>
      <c r="BA1447" s="0" t="n">
        <v>0</v>
      </c>
    </row>
    <row r="1448" customFormat="false" ht="13.5" hidden="false" customHeight="false" outlineLevel="0" collapsed="false">
      <c r="R1448" s="0" t="n">
        <v>10022486</v>
      </c>
      <c r="S1448" s="0" t="n">
        <v>2009</v>
      </c>
      <c r="T1448" s="0" t="n">
        <v>18000</v>
      </c>
      <c r="U1448" s="0" t="n">
        <v>240</v>
      </c>
      <c r="V1448" s="0" t="n">
        <v>240</v>
      </c>
      <c r="W1448" s="0" t="n">
        <v>59566</v>
      </c>
      <c r="X1448" s="0" t="n">
        <v>50174100</v>
      </c>
      <c r="Y1448" s="0" t="n">
        <v>85634630</v>
      </c>
      <c r="Z1448" s="0" t="n">
        <v>1600170</v>
      </c>
      <c r="AA1448" s="0" t="n">
        <v>424579</v>
      </c>
      <c r="AB1448" s="0" t="n">
        <v>0</v>
      </c>
      <c r="AC1448" s="0" t="n">
        <v>86810221</v>
      </c>
      <c r="AD1448" s="0" t="n">
        <v>35460530</v>
      </c>
      <c r="AE1448" s="0" t="n">
        <v>3063904</v>
      </c>
      <c r="AF1448" s="0" t="n">
        <v>398938</v>
      </c>
      <c r="AG1448" s="0" t="n">
        <v>38125496</v>
      </c>
      <c r="AH1448" s="0" t="n">
        <v>48684725</v>
      </c>
      <c r="AI1448" s="0" t="n">
        <v>0</v>
      </c>
      <c r="AL1448" s="0" t="n">
        <v>10012718</v>
      </c>
      <c r="AM1448" s="0" t="n">
        <v>2009</v>
      </c>
      <c r="AN1448" s="0" t="n">
        <v>12054</v>
      </c>
      <c r="AO1448" s="0" t="n">
        <v>1099</v>
      </c>
      <c r="AP1448" s="0" t="n">
        <v>1099</v>
      </c>
      <c r="AQ1448" s="0" t="n">
        <v>59554</v>
      </c>
      <c r="AR1448" s="0" t="n">
        <v>0</v>
      </c>
      <c r="AU1448" s="0" t="n">
        <v>10002950</v>
      </c>
      <c r="AV1448" s="0" t="n">
        <v>2009</v>
      </c>
      <c r="AW1448" s="0" t="n">
        <v>12054</v>
      </c>
      <c r="AX1448" s="0" t="n">
        <v>299</v>
      </c>
      <c r="AY1448" s="0" t="n">
        <v>299</v>
      </c>
      <c r="AZ1448" s="0" t="n">
        <v>59820</v>
      </c>
      <c r="BA1448" s="0" t="n">
        <v>0</v>
      </c>
    </row>
    <row r="1449" customFormat="false" ht="13.5" hidden="false" customHeight="false" outlineLevel="0" collapsed="false">
      <c r="R1449" s="0" t="n">
        <v>10022487</v>
      </c>
      <c r="S1449" s="0" t="n">
        <v>2009</v>
      </c>
      <c r="T1449" s="0" t="n">
        <v>18000</v>
      </c>
      <c r="U1449" s="0" t="n">
        <v>296</v>
      </c>
      <c r="V1449" s="0" t="n">
        <v>296</v>
      </c>
      <c r="W1449" s="0" t="n">
        <v>1208026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13523011</v>
      </c>
      <c r="AL1449" s="0" t="n">
        <v>10012719</v>
      </c>
      <c r="AM1449" s="0" t="n">
        <v>2009</v>
      </c>
      <c r="AN1449" s="0" t="n">
        <v>12054</v>
      </c>
      <c r="AO1449" s="0" t="n">
        <v>1210</v>
      </c>
      <c r="AP1449" s="0" t="n">
        <v>1210</v>
      </c>
      <c r="AQ1449" s="0" t="n">
        <v>59555</v>
      </c>
      <c r="AR1449" s="0" t="n">
        <v>0</v>
      </c>
      <c r="AU1449" s="0" t="n">
        <v>10002951</v>
      </c>
      <c r="AV1449" s="0" t="n">
        <v>2009</v>
      </c>
      <c r="AW1449" s="0" t="n">
        <v>12054</v>
      </c>
      <c r="AX1449" s="0" t="n">
        <v>410</v>
      </c>
      <c r="AY1449" s="0" t="n">
        <v>410</v>
      </c>
      <c r="AZ1449" s="0" t="n">
        <v>59821</v>
      </c>
      <c r="BA1449" s="0" t="n">
        <v>0</v>
      </c>
    </row>
    <row r="1450" customFormat="false" ht="13.5" hidden="false" customHeight="false" outlineLevel="0" collapsed="false">
      <c r="R1450" s="0" t="n">
        <v>10022488</v>
      </c>
      <c r="S1450" s="0" t="n">
        <v>2009</v>
      </c>
      <c r="T1450" s="0" t="n">
        <v>18000</v>
      </c>
      <c r="U1450" s="0" t="n">
        <v>297</v>
      </c>
      <c r="V1450" s="0" t="n">
        <v>297</v>
      </c>
      <c r="W1450" s="0" t="n">
        <v>59568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L1450" s="0" t="n">
        <v>10012720</v>
      </c>
      <c r="AM1450" s="0" t="n">
        <v>2009</v>
      </c>
      <c r="AN1450" s="0" t="n">
        <v>12054</v>
      </c>
      <c r="AO1450" s="0" t="n">
        <v>1220</v>
      </c>
      <c r="AP1450" s="0" t="n">
        <v>1220</v>
      </c>
      <c r="AQ1450" s="0" t="n">
        <v>59556</v>
      </c>
      <c r="AR1450" s="0" t="n">
        <v>0</v>
      </c>
      <c r="AU1450" s="0" t="n">
        <v>10002952</v>
      </c>
      <c r="AV1450" s="0" t="n">
        <v>2009</v>
      </c>
      <c r="AW1450" s="0" t="n">
        <v>12054</v>
      </c>
      <c r="AX1450" s="0" t="n">
        <v>420</v>
      </c>
      <c r="AY1450" s="0" t="n">
        <v>420</v>
      </c>
      <c r="AZ1450" s="0" t="n">
        <v>59822</v>
      </c>
      <c r="BA1450" s="0" t="n">
        <v>0</v>
      </c>
    </row>
    <row r="1451" customFormat="false" ht="13.5" hidden="false" customHeight="false" outlineLevel="0" collapsed="false">
      <c r="R1451" s="0" t="n">
        <v>10022489</v>
      </c>
      <c r="S1451" s="0" t="n">
        <v>2009</v>
      </c>
      <c r="T1451" s="0" t="n">
        <v>18000</v>
      </c>
      <c r="U1451" s="0" t="n">
        <v>298</v>
      </c>
      <c r="V1451" s="0" t="n">
        <v>298</v>
      </c>
      <c r="W1451" s="0" t="n">
        <v>59569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L1451" s="0" t="n">
        <v>10012721</v>
      </c>
      <c r="AM1451" s="0" t="n">
        <v>2009</v>
      </c>
      <c r="AN1451" s="0" t="n">
        <v>12054</v>
      </c>
      <c r="AO1451" s="0" t="n">
        <v>1230</v>
      </c>
      <c r="AP1451" s="0" t="n">
        <v>1230</v>
      </c>
      <c r="AQ1451" s="0" t="n">
        <v>59557</v>
      </c>
      <c r="AR1451" s="0" t="n">
        <v>0</v>
      </c>
      <c r="AU1451" s="0" t="n">
        <v>10002953</v>
      </c>
      <c r="AV1451" s="0" t="n">
        <v>2009</v>
      </c>
      <c r="AW1451" s="0" t="n">
        <v>12054</v>
      </c>
      <c r="AX1451" s="0" t="n">
        <v>430</v>
      </c>
      <c r="AY1451" s="0" t="n">
        <v>430</v>
      </c>
      <c r="AZ1451" s="0" t="n">
        <v>59823</v>
      </c>
      <c r="BA1451" s="0" t="n">
        <v>0</v>
      </c>
    </row>
    <row r="1452" customFormat="false" ht="13.5" hidden="false" customHeight="false" outlineLevel="0" collapsed="false">
      <c r="R1452" s="0" t="n">
        <v>10022490</v>
      </c>
      <c r="S1452" s="0" t="n">
        <v>2009</v>
      </c>
      <c r="T1452" s="0" t="n">
        <v>18000</v>
      </c>
      <c r="U1452" s="0" t="n">
        <v>299</v>
      </c>
      <c r="V1452" s="0" t="n">
        <v>299</v>
      </c>
      <c r="W1452" s="0" t="n">
        <v>59570</v>
      </c>
      <c r="X1452" s="0" t="n">
        <v>886328241</v>
      </c>
      <c r="Y1452" s="0" t="n">
        <v>1132084354</v>
      </c>
      <c r="Z1452" s="0" t="n">
        <v>34744327</v>
      </c>
      <c r="AA1452" s="0" t="n">
        <v>925285</v>
      </c>
      <c r="AB1452" s="0" t="n">
        <v>0</v>
      </c>
      <c r="AC1452" s="0" t="n">
        <v>1165903396</v>
      </c>
      <c r="AD1452" s="0" t="n">
        <v>245756113</v>
      </c>
      <c r="AE1452" s="0" t="n">
        <v>16634987</v>
      </c>
      <c r="AF1452" s="0" t="n">
        <v>756807</v>
      </c>
      <c r="AG1452" s="0" t="n">
        <v>261634293</v>
      </c>
      <c r="AH1452" s="0" t="n">
        <v>904269103</v>
      </c>
      <c r="AI1452" s="0" t="n">
        <v>13523011</v>
      </c>
      <c r="AL1452" s="0" t="n">
        <v>10012722</v>
      </c>
      <c r="AM1452" s="0" t="n">
        <v>2009</v>
      </c>
      <c r="AN1452" s="0" t="n">
        <v>12054</v>
      </c>
      <c r="AO1452" s="0" t="n">
        <v>1240</v>
      </c>
      <c r="AP1452" s="0" t="n">
        <v>1240</v>
      </c>
      <c r="AQ1452" s="0" t="n">
        <v>59558</v>
      </c>
      <c r="AR1452" s="0" t="n">
        <v>0</v>
      </c>
      <c r="AU1452" s="0" t="n">
        <v>10002954</v>
      </c>
      <c r="AV1452" s="0" t="n">
        <v>2009</v>
      </c>
      <c r="AW1452" s="0" t="n">
        <v>12054</v>
      </c>
      <c r="AX1452" s="0" t="n">
        <v>440</v>
      </c>
      <c r="AY1452" s="0" t="n">
        <v>440</v>
      </c>
      <c r="AZ1452" s="0" t="n">
        <v>59824</v>
      </c>
      <c r="BA1452" s="0" t="n">
        <v>0</v>
      </c>
    </row>
    <row r="1453" customFormat="false" ht="13.5" hidden="false" customHeight="false" outlineLevel="0" collapsed="false">
      <c r="R1453" s="0" t="n">
        <v>10022491</v>
      </c>
      <c r="S1453" s="0" t="n">
        <v>2009</v>
      </c>
      <c r="T1453" s="0" t="n">
        <v>18000</v>
      </c>
      <c r="U1453" s="0" t="n">
        <v>410</v>
      </c>
      <c r="V1453" s="0" t="n">
        <v>410</v>
      </c>
      <c r="W1453" s="0" t="n">
        <v>59571</v>
      </c>
      <c r="X1453" s="0" t="n">
        <v>10479243</v>
      </c>
      <c r="Y1453" s="0" t="n">
        <v>10479243</v>
      </c>
      <c r="Z1453" s="0" t="n">
        <v>0</v>
      </c>
      <c r="AA1453" s="0" t="n">
        <v>0</v>
      </c>
      <c r="AB1453" s="0" t="n">
        <v>0</v>
      </c>
      <c r="AC1453" s="0" t="n">
        <v>10479243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10479243</v>
      </c>
      <c r="AI1453" s="0" t="n">
        <v>0</v>
      </c>
      <c r="AL1453" s="0" t="n">
        <v>10012723</v>
      </c>
      <c r="AM1453" s="0" t="n">
        <v>2009</v>
      </c>
      <c r="AN1453" s="0" t="n">
        <v>12054</v>
      </c>
      <c r="AO1453" s="0" t="n">
        <v>1297</v>
      </c>
      <c r="AP1453" s="0" t="n">
        <v>1297</v>
      </c>
      <c r="AQ1453" s="0" t="n">
        <v>59559</v>
      </c>
      <c r="AR1453" s="0" t="n">
        <v>0</v>
      </c>
      <c r="AU1453" s="0" t="n">
        <v>10002955</v>
      </c>
      <c r="AV1453" s="0" t="n">
        <v>2009</v>
      </c>
      <c r="AW1453" s="0" t="n">
        <v>12054</v>
      </c>
      <c r="AX1453" s="0" t="n">
        <v>497</v>
      </c>
      <c r="AY1453" s="0" t="n">
        <v>497</v>
      </c>
      <c r="AZ1453" s="0" t="n">
        <v>59825</v>
      </c>
      <c r="BA1453" s="0" t="n">
        <v>0</v>
      </c>
    </row>
    <row r="1454" customFormat="false" ht="13.5" hidden="false" customHeight="false" outlineLevel="0" collapsed="false">
      <c r="R1454" s="0" t="n">
        <v>10022492</v>
      </c>
      <c r="S1454" s="0" t="n">
        <v>2009</v>
      </c>
      <c r="T1454" s="0" t="n">
        <v>18000</v>
      </c>
      <c r="U1454" s="0" t="n">
        <v>420</v>
      </c>
      <c r="V1454" s="0" t="n">
        <v>420</v>
      </c>
      <c r="W1454" s="0" t="n">
        <v>59572</v>
      </c>
      <c r="X1454" s="0" t="n">
        <v>155248409</v>
      </c>
      <c r="Y1454" s="0" t="n">
        <v>197744746</v>
      </c>
      <c r="Z1454" s="0" t="n">
        <v>264063</v>
      </c>
      <c r="AA1454" s="0" t="n">
        <v>0</v>
      </c>
      <c r="AB1454" s="0" t="n">
        <v>0</v>
      </c>
      <c r="AC1454" s="0" t="n">
        <v>198008809</v>
      </c>
      <c r="AD1454" s="0" t="n">
        <v>42496337</v>
      </c>
      <c r="AE1454" s="0" t="n">
        <v>3322964</v>
      </c>
      <c r="AF1454" s="0" t="n">
        <v>0</v>
      </c>
      <c r="AG1454" s="0" t="n">
        <v>45819301</v>
      </c>
      <c r="AH1454" s="0" t="n">
        <v>152189508</v>
      </c>
      <c r="AI1454" s="0" t="n">
        <v>0</v>
      </c>
      <c r="AL1454" s="0" t="n">
        <v>10012724</v>
      </c>
      <c r="AM1454" s="0" t="n">
        <v>2009</v>
      </c>
      <c r="AN1454" s="0" t="n">
        <v>12054</v>
      </c>
      <c r="AO1454" s="0" t="n">
        <v>1298</v>
      </c>
      <c r="AP1454" s="0" t="n">
        <v>1298</v>
      </c>
      <c r="AQ1454" s="0" t="n">
        <v>59560</v>
      </c>
      <c r="AR1454" s="0" t="n">
        <v>0</v>
      </c>
      <c r="AU1454" s="0" t="n">
        <v>10002956</v>
      </c>
      <c r="AV1454" s="0" t="n">
        <v>2009</v>
      </c>
      <c r="AW1454" s="0" t="n">
        <v>12054</v>
      </c>
      <c r="AX1454" s="0" t="n">
        <v>498</v>
      </c>
      <c r="AY1454" s="0" t="n">
        <v>498</v>
      </c>
      <c r="AZ1454" s="0" t="n">
        <v>59826</v>
      </c>
      <c r="BA1454" s="0" t="n">
        <v>0</v>
      </c>
    </row>
    <row r="1455" customFormat="false" ht="13.5" hidden="false" customHeight="false" outlineLevel="0" collapsed="false">
      <c r="R1455" s="0" t="n">
        <v>10022493</v>
      </c>
      <c r="S1455" s="0" t="n">
        <v>2009</v>
      </c>
      <c r="T1455" s="0" t="n">
        <v>18000</v>
      </c>
      <c r="U1455" s="0" t="n">
        <v>430</v>
      </c>
      <c r="V1455" s="0" t="n">
        <v>430</v>
      </c>
      <c r="W1455" s="0" t="n">
        <v>59573</v>
      </c>
      <c r="X1455" s="0" t="n">
        <v>711620309</v>
      </c>
      <c r="Y1455" s="0" t="n">
        <v>895675535</v>
      </c>
      <c r="Z1455" s="0" t="n">
        <v>26723232</v>
      </c>
      <c r="AA1455" s="0" t="n">
        <v>24189</v>
      </c>
      <c r="AB1455" s="0" t="n">
        <v>0</v>
      </c>
      <c r="AC1455" s="0" t="n">
        <v>922374578</v>
      </c>
      <c r="AD1455" s="0" t="n">
        <v>184055226</v>
      </c>
      <c r="AE1455" s="0" t="n">
        <v>11054292</v>
      </c>
      <c r="AF1455" s="0" t="n">
        <v>12009</v>
      </c>
      <c r="AG1455" s="0" t="n">
        <v>195097509</v>
      </c>
      <c r="AH1455" s="0" t="n">
        <v>727277069</v>
      </c>
      <c r="AI1455" s="0" t="n">
        <v>0</v>
      </c>
      <c r="AL1455" s="0" t="n">
        <v>10012725</v>
      </c>
      <c r="AM1455" s="0" t="n">
        <v>2009</v>
      </c>
      <c r="AN1455" s="0" t="n">
        <v>12054</v>
      </c>
      <c r="AO1455" s="0" t="n">
        <v>1299</v>
      </c>
      <c r="AP1455" s="0" t="n">
        <v>1299</v>
      </c>
      <c r="AQ1455" s="0" t="n">
        <v>59561</v>
      </c>
      <c r="AR1455" s="0" t="n">
        <v>0</v>
      </c>
      <c r="AU1455" s="0" t="n">
        <v>10002957</v>
      </c>
      <c r="AV1455" s="0" t="n">
        <v>2009</v>
      </c>
      <c r="AW1455" s="0" t="n">
        <v>12054</v>
      </c>
      <c r="AX1455" s="0" t="n">
        <v>499</v>
      </c>
      <c r="AY1455" s="0" t="n">
        <v>499</v>
      </c>
      <c r="AZ1455" s="0" t="n">
        <v>59827</v>
      </c>
      <c r="BA1455" s="0" t="n">
        <v>0</v>
      </c>
    </row>
    <row r="1456" customFormat="false" ht="13.5" hidden="false" customHeight="false" outlineLevel="0" collapsed="false">
      <c r="R1456" s="0" t="n">
        <v>10022494</v>
      </c>
      <c r="S1456" s="0" t="n">
        <v>2009</v>
      </c>
      <c r="T1456" s="0" t="n">
        <v>18000</v>
      </c>
      <c r="U1456" s="0" t="n">
        <v>440</v>
      </c>
      <c r="V1456" s="0" t="n">
        <v>440</v>
      </c>
      <c r="W1456" s="0" t="n">
        <v>59574</v>
      </c>
      <c r="X1456" s="0" t="n">
        <v>90452348</v>
      </c>
      <c r="Y1456" s="0" t="n">
        <v>182652593</v>
      </c>
      <c r="Z1456" s="0" t="n">
        <v>1918862</v>
      </c>
      <c r="AA1456" s="0" t="n">
        <v>708938</v>
      </c>
      <c r="AB1456" s="0" t="n">
        <v>0</v>
      </c>
      <c r="AC1456" s="0" t="n">
        <v>183862517</v>
      </c>
      <c r="AD1456" s="0" t="n">
        <v>92200245</v>
      </c>
      <c r="AE1456" s="0" t="n">
        <v>7368138</v>
      </c>
      <c r="AF1456" s="0" t="n">
        <v>700245</v>
      </c>
      <c r="AG1456" s="0" t="n">
        <v>98868138</v>
      </c>
      <c r="AH1456" s="0" t="n">
        <v>84994379</v>
      </c>
      <c r="AI1456" s="0" t="n">
        <v>0</v>
      </c>
      <c r="AL1456" s="0" t="n">
        <v>10012726</v>
      </c>
      <c r="AM1456" s="0" t="n">
        <v>2009</v>
      </c>
      <c r="AN1456" s="0" t="n">
        <v>12054</v>
      </c>
      <c r="AO1456" s="0" t="n">
        <v>9920</v>
      </c>
      <c r="AP1456" s="0" t="n">
        <v>1301</v>
      </c>
      <c r="AQ1456" s="0" t="n">
        <v>59562</v>
      </c>
      <c r="AR1456" s="0" t="n">
        <v>0</v>
      </c>
      <c r="AU1456" s="0" t="n">
        <v>10002958</v>
      </c>
      <c r="AV1456" s="0" t="n">
        <v>2009</v>
      </c>
      <c r="AW1456" s="0" t="n">
        <v>12054</v>
      </c>
      <c r="AX1456" s="0" t="n">
        <v>9910</v>
      </c>
      <c r="AY1456" s="0" t="n">
        <v>501</v>
      </c>
      <c r="AZ1456" s="0" t="n">
        <v>59828</v>
      </c>
      <c r="BA1456" s="0" t="n">
        <v>0</v>
      </c>
    </row>
    <row r="1457" customFormat="false" ht="13.5" hidden="false" customHeight="false" outlineLevel="0" collapsed="false">
      <c r="R1457" s="0" t="n">
        <v>10022495</v>
      </c>
      <c r="S1457" s="0" t="n">
        <v>2009</v>
      </c>
      <c r="T1457" s="0" t="n">
        <v>18000</v>
      </c>
      <c r="U1457" s="0" t="n">
        <v>496</v>
      </c>
      <c r="V1457" s="0" t="n">
        <v>496</v>
      </c>
      <c r="W1457" s="0" t="n">
        <v>1208028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59642888</v>
      </c>
      <c r="AL1457" s="0" t="n">
        <v>10012727</v>
      </c>
      <c r="AM1457" s="0" t="n">
        <v>2009</v>
      </c>
      <c r="AN1457" s="0" t="n">
        <v>12058</v>
      </c>
      <c r="AO1457" s="0" t="n">
        <v>1005</v>
      </c>
      <c r="AP1457" s="0" t="n">
        <v>1005</v>
      </c>
      <c r="AQ1457" s="0" t="n">
        <v>59541</v>
      </c>
      <c r="AR1457" s="0" t="n">
        <v>0</v>
      </c>
      <c r="AU1457" s="0" t="n">
        <v>10002959</v>
      </c>
      <c r="AV1457" s="0" t="n">
        <v>2009</v>
      </c>
      <c r="AW1457" s="0" t="n">
        <v>12058</v>
      </c>
      <c r="AX1457" s="0" t="n">
        <v>205</v>
      </c>
      <c r="AY1457" s="0" t="n">
        <v>205</v>
      </c>
      <c r="AZ1457" s="0" t="n">
        <v>59807</v>
      </c>
      <c r="BA1457" s="0" t="n">
        <v>0</v>
      </c>
    </row>
    <row r="1458" customFormat="false" ht="13.5" hidden="false" customHeight="false" outlineLevel="0" collapsed="false">
      <c r="R1458" s="0" t="n">
        <v>10022496</v>
      </c>
      <c r="S1458" s="0" t="n">
        <v>2009</v>
      </c>
      <c r="T1458" s="0" t="n">
        <v>18000</v>
      </c>
      <c r="U1458" s="0" t="n">
        <v>497</v>
      </c>
      <c r="V1458" s="0" t="n">
        <v>497</v>
      </c>
      <c r="W1458" s="0" t="n">
        <v>59576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L1458" s="0" t="n">
        <v>10012728</v>
      </c>
      <c r="AM1458" s="0" t="n">
        <v>2009</v>
      </c>
      <c r="AN1458" s="0" t="n">
        <v>12058</v>
      </c>
      <c r="AO1458" s="0" t="n">
        <v>1006</v>
      </c>
      <c r="AP1458" s="0" t="n">
        <v>1006</v>
      </c>
      <c r="AQ1458" s="0" t="n">
        <v>59542</v>
      </c>
      <c r="AR1458" s="0" t="n">
        <v>0</v>
      </c>
      <c r="AU1458" s="0" t="n">
        <v>10002960</v>
      </c>
      <c r="AV1458" s="0" t="n">
        <v>2009</v>
      </c>
      <c r="AW1458" s="0" t="n">
        <v>12058</v>
      </c>
      <c r="AX1458" s="0" t="n">
        <v>206</v>
      </c>
      <c r="AY1458" s="0" t="n">
        <v>206</v>
      </c>
      <c r="AZ1458" s="0" t="n">
        <v>59808</v>
      </c>
      <c r="BA1458" s="0" t="n">
        <v>0</v>
      </c>
    </row>
    <row r="1459" customFormat="false" ht="13.5" hidden="false" customHeight="false" outlineLevel="0" collapsed="false">
      <c r="R1459" s="0" t="n">
        <v>10022497</v>
      </c>
      <c r="S1459" s="0" t="n">
        <v>2009</v>
      </c>
      <c r="T1459" s="0" t="n">
        <v>18000</v>
      </c>
      <c r="U1459" s="0" t="n">
        <v>498</v>
      </c>
      <c r="V1459" s="0" t="n">
        <v>498</v>
      </c>
      <c r="W1459" s="0" t="n">
        <v>59577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L1459" s="0" t="n">
        <v>10012729</v>
      </c>
      <c r="AM1459" s="0" t="n">
        <v>2009</v>
      </c>
      <c r="AN1459" s="0" t="n">
        <v>12058</v>
      </c>
      <c r="AO1459" s="0" t="n">
        <v>1010</v>
      </c>
      <c r="AP1459" s="0" t="n">
        <v>1010</v>
      </c>
      <c r="AQ1459" s="0" t="n">
        <v>59543</v>
      </c>
      <c r="AR1459" s="0" t="n">
        <v>0</v>
      </c>
      <c r="AU1459" s="0" t="n">
        <v>10002961</v>
      </c>
      <c r="AV1459" s="0" t="n">
        <v>2009</v>
      </c>
      <c r="AW1459" s="0" t="n">
        <v>12058</v>
      </c>
      <c r="AX1459" s="0" t="n">
        <v>210</v>
      </c>
      <c r="AY1459" s="0" t="n">
        <v>210</v>
      </c>
      <c r="AZ1459" s="0" t="n">
        <v>59809</v>
      </c>
      <c r="BA1459" s="0" t="n">
        <v>0</v>
      </c>
    </row>
    <row r="1460" customFormat="false" ht="13.5" hidden="false" customHeight="false" outlineLevel="0" collapsed="false">
      <c r="R1460" s="0" t="n">
        <v>10022498</v>
      </c>
      <c r="S1460" s="0" t="n">
        <v>2009</v>
      </c>
      <c r="T1460" s="0" t="n">
        <v>18000</v>
      </c>
      <c r="U1460" s="0" t="n">
        <v>499</v>
      </c>
      <c r="V1460" s="0" t="n">
        <v>499</v>
      </c>
      <c r="W1460" s="0" t="n">
        <v>59578</v>
      </c>
      <c r="X1460" s="0" t="n">
        <v>967800309</v>
      </c>
      <c r="Y1460" s="0" t="n">
        <v>1286552117</v>
      </c>
      <c r="Z1460" s="0" t="n">
        <v>28906157</v>
      </c>
      <c r="AA1460" s="0" t="n">
        <v>733127</v>
      </c>
      <c r="AB1460" s="0" t="n">
        <v>0</v>
      </c>
      <c r="AC1460" s="0" t="n">
        <v>1314725147</v>
      </c>
      <c r="AD1460" s="0" t="n">
        <v>318751808</v>
      </c>
      <c r="AE1460" s="0" t="n">
        <v>21745394</v>
      </c>
      <c r="AF1460" s="0" t="n">
        <v>712254</v>
      </c>
      <c r="AG1460" s="0" t="n">
        <v>339784948</v>
      </c>
      <c r="AH1460" s="0" t="n">
        <v>974940199</v>
      </c>
      <c r="AI1460" s="0" t="n">
        <v>59642888</v>
      </c>
      <c r="AL1460" s="0" t="n">
        <v>10012730</v>
      </c>
      <c r="AM1460" s="0" t="n">
        <v>2009</v>
      </c>
      <c r="AN1460" s="0" t="n">
        <v>12058</v>
      </c>
      <c r="AO1460" s="0" t="n">
        <v>1015</v>
      </c>
      <c r="AP1460" s="0" t="n">
        <v>1015</v>
      </c>
      <c r="AQ1460" s="0" t="n">
        <v>59544</v>
      </c>
      <c r="AR1460" s="0" t="n">
        <v>0</v>
      </c>
      <c r="AU1460" s="0" t="n">
        <v>10002962</v>
      </c>
      <c r="AV1460" s="0" t="n">
        <v>2009</v>
      </c>
      <c r="AW1460" s="0" t="n">
        <v>12058</v>
      </c>
      <c r="AX1460" s="0" t="n">
        <v>215</v>
      </c>
      <c r="AY1460" s="0" t="n">
        <v>215</v>
      </c>
      <c r="AZ1460" s="0" t="n">
        <v>59810</v>
      </c>
      <c r="BA1460" s="0" t="n">
        <v>0</v>
      </c>
    </row>
    <row r="1461" customFormat="false" ht="13.5" hidden="false" customHeight="false" outlineLevel="0" collapsed="false">
      <c r="R1461" s="0" t="n">
        <v>10022499</v>
      </c>
      <c r="S1461" s="0" t="n">
        <v>2009</v>
      </c>
      <c r="T1461" s="0" t="n">
        <v>18001</v>
      </c>
      <c r="U1461" s="0" t="n">
        <v>210</v>
      </c>
      <c r="V1461" s="0" t="n">
        <v>210</v>
      </c>
      <c r="W1461" s="0" t="n">
        <v>59563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L1461" s="0" t="n">
        <v>10012731</v>
      </c>
      <c r="AM1461" s="0" t="n">
        <v>2009</v>
      </c>
      <c r="AN1461" s="0" t="n">
        <v>12058</v>
      </c>
      <c r="AO1461" s="0" t="n">
        <v>1020</v>
      </c>
      <c r="AP1461" s="0" t="n">
        <v>1020</v>
      </c>
      <c r="AQ1461" s="0" t="n">
        <v>59545</v>
      </c>
      <c r="AR1461" s="0" t="n">
        <v>0</v>
      </c>
      <c r="AU1461" s="0" t="n">
        <v>10002963</v>
      </c>
      <c r="AV1461" s="0" t="n">
        <v>2009</v>
      </c>
      <c r="AW1461" s="0" t="n">
        <v>12058</v>
      </c>
      <c r="AX1461" s="0" t="n">
        <v>220</v>
      </c>
      <c r="AY1461" s="0" t="n">
        <v>220</v>
      </c>
      <c r="AZ1461" s="0" t="n">
        <v>59811</v>
      </c>
      <c r="BA1461" s="0" t="n">
        <v>0</v>
      </c>
    </row>
    <row r="1462" customFormat="false" ht="13.5" hidden="false" customHeight="false" outlineLevel="0" collapsed="false">
      <c r="R1462" s="0" t="n">
        <v>10022500</v>
      </c>
      <c r="S1462" s="0" t="n">
        <v>2009</v>
      </c>
      <c r="T1462" s="0" t="n">
        <v>18001</v>
      </c>
      <c r="U1462" s="0" t="n">
        <v>220</v>
      </c>
      <c r="V1462" s="0" t="n">
        <v>220</v>
      </c>
      <c r="W1462" s="0" t="n">
        <v>59564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L1462" s="0" t="n">
        <v>10012732</v>
      </c>
      <c r="AM1462" s="0" t="n">
        <v>2009</v>
      </c>
      <c r="AN1462" s="0" t="n">
        <v>12058</v>
      </c>
      <c r="AO1462" s="0" t="n">
        <v>1025</v>
      </c>
      <c r="AP1462" s="0" t="n">
        <v>1025</v>
      </c>
      <c r="AQ1462" s="0" t="n">
        <v>59546</v>
      </c>
      <c r="AR1462" s="0" t="n">
        <v>0</v>
      </c>
      <c r="AU1462" s="0" t="n">
        <v>10002964</v>
      </c>
      <c r="AV1462" s="0" t="n">
        <v>2009</v>
      </c>
      <c r="AW1462" s="0" t="n">
        <v>12058</v>
      </c>
      <c r="AX1462" s="0" t="n">
        <v>225</v>
      </c>
      <c r="AY1462" s="0" t="n">
        <v>225</v>
      </c>
      <c r="AZ1462" s="0" t="n">
        <v>59812</v>
      </c>
      <c r="BA1462" s="0" t="n">
        <v>0</v>
      </c>
    </row>
    <row r="1463" customFormat="false" ht="13.5" hidden="false" customHeight="false" outlineLevel="0" collapsed="false">
      <c r="R1463" s="0" t="n">
        <v>10022501</v>
      </c>
      <c r="S1463" s="0" t="n">
        <v>2009</v>
      </c>
      <c r="T1463" s="0" t="n">
        <v>18001</v>
      </c>
      <c r="U1463" s="0" t="n">
        <v>230</v>
      </c>
      <c r="V1463" s="0" t="n">
        <v>230</v>
      </c>
      <c r="W1463" s="0" t="n">
        <v>59565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L1463" s="0" t="n">
        <v>10012733</v>
      </c>
      <c r="AM1463" s="0" t="n">
        <v>2009</v>
      </c>
      <c r="AN1463" s="0" t="n">
        <v>12058</v>
      </c>
      <c r="AO1463" s="0" t="n">
        <v>1030</v>
      </c>
      <c r="AP1463" s="0" t="n">
        <v>1030</v>
      </c>
      <c r="AQ1463" s="0" t="n">
        <v>59547</v>
      </c>
      <c r="AR1463" s="0" t="n">
        <v>0</v>
      </c>
      <c r="AU1463" s="0" t="n">
        <v>10002965</v>
      </c>
      <c r="AV1463" s="0" t="n">
        <v>2009</v>
      </c>
      <c r="AW1463" s="0" t="n">
        <v>12058</v>
      </c>
      <c r="AX1463" s="0" t="n">
        <v>230</v>
      </c>
      <c r="AY1463" s="0" t="n">
        <v>230</v>
      </c>
      <c r="AZ1463" s="0" t="n">
        <v>59813</v>
      </c>
      <c r="BA1463" s="0" t="n">
        <v>0</v>
      </c>
    </row>
    <row r="1464" customFormat="false" ht="13.5" hidden="false" customHeight="false" outlineLevel="0" collapsed="false">
      <c r="R1464" s="0" t="n">
        <v>10022502</v>
      </c>
      <c r="S1464" s="0" t="n">
        <v>2009</v>
      </c>
      <c r="T1464" s="0" t="n">
        <v>18001</v>
      </c>
      <c r="U1464" s="0" t="n">
        <v>240</v>
      </c>
      <c r="V1464" s="0" t="n">
        <v>240</v>
      </c>
      <c r="W1464" s="0" t="n">
        <v>59566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L1464" s="0" t="n">
        <v>10012734</v>
      </c>
      <c r="AM1464" s="0" t="n">
        <v>2009</v>
      </c>
      <c r="AN1464" s="0" t="n">
        <v>12058</v>
      </c>
      <c r="AO1464" s="0" t="n">
        <v>1035</v>
      </c>
      <c r="AP1464" s="0" t="n">
        <v>1035</v>
      </c>
      <c r="AQ1464" s="0" t="n">
        <v>59548</v>
      </c>
      <c r="AR1464" s="0" t="n">
        <v>0</v>
      </c>
      <c r="AU1464" s="0" t="n">
        <v>10002966</v>
      </c>
      <c r="AV1464" s="0" t="n">
        <v>2009</v>
      </c>
      <c r="AW1464" s="0" t="n">
        <v>12058</v>
      </c>
      <c r="AX1464" s="0" t="n">
        <v>235</v>
      </c>
      <c r="AY1464" s="0" t="n">
        <v>235</v>
      </c>
      <c r="AZ1464" s="0" t="n">
        <v>59814</v>
      </c>
      <c r="BA1464" s="0" t="n">
        <v>0</v>
      </c>
    </row>
    <row r="1465" customFormat="false" ht="13.5" hidden="false" customHeight="false" outlineLevel="0" collapsed="false">
      <c r="R1465" s="0" t="n">
        <v>10022503</v>
      </c>
      <c r="S1465" s="0" t="n">
        <v>2009</v>
      </c>
      <c r="T1465" s="0" t="n">
        <v>18001</v>
      </c>
      <c r="U1465" s="0" t="n">
        <v>296</v>
      </c>
      <c r="V1465" s="0" t="n">
        <v>296</v>
      </c>
      <c r="W1465" s="0" t="n">
        <v>59567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L1465" s="0" t="n">
        <v>10012735</v>
      </c>
      <c r="AM1465" s="0" t="n">
        <v>2009</v>
      </c>
      <c r="AN1465" s="0" t="n">
        <v>12058</v>
      </c>
      <c r="AO1465" s="0" t="n">
        <v>1040</v>
      </c>
      <c r="AP1465" s="0" t="n">
        <v>1040</v>
      </c>
      <c r="AQ1465" s="0" t="n">
        <v>59549</v>
      </c>
      <c r="AR1465" s="0" t="n">
        <v>0</v>
      </c>
      <c r="AU1465" s="0" t="n">
        <v>10002967</v>
      </c>
      <c r="AV1465" s="0" t="n">
        <v>2009</v>
      </c>
      <c r="AW1465" s="0" t="n">
        <v>12058</v>
      </c>
      <c r="AX1465" s="0" t="n">
        <v>240</v>
      </c>
      <c r="AY1465" s="0" t="n">
        <v>240</v>
      </c>
      <c r="AZ1465" s="0" t="n">
        <v>59815</v>
      </c>
      <c r="BA1465" s="0" t="n">
        <v>0</v>
      </c>
    </row>
    <row r="1466" customFormat="false" ht="13.5" hidden="false" customHeight="false" outlineLevel="0" collapsed="false">
      <c r="R1466" s="0" t="n">
        <v>10022504</v>
      </c>
      <c r="S1466" s="0" t="n">
        <v>2009</v>
      </c>
      <c r="T1466" s="0" t="n">
        <v>18001</v>
      </c>
      <c r="U1466" s="0" t="n">
        <v>297</v>
      </c>
      <c r="V1466" s="0" t="n">
        <v>297</v>
      </c>
      <c r="W1466" s="0" t="n">
        <v>59568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L1466" s="0" t="n">
        <v>10012736</v>
      </c>
      <c r="AM1466" s="0" t="n">
        <v>2009</v>
      </c>
      <c r="AN1466" s="0" t="n">
        <v>12058</v>
      </c>
      <c r="AO1466" s="0" t="n">
        <v>1045</v>
      </c>
      <c r="AP1466" s="0" t="n">
        <v>1045</v>
      </c>
      <c r="AQ1466" s="0" t="n">
        <v>59550</v>
      </c>
      <c r="AR1466" s="0" t="n">
        <v>0</v>
      </c>
      <c r="AU1466" s="0" t="n">
        <v>10002968</v>
      </c>
      <c r="AV1466" s="0" t="n">
        <v>2009</v>
      </c>
      <c r="AW1466" s="0" t="n">
        <v>12058</v>
      </c>
      <c r="AX1466" s="0" t="n">
        <v>245</v>
      </c>
      <c r="AY1466" s="0" t="n">
        <v>245</v>
      </c>
      <c r="AZ1466" s="0" t="n">
        <v>59816</v>
      </c>
      <c r="BA1466" s="0" t="n">
        <v>0</v>
      </c>
    </row>
    <row r="1467" customFormat="false" ht="13.5" hidden="false" customHeight="false" outlineLevel="0" collapsed="false">
      <c r="R1467" s="0" t="n">
        <v>10022505</v>
      </c>
      <c r="S1467" s="0" t="n">
        <v>2009</v>
      </c>
      <c r="T1467" s="0" t="n">
        <v>18001</v>
      </c>
      <c r="U1467" s="0" t="n">
        <v>298</v>
      </c>
      <c r="V1467" s="0" t="n">
        <v>298</v>
      </c>
      <c r="W1467" s="0" t="n">
        <v>59569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L1467" s="0" t="n">
        <v>10012737</v>
      </c>
      <c r="AM1467" s="0" t="n">
        <v>2009</v>
      </c>
      <c r="AN1467" s="0" t="n">
        <v>12058</v>
      </c>
      <c r="AO1467" s="0" t="n">
        <v>1096</v>
      </c>
      <c r="AP1467" s="0" t="n">
        <v>1096</v>
      </c>
      <c r="AQ1467" s="0" t="n">
        <v>59551</v>
      </c>
      <c r="AR1467" s="0" t="n">
        <v>0</v>
      </c>
      <c r="AU1467" s="0" t="n">
        <v>10002969</v>
      </c>
      <c r="AV1467" s="0" t="n">
        <v>2009</v>
      </c>
      <c r="AW1467" s="0" t="n">
        <v>12058</v>
      </c>
      <c r="AX1467" s="0" t="n">
        <v>296</v>
      </c>
      <c r="AY1467" s="0" t="n">
        <v>296</v>
      </c>
      <c r="AZ1467" s="0" t="n">
        <v>59817</v>
      </c>
      <c r="BA1467" s="0" t="n">
        <v>0</v>
      </c>
    </row>
    <row r="1468" customFormat="false" ht="13.5" hidden="false" customHeight="false" outlineLevel="0" collapsed="false">
      <c r="R1468" s="0" t="n">
        <v>10022506</v>
      </c>
      <c r="S1468" s="0" t="n">
        <v>2009</v>
      </c>
      <c r="T1468" s="0" t="n">
        <v>18001</v>
      </c>
      <c r="U1468" s="0" t="n">
        <v>299</v>
      </c>
      <c r="V1468" s="0" t="n">
        <v>299</v>
      </c>
      <c r="W1468" s="0" t="n">
        <v>5957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L1468" s="0" t="n">
        <v>10012738</v>
      </c>
      <c r="AM1468" s="0" t="n">
        <v>2009</v>
      </c>
      <c r="AN1468" s="0" t="n">
        <v>12058</v>
      </c>
      <c r="AO1468" s="0" t="n">
        <v>1097</v>
      </c>
      <c r="AP1468" s="0" t="n">
        <v>1097</v>
      </c>
      <c r="AQ1468" s="0" t="n">
        <v>59552</v>
      </c>
      <c r="AR1468" s="0" t="n">
        <v>0</v>
      </c>
      <c r="AU1468" s="0" t="n">
        <v>10002970</v>
      </c>
      <c r="AV1468" s="0" t="n">
        <v>2009</v>
      </c>
      <c r="AW1468" s="0" t="n">
        <v>12058</v>
      </c>
      <c r="AX1468" s="0" t="n">
        <v>297</v>
      </c>
      <c r="AY1468" s="0" t="n">
        <v>297</v>
      </c>
      <c r="AZ1468" s="0" t="n">
        <v>59818</v>
      </c>
      <c r="BA1468" s="0" t="n">
        <v>0</v>
      </c>
    </row>
    <row r="1469" customFormat="false" ht="13.5" hidden="false" customHeight="false" outlineLevel="0" collapsed="false">
      <c r="R1469" s="0" t="n">
        <v>10022507</v>
      </c>
      <c r="S1469" s="0" t="n">
        <v>2009</v>
      </c>
      <c r="T1469" s="0" t="n">
        <v>18001</v>
      </c>
      <c r="U1469" s="0" t="n">
        <v>410</v>
      </c>
      <c r="V1469" s="0" t="n">
        <v>410</v>
      </c>
      <c r="W1469" s="0" t="n">
        <v>59571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L1469" s="0" t="n">
        <v>10012739</v>
      </c>
      <c r="AM1469" s="0" t="n">
        <v>2009</v>
      </c>
      <c r="AN1469" s="0" t="n">
        <v>12058</v>
      </c>
      <c r="AO1469" s="0" t="n">
        <v>1098</v>
      </c>
      <c r="AP1469" s="0" t="n">
        <v>1098</v>
      </c>
      <c r="AQ1469" s="0" t="n">
        <v>59553</v>
      </c>
      <c r="AR1469" s="0" t="n">
        <v>0</v>
      </c>
      <c r="AU1469" s="0" t="n">
        <v>10002971</v>
      </c>
      <c r="AV1469" s="0" t="n">
        <v>2009</v>
      </c>
      <c r="AW1469" s="0" t="n">
        <v>12058</v>
      </c>
      <c r="AX1469" s="0" t="n">
        <v>298</v>
      </c>
      <c r="AY1469" s="0" t="n">
        <v>298</v>
      </c>
      <c r="AZ1469" s="0" t="n">
        <v>59819</v>
      </c>
      <c r="BA1469" s="0" t="n">
        <v>0</v>
      </c>
    </row>
    <row r="1470" customFormat="false" ht="13.5" hidden="false" customHeight="false" outlineLevel="0" collapsed="false">
      <c r="R1470" s="0" t="n">
        <v>10022508</v>
      </c>
      <c r="S1470" s="0" t="n">
        <v>2009</v>
      </c>
      <c r="T1470" s="0" t="n">
        <v>18001</v>
      </c>
      <c r="U1470" s="0" t="n">
        <v>420</v>
      </c>
      <c r="V1470" s="0" t="n">
        <v>420</v>
      </c>
      <c r="W1470" s="0" t="n">
        <v>59572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L1470" s="0" t="n">
        <v>10012740</v>
      </c>
      <c r="AM1470" s="0" t="n">
        <v>2009</v>
      </c>
      <c r="AN1470" s="0" t="n">
        <v>12058</v>
      </c>
      <c r="AO1470" s="0" t="n">
        <v>1099</v>
      </c>
      <c r="AP1470" s="0" t="n">
        <v>1099</v>
      </c>
      <c r="AQ1470" s="0" t="n">
        <v>59554</v>
      </c>
      <c r="AR1470" s="0" t="n">
        <v>0</v>
      </c>
      <c r="AU1470" s="0" t="n">
        <v>10002972</v>
      </c>
      <c r="AV1470" s="0" t="n">
        <v>2009</v>
      </c>
      <c r="AW1470" s="0" t="n">
        <v>12058</v>
      </c>
      <c r="AX1470" s="0" t="n">
        <v>299</v>
      </c>
      <c r="AY1470" s="0" t="n">
        <v>299</v>
      </c>
      <c r="AZ1470" s="0" t="n">
        <v>59820</v>
      </c>
      <c r="BA1470" s="0" t="n">
        <v>0</v>
      </c>
    </row>
    <row r="1471" customFormat="false" ht="13.5" hidden="false" customHeight="false" outlineLevel="0" collapsed="false">
      <c r="R1471" s="0" t="n">
        <v>10022509</v>
      </c>
      <c r="S1471" s="0" t="n">
        <v>2009</v>
      </c>
      <c r="T1471" s="0" t="n">
        <v>18001</v>
      </c>
      <c r="U1471" s="0" t="n">
        <v>430</v>
      </c>
      <c r="V1471" s="0" t="n">
        <v>430</v>
      </c>
      <c r="W1471" s="0" t="n">
        <v>59573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L1471" s="0" t="n">
        <v>10012741</v>
      </c>
      <c r="AM1471" s="0" t="n">
        <v>2009</v>
      </c>
      <c r="AN1471" s="0" t="n">
        <v>12058</v>
      </c>
      <c r="AO1471" s="0" t="n">
        <v>1210</v>
      </c>
      <c r="AP1471" s="0" t="n">
        <v>1210</v>
      </c>
      <c r="AQ1471" s="0" t="n">
        <v>59555</v>
      </c>
      <c r="AR1471" s="0" t="n">
        <v>0</v>
      </c>
      <c r="AU1471" s="0" t="n">
        <v>10002973</v>
      </c>
      <c r="AV1471" s="0" t="n">
        <v>2009</v>
      </c>
      <c r="AW1471" s="0" t="n">
        <v>12058</v>
      </c>
      <c r="AX1471" s="0" t="n">
        <v>410</v>
      </c>
      <c r="AY1471" s="0" t="n">
        <v>410</v>
      </c>
      <c r="AZ1471" s="0" t="n">
        <v>59821</v>
      </c>
      <c r="BA1471" s="0" t="n">
        <v>0</v>
      </c>
    </row>
    <row r="1472" customFormat="false" ht="13.5" hidden="false" customHeight="false" outlineLevel="0" collapsed="false">
      <c r="R1472" s="0" t="n">
        <v>10022510</v>
      </c>
      <c r="S1472" s="0" t="n">
        <v>2009</v>
      </c>
      <c r="T1472" s="0" t="n">
        <v>18001</v>
      </c>
      <c r="U1472" s="0" t="n">
        <v>440</v>
      </c>
      <c r="V1472" s="0" t="n">
        <v>440</v>
      </c>
      <c r="W1472" s="0" t="n">
        <v>59574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L1472" s="0" t="n">
        <v>10012742</v>
      </c>
      <c r="AM1472" s="0" t="n">
        <v>2009</v>
      </c>
      <c r="AN1472" s="0" t="n">
        <v>12058</v>
      </c>
      <c r="AO1472" s="0" t="n">
        <v>1220</v>
      </c>
      <c r="AP1472" s="0" t="n">
        <v>1220</v>
      </c>
      <c r="AQ1472" s="0" t="n">
        <v>59556</v>
      </c>
      <c r="AR1472" s="0" t="n">
        <v>0</v>
      </c>
      <c r="AU1472" s="0" t="n">
        <v>10002974</v>
      </c>
      <c r="AV1472" s="0" t="n">
        <v>2009</v>
      </c>
      <c r="AW1472" s="0" t="n">
        <v>12058</v>
      </c>
      <c r="AX1472" s="0" t="n">
        <v>420</v>
      </c>
      <c r="AY1472" s="0" t="n">
        <v>420</v>
      </c>
      <c r="AZ1472" s="0" t="n">
        <v>59822</v>
      </c>
      <c r="BA1472" s="0" t="n">
        <v>0</v>
      </c>
    </row>
    <row r="1473" customFormat="false" ht="13.5" hidden="false" customHeight="false" outlineLevel="0" collapsed="false">
      <c r="R1473" s="0" t="n">
        <v>10022511</v>
      </c>
      <c r="S1473" s="0" t="n">
        <v>2009</v>
      </c>
      <c r="T1473" s="0" t="n">
        <v>18001</v>
      </c>
      <c r="U1473" s="0" t="n">
        <v>496</v>
      </c>
      <c r="V1473" s="0" t="n">
        <v>496</v>
      </c>
      <c r="W1473" s="0" t="n">
        <v>59575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L1473" s="0" t="n">
        <v>10012743</v>
      </c>
      <c r="AM1473" s="0" t="n">
        <v>2009</v>
      </c>
      <c r="AN1473" s="0" t="n">
        <v>12058</v>
      </c>
      <c r="AO1473" s="0" t="n">
        <v>1230</v>
      </c>
      <c r="AP1473" s="0" t="n">
        <v>1230</v>
      </c>
      <c r="AQ1473" s="0" t="n">
        <v>59557</v>
      </c>
      <c r="AR1473" s="0" t="n">
        <v>0</v>
      </c>
      <c r="AU1473" s="0" t="n">
        <v>10002975</v>
      </c>
      <c r="AV1473" s="0" t="n">
        <v>2009</v>
      </c>
      <c r="AW1473" s="0" t="n">
        <v>12058</v>
      </c>
      <c r="AX1473" s="0" t="n">
        <v>430</v>
      </c>
      <c r="AY1473" s="0" t="n">
        <v>430</v>
      </c>
      <c r="AZ1473" s="0" t="n">
        <v>59823</v>
      </c>
      <c r="BA1473" s="0" t="n">
        <v>0</v>
      </c>
    </row>
    <row r="1474" customFormat="false" ht="13.5" hidden="false" customHeight="false" outlineLevel="0" collapsed="false">
      <c r="R1474" s="0" t="n">
        <v>10022512</v>
      </c>
      <c r="S1474" s="0" t="n">
        <v>2009</v>
      </c>
      <c r="T1474" s="0" t="n">
        <v>18001</v>
      </c>
      <c r="U1474" s="0" t="n">
        <v>497</v>
      </c>
      <c r="V1474" s="0" t="n">
        <v>497</v>
      </c>
      <c r="W1474" s="0" t="n">
        <v>59576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L1474" s="0" t="n">
        <v>10012744</v>
      </c>
      <c r="AM1474" s="0" t="n">
        <v>2009</v>
      </c>
      <c r="AN1474" s="0" t="n">
        <v>12058</v>
      </c>
      <c r="AO1474" s="0" t="n">
        <v>1240</v>
      </c>
      <c r="AP1474" s="0" t="n">
        <v>1240</v>
      </c>
      <c r="AQ1474" s="0" t="n">
        <v>59558</v>
      </c>
      <c r="AR1474" s="0" t="n">
        <v>0</v>
      </c>
      <c r="AU1474" s="0" t="n">
        <v>10002976</v>
      </c>
      <c r="AV1474" s="0" t="n">
        <v>2009</v>
      </c>
      <c r="AW1474" s="0" t="n">
        <v>12058</v>
      </c>
      <c r="AX1474" s="0" t="n">
        <v>440</v>
      </c>
      <c r="AY1474" s="0" t="n">
        <v>440</v>
      </c>
      <c r="AZ1474" s="0" t="n">
        <v>59824</v>
      </c>
      <c r="BA1474" s="0" t="n">
        <v>0</v>
      </c>
    </row>
    <row r="1475" customFormat="false" ht="13.5" hidden="false" customHeight="false" outlineLevel="0" collapsed="false">
      <c r="R1475" s="0" t="n">
        <v>10022513</v>
      </c>
      <c r="S1475" s="0" t="n">
        <v>2009</v>
      </c>
      <c r="T1475" s="0" t="n">
        <v>18001</v>
      </c>
      <c r="U1475" s="0" t="n">
        <v>498</v>
      </c>
      <c r="V1475" s="0" t="n">
        <v>498</v>
      </c>
      <c r="W1475" s="0" t="n">
        <v>59577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L1475" s="0" t="n">
        <v>10012745</v>
      </c>
      <c r="AM1475" s="0" t="n">
        <v>2009</v>
      </c>
      <c r="AN1475" s="0" t="n">
        <v>12058</v>
      </c>
      <c r="AO1475" s="0" t="n">
        <v>1297</v>
      </c>
      <c r="AP1475" s="0" t="n">
        <v>1297</v>
      </c>
      <c r="AQ1475" s="0" t="n">
        <v>59559</v>
      </c>
      <c r="AR1475" s="0" t="n">
        <v>0</v>
      </c>
      <c r="AU1475" s="0" t="n">
        <v>10002977</v>
      </c>
      <c r="AV1475" s="0" t="n">
        <v>2009</v>
      </c>
      <c r="AW1475" s="0" t="n">
        <v>12058</v>
      </c>
      <c r="AX1475" s="0" t="n">
        <v>497</v>
      </c>
      <c r="AY1475" s="0" t="n">
        <v>497</v>
      </c>
      <c r="AZ1475" s="0" t="n">
        <v>59825</v>
      </c>
      <c r="BA1475" s="0" t="n">
        <v>0</v>
      </c>
    </row>
    <row r="1476" customFormat="false" ht="13.5" hidden="false" customHeight="false" outlineLevel="0" collapsed="false">
      <c r="R1476" s="0" t="n">
        <v>10022514</v>
      </c>
      <c r="S1476" s="0" t="n">
        <v>2009</v>
      </c>
      <c r="T1476" s="0" t="n">
        <v>18001</v>
      </c>
      <c r="U1476" s="0" t="n">
        <v>499</v>
      </c>
      <c r="V1476" s="0" t="n">
        <v>499</v>
      </c>
      <c r="W1476" s="0" t="n">
        <v>59578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L1476" s="0" t="n">
        <v>10012746</v>
      </c>
      <c r="AM1476" s="0" t="n">
        <v>2009</v>
      </c>
      <c r="AN1476" s="0" t="n">
        <v>12058</v>
      </c>
      <c r="AO1476" s="0" t="n">
        <v>1298</v>
      </c>
      <c r="AP1476" s="0" t="n">
        <v>1298</v>
      </c>
      <c r="AQ1476" s="0" t="n">
        <v>59560</v>
      </c>
      <c r="AR1476" s="0" t="n">
        <v>0</v>
      </c>
      <c r="AU1476" s="0" t="n">
        <v>10002978</v>
      </c>
      <c r="AV1476" s="0" t="n">
        <v>2009</v>
      </c>
      <c r="AW1476" s="0" t="n">
        <v>12058</v>
      </c>
      <c r="AX1476" s="0" t="n">
        <v>498</v>
      </c>
      <c r="AY1476" s="0" t="n">
        <v>498</v>
      </c>
      <c r="AZ1476" s="0" t="n">
        <v>59826</v>
      </c>
      <c r="BA1476" s="0" t="n">
        <v>0</v>
      </c>
    </row>
    <row r="1477" customFormat="false" ht="13.5" hidden="false" customHeight="false" outlineLevel="0" collapsed="false">
      <c r="R1477" s="0" t="n">
        <v>10022515</v>
      </c>
      <c r="S1477" s="0" t="n">
        <v>2009</v>
      </c>
      <c r="T1477" s="0" t="n">
        <v>18005</v>
      </c>
      <c r="U1477" s="0" t="n">
        <v>210</v>
      </c>
      <c r="V1477" s="0" t="n">
        <v>210</v>
      </c>
      <c r="W1477" s="0" t="n">
        <v>59563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L1477" s="0" t="n">
        <v>10012747</v>
      </c>
      <c r="AM1477" s="0" t="n">
        <v>2009</v>
      </c>
      <c r="AN1477" s="0" t="n">
        <v>12058</v>
      </c>
      <c r="AO1477" s="0" t="n">
        <v>1299</v>
      </c>
      <c r="AP1477" s="0" t="n">
        <v>1299</v>
      </c>
      <c r="AQ1477" s="0" t="n">
        <v>59561</v>
      </c>
      <c r="AR1477" s="0" t="n">
        <v>0</v>
      </c>
      <c r="AU1477" s="0" t="n">
        <v>10002979</v>
      </c>
      <c r="AV1477" s="0" t="n">
        <v>2009</v>
      </c>
      <c r="AW1477" s="0" t="n">
        <v>12058</v>
      </c>
      <c r="AX1477" s="0" t="n">
        <v>499</v>
      </c>
      <c r="AY1477" s="0" t="n">
        <v>499</v>
      </c>
      <c r="AZ1477" s="0" t="n">
        <v>59827</v>
      </c>
      <c r="BA1477" s="0" t="n">
        <v>0</v>
      </c>
    </row>
    <row r="1478" customFormat="false" ht="13.5" hidden="false" customHeight="false" outlineLevel="0" collapsed="false">
      <c r="R1478" s="0" t="n">
        <v>10022516</v>
      </c>
      <c r="S1478" s="0" t="n">
        <v>2009</v>
      </c>
      <c r="T1478" s="0" t="n">
        <v>18005</v>
      </c>
      <c r="U1478" s="0" t="n">
        <v>220</v>
      </c>
      <c r="V1478" s="0" t="n">
        <v>220</v>
      </c>
      <c r="W1478" s="0" t="n">
        <v>59564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L1478" s="0" t="n">
        <v>10012748</v>
      </c>
      <c r="AM1478" s="0" t="n">
        <v>2009</v>
      </c>
      <c r="AN1478" s="0" t="n">
        <v>12058</v>
      </c>
      <c r="AO1478" s="0" t="n">
        <v>9920</v>
      </c>
      <c r="AP1478" s="0" t="n">
        <v>1301</v>
      </c>
      <c r="AQ1478" s="0" t="n">
        <v>59562</v>
      </c>
      <c r="AR1478" s="0" t="n">
        <v>0</v>
      </c>
      <c r="AU1478" s="0" t="n">
        <v>10002980</v>
      </c>
      <c r="AV1478" s="0" t="n">
        <v>2009</v>
      </c>
      <c r="AW1478" s="0" t="n">
        <v>12058</v>
      </c>
      <c r="AX1478" s="0" t="n">
        <v>9910</v>
      </c>
      <c r="AY1478" s="0" t="n">
        <v>501</v>
      </c>
      <c r="AZ1478" s="0" t="n">
        <v>59828</v>
      </c>
      <c r="BA1478" s="0" t="n">
        <v>0</v>
      </c>
    </row>
    <row r="1479" customFormat="false" ht="13.5" hidden="false" customHeight="false" outlineLevel="0" collapsed="false">
      <c r="R1479" s="0" t="n">
        <v>10022517</v>
      </c>
      <c r="S1479" s="0" t="n">
        <v>2009</v>
      </c>
      <c r="T1479" s="0" t="n">
        <v>18005</v>
      </c>
      <c r="U1479" s="0" t="n">
        <v>230</v>
      </c>
      <c r="V1479" s="0" t="n">
        <v>230</v>
      </c>
      <c r="W1479" s="0" t="n">
        <v>59565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L1479" s="0" t="n">
        <v>10012749</v>
      </c>
      <c r="AM1479" s="0" t="n">
        <v>2009</v>
      </c>
      <c r="AN1479" s="0" t="n">
        <v>12061</v>
      </c>
      <c r="AO1479" s="0" t="n">
        <v>1005</v>
      </c>
      <c r="AP1479" s="0" t="n">
        <v>1005</v>
      </c>
      <c r="AQ1479" s="0" t="n">
        <v>59541</v>
      </c>
      <c r="AR1479" s="0" t="n">
        <v>613093</v>
      </c>
      <c r="AU1479" s="0" t="n">
        <v>10002981</v>
      </c>
      <c r="AV1479" s="0" t="n">
        <v>2009</v>
      </c>
      <c r="AW1479" s="0" t="n">
        <v>12061</v>
      </c>
      <c r="AX1479" s="0" t="n">
        <v>205</v>
      </c>
      <c r="AY1479" s="0" t="n">
        <v>205</v>
      </c>
      <c r="AZ1479" s="0" t="n">
        <v>59807</v>
      </c>
      <c r="BA1479" s="0" t="n">
        <v>571589</v>
      </c>
    </row>
    <row r="1480" customFormat="false" ht="13.5" hidden="false" customHeight="false" outlineLevel="0" collapsed="false">
      <c r="R1480" s="0" t="n">
        <v>10022518</v>
      </c>
      <c r="S1480" s="0" t="n">
        <v>2009</v>
      </c>
      <c r="T1480" s="0" t="n">
        <v>18005</v>
      </c>
      <c r="U1480" s="0" t="n">
        <v>240</v>
      </c>
      <c r="V1480" s="0" t="n">
        <v>240</v>
      </c>
      <c r="W1480" s="0" t="n">
        <v>59566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L1480" s="0" t="n">
        <v>10012750</v>
      </c>
      <c r="AM1480" s="0" t="n">
        <v>2009</v>
      </c>
      <c r="AN1480" s="0" t="n">
        <v>12061</v>
      </c>
      <c r="AO1480" s="0" t="n">
        <v>1006</v>
      </c>
      <c r="AP1480" s="0" t="n">
        <v>1006</v>
      </c>
      <c r="AQ1480" s="0" t="n">
        <v>59542</v>
      </c>
      <c r="AR1480" s="0" t="n">
        <v>3272</v>
      </c>
      <c r="AU1480" s="0" t="n">
        <v>10002982</v>
      </c>
      <c r="AV1480" s="0" t="n">
        <v>2009</v>
      </c>
      <c r="AW1480" s="0" t="n">
        <v>12061</v>
      </c>
      <c r="AX1480" s="0" t="n">
        <v>206</v>
      </c>
      <c r="AY1480" s="0" t="n">
        <v>206</v>
      </c>
      <c r="AZ1480" s="0" t="n">
        <v>59808</v>
      </c>
      <c r="BA1480" s="0" t="n">
        <v>0</v>
      </c>
    </row>
    <row r="1481" customFormat="false" ht="13.5" hidden="false" customHeight="false" outlineLevel="0" collapsed="false">
      <c r="R1481" s="0" t="n">
        <v>10022519</v>
      </c>
      <c r="S1481" s="0" t="n">
        <v>2009</v>
      </c>
      <c r="T1481" s="0" t="n">
        <v>18005</v>
      </c>
      <c r="U1481" s="0" t="n">
        <v>296</v>
      </c>
      <c r="V1481" s="0" t="n">
        <v>296</v>
      </c>
      <c r="W1481" s="0" t="n">
        <v>59567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L1481" s="0" t="n">
        <v>10012751</v>
      </c>
      <c r="AM1481" s="0" t="n">
        <v>2009</v>
      </c>
      <c r="AN1481" s="0" t="n">
        <v>12061</v>
      </c>
      <c r="AO1481" s="0" t="n">
        <v>1010</v>
      </c>
      <c r="AP1481" s="0" t="n">
        <v>1010</v>
      </c>
      <c r="AQ1481" s="0" t="n">
        <v>59543</v>
      </c>
      <c r="AR1481" s="0" t="n">
        <v>0</v>
      </c>
      <c r="AU1481" s="0" t="n">
        <v>10002983</v>
      </c>
      <c r="AV1481" s="0" t="n">
        <v>2009</v>
      </c>
      <c r="AW1481" s="0" t="n">
        <v>12061</v>
      </c>
      <c r="AX1481" s="0" t="n">
        <v>210</v>
      </c>
      <c r="AY1481" s="0" t="n">
        <v>210</v>
      </c>
      <c r="AZ1481" s="0" t="n">
        <v>59809</v>
      </c>
      <c r="BA1481" s="0" t="n">
        <v>0</v>
      </c>
    </row>
    <row r="1482" customFormat="false" ht="13.5" hidden="false" customHeight="false" outlineLevel="0" collapsed="false">
      <c r="R1482" s="0" t="n">
        <v>10022520</v>
      </c>
      <c r="S1482" s="0" t="n">
        <v>2009</v>
      </c>
      <c r="T1482" s="0" t="n">
        <v>18005</v>
      </c>
      <c r="U1482" s="0" t="n">
        <v>297</v>
      </c>
      <c r="V1482" s="0" t="n">
        <v>297</v>
      </c>
      <c r="W1482" s="0" t="n">
        <v>59568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L1482" s="0" t="n">
        <v>10012752</v>
      </c>
      <c r="AM1482" s="0" t="n">
        <v>2009</v>
      </c>
      <c r="AN1482" s="0" t="n">
        <v>12061</v>
      </c>
      <c r="AO1482" s="0" t="n">
        <v>1015</v>
      </c>
      <c r="AP1482" s="0" t="n">
        <v>1015</v>
      </c>
      <c r="AQ1482" s="0" t="n">
        <v>59544</v>
      </c>
      <c r="AR1482" s="0" t="n">
        <v>0</v>
      </c>
      <c r="AU1482" s="0" t="n">
        <v>10002984</v>
      </c>
      <c r="AV1482" s="0" t="n">
        <v>2009</v>
      </c>
      <c r="AW1482" s="0" t="n">
        <v>12061</v>
      </c>
      <c r="AX1482" s="0" t="n">
        <v>215</v>
      </c>
      <c r="AY1482" s="0" t="n">
        <v>215</v>
      </c>
      <c r="AZ1482" s="0" t="n">
        <v>59810</v>
      </c>
      <c r="BA1482" s="0" t="n">
        <v>38284</v>
      </c>
    </row>
    <row r="1483" customFormat="false" ht="13.5" hidden="false" customHeight="false" outlineLevel="0" collapsed="false">
      <c r="R1483" s="0" t="n">
        <v>10022521</v>
      </c>
      <c r="S1483" s="0" t="n">
        <v>2009</v>
      </c>
      <c r="T1483" s="0" t="n">
        <v>18005</v>
      </c>
      <c r="U1483" s="0" t="n">
        <v>298</v>
      </c>
      <c r="V1483" s="0" t="n">
        <v>298</v>
      </c>
      <c r="W1483" s="0" t="n">
        <v>59569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L1483" s="0" t="n">
        <v>10012753</v>
      </c>
      <c r="AM1483" s="0" t="n">
        <v>2009</v>
      </c>
      <c r="AN1483" s="0" t="n">
        <v>12061</v>
      </c>
      <c r="AO1483" s="0" t="n">
        <v>1020</v>
      </c>
      <c r="AP1483" s="0" t="n">
        <v>1020</v>
      </c>
      <c r="AQ1483" s="0" t="n">
        <v>59545</v>
      </c>
      <c r="AR1483" s="0" t="n">
        <v>0</v>
      </c>
      <c r="AU1483" s="0" t="n">
        <v>10002985</v>
      </c>
      <c r="AV1483" s="0" t="n">
        <v>2009</v>
      </c>
      <c r="AW1483" s="0" t="n">
        <v>12061</v>
      </c>
      <c r="AX1483" s="0" t="n">
        <v>220</v>
      </c>
      <c r="AY1483" s="0" t="n">
        <v>220</v>
      </c>
      <c r="AZ1483" s="0" t="n">
        <v>59811</v>
      </c>
      <c r="BA1483" s="0" t="n">
        <v>0</v>
      </c>
    </row>
    <row r="1484" customFormat="false" ht="13.5" hidden="false" customHeight="false" outlineLevel="0" collapsed="false">
      <c r="R1484" s="0" t="n">
        <v>10022522</v>
      </c>
      <c r="S1484" s="0" t="n">
        <v>2009</v>
      </c>
      <c r="T1484" s="0" t="n">
        <v>18005</v>
      </c>
      <c r="U1484" s="0" t="n">
        <v>299</v>
      </c>
      <c r="V1484" s="0" t="n">
        <v>299</v>
      </c>
      <c r="W1484" s="0" t="n">
        <v>5957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L1484" s="0" t="n">
        <v>10012754</v>
      </c>
      <c r="AM1484" s="0" t="n">
        <v>2009</v>
      </c>
      <c r="AN1484" s="0" t="n">
        <v>12061</v>
      </c>
      <c r="AO1484" s="0" t="n">
        <v>1025</v>
      </c>
      <c r="AP1484" s="0" t="n">
        <v>1025</v>
      </c>
      <c r="AQ1484" s="0" t="n">
        <v>59546</v>
      </c>
      <c r="AR1484" s="0" t="n">
        <v>0</v>
      </c>
      <c r="AU1484" s="0" t="n">
        <v>10002986</v>
      </c>
      <c r="AV1484" s="0" t="n">
        <v>2009</v>
      </c>
      <c r="AW1484" s="0" t="n">
        <v>12061</v>
      </c>
      <c r="AX1484" s="0" t="n">
        <v>225</v>
      </c>
      <c r="AY1484" s="0" t="n">
        <v>225</v>
      </c>
      <c r="AZ1484" s="0" t="n">
        <v>59812</v>
      </c>
      <c r="BA1484" s="0" t="n">
        <v>0</v>
      </c>
    </row>
    <row r="1485" customFormat="false" ht="13.5" hidden="false" customHeight="false" outlineLevel="0" collapsed="false">
      <c r="R1485" s="0" t="n">
        <v>10022523</v>
      </c>
      <c r="S1485" s="0" t="n">
        <v>2009</v>
      </c>
      <c r="T1485" s="0" t="n">
        <v>18005</v>
      </c>
      <c r="U1485" s="0" t="n">
        <v>410</v>
      </c>
      <c r="V1485" s="0" t="n">
        <v>410</v>
      </c>
      <c r="W1485" s="0" t="n">
        <v>59571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L1485" s="0" t="n">
        <v>10012755</v>
      </c>
      <c r="AM1485" s="0" t="n">
        <v>2009</v>
      </c>
      <c r="AN1485" s="0" t="n">
        <v>12061</v>
      </c>
      <c r="AO1485" s="0" t="n">
        <v>1030</v>
      </c>
      <c r="AP1485" s="0" t="n">
        <v>1030</v>
      </c>
      <c r="AQ1485" s="0" t="n">
        <v>59547</v>
      </c>
      <c r="AR1485" s="0" t="n">
        <v>177786</v>
      </c>
      <c r="AU1485" s="0" t="n">
        <v>10002987</v>
      </c>
      <c r="AV1485" s="0" t="n">
        <v>2009</v>
      </c>
      <c r="AW1485" s="0" t="n">
        <v>12061</v>
      </c>
      <c r="AX1485" s="0" t="n">
        <v>230</v>
      </c>
      <c r="AY1485" s="0" t="n">
        <v>230</v>
      </c>
      <c r="AZ1485" s="0" t="n">
        <v>59813</v>
      </c>
      <c r="BA1485" s="0" t="n">
        <v>0</v>
      </c>
    </row>
    <row r="1486" customFormat="false" ht="13.5" hidden="false" customHeight="false" outlineLevel="0" collapsed="false">
      <c r="R1486" s="0" t="n">
        <v>10022524</v>
      </c>
      <c r="S1486" s="0" t="n">
        <v>2009</v>
      </c>
      <c r="T1486" s="0" t="n">
        <v>18005</v>
      </c>
      <c r="U1486" s="0" t="n">
        <v>420</v>
      </c>
      <c r="V1486" s="0" t="n">
        <v>420</v>
      </c>
      <c r="W1486" s="0" t="n">
        <v>59572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L1486" s="0" t="n">
        <v>10012756</v>
      </c>
      <c r="AM1486" s="0" t="n">
        <v>2009</v>
      </c>
      <c r="AN1486" s="0" t="n">
        <v>12061</v>
      </c>
      <c r="AO1486" s="0" t="n">
        <v>1035</v>
      </c>
      <c r="AP1486" s="0" t="n">
        <v>1035</v>
      </c>
      <c r="AQ1486" s="0" t="n">
        <v>59548</v>
      </c>
      <c r="AR1486" s="0" t="n">
        <v>177786</v>
      </c>
      <c r="AU1486" s="0" t="n">
        <v>10002988</v>
      </c>
      <c r="AV1486" s="0" t="n">
        <v>2009</v>
      </c>
      <c r="AW1486" s="0" t="n">
        <v>12061</v>
      </c>
      <c r="AX1486" s="0" t="n">
        <v>235</v>
      </c>
      <c r="AY1486" s="0" t="n">
        <v>235</v>
      </c>
      <c r="AZ1486" s="0" t="n">
        <v>59814</v>
      </c>
      <c r="BA1486" s="0" t="n">
        <v>0</v>
      </c>
    </row>
    <row r="1487" customFormat="false" ht="13.5" hidden="false" customHeight="false" outlineLevel="0" collapsed="false">
      <c r="R1487" s="0" t="n">
        <v>10022525</v>
      </c>
      <c r="S1487" s="0" t="n">
        <v>2009</v>
      </c>
      <c r="T1487" s="0" t="n">
        <v>18005</v>
      </c>
      <c r="U1487" s="0" t="n">
        <v>430</v>
      </c>
      <c r="V1487" s="0" t="n">
        <v>430</v>
      </c>
      <c r="W1487" s="0" t="n">
        <v>59573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L1487" s="0" t="n">
        <v>10012757</v>
      </c>
      <c r="AM1487" s="0" t="n">
        <v>2009</v>
      </c>
      <c r="AN1487" s="0" t="n">
        <v>12061</v>
      </c>
      <c r="AO1487" s="0" t="n">
        <v>1040</v>
      </c>
      <c r="AP1487" s="0" t="n">
        <v>1040</v>
      </c>
      <c r="AQ1487" s="0" t="n">
        <v>59549</v>
      </c>
      <c r="AR1487" s="0" t="n">
        <v>0</v>
      </c>
      <c r="AU1487" s="0" t="n">
        <v>10002989</v>
      </c>
      <c r="AV1487" s="0" t="n">
        <v>2009</v>
      </c>
      <c r="AW1487" s="0" t="n">
        <v>12061</v>
      </c>
      <c r="AX1487" s="0" t="n">
        <v>240</v>
      </c>
      <c r="AY1487" s="0" t="n">
        <v>240</v>
      </c>
      <c r="AZ1487" s="0" t="n">
        <v>59815</v>
      </c>
      <c r="BA1487" s="0" t="n">
        <v>0</v>
      </c>
    </row>
    <row r="1488" customFormat="false" ht="13.5" hidden="false" customHeight="false" outlineLevel="0" collapsed="false">
      <c r="R1488" s="0" t="n">
        <v>10022526</v>
      </c>
      <c r="S1488" s="0" t="n">
        <v>2009</v>
      </c>
      <c r="T1488" s="0" t="n">
        <v>18005</v>
      </c>
      <c r="U1488" s="0" t="n">
        <v>440</v>
      </c>
      <c r="V1488" s="0" t="n">
        <v>440</v>
      </c>
      <c r="W1488" s="0" t="n">
        <v>59574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L1488" s="0" t="n">
        <v>10012758</v>
      </c>
      <c r="AM1488" s="0" t="n">
        <v>2009</v>
      </c>
      <c r="AN1488" s="0" t="n">
        <v>12061</v>
      </c>
      <c r="AO1488" s="0" t="n">
        <v>1045</v>
      </c>
      <c r="AP1488" s="0" t="n">
        <v>1045</v>
      </c>
      <c r="AQ1488" s="0" t="n">
        <v>59550</v>
      </c>
      <c r="AR1488" s="0" t="n">
        <v>0</v>
      </c>
      <c r="AU1488" s="0" t="n">
        <v>10002990</v>
      </c>
      <c r="AV1488" s="0" t="n">
        <v>2009</v>
      </c>
      <c r="AW1488" s="0" t="n">
        <v>12061</v>
      </c>
      <c r="AX1488" s="0" t="n">
        <v>245</v>
      </c>
      <c r="AY1488" s="0" t="n">
        <v>245</v>
      </c>
      <c r="AZ1488" s="0" t="n">
        <v>59816</v>
      </c>
      <c r="BA1488" s="0" t="n">
        <v>0</v>
      </c>
    </row>
    <row r="1489" customFormat="false" ht="13.5" hidden="false" customHeight="false" outlineLevel="0" collapsed="false">
      <c r="R1489" s="0" t="n">
        <v>10022527</v>
      </c>
      <c r="S1489" s="0" t="n">
        <v>2009</v>
      </c>
      <c r="T1489" s="0" t="n">
        <v>18005</v>
      </c>
      <c r="U1489" s="0" t="n">
        <v>496</v>
      </c>
      <c r="V1489" s="0" t="n">
        <v>496</v>
      </c>
      <c r="W1489" s="0" t="n">
        <v>59575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L1489" s="0" t="n">
        <v>10012759</v>
      </c>
      <c r="AM1489" s="0" t="n">
        <v>2009</v>
      </c>
      <c r="AN1489" s="0" t="n">
        <v>12061</v>
      </c>
      <c r="AO1489" s="0" t="n">
        <v>1096</v>
      </c>
      <c r="AP1489" s="0" t="n">
        <v>1096</v>
      </c>
      <c r="AQ1489" s="0" t="n">
        <v>59551</v>
      </c>
      <c r="AR1489" s="0" t="n">
        <v>0</v>
      </c>
      <c r="AU1489" s="0" t="n">
        <v>10002991</v>
      </c>
      <c r="AV1489" s="0" t="n">
        <v>2009</v>
      </c>
      <c r="AW1489" s="0" t="n">
        <v>12061</v>
      </c>
      <c r="AX1489" s="0" t="n">
        <v>296</v>
      </c>
      <c r="AY1489" s="0" t="n">
        <v>296</v>
      </c>
      <c r="AZ1489" s="0" t="n">
        <v>59817</v>
      </c>
      <c r="BA1489" s="0" t="n">
        <v>0</v>
      </c>
    </row>
    <row r="1490" customFormat="false" ht="13.5" hidden="false" customHeight="false" outlineLevel="0" collapsed="false">
      <c r="R1490" s="0" t="n">
        <v>10022528</v>
      </c>
      <c r="S1490" s="0" t="n">
        <v>2009</v>
      </c>
      <c r="T1490" s="0" t="n">
        <v>18005</v>
      </c>
      <c r="U1490" s="0" t="n">
        <v>497</v>
      </c>
      <c r="V1490" s="0" t="n">
        <v>497</v>
      </c>
      <c r="W1490" s="0" t="n">
        <v>59576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L1490" s="0" t="n">
        <v>10012760</v>
      </c>
      <c r="AM1490" s="0" t="n">
        <v>2009</v>
      </c>
      <c r="AN1490" s="0" t="n">
        <v>12061</v>
      </c>
      <c r="AO1490" s="0" t="n">
        <v>1097</v>
      </c>
      <c r="AP1490" s="0" t="n">
        <v>1097</v>
      </c>
      <c r="AQ1490" s="0" t="n">
        <v>59552</v>
      </c>
      <c r="AR1490" s="0" t="n">
        <v>0</v>
      </c>
      <c r="AU1490" s="0" t="n">
        <v>10002992</v>
      </c>
      <c r="AV1490" s="0" t="n">
        <v>2009</v>
      </c>
      <c r="AW1490" s="0" t="n">
        <v>12061</v>
      </c>
      <c r="AX1490" s="0" t="n">
        <v>297</v>
      </c>
      <c r="AY1490" s="0" t="n">
        <v>297</v>
      </c>
      <c r="AZ1490" s="0" t="n">
        <v>59818</v>
      </c>
      <c r="BA1490" s="0" t="n">
        <v>0</v>
      </c>
    </row>
    <row r="1491" customFormat="false" ht="13.5" hidden="false" customHeight="false" outlineLevel="0" collapsed="false">
      <c r="R1491" s="0" t="n">
        <v>10022529</v>
      </c>
      <c r="S1491" s="0" t="n">
        <v>2009</v>
      </c>
      <c r="T1491" s="0" t="n">
        <v>18005</v>
      </c>
      <c r="U1491" s="0" t="n">
        <v>498</v>
      </c>
      <c r="V1491" s="0" t="n">
        <v>498</v>
      </c>
      <c r="W1491" s="0" t="n">
        <v>59577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L1491" s="0" t="n">
        <v>10012761</v>
      </c>
      <c r="AM1491" s="0" t="n">
        <v>2009</v>
      </c>
      <c r="AN1491" s="0" t="n">
        <v>12061</v>
      </c>
      <c r="AO1491" s="0" t="n">
        <v>1098</v>
      </c>
      <c r="AP1491" s="0" t="n">
        <v>1098</v>
      </c>
      <c r="AQ1491" s="0" t="n">
        <v>59553</v>
      </c>
      <c r="AR1491" s="0" t="n">
        <v>0</v>
      </c>
      <c r="AU1491" s="0" t="n">
        <v>10002993</v>
      </c>
      <c r="AV1491" s="0" t="n">
        <v>2009</v>
      </c>
      <c r="AW1491" s="0" t="n">
        <v>12061</v>
      </c>
      <c r="AX1491" s="0" t="n">
        <v>298</v>
      </c>
      <c r="AY1491" s="0" t="n">
        <v>298</v>
      </c>
      <c r="AZ1491" s="0" t="n">
        <v>59819</v>
      </c>
      <c r="BA1491" s="0" t="n">
        <v>0</v>
      </c>
    </row>
    <row r="1492" customFormat="false" ht="13.5" hidden="false" customHeight="false" outlineLevel="0" collapsed="false">
      <c r="R1492" s="0" t="n">
        <v>10022530</v>
      </c>
      <c r="S1492" s="0" t="n">
        <v>2009</v>
      </c>
      <c r="T1492" s="0" t="n">
        <v>18005</v>
      </c>
      <c r="U1492" s="0" t="n">
        <v>499</v>
      </c>
      <c r="V1492" s="0" t="n">
        <v>499</v>
      </c>
      <c r="W1492" s="0" t="n">
        <v>59578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L1492" s="0" t="n">
        <v>10012762</v>
      </c>
      <c r="AM1492" s="0" t="n">
        <v>2009</v>
      </c>
      <c r="AN1492" s="0" t="n">
        <v>12061</v>
      </c>
      <c r="AO1492" s="0" t="n">
        <v>1099</v>
      </c>
      <c r="AP1492" s="0" t="n">
        <v>1099</v>
      </c>
      <c r="AQ1492" s="0" t="n">
        <v>59554</v>
      </c>
      <c r="AR1492" s="0" t="n">
        <v>971937</v>
      </c>
      <c r="AU1492" s="0" t="n">
        <v>10002994</v>
      </c>
      <c r="AV1492" s="0" t="n">
        <v>2009</v>
      </c>
      <c r="AW1492" s="0" t="n">
        <v>12061</v>
      </c>
      <c r="AX1492" s="0" t="n">
        <v>299</v>
      </c>
      <c r="AY1492" s="0" t="n">
        <v>299</v>
      </c>
      <c r="AZ1492" s="0" t="n">
        <v>59820</v>
      </c>
      <c r="BA1492" s="0" t="n">
        <v>609873</v>
      </c>
    </row>
    <row r="1493" customFormat="false" ht="13.5" hidden="false" customHeight="false" outlineLevel="0" collapsed="false">
      <c r="R1493" s="0" t="n">
        <v>10022531</v>
      </c>
      <c r="S1493" s="0" t="n">
        <v>2009</v>
      </c>
      <c r="T1493" s="0" t="n">
        <v>18009</v>
      </c>
      <c r="U1493" s="0" t="n">
        <v>210</v>
      </c>
      <c r="V1493" s="0" t="n">
        <v>210</v>
      </c>
      <c r="W1493" s="0" t="n">
        <v>59563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L1493" s="0" t="n">
        <v>10012763</v>
      </c>
      <c r="AM1493" s="0" t="n">
        <v>2009</v>
      </c>
      <c r="AN1493" s="0" t="n">
        <v>12061</v>
      </c>
      <c r="AO1493" s="0" t="n">
        <v>1210</v>
      </c>
      <c r="AP1493" s="0" t="n">
        <v>1210</v>
      </c>
      <c r="AQ1493" s="0" t="n">
        <v>59555</v>
      </c>
      <c r="AR1493" s="0" t="n">
        <v>29570</v>
      </c>
      <c r="AU1493" s="0" t="n">
        <v>10002995</v>
      </c>
      <c r="AV1493" s="0" t="n">
        <v>2009</v>
      </c>
      <c r="AW1493" s="0" t="n">
        <v>12061</v>
      </c>
      <c r="AX1493" s="0" t="n">
        <v>410</v>
      </c>
      <c r="AY1493" s="0" t="n">
        <v>410</v>
      </c>
      <c r="AZ1493" s="0" t="n">
        <v>59821</v>
      </c>
      <c r="BA1493" s="0" t="n">
        <v>32712</v>
      </c>
    </row>
    <row r="1494" customFormat="false" ht="13.5" hidden="false" customHeight="false" outlineLevel="0" collapsed="false">
      <c r="R1494" s="0" t="n">
        <v>10022532</v>
      </c>
      <c r="S1494" s="0" t="n">
        <v>2009</v>
      </c>
      <c r="T1494" s="0" t="n">
        <v>18009</v>
      </c>
      <c r="U1494" s="0" t="n">
        <v>220</v>
      </c>
      <c r="V1494" s="0" t="n">
        <v>220</v>
      </c>
      <c r="W1494" s="0" t="n">
        <v>59564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L1494" s="0" t="n">
        <v>10012764</v>
      </c>
      <c r="AM1494" s="0" t="n">
        <v>2009</v>
      </c>
      <c r="AN1494" s="0" t="n">
        <v>12061</v>
      </c>
      <c r="AO1494" s="0" t="n">
        <v>1220</v>
      </c>
      <c r="AP1494" s="0" t="n">
        <v>1220</v>
      </c>
      <c r="AQ1494" s="0" t="n">
        <v>59556</v>
      </c>
      <c r="AR1494" s="0" t="n">
        <v>7316</v>
      </c>
      <c r="AU1494" s="0" t="n">
        <v>10002996</v>
      </c>
      <c r="AV1494" s="0" t="n">
        <v>2009</v>
      </c>
      <c r="AW1494" s="0" t="n">
        <v>12061</v>
      </c>
      <c r="AX1494" s="0" t="n">
        <v>420</v>
      </c>
      <c r="AY1494" s="0" t="n">
        <v>420</v>
      </c>
      <c r="AZ1494" s="0" t="n">
        <v>59822</v>
      </c>
      <c r="BA1494" s="0" t="n">
        <v>46004</v>
      </c>
    </row>
    <row r="1495" customFormat="false" ht="13.5" hidden="false" customHeight="false" outlineLevel="0" collapsed="false">
      <c r="R1495" s="0" t="n">
        <v>10022533</v>
      </c>
      <c r="S1495" s="0" t="n">
        <v>2009</v>
      </c>
      <c r="T1495" s="0" t="n">
        <v>18009</v>
      </c>
      <c r="U1495" s="0" t="n">
        <v>230</v>
      </c>
      <c r="V1495" s="0" t="n">
        <v>230</v>
      </c>
      <c r="W1495" s="0" t="n">
        <v>59565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L1495" s="0" t="n">
        <v>10012765</v>
      </c>
      <c r="AM1495" s="0" t="n">
        <v>2009</v>
      </c>
      <c r="AN1495" s="0" t="n">
        <v>12061</v>
      </c>
      <c r="AO1495" s="0" t="n">
        <v>1230</v>
      </c>
      <c r="AP1495" s="0" t="n">
        <v>1230</v>
      </c>
      <c r="AQ1495" s="0" t="n">
        <v>59557</v>
      </c>
      <c r="AR1495" s="0" t="n">
        <v>41072</v>
      </c>
      <c r="AU1495" s="0" t="n">
        <v>10002997</v>
      </c>
      <c r="AV1495" s="0" t="n">
        <v>2009</v>
      </c>
      <c r="AW1495" s="0" t="n">
        <v>12061</v>
      </c>
      <c r="AX1495" s="0" t="n">
        <v>430</v>
      </c>
      <c r="AY1495" s="0" t="n">
        <v>430</v>
      </c>
      <c r="AZ1495" s="0" t="n">
        <v>59823</v>
      </c>
      <c r="BA1495" s="0" t="n">
        <v>73211</v>
      </c>
    </row>
    <row r="1496" customFormat="false" ht="13.5" hidden="false" customHeight="false" outlineLevel="0" collapsed="false">
      <c r="R1496" s="0" t="n">
        <v>10022534</v>
      </c>
      <c r="S1496" s="0" t="n">
        <v>2009</v>
      </c>
      <c r="T1496" s="0" t="n">
        <v>18009</v>
      </c>
      <c r="U1496" s="0" t="n">
        <v>240</v>
      </c>
      <c r="V1496" s="0" t="n">
        <v>240</v>
      </c>
      <c r="W1496" s="0" t="n">
        <v>59566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L1496" s="0" t="n">
        <v>10012766</v>
      </c>
      <c r="AM1496" s="0" t="n">
        <v>2009</v>
      </c>
      <c r="AN1496" s="0" t="n">
        <v>12061</v>
      </c>
      <c r="AO1496" s="0" t="n">
        <v>1240</v>
      </c>
      <c r="AP1496" s="0" t="n">
        <v>1240</v>
      </c>
      <c r="AQ1496" s="0" t="n">
        <v>59558</v>
      </c>
      <c r="AR1496" s="0" t="n">
        <v>5497</v>
      </c>
      <c r="AU1496" s="0" t="n">
        <v>10002998</v>
      </c>
      <c r="AV1496" s="0" t="n">
        <v>2009</v>
      </c>
      <c r="AW1496" s="0" t="n">
        <v>12061</v>
      </c>
      <c r="AX1496" s="0" t="n">
        <v>440</v>
      </c>
      <c r="AY1496" s="0" t="n">
        <v>440</v>
      </c>
      <c r="AZ1496" s="0" t="n">
        <v>59824</v>
      </c>
      <c r="BA1496" s="0" t="n">
        <v>0</v>
      </c>
    </row>
    <row r="1497" customFormat="false" ht="13.5" hidden="false" customHeight="false" outlineLevel="0" collapsed="false">
      <c r="R1497" s="0" t="n">
        <v>10022535</v>
      </c>
      <c r="S1497" s="0" t="n">
        <v>2009</v>
      </c>
      <c r="T1497" s="0" t="n">
        <v>18009</v>
      </c>
      <c r="U1497" s="0" t="n">
        <v>296</v>
      </c>
      <c r="V1497" s="0" t="n">
        <v>296</v>
      </c>
      <c r="W1497" s="0" t="n">
        <v>59567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L1497" s="0" t="n">
        <v>10012767</v>
      </c>
      <c r="AM1497" s="0" t="n">
        <v>2009</v>
      </c>
      <c r="AN1497" s="0" t="n">
        <v>12061</v>
      </c>
      <c r="AO1497" s="0" t="n">
        <v>1297</v>
      </c>
      <c r="AP1497" s="0" t="n">
        <v>1297</v>
      </c>
      <c r="AQ1497" s="0" t="n">
        <v>756227</v>
      </c>
      <c r="AR1497" s="0" t="n">
        <v>445615</v>
      </c>
      <c r="AU1497" s="0" t="n">
        <v>10002999</v>
      </c>
      <c r="AV1497" s="0" t="n">
        <v>2009</v>
      </c>
      <c r="AW1497" s="0" t="n">
        <v>12061</v>
      </c>
      <c r="AX1497" s="0" t="n">
        <v>497</v>
      </c>
      <c r="AY1497" s="0" t="n">
        <v>497</v>
      </c>
      <c r="AZ1497" s="0" t="n">
        <v>756223</v>
      </c>
      <c r="BA1497" s="0" t="n">
        <v>407548</v>
      </c>
    </row>
    <row r="1498" customFormat="false" ht="13.5" hidden="false" customHeight="false" outlineLevel="0" collapsed="false">
      <c r="R1498" s="0" t="n">
        <v>10022536</v>
      </c>
      <c r="S1498" s="0" t="n">
        <v>2009</v>
      </c>
      <c r="T1498" s="0" t="n">
        <v>18009</v>
      </c>
      <c r="U1498" s="0" t="n">
        <v>297</v>
      </c>
      <c r="V1498" s="0" t="n">
        <v>297</v>
      </c>
      <c r="W1498" s="0" t="n">
        <v>59568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L1498" s="0" t="n">
        <v>10012768</v>
      </c>
      <c r="AM1498" s="0" t="n">
        <v>2009</v>
      </c>
      <c r="AN1498" s="0" t="n">
        <v>12061</v>
      </c>
      <c r="AO1498" s="0" t="n">
        <v>1298</v>
      </c>
      <c r="AP1498" s="0" t="n">
        <v>1298</v>
      </c>
      <c r="AQ1498" s="0" t="n">
        <v>756229</v>
      </c>
      <c r="AR1498" s="0" t="n">
        <v>7120</v>
      </c>
      <c r="AU1498" s="0" t="n">
        <v>10003000</v>
      </c>
      <c r="AV1498" s="0" t="n">
        <v>2009</v>
      </c>
      <c r="AW1498" s="0" t="n">
        <v>12061</v>
      </c>
      <c r="AX1498" s="0" t="n">
        <v>498</v>
      </c>
      <c r="AY1498" s="0" t="n">
        <v>498</v>
      </c>
      <c r="AZ1498" s="0" t="n">
        <v>756225</v>
      </c>
      <c r="BA1498" s="0" t="n">
        <v>15296</v>
      </c>
    </row>
    <row r="1499" customFormat="false" ht="13.5" hidden="false" customHeight="false" outlineLevel="0" collapsed="false">
      <c r="R1499" s="0" t="n">
        <v>10022537</v>
      </c>
      <c r="S1499" s="0" t="n">
        <v>2009</v>
      </c>
      <c r="T1499" s="0" t="n">
        <v>18009</v>
      </c>
      <c r="U1499" s="0" t="n">
        <v>298</v>
      </c>
      <c r="V1499" s="0" t="n">
        <v>298</v>
      </c>
      <c r="W1499" s="0" t="n">
        <v>59569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L1499" s="0" t="n">
        <v>10012769</v>
      </c>
      <c r="AM1499" s="0" t="n">
        <v>2009</v>
      </c>
      <c r="AN1499" s="0" t="n">
        <v>12061</v>
      </c>
      <c r="AO1499" s="0" t="n">
        <v>1299</v>
      </c>
      <c r="AP1499" s="0" t="n">
        <v>1299</v>
      </c>
      <c r="AQ1499" s="0" t="n">
        <v>59561</v>
      </c>
      <c r="AR1499" s="0" t="n">
        <v>536190</v>
      </c>
      <c r="AU1499" s="0" t="n">
        <v>10003001</v>
      </c>
      <c r="AV1499" s="0" t="n">
        <v>2009</v>
      </c>
      <c r="AW1499" s="0" t="n">
        <v>12061</v>
      </c>
      <c r="AX1499" s="0" t="n">
        <v>499</v>
      </c>
      <c r="AY1499" s="0" t="n">
        <v>499</v>
      </c>
      <c r="AZ1499" s="0" t="n">
        <v>59827</v>
      </c>
      <c r="BA1499" s="0" t="n">
        <v>574771</v>
      </c>
    </row>
    <row r="1500" customFormat="false" ht="13.5" hidden="false" customHeight="false" outlineLevel="0" collapsed="false">
      <c r="R1500" s="0" t="n">
        <v>10022538</v>
      </c>
      <c r="S1500" s="0" t="n">
        <v>2009</v>
      </c>
      <c r="T1500" s="0" t="n">
        <v>18009</v>
      </c>
      <c r="U1500" s="0" t="n">
        <v>299</v>
      </c>
      <c r="V1500" s="0" t="n">
        <v>299</v>
      </c>
      <c r="W1500" s="0" t="n">
        <v>5957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L1500" s="0" t="n">
        <v>10012770</v>
      </c>
      <c r="AM1500" s="0" t="n">
        <v>2009</v>
      </c>
      <c r="AN1500" s="0" t="n">
        <v>12061</v>
      </c>
      <c r="AO1500" s="0" t="n">
        <v>9920</v>
      </c>
      <c r="AP1500" s="0" t="n">
        <v>1301</v>
      </c>
      <c r="AQ1500" s="0" t="n">
        <v>59562</v>
      </c>
      <c r="AR1500" s="0" t="n">
        <v>435747</v>
      </c>
      <c r="AU1500" s="0" t="n">
        <v>10003002</v>
      </c>
      <c r="AV1500" s="0" t="n">
        <v>2009</v>
      </c>
      <c r="AW1500" s="0" t="n">
        <v>12061</v>
      </c>
      <c r="AX1500" s="0" t="n">
        <v>9910</v>
      </c>
      <c r="AY1500" s="0" t="n">
        <v>501</v>
      </c>
      <c r="AZ1500" s="0" t="n">
        <v>59828</v>
      </c>
      <c r="BA1500" s="0" t="n">
        <v>35102</v>
      </c>
    </row>
    <row r="1501" customFormat="false" ht="13.5" hidden="false" customHeight="false" outlineLevel="0" collapsed="false">
      <c r="R1501" s="0" t="n">
        <v>10022539</v>
      </c>
      <c r="S1501" s="0" t="n">
        <v>2009</v>
      </c>
      <c r="T1501" s="0" t="n">
        <v>18009</v>
      </c>
      <c r="U1501" s="0" t="n">
        <v>410</v>
      </c>
      <c r="V1501" s="0" t="n">
        <v>410</v>
      </c>
      <c r="W1501" s="0" t="n">
        <v>59571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L1501" s="0" t="n">
        <v>10012771</v>
      </c>
      <c r="AM1501" s="0" t="n">
        <v>2009</v>
      </c>
      <c r="AN1501" s="0" t="n">
        <v>12067</v>
      </c>
      <c r="AO1501" s="0" t="n">
        <v>1005</v>
      </c>
      <c r="AP1501" s="0" t="n">
        <v>1005</v>
      </c>
      <c r="AQ1501" s="0" t="n">
        <v>59541</v>
      </c>
      <c r="AR1501" s="0" t="n">
        <v>0</v>
      </c>
      <c r="AU1501" s="0" t="n">
        <v>10003003</v>
      </c>
      <c r="AV1501" s="0" t="n">
        <v>2009</v>
      </c>
      <c r="AW1501" s="0" t="n">
        <v>12067</v>
      </c>
      <c r="AX1501" s="0" t="n">
        <v>205</v>
      </c>
      <c r="AY1501" s="0" t="n">
        <v>205</v>
      </c>
      <c r="AZ1501" s="0" t="n">
        <v>59807</v>
      </c>
      <c r="BA1501" s="0" t="n">
        <v>0</v>
      </c>
    </row>
    <row r="1502" customFormat="false" ht="13.5" hidden="false" customHeight="false" outlineLevel="0" collapsed="false">
      <c r="R1502" s="0" t="n">
        <v>10022540</v>
      </c>
      <c r="S1502" s="0" t="n">
        <v>2009</v>
      </c>
      <c r="T1502" s="0" t="n">
        <v>18009</v>
      </c>
      <c r="U1502" s="0" t="n">
        <v>420</v>
      </c>
      <c r="V1502" s="0" t="n">
        <v>420</v>
      </c>
      <c r="W1502" s="0" t="n">
        <v>59572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L1502" s="0" t="n">
        <v>10012772</v>
      </c>
      <c r="AM1502" s="0" t="n">
        <v>2009</v>
      </c>
      <c r="AN1502" s="0" t="n">
        <v>12067</v>
      </c>
      <c r="AO1502" s="0" t="n">
        <v>1006</v>
      </c>
      <c r="AP1502" s="0" t="n">
        <v>1006</v>
      </c>
      <c r="AQ1502" s="0" t="n">
        <v>59542</v>
      </c>
      <c r="AR1502" s="0" t="n">
        <v>0</v>
      </c>
      <c r="AU1502" s="0" t="n">
        <v>10003004</v>
      </c>
      <c r="AV1502" s="0" t="n">
        <v>2009</v>
      </c>
      <c r="AW1502" s="0" t="n">
        <v>12067</v>
      </c>
      <c r="AX1502" s="0" t="n">
        <v>206</v>
      </c>
      <c r="AY1502" s="0" t="n">
        <v>206</v>
      </c>
      <c r="AZ1502" s="0" t="n">
        <v>59808</v>
      </c>
      <c r="BA1502" s="0" t="n">
        <v>0</v>
      </c>
    </row>
    <row r="1503" customFormat="false" ht="13.5" hidden="false" customHeight="false" outlineLevel="0" collapsed="false">
      <c r="R1503" s="0" t="n">
        <v>10022541</v>
      </c>
      <c r="S1503" s="0" t="n">
        <v>2009</v>
      </c>
      <c r="T1503" s="0" t="n">
        <v>18009</v>
      </c>
      <c r="U1503" s="0" t="n">
        <v>430</v>
      </c>
      <c r="V1503" s="0" t="n">
        <v>430</v>
      </c>
      <c r="W1503" s="0" t="n">
        <v>59573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L1503" s="0" t="n">
        <v>10012773</v>
      </c>
      <c r="AM1503" s="0" t="n">
        <v>2009</v>
      </c>
      <c r="AN1503" s="0" t="n">
        <v>12067</v>
      </c>
      <c r="AO1503" s="0" t="n">
        <v>1010</v>
      </c>
      <c r="AP1503" s="0" t="n">
        <v>1010</v>
      </c>
      <c r="AQ1503" s="0" t="n">
        <v>59543</v>
      </c>
      <c r="AR1503" s="0" t="n">
        <v>0</v>
      </c>
      <c r="AU1503" s="0" t="n">
        <v>10003005</v>
      </c>
      <c r="AV1503" s="0" t="n">
        <v>2009</v>
      </c>
      <c r="AW1503" s="0" t="n">
        <v>12067</v>
      </c>
      <c r="AX1503" s="0" t="n">
        <v>210</v>
      </c>
      <c r="AY1503" s="0" t="n">
        <v>210</v>
      </c>
      <c r="AZ1503" s="0" t="n">
        <v>59809</v>
      </c>
      <c r="BA1503" s="0" t="n">
        <v>0</v>
      </c>
    </row>
    <row r="1504" customFormat="false" ht="13.5" hidden="false" customHeight="false" outlineLevel="0" collapsed="false">
      <c r="R1504" s="0" t="n">
        <v>10022542</v>
      </c>
      <c r="S1504" s="0" t="n">
        <v>2009</v>
      </c>
      <c r="T1504" s="0" t="n">
        <v>18009</v>
      </c>
      <c r="U1504" s="0" t="n">
        <v>440</v>
      </c>
      <c r="V1504" s="0" t="n">
        <v>440</v>
      </c>
      <c r="W1504" s="0" t="n">
        <v>59574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L1504" s="0" t="n">
        <v>10012774</v>
      </c>
      <c r="AM1504" s="0" t="n">
        <v>2009</v>
      </c>
      <c r="AN1504" s="0" t="n">
        <v>12067</v>
      </c>
      <c r="AO1504" s="0" t="n">
        <v>1015</v>
      </c>
      <c r="AP1504" s="0" t="n">
        <v>1015</v>
      </c>
      <c r="AQ1504" s="0" t="n">
        <v>59544</v>
      </c>
      <c r="AR1504" s="0" t="n">
        <v>0</v>
      </c>
      <c r="AU1504" s="0" t="n">
        <v>10003006</v>
      </c>
      <c r="AV1504" s="0" t="n">
        <v>2009</v>
      </c>
      <c r="AW1504" s="0" t="n">
        <v>12067</v>
      </c>
      <c r="AX1504" s="0" t="n">
        <v>215</v>
      </c>
      <c r="AY1504" s="0" t="n">
        <v>215</v>
      </c>
      <c r="AZ1504" s="0" t="n">
        <v>59810</v>
      </c>
      <c r="BA1504" s="0" t="n">
        <v>0</v>
      </c>
    </row>
    <row r="1505" customFormat="false" ht="13.5" hidden="false" customHeight="false" outlineLevel="0" collapsed="false">
      <c r="R1505" s="0" t="n">
        <v>10022543</v>
      </c>
      <c r="S1505" s="0" t="n">
        <v>2009</v>
      </c>
      <c r="T1505" s="0" t="n">
        <v>18009</v>
      </c>
      <c r="U1505" s="0" t="n">
        <v>496</v>
      </c>
      <c r="V1505" s="0" t="n">
        <v>496</v>
      </c>
      <c r="W1505" s="0" t="n">
        <v>59575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L1505" s="0" t="n">
        <v>10012775</v>
      </c>
      <c r="AM1505" s="0" t="n">
        <v>2009</v>
      </c>
      <c r="AN1505" s="0" t="n">
        <v>12067</v>
      </c>
      <c r="AO1505" s="0" t="n">
        <v>1020</v>
      </c>
      <c r="AP1505" s="0" t="n">
        <v>1020</v>
      </c>
      <c r="AQ1505" s="0" t="n">
        <v>59545</v>
      </c>
      <c r="AR1505" s="0" t="n">
        <v>0</v>
      </c>
      <c r="AU1505" s="0" t="n">
        <v>10003007</v>
      </c>
      <c r="AV1505" s="0" t="n">
        <v>2009</v>
      </c>
      <c r="AW1505" s="0" t="n">
        <v>12067</v>
      </c>
      <c r="AX1505" s="0" t="n">
        <v>220</v>
      </c>
      <c r="AY1505" s="0" t="n">
        <v>220</v>
      </c>
      <c r="AZ1505" s="0" t="n">
        <v>59811</v>
      </c>
      <c r="BA1505" s="0" t="n">
        <v>0</v>
      </c>
    </row>
    <row r="1506" customFormat="false" ht="13.5" hidden="false" customHeight="false" outlineLevel="0" collapsed="false">
      <c r="R1506" s="0" t="n">
        <v>10022544</v>
      </c>
      <c r="S1506" s="0" t="n">
        <v>2009</v>
      </c>
      <c r="T1506" s="0" t="n">
        <v>18009</v>
      </c>
      <c r="U1506" s="0" t="n">
        <v>497</v>
      </c>
      <c r="V1506" s="0" t="n">
        <v>497</v>
      </c>
      <c r="W1506" s="0" t="n">
        <v>59576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L1506" s="0" t="n">
        <v>10012776</v>
      </c>
      <c r="AM1506" s="0" t="n">
        <v>2009</v>
      </c>
      <c r="AN1506" s="0" t="n">
        <v>12067</v>
      </c>
      <c r="AO1506" s="0" t="n">
        <v>1025</v>
      </c>
      <c r="AP1506" s="0" t="n">
        <v>1025</v>
      </c>
      <c r="AQ1506" s="0" t="n">
        <v>59546</v>
      </c>
      <c r="AR1506" s="0" t="n">
        <v>0</v>
      </c>
      <c r="AU1506" s="0" t="n">
        <v>10003008</v>
      </c>
      <c r="AV1506" s="0" t="n">
        <v>2009</v>
      </c>
      <c r="AW1506" s="0" t="n">
        <v>12067</v>
      </c>
      <c r="AX1506" s="0" t="n">
        <v>225</v>
      </c>
      <c r="AY1506" s="0" t="n">
        <v>225</v>
      </c>
      <c r="AZ1506" s="0" t="n">
        <v>59812</v>
      </c>
      <c r="BA1506" s="0" t="n">
        <v>0</v>
      </c>
    </row>
    <row r="1507" customFormat="false" ht="13.5" hidden="false" customHeight="false" outlineLevel="0" collapsed="false">
      <c r="R1507" s="0" t="n">
        <v>10022545</v>
      </c>
      <c r="S1507" s="0" t="n">
        <v>2009</v>
      </c>
      <c r="T1507" s="0" t="n">
        <v>18009</v>
      </c>
      <c r="U1507" s="0" t="n">
        <v>498</v>
      </c>
      <c r="V1507" s="0" t="n">
        <v>498</v>
      </c>
      <c r="W1507" s="0" t="n">
        <v>59577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L1507" s="0" t="n">
        <v>10012777</v>
      </c>
      <c r="AM1507" s="0" t="n">
        <v>2009</v>
      </c>
      <c r="AN1507" s="0" t="n">
        <v>12067</v>
      </c>
      <c r="AO1507" s="0" t="n">
        <v>1030</v>
      </c>
      <c r="AP1507" s="0" t="n">
        <v>1030</v>
      </c>
      <c r="AQ1507" s="0" t="n">
        <v>59547</v>
      </c>
      <c r="AR1507" s="0" t="n">
        <v>0</v>
      </c>
      <c r="AU1507" s="0" t="n">
        <v>10003009</v>
      </c>
      <c r="AV1507" s="0" t="n">
        <v>2009</v>
      </c>
      <c r="AW1507" s="0" t="n">
        <v>12067</v>
      </c>
      <c r="AX1507" s="0" t="n">
        <v>230</v>
      </c>
      <c r="AY1507" s="0" t="n">
        <v>230</v>
      </c>
      <c r="AZ1507" s="0" t="n">
        <v>59813</v>
      </c>
      <c r="BA1507" s="0" t="n">
        <v>0</v>
      </c>
    </row>
    <row r="1508" customFormat="false" ht="13.5" hidden="false" customHeight="false" outlineLevel="0" collapsed="false">
      <c r="R1508" s="0" t="n">
        <v>10022546</v>
      </c>
      <c r="S1508" s="0" t="n">
        <v>2009</v>
      </c>
      <c r="T1508" s="0" t="n">
        <v>18009</v>
      </c>
      <c r="U1508" s="0" t="n">
        <v>499</v>
      </c>
      <c r="V1508" s="0" t="n">
        <v>499</v>
      </c>
      <c r="W1508" s="0" t="n">
        <v>59578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L1508" s="0" t="n">
        <v>10012778</v>
      </c>
      <c r="AM1508" s="0" t="n">
        <v>2009</v>
      </c>
      <c r="AN1508" s="0" t="n">
        <v>12067</v>
      </c>
      <c r="AO1508" s="0" t="n">
        <v>1035</v>
      </c>
      <c r="AP1508" s="0" t="n">
        <v>1035</v>
      </c>
      <c r="AQ1508" s="0" t="n">
        <v>59548</v>
      </c>
      <c r="AR1508" s="0" t="n">
        <v>0</v>
      </c>
      <c r="AU1508" s="0" t="n">
        <v>10003010</v>
      </c>
      <c r="AV1508" s="0" t="n">
        <v>2009</v>
      </c>
      <c r="AW1508" s="0" t="n">
        <v>12067</v>
      </c>
      <c r="AX1508" s="0" t="n">
        <v>235</v>
      </c>
      <c r="AY1508" s="0" t="n">
        <v>235</v>
      </c>
      <c r="AZ1508" s="0" t="n">
        <v>59814</v>
      </c>
      <c r="BA1508" s="0" t="n">
        <v>0</v>
      </c>
    </row>
    <row r="1509" customFormat="false" ht="13.5" hidden="false" customHeight="false" outlineLevel="0" collapsed="false">
      <c r="R1509" s="0" t="n">
        <v>10022547</v>
      </c>
      <c r="S1509" s="0" t="n">
        <v>2009</v>
      </c>
      <c r="T1509" s="0" t="n">
        <v>18013</v>
      </c>
      <c r="U1509" s="0" t="n">
        <v>210</v>
      </c>
      <c r="V1509" s="0" t="n">
        <v>210</v>
      </c>
      <c r="W1509" s="0" t="n">
        <v>59563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L1509" s="0" t="n">
        <v>10012779</v>
      </c>
      <c r="AM1509" s="0" t="n">
        <v>2009</v>
      </c>
      <c r="AN1509" s="0" t="n">
        <v>12067</v>
      </c>
      <c r="AO1509" s="0" t="n">
        <v>1040</v>
      </c>
      <c r="AP1509" s="0" t="n">
        <v>1040</v>
      </c>
      <c r="AQ1509" s="0" t="n">
        <v>59549</v>
      </c>
      <c r="AR1509" s="0" t="n">
        <v>0</v>
      </c>
      <c r="AU1509" s="0" t="n">
        <v>10003011</v>
      </c>
      <c r="AV1509" s="0" t="n">
        <v>2009</v>
      </c>
      <c r="AW1509" s="0" t="n">
        <v>12067</v>
      </c>
      <c r="AX1509" s="0" t="n">
        <v>240</v>
      </c>
      <c r="AY1509" s="0" t="n">
        <v>240</v>
      </c>
      <c r="AZ1509" s="0" t="n">
        <v>59815</v>
      </c>
      <c r="BA1509" s="0" t="n">
        <v>0</v>
      </c>
    </row>
    <row r="1510" customFormat="false" ht="13.5" hidden="false" customHeight="false" outlineLevel="0" collapsed="false">
      <c r="R1510" s="0" t="n">
        <v>10022548</v>
      </c>
      <c r="S1510" s="0" t="n">
        <v>2009</v>
      </c>
      <c r="T1510" s="0" t="n">
        <v>18013</v>
      </c>
      <c r="U1510" s="0" t="n">
        <v>220</v>
      </c>
      <c r="V1510" s="0" t="n">
        <v>220</v>
      </c>
      <c r="W1510" s="0" t="n">
        <v>59564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L1510" s="0" t="n">
        <v>10012780</v>
      </c>
      <c r="AM1510" s="0" t="n">
        <v>2009</v>
      </c>
      <c r="AN1510" s="0" t="n">
        <v>12067</v>
      </c>
      <c r="AO1510" s="0" t="n">
        <v>1045</v>
      </c>
      <c r="AP1510" s="0" t="n">
        <v>1045</v>
      </c>
      <c r="AQ1510" s="0" t="n">
        <v>59550</v>
      </c>
      <c r="AR1510" s="0" t="n">
        <v>0</v>
      </c>
      <c r="AU1510" s="0" t="n">
        <v>10003012</v>
      </c>
      <c r="AV1510" s="0" t="n">
        <v>2009</v>
      </c>
      <c r="AW1510" s="0" t="n">
        <v>12067</v>
      </c>
      <c r="AX1510" s="0" t="n">
        <v>245</v>
      </c>
      <c r="AY1510" s="0" t="n">
        <v>245</v>
      </c>
      <c r="AZ1510" s="0" t="n">
        <v>59816</v>
      </c>
      <c r="BA1510" s="0" t="n">
        <v>0</v>
      </c>
    </row>
    <row r="1511" customFormat="false" ht="13.5" hidden="false" customHeight="false" outlineLevel="0" collapsed="false">
      <c r="R1511" s="0" t="n">
        <v>10022549</v>
      </c>
      <c r="S1511" s="0" t="n">
        <v>2009</v>
      </c>
      <c r="T1511" s="0" t="n">
        <v>18013</v>
      </c>
      <c r="U1511" s="0" t="n">
        <v>230</v>
      </c>
      <c r="V1511" s="0" t="n">
        <v>230</v>
      </c>
      <c r="W1511" s="0" t="n">
        <v>59565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L1511" s="0" t="n">
        <v>10012781</v>
      </c>
      <c r="AM1511" s="0" t="n">
        <v>2009</v>
      </c>
      <c r="AN1511" s="0" t="n">
        <v>12067</v>
      </c>
      <c r="AO1511" s="0" t="n">
        <v>1096</v>
      </c>
      <c r="AP1511" s="0" t="n">
        <v>1096</v>
      </c>
      <c r="AQ1511" s="0" t="n">
        <v>59551</v>
      </c>
      <c r="AR1511" s="0" t="n">
        <v>0</v>
      </c>
      <c r="AU1511" s="0" t="n">
        <v>10003013</v>
      </c>
      <c r="AV1511" s="0" t="n">
        <v>2009</v>
      </c>
      <c r="AW1511" s="0" t="n">
        <v>12067</v>
      </c>
      <c r="AX1511" s="0" t="n">
        <v>296</v>
      </c>
      <c r="AY1511" s="0" t="n">
        <v>296</v>
      </c>
      <c r="AZ1511" s="0" t="n">
        <v>59817</v>
      </c>
      <c r="BA1511" s="0" t="n">
        <v>0</v>
      </c>
    </row>
    <row r="1512" customFormat="false" ht="13.5" hidden="false" customHeight="false" outlineLevel="0" collapsed="false">
      <c r="R1512" s="0" t="n">
        <v>10022550</v>
      </c>
      <c r="S1512" s="0" t="n">
        <v>2009</v>
      </c>
      <c r="T1512" s="0" t="n">
        <v>18013</v>
      </c>
      <c r="U1512" s="0" t="n">
        <v>240</v>
      </c>
      <c r="V1512" s="0" t="n">
        <v>240</v>
      </c>
      <c r="W1512" s="0" t="n">
        <v>59566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L1512" s="0" t="n">
        <v>10012782</v>
      </c>
      <c r="AM1512" s="0" t="n">
        <v>2009</v>
      </c>
      <c r="AN1512" s="0" t="n">
        <v>12067</v>
      </c>
      <c r="AO1512" s="0" t="n">
        <v>1097</v>
      </c>
      <c r="AP1512" s="0" t="n">
        <v>1097</v>
      </c>
      <c r="AQ1512" s="0" t="n">
        <v>59552</v>
      </c>
      <c r="AR1512" s="0" t="n">
        <v>0</v>
      </c>
      <c r="AU1512" s="0" t="n">
        <v>10003014</v>
      </c>
      <c r="AV1512" s="0" t="n">
        <v>2009</v>
      </c>
      <c r="AW1512" s="0" t="n">
        <v>12067</v>
      </c>
      <c r="AX1512" s="0" t="n">
        <v>297</v>
      </c>
      <c r="AY1512" s="0" t="n">
        <v>297</v>
      </c>
      <c r="AZ1512" s="0" t="n">
        <v>59818</v>
      </c>
      <c r="BA1512" s="0" t="n">
        <v>0</v>
      </c>
    </row>
    <row r="1513" customFormat="false" ht="13.5" hidden="false" customHeight="false" outlineLevel="0" collapsed="false">
      <c r="R1513" s="0" t="n">
        <v>10022551</v>
      </c>
      <c r="S1513" s="0" t="n">
        <v>2009</v>
      </c>
      <c r="T1513" s="0" t="n">
        <v>18013</v>
      </c>
      <c r="U1513" s="0" t="n">
        <v>296</v>
      </c>
      <c r="V1513" s="0" t="n">
        <v>296</v>
      </c>
      <c r="W1513" s="0" t="n">
        <v>59567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L1513" s="0" t="n">
        <v>10012783</v>
      </c>
      <c r="AM1513" s="0" t="n">
        <v>2009</v>
      </c>
      <c r="AN1513" s="0" t="n">
        <v>12067</v>
      </c>
      <c r="AO1513" s="0" t="n">
        <v>1098</v>
      </c>
      <c r="AP1513" s="0" t="n">
        <v>1098</v>
      </c>
      <c r="AQ1513" s="0" t="n">
        <v>59553</v>
      </c>
      <c r="AR1513" s="0" t="n">
        <v>0</v>
      </c>
      <c r="AU1513" s="0" t="n">
        <v>10003015</v>
      </c>
      <c r="AV1513" s="0" t="n">
        <v>2009</v>
      </c>
      <c r="AW1513" s="0" t="n">
        <v>12067</v>
      </c>
      <c r="AX1513" s="0" t="n">
        <v>298</v>
      </c>
      <c r="AY1513" s="0" t="n">
        <v>298</v>
      </c>
      <c r="AZ1513" s="0" t="n">
        <v>59819</v>
      </c>
      <c r="BA1513" s="0" t="n">
        <v>0</v>
      </c>
    </row>
    <row r="1514" customFormat="false" ht="13.5" hidden="false" customHeight="false" outlineLevel="0" collapsed="false">
      <c r="R1514" s="0" t="n">
        <v>10022552</v>
      </c>
      <c r="S1514" s="0" t="n">
        <v>2009</v>
      </c>
      <c r="T1514" s="0" t="n">
        <v>18013</v>
      </c>
      <c r="U1514" s="0" t="n">
        <v>297</v>
      </c>
      <c r="V1514" s="0" t="n">
        <v>297</v>
      </c>
      <c r="W1514" s="0" t="n">
        <v>59568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L1514" s="0" t="n">
        <v>10012784</v>
      </c>
      <c r="AM1514" s="0" t="n">
        <v>2009</v>
      </c>
      <c r="AN1514" s="0" t="n">
        <v>12067</v>
      </c>
      <c r="AO1514" s="0" t="n">
        <v>1099</v>
      </c>
      <c r="AP1514" s="0" t="n">
        <v>1099</v>
      </c>
      <c r="AQ1514" s="0" t="n">
        <v>59554</v>
      </c>
      <c r="AR1514" s="0" t="n">
        <v>0</v>
      </c>
      <c r="AU1514" s="0" t="n">
        <v>10003016</v>
      </c>
      <c r="AV1514" s="0" t="n">
        <v>2009</v>
      </c>
      <c r="AW1514" s="0" t="n">
        <v>12067</v>
      </c>
      <c r="AX1514" s="0" t="n">
        <v>299</v>
      </c>
      <c r="AY1514" s="0" t="n">
        <v>299</v>
      </c>
      <c r="AZ1514" s="0" t="n">
        <v>59820</v>
      </c>
      <c r="BA1514" s="0" t="n">
        <v>0</v>
      </c>
    </row>
    <row r="1515" customFormat="false" ht="13.5" hidden="false" customHeight="false" outlineLevel="0" collapsed="false">
      <c r="R1515" s="0" t="n">
        <v>10022553</v>
      </c>
      <c r="S1515" s="0" t="n">
        <v>2009</v>
      </c>
      <c r="T1515" s="0" t="n">
        <v>18013</v>
      </c>
      <c r="U1515" s="0" t="n">
        <v>298</v>
      </c>
      <c r="V1515" s="0" t="n">
        <v>298</v>
      </c>
      <c r="W1515" s="0" t="n">
        <v>59569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L1515" s="0" t="n">
        <v>10012785</v>
      </c>
      <c r="AM1515" s="0" t="n">
        <v>2009</v>
      </c>
      <c r="AN1515" s="0" t="n">
        <v>12067</v>
      </c>
      <c r="AO1515" s="0" t="n">
        <v>1210</v>
      </c>
      <c r="AP1515" s="0" t="n">
        <v>1210</v>
      </c>
      <c r="AQ1515" s="0" t="n">
        <v>59555</v>
      </c>
      <c r="AR1515" s="0" t="n">
        <v>0</v>
      </c>
      <c r="AU1515" s="0" t="n">
        <v>10003017</v>
      </c>
      <c r="AV1515" s="0" t="n">
        <v>2009</v>
      </c>
      <c r="AW1515" s="0" t="n">
        <v>12067</v>
      </c>
      <c r="AX1515" s="0" t="n">
        <v>410</v>
      </c>
      <c r="AY1515" s="0" t="n">
        <v>410</v>
      </c>
      <c r="AZ1515" s="0" t="n">
        <v>59821</v>
      </c>
      <c r="BA1515" s="0" t="n">
        <v>0</v>
      </c>
    </row>
    <row r="1516" customFormat="false" ht="13.5" hidden="false" customHeight="false" outlineLevel="0" collapsed="false">
      <c r="R1516" s="0" t="n">
        <v>10022554</v>
      </c>
      <c r="S1516" s="0" t="n">
        <v>2009</v>
      </c>
      <c r="T1516" s="0" t="n">
        <v>18013</v>
      </c>
      <c r="U1516" s="0" t="n">
        <v>299</v>
      </c>
      <c r="V1516" s="0" t="n">
        <v>299</v>
      </c>
      <c r="W1516" s="0" t="n">
        <v>5957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L1516" s="0" t="n">
        <v>10012786</v>
      </c>
      <c r="AM1516" s="0" t="n">
        <v>2009</v>
      </c>
      <c r="AN1516" s="0" t="n">
        <v>12067</v>
      </c>
      <c r="AO1516" s="0" t="n">
        <v>1220</v>
      </c>
      <c r="AP1516" s="0" t="n">
        <v>1220</v>
      </c>
      <c r="AQ1516" s="0" t="n">
        <v>59556</v>
      </c>
      <c r="AR1516" s="0" t="n">
        <v>0</v>
      </c>
      <c r="AU1516" s="0" t="n">
        <v>10003018</v>
      </c>
      <c r="AV1516" s="0" t="n">
        <v>2009</v>
      </c>
      <c r="AW1516" s="0" t="n">
        <v>12067</v>
      </c>
      <c r="AX1516" s="0" t="n">
        <v>420</v>
      </c>
      <c r="AY1516" s="0" t="n">
        <v>420</v>
      </c>
      <c r="AZ1516" s="0" t="n">
        <v>59822</v>
      </c>
      <c r="BA1516" s="0" t="n">
        <v>0</v>
      </c>
    </row>
    <row r="1517" customFormat="false" ht="13.5" hidden="false" customHeight="false" outlineLevel="0" collapsed="false">
      <c r="R1517" s="0" t="n">
        <v>10022555</v>
      </c>
      <c r="S1517" s="0" t="n">
        <v>2009</v>
      </c>
      <c r="T1517" s="0" t="n">
        <v>18013</v>
      </c>
      <c r="U1517" s="0" t="n">
        <v>410</v>
      </c>
      <c r="V1517" s="0" t="n">
        <v>410</v>
      </c>
      <c r="W1517" s="0" t="n">
        <v>59571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L1517" s="0" t="n">
        <v>10012787</v>
      </c>
      <c r="AM1517" s="0" t="n">
        <v>2009</v>
      </c>
      <c r="AN1517" s="0" t="n">
        <v>12067</v>
      </c>
      <c r="AO1517" s="0" t="n">
        <v>1230</v>
      </c>
      <c r="AP1517" s="0" t="n">
        <v>1230</v>
      </c>
      <c r="AQ1517" s="0" t="n">
        <v>59557</v>
      </c>
      <c r="AR1517" s="0" t="n">
        <v>0</v>
      </c>
      <c r="AU1517" s="0" t="n">
        <v>10003019</v>
      </c>
      <c r="AV1517" s="0" t="n">
        <v>2009</v>
      </c>
      <c r="AW1517" s="0" t="n">
        <v>12067</v>
      </c>
      <c r="AX1517" s="0" t="n">
        <v>430</v>
      </c>
      <c r="AY1517" s="0" t="n">
        <v>430</v>
      </c>
      <c r="AZ1517" s="0" t="n">
        <v>59823</v>
      </c>
      <c r="BA1517" s="0" t="n">
        <v>0</v>
      </c>
    </row>
    <row r="1518" customFormat="false" ht="13.5" hidden="false" customHeight="false" outlineLevel="0" collapsed="false">
      <c r="R1518" s="0" t="n">
        <v>10022556</v>
      </c>
      <c r="S1518" s="0" t="n">
        <v>2009</v>
      </c>
      <c r="T1518" s="0" t="n">
        <v>18013</v>
      </c>
      <c r="U1518" s="0" t="n">
        <v>420</v>
      </c>
      <c r="V1518" s="0" t="n">
        <v>420</v>
      </c>
      <c r="W1518" s="0" t="n">
        <v>59572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L1518" s="0" t="n">
        <v>10012788</v>
      </c>
      <c r="AM1518" s="0" t="n">
        <v>2009</v>
      </c>
      <c r="AN1518" s="0" t="n">
        <v>12067</v>
      </c>
      <c r="AO1518" s="0" t="n">
        <v>1240</v>
      </c>
      <c r="AP1518" s="0" t="n">
        <v>1240</v>
      </c>
      <c r="AQ1518" s="0" t="n">
        <v>59558</v>
      </c>
      <c r="AR1518" s="0" t="n">
        <v>0</v>
      </c>
      <c r="AU1518" s="0" t="n">
        <v>10003020</v>
      </c>
      <c r="AV1518" s="0" t="n">
        <v>2009</v>
      </c>
      <c r="AW1518" s="0" t="n">
        <v>12067</v>
      </c>
      <c r="AX1518" s="0" t="n">
        <v>440</v>
      </c>
      <c r="AY1518" s="0" t="n">
        <v>440</v>
      </c>
      <c r="AZ1518" s="0" t="n">
        <v>59824</v>
      </c>
      <c r="BA1518" s="0" t="n">
        <v>0</v>
      </c>
    </row>
    <row r="1519" customFormat="false" ht="13.5" hidden="false" customHeight="false" outlineLevel="0" collapsed="false">
      <c r="R1519" s="0" t="n">
        <v>10022557</v>
      </c>
      <c r="S1519" s="0" t="n">
        <v>2009</v>
      </c>
      <c r="T1519" s="0" t="n">
        <v>18013</v>
      </c>
      <c r="U1519" s="0" t="n">
        <v>430</v>
      </c>
      <c r="V1519" s="0" t="n">
        <v>430</v>
      </c>
      <c r="W1519" s="0" t="n">
        <v>59573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L1519" s="0" t="n">
        <v>10012789</v>
      </c>
      <c r="AM1519" s="0" t="n">
        <v>2009</v>
      </c>
      <c r="AN1519" s="0" t="n">
        <v>12067</v>
      </c>
      <c r="AO1519" s="0" t="n">
        <v>1297</v>
      </c>
      <c r="AP1519" s="0" t="n">
        <v>1297</v>
      </c>
      <c r="AQ1519" s="0" t="n">
        <v>59559</v>
      </c>
      <c r="AR1519" s="0" t="n">
        <v>0</v>
      </c>
      <c r="AU1519" s="0" t="n">
        <v>10003021</v>
      </c>
      <c r="AV1519" s="0" t="n">
        <v>2009</v>
      </c>
      <c r="AW1519" s="0" t="n">
        <v>12067</v>
      </c>
      <c r="AX1519" s="0" t="n">
        <v>497</v>
      </c>
      <c r="AY1519" s="0" t="n">
        <v>497</v>
      </c>
      <c r="AZ1519" s="0" t="n">
        <v>59825</v>
      </c>
      <c r="BA1519" s="0" t="n">
        <v>0</v>
      </c>
    </row>
    <row r="1520" customFormat="false" ht="13.5" hidden="false" customHeight="false" outlineLevel="0" collapsed="false">
      <c r="R1520" s="0" t="n">
        <v>10022558</v>
      </c>
      <c r="S1520" s="0" t="n">
        <v>2009</v>
      </c>
      <c r="T1520" s="0" t="n">
        <v>18013</v>
      </c>
      <c r="U1520" s="0" t="n">
        <v>440</v>
      </c>
      <c r="V1520" s="0" t="n">
        <v>440</v>
      </c>
      <c r="W1520" s="0" t="n">
        <v>59574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L1520" s="0" t="n">
        <v>10012790</v>
      </c>
      <c r="AM1520" s="0" t="n">
        <v>2009</v>
      </c>
      <c r="AN1520" s="0" t="n">
        <v>12067</v>
      </c>
      <c r="AO1520" s="0" t="n">
        <v>1298</v>
      </c>
      <c r="AP1520" s="0" t="n">
        <v>1298</v>
      </c>
      <c r="AQ1520" s="0" t="n">
        <v>59560</v>
      </c>
      <c r="AR1520" s="0" t="n">
        <v>0</v>
      </c>
      <c r="AU1520" s="0" t="n">
        <v>10003022</v>
      </c>
      <c r="AV1520" s="0" t="n">
        <v>2009</v>
      </c>
      <c r="AW1520" s="0" t="n">
        <v>12067</v>
      </c>
      <c r="AX1520" s="0" t="n">
        <v>498</v>
      </c>
      <c r="AY1520" s="0" t="n">
        <v>498</v>
      </c>
      <c r="AZ1520" s="0" t="n">
        <v>59826</v>
      </c>
      <c r="BA1520" s="0" t="n">
        <v>0</v>
      </c>
    </row>
    <row r="1521" customFormat="false" ht="13.5" hidden="false" customHeight="false" outlineLevel="0" collapsed="false">
      <c r="R1521" s="0" t="n">
        <v>10022559</v>
      </c>
      <c r="S1521" s="0" t="n">
        <v>2009</v>
      </c>
      <c r="T1521" s="0" t="n">
        <v>18013</v>
      </c>
      <c r="U1521" s="0" t="n">
        <v>496</v>
      </c>
      <c r="V1521" s="0" t="n">
        <v>496</v>
      </c>
      <c r="W1521" s="0" t="n">
        <v>59575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L1521" s="0" t="n">
        <v>10012791</v>
      </c>
      <c r="AM1521" s="0" t="n">
        <v>2009</v>
      </c>
      <c r="AN1521" s="0" t="n">
        <v>12067</v>
      </c>
      <c r="AO1521" s="0" t="n">
        <v>1299</v>
      </c>
      <c r="AP1521" s="0" t="n">
        <v>1299</v>
      </c>
      <c r="AQ1521" s="0" t="n">
        <v>59561</v>
      </c>
      <c r="AR1521" s="0" t="n">
        <v>0</v>
      </c>
      <c r="AU1521" s="0" t="n">
        <v>10003023</v>
      </c>
      <c r="AV1521" s="0" t="n">
        <v>2009</v>
      </c>
      <c r="AW1521" s="0" t="n">
        <v>12067</v>
      </c>
      <c r="AX1521" s="0" t="n">
        <v>499</v>
      </c>
      <c r="AY1521" s="0" t="n">
        <v>499</v>
      </c>
      <c r="AZ1521" s="0" t="n">
        <v>59827</v>
      </c>
      <c r="BA1521" s="0" t="n">
        <v>0</v>
      </c>
    </row>
    <row r="1522" customFormat="false" ht="13.5" hidden="false" customHeight="false" outlineLevel="0" collapsed="false">
      <c r="R1522" s="0" t="n">
        <v>10022560</v>
      </c>
      <c r="S1522" s="0" t="n">
        <v>2009</v>
      </c>
      <c r="T1522" s="0" t="n">
        <v>18013</v>
      </c>
      <c r="U1522" s="0" t="n">
        <v>497</v>
      </c>
      <c r="V1522" s="0" t="n">
        <v>497</v>
      </c>
      <c r="W1522" s="0" t="n">
        <v>59576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L1522" s="0" t="n">
        <v>10012792</v>
      </c>
      <c r="AM1522" s="0" t="n">
        <v>2009</v>
      </c>
      <c r="AN1522" s="0" t="n">
        <v>12067</v>
      </c>
      <c r="AO1522" s="0" t="n">
        <v>9920</v>
      </c>
      <c r="AP1522" s="0" t="n">
        <v>1301</v>
      </c>
      <c r="AQ1522" s="0" t="n">
        <v>59562</v>
      </c>
      <c r="AR1522" s="0" t="n">
        <v>0</v>
      </c>
      <c r="AU1522" s="0" t="n">
        <v>10003024</v>
      </c>
      <c r="AV1522" s="0" t="n">
        <v>2009</v>
      </c>
      <c r="AW1522" s="0" t="n">
        <v>12067</v>
      </c>
      <c r="AX1522" s="0" t="n">
        <v>9910</v>
      </c>
      <c r="AY1522" s="0" t="n">
        <v>501</v>
      </c>
      <c r="AZ1522" s="0" t="n">
        <v>59828</v>
      </c>
      <c r="BA1522" s="0" t="n">
        <v>0</v>
      </c>
    </row>
    <row r="1523" customFormat="false" ht="13.5" hidden="false" customHeight="false" outlineLevel="0" collapsed="false">
      <c r="R1523" s="0" t="n">
        <v>10022561</v>
      </c>
      <c r="S1523" s="0" t="n">
        <v>2009</v>
      </c>
      <c r="T1523" s="0" t="n">
        <v>18013</v>
      </c>
      <c r="U1523" s="0" t="n">
        <v>498</v>
      </c>
      <c r="V1523" s="0" t="n">
        <v>498</v>
      </c>
      <c r="W1523" s="0" t="n">
        <v>59577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L1523" s="0" t="n">
        <v>10012793</v>
      </c>
      <c r="AM1523" s="0" t="n">
        <v>2009</v>
      </c>
      <c r="AN1523" s="0" t="n">
        <v>12073</v>
      </c>
      <c r="AO1523" s="0" t="n">
        <v>1005</v>
      </c>
      <c r="AP1523" s="0" t="n">
        <v>1005</v>
      </c>
      <c r="AQ1523" s="0" t="n">
        <v>59541</v>
      </c>
      <c r="AR1523" s="0" t="n">
        <v>0</v>
      </c>
      <c r="AU1523" s="0" t="n">
        <v>10003025</v>
      </c>
      <c r="AV1523" s="0" t="n">
        <v>2009</v>
      </c>
      <c r="AW1523" s="0" t="n">
        <v>12073</v>
      </c>
      <c r="AX1523" s="0" t="n">
        <v>205</v>
      </c>
      <c r="AY1523" s="0" t="n">
        <v>205</v>
      </c>
      <c r="AZ1523" s="0" t="n">
        <v>59807</v>
      </c>
      <c r="BA1523" s="0" t="n">
        <v>0</v>
      </c>
    </row>
    <row r="1524" customFormat="false" ht="13.5" hidden="false" customHeight="false" outlineLevel="0" collapsed="false">
      <c r="R1524" s="0" t="n">
        <v>10022562</v>
      </c>
      <c r="S1524" s="0" t="n">
        <v>2009</v>
      </c>
      <c r="T1524" s="0" t="n">
        <v>18013</v>
      </c>
      <c r="U1524" s="0" t="n">
        <v>499</v>
      </c>
      <c r="V1524" s="0" t="n">
        <v>499</v>
      </c>
      <c r="W1524" s="0" t="n">
        <v>59578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L1524" s="0" t="n">
        <v>10012794</v>
      </c>
      <c r="AM1524" s="0" t="n">
        <v>2009</v>
      </c>
      <c r="AN1524" s="0" t="n">
        <v>12073</v>
      </c>
      <c r="AO1524" s="0" t="n">
        <v>1006</v>
      </c>
      <c r="AP1524" s="0" t="n">
        <v>1006</v>
      </c>
      <c r="AQ1524" s="0" t="n">
        <v>59542</v>
      </c>
      <c r="AR1524" s="0" t="n">
        <v>0</v>
      </c>
      <c r="AU1524" s="0" t="n">
        <v>10003026</v>
      </c>
      <c r="AV1524" s="0" t="n">
        <v>2009</v>
      </c>
      <c r="AW1524" s="0" t="n">
        <v>12073</v>
      </c>
      <c r="AX1524" s="0" t="n">
        <v>206</v>
      </c>
      <c r="AY1524" s="0" t="n">
        <v>206</v>
      </c>
      <c r="AZ1524" s="0" t="n">
        <v>59808</v>
      </c>
      <c r="BA1524" s="0" t="n">
        <v>0</v>
      </c>
    </row>
    <row r="1525" customFormat="false" ht="13.5" hidden="false" customHeight="false" outlineLevel="0" collapsed="false">
      <c r="R1525" s="0" t="n">
        <v>10022563</v>
      </c>
      <c r="S1525" s="0" t="n">
        <v>2009</v>
      </c>
      <c r="T1525" s="0" t="n">
        <v>18017</v>
      </c>
      <c r="U1525" s="0" t="n">
        <v>210</v>
      </c>
      <c r="V1525" s="0" t="n">
        <v>210</v>
      </c>
      <c r="W1525" s="0" t="n">
        <v>59563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L1525" s="0" t="n">
        <v>10012795</v>
      </c>
      <c r="AM1525" s="0" t="n">
        <v>2009</v>
      </c>
      <c r="AN1525" s="0" t="n">
        <v>12073</v>
      </c>
      <c r="AO1525" s="0" t="n">
        <v>1010</v>
      </c>
      <c r="AP1525" s="0" t="n">
        <v>1010</v>
      </c>
      <c r="AQ1525" s="0" t="n">
        <v>59543</v>
      </c>
      <c r="AR1525" s="0" t="n">
        <v>0</v>
      </c>
      <c r="AU1525" s="0" t="n">
        <v>10003027</v>
      </c>
      <c r="AV1525" s="0" t="n">
        <v>2009</v>
      </c>
      <c r="AW1525" s="0" t="n">
        <v>12073</v>
      </c>
      <c r="AX1525" s="0" t="n">
        <v>210</v>
      </c>
      <c r="AY1525" s="0" t="n">
        <v>210</v>
      </c>
      <c r="AZ1525" s="0" t="n">
        <v>59809</v>
      </c>
      <c r="BA1525" s="0" t="n">
        <v>0</v>
      </c>
    </row>
    <row r="1526" customFormat="false" ht="13.5" hidden="false" customHeight="false" outlineLevel="0" collapsed="false">
      <c r="R1526" s="0" t="n">
        <v>10022564</v>
      </c>
      <c r="S1526" s="0" t="n">
        <v>2009</v>
      </c>
      <c r="T1526" s="0" t="n">
        <v>18017</v>
      </c>
      <c r="U1526" s="0" t="n">
        <v>220</v>
      </c>
      <c r="V1526" s="0" t="n">
        <v>220</v>
      </c>
      <c r="W1526" s="0" t="n">
        <v>59564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L1526" s="0" t="n">
        <v>10012796</v>
      </c>
      <c r="AM1526" s="0" t="n">
        <v>2009</v>
      </c>
      <c r="AN1526" s="0" t="n">
        <v>12073</v>
      </c>
      <c r="AO1526" s="0" t="n">
        <v>1015</v>
      </c>
      <c r="AP1526" s="0" t="n">
        <v>1015</v>
      </c>
      <c r="AQ1526" s="0" t="n">
        <v>59544</v>
      </c>
      <c r="AR1526" s="0" t="n">
        <v>0</v>
      </c>
      <c r="AU1526" s="0" t="n">
        <v>10003028</v>
      </c>
      <c r="AV1526" s="0" t="n">
        <v>2009</v>
      </c>
      <c r="AW1526" s="0" t="n">
        <v>12073</v>
      </c>
      <c r="AX1526" s="0" t="n">
        <v>215</v>
      </c>
      <c r="AY1526" s="0" t="n">
        <v>215</v>
      </c>
      <c r="AZ1526" s="0" t="n">
        <v>59810</v>
      </c>
      <c r="BA1526" s="0" t="n">
        <v>0</v>
      </c>
    </row>
    <row r="1527" customFormat="false" ht="13.5" hidden="false" customHeight="false" outlineLevel="0" collapsed="false">
      <c r="R1527" s="0" t="n">
        <v>10022565</v>
      </c>
      <c r="S1527" s="0" t="n">
        <v>2009</v>
      </c>
      <c r="T1527" s="0" t="n">
        <v>18017</v>
      </c>
      <c r="U1527" s="0" t="n">
        <v>230</v>
      </c>
      <c r="V1527" s="0" t="n">
        <v>230</v>
      </c>
      <c r="W1527" s="0" t="n">
        <v>59565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L1527" s="0" t="n">
        <v>10012797</v>
      </c>
      <c r="AM1527" s="0" t="n">
        <v>2009</v>
      </c>
      <c r="AN1527" s="0" t="n">
        <v>12073</v>
      </c>
      <c r="AO1527" s="0" t="n">
        <v>1020</v>
      </c>
      <c r="AP1527" s="0" t="n">
        <v>1020</v>
      </c>
      <c r="AQ1527" s="0" t="n">
        <v>59545</v>
      </c>
      <c r="AR1527" s="0" t="n">
        <v>0</v>
      </c>
      <c r="AU1527" s="0" t="n">
        <v>10003029</v>
      </c>
      <c r="AV1527" s="0" t="n">
        <v>2009</v>
      </c>
      <c r="AW1527" s="0" t="n">
        <v>12073</v>
      </c>
      <c r="AX1527" s="0" t="n">
        <v>220</v>
      </c>
      <c r="AY1527" s="0" t="n">
        <v>220</v>
      </c>
      <c r="AZ1527" s="0" t="n">
        <v>59811</v>
      </c>
      <c r="BA1527" s="0" t="n">
        <v>0</v>
      </c>
    </row>
    <row r="1528" customFormat="false" ht="13.5" hidden="false" customHeight="false" outlineLevel="0" collapsed="false">
      <c r="R1528" s="0" t="n">
        <v>10022566</v>
      </c>
      <c r="S1528" s="0" t="n">
        <v>2009</v>
      </c>
      <c r="T1528" s="0" t="n">
        <v>18017</v>
      </c>
      <c r="U1528" s="0" t="n">
        <v>240</v>
      </c>
      <c r="V1528" s="0" t="n">
        <v>240</v>
      </c>
      <c r="W1528" s="0" t="n">
        <v>59566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L1528" s="0" t="n">
        <v>10012798</v>
      </c>
      <c r="AM1528" s="0" t="n">
        <v>2009</v>
      </c>
      <c r="AN1528" s="0" t="n">
        <v>12073</v>
      </c>
      <c r="AO1528" s="0" t="n">
        <v>1025</v>
      </c>
      <c r="AP1528" s="0" t="n">
        <v>1025</v>
      </c>
      <c r="AQ1528" s="0" t="n">
        <v>59546</v>
      </c>
      <c r="AR1528" s="0" t="n">
        <v>0</v>
      </c>
      <c r="AU1528" s="0" t="n">
        <v>10003030</v>
      </c>
      <c r="AV1528" s="0" t="n">
        <v>2009</v>
      </c>
      <c r="AW1528" s="0" t="n">
        <v>12073</v>
      </c>
      <c r="AX1528" s="0" t="n">
        <v>225</v>
      </c>
      <c r="AY1528" s="0" t="n">
        <v>225</v>
      </c>
      <c r="AZ1528" s="0" t="n">
        <v>59812</v>
      </c>
      <c r="BA1528" s="0" t="n">
        <v>0</v>
      </c>
    </row>
    <row r="1529" customFormat="false" ht="13.5" hidden="false" customHeight="false" outlineLevel="0" collapsed="false">
      <c r="R1529" s="0" t="n">
        <v>10022567</v>
      </c>
      <c r="S1529" s="0" t="n">
        <v>2009</v>
      </c>
      <c r="T1529" s="0" t="n">
        <v>18017</v>
      </c>
      <c r="U1529" s="0" t="n">
        <v>296</v>
      </c>
      <c r="V1529" s="0" t="n">
        <v>296</v>
      </c>
      <c r="W1529" s="0" t="n">
        <v>59567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L1529" s="0" t="n">
        <v>10012799</v>
      </c>
      <c r="AM1529" s="0" t="n">
        <v>2009</v>
      </c>
      <c r="AN1529" s="0" t="n">
        <v>12073</v>
      </c>
      <c r="AO1529" s="0" t="n">
        <v>1030</v>
      </c>
      <c r="AP1529" s="0" t="n">
        <v>1030</v>
      </c>
      <c r="AQ1529" s="0" t="n">
        <v>59547</v>
      </c>
      <c r="AR1529" s="0" t="n">
        <v>0</v>
      </c>
      <c r="AU1529" s="0" t="n">
        <v>10003031</v>
      </c>
      <c r="AV1529" s="0" t="n">
        <v>2009</v>
      </c>
      <c r="AW1529" s="0" t="n">
        <v>12073</v>
      </c>
      <c r="AX1529" s="0" t="n">
        <v>230</v>
      </c>
      <c r="AY1529" s="0" t="n">
        <v>230</v>
      </c>
      <c r="AZ1529" s="0" t="n">
        <v>59813</v>
      </c>
      <c r="BA1529" s="0" t="n">
        <v>0</v>
      </c>
    </row>
    <row r="1530" customFormat="false" ht="13.5" hidden="false" customHeight="false" outlineLevel="0" collapsed="false">
      <c r="R1530" s="0" t="n">
        <v>10022568</v>
      </c>
      <c r="S1530" s="0" t="n">
        <v>2009</v>
      </c>
      <c r="T1530" s="0" t="n">
        <v>18017</v>
      </c>
      <c r="U1530" s="0" t="n">
        <v>297</v>
      </c>
      <c r="V1530" s="0" t="n">
        <v>297</v>
      </c>
      <c r="W1530" s="0" t="n">
        <v>59568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L1530" s="0" t="n">
        <v>10012800</v>
      </c>
      <c r="AM1530" s="0" t="n">
        <v>2009</v>
      </c>
      <c r="AN1530" s="0" t="n">
        <v>12073</v>
      </c>
      <c r="AO1530" s="0" t="n">
        <v>1035</v>
      </c>
      <c r="AP1530" s="0" t="n">
        <v>1035</v>
      </c>
      <c r="AQ1530" s="0" t="n">
        <v>59548</v>
      </c>
      <c r="AR1530" s="0" t="n">
        <v>0</v>
      </c>
      <c r="AU1530" s="0" t="n">
        <v>10003032</v>
      </c>
      <c r="AV1530" s="0" t="n">
        <v>2009</v>
      </c>
      <c r="AW1530" s="0" t="n">
        <v>12073</v>
      </c>
      <c r="AX1530" s="0" t="n">
        <v>235</v>
      </c>
      <c r="AY1530" s="0" t="n">
        <v>235</v>
      </c>
      <c r="AZ1530" s="0" t="n">
        <v>59814</v>
      </c>
      <c r="BA1530" s="0" t="n">
        <v>0</v>
      </c>
    </row>
    <row r="1531" customFormat="false" ht="13.5" hidden="false" customHeight="false" outlineLevel="0" collapsed="false">
      <c r="R1531" s="0" t="n">
        <v>10022569</v>
      </c>
      <c r="S1531" s="0" t="n">
        <v>2009</v>
      </c>
      <c r="T1531" s="0" t="n">
        <v>18017</v>
      </c>
      <c r="U1531" s="0" t="n">
        <v>298</v>
      </c>
      <c r="V1531" s="0" t="n">
        <v>298</v>
      </c>
      <c r="W1531" s="0" t="n">
        <v>59569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L1531" s="0" t="n">
        <v>10012801</v>
      </c>
      <c r="AM1531" s="0" t="n">
        <v>2009</v>
      </c>
      <c r="AN1531" s="0" t="n">
        <v>12073</v>
      </c>
      <c r="AO1531" s="0" t="n">
        <v>1040</v>
      </c>
      <c r="AP1531" s="0" t="n">
        <v>1040</v>
      </c>
      <c r="AQ1531" s="0" t="n">
        <v>59549</v>
      </c>
      <c r="AR1531" s="0" t="n">
        <v>0</v>
      </c>
      <c r="AU1531" s="0" t="n">
        <v>10003033</v>
      </c>
      <c r="AV1531" s="0" t="n">
        <v>2009</v>
      </c>
      <c r="AW1531" s="0" t="n">
        <v>12073</v>
      </c>
      <c r="AX1531" s="0" t="n">
        <v>240</v>
      </c>
      <c r="AY1531" s="0" t="n">
        <v>240</v>
      </c>
      <c r="AZ1531" s="0" t="n">
        <v>59815</v>
      </c>
      <c r="BA1531" s="0" t="n">
        <v>0</v>
      </c>
    </row>
    <row r="1532" customFormat="false" ht="13.5" hidden="false" customHeight="false" outlineLevel="0" collapsed="false">
      <c r="R1532" s="0" t="n">
        <v>10022570</v>
      </c>
      <c r="S1532" s="0" t="n">
        <v>2009</v>
      </c>
      <c r="T1532" s="0" t="n">
        <v>18017</v>
      </c>
      <c r="U1532" s="0" t="n">
        <v>299</v>
      </c>
      <c r="V1532" s="0" t="n">
        <v>299</v>
      </c>
      <c r="W1532" s="0" t="n">
        <v>5957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L1532" s="0" t="n">
        <v>10012802</v>
      </c>
      <c r="AM1532" s="0" t="n">
        <v>2009</v>
      </c>
      <c r="AN1532" s="0" t="n">
        <v>12073</v>
      </c>
      <c r="AO1532" s="0" t="n">
        <v>1045</v>
      </c>
      <c r="AP1532" s="0" t="n">
        <v>1045</v>
      </c>
      <c r="AQ1532" s="0" t="n">
        <v>59550</v>
      </c>
      <c r="AR1532" s="0" t="n">
        <v>0</v>
      </c>
      <c r="AU1532" s="0" t="n">
        <v>10003034</v>
      </c>
      <c r="AV1532" s="0" t="n">
        <v>2009</v>
      </c>
      <c r="AW1532" s="0" t="n">
        <v>12073</v>
      </c>
      <c r="AX1532" s="0" t="n">
        <v>245</v>
      </c>
      <c r="AY1532" s="0" t="n">
        <v>245</v>
      </c>
      <c r="AZ1532" s="0" t="n">
        <v>59816</v>
      </c>
      <c r="BA1532" s="0" t="n">
        <v>0</v>
      </c>
    </row>
    <row r="1533" customFormat="false" ht="13.5" hidden="false" customHeight="false" outlineLevel="0" collapsed="false">
      <c r="R1533" s="0" t="n">
        <v>10022571</v>
      </c>
      <c r="S1533" s="0" t="n">
        <v>2009</v>
      </c>
      <c r="T1533" s="0" t="n">
        <v>18017</v>
      </c>
      <c r="U1533" s="0" t="n">
        <v>410</v>
      </c>
      <c r="V1533" s="0" t="n">
        <v>410</v>
      </c>
      <c r="W1533" s="0" t="n">
        <v>59571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L1533" s="0" t="n">
        <v>10012803</v>
      </c>
      <c r="AM1533" s="0" t="n">
        <v>2009</v>
      </c>
      <c r="AN1533" s="0" t="n">
        <v>12073</v>
      </c>
      <c r="AO1533" s="0" t="n">
        <v>1096</v>
      </c>
      <c r="AP1533" s="0" t="n">
        <v>1096</v>
      </c>
      <c r="AQ1533" s="0" t="n">
        <v>59551</v>
      </c>
      <c r="AR1533" s="0" t="n">
        <v>0</v>
      </c>
      <c r="AU1533" s="0" t="n">
        <v>10003035</v>
      </c>
      <c r="AV1533" s="0" t="n">
        <v>2009</v>
      </c>
      <c r="AW1533" s="0" t="n">
        <v>12073</v>
      </c>
      <c r="AX1533" s="0" t="n">
        <v>296</v>
      </c>
      <c r="AY1533" s="0" t="n">
        <v>296</v>
      </c>
      <c r="AZ1533" s="0" t="n">
        <v>59817</v>
      </c>
      <c r="BA1533" s="0" t="n">
        <v>0</v>
      </c>
    </row>
    <row r="1534" customFormat="false" ht="13.5" hidden="false" customHeight="false" outlineLevel="0" collapsed="false">
      <c r="R1534" s="0" t="n">
        <v>10022572</v>
      </c>
      <c r="S1534" s="0" t="n">
        <v>2009</v>
      </c>
      <c r="T1534" s="0" t="n">
        <v>18017</v>
      </c>
      <c r="U1534" s="0" t="n">
        <v>420</v>
      </c>
      <c r="V1534" s="0" t="n">
        <v>420</v>
      </c>
      <c r="W1534" s="0" t="n">
        <v>59572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L1534" s="0" t="n">
        <v>10012804</v>
      </c>
      <c r="AM1534" s="0" t="n">
        <v>2009</v>
      </c>
      <c r="AN1534" s="0" t="n">
        <v>12073</v>
      </c>
      <c r="AO1534" s="0" t="n">
        <v>1097</v>
      </c>
      <c r="AP1534" s="0" t="n">
        <v>1097</v>
      </c>
      <c r="AQ1534" s="0" t="n">
        <v>59552</v>
      </c>
      <c r="AR1534" s="0" t="n">
        <v>0</v>
      </c>
      <c r="AU1534" s="0" t="n">
        <v>10003036</v>
      </c>
      <c r="AV1534" s="0" t="n">
        <v>2009</v>
      </c>
      <c r="AW1534" s="0" t="n">
        <v>12073</v>
      </c>
      <c r="AX1534" s="0" t="n">
        <v>297</v>
      </c>
      <c r="AY1534" s="0" t="n">
        <v>297</v>
      </c>
      <c r="AZ1534" s="0" t="n">
        <v>59818</v>
      </c>
      <c r="BA1534" s="0" t="n">
        <v>0</v>
      </c>
    </row>
    <row r="1535" customFormat="false" ht="13.5" hidden="false" customHeight="false" outlineLevel="0" collapsed="false">
      <c r="R1535" s="0" t="n">
        <v>10022573</v>
      </c>
      <c r="S1535" s="0" t="n">
        <v>2009</v>
      </c>
      <c r="T1535" s="0" t="n">
        <v>18017</v>
      </c>
      <c r="U1535" s="0" t="n">
        <v>430</v>
      </c>
      <c r="V1535" s="0" t="n">
        <v>430</v>
      </c>
      <c r="W1535" s="0" t="n">
        <v>59573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L1535" s="0" t="n">
        <v>10012805</v>
      </c>
      <c r="AM1535" s="0" t="n">
        <v>2009</v>
      </c>
      <c r="AN1535" s="0" t="n">
        <v>12073</v>
      </c>
      <c r="AO1535" s="0" t="n">
        <v>1098</v>
      </c>
      <c r="AP1535" s="0" t="n">
        <v>1098</v>
      </c>
      <c r="AQ1535" s="0" t="n">
        <v>59553</v>
      </c>
      <c r="AR1535" s="0" t="n">
        <v>0</v>
      </c>
      <c r="AU1535" s="0" t="n">
        <v>10003037</v>
      </c>
      <c r="AV1535" s="0" t="n">
        <v>2009</v>
      </c>
      <c r="AW1535" s="0" t="n">
        <v>12073</v>
      </c>
      <c r="AX1535" s="0" t="n">
        <v>298</v>
      </c>
      <c r="AY1535" s="0" t="n">
        <v>298</v>
      </c>
      <c r="AZ1535" s="0" t="n">
        <v>59819</v>
      </c>
      <c r="BA1535" s="0" t="n">
        <v>0</v>
      </c>
    </row>
    <row r="1536" customFormat="false" ht="13.5" hidden="false" customHeight="false" outlineLevel="0" collapsed="false">
      <c r="R1536" s="0" t="n">
        <v>10022574</v>
      </c>
      <c r="S1536" s="0" t="n">
        <v>2009</v>
      </c>
      <c r="T1536" s="0" t="n">
        <v>18017</v>
      </c>
      <c r="U1536" s="0" t="n">
        <v>440</v>
      </c>
      <c r="V1536" s="0" t="n">
        <v>440</v>
      </c>
      <c r="W1536" s="0" t="n">
        <v>59574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L1536" s="0" t="n">
        <v>10012806</v>
      </c>
      <c r="AM1536" s="0" t="n">
        <v>2009</v>
      </c>
      <c r="AN1536" s="0" t="n">
        <v>12073</v>
      </c>
      <c r="AO1536" s="0" t="n">
        <v>1099</v>
      </c>
      <c r="AP1536" s="0" t="n">
        <v>1099</v>
      </c>
      <c r="AQ1536" s="0" t="n">
        <v>59554</v>
      </c>
      <c r="AR1536" s="0" t="n">
        <v>0</v>
      </c>
      <c r="AU1536" s="0" t="n">
        <v>10003038</v>
      </c>
      <c r="AV1536" s="0" t="n">
        <v>2009</v>
      </c>
      <c r="AW1536" s="0" t="n">
        <v>12073</v>
      </c>
      <c r="AX1536" s="0" t="n">
        <v>299</v>
      </c>
      <c r="AY1536" s="0" t="n">
        <v>299</v>
      </c>
      <c r="AZ1536" s="0" t="n">
        <v>59820</v>
      </c>
      <c r="BA1536" s="0" t="n">
        <v>0</v>
      </c>
    </row>
    <row r="1537" customFormat="false" ht="13.5" hidden="false" customHeight="false" outlineLevel="0" collapsed="false">
      <c r="R1537" s="0" t="n">
        <v>10022575</v>
      </c>
      <c r="S1537" s="0" t="n">
        <v>2009</v>
      </c>
      <c r="T1537" s="0" t="n">
        <v>18017</v>
      </c>
      <c r="U1537" s="0" t="n">
        <v>496</v>
      </c>
      <c r="V1537" s="0" t="n">
        <v>496</v>
      </c>
      <c r="W1537" s="0" t="n">
        <v>59575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L1537" s="0" t="n">
        <v>10012807</v>
      </c>
      <c r="AM1537" s="0" t="n">
        <v>2009</v>
      </c>
      <c r="AN1537" s="0" t="n">
        <v>12073</v>
      </c>
      <c r="AO1537" s="0" t="n">
        <v>1210</v>
      </c>
      <c r="AP1537" s="0" t="n">
        <v>1210</v>
      </c>
      <c r="AQ1537" s="0" t="n">
        <v>59555</v>
      </c>
      <c r="AR1537" s="0" t="n">
        <v>0</v>
      </c>
      <c r="AU1537" s="0" t="n">
        <v>10003039</v>
      </c>
      <c r="AV1537" s="0" t="n">
        <v>2009</v>
      </c>
      <c r="AW1537" s="0" t="n">
        <v>12073</v>
      </c>
      <c r="AX1537" s="0" t="n">
        <v>410</v>
      </c>
      <c r="AY1537" s="0" t="n">
        <v>410</v>
      </c>
      <c r="AZ1537" s="0" t="n">
        <v>59821</v>
      </c>
      <c r="BA1537" s="0" t="n">
        <v>0</v>
      </c>
    </row>
    <row r="1538" customFormat="false" ht="13.5" hidden="false" customHeight="false" outlineLevel="0" collapsed="false">
      <c r="R1538" s="0" t="n">
        <v>10022576</v>
      </c>
      <c r="S1538" s="0" t="n">
        <v>2009</v>
      </c>
      <c r="T1538" s="0" t="n">
        <v>18017</v>
      </c>
      <c r="U1538" s="0" t="n">
        <v>497</v>
      </c>
      <c r="V1538" s="0" t="n">
        <v>497</v>
      </c>
      <c r="W1538" s="0" t="n">
        <v>59576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L1538" s="0" t="n">
        <v>10012808</v>
      </c>
      <c r="AM1538" s="0" t="n">
        <v>2009</v>
      </c>
      <c r="AN1538" s="0" t="n">
        <v>12073</v>
      </c>
      <c r="AO1538" s="0" t="n">
        <v>1220</v>
      </c>
      <c r="AP1538" s="0" t="n">
        <v>1220</v>
      </c>
      <c r="AQ1538" s="0" t="n">
        <v>59556</v>
      </c>
      <c r="AR1538" s="0" t="n">
        <v>0</v>
      </c>
      <c r="AU1538" s="0" t="n">
        <v>10003040</v>
      </c>
      <c r="AV1538" s="0" t="n">
        <v>2009</v>
      </c>
      <c r="AW1538" s="0" t="n">
        <v>12073</v>
      </c>
      <c r="AX1538" s="0" t="n">
        <v>420</v>
      </c>
      <c r="AY1538" s="0" t="n">
        <v>420</v>
      </c>
      <c r="AZ1538" s="0" t="n">
        <v>59822</v>
      </c>
      <c r="BA1538" s="0" t="n">
        <v>0</v>
      </c>
    </row>
    <row r="1539" customFormat="false" ht="13.5" hidden="false" customHeight="false" outlineLevel="0" collapsed="false">
      <c r="R1539" s="0" t="n">
        <v>10022577</v>
      </c>
      <c r="S1539" s="0" t="n">
        <v>2009</v>
      </c>
      <c r="T1539" s="0" t="n">
        <v>18017</v>
      </c>
      <c r="U1539" s="0" t="n">
        <v>498</v>
      </c>
      <c r="V1539" s="0" t="n">
        <v>498</v>
      </c>
      <c r="W1539" s="0" t="n">
        <v>59577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L1539" s="0" t="n">
        <v>10012809</v>
      </c>
      <c r="AM1539" s="0" t="n">
        <v>2009</v>
      </c>
      <c r="AN1539" s="0" t="n">
        <v>12073</v>
      </c>
      <c r="AO1539" s="0" t="n">
        <v>1230</v>
      </c>
      <c r="AP1539" s="0" t="n">
        <v>1230</v>
      </c>
      <c r="AQ1539" s="0" t="n">
        <v>59557</v>
      </c>
      <c r="AR1539" s="0" t="n">
        <v>0</v>
      </c>
      <c r="AU1539" s="0" t="n">
        <v>10003041</v>
      </c>
      <c r="AV1539" s="0" t="n">
        <v>2009</v>
      </c>
      <c r="AW1539" s="0" t="n">
        <v>12073</v>
      </c>
      <c r="AX1539" s="0" t="n">
        <v>430</v>
      </c>
      <c r="AY1539" s="0" t="n">
        <v>430</v>
      </c>
      <c r="AZ1539" s="0" t="n">
        <v>59823</v>
      </c>
      <c r="BA1539" s="0" t="n">
        <v>0</v>
      </c>
    </row>
    <row r="1540" customFormat="false" ht="13.5" hidden="false" customHeight="false" outlineLevel="0" collapsed="false">
      <c r="R1540" s="0" t="n">
        <v>10022578</v>
      </c>
      <c r="S1540" s="0" t="n">
        <v>2009</v>
      </c>
      <c r="T1540" s="0" t="n">
        <v>18017</v>
      </c>
      <c r="U1540" s="0" t="n">
        <v>499</v>
      </c>
      <c r="V1540" s="0" t="n">
        <v>499</v>
      </c>
      <c r="W1540" s="0" t="n">
        <v>59578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L1540" s="0" t="n">
        <v>10012810</v>
      </c>
      <c r="AM1540" s="0" t="n">
        <v>2009</v>
      </c>
      <c r="AN1540" s="0" t="n">
        <v>12073</v>
      </c>
      <c r="AO1540" s="0" t="n">
        <v>1240</v>
      </c>
      <c r="AP1540" s="0" t="n">
        <v>1240</v>
      </c>
      <c r="AQ1540" s="0" t="n">
        <v>59558</v>
      </c>
      <c r="AR1540" s="0" t="n">
        <v>0</v>
      </c>
      <c r="AU1540" s="0" t="n">
        <v>10003042</v>
      </c>
      <c r="AV1540" s="0" t="n">
        <v>2009</v>
      </c>
      <c r="AW1540" s="0" t="n">
        <v>12073</v>
      </c>
      <c r="AX1540" s="0" t="n">
        <v>440</v>
      </c>
      <c r="AY1540" s="0" t="n">
        <v>440</v>
      </c>
      <c r="AZ1540" s="0" t="n">
        <v>59824</v>
      </c>
      <c r="BA1540" s="0" t="n">
        <v>0</v>
      </c>
    </row>
    <row r="1541" customFormat="false" ht="13.5" hidden="false" customHeight="false" outlineLevel="0" collapsed="false">
      <c r="R1541" s="0" t="n">
        <v>10022579</v>
      </c>
      <c r="S1541" s="0" t="n">
        <v>2009</v>
      </c>
      <c r="T1541" s="0" t="n">
        <v>18020</v>
      </c>
      <c r="U1541" s="0" t="n">
        <v>210</v>
      </c>
      <c r="V1541" s="0" t="n">
        <v>210</v>
      </c>
      <c r="W1541" s="0" t="n">
        <v>59563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L1541" s="0" t="n">
        <v>10012811</v>
      </c>
      <c r="AM1541" s="0" t="n">
        <v>2009</v>
      </c>
      <c r="AN1541" s="0" t="n">
        <v>12073</v>
      </c>
      <c r="AO1541" s="0" t="n">
        <v>1297</v>
      </c>
      <c r="AP1541" s="0" t="n">
        <v>1297</v>
      </c>
      <c r="AQ1541" s="0" t="n">
        <v>59559</v>
      </c>
      <c r="AR1541" s="0" t="n">
        <v>0</v>
      </c>
      <c r="AU1541" s="0" t="n">
        <v>10003043</v>
      </c>
      <c r="AV1541" s="0" t="n">
        <v>2009</v>
      </c>
      <c r="AW1541" s="0" t="n">
        <v>12073</v>
      </c>
      <c r="AX1541" s="0" t="n">
        <v>497</v>
      </c>
      <c r="AY1541" s="0" t="n">
        <v>497</v>
      </c>
      <c r="AZ1541" s="0" t="n">
        <v>59825</v>
      </c>
      <c r="BA1541" s="0" t="n">
        <v>0</v>
      </c>
    </row>
    <row r="1542" customFormat="false" ht="13.5" hidden="false" customHeight="false" outlineLevel="0" collapsed="false">
      <c r="R1542" s="0" t="n">
        <v>10022580</v>
      </c>
      <c r="S1542" s="0" t="n">
        <v>2009</v>
      </c>
      <c r="T1542" s="0" t="n">
        <v>18020</v>
      </c>
      <c r="U1542" s="0" t="n">
        <v>220</v>
      </c>
      <c r="V1542" s="0" t="n">
        <v>220</v>
      </c>
      <c r="W1542" s="0" t="n">
        <v>59564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L1542" s="0" t="n">
        <v>10012812</v>
      </c>
      <c r="AM1542" s="0" t="n">
        <v>2009</v>
      </c>
      <c r="AN1542" s="0" t="n">
        <v>12073</v>
      </c>
      <c r="AO1542" s="0" t="n">
        <v>1298</v>
      </c>
      <c r="AP1542" s="0" t="n">
        <v>1298</v>
      </c>
      <c r="AQ1542" s="0" t="n">
        <v>59560</v>
      </c>
      <c r="AR1542" s="0" t="n">
        <v>0</v>
      </c>
      <c r="AU1542" s="0" t="n">
        <v>10003044</v>
      </c>
      <c r="AV1542" s="0" t="n">
        <v>2009</v>
      </c>
      <c r="AW1542" s="0" t="n">
        <v>12073</v>
      </c>
      <c r="AX1542" s="0" t="n">
        <v>498</v>
      </c>
      <c r="AY1542" s="0" t="n">
        <v>498</v>
      </c>
      <c r="AZ1542" s="0" t="n">
        <v>59826</v>
      </c>
      <c r="BA1542" s="0" t="n">
        <v>0</v>
      </c>
    </row>
    <row r="1543" customFormat="false" ht="13.5" hidden="false" customHeight="false" outlineLevel="0" collapsed="false">
      <c r="R1543" s="0" t="n">
        <v>10022581</v>
      </c>
      <c r="S1543" s="0" t="n">
        <v>2009</v>
      </c>
      <c r="T1543" s="0" t="n">
        <v>18020</v>
      </c>
      <c r="U1543" s="0" t="n">
        <v>230</v>
      </c>
      <c r="V1543" s="0" t="n">
        <v>230</v>
      </c>
      <c r="W1543" s="0" t="n">
        <v>59565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L1543" s="0" t="n">
        <v>10012813</v>
      </c>
      <c r="AM1543" s="0" t="n">
        <v>2009</v>
      </c>
      <c r="AN1543" s="0" t="n">
        <v>12073</v>
      </c>
      <c r="AO1543" s="0" t="n">
        <v>1299</v>
      </c>
      <c r="AP1543" s="0" t="n">
        <v>1299</v>
      </c>
      <c r="AQ1543" s="0" t="n">
        <v>59561</v>
      </c>
      <c r="AR1543" s="0" t="n">
        <v>0</v>
      </c>
      <c r="AU1543" s="0" t="n">
        <v>10003045</v>
      </c>
      <c r="AV1543" s="0" t="n">
        <v>2009</v>
      </c>
      <c r="AW1543" s="0" t="n">
        <v>12073</v>
      </c>
      <c r="AX1543" s="0" t="n">
        <v>499</v>
      </c>
      <c r="AY1543" s="0" t="n">
        <v>499</v>
      </c>
      <c r="AZ1543" s="0" t="n">
        <v>59827</v>
      </c>
      <c r="BA1543" s="0" t="n">
        <v>0</v>
      </c>
    </row>
    <row r="1544" customFormat="false" ht="13.5" hidden="false" customHeight="false" outlineLevel="0" collapsed="false">
      <c r="R1544" s="0" t="n">
        <v>10022582</v>
      </c>
      <c r="S1544" s="0" t="n">
        <v>2009</v>
      </c>
      <c r="T1544" s="0" t="n">
        <v>18020</v>
      </c>
      <c r="U1544" s="0" t="n">
        <v>240</v>
      </c>
      <c r="V1544" s="0" t="n">
        <v>240</v>
      </c>
      <c r="W1544" s="0" t="n">
        <v>59566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L1544" s="0" t="n">
        <v>10012814</v>
      </c>
      <c r="AM1544" s="0" t="n">
        <v>2009</v>
      </c>
      <c r="AN1544" s="0" t="n">
        <v>12073</v>
      </c>
      <c r="AO1544" s="0" t="n">
        <v>9920</v>
      </c>
      <c r="AP1544" s="0" t="n">
        <v>1301</v>
      </c>
      <c r="AQ1544" s="0" t="n">
        <v>59562</v>
      </c>
      <c r="AR1544" s="0" t="n">
        <v>0</v>
      </c>
      <c r="AU1544" s="0" t="n">
        <v>10003046</v>
      </c>
      <c r="AV1544" s="0" t="n">
        <v>2009</v>
      </c>
      <c r="AW1544" s="0" t="n">
        <v>12073</v>
      </c>
      <c r="AX1544" s="0" t="n">
        <v>9910</v>
      </c>
      <c r="AY1544" s="0" t="n">
        <v>501</v>
      </c>
      <c r="AZ1544" s="0" t="n">
        <v>59828</v>
      </c>
      <c r="BA1544" s="0" t="n">
        <v>0</v>
      </c>
    </row>
    <row r="1545" customFormat="false" ht="13.5" hidden="false" customHeight="false" outlineLevel="0" collapsed="false">
      <c r="R1545" s="0" t="n">
        <v>10022583</v>
      </c>
      <c r="S1545" s="0" t="n">
        <v>2009</v>
      </c>
      <c r="T1545" s="0" t="n">
        <v>18020</v>
      </c>
      <c r="U1545" s="0" t="n">
        <v>296</v>
      </c>
      <c r="V1545" s="0" t="n">
        <v>296</v>
      </c>
      <c r="W1545" s="0" t="n">
        <v>59567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L1545" s="0" t="n">
        <v>10012815</v>
      </c>
      <c r="AM1545" s="0" t="n">
        <v>2009</v>
      </c>
      <c r="AN1545" s="0" t="n">
        <v>13002</v>
      </c>
      <c r="AO1545" s="0" t="n">
        <v>1005</v>
      </c>
      <c r="AP1545" s="0" t="n">
        <v>1005</v>
      </c>
      <c r="AQ1545" s="0" t="n">
        <v>59541</v>
      </c>
      <c r="AR1545" s="0" t="n">
        <v>1585882</v>
      </c>
      <c r="AU1545" s="0" t="n">
        <v>10003047</v>
      </c>
      <c r="AV1545" s="0" t="n">
        <v>2009</v>
      </c>
      <c r="AW1545" s="0" t="n">
        <v>13002</v>
      </c>
      <c r="AX1545" s="0" t="n">
        <v>205</v>
      </c>
      <c r="AY1545" s="0" t="n">
        <v>205</v>
      </c>
      <c r="AZ1545" s="0" t="n">
        <v>59807</v>
      </c>
      <c r="BA1545" s="0" t="n">
        <v>2363943</v>
      </c>
    </row>
    <row r="1546" customFormat="false" ht="13.5" hidden="false" customHeight="false" outlineLevel="0" collapsed="false">
      <c r="R1546" s="0" t="n">
        <v>10022584</v>
      </c>
      <c r="S1546" s="0" t="n">
        <v>2009</v>
      </c>
      <c r="T1546" s="0" t="n">
        <v>18020</v>
      </c>
      <c r="U1546" s="0" t="n">
        <v>297</v>
      </c>
      <c r="V1546" s="0" t="n">
        <v>297</v>
      </c>
      <c r="W1546" s="0" t="n">
        <v>59568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L1546" s="0" t="n">
        <v>10012816</v>
      </c>
      <c r="AM1546" s="0" t="n">
        <v>2009</v>
      </c>
      <c r="AN1546" s="0" t="n">
        <v>13002</v>
      </c>
      <c r="AO1546" s="0" t="n">
        <v>1006</v>
      </c>
      <c r="AP1546" s="0" t="n">
        <v>1006</v>
      </c>
      <c r="AQ1546" s="0" t="n">
        <v>59542</v>
      </c>
      <c r="AR1546" s="0" t="n">
        <v>0</v>
      </c>
      <c r="AU1546" s="0" t="n">
        <v>10003048</v>
      </c>
      <c r="AV1546" s="0" t="n">
        <v>2009</v>
      </c>
      <c r="AW1546" s="0" t="n">
        <v>13002</v>
      </c>
      <c r="AX1546" s="0" t="n">
        <v>206</v>
      </c>
      <c r="AY1546" s="0" t="n">
        <v>206</v>
      </c>
      <c r="AZ1546" s="0" t="n">
        <v>59808</v>
      </c>
      <c r="BA1546" s="0" t="n">
        <v>208927</v>
      </c>
    </row>
    <row r="1547" customFormat="false" ht="13.5" hidden="false" customHeight="false" outlineLevel="0" collapsed="false">
      <c r="R1547" s="0" t="n">
        <v>10022585</v>
      </c>
      <c r="S1547" s="0" t="n">
        <v>2009</v>
      </c>
      <c r="T1547" s="0" t="n">
        <v>18020</v>
      </c>
      <c r="U1547" s="0" t="n">
        <v>298</v>
      </c>
      <c r="V1547" s="0" t="n">
        <v>298</v>
      </c>
      <c r="W1547" s="0" t="n">
        <v>59569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L1547" s="0" t="n">
        <v>10012817</v>
      </c>
      <c r="AM1547" s="0" t="n">
        <v>2009</v>
      </c>
      <c r="AN1547" s="0" t="n">
        <v>13002</v>
      </c>
      <c r="AO1547" s="0" t="n">
        <v>1010</v>
      </c>
      <c r="AP1547" s="0" t="n">
        <v>1010</v>
      </c>
      <c r="AQ1547" s="0" t="n">
        <v>59543</v>
      </c>
      <c r="AR1547" s="0" t="n">
        <v>0</v>
      </c>
      <c r="AU1547" s="0" t="n">
        <v>10003049</v>
      </c>
      <c r="AV1547" s="0" t="n">
        <v>2009</v>
      </c>
      <c r="AW1547" s="0" t="n">
        <v>13002</v>
      </c>
      <c r="AX1547" s="0" t="n">
        <v>210</v>
      </c>
      <c r="AY1547" s="0" t="n">
        <v>210</v>
      </c>
      <c r="AZ1547" s="0" t="n">
        <v>59809</v>
      </c>
      <c r="BA1547" s="0" t="n">
        <v>0</v>
      </c>
    </row>
    <row r="1548" customFormat="false" ht="13.5" hidden="false" customHeight="false" outlineLevel="0" collapsed="false">
      <c r="R1548" s="0" t="n">
        <v>10022586</v>
      </c>
      <c r="S1548" s="0" t="n">
        <v>2009</v>
      </c>
      <c r="T1548" s="0" t="n">
        <v>18020</v>
      </c>
      <c r="U1548" s="0" t="n">
        <v>299</v>
      </c>
      <c r="V1548" s="0" t="n">
        <v>299</v>
      </c>
      <c r="W1548" s="0" t="n">
        <v>5957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L1548" s="0" t="n">
        <v>10012818</v>
      </c>
      <c r="AM1548" s="0" t="n">
        <v>2009</v>
      </c>
      <c r="AN1548" s="0" t="n">
        <v>13002</v>
      </c>
      <c r="AO1548" s="0" t="n">
        <v>1015</v>
      </c>
      <c r="AP1548" s="0" t="n">
        <v>1015</v>
      </c>
      <c r="AQ1548" s="0" t="n">
        <v>59544</v>
      </c>
      <c r="AR1548" s="0" t="n">
        <v>0</v>
      </c>
      <c r="AU1548" s="0" t="n">
        <v>10003050</v>
      </c>
      <c r="AV1548" s="0" t="n">
        <v>2009</v>
      </c>
      <c r="AW1548" s="0" t="n">
        <v>13002</v>
      </c>
      <c r="AX1548" s="0" t="n">
        <v>215</v>
      </c>
      <c r="AY1548" s="0" t="n">
        <v>215</v>
      </c>
      <c r="AZ1548" s="0" t="n">
        <v>59810</v>
      </c>
      <c r="BA1548" s="0" t="n">
        <v>0</v>
      </c>
    </row>
    <row r="1549" customFormat="false" ht="13.5" hidden="false" customHeight="false" outlineLevel="0" collapsed="false">
      <c r="R1549" s="0" t="n">
        <v>10022587</v>
      </c>
      <c r="S1549" s="0" t="n">
        <v>2009</v>
      </c>
      <c r="T1549" s="0" t="n">
        <v>18020</v>
      </c>
      <c r="U1549" s="0" t="n">
        <v>410</v>
      </c>
      <c r="V1549" s="0" t="n">
        <v>410</v>
      </c>
      <c r="W1549" s="0" t="n">
        <v>59571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L1549" s="0" t="n">
        <v>10012819</v>
      </c>
      <c r="AM1549" s="0" t="n">
        <v>2009</v>
      </c>
      <c r="AN1549" s="0" t="n">
        <v>13002</v>
      </c>
      <c r="AO1549" s="0" t="n">
        <v>1020</v>
      </c>
      <c r="AP1549" s="0" t="n">
        <v>1020</v>
      </c>
      <c r="AQ1549" s="0" t="n">
        <v>59545</v>
      </c>
      <c r="AR1549" s="0" t="n">
        <v>0</v>
      </c>
      <c r="AU1549" s="0" t="n">
        <v>10003051</v>
      </c>
      <c r="AV1549" s="0" t="n">
        <v>2009</v>
      </c>
      <c r="AW1549" s="0" t="n">
        <v>13002</v>
      </c>
      <c r="AX1549" s="0" t="n">
        <v>220</v>
      </c>
      <c r="AY1549" s="0" t="n">
        <v>220</v>
      </c>
      <c r="AZ1549" s="0" t="n">
        <v>59811</v>
      </c>
      <c r="BA1549" s="0" t="n">
        <v>0</v>
      </c>
    </row>
    <row r="1550" customFormat="false" ht="13.5" hidden="false" customHeight="false" outlineLevel="0" collapsed="false">
      <c r="R1550" s="0" t="n">
        <v>10022588</v>
      </c>
      <c r="S1550" s="0" t="n">
        <v>2009</v>
      </c>
      <c r="T1550" s="0" t="n">
        <v>18020</v>
      </c>
      <c r="U1550" s="0" t="n">
        <v>420</v>
      </c>
      <c r="V1550" s="0" t="n">
        <v>420</v>
      </c>
      <c r="W1550" s="0" t="n">
        <v>59572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L1550" s="0" t="n">
        <v>10012820</v>
      </c>
      <c r="AM1550" s="0" t="n">
        <v>2009</v>
      </c>
      <c r="AN1550" s="0" t="n">
        <v>13002</v>
      </c>
      <c r="AO1550" s="0" t="n">
        <v>1025</v>
      </c>
      <c r="AP1550" s="0" t="n">
        <v>1025</v>
      </c>
      <c r="AQ1550" s="0" t="n">
        <v>59546</v>
      </c>
      <c r="AR1550" s="0" t="n">
        <v>0</v>
      </c>
      <c r="AU1550" s="0" t="n">
        <v>10003052</v>
      </c>
      <c r="AV1550" s="0" t="n">
        <v>2009</v>
      </c>
      <c r="AW1550" s="0" t="n">
        <v>13002</v>
      </c>
      <c r="AX1550" s="0" t="n">
        <v>225</v>
      </c>
      <c r="AY1550" s="0" t="n">
        <v>225</v>
      </c>
      <c r="AZ1550" s="0" t="n">
        <v>59812</v>
      </c>
      <c r="BA1550" s="0" t="n">
        <v>0</v>
      </c>
    </row>
    <row r="1551" customFormat="false" ht="13.5" hidden="false" customHeight="false" outlineLevel="0" collapsed="false">
      <c r="R1551" s="0" t="n">
        <v>10022589</v>
      </c>
      <c r="S1551" s="0" t="n">
        <v>2009</v>
      </c>
      <c r="T1551" s="0" t="n">
        <v>18020</v>
      </c>
      <c r="U1551" s="0" t="n">
        <v>430</v>
      </c>
      <c r="V1551" s="0" t="n">
        <v>430</v>
      </c>
      <c r="W1551" s="0" t="n">
        <v>59573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L1551" s="0" t="n">
        <v>10012821</v>
      </c>
      <c r="AM1551" s="0" t="n">
        <v>2009</v>
      </c>
      <c r="AN1551" s="0" t="n">
        <v>13002</v>
      </c>
      <c r="AO1551" s="0" t="n">
        <v>1030</v>
      </c>
      <c r="AP1551" s="0" t="n">
        <v>1030</v>
      </c>
      <c r="AQ1551" s="0" t="n">
        <v>59547</v>
      </c>
      <c r="AR1551" s="0" t="n">
        <v>2661568</v>
      </c>
      <c r="AU1551" s="0" t="n">
        <v>10003053</v>
      </c>
      <c r="AV1551" s="0" t="n">
        <v>2009</v>
      </c>
      <c r="AW1551" s="0" t="n">
        <v>13002</v>
      </c>
      <c r="AX1551" s="0" t="n">
        <v>230</v>
      </c>
      <c r="AY1551" s="0" t="n">
        <v>230</v>
      </c>
      <c r="AZ1551" s="0" t="n">
        <v>59813</v>
      </c>
      <c r="BA1551" s="0" t="n">
        <v>145633</v>
      </c>
    </row>
    <row r="1552" customFormat="false" ht="13.5" hidden="false" customHeight="false" outlineLevel="0" collapsed="false">
      <c r="R1552" s="0" t="n">
        <v>10022590</v>
      </c>
      <c r="S1552" s="0" t="n">
        <v>2009</v>
      </c>
      <c r="T1552" s="0" t="n">
        <v>18020</v>
      </c>
      <c r="U1552" s="0" t="n">
        <v>440</v>
      </c>
      <c r="V1552" s="0" t="n">
        <v>440</v>
      </c>
      <c r="W1552" s="0" t="n">
        <v>59574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L1552" s="0" t="n">
        <v>10012822</v>
      </c>
      <c r="AM1552" s="0" t="n">
        <v>2009</v>
      </c>
      <c r="AN1552" s="0" t="n">
        <v>13002</v>
      </c>
      <c r="AO1552" s="0" t="n">
        <v>1035</v>
      </c>
      <c r="AP1552" s="0" t="n">
        <v>1035</v>
      </c>
      <c r="AQ1552" s="0" t="n">
        <v>59548</v>
      </c>
      <c r="AR1552" s="0" t="n">
        <v>2556117</v>
      </c>
      <c r="AU1552" s="0" t="n">
        <v>10003054</v>
      </c>
      <c r="AV1552" s="0" t="n">
        <v>2009</v>
      </c>
      <c r="AW1552" s="0" t="n">
        <v>13002</v>
      </c>
      <c r="AX1552" s="0" t="n">
        <v>235</v>
      </c>
      <c r="AY1552" s="0" t="n">
        <v>235</v>
      </c>
      <c r="AZ1552" s="0" t="n">
        <v>59814</v>
      </c>
      <c r="BA1552" s="0" t="n">
        <v>251091</v>
      </c>
    </row>
    <row r="1553" customFormat="false" ht="13.5" hidden="false" customHeight="false" outlineLevel="0" collapsed="false">
      <c r="R1553" s="0" t="n">
        <v>10022591</v>
      </c>
      <c r="S1553" s="0" t="n">
        <v>2009</v>
      </c>
      <c r="T1553" s="0" t="n">
        <v>18020</v>
      </c>
      <c r="U1553" s="0" t="n">
        <v>496</v>
      </c>
      <c r="V1553" s="0" t="n">
        <v>496</v>
      </c>
      <c r="W1553" s="0" t="n">
        <v>59575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L1553" s="0" t="n">
        <v>10012823</v>
      </c>
      <c r="AM1553" s="0" t="n">
        <v>2009</v>
      </c>
      <c r="AN1553" s="0" t="n">
        <v>13002</v>
      </c>
      <c r="AO1553" s="0" t="n">
        <v>1040</v>
      </c>
      <c r="AP1553" s="0" t="n">
        <v>1040</v>
      </c>
      <c r="AQ1553" s="0" t="n">
        <v>59549</v>
      </c>
      <c r="AR1553" s="0" t="n">
        <v>105450</v>
      </c>
      <c r="AU1553" s="0" t="n">
        <v>10003055</v>
      </c>
      <c r="AV1553" s="0" t="n">
        <v>2009</v>
      </c>
      <c r="AW1553" s="0" t="n">
        <v>13002</v>
      </c>
      <c r="AX1553" s="0" t="n">
        <v>240</v>
      </c>
      <c r="AY1553" s="0" t="n">
        <v>240</v>
      </c>
      <c r="AZ1553" s="0" t="n">
        <v>59815</v>
      </c>
      <c r="BA1553" s="0" t="n">
        <v>189740</v>
      </c>
    </row>
    <row r="1554" customFormat="false" ht="13.5" hidden="false" customHeight="false" outlineLevel="0" collapsed="false">
      <c r="R1554" s="0" t="n">
        <v>10022592</v>
      </c>
      <c r="S1554" s="0" t="n">
        <v>2009</v>
      </c>
      <c r="T1554" s="0" t="n">
        <v>18020</v>
      </c>
      <c r="U1554" s="0" t="n">
        <v>497</v>
      </c>
      <c r="V1554" s="0" t="n">
        <v>497</v>
      </c>
      <c r="W1554" s="0" t="n">
        <v>59576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L1554" s="0" t="n">
        <v>10012824</v>
      </c>
      <c r="AM1554" s="0" t="n">
        <v>2009</v>
      </c>
      <c r="AN1554" s="0" t="n">
        <v>13002</v>
      </c>
      <c r="AO1554" s="0" t="n">
        <v>1045</v>
      </c>
      <c r="AP1554" s="0" t="n">
        <v>1045</v>
      </c>
      <c r="AQ1554" s="0" t="n">
        <v>59550</v>
      </c>
      <c r="AR1554" s="0" t="n">
        <v>0</v>
      </c>
      <c r="AU1554" s="0" t="n">
        <v>10003056</v>
      </c>
      <c r="AV1554" s="0" t="n">
        <v>2009</v>
      </c>
      <c r="AW1554" s="0" t="n">
        <v>13002</v>
      </c>
      <c r="AX1554" s="0" t="n">
        <v>245</v>
      </c>
      <c r="AY1554" s="0" t="n">
        <v>245</v>
      </c>
      <c r="AZ1554" s="0" t="n">
        <v>59816</v>
      </c>
      <c r="BA1554" s="0" t="n">
        <v>0</v>
      </c>
    </row>
    <row r="1555" customFormat="false" ht="13.5" hidden="false" customHeight="false" outlineLevel="0" collapsed="false">
      <c r="R1555" s="0" t="n">
        <v>10022593</v>
      </c>
      <c r="S1555" s="0" t="n">
        <v>2009</v>
      </c>
      <c r="T1555" s="0" t="n">
        <v>18020</v>
      </c>
      <c r="U1555" s="0" t="n">
        <v>498</v>
      </c>
      <c r="V1555" s="0" t="n">
        <v>498</v>
      </c>
      <c r="W1555" s="0" t="n">
        <v>59577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L1555" s="0" t="n">
        <v>10012825</v>
      </c>
      <c r="AM1555" s="0" t="n">
        <v>2009</v>
      </c>
      <c r="AN1555" s="0" t="n">
        <v>13002</v>
      </c>
      <c r="AO1555" s="0" t="n">
        <v>1096</v>
      </c>
      <c r="AP1555" s="0" t="n">
        <v>1096</v>
      </c>
      <c r="AQ1555" s="0" t="n">
        <v>59551</v>
      </c>
      <c r="AR1555" s="0" t="n">
        <v>0</v>
      </c>
      <c r="AU1555" s="0" t="n">
        <v>10003057</v>
      </c>
      <c r="AV1555" s="0" t="n">
        <v>2009</v>
      </c>
      <c r="AW1555" s="0" t="n">
        <v>13002</v>
      </c>
      <c r="AX1555" s="0" t="n">
        <v>296</v>
      </c>
      <c r="AY1555" s="0" t="n">
        <v>296</v>
      </c>
      <c r="AZ1555" s="0" t="n">
        <v>59817</v>
      </c>
      <c r="BA1555" s="0" t="n">
        <v>0</v>
      </c>
    </row>
    <row r="1556" customFormat="false" ht="13.5" hidden="false" customHeight="false" outlineLevel="0" collapsed="false">
      <c r="R1556" s="0" t="n">
        <v>10022594</v>
      </c>
      <c r="S1556" s="0" t="n">
        <v>2009</v>
      </c>
      <c r="T1556" s="0" t="n">
        <v>18020</v>
      </c>
      <c r="U1556" s="0" t="n">
        <v>499</v>
      </c>
      <c r="V1556" s="0" t="n">
        <v>499</v>
      </c>
      <c r="W1556" s="0" t="n">
        <v>59578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L1556" s="0" t="n">
        <v>10012826</v>
      </c>
      <c r="AM1556" s="0" t="n">
        <v>2009</v>
      </c>
      <c r="AN1556" s="0" t="n">
        <v>13002</v>
      </c>
      <c r="AO1556" s="0" t="n">
        <v>1097</v>
      </c>
      <c r="AP1556" s="0" t="n">
        <v>1097</v>
      </c>
      <c r="AQ1556" s="0" t="n">
        <v>59552</v>
      </c>
      <c r="AR1556" s="0" t="n">
        <v>0</v>
      </c>
      <c r="AU1556" s="0" t="n">
        <v>10003058</v>
      </c>
      <c r="AV1556" s="0" t="n">
        <v>2009</v>
      </c>
      <c r="AW1556" s="0" t="n">
        <v>13002</v>
      </c>
      <c r="AX1556" s="0" t="n">
        <v>297</v>
      </c>
      <c r="AY1556" s="0" t="n">
        <v>297</v>
      </c>
      <c r="AZ1556" s="0" t="n">
        <v>59818</v>
      </c>
      <c r="BA1556" s="0" t="n">
        <v>0</v>
      </c>
    </row>
    <row r="1557" customFormat="false" ht="13.5" hidden="false" customHeight="false" outlineLevel="0" collapsed="false">
      <c r="R1557" s="0" t="n">
        <v>10022595</v>
      </c>
      <c r="S1557" s="0" t="n">
        <v>2009</v>
      </c>
      <c r="T1557" s="0" t="n">
        <v>18029</v>
      </c>
      <c r="U1557" s="0" t="n">
        <v>210</v>
      </c>
      <c r="V1557" s="0" t="n">
        <v>210</v>
      </c>
      <c r="W1557" s="0" t="n">
        <v>59563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L1557" s="0" t="n">
        <v>10012827</v>
      </c>
      <c r="AM1557" s="0" t="n">
        <v>2009</v>
      </c>
      <c r="AN1557" s="0" t="n">
        <v>13002</v>
      </c>
      <c r="AO1557" s="0" t="n">
        <v>1098</v>
      </c>
      <c r="AP1557" s="0" t="n">
        <v>1098</v>
      </c>
      <c r="AQ1557" s="0" t="n">
        <v>59553</v>
      </c>
      <c r="AR1557" s="0" t="n">
        <v>0</v>
      </c>
      <c r="AU1557" s="0" t="n">
        <v>10003059</v>
      </c>
      <c r="AV1557" s="0" t="n">
        <v>2009</v>
      </c>
      <c r="AW1557" s="0" t="n">
        <v>13002</v>
      </c>
      <c r="AX1557" s="0" t="n">
        <v>298</v>
      </c>
      <c r="AY1557" s="0" t="n">
        <v>298</v>
      </c>
      <c r="AZ1557" s="0" t="n">
        <v>59819</v>
      </c>
      <c r="BA1557" s="0" t="n">
        <v>0</v>
      </c>
    </row>
    <row r="1558" customFormat="false" ht="13.5" hidden="false" customHeight="false" outlineLevel="0" collapsed="false">
      <c r="R1558" s="0" t="n">
        <v>10022596</v>
      </c>
      <c r="S1558" s="0" t="n">
        <v>2009</v>
      </c>
      <c r="T1558" s="0" t="n">
        <v>18029</v>
      </c>
      <c r="U1558" s="0" t="n">
        <v>220</v>
      </c>
      <c r="V1558" s="0" t="n">
        <v>220</v>
      </c>
      <c r="W1558" s="0" t="n">
        <v>59564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L1558" s="0" t="n">
        <v>10012828</v>
      </c>
      <c r="AM1558" s="0" t="n">
        <v>2009</v>
      </c>
      <c r="AN1558" s="0" t="n">
        <v>13002</v>
      </c>
      <c r="AO1558" s="0" t="n">
        <v>1099</v>
      </c>
      <c r="AP1558" s="0" t="n">
        <v>1099</v>
      </c>
      <c r="AQ1558" s="0" t="n">
        <v>59554</v>
      </c>
      <c r="AR1558" s="0" t="n">
        <v>6909017</v>
      </c>
      <c r="AU1558" s="0" t="n">
        <v>10003060</v>
      </c>
      <c r="AV1558" s="0" t="n">
        <v>2009</v>
      </c>
      <c r="AW1558" s="0" t="n">
        <v>13002</v>
      </c>
      <c r="AX1558" s="0" t="n">
        <v>299</v>
      </c>
      <c r="AY1558" s="0" t="n">
        <v>299</v>
      </c>
      <c r="AZ1558" s="0" t="n">
        <v>59820</v>
      </c>
      <c r="BA1558" s="0" t="n">
        <v>3159334</v>
      </c>
    </row>
    <row r="1559" customFormat="false" ht="13.5" hidden="false" customHeight="false" outlineLevel="0" collapsed="false">
      <c r="R1559" s="0" t="n">
        <v>10022597</v>
      </c>
      <c r="S1559" s="0" t="n">
        <v>2009</v>
      </c>
      <c r="T1559" s="0" t="n">
        <v>18029</v>
      </c>
      <c r="U1559" s="0" t="n">
        <v>230</v>
      </c>
      <c r="V1559" s="0" t="n">
        <v>230</v>
      </c>
      <c r="W1559" s="0" t="n">
        <v>59565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L1559" s="0" t="n">
        <v>10012829</v>
      </c>
      <c r="AM1559" s="0" t="n">
        <v>2009</v>
      </c>
      <c r="AN1559" s="0" t="n">
        <v>13002</v>
      </c>
      <c r="AO1559" s="0" t="n">
        <v>1210</v>
      </c>
      <c r="AP1559" s="0" t="n">
        <v>1210</v>
      </c>
      <c r="AQ1559" s="0" t="n">
        <v>59555</v>
      </c>
      <c r="AR1559" s="0" t="n">
        <v>379027</v>
      </c>
      <c r="AU1559" s="0" t="n">
        <v>10003061</v>
      </c>
      <c r="AV1559" s="0" t="n">
        <v>2009</v>
      </c>
      <c r="AW1559" s="0" t="n">
        <v>13002</v>
      </c>
      <c r="AX1559" s="0" t="n">
        <v>410</v>
      </c>
      <c r="AY1559" s="0" t="n">
        <v>410</v>
      </c>
      <c r="AZ1559" s="0" t="n">
        <v>59821</v>
      </c>
      <c r="BA1559" s="0" t="n">
        <v>894650</v>
      </c>
    </row>
    <row r="1560" customFormat="false" ht="13.5" hidden="false" customHeight="false" outlineLevel="0" collapsed="false">
      <c r="R1560" s="0" t="n">
        <v>10022598</v>
      </c>
      <c r="S1560" s="0" t="n">
        <v>2009</v>
      </c>
      <c r="T1560" s="0" t="n">
        <v>18029</v>
      </c>
      <c r="U1560" s="0" t="n">
        <v>240</v>
      </c>
      <c r="V1560" s="0" t="n">
        <v>240</v>
      </c>
      <c r="W1560" s="0" t="n">
        <v>59566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L1560" s="0" t="n">
        <v>10012830</v>
      </c>
      <c r="AM1560" s="0" t="n">
        <v>2009</v>
      </c>
      <c r="AN1560" s="0" t="n">
        <v>13002</v>
      </c>
      <c r="AO1560" s="0" t="n">
        <v>1220</v>
      </c>
      <c r="AP1560" s="0" t="n">
        <v>1220</v>
      </c>
      <c r="AQ1560" s="0" t="n">
        <v>59556</v>
      </c>
      <c r="AR1560" s="0" t="n">
        <v>816346</v>
      </c>
      <c r="AU1560" s="0" t="n">
        <v>10003062</v>
      </c>
      <c r="AV1560" s="0" t="n">
        <v>2009</v>
      </c>
      <c r="AW1560" s="0" t="n">
        <v>13002</v>
      </c>
      <c r="AX1560" s="0" t="n">
        <v>420</v>
      </c>
      <c r="AY1560" s="0" t="n">
        <v>420</v>
      </c>
      <c r="AZ1560" s="0" t="n">
        <v>59822</v>
      </c>
      <c r="BA1560" s="0" t="n">
        <v>997638</v>
      </c>
    </row>
    <row r="1561" customFormat="false" ht="13.5" hidden="false" customHeight="false" outlineLevel="0" collapsed="false">
      <c r="R1561" s="0" t="n">
        <v>10022599</v>
      </c>
      <c r="S1561" s="0" t="n">
        <v>2009</v>
      </c>
      <c r="T1561" s="0" t="n">
        <v>18029</v>
      </c>
      <c r="U1561" s="0" t="n">
        <v>296</v>
      </c>
      <c r="V1561" s="0" t="n">
        <v>296</v>
      </c>
      <c r="W1561" s="0" t="n">
        <v>59567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L1561" s="0" t="n">
        <v>10012831</v>
      </c>
      <c r="AM1561" s="0" t="n">
        <v>2009</v>
      </c>
      <c r="AN1561" s="0" t="n">
        <v>13002</v>
      </c>
      <c r="AO1561" s="0" t="n">
        <v>1230</v>
      </c>
      <c r="AP1561" s="0" t="n">
        <v>1230</v>
      </c>
      <c r="AQ1561" s="0" t="n">
        <v>59557</v>
      </c>
      <c r="AR1561" s="0" t="n">
        <v>119367</v>
      </c>
      <c r="AU1561" s="0" t="n">
        <v>10003063</v>
      </c>
      <c r="AV1561" s="0" t="n">
        <v>2009</v>
      </c>
      <c r="AW1561" s="0" t="n">
        <v>13002</v>
      </c>
      <c r="AX1561" s="0" t="n">
        <v>430</v>
      </c>
      <c r="AY1561" s="0" t="n">
        <v>430</v>
      </c>
      <c r="AZ1561" s="0" t="n">
        <v>59823</v>
      </c>
      <c r="BA1561" s="0" t="n">
        <v>1073608</v>
      </c>
    </row>
    <row r="1562" customFormat="false" ht="13.5" hidden="false" customHeight="false" outlineLevel="0" collapsed="false">
      <c r="R1562" s="0" t="n">
        <v>10022600</v>
      </c>
      <c r="S1562" s="0" t="n">
        <v>2009</v>
      </c>
      <c r="T1562" s="0" t="n">
        <v>18029</v>
      </c>
      <c r="U1562" s="0" t="n">
        <v>297</v>
      </c>
      <c r="V1562" s="0" t="n">
        <v>297</v>
      </c>
      <c r="W1562" s="0" t="n">
        <v>59568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L1562" s="0" t="n">
        <v>10012832</v>
      </c>
      <c r="AM1562" s="0" t="n">
        <v>2009</v>
      </c>
      <c r="AN1562" s="0" t="n">
        <v>13002</v>
      </c>
      <c r="AO1562" s="0" t="n">
        <v>1240</v>
      </c>
      <c r="AP1562" s="0" t="n">
        <v>1240</v>
      </c>
      <c r="AQ1562" s="0" t="n">
        <v>59558</v>
      </c>
      <c r="AR1562" s="0" t="n">
        <v>0</v>
      </c>
      <c r="AU1562" s="0" t="n">
        <v>10003064</v>
      </c>
      <c r="AV1562" s="0" t="n">
        <v>2009</v>
      </c>
      <c r="AW1562" s="0" t="n">
        <v>13002</v>
      </c>
      <c r="AX1562" s="0" t="n">
        <v>440</v>
      </c>
      <c r="AY1562" s="0" t="n">
        <v>440</v>
      </c>
      <c r="AZ1562" s="0" t="n">
        <v>59824</v>
      </c>
      <c r="BA1562" s="0" t="n">
        <v>236944</v>
      </c>
    </row>
    <row r="1563" customFormat="false" ht="13.5" hidden="false" customHeight="false" outlineLevel="0" collapsed="false">
      <c r="R1563" s="0" t="n">
        <v>10022601</v>
      </c>
      <c r="S1563" s="0" t="n">
        <v>2009</v>
      </c>
      <c r="T1563" s="0" t="n">
        <v>18029</v>
      </c>
      <c r="U1563" s="0" t="n">
        <v>298</v>
      </c>
      <c r="V1563" s="0" t="n">
        <v>298</v>
      </c>
      <c r="W1563" s="0" t="n">
        <v>59569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L1563" s="0" t="n">
        <v>10012833</v>
      </c>
      <c r="AM1563" s="0" t="n">
        <v>2009</v>
      </c>
      <c r="AN1563" s="0" t="n">
        <v>13002</v>
      </c>
      <c r="AO1563" s="0" t="n">
        <v>1297</v>
      </c>
      <c r="AP1563" s="0" t="n">
        <v>1297</v>
      </c>
      <c r="AQ1563" s="0" t="n">
        <v>59559</v>
      </c>
      <c r="AR1563" s="0" t="n">
        <v>0</v>
      </c>
      <c r="AU1563" s="0" t="n">
        <v>10003065</v>
      </c>
      <c r="AV1563" s="0" t="n">
        <v>2009</v>
      </c>
      <c r="AW1563" s="0" t="n">
        <v>13002</v>
      </c>
      <c r="AX1563" s="0" t="n">
        <v>497</v>
      </c>
      <c r="AY1563" s="0" t="n">
        <v>497</v>
      </c>
      <c r="AZ1563" s="0" t="n">
        <v>59825</v>
      </c>
      <c r="BA1563" s="0" t="n">
        <v>0</v>
      </c>
    </row>
    <row r="1564" customFormat="false" ht="13.5" hidden="false" customHeight="false" outlineLevel="0" collapsed="false">
      <c r="R1564" s="0" t="n">
        <v>10022602</v>
      </c>
      <c r="S1564" s="0" t="n">
        <v>2009</v>
      </c>
      <c r="T1564" s="0" t="n">
        <v>18029</v>
      </c>
      <c r="U1564" s="0" t="n">
        <v>299</v>
      </c>
      <c r="V1564" s="0" t="n">
        <v>299</v>
      </c>
      <c r="W1564" s="0" t="n">
        <v>5957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L1564" s="0" t="n">
        <v>10012834</v>
      </c>
      <c r="AM1564" s="0" t="n">
        <v>2009</v>
      </c>
      <c r="AN1564" s="0" t="n">
        <v>13002</v>
      </c>
      <c r="AO1564" s="0" t="n">
        <v>1298</v>
      </c>
      <c r="AP1564" s="0" t="n">
        <v>1298</v>
      </c>
      <c r="AQ1564" s="0" t="n">
        <v>59560</v>
      </c>
      <c r="AR1564" s="0" t="n">
        <v>0</v>
      </c>
      <c r="AU1564" s="0" t="n">
        <v>10003066</v>
      </c>
      <c r="AV1564" s="0" t="n">
        <v>2009</v>
      </c>
      <c r="AW1564" s="0" t="n">
        <v>13002</v>
      </c>
      <c r="AX1564" s="0" t="n">
        <v>498</v>
      </c>
      <c r="AY1564" s="0" t="n">
        <v>498</v>
      </c>
      <c r="AZ1564" s="0" t="n">
        <v>59826</v>
      </c>
      <c r="BA1564" s="0" t="n">
        <v>0</v>
      </c>
    </row>
    <row r="1565" customFormat="false" ht="13.5" hidden="false" customHeight="false" outlineLevel="0" collapsed="false">
      <c r="R1565" s="0" t="n">
        <v>10022603</v>
      </c>
      <c r="S1565" s="0" t="n">
        <v>2009</v>
      </c>
      <c r="T1565" s="0" t="n">
        <v>18029</v>
      </c>
      <c r="U1565" s="0" t="n">
        <v>410</v>
      </c>
      <c r="V1565" s="0" t="n">
        <v>410</v>
      </c>
      <c r="W1565" s="0" t="n">
        <v>59571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L1565" s="0" t="n">
        <v>10012835</v>
      </c>
      <c r="AM1565" s="0" t="n">
        <v>2009</v>
      </c>
      <c r="AN1565" s="0" t="n">
        <v>13002</v>
      </c>
      <c r="AO1565" s="0" t="n">
        <v>1299</v>
      </c>
      <c r="AP1565" s="0" t="n">
        <v>1299</v>
      </c>
      <c r="AQ1565" s="0" t="n">
        <v>59561</v>
      </c>
      <c r="AR1565" s="0" t="n">
        <v>1314740</v>
      </c>
      <c r="AU1565" s="0" t="n">
        <v>10003067</v>
      </c>
      <c r="AV1565" s="0" t="n">
        <v>2009</v>
      </c>
      <c r="AW1565" s="0" t="n">
        <v>13002</v>
      </c>
      <c r="AX1565" s="0" t="n">
        <v>499</v>
      </c>
      <c r="AY1565" s="0" t="n">
        <v>499</v>
      </c>
      <c r="AZ1565" s="0" t="n">
        <v>59827</v>
      </c>
      <c r="BA1565" s="0" t="n">
        <v>3202840</v>
      </c>
    </row>
    <row r="1566" customFormat="false" ht="13.5" hidden="false" customHeight="false" outlineLevel="0" collapsed="false">
      <c r="R1566" s="0" t="n">
        <v>10022604</v>
      </c>
      <c r="S1566" s="0" t="n">
        <v>2009</v>
      </c>
      <c r="T1566" s="0" t="n">
        <v>18029</v>
      </c>
      <c r="U1566" s="0" t="n">
        <v>420</v>
      </c>
      <c r="V1566" s="0" t="n">
        <v>420</v>
      </c>
      <c r="W1566" s="0" t="n">
        <v>59572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L1566" s="0" t="n">
        <v>10012836</v>
      </c>
      <c r="AM1566" s="0" t="n">
        <v>2009</v>
      </c>
      <c r="AN1566" s="0" t="n">
        <v>13002</v>
      </c>
      <c r="AO1566" s="0" t="n">
        <v>9920</v>
      </c>
      <c r="AP1566" s="0" t="n">
        <v>1301</v>
      </c>
      <c r="AQ1566" s="0" t="n">
        <v>59562</v>
      </c>
      <c r="AR1566" s="0" t="n">
        <v>5594277</v>
      </c>
      <c r="AU1566" s="0" t="n">
        <v>10003068</v>
      </c>
      <c r="AV1566" s="0" t="n">
        <v>2009</v>
      </c>
      <c r="AW1566" s="0" t="n">
        <v>13002</v>
      </c>
      <c r="AX1566" s="0" t="n">
        <v>9910</v>
      </c>
      <c r="AY1566" s="0" t="n">
        <v>501</v>
      </c>
      <c r="AZ1566" s="0" t="n">
        <v>59828</v>
      </c>
      <c r="BA1566" s="0" t="n">
        <v>-43506</v>
      </c>
    </row>
    <row r="1567" customFormat="false" ht="13.5" hidden="false" customHeight="false" outlineLevel="0" collapsed="false">
      <c r="R1567" s="0" t="n">
        <v>10022605</v>
      </c>
      <c r="S1567" s="0" t="n">
        <v>2009</v>
      </c>
      <c r="T1567" s="0" t="n">
        <v>18029</v>
      </c>
      <c r="U1567" s="0" t="n">
        <v>430</v>
      </c>
      <c r="V1567" s="0" t="n">
        <v>430</v>
      </c>
      <c r="W1567" s="0" t="n">
        <v>59573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L1567" s="0" t="n">
        <v>10012837</v>
      </c>
      <c r="AM1567" s="0" t="n">
        <v>2009</v>
      </c>
      <c r="AN1567" s="0" t="n">
        <v>14000</v>
      </c>
      <c r="AO1567" s="0" t="n">
        <v>1005</v>
      </c>
      <c r="AP1567" s="0" t="n">
        <v>1005</v>
      </c>
      <c r="AQ1567" s="0" t="n">
        <v>59541</v>
      </c>
      <c r="AR1567" s="0" t="n">
        <v>0</v>
      </c>
      <c r="AU1567" s="0" t="n">
        <v>10003069</v>
      </c>
      <c r="AV1567" s="0" t="n">
        <v>2009</v>
      </c>
      <c r="AW1567" s="0" t="n">
        <v>14000</v>
      </c>
      <c r="AX1567" s="0" t="n">
        <v>205</v>
      </c>
      <c r="AY1567" s="0" t="n">
        <v>205</v>
      </c>
      <c r="AZ1567" s="0" t="n">
        <v>59807</v>
      </c>
      <c r="BA1567" s="0" t="n">
        <v>0</v>
      </c>
    </row>
    <row r="1568" customFormat="false" ht="13.5" hidden="false" customHeight="false" outlineLevel="0" collapsed="false">
      <c r="R1568" s="0" t="n">
        <v>10022606</v>
      </c>
      <c r="S1568" s="0" t="n">
        <v>2009</v>
      </c>
      <c r="T1568" s="0" t="n">
        <v>18029</v>
      </c>
      <c r="U1568" s="0" t="n">
        <v>440</v>
      </c>
      <c r="V1568" s="0" t="n">
        <v>440</v>
      </c>
      <c r="W1568" s="0" t="n">
        <v>59574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L1568" s="0" t="n">
        <v>10012838</v>
      </c>
      <c r="AM1568" s="0" t="n">
        <v>2009</v>
      </c>
      <c r="AN1568" s="0" t="n">
        <v>14000</v>
      </c>
      <c r="AO1568" s="0" t="n">
        <v>1006</v>
      </c>
      <c r="AP1568" s="0" t="n">
        <v>1006</v>
      </c>
      <c r="AQ1568" s="0" t="n">
        <v>59542</v>
      </c>
      <c r="AR1568" s="0" t="n">
        <v>0</v>
      </c>
      <c r="AU1568" s="0" t="n">
        <v>10003070</v>
      </c>
      <c r="AV1568" s="0" t="n">
        <v>2009</v>
      </c>
      <c r="AW1568" s="0" t="n">
        <v>14000</v>
      </c>
      <c r="AX1568" s="0" t="n">
        <v>206</v>
      </c>
      <c r="AY1568" s="0" t="n">
        <v>206</v>
      </c>
      <c r="AZ1568" s="0" t="n">
        <v>59808</v>
      </c>
      <c r="BA1568" s="0" t="n">
        <v>0</v>
      </c>
    </row>
    <row r="1569" customFormat="false" ht="13.5" hidden="false" customHeight="false" outlineLevel="0" collapsed="false">
      <c r="R1569" s="0" t="n">
        <v>10022607</v>
      </c>
      <c r="S1569" s="0" t="n">
        <v>2009</v>
      </c>
      <c r="T1569" s="0" t="n">
        <v>18029</v>
      </c>
      <c r="U1569" s="0" t="n">
        <v>496</v>
      </c>
      <c r="V1569" s="0" t="n">
        <v>496</v>
      </c>
      <c r="W1569" s="0" t="n">
        <v>59575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L1569" s="0" t="n">
        <v>10012839</v>
      </c>
      <c r="AM1569" s="0" t="n">
        <v>2009</v>
      </c>
      <c r="AN1569" s="0" t="n">
        <v>14000</v>
      </c>
      <c r="AO1569" s="0" t="n">
        <v>1010</v>
      </c>
      <c r="AP1569" s="0" t="n">
        <v>1010</v>
      </c>
      <c r="AQ1569" s="0" t="n">
        <v>59543</v>
      </c>
      <c r="AR1569" s="0" t="n">
        <v>0</v>
      </c>
      <c r="AU1569" s="0" t="n">
        <v>10003071</v>
      </c>
      <c r="AV1569" s="0" t="n">
        <v>2009</v>
      </c>
      <c r="AW1569" s="0" t="n">
        <v>14000</v>
      </c>
      <c r="AX1569" s="0" t="n">
        <v>210</v>
      </c>
      <c r="AY1569" s="0" t="n">
        <v>210</v>
      </c>
      <c r="AZ1569" s="0" t="n">
        <v>59809</v>
      </c>
      <c r="BA1569" s="0" t="n">
        <v>0</v>
      </c>
    </row>
    <row r="1570" customFormat="false" ht="13.5" hidden="false" customHeight="false" outlineLevel="0" collapsed="false">
      <c r="R1570" s="0" t="n">
        <v>10022608</v>
      </c>
      <c r="S1570" s="0" t="n">
        <v>2009</v>
      </c>
      <c r="T1570" s="0" t="n">
        <v>18029</v>
      </c>
      <c r="U1570" s="0" t="n">
        <v>497</v>
      </c>
      <c r="V1570" s="0" t="n">
        <v>497</v>
      </c>
      <c r="W1570" s="0" t="n">
        <v>59576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L1570" s="0" t="n">
        <v>10012840</v>
      </c>
      <c r="AM1570" s="0" t="n">
        <v>2009</v>
      </c>
      <c r="AN1570" s="0" t="n">
        <v>14000</v>
      </c>
      <c r="AO1570" s="0" t="n">
        <v>1015</v>
      </c>
      <c r="AP1570" s="0" t="n">
        <v>1015</v>
      </c>
      <c r="AQ1570" s="0" t="n">
        <v>59544</v>
      </c>
      <c r="AR1570" s="0" t="n">
        <v>0</v>
      </c>
      <c r="AU1570" s="0" t="n">
        <v>10003072</v>
      </c>
      <c r="AV1570" s="0" t="n">
        <v>2009</v>
      </c>
      <c r="AW1570" s="0" t="n">
        <v>14000</v>
      </c>
      <c r="AX1570" s="0" t="n">
        <v>215</v>
      </c>
      <c r="AY1570" s="0" t="n">
        <v>215</v>
      </c>
      <c r="AZ1570" s="0" t="n">
        <v>59810</v>
      </c>
      <c r="BA1570" s="0" t="n">
        <v>0</v>
      </c>
    </row>
    <row r="1571" customFormat="false" ht="13.5" hidden="false" customHeight="false" outlineLevel="0" collapsed="false">
      <c r="R1571" s="0" t="n">
        <v>10022609</v>
      </c>
      <c r="S1571" s="0" t="n">
        <v>2009</v>
      </c>
      <c r="T1571" s="0" t="n">
        <v>18029</v>
      </c>
      <c r="U1571" s="0" t="n">
        <v>498</v>
      </c>
      <c r="V1571" s="0" t="n">
        <v>498</v>
      </c>
      <c r="W1571" s="0" t="n">
        <v>59577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L1571" s="0" t="n">
        <v>10012841</v>
      </c>
      <c r="AM1571" s="0" t="n">
        <v>2009</v>
      </c>
      <c r="AN1571" s="0" t="n">
        <v>14000</v>
      </c>
      <c r="AO1571" s="0" t="n">
        <v>1020</v>
      </c>
      <c r="AP1571" s="0" t="n">
        <v>1020</v>
      </c>
      <c r="AQ1571" s="0" t="n">
        <v>59545</v>
      </c>
      <c r="AR1571" s="0" t="n">
        <v>0</v>
      </c>
      <c r="AU1571" s="0" t="n">
        <v>10003073</v>
      </c>
      <c r="AV1571" s="0" t="n">
        <v>2009</v>
      </c>
      <c r="AW1571" s="0" t="n">
        <v>14000</v>
      </c>
      <c r="AX1571" s="0" t="n">
        <v>220</v>
      </c>
      <c r="AY1571" s="0" t="n">
        <v>220</v>
      </c>
      <c r="AZ1571" s="0" t="n">
        <v>59811</v>
      </c>
      <c r="BA1571" s="0" t="n">
        <v>0</v>
      </c>
    </row>
    <row r="1572" customFormat="false" ht="13.5" hidden="false" customHeight="false" outlineLevel="0" collapsed="false">
      <c r="R1572" s="0" t="n">
        <v>10022610</v>
      </c>
      <c r="S1572" s="0" t="n">
        <v>2009</v>
      </c>
      <c r="T1572" s="0" t="n">
        <v>18029</v>
      </c>
      <c r="U1572" s="0" t="n">
        <v>499</v>
      </c>
      <c r="V1572" s="0" t="n">
        <v>499</v>
      </c>
      <c r="W1572" s="0" t="n">
        <v>59578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L1572" s="0" t="n">
        <v>10012842</v>
      </c>
      <c r="AM1572" s="0" t="n">
        <v>2009</v>
      </c>
      <c r="AN1572" s="0" t="n">
        <v>14000</v>
      </c>
      <c r="AO1572" s="0" t="n">
        <v>1025</v>
      </c>
      <c r="AP1572" s="0" t="n">
        <v>1025</v>
      </c>
      <c r="AQ1572" s="0" t="n">
        <v>59546</v>
      </c>
      <c r="AR1572" s="0" t="n">
        <v>0</v>
      </c>
      <c r="AU1572" s="0" t="n">
        <v>10003074</v>
      </c>
      <c r="AV1572" s="0" t="n">
        <v>2009</v>
      </c>
      <c r="AW1572" s="0" t="n">
        <v>14000</v>
      </c>
      <c r="AX1572" s="0" t="n">
        <v>225</v>
      </c>
      <c r="AY1572" s="0" t="n">
        <v>225</v>
      </c>
      <c r="AZ1572" s="0" t="n">
        <v>59812</v>
      </c>
      <c r="BA1572" s="0" t="n">
        <v>0</v>
      </c>
    </row>
    <row r="1573" customFormat="false" ht="13.5" hidden="false" customHeight="false" outlineLevel="0" collapsed="false">
      <c r="R1573" s="0" t="n">
        <v>10022611</v>
      </c>
      <c r="S1573" s="0" t="n">
        <v>2009</v>
      </c>
      <c r="T1573" s="0" t="n">
        <v>18039</v>
      </c>
      <c r="U1573" s="0" t="n">
        <v>210</v>
      </c>
      <c r="V1573" s="0" t="n">
        <v>210</v>
      </c>
      <c r="W1573" s="0" t="n">
        <v>59563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L1573" s="0" t="n">
        <v>10012843</v>
      </c>
      <c r="AM1573" s="0" t="n">
        <v>2009</v>
      </c>
      <c r="AN1573" s="0" t="n">
        <v>14000</v>
      </c>
      <c r="AO1573" s="0" t="n">
        <v>1030</v>
      </c>
      <c r="AP1573" s="0" t="n">
        <v>1030</v>
      </c>
      <c r="AQ1573" s="0" t="n">
        <v>59547</v>
      </c>
      <c r="AR1573" s="0" t="n">
        <v>0</v>
      </c>
      <c r="AU1573" s="0" t="n">
        <v>10003075</v>
      </c>
      <c r="AV1573" s="0" t="n">
        <v>2009</v>
      </c>
      <c r="AW1573" s="0" t="n">
        <v>14000</v>
      </c>
      <c r="AX1573" s="0" t="n">
        <v>230</v>
      </c>
      <c r="AY1573" s="0" t="n">
        <v>230</v>
      </c>
      <c r="AZ1573" s="0" t="n">
        <v>59813</v>
      </c>
      <c r="BA1573" s="0" t="n">
        <v>0</v>
      </c>
    </row>
    <row r="1574" customFormat="false" ht="13.5" hidden="false" customHeight="false" outlineLevel="0" collapsed="false">
      <c r="R1574" s="0" t="n">
        <v>10022612</v>
      </c>
      <c r="S1574" s="0" t="n">
        <v>2009</v>
      </c>
      <c r="T1574" s="0" t="n">
        <v>18039</v>
      </c>
      <c r="U1574" s="0" t="n">
        <v>220</v>
      </c>
      <c r="V1574" s="0" t="n">
        <v>220</v>
      </c>
      <c r="W1574" s="0" t="n">
        <v>59564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L1574" s="0" t="n">
        <v>10012844</v>
      </c>
      <c r="AM1574" s="0" t="n">
        <v>2009</v>
      </c>
      <c r="AN1574" s="0" t="n">
        <v>14000</v>
      </c>
      <c r="AO1574" s="0" t="n">
        <v>1035</v>
      </c>
      <c r="AP1574" s="0" t="n">
        <v>1035</v>
      </c>
      <c r="AQ1574" s="0" t="n">
        <v>59548</v>
      </c>
      <c r="AR1574" s="0" t="n">
        <v>0</v>
      </c>
      <c r="AU1574" s="0" t="n">
        <v>10003076</v>
      </c>
      <c r="AV1574" s="0" t="n">
        <v>2009</v>
      </c>
      <c r="AW1574" s="0" t="n">
        <v>14000</v>
      </c>
      <c r="AX1574" s="0" t="n">
        <v>235</v>
      </c>
      <c r="AY1574" s="0" t="n">
        <v>235</v>
      </c>
      <c r="AZ1574" s="0" t="n">
        <v>59814</v>
      </c>
      <c r="BA1574" s="0" t="n">
        <v>0</v>
      </c>
    </row>
    <row r="1575" customFormat="false" ht="13.5" hidden="false" customHeight="false" outlineLevel="0" collapsed="false">
      <c r="R1575" s="0" t="n">
        <v>10022613</v>
      </c>
      <c r="S1575" s="0" t="n">
        <v>2009</v>
      </c>
      <c r="T1575" s="0" t="n">
        <v>18039</v>
      </c>
      <c r="U1575" s="0" t="n">
        <v>230</v>
      </c>
      <c r="V1575" s="0" t="n">
        <v>230</v>
      </c>
      <c r="W1575" s="0" t="n">
        <v>59565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L1575" s="0" t="n">
        <v>10012845</v>
      </c>
      <c r="AM1575" s="0" t="n">
        <v>2009</v>
      </c>
      <c r="AN1575" s="0" t="n">
        <v>14000</v>
      </c>
      <c r="AO1575" s="0" t="n">
        <v>1040</v>
      </c>
      <c r="AP1575" s="0" t="n">
        <v>1040</v>
      </c>
      <c r="AQ1575" s="0" t="n">
        <v>59549</v>
      </c>
      <c r="AR1575" s="0" t="n">
        <v>0</v>
      </c>
      <c r="AU1575" s="0" t="n">
        <v>10003077</v>
      </c>
      <c r="AV1575" s="0" t="n">
        <v>2009</v>
      </c>
      <c r="AW1575" s="0" t="n">
        <v>14000</v>
      </c>
      <c r="AX1575" s="0" t="n">
        <v>240</v>
      </c>
      <c r="AY1575" s="0" t="n">
        <v>240</v>
      </c>
      <c r="AZ1575" s="0" t="n">
        <v>59815</v>
      </c>
      <c r="BA1575" s="0" t="n">
        <v>0</v>
      </c>
    </row>
    <row r="1576" customFormat="false" ht="13.5" hidden="false" customHeight="false" outlineLevel="0" collapsed="false">
      <c r="R1576" s="0" t="n">
        <v>10022614</v>
      </c>
      <c r="S1576" s="0" t="n">
        <v>2009</v>
      </c>
      <c r="T1576" s="0" t="n">
        <v>18039</v>
      </c>
      <c r="U1576" s="0" t="n">
        <v>240</v>
      </c>
      <c r="V1576" s="0" t="n">
        <v>240</v>
      </c>
      <c r="W1576" s="0" t="n">
        <v>59566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L1576" s="0" t="n">
        <v>10012846</v>
      </c>
      <c r="AM1576" s="0" t="n">
        <v>2009</v>
      </c>
      <c r="AN1576" s="0" t="n">
        <v>14000</v>
      </c>
      <c r="AO1576" s="0" t="n">
        <v>1045</v>
      </c>
      <c r="AP1576" s="0" t="n">
        <v>1045</v>
      </c>
      <c r="AQ1576" s="0" t="n">
        <v>59550</v>
      </c>
      <c r="AR1576" s="0" t="n">
        <v>0</v>
      </c>
      <c r="AU1576" s="0" t="n">
        <v>10003078</v>
      </c>
      <c r="AV1576" s="0" t="n">
        <v>2009</v>
      </c>
      <c r="AW1576" s="0" t="n">
        <v>14000</v>
      </c>
      <c r="AX1576" s="0" t="n">
        <v>245</v>
      </c>
      <c r="AY1576" s="0" t="n">
        <v>245</v>
      </c>
      <c r="AZ1576" s="0" t="n">
        <v>59816</v>
      </c>
      <c r="BA1576" s="0" t="n">
        <v>0</v>
      </c>
    </row>
    <row r="1577" customFormat="false" ht="13.5" hidden="false" customHeight="false" outlineLevel="0" collapsed="false">
      <c r="R1577" s="0" t="n">
        <v>10022615</v>
      </c>
      <c r="S1577" s="0" t="n">
        <v>2009</v>
      </c>
      <c r="T1577" s="0" t="n">
        <v>18039</v>
      </c>
      <c r="U1577" s="0" t="n">
        <v>296</v>
      </c>
      <c r="V1577" s="0" t="n">
        <v>296</v>
      </c>
      <c r="W1577" s="0" t="n">
        <v>59567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L1577" s="0" t="n">
        <v>10012847</v>
      </c>
      <c r="AM1577" s="0" t="n">
        <v>2009</v>
      </c>
      <c r="AN1577" s="0" t="n">
        <v>14000</v>
      </c>
      <c r="AO1577" s="0" t="n">
        <v>1096</v>
      </c>
      <c r="AP1577" s="0" t="n">
        <v>1096</v>
      </c>
      <c r="AQ1577" s="0" t="n">
        <v>59551</v>
      </c>
      <c r="AR1577" s="0" t="n">
        <v>0</v>
      </c>
      <c r="AU1577" s="0" t="n">
        <v>10003079</v>
      </c>
      <c r="AV1577" s="0" t="n">
        <v>2009</v>
      </c>
      <c r="AW1577" s="0" t="n">
        <v>14000</v>
      </c>
      <c r="AX1577" s="0" t="n">
        <v>296</v>
      </c>
      <c r="AY1577" s="0" t="n">
        <v>296</v>
      </c>
      <c r="AZ1577" s="0" t="n">
        <v>59817</v>
      </c>
      <c r="BA1577" s="0" t="n">
        <v>0</v>
      </c>
    </row>
    <row r="1578" customFormat="false" ht="13.5" hidden="false" customHeight="false" outlineLevel="0" collapsed="false">
      <c r="R1578" s="0" t="n">
        <v>10022616</v>
      </c>
      <c r="S1578" s="0" t="n">
        <v>2009</v>
      </c>
      <c r="T1578" s="0" t="n">
        <v>18039</v>
      </c>
      <c r="U1578" s="0" t="n">
        <v>297</v>
      </c>
      <c r="V1578" s="0" t="n">
        <v>297</v>
      </c>
      <c r="W1578" s="0" t="n">
        <v>59568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  <c r="AL1578" s="0" t="n">
        <v>10012848</v>
      </c>
      <c r="AM1578" s="0" t="n">
        <v>2009</v>
      </c>
      <c r="AN1578" s="0" t="n">
        <v>14000</v>
      </c>
      <c r="AO1578" s="0" t="n">
        <v>1097</v>
      </c>
      <c r="AP1578" s="0" t="n">
        <v>1097</v>
      </c>
      <c r="AQ1578" s="0" t="n">
        <v>59552</v>
      </c>
      <c r="AR1578" s="0" t="n">
        <v>0</v>
      </c>
      <c r="AU1578" s="0" t="n">
        <v>10003080</v>
      </c>
      <c r="AV1578" s="0" t="n">
        <v>2009</v>
      </c>
      <c r="AW1578" s="0" t="n">
        <v>14000</v>
      </c>
      <c r="AX1578" s="0" t="n">
        <v>297</v>
      </c>
      <c r="AY1578" s="0" t="n">
        <v>297</v>
      </c>
      <c r="AZ1578" s="0" t="n">
        <v>59818</v>
      </c>
      <c r="BA1578" s="0" t="n">
        <v>0</v>
      </c>
    </row>
    <row r="1579" customFormat="false" ht="13.5" hidden="false" customHeight="false" outlineLevel="0" collapsed="false">
      <c r="R1579" s="0" t="n">
        <v>10022617</v>
      </c>
      <c r="S1579" s="0" t="n">
        <v>2009</v>
      </c>
      <c r="T1579" s="0" t="n">
        <v>18039</v>
      </c>
      <c r="U1579" s="0" t="n">
        <v>298</v>
      </c>
      <c r="V1579" s="0" t="n">
        <v>298</v>
      </c>
      <c r="W1579" s="0" t="n">
        <v>59569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L1579" s="0" t="n">
        <v>10012849</v>
      </c>
      <c r="AM1579" s="0" t="n">
        <v>2009</v>
      </c>
      <c r="AN1579" s="0" t="n">
        <v>14000</v>
      </c>
      <c r="AO1579" s="0" t="n">
        <v>1098</v>
      </c>
      <c r="AP1579" s="0" t="n">
        <v>1098</v>
      </c>
      <c r="AQ1579" s="0" t="n">
        <v>59553</v>
      </c>
      <c r="AR1579" s="0" t="n">
        <v>0</v>
      </c>
      <c r="AU1579" s="0" t="n">
        <v>10003081</v>
      </c>
      <c r="AV1579" s="0" t="n">
        <v>2009</v>
      </c>
      <c r="AW1579" s="0" t="n">
        <v>14000</v>
      </c>
      <c r="AX1579" s="0" t="n">
        <v>298</v>
      </c>
      <c r="AY1579" s="0" t="n">
        <v>298</v>
      </c>
      <c r="AZ1579" s="0" t="n">
        <v>59819</v>
      </c>
      <c r="BA1579" s="0" t="n">
        <v>0</v>
      </c>
    </row>
    <row r="1580" customFormat="false" ht="13.5" hidden="false" customHeight="false" outlineLevel="0" collapsed="false">
      <c r="R1580" s="0" t="n">
        <v>10022618</v>
      </c>
      <c r="S1580" s="0" t="n">
        <v>2009</v>
      </c>
      <c r="T1580" s="0" t="n">
        <v>18039</v>
      </c>
      <c r="U1580" s="0" t="n">
        <v>299</v>
      </c>
      <c r="V1580" s="0" t="n">
        <v>299</v>
      </c>
      <c r="W1580" s="0" t="n">
        <v>5957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L1580" s="0" t="n">
        <v>10012850</v>
      </c>
      <c r="AM1580" s="0" t="n">
        <v>2009</v>
      </c>
      <c r="AN1580" s="0" t="n">
        <v>14000</v>
      </c>
      <c r="AO1580" s="0" t="n">
        <v>1099</v>
      </c>
      <c r="AP1580" s="0" t="n">
        <v>1099</v>
      </c>
      <c r="AQ1580" s="0" t="n">
        <v>59554</v>
      </c>
      <c r="AR1580" s="0" t="n">
        <v>0</v>
      </c>
      <c r="AU1580" s="0" t="n">
        <v>10003082</v>
      </c>
      <c r="AV1580" s="0" t="n">
        <v>2009</v>
      </c>
      <c r="AW1580" s="0" t="n">
        <v>14000</v>
      </c>
      <c r="AX1580" s="0" t="n">
        <v>299</v>
      </c>
      <c r="AY1580" s="0" t="n">
        <v>299</v>
      </c>
      <c r="AZ1580" s="0" t="n">
        <v>59820</v>
      </c>
      <c r="BA1580" s="0" t="n">
        <v>0</v>
      </c>
    </row>
    <row r="1581" customFormat="false" ht="13.5" hidden="false" customHeight="false" outlineLevel="0" collapsed="false">
      <c r="R1581" s="0" t="n">
        <v>10022619</v>
      </c>
      <c r="S1581" s="0" t="n">
        <v>2009</v>
      </c>
      <c r="T1581" s="0" t="n">
        <v>18039</v>
      </c>
      <c r="U1581" s="0" t="n">
        <v>410</v>
      </c>
      <c r="V1581" s="0" t="n">
        <v>410</v>
      </c>
      <c r="W1581" s="0" t="n">
        <v>59571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L1581" s="0" t="n">
        <v>10012851</v>
      </c>
      <c r="AM1581" s="0" t="n">
        <v>2009</v>
      </c>
      <c r="AN1581" s="0" t="n">
        <v>14000</v>
      </c>
      <c r="AO1581" s="0" t="n">
        <v>1210</v>
      </c>
      <c r="AP1581" s="0" t="n">
        <v>1210</v>
      </c>
      <c r="AQ1581" s="0" t="n">
        <v>59555</v>
      </c>
      <c r="AR1581" s="0" t="n">
        <v>0</v>
      </c>
      <c r="AU1581" s="0" t="n">
        <v>10003083</v>
      </c>
      <c r="AV1581" s="0" t="n">
        <v>2009</v>
      </c>
      <c r="AW1581" s="0" t="n">
        <v>14000</v>
      </c>
      <c r="AX1581" s="0" t="n">
        <v>410</v>
      </c>
      <c r="AY1581" s="0" t="n">
        <v>410</v>
      </c>
      <c r="AZ1581" s="0" t="n">
        <v>59821</v>
      </c>
      <c r="BA1581" s="0" t="n">
        <v>0</v>
      </c>
    </row>
    <row r="1582" customFormat="false" ht="13.5" hidden="false" customHeight="false" outlineLevel="0" collapsed="false">
      <c r="R1582" s="0" t="n">
        <v>10022620</v>
      </c>
      <c r="S1582" s="0" t="n">
        <v>2009</v>
      </c>
      <c r="T1582" s="0" t="n">
        <v>18039</v>
      </c>
      <c r="U1582" s="0" t="n">
        <v>420</v>
      </c>
      <c r="V1582" s="0" t="n">
        <v>420</v>
      </c>
      <c r="W1582" s="0" t="n">
        <v>59572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L1582" s="0" t="n">
        <v>10012852</v>
      </c>
      <c r="AM1582" s="0" t="n">
        <v>2009</v>
      </c>
      <c r="AN1582" s="0" t="n">
        <v>14000</v>
      </c>
      <c r="AO1582" s="0" t="n">
        <v>1220</v>
      </c>
      <c r="AP1582" s="0" t="n">
        <v>1220</v>
      </c>
      <c r="AQ1582" s="0" t="n">
        <v>59556</v>
      </c>
      <c r="AR1582" s="0" t="n">
        <v>0</v>
      </c>
      <c r="AU1582" s="0" t="n">
        <v>10003084</v>
      </c>
      <c r="AV1582" s="0" t="n">
        <v>2009</v>
      </c>
      <c r="AW1582" s="0" t="n">
        <v>14000</v>
      </c>
      <c r="AX1582" s="0" t="n">
        <v>420</v>
      </c>
      <c r="AY1582" s="0" t="n">
        <v>420</v>
      </c>
      <c r="AZ1582" s="0" t="n">
        <v>59822</v>
      </c>
      <c r="BA1582" s="0" t="n">
        <v>0</v>
      </c>
    </row>
    <row r="1583" customFormat="false" ht="13.5" hidden="false" customHeight="false" outlineLevel="0" collapsed="false">
      <c r="R1583" s="0" t="n">
        <v>10022621</v>
      </c>
      <c r="S1583" s="0" t="n">
        <v>2009</v>
      </c>
      <c r="T1583" s="0" t="n">
        <v>18039</v>
      </c>
      <c r="U1583" s="0" t="n">
        <v>430</v>
      </c>
      <c r="V1583" s="0" t="n">
        <v>430</v>
      </c>
      <c r="W1583" s="0" t="n">
        <v>59573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L1583" s="0" t="n">
        <v>10012853</v>
      </c>
      <c r="AM1583" s="0" t="n">
        <v>2009</v>
      </c>
      <c r="AN1583" s="0" t="n">
        <v>14000</v>
      </c>
      <c r="AO1583" s="0" t="n">
        <v>1230</v>
      </c>
      <c r="AP1583" s="0" t="n">
        <v>1230</v>
      </c>
      <c r="AQ1583" s="0" t="n">
        <v>59557</v>
      </c>
      <c r="AR1583" s="0" t="n">
        <v>0</v>
      </c>
      <c r="AU1583" s="0" t="n">
        <v>10003085</v>
      </c>
      <c r="AV1583" s="0" t="n">
        <v>2009</v>
      </c>
      <c r="AW1583" s="0" t="n">
        <v>14000</v>
      </c>
      <c r="AX1583" s="0" t="n">
        <v>430</v>
      </c>
      <c r="AY1583" s="0" t="n">
        <v>430</v>
      </c>
      <c r="AZ1583" s="0" t="n">
        <v>59823</v>
      </c>
      <c r="BA1583" s="0" t="n">
        <v>0</v>
      </c>
    </row>
    <row r="1584" customFormat="false" ht="13.5" hidden="false" customHeight="false" outlineLevel="0" collapsed="false">
      <c r="R1584" s="0" t="n">
        <v>10022622</v>
      </c>
      <c r="S1584" s="0" t="n">
        <v>2009</v>
      </c>
      <c r="T1584" s="0" t="n">
        <v>18039</v>
      </c>
      <c r="U1584" s="0" t="n">
        <v>440</v>
      </c>
      <c r="V1584" s="0" t="n">
        <v>440</v>
      </c>
      <c r="W1584" s="0" t="n">
        <v>59574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L1584" s="0" t="n">
        <v>10012854</v>
      </c>
      <c r="AM1584" s="0" t="n">
        <v>2009</v>
      </c>
      <c r="AN1584" s="0" t="n">
        <v>14000</v>
      </c>
      <c r="AO1584" s="0" t="n">
        <v>1240</v>
      </c>
      <c r="AP1584" s="0" t="n">
        <v>1240</v>
      </c>
      <c r="AQ1584" s="0" t="n">
        <v>59558</v>
      </c>
      <c r="AR1584" s="0" t="n">
        <v>0</v>
      </c>
      <c r="AU1584" s="0" t="n">
        <v>10003086</v>
      </c>
      <c r="AV1584" s="0" t="n">
        <v>2009</v>
      </c>
      <c r="AW1584" s="0" t="n">
        <v>14000</v>
      </c>
      <c r="AX1584" s="0" t="n">
        <v>440</v>
      </c>
      <c r="AY1584" s="0" t="n">
        <v>440</v>
      </c>
      <c r="AZ1584" s="0" t="n">
        <v>59824</v>
      </c>
      <c r="BA1584" s="0" t="n">
        <v>0</v>
      </c>
    </row>
    <row r="1585" customFormat="false" ht="13.5" hidden="false" customHeight="false" outlineLevel="0" collapsed="false">
      <c r="R1585" s="0" t="n">
        <v>10022623</v>
      </c>
      <c r="S1585" s="0" t="n">
        <v>2009</v>
      </c>
      <c r="T1585" s="0" t="n">
        <v>18039</v>
      </c>
      <c r="U1585" s="0" t="n">
        <v>496</v>
      </c>
      <c r="V1585" s="0" t="n">
        <v>496</v>
      </c>
      <c r="W1585" s="0" t="n">
        <v>59575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L1585" s="0" t="n">
        <v>10012855</v>
      </c>
      <c r="AM1585" s="0" t="n">
        <v>2009</v>
      </c>
      <c r="AN1585" s="0" t="n">
        <v>14000</v>
      </c>
      <c r="AO1585" s="0" t="n">
        <v>1297</v>
      </c>
      <c r="AP1585" s="0" t="n">
        <v>1297</v>
      </c>
      <c r="AQ1585" s="0" t="n">
        <v>59559</v>
      </c>
      <c r="AR1585" s="0" t="n">
        <v>0</v>
      </c>
      <c r="AU1585" s="0" t="n">
        <v>10003087</v>
      </c>
      <c r="AV1585" s="0" t="n">
        <v>2009</v>
      </c>
      <c r="AW1585" s="0" t="n">
        <v>14000</v>
      </c>
      <c r="AX1585" s="0" t="n">
        <v>497</v>
      </c>
      <c r="AY1585" s="0" t="n">
        <v>497</v>
      </c>
      <c r="AZ1585" s="0" t="n">
        <v>59825</v>
      </c>
      <c r="BA1585" s="0" t="n">
        <v>0</v>
      </c>
    </row>
    <row r="1586" customFormat="false" ht="13.5" hidden="false" customHeight="false" outlineLevel="0" collapsed="false">
      <c r="R1586" s="0" t="n">
        <v>10022624</v>
      </c>
      <c r="S1586" s="0" t="n">
        <v>2009</v>
      </c>
      <c r="T1586" s="0" t="n">
        <v>18039</v>
      </c>
      <c r="U1586" s="0" t="n">
        <v>497</v>
      </c>
      <c r="V1586" s="0" t="n">
        <v>497</v>
      </c>
      <c r="W1586" s="0" t="n">
        <v>59576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L1586" s="0" t="n">
        <v>10012856</v>
      </c>
      <c r="AM1586" s="0" t="n">
        <v>2009</v>
      </c>
      <c r="AN1586" s="0" t="n">
        <v>14000</v>
      </c>
      <c r="AO1586" s="0" t="n">
        <v>1298</v>
      </c>
      <c r="AP1586" s="0" t="n">
        <v>1298</v>
      </c>
      <c r="AQ1586" s="0" t="n">
        <v>59560</v>
      </c>
      <c r="AR1586" s="0" t="n">
        <v>0</v>
      </c>
      <c r="AU1586" s="0" t="n">
        <v>10003088</v>
      </c>
      <c r="AV1586" s="0" t="n">
        <v>2009</v>
      </c>
      <c r="AW1586" s="0" t="n">
        <v>14000</v>
      </c>
      <c r="AX1586" s="0" t="n">
        <v>498</v>
      </c>
      <c r="AY1586" s="0" t="n">
        <v>498</v>
      </c>
      <c r="AZ1586" s="0" t="n">
        <v>59826</v>
      </c>
      <c r="BA1586" s="0" t="n">
        <v>0</v>
      </c>
    </row>
    <row r="1587" customFormat="false" ht="13.5" hidden="false" customHeight="false" outlineLevel="0" collapsed="false">
      <c r="R1587" s="0" t="n">
        <v>10022625</v>
      </c>
      <c r="S1587" s="0" t="n">
        <v>2009</v>
      </c>
      <c r="T1587" s="0" t="n">
        <v>18039</v>
      </c>
      <c r="U1587" s="0" t="n">
        <v>498</v>
      </c>
      <c r="V1587" s="0" t="n">
        <v>498</v>
      </c>
      <c r="W1587" s="0" t="n">
        <v>59577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L1587" s="0" t="n">
        <v>10012857</v>
      </c>
      <c r="AM1587" s="0" t="n">
        <v>2009</v>
      </c>
      <c r="AN1587" s="0" t="n">
        <v>14000</v>
      </c>
      <c r="AO1587" s="0" t="n">
        <v>1299</v>
      </c>
      <c r="AP1587" s="0" t="n">
        <v>1299</v>
      </c>
      <c r="AQ1587" s="0" t="n">
        <v>59561</v>
      </c>
      <c r="AR1587" s="0" t="n">
        <v>0</v>
      </c>
      <c r="AU1587" s="0" t="n">
        <v>10003089</v>
      </c>
      <c r="AV1587" s="0" t="n">
        <v>2009</v>
      </c>
      <c r="AW1587" s="0" t="n">
        <v>14000</v>
      </c>
      <c r="AX1587" s="0" t="n">
        <v>499</v>
      </c>
      <c r="AY1587" s="0" t="n">
        <v>499</v>
      </c>
      <c r="AZ1587" s="0" t="n">
        <v>59827</v>
      </c>
      <c r="BA1587" s="0" t="n">
        <v>0</v>
      </c>
    </row>
    <row r="1588" customFormat="false" ht="13.5" hidden="false" customHeight="false" outlineLevel="0" collapsed="false">
      <c r="R1588" s="0" t="n">
        <v>10022626</v>
      </c>
      <c r="S1588" s="0" t="n">
        <v>2009</v>
      </c>
      <c r="T1588" s="0" t="n">
        <v>18039</v>
      </c>
      <c r="U1588" s="0" t="n">
        <v>499</v>
      </c>
      <c r="V1588" s="0" t="n">
        <v>499</v>
      </c>
      <c r="W1588" s="0" t="n">
        <v>59578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L1588" s="0" t="n">
        <v>10012858</v>
      </c>
      <c r="AM1588" s="0" t="n">
        <v>2009</v>
      </c>
      <c r="AN1588" s="0" t="n">
        <v>14000</v>
      </c>
      <c r="AO1588" s="0" t="n">
        <v>9920</v>
      </c>
      <c r="AP1588" s="0" t="n">
        <v>1301</v>
      </c>
      <c r="AQ1588" s="0" t="n">
        <v>59562</v>
      </c>
      <c r="AR1588" s="0" t="n">
        <v>0</v>
      </c>
      <c r="AU1588" s="0" t="n">
        <v>10003090</v>
      </c>
      <c r="AV1588" s="0" t="n">
        <v>2009</v>
      </c>
      <c r="AW1588" s="0" t="n">
        <v>14000</v>
      </c>
      <c r="AX1588" s="0" t="n">
        <v>9910</v>
      </c>
      <c r="AY1588" s="0" t="n">
        <v>501</v>
      </c>
      <c r="AZ1588" s="0" t="n">
        <v>59828</v>
      </c>
      <c r="BA1588" s="0" t="n">
        <v>0</v>
      </c>
    </row>
    <row r="1589" customFormat="false" ht="13.5" hidden="false" customHeight="false" outlineLevel="0" collapsed="false">
      <c r="R1589" s="0" t="n">
        <v>10022627</v>
      </c>
      <c r="S1589" s="0" t="n">
        <v>2009</v>
      </c>
      <c r="T1589" s="0" t="n">
        <v>19000</v>
      </c>
      <c r="U1589" s="0" t="n">
        <v>210</v>
      </c>
      <c r="V1589" s="0" t="n">
        <v>210</v>
      </c>
      <c r="W1589" s="0" t="n">
        <v>59563</v>
      </c>
      <c r="X1589" s="0" t="n">
        <v>3686464</v>
      </c>
      <c r="Y1589" s="0" t="n">
        <v>3686464</v>
      </c>
      <c r="Z1589" s="0" t="n">
        <v>0</v>
      </c>
      <c r="AA1589" s="0" t="n">
        <v>0</v>
      </c>
      <c r="AB1589" s="0" t="n">
        <v>0</v>
      </c>
      <c r="AC1589" s="0" t="n">
        <v>3686464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3686464</v>
      </c>
      <c r="AI1589" s="0" t="n">
        <v>0</v>
      </c>
      <c r="AL1589" s="0" t="n">
        <v>10012859</v>
      </c>
      <c r="AM1589" s="0" t="n">
        <v>2009</v>
      </c>
      <c r="AN1589" s="0" t="n">
        <v>14005</v>
      </c>
      <c r="AO1589" s="0" t="n">
        <v>1005</v>
      </c>
      <c r="AP1589" s="0" t="n">
        <v>1005</v>
      </c>
      <c r="AQ1589" s="0" t="n">
        <v>59541</v>
      </c>
      <c r="AR1589" s="0" t="n">
        <v>120</v>
      </c>
      <c r="AU1589" s="0" t="n">
        <v>10003091</v>
      </c>
      <c r="AV1589" s="0" t="n">
        <v>2009</v>
      </c>
      <c r="AW1589" s="0" t="n">
        <v>14005</v>
      </c>
      <c r="AX1589" s="0" t="n">
        <v>205</v>
      </c>
      <c r="AY1589" s="0" t="n">
        <v>205</v>
      </c>
      <c r="AZ1589" s="0" t="n">
        <v>59807</v>
      </c>
      <c r="BA1589" s="0" t="n">
        <v>25835</v>
      </c>
    </row>
    <row r="1590" customFormat="false" ht="13.5" hidden="false" customHeight="false" outlineLevel="0" collapsed="false">
      <c r="R1590" s="0" t="n">
        <v>10022628</v>
      </c>
      <c r="S1590" s="0" t="n">
        <v>2009</v>
      </c>
      <c r="T1590" s="0" t="n">
        <v>19000</v>
      </c>
      <c r="U1590" s="0" t="n">
        <v>220</v>
      </c>
      <c r="V1590" s="0" t="n">
        <v>220</v>
      </c>
      <c r="W1590" s="0" t="n">
        <v>59564</v>
      </c>
      <c r="X1590" s="0" t="n">
        <v>127171167</v>
      </c>
      <c r="Y1590" s="0" t="n">
        <v>196621324</v>
      </c>
      <c r="Z1590" s="0" t="n">
        <v>4675067</v>
      </c>
      <c r="AA1590" s="0" t="n">
        <v>0</v>
      </c>
      <c r="AB1590" s="0" t="n">
        <v>0</v>
      </c>
      <c r="AC1590" s="0" t="n">
        <v>201296391</v>
      </c>
      <c r="AD1590" s="0" t="n">
        <v>69450158</v>
      </c>
      <c r="AE1590" s="0" t="n">
        <v>5426618</v>
      </c>
      <c r="AF1590" s="0" t="n">
        <v>0</v>
      </c>
      <c r="AG1590" s="0" t="n">
        <v>74876776</v>
      </c>
      <c r="AH1590" s="0" t="n">
        <v>126419615</v>
      </c>
      <c r="AI1590" s="0" t="n">
        <v>0</v>
      </c>
      <c r="AL1590" s="0" t="n">
        <v>10012860</v>
      </c>
      <c r="AM1590" s="0" t="n">
        <v>2009</v>
      </c>
      <c r="AN1590" s="0" t="n">
        <v>14005</v>
      </c>
      <c r="AO1590" s="0" t="n">
        <v>1006</v>
      </c>
      <c r="AP1590" s="0" t="n">
        <v>1006</v>
      </c>
      <c r="AQ1590" s="0" t="n">
        <v>59542</v>
      </c>
      <c r="AR1590" s="0" t="n">
        <v>0</v>
      </c>
      <c r="AU1590" s="0" t="n">
        <v>10003092</v>
      </c>
      <c r="AV1590" s="0" t="n">
        <v>2009</v>
      </c>
      <c r="AW1590" s="0" t="n">
        <v>14005</v>
      </c>
      <c r="AX1590" s="0" t="n">
        <v>206</v>
      </c>
      <c r="AY1590" s="0" t="n">
        <v>206</v>
      </c>
      <c r="AZ1590" s="0" t="n">
        <v>59808</v>
      </c>
      <c r="BA1590" s="0" t="n">
        <v>0</v>
      </c>
    </row>
    <row r="1591" customFormat="false" ht="13.5" hidden="false" customHeight="false" outlineLevel="0" collapsed="false">
      <c r="R1591" s="0" t="n">
        <v>10022629</v>
      </c>
      <c r="S1591" s="0" t="n">
        <v>2009</v>
      </c>
      <c r="T1591" s="0" t="n">
        <v>19000</v>
      </c>
      <c r="U1591" s="0" t="n">
        <v>230</v>
      </c>
      <c r="V1591" s="0" t="n">
        <v>230</v>
      </c>
      <c r="W1591" s="0" t="n">
        <v>59565</v>
      </c>
      <c r="X1591" s="0" t="n">
        <v>304568055</v>
      </c>
      <c r="Y1591" s="0" t="n">
        <v>333654820</v>
      </c>
      <c r="Z1591" s="0" t="n">
        <v>30166489</v>
      </c>
      <c r="AA1591" s="0" t="n">
        <v>0</v>
      </c>
      <c r="AB1591" s="0" t="n">
        <v>0</v>
      </c>
      <c r="AC1591" s="0" t="n">
        <v>363821309</v>
      </c>
      <c r="AD1591" s="0" t="n">
        <v>29086765</v>
      </c>
      <c r="AE1591" s="0" t="n">
        <v>3620121</v>
      </c>
      <c r="AF1591" s="0" t="n">
        <v>0</v>
      </c>
      <c r="AG1591" s="0" t="n">
        <v>32706886</v>
      </c>
      <c r="AH1591" s="0" t="n">
        <v>331114423</v>
      </c>
      <c r="AI1591" s="0" t="n">
        <v>50044496</v>
      </c>
      <c r="AL1591" s="0" t="n">
        <v>10012861</v>
      </c>
      <c r="AM1591" s="0" t="n">
        <v>2009</v>
      </c>
      <c r="AN1591" s="0" t="n">
        <v>14005</v>
      </c>
      <c r="AO1591" s="0" t="n">
        <v>1010</v>
      </c>
      <c r="AP1591" s="0" t="n">
        <v>1010</v>
      </c>
      <c r="AQ1591" s="0" t="n">
        <v>59543</v>
      </c>
      <c r="AR1591" s="0" t="n">
        <v>0</v>
      </c>
      <c r="AU1591" s="0" t="n">
        <v>10003093</v>
      </c>
      <c r="AV1591" s="0" t="n">
        <v>2009</v>
      </c>
      <c r="AW1591" s="0" t="n">
        <v>14005</v>
      </c>
      <c r="AX1591" s="0" t="n">
        <v>210</v>
      </c>
      <c r="AY1591" s="0" t="n">
        <v>210</v>
      </c>
      <c r="AZ1591" s="0" t="n">
        <v>59809</v>
      </c>
      <c r="BA1591" s="0" t="n">
        <v>12000</v>
      </c>
    </row>
    <row r="1592" customFormat="false" ht="13.5" hidden="false" customHeight="false" outlineLevel="0" collapsed="false">
      <c r="R1592" s="0" t="n">
        <v>10022630</v>
      </c>
      <c r="S1592" s="0" t="n">
        <v>2009</v>
      </c>
      <c r="T1592" s="0" t="n">
        <v>19000</v>
      </c>
      <c r="U1592" s="0" t="n">
        <v>240</v>
      </c>
      <c r="V1592" s="0" t="n">
        <v>240</v>
      </c>
      <c r="W1592" s="0" t="n">
        <v>59566</v>
      </c>
      <c r="X1592" s="0" t="n">
        <v>15706023</v>
      </c>
      <c r="Y1592" s="0" t="n">
        <v>29734749</v>
      </c>
      <c r="Z1592" s="0" t="n">
        <v>450061</v>
      </c>
      <c r="AA1592" s="0" t="n">
        <v>0</v>
      </c>
      <c r="AB1592" s="0" t="n">
        <v>0</v>
      </c>
      <c r="AC1592" s="0" t="n">
        <v>30184810</v>
      </c>
      <c r="AD1592" s="0" t="n">
        <v>14028726</v>
      </c>
      <c r="AE1592" s="0" t="n">
        <v>1171525</v>
      </c>
      <c r="AF1592" s="0" t="n">
        <v>0</v>
      </c>
      <c r="AG1592" s="0" t="n">
        <v>15200251</v>
      </c>
      <c r="AH1592" s="0" t="n">
        <v>14984559</v>
      </c>
      <c r="AI1592" s="0" t="n">
        <v>0</v>
      </c>
      <c r="AL1592" s="0" t="n">
        <v>10012862</v>
      </c>
      <c r="AM1592" s="0" t="n">
        <v>2009</v>
      </c>
      <c r="AN1592" s="0" t="n">
        <v>14005</v>
      </c>
      <c r="AO1592" s="0" t="n">
        <v>1015</v>
      </c>
      <c r="AP1592" s="0" t="n">
        <v>1015</v>
      </c>
      <c r="AQ1592" s="0" t="n">
        <v>59544</v>
      </c>
      <c r="AR1592" s="0" t="n">
        <v>0</v>
      </c>
      <c r="AU1592" s="0" t="n">
        <v>10003094</v>
      </c>
      <c r="AV1592" s="0" t="n">
        <v>2009</v>
      </c>
      <c r="AW1592" s="0" t="n">
        <v>14005</v>
      </c>
      <c r="AX1592" s="0" t="n">
        <v>215</v>
      </c>
      <c r="AY1592" s="0" t="n">
        <v>215</v>
      </c>
      <c r="AZ1592" s="0" t="n">
        <v>59810</v>
      </c>
      <c r="BA1592" s="0" t="n">
        <v>0</v>
      </c>
    </row>
    <row r="1593" customFormat="false" ht="13.5" hidden="false" customHeight="false" outlineLevel="0" collapsed="false">
      <c r="R1593" s="0" t="n">
        <v>10022631</v>
      </c>
      <c r="S1593" s="0" t="n">
        <v>2009</v>
      </c>
      <c r="T1593" s="0" t="n">
        <v>19000</v>
      </c>
      <c r="U1593" s="0" t="n">
        <v>296</v>
      </c>
      <c r="V1593" s="0" t="n">
        <v>296</v>
      </c>
      <c r="W1593" s="0" t="n">
        <v>735529</v>
      </c>
      <c r="X1593" s="0" t="n">
        <v>23404175</v>
      </c>
      <c r="Y1593" s="0" t="n">
        <v>43354850</v>
      </c>
      <c r="Z1593" s="0" t="n">
        <v>424550</v>
      </c>
      <c r="AA1593" s="0" t="n">
        <v>0</v>
      </c>
      <c r="AB1593" s="0" t="n">
        <v>0</v>
      </c>
      <c r="AC1593" s="0" t="n">
        <v>43779400</v>
      </c>
      <c r="AD1593" s="0" t="n">
        <v>19950675</v>
      </c>
      <c r="AE1593" s="0" t="n">
        <v>2140665</v>
      </c>
      <c r="AF1593" s="0" t="n">
        <v>0</v>
      </c>
      <c r="AG1593" s="0" t="n">
        <v>22091340</v>
      </c>
      <c r="AH1593" s="0" t="n">
        <v>21688060</v>
      </c>
      <c r="AI1593" s="0" t="n">
        <v>0</v>
      </c>
      <c r="AL1593" s="0" t="n">
        <v>10012863</v>
      </c>
      <c r="AM1593" s="0" t="n">
        <v>2009</v>
      </c>
      <c r="AN1593" s="0" t="n">
        <v>14005</v>
      </c>
      <c r="AO1593" s="0" t="n">
        <v>1020</v>
      </c>
      <c r="AP1593" s="0" t="n">
        <v>1020</v>
      </c>
      <c r="AQ1593" s="0" t="n">
        <v>59545</v>
      </c>
      <c r="AR1593" s="0" t="n">
        <v>0</v>
      </c>
      <c r="AU1593" s="0" t="n">
        <v>10003095</v>
      </c>
      <c r="AV1593" s="0" t="n">
        <v>2009</v>
      </c>
      <c r="AW1593" s="0" t="n">
        <v>14005</v>
      </c>
      <c r="AX1593" s="0" t="n">
        <v>220</v>
      </c>
      <c r="AY1593" s="0" t="n">
        <v>220</v>
      </c>
      <c r="AZ1593" s="0" t="n">
        <v>59811</v>
      </c>
      <c r="BA1593" s="0" t="n">
        <v>0</v>
      </c>
    </row>
    <row r="1594" customFormat="false" ht="13.5" hidden="false" customHeight="false" outlineLevel="0" collapsed="false">
      <c r="R1594" s="0" t="n">
        <v>10022632</v>
      </c>
      <c r="S1594" s="0" t="n">
        <v>2009</v>
      </c>
      <c r="T1594" s="0" t="n">
        <v>19000</v>
      </c>
      <c r="U1594" s="0" t="n">
        <v>297</v>
      </c>
      <c r="V1594" s="0" t="n">
        <v>297</v>
      </c>
      <c r="W1594" s="0" t="n">
        <v>735531</v>
      </c>
      <c r="X1594" s="0" t="n">
        <v>185214</v>
      </c>
      <c r="Y1594" s="0" t="n">
        <v>931045</v>
      </c>
      <c r="Z1594" s="0" t="n">
        <v>0</v>
      </c>
      <c r="AA1594" s="0" t="n">
        <v>12090</v>
      </c>
      <c r="AB1594" s="0" t="n">
        <v>0</v>
      </c>
      <c r="AC1594" s="0" t="n">
        <v>918955</v>
      </c>
      <c r="AD1594" s="0" t="n">
        <v>745831</v>
      </c>
      <c r="AE1594" s="0" t="n">
        <v>97857</v>
      </c>
      <c r="AF1594" s="0" t="n">
        <v>12090</v>
      </c>
      <c r="AG1594" s="0" t="n">
        <v>831598</v>
      </c>
      <c r="AH1594" s="0" t="n">
        <v>87357</v>
      </c>
      <c r="AI1594" s="0" t="n">
        <v>0</v>
      </c>
      <c r="AL1594" s="0" t="n">
        <v>10012864</v>
      </c>
      <c r="AM1594" s="0" t="n">
        <v>2009</v>
      </c>
      <c r="AN1594" s="0" t="n">
        <v>14005</v>
      </c>
      <c r="AO1594" s="0" t="n">
        <v>1025</v>
      </c>
      <c r="AP1594" s="0" t="n">
        <v>1025</v>
      </c>
      <c r="AQ1594" s="0" t="n">
        <v>59546</v>
      </c>
      <c r="AR1594" s="0" t="n">
        <v>0</v>
      </c>
      <c r="AU1594" s="0" t="n">
        <v>10003096</v>
      </c>
      <c r="AV1594" s="0" t="n">
        <v>2009</v>
      </c>
      <c r="AW1594" s="0" t="n">
        <v>14005</v>
      </c>
      <c r="AX1594" s="0" t="n">
        <v>225</v>
      </c>
      <c r="AY1594" s="0" t="n">
        <v>225</v>
      </c>
      <c r="AZ1594" s="0" t="n">
        <v>59812</v>
      </c>
      <c r="BA1594" s="0" t="n">
        <v>0</v>
      </c>
    </row>
    <row r="1595" customFormat="false" ht="13.5" hidden="false" customHeight="false" outlineLevel="0" collapsed="false">
      <c r="R1595" s="0" t="n">
        <v>10022633</v>
      </c>
      <c r="S1595" s="0" t="n">
        <v>2009</v>
      </c>
      <c r="T1595" s="0" t="n">
        <v>19000</v>
      </c>
      <c r="U1595" s="0" t="n">
        <v>298</v>
      </c>
      <c r="V1595" s="0" t="n">
        <v>298</v>
      </c>
      <c r="W1595" s="0" t="n">
        <v>59569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L1595" s="0" t="n">
        <v>10012865</v>
      </c>
      <c r="AM1595" s="0" t="n">
        <v>2009</v>
      </c>
      <c r="AN1595" s="0" t="n">
        <v>14005</v>
      </c>
      <c r="AO1595" s="0" t="n">
        <v>1030</v>
      </c>
      <c r="AP1595" s="0" t="n">
        <v>1030</v>
      </c>
      <c r="AQ1595" s="0" t="n">
        <v>59547</v>
      </c>
      <c r="AR1595" s="0" t="n">
        <v>0</v>
      </c>
      <c r="AU1595" s="0" t="n">
        <v>10003097</v>
      </c>
      <c r="AV1595" s="0" t="n">
        <v>2009</v>
      </c>
      <c r="AW1595" s="0" t="n">
        <v>14005</v>
      </c>
      <c r="AX1595" s="0" t="n">
        <v>230</v>
      </c>
      <c r="AY1595" s="0" t="n">
        <v>230</v>
      </c>
      <c r="AZ1595" s="0" t="n">
        <v>59813</v>
      </c>
      <c r="BA1595" s="0" t="n">
        <v>0</v>
      </c>
    </row>
    <row r="1596" customFormat="false" ht="13.5" hidden="false" customHeight="false" outlineLevel="0" collapsed="false">
      <c r="R1596" s="0" t="n">
        <v>10022634</v>
      </c>
      <c r="S1596" s="0" t="n">
        <v>2009</v>
      </c>
      <c r="T1596" s="0" t="n">
        <v>19000</v>
      </c>
      <c r="U1596" s="0" t="n">
        <v>299</v>
      </c>
      <c r="V1596" s="0" t="n">
        <v>299</v>
      </c>
      <c r="W1596" s="0" t="n">
        <v>59570</v>
      </c>
      <c r="X1596" s="0" t="n">
        <v>474721098</v>
      </c>
      <c r="Y1596" s="0" t="n">
        <v>607983252</v>
      </c>
      <c r="Z1596" s="0" t="n">
        <v>35716167</v>
      </c>
      <c r="AA1596" s="0" t="n">
        <v>12090</v>
      </c>
      <c r="AB1596" s="0" t="n">
        <v>0</v>
      </c>
      <c r="AC1596" s="0" t="n">
        <v>643687329</v>
      </c>
      <c r="AD1596" s="0" t="n">
        <v>133262155</v>
      </c>
      <c r="AE1596" s="0" t="n">
        <v>12456786</v>
      </c>
      <c r="AF1596" s="0" t="n">
        <v>12090</v>
      </c>
      <c r="AG1596" s="0" t="n">
        <v>145706851</v>
      </c>
      <c r="AH1596" s="0" t="n">
        <v>497980478</v>
      </c>
      <c r="AI1596" s="0" t="n">
        <v>50044496</v>
      </c>
      <c r="AL1596" s="0" t="n">
        <v>10012866</v>
      </c>
      <c r="AM1596" s="0" t="n">
        <v>2009</v>
      </c>
      <c r="AN1596" s="0" t="n">
        <v>14005</v>
      </c>
      <c r="AO1596" s="0" t="n">
        <v>1035</v>
      </c>
      <c r="AP1596" s="0" t="n">
        <v>1035</v>
      </c>
      <c r="AQ1596" s="0" t="n">
        <v>59548</v>
      </c>
      <c r="AR1596" s="0" t="n">
        <v>0</v>
      </c>
      <c r="AU1596" s="0" t="n">
        <v>10003098</v>
      </c>
      <c r="AV1596" s="0" t="n">
        <v>2009</v>
      </c>
      <c r="AW1596" s="0" t="n">
        <v>14005</v>
      </c>
      <c r="AX1596" s="0" t="n">
        <v>235</v>
      </c>
      <c r="AY1596" s="0" t="n">
        <v>235</v>
      </c>
      <c r="AZ1596" s="0" t="n">
        <v>59814</v>
      </c>
      <c r="BA1596" s="0" t="n">
        <v>0</v>
      </c>
    </row>
    <row r="1597" customFormat="false" ht="13.5" hidden="false" customHeight="false" outlineLevel="0" collapsed="false">
      <c r="R1597" s="0" t="n">
        <v>10022635</v>
      </c>
      <c r="S1597" s="0" t="n">
        <v>2009</v>
      </c>
      <c r="T1597" s="0" t="n">
        <v>19000</v>
      </c>
      <c r="U1597" s="0" t="n">
        <v>410</v>
      </c>
      <c r="V1597" s="0" t="n">
        <v>410</v>
      </c>
      <c r="W1597" s="0" t="n">
        <v>59571</v>
      </c>
      <c r="X1597" s="0" t="n">
        <v>6888279</v>
      </c>
      <c r="Y1597" s="0" t="n">
        <v>6888279</v>
      </c>
      <c r="Z1597" s="0" t="n">
        <v>0</v>
      </c>
      <c r="AA1597" s="0" t="n">
        <v>0</v>
      </c>
      <c r="AB1597" s="0" t="n">
        <v>0</v>
      </c>
      <c r="AC1597" s="0" t="n">
        <v>6888279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6888279</v>
      </c>
      <c r="AI1597" s="0" t="n">
        <v>0</v>
      </c>
      <c r="AL1597" s="0" t="n">
        <v>10012867</v>
      </c>
      <c r="AM1597" s="0" t="n">
        <v>2009</v>
      </c>
      <c r="AN1597" s="0" t="n">
        <v>14005</v>
      </c>
      <c r="AO1597" s="0" t="n">
        <v>1040</v>
      </c>
      <c r="AP1597" s="0" t="n">
        <v>1040</v>
      </c>
      <c r="AQ1597" s="0" t="n">
        <v>59549</v>
      </c>
      <c r="AR1597" s="0" t="n">
        <v>0</v>
      </c>
      <c r="AU1597" s="0" t="n">
        <v>10003099</v>
      </c>
      <c r="AV1597" s="0" t="n">
        <v>2009</v>
      </c>
      <c r="AW1597" s="0" t="n">
        <v>14005</v>
      </c>
      <c r="AX1597" s="0" t="n">
        <v>240</v>
      </c>
      <c r="AY1597" s="0" t="n">
        <v>240</v>
      </c>
      <c r="AZ1597" s="0" t="n">
        <v>59815</v>
      </c>
      <c r="BA1597" s="0" t="n">
        <v>0</v>
      </c>
    </row>
    <row r="1598" customFormat="false" ht="13.5" hidden="false" customHeight="false" outlineLevel="0" collapsed="false">
      <c r="R1598" s="0" t="n">
        <v>10022636</v>
      </c>
      <c r="S1598" s="0" t="n">
        <v>2009</v>
      </c>
      <c r="T1598" s="0" t="n">
        <v>19000</v>
      </c>
      <c r="U1598" s="0" t="n">
        <v>420</v>
      </c>
      <c r="V1598" s="0" t="n">
        <v>420</v>
      </c>
      <c r="W1598" s="0" t="n">
        <v>59572</v>
      </c>
      <c r="X1598" s="0" t="n">
        <v>135579723</v>
      </c>
      <c r="Y1598" s="0" t="n">
        <v>199137180</v>
      </c>
      <c r="Z1598" s="0" t="n">
        <v>25661590</v>
      </c>
      <c r="AA1598" s="0" t="n">
        <v>0</v>
      </c>
      <c r="AB1598" s="0" t="n">
        <v>0</v>
      </c>
      <c r="AC1598" s="0" t="n">
        <v>224798770</v>
      </c>
      <c r="AD1598" s="0" t="n">
        <v>63557458</v>
      </c>
      <c r="AE1598" s="0" t="n">
        <v>7181534</v>
      </c>
      <c r="AF1598" s="0" t="n">
        <v>0</v>
      </c>
      <c r="AG1598" s="0" t="n">
        <v>70738992</v>
      </c>
      <c r="AH1598" s="0" t="n">
        <v>154059778</v>
      </c>
      <c r="AI1598" s="0" t="n">
        <v>0</v>
      </c>
      <c r="AL1598" s="0" t="n">
        <v>10012868</v>
      </c>
      <c r="AM1598" s="0" t="n">
        <v>2009</v>
      </c>
      <c r="AN1598" s="0" t="n">
        <v>14005</v>
      </c>
      <c r="AO1598" s="0" t="n">
        <v>1045</v>
      </c>
      <c r="AP1598" s="0" t="n">
        <v>1045</v>
      </c>
      <c r="AQ1598" s="0" t="n">
        <v>59550</v>
      </c>
      <c r="AR1598" s="0" t="n">
        <v>0</v>
      </c>
      <c r="AU1598" s="0" t="n">
        <v>10003100</v>
      </c>
      <c r="AV1598" s="0" t="n">
        <v>2009</v>
      </c>
      <c r="AW1598" s="0" t="n">
        <v>14005</v>
      </c>
      <c r="AX1598" s="0" t="n">
        <v>245</v>
      </c>
      <c r="AY1598" s="0" t="n">
        <v>245</v>
      </c>
      <c r="AZ1598" s="0" t="n">
        <v>59816</v>
      </c>
      <c r="BA1598" s="0" t="n">
        <v>0</v>
      </c>
    </row>
    <row r="1599" customFormat="false" ht="13.5" hidden="false" customHeight="false" outlineLevel="0" collapsed="false">
      <c r="R1599" s="0" t="n">
        <v>10022637</v>
      </c>
      <c r="S1599" s="0" t="n">
        <v>2009</v>
      </c>
      <c r="T1599" s="0" t="n">
        <v>19000</v>
      </c>
      <c r="U1599" s="0" t="n">
        <v>430</v>
      </c>
      <c r="V1599" s="0" t="n">
        <v>430</v>
      </c>
      <c r="W1599" s="0" t="n">
        <v>59573</v>
      </c>
      <c r="X1599" s="0" t="n">
        <v>528934084</v>
      </c>
      <c r="Y1599" s="0" t="n">
        <v>579671724</v>
      </c>
      <c r="Z1599" s="0" t="n">
        <v>44288263</v>
      </c>
      <c r="AA1599" s="0" t="n">
        <v>0</v>
      </c>
      <c r="AB1599" s="0" t="n">
        <v>0</v>
      </c>
      <c r="AC1599" s="0" t="n">
        <v>623959987</v>
      </c>
      <c r="AD1599" s="0" t="n">
        <v>50737640</v>
      </c>
      <c r="AE1599" s="0" t="n">
        <v>5974550</v>
      </c>
      <c r="AF1599" s="0" t="n">
        <v>0</v>
      </c>
      <c r="AG1599" s="0" t="n">
        <v>56712190</v>
      </c>
      <c r="AH1599" s="0" t="n">
        <v>567247797</v>
      </c>
      <c r="AI1599" s="0" t="n">
        <v>446425081</v>
      </c>
      <c r="AL1599" s="0" t="n">
        <v>10012869</v>
      </c>
      <c r="AM1599" s="0" t="n">
        <v>2009</v>
      </c>
      <c r="AN1599" s="0" t="n">
        <v>14005</v>
      </c>
      <c r="AO1599" s="0" t="n">
        <v>1096</v>
      </c>
      <c r="AP1599" s="0" t="n">
        <v>1096</v>
      </c>
      <c r="AQ1599" s="0" t="n">
        <v>748517</v>
      </c>
      <c r="AR1599" s="0" t="n">
        <v>626228</v>
      </c>
      <c r="AU1599" s="0" t="n">
        <v>10003101</v>
      </c>
      <c r="AV1599" s="0" t="n">
        <v>2009</v>
      </c>
      <c r="AW1599" s="0" t="n">
        <v>14005</v>
      </c>
      <c r="AX1599" s="0" t="n">
        <v>296</v>
      </c>
      <c r="AY1599" s="0" t="n">
        <v>296</v>
      </c>
      <c r="AZ1599" s="0" t="n">
        <v>748507</v>
      </c>
      <c r="BA1599" s="0" t="n">
        <v>239298</v>
      </c>
    </row>
    <row r="1600" customFormat="false" ht="13.5" hidden="false" customHeight="false" outlineLevel="0" collapsed="false">
      <c r="R1600" s="0" t="n">
        <v>10022638</v>
      </c>
      <c r="S1600" s="0" t="n">
        <v>2009</v>
      </c>
      <c r="T1600" s="0" t="n">
        <v>19000</v>
      </c>
      <c r="U1600" s="0" t="n">
        <v>440</v>
      </c>
      <c r="V1600" s="0" t="n">
        <v>440</v>
      </c>
      <c r="W1600" s="0" t="n">
        <v>59574</v>
      </c>
      <c r="X1600" s="0" t="n">
        <v>33422180</v>
      </c>
      <c r="Y1600" s="0" t="n">
        <v>55419398</v>
      </c>
      <c r="Z1600" s="0" t="n">
        <v>1261838</v>
      </c>
      <c r="AA1600" s="0" t="n">
        <v>0</v>
      </c>
      <c r="AB1600" s="0" t="n">
        <v>0</v>
      </c>
      <c r="AC1600" s="0" t="n">
        <v>56681236</v>
      </c>
      <c r="AD1600" s="0" t="n">
        <v>21997218</v>
      </c>
      <c r="AE1600" s="0" t="n">
        <v>2168986</v>
      </c>
      <c r="AF1600" s="0" t="n">
        <v>0</v>
      </c>
      <c r="AG1600" s="0" t="n">
        <v>24166204</v>
      </c>
      <c r="AH1600" s="0" t="n">
        <v>32515032</v>
      </c>
      <c r="AI1600" s="0" t="n">
        <v>0</v>
      </c>
      <c r="AL1600" s="0" t="n">
        <v>10012870</v>
      </c>
      <c r="AM1600" s="0" t="n">
        <v>2009</v>
      </c>
      <c r="AN1600" s="0" t="n">
        <v>14005</v>
      </c>
      <c r="AO1600" s="0" t="n">
        <v>1097</v>
      </c>
      <c r="AP1600" s="0" t="n">
        <v>1097</v>
      </c>
      <c r="AQ1600" s="0" t="n">
        <v>59552</v>
      </c>
      <c r="AR1600" s="0" t="n">
        <v>0</v>
      </c>
      <c r="AU1600" s="0" t="n">
        <v>10003102</v>
      </c>
      <c r="AV1600" s="0" t="n">
        <v>2009</v>
      </c>
      <c r="AW1600" s="0" t="n">
        <v>14005</v>
      </c>
      <c r="AX1600" s="0" t="n">
        <v>297</v>
      </c>
      <c r="AY1600" s="0" t="n">
        <v>297</v>
      </c>
      <c r="AZ1600" s="0" t="n">
        <v>748509</v>
      </c>
      <c r="BA1600" s="0" t="n">
        <v>304323</v>
      </c>
    </row>
    <row r="1601" customFormat="false" ht="13.5" hidden="false" customHeight="false" outlineLevel="0" collapsed="false">
      <c r="R1601" s="0" t="n">
        <v>10022639</v>
      </c>
      <c r="S1601" s="0" t="n">
        <v>2009</v>
      </c>
      <c r="T1601" s="0" t="n">
        <v>19000</v>
      </c>
      <c r="U1601" s="0" t="n">
        <v>496</v>
      </c>
      <c r="V1601" s="0" t="n">
        <v>496</v>
      </c>
      <c r="W1601" s="0" t="n">
        <v>735533</v>
      </c>
      <c r="X1601" s="0" t="n">
        <v>22853277</v>
      </c>
      <c r="Y1601" s="0" t="n">
        <v>37733304</v>
      </c>
      <c r="Z1601" s="0" t="n">
        <v>3255245</v>
      </c>
      <c r="AA1601" s="0" t="n">
        <v>0</v>
      </c>
      <c r="AB1601" s="0" t="n">
        <v>0</v>
      </c>
      <c r="AC1601" s="0" t="n">
        <v>40988549</v>
      </c>
      <c r="AD1601" s="0" t="n">
        <v>14880028</v>
      </c>
      <c r="AE1601" s="0" t="n">
        <v>2500151</v>
      </c>
      <c r="AF1601" s="0" t="n">
        <v>0</v>
      </c>
      <c r="AG1601" s="0" t="n">
        <v>17380179</v>
      </c>
      <c r="AH1601" s="0" t="n">
        <v>23608370</v>
      </c>
      <c r="AI1601" s="0" t="n">
        <v>0</v>
      </c>
      <c r="AL1601" s="0" t="n">
        <v>10012871</v>
      </c>
      <c r="AM1601" s="0" t="n">
        <v>2009</v>
      </c>
      <c r="AN1601" s="0" t="n">
        <v>14005</v>
      </c>
      <c r="AO1601" s="0" t="n">
        <v>1098</v>
      </c>
      <c r="AP1601" s="0" t="n">
        <v>1098</v>
      </c>
      <c r="AQ1601" s="0" t="n">
        <v>59553</v>
      </c>
      <c r="AR1601" s="0" t="n">
        <v>0</v>
      </c>
      <c r="AU1601" s="0" t="n">
        <v>10003103</v>
      </c>
      <c r="AV1601" s="0" t="n">
        <v>2009</v>
      </c>
      <c r="AW1601" s="0" t="n">
        <v>14005</v>
      </c>
      <c r="AX1601" s="0" t="n">
        <v>298</v>
      </c>
      <c r="AY1601" s="0" t="n">
        <v>298</v>
      </c>
      <c r="AZ1601" s="0" t="n">
        <v>748511</v>
      </c>
      <c r="BA1601" s="0" t="n">
        <v>875155</v>
      </c>
    </row>
    <row r="1602" customFormat="false" ht="13.5" hidden="false" customHeight="false" outlineLevel="0" collapsed="false">
      <c r="R1602" s="0" t="n">
        <v>10022640</v>
      </c>
      <c r="S1602" s="0" t="n">
        <v>2009</v>
      </c>
      <c r="T1602" s="0" t="n">
        <v>19000</v>
      </c>
      <c r="U1602" s="0" t="n">
        <v>497</v>
      </c>
      <c r="V1602" s="0" t="n">
        <v>497</v>
      </c>
      <c r="W1602" s="0" t="n">
        <v>735535</v>
      </c>
      <c r="X1602" s="0" t="n">
        <v>154966</v>
      </c>
      <c r="Y1602" s="0" t="n">
        <v>865683</v>
      </c>
      <c r="Z1602" s="0" t="n">
        <v>32500</v>
      </c>
      <c r="AA1602" s="0" t="n">
        <v>12090</v>
      </c>
      <c r="AB1602" s="0" t="n">
        <v>0</v>
      </c>
      <c r="AC1602" s="0" t="n">
        <v>886093</v>
      </c>
      <c r="AD1602" s="0" t="n">
        <v>710717</v>
      </c>
      <c r="AE1602" s="0" t="n">
        <v>92460</v>
      </c>
      <c r="AF1602" s="0" t="n">
        <v>12090</v>
      </c>
      <c r="AG1602" s="0" t="n">
        <v>791087</v>
      </c>
      <c r="AH1602" s="0" t="n">
        <v>95006</v>
      </c>
      <c r="AI1602" s="0" t="n">
        <v>0</v>
      </c>
      <c r="AL1602" s="0" t="n">
        <v>10012872</v>
      </c>
      <c r="AM1602" s="0" t="n">
        <v>2009</v>
      </c>
      <c r="AN1602" s="0" t="n">
        <v>14005</v>
      </c>
      <c r="AO1602" s="0" t="n">
        <v>1099</v>
      </c>
      <c r="AP1602" s="0" t="n">
        <v>1099</v>
      </c>
      <c r="AQ1602" s="0" t="n">
        <v>59554</v>
      </c>
      <c r="AR1602" s="0" t="n">
        <v>626348</v>
      </c>
      <c r="AU1602" s="0" t="n">
        <v>10003104</v>
      </c>
      <c r="AV1602" s="0" t="n">
        <v>2009</v>
      </c>
      <c r="AW1602" s="0" t="n">
        <v>14005</v>
      </c>
      <c r="AX1602" s="0" t="n">
        <v>299</v>
      </c>
      <c r="AY1602" s="0" t="n">
        <v>299</v>
      </c>
      <c r="AZ1602" s="0" t="n">
        <v>59820</v>
      </c>
      <c r="BA1602" s="0" t="n">
        <v>1456611</v>
      </c>
    </row>
    <row r="1603" customFormat="false" ht="13.5" hidden="false" customHeight="false" outlineLevel="0" collapsed="false">
      <c r="R1603" s="0" t="n">
        <v>10022641</v>
      </c>
      <c r="S1603" s="0" t="n">
        <v>2009</v>
      </c>
      <c r="T1603" s="0" t="n">
        <v>19000</v>
      </c>
      <c r="U1603" s="0" t="n">
        <v>498</v>
      </c>
      <c r="V1603" s="0" t="n">
        <v>498</v>
      </c>
      <c r="W1603" s="0" t="n">
        <v>59577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L1603" s="0" t="n">
        <v>10012873</v>
      </c>
      <c r="AM1603" s="0" t="n">
        <v>2009</v>
      </c>
      <c r="AN1603" s="0" t="n">
        <v>14005</v>
      </c>
      <c r="AO1603" s="0" t="n">
        <v>1210</v>
      </c>
      <c r="AP1603" s="0" t="n">
        <v>1210</v>
      </c>
      <c r="AQ1603" s="0" t="n">
        <v>59555</v>
      </c>
      <c r="AR1603" s="0" t="n">
        <v>115643</v>
      </c>
      <c r="AU1603" s="0" t="n">
        <v>10003105</v>
      </c>
      <c r="AV1603" s="0" t="n">
        <v>2009</v>
      </c>
      <c r="AW1603" s="0" t="n">
        <v>14005</v>
      </c>
      <c r="AX1603" s="0" t="n">
        <v>410</v>
      </c>
      <c r="AY1603" s="0" t="n">
        <v>410</v>
      </c>
      <c r="AZ1603" s="0" t="n">
        <v>59821</v>
      </c>
      <c r="BA1603" s="0" t="n">
        <v>381298</v>
      </c>
    </row>
    <row r="1604" customFormat="false" ht="13.5" hidden="false" customHeight="false" outlineLevel="0" collapsed="false">
      <c r="R1604" s="0" t="n">
        <v>10022642</v>
      </c>
      <c r="S1604" s="0" t="n">
        <v>2009</v>
      </c>
      <c r="T1604" s="0" t="n">
        <v>19000</v>
      </c>
      <c r="U1604" s="0" t="n">
        <v>499</v>
      </c>
      <c r="V1604" s="0" t="n">
        <v>499</v>
      </c>
      <c r="W1604" s="0" t="n">
        <v>59578</v>
      </c>
      <c r="X1604" s="0" t="n">
        <v>727832509</v>
      </c>
      <c r="Y1604" s="0" t="n">
        <v>879715568</v>
      </c>
      <c r="Z1604" s="0" t="n">
        <v>74499436</v>
      </c>
      <c r="AA1604" s="0" t="n">
        <v>12090</v>
      </c>
      <c r="AB1604" s="0" t="n">
        <v>0</v>
      </c>
      <c r="AC1604" s="0" t="n">
        <v>954202914</v>
      </c>
      <c r="AD1604" s="0" t="n">
        <v>151883061</v>
      </c>
      <c r="AE1604" s="0" t="n">
        <v>17917681</v>
      </c>
      <c r="AF1604" s="0" t="n">
        <v>12090</v>
      </c>
      <c r="AG1604" s="0" t="n">
        <v>169788652</v>
      </c>
      <c r="AH1604" s="0" t="n">
        <v>784414262</v>
      </c>
      <c r="AI1604" s="0" t="n">
        <v>446425081</v>
      </c>
      <c r="AL1604" s="0" t="n">
        <v>10012874</v>
      </c>
      <c r="AM1604" s="0" t="n">
        <v>2009</v>
      </c>
      <c r="AN1604" s="0" t="n">
        <v>14005</v>
      </c>
      <c r="AO1604" s="0" t="n">
        <v>1220</v>
      </c>
      <c r="AP1604" s="0" t="n">
        <v>1220</v>
      </c>
      <c r="AQ1604" s="0" t="n">
        <v>59556</v>
      </c>
      <c r="AR1604" s="0" t="n">
        <v>209300</v>
      </c>
      <c r="AU1604" s="0" t="n">
        <v>10003106</v>
      </c>
      <c r="AV1604" s="0" t="n">
        <v>2009</v>
      </c>
      <c r="AW1604" s="0" t="n">
        <v>14005</v>
      </c>
      <c r="AX1604" s="0" t="n">
        <v>420</v>
      </c>
      <c r="AY1604" s="0" t="n">
        <v>420</v>
      </c>
      <c r="AZ1604" s="0" t="n">
        <v>59822</v>
      </c>
      <c r="BA1604" s="0" t="n">
        <v>324193</v>
      </c>
    </row>
    <row r="1605" customFormat="false" ht="13.5" hidden="false" customHeight="false" outlineLevel="0" collapsed="false">
      <c r="R1605" s="0" t="n">
        <v>10022643</v>
      </c>
      <c r="S1605" s="0" t="n">
        <v>2009</v>
      </c>
      <c r="T1605" s="0" t="n">
        <v>19028</v>
      </c>
      <c r="U1605" s="0" t="n">
        <v>210</v>
      </c>
      <c r="V1605" s="0" t="n">
        <v>210</v>
      </c>
      <c r="W1605" s="0" t="n">
        <v>59563</v>
      </c>
      <c r="X1605" s="0" t="n">
        <v>239839</v>
      </c>
      <c r="Y1605" s="0" t="n">
        <v>239839</v>
      </c>
      <c r="Z1605" s="0" t="n">
        <v>0</v>
      </c>
      <c r="AA1605" s="0" t="n">
        <v>0</v>
      </c>
      <c r="AB1605" s="0" t="n">
        <v>0</v>
      </c>
      <c r="AC1605" s="0" t="n">
        <v>239839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239839</v>
      </c>
      <c r="AI1605" s="0" t="n">
        <v>0</v>
      </c>
      <c r="AL1605" s="0" t="n">
        <v>10012875</v>
      </c>
      <c r="AM1605" s="0" t="n">
        <v>2009</v>
      </c>
      <c r="AN1605" s="0" t="n">
        <v>14005</v>
      </c>
      <c r="AO1605" s="0" t="n">
        <v>1230</v>
      </c>
      <c r="AP1605" s="0" t="n">
        <v>1230</v>
      </c>
      <c r="AQ1605" s="0" t="n">
        <v>59557</v>
      </c>
      <c r="AR1605" s="0" t="n">
        <v>0</v>
      </c>
      <c r="AU1605" s="0" t="n">
        <v>10003107</v>
      </c>
      <c r="AV1605" s="0" t="n">
        <v>2009</v>
      </c>
      <c r="AW1605" s="0" t="n">
        <v>14005</v>
      </c>
      <c r="AX1605" s="0" t="n">
        <v>430</v>
      </c>
      <c r="AY1605" s="0" t="n">
        <v>430</v>
      </c>
      <c r="AZ1605" s="0" t="n">
        <v>59823</v>
      </c>
      <c r="BA1605" s="0" t="n">
        <v>0</v>
      </c>
    </row>
    <row r="1606" customFormat="false" ht="13.5" hidden="false" customHeight="false" outlineLevel="0" collapsed="false">
      <c r="R1606" s="0" t="n">
        <v>10022644</v>
      </c>
      <c r="S1606" s="0" t="n">
        <v>2009</v>
      </c>
      <c r="T1606" s="0" t="n">
        <v>19028</v>
      </c>
      <c r="U1606" s="0" t="n">
        <v>220</v>
      </c>
      <c r="V1606" s="0" t="n">
        <v>220</v>
      </c>
      <c r="W1606" s="0" t="n">
        <v>59564</v>
      </c>
      <c r="X1606" s="0" t="n">
        <v>199702</v>
      </c>
      <c r="Y1606" s="0" t="n">
        <v>241735</v>
      </c>
      <c r="Z1606" s="0" t="n">
        <v>0</v>
      </c>
      <c r="AA1606" s="0" t="n">
        <v>0</v>
      </c>
      <c r="AB1606" s="0" t="n">
        <v>0</v>
      </c>
      <c r="AC1606" s="0" t="n">
        <v>241735</v>
      </c>
      <c r="AD1606" s="0" t="n">
        <v>42033</v>
      </c>
      <c r="AE1606" s="0" t="n">
        <v>3472</v>
      </c>
      <c r="AF1606" s="0" t="n">
        <v>0</v>
      </c>
      <c r="AG1606" s="0" t="n">
        <v>45505</v>
      </c>
      <c r="AH1606" s="0" t="n">
        <v>196230</v>
      </c>
      <c r="AI1606" s="0" t="n">
        <v>0</v>
      </c>
      <c r="AL1606" s="0" t="n">
        <v>10012876</v>
      </c>
      <c r="AM1606" s="0" t="n">
        <v>2009</v>
      </c>
      <c r="AN1606" s="0" t="n">
        <v>14005</v>
      </c>
      <c r="AO1606" s="0" t="n">
        <v>1240</v>
      </c>
      <c r="AP1606" s="0" t="n">
        <v>1240</v>
      </c>
      <c r="AQ1606" s="0" t="n">
        <v>59558</v>
      </c>
      <c r="AR1606" s="0" t="n">
        <v>1156</v>
      </c>
      <c r="AU1606" s="0" t="n">
        <v>10003108</v>
      </c>
      <c r="AV1606" s="0" t="n">
        <v>2009</v>
      </c>
      <c r="AW1606" s="0" t="n">
        <v>14005</v>
      </c>
      <c r="AX1606" s="0" t="n">
        <v>440</v>
      </c>
      <c r="AY1606" s="0" t="n">
        <v>440</v>
      </c>
      <c r="AZ1606" s="0" t="n">
        <v>59824</v>
      </c>
      <c r="BA1606" s="0" t="n">
        <v>0</v>
      </c>
    </row>
    <row r="1607" customFormat="false" ht="13.5" hidden="false" customHeight="false" outlineLevel="0" collapsed="false">
      <c r="R1607" s="0" t="n">
        <v>10022645</v>
      </c>
      <c r="S1607" s="0" t="n">
        <v>2009</v>
      </c>
      <c r="T1607" s="0" t="n">
        <v>19028</v>
      </c>
      <c r="U1607" s="0" t="n">
        <v>230</v>
      </c>
      <c r="V1607" s="0" t="n">
        <v>230</v>
      </c>
      <c r="W1607" s="0" t="n">
        <v>59565</v>
      </c>
      <c r="X1607" s="0" t="n">
        <v>238032746</v>
      </c>
      <c r="Y1607" s="0" t="n">
        <v>292167608</v>
      </c>
      <c r="Z1607" s="0" t="n">
        <v>10165301</v>
      </c>
      <c r="AA1607" s="0" t="n">
        <v>495644</v>
      </c>
      <c r="AB1607" s="0" t="n">
        <v>0</v>
      </c>
      <c r="AC1607" s="0" t="n">
        <v>301837265</v>
      </c>
      <c r="AD1607" s="0" t="n">
        <v>53942680</v>
      </c>
      <c r="AE1607" s="0" t="n">
        <v>3926914</v>
      </c>
      <c r="AF1607" s="0" t="n">
        <v>0</v>
      </c>
      <c r="AG1607" s="0" t="n">
        <v>57869594</v>
      </c>
      <c r="AH1607" s="0" t="n">
        <v>243967671</v>
      </c>
      <c r="AI1607" s="0" t="n">
        <v>7958925</v>
      </c>
      <c r="AL1607" s="0" t="n">
        <v>10012877</v>
      </c>
      <c r="AM1607" s="0" t="n">
        <v>2009</v>
      </c>
      <c r="AN1607" s="0" t="n">
        <v>14005</v>
      </c>
      <c r="AO1607" s="0" t="n">
        <v>1297</v>
      </c>
      <c r="AP1607" s="0" t="n">
        <v>1297</v>
      </c>
      <c r="AQ1607" s="0" t="n">
        <v>748519</v>
      </c>
      <c r="AR1607" s="0" t="n">
        <v>37990</v>
      </c>
      <c r="AU1607" s="0" t="n">
        <v>10003109</v>
      </c>
      <c r="AV1607" s="0" t="n">
        <v>2009</v>
      </c>
      <c r="AW1607" s="0" t="n">
        <v>14005</v>
      </c>
      <c r="AX1607" s="0" t="n">
        <v>497</v>
      </c>
      <c r="AY1607" s="0" t="n">
        <v>497</v>
      </c>
      <c r="AZ1607" s="0" t="n">
        <v>748513</v>
      </c>
      <c r="BA1607" s="0" t="n">
        <v>44204</v>
      </c>
    </row>
    <row r="1608" customFormat="false" ht="13.5" hidden="false" customHeight="false" outlineLevel="0" collapsed="false">
      <c r="R1608" s="0" t="n">
        <v>10022646</v>
      </c>
      <c r="S1608" s="0" t="n">
        <v>2009</v>
      </c>
      <c r="T1608" s="0" t="n">
        <v>19028</v>
      </c>
      <c r="U1608" s="0" t="n">
        <v>240</v>
      </c>
      <c r="V1608" s="0" t="n">
        <v>240</v>
      </c>
      <c r="W1608" s="0" t="n">
        <v>59566</v>
      </c>
      <c r="X1608" s="0" t="n">
        <v>634421</v>
      </c>
      <c r="Y1608" s="0" t="n">
        <v>1224837</v>
      </c>
      <c r="Z1608" s="0" t="n">
        <v>0</v>
      </c>
      <c r="AA1608" s="0" t="n">
        <v>0</v>
      </c>
      <c r="AB1608" s="0" t="n">
        <v>0</v>
      </c>
      <c r="AC1608" s="0" t="n">
        <v>1224837</v>
      </c>
      <c r="AD1608" s="0" t="n">
        <v>590416</v>
      </c>
      <c r="AE1608" s="0" t="n">
        <v>46745</v>
      </c>
      <c r="AF1608" s="0" t="n">
        <v>0</v>
      </c>
      <c r="AG1608" s="0" t="n">
        <v>637161</v>
      </c>
      <c r="AH1608" s="0" t="n">
        <v>587676</v>
      </c>
      <c r="AI1608" s="0" t="n">
        <v>0</v>
      </c>
      <c r="AL1608" s="0" t="n">
        <v>10012878</v>
      </c>
      <c r="AM1608" s="0" t="n">
        <v>2009</v>
      </c>
      <c r="AN1608" s="0" t="n">
        <v>14005</v>
      </c>
      <c r="AO1608" s="0" t="n">
        <v>1298</v>
      </c>
      <c r="AP1608" s="0" t="n">
        <v>1298</v>
      </c>
      <c r="AQ1608" s="0" t="n">
        <v>748521</v>
      </c>
      <c r="AR1608" s="0" t="n">
        <v>213511</v>
      </c>
      <c r="AU1608" s="0" t="n">
        <v>10003110</v>
      </c>
      <c r="AV1608" s="0" t="n">
        <v>2009</v>
      </c>
      <c r="AW1608" s="0" t="n">
        <v>14005</v>
      </c>
      <c r="AX1608" s="0" t="n">
        <v>498</v>
      </c>
      <c r="AY1608" s="0" t="n">
        <v>498</v>
      </c>
      <c r="AZ1608" s="0" t="n">
        <v>748515</v>
      </c>
      <c r="BA1608" s="0" t="n">
        <v>129646</v>
      </c>
    </row>
    <row r="1609" customFormat="false" ht="13.5" hidden="false" customHeight="false" outlineLevel="0" collapsed="false">
      <c r="R1609" s="0" t="n">
        <v>10022647</v>
      </c>
      <c r="S1609" s="0" t="n">
        <v>2009</v>
      </c>
      <c r="T1609" s="0" t="n">
        <v>19028</v>
      </c>
      <c r="U1609" s="0" t="n">
        <v>296</v>
      </c>
      <c r="V1609" s="0" t="n">
        <v>296</v>
      </c>
      <c r="W1609" s="0" t="n">
        <v>811476</v>
      </c>
      <c r="X1609" s="0" t="n">
        <v>8612911</v>
      </c>
      <c r="Y1609" s="0" t="n">
        <v>12672000</v>
      </c>
      <c r="Z1609" s="0" t="n">
        <v>722936</v>
      </c>
      <c r="AA1609" s="0" t="n">
        <v>58418</v>
      </c>
      <c r="AB1609" s="0" t="n">
        <v>0</v>
      </c>
      <c r="AC1609" s="0" t="n">
        <v>13336518</v>
      </c>
      <c r="AD1609" s="0" t="n">
        <v>4283493</v>
      </c>
      <c r="AE1609" s="0" t="n">
        <v>650213</v>
      </c>
      <c r="AF1609" s="0" t="n">
        <v>243329</v>
      </c>
      <c r="AG1609" s="0" t="n">
        <v>4690377</v>
      </c>
      <c r="AH1609" s="0" t="n">
        <v>8646141</v>
      </c>
      <c r="AI1609" s="0" t="n">
        <v>0</v>
      </c>
      <c r="AL1609" s="0" t="n">
        <v>10012879</v>
      </c>
      <c r="AM1609" s="0" t="n">
        <v>2009</v>
      </c>
      <c r="AN1609" s="0" t="n">
        <v>14005</v>
      </c>
      <c r="AO1609" s="0" t="n">
        <v>1299</v>
      </c>
      <c r="AP1609" s="0" t="n">
        <v>1299</v>
      </c>
      <c r="AQ1609" s="0" t="n">
        <v>59561</v>
      </c>
      <c r="AR1609" s="0" t="n">
        <v>577600</v>
      </c>
      <c r="AU1609" s="0" t="n">
        <v>10003111</v>
      </c>
      <c r="AV1609" s="0" t="n">
        <v>2009</v>
      </c>
      <c r="AW1609" s="0" t="n">
        <v>14005</v>
      </c>
      <c r="AX1609" s="0" t="n">
        <v>499</v>
      </c>
      <c r="AY1609" s="0" t="n">
        <v>499</v>
      </c>
      <c r="AZ1609" s="0" t="n">
        <v>59827</v>
      </c>
      <c r="BA1609" s="0" t="n">
        <v>879341</v>
      </c>
    </row>
    <row r="1610" customFormat="false" ht="13.5" hidden="false" customHeight="false" outlineLevel="0" collapsed="false">
      <c r="R1610" s="0" t="n">
        <v>10022648</v>
      </c>
      <c r="S1610" s="0" t="n">
        <v>2009</v>
      </c>
      <c r="T1610" s="0" t="n">
        <v>19028</v>
      </c>
      <c r="U1610" s="0" t="n">
        <v>297</v>
      </c>
      <c r="V1610" s="0" t="n">
        <v>297</v>
      </c>
      <c r="W1610" s="0" t="n">
        <v>811478</v>
      </c>
      <c r="X1610" s="0" t="n">
        <v>249192</v>
      </c>
      <c r="Y1610" s="0" t="n">
        <v>272736</v>
      </c>
      <c r="Z1610" s="0" t="n">
        <v>0</v>
      </c>
      <c r="AA1610" s="0" t="n">
        <v>0</v>
      </c>
      <c r="AB1610" s="0" t="n">
        <v>0</v>
      </c>
      <c r="AC1610" s="0" t="n">
        <v>272736</v>
      </c>
      <c r="AD1610" s="0" t="n">
        <v>23544</v>
      </c>
      <c r="AE1610" s="0" t="n">
        <v>10909</v>
      </c>
      <c r="AF1610" s="0" t="n">
        <v>0</v>
      </c>
      <c r="AG1610" s="0" t="n">
        <v>34453</v>
      </c>
      <c r="AH1610" s="0" t="n">
        <v>238283</v>
      </c>
      <c r="AI1610" s="0" t="n">
        <v>314386</v>
      </c>
      <c r="AL1610" s="0" t="n">
        <v>10012880</v>
      </c>
      <c r="AM1610" s="0" t="n">
        <v>2009</v>
      </c>
      <c r="AN1610" s="0" t="n">
        <v>14005</v>
      </c>
      <c r="AO1610" s="0" t="n">
        <v>9920</v>
      </c>
      <c r="AP1610" s="0" t="n">
        <v>1301</v>
      </c>
      <c r="AQ1610" s="0" t="n">
        <v>59562</v>
      </c>
      <c r="AR1610" s="0" t="n">
        <v>48748</v>
      </c>
      <c r="AU1610" s="0" t="n">
        <v>10003112</v>
      </c>
      <c r="AV1610" s="0" t="n">
        <v>2009</v>
      </c>
      <c r="AW1610" s="0" t="n">
        <v>14005</v>
      </c>
      <c r="AX1610" s="0" t="n">
        <v>9910</v>
      </c>
      <c r="AY1610" s="0" t="n">
        <v>501</v>
      </c>
      <c r="AZ1610" s="0" t="n">
        <v>59828</v>
      </c>
      <c r="BA1610" s="0" t="n">
        <v>577270</v>
      </c>
    </row>
    <row r="1611" customFormat="false" ht="13.5" hidden="false" customHeight="false" outlineLevel="0" collapsed="false">
      <c r="R1611" s="0" t="n">
        <v>10022649</v>
      </c>
      <c r="S1611" s="0" t="n">
        <v>2009</v>
      </c>
      <c r="T1611" s="0" t="n">
        <v>19028</v>
      </c>
      <c r="U1611" s="0" t="n">
        <v>298</v>
      </c>
      <c r="V1611" s="0" t="n">
        <v>298</v>
      </c>
      <c r="W1611" s="0" t="n">
        <v>811480</v>
      </c>
      <c r="X1611" s="0" t="n">
        <v>377231</v>
      </c>
      <c r="Y1611" s="0" t="n">
        <v>702920</v>
      </c>
      <c r="Z1611" s="0" t="n">
        <v>69258</v>
      </c>
      <c r="AA1611" s="0" t="n">
        <v>32221</v>
      </c>
      <c r="AB1611" s="0" t="n">
        <v>0</v>
      </c>
      <c r="AC1611" s="0" t="n">
        <v>739957</v>
      </c>
      <c r="AD1611" s="0" t="n">
        <v>293468</v>
      </c>
      <c r="AE1611" s="0" t="n">
        <v>85014</v>
      </c>
      <c r="AF1611" s="0" t="n">
        <v>0</v>
      </c>
      <c r="AG1611" s="0" t="n">
        <v>378482</v>
      </c>
      <c r="AH1611" s="0" t="n">
        <v>361475</v>
      </c>
      <c r="AI1611" s="0" t="n">
        <v>0</v>
      </c>
      <c r="AL1611" s="0" t="n">
        <v>10012881</v>
      </c>
      <c r="AM1611" s="0" t="n">
        <v>2009</v>
      </c>
      <c r="AN1611" s="0" t="n">
        <v>14010</v>
      </c>
      <c r="AO1611" s="0" t="n">
        <v>1005</v>
      </c>
      <c r="AP1611" s="0" t="n">
        <v>1005</v>
      </c>
      <c r="AQ1611" s="0" t="n">
        <v>59541</v>
      </c>
      <c r="AR1611" s="0" t="n">
        <v>0</v>
      </c>
      <c r="AU1611" s="0" t="n">
        <v>10003113</v>
      </c>
      <c r="AV1611" s="0" t="n">
        <v>2009</v>
      </c>
      <c r="AW1611" s="0" t="n">
        <v>14010</v>
      </c>
      <c r="AX1611" s="0" t="n">
        <v>205</v>
      </c>
      <c r="AY1611" s="0" t="n">
        <v>205</v>
      </c>
      <c r="AZ1611" s="0" t="n">
        <v>59807</v>
      </c>
      <c r="BA1611" s="0" t="n">
        <v>0</v>
      </c>
    </row>
    <row r="1612" customFormat="false" ht="13.5" hidden="false" customHeight="false" outlineLevel="0" collapsed="false">
      <c r="R1612" s="0" t="n">
        <v>10022650</v>
      </c>
      <c r="S1612" s="0" t="n">
        <v>2009</v>
      </c>
      <c r="T1612" s="0" t="n">
        <v>19028</v>
      </c>
      <c r="U1612" s="0" t="n">
        <v>299</v>
      </c>
      <c r="V1612" s="0" t="n">
        <v>299</v>
      </c>
      <c r="W1612" s="0" t="n">
        <v>59570</v>
      </c>
      <c r="X1612" s="0" t="n">
        <v>248346042</v>
      </c>
      <c r="Y1612" s="0" t="n">
        <v>307521675</v>
      </c>
      <c r="Z1612" s="0" t="n">
        <v>10957495</v>
      </c>
      <c r="AA1612" s="0" t="n">
        <v>586283</v>
      </c>
      <c r="AB1612" s="0" t="n">
        <v>0</v>
      </c>
      <c r="AC1612" s="0" t="n">
        <v>317892887</v>
      </c>
      <c r="AD1612" s="0" t="n">
        <v>59175634</v>
      </c>
      <c r="AE1612" s="0" t="n">
        <v>4723267</v>
      </c>
      <c r="AF1612" s="0" t="n">
        <v>243329</v>
      </c>
      <c r="AG1612" s="0" t="n">
        <v>63655572</v>
      </c>
      <c r="AH1612" s="0" t="n">
        <v>254237315</v>
      </c>
      <c r="AI1612" s="0" t="n">
        <v>8273311</v>
      </c>
      <c r="AL1612" s="0" t="n">
        <v>10012882</v>
      </c>
      <c r="AM1612" s="0" t="n">
        <v>2009</v>
      </c>
      <c r="AN1612" s="0" t="n">
        <v>14010</v>
      </c>
      <c r="AO1612" s="0" t="n">
        <v>1006</v>
      </c>
      <c r="AP1612" s="0" t="n">
        <v>1006</v>
      </c>
      <c r="AQ1612" s="0" t="n">
        <v>59542</v>
      </c>
      <c r="AR1612" s="0" t="n">
        <v>0</v>
      </c>
      <c r="AU1612" s="0" t="n">
        <v>10003114</v>
      </c>
      <c r="AV1612" s="0" t="n">
        <v>2009</v>
      </c>
      <c r="AW1612" s="0" t="n">
        <v>14010</v>
      </c>
      <c r="AX1612" s="0" t="n">
        <v>206</v>
      </c>
      <c r="AY1612" s="0" t="n">
        <v>206</v>
      </c>
      <c r="AZ1612" s="0" t="n">
        <v>59808</v>
      </c>
      <c r="BA1612" s="0" t="n">
        <v>0</v>
      </c>
    </row>
    <row r="1613" customFormat="false" ht="13.5" hidden="false" customHeight="false" outlineLevel="0" collapsed="false">
      <c r="R1613" s="0" t="n">
        <v>10022651</v>
      </c>
      <c r="S1613" s="0" t="n">
        <v>2009</v>
      </c>
      <c r="T1613" s="0" t="n">
        <v>19028</v>
      </c>
      <c r="U1613" s="0" t="n">
        <v>410</v>
      </c>
      <c r="V1613" s="0" t="n">
        <v>410</v>
      </c>
      <c r="W1613" s="0" t="n">
        <v>59571</v>
      </c>
      <c r="X1613" s="0" t="n">
        <v>134927</v>
      </c>
      <c r="Y1613" s="0" t="n">
        <v>134927</v>
      </c>
      <c r="Z1613" s="0" t="n">
        <v>0</v>
      </c>
      <c r="AA1613" s="0" t="n">
        <v>0</v>
      </c>
      <c r="AB1613" s="0" t="n">
        <v>0</v>
      </c>
      <c r="AC1613" s="0" t="n">
        <v>134927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134927</v>
      </c>
      <c r="AI1613" s="0" t="n">
        <v>0</v>
      </c>
      <c r="AL1613" s="0" t="n">
        <v>10012883</v>
      </c>
      <c r="AM1613" s="0" t="n">
        <v>2009</v>
      </c>
      <c r="AN1613" s="0" t="n">
        <v>14010</v>
      </c>
      <c r="AO1613" s="0" t="n">
        <v>1010</v>
      </c>
      <c r="AP1613" s="0" t="n">
        <v>1010</v>
      </c>
      <c r="AQ1613" s="0" t="n">
        <v>59543</v>
      </c>
      <c r="AR1613" s="0" t="n">
        <v>0</v>
      </c>
      <c r="AU1613" s="0" t="n">
        <v>10003115</v>
      </c>
      <c r="AV1613" s="0" t="n">
        <v>2009</v>
      </c>
      <c r="AW1613" s="0" t="n">
        <v>14010</v>
      </c>
      <c r="AX1613" s="0" t="n">
        <v>210</v>
      </c>
      <c r="AY1613" s="0" t="n">
        <v>210</v>
      </c>
      <c r="AZ1613" s="0" t="n">
        <v>59809</v>
      </c>
      <c r="BA1613" s="0" t="n">
        <v>0</v>
      </c>
    </row>
    <row r="1614" customFormat="false" ht="13.5" hidden="false" customHeight="false" outlineLevel="0" collapsed="false">
      <c r="R1614" s="0" t="n">
        <v>10022652</v>
      </c>
      <c r="S1614" s="0" t="n">
        <v>2009</v>
      </c>
      <c r="T1614" s="0" t="n">
        <v>19028</v>
      </c>
      <c r="U1614" s="0" t="n">
        <v>420</v>
      </c>
      <c r="V1614" s="0" t="n">
        <v>420</v>
      </c>
      <c r="W1614" s="0" t="n">
        <v>59572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L1614" s="0" t="n">
        <v>10012884</v>
      </c>
      <c r="AM1614" s="0" t="n">
        <v>2009</v>
      </c>
      <c r="AN1614" s="0" t="n">
        <v>14010</v>
      </c>
      <c r="AO1614" s="0" t="n">
        <v>1015</v>
      </c>
      <c r="AP1614" s="0" t="n">
        <v>1015</v>
      </c>
      <c r="AQ1614" s="0" t="n">
        <v>59544</v>
      </c>
      <c r="AR1614" s="0" t="n">
        <v>0</v>
      </c>
      <c r="AU1614" s="0" t="n">
        <v>10003116</v>
      </c>
      <c r="AV1614" s="0" t="n">
        <v>2009</v>
      </c>
      <c r="AW1614" s="0" t="n">
        <v>14010</v>
      </c>
      <c r="AX1614" s="0" t="n">
        <v>215</v>
      </c>
      <c r="AY1614" s="0" t="n">
        <v>215</v>
      </c>
      <c r="AZ1614" s="0" t="n">
        <v>59810</v>
      </c>
      <c r="BA1614" s="0" t="n">
        <v>0</v>
      </c>
    </row>
    <row r="1615" customFormat="false" ht="13.5" hidden="false" customHeight="false" outlineLevel="0" collapsed="false">
      <c r="R1615" s="0" t="n">
        <v>10022653</v>
      </c>
      <c r="S1615" s="0" t="n">
        <v>2009</v>
      </c>
      <c r="T1615" s="0" t="n">
        <v>19028</v>
      </c>
      <c r="U1615" s="0" t="n">
        <v>430</v>
      </c>
      <c r="V1615" s="0" t="n">
        <v>430</v>
      </c>
      <c r="W1615" s="0" t="n">
        <v>59573</v>
      </c>
      <c r="X1615" s="0" t="n">
        <v>308106392</v>
      </c>
      <c r="Y1615" s="0" t="n">
        <v>371972230</v>
      </c>
      <c r="Z1615" s="0" t="n">
        <v>6354502</v>
      </c>
      <c r="AA1615" s="0" t="n">
        <v>0</v>
      </c>
      <c r="AB1615" s="0" t="n">
        <v>0</v>
      </c>
      <c r="AC1615" s="0" t="n">
        <v>378326732</v>
      </c>
      <c r="AD1615" s="0" t="n">
        <v>63865838</v>
      </c>
      <c r="AE1615" s="0" t="n">
        <v>4523929</v>
      </c>
      <c r="AF1615" s="0" t="n">
        <v>0</v>
      </c>
      <c r="AG1615" s="0" t="n">
        <v>68389767</v>
      </c>
      <c r="AH1615" s="0" t="n">
        <v>309936965</v>
      </c>
      <c r="AI1615" s="0" t="n">
        <v>243384</v>
      </c>
      <c r="AL1615" s="0" t="n">
        <v>10012885</v>
      </c>
      <c r="AM1615" s="0" t="n">
        <v>2009</v>
      </c>
      <c r="AN1615" s="0" t="n">
        <v>14010</v>
      </c>
      <c r="AO1615" s="0" t="n">
        <v>1020</v>
      </c>
      <c r="AP1615" s="0" t="n">
        <v>1020</v>
      </c>
      <c r="AQ1615" s="0" t="n">
        <v>59545</v>
      </c>
      <c r="AR1615" s="0" t="n">
        <v>0</v>
      </c>
      <c r="AU1615" s="0" t="n">
        <v>10003117</v>
      </c>
      <c r="AV1615" s="0" t="n">
        <v>2009</v>
      </c>
      <c r="AW1615" s="0" t="n">
        <v>14010</v>
      </c>
      <c r="AX1615" s="0" t="n">
        <v>220</v>
      </c>
      <c r="AY1615" s="0" t="n">
        <v>220</v>
      </c>
      <c r="AZ1615" s="0" t="n">
        <v>59811</v>
      </c>
      <c r="BA1615" s="0" t="n">
        <v>0</v>
      </c>
    </row>
    <row r="1616" customFormat="false" ht="13.5" hidden="false" customHeight="false" outlineLevel="0" collapsed="false">
      <c r="R1616" s="0" t="n">
        <v>10022654</v>
      </c>
      <c r="S1616" s="0" t="n">
        <v>2009</v>
      </c>
      <c r="T1616" s="0" t="n">
        <v>19028</v>
      </c>
      <c r="U1616" s="0" t="n">
        <v>440</v>
      </c>
      <c r="V1616" s="0" t="n">
        <v>440</v>
      </c>
      <c r="W1616" s="0" t="n">
        <v>59574</v>
      </c>
      <c r="X1616" s="0" t="n">
        <v>2598</v>
      </c>
      <c r="Y1616" s="0" t="n">
        <v>35117</v>
      </c>
      <c r="Z1616" s="0" t="n">
        <v>0</v>
      </c>
      <c r="AA1616" s="0" t="n">
        <v>0</v>
      </c>
      <c r="AB1616" s="0" t="n">
        <v>0</v>
      </c>
      <c r="AC1616" s="0" t="n">
        <v>35117</v>
      </c>
      <c r="AD1616" s="0" t="n">
        <v>32519</v>
      </c>
      <c r="AE1616" s="0" t="n">
        <v>1559</v>
      </c>
      <c r="AF1616" s="0" t="n">
        <v>0</v>
      </c>
      <c r="AG1616" s="0" t="n">
        <v>34078</v>
      </c>
      <c r="AH1616" s="0" t="n">
        <v>1039</v>
      </c>
      <c r="AI1616" s="0" t="n">
        <v>0</v>
      </c>
      <c r="AL1616" s="0" t="n">
        <v>10012886</v>
      </c>
      <c r="AM1616" s="0" t="n">
        <v>2009</v>
      </c>
      <c r="AN1616" s="0" t="n">
        <v>14010</v>
      </c>
      <c r="AO1616" s="0" t="n">
        <v>1025</v>
      </c>
      <c r="AP1616" s="0" t="n">
        <v>1025</v>
      </c>
      <c r="AQ1616" s="0" t="n">
        <v>59546</v>
      </c>
      <c r="AR1616" s="0" t="n">
        <v>0</v>
      </c>
      <c r="AU1616" s="0" t="n">
        <v>10003118</v>
      </c>
      <c r="AV1616" s="0" t="n">
        <v>2009</v>
      </c>
      <c r="AW1616" s="0" t="n">
        <v>14010</v>
      </c>
      <c r="AX1616" s="0" t="n">
        <v>225</v>
      </c>
      <c r="AY1616" s="0" t="n">
        <v>225</v>
      </c>
      <c r="AZ1616" s="0" t="n">
        <v>59812</v>
      </c>
      <c r="BA1616" s="0" t="n">
        <v>0</v>
      </c>
    </row>
    <row r="1617" customFormat="false" ht="13.5" hidden="false" customHeight="false" outlineLevel="0" collapsed="false">
      <c r="R1617" s="0" t="n">
        <v>10022655</v>
      </c>
      <c r="S1617" s="0" t="n">
        <v>2009</v>
      </c>
      <c r="T1617" s="0" t="n">
        <v>19028</v>
      </c>
      <c r="U1617" s="0" t="n">
        <v>496</v>
      </c>
      <c r="V1617" s="0" t="n">
        <v>496</v>
      </c>
      <c r="W1617" s="0" t="n">
        <v>811482</v>
      </c>
      <c r="X1617" s="0" t="n">
        <v>95583</v>
      </c>
      <c r="Y1617" s="0" t="n">
        <v>366458</v>
      </c>
      <c r="Z1617" s="0" t="n">
        <v>0</v>
      </c>
      <c r="AA1617" s="0" t="n">
        <v>0</v>
      </c>
      <c r="AB1617" s="0" t="n">
        <v>0</v>
      </c>
      <c r="AC1617" s="0" t="n">
        <v>366458</v>
      </c>
      <c r="AD1617" s="0" t="n">
        <v>270875</v>
      </c>
      <c r="AE1617" s="0" t="n">
        <v>25876</v>
      </c>
      <c r="AF1617" s="0" t="n">
        <v>0</v>
      </c>
      <c r="AG1617" s="0" t="n">
        <v>296751</v>
      </c>
      <c r="AH1617" s="0" t="n">
        <v>69707</v>
      </c>
      <c r="AI1617" s="0" t="n">
        <v>0</v>
      </c>
      <c r="AL1617" s="0" t="n">
        <v>10012887</v>
      </c>
      <c r="AM1617" s="0" t="n">
        <v>2009</v>
      </c>
      <c r="AN1617" s="0" t="n">
        <v>14010</v>
      </c>
      <c r="AO1617" s="0" t="n">
        <v>1030</v>
      </c>
      <c r="AP1617" s="0" t="n">
        <v>1030</v>
      </c>
      <c r="AQ1617" s="0" t="n">
        <v>59547</v>
      </c>
      <c r="AR1617" s="0" t="n">
        <v>0</v>
      </c>
      <c r="AU1617" s="0" t="n">
        <v>10003119</v>
      </c>
      <c r="AV1617" s="0" t="n">
        <v>2009</v>
      </c>
      <c r="AW1617" s="0" t="n">
        <v>14010</v>
      </c>
      <c r="AX1617" s="0" t="n">
        <v>230</v>
      </c>
      <c r="AY1617" s="0" t="n">
        <v>230</v>
      </c>
      <c r="AZ1617" s="0" t="n">
        <v>59813</v>
      </c>
      <c r="BA1617" s="0" t="n">
        <v>0</v>
      </c>
    </row>
    <row r="1618" customFormat="false" ht="13.5" hidden="false" customHeight="false" outlineLevel="0" collapsed="false">
      <c r="R1618" s="0" t="n">
        <v>10022656</v>
      </c>
      <c r="S1618" s="0" t="n">
        <v>2009</v>
      </c>
      <c r="T1618" s="0" t="n">
        <v>19028</v>
      </c>
      <c r="U1618" s="0" t="n">
        <v>497</v>
      </c>
      <c r="V1618" s="0" t="n">
        <v>497</v>
      </c>
      <c r="W1618" s="0" t="n">
        <v>59576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  <c r="AL1618" s="0" t="n">
        <v>10012888</v>
      </c>
      <c r="AM1618" s="0" t="n">
        <v>2009</v>
      </c>
      <c r="AN1618" s="0" t="n">
        <v>14010</v>
      </c>
      <c r="AO1618" s="0" t="n">
        <v>1035</v>
      </c>
      <c r="AP1618" s="0" t="n">
        <v>1035</v>
      </c>
      <c r="AQ1618" s="0" t="n">
        <v>59548</v>
      </c>
      <c r="AR1618" s="0" t="n">
        <v>0</v>
      </c>
      <c r="AU1618" s="0" t="n">
        <v>10003120</v>
      </c>
      <c r="AV1618" s="0" t="n">
        <v>2009</v>
      </c>
      <c r="AW1618" s="0" t="n">
        <v>14010</v>
      </c>
      <c r="AX1618" s="0" t="n">
        <v>235</v>
      </c>
      <c r="AY1618" s="0" t="n">
        <v>235</v>
      </c>
      <c r="AZ1618" s="0" t="n">
        <v>59814</v>
      </c>
      <c r="BA1618" s="0" t="n">
        <v>0</v>
      </c>
    </row>
    <row r="1619" customFormat="false" ht="13.5" hidden="false" customHeight="false" outlineLevel="0" collapsed="false">
      <c r="R1619" s="0" t="n">
        <v>10022657</v>
      </c>
      <c r="S1619" s="0" t="n">
        <v>2009</v>
      </c>
      <c r="T1619" s="0" t="n">
        <v>19028</v>
      </c>
      <c r="U1619" s="0" t="n">
        <v>498</v>
      </c>
      <c r="V1619" s="0" t="n">
        <v>498</v>
      </c>
      <c r="W1619" s="0" t="n">
        <v>59577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L1619" s="0" t="n">
        <v>10012889</v>
      </c>
      <c r="AM1619" s="0" t="n">
        <v>2009</v>
      </c>
      <c r="AN1619" s="0" t="n">
        <v>14010</v>
      </c>
      <c r="AO1619" s="0" t="n">
        <v>1040</v>
      </c>
      <c r="AP1619" s="0" t="n">
        <v>1040</v>
      </c>
      <c r="AQ1619" s="0" t="n">
        <v>59549</v>
      </c>
      <c r="AR1619" s="0" t="n">
        <v>0</v>
      </c>
      <c r="AU1619" s="0" t="n">
        <v>10003121</v>
      </c>
      <c r="AV1619" s="0" t="n">
        <v>2009</v>
      </c>
      <c r="AW1619" s="0" t="n">
        <v>14010</v>
      </c>
      <c r="AX1619" s="0" t="n">
        <v>240</v>
      </c>
      <c r="AY1619" s="0" t="n">
        <v>240</v>
      </c>
      <c r="AZ1619" s="0" t="n">
        <v>59815</v>
      </c>
      <c r="BA1619" s="0" t="n">
        <v>0</v>
      </c>
    </row>
    <row r="1620" customFormat="false" ht="13.5" hidden="false" customHeight="false" outlineLevel="0" collapsed="false">
      <c r="R1620" s="0" t="n">
        <v>10022658</v>
      </c>
      <c r="S1620" s="0" t="n">
        <v>2009</v>
      </c>
      <c r="T1620" s="0" t="n">
        <v>19028</v>
      </c>
      <c r="U1620" s="0" t="n">
        <v>499</v>
      </c>
      <c r="V1620" s="0" t="n">
        <v>499</v>
      </c>
      <c r="W1620" s="0" t="n">
        <v>59578</v>
      </c>
      <c r="X1620" s="0" t="n">
        <v>308339500</v>
      </c>
      <c r="Y1620" s="0" t="n">
        <v>372508732</v>
      </c>
      <c r="Z1620" s="0" t="n">
        <v>6354502</v>
      </c>
      <c r="AA1620" s="0" t="n">
        <v>0</v>
      </c>
      <c r="AB1620" s="0" t="n">
        <v>0</v>
      </c>
      <c r="AC1620" s="0" t="n">
        <v>378863234</v>
      </c>
      <c r="AD1620" s="0" t="n">
        <v>64169232</v>
      </c>
      <c r="AE1620" s="0" t="n">
        <v>4551364</v>
      </c>
      <c r="AF1620" s="0" t="n">
        <v>0</v>
      </c>
      <c r="AG1620" s="0" t="n">
        <v>68720596</v>
      </c>
      <c r="AH1620" s="0" t="n">
        <v>310142638</v>
      </c>
      <c r="AI1620" s="0" t="n">
        <v>243384</v>
      </c>
      <c r="AL1620" s="0" t="n">
        <v>10012890</v>
      </c>
      <c r="AM1620" s="0" t="n">
        <v>2009</v>
      </c>
      <c r="AN1620" s="0" t="n">
        <v>14010</v>
      </c>
      <c r="AO1620" s="0" t="n">
        <v>1045</v>
      </c>
      <c r="AP1620" s="0" t="n">
        <v>1045</v>
      </c>
      <c r="AQ1620" s="0" t="n">
        <v>59550</v>
      </c>
      <c r="AR1620" s="0" t="n">
        <v>0</v>
      </c>
      <c r="AU1620" s="0" t="n">
        <v>10003122</v>
      </c>
      <c r="AV1620" s="0" t="n">
        <v>2009</v>
      </c>
      <c r="AW1620" s="0" t="n">
        <v>14010</v>
      </c>
      <c r="AX1620" s="0" t="n">
        <v>245</v>
      </c>
      <c r="AY1620" s="0" t="n">
        <v>245</v>
      </c>
      <c r="AZ1620" s="0" t="n">
        <v>59816</v>
      </c>
      <c r="BA1620" s="0" t="n">
        <v>0</v>
      </c>
    </row>
    <row r="1621" customFormat="false" ht="13.5" hidden="false" customHeight="false" outlineLevel="0" collapsed="false">
      <c r="R1621" s="0" t="n">
        <v>10022659</v>
      </c>
      <c r="S1621" s="0" t="n">
        <v>2009</v>
      </c>
      <c r="T1621" s="0" t="n">
        <v>19036</v>
      </c>
      <c r="U1621" s="0" t="n">
        <v>210</v>
      </c>
      <c r="V1621" s="0" t="n">
        <v>210</v>
      </c>
      <c r="W1621" s="0" t="n">
        <v>59563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L1621" s="0" t="n">
        <v>10012891</v>
      </c>
      <c r="AM1621" s="0" t="n">
        <v>2009</v>
      </c>
      <c r="AN1621" s="0" t="n">
        <v>14010</v>
      </c>
      <c r="AO1621" s="0" t="n">
        <v>1096</v>
      </c>
      <c r="AP1621" s="0" t="n">
        <v>1096</v>
      </c>
      <c r="AQ1621" s="0" t="n">
        <v>59551</v>
      </c>
      <c r="AR1621" s="0" t="n">
        <v>0</v>
      </c>
      <c r="AU1621" s="0" t="n">
        <v>10003123</v>
      </c>
      <c r="AV1621" s="0" t="n">
        <v>2009</v>
      </c>
      <c r="AW1621" s="0" t="n">
        <v>14010</v>
      </c>
      <c r="AX1621" s="0" t="n">
        <v>296</v>
      </c>
      <c r="AY1621" s="0" t="n">
        <v>296</v>
      </c>
      <c r="AZ1621" s="0" t="n">
        <v>59817</v>
      </c>
      <c r="BA1621" s="0" t="n">
        <v>0</v>
      </c>
    </row>
    <row r="1622" customFormat="false" ht="13.5" hidden="false" customHeight="false" outlineLevel="0" collapsed="false">
      <c r="R1622" s="0" t="n">
        <v>10022660</v>
      </c>
      <c r="S1622" s="0" t="n">
        <v>2009</v>
      </c>
      <c r="T1622" s="0" t="n">
        <v>19036</v>
      </c>
      <c r="U1622" s="0" t="n">
        <v>220</v>
      </c>
      <c r="V1622" s="0" t="n">
        <v>220</v>
      </c>
      <c r="W1622" s="0" t="n">
        <v>59564</v>
      </c>
      <c r="X1622" s="0" t="n">
        <v>19205</v>
      </c>
      <c r="Y1622" s="0" t="n">
        <v>66800</v>
      </c>
      <c r="Z1622" s="0" t="n">
        <v>0</v>
      </c>
      <c r="AA1622" s="0" t="n">
        <v>0</v>
      </c>
      <c r="AB1622" s="0" t="n">
        <v>0</v>
      </c>
      <c r="AC1622" s="0" t="n">
        <v>66800</v>
      </c>
      <c r="AD1622" s="0" t="n">
        <v>47595</v>
      </c>
      <c r="AE1622" s="0" t="n">
        <v>1670</v>
      </c>
      <c r="AF1622" s="0" t="n">
        <v>0</v>
      </c>
      <c r="AG1622" s="0" t="n">
        <v>49265</v>
      </c>
      <c r="AH1622" s="0" t="n">
        <v>17535</v>
      </c>
      <c r="AI1622" s="0" t="n">
        <v>0</v>
      </c>
      <c r="AL1622" s="0" t="n">
        <v>10012892</v>
      </c>
      <c r="AM1622" s="0" t="n">
        <v>2009</v>
      </c>
      <c r="AN1622" s="0" t="n">
        <v>14010</v>
      </c>
      <c r="AO1622" s="0" t="n">
        <v>1097</v>
      </c>
      <c r="AP1622" s="0" t="n">
        <v>1097</v>
      </c>
      <c r="AQ1622" s="0" t="n">
        <v>59552</v>
      </c>
      <c r="AR1622" s="0" t="n">
        <v>0</v>
      </c>
      <c r="AU1622" s="0" t="n">
        <v>10003124</v>
      </c>
      <c r="AV1622" s="0" t="n">
        <v>2009</v>
      </c>
      <c r="AW1622" s="0" t="n">
        <v>14010</v>
      </c>
      <c r="AX1622" s="0" t="n">
        <v>297</v>
      </c>
      <c r="AY1622" s="0" t="n">
        <v>297</v>
      </c>
      <c r="AZ1622" s="0" t="n">
        <v>59818</v>
      </c>
      <c r="BA1622" s="0" t="n">
        <v>0</v>
      </c>
    </row>
    <row r="1623" customFormat="false" ht="13.5" hidden="false" customHeight="false" outlineLevel="0" collapsed="false">
      <c r="R1623" s="0" t="n">
        <v>10022661</v>
      </c>
      <c r="S1623" s="0" t="n">
        <v>2009</v>
      </c>
      <c r="T1623" s="0" t="n">
        <v>19036</v>
      </c>
      <c r="U1623" s="0" t="n">
        <v>230</v>
      </c>
      <c r="V1623" s="0" t="n">
        <v>230</v>
      </c>
      <c r="W1623" s="0" t="n">
        <v>59565</v>
      </c>
      <c r="X1623" s="0" t="n">
        <v>361034888</v>
      </c>
      <c r="Y1623" s="0" t="n">
        <v>462667188</v>
      </c>
      <c r="Z1623" s="0" t="n">
        <v>22340370</v>
      </c>
      <c r="AA1623" s="0" t="n">
        <v>54696</v>
      </c>
      <c r="AB1623" s="0" t="n">
        <v>0</v>
      </c>
      <c r="AC1623" s="0" t="n">
        <v>484952862</v>
      </c>
      <c r="AD1623" s="0" t="n">
        <v>101632301</v>
      </c>
      <c r="AE1623" s="0" t="n">
        <v>7166362</v>
      </c>
      <c r="AF1623" s="0" t="n">
        <v>54696</v>
      </c>
      <c r="AG1623" s="0" t="n">
        <v>108743967</v>
      </c>
      <c r="AH1623" s="0" t="n">
        <v>376208895</v>
      </c>
      <c r="AI1623" s="0" t="n">
        <v>251397</v>
      </c>
      <c r="AL1623" s="0" t="n">
        <v>10012893</v>
      </c>
      <c r="AM1623" s="0" t="n">
        <v>2009</v>
      </c>
      <c r="AN1623" s="0" t="n">
        <v>14010</v>
      </c>
      <c r="AO1623" s="0" t="n">
        <v>1098</v>
      </c>
      <c r="AP1623" s="0" t="n">
        <v>1098</v>
      </c>
      <c r="AQ1623" s="0" t="n">
        <v>59553</v>
      </c>
      <c r="AR1623" s="0" t="n">
        <v>0</v>
      </c>
      <c r="AU1623" s="0" t="n">
        <v>10003125</v>
      </c>
      <c r="AV1623" s="0" t="n">
        <v>2009</v>
      </c>
      <c r="AW1623" s="0" t="n">
        <v>14010</v>
      </c>
      <c r="AX1623" s="0" t="n">
        <v>298</v>
      </c>
      <c r="AY1623" s="0" t="n">
        <v>298</v>
      </c>
      <c r="AZ1623" s="0" t="n">
        <v>59819</v>
      </c>
      <c r="BA1623" s="0" t="n">
        <v>0</v>
      </c>
    </row>
    <row r="1624" customFormat="false" ht="13.5" hidden="false" customHeight="false" outlineLevel="0" collapsed="false">
      <c r="R1624" s="0" t="n">
        <v>10022662</v>
      </c>
      <c r="S1624" s="0" t="n">
        <v>2009</v>
      </c>
      <c r="T1624" s="0" t="n">
        <v>19036</v>
      </c>
      <c r="U1624" s="0" t="n">
        <v>240</v>
      </c>
      <c r="V1624" s="0" t="n">
        <v>240</v>
      </c>
      <c r="W1624" s="0" t="n">
        <v>59566</v>
      </c>
      <c r="X1624" s="0" t="n">
        <v>243025</v>
      </c>
      <c r="Y1624" s="0" t="n">
        <v>336972</v>
      </c>
      <c r="Z1624" s="0" t="n">
        <v>21340</v>
      </c>
      <c r="AA1624" s="0" t="n">
        <v>11388</v>
      </c>
      <c r="AB1624" s="0" t="n">
        <v>0</v>
      </c>
      <c r="AC1624" s="0" t="n">
        <v>346924</v>
      </c>
      <c r="AD1624" s="0" t="n">
        <v>93946</v>
      </c>
      <c r="AE1624" s="0" t="n">
        <v>45477</v>
      </c>
      <c r="AF1624" s="0" t="n">
        <v>11388</v>
      </c>
      <c r="AG1624" s="0" t="n">
        <v>128035</v>
      </c>
      <c r="AH1624" s="0" t="n">
        <v>218889</v>
      </c>
      <c r="AI1624" s="0" t="n">
        <v>0</v>
      </c>
      <c r="AL1624" s="0" t="n">
        <v>10012894</v>
      </c>
      <c r="AM1624" s="0" t="n">
        <v>2009</v>
      </c>
      <c r="AN1624" s="0" t="n">
        <v>14010</v>
      </c>
      <c r="AO1624" s="0" t="n">
        <v>1099</v>
      </c>
      <c r="AP1624" s="0" t="n">
        <v>1099</v>
      </c>
      <c r="AQ1624" s="0" t="n">
        <v>59554</v>
      </c>
      <c r="AR1624" s="0" t="n">
        <v>0</v>
      </c>
      <c r="AU1624" s="0" t="n">
        <v>10003126</v>
      </c>
      <c r="AV1624" s="0" t="n">
        <v>2009</v>
      </c>
      <c r="AW1624" s="0" t="n">
        <v>14010</v>
      </c>
      <c r="AX1624" s="0" t="n">
        <v>299</v>
      </c>
      <c r="AY1624" s="0" t="n">
        <v>299</v>
      </c>
      <c r="AZ1624" s="0" t="n">
        <v>59820</v>
      </c>
      <c r="BA1624" s="0" t="n">
        <v>0</v>
      </c>
    </row>
    <row r="1625" customFormat="false" ht="13.5" hidden="false" customHeight="false" outlineLevel="0" collapsed="false">
      <c r="R1625" s="0" t="n">
        <v>10022663</v>
      </c>
      <c r="S1625" s="0" t="n">
        <v>2009</v>
      </c>
      <c r="T1625" s="0" t="n">
        <v>19036</v>
      </c>
      <c r="U1625" s="0" t="n">
        <v>296</v>
      </c>
      <c r="V1625" s="0" t="n">
        <v>296</v>
      </c>
      <c r="W1625" s="0" t="n">
        <v>59567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L1625" s="0" t="n">
        <v>10012895</v>
      </c>
      <c r="AM1625" s="0" t="n">
        <v>2009</v>
      </c>
      <c r="AN1625" s="0" t="n">
        <v>14010</v>
      </c>
      <c r="AO1625" s="0" t="n">
        <v>1210</v>
      </c>
      <c r="AP1625" s="0" t="n">
        <v>1210</v>
      </c>
      <c r="AQ1625" s="0" t="n">
        <v>59555</v>
      </c>
      <c r="AR1625" s="0" t="n">
        <v>0</v>
      </c>
      <c r="AU1625" s="0" t="n">
        <v>10003127</v>
      </c>
      <c r="AV1625" s="0" t="n">
        <v>2009</v>
      </c>
      <c r="AW1625" s="0" t="n">
        <v>14010</v>
      </c>
      <c r="AX1625" s="0" t="n">
        <v>410</v>
      </c>
      <c r="AY1625" s="0" t="n">
        <v>410</v>
      </c>
      <c r="AZ1625" s="0" t="n">
        <v>59821</v>
      </c>
      <c r="BA1625" s="0" t="n">
        <v>0</v>
      </c>
    </row>
    <row r="1626" customFormat="false" ht="13.5" hidden="false" customHeight="false" outlineLevel="0" collapsed="false">
      <c r="R1626" s="0" t="n">
        <v>10022664</v>
      </c>
      <c r="S1626" s="0" t="n">
        <v>2009</v>
      </c>
      <c r="T1626" s="0" t="n">
        <v>19036</v>
      </c>
      <c r="U1626" s="0" t="n">
        <v>297</v>
      </c>
      <c r="V1626" s="0" t="n">
        <v>297</v>
      </c>
      <c r="W1626" s="0" t="n">
        <v>59568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  <c r="AL1626" s="0" t="n">
        <v>10012896</v>
      </c>
      <c r="AM1626" s="0" t="n">
        <v>2009</v>
      </c>
      <c r="AN1626" s="0" t="n">
        <v>14010</v>
      </c>
      <c r="AO1626" s="0" t="n">
        <v>1220</v>
      </c>
      <c r="AP1626" s="0" t="n">
        <v>1220</v>
      </c>
      <c r="AQ1626" s="0" t="n">
        <v>59556</v>
      </c>
      <c r="AR1626" s="0" t="n">
        <v>0</v>
      </c>
      <c r="AU1626" s="0" t="n">
        <v>10003128</v>
      </c>
      <c r="AV1626" s="0" t="n">
        <v>2009</v>
      </c>
      <c r="AW1626" s="0" t="n">
        <v>14010</v>
      </c>
      <c r="AX1626" s="0" t="n">
        <v>420</v>
      </c>
      <c r="AY1626" s="0" t="n">
        <v>420</v>
      </c>
      <c r="AZ1626" s="0" t="n">
        <v>59822</v>
      </c>
      <c r="BA1626" s="0" t="n">
        <v>0</v>
      </c>
    </row>
    <row r="1627" customFormat="false" ht="13.5" hidden="false" customHeight="false" outlineLevel="0" collapsed="false">
      <c r="R1627" s="0" t="n">
        <v>10022665</v>
      </c>
      <c r="S1627" s="0" t="n">
        <v>2009</v>
      </c>
      <c r="T1627" s="0" t="n">
        <v>19036</v>
      </c>
      <c r="U1627" s="0" t="n">
        <v>298</v>
      </c>
      <c r="V1627" s="0" t="n">
        <v>298</v>
      </c>
      <c r="W1627" s="0" t="n">
        <v>59569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L1627" s="0" t="n">
        <v>10012897</v>
      </c>
      <c r="AM1627" s="0" t="n">
        <v>2009</v>
      </c>
      <c r="AN1627" s="0" t="n">
        <v>14010</v>
      </c>
      <c r="AO1627" s="0" t="n">
        <v>1230</v>
      </c>
      <c r="AP1627" s="0" t="n">
        <v>1230</v>
      </c>
      <c r="AQ1627" s="0" t="n">
        <v>59557</v>
      </c>
      <c r="AR1627" s="0" t="n">
        <v>0</v>
      </c>
      <c r="AU1627" s="0" t="n">
        <v>10003129</v>
      </c>
      <c r="AV1627" s="0" t="n">
        <v>2009</v>
      </c>
      <c r="AW1627" s="0" t="n">
        <v>14010</v>
      </c>
      <c r="AX1627" s="0" t="n">
        <v>430</v>
      </c>
      <c r="AY1627" s="0" t="n">
        <v>430</v>
      </c>
      <c r="AZ1627" s="0" t="n">
        <v>59823</v>
      </c>
      <c r="BA1627" s="0" t="n">
        <v>0</v>
      </c>
    </row>
    <row r="1628" customFormat="false" ht="13.5" hidden="false" customHeight="false" outlineLevel="0" collapsed="false">
      <c r="R1628" s="0" t="n">
        <v>10022666</v>
      </c>
      <c r="S1628" s="0" t="n">
        <v>2009</v>
      </c>
      <c r="T1628" s="0" t="n">
        <v>19036</v>
      </c>
      <c r="U1628" s="0" t="n">
        <v>299</v>
      </c>
      <c r="V1628" s="0" t="n">
        <v>299</v>
      </c>
      <c r="W1628" s="0" t="n">
        <v>59570</v>
      </c>
      <c r="X1628" s="0" t="n">
        <v>361297118</v>
      </c>
      <c r="Y1628" s="0" t="n">
        <v>463070960</v>
      </c>
      <c r="Z1628" s="0" t="n">
        <v>22361710</v>
      </c>
      <c r="AA1628" s="0" t="n">
        <v>66084</v>
      </c>
      <c r="AB1628" s="0" t="n">
        <v>0</v>
      </c>
      <c r="AC1628" s="0" t="n">
        <v>485366586</v>
      </c>
      <c r="AD1628" s="0" t="n">
        <v>101773842</v>
      </c>
      <c r="AE1628" s="0" t="n">
        <v>7213509</v>
      </c>
      <c r="AF1628" s="0" t="n">
        <v>66084</v>
      </c>
      <c r="AG1628" s="0" t="n">
        <v>108921267</v>
      </c>
      <c r="AH1628" s="0" t="n">
        <v>376445319</v>
      </c>
      <c r="AI1628" s="0" t="n">
        <v>251397</v>
      </c>
      <c r="AL1628" s="0" t="n">
        <v>10012898</v>
      </c>
      <c r="AM1628" s="0" t="n">
        <v>2009</v>
      </c>
      <c r="AN1628" s="0" t="n">
        <v>14010</v>
      </c>
      <c r="AO1628" s="0" t="n">
        <v>1240</v>
      </c>
      <c r="AP1628" s="0" t="n">
        <v>1240</v>
      </c>
      <c r="AQ1628" s="0" t="n">
        <v>59558</v>
      </c>
      <c r="AR1628" s="0" t="n">
        <v>0</v>
      </c>
      <c r="AU1628" s="0" t="n">
        <v>10003130</v>
      </c>
      <c r="AV1628" s="0" t="n">
        <v>2009</v>
      </c>
      <c r="AW1628" s="0" t="n">
        <v>14010</v>
      </c>
      <c r="AX1628" s="0" t="n">
        <v>440</v>
      </c>
      <c r="AY1628" s="0" t="n">
        <v>440</v>
      </c>
      <c r="AZ1628" s="0" t="n">
        <v>59824</v>
      </c>
      <c r="BA1628" s="0" t="n">
        <v>0</v>
      </c>
    </row>
    <row r="1629" customFormat="false" ht="13.5" hidden="false" customHeight="false" outlineLevel="0" collapsed="false">
      <c r="R1629" s="0" t="n">
        <v>10022667</v>
      </c>
      <c r="S1629" s="0" t="n">
        <v>2009</v>
      </c>
      <c r="T1629" s="0" t="n">
        <v>19036</v>
      </c>
      <c r="U1629" s="0" t="n">
        <v>410</v>
      </c>
      <c r="V1629" s="0" t="n">
        <v>410</v>
      </c>
      <c r="W1629" s="0" t="n">
        <v>59571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L1629" s="0" t="n">
        <v>10012899</v>
      </c>
      <c r="AM1629" s="0" t="n">
        <v>2009</v>
      </c>
      <c r="AN1629" s="0" t="n">
        <v>14010</v>
      </c>
      <c r="AO1629" s="0" t="n">
        <v>1297</v>
      </c>
      <c r="AP1629" s="0" t="n">
        <v>1297</v>
      </c>
      <c r="AQ1629" s="0" t="n">
        <v>59559</v>
      </c>
      <c r="AR1629" s="0" t="n">
        <v>0</v>
      </c>
      <c r="AU1629" s="0" t="n">
        <v>10003131</v>
      </c>
      <c r="AV1629" s="0" t="n">
        <v>2009</v>
      </c>
      <c r="AW1629" s="0" t="n">
        <v>14010</v>
      </c>
      <c r="AX1629" s="0" t="n">
        <v>497</v>
      </c>
      <c r="AY1629" s="0" t="n">
        <v>497</v>
      </c>
      <c r="AZ1629" s="0" t="n">
        <v>59825</v>
      </c>
      <c r="BA1629" s="0" t="n">
        <v>0</v>
      </c>
    </row>
    <row r="1630" customFormat="false" ht="13.5" hidden="false" customHeight="false" outlineLevel="0" collapsed="false">
      <c r="R1630" s="0" t="n">
        <v>10022668</v>
      </c>
      <c r="S1630" s="0" t="n">
        <v>2009</v>
      </c>
      <c r="T1630" s="0" t="n">
        <v>19036</v>
      </c>
      <c r="U1630" s="0" t="n">
        <v>420</v>
      </c>
      <c r="V1630" s="0" t="n">
        <v>420</v>
      </c>
      <c r="W1630" s="0" t="n">
        <v>59572</v>
      </c>
      <c r="X1630" s="0" t="n">
        <v>5741962</v>
      </c>
      <c r="Y1630" s="0" t="n">
        <v>6753214</v>
      </c>
      <c r="Z1630" s="0" t="n">
        <v>43685</v>
      </c>
      <c r="AA1630" s="0" t="n">
        <v>0</v>
      </c>
      <c r="AB1630" s="0" t="n">
        <v>0</v>
      </c>
      <c r="AC1630" s="0" t="n">
        <v>6796899</v>
      </c>
      <c r="AD1630" s="0" t="n">
        <v>1011253</v>
      </c>
      <c r="AE1630" s="0" t="n">
        <v>147261</v>
      </c>
      <c r="AF1630" s="0" t="n">
        <v>0</v>
      </c>
      <c r="AG1630" s="0" t="n">
        <v>1158514</v>
      </c>
      <c r="AH1630" s="0" t="n">
        <v>5638385</v>
      </c>
      <c r="AI1630" s="0" t="n">
        <v>0</v>
      </c>
      <c r="AL1630" s="0" t="n">
        <v>10012900</v>
      </c>
      <c r="AM1630" s="0" t="n">
        <v>2009</v>
      </c>
      <c r="AN1630" s="0" t="n">
        <v>14010</v>
      </c>
      <c r="AO1630" s="0" t="n">
        <v>1298</v>
      </c>
      <c r="AP1630" s="0" t="n">
        <v>1298</v>
      </c>
      <c r="AQ1630" s="0" t="n">
        <v>59560</v>
      </c>
      <c r="AR1630" s="0" t="n">
        <v>0</v>
      </c>
      <c r="AU1630" s="0" t="n">
        <v>10003132</v>
      </c>
      <c r="AV1630" s="0" t="n">
        <v>2009</v>
      </c>
      <c r="AW1630" s="0" t="n">
        <v>14010</v>
      </c>
      <c r="AX1630" s="0" t="n">
        <v>498</v>
      </c>
      <c r="AY1630" s="0" t="n">
        <v>498</v>
      </c>
      <c r="AZ1630" s="0" t="n">
        <v>59826</v>
      </c>
      <c r="BA1630" s="0" t="n">
        <v>0</v>
      </c>
    </row>
    <row r="1631" customFormat="false" ht="13.5" hidden="false" customHeight="false" outlineLevel="0" collapsed="false">
      <c r="R1631" s="0" t="n">
        <v>10022669</v>
      </c>
      <c r="S1631" s="0" t="n">
        <v>2009</v>
      </c>
      <c r="T1631" s="0" t="n">
        <v>19036</v>
      </c>
      <c r="U1631" s="0" t="n">
        <v>430</v>
      </c>
      <c r="V1631" s="0" t="n">
        <v>430</v>
      </c>
      <c r="W1631" s="0" t="n">
        <v>59573</v>
      </c>
      <c r="X1631" s="0" t="n">
        <v>486449156</v>
      </c>
      <c r="Y1631" s="0" t="n">
        <v>623349994</v>
      </c>
      <c r="Z1631" s="0" t="n">
        <v>34562628</v>
      </c>
      <c r="AA1631" s="0" t="n">
        <v>2377</v>
      </c>
      <c r="AB1631" s="0" t="n">
        <v>0</v>
      </c>
      <c r="AC1631" s="0" t="n">
        <v>657910245</v>
      </c>
      <c r="AD1631" s="0" t="n">
        <v>136900838</v>
      </c>
      <c r="AE1631" s="0" t="n">
        <v>8770192</v>
      </c>
      <c r="AF1631" s="0" t="n">
        <v>2377</v>
      </c>
      <c r="AG1631" s="0" t="n">
        <v>145668653</v>
      </c>
      <c r="AH1631" s="0" t="n">
        <v>512241592</v>
      </c>
      <c r="AI1631" s="0" t="n">
        <v>311918</v>
      </c>
      <c r="AL1631" s="0" t="n">
        <v>10012901</v>
      </c>
      <c r="AM1631" s="0" t="n">
        <v>2009</v>
      </c>
      <c r="AN1631" s="0" t="n">
        <v>14010</v>
      </c>
      <c r="AO1631" s="0" t="n">
        <v>1299</v>
      </c>
      <c r="AP1631" s="0" t="n">
        <v>1299</v>
      </c>
      <c r="AQ1631" s="0" t="n">
        <v>59561</v>
      </c>
      <c r="AR1631" s="0" t="n">
        <v>0</v>
      </c>
      <c r="AU1631" s="0" t="n">
        <v>10003133</v>
      </c>
      <c r="AV1631" s="0" t="n">
        <v>2009</v>
      </c>
      <c r="AW1631" s="0" t="n">
        <v>14010</v>
      </c>
      <c r="AX1631" s="0" t="n">
        <v>499</v>
      </c>
      <c r="AY1631" s="0" t="n">
        <v>499</v>
      </c>
      <c r="AZ1631" s="0" t="n">
        <v>59827</v>
      </c>
      <c r="BA1631" s="0" t="n">
        <v>0</v>
      </c>
    </row>
    <row r="1632" customFormat="false" ht="13.5" hidden="false" customHeight="false" outlineLevel="0" collapsed="false">
      <c r="R1632" s="0" t="n">
        <v>10022670</v>
      </c>
      <c r="S1632" s="0" t="n">
        <v>2009</v>
      </c>
      <c r="T1632" s="0" t="n">
        <v>19036</v>
      </c>
      <c r="U1632" s="0" t="n">
        <v>440</v>
      </c>
      <c r="V1632" s="0" t="n">
        <v>440</v>
      </c>
      <c r="W1632" s="0" t="n">
        <v>59574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L1632" s="0" t="n">
        <v>10012902</v>
      </c>
      <c r="AM1632" s="0" t="n">
        <v>2009</v>
      </c>
      <c r="AN1632" s="0" t="n">
        <v>14010</v>
      </c>
      <c r="AO1632" s="0" t="n">
        <v>9920</v>
      </c>
      <c r="AP1632" s="0" t="n">
        <v>1301</v>
      </c>
      <c r="AQ1632" s="0" t="n">
        <v>59562</v>
      </c>
      <c r="AR1632" s="0" t="n">
        <v>0</v>
      </c>
      <c r="AU1632" s="0" t="n">
        <v>10003134</v>
      </c>
      <c r="AV1632" s="0" t="n">
        <v>2009</v>
      </c>
      <c r="AW1632" s="0" t="n">
        <v>14010</v>
      </c>
      <c r="AX1632" s="0" t="n">
        <v>9910</v>
      </c>
      <c r="AY1632" s="0" t="n">
        <v>501</v>
      </c>
      <c r="AZ1632" s="0" t="n">
        <v>59828</v>
      </c>
      <c r="BA1632" s="0" t="n">
        <v>0</v>
      </c>
    </row>
    <row r="1633" customFormat="false" ht="13.5" hidden="false" customHeight="false" outlineLevel="0" collapsed="false">
      <c r="R1633" s="0" t="n">
        <v>10022671</v>
      </c>
      <c r="S1633" s="0" t="n">
        <v>2009</v>
      </c>
      <c r="T1633" s="0" t="n">
        <v>19036</v>
      </c>
      <c r="U1633" s="0" t="n">
        <v>496</v>
      </c>
      <c r="V1633" s="0" t="n">
        <v>496</v>
      </c>
      <c r="W1633" s="0" t="n">
        <v>798010</v>
      </c>
      <c r="X1633" s="0" t="n">
        <v>8097062</v>
      </c>
      <c r="Y1633" s="0" t="n">
        <v>16699159</v>
      </c>
      <c r="Z1633" s="0" t="n">
        <v>10537830</v>
      </c>
      <c r="AA1633" s="0" t="n">
        <v>0</v>
      </c>
      <c r="AB1633" s="0" t="n">
        <v>0</v>
      </c>
      <c r="AC1633" s="0" t="n">
        <v>27236989</v>
      </c>
      <c r="AD1633" s="0" t="n">
        <v>8602097</v>
      </c>
      <c r="AE1633" s="0" t="n">
        <v>1083081</v>
      </c>
      <c r="AF1633" s="0" t="n">
        <v>0</v>
      </c>
      <c r="AG1633" s="0" t="n">
        <v>9685178</v>
      </c>
      <c r="AH1633" s="0" t="n">
        <v>17551811</v>
      </c>
      <c r="AI1633" s="0" t="n">
        <v>0</v>
      </c>
      <c r="AL1633" s="0" t="n">
        <v>10012903</v>
      </c>
      <c r="AM1633" s="0" t="n">
        <v>2009</v>
      </c>
      <c r="AN1633" s="0" t="n">
        <v>14015</v>
      </c>
      <c r="AO1633" s="0" t="n">
        <v>1005</v>
      </c>
      <c r="AP1633" s="0" t="n">
        <v>1005</v>
      </c>
      <c r="AQ1633" s="0" t="n">
        <v>59541</v>
      </c>
      <c r="AR1633" s="0" t="n">
        <v>0</v>
      </c>
      <c r="AU1633" s="0" t="n">
        <v>10003135</v>
      </c>
      <c r="AV1633" s="0" t="n">
        <v>2009</v>
      </c>
      <c r="AW1633" s="0" t="n">
        <v>14015</v>
      </c>
      <c r="AX1633" s="0" t="n">
        <v>205</v>
      </c>
      <c r="AY1633" s="0" t="n">
        <v>205</v>
      </c>
      <c r="AZ1633" s="0" t="n">
        <v>59807</v>
      </c>
      <c r="BA1633" s="0" t="n">
        <v>0</v>
      </c>
    </row>
    <row r="1634" customFormat="false" ht="13.5" hidden="false" customHeight="false" outlineLevel="0" collapsed="false">
      <c r="R1634" s="0" t="n">
        <v>10022672</v>
      </c>
      <c r="S1634" s="0" t="n">
        <v>2009</v>
      </c>
      <c r="T1634" s="0" t="n">
        <v>19036</v>
      </c>
      <c r="U1634" s="0" t="n">
        <v>497</v>
      </c>
      <c r="V1634" s="0" t="n">
        <v>497</v>
      </c>
      <c r="W1634" s="0" t="n">
        <v>59576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L1634" s="0" t="n">
        <v>10012904</v>
      </c>
      <c r="AM1634" s="0" t="n">
        <v>2009</v>
      </c>
      <c r="AN1634" s="0" t="n">
        <v>14015</v>
      </c>
      <c r="AO1634" s="0" t="n">
        <v>1006</v>
      </c>
      <c r="AP1634" s="0" t="n">
        <v>1006</v>
      </c>
      <c r="AQ1634" s="0" t="n">
        <v>59542</v>
      </c>
      <c r="AR1634" s="0" t="n">
        <v>0</v>
      </c>
      <c r="AU1634" s="0" t="n">
        <v>10003136</v>
      </c>
      <c r="AV1634" s="0" t="n">
        <v>2009</v>
      </c>
      <c r="AW1634" s="0" t="n">
        <v>14015</v>
      </c>
      <c r="AX1634" s="0" t="n">
        <v>206</v>
      </c>
      <c r="AY1634" s="0" t="n">
        <v>206</v>
      </c>
      <c r="AZ1634" s="0" t="n">
        <v>59808</v>
      </c>
      <c r="BA1634" s="0" t="n">
        <v>0</v>
      </c>
    </row>
    <row r="1635" customFormat="false" ht="13.5" hidden="false" customHeight="false" outlineLevel="0" collapsed="false">
      <c r="R1635" s="0" t="n">
        <v>10022673</v>
      </c>
      <c r="S1635" s="0" t="n">
        <v>2009</v>
      </c>
      <c r="T1635" s="0" t="n">
        <v>19036</v>
      </c>
      <c r="U1635" s="0" t="n">
        <v>498</v>
      </c>
      <c r="V1635" s="0" t="n">
        <v>498</v>
      </c>
      <c r="W1635" s="0" t="n">
        <v>59577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L1635" s="0" t="n">
        <v>10012905</v>
      </c>
      <c r="AM1635" s="0" t="n">
        <v>2009</v>
      </c>
      <c r="AN1635" s="0" t="n">
        <v>14015</v>
      </c>
      <c r="AO1635" s="0" t="n">
        <v>1010</v>
      </c>
      <c r="AP1635" s="0" t="n">
        <v>1010</v>
      </c>
      <c r="AQ1635" s="0" t="n">
        <v>59543</v>
      </c>
      <c r="AR1635" s="0" t="n">
        <v>0</v>
      </c>
      <c r="AU1635" s="0" t="n">
        <v>10003137</v>
      </c>
      <c r="AV1635" s="0" t="n">
        <v>2009</v>
      </c>
      <c r="AW1635" s="0" t="n">
        <v>14015</v>
      </c>
      <c r="AX1635" s="0" t="n">
        <v>210</v>
      </c>
      <c r="AY1635" s="0" t="n">
        <v>210</v>
      </c>
      <c r="AZ1635" s="0" t="n">
        <v>59809</v>
      </c>
      <c r="BA1635" s="0" t="n">
        <v>0</v>
      </c>
    </row>
    <row r="1636" customFormat="false" ht="13.5" hidden="false" customHeight="false" outlineLevel="0" collapsed="false">
      <c r="R1636" s="0" t="n">
        <v>10022674</v>
      </c>
      <c r="S1636" s="0" t="n">
        <v>2009</v>
      </c>
      <c r="T1636" s="0" t="n">
        <v>19036</v>
      </c>
      <c r="U1636" s="0" t="n">
        <v>499</v>
      </c>
      <c r="V1636" s="0" t="n">
        <v>499</v>
      </c>
      <c r="W1636" s="0" t="n">
        <v>59578</v>
      </c>
      <c r="X1636" s="0" t="n">
        <v>500288180</v>
      </c>
      <c r="Y1636" s="0" t="n">
        <v>646802367</v>
      </c>
      <c r="Z1636" s="0" t="n">
        <v>45144143</v>
      </c>
      <c r="AA1636" s="0" t="n">
        <v>2377</v>
      </c>
      <c r="AB1636" s="0" t="n">
        <v>0</v>
      </c>
      <c r="AC1636" s="0" t="n">
        <v>691944133</v>
      </c>
      <c r="AD1636" s="0" t="n">
        <v>146514188</v>
      </c>
      <c r="AE1636" s="0" t="n">
        <v>10000534</v>
      </c>
      <c r="AF1636" s="0" t="n">
        <v>2377</v>
      </c>
      <c r="AG1636" s="0" t="n">
        <v>156512345</v>
      </c>
      <c r="AH1636" s="0" t="n">
        <v>535431788</v>
      </c>
      <c r="AI1636" s="0" t="n">
        <v>311918</v>
      </c>
      <c r="AL1636" s="0" t="n">
        <v>10012906</v>
      </c>
      <c r="AM1636" s="0" t="n">
        <v>2009</v>
      </c>
      <c r="AN1636" s="0" t="n">
        <v>14015</v>
      </c>
      <c r="AO1636" s="0" t="n">
        <v>1015</v>
      </c>
      <c r="AP1636" s="0" t="n">
        <v>1015</v>
      </c>
      <c r="AQ1636" s="0" t="n">
        <v>59544</v>
      </c>
      <c r="AR1636" s="0" t="n">
        <v>0</v>
      </c>
      <c r="AU1636" s="0" t="n">
        <v>10003138</v>
      </c>
      <c r="AV1636" s="0" t="n">
        <v>2009</v>
      </c>
      <c r="AW1636" s="0" t="n">
        <v>14015</v>
      </c>
      <c r="AX1636" s="0" t="n">
        <v>215</v>
      </c>
      <c r="AY1636" s="0" t="n">
        <v>215</v>
      </c>
      <c r="AZ1636" s="0" t="n">
        <v>59810</v>
      </c>
      <c r="BA1636" s="0" t="n">
        <v>0</v>
      </c>
    </row>
    <row r="1637" customFormat="false" ht="13.5" hidden="false" customHeight="false" outlineLevel="0" collapsed="false">
      <c r="R1637" s="0" t="n">
        <v>10022675</v>
      </c>
      <c r="S1637" s="0" t="n">
        <v>2009</v>
      </c>
      <c r="T1637" s="0" t="n">
        <v>19038</v>
      </c>
      <c r="U1637" s="0" t="n">
        <v>210</v>
      </c>
      <c r="V1637" s="0" t="n">
        <v>210</v>
      </c>
      <c r="W1637" s="0" t="n">
        <v>59563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L1637" s="0" t="n">
        <v>10012907</v>
      </c>
      <c r="AM1637" s="0" t="n">
        <v>2009</v>
      </c>
      <c r="AN1637" s="0" t="n">
        <v>14015</v>
      </c>
      <c r="AO1637" s="0" t="n">
        <v>1020</v>
      </c>
      <c r="AP1637" s="0" t="n">
        <v>1020</v>
      </c>
      <c r="AQ1637" s="0" t="n">
        <v>59545</v>
      </c>
      <c r="AR1637" s="0" t="n">
        <v>0</v>
      </c>
      <c r="AU1637" s="0" t="n">
        <v>10003139</v>
      </c>
      <c r="AV1637" s="0" t="n">
        <v>2009</v>
      </c>
      <c r="AW1637" s="0" t="n">
        <v>14015</v>
      </c>
      <c r="AX1637" s="0" t="n">
        <v>220</v>
      </c>
      <c r="AY1637" s="0" t="n">
        <v>220</v>
      </c>
      <c r="AZ1637" s="0" t="n">
        <v>59811</v>
      </c>
      <c r="BA1637" s="0" t="n">
        <v>0</v>
      </c>
    </row>
    <row r="1638" customFormat="false" ht="13.5" hidden="false" customHeight="false" outlineLevel="0" collapsed="false">
      <c r="R1638" s="0" t="n">
        <v>10022676</v>
      </c>
      <c r="S1638" s="0" t="n">
        <v>2009</v>
      </c>
      <c r="T1638" s="0" t="n">
        <v>19038</v>
      </c>
      <c r="U1638" s="0" t="n">
        <v>220</v>
      </c>
      <c r="V1638" s="0" t="n">
        <v>220</v>
      </c>
      <c r="W1638" s="0" t="n">
        <v>59564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L1638" s="0" t="n">
        <v>10012908</v>
      </c>
      <c r="AM1638" s="0" t="n">
        <v>2009</v>
      </c>
      <c r="AN1638" s="0" t="n">
        <v>14015</v>
      </c>
      <c r="AO1638" s="0" t="n">
        <v>1025</v>
      </c>
      <c r="AP1638" s="0" t="n">
        <v>1025</v>
      </c>
      <c r="AQ1638" s="0" t="n">
        <v>59546</v>
      </c>
      <c r="AR1638" s="0" t="n">
        <v>0</v>
      </c>
      <c r="AU1638" s="0" t="n">
        <v>10003140</v>
      </c>
      <c r="AV1638" s="0" t="n">
        <v>2009</v>
      </c>
      <c r="AW1638" s="0" t="n">
        <v>14015</v>
      </c>
      <c r="AX1638" s="0" t="n">
        <v>225</v>
      </c>
      <c r="AY1638" s="0" t="n">
        <v>225</v>
      </c>
      <c r="AZ1638" s="0" t="n">
        <v>59812</v>
      </c>
      <c r="BA1638" s="0" t="n">
        <v>0</v>
      </c>
    </row>
    <row r="1639" customFormat="false" ht="13.5" hidden="false" customHeight="false" outlineLevel="0" collapsed="false">
      <c r="R1639" s="0" t="n">
        <v>10022677</v>
      </c>
      <c r="S1639" s="0" t="n">
        <v>2009</v>
      </c>
      <c r="T1639" s="0" t="n">
        <v>19038</v>
      </c>
      <c r="U1639" s="0" t="n">
        <v>230</v>
      </c>
      <c r="V1639" s="0" t="n">
        <v>230</v>
      </c>
      <c r="W1639" s="0" t="n">
        <v>59565</v>
      </c>
      <c r="X1639" s="0" t="n">
        <v>30716040</v>
      </c>
      <c r="Y1639" s="0" t="n">
        <v>40635878</v>
      </c>
      <c r="Z1639" s="0" t="n">
        <v>4616803</v>
      </c>
      <c r="AA1639" s="0" t="n">
        <v>36681</v>
      </c>
      <c r="AB1639" s="0" t="n">
        <v>0</v>
      </c>
      <c r="AC1639" s="0" t="n">
        <v>45216000</v>
      </c>
      <c r="AD1639" s="0" t="n">
        <v>9919838</v>
      </c>
      <c r="AE1639" s="0" t="n">
        <v>696127</v>
      </c>
      <c r="AF1639" s="0" t="n">
        <v>36347</v>
      </c>
      <c r="AG1639" s="0" t="n">
        <v>10579618</v>
      </c>
      <c r="AH1639" s="0" t="n">
        <v>34636382</v>
      </c>
      <c r="AI1639" s="0" t="n">
        <v>0</v>
      </c>
      <c r="AL1639" s="0" t="n">
        <v>10012909</v>
      </c>
      <c r="AM1639" s="0" t="n">
        <v>2009</v>
      </c>
      <c r="AN1639" s="0" t="n">
        <v>14015</v>
      </c>
      <c r="AO1639" s="0" t="n">
        <v>1030</v>
      </c>
      <c r="AP1639" s="0" t="n">
        <v>1030</v>
      </c>
      <c r="AQ1639" s="0" t="n">
        <v>59547</v>
      </c>
      <c r="AR1639" s="0" t="n">
        <v>0</v>
      </c>
      <c r="AU1639" s="0" t="n">
        <v>10003141</v>
      </c>
      <c r="AV1639" s="0" t="n">
        <v>2009</v>
      </c>
      <c r="AW1639" s="0" t="n">
        <v>14015</v>
      </c>
      <c r="AX1639" s="0" t="n">
        <v>230</v>
      </c>
      <c r="AY1639" s="0" t="n">
        <v>230</v>
      </c>
      <c r="AZ1639" s="0" t="n">
        <v>59813</v>
      </c>
      <c r="BA1639" s="0" t="n">
        <v>0</v>
      </c>
    </row>
    <row r="1640" customFormat="false" ht="13.5" hidden="false" customHeight="false" outlineLevel="0" collapsed="false">
      <c r="R1640" s="0" t="n">
        <v>10022678</v>
      </c>
      <c r="S1640" s="0" t="n">
        <v>2009</v>
      </c>
      <c r="T1640" s="0" t="n">
        <v>19038</v>
      </c>
      <c r="U1640" s="0" t="n">
        <v>240</v>
      </c>
      <c r="V1640" s="0" t="n">
        <v>240</v>
      </c>
      <c r="W1640" s="0" t="n">
        <v>59566</v>
      </c>
      <c r="X1640" s="0" t="n">
        <v>7520582</v>
      </c>
      <c r="Y1640" s="0" t="n">
        <v>13606934</v>
      </c>
      <c r="Z1640" s="0" t="n">
        <v>652420</v>
      </c>
      <c r="AA1640" s="0" t="n">
        <v>15452</v>
      </c>
      <c r="AB1640" s="0" t="n">
        <v>0</v>
      </c>
      <c r="AC1640" s="0" t="n">
        <v>14243902</v>
      </c>
      <c r="AD1640" s="0" t="n">
        <v>6086353</v>
      </c>
      <c r="AE1640" s="0" t="n">
        <v>630141</v>
      </c>
      <c r="AF1640" s="0" t="n">
        <v>13749</v>
      </c>
      <c r="AG1640" s="0" t="n">
        <v>6702745</v>
      </c>
      <c r="AH1640" s="0" t="n">
        <v>7541157</v>
      </c>
      <c r="AI1640" s="0" t="n">
        <v>0</v>
      </c>
      <c r="AL1640" s="0" t="n">
        <v>10012910</v>
      </c>
      <c r="AM1640" s="0" t="n">
        <v>2009</v>
      </c>
      <c r="AN1640" s="0" t="n">
        <v>14015</v>
      </c>
      <c r="AO1640" s="0" t="n">
        <v>1035</v>
      </c>
      <c r="AP1640" s="0" t="n">
        <v>1035</v>
      </c>
      <c r="AQ1640" s="0" t="n">
        <v>59548</v>
      </c>
      <c r="AR1640" s="0" t="n">
        <v>0</v>
      </c>
      <c r="AU1640" s="0" t="n">
        <v>10003142</v>
      </c>
      <c r="AV1640" s="0" t="n">
        <v>2009</v>
      </c>
      <c r="AW1640" s="0" t="n">
        <v>14015</v>
      </c>
      <c r="AX1640" s="0" t="n">
        <v>235</v>
      </c>
      <c r="AY1640" s="0" t="n">
        <v>235</v>
      </c>
      <c r="AZ1640" s="0" t="n">
        <v>59814</v>
      </c>
      <c r="BA1640" s="0" t="n">
        <v>0</v>
      </c>
    </row>
    <row r="1641" customFormat="false" ht="13.5" hidden="false" customHeight="false" outlineLevel="0" collapsed="false">
      <c r="R1641" s="0" t="n">
        <v>10022679</v>
      </c>
      <c r="S1641" s="0" t="n">
        <v>2009</v>
      </c>
      <c r="T1641" s="0" t="n">
        <v>19038</v>
      </c>
      <c r="U1641" s="0" t="n">
        <v>296</v>
      </c>
      <c r="V1641" s="0" t="n">
        <v>296</v>
      </c>
      <c r="W1641" s="0" t="n">
        <v>799194</v>
      </c>
      <c r="X1641" s="0" t="n">
        <v>442602</v>
      </c>
      <c r="Y1641" s="0" t="n">
        <v>819416</v>
      </c>
      <c r="Z1641" s="0" t="n">
        <v>545360</v>
      </c>
      <c r="AA1641" s="0" t="n">
        <v>37565</v>
      </c>
      <c r="AB1641" s="0" t="n">
        <v>0</v>
      </c>
      <c r="AC1641" s="0" t="n">
        <v>1327211</v>
      </c>
      <c r="AD1641" s="0" t="n">
        <v>376815</v>
      </c>
      <c r="AE1641" s="0" t="n">
        <v>119916</v>
      </c>
      <c r="AF1641" s="0" t="n">
        <v>37565</v>
      </c>
      <c r="AG1641" s="0" t="n">
        <v>459166</v>
      </c>
      <c r="AH1641" s="0" t="n">
        <v>868045</v>
      </c>
      <c r="AI1641" s="0" t="n">
        <v>0</v>
      </c>
      <c r="AL1641" s="0" t="n">
        <v>10012911</v>
      </c>
      <c r="AM1641" s="0" t="n">
        <v>2009</v>
      </c>
      <c r="AN1641" s="0" t="n">
        <v>14015</v>
      </c>
      <c r="AO1641" s="0" t="n">
        <v>1040</v>
      </c>
      <c r="AP1641" s="0" t="n">
        <v>1040</v>
      </c>
      <c r="AQ1641" s="0" t="n">
        <v>59549</v>
      </c>
      <c r="AR1641" s="0" t="n">
        <v>0</v>
      </c>
      <c r="AU1641" s="0" t="n">
        <v>10003143</v>
      </c>
      <c r="AV1641" s="0" t="n">
        <v>2009</v>
      </c>
      <c r="AW1641" s="0" t="n">
        <v>14015</v>
      </c>
      <c r="AX1641" s="0" t="n">
        <v>240</v>
      </c>
      <c r="AY1641" s="0" t="n">
        <v>240</v>
      </c>
      <c r="AZ1641" s="0" t="n">
        <v>59815</v>
      </c>
      <c r="BA1641" s="0" t="n">
        <v>0</v>
      </c>
    </row>
    <row r="1642" customFormat="false" ht="13.5" hidden="false" customHeight="false" outlineLevel="0" collapsed="false">
      <c r="R1642" s="0" t="n">
        <v>10022680</v>
      </c>
      <c r="S1642" s="0" t="n">
        <v>2009</v>
      </c>
      <c r="T1642" s="0" t="n">
        <v>19038</v>
      </c>
      <c r="U1642" s="0" t="n">
        <v>297</v>
      </c>
      <c r="V1642" s="0" t="n">
        <v>297</v>
      </c>
      <c r="W1642" s="0" t="n">
        <v>59568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  <c r="AL1642" s="0" t="n">
        <v>10012912</v>
      </c>
      <c r="AM1642" s="0" t="n">
        <v>2009</v>
      </c>
      <c r="AN1642" s="0" t="n">
        <v>14015</v>
      </c>
      <c r="AO1642" s="0" t="n">
        <v>1045</v>
      </c>
      <c r="AP1642" s="0" t="n">
        <v>1045</v>
      </c>
      <c r="AQ1642" s="0" t="n">
        <v>59550</v>
      </c>
      <c r="AR1642" s="0" t="n">
        <v>0</v>
      </c>
      <c r="AU1642" s="0" t="n">
        <v>10003144</v>
      </c>
      <c r="AV1642" s="0" t="n">
        <v>2009</v>
      </c>
      <c r="AW1642" s="0" t="n">
        <v>14015</v>
      </c>
      <c r="AX1642" s="0" t="n">
        <v>245</v>
      </c>
      <c r="AY1642" s="0" t="n">
        <v>245</v>
      </c>
      <c r="AZ1642" s="0" t="n">
        <v>59816</v>
      </c>
      <c r="BA1642" s="0" t="n">
        <v>0</v>
      </c>
    </row>
    <row r="1643" customFormat="false" ht="13.5" hidden="false" customHeight="false" outlineLevel="0" collapsed="false">
      <c r="R1643" s="0" t="n">
        <v>10022681</v>
      </c>
      <c r="S1643" s="0" t="n">
        <v>2009</v>
      </c>
      <c r="T1643" s="0" t="n">
        <v>19038</v>
      </c>
      <c r="U1643" s="0" t="n">
        <v>298</v>
      </c>
      <c r="V1643" s="0" t="n">
        <v>298</v>
      </c>
      <c r="W1643" s="0" t="n">
        <v>59569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L1643" s="0" t="n">
        <v>10012913</v>
      </c>
      <c r="AM1643" s="0" t="n">
        <v>2009</v>
      </c>
      <c r="AN1643" s="0" t="n">
        <v>14015</v>
      </c>
      <c r="AO1643" s="0" t="n">
        <v>1096</v>
      </c>
      <c r="AP1643" s="0" t="n">
        <v>1096</v>
      </c>
      <c r="AQ1643" s="0" t="n">
        <v>59551</v>
      </c>
      <c r="AR1643" s="0" t="n">
        <v>0</v>
      </c>
      <c r="AU1643" s="0" t="n">
        <v>10003145</v>
      </c>
      <c r="AV1643" s="0" t="n">
        <v>2009</v>
      </c>
      <c r="AW1643" s="0" t="n">
        <v>14015</v>
      </c>
      <c r="AX1643" s="0" t="n">
        <v>296</v>
      </c>
      <c r="AY1643" s="0" t="n">
        <v>296</v>
      </c>
      <c r="AZ1643" s="0" t="n">
        <v>59817</v>
      </c>
      <c r="BA1643" s="0" t="n">
        <v>0</v>
      </c>
    </row>
    <row r="1644" customFormat="false" ht="13.5" hidden="false" customHeight="false" outlineLevel="0" collapsed="false">
      <c r="R1644" s="0" t="n">
        <v>10022682</v>
      </c>
      <c r="S1644" s="0" t="n">
        <v>2009</v>
      </c>
      <c r="T1644" s="0" t="n">
        <v>19038</v>
      </c>
      <c r="U1644" s="0" t="n">
        <v>299</v>
      </c>
      <c r="V1644" s="0" t="n">
        <v>299</v>
      </c>
      <c r="W1644" s="0" t="n">
        <v>59570</v>
      </c>
      <c r="X1644" s="0" t="n">
        <v>38679224</v>
      </c>
      <c r="Y1644" s="0" t="n">
        <v>55062228</v>
      </c>
      <c r="Z1644" s="0" t="n">
        <v>5814583</v>
      </c>
      <c r="AA1644" s="0" t="n">
        <v>89698</v>
      </c>
      <c r="AB1644" s="0" t="n">
        <v>0</v>
      </c>
      <c r="AC1644" s="0" t="n">
        <v>60787113</v>
      </c>
      <c r="AD1644" s="0" t="n">
        <v>16383006</v>
      </c>
      <c r="AE1644" s="0" t="n">
        <v>1446184</v>
      </c>
      <c r="AF1644" s="0" t="n">
        <v>87661</v>
      </c>
      <c r="AG1644" s="0" t="n">
        <v>17741529</v>
      </c>
      <c r="AH1644" s="0" t="n">
        <v>43045584</v>
      </c>
      <c r="AI1644" s="0" t="n">
        <v>0</v>
      </c>
      <c r="AL1644" s="0" t="n">
        <v>10012914</v>
      </c>
      <c r="AM1644" s="0" t="n">
        <v>2009</v>
      </c>
      <c r="AN1644" s="0" t="n">
        <v>14015</v>
      </c>
      <c r="AO1644" s="0" t="n">
        <v>1097</v>
      </c>
      <c r="AP1644" s="0" t="n">
        <v>1097</v>
      </c>
      <c r="AQ1644" s="0" t="n">
        <v>59552</v>
      </c>
      <c r="AR1644" s="0" t="n">
        <v>0</v>
      </c>
      <c r="AU1644" s="0" t="n">
        <v>10003146</v>
      </c>
      <c r="AV1644" s="0" t="n">
        <v>2009</v>
      </c>
      <c r="AW1644" s="0" t="n">
        <v>14015</v>
      </c>
      <c r="AX1644" s="0" t="n">
        <v>297</v>
      </c>
      <c r="AY1644" s="0" t="n">
        <v>297</v>
      </c>
      <c r="AZ1644" s="0" t="n">
        <v>59818</v>
      </c>
      <c r="BA1644" s="0" t="n">
        <v>0</v>
      </c>
    </row>
    <row r="1645" customFormat="false" ht="13.5" hidden="false" customHeight="false" outlineLevel="0" collapsed="false">
      <c r="R1645" s="0" t="n">
        <v>10022683</v>
      </c>
      <c r="S1645" s="0" t="n">
        <v>2009</v>
      </c>
      <c r="T1645" s="0" t="n">
        <v>19038</v>
      </c>
      <c r="U1645" s="0" t="n">
        <v>410</v>
      </c>
      <c r="V1645" s="0" t="n">
        <v>410</v>
      </c>
      <c r="W1645" s="0" t="n">
        <v>59571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L1645" s="0" t="n">
        <v>10012915</v>
      </c>
      <c r="AM1645" s="0" t="n">
        <v>2009</v>
      </c>
      <c r="AN1645" s="0" t="n">
        <v>14015</v>
      </c>
      <c r="AO1645" s="0" t="n">
        <v>1098</v>
      </c>
      <c r="AP1645" s="0" t="n">
        <v>1098</v>
      </c>
      <c r="AQ1645" s="0" t="n">
        <v>59553</v>
      </c>
      <c r="AR1645" s="0" t="n">
        <v>0</v>
      </c>
      <c r="AU1645" s="0" t="n">
        <v>10003147</v>
      </c>
      <c r="AV1645" s="0" t="n">
        <v>2009</v>
      </c>
      <c r="AW1645" s="0" t="n">
        <v>14015</v>
      </c>
      <c r="AX1645" s="0" t="n">
        <v>298</v>
      </c>
      <c r="AY1645" s="0" t="n">
        <v>298</v>
      </c>
      <c r="AZ1645" s="0" t="n">
        <v>59819</v>
      </c>
      <c r="BA1645" s="0" t="n">
        <v>0</v>
      </c>
    </row>
    <row r="1646" customFormat="false" ht="13.5" hidden="false" customHeight="false" outlineLevel="0" collapsed="false">
      <c r="R1646" s="0" t="n">
        <v>10022684</v>
      </c>
      <c r="S1646" s="0" t="n">
        <v>2009</v>
      </c>
      <c r="T1646" s="0" t="n">
        <v>19038</v>
      </c>
      <c r="U1646" s="0" t="n">
        <v>420</v>
      </c>
      <c r="V1646" s="0" t="n">
        <v>420</v>
      </c>
      <c r="W1646" s="0" t="n">
        <v>59572</v>
      </c>
      <c r="X1646" s="0" t="n">
        <v>1155693</v>
      </c>
      <c r="Y1646" s="0" t="n">
        <v>2406915</v>
      </c>
      <c r="Z1646" s="0" t="n">
        <v>0</v>
      </c>
      <c r="AA1646" s="0" t="n">
        <v>0</v>
      </c>
      <c r="AB1646" s="0" t="n">
        <v>0</v>
      </c>
      <c r="AC1646" s="0" t="n">
        <v>2406915</v>
      </c>
      <c r="AD1646" s="0" t="n">
        <v>1251222</v>
      </c>
      <c r="AE1646" s="0" t="n">
        <v>57310</v>
      </c>
      <c r="AF1646" s="0" t="n">
        <v>0</v>
      </c>
      <c r="AG1646" s="0" t="n">
        <v>1308532</v>
      </c>
      <c r="AH1646" s="0" t="n">
        <v>1098383</v>
      </c>
      <c r="AI1646" s="0" t="n">
        <v>0</v>
      </c>
      <c r="AL1646" s="0" t="n">
        <v>10012916</v>
      </c>
      <c r="AM1646" s="0" t="n">
        <v>2009</v>
      </c>
      <c r="AN1646" s="0" t="n">
        <v>14015</v>
      </c>
      <c r="AO1646" s="0" t="n">
        <v>1099</v>
      </c>
      <c r="AP1646" s="0" t="n">
        <v>1099</v>
      </c>
      <c r="AQ1646" s="0" t="n">
        <v>59554</v>
      </c>
      <c r="AR1646" s="0" t="n">
        <v>0</v>
      </c>
      <c r="AU1646" s="0" t="n">
        <v>10003148</v>
      </c>
      <c r="AV1646" s="0" t="n">
        <v>2009</v>
      </c>
      <c r="AW1646" s="0" t="n">
        <v>14015</v>
      </c>
      <c r="AX1646" s="0" t="n">
        <v>299</v>
      </c>
      <c r="AY1646" s="0" t="n">
        <v>299</v>
      </c>
      <c r="AZ1646" s="0" t="n">
        <v>59820</v>
      </c>
      <c r="BA1646" s="0" t="n">
        <v>0</v>
      </c>
    </row>
    <row r="1647" customFormat="false" ht="13.5" hidden="false" customHeight="false" outlineLevel="0" collapsed="false">
      <c r="R1647" s="0" t="n">
        <v>10022685</v>
      </c>
      <c r="S1647" s="0" t="n">
        <v>2009</v>
      </c>
      <c r="T1647" s="0" t="n">
        <v>19038</v>
      </c>
      <c r="U1647" s="0" t="n">
        <v>430</v>
      </c>
      <c r="V1647" s="0" t="n">
        <v>430</v>
      </c>
      <c r="W1647" s="0" t="n">
        <v>59573</v>
      </c>
      <c r="X1647" s="0" t="n">
        <v>36184140</v>
      </c>
      <c r="Y1647" s="0" t="n">
        <v>45211675</v>
      </c>
      <c r="Z1647" s="0" t="n">
        <v>1339470</v>
      </c>
      <c r="AA1647" s="0" t="n">
        <v>1116</v>
      </c>
      <c r="AB1647" s="0" t="n">
        <v>0</v>
      </c>
      <c r="AC1647" s="0" t="n">
        <v>46550029</v>
      </c>
      <c r="AD1647" s="0" t="n">
        <v>9027535</v>
      </c>
      <c r="AE1647" s="0" t="n">
        <v>549580</v>
      </c>
      <c r="AF1647" s="0" t="n">
        <v>603</v>
      </c>
      <c r="AG1647" s="0" t="n">
        <v>9576512</v>
      </c>
      <c r="AH1647" s="0" t="n">
        <v>36973517</v>
      </c>
      <c r="AI1647" s="0" t="n">
        <v>0</v>
      </c>
      <c r="AL1647" s="0" t="n">
        <v>10012917</v>
      </c>
      <c r="AM1647" s="0" t="n">
        <v>2009</v>
      </c>
      <c r="AN1647" s="0" t="n">
        <v>14015</v>
      </c>
      <c r="AO1647" s="0" t="n">
        <v>1210</v>
      </c>
      <c r="AP1647" s="0" t="n">
        <v>1210</v>
      </c>
      <c r="AQ1647" s="0" t="n">
        <v>59555</v>
      </c>
      <c r="AR1647" s="0" t="n">
        <v>0</v>
      </c>
      <c r="AU1647" s="0" t="n">
        <v>10003149</v>
      </c>
      <c r="AV1647" s="0" t="n">
        <v>2009</v>
      </c>
      <c r="AW1647" s="0" t="n">
        <v>14015</v>
      </c>
      <c r="AX1647" s="0" t="n">
        <v>410</v>
      </c>
      <c r="AY1647" s="0" t="n">
        <v>410</v>
      </c>
      <c r="AZ1647" s="0" t="n">
        <v>59821</v>
      </c>
      <c r="BA1647" s="0" t="n">
        <v>0</v>
      </c>
    </row>
    <row r="1648" customFormat="false" ht="13.5" hidden="false" customHeight="false" outlineLevel="0" collapsed="false">
      <c r="R1648" s="0" t="n">
        <v>10022686</v>
      </c>
      <c r="S1648" s="0" t="n">
        <v>2009</v>
      </c>
      <c r="T1648" s="0" t="n">
        <v>19038</v>
      </c>
      <c r="U1648" s="0" t="n">
        <v>440</v>
      </c>
      <c r="V1648" s="0" t="n">
        <v>440</v>
      </c>
      <c r="W1648" s="0" t="n">
        <v>59574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L1648" s="0" t="n">
        <v>10012918</v>
      </c>
      <c r="AM1648" s="0" t="n">
        <v>2009</v>
      </c>
      <c r="AN1648" s="0" t="n">
        <v>14015</v>
      </c>
      <c r="AO1648" s="0" t="n">
        <v>1220</v>
      </c>
      <c r="AP1648" s="0" t="n">
        <v>1220</v>
      </c>
      <c r="AQ1648" s="0" t="n">
        <v>59556</v>
      </c>
      <c r="AR1648" s="0" t="n">
        <v>0</v>
      </c>
      <c r="AU1648" s="0" t="n">
        <v>10003150</v>
      </c>
      <c r="AV1648" s="0" t="n">
        <v>2009</v>
      </c>
      <c r="AW1648" s="0" t="n">
        <v>14015</v>
      </c>
      <c r="AX1648" s="0" t="n">
        <v>420</v>
      </c>
      <c r="AY1648" s="0" t="n">
        <v>420</v>
      </c>
      <c r="AZ1648" s="0" t="n">
        <v>59822</v>
      </c>
      <c r="BA1648" s="0" t="n">
        <v>0</v>
      </c>
    </row>
    <row r="1649" customFormat="false" ht="13.5" hidden="false" customHeight="false" outlineLevel="0" collapsed="false">
      <c r="R1649" s="0" t="n">
        <v>10022687</v>
      </c>
      <c r="S1649" s="0" t="n">
        <v>2009</v>
      </c>
      <c r="T1649" s="0" t="n">
        <v>19038</v>
      </c>
      <c r="U1649" s="0" t="n">
        <v>496</v>
      </c>
      <c r="V1649" s="0" t="n">
        <v>496</v>
      </c>
      <c r="W1649" s="0" t="n">
        <v>59575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L1649" s="0" t="n">
        <v>10012919</v>
      </c>
      <c r="AM1649" s="0" t="n">
        <v>2009</v>
      </c>
      <c r="AN1649" s="0" t="n">
        <v>14015</v>
      </c>
      <c r="AO1649" s="0" t="n">
        <v>1230</v>
      </c>
      <c r="AP1649" s="0" t="n">
        <v>1230</v>
      </c>
      <c r="AQ1649" s="0" t="n">
        <v>59557</v>
      </c>
      <c r="AR1649" s="0" t="n">
        <v>0</v>
      </c>
      <c r="AU1649" s="0" t="n">
        <v>10003151</v>
      </c>
      <c r="AV1649" s="0" t="n">
        <v>2009</v>
      </c>
      <c r="AW1649" s="0" t="n">
        <v>14015</v>
      </c>
      <c r="AX1649" s="0" t="n">
        <v>430</v>
      </c>
      <c r="AY1649" s="0" t="n">
        <v>430</v>
      </c>
      <c r="AZ1649" s="0" t="n">
        <v>59823</v>
      </c>
      <c r="BA1649" s="0" t="n">
        <v>0</v>
      </c>
    </row>
    <row r="1650" customFormat="false" ht="13.5" hidden="false" customHeight="false" outlineLevel="0" collapsed="false">
      <c r="R1650" s="0" t="n">
        <v>10022688</v>
      </c>
      <c r="S1650" s="0" t="n">
        <v>2009</v>
      </c>
      <c r="T1650" s="0" t="n">
        <v>19038</v>
      </c>
      <c r="U1650" s="0" t="n">
        <v>497</v>
      </c>
      <c r="V1650" s="0" t="n">
        <v>497</v>
      </c>
      <c r="W1650" s="0" t="n">
        <v>59576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L1650" s="0" t="n">
        <v>10012920</v>
      </c>
      <c r="AM1650" s="0" t="n">
        <v>2009</v>
      </c>
      <c r="AN1650" s="0" t="n">
        <v>14015</v>
      </c>
      <c r="AO1650" s="0" t="n">
        <v>1240</v>
      </c>
      <c r="AP1650" s="0" t="n">
        <v>1240</v>
      </c>
      <c r="AQ1650" s="0" t="n">
        <v>59558</v>
      </c>
      <c r="AR1650" s="0" t="n">
        <v>0</v>
      </c>
      <c r="AU1650" s="0" t="n">
        <v>10003152</v>
      </c>
      <c r="AV1650" s="0" t="n">
        <v>2009</v>
      </c>
      <c r="AW1650" s="0" t="n">
        <v>14015</v>
      </c>
      <c r="AX1650" s="0" t="n">
        <v>440</v>
      </c>
      <c r="AY1650" s="0" t="n">
        <v>440</v>
      </c>
      <c r="AZ1650" s="0" t="n">
        <v>59824</v>
      </c>
      <c r="BA1650" s="0" t="n">
        <v>0</v>
      </c>
    </row>
    <row r="1651" customFormat="false" ht="13.5" hidden="false" customHeight="false" outlineLevel="0" collapsed="false">
      <c r="R1651" s="0" t="n">
        <v>10022689</v>
      </c>
      <c r="S1651" s="0" t="n">
        <v>2009</v>
      </c>
      <c r="T1651" s="0" t="n">
        <v>19038</v>
      </c>
      <c r="U1651" s="0" t="n">
        <v>498</v>
      </c>
      <c r="V1651" s="0" t="n">
        <v>498</v>
      </c>
      <c r="W1651" s="0" t="n">
        <v>59577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L1651" s="0" t="n">
        <v>10012921</v>
      </c>
      <c r="AM1651" s="0" t="n">
        <v>2009</v>
      </c>
      <c r="AN1651" s="0" t="n">
        <v>14015</v>
      </c>
      <c r="AO1651" s="0" t="n">
        <v>1297</v>
      </c>
      <c r="AP1651" s="0" t="n">
        <v>1297</v>
      </c>
      <c r="AQ1651" s="0" t="n">
        <v>59559</v>
      </c>
      <c r="AR1651" s="0" t="n">
        <v>0</v>
      </c>
      <c r="AU1651" s="0" t="n">
        <v>10003153</v>
      </c>
      <c r="AV1651" s="0" t="n">
        <v>2009</v>
      </c>
      <c r="AW1651" s="0" t="n">
        <v>14015</v>
      </c>
      <c r="AX1651" s="0" t="n">
        <v>497</v>
      </c>
      <c r="AY1651" s="0" t="n">
        <v>497</v>
      </c>
      <c r="AZ1651" s="0" t="n">
        <v>59825</v>
      </c>
      <c r="BA1651" s="0" t="n">
        <v>0</v>
      </c>
    </row>
    <row r="1652" customFormat="false" ht="13.5" hidden="false" customHeight="false" outlineLevel="0" collapsed="false">
      <c r="R1652" s="0" t="n">
        <v>10022690</v>
      </c>
      <c r="S1652" s="0" t="n">
        <v>2009</v>
      </c>
      <c r="T1652" s="0" t="n">
        <v>19038</v>
      </c>
      <c r="U1652" s="0" t="n">
        <v>499</v>
      </c>
      <c r="V1652" s="0" t="n">
        <v>499</v>
      </c>
      <c r="W1652" s="0" t="n">
        <v>59578</v>
      </c>
      <c r="X1652" s="0" t="n">
        <v>37339833</v>
      </c>
      <c r="Y1652" s="0" t="n">
        <v>47618590</v>
      </c>
      <c r="Z1652" s="0" t="n">
        <v>1339470</v>
      </c>
      <c r="AA1652" s="0" t="n">
        <v>1116</v>
      </c>
      <c r="AB1652" s="0" t="n">
        <v>0</v>
      </c>
      <c r="AC1652" s="0" t="n">
        <v>48956944</v>
      </c>
      <c r="AD1652" s="0" t="n">
        <v>10278757</v>
      </c>
      <c r="AE1652" s="0" t="n">
        <v>606890</v>
      </c>
      <c r="AF1652" s="0" t="n">
        <v>603</v>
      </c>
      <c r="AG1652" s="0" t="n">
        <v>10885044</v>
      </c>
      <c r="AH1652" s="0" t="n">
        <v>38071900</v>
      </c>
      <c r="AI1652" s="0" t="n">
        <v>0</v>
      </c>
      <c r="AL1652" s="0" t="n">
        <v>10012922</v>
      </c>
      <c r="AM1652" s="0" t="n">
        <v>2009</v>
      </c>
      <c r="AN1652" s="0" t="n">
        <v>14015</v>
      </c>
      <c r="AO1652" s="0" t="n">
        <v>1298</v>
      </c>
      <c r="AP1652" s="0" t="n">
        <v>1298</v>
      </c>
      <c r="AQ1652" s="0" t="n">
        <v>59560</v>
      </c>
      <c r="AR1652" s="0" t="n">
        <v>0</v>
      </c>
      <c r="AU1652" s="0" t="n">
        <v>10003154</v>
      </c>
      <c r="AV1652" s="0" t="n">
        <v>2009</v>
      </c>
      <c r="AW1652" s="0" t="n">
        <v>14015</v>
      </c>
      <c r="AX1652" s="0" t="n">
        <v>498</v>
      </c>
      <c r="AY1652" s="0" t="n">
        <v>498</v>
      </c>
      <c r="AZ1652" s="0" t="n">
        <v>59826</v>
      </c>
      <c r="BA1652" s="0" t="n">
        <v>0</v>
      </c>
    </row>
    <row r="1653" customFormat="false" ht="13.5" hidden="false" customHeight="false" outlineLevel="0" collapsed="false">
      <c r="R1653" s="0" t="n">
        <v>10022691</v>
      </c>
      <c r="S1653" s="0" t="n">
        <v>2009</v>
      </c>
      <c r="T1653" s="0" t="n">
        <v>19044</v>
      </c>
      <c r="U1653" s="0" t="n">
        <v>210</v>
      </c>
      <c r="V1653" s="0" t="n">
        <v>210</v>
      </c>
      <c r="W1653" s="0" t="n">
        <v>59563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L1653" s="0" t="n">
        <v>10012923</v>
      </c>
      <c r="AM1653" s="0" t="n">
        <v>2009</v>
      </c>
      <c r="AN1653" s="0" t="n">
        <v>14015</v>
      </c>
      <c r="AO1653" s="0" t="n">
        <v>1299</v>
      </c>
      <c r="AP1653" s="0" t="n">
        <v>1299</v>
      </c>
      <c r="AQ1653" s="0" t="n">
        <v>59561</v>
      </c>
      <c r="AR1653" s="0" t="n">
        <v>0</v>
      </c>
      <c r="AU1653" s="0" t="n">
        <v>10003155</v>
      </c>
      <c r="AV1653" s="0" t="n">
        <v>2009</v>
      </c>
      <c r="AW1653" s="0" t="n">
        <v>14015</v>
      </c>
      <c r="AX1653" s="0" t="n">
        <v>499</v>
      </c>
      <c r="AY1653" s="0" t="n">
        <v>499</v>
      </c>
      <c r="AZ1653" s="0" t="n">
        <v>59827</v>
      </c>
      <c r="BA1653" s="0" t="n">
        <v>0</v>
      </c>
    </row>
    <row r="1654" customFormat="false" ht="13.5" hidden="false" customHeight="false" outlineLevel="0" collapsed="false">
      <c r="R1654" s="0" t="n">
        <v>10022692</v>
      </c>
      <c r="S1654" s="0" t="n">
        <v>2009</v>
      </c>
      <c r="T1654" s="0" t="n">
        <v>19044</v>
      </c>
      <c r="U1654" s="0" t="n">
        <v>220</v>
      </c>
      <c r="V1654" s="0" t="n">
        <v>220</v>
      </c>
      <c r="W1654" s="0" t="n">
        <v>59564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  <c r="AL1654" s="0" t="n">
        <v>10012924</v>
      </c>
      <c r="AM1654" s="0" t="n">
        <v>2009</v>
      </c>
      <c r="AN1654" s="0" t="n">
        <v>14015</v>
      </c>
      <c r="AO1654" s="0" t="n">
        <v>9920</v>
      </c>
      <c r="AP1654" s="0" t="n">
        <v>1301</v>
      </c>
      <c r="AQ1654" s="0" t="n">
        <v>59562</v>
      </c>
      <c r="AR1654" s="0" t="n">
        <v>0</v>
      </c>
      <c r="AU1654" s="0" t="n">
        <v>10003156</v>
      </c>
      <c r="AV1654" s="0" t="n">
        <v>2009</v>
      </c>
      <c r="AW1654" s="0" t="n">
        <v>14015</v>
      </c>
      <c r="AX1654" s="0" t="n">
        <v>9910</v>
      </c>
      <c r="AY1654" s="0" t="n">
        <v>501</v>
      </c>
      <c r="AZ1654" s="0" t="n">
        <v>59828</v>
      </c>
      <c r="BA1654" s="0" t="n">
        <v>0</v>
      </c>
    </row>
    <row r="1655" customFormat="false" ht="13.5" hidden="false" customHeight="false" outlineLevel="0" collapsed="false">
      <c r="R1655" s="0" t="n">
        <v>10022693</v>
      </c>
      <c r="S1655" s="0" t="n">
        <v>2009</v>
      </c>
      <c r="T1655" s="0" t="n">
        <v>19044</v>
      </c>
      <c r="U1655" s="0" t="n">
        <v>230</v>
      </c>
      <c r="V1655" s="0" t="n">
        <v>230</v>
      </c>
      <c r="W1655" s="0" t="n">
        <v>59565</v>
      </c>
      <c r="X1655" s="0" t="n">
        <v>7555603</v>
      </c>
      <c r="Y1655" s="0" t="n">
        <v>9785325</v>
      </c>
      <c r="Z1655" s="0" t="n">
        <v>1360920</v>
      </c>
      <c r="AA1655" s="0" t="n">
        <v>0</v>
      </c>
      <c r="AB1655" s="0" t="n">
        <v>0</v>
      </c>
      <c r="AC1655" s="0" t="n">
        <v>11146245</v>
      </c>
      <c r="AD1655" s="0" t="n">
        <v>2229719</v>
      </c>
      <c r="AE1655" s="0" t="n">
        <v>160008</v>
      </c>
      <c r="AF1655" s="0" t="n">
        <v>0</v>
      </c>
      <c r="AG1655" s="0" t="n">
        <v>2389727</v>
      </c>
      <c r="AH1655" s="0" t="n">
        <v>8756518</v>
      </c>
      <c r="AI1655" s="0" t="n">
        <v>0</v>
      </c>
      <c r="AL1655" s="0" t="n">
        <v>10012925</v>
      </c>
      <c r="AM1655" s="0" t="n">
        <v>2009</v>
      </c>
      <c r="AN1655" s="0" t="n">
        <v>14019</v>
      </c>
      <c r="AO1655" s="0" t="n">
        <v>1005</v>
      </c>
      <c r="AP1655" s="0" t="n">
        <v>1005</v>
      </c>
      <c r="AQ1655" s="0" t="n">
        <v>59541</v>
      </c>
      <c r="AR1655" s="0" t="n">
        <v>0</v>
      </c>
      <c r="AU1655" s="0" t="n">
        <v>10003157</v>
      </c>
      <c r="AV1655" s="0" t="n">
        <v>2009</v>
      </c>
      <c r="AW1655" s="0" t="n">
        <v>14019</v>
      </c>
      <c r="AX1655" s="0" t="n">
        <v>205</v>
      </c>
      <c r="AY1655" s="0" t="n">
        <v>205</v>
      </c>
      <c r="AZ1655" s="0" t="n">
        <v>59807</v>
      </c>
      <c r="BA1655" s="0" t="n">
        <v>0</v>
      </c>
    </row>
    <row r="1656" customFormat="false" ht="13.5" hidden="false" customHeight="false" outlineLevel="0" collapsed="false">
      <c r="R1656" s="0" t="n">
        <v>10022694</v>
      </c>
      <c r="S1656" s="0" t="n">
        <v>2009</v>
      </c>
      <c r="T1656" s="0" t="n">
        <v>19044</v>
      </c>
      <c r="U1656" s="0" t="n">
        <v>240</v>
      </c>
      <c r="V1656" s="0" t="n">
        <v>240</v>
      </c>
      <c r="W1656" s="0" t="n">
        <v>59566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L1656" s="0" t="n">
        <v>10012926</v>
      </c>
      <c r="AM1656" s="0" t="n">
        <v>2009</v>
      </c>
      <c r="AN1656" s="0" t="n">
        <v>14019</v>
      </c>
      <c r="AO1656" s="0" t="n">
        <v>1006</v>
      </c>
      <c r="AP1656" s="0" t="n">
        <v>1006</v>
      </c>
      <c r="AQ1656" s="0" t="n">
        <v>59542</v>
      </c>
      <c r="AR1656" s="0" t="n">
        <v>0</v>
      </c>
      <c r="AU1656" s="0" t="n">
        <v>10003158</v>
      </c>
      <c r="AV1656" s="0" t="n">
        <v>2009</v>
      </c>
      <c r="AW1656" s="0" t="n">
        <v>14019</v>
      </c>
      <c r="AX1656" s="0" t="n">
        <v>206</v>
      </c>
      <c r="AY1656" s="0" t="n">
        <v>206</v>
      </c>
      <c r="AZ1656" s="0" t="n">
        <v>59808</v>
      </c>
      <c r="BA1656" s="0" t="n">
        <v>0</v>
      </c>
    </row>
    <row r="1657" customFormat="false" ht="13.5" hidden="false" customHeight="false" outlineLevel="0" collapsed="false">
      <c r="R1657" s="0" t="n">
        <v>10022695</v>
      </c>
      <c r="S1657" s="0" t="n">
        <v>2009</v>
      </c>
      <c r="T1657" s="0" t="n">
        <v>19044</v>
      </c>
      <c r="U1657" s="0" t="n">
        <v>296</v>
      </c>
      <c r="V1657" s="0" t="n">
        <v>296</v>
      </c>
      <c r="W1657" s="0" t="n">
        <v>59567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L1657" s="0" t="n">
        <v>10012927</v>
      </c>
      <c r="AM1657" s="0" t="n">
        <v>2009</v>
      </c>
      <c r="AN1657" s="0" t="n">
        <v>14019</v>
      </c>
      <c r="AO1657" s="0" t="n">
        <v>1010</v>
      </c>
      <c r="AP1657" s="0" t="n">
        <v>1010</v>
      </c>
      <c r="AQ1657" s="0" t="n">
        <v>59543</v>
      </c>
      <c r="AR1657" s="0" t="n">
        <v>0</v>
      </c>
      <c r="AU1657" s="0" t="n">
        <v>10003159</v>
      </c>
      <c r="AV1657" s="0" t="n">
        <v>2009</v>
      </c>
      <c r="AW1657" s="0" t="n">
        <v>14019</v>
      </c>
      <c r="AX1657" s="0" t="n">
        <v>210</v>
      </c>
      <c r="AY1657" s="0" t="n">
        <v>210</v>
      </c>
      <c r="AZ1657" s="0" t="n">
        <v>59809</v>
      </c>
      <c r="BA1657" s="0" t="n">
        <v>0</v>
      </c>
    </row>
    <row r="1658" customFormat="false" ht="13.5" hidden="false" customHeight="false" outlineLevel="0" collapsed="false">
      <c r="R1658" s="0" t="n">
        <v>10022696</v>
      </c>
      <c r="S1658" s="0" t="n">
        <v>2009</v>
      </c>
      <c r="T1658" s="0" t="n">
        <v>19044</v>
      </c>
      <c r="U1658" s="0" t="n">
        <v>297</v>
      </c>
      <c r="V1658" s="0" t="n">
        <v>297</v>
      </c>
      <c r="W1658" s="0" t="n">
        <v>59568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L1658" s="0" t="n">
        <v>10012928</v>
      </c>
      <c r="AM1658" s="0" t="n">
        <v>2009</v>
      </c>
      <c r="AN1658" s="0" t="n">
        <v>14019</v>
      </c>
      <c r="AO1658" s="0" t="n">
        <v>1015</v>
      </c>
      <c r="AP1658" s="0" t="n">
        <v>1015</v>
      </c>
      <c r="AQ1658" s="0" t="n">
        <v>59544</v>
      </c>
      <c r="AR1658" s="0" t="n">
        <v>0</v>
      </c>
      <c r="AU1658" s="0" t="n">
        <v>10003160</v>
      </c>
      <c r="AV1658" s="0" t="n">
        <v>2009</v>
      </c>
      <c r="AW1658" s="0" t="n">
        <v>14019</v>
      </c>
      <c r="AX1658" s="0" t="n">
        <v>215</v>
      </c>
      <c r="AY1658" s="0" t="n">
        <v>215</v>
      </c>
      <c r="AZ1658" s="0" t="n">
        <v>59810</v>
      </c>
      <c r="BA1658" s="0" t="n">
        <v>0</v>
      </c>
    </row>
    <row r="1659" customFormat="false" ht="13.5" hidden="false" customHeight="false" outlineLevel="0" collapsed="false">
      <c r="R1659" s="0" t="n">
        <v>10022697</v>
      </c>
      <c r="S1659" s="0" t="n">
        <v>2009</v>
      </c>
      <c r="T1659" s="0" t="n">
        <v>19044</v>
      </c>
      <c r="U1659" s="0" t="n">
        <v>298</v>
      </c>
      <c r="V1659" s="0" t="n">
        <v>298</v>
      </c>
      <c r="W1659" s="0" t="n">
        <v>59569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L1659" s="0" t="n">
        <v>10012929</v>
      </c>
      <c r="AM1659" s="0" t="n">
        <v>2009</v>
      </c>
      <c r="AN1659" s="0" t="n">
        <v>14019</v>
      </c>
      <c r="AO1659" s="0" t="n">
        <v>1020</v>
      </c>
      <c r="AP1659" s="0" t="n">
        <v>1020</v>
      </c>
      <c r="AQ1659" s="0" t="n">
        <v>59545</v>
      </c>
      <c r="AR1659" s="0" t="n">
        <v>0</v>
      </c>
      <c r="AU1659" s="0" t="n">
        <v>10003161</v>
      </c>
      <c r="AV1659" s="0" t="n">
        <v>2009</v>
      </c>
      <c r="AW1659" s="0" t="n">
        <v>14019</v>
      </c>
      <c r="AX1659" s="0" t="n">
        <v>220</v>
      </c>
      <c r="AY1659" s="0" t="n">
        <v>220</v>
      </c>
      <c r="AZ1659" s="0" t="n">
        <v>59811</v>
      </c>
      <c r="BA1659" s="0" t="n">
        <v>0</v>
      </c>
    </row>
    <row r="1660" customFormat="false" ht="13.5" hidden="false" customHeight="false" outlineLevel="0" collapsed="false">
      <c r="R1660" s="0" t="n">
        <v>10022698</v>
      </c>
      <c r="S1660" s="0" t="n">
        <v>2009</v>
      </c>
      <c r="T1660" s="0" t="n">
        <v>19044</v>
      </c>
      <c r="U1660" s="0" t="n">
        <v>299</v>
      </c>
      <c r="V1660" s="0" t="n">
        <v>299</v>
      </c>
      <c r="W1660" s="0" t="n">
        <v>59570</v>
      </c>
      <c r="X1660" s="0" t="n">
        <v>7555603</v>
      </c>
      <c r="Y1660" s="0" t="n">
        <v>9785325</v>
      </c>
      <c r="Z1660" s="0" t="n">
        <v>1360920</v>
      </c>
      <c r="AA1660" s="0" t="n">
        <v>0</v>
      </c>
      <c r="AB1660" s="0" t="n">
        <v>0</v>
      </c>
      <c r="AC1660" s="0" t="n">
        <v>11146245</v>
      </c>
      <c r="AD1660" s="0" t="n">
        <v>2229719</v>
      </c>
      <c r="AE1660" s="0" t="n">
        <v>160008</v>
      </c>
      <c r="AF1660" s="0" t="n">
        <v>0</v>
      </c>
      <c r="AG1660" s="0" t="n">
        <v>2389727</v>
      </c>
      <c r="AH1660" s="0" t="n">
        <v>8756518</v>
      </c>
      <c r="AI1660" s="0" t="n">
        <v>0</v>
      </c>
      <c r="AL1660" s="0" t="n">
        <v>10012930</v>
      </c>
      <c r="AM1660" s="0" t="n">
        <v>2009</v>
      </c>
      <c r="AN1660" s="0" t="n">
        <v>14019</v>
      </c>
      <c r="AO1660" s="0" t="n">
        <v>1025</v>
      </c>
      <c r="AP1660" s="0" t="n">
        <v>1025</v>
      </c>
      <c r="AQ1660" s="0" t="n">
        <v>59546</v>
      </c>
      <c r="AR1660" s="0" t="n">
        <v>0</v>
      </c>
      <c r="AU1660" s="0" t="n">
        <v>10003162</v>
      </c>
      <c r="AV1660" s="0" t="n">
        <v>2009</v>
      </c>
      <c r="AW1660" s="0" t="n">
        <v>14019</v>
      </c>
      <c r="AX1660" s="0" t="n">
        <v>225</v>
      </c>
      <c r="AY1660" s="0" t="n">
        <v>225</v>
      </c>
      <c r="AZ1660" s="0" t="n">
        <v>59812</v>
      </c>
      <c r="BA1660" s="0" t="n">
        <v>0</v>
      </c>
    </row>
    <row r="1661" customFormat="false" ht="13.5" hidden="false" customHeight="false" outlineLevel="0" collapsed="false">
      <c r="R1661" s="0" t="n">
        <v>10022699</v>
      </c>
      <c r="S1661" s="0" t="n">
        <v>2009</v>
      </c>
      <c r="T1661" s="0" t="n">
        <v>19044</v>
      </c>
      <c r="U1661" s="0" t="n">
        <v>410</v>
      </c>
      <c r="V1661" s="0" t="n">
        <v>410</v>
      </c>
      <c r="W1661" s="0" t="n">
        <v>59571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L1661" s="0" t="n">
        <v>10012931</v>
      </c>
      <c r="AM1661" s="0" t="n">
        <v>2009</v>
      </c>
      <c r="AN1661" s="0" t="n">
        <v>14019</v>
      </c>
      <c r="AO1661" s="0" t="n">
        <v>1030</v>
      </c>
      <c r="AP1661" s="0" t="n">
        <v>1030</v>
      </c>
      <c r="AQ1661" s="0" t="n">
        <v>59547</v>
      </c>
      <c r="AR1661" s="0" t="n">
        <v>0</v>
      </c>
      <c r="AU1661" s="0" t="n">
        <v>10003163</v>
      </c>
      <c r="AV1661" s="0" t="n">
        <v>2009</v>
      </c>
      <c r="AW1661" s="0" t="n">
        <v>14019</v>
      </c>
      <c r="AX1661" s="0" t="n">
        <v>230</v>
      </c>
      <c r="AY1661" s="0" t="n">
        <v>230</v>
      </c>
      <c r="AZ1661" s="0" t="n">
        <v>59813</v>
      </c>
      <c r="BA1661" s="0" t="n">
        <v>0</v>
      </c>
    </row>
    <row r="1662" customFormat="false" ht="13.5" hidden="false" customHeight="false" outlineLevel="0" collapsed="false">
      <c r="R1662" s="0" t="n">
        <v>10022700</v>
      </c>
      <c r="S1662" s="0" t="n">
        <v>2009</v>
      </c>
      <c r="T1662" s="0" t="n">
        <v>19044</v>
      </c>
      <c r="U1662" s="0" t="n">
        <v>420</v>
      </c>
      <c r="V1662" s="0" t="n">
        <v>420</v>
      </c>
      <c r="W1662" s="0" t="n">
        <v>59572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  <c r="AL1662" s="0" t="n">
        <v>10012932</v>
      </c>
      <c r="AM1662" s="0" t="n">
        <v>2009</v>
      </c>
      <c r="AN1662" s="0" t="n">
        <v>14019</v>
      </c>
      <c r="AO1662" s="0" t="n">
        <v>1035</v>
      </c>
      <c r="AP1662" s="0" t="n">
        <v>1035</v>
      </c>
      <c r="AQ1662" s="0" t="n">
        <v>59548</v>
      </c>
      <c r="AR1662" s="0" t="n">
        <v>0</v>
      </c>
      <c r="AU1662" s="0" t="n">
        <v>10003164</v>
      </c>
      <c r="AV1662" s="0" t="n">
        <v>2009</v>
      </c>
      <c r="AW1662" s="0" t="n">
        <v>14019</v>
      </c>
      <c r="AX1662" s="0" t="n">
        <v>235</v>
      </c>
      <c r="AY1662" s="0" t="n">
        <v>235</v>
      </c>
      <c r="AZ1662" s="0" t="n">
        <v>59814</v>
      </c>
      <c r="BA1662" s="0" t="n">
        <v>0</v>
      </c>
    </row>
    <row r="1663" customFormat="false" ht="13.5" hidden="false" customHeight="false" outlineLevel="0" collapsed="false">
      <c r="R1663" s="0" t="n">
        <v>10022701</v>
      </c>
      <c r="S1663" s="0" t="n">
        <v>2009</v>
      </c>
      <c r="T1663" s="0" t="n">
        <v>19044</v>
      </c>
      <c r="U1663" s="0" t="n">
        <v>430</v>
      </c>
      <c r="V1663" s="0" t="n">
        <v>430</v>
      </c>
      <c r="W1663" s="0" t="n">
        <v>59573</v>
      </c>
      <c r="X1663" s="0" t="n">
        <v>4311515</v>
      </c>
      <c r="Y1663" s="0" t="n">
        <v>5868641</v>
      </c>
      <c r="Z1663" s="0" t="n">
        <v>1546638</v>
      </c>
      <c r="AA1663" s="0" t="n">
        <v>379</v>
      </c>
      <c r="AB1663" s="0" t="n">
        <v>0</v>
      </c>
      <c r="AC1663" s="0" t="n">
        <v>7414900</v>
      </c>
      <c r="AD1663" s="0" t="n">
        <v>1557127</v>
      </c>
      <c r="AE1663" s="0" t="n">
        <v>85864</v>
      </c>
      <c r="AF1663" s="0" t="n">
        <v>379</v>
      </c>
      <c r="AG1663" s="0" t="n">
        <v>1642612</v>
      </c>
      <c r="AH1663" s="0" t="n">
        <v>5772288</v>
      </c>
      <c r="AI1663" s="0" t="n">
        <v>0</v>
      </c>
      <c r="AL1663" s="0" t="n">
        <v>10012933</v>
      </c>
      <c r="AM1663" s="0" t="n">
        <v>2009</v>
      </c>
      <c r="AN1663" s="0" t="n">
        <v>14019</v>
      </c>
      <c r="AO1663" s="0" t="n">
        <v>1040</v>
      </c>
      <c r="AP1663" s="0" t="n">
        <v>1040</v>
      </c>
      <c r="AQ1663" s="0" t="n">
        <v>59549</v>
      </c>
      <c r="AR1663" s="0" t="n">
        <v>0</v>
      </c>
      <c r="AU1663" s="0" t="n">
        <v>10003165</v>
      </c>
      <c r="AV1663" s="0" t="n">
        <v>2009</v>
      </c>
      <c r="AW1663" s="0" t="n">
        <v>14019</v>
      </c>
      <c r="AX1663" s="0" t="n">
        <v>240</v>
      </c>
      <c r="AY1663" s="0" t="n">
        <v>240</v>
      </c>
      <c r="AZ1663" s="0" t="n">
        <v>59815</v>
      </c>
      <c r="BA1663" s="0" t="n">
        <v>0</v>
      </c>
    </row>
    <row r="1664" customFormat="false" ht="13.5" hidden="false" customHeight="false" outlineLevel="0" collapsed="false">
      <c r="R1664" s="0" t="n">
        <v>10022702</v>
      </c>
      <c r="S1664" s="0" t="n">
        <v>2009</v>
      </c>
      <c r="T1664" s="0" t="n">
        <v>19044</v>
      </c>
      <c r="U1664" s="0" t="n">
        <v>440</v>
      </c>
      <c r="V1664" s="0" t="n">
        <v>440</v>
      </c>
      <c r="W1664" s="0" t="n">
        <v>59574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L1664" s="0" t="n">
        <v>10012934</v>
      </c>
      <c r="AM1664" s="0" t="n">
        <v>2009</v>
      </c>
      <c r="AN1664" s="0" t="n">
        <v>14019</v>
      </c>
      <c r="AO1664" s="0" t="n">
        <v>1045</v>
      </c>
      <c r="AP1664" s="0" t="n">
        <v>1045</v>
      </c>
      <c r="AQ1664" s="0" t="n">
        <v>59550</v>
      </c>
      <c r="AR1664" s="0" t="n">
        <v>0</v>
      </c>
      <c r="AU1664" s="0" t="n">
        <v>10003166</v>
      </c>
      <c r="AV1664" s="0" t="n">
        <v>2009</v>
      </c>
      <c r="AW1664" s="0" t="n">
        <v>14019</v>
      </c>
      <c r="AX1664" s="0" t="n">
        <v>245</v>
      </c>
      <c r="AY1664" s="0" t="n">
        <v>245</v>
      </c>
      <c r="AZ1664" s="0" t="n">
        <v>59816</v>
      </c>
      <c r="BA1664" s="0" t="n">
        <v>0</v>
      </c>
    </row>
    <row r="1665" customFormat="false" ht="13.5" hidden="false" customHeight="false" outlineLevel="0" collapsed="false">
      <c r="R1665" s="0" t="n">
        <v>10022703</v>
      </c>
      <c r="S1665" s="0" t="n">
        <v>2009</v>
      </c>
      <c r="T1665" s="0" t="n">
        <v>19044</v>
      </c>
      <c r="U1665" s="0" t="n">
        <v>496</v>
      </c>
      <c r="V1665" s="0" t="n">
        <v>496</v>
      </c>
      <c r="W1665" s="0" t="n">
        <v>59575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L1665" s="0" t="n">
        <v>10012935</v>
      </c>
      <c r="AM1665" s="0" t="n">
        <v>2009</v>
      </c>
      <c r="AN1665" s="0" t="n">
        <v>14019</v>
      </c>
      <c r="AO1665" s="0" t="n">
        <v>1096</v>
      </c>
      <c r="AP1665" s="0" t="n">
        <v>1096</v>
      </c>
      <c r="AQ1665" s="0" t="n">
        <v>59551</v>
      </c>
      <c r="AR1665" s="0" t="n">
        <v>0</v>
      </c>
      <c r="AU1665" s="0" t="n">
        <v>10003167</v>
      </c>
      <c r="AV1665" s="0" t="n">
        <v>2009</v>
      </c>
      <c r="AW1665" s="0" t="n">
        <v>14019</v>
      </c>
      <c r="AX1665" s="0" t="n">
        <v>296</v>
      </c>
      <c r="AY1665" s="0" t="n">
        <v>296</v>
      </c>
      <c r="AZ1665" s="0" t="n">
        <v>59817</v>
      </c>
      <c r="BA1665" s="0" t="n">
        <v>0</v>
      </c>
    </row>
    <row r="1666" customFormat="false" ht="13.5" hidden="false" customHeight="false" outlineLevel="0" collapsed="false">
      <c r="R1666" s="0" t="n">
        <v>10022704</v>
      </c>
      <c r="S1666" s="0" t="n">
        <v>2009</v>
      </c>
      <c r="T1666" s="0" t="n">
        <v>19044</v>
      </c>
      <c r="U1666" s="0" t="n">
        <v>497</v>
      </c>
      <c r="V1666" s="0" t="n">
        <v>497</v>
      </c>
      <c r="W1666" s="0" t="n">
        <v>59576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L1666" s="0" t="n">
        <v>10012936</v>
      </c>
      <c r="AM1666" s="0" t="n">
        <v>2009</v>
      </c>
      <c r="AN1666" s="0" t="n">
        <v>14019</v>
      </c>
      <c r="AO1666" s="0" t="n">
        <v>1097</v>
      </c>
      <c r="AP1666" s="0" t="n">
        <v>1097</v>
      </c>
      <c r="AQ1666" s="0" t="n">
        <v>59552</v>
      </c>
      <c r="AR1666" s="0" t="n">
        <v>0</v>
      </c>
      <c r="AU1666" s="0" t="n">
        <v>10003168</v>
      </c>
      <c r="AV1666" s="0" t="n">
        <v>2009</v>
      </c>
      <c r="AW1666" s="0" t="n">
        <v>14019</v>
      </c>
      <c r="AX1666" s="0" t="n">
        <v>297</v>
      </c>
      <c r="AY1666" s="0" t="n">
        <v>297</v>
      </c>
      <c r="AZ1666" s="0" t="n">
        <v>59818</v>
      </c>
      <c r="BA1666" s="0" t="n">
        <v>0</v>
      </c>
    </row>
    <row r="1667" customFormat="false" ht="13.5" hidden="false" customHeight="false" outlineLevel="0" collapsed="false">
      <c r="R1667" s="0" t="n">
        <v>10022705</v>
      </c>
      <c r="S1667" s="0" t="n">
        <v>2009</v>
      </c>
      <c r="T1667" s="0" t="n">
        <v>19044</v>
      </c>
      <c r="U1667" s="0" t="n">
        <v>498</v>
      </c>
      <c r="V1667" s="0" t="n">
        <v>498</v>
      </c>
      <c r="W1667" s="0" t="n">
        <v>59577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L1667" s="0" t="n">
        <v>10012937</v>
      </c>
      <c r="AM1667" s="0" t="n">
        <v>2009</v>
      </c>
      <c r="AN1667" s="0" t="n">
        <v>14019</v>
      </c>
      <c r="AO1667" s="0" t="n">
        <v>1098</v>
      </c>
      <c r="AP1667" s="0" t="n">
        <v>1098</v>
      </c>
      <c r="AQ1667" s="0" t="n">
        <v>59553</v>
      </c>
      <c r="AR1667" s="0" t="n">
        <v>0</v>
      </c>
      <c r="AU1667" s="0" t="n">
        <v>10003169</v>
      </c>
      <c r="AV1667" s="0" t="n">
        <v>2009</v>
      </c>
      <c r="AW1667" s="0" t="n">
        <v>14019</v>
      </c>
      <c r="AX1667" s="0" t="n">
        <v>298</v>
      </c>
      <c r="AY1667" s="0" t="n">
        <v>298</v>
      </c>
      <c r="AZ1667" s="0" t="n">
        <v>59819</v>
      </c>
      <c r="BA1667" s="0" t="n">
        <v>0</v>
      </c>
    </row>
    <row r="1668" customFormat="false" ht="13.5" hidden="false" customHeight="false" outlineLevel="0" collapsed="false">
      <c r="R1668" s="0" t="n">
        <v>10022706</v>
      </c>
      <c r="S1668" s="0" t="n">
        <v>2009</v>
      </c>
      <c r="T1668" s="0" t="n">
        <v>19044</v>
      </c>
      <c r="U1668" s="0" t="n">
        <v>499</v>
      </c>
      <c r="V1668" s="0" t="n">
        <v>499</v>
      </c>
      <c r="W1668" s="0" t="n">
        <v>59578</v>
      </c>
      <c r="X1668" s="0" t="n">
        <v>4311515</v>
      </c>
      <c r="Y1668" s="0" t="n">
        <v>5868641</v>
      </c>
      <c r="Z1668" s="0" t="n">
        <v>1546638</v>
      </c>
      <c r="AA1668" s="0" t="n">
        <v>379</v>
      </c>
      <c r="AB1668" s="0" t="n">
        <v>0</v>
      </c>
      <c r="AC1668" s="0" t="n">
        <v>7414900</v>
      </c>
      <c r="AD1668" s="0" t="n">
        <v>1557127</v>
      </c>
      <c r="AE1668" s="0" t="n">
        <v>85864</v>
      </c>
      <c r="AF1668" s="0" t="n">
        <v>379</v>
      </c>
      <c r="AG1668" s="0" t="n">
        <v>1642612</v>
      </c>
      <c r="AH1668" s="0" t="n">
        <v>5772288</v>
      </c>
      <c r="AI1668" s="0" t="n">
        <v>0</v>
      </c>
      <c r="AL1668" s="0" t="n">
        <v>10012938</v>
      </c>
      <c r="AM1668" s="0" t="n">
        <v>2009</v>
      </c>
      <c r="AN1668" s="0" t="n">
        <v>14019</v>
      </c>
      <c r="AO1668" s="0" t="n">
        <v>1099</v>
      </c>
      <c r="AP1668" s="0" t="n">
        <v>1099</v>
      </c>
      <c r="AQ1668" s="0" t="n">
        <v>59554</v>
      </c>
      <c r="AR1668" s="0" t="n">
        <v>0</v>
      </c>
      <c r="AU1668" s="0" t="n">
        <v>10003170</v>
      </c>
      <c r="AV1668" s="0" t="n">
        <v>2009</v>
      </c>
      <c r="AW1668" s="0" t="n">
        <v>14019</v>
      </c>
      <c r="AX1668" s="0" t="n">
        <v>299</v>
      </c>
      <c r="AY1668" s="0" t="n">
        <v>299</v>
      </c>
      <c r="AZ1668" s="0" t="n">
        <v>59820</v>
      </c>
      <c r="BA1668" s="0" t="n">
        <v>0</v>
      </c>
    </row>
    <row r="1669" customFormat="false" ht="13.5" hidden="false" customHeight="false" outlineLevel="0" collapsed="false">
      <c r="R1669" s="0" t="n">
        <v>10022707</v>
      </c>
      <c r="S1669" s="0" t="n">
        <v>2009</v>
      </c>
      <c r="T1669" s="0" t="n">
        <v>19046</v>
      </c>
      <c r="U1669" s="0" t="n">
        <v>210</v>
      </c>
      <c r="V1669" s="0" t="n">
        <v>210</v>
      </c>
      <c r="W1669" s="0" t="n">
        <v>59563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L1669" s="0" t="n">
        <v>10012939</v>
      </c>
      <c r="AM1669" s="0" t="n">
        <v>2009</v>
      </c>
      <c r="AN1669" s="0" t="n">
        <v>14019</v>
      </c>
      <c r="AO1669" s="0" t="n">
        <v>1210</v>
      </c>
      <c r="AP1669" s="0" t="n">
        <v>1210</v>
      </c>
      <c r="AQ1669" s="0" t="n">
        <v>59555</v>
      </c>
      <c r="AR1669" s="0" t="n">
        <v>0</v>
      </c>
      <c r="AU1669" s="0" t="n">
        <v>10003171</v>
      </c>
      <c r="AV1669" s="0" t="n">
        <v>2009</v>
      </c>
      <c r="AW1669" s="0" t="n">
        <v>14019</v>
      </c>
      <c r="AX1669" s="0" t="n">
        <v>410</v>
      </c>
      <c r="AY1669" s="0" t="n">
        <v>410</v>
      </c>
      <c r="AZ1669" s="0" t="n">
        <v>59821</v>
      </c>
      <c r="BA1669" s="0" t="n">
        <v>0</v>
      </c>
    </row>
    <row r="1670" customFormat="false" ht="13.5" hidden="false" customHeight="false" outlineLevel="0" collapsed="false">
      <c r="R1670" s="0" t="n">
        <v>10022708</v>
      </c>
      <c r="S1670" s="0" t="n">
        <v>2009</v>
      </c>
      <c r="T1670" s="0" t="n">
        <v>19046</v>
      </c>
      <c r="U1670" s="0" t="n">
        <v>220</v>
      </c>
      <c r="V1670" s="0" t="n">
        <v>220</v>
      </c>
      <c r="W1670" s="0" t="n">
        <v>59564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L1670" s="0" t="n">
        <v>10012940</v>
      </c>
      <c r="AM1670" s="0" t="n">
        <v>2009</v>
      </c>
      <c r="AN1670" s="0" t="n">
        <v>14019</v>
      </c>
      <c r="AO1670" s="0" t="n">
        <v>1220</v>
      </c>
      <c r="AP1670" s="0" t="n">
        <v>1220</v>
      </c>
      <c r="AQ1670" s="0" t="n">
        <v>59556</v>
      </c>
      <c r="AR1670" s="0" t="n">
        <v>0</v>
      </c>
      <c r="AU1670" s="0" t="n">
        <v>10003172</v>
      </c>
      <c r="AV1670" s="0" t="n">
        <v>2009</v>
      </c>
      <c r="AW1670" s="0" t="n">
        <v>14019</v>
      </c>
      <c r="AX1670" s="0" t="n">
        <v>420</v>
      </c>
      <c r="AY1670" s="0" t="n">
        <v>420</v>
      </c>
      <c r="AZ1670" s="0" t="n">
        <v>59822</v>
      </c>
      <c r="BA1670" s="0" t="n">
        <v>0</v>
      </c>
    </row>
    <row r="1671" customFormat="false" ht="13.5" hidden="false" customHeight="false" outlineLevel="0" collapsed="false">
      <c r="R1671" s="0" t="n">
        <v>10022709</v>
      </c>
      <c r="S1671" s="0" t="n">
        <v>2009</v>
      </c>
      <c r="T1671" s="0" t="n">
        <v>19046</v>
      </c>
      <c r="U1671" s="0" t="n">
        <v>230</v>
      </c>
      <c r="V1671" s="0" t="n">
        <v>230</v>
      </c>
      <c r="W1671" s="0" t="n">
        <v>59565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L1671" s="0" t="n">
        <v>10012941</v>
      </c>
      <c r="AM1671" s="0" t="n">
        <v>2009</v>
      </c>
      <c r="AN1671" s="0" t="n">
        <v>14019</v>
      </c>
      <c r="AO1671" s="0" t="n">
        <v>1230</v>
      </c>
      <c r="AP1671" s="0" t="n">
        <v>1230</v>
      </c>
      <c r="AQ1671" s="0" t="n">
        <v>59557</v>
      </c>
      <c r="AR1671" s="0" t="n">
        <v>0</v>
      </c>
      <c r="AU1671" s="0" t="n">
        <v>10003173</v>
      </c>
      <c r="AV1671" s="0" t="n">
        <v>2009</v>
      </c>
      <c r="AW1671" s="0" t="n">
        <v>14019</v>
      </c>
      <c r="AX1671" s="0" t="n">
        <v>430</v>
      </c>
      <c r="AY1671" s="0" t="n">
        <v>430</v>
      </c>
      <c r="AZ1671" s="0" t="n">
        <v>59823</v>
      </c>
      <c r="BA1671" s="0" t="n">
        <v>0</v>
      </c>
    </row>
    <row r="1672" customFormat="false" ht="13.5" hidden="false" customHeight="false" outlineLevel="0" collapsed="false">
      <c r="R1672" s="0" t="n">
        <v>10022710</v>
      </c>
      <c r="S1672" s="0" t="n">
        <v>2009</v>
      </c>
      <c r="T1672" s="0" t="n">
        <v>19046</v>
      </c>
      <c r="U1672" s="0" t="n">
        <v>240</v>
      </c>
      <c r="V1672" s="0" t="n">
        <v>240</v>
      </c>
      <c r="W1672" s="0" t="n">
        <v>59566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L1672" s="0" t="n">
        <v>10012942</v>
      </c>
      <c r="AM1672" s="0" t="n">
        <v>2009</v>
      </c>
      <c r="AN1672" s="0" t="n">
        <v>14019</v>
      </c>
      <c r="AO1672" s="0" t="n">
        <v>1240</v>
      </c>
      <c r="AP1672" s="0" t="n">
        <v>1240</v>
      </c>
      <c r="AQ1672" s="0" t="n">
        <v>59558</v>
      </c>
      <c r="AR1672" s="0" t="n">
        <v>0</v>
      </c>
      <c r="AU1672" s="0" t="n">
        <v>10003174</v>
      </c>
      <c r="AV1672" s="0" t="n">
        <v>2009</v>
      </c>
      <c r="AW1672" s="0" t="n">
        <v>14019</v>
      </c>
      <c r="AX1672" s="0" t="n">
        <v>440</v>
      </c>
      <c r="AY1672" s="0" t="n">
        <v>440</v>
      </c>
      <c r="AZ1672" s="0" t="n">
        <v>59824</v>
      </c>
      <c r="BA1672" s="0" t="n">
        <v>0</v>
      </c>
    </row>
    <row r="1673" customFormat="false" ht="13.5" hidden="false" customHeight="false" outlineLevel="0" collapsed="false">
      <c r="R1673" s="0" t="n">
        <v>10022711</v>
      </c>
      <c r="S1673" s="0" t="n">
        <v>2009</v>
      </c>
      <c r="T1673" s="0" t="n">
        <v>19046</v>
      </c>
      <c r="U1673" s="0" t="n">
        <v>296</v>
      </c>
      <c r="V1673" s="0" t="n">
        <v>296</v>
      </c>
      <c r="W1673" s="0" t="n">
        <v>59567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L1673" s="0" t="n">
        <v>10012943</v>
      </c>
      <c r="AM1673" s="0" t="n">
        <v>2009</v>
      </c>
      <c r="AN1673" s="0" t="n">
        <v>14019</v>
      </c>
      <c r="AO1673" s="0" t="n">
        <v>1297</v>
      </c>
      <c r="AP1673" s="0" t="n">
        <v>1297</v>
      </c>
      <c r="AQ1673" s="0" t="n">
        <v>59559</v>
      </c>
      <c r="AR1673" s="0" t="n">
        <v>0</v>
      </c>
      <c r="AU1673" s="0" t="n">
        <v>10003175</v>
      </c>
      <c r="AV1673" s="0" t="n">
        <v>2009</v>
      </c>
      <c r="AW1673" s="0" t="n">
        <v>14019</v>
      </c>
      <c r="AX1673" s="0" t="n">
        <v>497</v>
      </c>
      <c r="AY1673" s="0" t="n">
        <v>497</v>
      </c>
      <c r="AZ1673" s="0" t="n">
        <v>59825</v>
      </c>
      <c r="BA1673" s="0" t="n">
        <v>0</v>
      </c>
    </row>
    <row r="1674" customFormat="false" ht="13.5" hidden="false" customHeight="false" outlineLevel="0" collapsed="false">
      <c r="R1674" s="0" t="n">
        <v>10022712</v>
      </c>
      <c r="S1674" s="0" t="n">
        <v>2009</v>
      </c>
      <c r="T1674" s="0" t="n">
        <v>19046</v>
      </c>
      <c r="U1674" s="0" t="n">
        <v>297</v>
      </c>
      <c r="V1674" s="0" t="n">
        <v>297</v>
      </c>
      <c r="W1674" s="0" t="n">
        <v>59568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L1674" s="0" t="n">
        <v>10012944</v>
      </c>
      <c r="AM1674" s="0" t="n">
        <v>2009</v>
      </c>
      <c r="AN1674" s="0" t="n">
        <v>14019</v>
      </c>
      <c r="AO1674" s="0" t="n">
        <v>1298</v>
      </c>
      <c r="AP1674" s="0" t="n">
        <v>1298</v>
      </c>
      <c r="AQ1674" s="0" t="n">
        <v>59560</v>
      </c>
      <c r="AR1674" s="0" t="n">
        <v>0</v>
      </c>
      <c r="AU1674" s="0" t="n">
        <v>10003176</v>
      </c>
      <c r="AV1674" s="0" t="n">
        <v>2009</v>
      </c>
      <c r="AW1674" s="0" t="n">
        <v>14019</v>
      </c>
      <c r="AX1674" s="0" t="n">
        <v>498</v>
      </c>
      <c r="AY1674" s="0" t="n">
        <v>498</v>
      </c>
      <c r="AZ1674" s="0" t="n">
        <v>59826</v>
      </c>
      <c r="BA1674" s="0" t="n">
        <v>0</v>
      </c>
    </row>
    <row r="1675" customFormat="false" ht="13.5" hidden="false" customHeight="false" outlineLevel="0" collapsed="false">
      <c r="R1675" s="0" t="n">
        <v>10022713</v>
      </c>
      <c r="S1675" s="0" t="n">
        <v>2009</v>
      </c>
      <c r="T1675" s="0" t="n">
        <v>19046</v>
      </c>
      <c r="U1675" s="0" t="n">
        <v>298</v>
      </c>
      <c r="V1675" s="0" t="n">
        <v>298</v>
      </c>
      <c r="W1675" s="0" t="n">
        <v>59569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L1675" s="0" t="n">
        <v>10012945</v>
      </c>
      <c r="AM1675" s="0" t="n">
        <v>2009</v>
      </c>
      <c r="AN1675" s="0" t="n">
        <v>14019</v>
      </c>
      <c r="AO1675" s="0" t="n">
        <v>1299</v>
      </c>
      <c r="AP1675" s="0" t="n">
        <v>1299</v>
      </c>
      <c r="AQ1675" s="0" t="n">
        <v>59561</v>
      </c>
      <c r="AR1675" s="0" t="n">
        <v>0</v>
      </c>
      <c r="AU1675" s="0" t="n">
        <v>10003177</v>
      </c>
      <c r="AV1675" s="0" t="n">
        <v>2009</v>
      </c>
      <c r="AW1675" s="0" t="n">
        <v>14019</v>
      </c>
      <c r="AX1675" s="0" t="n">
        <v>499</v>
      </c>
      <c r="AY1675" s="0" t="n">
        <v>499</v>
      </c>
      <c r="AZ1675" s="0" t="n">
        <v>59827</v>
      </c>
      <c r="BA1675" s="0" t="n">
        <v>0</v>
      </c>
    </row>
    <row r="1676" customFormat="false" ht="13.5" hidden="false" customHeight="false" outlineLevel="0" collapsed="false">
      <c r="R1676" s="0" t="n">
        <v>10022714</v>
      </c>
      <c r="S1676" s="0" t="n">
        <v>2009</v>
      </c>
      <c r="T1676" s="0" t="n">
        <v>19046</v>
      </c>
      <c r="U1676" s="0" t="n">
        <v>299</v>
      </c>
      <c r="V1676" s="0" t="n">
        <v>299</v>
      </c>
      <c r="W1676" s="0" t="n">
        <v>5957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L1676" s="0" t="n">
        <v>10012946</v>
      </c>
      <c r="AM1676" s="0" t="n">
        <v>2009</v>
      </c>
      <c r="AN1676" s="0" t="n">
        <v>14019</v>
      </c>
      <c r="AO1676" s="0" t="n">
        <v>9920</v>
      </c>
      <c r="AP1676" s="0" t="n">
        <v>1301</v>
      </c>
      <c r="AQ1676" s="0" t="n">
        <v>59562</v>
      </c>
      <c r="AR1676" s="0" t="n">
        <v>0</v>
      </c>
      <c r="AU1676" s="0" t="n">
        <v>10003178</v>
      </c>
      <c r="AV1676" s="0" t="n">
        <v>2009</v>
      </c>
      <c r="AW1676" s="0" t="n">
        <v>14019</v>
      </c>
      <c r="AX1676" s="0" t="n">
        <v>9910</v>
      </c>
      <c r="AY1676" s="0" t="n">
        <v>501</v>
      </c>
      <c r="AZ1676" s="0" t="n">
        <v>59828</v>
      </c>
      <c r="BA1676" s="0" t="n">
        <v>0</v>
      </c>
    </row>
    <row r="1677" customFormat="false" ht="13.5" hidden="false" customHeight="false" outlineLevel="0" collapsed="false">
      <c r="R1677" s="0" t="n">
        <v>10022715</v>
      </c>
      <c r="S1677" s="0" t="n">
        <v>2009</v>
      </c>
      <c r="T1677" s="0" t="n">
        <v>19046</v>
      </c>
      <c r="U1677" s="0" t="n">
        <v>410</v>
      </c>
      <c r="V1677" s="0" t="n">
        <v>410</v>
      </c>
      <c r="W1677" s="0" t="n">
        <v>59571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L1677" s="0" t="n">
        <v>10012947</v>
      </c>
      <c r="AM1677" s="0" t="n">
        <v>2009</v>
      </c>
      <c r="AN1677" s="0" t="n">
        <v>14021</v>
      </c>
      <c r="AO1677" s="0" t="n">
        <v>1005</v>
      </c>
      <c r="AP1677" s="0" t="n">
        <v>1005</v>
      </c>
      <c r="AQ1677" s="0" t="n">
        <v>59541</v>
      </c>
      <c r="AR1677" s="0" t="n">
        <v>0</v>
      </c>
      <c r="AU1677" s="0" t="n">
        <v>10003179</v>
      </c>
      <c r="AV1677" s="0" t="n">
        <v>2009</v>
      </c>
      <c r="AW1677" s="0" t="n">
        <v>14021</v>
      </c>
      <c r="AX1677" s="0" t="n">
        <v>205</v>
      </c>
      <c r="AY1677" s="0" t="n">
        <v>205</v>
      </c>
      <c r="AZ1677" s="0" t="n">
        <v>59807</v>
      </c>
      <c r="BA1677" s="0" t="n">
        <v>0</v>
      </c>
    </row>
    <row r="1678" customFormat="false" ht="13.5" hidden="false" customHeight="false" outlineLevel="0" collapsed="false">
      <c r="R1678" s="0" t="n">
        <v>10022716</v>
      </c>
      <c r="S1678" s="0" t="n">
        <v>2009</v>
      </c>
      <c r="T1678" s="0" t="n">
        <v>19046</v>
      </c>
      <c r="U1678" s="0" t="n">
        <v>420</v>
      </c>
      <c r="V1678" s="0" t="n">
        <v>420</v>
      </c>
      <c r="W1678" s="0" t="n">
        <v>59572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L1678" s="0" t="n">
        <v>10012948</v>
      </c>
      <c r="AM1678" s="0" t="n">
        <v>2009</v>
      </c>
      <c r="AN1678" s="0" t="n">
        <v>14021</v>
      </c>
      <c r="AO1678" s="0" t="n">
        <v>1006</v>
      </c>
      <c r="AP1678" s="0" t="n">
        <v>1006</v>
      </c>
      <c r="AQ1678" s="0" t="n">
        <v>59542</v>
      </c>
      <c r="AR1678" s="0" t="n">
        <v>0</v>
      </c>
      <c r="AU1678" s="0" t="n">
        <v>10003180</v>
      </c>
      <c r="AV1678" s="0" t="n">
        <v>2009</v>
      </c>
      <c r="AW1678" s="0" t="n">
        <v>14021</v>
      </c>
      <c r="AX1678" s="0" t="n">
        <v>206</v>
      </c>
      <c r="AY1678" s="0" t="n">
        <v>206</v>
      </c>
      <c r="AZ1678" s="0" t="n">
        <v>59808</v>
      </c>
      <c r="BA1678" s="0" t="n">
        <v>0</v>
      </c>
    </row>
    <row r="1679" customFormat="false" ht="13.5" hidden="false" customHeight="false" outlineLevel="0" collapsed="false">
      <c r="R1679" s="0" t="n">
        <v>10022717</v>
      </c>
      <c r="S1679" s="0" t="n">
        <v>2009</v>
      </c>
      <c r="T1679" s="0" t="n">
        <v>19046</v>
      </c>
      <c r="U1679" s="0" t="n">
        <v>430</v>
      </c>
      <c r="V1679" s="0" t="n">
        <v>430</v>
      </c>
      <c r="W1679" s="0" t="n">
        <v>59573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L1679" s="0" t="n">
        <v>10012949</v>
      </c>
      <c r="AM1679" s="0" t="n">
        <v>2009</v>
      </c>
      <c r="AN1679" s="0" t="n">
        <v>14021</v>
      </c>
      <c r="AO1679" s="0" t="n">
        <v>1010</v>
      </c>
      <c r="AP1679" s="0" t="n">
        <v>1010</v>
      </c>
      <c r="AQ1679" s="0" t="n">
        <v>59543</v>
      </c>
      <c r="AR1679" s="0" t="n">
        <v>0</v>
      </c>
      <c r="AU1679" s="0" t="n">
        <v>10003181</v>
      </c>
      <c r="AV1679" s="0" t="n">
        <v>2009</v>
      </c>
      <c r="AW1679" s="0" t="n">
        <v>14021</v>
      </c>
      <c r="AX1679" s="0" t="n">
        <v>210</v>
      </c>
      <c r="AY1679" s="0" t="n">
        <v>210</v>
      </c>
      <c r="AZ1679" s="0" t="n">
        <v>59809</v>
      </c>
      <c r="BA1679" s="0" t="n">
        <v>0</v>
      </c>
    </row>
    <row r="1680" customFormat="false" ht="13.5" hidden="false" customHeight="false" outlineLevel="0" collapsed="false">
      <c r="R1680" s="0" t="n">
        <v>10022718</v>
      </c>
      <c r="S1680" s="0" t="n">
        <v>2009</v>
      </c>
      <c r="T1680" s="0" t="n">
        <v>19046</v>
      </c>
      <c r="U1680" s="0" t="n">
        <v>440</v>
      </c>
      <c r="V1680" s="0" t="n">
        <v>440</v>
      </c>
      <c r="W1680" s="0" t="n">
        <v>59574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L1680" s="0" t="n">
        <v>10012950</v>
      </c>
      <c r="AM1680" s="0" t="n">
        <v>2009</v>
      </c>
      <c r="AN1680" s="0" t="n">
        <v>14021</v>
      </c>
      <c r="AO1680" s="0" t="n">
        <v>1015</v>
      </c>
      <c r="AP1680" s="0" t="n">
        <v>1015</v>
      </c>
      <c r="AQ1680" s="0" t="n">
        <v>59544</v>
      </c>
      <c r="AR1680" s="0" t="n">
        <v>0</v>
      </c>
      <c r="AU1680" s="0" t="n">
        <v>10003182</v>
      </c>
      <c r="AV1680" s="0" t="n">
        <v>2009</v>
      </c>
      <c r="AW1680" s="0" t="n">
        <v>14021</v>
      </c>
      <c r="AX1680" s="0" t="n">
        <v>215</v>
      </c>
      <c r="AY1680" s="0" t="n">
        <v>215</v>
      </c>
      <c r="AZ1680" s="0" t="n">
        <v>59810</v>
      </c>
      <c r="BA1680" s="0" t="n">
        <v>0</v>
      </c>
    </row>
    <row r="1681" customFormat="false" ht="13.5" hidden="false" customHeight="false" outlineLevel="0" collapsed="false">
      <c r="R1681" s="0" t="n">
        <v>10022719</v>
      </c>
      <c r="S1681" s="0" t="n">
        <v>2009</v>
      </c>
      <c r="T1681" s="0" t="n">
        <v>19046</v>
      </c>
      <c r="U1681" s="0" t="n">
        <v>496</v>
      </c>
      <c r="V1681" s="0" t="n">
        <v>496</v>
      </c>
      <c r="W1681" s="0" t="n">
        <v>59575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L1681" s="0" t="n">
        <v>10012951</v>
      </c>
      <c r="AM1681" s="0" t="n">
        <v>2009</v>
      </c>
      <c r="AN1681" s="0" t="n">
        <v>14021</v>
      </c>
      <c r="AO1681" s="0" t="n">
        <v>1020</v>
      </c>
      <c r="AP1681" s="0" t="n">
        <v>1020</v>
      </c>
      <c r="AQ1681" s="0" t="n">
        <v>59545</v>
      </c>
      <c r="AR1681" s="0" t="n">
        <v>0</v>
      </c>
      <c r="AU1681" s="0" t="n">
        <v>10003183</v>
      </c>
      <c r="AV1681" s="0" t="n">
        <v>2009</v>
      </c>
      <c r="AW1681" s="0" t="n">
        <v>14021</v>
      </c>
      <c r="AX1681" s="0" t="n">
        <v>220</v>
      </c>
      <c r="AY1681" s="0" t="n">
        <v>220</v>
      </c>
      <c r="AZ1681" s="0" t="n">
        <v>59811</v>
      </c>
      <c r="BA1681" s="0" t="n">
        <v>0</v>
      </c>
    </row>
    <row r="1682" customFormat="false" ht="13.5" hidden="false" customHeight="false" outlineLevel="0" collapsed="false">
      <c r="R1682" s="0" t="n">
        <v>10022720</v>
      </c>
      <c r="S1682" s="0" t="n">
        <v>2009</v>
      </c>
      <c r="T1682" s="0" t="n">
        <v>19046</v>
      </c>
      <c r="U1682" s="0" t="n">
        <v>497</v>
      </c>
      <c r="V1682" s="0" t="n">
        <v>497</v>
      </c>
      <c r="W1682" s="0" t="n">
        <v>59576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L1682" s="0" t="n">
        <v>10012952</v>
      </c>
      <c r="AM1682" s="0" t="n">
        <v>2009</v>
      </c>
      <c r="AN1682" s="0" t="n">
        <v>14021</v>
      </c>
      <c r="AO1682" s="0" t="n">
        <v>1025</v>
      </c>
      <c r="AP1682" s="0" t="n">
        <v>1025</v>
      </c>
      <c r="AQ1682" s="0" t="n">
        <v>59546</v>
      </c>
      <c r="AR1682" s="0" t="n">
        <v>0</v>
      </c>
      <c r="AU1682" s="0" t="n">
        <v>10003184</v>
      </c>
      <c r="AV1682" s="0" t="n">
        <v>2009</v>
      </c>
      <c r="AW1682" s="0" t="n">
        <v>14021</v>
      </c>
      <c r="AX1682" s="0" t="n">
        <v>225</v>
      </c>
      <c r="AY1682" s="0" t="n">
        <v>225</v>
      </c>
      <c r="AZ1682" s="0" t="n">
        <v>59812</v>
      </c>
      <c r="BA1682" s="0" t="n">
        <v>0</v>
      </c>
    </row>
    <row r="1683" customFormat="false" ht="13.5" hidden="false" customHeight="false" outlineLevel="0" collapsed="false">
      <c r="R1683" s="0" t="n">
        <v>10022721</v>
      </c>
      <c r="S1683" s="0" t="n">
        <v>2009</v>
      </c>
      <c r="T1683" s="0" t="n">
        <v>19046</v>
      </c>
      <c r="U1683" s="0" t="n">
        <v>498</v>
      </c>
      <c r="V1683" s="0" t="n">
        <v>498</v>
      </c>
      <c r="W1683" s="0" t="n">
        <v>59577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L1683" s="0" t="n">
        <v>10012953</v>
      </c>
      <c r="AM1683" s="0" t="n">
        <v>2009</v>
      </c>
      <c r="AN1683" s="0" t="n">
        <v>14021</v>
      </c>
      <c r="AO1683" s="0" t="n">
        <v>1030</v>
      </c>
      <c r="AP1683" s="0" t="n">
        <v>1030</v>
      </c>
      <c r="AQ1683" s="0" t="n">
        <v>59547</v>
      </c>
      <c r="AR1683" s="0" t="n">
        <v>0</v>
      </c>
      <c r="AU1683" s="0" t="n">
        <v>10003185</v>
      </c>
      <c r="AV1683" s="0" t="n">
        <v>2009</v>
      </c>
      <c r="AW1683" s="0" t="n">
        <v>14021</v>
      </c>
      <c r="AX1683" s="0" t="n">
        <v>230</v>
      </c>
      <c r="AY1683" s="0" t="n">
        <v>230</v>
      </c>
      <c r="AZ1683" s="0" t="n">
        <v>59813</v>
      </c>
      <c r="BA1683" s="0" t="n">
        <v>0</v>
      </c>
    </row>
    <row r="1684" customFormat="false" ht="13.5" hidden="false" customHeight="false" outlineLevel="0" collapsed="false">
      <c r="R1684" s="0" t="n">
        <v>10022722</v>
      </c>
      <c r="S1684" s="0" t="n">
        <v>2009</v>
      </c>
      <c r="T1684" s="0" t="n">
        <v>19046</v>
      </c>
      <c r="U1684" s="0" t="n">
        <v>499</v>
      </c>
      <c r="V1684" s="0" t="n">
        <v>499</v>
      </c>
      <c r="W1684" s="0" t="n">
        <v>59578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L1684" s="0" t="n">
        <v>10012954</v>
      </c>
      <c r="AM1684" s="0" t="n">
        <v>2009</v>
      </c>
      <c r="AN1684" s="0" t="n">
        <v>14021</v>
      </c>
      <c r="AO1684" s="0" t="n">
        <v>1035</v>
      </c>
      <c r="AP1684" s="0" t="n">
        <v>1035</v>
      </c>
      <c r="AQ1684" s="0" t="n">
        <v>59548</v>
      </c>
      <c r="AR1684" s="0" t="n">
        <v>0</v>
      </c>
      <c r="AU1684" s="0" t="n">
        <v>10003186</v>
      </c>
      <c r="AV1684" s="0" t="n">
        <v>2009</v>
      </c>
      <c r="AW1684" s="0" t="n">
        <v>14021</v>
      </c>
      <c r="AX1684" s="0" t="n">
        <v>235</v>
      </c>
      <c r="AY1684" s="0" t="n">
        <v>235</v>
      </c>
      <c r="AZ1684" s="0" t="n">
        <v>59814</v>
      </c>
      <c r="BA1684" s="0" t="n">
        <v>0</v>
      </c>
    </row>
    <row r="1685" customFormat="false" ht="13.5" hidden="false" customHeight="false" outlineLevel="0" collapsed="false">
      <c r="R1685" s="0" t="n">
        <v>10022723</v>
      </c>
      <c r="S1685" s="0" t="n">
        <v>2009</v>
      </c>
      <c r="T1685" s="0" t="n">
        <v>19048</v>
      </c>
      <c r="U1685" s="0" t="n">
        <v>210</v>
      </c>
      <c r="V1685" s="0" t="n">
        <v>210</v>
      </c>
      <c r="W1685" s="0" t="n">
        <v>59563</v>
      </c>
      <c r="X1685" s="0" t="n">
        <v>209678</v>
      </c>
      <c r="Y1685" s="0" t="n">
        <v>209678</v>
      </c>
      <c r="Z1685" s="0" t="n">
        <v>0</v>
      </c>
      <c r="AA1685" s="0" t="n">
        <v>0</v>
      </c>
      <c r="AB1685" s="0" t="n">
        <v>0</v>
      </c>
      <c r="AC1685" s="0" t="n">
        <v>209678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209678</v>
      </c>
      <c r="AI1685" s="0" t="n">
        <v>0</v>
      </c>
      <c r="AL1685" s="0" t="n">
        <v>10012955</v>
      </c>
      <c r="AM1685" s="0" t="n">
        <v>2009</v>
      </c>
      <c r="AN1685" s="0" t="n">
        <v>14021</v>
      </c>
      <c r="AO1685" s="0" t="n">
        <v>1040</v>
      </c>
      <c r="AP1685" s="0" t="n">
        <v>1040</v>
      </c>
      <c r="AQ1685" s="0" t="n">
        <v>59549</v>
      </c>
      <c r="AR1685" s="0" t="n">
        <v>0</v>
      </c>
      <c r="AU1685" s="0" t="n">
        <v>10003187</v>
      </c>
      <c r="AV1685" s="0" t="n">
        <v>2009</v>
      </c>
      <c r="AW1685" s="0" t="n">
        <v>14021</v>
      </c>
      <c r="AX1685" s="0" t="n">
        <v>240</v>
      </c>
      <c r="AY1685" s="0" t="n">
        <v>240</v>
      </c>
      <c r="AZ1685" s="0" t="n">
        <v>59815</v>
      </c>
      <c r="BA1685" s="0" t="n">
        <v>0</v>
      </c>
    </row>
    <row r="1686" customFormat="false" ht="13.5" hidden="false" customHeight="false" outlineLevel="0" collapsed="false">
      <c r="R1686" s="0" t="n">
        <v>10022724</v>
      </c>
      <c r="S1686" s="0" t="n">
        <v>2009</v>
      </c>
      <c r="T1686" s="0" t="n">
        <v>19048</v>
      </c>
      <c r="U1686" s="0" t="n">
        <v>220</v>
      </c>
      <c r="V1686" s="0" t="n">
        <v>220</v>
      </c>
      <c r="W1686" s="0" t="n">
        <v>59564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L1686" s="0" t="n">
        <v>10012956</v>
      </c>
      <c r="AM1686" s="0" t="n">
        <v>2009</v>
      </c>
      <c r="AN1686" s="0" t="n">
        <v>14021</v>
      </c>
      <c r="AO1686" s="0" t="n">
        <v>1045</v>
      </c>
      <c r="AP1686" s="0" t="n">
        <v>1045</v>
      </c>
      <c r="AQ1686" s="0" t="n">
        <v>59550</v>
      </c>
      <c r="AR1686" s="0" t="n">
        <v>0</v>
      </c>
      <c r="AU1686" s="0" t="n">
        <v>10003188</v>
      </c>
      <c r="AV1686" s="0" t="n">
        <v>2009</v>
      </c>
      <c r="AW1686" s="0" t="n">
        <v>14021</v>
      </c>
      <c r="AX1686" s="0" t="n">
        <v>245</v>
      </c>
      <c r="AY1686" s="0" t="n">
        <v>245</v>
      </c>
      <c r="AZ1686" s="0" t="n">
        <v>59816</v>
      </c>
      <c r="BA1686" s="0" t="n">
        <v>0</v>
      </c>
    </row>
    <row r="1687" customFormat="false" ht="13.5" hidden="false" customHeight="false" outlineLevel="0" collapsed="false">
      <c r="R1687" s="0" t="n">
        <v>10022725</v>
      </c>
      <c r="S1687" s="0" t="n">
        <v>2009</v>
      </c>
      <c r="T1687" s="0" t="n">
        <v>19048</v>
      </c>
      <c r="U1687" s="0" t="n">
        <v>230</v>
      </c>
      <c r="V1687" s="0" t="n">
        <v>230</v>
      </c>
      <c r="W1687" s="0" t="n">
        <v>59565</v>
      </c>
      <c r="X1687" s="0" t="n">
        <v>41607232</v>
      </c>
      <c r="Y1687" s="0" t="n">
        <v>62046546</v>
      </c>
      <c r="Z1687" s="0" t="n">
        <v>497494</v>
      </c>
      <c r="AA1687" s="0" t="n">
        <v>101008</v>
      </c>
      <c r="AB1687" s="0" t="n">
        <v>0</v>
      </c>
      <c r="AC1687" s="0" t="n">
        <v>62443032</v>
      </c>
      <c r="AD1687" s="0" t="n">
        <v>20439314</v>
      </c>
      <c r="AE1687" s="0" t="n">
        <v>1238948</v>
      </c>
      <c r="AF1687" s="0" t="n">
        <v>70532</v>
      </c>
      <c r="AG1687" s="0" t="n">
        <v>21607730</v>
      </c>
      <c r="AH1687" s="0" t="n">
        <v>40835302</v>
      </c>
      <c r="AI1687" s="0" t="n">
        <v>144700</v>
      </c>
      <c r="AL1687" s="0" t="n">
        <v>10012957</v>
      </c>
      <c r="AM1687" s="0" t="n">
        <v>2009</v>
      </c>
      <c r="AN1687" s="0" t="n">
        <v>14021</v>
      </c>
      <c r="AO1687" s="0" t="n">
        <v>1096</v>
      </c>
      <c r="AP1687" s="0" t="n">
        <v>1096</v>
      </c>
      <c r="AQ1687" s="0" t="n">
        <v>59551</v>
      </c>
      <c r="AR1687" s="0" t="n">
        <v>0</v>
      </c>
      <c r="AU1687" s="0" t="n">
        <v>10003189</v>
      </c>
      <c r="AV1687" s="0" t="n">
        <v>2009</v>
      </c>
      <c r="AW1687" s="0" t="n">
        <v>14021</v>
      </c>
      <c r="AX1687" s="0" t="n">
        <v>296</v>
      </c>
      <c r="AY1687" s="0" t="n">
        <v>296</v>
      </c>
      <c r="AZ1687" s="0" t="n">
        <v>59817</v>
      </c>
      <c r="BA1687" s="0" t="n">
        <v>0</v>
      </c>
    </row>
    <row r="1688" customFormat="false" ht="13.5" hidden="false" customHeight="false" outlineLevel="0" collapsed="false">
      <c r="R1688" s="0" t="n">
        <v>10022726</v>
      </c>
      <c r="S1688" s="0" t="n">
        <v>2009</v>
      </c>
      <c r="T1688" s="0" t="n">
        <v>19048</v>
      </c>
      <c r="U1688" s="0" t="n">
        <v>240</v>
      </c>
      <c r="V1688" s="0" t="n">
        <v>240</v>
      </c>
      <c r="W1688" s="0" t="n">
        <v>59566</v>
      </c>
      <c r="X1688" s="0" t="n">
        <v>237875</v>
      </c>
      <c r="Y1688" s="0" t="n">
        <v>349246</v>
      </c>
      <c r="Z1688" s="0" t="n">
        <v>0</v>
      </c>
      <c r="AA1688" s="0" t="n">
        <v>0</v>
      </c>
      <c r="AB1688" s="0" t="n">
        <v>0</v>
      </c>
      <c r="AC1688" s="0" t="n">
        <v>349246</v>
      </c>
      <c r="AD1688" s="0" t="n">
        <v>111371</v>
      </c>
      <c r="AE1688" s="0" t="n">
        <v>41346</v>
      </c>
      <c r="AF1688" s="0" t="n">
        <v>0</v>
      </c>
      <c r="AG1688" s="0" t="n">
        <v>152717</v>
      </c>
      <c r="AH1688" s="0" t="n">
        <v>196529</v>
      </c>
      <c r="AI1688" s="0" t="n">
        <v>0</v>
      </c>
      <c r="AL1688" s="0" t="n">
        <v>10012958</v>
      </c>
      <c r="AM1688" s="0" t="n">
        <v>2009</v>
      </c>
      <c r="AN1688" s="0" t="n">
        <v>14021</v>
      </c>
      <c r="AO1688" s="0" t="n">
        <v>1097</v>
      </c>
      <c r="AP1688" s="0" t="n">
        <v>1097</v>
      </c>
      <c r="AQ1688" s="0" t="n">
        <v>59552</v>
      </c>
      <c r="AR1688" s="0" t="n">
        <v>0</v>
      </c>
      <c r="AU1688" s="0" t="n">
        <v>10003190</v>
      </c>
      <c r="AV1688" s="0" t="n">
        <v>2009</v>
      </c>
      <c r="AW1688" s="0" t="n">
        <v>14021</v>
      </c>
      <c r="AX1688" s="0" t="n">
        <v>297</v>
      </c>
      <c r="AY1688" s="0" t="n">
        <v>297</v>
      </c>
      <c r="AZ1688" s="0" t="n">
        <v>59818</v>
      </c>
      <c r="BA1688" s="0" t="n">
        <v>0</v>
      </c>
    </row>
    <row r="1689" customFormat="false" ht="13.5" hidden="false" customHeight="false" outlineLevel="0" collapsed="false">
      <c r="R1689" s="0" t="n">
        <v>10022727</v>
      </c>
      <c r="S1689" s="0" t="n">
        <v>2009</v>
      </c>
      <c r="T1689" s="0" t="n">
        <v>19048</v>
      </c>
      <c r="U1689" s="0" t="n">
        <v>296</v>
      </c>
      <c r="V1689" s="0" t="n">
        <v>296</v>
      </c>
      <c r="W1689" s="0" t="n">
        <v>59567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L1689" s="0" t="n">
        <v>10012959</v>
      </c>
      <c r="AM1689" s="0" t="n">
        <v>2009</v>
      </c>
      <c r="AN1689" s="0" t="n">
        <v>14021</v>
      </c>
      <c r="AO1689" s="0" t="n">
        <v>1098</v>
      </c>
      <c r="AP1689" s="0" t="n">
        <v>1098</v>
      </c>
      <c r="AQ1689" s="0" t="n">
        <v>59553</v>
      </c>
      <c r="AR1689" s="0" t="n">
        <v>0</v>
      </c>
      <c r="AU1689" s="0" t="n">
        <v>10003191</v>
      </c>
      <c r="AV1689" s="0" t="n">
        <v>2009</v>
      </c>
      <c r="AW1689" s="0" t="n">
        <v>14021</v>
      </c>
      <c r="AX1689" s="0" t="n">
        <v>298</v>
      </c>
      <c r="AY1689" s="0" t="n">
        <v>298</v>
      </c>
      <c r="AZ1689" s="0" t="n">
        <v>59819</v>
      </c>
      <c r="BA1689" s="0" t="n">
        <v>0</v>
      </c>
    </row>
    <row r="1690" customFormat="false" ht="13.5" hidden="false" customHeight="false" outlineLevel="0" collapsed="false">
      <c r="R1690" s="0" t="n">
        <v>10022728</v>
      </c>
      <c r="S1690" s="0" t="n">
        <v>2009</v>
      </c>
      <c r="T1690" s="0" t="n">
        <v>19048</v>
      </c>
      <c r="U1690" s="0" t="n">
        <v>297</v>
      </c>
      <c r="V1690" s="0" t="n">
        <v>297</v>
      </c>
      <c r="W1690" s="0" t="n">
        <v>59568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  <c r="AL1690" s="0" t="n">
        <v>10012960</v>
      </c>
      <c r="AM1690" s="0" t="n">
        <v>2009</v>
      </c>
      <c r="AN1690" s="0" t="n">
        <v>14021</v>
      </c>
      <c r="AO1690" s="0" t="n">
        <v>1099</v>
      </c>
      <c r="AP1690" s="0" t="n">
        <v>1099</v>
      </c>
      <c r="AQ1690" s="0" t="n">
        <v>59554</v>
      </c>
      <c r="AR1690" s="0" t="n">
        <v>0</v>
      </c>
      <c r="AU1690" s="0" t="n">
        <v>10003192</v>
      </c>
      <c r="AV1690" s="0" t="n">
        <v>2009</v>
      </c>
      <c r="AW1690" s="0" t="n">
        <v>14021</v>
      </c>
      <c r="AX1690" s="0" t="n">
        <v>299</v>
      </c>
      <c r="AY1690" s="0" t="n">
        <v>299</v>
      </c>
      <c r="AZ1690" s="0" t="n">
        <v>59820</v>
      </c>
      <c r="BA1690" s="0" t="n">
        <v>0</v>
      </c>
    </row>
    <row r="1691" customFormat="false" ht="13.5" hidden="false" customHeight="false" outlineLevel="0" collapsed="false">
      <c r="R1691" s="0" t="n">
        <v>10022729</v>
      </c>
      <c r="S1691" s="0" t="n">
        <v>2009</v>
      </c>
      <c r="T1691" s="0" t="n">
        <v>19048</v>
      </c>
      <c r="U1691" s="0" t="n">
        <v>298</v>
      </c>
      <c r="V1691" s="0" t="n">
        <v>298</v>
      </c>
      <c r="W1691" s="0" t="n">
        <v>59569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L1691" s="0" t="n">
        <v>10012961</v>
      </c>
      <c r="AM1691" s="0" t="n">
        <v>2009</v>
      </c>
      <c r="AN1691" s="0" t="n">
        <v>14021</v>
      </c>
      <c r="AO1691" s="0" t="n">
        <v>1210</v>
      </c>
      <c r="AP1691" s="0" t="n">
        <v>1210</v>
      </c>
      <c r="AQ1691" s="0" t="n">
        <v>59555</v>
      </c>
      <c r="AR1691" s="0" t="n">
        <v>0</v>
      </c>
      <c r="AU1691" s="0" t="n">
        <v>10003193</v>
      </c>
      <c r="AV1691" s="0" t="n">
        <v>2009</v>
      </c>
      <c r="AW1691" s="0" t="n">
        <v>14021</v>
      </c>
      <c r="AX1691" s="0" t="n">
        <v>410</v>
      </c>
      <c r="AY1691" s="0" t="n">
        <v>410</v>
      </c>
      <c r="AZ1691" s="0" t="n">
        <v>59821</v>
      </c>
      <c r="BA1691" s="0" t="n">
        <v>0</v>
      </c>
    </row>
    <row r="1692" customFormat="false" ht="13.5" hidden="false" customHeight="false" outlineLevel="0" collapsed="false">
      <c r="R1692" s="0" t="n">
        <v>10022730</v>
      </c>
      <c r="S1692" s="0" t="n">
        <v>2009</v>
      </c>
      <c r="T1692" s="0" t="n">
        <v>19048</v>
      </c>
      <c r="U1692" s="0" t="n">
        <v>299</v>
      </c>
      <c r="V1692" s="0" t="n">
        <v>299</v>
      </c>
      <c r="W1692" s="0" t="n">
        <v>59570</v>
      </c>
      <c r="X1692" s="0" t="n">
        <v>42054785</v>
      </c>
      <c r="Y1692" s="0" t="n">
        <v>62605470</v>
      </c>
      <c r="Z1692" s="0" t="n">
        <v>497494</v>
      </c>
      <c r="AA1692" s="0" t="n">
        <v>101008</v>
      </c>
      <c r="AB1692" s="0" t="n">
        <v>0</v>
      </c>
      <c r="AC1692" s="0" t="n">
        <v>63001956</v>
      </c>
      <c r="AD1692" s="0" t="n">
        <v>20550685</v>
      </c>
      <c r="AE1692" s="0" t="n">
        <v>1280294</v>
      </c>
      <c r="AF1692" s="0" t="n">
        <v>70532</v>
      </c>
      <c r="AG1692" s="0" t="n">
        <v>21760447</v>
      </c>
      <c r="AH1692" s="0" t="n">
        <v>41241509</v>
      </c>
      <c r="AI1692" s="0" t="n">
        <v>144700</v>
      </c>
      <c r="AL1692" s="0" t="n">
        <v>10012962</v>
      </c>
      <c r="AM1692" s="0" t="n">
        <v>2009</v>
      </c>
      <c r="AN1692" s="0" t="n">
        <v>14021</v>
      </c>
      <c r="AO1692" s="0" t="n">
        <v>1220</v>
      </c>
      <c r="AP1692" s="0" t="n">
        <v>1220</v>
      </c>
      <c r="AQ1692" s="0" t="n">
        <v>59556</v>
      </c>
      <c r="AR1692" s="0" t="n">
        <v>0</v>
      </c>
      <c r="AU1692" s="0" t="n">
        <v>10003194</v>
      </c>
      <c r="AV1692" s="0" t="n">
        <v>2009</v>
      </c>
      <c r="AW1692" s="0" t="n">
        <v>14021</v>
      </c>
      <c r="AX1692" s="0" t="n">
        <v>420</v>
      </c>
      <c r="AY1692" s="0" t="n">
        <v>420</v>
      </c>
      <c r="AZ1692" s="0" t="n">
        <v>59822</v>
      </c>
      <c r="BA1692" s="0" t="n">
        <v>0</v>
      </c>
    </row>
    <row r="1693" customFormat="false" ht="13.5" hidden="false" customHeight="false" outlineLevel="0" collapsed="false">
      <c r="R1693" s="0" t="n">
        <v>10022731</v>
      </c>
      <c r="S1693" s="0" t="n">
        <v>2009</v>
      </c>
      <c r="T1693" s="0" t="n">
        <v>19048</v>
      </c>
      <c r="U1693" s="0" t="n">
        <v>410</v>
      </c>
      <c r="V1693" s="0" t="n">
        <v>410</v>
      </c>
      <c r="W1693" s="0" t="n">
        <v>59571</v>
      </c>
      <c r="X1693" s="0" t="n">
        <v>561682</v>
      </c>
      <c r="Y1693" s="0" t="n">
        <v>561682</v>
      </c>
      <c r="Z1693" s="0" t="n">
        <v>0</v>
      </c>
      <c r="AA1693" s="0" t="n">
        <v>0</v>
      </c>
      <c r="AB1693" s="0" t="n">
        <v>0</v>
      </c>
      <c r="AC1693" s="0" t="n">
        <v>561682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561682</v>
      </c>
      <c r="AI1693" s="0" t="n">
        <v>0</v>
      </c>
      <c r="AL1693" s="0" t="n">
        <v>10012963</v>
      </c>
      <c r="AM1693" s="0" t="n">
        <v>2009</v>
      </c>
      <c r="AN1693" s="0" t="n">
        <v>14021</v>
      </c>
      <c r="AO1693" s="0" t="n">
        <v>1230</v>
      </c>
      <c r="AP1693" s="0" t="n">
        <v>1230</v>
      </c>
      <c r="AQ1693" s="0" t="n">
        <v>59557</v>
      </c>
      <c r="AR1693" s="0" t="n">
        <v>0</v>
      </c>
      <c r="AU1693" s="0" t="n">
        <v>10003195</v>
      </c>
      <c r="AV1693" s="0" t="n">
        <v>2009</v>
      </c>
      <c r="AW1693" s="0" t="n">
        <v>14021</v>
      </c>
      <c r="AX1693" s="0" t="n">
        <v>430</v>
      </c>
      <c r="AY1693" s="0" t="n">
        <v>430</v>
      </c>
      <c r="AZ1693" s="0" t="n">
        <v>59823</v>
      </c>
      <c r="BA1693" s="0" t="n">
        <v>0</v>
      </c>
    </row>
    <row r="1694" customFormat="false" ht="13.5" hidden="false" customHeight="false" outlineLevel="0" collapsed="false">
      <c r="R1694" s="0" t="n">
        <v>10022732</v>
      </c>
      <c r="S1694" s="0" t="n">
        <v>2009</v>
      </c>
      <c r="T1694" s="0" t="n">
        <v>19048</v>
      </c>
      <c r="U1694" s="0" t="n">
        <v>420</v>
      </c>
      <c r="V1694" s="0" t="n">
        <v>420</v>
      </c>
      <c r="W1694" s="0" t="n">
        <v>59572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L1694" s="0" t="n">
        <v>10012964</v>
      </c>
      <c r="AM1694" s="0" t="n">
        <v>2009</v>
      </c>
      <c r="AN1694" s="0" t="n">
        <v>14021</v>
      </c>
      <c r="AO1694" s="0" t="n">
        <v>1240</v>
      </c>
      <c r="AP1694" s="0" t="n">
        <v>1240</v>
      </c>
      <c r="AQ1694" s="0" t="n">
        <v>59558</v>
      </c>
      <c r="AR1694" s="0" t="n">
        <v>0</v>
      </c>
      <c r="AU1694" s="0" t="n">
        <v>10003196</v>
      </c>
      <c r="AV1694" s="0" t="n">
        <v>2009</v>
      </c>
      <c r="AW1694" s="0" t="n">
        <v>14021</v>
      </c>
      <c r="AX1694" s="0" t="n">
        <v>440</v>
      </c>
      <c r="AY1694" s="0" t="n">
        <v>440</v>
      </c>
      <c r="AZ1694" s="0" t="n">
        <v>59824</v>
      </c>
      <c r="BA1694" s="0" t="n">
        <v>0</v>
      </c>
    </row>
    <row r="1695" customFormat="false" ht="13.5" hidden="false" customHeight="false" outlineLevel="0" collapsed="false">
      <c r="R1695" s="0" t="n">
        <v>10022733</v>
      </c>
      <c r="S1695" s="0" t="n">
        <v>2009</v>
      </c>
      <c r="T1695" s="0" t="n">
        <v>19048</v>
      </c>
      <c r="U1695" s="0" t="n">
        <v>430</v>
      </c>
      <c r="V1695" s="0" t="n">
        <v>430</v>
      </c>
      <c r="W1695" s="0" t="n">
        <v>59573</v>
      </c>
      <c r="X1695" s="0" t="n">
        <v>53615035</v>
      </c>
      <c r="Y1695" s="0" t="n">
        <v>80263605</v>
      </c>
      <c r="Z1695" s="0" t="n">
        <v>410035</v>
      </c>
      <c r="AA1695" s="0" t="n">
        <v>141468</v>
      </c>
      <c r="AB1695" s="0" t="n">
        <v>0</v>
      </c>
      <c r="AC1695" s="0" t="n">
        <v>80532172</v>
      </c>
      <c r="AD1695" s="0" t="n">
        <v>26648570</v>
      </c>
      <c r="AE1695" s="0" t="n">
        <v>1601579</v>
      </c>
      <c r="AF1695" s="0" t="n">
        <v>98783</v>
      </c>
      <c r="AG1695" s="0" t="n">
        <v>28151366</v>
      </c>
      <c r="AH1695" s="0" t="n">
        <v>52380806</v>
      </c>
      <c r="AI1695" s="0" t="n">
        <v>51858</v>
      </c>
      <c r="AL1695" s="0" t="n">
        <v>10012965</v>
      </c>
      <c r="AM1695" s="0" t="n">
        <v>2009</v>
      </c>
      <c r="AN1695" s="0" t="n">
        <v>14021</v>
      </c>
      <c r="AO1695" s="0" t="n">
        <v>1297</v>
      </c>
      <c r="AP1695" s="0" t="n">
        <v>1297</v>
      </c>
      <c r="AQ1695" s="0" t="n">
        <v>59559</v>
      </c>
      <c r="AR1695" s="0" t="n">
        <v>0</v>
      </c>
      <c r="AU1695" s="0" t="n">
        <v>10003197</v>
      </c>
      <c r="AV1695" s="0" t="n">
        <v>2009</v>
      </c>
      <c r="AW1695" s="0" t="n">
        <v>14021</v>
      </c>
      <c r="AX1695" s="0" t="n">
        <v>497</v>
      </c>
      <c r="AY1695" s="0" t="n">
        <v>497</v>
      </c>
      <c r="AZ1695" s="0" t="n">
        <v>59825</v>
      </c>
      <c r="BA1695" s="0" t="n">
        <v>0</v>
      </c>
    </row>
    <row r="1696" customFormat="false" ht="13.5" hidden="false" customHeight="false" outlineLevel="0" collapsed="false">
      <c r="R1696" s="0" t="n">
        <v>10022734</v>
      </c>
      <c r="S1696" s="0" t="n">
        <v>2009</v>
      </c>
      <c r="T1696" s="0" t="n">
        <v>19048</v>
      </c>
      <c r="U1696" s="0" t="n">
        <v>440</v>
      </c>
      <c r="V1696" s="0" t="n">
        <v>440</v>
      </c>
      <c r="W1696" s="0" t="n">
        <v>59574</v>
      </c>
      <c r="X1696" s="0" t="n">
        <v>540275</v>
      </c>
      <c r="Y1696" s="0" t="n">
        <v>973040</v>
      </c>
      <c r="Z1696" s="0" t="n">
        <v>0</v>
      </c>
      <c r="AA1696" s="0" t="n">
        <v>0</v>
      </c>
      <c r="AB1696" s="0" t="n">
        <v>0</v>
      </c>
      <c r="AC1696" s="0" t="n">
        <v>973040</v>
      </c>
      <c r="AD1696" s="0" t="n">
        <v>432765</v>
      </c>
      <c r="AE1696" s="0" t="n">
        <v>110292</v>
      </c>
      <c r="AF1696" s="0" t="n">
        <v>0</v>
      </c>
      <c r="AG1696" s="0" t="n">
        <v>543057</v>
      </c>
      <c r="AH1696" s="0" t="n">
        <v>429983</v>
      </c>
      <c r="AI1696" s="0" t="n">
        <v>0</v>
      </c>
      <c r="AL1696" s="0" t="n">
        <v>10012966</v>
      </c>
      <c r="AM1696" s="0" t="n">
        <v>2009</v>
      </c>
      <c r="AN1696" s="0" t="n">
        <v>14021</v>
      </c>
      <c r="AO1696" s="0" t="n">
        <v>1298</v>
      </c>
      <c r="AP1696" s="0" t="n">
        <v>1298</v>
      </c>
      <c r="AQ1696" s="0" t="n">
        <v>59560</v>
      </c>
      <c r="AR1696" s="0" t="n">
        <v>0</v>
      </c>
      <c r="AU1696" s="0" t="n">
        <v>10003198</v>
      </c>
      <c r="AV1696" s="0" t="n">
        <v>2009</v>
      </c>
      <c r="AW1696" s="0" t="n">
        <v>14021</v>
      </c>
      <c r="AX1696" s="0" t="n">
        <v>498</v>
      </c>
      <c r="AY1696" s="0" t="n">
        <v>498</v>
      </c>
      <c r="AZ1696" s="0" t="n">
        <v>59826</v>
      </c>
      <c r="BA1696" s="0" t="n">
        <v>0</v>
      </c>
    </row>
    <row r="1697" customFormat="false" ht="13.5" hidden="false" customHeight="false" outlineLevel="0" collapsed="false">
      <c r="R1697" s="0" t="n">
        <v>10022735</v>
      </c>
      <c r="S1697" s="0" t="n">
        <v>2009</v>
      </c>
      <c r="T1697" s="0" t="n">
        <v>19048</v>
      </c>
      <c r="U1697" s="0" t="n">
        <v>496</v>
      </c>
      <c r="V1697" s="0" t="n">
        <v>496</v>
      </c>
      <c r="W1697" s="0" t="n">
        <v>59575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L1697" s="0" t="n">
        <v>10012967</v>
      </c>
      <c r="AM1697" s="0" t="n">
        <v>2009</v>
      </c>
      <c r="AN1697" s="0" t="n">
        <v>14021</v>
      </c>
      <c r="AO1697" s="0" t="n">
        <v>1299</v>
      </c>
      <c r="AP1697" s="0" t="n">
        <v>1299</v>
      </c>
      <c r="AQ1697" s="0" t="n">
        <v>59561</v>
      </c>
      <c r="AR1697" s="0" t="n">
        <v>0</v>
      </c>
      <c r="AU1697" s="0" t="n">
        <v>10003199</v>
      </c>
      <c r="AV1697" s="0" t="n">
        <v>2009</v>
      </c>
      <c r="AW1697" s="0" t="n">
        <v>14021</v>
      </c>
      <c r="AX1697" s="0" t="n">
        <v>499</v>
      </c>
      <c r="AY1697" s="0" t="n">
        <v>499</v>
      </c>
      <c r="AZ1697" s="0" t="n">
        <v>59827</v>
      </c>
      <c r="BA1697" s="0" t="n">
        <v>0</v>
      </c>
    </row>
    <row r="1698" customFormat="false" ht="13.5" hidden="false" customHeight="false" outlineLevel="0" collapsed="false">
      <c r="R1698" s="0" t="n">
        <v>10022736</v>
      </c>
      <c r="S1698" s="0" t="n">
        <v>2009</v>
      </c>
      <c r="T1698" s="0" t="n">
        <v>19048</v>
      </c>
      <c r="U1698" s="0" t="n">
        <v>497</v>
      </c>
      <c r="V1698" s="0" t="n">
        <v>497</v>
      </c>
      <c r="W1698" s="0" t="n">
        <v>59576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  <c r="AL1698" s="0" t="n">
        <v>10012968</v>
      </c>
      <c r="AM1698" s="0" t="n">
        <v>2009</v>
      </c>
      <c r="AN1698" s="0" t="n">
        <v>14021</v>
      </c>
      <c r="AO1698" s="0" t="n">
        <v>9920</v>
      </c>
      <c r="AP1698" s="0" t="n">
        <v>1301</v>
      </c>
      <c r="AQ1698" s="0" t="n">
        <v>59562</v>
      </c>
      <c r="AR1698" s="0" t="n">
        <v>0</v>
      </c>
      <c r="AU1698" s="0" t="n">
        <v>10003200</v>
      </c>
      <c r="AV1698" s="0" t="n">
        <v>2009</v>
      </c>
      <c r="AW1698" s="0" t="n">
        <v>14021</v>
      </c>
      <c r="AX1698" s="0" t="n">
        <v>9910</v>
      </c>
      <c r="AY1698" s="0" t="n">
        <v>501</v>
      </c>
      <c r="AZ1698" s="0" t="n">
        <v>59828</v>
      </c>
      <c r="BA1698" s="0" t="n">
        <v>0</v>
      </c>
    </row>
    <row r="1699" customFormat="false" ht="13.5" hidden="false" customHeight="false" outlineLevel="0" collapsed="false">
      <c r="R1699" s="0" t="n">
        <v>10022737</v>
      </c>
      <c r="S1699" s="0" t="n">
        <v>2009</v>
      </c>
      <c r="T1699" s="0" t="n">
        <v>19048</v>
      </c>
      <c r="U1699" s="0" t="n">
        <v>498</v>
      </c>
      <c r="V1699" s="0" t="n">
        <v>498</v>
      </c>
      <c r="W1699" s="0" t="n">
        <v>59577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L1699" s="0" t="n">
        <v>10012969</v>
      </c>
      <c r="AM1699" s="0" t="n">
        <v>2009</v>
      </c>
      <c r="AN1699" s="0" t="n">
        <v>14022</v>
      </c>
      <c r="AO1699" s="0" t="n">
        <v>1005</v>
      </c>
      <c r="AP1699" s="0" t="n">
        <v>1005</v>
      </c>
      <c r="AQ1699" s="0" t="n">
        <v>59541</v>
      </c>
      <c r="AR1699" s="0" t="n">
        <v>2549120</v>
      </c>
      <c r="AU1699" s="0" t="n">
        <v>10003201</v>
      </c>
      <c r="AV1699" s="0" t="n">
        <v>2009</v>
      </c>
      <c r="AW1699" s="0" t="n">
        <v>14022</v>
      </c>
      <c r="AX1699" s="0" t="n">
        <v>205</v>
      </c>
      <c r="AY1699" s="0" t="n">
        <v>205</v>
      </c>
      <c r="AZ1699" s="0" t="n">
        <v>59807</v>
      </c>
      <c r="BA1699" s="0" t="n">
        <v>1961837</v>
      </c>
    </row>
    <row r="1700" customFormat="false" ht="13.5" hidden="false" customHeight="false" outlineLevel="0" collapsed="false">
      <c r="R1700" s="0" t="n">
        <v>10022738</v>
      </c>
      <c r="S1700" s="0" t="n">
        <v>2009</v>
      </c>
      <c r="T1700" s="0" t="n">
        <v>19048</v>
      </c>
      <c r="U1700" s="0" t="n">
        <v>499</v>
      </c>
      <c r="V1700" s="0" t="n">
        <v>499</v>
      </c>
      <c r="W1700" s="0" t="n">
        <v>59578</v>
      </c>
      <c r="X1700" s="0" t="n">
        <v>54716992</v>
      </c>
      <c r="Y1700" s="0" t="n">
        <v>81798327</v>
      </c>
      <c r="Z1700" s="0" t="n">
        <v>410035</v>
      </c>
      <c r="AA1700" s="0" t="n">
        <v>141468</v>
      </c>
      <c r="AB1700" s="0" t="n">
        <v>0</v>
      </c>
      <c r="AC1700" s="0" t="n">
        <v>82066894</v>
      </c>
      <c r="AD1700" s="0" t="n">
        <v>27081335</v>
      </c>
      <c r="AE1700" s="0" t="n">
        <v>1711871</v>
      </c>
      <c r="AF1700" s="0" t="n">
        <v>98783</v>
      </c>
      <c r="AG1700" s="0" t="n">
        <v>28694423</v>
      </c>
      <c r="AH1700" s="0" t="n">
        <v>53372471</v>
      </c>
      <c r="AI1700" s="0" t="n">
        <v>51858</v>
      </c>
      <c r="AL1700" s="0" t="n">
        <v>10012970</v>
      </c>
      <c r="AM1700" s="0" t="n">
        <v>2009</v>
      </c>
      <c r="AN1700" s="0" t="n">
        <v>14022</v>
      </c>
      <c r="AO1700" s="0" t="n">
        <v>1006</v>
      </c>
      <c r="AP1700" s="0" t="n">
        <v>1006</v>
      </c>
      <c r="AQ1700" s="0" t="n">
        <v>59542</v>
      </c>
      <c r="AR1700" s="0" t="n">
        <v>0</v>
      </c>
      <c r="AU1700" s="0" t="n">
        <v>10003202</v>
      </c>
      <c r="AV1700" s="0" t="n">
        <v>2009</v>
      </c>
      <c r="AW1700" s="0" t="n">
        <v>14022</v>
      </c>
      <c r="AX1700" s="0" t="n">
        <v>206</v>
      </c>
      <c r="AY1700" s="0" t="n">
        <v>206</v>
      </c>
      <c r="AZ1700" s="0" t="n">
        <v>59808</v>
      </c>
      <c r="BA1700" s="0" t="n">
        <v>0</v>
      </c>
    </row>
    <row r="1701" customFormat="false" ht="13.5" hidden="false" customHeight="false" outlineLevel="0" collapsed="false">
      <c r="R1701" s="0" t="n">
        <v>10022739</v>
      </c>
      <c r="S1701" s="0" t="n">
        <v>2009</v>
      </c>
      <c r="T1701" s="0" t="n">
        <v>19049</v>
      </c>
      <c r="U1701" s="0" t="n">
        <v>210</v>
      </c>
      <c r="V1701" s="0" t="n">
        <v>210</v>
      </c>
      <c r="W1701" s="0" t="n">
        <v>59563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L1701" s="0" t="n">
        <v>10012971</v>
      </c>
      <c r="AM1701" s="0" t="n">
        <v>2009</v>
      </c>
      <c r="AN1701" s="0" t="n">
        <v>14022</v>
      </c>
      <c r="AO1701" s="0" t="n">
        <v>1010</v>
      </c>
      <c r="AP1701" s="0" t="n">
        <v>1010</v>
      </c>
      <c r="AQ1701" s="0" t="n">
        <v>59543</v>
      </c>
      <c r="AR1701" s="0" t="n">
        <v>0</v>
      </c>
      <c r="AU1701" s="0" t="n">
        <v>10003203</v>
      </c>
      <c r="AV1701" s="0" t="n">
        <v>2009</v>
      </c>
      <c r="AW1701" s="0" t="n">
        <v>14022</v>
      </c>
      <c r="AX1701" s="0" t="n">
        <v>210</v>
      </c>
      <c r="AY1701" s="0" t="n">
        <v>210</v>
      </c>
      <c r="AZ1701" s="0" t="n">
        <v>59809</v>
      </c>
      <c r="BA1701" s="0" t="n">
        <v>0</v>
      </c>
    </row>
    <row r="1702" customFormat="false" ht="13.5" hidden="false" customHeight="false" outlineLevel="0" collapsed="false">
      <c r="R1702" s="0" t="n">
        <v>10022740</v>
      </c>
      <c r="S1702" s="0" t="n">
        <v>2009</v>
      </c>
      <c r="T1702" s="0" t="n">
        <v>19049</v>
      </c>
      <c r="U1702" s="0" t="n">
        <v>220</v>
      </c>
      <c r="V1702" s="0" t="n">
        <v>220</v>
      </c>
      <c r="W1702" s="0" t="n">
        <v>59564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L1702" s="0" t="n">
        <v>10012972</v>
      </c>
      <c r="AM1702" s="0" t="n">
        <v>2009</v>
      </c>
      <c r="AN1702" s="0" t="n">
        <v>14022</v>
      </c>
      <c r="AO1702" s="0" t="n">
        <v>1015</v>
      </c>
      <c r="AP1702" s="0" t="n">
        <v>1015</v>
      </c>
      <c r="AQ1702" s="0" t="n">
        <v>59544</v>
      </c>
      <c r="AR1702" s="0" t="n">
        <v>0</v>
      </c>
      <c r="AU1702" s="0" t="n">
        <v>10003204</v>
      </c>
      <c r="AV1702" s="0" t="n">
        <v>2009</v>
      </c>
      <c r="AW1702" s="0" t="n">
        <v>14022</v>
      </c>
      <c r="AX1702" s="0" t="n">
        <v>215</v>
      </c>
      <c r="AY1702" s="0" t="n">
        <v>215</v>
      </c>
      <c r="AZ1702" s="0" t="n">
        <v>59810</v>
      </c>
      <c r="BA1702" s="0" t="n">
        <v>0</v>
      </c>
    </row>
    <row r="1703" customFormat="false" ht="13.5" hidden="false" customHeight="false" outlineLevel="0" collapsed="false">
      <c r="R1703" s="0" t="n">
        <v>10022741</v>
      </c>
      <c r="S1703" s="0" t="n">
        <v>2009</v>
      </c>
      <c r="T1703" s="0" t="n">
        <v>19049</v>
      </c>
      <c r="U1703" s="0" t="n">
        <v>230</v>
      </c>
      <c r="V1703" s="0" t="n">
        <v>230</v>
      </c>
      <c r="W1703" s="0" t="n">
        <v>59565</v>
      </c>
      <c r="X1703" s="0" t="n">
        <v>7229262</v>
      </c>
      <c r="Y1703" s="0" t="n">
        <v>9807986</v>
      </c>
      <c r="Z1703" s="0" t="n">
        <v>0</v>
      </c>
      <c r="AA1703" s="0" t="n">
        <v>0</v>
      </c>
      <c r="AB1703" s="0" t="n">
        <v>0</v>
      </c>
      <c r="AC1703" s="0" t="n">
        <v>9807986</v>
      </c>
      <c r="AD1703" s="0" t="n">
        <v>2578724</v>
      </c>
      <c r="AE1703" s="0" t="n">
        <v>108023</v>
      </c>
      <c r="AF1703" s="0" t="n">
        <v>0</v>
      </c>
      <c r="AG1703" s="0" t="n">
        <v>2686747</v>
      </c>
      <c r="AH1703" s="0" t="n">
        <v>7121239</v>
      </c>
      <c r="AI1703" s="0" t="n">
        <v>0</v>
      </c>
      <c r="AL1703" s="0" t="n">
        <v>10012973</v>
      </c>
      <c r="AM1703" s="0" t="n">
        <v>2009</v>
      </c>
      <c r="AN1703" s="0" t="n">
        <v>14022</v>
      </c>
      <c r="AO1703" s="0" t="n">
        <v>1020</v>
      </c>
      <c r="AP1703" s="0" t="n">
        <v>1020</v>
      </c>
      <c r="AQ1703" s="0" t="n">
        <v>59545</v>
      </c>
      <c r="AR1703" s="0" t="n">
        <v>0</v>
      </c>
      <c r="AU1703" s="0" t="n">
        <v>10003205</v>
      </c>
      <c r="AV1703" s="0" t="n">
        <v>2009</v>
      </c>
      <c r="AW1703" s="0" t="n">
        <v>14022</v>
      </c>
      <c r="AX1703" s="0" t="n">
        <v>220</v>
      </c>
      <c r="AY1703" s="0" t="n">
        <v>220</v>
      </c>
      <c r="AZ1703" s="0" t="n">
        <v>59811</v>
      </c>
      <c r="BA1703" s="0" t="n">
        <v>0</v>
      </c>
    </row>
    <row r="1704" customFormat="false" ht="13.5" hidden="false" customHeight="false" outlineLevel="0" collapsed="false">
      <c r="R1704" s="0" t="n">
        <v>10022742</v>
      </c>
      <c r="S1704" s="0" t="n">
        <v>2009</v>
      </c>
      <c r="T1704" s="0" t="n">
        <v>19049</v>
      </c>
      <c r="U1704" s="0" t="n">
        <v>240</v>
      </c>
      <c r="V1704" s="0" t="n">
        <v>240</v>
      </c>
      <c r="W1704" s="0" t="n">
        <v>59566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L1704" s="0" t="n">
        <v>10012974</v>
      </c>
      <c r="AM1704" s="0" t="n">
        <v>2009</v>
      </c>
      <c r="AN1704" s="0" t="n">
        <v>14022</v>
      </c>
      <c r="AO1704" s="0" t="n">
        <v>1025</v>
      </c>
      <c r="AP1704" s="0" t="n">
        <v>1025</v>
      </c>
      <c r="AQ1704" s="0" t="n">
        <v>59546</v>
      </c>
      <c r="AR1704" s="0" t="n">
        <v>0</v>
      </c>
      <c r="AU1704" s="0" t="n">
        <v>10003206</v>
      </c>
      <c r="AV1704" s="0" t="n">
        <v>2009</v>
      </c>
      <c r="AW1704" s="0" t="n">
        <v>14022</v>
      </c>
      <c r="AX1704" s="0" t="n">
        <v>225</v>
      </c>
      <c r="AY1704" s="0" t="n">
        <v>225</v>
      </c>
      <c r="AZ1704" s="0" t="n">
        <v>59812</v>
      </c>
      <c r="BA1704" s="0" t="n">
        <v>0</v>
      </c>
    </row>
    <row r="1705" customFormat="false" ht="13.5" hidden="false" customHeight="false" outlineLevel="0" collapsed="false">
      <c r="R1705" s="0" t="n">
        <v>10022743</v>
      </c>
      <c r="S1705" s="0" t="n">
        <v>2009</v>
      </c>
      <c r="T1705" s="0" t="n">
        <v>19049</v>
      </c>
      <c r="U1705" s="0" t="n">
        <v>296</v>
      </c>
      <c r="V1705" s="0" t="n">
        <v>296</v>
      </c>
      <c r="W1705" s="0" t="n">
        <v>59567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L1705" s="0" t="n">
        <v>10012975</v>
      </c>
      <c r="AM1705" s="0" t="n">
        <v>2009</v>
      </c>
      <c r="AN1705" s="0" t="n">
        <v>14022</v>
      </c>
      <c r="AO1705" s="0" t="n">
        <v>1030</v>
      </c>
      <c r="AP1705" s="0" t="n">
        <v>1030</v>
      </c>
      <c r="AQ1705" s="0" t="n">
        <v>59547</v>
      </c>
      <c r="AR1705" s="0" t="n">
        <v>1</v>
      </c>
      <c r="AU1705" s="0" t="n">
        <v>10003207</v>
      </c>
      <c r="AV1705" s="0" t="n">
        <v>2009</v>
      </c>
      <c r="AW1705" s="0" t="n">
        <v>14022</v>
      </c>
      <c r="AX1705" s="0" t="n">
        <v>230</v>
      </c>
      <c r="AY1705" s="0" t="n">
        <v>230</v>
      </c>
      <c r="AZ1705" s="0" t="n">
        <v>59813</v>
      </c>
      <c r="BA1705" s="0" t="n">
        <v>610874</v>
      </c>
    </row>
    <row r="1706" customFormat="false" ht="13.5" hidden="false" customHeight="false" outlineLevel="0" collapsed="false">
      <c r="R1706" s="0" t="n">
        <v>10022744</v>
      </c>
      <c r="S1706" s="0" t="n">
        <v>2009</v>
      </c>
      <c r="T1706" s="0" t="n">
        <v>19049</v>
      </c>
      <c r="U1706" s="0" t="n">
        <v>297</v>
      </c>
      <c r="V1706" s="0" t="n">
        <v>297</v>
      </c>
      <c r="W1706" s="0" t="n">
        <v>59568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L1706" s="0" t="n">
        <v>10012976</v>
      </c>
      <c r="AM1706" s="0" t="n">
        <v>2009</v>
      </c>
      <c r="AN1706" s="0" t="n">
        <v>14022</v>
      </c>
      <c r="AO1706" s="0" t="n">
        <v>1035</v>
      </c>
      <c r="AP1706" s="0" t="n">
        <v>1035</v>
      </c>
      <c r="AQ1706" s="0" t="n">
        <v>59548</v>
      </c>
      <c r="AR1706" s="0" t="n">
        <v>0</v>
      </c>
      <c r="AU1706" s="0" t="n">
        <v>10003208</v>
      </c>
      <c r="AV1706" s="0" t="n">
        <v>2009</v>
      </c>
      <c r="AW1706" s="0" t="n">
        <v>14022</v>
      </c>
      <c r="AX1706" s="0" t="n">
        <v>235</v>
      </c>
      <c r="AY1706" s="0" t="n">
        <v>235</v>
      </c>
      <c r="AZ1706" s="0" t="n">
        <v>59814</v>
      </c>
      <c r="BA1706" s="0" t="n">
        <v>610874</v>
      </c>
    </row>
    <row r="1707" customFormat="false" ht="13.5" hidden="false" customHeight="false" outlineLevel="0" collapsed="false">
      <c r="R1707" s="0" t="n">
        <v>10022745</v>
      </c>
      <c r="S1707" s="0" t="n">
        <v>2009</v>
      </c>
      <c r="T1707" s="0" t="n">
        <v>19049</v>
      </c>
      <c r="U1707" s="0" t="n">
        <v>298</v>
      </c>
      <c r="V1707" s="0" t="n">
        <v>298</v>
      </c>
      <c r="W1707" s="0" t="n">
        <v>59569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L1707" s="0" t="n">
        <v>10012977</v>
      </c>
      <c r="AM1707" s="0" t="n">
        <v>2009</v>
      </c>
      <c r="AN1707" s="0" t="n">
        <v>14022</v>
      </c>
      <c r="AO1707" s="0" t="n">
        <v>1040</v>
      </c>
      <c r="AP1707" s="0" t="n">
        <v>1040</v>
      </c>
      <c r="AQ1707" s="0" t="n">
        <v>59549</v>
      </c>
      <c r="AR1707" s="0" t="n">
        <v>0</v>
      </c>
      <c r="AU1707" s="0" t="n">
        <v>10003209</v>
      </c>
      <c r="AV1707" s="0" t="n">
        <v>2009</v>
      </c>
      <c r="AW1707" s="0" t="n">
        <v>14022</v>
      </c>
      <c r="AX1707" s="0" t="n">
        <v>240</v>
      </c>
      <c r="AY1707" s="0" t="n">
        <v>240</v>
      </c>
      <c r="AZ1707" s="0" t="n">
        <v>59815</v>
      </c>
      <c r="BA1707" s="0" t="n">
        <v>0</v>
      </c>
    </row>
    <row r="1708" customFormat="false" ht="13.5" hidden="false" customHeight="false" outlineLevel="0" collapsed="false">
      <c r="R1708" s="0" t="n">
        <v>10022746</v>
      </c>
      <c r="S1708" s="0" t="n">
        <v>2009</v>
      </c>
      <c r="T1708" s="0" t="n">
        <v>19049</v>
      </c>
      <c r="U1708" s="0" t="n">
        <v>299</v>
      </c>
      <c r="V1708" s="0" t="n">
        <v>299</v>
      </c>
      <c r="W1708" s="0" t="n">
        <v>59570</v>
      </c>
      <c r="X1708" s="0" t="n">
        <v>7229262</v>
      </c>
      <c r="Y1708" s="0" t="n">
        <v>9807986</v>
      </c>
      <c r="Z1708" s="0" t="n">
        <v>0</v>
      </c>
      <c r="AA1708" s="0" t="n">
        <v>0</v>
      </c>
      <c r="AB1708" s="0" t="n">
        <v>0</v>
      </c>
      <c r="AC1708" s="0" t="n">
        <v>9807986</v>
      </c>
      <c r="AD1708" s="0" t="n">
        <v>2578724</v>
      </c>
      <c r="AE1708" s="0" t="n">
        <v>108023</v>
      </c>
      <c r="AF1708" s="0" t="n">
        <v>0</v>
      </c>
      <c r="AG1708" s="0" t="n">
        <v>2686747</v>
      </c>
      <c r="AH1708" s="0" t="n">
        <v>7121239</v>
      </c>
      <c r="AI1708" s="0" t="n">
        <v>0</v>
      </c>
      <c r="AL1708" s="0" t="n">
        <v>10012978</v>
      </c>
      <c r="AM1708" s="0" t="n">
        <v>2009</v>
      </c>
      <c r="AN1708" s="0" t="n">
        <v>14022</v>
      </c>
      <c r="AO1708" s="0" t="n">
        <v>1045</v>
      </c>
      <c r="AP1708" s="0" t="n">
        <v>1045</v>
      </c>
      <c r="AQ1708" s="0" t="n">
        <v>59550</v>
      </c>
      <c r="AR1708" s="0" t="n">
        <v>0</v>
      </c>
      <c r="AU1708" s="0" t="n">
        <v>10003210</v>
      </c>
      <c r="AV1708" s="0" t="n">
        <v>2009</v>
      </c>
      <c r="AW1708" s="0" t="n">
        <v>14022</v>
      </c>
      <c r="AX1708" s="0" t="n">
        <v>245</v>
      </c>
      <c r="AY1708" s="0" t="n">
        <v>245</v>
      </c>
      <c r="AZ1708" s="0" t="n">
        <v>59816</v>
      </c>
      <c r="BA1708" s="0" t="n">
        <v>0</v>
      </c>
    </row>
    <row r="1709" customFormat="false" ht="13.5" hidden="false" customHeight="false" outlineLevel="0" collapsed="false">
      <c r="R1709" s="0" t="n">
        <v>10022747</v>
      </c>
      <c r="S1709" s="0" t="n">
        <v>2009</v>
      </c>
      <c r="T1709" s="0" t="n">
        <v>19049</v>
      </c>
      <c r="U1709" s="0" t="n">
        <v>410</v>
      </c>
      <c r="V1709" s="0" t="n">
        <v>410</v>
      </c>
      <c r="W1709" s="0" t="n">
        <v>59571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L1709" s="0" t="n">
        <v>10012979</v>
      </c>
      <c r="AM1709" s="0" t="n">
        <v>2009</v>
      </c>
      <c r="AN1709" s="0" t="n">
        <v>14022</v>
      </c>
      <c r="AO1709" s="0" t="n">
        <v>1096</v>
      </c>
      <c r="AP1709" s="0" t="n">
        <v>1096</v>
      </c>
      <c r="AQ1709" s="0" t="n">
        <v>59551</v>
      </c>
      <c r="AR1709" s="0" t="n">
        <v>0</v>
      </c>
      <c r="AU1709" s="0" t="n">
        <v>10003211</v>
      </c>
      <c r="AV1709" s="0" t="n">
        <v>2009</v>
      </c>
      <c r="AW1709" s="0" t="n">
        <v>14022</v>
      </c>
      <c r="AX1709" s="0" t="n">
        <v>296</v>
      </c>
      <c r="AY1709" s="0" t="n">
        <v>296</v>
      </c>
      <c r="AZ1709" s="0" t="n">
        <v>764159</v>
      </c>
      <c r="BA1709" s="0" t="n">
        <v>207034</v>
      </c>
    </row>
    <row r="1710" customFormat="false" ht="13.5" hidden="false" customHeight="false" outlineLevel="0" collapsed="false">
      <c r="R1710" s="0" t="n">
        <v>10022748</v>
      </c>
      <c r="S1710" s="0" t="n">
        <v>2009</v>
      </c>
      <c r="T1710" s="0" t="n">
        <v>19049</v>
      </c>
      <c r="U1710" s="0" t="n">
        <v>420</v>
      </c>
      <c r="V1710" s="0" t="n">
        <v>420</v>
      </c>
      <c r="W1710" s="0" t="n">
        <v>59572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L1710" s="0" t="n">
        <v>10012980</v>
      </c>
      <c r="AM1710" s="0" t="n">
        <v>2009</v>
      </c>
      <c r="AN1710" s="0" t="n">
        <v>14022</v>
      </c>
      <c r="AO1710" s="0" t="n">
        <v>1097</v>
      </c>
      <c r="AP1710" s="0" t="n">
        <v>1097</v>
      </c>
      <c r="AQ1710" s="0" t="n">
        <v>59552</v>
      </c>
      <c r="AR1710" s="0" t="n">
        <v>0</v>
      </c>
      <c r="AU1710" s="0" t="n">
        <v>10003212</v>
      </c>
      <c r="AV1710" s="0" t="n">
        <v>2009</v>
      </c>
      <c r="AW1710" s="0" t="n">
        <v>14022</v>
      </c>
      <c r="AX1710" s="0" t="n">
        <v>297</v>
      </c>
      <c r="AY1710" s="0" t="n">
        <v>297</v>
      </c>
      <c r="AZ1710" s="0" t="n">
        <v>59818</v>
      </c>
      <c r="BA1710" s="0" t="n">
        <v>0</v>
      </c>
    </row>
    <row r="1711" customFormat="false" ht="13.5" hidden="false" customHeight="false" outlineLevel="0" collapsed="false">
      <c r="R1711" s="0" t="n">
        <v>10022749</v>
      </c>
      <c r="S1711" s="0" t="n">
        <v>2009</v>
      </c>
      <c r="T1711" s="0" t="n">
        <v>19049</v>
      </c>
      <c r="U1711" s="0" t="n">
        <v>430</v>
      </c>
      <c r="V1711" s="0" t="n">
        <v>430</v>
      </c>
      <c r="W1711" s="0" t="n">
        <v>59573</v>
      </c>
      <c r="X1711" s="0" t="n">
        <v>9004670</v>
      </c>
      <c r="Y1711" s="0" t="n">
        <v>10526273</v>
      </c>
      <c r="Z1711" s="0" t="n">
        <v>0</v>
      </c>
      <c r="AA1711" s="0" t="n">
        <v>0</v>
      </c>
      <c r="AB1711" s="0" t="n">
        <v>0</v>
      </c>
      <c r="AC1711" s="0" t="n">
        <v>10526273</v>
      </c>
      <c r="AD1711" s="0" t="n">
        <v>1521603</v>
      </c>
      <c r="AE1711" s="0" t="n">
        <v>123726</v>
      </c>
      <c r="AF1711" s="0" t="n">
        <v>0</v>
      </c>
      <c r="AG1711" s="0" t="n">
        <v>1645329</v>
      </c>
      <c r="AH1711" s="0" t="n">
        <v>8880944</v>
      </c>
      <c r="AI1711" s="0" t="n">
        <v>19448943</v>
      </c>
      <c r="AL1711" s="0" t="n">
        <v>10012981</v>
      </c>
      <c r="AM1711" s="0" t="n">
        <v>2009</v>
      </c>
      <c r="AN1711" s="0" t="n">
        <v>14022</v>
      </c>
      <c r="AO1711" s="0" t="n">
        <v>1098</v>
      </c>
      <c r="AP1711" s="0" t="n">
        <v>1098</v>
      </c>
      <c r="AQ1711" s="0" t="n">
        <v>59553</v>
      </c>
      <c r="AR1711" s="0" t="n">
        <v>0</v>
      </c>
      <c r="AU1711" s="0" t="n">
        <v>10003213</v>
      </c>
      <c r="AV1711" s="0" t="n">
        <v>2009</v>
      </c>
      <c r="AW1711" s="0" t="n">
        <v>14022</v>
      </c>
      <c r="AX1711" s="0" t="n">
        <v>298</v>
      </c>
      <c r="AY1711" s="0" t="n">
        <v>298</v>
      </c>
      <c r="AZ1711" s="0" t="n">
        <v>59819</v>
      </c>
      <c r="BA1711" s="0" t="n">
        <v>0</v>
      </c>
    </row>
    <row r="1712" customFormat="false" ht="13.5" hidden="false" customHeight="false" outlineLevel="0" collapsed="false">
      <c r="R1712" s="0" t="n">
        <v>10022750</v>
      </c>
      <c r="S1712" s="0" t="n">
        <v>2009</v>
      </c>
      <c r="T1712" s="0" t="n">
        <v>19049</v>
      </c>
      <c r="U1712" s="0" t="n">
        <v>440</v>
      </c>
      <c r="V1712" s="0" t="n">
        <v>440</v>
      </c>
      <c r="W1712" s="0" t="n">
        <v>59574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L1712" s="0" t="n">
        <v>10012982</v>
      </c>
      <c r="AM1712" s="0" t="n">
        <v>2009</v>
      </c>
      <c r="AN1712" s="0" t="n">
        <v>14022</v>
      </c>
      <c r="AO1712" s="0" t="n">
        <v>1099</v>
      </c>
      <c r="AP1712" s="0" t="n">
        <v>1099</v>
      </c>
      <c r="AQ1712" s="0" t="n">
        <v>59554</v>
      </c>
      <c r="AR1712" s="0" t="n">
        <v>2549121</v>
      </c>
      <c r="AU1712" s="0" t="n">
        <v>10003214</v>
      </c>
      <c r="AV1712" s="0" t="n">
        <v>2009</v>
      </c>
      <c r="AW1712" s="0" t="n">
        <v>14022</v>
      </c>
      <c r="AX1712" s="0" t="n">
        <v>299</v>
      </c>
      <c r="AY1712" s="0" t="n">
        <v>299</v>
      </c>
      <c r="AZ1712" s="0" t="n">
        <v>59820</v>
      </c>
      <c r="BA1712" s="0" t="n">
        <v>3390619</v>
      </c>
    </row>
    <row r="1713" customFormat="false" ht="13.5" hidden="false" customHeight="false" outlineLevel="0" collapsed="false">
      <c r="R1713" s="0" t="n">
        <v>10022751</v>
      </c>
      <c r="S1713" s="0" t="n">
        <v>2009</v>
      </c>
      <c r="T1713" s="0" t="n">
        <v>19049</v>
      </c>
      <c r="U1713" s="0" t="n">
        <v>496</v>
      </c>
      <c r="V1713" s="0" t="n">
        <v>496</v>
      </c>
      <c r="W1713" s="0" t="n">
        <v>59575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L1713" s="0" t="n">
        <v>10012983</v>
      </c>
      <c r="AM1713" s="0" t="n">
        <v>2009</v>
      </c>
      <c r="AN1713" s="0" t="n">
        <v>14022</v>
      </c>
      <c r="AO1713" s="0" t="n">
        <v>1210</v>
      </c>
      <c r="AP1713" s="0" t="n">
        <v>1210</v>
      </c>
      <c r="AQ1713" s="0" t="n">
        <v>59555</v>
      </c>
      <c r="AR1713" s="0" t="n">
        <v>420318</v>
      </c>
      <c r="AU1713" s="0" t="n">
        <v>10003215</v>
      </c>
      <c r="AV1713" s="0" t="n">
        <v>2009</v>
      </c>
      <c r="AW1713" s="0" t="n">
        <v>14022</v>
      </c>
      <c r="AX1713" s="0" t="n">
        <v>410</v>
      </c>
      <c r="AY1713" s="0" t="n">
        <v>410</v>
      </c>
      <c r="AZ1713" s="0" t="n">
        <v>59821</v>
      </c>
      <c r="BA1713" s="0" t="n">
        <v>833839</v>
      </c>
    </row>
    <row r="1714" customFormat="false" ht="13.5" hidden="false" customHeight="false" outlineLevel="0" collapsed="false">
      <c r="R1714" s="0" t="n">
        <v>10022752</v>
      </c>
      <c r="S1714" s="0" t="n">
        <v>2009</v>
      </c>
      <c r="T1714" s="0" t="n">
        <v>19049</v>
      </c>
      <c r="U1714" s="0" t="n">
        <v>497</v>
      </c>
      <c r="V1714" s="0" t="n">
        <v>497</v>
      </c>
      <c r="W1714" s="0" t="n">
        <v>59576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L1714" s="0" t="n">
        <v>10012984</v>
      </c>
      <c r="AM1714" s="0" t="n">
        <v>2009</v>
      </c>
      <c r="AN1714" s="0" t="n">
        <v>14022</v>
      </c>
      <c r="AO1714" s="0" t="n">
        <v>1220</v>
      </c>
      <c r="AP1714" s="0" t="n">
        <v>1220</v>
      </c>
      <c r="AQ1714" s="0" t="n">
        <v>59556</v>
      </c>
      <c r="AR1714" s="0" t="n">
        <v>1195378</v>
      </c>
      <c r="AU1714" s="0" t="n">
        <v>10003216</v>
      </c>
      <c r="AV1714" s="0" t="n">
        <v>2009</v>
      </c>
      <c r="AW1714" s="0" t="n">
        <v>14022</v>
      </c>
      <c r="AX1714" s="0" t="n">
        <v>420</v>
      </c>
      <c r="AY1714" s="0" t="n">
        <v>420</v>
      </c>
      <c r="AZ1714" s="0" t="n">
        <v>59822</v>
      </c>
      <c r="BA1714" s="0" t="n">
        <v>1485871</v>
      </c>
    </row>
    <row r="1715" customFormat="false" ht="13.5" hidden="false" customHeight="false" outlineLevel="0" collapsed="false">
      <c r="R1715" s="0" t="n">
        <v>10022753</v>
      </c>
      <c r="S1715" s="0" t="n">
        <v>2009</v>
      </c>
      <c r="T1715" s="0" t="n">
        <v>19049</v>
      </c>
      <c r="U1715" s="0" t="n">
        <v>498</v>
      </c>
      <c r="V1715" s="0" t="n">
        <v>498</v>
      </c>
      <c r="W1715" s="0" t="n">
        <v>59577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L1715" s="0" t="n">
        <v>10012985</v>
      </c>
      <c r="AM1715" s="0" t="n">
        <v>2009</v>
      </c>
      <c r="AN1715" s="0" t="n">
        <v>14022</v>
      </c>
      <c r="AO1715" s="0" t="n">
        <v>1230</v>
      </c>
      <c r="AP1715" s="0" t="n">
        <v>1230</v>
      </c>
      <c r="AQ1715" s="0" t="n">
        <v>59557</v>
      </c>
      <c r="AR1715" s="0" t="n">
        <v>837377</v>
      </c>
      <c r="AU1715" s="0" t="n">
        <v>10003217</v>
      </c>
      <c r="AV1715" s="0" t="n">
        <v>2009</v>
      </c>
      <c r="AW1715" s="0" t="n">
        <v>14022</v>
      </c>
      <c r="AX1715" s="0" t="n">
        <v>430</v>
      </c>
      <c r="AY1715" s="0" t="n">
        <v>430</v>
      </c>
      <c r="AZ1715" s="0" t="n">
        <v>59823</v>
      </c>
      <c r="BA1715" s="0" t="n">
        <v>1207539</v>
      </c>
    </row>
    <row r="1716" customFormat="false" ht="13.5" hidden="false" customHeight="false" outlineLevel="0" collapsed="false">
      <c r="R1716" s="0" t="n">
        <v>10022754</v>
      </c>
      <c r="S1716" s="0" t="n">
        <v>2009</v>
      </c>
      <c r="T1716" s="0" t="n">
        <v>19049</v>
      </c>
      <c r="U1716" s="0" t="n">
        <v>499</v>
      </c>
      <c r="V1716" s="0" t="n">
        <v>499</v>
      </c>
      <c r="W1716" s="0" t="n">
        <v>59578</v>
      </c>
      <c r="X1716" s="0" t="n">
        <v>9004670</v>
      </c>
      <c r="Y1716" s="0" t="n">
        <v>10526273</v>
      </c>
      <c r="Z1716" s="0" t="n">
        <v>0</v>
      </c>
      <c r="AA1716" s="0" t="n">
        <v>0</v>
      </c>
      <c r="AB1716" s="0" t="n">
        <v>0</v>
      </c>
      <c r="AC1716" s="0" t="n">
        <v>10526273</v>
      </c>
      <c r="AD1716" s="0" t="n">
        <v>1521603</v>
      </c>
      <c r="AE1716" s="0" t="n">
        <v>123726</v>
      </c>
      <c r="AF1716" s="0" t="n">
        <v>0</v>
      </c>
      <c r="AG1716" s="0" t="n">
        <v>1645329</v>
      </c>
      <c r="AH1716" s="0" t="n">
        <v>8880944</v>
      </c>
      <c r="AI1716" s="0" t="n">
        <v>19448943</v>
      </c>
      <c r="AL1716" s="0" t="n">
        <v>10012986</v>
      </c>
      <c r="AM1716" s="0" t="n">
        <v>2009</v>
      </c>
      <c r="AN1716" s="0" t="n">
        <v>14022</v>
      </c>
      <c r="AO1716" s="0" t="n">
        <v>1240</v>
      </c>
      <c r="AP1716" s="0" t="n">
        <v>1240</v>
      </c>
      <c r="AQ1716" s="0" t="n">
        <v>59558</v>
      </c>
      <c r="AR1716" s="0" t="n">
        <v>0</v>
      </c>
      <c r="AU1716" s="0" t="n">
        <v>10003218</v>
      </c>
      <c r="AV1716" s="0" t="n">
        <v>2009</v>
      </c>
      <c r="AW1716" s="0" t="n">
        <v>14022</v>
      </c>
      <c r="AX1716" s="0" t="n">
        <v>440</v>
      </c>
      <c r="AY1716" s="0" t="n">
        <v>440</v>
      </c>
      <c r="AZ1716" s="0" t="n">
        <v>59824</v>
      </c>
      <c r="BA1716" s="0" t="n">
        <v>237118</v>
      </c>
    </row>
    <row r="1717" customFormat="false" ht="13.5" hidden="false" customHeight="false" outlineLevel="0" collapsed="false">
      <c r="R1717" s="0" t="n">
        <v>10022755</v>
      </c>
      <c r="S1717" s="0" t="n">
        <v>2009</v>
      </c>
      <c r="T1717" s="0" t="n">
        <v>19054</v>
      </c>
      <c r="U1717" s="0" t="n">
        <v>210</v>
      </c>
      <c r="V1717" s="0" t="n">
        <v>210</v>
      </c>
      <c r="W1717" s="0" t="n">
        <v>59563</v>
      </c>
      <c r="X1717" s="0" t="n">
        <v>9028193</v>
      </c>
      <c r="Y1717" s="0" t="n">
        <v>9028193</v>
      </c>
      <c r="Z1717" s="0" t="n">
        <v>0</v>
      </c>
      <c r="AA1717" s="0" t="n">
        <v>124543</v>
      </c>
      <c r="AB1717" s="0" t="n">
        <v>0</v>
      </c>
      <c r="AC1717" s="0" t="n">
        <v>890365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8903650</v>
      </c>
      <c r="AI1717" s="0" t="n">
        <v>0</v>
      </c>
      <c r="AL1717" s="0" t="n">
        <v>10012987</v>
      </c>
      <c r="AM1717" s="0" t="n">
        <v>2009</v>
      </c>
      <c r="AN1717" s="0" t="n">
        <v>14022</v>
      </c>
      <c r="AO1717" s="0" t="n">
        <v>1297</v>
      </c>
      <c r="AP1717" s="0" t="n">
        <v>1297</v>
      </c>
      <c r="AQ1717" s="0" t="n">
        <v>59559</v>
      </c>
      <c r="AR1717" s="0" t="n">
        <v>0</v>
      </c>
      <c r="AU1717" s="0" t="n">
        <v>10003219</v>
      </c>
      <c r="AV1717" s="0" t="n">
        <v>2009</v>
      </c>
      <c r="AW1717" s="0" t="n">
        <v>14022</v>
      </c>
      <c r="AX1717" s="0" t="n">
        <v>497</v>
      </c>
      <c r="AY1717" s="0" t="n">
        <v>497</v>
      </c>
      <c r="AZ1717" s="0" t="n">
        <v>59825</v>
      </c>
      <c r="BA1717" s="0" t="n">
        <v>0</v>
      </c>
    </row>
    <row r="1718" customFormat="false" ht="13.5" hidden="false" customHeight="false" outlineLevel="0" collapsed="false">
      <c r="R1718" s="0" t="n">
        <v>10022756</v>
      </c>
      <c r="S1718" s="0" t="n">
        <v>2009</v>
      </c>
      <c r="T1718" s="0" t="n">
        <v>19054</v>
      </c>
      <c r="U1718" s="0" t="n">
        <v>220</v>
      </c>
      <c r="V1718" s="0" t="n">
        <v>220</v>
      </c>
      <c r="W1718" s="0" t="n">
        <v>59564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L1718" s="0" t="n">
        <v>10012988</v>
      </c>
      <c r="AM1718" s="0" t="n">
        <v>2009</v>
      </c>
      <c r="AN1718" s="0" t="n">
        <v>14022</v>
      </c>
      <c r="AO1718" s="0" t="n">
        <v>1298</v>
      </c>
      <c r="AP1718" s="0" t="n">
        <v>1298</v>
      </c>
      <c r="AQ1718" s="0" t="n">
        <v>59560</v>
      </c>
      <c r="AR1718" s="0" t="n">
        <v>0</v>
      </c>
      <c r="AU1718" s="0" t="n">
        <v>10003220</v>
      </c>
      <c r="AV1718" s="0" t="n">
        <v>2009</v>
      </c>
      <c r="AW1718" s="0" t="n">
        <v>14022</v>
      </c>
      <c r="AX1718" s="0" t="n">
        <v>498</v>
      </c>
      <c r="AY1718" s="0" t="n">
        <v>498</v>
      </c>
      <c r="AZ1718" s="0" t="n">
        <v>59826</v>
      </c>
      <c r="BA1718" s="0" t="n">
        <v>0</v>
      </c>
    </row>
    <row r="1719" customFormat="false" ht="13.5" hidden="false" customHeight="false" outlineLevel="0" collapsed="false">
      <c r="R1719" s="0" t="n">
        <v>10022757</v>
      </c>
      <c r="S1719" s="0" t="n">
        <v>2009</v>
      </c>
      <c r="T1719" s="0" t="n">
        <v>19054</v>
      </c>
      <c r="U1719" s="0" t="n">
        <v>230</v>
      </c>
      <c r="V1719" s="0" t="n">
        <v>230</v>
      </c>
      <c r="W1719" s="0" t="n">
        <v>59565</v>
      </c>
      <c r="X1719" s="0" t="n">
        <v>21590147</v>
      </c>
      <c r="Y1719" s="0" t="n">
        <v>35162131</v>
      </c>
      <c r="Z1719" s="0" t="n">
        <v>1556735</v>
      </c>
      <c r="AA1719" s="0" t="n">
        <v>107034</v>
      </c>
      <c r="AB1719" s="0" t="n">
        <v>0</v>
      </c>
      <c r="AC1719" s="0" t="n">
        <v>36611832</v>
      </c>
      <c r="AD1719" s="0" t="n">
        <v>13571984</v>
      </c>
      <c r="AE1719" s="0" t="n">
        <v>775716</v>
      </c>
      <c r="AF1719" s="0" t="n">
        <v>107034</v>
      </c>
      <c r="AG1719" s="0" t="n">
        <v>14240666</v>
      </c>
      <c r="AH1719" s="0" t="n">
        <v>22371166</v>
      </c>
      <c r="AI1719" s="0" t="n">
        <v>0</v>
      </c>
      <c r="AL1719" s="0" t="n">
        <v>10012989</v>
      </c>
      <c r="AM1719" s="0" t="n">
        <v>2009</v>
      </c>
      <c r="AN1719" s="0" t="n">
        <v>14022</v>
      </c>
      <c r="AO1719" s="0" t="n">
        <v>1299</v>
      </c>
      <c r="AP1719" s="0" t="n">
        <v>1299</v>
      </c>
      <c r="AQ1719" s="0" t="n">
        <v>59561</v>
      </c>
      <c r="AR1719" s="0" t="n">
        <v>2453073</v>
      </c>
      <c r="AU1719" s="0" t="n">
        <v>10003221</v>
      </c>
      <c r="AV1719" s="0" t="n">
        <v>2009</v>
      </c>
      <c r="AW1719" s="0" t="n">
        <v>14022</v>
      </c>
      <c r="AX1719" s="0" t="n">
        <v>499</v>
      </c>
      <c r="AY1719" s="0" t="n">
        <v>499</v>
      </c>
      <c r="AZ1719" s="0" t="n">
        <v>59827</v>
      </c>
      <c r="BA1719" s="0" t="n">
        <v>3764367</v>
      </c>
    </row>
    <row r="1720" customFormat="false" ht="13.5" hidden="false" customHeight="false" outlineLevel="0" collapsed="false">
      <c r="R1720" s="0" t="n">
        <v>10022758</v>
      </c>
      <c r="S1720" s="0" t="n">
        <v>2009</v>
      </c>
      <c r="T1720" s="0" t="n">
        <v>19054</v>
      </c>
      <c r="U1720" s="0" t="n">
        <v>240</v>
      </c>
      <c r="V1720" s="0" t="n">
        <v>240</v>
      </c>
      <c r="W1720" s="0" t="n">
        <v>59566</v>
      </c>
      <c r="X1720" s="0" t="n">
        <v>107748</v>
      </c>
      <c r="Y1720" s="0" t="n">
        <v>142962</v>
      </c>
      <c r="Z1720" s="0" t="n">
        <v>0</v>
      </c>
      <c r="AA1720" s="0" t="n">
        <v>0</v>
      </c>
      <c r="AB1720" s="0" t="n">
        <v>0</v>
      </c>
      <c r="AC1720" s="0" t="n">
        <v>142962</v>
      </c>
      <c r="AD1720" s="0" t="n">
        <v>39213</v>
      </c>
      <c r="AE1720" s="0" t="n">
        <v>19109</v>
      </c>
      <c r="AF1720" s="0" t="n">
        <v>0</v>
      </c>
      <c r="AG1720" s="0" t="n">
        <v>58322</v>
      </c>
      <c r="AH1720" s="0" t="n">
        <v>84640</v>
      </c>
      <c r="AI1720" s="0" t="n">
        <v>0</v>
      </c>
      <c r="AL1720" s="0" t="n">
        <v>10012990</v>
      </c>
      <c r="AM1720" s="0" t="n">
        <v>2009</v>
      </c>
      <c r="AN1720" s="0" t="n">
        <v>14022</v>
      </c>
      <c r="AO1720" s="0" t="n">
        <v>9920</v>
      </c>
      <c r="AP1720" s="0" t="n">
        <v>1301</v>
      </c>
      <c r="AQ1720" s="0" t="n">
        <v>59562</v>
      </c>
      <c r="AR1720" s="0" t="n">
        <v>96048</v>
      </c>
      <c r="AU1720" s="0" t="n">
        <v>10003222</v>
      </c>
      <c r="AV1720" s="0" t="n">
        <v>2009</v>
      </c>
      <c r="AW1720" s="0" t="n">
        <v>14022</v>
      </c>
      <c r="AX1720" s="0" t="n">
        <v>9910</v>
      </c>
      <c r="AY1720" s="0" t="n">
        <v>501</v>
      </c>
      <c r="AZ1720" s="0" t="n">
        <v>59828</v>
      </c>
      <c r="BA1720" s="0" t="n">
        <v>-373748</v>
      </c>
    </row>
    <row r="1721" customFormat="false" ht="13.5" hidden="false" customHeight="false" outlineLevel="0" collapsed="false">
      <c r="R1721" s="0" t="n">
        <v>10022759</v>
      </c>
      <c r="S1721" s="0" t="n">
        <v>2009</v>
      </c>
      <c r="T1721" s="0" t="n">
        <v>19054</v>
      </c>
      <c r="U1721" s="0" t="n">
        <v>296</v>
      </c>
      <c r="V1721" s="0" t="n">
        <v>296</v>
      </c>
      <c r="W1721" s="0" t="n">
        <v>59567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L1721" s="0" t="n">
        <v>10012991</v>
      </c>
      <c r="AM1721" s="0" t="n">
        <v>2009</v>
      </c>
      <c r="AN1721" s="0" t="n">
        <v>14028</v>
      </c>
      <c r="AO1721" s="0" t="n">
        <v>1005</v>
      </c>
      <c r="AP1721" s="0" t="n">
        <v>1005</v>
      </c>
      <c r="AQ1721" s="0" t="n">
        <v>59541</v>
      </c>
      <c r="AR1721" s="0" t="n">
        <v>1458832</v>
      </c>
      <c r="AU1721" s="0" t="n">
        <v>10003223</v>
      </c>
      <c r="AV1721" s="0" t="n">
        <v>2009</v>
      </c>
      <c r="AW1721" s="0" t="n">
        <v>14028</v>
      </c>
      <c r="AX1721" s="0" t="n">
        <v>205</v>
      </c>
      <c r="AY1721" s="0" t="n">
        <v>205</v>
      </c>
      <c r="AZ1721" s="0" t="n">
        <v>59807</v>
      </c>
      <c r="BA1721" s="0" t="n">
        <v>1704219</v>
      </c>
    </row>
    <row r="1722" customFormat="false" ht="13.5" hidden="false" customHeight="false" outlineLevel="0" collapsed="false">
      <c r="R1722" s="0" t="n">
        <v>10022760</v>
      </c>
      <c r="S1722" s="0" t="n">
        <v>2009</v>
      </c>
      <c r="T1722" s="0" t="n">
        <v>19054</v>
      </c>
      <c r="U1722" s="0" t="n">
        <v>297</v>
      </c>
      <c r="V1722" s="0" t="n">
        <v>297</v>
      </c>
      <c r="W1722" s="0" t="n">
        <v>59568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L1722" s="0" t="n">
        <v>10012992</v>
      </c>
      <c r="AM1722" s="0" t="n">
        <v>2009</v>
      </c>
      <c r="AN1722" s="0" t="n">
        <v>14028</v>
      </c>
      <c r="AO1722" s="0" t="n">
        <v>1006</v>
      </c>
      <c r="AP1722" s="0" t="n">
        <v>1006</v>
      </c>
      <c r="AQ1722" s="0" t="n">
        <v>59542</v>
      </c>
      <c r="AR1722" s="0" t="n">
        <v>0</v>
      </c>
      <c r="AU1722" s="0" t="n">
        <v>10003224</v>
      </c>
      <c r="AV1722" s="0" t="n">
        <v>2009</v>
      </c>
      <c r="AW1722" s="0" t="n">
        <v>14028</v>
      </c>
      <c r="AX1722" s="0" t="n">
        <v>206</v>
      </c>
      <c r="AY1722" s="0" t="n">
        <v>206</v>
      </c>
      <c r="AZ1722" s="0" t="n">
        <v>59808</v>
      </c>
      <c r="BA1722" s="0" t="n">
        <v>0</v>
      </c>
    </row>
    <row r="1723" customFormat="false" ht="13.5" hidden="false" customHeight="false" outlineLevel="0" collapsed="false">
      <c r="R1723" s="0" t="n">
        <v>10022761</v>
      </c>
      <c r="S1723" s="0" t="n">
        <v>2009</v>
      </c>
      <c r="T1723" s="0" t="n">
        <v>19054</v>
      </c>
      <c r="U1723" s="0" t="n">
        <v>298</v>
      </c>
      <c r="V1723" s="0" t="n">
        <v>298</v>
      </c>
      <c r="W1723" s="0" t="n">
        <v>59569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L1723" s="0" t="n">
        <v>10012993</v>
      </c>
      <c r="AM1723" s="0" t="n">
        <v>2009</v>
      </c>
      <c r="AN1723" s="0" t="n">
        <v>14028</v>
      </c>
      <c r="AO1723" s="0" t="n">
        <v>1010</v>
      </c>
      <c r="AP1723" s="0" t="n">
        <v>1010</v>
      </c>
      <c r="AQ1723" s="0" t="n">
        <v>59543</v>
      </c>
      <c r="AR1723" s="0" t="n">
        <v>0</v>
      </c>
      <c r="AU1723" s="0" t="n">
        <v>10003225</v>
      </c>
      <c r="AV1723" s="0" t="n">
        <v>2009</v>
      </c>
      <c r="AW1723" s="0" t="n">
        <v>14028</v>
      </c>
      <c r="AX1723" s="0" t="n">
        <v>210</v>
      </c>
      <c r="AY1723" s="0" t="n">
        <v>210</v>
      </c>
      <c r="AZ1723" s="0" t="n">
        <v>59809</v>
      </c>
      <c r="BA1723" s="0" t="n">
        <v>0</v>
      </c>
    </row>
    <row r="1724" customFormat="false" ht="13.5" hidden="false" customHeight="false" outlineLevel="0" collapsed="false">
      <c r="R1724" s="0" t="n">
        <v>10022762</v>
      </c>
      <c r="S1724" s="0" t="n">
        <v>2009</v>
      </c>
      <c r="T1724" s="0" t="n">
        <v>19054</v>
      </c>
      <c r="U1724" s="0" t="n">
        <v>299</v>
      </c>
      <c r="V1724" s="0" t="n">
        <v>299</v>
      </c>
      <c r="W1724" s="0" t="n">
        <v>59570</v>
      </c>
      <c r="X1724" s="0" t="n">
        <v>30726088</v>
      </c>
      <c r="Y1724" s="0" t="n">
        <v>44333286</v>
      </c>
      <c r="Z1724" s="0" t="n">
        <v>1556735</v>
      </c>
      <c r="AA1724" s="0" t="n">
        <v>231577</v>
      </c>
      <c r="AB1724" s="0" t="n">
        <v>0</v>
      </c>
      <c r="AC1724" s="0" t="n">
        <v>45658444</v>
      </c>
      <c r="AD1724" s="0" t="n">
        <v>13611197</v>
      </c>
      <c r="AE1724" s="0" t="n">
        <v>794825</v>
      </c>
      <c r="AF1724" s="0" t="n">
        <v>107034</v>
      </c>
      <c r="AG1724" s="0" t="n">
        <v>14298988</v>
      </c>
      <c r="AH1724" s="0" t="n">
        <v>31359456</v>
      </c>
      <c r="AI1724" s="0" t="n">
        <v>0</v>
      </c>
      <c r="AL1724" s="0" t="n">
        <v>10012994</v>
      </c>
      <c r="AM1724" s="0" t="n">
        <v>2009</v>
      </c>
      <c r="AN1724" s="0" t="n">
        <v>14028</v>
      </c>
      <c r="AO1724" s="0" t="n">
        <v>1015</v>
      </c>
      <c r="AP1724" s="0" t="n">
        <v>1015</v>
      </c>
      <c r="AQ1724" s="0" t="n">
        <v>59544</v>
      </c>
      <c r="AR1724" s="0" t="n">
        <v>0</v>
      </c>
      <c r="AU1724" s="0" t="n">
        <v>10003226</v>
      </c>
      <c r="AV1724" s="0" t="n">
        <v>2009</v>
      </c>
      <c r="AW1724" s="0" t="n">
        <v>14028</v>
      </c>
      <c r="AX1724" s="0" t="n">
        <v>215</v>
      </c>
      <c r="AY1724" s="0" t="n">
        <v>215</v>
      </c>
      <c r="AZ1724" s="0" t="n">
        <v>59810</v>
      </c>
      <c r="BA1724" s="0" t="n">
        <v>0</v>
      </c>
    </row>
    <row r="1725" customFormat="false" ht="13.5" hidden="false" customHeight="false" outlineLevel="0" collapsed="false">
      <c r="R1725" s="0" t="n">
        <v>10022763</v>
      </c>
      <c r="S1725" s="0" t="n">
        <v>2009</v>
      </c>
      <c r="T1725" s="0" t="n">
        <v>19054</v>
      </c>
      <c r="U1725" s="0" t="n">
        <v>410</v>
      </c>
      <c r="V1725" s="0" t="n">
        <v>410</v>
      </c>
      <c r="W1725" s="0" t="n">
        <v>59571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L1725" s="0" t="n">
        <v>10012995</v>
      </c>
      <c r="AM1725" s="0" t="n">
        <v>2009</v>
      </c>
      <c r="AN1725" s="0" t="n">
        <v>14028</v>
      </c>
      <c r="AO1725" s="0" t="n">
        <v>1020</v>
      </c>
      <c r="AP1725" s="0" t="n">
        <v>1020</v>
      </c>
      <c r="AQ1725" s="0" t="n">
        <v>59545</v>
      </c>
      <c r="AR1725" s="0" t="n">
        <v>0</v>
      </c>
      <c r="AU1725" s="0" t="n">
        <v>10003227</v>
      </c>
      <c r="AV1725" s="0" t="n">
        <v>2009</v>
      </c>
      <c r="AW1725" s="0" t="n">
        <v>14028</v>
      </c>
      <c r="AX1725" s="0" t="n">
        <v>220</v>
      </c>
      <c r="AY1725" s="0" t="n">
        <v>220</v>
      </c>
      <c r="AZ1725" s="0" t="n">
        <v>59811</v>
      </c>
      <c r="BA1725" s="0" t="n">
        <v>0</v>
      </c>
    </row>
    <row r="1726" customFormat="false" ht="13.5" hidden="false" customHeight="false" outlineLevel="0" collapsed="false">
      <c r="R1726" s="0" t="n">
        <v>10022764</v>
      </c>
      <c r="S1726" s="0" t="n">
        <v>2009</v>
      </c>
      <c r="T1726" s="0" t="n">
        <v>19054</v>
      </c>
      <c r="U1726" s="0" t="n">
        <v>420</v>
      </c>
      <c r="V1726" s="0" t="n">
        <v>420</v>
      </c>
      <c r="W1726" s="0" t="n">
        <v>59572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L1726" s="0" t="n">
        <v>10012996</v>
      </c>
      <c r="AM1726" s="0" t="n">
        <v>2009</v>
      </c>
      <c r="AN1726" s="0" t="n">
        <v>14028</v>
      </c>
      <c r="AO1726" s="0" t="n">
        <v>1025</v>
      </c>
      <c r="AP1726" s="0" t="n">
        <v>1025</v>
      </c>
      <c r="AQ1726" s="0" t="n">
        <v>59546</v>
      </c>
      <c r="AR1726" s="0" t="n">
        <v>0</v>
      </c>
      <c r="AU1726" s="0" t="n">
        <v>10003228</v>
      </c>
      <c r="AV1726" s="0" t="n">
        <v>2009</v>
      </c>
      <c r="AW1726" s="0" t="n">
        <v>14028</v>
      </c>
      <c r="AX1726" s="0" t="n">
        <v>225</v>
      </c>
      <c r="AY1726" s="0" t="n">
        <v>225</v>
      </c>
      <c r="AZ1726" s="0" t="n">
        <v>59812</v>
      </c>
      <c r="BA1726" s="0" t="n">
        <v>0</v>
      </c>
    </row>
    <row r="1727" customFormat="false" ht="13.5" hidden="false" customHeight="false" outlineLevel="0" collapsed="false">
      <c r="R1727" s="0" t="n">
        <v>10022765</v>
      </c>
      <c r="S1727" s="0" t="n">
        <v>2009</v>
      </c>
      <c r="T1727" s="0" t="n">
        <v>19054</v>
      </c>
      <c r="U1727" s="0" t="n">
        <v>430</v>
      </c>
      <c r="V1727" s="0" t="n">
        <v>430</v>
      </c>
      <c r="W1727" s="0" t="n">
        <v>59573</v>
      </c>
      <c r="X1727" s="0" t="n">
        <v>27579482</v>
      </c>
      <c r="Y1727" s="0" t="n">
        <v>40390571</v>
      </c>
      <c r="Z1727" s="0" t="n">
        <v>1779962</v>
      </c>
      <c r="AA1727" s="0" t="n">
        <v>3899</v>
      </c>
      <c r="AB1727" s="0" t="n">
        <v>0</v>
      </c>
      <c r="AC1727" s="0" t="n">
        <v>42166634</v>
      </c>
      <c r="AD1727" s="0" t="n">
        <v>12811090</v>
      </c>
      <c r="AE1727" s="0" t="n">
        <v>789014</v>
      </c>
      <c r="AF1727" s="0" t="n">
        <v>3899</v>
      </c>
      <c r="AG1727" s="0" t="n">
        <v>13596205</v>
      </c>
      <c r="AH1727" s="0" t="n">
        <v>28570429</v>
      </c>
      <c r="AI1727" s="0" t="n">
        <v>0</v>
      </c>
      <c r="AL1727" s="0" t="n">
        <v>10012997</v>
      </c>
      <c r="AM1727" s="0" t="n">
        <v>2009</v>
      </c>
      <c r="AN1727" s="0" t="n">
        <v>14028</v>
      </c>
      <c r="AO1727" s="0" t="n">
        <v>1030</v>
      </c>
      <c r="AP1727" s="0" t="n">
        <v>1030</v>
      </c>
      <c r="AQ1727" s="0" t="n">
        <v>59547</v>
      </c>
      <c r="AR1727" s="0" t="n">
        <v>0</v>
      </c>
      <c r="AU1727" s="0" t="n">
        <v>10003229</v>
      </c>
      <c r="AV1727" s="0" t="n">
        <v>2009</v>
      </c>
      <c r="AW1727" s="0" t="n">
        <v>14028</v>
      </c>
      <c r="AX1727" s="0" t="n">
        <v>230</v>
      </c>
      <c r="AY1727" s="0" t="n">
        <v>230</v>
      </c>
      <c r="AZ1727" s="0" t="n">
        <v>59813</v>
      </c>
      <c r="BA1727" s="0" t="n">
        <v>0</v>
      </c>
    </row>
    <row r="1728" customFormat="false" ht="13.5" hidden="false" customHeight="false" outlineLevel="0" collapsed="false">
      <c r="R1728" s="0" t="n">
        <v>10022766</v>
      </c>
      <c r="S1728" s="0" t="n">
        <v>2009</v>
      </c>
      <c r="T1728" s="0" t="n">
        <v>19054</v>
      </c>
      <c r="U1728" s="0" t="n">
        <v>440</v>
      </c>
      <c r="V1728" s="0" t="n">
        <v>440</v>
      </c>
      <c r="W1728" s="0" t="n">
        <v>59574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L1728" s="0" t="n">
        <v>10012998</v>
      </c>
      <c r="AM1728" s="0" t="n">
        <v>2009</v>
      </c>
      <c r="AN1728" s="0" t="n">
        <v>14028</v>
      </c>
      <c r="AO1728" s="0" t="n">
        <v>1035</v>
      </c>
      <c r="AP1728" s="0" t="n">
        <v>1035</v>
      </c>
      <c r="AQ1728" s="0" t="n">
        <v>59548</v>
      </c>
      <c r="AR1728" s="0" t="n">
        <v>0</v>
      </c>
      <c r="AU1728" s="0" t="n">
        <v>10003230</v>
      </c>
      <c r="AV1728" s="0" t="n">
        <v>2009</v>
      </c>
      <c r="AW1728" s="0" t="n">
        <v>14028</v>
      </c>
      <c r="AX1728" s="0" t="n">
        <v>235</v>
      </c>
      <c r="AY1728" s="0" t="n">
        <v>235</v>
      </c>
      <c r="AZ1728" s="0" t="n">
        <v>59814</v>
      </c>
      <c r="BA1728" s="0" t="n">
        <v>0</v>
      </c>
    </row>
    <row r="1729" customFormat="false" ht="13.5" hidden="false" customHeight="false" outlineLevel="0" collapsed="false">
      <c r="R1729" s="0" t="n">
        <v>10022767</v>
      </c>
      <c r="S1729" s="0" t="n">
        <v>2009</v>
      </c>
      <c r="T1729" s="0" t="n">
        <v>19054</v>
      </c>
      <c r="U1729" s="0" t="n">
        <v>496</v>
      </c>
      <c r="V1729" s="0" t="n">
        <v>496</v>
      </c>
      <c r="W1729" s="0" t="n">
        <v>59575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L1729" s="0" t="n">
        <v>10012999</v>
      </c>
      <c r="AM1729" s="0" t="n">
        <v>2009</v>
      </c>
      <c r="AN1729" s="0" t="n">
        <v>14028</v>
      </c>
      <c r="AO1729" s="0" t="n">
        <v>1040</v>
      </c>
      <c r="AP1729" s="0" t="n">
        <v>1040</v>
      </c>
      <c r="AQ1729" s="0" t="n">
        <v>59549</v>
      </c>
      <c r="AR1729" s="0" t="n">
        <v>0</v>
      </c>
      <c r="AU1729" s="0" t="n">
        <v>10003231</v>
      </c>
      <c r="AV1729" s="0" t="n">
        <v>2009</v>
      </c>
      <c r="AW1729" s="0" t="n">
        <v>14028</v>
      </c>
      <c r="AX1729" s="0" t="n">
        <v>240</v>
      </c>
      <c r="AY1729" s="0" t="n">
        <v>240</v>
      </c>
      <c r="AZ1729" s="0" t="n">
        <v>59815</v>
      </c>
      <c r="BA1729" s="0" t="n">
        <v>0</v>
      </c>
    </row>
    <row r="1730" customFormat="false" ht="13.5" hidden="false" customHeight="false" outlineLevel="0" collapsed="false">
      <c r="R1730" s="0" t="n">
        <v>10022768</v>
      </c>
      <c r="S1730" s="0" t="n">
        <v>2009</v>
      </c>
      <c r="T1730" s="0" t="n">
        <v>19054</v>
      </c>
      <c r="U1730" s="0" t="n">
        <v>497</v>
      </c>
      <c r="V1730" s="0" t="n">
        <v>497</v>
      </c>
      <c r="W1730" s="0" t="n">
        <v>59576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L1730" s="0" t="n">
        <v>10013000</v>
      </c>
      <c r="AM1730" s="0" t="n">
        <v>2009</v>
      </c>
      <c r="AN1730" s="0" t="n">
        <v>14028</v>
      </c>
      <c r="AO1730" s="0" t="n">
        <v>1045</v>
      </c>
      <c r="AP1730" s="0" t="n">
        <v>1045</v>
      </c>
      <c r="AQ1730" s="0" t="n">
        <v>59550</v>
      </c>
      <c r="AR1730" s="0" t="n">
        <v>0</v>
      </c>
      <c r="AU1730" s="0" t="n">
        <v>10003232</v>
      </c>
      <c r="AV1730" s="0" t="n">
        <v>2009</v>
      </c>
      <c r="AW1730" s="0" t="n">
        <v>14028</v>
      </c>
      <c r="AX1730" s="0" t="n">
        <v>245</v>
      </c>
      <c r="AY1730" s="0" t="n">
        <v>245</v>
      </c>
      <c r="AZ1730" s="0" t="n">
        <v>59816</v>
      </c>
      <c r="BA1730" s="0" t="n">
        <v>0</v>
      </c>
    </row>
    <row r="1731" customFormat="false" ht="13.5" hidden="false" customHeight="false" outlineLevel="0" collapsed="false">
      <c r="R1731" s="0" t="n">
        <v>10022769</v>
      </c>
      <c r="S1731" s="0" t="n">
        <v>2009</v>
      </c>
      <c r="T1731" s="0" t="n">
        <v>19054</v>
      </c>
      <c r="U1731" s="0" t="n">
        <v>498</v>
      </c>
      <c r="V1731" s="0" t="n">
        <v>498</v>
      </c>
      <c r="W1731" s="0" t="n">
        <v>59577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L1731" s="0" t="n">
        <v>10013001</v>
      </c>
      <c r="AM1731" s="0" t="n">
        <v>2009</v>
      </c>
      <c r="AN1731" s="0" t="n">
        <v>14028</v>
      </c>
      <c r="AO1731" s="0" t="n">
        <v>1096</v>
      </c>
      <c r="AP1731" s="0" t="n">
        <v>1096</v>
      </c>
      <c r="AQ1731" s="0" t="n">
        <v>59551</v>
      </c>
      <c r="AR1731" s="0" t="n">
        <v>0</v>
      </c>
      <c r="AU1731" s="0" t="n">
        <v>10003233</v>
      </c>
      <c r="AV1731" s="0" t="n">
        <v>2009</v>
      </c>
      <c r="AW1731" s="0" t="n">
        <v>14028</v>
      </c>
      <c r="AX1731" s="0" t="n">
        <v>296</v>
      </c>
      <c r="AY1731" s="0" t="n">
        <v>296</v>
      </c>
      <c r="AZ1731" s="0" t="n">
        <v>748251</v>
      </c>
      <c r="BA1731" s="0" t="n">
        <v>25641</v>
      </c>
    </row>
    <row r="1732" customFormat="false" ht="13.5" hidden="false" customHeight="false" outlineLevel="0" collapsed="false">
      <c r="R1732" s="0" t="n">
        <v>10022770</v>
      </c>
      <c r="S1732" s="0" t="n">
        <v>2009</v>
      </c>
      <c r="T1732" s="0" t="n">
        <v>19054</v>
      </c>
      <c r="U1732" s="0" t="n">
        <v>499</v>
      </c>
      <c r="V1732" s="0" t="n">
        <v>499</v>
      </c>
      <c r="W1732" s="0" t="n">
        <v>59578</v>
      </c>
      <c r="X1732" s="0" t="n">
        <v>27579482</v>
      </c>
      <c r="Y1732" s="0" t="n">
        <v>40390571</v>
      </c>
      <c r="Z1732" s="0" t="n">
        <v>1779962</v>
      </c>
      <c r="AA1732" s="0" t="n">
        <v>3899</v>
      </c>
      <c r="AB1732" s="0" t="n">
        <v>0</v>
      </c>
      <c r="AC1732" s="0" t="n">
        <v>42166634</v>
      </c>
      <c r="AD1732" s="0" t="n">
        <v>12811090</v>
      </c>
      <c r="AE1732" s="0" t="n">
        <v>789014</v>
      </c>
      <c r="AF1732" s="0" t="n">
        <v>3899</v>
      </c>
      <c r="AG1732" s="0" t="n">
        <v>13596205</v>
      </c>
      <c r="AH1732" s="0" t="n">
        <v>28570429</v>
      </c>
      <c r="AI1732" s="0" t="n">
        <v>0</v>
      </c>
      <c r="AL1732" s="0" t="n">
        <v>10013002</v>
      </c>
      <c r="AM1732" s="0" t="n">
        <v>2009</v>
      </c>
      <c r="AN1732" s="0" t="n">
        <v>14028</v>
      </c>
      <c r="AO1732" s="0" t="n">
        <v>1097</v>
      </c>
      <c r="AP1732" s="0" t="n">
        <v>1097</v>
      </c>
      <c r="AQ1732" s="0" t="n">
        <v>59552</v>
      </c>
      <c r="AR1732" s="0" t="n">
        <v>0</v>
      </c>
      <c r="AU1732" s="0" t="n">
        <v>10003234</v>
      </c>
      <c r="AV1732" s="0" t="n">
        <v>2009</v>
      </c>
      <c r="AW1732" s="0" t="n">
        <v>14028</v>
      </c>
      <c r="AX1732" s="0" t="n">
        <v>297</v>
      </c>
      <c r="AY1732" s="0" t="n">
        <v>297</v>
      </c>
      <c r="AZ1732" s="0" t="n">
        <v>59818</v>
      </c>
      <c r="BA1732" s="0" t="n">
        <v>0</v>
      </c>
    </row>
    <row r="1733" customFormat="false" ht="13.5" hidden="false" customHeight="false" outlineLevel="0" collapsed="false">
      <c r="R1733" s="0" t="n">
        <v>10022771</v>
      </c>
      <c r="S1733" s="0" t="n">
        <v>2009</v>
      </c>
      <c r="T1733" s="0" t="n">
        <v>19070</v>
      </c>
      <c r="U1733" s="0" t="n">
        <v>210</v>
      </c>
      <c r="V1733" s="0" t="n">
        <v>210</v>
      </c>
      <c r="W1733" s="0" t="n">
        <v>59563</v>
      </c>
      <c r="X1733" s="0" t="n">
        <v>3401050</v>
      </c>
      <c r="Y1733" s="0" t="n">
        <v>3401050</v>
      </c>
      <c r="Z1733" s="0" t="n">
        <v>0</v>
      </c>
      <c r="AA1733" s="0" t="n">
        <v>0</v>
      </c>
      <c r="AB1733" s="0" t="n">
        <v>0</v>
      </c>
      <c r="AC1733" s="0" t="n">
        <v>340105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3401050</v>
      </c>
      <c r="AI1733" s="0" t="n">
        <v>44849</v>
      </c>
      <c r="AL1733" s="0" t="n">
        <v>10013003</v>
      </c>
      <c r="AM1733" s="0" t="n">
        <v>2009</v>
      </c>
      <c r="AN1733" s="0" t="n">
        <v>14028</v>
      </c>
      <c r="AO1733" s="0" t="n">
        <v>1098</v>
      </c>
      <c r="AP1733" s="0" t="n">
        <v>1098</v>
      </c>
      <c r="AQ1733" s="0" t="n">
        <v>59553</v>
      </c>
      <c r="AR1733" s="0" t="n">
        <v>0</v>
      </c>
      <c r="AU1733" s="0" t="n">
        <v>10003235</v>
      </c>
      <c r="AV1733" s="0" t="n">
        <v>2009</v>
      </c>
      <c r="AW1733" s="0" t="n">
        <v>14028</v>
      </c>
      <c r="AX1733" s="0" t="n">
        <v>298</v>
      </c>
      <c r="AY1733" s="0" t="n">
        <v>298</v>
      </c>
      <c r="AZ1733" s="0" t="n">
        <v>59819</v>
      </c>
      <c r="BA1733" s="0" t="n">
        <v>0</v>
      </c>
    </row>
    <row r="1734" customFormat="false" ht="13.5" hidden="false" customHeight="false" outlineLevel="0" collapsed="false">
      <c r="R1734" s="0" t="n">
        <v>10022772</v>
      </c>
      <c r="S1734" s="0" t="n">
        <v>2009</v>
      </c>
      <c r="T1734" s="0" t="n">
        <v>19070</v>
      </c>
      <c r="U1734" s="0" t="n">
        <v>220</v>
      </c>
      <c r="V1734" s="0" t="n">
        <v>220</v>
      </c>
      <c r="W1734" s="0" t="n">
        <v>59564</v>
      </c>
      <c r="X1734" s="0" t="n">
        <v>0</v>
      </c>
      <c r="Y1734" s="0" t="n">
        <v>48291</v>
      </c>
      <c r="Z1734" s="0" t="n">
        <v>0</v>
      </c>
      <c r="AA1734" s="0" t="n">
        <v>0</v>
      </c>
      <c r="AB1734" s="0" t="n">
        <v>0</v>
      </c>
      <c r="AC1734" s="0" t="n">
        <v>48291</v>
      </c>
      <c r="AD1734" s="0" t="n">
        <v>48291</v>
      </c>
      <c r="AE1734" s="0" t="n">
        <v>0</v>
      </c>
      <c r="AF1734" s="0" t="n">
        <v>0</v>
      </c>
      <c r="AG1734" s="0" t="n">
        <v>48291</v>
      </c>
      <c r="AH1734" s="0" t="n">
        <v>0</v>
      </c>
      <c r="AI1734" s="0" t="n">
        <v>132079</v>
      </c>
      <c r="AL1734" s="0" t="n">
        <v>10013004</v>
      </c>
      <c r="AM1734" s="0" t="n">
        <v>2009</v>
      </c>
      <c r="AN1734" s="0" t="n">
        <v>14028</v>
      </c>
      <c r="AO1734" s="0" t="n">
        <v>1099</v>
      </c>
      <c r="AP1734" s="0" t="n">
        <v>1099</v>
      </c>
      <c r="AQ1734" s="0" t="n">
        <v>59554</v>
      </c>
      <c r="AR1734" s="0" t="n">
        <v>1458832</v>
      </c>
      <c r="AU1734" s="0" t="n">
        <v>10003236</v>
      </c>
      <c r="AV1734" s="0" t="n">
        <v>2009</v>
      </c>
      <c r="AW1734" s="0" t="n">
        <v>14028</v>
      </c>
      <c r="AX1734" s="0" t="n">
        <v>299</v>
      </c>
      <c r="AY1734" s="0" t="n">
        <v>299</v>
      </c>
      <c r="AZ1734" s="0" t="n">
        <v>59820</v>
      </c>
      <c r="BA1734" s="0" t="n">
        <v>1729860</v>
      </c>
    </row>
    <row r="1735" customFormat="false" ht="13.5" hidden="false" customHeight="false" outlineLevel="0" collapsed="false">
      <c r="R1735" s="0" t="n">
        <v>10022773</v>
      </c>
      <c r="S1735" s="0" t="n">
        <v>2009</v>
      </c>
      <c r="T1735" s="0" t="n">
        <v>19070</v>
      </c>
      <c r="U1735" s="0" t="n">
        <v>230</v>
      </c>
      <c r="V1735" s="0" t="n">
        <v>230</v>
      </c>
      <c r="W1735" s="0" t="n">
        <v>59565</v>
      </c>
      <c r="X1735" s="0" t="n">
        <v>59719784</v>
      </c>
      <c r="Y1735" s="0" t="n">
        <v>69095175</v>
      </c>
      <c r="Z1735" s="0" t="n">
        <v>545221</v>
      </c>
      <c r="AA1735" s="0" t="n">
        <v>81454</v>
      </c>
      <c r="AB1735" s="0" t="n">
        <v>0</v>
      </c>
      <c r="AC1735" s="0" t="n">
        <v>69558942</v>
      </c>
      <c r="AD1735" s="0" t="n">
        <v>9375391</v>
      </c>
      <c r="AE1735" s="0" t="n">
        <v>811995</v>
      </c>
      <c r="AF1735" s="0" t="n">
        <v>0</v>
      </c>
      <c r="AG1735" s="0" t="n">
        <v>10187386</v>
      </c>
      <c r="AH1735" s="0" t="n">
        <v>59371556</v>
      </c>
      <c r="AI1735" s="0" t="n">
        <v>0</v>
      </c>
      <c r="AL1735" s="0" t="n">
        <v>10013005</v>
      </c>
      <c r="AM1735" s="0" t="n">
        <v>2009</v>
      </c>
      <c r="AN1735" s="0" t="n">
        <v>14028</v>
      </c>
      <c r="AO1735" s="0" t="n">
        <v>1210</v>
      </c>
      <c r="AP1735" s="0" t="n">
        <v>1210</v>
      </c>
      <c r="AQ1735" s="0" t="n">
        <v>59555</v>
      </c>
      <c r="AR1735" s="0" t="n">
        <v>119553</v>
      </c>
      <c r="AU1735" s="0" t="n">
        <v>10003237</v>
      </c>
      <c r="AV1735" s="0" t="n">
        <v>2009</v>
      </c>
      <c r="AW1735" s="0" t="n">
        <v>14028</v>
      </c>
      <c r="AX1735" s="0" t="n">
        <v>410</v>
      </c>
      <c r="AY1735" s="0" t="n">
        <v>410</v>
      </c>
      <c r="AZ1735" s="0" t="n">
        <v>59821</v>
      </c>
      <c r="BA1735" s="0" t="n">
        <v>506942</v>
      </c>
    </row>
    <row r="1736" customFormat="false" ht="13.5" hidden="false" customHeight="false" outlineLevel="0" collapsed="false">
      <c r="R1736" s="0" t="n">
        <v>10022774</v>
      </c>
      <c r="S1736" s="0" t="n">
        <v>2009</v>
      </c>
      <c r="T1736" s="0" t="n">
        <v>19070</v>
      </c>
      <c r="U1736" s="0" t="n">
        <v>240</v>
      </c>
      <c r="V1736" s="0" t="n">
        <v>240</v>
      </c>
      <c r="W1736" s="0" t="n">
        <v>59566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L1736" s="0" t="n">
        <v>10013006</v>
      </c>
      <c r="AM1736" s="0" t="n">
        <v>2009</v>
      </c>
      <c r="AN1736" s="0" t="n">
        <v>14028</v>
      </c>
      <c r="AO1736" s="0" t="n">
        <v>1220</v>
      </c>
      <c r="AP1736" s="0" t="n">
        <v>1220</v>
      </c>
      <c r="AQ1736" s="0" t="n">
        <v>59556</v>
      </c>
      <c r="AR1736" s="0" t="n">
        <v>1057410</v>
      </c>
      <c r="AU1736" s="0" t="n">
        <v>10003238</v>
      </c>
      <c r="AV1736" s="0" t="n">
        <v>2009</v>
      </c>
      <c r="AW1736" s="0" t="n">
        <v>14028</v>
      </c>
      <c r="AX1736" s="0" t="n">
        <v>420</v>
      </c>
      <c r="AY1736" s="0" t="n">
        <v>420</v>
      </c>
      <c r="AZ1736" s="0" t="n">
        <v>59822</v>
      </c>
      <c r="BA1736" s="0" t="n">
        <v>600388</v>
      </c>
    </row>
    <row r="1737" customFormat="false" ht="13.5" hidden="false" customHeight="false" outlineLevel="0" collapsed="false">
      <c r="R1737" s="0" t="n">
        <v>10022775</v>
      </c>
      <c r="S1737" s="0" t="n">
        <v>2009</v>
      </c>
      <c r="T1737" s="0" t="n">
        <v>19070</v>
      </c>
      <c r="U1737" s="0" t="n">
        <v>296</v>
      </c>
      <c r="V1737" s="0" t="n">
        <v>296</v>
      </c>
      <c r="W1737" s="0" t="n">
        <v>805586</v>
      </c>
      <c r="X1737" s="0" t="n">
        <v>157527</v>
      </c>
      <c r="Y1737" s="0" t="n">
        <v>297107</v>
      </c>
      <c r="Z1737" s="0" t="n">
        <v>0</v>
      </c>
      <c r="AA1737" s="0" t="n">
        <v>0</v>
      </c>
      <c r="AB1737" s="0" t="n">
        <v>0</v>
      </c>
      <c r="AC1737" s="0" t="n">
        <v>297107</v>
      </c>
      <c r="AD1737" s="0" t="n">
        <v>139579</v>
      </c>
      <c r="AE1737" s="0" t="n">
        <v>37597</v>
      </c>
      <c r="AF1737" s="0" t="n">
        <v>0</v>
      </c>
      <c r="AG1737" s="0" t="n">
        <v>177176</v>
      </c>
      <c r="AH1737" s="0" t="n">
        <v>119931</v>
      </c>
      <c r="AI1737" s="0" t="n">
        <v>0</v>
      </c>
      <c r="AL1737" s="0" t="n">
        <v>10013007</v>
      </c>
      <c r="AM1737" s="0" t="n">
        <v>2009</v>
      </c>
      <c r="AN1737" s="0" t="n">
        <v>14028</v>
      </c>
      <c r="AO1737" s="0" t="n">
        <v>1230</v>
      </c>
      <c r="AP1737" s="0" t="n">
        <v>1230</v>
      </c>
      <c r="AQ1737" s="0" t="n">
        <v>59557</v>
      </c>
      <c r="AR1737" s="0" t="n">
        <v>398115</v>
      </c>
      <c r="AU1737" s="0" t="n">
        <v>10003239</v>
      </c>
      <c r="AV1737" s="0" t="n">
        <v>2009</v>
      </c>
      <c r="AW1737" s="0" t="n">
        <v>14028</v>
      </c>
      <c r="AX1737" s="0" t="n">
        <v>430</v>
      </c>
      <c r="AY1737" s="0" t="n">
        <v>430</v>
      </c>
      <c r="AZ1737" s="0" t="n">
        <v>59823</v>
      </c>
      <c r="BA1737" s="0" t="n">
        <v>581427</v>
      </c>
    </row>
    <row r="1738" customFormat="false" ht="13.5" hidden="false" customHeight="false" outlineLevel="0" collapsed="false">
      <c r="R1738" s="0" t="n">
        <v>10022776</v>
      </c>
      <c r="S1738" s="0" t="n">
        <v>2009</v>
      </c>
      <c r="T1738" s="0" t="n">
        <v>19070</v>
      </c>
      <c r="U1738" s="0" t="n">
        <v>297</v>
      </c>
      <c r="V1738" s="0" t="n">
        <v>297</v>
      </c>
      <c r="W1738" s="0" t="n">
        <v>59568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L1738" s="0" t="n">
        <v>10013008</v>
      </c>
      <c r="AM1738" s="0" t="n">
        <v>2009</v>
      </c>
      <c r="AN1738" s="0" t="n">
        <v>14028</v>
      </c>
      <c r="AO1738" s="0" t="n">
        <v>1240</v>
      </c>
      <c r="AP1738" s="0" t="n">
        <v>1240</v>
      </c>
      <c r="AQ1738" s="0" t="n">
        <v>59558</v>
      </c>
      <c r="AR1738" s="0" t="n">
        <v>109915</v>
      </c>
      <c r="AU1738" s="0" t="n">
        <v>10003240</v>
      </c>
      <c r="AV1738" s="0" t="n">
        <v>2009</v>
      </c>
      <c r="AW1738" s="0" t="n">
        <v>14028</v>
      </c>
      <c r="AX1738" s="0" t="n">
        <v>440</v>
      </c>
      <c r="AY1738" s="0" t="n">
        <v>440</v>
      </c>
      <c r="AZ1738" s="0" t="n">
        <v>59824</v>
      </c>
      <c r="BA1738" s="0" t="n">
        <v>130110</v>
      </c>
    </row>
    <row r="1739" customFormat="false" ht="13.5" hidden="false" customHeight="false" outlineLevel="0" collapsed="false">
      <c r="R1739" s="0" t="n">
        <v>10022777</v>
      </c>
      <c r="S1739" s="0" t="n">
        <v>2009</v>
      </c>
      <c r="T1739" s="0" t="n">
        <v>19070</v>
      </c>
      <c r="U1739" s="0" t="n">
        <v>298</v>
      </c>
      <c r="V1739" s="0" t="n">
        <v>298</v>
      </c>
      <c r="W1739" s="0" t="n">
        <v>59569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L1739" s="0" t="n">
        <v>10013009</v>
      </c>
      <c r="AM1739" s="0" t="n">
        <v>2009</v>
      </c>
      <c r="AN1739" s="0" t="n">
        <v>14028</v>
      </c>
      <c r="AO1739" s="0" t="n">
        <v>1297</v>
      </c>
      <c r="AP1739" s="0" t="n">
        <v>1297</v>
      </c>
      <c r="AQ1739" s="0" t="n">
        <v>59559</v>
      </c>
      <c r="AR1739" s="0" t="n">
        <v>0</v>
      </c>
      <c r="AU1739" s="0" t="n">
        <v>10003241</v>
      </c>
      <c r="AV1739" s="0" t="n">
        <v>2009</v>
      </c>
      <c r="AW1739" s="0" t="n">
        <v>14028</v>
      </c>
      <c r="AX1739" s="0" t="n">
        <v>497</v>
      </c>
      <c r="AY1739" s="0" t="n">
        <v>497</v>
      </c>
      <c r="AZ1739" s="0" t="n">
        <v>59825</v>
      </c>
      <c r="BA1739" s="0" t="n">
        <v>0</v>
      </c>
    </row>
    <row r="1740" customFormat="false" ht="13.5" hidden="false" customHeight="false" outlineLevel="0" collapsed="false">
      <c r="R1740" s="0" t="n">
        <v>10022778</v>
      </c>
      <c r="S1740" s="0" t="n">
        <v>2009</v>
      </c>
      <c r="T1740" s="0" t="n">
        <v>19070</v>
      </c>
      <c r="U1740" s="0" t="n">
        <v>299</v>
      </c>
      <c r="V1740" s="0" t="n">
        <v>299</v>
      </c>
      <c r="W1740" s="0" t="n">
        <v>59570</v>
      </c>
      <c r="X1740" s="0" t="n">
        <v>63278361</v>
      </c>
      <c r="Y1740" s="0" t="n">
        <v>72841623</v>
      </c>
      <c r="Z1740" s="0" t="n">
        <v>545221</v>
      </c>
      <c r="AA1740" s="0" t="n">
        <v>81454</v>
      </c>
      <c r="AB1740" s="0" t="n">
        <v>0</v>
      </c>
      <c r="AC1740" s="0" t="n">
        <v>73305390</v>
      </c>
      <c r="AD1740" s="0" t="n">
        <v>9563261</v>
      </c>
      <c r="AE1740" s="0" t="n">
        <v>849592</v>
      </c>
      <c r="AF1740" s="0" t="n">
        <v>0</v>
      </c>
      <c r="AG1740" s="0" t="n">
        <v>10412853</v>
      </c>
      <c r="AH1740" s="0" t="n">
        <v>62892537</v>
      </c>
      <c r="AI1740" s="0" t="n">
        <v>176928</v>
      </c>
      <c r="AL1740" s="0" t="n">
        <v>10013010</v>
      </c>
      <c r="AM1740" s="0" t="n">
        <v>2009</v>
      </c>
      <c r="AN1740" s="0" t="n">
        <v>14028</v>
      </c>
      <c r="AO1740" s="0" t="n">
        <v>1298</v>
      </c>
      <c r="AP1740" s="0" t="n">
        <v>1298</v>
      </c>
      <c r="AQ1740" s="0" t="n">
        <v>59560</v>
      </c>
      <c r="AR1740" s="0" t="n">
        <v>0</v>
      </c>
      <c r="AU1740" s="0" t="n">
        <v>10003242</v>
      </c>
      <c r="AV1740" s="0" t="n">
        <v>2009</v>
      </c>
      <c r="AW1740" s="0" t="n">
        <v>14028</v>
      </c>
      <c r="AX1740" s="0" t="n">
        <v>498</v>
      </c>
      <c r="AY1740" s="0" t="n">
        <v>498</v>
      </c>
      <c r="AZ1740" s="0" t="n">
        <v>59826</v>
      </c>
      <c r="BA1740" s="0" t="n">
        <v>0</v>
      </c>
    </row>
    <row r="1741" customFormat="false" ht="13.5" hidden="false" customHeight="false" outlineLevel="0" collapsed="false">
      <c r="R1741" s="0" t="n">
        <v>10022779</v>
      </c>
      <c r="S1741" s="0" t="n">
        <v>2009</v>
      </c>
      <c r="T1741" s="0" t="n">
        <v>19070</v>
      </c>
      <c r="U1741" s="0" t="n">
        <v>410</v>
      </c>
      <c r="V1741" s="0" t="n">
        <v>410</v>
      </c>
      <c r="W1741" s="0" t="n">
        <v>59571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L1741" s="0" t="n">
        <v>10013011</v>
      </c>
      <c r="AM1741" s="0" t="n">
        <v>2009</v>
      </c>
      <c r="AN1741" s="0" t="n">
        <v>14028</v>
      </c>
      <c r="AO1741" s="0" t="n">
        <v>1299</v>
      </c>
      <c r="AP1741" s="0" t="n">
        <v>1299</v>
      </c>
      <c r="AQ1741" s="0" t="n">
        <v>59561</v>
      </c>
      <c r="AR1741" s="0" t="n">
        <v>1684993</v>
      </c>
      <c r="AU1741" s="0" t="n">
        <v>10003243</v>
      </c>
      <c r="AV1741" s="0" t="n">
        <v>2009</v>
      </c>
      <c r="AW1741" s="0" t="n">
        <v>14028</v>
      </c>
      <c r="AX1741" s="0" t="n">
        <v>499</v>
      </c>
      <c r="AY1741" s="0" t="n">
        <v>499</v>
      </c>
      <c r="AZ1741" s="0" t="n">
        <v>59827</v>
      </c>
      <c r="BA1741" s="0" t="n">
        <v>1818867</v>
      </c>
    </row>
    <row r="1742" customFormat="false" ht="13.5" hidden="false" customHeight="false" outlineLevel="0" collapsed="false">
      <c r="R1742" s="0" t="n">
        <v>10022780</v>
      </c>
      <c r="S1742" s="0" t="n">
        <v>2009</v>
      </c>
      <c r="T1742" s="0" t="n">
        <v>19070</v>
      </c>
      <c r="U1742" s="0" t="n">
        <v>420</v>
      </c>
      <c r="V1742" s="0" t="n">
        <v>420</v>
      </c>
      <c r="W1742" s="0" t="n">
        <v>59572</v>
      </c>
      <c r="X1742" s="0" t="n">
        <v>106362</v>
      </c>
      <c r="Y1742" s="0" t="n">
        <v>227803</v>
      </c>
      <c r="Z1742" s="0" t="n">
        <v>0</v>
      </c>
      <c r="AA1742" s="0" t="n">
        <v>0</v>
      </c>
      <c r="AB1742" s="0" t="n">
        <v>0</v>
      </c>
      <c r="AC1742" s="0" t="n">
        <v>227803</v>
      </c>
      <c r="AD1742" s="0" t="n">
        <v>121441</v>
      </c>
      <c r="AE1742" s="0" t="n">
        <v>6916</v>
      </c>
      <c r="AF1742" s="0" t="n">
        <v>0</v>
      </c>
      <c r="AG1742" s="0" t="n">
        <v>128357</v>
      </c>
      <c r="AH1742" s="0" t="n">
        <v>99446</v>
      </c>
      <c r="AI1742" s="0" t="n">
        <v>0</v>
      </c>
      <c r="AL1742" s="0" t="n">
        <v>10013012</v>
      </c>
      <c r="AM1742" s="0" t="n">
        <v>2009</v>
      </c>
      <c r="AN1742" s="0" t="n">
        <v>14028</v>
      </c>
      <c r="AO1742" s="0" t="n">
        <v>9920</v>
      </c>
      <c r="AP1742" s="0" t="n">
        <v>1301</v>
      </c>
      <c r="AQ1742" s="0" t="n">
        <v>59562</v>
      </c>
      <c r="AR1742" s="0" t="n">
        <v>-226161</v>
      </c>
      <c r="AU1742" s="0" t="n">
        <v>10003244</v>
      </c>
      <c r="AV1742" s="0" t="n">
        <v>2009</v>
      </c>
      <c r="AW1742" s="0" t="n">
        <v>14028</v>
      </c>
      <c r="AX1742" s="0" t="n">
        <v>9910</v>
      </c>
      <c r="AY1742" s="0" t="n">
        <v>501</v>
      </c>
      <c r="AZ1742" s="0" t="n">
        <v>59828</v>
      </c>
      <c r="BA1742" s="0" t="n">
        <v>-89007</v>
      </c>
    </row>
    <row r="1743" customFormat="false" ht="13.5" hidden="false" customHeight="false" outlineLevel="0" collapsed="false">
      <c r="R1743" s="0" t="n">
        <v>10022781</v>
      </c>
      <c r="S1743" s="0" t="n">
        <v>2009</v>
      </c>
      <c r="T1743" s="0" t="n">
        <v>19070</v>
      </c>
      <c r="U1743" s="0" t="n">
        <v>430</v>
      </c>
      <c r="V1743" s="0" t="n">
        <v>430</v>
      </c>
      <c r="W1743" s="0" t="n">
        <v>59573</v>
      </c>
      <c r="X1743" s="0" t="n">
        <v>94739763</v>
      </c>
      <c r="Y1743" s="0" t="n">
        <v>107779664</v>
      </c>
      <c r="Z1743" s="0" t="n">
        <v>291937</v>
      </c>
      <c r="AA1743" s="0" t="n">
        <v>0</v>
      </c>
      <c r="AB1743" s="0" t="n">
        <v>0</v>
      </c>
      <c r="AC1743" s="0" t="n">
        <v>108071601</v>
      </c>
      <c r="AD1743" s="0" t="n">
        <v>13039901</v>
      </c>
      <c r="AE1743" s="0" t="n">
        <v>1261434</v>
      </c>
      <c r="AF1743" s="0" t="n">
        <v>0</v>
      </c>
      <c r="AG1743" s="0" t="n">
        <v>14301335</v>
      </c>
      <c r="AH1743" s="0" t="n">
        <v>93770266</v>
      </c>
      <c r="AI1743" s="0" t="n">
        <v>0</v>
      </c>
      <c r="AL1743" s="0" t="n">
        <v>10013013</v>
      </c>
      <c r="AM1743" s="0" t="n">
        <v>2009</v>
      </c>
      <c r="AN1743" s="0" t="n">
        <v>15000</v>
      </c>
      <c r="AO1743" s="0" t="n">
        <v>1005</v>
      </c>
      <c r="AP1743" s="0" t="n">
        <v>1005</v>
      </c>
      <c r="AQ1743" s="0" t="n">
        <v>59541</v>
      </c>
      <c r="AR1743" s="0" t="n">
        <v>0</v>
      </c>
      <c r="AU1743" s="0" t="n">
        <v>10003245</v>
      </c>
      <c r="AV1743" s="0" t="n">
        <v>2009</v>
      </c>
      <c r="AW1743" s="0" t="n">
        <v>15000</v>
      </c>
      <c r="AX1743" s="0" t="n">
        <v>205</v>
      </c>
      <c r="AY1743" s="0" t="n">
        <v>205</v>
      </c>
      <c r="AZ1743" s="0" t="n">
        <v>59807</v>
      </c>
      <c r="BA1743" s="0" t="n">
        <v>0</v>
      </c>
    </row>
    <row r="1744" customFormat="false" ht="13.5" hidden="false" customHeight="false" outlineLevel="0" collapsed="false">
      <c r="R1744" s="0" t="n">
        <v>10022782</v>
      </c>
      <c r="S1744" s="0" t="n">
        <v>2009</v>
      </c>
      <c r="T1744" s="0" t="n">
        <v>19070</v>
      </c>
      <c r="U1744" s="0" t="n">
        <v>440</v>
      </c>
      <c r="V1744" s="0" t="n">
        <v>440</v>
      </c>
      <c r="W1744" s="0" t="n">
        <v>59574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L1744" s="0" t="n">
        <v>10013014</v>
      </c>
      <c r="AM1744" s="0" t="n">
        <v>2009</v>
      </c>
      <c r="AN1744" s="0" t="n">
        <v>15000</v>
      </c>
      <c r="AO1744" s="0" t="n">
        <v>1006</v>
      </c>
      <c r="AP1744" s="0" t="n">
        <v>1006</v>
      </c>
      <c r="AQ1744" s="0" t="n">
        <v>59542</v>
      </c>
      <c r="AR1744" s="0" t="n">
        <v>0</v>
      </c>
      <c r="AU1744" s="0" t="n">
        <v>10003246</v>
      </c>
      <c r="AV1744" s="0" t="n">
        <v>2009</v>
      </c>
      <c r="AW1744" s="0" t="n">
        <v>15000</v>
      </c>
      <c r="AX1744" s="0" t="n">
        <v>206</v>
      </c>
      <c r="AY1744" s="0" t="n">
        <v>206</v>
      </c>
      <c r="AZ1744" s="0" t="n">
        <v>59808</v>
      </c>
      <c r="BA1744" s="0" t="n">
        <v>0</v>
      </c>
    </row>
    <row r="1745" customFormat="false" ht="13.5" hidden="false" customHeight="false" outlineLevel="0" collapsed="false">
      <c r="R1745" s="0" t="n">
        <v>10022783</v>
      </c>
      <c r="S1745" s="0" t="n">
        <v>2009</v>
      </c>
      <c r="T1745" s="0" t="n">
        <v>19070</v>
      </c>
      <c r="U1745" s="0" t="n">
        <v>496</v>
      </c>
      <c r="V1745" s="0" t="n">
        <v>496</v>
      </c>
      <c r="W1745" s="0" t="n">
        <v>805588</v>
      </c>
      <c r="X1745" s="0" t="n">
        <v>0</v>
      </c>
      <c r="Y1745" s="0" t="n">
        <v>28000</v>
      </c>
      <c r="Z1745" s="0" t="n">
        <v>0</v>
      </c>
      <c r="AA1745" s="0" t="n">
        <v>0</v>
      </c>
      <c r="AB1745" s="0" t="n">
        <v>0</v>
      </c>
      <c r="AC1745" s="0" t="n">
        <v>28000</v>
      </c>
      <c r="AD1745" s="0" t="n">
        <v>0</v>
      </c>
      <c r="AE1745" s="0" t="n">
        <v>4667</v>
      </c>
      <c r="AF1745" s="0" t="n">
        <v>0</v>
      </c>
      <c r="AG1745" s="0" t="n">
        <v>4667</v>
      </c>
      <c r="AH1745" s="0" t="n">
        <v>23333</v>
      </c>
      <c r="AI1745" s="0" t="n">
        <v>0</v>
      </c>
      <c r="AL1745" s="0" t="n">
        <v>10013015</v>
      </c>
      <c r="AM1745" s="0" t="n">
        <v>2009</v>
      </c>
      <c r="AN1745" s="0" t="n">
        <v>15000</v>
      </c>
      <c r="AO1745" s="0" t="n">
        <v>1010</v>
      </c>
      <c r="AP1745" s="0" t="n">
        <v>1010</v>
      </c>
      <c r="AQ1745" s="0" t="n">
        <v>59543</v>
      </c>
      <c r="AR1745" s="0" t="n">
        <v>0</v>
      </c>
      <c r="AU1745" s="0" t="n">
        <v>10003247</v>
      </c>
      <c r="AV1745" s="0" t="n">
        <v>2009</v>
      </c>
      <c r="AW1745" s="0" t="n">
        <v>15000</v>
      </c>
      <c r="AX1745" s="0" t="n">
        <v>210</v>
      </c>
      <c r="AY1745" s="0" t="n">
        <v>210</v>
      </c>
      <c r="AZ1745" s="0" t="n">
        <v>59809</v>
      </c>
      <c r="BA1745" s="0" t="n">
        <v>0</v>
      </c>
    </row>
    <row r="1746" customFormat="false" ht="13.5" hidden="false" customHeight="false" outlineLevel="0" collapsed="false">
      <c r="R1746" s="0" t="n">
        <v>10022784</v>
      </c>
      <c r="S1746" s="0" t="n">
        <v>2009</v>
      </c>
      <c r="T1746" s="0" t="n">
        <v>19070</v>
      </c>
      <c r="U1746" s="0" t="n">
        <v>497</v>
      </c>
      <c r="V1746" s="0" t="n">
        <v>497</v>
      </c>
      <c r="W1746" s="0" t="n">
        <v>805590</v>
      </c>
      <c r="X1746" s="0" t="n">
        <v>7967692</v>
      </c>
      <c r="Y1746" s="0" t="n">
        <v>10460664</v>
      </c>
      <c r="Z1746" s="0" t="n">
        <v>0</v>
      </c>
      <c r="AA1746" s="0" t="n">
        <v>0</v>
      </c>
      <c r="AB1746" s="0" t="n">
        <v>0</v>
      </c>
      <c r="AC1746" s="0" t="n">
        <v>10460664</v>
      </c>
      <c r="AD1746" s="0" t="n">
        <v>2492972</v>
      </c>
      <c r="AE1746" s="0" t="n">
        <v>296572</v>
      </c>
      <c r="AF1746" s="0" t="n">
        <v>0</v>
      </c>
      <c r="AG1746" s="0" t="n">
        <v>2789544</v>
      </c>
      <c r="AH1746" s="0" t="n">
        <v>7671120</v>
      </c>
      <c r="AI1746" s="0" t="n">
        <v>0</v>
      </c>
      <c r="AL1746" s="0" t="n">
        <v>10013016</v>
      </c>
      <c r="AM1746" s="0" t="n">
        <v>2009</v>
      </c>
      <c r="AN1746" s="0" t="n">
        <v>15000</v>
      </c>
      <c r="AO1746" s="0" t="n">
        <v>1015</v>
      </c>
      <c r="AP1746" s="0" t="n">
        <v>1015</v>
      </c>
      <c r="AQ1746" s="0" t="n">
        <v>59544</v>
      </c>
      <c r="AR1746" s="0" t="n">
        <v>0</v>
      </c>
      <c r="AU1746" s="0" t="n">
        <v>10003248</v>
      </c>
      <c r="AV1746" s="0" t="n">
        <v>2009</v>
      </c>
      <c r="AW1746" s="0" t="n">
        <v>15000</v>
      </c>
      <c r="AX1746" s="0" t="n">
        <v>215</v>
      </c>
      <c r="AY1746" s="0" t="n">
        <v>215</v>
      </c>
      <c r="AZ1746" s="0" t="n">
        <v>59810</v>
      </c>
      <c r="BA1746" s="0" t="n">
        <v>0</v>
      </c>
    </row>
    <row r="1747" customFormat="false" ht="13.5" hidden="false" customHeight="false" outlineLevel="0" collapsed="false">
      <c r="R1747" s="0" t="n">
        <v>10022785</v>
      </c>
      <c r="S1747" s="0" t="n">
        <v>2009</v>
      </c>
      <c r="T1747" s="0" t="n">
        <v>19070</v>
      </c>
      <c r="U1747" s="0" t="n">
        <v>498</v>
      </c>
      <c r="V1747" s="0" t="n">
        <v>498</v>
      </c>
      <c r="W1747" s="0" t="n">
        <v>59577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L1747" s="0" t="n">
        <v>10013017</v>
      </c>
      <c r="AM1747" s="0" t="n">
        <v>2009</v>
      </c>
      <c r="AN1747" s="0" t="n">
        <v>15000</v>
      </c>
      <c r="AO1747" s="0" t="n">
        <v>1020</v>
      </c>
      <c r="AP1747" s="0" t="n">
        <v>1020</v>
      </c>
      <c r="AQ1747" s="0" t="n">
        <v>59545</v>
      </c>
      <c r="AR1747" s="0" t="n">
        <v>0</v>
      </c>
      <c r="AU1747" s="0" t="n">
        <v>10003249</v>
      </c>
      <c r="AV1747" s="0" t="n">
        <v>2009</v>
      </c>
      <c r="AW1747" s="0" t="n">
        <v>15000</v>
      </c>
      <c r="AX1747" s="0" t="n">
        <v>220</v>
      </c>
      <c r="AY1747" s="0" t="n">
        <v>220</v>
      </c>
      <c r="AZ1747" s="0" t="n">
        <v>59811</v>
      </c>
      <c r="BA1747" s="0" t="n">
        <v>0</v>
      </c>
    </row>
    <row r="1748" customFormat="false" ht="13.5" hidden="false" customHeight="false" outlineLevel="0" collapsed="false">
      <c r="R1748" s="0" t="n">
        <v>10022786</v>
      </c>
      <c r="S1748" s="0" t="n">
        <v>2009</v>
      </c>
      <c r="T1748" s="0" t="n">
        <v>19070</v>
      </c>
      <c r="U1748" s="0" t="n">
        <v>499</v>
      </c>
      <c r="V1748" s="0" t="n">
        <v>499</v>
      </c>
      <c r="W1748" s="0" t="n">
        <v>59578</v>
      </c>
      <c r="X1748" s="0" t="n">
        <v>102813817</v>
      </c>
      <c r="Y1748" s="0" t="n">
        <v>118496131</v>
      </c>
      <c r="Z1748" s="0" t="n">
        <v>291937</v>
      </c>
      <c r="AA1748" s="0" t="n">
        <v>0</v>
      </c>
      <c r="AB1748" s="0" t="n">
        <v>0</v>
      </c>
      <c r="AC1748" s="0" t="n">
        <v>118788068</v>
      </c>
      <c r="AD1748" s="0" t="n">
        <v>15654314</v>
      </c>
      <c r="AE1748" s="0" t="n">
        <v>1569589</v>
      </c>
      <c r="AF1748" s="0" t="n">
        <v>0</v>
      </c>
      <c r="AG1748" s="0" t="n">
        <v>17223903</v>
      </c>
      <c r="AH1748" s="0" t="n">
        <v>101564165</v>
      </c>
      <c r="AI1748" s="0" t="n">
        <v>0</v>
      </c>
      <c r="AL1748" s="0" t="n">
        <v>10013018</v>
      </c>
      <c r="AM1748" s="0" t="n">
        <v>2009</v>
      </c>
      <c r="AN1748" s="0" t="n">
        <v>15000</v>
      </c>
      <c r="AO1748" s="0" t="n">
        <v>1025</v>
      </c>
      <c r="AP1748" s="0" t="n">
        <v>1025</v>
      </c>
      <c r="AQ1748" s="0" t="n">
        <v>59546</v>
      </c>
      <c r="AR1748" s="0" t="n">
        <v>0</v>
      </c>
      <c r="AU1748" s="0" t="n">
        <v>10003250</v>
      </c>
      <c r="AV1748" s="0" t="n">
        <v>2009</v>
      </c>
      <c r="AW1748" s="0" t="n">
        <v>15000</v>
      </c>
      <c r="AX1748" s="0" t="n">
        <v>225</v>
      </c>
      <c r="AY1748" s="0" t="n">
        <v>225</v>
      </c>
      <c r="AZ1748" s="0" t="n">
        <v>59812</v>
      </c>
      <c r="BA1748" s="0" t="n">
        <v>0</v>
      </c>
    </row>
    <row r="1749" customFormat="false" ht="13.5" hidden="false" customHeight="false" outlineLevel="0" collapsed="false">
      <c r="R1749" s="0" t="n">
        <v>10022787</v>
      </c>
      <c r="S1749" s="0" t="n">
        <v>2009</v>
      </c>
      <c r="T1749" s="0" t="n">
        <v>20002</v>
      </c>
      <c r="U1749" s="0" t="n">
        <v>210</v>
      </c>
      <c r="V1749" s="0" t="n">
        <v>210</v>
      </c>
      <c r="W1749" s="0" t="n">
        <v>59563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L1749" s="0" t="n">
        <v>10013019</v>
      </c>
      <c r="AM1749" s="0" t="n">
        <v>2009</v>
      </c>
      <c r="AN1749" s="0" t="n">
        <v>15000</v>
      </c>
      <c r="AO1749" s="0" t="n">
        <v>1030</v>
      </c>
      <c r="AP1749" s="0" t="n">
        <v>1030</v>
      </c>
      <c r="AQ1749" s="0" t="n">
        <v>59547</v>
      </c>
      <c r="AR1749" s="0" t="n">
        <v>0</v>
      </c>
      <c r="AU1749" s="0" t="n">
        <v>10003251</v>
      </c>
      <c r="AV1749" s="0" t="n">
        <v>2009</v>
      </c>
      <c r="AW1749" s="0" t="n">
        <v>15000</v>
      </c>
      <c r="AX1749" s="0" t="n">
        <v>230</v>
      </c>
      <c r="AY1749" s="0" t="n">
        <v>230</v>
      </c>
      <c r="AZ1749" s="0" t="n">
        <v>59813</v>
      </c>
      <c r="BA1749" s="0" t="n">
        <v>0</v>
      </c>
    </row>
    <row r="1750" customFormat="false" ht="13.5" hidden="false" customHeight="false" outlineLevel="0" collapsed="false">
      <c r="R1750" s="0" t="n">
        <v>10022788</v>
      </c>
      <c r="S1750" s="0" t="n">
        <v>2009</v>
      </c>
      <c r="T1750" s="0" t="n">
        <v>20002</v>
      </c>
      <c r="U1750" s="0" t="n">
        <v>220</v>
      </c>
      <c r="V1750" s="0" t="n">
        <v>220</v>
      </c>
      <c r="W1750" s="0" t="n">
        <v>59564</v>
      </c>
      <c r="X1750" s="0" t="n">
        <v>122637984</v>
      </c>
      <c r="Y1750" s="0" t="n">
        <v>170545667</v>
      </c>
      <c r="Z1750" s="0" t="n">
        <v>0</v>
      </c>
      <c r="AA1750" s="0" t="n">
        <v>0</v>
      </c>
      <c r="AB1750" s="0" t="n">
        <v>0</v>
      </c>
      <c r="AC1750" s="0" t="n">
        <v>170545667</v>
      </c>
      <c r="AD1750" s="0" t="n">
        <v>57060359</v>
      </c>
      <c r="AE1750" s="0" t="n">
        <v>2300380</v>
      </c>
      <c r="AF1750" s="0" t="n">
        <v>0</v>
      </c>
      <c r="AG1750" s="0" t="n">
        <v>59360739</v>
      </c>
      <c r="AH1750" s="0" t="n">
        <v>111184928</v>
      </c>
      <c r="AI1750" s="0" t="n">
        <v>116711949</v>
      </c>
      <c r="AL1750" s="0" t="n">
        <v>10013020</v>
      </c>
      <c r="AM1750" s="0" t="n">
        <v>2009</v>
      </c>
      <c r="AN1750" s="0" t="n">
        <v>15000</v>
      </c>
      <c r="AO1750" s="0" t="n">
        <v>1035</v>
      </c>
      <c r="AP1750" s="0" t="n">
        <v>1035</v>
      </c>
      <c r="AQ1750" s="0" t="n">
        <v>59548</v>
      </c>
      <c r="AR1750" s="0" t="n">
        <v>0</v>
      </c>
      <c r="AU1750" s="0" t="n">
        <v>10003252</v>
      </c>
      <c r="AV1750" s="0" t="n">
        <v>2009</v>
      </c>
      <c r="AW1750" s="0" t="n">
        <v>15000</v>
      </c>
      <c r="AX1750" s="0" t="n">
        <v>235</v>
      </c>
      <c r="AY1750" s="0" t="n">
        <v>235</v>
      </c>
      <c r="AZ1750" s="0" t="n">
        <v>59814</v>
      </c>
      <c r="BA1750" s="0" t="n">
        <v>0</v>
      </c>
    </row>
    <row r="1751" customFormat="false" ht="13.5" hidden="false" customHeight="false" outlineLevel="0" collapsed="false">
      <c r="R1751" s="0" t="n">
        <v>10022789</v>
      </c>
      <c r="S1751" s="0" t="n">
        <v>2009</v>
      </c>
      <c r="T1751" s="0" t="n">
        <v>20002</v>
      </c>
      <c r="U1751" s="0" t="n">
        <v>230</v>
      </c>
      <c r="V1751" s="0" t="n">
        <v>230</v>
      </c>
      <c r="W1751" s="0" t="n">
        <v>59565</v>
      </c>
      <c r="X1751" s="0" t="n">
        <v>879260699</v>
      </c>
      <c r="Y1751" s="0" t="n">
        <v>1290536325</v>
      </c>
      <c r="Z1751" s="0" t="n">
        <v>103514325</v>
      </c>
      <c r="AA1751" s="0" t="n">
        <v>1587506</v>
      </c>
      <c r="AB1751" s="0" t="n">
        <v>0</v>
      </c>
      <c r="AC1751" s="0" t="n">
        <v>1392463144</v>
      </c>
      <c r="AD1751" s="0" t="n">
        <v>438041701</v>
      </c>
      <c r="AE1751" s="0" t="n">
        <v>16540691</v>
      </c>
      <c r="AF1751" s="0" t="n">
        <v>1352520</v>
      </c>
      <c r="AG1751" s="0" t="n">
        <v>453229872</v>
      </c>
      <c r="AH1751" s="0" t="n">
        <v>939233272</v>
      </c>
      <c r="AI1751" s="0" t="n">
        <v>36599375</v>
      </c>
      <c r="AL1751" s="0" t="n">
        <v>10013021</v>
      </c>
      <c r="AM1751" s="0" t="n">
        <v>2009</v>
      </c>
      <c r="AN1751" s="0" t="n">
        <v>15000</v>
      </c>
      <c r="AO1751" s="0" t="n">
        <v>1040</v>
      </c>
      <c r="AP1751" s="0" t="n">
        <v>1040</v>
      </c>
      <c r="AQ1751" s="0" t="n">
        <v>59549</v>
      </c>
      <c r="AR1751" s="0" t="n">
        <v>0</v>
      </c>
      <c r="AU1751" s="0" t="n">
        <v>10003253</v>
      </c>
      <c r="AV1751" s="0" t="n">
        <v>2009</v>
      </c>
      <c r="AW1751" s="0" t="n">
        <v>15000</v>
      </c>
      <c r="AX1751" s="0" t="n">
        <v>240</v>
      </c>
      <c r="AY1751" s="0" t="n">
        <v>240</v>
      </c>
      <c r="AZ1751" s="0" t="n">
        <v>59815</v>
      </c>
      <c r="BA1751" s="0" t="n">
        <v>0</v>
      </c>
    </row>
    <row r="1752" customFormat="false" ht="13.5" hidden="false" customHeight="false" outlineLevel="0" collapsed="false">
      <c r="R1752" s="0" t="n">
        <v>10022790</v>
      </c>
      <c r="S1752" s="0" t="n">
        <v>2009</v>
      </c>
      <c r="T1752" s="0" t="n">
        <v>20002</v>
      </c>
      <c r="U1752" s="0" t="n">
        <v>240</v>
      </c>
      <c r="V1752" s="0" t="n">
        <v>240</v>
      </c>
      <c r="W1752" s="0" t="n">
        <v>59566</v>
      </c>
      <c r="X1752" s="0" t="n">
        <v>224831509</v>
      </c>
      <c r="Y1752" s="0" t="n">
        <v>435981842</v>
      </c>
      <c r="Z1752" s="0" t="n">
        <v>22244917</v>
      </c>
      <c r="AA1752" s="0" t="n">
        <v>35478</v>
      </c>
      <c r="AB1752" s="0" t="n">
        <v>0</v>
      </c>
      <c r="AC1752" s="0" t="n">
        <v>458191281</v>
      </c>
      <c r="AD1752" s="0" t="n">
        <v>217952442</v>
      </c>
      <c r="AE1752" s="0" t="n">
        <v>12545778</v>
      </c>
      <c r="AF1752" s="0" t="n">
        <v>35478</v>
      </c>
      <c r="AG1752" s="0" t="n">
        <v>230462742</v>
      </c>
      <c r="AH1752" s="0" t="n">
        <v>227728539</v>
      </c>
      <c r="AI1752" s="0" t="n">
        <v>245228</v>
      </c>
      <c r="AL1752" s="0" t="n">
        <v>10013022</v>
      </c>
      <c r="AM1752" s="0" t="n">
        <v>2009</v>
      </c>
      <c r="AN1752" s="0" t="n">
        <v>15000</v>
      </c>
      <c r="AO1752" s="0" t="n">
        <v>1045</v>
      </c>
      <c r="AP1752" s="0" t="n">
        <v>1045</v>
      </c>
      <c r="AQ1752" s="0" t="n">
        <v>59550</v>
      </c>
      <c r="AR1752" s="0" t="n">
        <v>0</v>
      </c>
      <c r="AU1752" s="0" t="n">
        <v>10003254</v>
      </c>
      <c r="AV1752" s="0" t="n">
        <v>2009</v>
      </c>
      <c r="AW1752" s="0" t="n">
        <v>15000</v>
      </c>
      <c r="AX1752" s="0" t="n">
        <v>245</v>
      </c>
      <c r="AY1752" s="0" t="n">
        <v>245</v>
      </c>
      <c r="AZ1752" s="0" t="n">
        <v>59816</v>
      </c>
      <c r="BA1752" s="0" t="n">
        <v>0</v>
      </c>
    </row>
    <row r="1753" customFormat="false" ht="13.5" hidden="false" customHeight="false" outlineLevel="0" collapsed="false">
      <c r="R1753" s="0" t="n">
        <v>10022791</v>
      </c>
      <c r="S1753" s="0" t="n">
        <v>2009</v>
      </c>
      <c r="T1753" s="0" t="n">
        <v>20002</v>
      </c>
      <c r="U1753" s="0" t="n">
        <v>296</v>
      </c>
      <c r="V1753" s="0" t="n">
        <v>296</v>
      </c>
      <c r="W1753" s="0" t="n">
        <v>1270542</v>
      </c>
      <c r="X1753" s="0" t="n">
        <v>3100811</v>
      </c>
      <c r="Y1753" s="0" t="n">
        <v>17635300</v>
      </c>
      <c r="Z1753" s="0" t="n">
        <v>0</v>
      </c>
      <c r="AA1753" s="0" t="n">
        <v>0</v>
      </c>
      <c r="AB1753" s="0" t="n">
        <v>0</v>
      </c>
      <c r="AC1753" s="0" t="n">
        <v>17635300</v>
      </c>
      <c r="AD1753" s="0" t="n">
        <v>14534488</v>
      </c>
      <c r="AE1753" s="0" t="n">
        <v>596563</v>
      </c>
      <c r="AF1753" s="0" t="n">
        <v>0</v>
      </c>
      <c r="AG1753" s="0" t="n">
        <v>15131051</v>
      </c>
      <c r="AH1753" s="0" t="n">
        <v>2504249</v>
      </c>
      <c r="AI1753" s="0" t="n">
        <v>0</v>
      </c>
      <c r="AL1753" s="0" t="n">
        <v>10013023</v>
      </c>
      <c r="AM1753" s="0" t="n">
        <v>2009</v>
      </c>
      <c r="AN1753" s="0" t="n">
        <v>15000</v>
      </c>
      <c r="AO1753" s="0" t="n">
        <v>1096</v>
      </c>
      <c r="AP1753" s="0" t="n">
        <v>1096</v>
      </c>
      <c r="AQ1753" s="0" t="n">
        <v>59551</v>
      </c>
      <c r="AR1753" s="0" t="n">
        <v>0</v>
      </c>
      <c r="AU1753" s="0" t="n">
        <v>10003255</v>
      </c>
      <c r="AV1753" s="0" t="n">
        <v>2009</v>
      </c>
      <c r="AW1753" s="0" t="n">
        <v>15000</v>
      </c>
      <c r="AX1753" s="0" t="n">
        <v>296</v>
      </c>
      <c r="AY1753" s="0" t="n">
        <v>296</v>
      </c>
      <c r="AZ1753" s="0" t="n">
        <v>59817</v>
      </c>
      <c r="BA1753" s="0" t="n">
        <v>0</v>
      </c>
    </row>
    <row r="1754" customFormat="false" ht="13.5" hidden="false" customHeight="false" outlineLevel="0" collapsed="false">
      <c r="R1754" s="0" t="n">
        <v>10022792</v>
      </c>
      <c r="S1754" s="0" t="n">
        <v>2009</v>
      </c>
      <c r="T1754" s="0" t="n">
        <v>20002</v>
      </c>
      <c r="U1754" s="0" t="n">
        <v>297</v>
      </c>
      <c r="V1754" s="0" t="n">
        <v>297</v>
      </c>
      <c r="W1754" s="0" t="n">
        <v>1270544</v>
      </c>
      <c r="X1754" s="0" t="n">
        <v>16179709</v>
      </c>
      <c r="Y1754" s="0" t="n">
        <v>28962882</v>
      </c>
      <c r="Z1754" s="0" t="n">
        <v>5962070</v>
      </c>
      <c r="AA1754" s="0" t="n">
        <v>1875626</v>
      </c>
      <c r="AB1754" s="0" t="n">
        <v>0</v>
      </c>
      <c r="AC1754" s="0" t="n">
        <v>33049326</v>
      </c>
      <c r="AD1754" s="0" t="n">
        <v>12783173</v>
      </c>
      <c r="AE1754" s="0" t="n">
        <v>3134081</v>
      </c>
      <c r="AF1754" s="0" t="n">
        <v>2121437</v>
      </c>
      <c r="AG1754" s="0" t="n">
        <v>13795817</v>
      </c>
      <c r="AH1754" s="0" t="n">
        <v>19253509</v>
      </c>
      <c r="AI1754" s="0" t="n">
        <v>0</v>
      </c>
      <c r="AL1754" s="0" t="n">
        <v>10013024</v>
      </c>
      <c r="AM1754" s="0" t="n">
        <v>2009</v>
      </c>
      <c r="AN1754" s="0" t="n">
        <v>15000</v>
      </c>
      <c r="AO1754" s="0" t="n">
        <v>1097</v>
      </c>
      <c r="AP1754" s="0" t="n">
        <v>1097</v>
      </c>
      <c r="AQ1754" s="0" t="n">
        <v>59552</v>
      </c>
      <c r="AR1754" s="0" t="n">
        <v>0</v>
      </c>
      <c r="AU1754" s="0" t="n">
        <v>10003256</v>
      </c>
      <c r="AV1754" s="0" t="n">
        <v>2009</v>
      </c>
      <c r="AW1754" s="0" t="n">
        <v>15000</v>
      </c>
      <c r="AX1754" s="0" t="n">
        <v>297</v>
      </c>
      <c r="AY1754" s="0" t="n">
        <v>297</v>
      </c>
      <c r="AZ1754" s="0" t="n">
        <v>59818</v>
      </c>
      <c r="BA1754" s="0" t="n">
        <v>0</v>
      </c>
    </row>
    <row r="1755" customFormat="false" ht="13.5" hidden="false" customHeight="false" outlineLevel="0" collapsed="false">
      <c r="R1755" s="0" t="n">
        <v>10022793</v>
      </c>
      <c r="S1755" s="0" t="n">
        <v>2009</v>
      </c>
      <c r="T1755" s="0" t="n">
        <v>20002</v>
      </c>
      <c r="U1755" s="0" t="n">
        <v>298</v>
      </c>
      <c r="V1755" s="0" t="n">
        <v>298</v>
      </c>
      <c r="W1755" s="0" t="n">
        <v>59569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L1755" s="0" t="n">
        <v>10013025</v>
      </c>
      <c r="AM1755" s="0" t="n">
        <v>2009</v>
      </c>
      <c r="AN1755" s="0" t="n">
        <v>15000</v>
      </c>
      <c r="AO1755" s="0" t="n">
        <v>1098</v>
      </c>
      <c r="AP1755" s="0" t="n">
        <v>1098</v>
      </c>
      <c r="AQ1755" s="0" t="n">
        <v>59553</v>
      </c>
      <c r="AR1755" s="0" t="n">
        <v>0</v>
      </c>
      <c r="AU1755" s="0" t="n">
        <v>10003257</v>
      </c>
      <c r="AV1755" s="0" t="n">
        <v>2009</v>
      </c>
      <c r="AW1755" s="0" t="n">
        <v>15000</v>
      </c>
      <c r="AX1755" s="0" t="n">
        <v>298</v>
      </c>
      <c r="AY1755" s="0" t="n">
        <v>298</v>
      </c>
      <c r="AZ1755" s="0" t="n">
        <v>59819</v>
      </c>
      <c r="BA1755" s="0" t="n">
        <v>0</v>
      </c>
    </row>
    <row r="1756" customFormat="false" ht="13.5" hidden="false" customHeight="false" outlineLevel="0" collapsed="false">
      <c r="R1756" s="0" t="n">
        <v>10022794</v>
      </c>
      <c r="S1756" s="0" t="n">
        <v>2009</v>
      </c>
      <c r="T1756" s="0" t="n">
        <v>20002</v>
      </c>
      <c r="U1756" s="0" t="n">
        <v>299</v>
      </c>
      <c r="V1756" s="0" t="n">
        <v>299</v>
      </c>
      <c r="W1756" s="0" t="n">
        <v>59570</v>
      </c>
      <c r="X1756" s="0" t="n">
        <v>1246010712</v>
      </c>
      <c r="Y1756" s="0" t="n">
        <v>1943662016</v>
      </c>
      <c r="Z1756" s="0" t="n">
        <v>131721312</v>
      </c>
      <c r="AA1756" s="0" t="n">
        <v>3498610</v>
      </c>
      <c r="AB1756" s="0" t="n">
        <v>0</v>
      </c>
      <c r="AC1756" s="0" t="n">
        <v>2071884718</v>
      </c>
      <c r="AD1756" s="0" t="n">
        <v>740372163</v>
      </c>
      <c r="AE1756" s="0" t="n">
        <v>35117493</v>
      </c>
      <c r="AF1756" s="0" t="n">
        <v>3509435</v>
      </c>
      <c r="AG1756" s="0" t="n">
        <v>771980221</v>
      </c>
      <c r="AH1756" s="0" t="n">
        <v>1299904497</v>
      </c>
      <c r="AI1756" s="0" t="n">
        <v>153556552</v>
      </c>
      <c r="AL1756" s="0" t="n">
        <v>10013026</v>
      </c>
      <c r="AM1756" s="0" t="n">
        <v>2009</v>
      </c>
      <c r="AN1756" s="0" t="n">
        <v>15000</v>
      </c>
      <c r="AO1756" s="0" t="n">
        <v>1099</v>
      </c>
      <c r="AP1756" s="0" t="n">
        <v>1099</v>
      </c>
      <c r="AQ1756" s="0" t="n">
        <v>59554</v>
      </c>
      <c r="AR1756" s="0" t="n">
        <v>0</v>
      </c>
      <c r="AU1756" s="0" t="n">
        <v>10003258</v>
      </c>
      <c r="AV1756" s="0" t="n">
        <v>2009</v>
      </c>
      <c r="AW1756" s="0" t="n">
        <v>15000</v>
      </c>
      <c r="AX1756" s="0" t="n">
        <v>299</v>
      </c>
      <c r="AY1756" s="0" t="n">
        <v>299</v>
      </c>
      <c r="AZ1756" s="0" t="n">
        <v>59820</v>
      </c>
      <c r="BA1756" s="0" t="n">
        <v>0</v>
      </c>
    </row>
    <row r="1757" customFormat="false" ht="13.5" hidden="false" customHeight="false" outlineLevel="0" collapsed="false">
      <c r="R1757" s="0" t="n">
        <v>10022795</v>
      </c>
      <c r="S1757" s="0" t="n">
        <v>2009</v>
      </c>
      <c r="T1757" s="0" t="n">
        <v>20002</v>
      </c>
      <c r="U1757" s="0" t="n">
        <v>410</v>
      </c>
      <c r="V1757" s="0" t="n">
        <v>410</v>
      </c>
      <c r="W1757" s="0" t="n">
        <v>59571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L1757" s="0" t="n">
        <v>10013027</v>
      </c>
      <c r="AM1757" s="0" t="n">
        <v>2009</v>
      </c>
      <c r="AN1757" s="0" t="n">
        <v>15000</v>
      </c>
      <c r="AO1757" s="0" t="n">
        <v>1210</v>
      </c>
      <c r="AP1757" s="0" t="n">
        <v>1210</v>
      </c>
      <c r="AQ1757" s="0" t="n">
        <v>59555</v>
      </c>
      <c r="AR1757" s="0" t="n">
        <v>0</v>
      </c>
      <c r="AU1757" s="0" t="n">
        <v>10003259</v>
      </c>
      <c r="AV1757" s="0" t="n">
        <v>2009</v>
      </c>
      <c r="AW1757" s="0" t="n">
        <v>15000</v>
      </c>
      <c r="AX1757" s="0" t="n">
        <v>410</v>
      </c>
      <c r="AY1757" s="0" t="n">
        <v>410</v>
      </c>
      <c r="AZ1757" s="0" t="n">
        <v>59821</v>
      </c>
      <c r="BA1757" s="0" t="n">
        <v>0</v>
      </c>
    </row>
    <row r="1758" customFormat="false" ht="13.5" hidden="false" customHeight="false" outlineLevel="0" collapsed="false">
      <c r="R1758" s="0" t="n">
        <v>10022796</v>
      </c>
      <c r="S1758" s="0" t="n">
        <v>2009</v>
      </c>
      <c r="T1758" s="0" t="n">
        <v>20002</v>
      </c>
      <c r="U1758" s="0" t="n">
        <v>420</v>
      </c>
      <c r="V1758" s="0" t="n">
        <v>420</v>
      </c>
      <c r="W1758" s="0" t="n">
        <v>59572</v>
      </c>
      <c r="X1758" s="0" t="n">
        <v>142451561</v>
      </c>
      <c r="Y1758" s="0" t="n">
        <v>200340935</v>
      </c>
      <c r="Z1758" s="0" t="n">
        <v>20145217</v>
      </c>
      <c r="AA1758" s="0" t="n">
        <v>0</v>
      </c>
      <c r="AB1758" s="0" t="n">
        <v>0</v>
      </c>
      <c r="AC1758" s="0" t="n">
        <v>220486152</v>
      </c>
      <c r="AD1758" s="0" t="n">
        <v>59033077</v>
      </c>
      <c r="AE1758" s="0" t="n">
        <v>2598235</v>
      </c>
      <c r="AF1758" s="0" t="n">
        <v>0</v>
      </c>
      <c r="AG1758" s="0" t="n">
        <v>61631312</v>
      </c>
      <c r="AH1758" s="0" t="n">
        <v>158854840</v>
      </c>
      <c r="AI1758" s="0" t="n">
        <v>0</v>
      </c>
      <c r="AL1758" s="0" t="n">
        <v>10013028</v>
      </c>
      <c r="AM1758" s="0" t="n">
        <v>2009</v>
      </c>
      <c r="AN1758" s="0" t="n">
        <v>15000</v>
      </c>
      <c r="AO1758" s="0" t="n">
        <v>1220</v>
      </c>
      <c r="AP1758" s="0" t="n">
        <v>1220</v>
      </c>
      <c r="AQ1758" s="0" t="n">
        <v>59556</v>
      </c>
      <c r="AR1758" s="0" t="n">
        <v>0</v>
      </c>
      <c r="AU1758" s="0" t="n">
        <v>10003260</v>
      </c>
      <c r="AV1758" s="0" t="n">
        <v>2009</v>
      </c>
      <c r="AW1758" s="0" t="n">
        <v>15000</v>
      </c>
      <c r="AX1758" s="0" t="n">
        <v>420</v>
      </c>
      <c r="AY1758" s="0" t="n">
        <v>420</v>
      </c>
      <c r="AZ1758" s="0" t="n">
        <v>59822</v>
      </c>
      <c r="BA1758" s="0" t="n">
        <v>0</v>
      </c>
    </row>
    <row r="1759" customFormat="false" ht="13.5" hidden="false" customHeight="false" outlineLevel="0" collapsed="false">
      <c r="R1759" s="0" t="n">
        <v>10022797</v>
      </c>
      <c r="S1759" s="0" t="n">
        <v>2009</v>
      </c>
      <c r="T1759" s="0" t="n">
        <v>20002</v>
      </c>
      <c r="U1759" s="0" t="n">
        <v>430</v>
      </c>
      <c r="V1759" s="0" t="n">
        <v>430</v>
      </c>
      <c r="W1759" s="0" t="n">
        <v>59573</v>
      </c>
      <c r="X1759" s="0" t="n">
        <v>2155404691</v>
      </c>
      <c r="Y1759" s="0" t="n">
        <v>3441005227</v>
      </c>
      <c r="Z1759" s="0" t="n">
        <v>17977954</v>
      </c>
      <c r="AA1759" s="0" t="n">
        <v>108201</v>
      </c>
      <c r="AB1759" s="0" t="n">
        <v>0</v>
      </c>
      <c r="AC1759" s="0" t="n">
        <v>3458874980</v>
      </c>
      <c r="AD1759" s="0" t="n">
        <v>1286424231</v>
      </c>
      <c r="AE1759" s="0" t="n">
        <v>39496817</v>
      </c>
      <c r="AF1759" s="0" t="n">
        <v>108201</v>
      </c>
      <c r="AG1759" s="0" t="n">
        <v>1325812847</v>
      </c>
      <c r="AH1759" s="0" t="n">
        <v>2133062133</v>
      </c>
      <c r="AI1759" s="0" t="n">
        <v>23644447</v>
      </c>
      <c r="AL1759" s="0" t="n">
        <v>10013029</v>
      </c>
      <c r="AM1759" s="0" t="n">
        <v>2009</v>
      </c>
      <c r="AN1759" s="0" t="n">
        <v>15000</v>
      </c>
      <c r="AO1759" s="0" t="n">
        <v>1230</v>
      </c>
      <c r="AP1759" s="0" t="n">
        <v>1230</v>
      </c>
      <c r="AQ1759" s="0" t="n">
        <v>59557</v>
      </c>
      <c r="AR1759" s="0" t="n">
        <v>0</v>
      </c>
      <c r="AU1759" s="0" t="n">
        <v>10003261</v>
      </c>
      <c r="AV1759" s="0" t="n">
        <v>2009</v>
      </c>
      <c r="AW1759" s="0" t="n">
        <v>15000</v>
      </c>
      <c r="AX1759" s="0" t="n">
        <v>430</v>
      </c>
      <c r="AY1759" s="0" t="n">
        <v>430</v>
      </c>
      <c r="AZ1759" s="0" t="n">
        <v>59823</v>
      </c>
      <c r="BA1759" s="0" t="n">
        <v>0</v>
      </c>
    </row>
    <row r="1760" customFormat="false" ht="13.5" hidden="false" customHeight="false" outlineLevel="0" collapsed="false">
      <c r="R1760" s="0" t="n">
        <v>10022798</v>
      </c>
      <c r="S1760" s="0" t="n">
        <v>2009</v>
      </c>
      <c r="T1760" s="0" t="n">
        <v>20002</v>
      </c>
      <c r="U1760" s="0" t="n">
        <v>440</v>
      </c>
      <c r="V1760" s="0" t="n">
        <v>440</v>
      </c>
      <c r="W1760" s="0" t="n">
        <v>59574</v>
      </c>
      <c r="X1760" s="0" t="n">
        <v>379984542</v>
      </c>
      <c r="Y1760" s="0" t="n">
        <v>748471623</v>
      </c>
      <c r="Z1760" s="0" t="n">
        <v>26176871</v>
      </c>
      <c r="AA1760" s="0" t="n">
        <v>230955</v>
      </c>
      <c r="AB1760" s="0" t="n">
        <v>0</v>
      </c>
      <c r="AC1760" s="0" t="n">
        <v>774417539</v>
      </c>
      <c r="AD1760" s="0" t="n">
        <v>441585996</v>
      </c>
      <c r="AE1760" s="0" t="n">
        <v>19783125</v>
      </c>
      <c r="AF1760" s="0" t="n">
        <v>230955</v>
      </c>
      <c r="AG1760" s="0" t="n">
        <v>461138166</v>
      </c>
      <c r="AH1760" s="0" t="n">
        <v>313279373</v>
      </c>
      <c r="AI1760" s="0" t="n">
        <v>76573052</v>
      </c>
      <c r="AL1760" s="0" t="n">
        <v>10013030</v>
      </c>
      <c r="AM1760" s="0" t="n">
        <v>2009</v>
      </c>
      <c r="AN1760" s="0" t="n">
        <v>15000</v>
      </c>
      <c r="AO1760" s="0" t="n">
        <v>1240</v>
      </c>
      <c r="AP1760" s="0" t="n">
        <v>1240</v>
      </c>
      <c r="AQ1760" s="0" t="n">
        <v>59558</v>
      </c>
      <c r="AR1760" s="0" t="n">
        <v>0</v>
      </c>
      <c r="AU1760" s="0" t="n">
        <v>10003262</v>
      </c>
      <c r="AV1760" s="0" t="n">
        <v>2009</v>
      </c>
      <c r="AW1760" s="0" t="n">
        <v>15000</v>
      </c>
      <c r="AX1760" s="0" t="n">
        <v>440</v>
      </c>
      <c r="AY1760" s="0" t="n">
        <v>440</v>
      </c>
      <c r="AZ1760" s="0" t="n">
        <v>59824</v>
      </c>
      <c r="BA1760" s="0" t="n">
        <v>0</v>
      </c>
    </row>
    <row r="1761" customFormat="false" ht="13.5" hidden="false" customHeight="false" outlineLevel="0" collapsed="false">
      <c r="R1761" s="0" t="n">
        <v>10022799</v>
      </c>
      <c r="S1761" s="0" t="n">
        <v>2009</v>
      </c>
      <c r="T1761" s="0" t="n">
        <v>20002</v>
      </c>
      <c r="U1761" s="0" t="n">
        <v>496</v>
      </c>
      <c r="V1761" s="0" t="n">
        <v>496</v>
      </c>
      <c r="W1761" s="0" t="n">
        <v>1270546</v>
      </c>
      <c r="X1761" s="0" t="n">
        <v>50457027</v>
      </c>
      <c r="Y1761" s="0" t="n">
        <v>176582145</v>
      </c>
      <c r="Z1761" s="0" t="n">
        <v>3600818</v>
      </c>
      <c r="AA1761" s="0" t="n">
        <v>0</v>
      </c>
      <c r="AB1761" s="0" t="n">
        <v>0</v>
      </c>
      <c r="AC1761" s="0" t="n">
        <v>180182963</v>
      </c>
      <c r="AD1761" s="0" t="n">
        <v>126525994</v>
      </c>
      <c r="AE1761" s="0" t="n">
        <v>4186981</v>
      </c>
      <c r="AF1761" s="0" t="n">
        <v>0</v>
      </c>
      <c r="AG1761" s="0" t="n">
        <v>130712975</v>
      </c>
      <c r="AH1761" s="0" t="n">
        <v>49469988</v>
      </c>
      <c r="AI1761" s="0" t="n">
        <v>815676</v>
      </c>
      <c r="AL1761" s="0" t="n">
        <v>10013031</v>
      </c>
      <c r="AM1761" s="0" t="n">
        <v>2009</v>
      </c>
      <c r="AN1761" s="0" t="n">
        <v>15000</v>
      </c>
      <c r="AO1761" s="0" t="n">
        <v>1297</v>
      </c>
      <c r="AP1761" s="0" t="n">
        <v>1297</v>
      </c>
      <c r="AQ1761" s="0" t="n">
        <v>59559</v>
      </c>
      <c r="AR1761" s="0" t="n">
        <v>0</v>
      </c>
      <c r="AU1761" s="0" t="n">
        <v>10003263</v>
      </c>
      <c r="AV1761" s="0" t="n">
        <v>2009</v>
      </c>
      <c r="AW1761" s="0" t="n">
        <v>15000</v>
      </c>
      <c r="AX1761" s="0" t="n">
        <v>497</v>
      </c>
      <c r="AY1761" s="0" t="n">
        <v>497</v>
      </c>
      <c r="AZ1761" s="0" t="n">
        <v>59825</v>
      </c>
      <c r="BA1761" s="0" t="n">
        <v>0</v>
      </c>
    </row>
    <row r="1762" customFormat="false" ht="13.5" hidden="false" customHeight="false" outlineLevel="0" collapsed="false">
      <c r="R1762" s="0" t="n">
        <v>10022800</v>
      </c>
      <c r="S1762" s="0" t="n">
        <v>2009</v>
      </c>
      <c r="T1762" s="0" t="n">
        <v>20002</v>
      </c>
      <c r="U1762" s="0" t="n">
        <v>497</v>
      </c>
      <c r="V1762" s="0" t="n">
        <v>497</v>
      </c>
      <c r="W1762" s="0" t="n">
        <v>1270548</v>
      </c>
      <c r="X1762" s="0" t="n">
        <v>7880774</v>
      </c>
      <c r="Y1762" s="0" t="n">
        <v>21401641</v>
      </c>
      <c r="Z1762" s="0" t="n">
        <v>0</v>
      </c>
      <c r="AA1762" s="0" t="n">
        <v>0</v>
      </c>
      <c r="AB1762" s="0" t="n">
        <v>0</v>
      </c>
      <c r="AC1762" s="0" t="n">
        <v>21401641</v>
      </c>
      <c r="AD1762" s="0" t="n">
        <v>13520867</v>
      </c>
      <c r="AE1762" s="0" t="n">
        <v>2155971</v>
      </c>
      <c r="AF1762" s="0" t="n">
        <v>0</v>
      </c>
      <c r="AG1762" s="0" t="n">
        <v>15676838</v>
      </c>
      <c r="AH1762" s="0" t="n">
        <v>5724803</v>
      </c>
      <c r="AI1762" s="0" t="n">
        <v>0</v>
      </c>
      <c r="AL1762" s="0" t="n">
        <v>10013032</v>
      </c>
      <c r="AM1762" s="0" t="n">
        <v>2009</v>
      </c>
      <c r="AN1762" s="0" t="n">
        <v>15000</v>
      </c>
      <c r="AO1762" s="0" t="n">
        <v>1298</v>
      </c>
      <c r="AP1762" s="0" t="n">
        <v>1298</v>
      </c>
      <c r="AQ1762" s="0" t="n">
        <v>59560</v>
      </c>
      <c r="AR1762" s="0" t="n">
        <v>0</v>
      </c>
      <c r="AU1762" s="0" t="n">
        <v>10003264</v>
      </c>
      <c r="AV1762" s="0" t="n">
        <v>2009</v>
      </c>
      <c r="AW1762" s="0" t="n">
        <v>15000</v>
      </c>
      <c r="AX1762" s="0" t="n">
        <v>498</v>
      </c>
      <c r="AY1762" s="0" t="n">
        <v>498</v>
      </c>
      <c r="AZ1762" s="0" t="n">
        <v>59826</v>
      </c>
      <c r="BA1762" s="0" t="n">
        <v>0</v>
      </c>
    </row>
    <row r="1763" customFormat="false" ht="13.5" hidden="false" customHeight="false" outlineLevel="0" collapsed="false">
      <c r="R1763" s="0" t="n">
        <v>10022801</v>
      </c>
      <c r="S1763" s="0" t="n">
        <v>2009</v>
      </c>
      <c r="T1763" s="0" t="n">
        <v>20002</v>
      </c>
      <c r="U1763" s="0" t="n">
        <v>498</v>
      </c>
      <c r="V1763" s="0" t="n">
        <v>498</v>
      </c>
      <c r="W1763" s="0" t="n">
        <v>59577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L1763" s="0" t="n">
        <v>10013033</v>
      </c>
      <c r="AM1763" s="0" t="n">
        <v>2009</v>
      </c>
      <c r="AN1763" s="0" t="n">
        <v>15000</v>
      </c>
      <c r="AO1763" s="0" t="n">
        <v>1299</v>
      </c>
      <c r="AP1763" s="0" t="n">
        <v>1299</v>
      </c>
      <c r="AQ1763" s="0" t="n">
        <v>59561</v>
      </c>
      <c r="AR1763" s="0" t="n">
        <v>0</v>
      </c>
      <c r="AU1763" s="0" t="n">
        <v>10003265</v>
      </c>
      <c r="AV1763" s="0" t="n">
        <v>2009</v>
      </c>
      <c r="AW1763" s="0" t="n">
        <v>15000</v>
      </c>
      <c r="AX1763" s="0" t="n">
        <v>499</v>
      </c>
      <c r="AY1763" s="0" t="n">
        <v>499</v>
      </c>
      <c r="AZ1763" s="0" t="n">
        <v>59827</v>
      </c>
      <c r="BA1763" s="0" t="n">
        <v>0</v>
      </c>
    </row>
    <row r="1764" customFormat="false" ht="13.5" hidden="false" customHeight="false" outlineLevel="0" collapsed="false">
      <c r="R1764" s="0" t="n">
        <v>10022802</v>
      </c>
      <c r="S1764" s="0" t="n">
        <v>2009</v>
      </c>
      <c r="T1764" s="0" t="n">
        <v>20002</v>
      </c>
      <c r="U1764" s="0" t="n">
        <v>499</v>
      </c>
      <c r="V1764" s="0" t="n">
        <v>499</v>
      </c>
      <c r="W1764" s="0" t="n">
        <v>59578</v>
      </c>
      <c r="X1764" s="0" t="n">
        <v>2736178595</v>
      </c>
      <c r="Y1764" s="0" t="n">
        <v>4587801571</v>
      </c>
      <c r="Z1764" s="0" t="n">
        <v>67900860</v>
      </c>
      <c r="AA1764" s="0" t="n">
        <v>339156</v>
      </c>
      <c r="AB1764" s="0" t="n">
        <v>0</v>
      </c>
      <c r="AC1764" s="0" t="n">
        <v>4655363275</v>
      </c>
      <c r="AD1764" s="0" t="n">
        <v>1927090165</v>
      </c>
      <c r="AE1764" s="0" t="n">
        <v>68221129</v>
      </c>
      <c r="AF1764" s="0" t="n">
        <v>339156</v>
      </c>
      <c r="AG1764" s="0" t="n">
        <v>1994972138</v>
      </c>
      <c r="AH1764" s="0" t="n">
        <v>2660391137</v>
      </c>
      <c r="AI1764" s="0" t="n">
        <v>101033175</v>
      </c>
      <c r="AL1764" s="0" t="n">
        <v>10013034</v>
      </c>
      <c r="AM1764" s="0" t="n">
        <v>2009</v>
      </c>
      <c r="AN1764" s="0" t="n">
        <v>15000</v>
      </c>
      <c r="AO1764" s="0" t="n">
        <v>9920</v>
      </c>
      <c r="AP1764" s="0" t="n">
        <v>1301</v>
      </c>
      <c r="AQ1764" s="0" t="n">
        <v>59562</v>
      </c>
      <c r="AR1764" s="0" t="n">
        <v>0</v>
      </c>
      <c r="AU1764" s="0" t="n">
        <v>10003266</v>
      </c>
      <c r="AV1764" s="0" t="n">
        <v>2009</v>
      </c>
      <c r="AW1764" s="0" t="n">
        <v>15000</v>
      </c>
      <c r="AX1764" s="0" t="n">
        <v>9910</v>
      </c>
      <c r="AY1764" s="0" t="n">
        <v>501</v>
      </c>
      <c r="AZ1764" s="0" t="n">
        <v>59828</v>
      </c>
      <c r="BA1764" s="0" t="n">
        <v>0</v>
      </c>
    </row>
    <row r="1765" customFormat="false" ht="13.5" hidden="false" customHeight="false" outlineLevel="0" collapsed="false">
      <c r="R1765" s="0" t="n">
        <v>10022803</v>
      </c>
      <c r="S1765" s="0" t="n">
        <v>2009</v>
      </c>
      <c r="T1765" s="0" t="n">
        <v>21000</v>
      </c>
      <c r="U1765" s="0" t="n">
        <v>210</v>
      </c>
      <c r="V1765" s="0" t="n">
        <v>210</v>
      </c>
      <c r="W1765" s="0" t="n">
        <v>59563</v>
      </c>
      <c r="X1765" s="0" t="n">
        <v>61481273</v>
      </c>
      <c r="Y1765" s="0" t="n">
        <v>61481273</v>
      </c>
      <c r="Z1765" s="0" t="n">
        <v>2913002</v>
      </c>
      <c r="AA1765" s="0" t="n">
        <v>0</v>
      </c>
      <c r="AB1765" s="0" t="n">
        <v>0</v>
      </c>
      <c r="AC1765" s="0" t="n">
        <v>64394275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64394275</v>
      </c>
      <c r="AI1765" s="0" t="n">
        <v>0</v>
      </c>
      <c r="AL1765" s="0" t="n">
        <v>10013035</v>
      </c>
      <c r="AM1765" s="0" t="n">
        <v>2009</v>
      </c>
      <c r="AN1765" s="0" t="n">
        <v>15002</v>
      </c>
      <c r="AO1765" s="0" t="n">
        <v>1005</v>
      </c>
      <c r="AP1765" s="0" t="n">
        <v>1005</v>
      </c>
      <c r="AQ1765" s="0" t="n">
        <v>59541</v>
      </c>
      <c r="AR1765" s="0" t="n">
        <v>349452</v>
      </c>
      <c r="AU1765" s="0" t="n">
        <v>10003267</v>
      </c>
      <c r="AV1765" s="0" t="n">
        <v>2009</v>
      </c>
      <c r="AW1765" s="0" t="n">
        <v>15002</v>
      </c>
      <c r="AX1765" s="0" t="n">
        <v>205</v>
      </c>
      <c r="AY1765" s="0" t="n">
        <v>205</v>
      </c>
      <c r="AZ1765" s="0" t="n">
        <v>59807</v>
      </c>
      <c r="BA1765" s="0" t="n">
        <v>421005</v>
      </c>
    </row>
    <row r="1766" customFormat="false" ht="13.5" hidden="false" customHeight="false" outlineLevel="0" collapsed="false">
      <c r="R1766" s="0" t="n">
        <v>10022804</v>
      </c>
      <c r="S1766" s="0" t="n">
        <v>2009</v>
      </c>
      <c r="T1766" s="0" t="n">
        <v>21000</v>
      </c>
      <c r="U1766" s="0" t="n">
        <v>220</v>
      </c>
      <c r="V1766" s="0" t="n">
        <v>220</v>
      </c>
      <c r="W1766" s="0" t="n">
        <v>59564</v>
      </c>
      <c r="X1766" s="0" t="n">
        <v>270248419</v>
      </c>
      <c r="Y1766" s="0" t="n">
        <v>332892108</v>
      </c>
      <c r="Z1766" s="0" t="n">
        <v>37481692</v>
      </c>
      <c r="AA1766" s="0" t="n">
        <v>0</v>
      </c>
      <c r="AB1766" s="0" t="n">
        <v>0</v>
      </c>
      <c r="AC1766" s="0" t="n">
        <v>370373800</v>
      </c>
      <c r="AD1766" s="0" t="n">
        <v>62653689</v>
      </c>
      <c r="AE1766" s="0" t="n">
        <v>4981867</v>
      </c>
      <c r="AF1766" s="0" t="n">
        <v>0</v>
      </c>
      <c r="AG1766" s="0" t="n">
        <v>67635556</v>
      </c>
      <c r="AH1766" s="0" t="n">
        <v>302738244</v>
      </c>
      <c r="AI1766" s="0" t="n">
        <v>0</v>
      </c>
      <c r="AL1766" s="0" t="n">
        <v>10013036</v>
      </c>
      <c r="AM1766" s="0" t="n">
        <v>2009</v>
      </c>
      <c r="AN1766" s="0" t="n">
        <v>15002</v>
      </c>
      <c r="AO1766" s="0" t="n">
        <v>1006</v>
      </c>
      <c r="AP1766" s="0" t="n">
        <v>1006</v>
      </c>
      <c r="AQ1766" s="0" t="n">
        <v>59542</v>
      </c>
      <c r="AR1766" s="0" t="n">
        <v>21721</v>
      </c>
      <c r="AU1766" s="0" t="n">
        <v>10003268</v>
      </c>
      <c r="AV1766" s="0" t="n">
        <v>2009</v>
      </c>
      <c r="AW1766" s="0" t="n">
        <v>15002</v>
      </c>
      <c r="AX1766" s="0" t="n">
        <v>206</v>
      </c>
      <c r="AY1766" s="0" t="n">
        <v>206</v>
      </c>
      <c r="AZ1766" s="0" t="n">
        <v>59808</v>
      </c>
      <c r="BA1766" s="0" t="n">
        <v>0</v>
      </c>
    </row>
    <row r="1767" customFormat="false" ht="13.5" hidden="false" customHeight="false" outlineLevel="0" collapsed="false">
      <c r="R1767" s="0" t="n">
        <v>10022805</v>
      </c>
      <c r="S1767" s="0" t="n">
        <v>2009</v>
      </c>
      <c r="T1767" s="0" t="n">
        <v>21000</v>
      </c>
      <c r="U1767" s="0" t="n">
        <v>230</v>
      </c>
      <c r="V1767" s="0" t="n">
        <v>230</v>
      </c>
      <c r="W1767" s="0" t="n">
        <v>59565</v>
      </c>
      <c r="X1767" s="0" t="n">
        <v>1660055641</v>
      </c>
      <c r="Y1767" s="0" t="n">
        <v>2154938466</v>
      </c>
      <c r="Z1767" s="0" t="n">
        <v>71874781</v>
      </c>
      <c r="AA1767" s="0" t="n">
        <v>0</v>
      </c>
      <c r="AB1767" s="0" t="n">
        <v>0</v>
      </c>
      <c r="AC1767" s="0" t="n">
        <v>2226813247</v>
      </c>
      <c r="AD1767" s="0" t="n">
        <v>494882826</v>
      </c>
      <c r="AE1767" s="0" t="n">
        <v>28368602</v>
      </c>
      <c r="AF1767" s="0" t="n">
        <v>0</v>
      </c>
      <c r="AG1767" s="0" t="n">
        <v>523251428</v>
      </c>
      <c r="AH1767" s="0" t="n">
        <v>1703561819</v>
      </c>
      <c r="AI1767" s="0" t="n">
        <v>612228079</v>
      </c>
      <c r="AL1767" s="0" t="n">
        <v>10013037</v>
      </c>
      <c r="AM1767" s="0" t="n">
        <v>2009</v>
      </c>
      <c r="AN1767" s="0" t="n">
        <v>15002</v>
      </c>
      <c r="AO1767" s="0" t="n">
        <v>1010</v>
      </c>
      <c r="AP1767" s="0" t="n">
        <v>1010</v>
      </c>
      <c r="AQ1767" s="0" t="n">
        <v>59543</v>
      </c>
      <c r="AR1767" s="0" t="n">
        <v>0</v>
      </c>
      <c r="AU1767" s="0" t="n">
        <v>10003269</v>
      </c>
      <c r="AV1767" s="0" t="n">
        <v>2009</v>
      </c>
      <c r="AW1767" s="0" t="n">
        <v>15002</v>
      </c>
      <c r="AX1767" s="0" t="n">
        <v>210</v>
      </c>
      <c r="AY1767" s="0" t="n">
        <v>210</v>
      </c>
      <c r="AZ1767" s="0" t="n">
        <v>59809</v>
      </c>
      <c r="BA1767" s="0" t="n">
        <v>0</v>
      </c>
    </row>
    <row r="1768" customFormat="false" ht="13.5" hidden="false" customHeight="false" outlineLevel="0" collapsed="false">
      <c r="R1768" s="0" t="n">
        <v>10022806</v>
      </c>
      <c r="S1768" s="0" t="n">
        <v>2009</v>
      </c>
      <c r="T1768" s="0" t="n">
        <v>21000</v>
      </c>
      <c r="U1768" s="0" t="n">
        <v>240</v>
      </c>
      <c r="V1768" s="0" t="n">
        <v>240</v>
      </c>
      <c r="W1768" s="0" t="n">
        <v>59566</v>
      </c>
      <c r="X1768" s="0" t="n">
        <v>235818667</v>
      </c>
      <c r="Y1768" s="0" t="n">
        <v>333633167</v>
      </c>
      <c r="Z1768" s="0" t="n">
        <v>35798646</v>
      </c>
      <c r="AA1768" s="0" t="n">
        <v>0</v>
      </c>
      <c r="AB1768" s="0" t="n">
        <v>0</v>
      </c>
      <c r="AC1768" s="0" t="n">
        <v>369431813</v>
      </c>
      <c r="AD1768" s="0" t="n">
        <v>97814500</v>
      </c>
      <c r="AE1768" s="0" t="n">
        <v>8897490</v>
      </c>
      <c r="AF1768" s="0" t="n">
        <v>0</v>
      </c>
      <c r="AG1768" s="0" t="n">
        <v>106711990</v>
      </c>
      <c r="AH1768" s="0" t="n">
        <v>262719823</v>
      </c>
      <c r="AI1768" s="0" t="n">
        <v>0</v>
      </c>
      <c r="AL1768" s="0" t="n">
        <v>10013038</v>
      </c>
      <c r="AM1768" s="0" t="n">
        <v>2009</v>
      </c>
      <c r="AN1768" s="0" t="n">
        <v>15002</v>
      </c>
      <c r="AO1768" s="0" t="n">
        <v>1015</v>
      </c>
      <c r="AP1768" s="0" t="n">
        <v>1015</v>
      </c>
      <c r="AQ1768" s="0" t="n">
        <v>59544</v>
      </c>
      <c r="AR1768" s="0" t="n">
        <v>0</v>
      </c>
      <c r="AU1768" s="0" t="n">
        <v>10003270</v>
      </c>
      <c r="AV1768" s="0" t="n">
        <v>2009</v>
      </c>
      <c r="AW1768" s="0" t="n">
        <v>15002</v>
      </c>
      <c r="AX1768" s="0" t="n">
        <v>215</v>
      </c>
      <c r="AY1768" s="0" t="n">
        <v>215</v>
      </c>
      <c r="AZ1768" s="0" t="n">
        <v>59810</v>
      </c>
      <c r="BA1768" s="0" t="n">
        <v>17050</v>
      </c>
    </row>
    <row r="1769" customFormat="false" ht="13.5" hidden="false" customHeight="false" outlineLevel="0" collapsed="false">
      <c r="R1769" s="0" t="n">
        <v>10022807</v>
      </c>
      <c r="S1769" s="0" t="n">
        <v>2009</v>
      </c>
      <c r="T1769" s="0" t="n">
        <v>21000</v>
      </c>
      <c r="U1769" s="0" t="n">
        <v>296</v>
      </c>
      <c r="V1769" s="0" t="n">
        <v>296</v>
      </c>
      <c r="W1769" s="0" t="n">
        <v>59567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L1769" s="0" t="n">
        <v>10013039</v>
      </c>
      <c r="AM1769" s="0" t="n">
        <v>2009</v>
      </c>
      <c r="AN1769" s="0" t="n">
        <v>15002</v>
      </c>
      <c r="AO1769" s="0" t="n">
        <v>1020</v>
      </c>
      <c r="AP1769" s="0" t="n">
        <v>1020</v>
      </c>
      <c r="AQ1769" s="0" t="n">
        <v>59545</v>
      </c>
      <c r="AR1769" s="0" t="n">
        <v>0</v>
      </c>
      <c r="AU1769" s="0" t="n">
        <v>10003271</v>
      </c>
      <c r="AV1769" s="0" t="n">
        <v>2009</v>
      </c>
      <c r="AW1769" s="0" t="n">
        <v>15002</v>
      </c>
      <c r="AX1769" s="0" t="n">
        <v>220</v>
      </c>
      <c r="AY1769" s="0" t="n">
        <v>220</v>
      </c>
      <c r="AZ1769" s="0" t="n">
        <v>59811</v>
      </c>
      <c r="BA1769" s="0" t="n">
        <v>0</v>
      </c>
    </row>
    <row r="1770" customFormat="false" ht="13.5" hidden="false" customHeight="false" outlineLevel="0" collapsed="false">
      <c r="R1770" s="0" t="n">
        <v>10022808</v>
      </c>
      <c r="S1770" s="0" t="n">
        <v>2009</v>
      </c>
      <c r="T1770" s="0" t="n">
        <v>21000</v>
      </c>
      <c r="U1770" s="0" t="n">
        <v>297</v>
      </c>
      <c r="V1770" s="0" t="n">
        <v>297</v>
      </c>
      <c r="W1770" s="0" t="n">
        <v>743975</v>
      </c>
      <c r="X1770" s="0" t="n">
        <v>11513863</v>
      </c>
      <c r="Y1770" s="0" t="n">
        <v>12942994</v>
      </c>
      <c r="Z1770" s="0" t="n">
        <v>152093</v>
      </c>
      <c r="AA1770" s="0" t="n">
        <v>0</v>
      </c>
      <c r="AB1770" s="0" t="n">
        <v>0</v>
      </c>
      <c r="AC1770" s="0" t="n">
        <v>13095087</v>
      </c>
      <c r="AD1770" s="0" t="n">
        <v>1429131</v>
      </c>
      <c r="AE1770" s="0" t="n">
        <v>336973</v>
      </c>
      <c r="AF1770" s="0" t="n">
        <v>0</v>
      </c>
      <c r="AG1770" s="0" t="n">
        <v>1766104</v>
      </c>
      <c r="AH1770" s="0" t="n">
        <v>11328983</v>
      </c>
      <c r="AI1770" s="0" t="n">
        <v>0</v>
      </c>
      <c r="AL1770" s="0" t="n">
        <v>10013040</v>
      </c>
      <c r="AM1770" s="0" t="n">
        <v>2009</v>
      </c>
      <c r="AN1770" s="0" t="n">
        <v>15002</v>
      </c>
      <c r="AO1770" s="0" t="n">
        <v>1025</v>
      </c>
      <c r="AP1770" s="0" t="n">
        <v>1025</v>
      </c>
      <c r="AQ1770" s="0" t="n">
        <v>59546</v>
      </c>
      <c r="AR1770" s="0" t="n">
        <v>0</v>
      </c>
      <c r="AU1770" s="0" t="n">
        <v>10003272</v>
      </c>
      <c r="AV1770" s="0" t="n">
        <v>2009</v>
      </c>
      <c r="AW1770" s="0" t="n">
        <v>15002</v>
      </c>
      <c r="AX1770" s="0" t="n">
        <v>225</v>
      </c>
      <c r="AY1770" s="0" t="n">
        <v>225</v>
      </c>
      <c r="AZ1770" s="0" t="n">
        <v>59812</v>
      </c>
      <c r="BA1770" s="0" t="n">
        <v>0</v>
      </c>
    </row>
    <row r="1771" customFormat="false" ht="13.5" hidden="false" customHeight="false" outlineLevel="0" collapsed="false">
      <c r="R1771" s="0" t="n">
        <v>10022809</v>
      </c>
      <c r="S1771" s="0" t="n">
        <v>2009</v>
      </c>
      <c r="T1771" s="0" t="n">
        <v>21000</v>
      </c>
      <c r="U1771" s="0" t="n">
        <v>298</v>
      </c>
      <c r="V1771" s="0" t="n">
        <v>298</v>
      </c>
      <c r="W1771" s="0" t="n">
        <v>743977</v>
      </c>
      <c r="X1771" s="0" t="n">
        <v>4663074</v>
      </c>
      <c r="Y1771" s="0" t="n">
        <v>9401008</v>
      </c>
      <c r="Z1771" s="0" t="n">
        <v>195646</v>
      </c>
      <c r="AA1771" s="0" t="n">
        <v>156109</v>
      </c>
      <c r="AB1771" s="0" t="n">
        <v>0</v>
      </c>
      <c r="AC1771" s="0" t="n">
        <v>9440545</v>
      </c>
      <c r="AD1771" s="0" t="n">
        <v>4737934</v>
      </c>
      <c r="AE1771" s="0" t="n">
        <v>794105</v>
      </c>
      <c r="AF1771" s="0" t="n">
        <v>140498</v>
      </c>
      <c r="AG1771" s="0" t="n">
        <v>5391541</v>
      </c>
      <c r="AH1771" s="0" t="n">
        <v>4049004</v>
      </c>
      <c r="AI1771" s="0" t="n">
        <v>0</v>
      </c>
      <c r="AL1771" s="0" t="n">
        <v>10013041</v>
      </c>
      <c r="AM1771" s="0" t="n">
        <v>2009</v>
      </c>
      <c r="AN1771" s="0" t="n">
        <v>15002</v>
      </c>
      <c r="AO1771" s="0" t="n">
        <v>1030</v>
      </c>
      <c r="AP1771" s="0" t="n">
        <v>1030</v>
      </c>
      <c r="AQ1771" s="0" t="n">
        <v>59547</v>
      </c>
      <c r="AR1771" s="0" t="n">
        <v>1078176</v>
      </c>
      <c r="AU1771" s="0" t="n">
        <v>10003273</v>
      </c>
      <c r="AV1771" s="0" t="n">
        <v>2009</v>
      </c>
      <c r="AW1771" s="0" t="n">
        <v>15002</v>
      </c>
      <c r="AX1771" s="0" t="n">
        <v>230</v>
      </c>
      <c r="AY1771" s="0" t="n">
        <v>230</v>
      </c>
      <c r="AZ1771" s="0" t="n">
        <v>59813</v>
      </c>
      <c r="BA1771" s="0" t="n">
        <v>42894</v>
      </c>
    </row>
    <row r="1772" customFormat="false" ht="13.5" hidden="false" customHeight="false" outlineLevel="0" collapsed="false">
      <c r="R1772" s="0" t="n">
        <v>10022810</v>
      </c>
      <c r="S1772" s="0" t="n">
        <v>2009</v>
      </c>
      <c r="T1772" s="0" t="n">
        <v>21000</v>
      </c>
      <c r="U1772" s="0" t="n">
        <v>299</v>
      </c>
      <c r="V1772" s="0" t="n">
        <v>299</v>
      </c>
      <c r="W1772" s="0" t="n">
        <v>59570</v>
      </c>
      <c r="X1772" s="0" t="n">
        <v>2243780937</v>
      </c>
      <c r="Y1772" s="0" t="n">
        <v>2905289016</v>
      </c>
      <c r="Z1772" s="0" t="n">
        <v>148415860</v>
      </c>
      <c r="AA1772" s="0" t="n">
        <v>156109</v>
      </c>
      <c r="AB1772" s="0" t="n">
        <v>0</v>
      </c>
      <c r="AC1772" s="0" t="n">
        <v>3053548767</v>
      </c>
      <c r="AD1772" s="0" t="n">
        <v>661518080</v>
      </c>
      <c r="AE1772" s="0" t="n">
        <v>43379037</v>
      </c>
      <c r="AF1772" s="0" t="n">
        <v>140498</v>
      </c>
      <c r="AG1772" s="0" t="n">
        <v>704756619</v>
      </c>
      <c r="AH1772" s="0" t="n">
        <v>2348792148</v>
      </c>
      <c r="AI1772" s="0" t="n">
        <v>612228079</v>
      </c>
      <c r="AL1772" s="0" t="n">
        <v>10013042</v>
      </c>
      <c r="AM1772" s="0" t="n">
        <v>2009</v>
      </c>
      <c r="AN1772" s="0" t="n">
        <v>15002</v>
      </c>
      <c r="AO1772" s="0" t="n">
        <v>1035</v>
      </c>
      <c r="AP1772" s="0" t="n">
        <v>1035</v>
      </c>
      <c r="AQ1772" s="0" t="n">
        <v>59548</v>
      </c>
      <c r="AR1772" s="0" t="n">
        <v>1078176</v>
      </c>
      <c r="AU1772" s="0" t="n">
        <v>10003274</v>
      </c>
      <c r="AV1772" s="0" t="n">
        <v>2009</v>
      </c>
      <c r="AW1772" s="0" t="n">
        <v>15002</v>
      </c>
      <c r="AX1772" s="0" t="n">
        <v>235</v>
      </c>
      <c r="AY1772" s="0" t="n">
        <v>235</v>
      </c>
      <c r="AZ1772" s="0" t="n">
        <v>59814</v>
      </c>
      <c r="BA1772" s="0" t="n">
        <v>42894</v>
      </c>
    </row>
    <row r="1773" customFormat="false" ht="13.5" hidden="false" customHeight="false" outlineLevel="0" collapsed="false">
      <c r="R1773" s="0" t="n">
        <v>10022811</v>
      </c>
      <c r="S1773" s="0" t="n">
        <v>2009</v>
      </c>
      <c r="T1773" s="0" t="n">
        <v>21000</v>
      </c>
      <c r="U1773" s="0" t="n">
        <v>410</v>
      </c>
      <c r="V1773" s="0" t="n">
        <v>410</v>
      </c>
      <c r="W1773" s="0" t="n">
        <v>59571</v>
      </c>
      <c r="X1773" s="0" t="n">
        <v>31034839</v>
      </c>
      <c r="Y1773" s="0" t="n">
        <v>31034839</v>
      </c>
      <c r="Z1773" s="0" t="n">
        <v>0</v>
      </c>
      <c r="AA1773" s="0" t="n">
        <v>0</v>
      </c>
      <c r="AB1773" s="0" t="n">
        <v>0</v>
      </c>
      <c r="AC1773" s="0" t="n">
        <v>31034839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31034839</v>
      </c>
      <c r="AI1773" s="0" t="n">
        <v>0</v>
      </c>
      <c r="AL1773" s="0" t="n">
        <v>10013043</v>
      </c>
      <c r="AM1773" s="0" t="n">
        <v>2009</v>
      </c>
      <c r="AN1773" s="0" t="n">
        <v>15002</v>
      </c>
      <c r="AO1773" s="0" t="n">
        <v>1040</v>
      </c>
      <c r="AP1773" s="0" t="n">
        <v>1040</v>
      </c>
      <c r="AQ1773" s="0" t="n">
        <v>59549</v>
      </c>
      <c r="AR1773" s="0" t="n">
        <v>0</v>
      </c>
      <c r="AU1773" s="0" t="n">
        <v>10003275</v>
      </c>
      <c r="AV1773" s="0" t="n">
        <v>2009</v>
      </c>
      <c r="AW1773" s="0" t="n">
        <v>15002</v>
      </c>
      <c r="AX1773" s="0" t="n">
        <v>240</v>
      </c>
      <c r="AY1773" s="0" t="n">
        <v>240</v>
      </c>
      <c r="AZ1773" s="0" t="n">
        <v>59815</v>
      </c>
      <c r="BA1773" s="0" t="n">
        <v>0</v>
      </c>
    </row>
    <row r="1774" customFormat="false" ht="13.5" hidden="false" customHeight="false" outlineLevel="0" collapsed="false">
      <c r="R1774" s="0" t="n">
        <v>10022812</v>
      </c>
      <c r="S1774" s="0" t="n">
        <v>2009</v>
      </c>
      <c r="T1774" s="0" t="n">
        <v>21000</v>
      </c>
      <c r="U1774" s="0" t="n">
        <v>420</v>
      </c>
      <c r="V1774" s="0" t="n">
        <v>420</v>
      </c>
      <c r="W1774" s="0" t="n">
        <v>59572</v>
      </c>
      <c r="X1774" s="0" t="n">
        <v>211941018</v>
      </c>
      <c r="Y1774" s="0" t="n">
        <v>255405027</v>
      </c>
      <c r="Z1774" s="0" t="n">
        <v>0</v>
      </c>
      <c r="AA1774" s="0" t="n">
        <v>0</v>
      </c>
      <c r="AB1774" s="0" t="n">
        <v>0</v>
      </c>
      <c r="AC1774" s="0" t="n">
        <v>255405027</v>
      </c>
      <c r="AD1774" s="0" t="n">
        <v>43464009</v>
      </c>
      <c r="AE1774" s="0" t="n">
        <v>4656785</v>
      </c>
      <c r="AF1774" s="0" t="n">
        <v>0</v>
      </c>
      <c r="AG1774" s="0" t="n">
        <v>48120794</v>
      </c>
      <c r="AH1774" s="0" t="n">
        <v>207284233</v>
      </c>
      <c r="AI1774" s="0" t="n">
        <v>0</v>
      </c>
      <c r="AL1774" s="0" t="n">
        <v>10013044</v>
      </c>
      <c r="AM1774" s="0" t="n">
        <v>2009</v>
      </c>
      <c r="AN1774" s="0" t="n">
        <v>15002</v>
      </c>
      <c r="AO1774" s="0" t="n">
        <v>1045</v>
      </c>
      <c r="AP1774" s="0" t="n">
        <v>1045</v>
      </c>
      <c r="AQ1774" s="0" t="n">
        <v>59550</v>
      </c>
      <c r="AR1774" s="0" t="n">
        <v>0</v>
      </c>
      <c r="AU1774" s="0" t="n">
        <v>10003276</v>
      </c>
      <c r="AV1774" s="0" t="n">
        <v>2009</v>
      </c>
      <c r="AW1774" s="0" t="n">
        <v>15002</v>
      </c>
      <c r="AX1774" s="0" t="n">
        <v>245</v>
      </c>
      <c r="AY1774" s="0" t="n">
        <v>245</v>
      </c>
      <c r="AZ1774" s="0" t="n">
        <v>59816</v>
      </c>
      <c r="BA1774" s="0" t="n">
        <v>0</v>
      </c>
    </row>
    <row r="1775" customFormat="false" ht="13.5" hidden="false" customHeight="false" outlineLevel="0" collapsed="false">
      <c r="R1775" s="0" t="n">
        <v>10022813</v>
      </c>
      <c r="S1775" s="0" t="n">
        <v>2009</v>
      </c>
      <c r="T1775" s="0" t="n">
        <v>21000</v>
      </c>
      <c r="U1775" s="0" t="n">
        <v>430</v>
      </c>
      <c r="V1775" s="0" t="n">
        <v>430</v>
      </c>
      <c r="W1775" s="0" t="n">
        <v>59573</v>
      </c>
      <c r="X1775" s="0" t="n">
        <v>1678536186</v>
      </c>
      <c r="Y1775" s="0" t="n">
        <v>2123522515</v>
      </c>
      <c r="Z1775" s="0" t="n">
        <v>0</v>
      </c>
      <c r="AA1775" s="0" t="n">
        <v>0</v>
      </c>
      <c r="AB1775" s="0" t="n">
        <v>0</v>
      </c>
      <c r="AC1775" s="0" t="n">
        <v>2123522515</v>
      </c>
      <c r="AD1775" s="0" t="n">
        <v>444986330</v>
      </c>
      <c r="AE1775" s="0" t="n">
        <v>25314524</v>
      </c>
      <c r="AF1775" s="0" t="n">
        <v>0</v>
      </c>
      <c r="AG1775" s="0" t="n">
        <v>470300854</v>
      </c>
      <c r="AH1775" s="0" t="n">
        <v>1653221661</v>
      </c>
      <c r="AI1775" s="0" t="n">
        <v>433109858</v>
      </c>
      <c r="AL1775" s="0" t="n">
        <v>10013045</v>
      </c>
      <c r="AM1775" s="0" t="n">
        <v>2009</v>
      </c>
      <c r="AN1775" s="0" t="n">
        <v>15002</v>
      </c>
      <c r="AO1775" s="0" t="n">
        <v>1096</v>
      </c>
      <c r="AP1775" s="0" t="n">
        <v>1096</v>
      </c>
      <c r="AQ1775" s="0" t="n">
        <v>59551</v>
      </c>
      <c r="AR1775" s="0" t="n">
        <v>0</v>
      </c>
      <c r="AU1775" s="0" t="n">
        <v>10003277</v>
      </c>
      <c r="AV1775" s="0" t="n">
        <v>2009</v>
      </c>
      <c r="AW1775" s="0" t="n">
        <v>15002</v>
      </c>
      <c r="AX1775" s="0" t="n">
        <v>296</v>
      </c>
      <c r="AY1775" s="0" t="n">
        <v>296</v>
      </c>
      <c r="AZ1775" s="0" t="n">
        <v>1207806</v>
      </c>
      <c r="BA1775" s="0" t="n">
        <v>2420</v>
      </c>
    </row>
    <row r="1776" customFormat="false" ht="13.5" hidden="false" customHeight="false" outlineLevel="0" collapsed="false">
      <c r="R1776" s="0" t="n">
        <v>10022814</v>
      </c>
      <c r="S1776" s="0" t="n">
        <v>2009</v>
      </c>
      <c r="T1776" s="0" t="n">
        <v>21000</v>
      </c>
      <c r="U1776" s="0" t="n">
        <v>440</v>
      </c>
      <c r="V1776" s="0" t="n">
        <v>440</v>
      </c>
      <c r="W1776" s="0" t="n">
        <v>59574</v>
      </c>
      <c r="X1776" s="0" t="n">
        <v>268760539</v>
      </c>
      <c r="Y1776" s="0" t="n">
        <v>408170489</v>
      </c>
      <c r="Z1776" s="0" t="n">
        <v>48495608</v>
      </c>
      <c r="AA1776" s="0" t="n">
        <v>0</v>
      </c>
      <c r="AB1776" s="0" t="n">
        <v>0</v>
      </c>
      <c r="AC1776" s="0" t="n">
        <v>456666097</v>
      </c>
      <c r="AD1776" s="0" t="n">
        <v>139409950</v>
      </c>
      <c r="AE1776" s="0" t="n">
        <v>16917580</v>
      </c>
      <c r="AF1776" s="0" t="n">
        <v>0</v>
      </c>
      <c r="AG1776" s="0" t="n">
        <v>156327530</v>
      </c>
      <c r="AH1776" s="0" t="n">
        <v>300338567</v>
      </c>
      <c r="AI1776" s="0" t="n">
        <v>0</v>
      </c>
      <c r="AL1776" s="0" t="n">
        <v>10013046</v>
      </c>
      <c r="AM1776" s="0" t="n">
        <v>2009</v>
      </c>
      <c r="AN1776" s="0" t="n">
        <v>15002</v>
      </c>
      <c r="AO1776" s="0" t="n">
        <v>1097</v>
      </c>
      <c r="AP1776" s="0" t="n">
        <v>1097</v>
      </c>
      <c r="AQ1776" s="0" t="n">
        <v>59552</v>
      </c>
      <c r="AR1776" s="0" t="n">
        <v>0</v>
      </c>
      <c r="AU1776" s="0" t="n">
        <v>10003278</v>
      </c>
      <c r="AV1776" s="0" t="n">
        <v>2009</v>
      </c>
      <c r="AW1776" s="0" t="n">
        <v>15002</v>
      </c>
      <c r="AX1776" s="0" t="n">
        <v>297</v>
      </c>
      <c r="AY1776" s="0" t="n">
        <v>297</v>
      </c>
      <c r="AZ1776" s="0" t="n">
        <v>59818</v>
      </c>
      <c r="BA1776" s="0" t="n">
        <v>0</v>
      </c>
    </row>
    <row r="1777" customFormat="false" ht="13.5" hidden="false" customHeight="false" outlineLevel="0" collapsed="false">
      <c r="R1777" s="0" t="n">
        <v>10022815</v>
      </c>
      <c r="S1777" s="0" t="n">
        <v>2009</v>
      </c>
      <c r="T1777" s="0" t="n">
        <v>21000</v>
      </c>
      <c r="U1777" s="0" t="n">
        <v>496</v>
      </c>
      <c r="V1777" s="0" t="n">
        <v>496</v>
      </c>
      <c r="W1777" s="0" t="n">
        <v>743979</v>
      </c>
      <c r="X1777" s="0" t="n">
        <v>0</v>
      </c>
      <c r="Y1777" s="0" t="n">
        <v>0</v>
      </c>
      <c r="Z1777" s="0" t="n">
        <v>1901494</v>
      </c>
      <c r="AA1777" s="0" t="n">
        <v>0</v>
      </c>
      <c r="AB1777" s="0" t="n">
        <v>0</v>
      </c>
      <c r="AC1777" s="0" t="n">
        <v>1901494</v>
      </c>
      <c r="AD1777" s="0" t="n">
        <v>0</v>
      </c>
      <c r="AE1777" s="0" t="n">
        <v>19015</v>
      </c>
      <c r="AF1777" s="0" t="n">
        <v>0</v>
      </c>
      <c r="AG1777" s="0" t="n">
        <v>19015</v>
      </c>
      <c r="AH1777" s="0" t="n">
        <v>1882479</v>
      </c>
      <c r="AI1777" s="0" t="n">
        <v>0</v>
      </c>
      <c r="AL1777" s="0" t="n">
        <v>10013047</v>
      </c>
      <c r="AM1777" s="0" t="n">
        <v>2009</v>
      </c>
      <c r="AN1777" s="0" t="n">
        <v>15002</v>
      </c>
      <c r="AO1777" s="0" t="n">
        <v>1098</v>
      </c>
      <c r="AP1777" s="0" t="n">
        <v>1098</v>
      </c>
      <c r="AQ1777" s="0" t="n">
        <v>59553</v>
      </c>
      <c r="AR1777" s="0" t="n">
        <v>0</v>
      </c>
      <c r="AU1777" s="0" t="n">
        <v>10003279</v>
      </c>
      <c r="AV1777" s="0" t="n">
        <v>2009</v>
      </c>
      <c r="AW1777" s="0" t="n">
        <v>15002</v>
      </c>
      <c r="AX1777" s="0" t="n">
        <v>298</v>
      </c>
      <c r="AY1777" s="0" t="n">
        <v>298</v>
      </c>
      <c r="AZ1777" s="0" t="n">
        <v>59819</v>
      </c>
      <c r="BA1777" s="0" t="n">
        <v>0</v>
      </c>
    </row>
    <row r="1778" customFormat="false" ht="13.5" hidden="false" customHeight="false" outlineLevel="0" collapsed="false">
      <c r="R1778" s="0" t="n">
        <v>10022816</v>
      </c>
      <c r="S1778" s="0" t="n">
        <v>2009</v>
      </c>
      <c r="T1778" s="0" t="n">
        <v>21000</v>
      </c>
      <c r="U1778" s="0" t="n">
        <v>497</v>
      </c>
      <c r="V1778" s="0" t="n">
        <v>497</v>
      </c>
      <c r="W1778" s="0" t="n">
        <v>743981</v>
      </c>
      <c r="X1778" s="0" t="n">
        <v>440524</v>
      </c>
      <c r="Y1778" s="0" t="n">
        <v>685634</v>
      </c>
      <c r="Z1778" s="0" t="n">
        <v>52846</v>
      </c>
      <c r="AA1778" s="0" t="n">
        <v>0</v>
      </c>
      <c r="AB1778" s="0" t="n">
        <v>0</v>
      </c>
      <c r="AC1778" s="0" t="n">
        <v>738480</v>
      </c>
      <c r="AD1778" s="0" t="n">
        <v>245110</v>
      </c>
      <c r="AE1778" s="0" t="n">
        <v>59659</v>
      </c>
      <c r="AF1778" s="0" t="n">
        <v>0</v>
      </c>
      <c r="AG1778" s="0" t="n">
        <v>304769</v>
      </c>
      <c r="AH1778" s="0" t="n">
        <v>433711</v>
      </c>
      <c r="AI1778" s="0" t="n">
        <v>0</v>
      </c>
      <c r="AL1778" s="0" t="n">
        <v>10013048</v>
      </c>
      <c r="AM1778" s="0" t="n">
        <v>2009</v>
      </c>
      <c r="AN1778" s="0" t="n">
        <v>15002</v>
      </c>
      <c r="AO1778" s="0" t="n">
        <v>1099</v>
      </c>
      <c r="AP1778" s="0" t="n">
        <v>1099</v>
      </c>
      <c r="AQ1778" s="0" t="n">
        <v>59554</v>
      </c>
      <c r="AR1778" s="0" t="n">
        <v>2527525</v>
      </c>
      <c r="AU1778" s="0" t="n">
        <v>10003280</v>
      </c>
      <c r="AV1778" s="0" t="n">
        <v>2009</v>
      </c>
      <c r="AW1778" s="0" t="n">
        <v>15002</v>
      </c>
      <c r="AX1778" s="0" t="n">
        <v>299</v>
      </c>
      <c r="AY1778" s="0" t="n">
        <v>299</v>
      </c>
      <c r="AZ1778" s="0" t="n">
        <v>59820</v>
      </c>
      <c r="BA1778" s="0" t="n">
        <v>526263</v>
      </c>
    </row>
    <row r="1779" customFormat="false" ht="13.5" hidden="false" customHeight="false" outlineLevel="0" collapsed="false">
      <c r="R1779" s="0" t="n">
        <v>10022817</v>
      </c>
      <c r="S1779" s="0" t="n">
        <v>2009</v>
      </c>
      <c r="T1779" s="0" t="n">
        <v>21000</v>
      </c>
      <c r="U1779" s="0" t="n">
        <v>498</v>
      </c>
      <c r="V1779" s="0" t="n">
        <v>498</v>
      </c>
      <c r="W1779" s="0" t="n">
        <v>59577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L1779" s="0" t="n">
        <v>10013049</v>
      </c>
      <c r="AM1779" s="0" t="n">
        <v>2009</v>
      </c>
      <c r="AN1779" s="0" t="n">
        <v>15002</v>
      </c>
      <c r="AO1779" s="0" t="n">
        <v>1210</v>
      </c>
      <c r="AP1779" s="0" t="n">
        <v>1210</v>
      </c>
      <c r="AQ1779" s="0" t="n">
        <v>59555</v>
      </c>
      <c r="AR1779" s="0" t="n">
        <v>15924</v>
      </c>
      <c r="AU1779" s="0" t="n">
        <v>10003281</v>
      </c>
      <c r="AV1779" s="0" t="n">
        <v>2009</v>
      </c>
      <c r="AW1779" s="0" t="n">
        <v>15002</v>
      </c>
      <c r="AX1779" s="0" t="n">
        <v>410</v>
      </c>
      <c r="AY1779" s="0" t="n">
        <v>410</v>
      </c>
      <c r="AZ1779" s="0" t="n">
        <v>59821</v>
      </c>
      <c r="BA1779" s="0" t="n">
        <v>43460</v>
      </c>
    </row>
    <row r="1780" customFormat="false" ht="13.5" hidden="false" customHeight="false" outlineLevel="0" collapsed="false">
      <c r="R1780" s="0" t="n">
        <v>10022818</v>
      </c>
      <c r="S1780" s="0" t="n">
        <v>2009</v>
      </c>
      <c r="T1780" s="0" t="n">
        <v>21000</v>
      </c>
      <c r="U1780" s="0" t="n">
        <v>499</v>
      </c>
      <c r="V1780" s="0" t="n">
        <v>499</v>
      </c>
      <c r="W1780" s="0" t="n">
        <v>59578</v>
      </c>
      <c r="X1780" s="0" t="n">
        <v>2190713106</v>
      </c>
      <c r="Y1780" s="0" t="n">
        <v>2818818504</v>
      </c>
      <c r="Z1780" s="0" t="n">
        <v>50449948</v>
      </c>
      <c r="AA1780" s="0" t="n">
        <v>0</v>
      </c>
      <c r="AB1780" s="0" t="n">
        <v>0</v>
      </c>
      <c r="AC1780" s="0" t="n">
        <v>2869268452</v>
      </c>
      <c r="AD1780" s="0" t="n">
        <v>628105399</v>
      </c>
      <c r="AE1780" s="0" t="n">
        <v>46967563</v>
      </c>
      <c r="AF1780" s="0" t="n">
        <v>0</v>
      </c>
      <c r="AG1780" s="0" t="n">
        <v>675072962</v>
      </c>
      <c r="AH1780" s="0" t="n">
        <v>2194195490</v>
      </c>
      <c r="AI1780" s="0" t="n">
        <v>433109858</v>
      </c>
      <c r="AL1780" s="0" t="n">
        <v>10013050</v>
      </c>
      <c r="AM1780" s="0" t="n">
        <v>2009</v>
      </c>
      <c r="AN1780" s="0" t="n">
        <v>15002</v>
      </c>
      <c r="AO1780" s="0" t="n">
        <v>1220</v>
      </c>
      <c r="AP1780" s="0" t="n">
        <v>1220</v>
      </c>
      <c r="AQ1780" s="0" t="n">
        <v>59556</v>
      </c>
      <c r="AR1780" s="0" t="n">
        <v>233774</v>
      </c>
      <c r="AU1780" s="0" t="n">
        <v>10003282</v>
      </c>
      <c r="AV1780" s="0" t="n">
        <v>2009</v>
      </c>
      <c r="AW1780" s="0" t="n">
        <v>15002</v>
      </c>
      <c r="AX1780" s="0" t="n">
        <v>420</v>
      </c>
      <c r="AY1780" s="0" t="n">
        <v>420</v>
      </c>
      <c r="AZ1780" s="0" t="n">
        <v>59822</v>
      </c>
      <c r="BA1780" s="0" t="n">
        <v>326562</v>
      </c>
    </row>
    <row r="1781" customFormat="false" ht="13.5" hidden="false" customHeight="false" outlineLevel="0" collapsed="false">
      <c r="R1781" s="0" t="n">
        <v>10022819</v>
      </c>
      <c r="S1781" s="0" t="n">
        <v>2009</v>
      </c>
      <c r="T1781" s="0" t="n">
        <v>21005</v>
      </c>
      <c r="U1781" s="0" t="n">
        <v>210</v>
      </c>
      <c r="V1781" s="0" t="n">
        <v>210</v>
      </c>
      <c r="W1781" s="0" t="n">
        <v>59563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L1781" s="0" t="n">
        <v>10013051</v>
      </c>
      <c r="AM1781" s="0" t="n">
        <v>2009</v>
      </c>
      <c r="AN1781" s="0" t="n">
        <v>15002</v>
      </c>
      <c r="AO1781" s="0" t="n">
        <v>1230</v>
      </c>
      <c r="AP1781" s="0" t="n">
        <v>1230</v>
      </c>
      <c r="AQ1781" s="0" t="n">
        <v>59557</v>
      </c>
      <c r="AR1781" s="0" t="n">
        <v>13244</v>
      </c>
      <c r="AU1781" s="0" t="n">
        <v>10003283</v>
      </c>
      <c r="AV1781" s="0" t="n">
        <v>2009</v>
      </c>
      <c r="AW1781" s="0" t="n">
        <v>15002</v>
      </c>
      <c r="AX1781" s="0" t="n">
        <v>430</v>
      </c>
      <c r="AY1781" s="0" t="n">
        <v>430</v>
      </c>
      <c r="AZ1781" s="0" t="n">
        <v>59823</v>
      </c>
      <c r="BA1781" s="0" t="n">
        <v>48585</v>
      </c>
    </row>
    <row r="1782" customFormat="false" ht="13.5" hidden="false" customHeight="false" outlineLevel="0" collapsed="false">
      <c r="R1782" s="0" t="n">
        <v>10022820</v>
      </c>
      <c r="S1782" s="0" t="n">
        <v>2009</v>
      </c>
      <c r="T1782" s="0" t="n">
        <v>21005</v>
      </c>
      <c r="U1782" s="0" t="n">
        <v>220</v>
      </c>
      <c r="V1782" s="0" t="n">
        <v>220</v>
      </c>
      <c r="W1782" s="0" t="n">
        <v>59564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L1782" s="0" t="n">
        <v>10013052</v>
      </c>
      <c r="AM1782" s="0" t="n">
        <v>2009</v>
      </c>
      <c r="AN1782" s="0" t="n">
        <v>15002</v>
      </c>
      <c r="AO1782" s="0" t="n">
        <v>1240</v>
      </c>
      <c r="AP1782" s="0" t="n">
        <v>1240</v>
      </c>
      <c r="AQ1782" s="0" t="n">
        <v>59558</v>
      </c>
      <c r="AR1782" s="0" t="n">
        <v>0</v>
      </c>
      <c r="AU1782" s="0" t="n">
        <v>10003284</v>
      </c>
      <c r="AV1782" s="0" t="n">
        <v>2009</v>
      </c>
      <c r="AW1782" s="0" t="n">
        <v>15002</v>
      </c>
      <c r="AX1782" s="0" t="n">
        <v>440</v>
      </c>
      <c r="AY1782" s="0" t="n">
        <v>440</v>
      </c>
      <c r="AZ1782" s="0" t="n">
        <v>59824</v>
      </c>
      <c r="BA1782" s="0" t="n">
        <v>0</v>
      </c>
    </row>
    <row r="1783" customFormat="false" ht="13.5" hidden="false" customHeight="false" outlineLevel="0" collapsed="false">
      <c r="R1783" s="0" t="n">
        <v>10022821</v>
      </c>
      <c r="S1783" s="0" t="n">
        <v>2009</v>
      </c>
      <c r="T1783" s="0" t="n">
        <v>21005</v>
      </c>
      <c r="U1783" s="0" t="n">
        <v>230</v>
      </c>
      <c r="V1783" s="0" t="n">
        <v>230</v>
      </c>
      <c r="W1783" s="0" t="n">
        <v>59565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L1783" s="0" t="n">
        <v>10013053</v>
      </c>
      <c r="AM1783" s="0" t="n">
        <v>2009</v>
      </c>
      <c r="AN1783" s="0" t="n">
        <v>15002</v>
      </c>
      <c r="AO1783" s="0" t="n">
        <v>1297</v>
      </c>
      <c r="AP1783" s="0" t="n">
        <v>1297</v>
      </c>
      <c r="AQ1783" s="0" t="n">
        <v>59559</v>
      </c>
      <c r="AR1783" s="0" t="n">
        <v>0</v>
      </c>
      <c r="AU1783" s="0" t="n">
        <v>10003285</v>
      </c>
      <c r="AV1783" s="0" t="n">
        <v>2009</v>
      </c>
      <c r="AW1783" s="0" t="n">
        <v>15002</v>
      </c>
      <c r="AX1783" s="0" t="n">
        <v>497</v>
      </c>
      <c r="AY1783" s="0" t="n">
        <v>497</v>
      </c>
      <c r="AZ1783" s="0" t="n">
        <v>59825</v>
      </c>
      <c r="BA1783" s="0" t="n">
        <v>0</v>
      </c>
    </row>
    <row r="1784" customFormat="false" ht="13.5" hidden="false" customHeight="false" outlineLevel="0" collapsed="false">
      <c r="R1784" s="0" t="n">
        <v>10022822</v>
      </c>
      <c r="S1784" s="0" t="n">
        <v>2009</v>
      </c>
      <c r="T1784" s="0" t="n">
        <v>21005</v>
      </c>
      <c r="U1784" s="0" t="n">
        <v>240</v>
      </c>
      <c r="V1784" s="0" t="n">
        <v>240</v>
      </c>
      <c r="W1784" s="0" t="n">
        <v>59566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L1784" s="0" t="n">
        <v>10013054</v>
      </c>
      <c r="AM1784" s="0" t="n">
        <v>2009</v>
      </c>
      <c r="AN1784" s="0" t="n">
        <v>15002</v>
      </c>
      <c r="AO1784" s="0" t="n">
        <v>1298</v>
      </c>
      <c r="AP1784" s="0" t="n">
        <v>1298</v>
      </c>
      <c r="AQ1784" s="0" t="n">
        <v>59560</v>
      </c>
      <c r="AR1784" s="0" t="n">
        <v>0</v>
      </c>
      <c r="AU1784" s="0" t="n">
        <v>10003286</v>
      </c>
      <c r="AV1784" s="0" t="n">
        <v>2009</v>
      </c>
      <c r="AW1784" s="0" t="n">
        <v>15002</v>
      </c>
      <c r="AX1784" s="0" t="n">
        <v>498</v>
      </c>
      <c r="AY1784" s="0" t="n">
        <v>498</v>
      </c>
      <c r="AZ1784" s="0" t="n">
        <v>59826</v>
      </c>
      <c r="BA1784" s="0" t="n">
        <v>0</v>
      </c>
    </row>
    <row r="1785" customFormat="false" ht="13.5" hidden="false" customHeight="false" outlineLevel="0" collapsed="false">
      <c r="R1785" s="0" t="n">
        <v>10022823</v>
      </c>
      <c r="S1785" s="0" t="n">
        <v>2009</v>
      </c>
      <c r="T1785" s="0" t="n">
        <v>21005</v>
      </c>
      <c r="U1785" s="0" t="n">
        <v>296</v>
      </c>
      <c r="V1785" s="0" t="n">
        <v>296</v>
      </c>
      <c r="W1785" s="0" t="n">
        <v>59567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L1785" s="0" t="n">
        <v>10013055</v>
      </c>
      <c r="AM1785" s="0" t="n">
        <v>2009</v>
      </c>
      <c r="AN1785" s="0" t="n">
        <v>15002</v>
      </c>
      <c r="AO1785" s="0" t="n">
        <v>1299</v>
      </c>
      <c r="AP1785" s="0" t="n">
        <v>1299</v>
      </c>
      <c r="AQ1785" s="0" t="n">
        <v>59561</v>
      </c>
      <c r="AR1785" s="0" t="n">
        <v>262942</v>
      </c>
      <c r="AU1785" s="0" t="n">
        <v>10003287</v>
      </c>
      <c r="AV1785" s="0" t="n">
        <v>2009</v>
      </c>
      <c r="AW1785" s="0" t="n">
        <v>15002</v>
      </c>
      <c r="AX1785" s="0" t="n">
        <v>499</v>
      </c>
      <c r="AY1785" s="0" t="n">
        <v>499</v>
      </c>
      <c r="AZ1785" s="0" t="n">
        <v>59827</v>
      </c>
      <c r="BA1785" s="0" t="n">
        <v>418607</v>
      </c>
    </row>
    <row r="1786" customFormat="false" ht="13.5" hidden="false" customHeight="false" outlineLevel="0" collapsed="false">
      <c r="R1786" s="0" t="n">
        <v>10022824</v>
      </c>
      <c r="S1786" s="0" t="n">
        <v>2009</v>
      </c>
      <c r="T1786" s="0" t="n">
        <v>21005</v>
      </c>
      <c r="U1786" s="0" t="n">
        <v>297</v>
      </c>
      <c r="V1786" s="0" t="n">
        <v>297</v>
      </c>
      <c r="W1786" s="0" t="n">
        <v>59568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  <c r="AL1786" s="0" t="n">
        <v>10013056</v>
      </c>
      <c r="AM1786" s="0" t="n">
        <v>2009</v>
      </c>
      <c r="AN1786" s="0" t="n">
        <v>15002</v>
      </c>
      <c r="AO1786" s="0" t="n">
        <v>9920</v>
      </c>
      <c r="AP1786" s="0" t="n">
        <v>1301</v>
      </c>
      <c r="AQ1786" s="0" t="n">
        <v>59562</v>
      </c>
      <c r="AR1786" s="0" t="n">
        <v>2264583</v>
      </c>
      <c r="AU1786" s="0" t="n">
        <v>10003288</v>
      </c>
      <c r="AV1786" s="0" t="n">
        <v>2009</v>
      </c>
      <c r="AW1786" s="0" t="n">
        <v>15002</v>
      </c>
      <c r="AX1786" s="0" t="n">
        <v>9910</v>
      </c>
      <c r="AY1786" s="0" t="n">
        <v>501</v>
      </c>
      <c r="AZ1786" s="0" t="n">
        <v>59828</v>
      </c>
      <c r="BA1786" s="0" t="n">
        <v>107656</v>
      </c>
    </row>
    <row r="1787" customFormat="false" ht="13.5" hidden="false" customHeight="false" outlineLevel="0" collapsed="false">
      <c r="R1787" s="0" t="n">
        <v>10022825</v>
      </c>
      <c r="S1787" s="0" t="n">
        <v>2009</v>
      </c>
      <c r="T1787" s="0" t="n">
        <v>21005</v>
      </c>
      <c r="U1787" s="0" t="n">
        <v>298</v>
      </c>
      <c r="V1787" s="0" t="n">
        <v>298</v>
      </c>
      <c r="W1787" s="0" t="n">
        <v>59569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L1787" s="0" t="n">
        <v>10013057</v>
      </c>
      <c r="AM1787" s="0" t="n">
        <v>2009</v>
      </c>
      <c r="AN1787" s="0" t="n">
        <v>15005</v>
      </c>
      <c r="AO1787" s="0" t="n">
        <v>1005</v>
      </c>
      <c r="AP1787" s="0" t="n">
        <v>1005</v>
      </c>
      <c r="AQ1787" s="0" t="n">
        <v>59541</v>
      </c>
      <c r="AR1787" s="0" t="n">
        <v>0</v>
      </c>
      <c r="AU1787" s="0" t="n">
        <v>10003289</v>
      </c>
      <c r="AV1787" s="0" t="n">
        <v>2009</v>
      </c>
      <c r="AW1787" s="0" t="n">
        <v>15005</v>
      </c>
      <c r="AX1787" s="0" t="n">
        <v>205</v>
      </c>
      <c r="AY1787" s="0" t="n">
        <v>205</v>
      </c>
      <c r="AZ1787" s="0" t="n">
        <v>59807</v>
      </c>
      <c r="BA1787" s="0" t="n">
        <v>0</v>
      </c>
    </row>
    <row r="1788" customFormat="false" ht="13.5" hidden="false" customHeight="false" outlineLevel="0" collapsed="false">
      <c r="R1788" s="0" t="n">
        <v>10022826</v>
      </c>
      <c r="S1788" s="0" t="n">
        <v>2009</v>
      </c>
      <c r="T1788" s="0" t="n">
        <v>21005</v>
      </c>
      <c r="U1788" s="0" t="n">
        <v>299</v>
      </c>
      <c r="V1788" s="0" t="n">
        <v>299</v>
      </c>
      <c r="W1788" s="0" t="n">
        <v>5957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L1788" s="0" t="n">
        <v>10013058</v>
      </c>
      <c r="AM1788" s="0" t="n">
        <v>2009</v>
      </c>
      <c r="AN1788" s="0" t="n">
        <v>15005</v>
      </c>
      <c r="AO1788" s="0" t="n">
        <v>1006</v>
      </c>
      <c r="AP1788" s="0" t="n">
        <v>1006</v>
      </c>
      <c r="AQ1788" s="0" t="n">
        <v>59542</v>
      </c>
      <c r="AR1788" s="0" t="n">
        <v>0</v>
      </c>
      <c r="AU1788" s="0" t="n">
        <v>10003290</v>
      </c>
      <c r="AV1788" s="0" t="n">
        <v>2009</v>
      </c>
      <c r="AW1788" s="0" t="n">
        <v>15005</v>
      </c>
      <c r="AX1788" s="0" t="n">
        <v>206</v>
      </c>
      <c r="AY1788" s="0" t="n">
        <v>206</v>
      </c>
      <c r="AZ1788" s="0" t="n">
        <v>59808</v>
      </c>
      <c r="BA1788" s="0" t="n">
        <v>200736</v>
      </c>
    </row>
    <row r="1789" customFormat="false" ht="13.5" hidden="false" customHeight="false" outlineLevel="0" collapsed="false">
      <c r="R1789" s="0" t="n">
        <v>10022827</v>
      </c>
      <c r="S1789" s="0" t="n">
        <v>2009</v>
      </c>
      <c r="T1789" s="0" t="n">
        <v>21005</v>
      </c>
      <c r="U1789" s="0" t="n">
        <v>410</v>
      </c>
      <c r="V1789" s="0" t="n">
        <v>410</v>
      </c>
      <c r="W1789" s="0" t="n">
        <v>59571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L1789" s="0" t="n">
        <v>10013059</v>
      </c>
      <c r="AM1789" s="0" t="n">
        <v>2009</v>
      </c>
      <c r="AN1789" s="0" t="n">
        <v>15005</v>
      </c>
      <c r="AO1789" s="0" t="n">
        <v>1010</v>
      </c>
      <c r="AP1789" s="0" t="n">
        <v>1010</v>
      </c>
      <c r="AQ1789" s="0" t="n">
        <v>59543</v>
      </c>
      <c r="AR1789" s="0" t="n">
        <v>0</v>
      </c>
      <c r="AU1789" s="0" t="n">
        <v>10003291</v>
      </c>
      <c r="AV1789" s="0" t="n">
        <v>2009</v>
      </c>
      <c r="AW1789" s="0" t="n">
        <v>15005</v>
      </c>
      <c r="AX1789" s="0" t="n">
        <v>210</v>
      </c>
      <c r="AY1789" s="0" t="n">
        <v>210</v>
      </c>
      <c r="AZ1789" s="0" t="n">
        <v>59809</v>
      </c>
      <c r="BA1789" s="0" t="n">
        <v>0</v>
      </c>
    </row>
    <row r="1790" customFormat="false" ht="13.5" hidden="false" customHeight="false" outlineLevel="0" collapsed="false">
      <c r="R1790" s="0" t="n">
        <v>10022828</v>
      </c>
      <c r="S1790" s="0" t="n">
        <v>2009</v>
      </c>
      <c r="T1790" s="0" t="n">
        <v>21005</v>
      </c>
      <c r="U1790" s="0" t="n">
        <v>420</v>
      </c>
      <c r="V1790" s="0" t="n">
        <v>420</v>
      </c>
      <c r="W1790" s="0" t="n">
        <v>59572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L1790" s="0" t="n">
        <v>10013060</v>
      </c>
      <c r="AM1790" s="0" t="n">
        <v>2009</v>
      </c>
      <c r="AN1790" s="0" t="n">
        <v>15005</v>
      </c>
      <c r="AO1790" s="0" t="n">
        <v>1015</v>
      </c>
      <c r="AP1790" s="0" t="n">
        <v>1015</v>
      </c>
      <c r="AQ1790" s="0" t="n">
        <v>59544</v>
      </c>
      <c r="AR1790" s="0" t="n">
        <v>0</v>
      </c>
      <c r="AU1790" s="0" t="n">
        <v>10003292</v>
      </c>
      <c r="AV1790" s="0" t="n">
        <v>2009</v>
      </c>
      <c r="AW1790" s="0" t="n">
        <v>15005</v>
      </c>
      <c r="AX1790" s="0" t="n">
        <v>215</v>
      </c>
      <c r="AY1790" s="0" t="n">
        <v>215</v>
      </c>
      <c r="AZ1790" s="0" t="n">
        <v>59810</v>
      </c>
      <c r="BA1790" s="0" t="n">
        <v>17064</v>
      </c>
    </row>
    <row r="1791" customFormat="false" ht="13.5" hidden="false" customHeight="false" outlineLevel="0" collapsed="false">
      <c r="R1791" s="0" t="n">
        <v>10022829</v>
      </c>
      <c r="S1791" s="0" t="n">
        <v>2009</v>
      </c>
      <c r="T1791" s="0" t="n">
        <v>21005</v>
      </c>
      <c r="U1791" s="0" t="n">
        <v>430</v>
      </c>
      <c r="V1791" s="0" t="n">
        <v>430</v>
      </c>
      <c r="W1791" s="0" t="n">
        <v>59573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L1791" s="0" t="n">
        <v>10013061</v>
      </c>
      <c r="AM1791" s="0" t="n">
        <v>2009</v>
      </c>
      <c r="AN1791" s="0" t="n">
        <v>15005</v>
      </c>
      <c r="AO1791" s="0" t="n">
        <v>1020</v>
      </c>
      <c r="AP1791" s="0" t="n">
        <v>1020</v>
      </c>
      <c r="AQ1791" s="0" t="n">
        <v>59545</v>
      </c>
      <c r="AR1791" s="0" t="n">
        <v>0</v>
      </c>
      <c r="AU1791" s="0" t="n">
        <v>10003293</v>
      </c>
      <c r="AV1791" s="0" t="n">
        <v>2009</v>
      </c>
      <c r="AW1791" s="0" t="n">
        <v>15005</v>
      </c>
      <c r="AX1791" s="0" t="n">
        <v>220</v>
      </c>
      <c r="AY1791" s="0" t="n">
        <v>220</v>
      </c>
      <c r="AZ1791" s="0" t="n">
        <v>59811</v>
      </c>
      <c r="BA1791" s="0" t="n">
        <v>0</v>
      </c>
    </row>
    <row r="1792" customFormat="false" ht="13.5" hidden="false" customHeight="false" outlineLevel="0" collapsed="false">
      <c r="R1792" s="0" t="n">
        <v>10022830</v>
      </c>
      <c r="S1792" s="0" t="n">
        <v>2009</v>
      </c>
      <c r="T1792" s="0" t="n">
        <v>21005</v>
      </c>
      <c r="U1792" s="0" t="n">
        <v>440</v>
      </c>
      <c r="V1792" s="0" t="n">
        <v>440</v>
      </c>
      <c r="W1792" s="0" t="n">
        <v>59574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L1792" s="0" t="n">
        <v>10013062</v>
      </c>
      <c r="AM1792" s="0" t="n">
        <v>2009</v>
      </c>
      <c r="AN1792" s="0" t="n">
        <v>15005</v>
      </c>
      <c r="AO1792" s="0" t="n">
        <v>1025</v>
      </c>
      <c r="AP1792" s="0" t="n">
        <v>1025</v>
      </c>
      <c r="AQ1792" s="0" t="n">
        <v>59546</v>
      </c>
      <c r="AR1792" s="0" t="n">
        <v>0</v>
      </c>
      <c r="AU1792" s="0" t="n">
        <v>10003294</v>
      </c>
      <c r="AV1792" s="0" t="n">
        <v>2009</v>
      </c>
      <c r="AW1792" s="0" t="n">
        <v>15005</v>
      </c>
      <c r="AX1792" s="0" t="n">
        <v>225</v>
      </c>
      <c r="AY1792" s="0" t="n">
        <v>225</v>
      </c>
      <c r="AZ1792" s="0" t="n">
        <v>59812</v>
      </c>
      <c r="BA1792" s="0" t="n">
        <v>0</v>
      </c>
    </row>
    <row r="1793" customFormat="false" ht="13.5" hidden="false" customHeight="false" outlineLevel="0" collapsed="false">
      <c r="R1793" s="0" t="n">
        <v>10022831</v>
      </c>
      <c r="S1793" s="0" t="n">
        <v>2009</v>
      </c>
      <c r="T1793" s="0" t="n">
        <v>21005</v>
      </c>
      <c r="U1793" s="0" t="n">
        <v>496</v>
      </c>
      <c r="V1793" s="0" t="n">
        <v>496</v>
      </c>
      <c r="W1793" s="0" t="n">
        <v>59575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L1793" s="0" t="n">
        <v>10013063</v>
      </c>
      <c r="AM1793" s="0" t="n">
        <v>2009</v>
      </c>
      <c r="AN1793" s="0" t="n">
        <v>15005</v>
      </c>
      <c r="AO1793" s="0" t="n">
        <v>1030</v>
      </c>
      <c r="AP1793" s="0" t="n">
        <v>1030</v>
      </c>
      <c r="AQ1793" s="0" t="n">
        <v>59547</v>
      </c>
      <c r="AR1793" s="0" t="n">
        <v>0</v>
      </c>
      <c r="AU1793" s="0" t="n">
        <v>10003295</v>
      </c>
      <c r="AV1793" s="0" t="n">
        <v>2009</v>
      </c>
      <c r="AW1793" s="0" t="n">
        <v>15005</v>
      </c>
      <c r="AX1793" s="0" t="n">
        <v>230</v>
      </c>
      <c r="AY1793" s="0" t="n">
        <v>230</v>
      </c>
      <c r="AZ1793" s="0" t="n">
        <v>59813</v>
      </c>
      <c r="BA1793" s="0" t="n">
        <v>0</v>
      </c>
    </row>
    <row r="1794" customFormat="false" ht="13.5" hidden="false" customHeight="false" outlineLevel="0" collapsed="false">
      <c r="R1794" s="0" t="n">
        <v>10022832</v>
      </c>
      <c r="S1794" s="0" t="n">
        <v>2009</v>
      </c>
      <c r="T1794" s="0" t="n">
        <v>21005</v>
      </c>
      <c r="U1794" s="0" t="n">
        <v>497</v>
      </c>
      <c r="V1794" s="0" t="n">
        <v>497</v>
      </c>
      <c r="W1794" s="0" t="n">
        <v>59576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  <c r="AL1794" s="0" t="n">
        <v>10013064</v>
      </c>
      <c r="AM1794" s="0" t="n">
        <v>2009</v>
      </c>
      <c r="AN1794" s="0" t="n">
        <v>15005</v>
      </c>
      <c r="AO1794" s="0" t="n">
        <v>1035</v>
      </c>
      <c r="AP1794" s="0" t="n">
        <v>1035</v>
      </c>
      <c r="AQ1794" s="0" t="n">
        <v>59548</v>
      </c>
      <c r="AR1794" s="0" t="n">
        <v>0</v>
      </c>
      <c r="AU1794" s="0" t="n">
        <v>10003296</v>
      </c>
      <c r="AV1794" s="0" t="n">
        <v>2009</v>
      </c>
      <c r="AW1794" s="0" t="n">
        <v>15005</v>
      </c>
      <c r="AX1794" s="0" t="n">
        <v>235</v>
      </c>
      <c r="AY1794" s="0" t="n">
        <v>235</v>
      </c>
      <c r="AZ1794" s="0" t="n">
        <v>59814</v>
      </c>
      <c r="BA1794" s="0" t="n">
        <v>280309</v>
      </c>
    </row>
    <row r="1795" customFormat="false" ht="13.5" hidden="false" customHeight="false" outlineLevel="0" collapsed="false">
      <c r="R1795" s="0" t="n">
        <v>10022833</v>
      </c>
      <c r="S1795" s="0" t="n">
        <v>2009</v>
      </c>
      <c r="T1795" s="0" t="n">
        <v>21005</v>
      </c>
      <c r="U1795" s="0" t="n">
        <v>498</v>
      </c>
      <c r="V1795" s="0" t="n">
        <v>498</v>
      </c>
      <c r="W1795" s="0" t="n">
        <v>59577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L1795" s="0" t="n">
        <v>10013065</v>
      </c>
      <c r="AM1795" s="0" t="n">
        <v>2009</v>
      </c>
      <c r="AN1795" s="0" t="n">
        <v>15005</v>
      </c>
      <c r="AO1795" s="0" t="n">
        <v>1040</v>
      </c>
      <c r="AP1795" s="0" t="n">
        <v>1040</v>
      </c>
      <c r="AQ1795" s="0" t="n">
        <v>59549</v>
      </c>
      <c r="AR1795" s="0" t="n">
        <v>0</v>
      </c>
      <c r="AU1795" s="0" t="n">
        <v>10003297</v>
      </c>
      <c r="AV1795" s="0" t="n">
        <v>2009</v>
      </c>
      <c r="AW1795" s="0" t="n">
        <v>15005</v>
      </c>
      <c r="AX1795" s="0" t="n">
        <v>240</v>
      </c>
      <c r="AY1795" s="0" t="n">
        <v>240</v>
      </c>
      <c r="AZ1795" s="0" t="n">
        <v>59815</v>
      </c>
      <c r="BA1795" s="0" t="n">
        <v>0</v>
      </c>
    </row>
    <row r="1796" customFormat="false" ht="13.5" hidden="false" customHeight="false" outlineLevel="0" collapsed="false">
      <c r="R1796" s="0" t="n">
        <v>10022834</v>
      </c>
      <c r="S1796" s="0" t="n">
        <v>2009</v>
      </c>
      <c r="T1796" s="0" t="n">
        <v>21005</v>
      </c>
      <c r="U1796" s="0" t="n">
        <v>499</v>
      </c>
      <c r="V1796" s="0" t="n">
        <v>499</v>
      </c>
      <c r="W1796" s="0" t="n">
        <v>59578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L1796" s="0" t="n">
        <v>10013066</v>
      </c>
      <c r="AM1796" s="0" t="n">
        <v>2009</v>
      </c>
      <c r="AN1796" s="0" t="n">
        <v>15005</v>
      </c>
      <c r="AO1796" s="0" t="n">
        <v>1045</v>
      </c>
      <c r="AP1796" s="0" t="n">
        <v>1045</v>
      </c>
      <c r="AQ1796" s="0" t="n">
        <v>59550</v>
      </c>
      <c r="AR1796" s="0" t="n">
        <v>0</v>
      </c>
      <c r="AU1796" s="0" t="n">
        <v>10003298</v>
      </c>
      <c r="AV1796" s="0" t="n">
        <v>2009</v>
      </c>
      <c r="AW1796" s="0" t="n">
        <v>15005</v>
      </c>
      <c r="AX1796" s="0" t="n">
        <v>245</v>
      </c>
      <c r="AY1796" s="0" t="n">
        <v>245</v>
      </c>
      <c r="AZ1796" s="0" t="n">
        <v>59816</v>
      </c>
      <c r="BA1796" s="0" t="n">
        <v>0</v>
      </c>
    </row>
    <row r="1797" customFormat="false" ht="13.5" hidden="false" customHeight="false" outlineLevel="0" collapsed="false">
      <c r="R1797" s="0" t="n">
        <v>10022835</v>
      </c>
      <c r="S1797" s="0" t="n">
        <v>2009</v>
      </c>
      <c r="T1797" s="0" t="n">
        <v>21010</v>
      </c>
      <c r="U1797" s="0" t="n">
        <v>210</v>
      </c>
      <c r="V1797" s="0" t="n">
        <v>210</v>
      </c>
      <c r="W1797" s="0" t="n">
        <v>59563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L1797" s="0" t="n">
        <v>10013067</v>
      </c>
      <c r="AM1797" s="0" t="n">
        <v>2009</v>
      </c>
      <c r="AN1797" s="0" t="n">
        <v>15005</v>
      </c>
      <c r="AO1797" s="0" t="n">
        <v>1096</v>
      </c>
      <c r="AP1797" s="0" t="n">
        <v>1096</v>
      </c>
      <c r="AQ1797" s="0" t="n">
        <v>59551</v>
      </c>
      <c r="AR1797" s="0" t="n">
        <v>0</v>
      </c>
      <c r="AU1797" s="0" t="n">
        <v>10003299</v>
      </c>
      <c r="AV1797" s="0" t="n">
        <v>2009</v>
      </c>
      <c r="AW1797" s="0" t="n">
        <v>15005</v>
      </c>
      <c r="AX1797" s="0" t="n">
        <v>296</v>
      </c>
      <c r="AY1797" s="0" t="n">
        <v>296</v>
      </c>
      <c r="AZ1797" s="0" t="n">
        <v>59817</v>
      </c>
      <c r="BA1797" s="0" t="n">
        <v>0</v>
      </c>
    </row>
    <row r="1798" customFormat="false" ht="13.5" hidden="false" customHeight="false" outlineLevel="0" collapsed="false">
      <c r="R1798" s="0" t="n">
        <v>10022836</v>
      </c>
      <c r="S1798" s="0" t="n">
        <v>2009</v>
      </c>
      <c r="T1798" s="0" t="n">
        <v>21010</v>
      </c>
      <c r="U1798" s="0" t="n">
        <v>220</v>
      </c>
      <c r="V1798" s="0" t="n">
        <v>220</v>
      </c>
      <c r="W1798" s="0" t="n">
        <v>59564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L1798" s="0" t="n">
        <v>10013068</v>
      </c>
      <c r="AM1798" s="0" t="n">
        <v>2009</v>
      </c>
      <c r="AN1798" s="0" t="n">
        <v>15005</v>
      </c>
      <c r="AO1798" s="0" t="n">
        <v>1097</v>
      </c>
      <c r="AP1798" s="0" t="n">
        <v>1097</v>
      </c>
      <c r="AQ1798" s="0" t="n">
        <v>59552</v>
      </c>
      <c r="AR1798" s="0" t="n">
        <v>0</v>
      </c>
      <c r="AU1798" s="0" t="n">
        <v>10003300</v>
      </c>
      <c r="AV1798" s="0" t="n">
        <v>2009</v>
      </c>
      <c r="AW1798" s="0" t="n">
        <v>15005</v>
      </c>
      <c r="AX1798" s="0" t="n">
        <v>297</v>
      </c>
      <c r="AY1798" s="0" t="n">
        <v>297</v>
      </c>
      <c r="AZ1798" s="0" t="n">
        <v>59818</v>
      </c>
      <c r="BA1798" s="0" t="n">
        <v>0</v>
      </c>
    </row>
    <row r="1799" customFormat="false" ht="13.5" hidden="false" customHeight="false" outlineLevel="0" collapsed="false">
      <c r="R1799" s="0" t="n">
        <v>10022837</v>
      </c>
      <c r="S1799" s="0" t="n">
        <v>2009</v>
      </c>
      <c r="T1799" s="0" t="n">
        <v>21010</v>
      </c>
      <c r="U1799" s="0" t="n">
        <v>230</v>
      </c>
      <c r="V1799" s="0" t="n">
        <v>230</v>
      </c>
      <c r="W1799" s="0" t="n">
        <v>59565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L1799" s="0" t="n">
        <v>10013069</v>
      </c>
      <c r="AM1799" s="0" t="n">
        <v>2009</v>
      </c>
      <c r="AN1799" s="0" t="n">
        <v>15005</v>
      </c>
      <c r="AO1799" s="0" t="n">
        <v>1098</v>
      </c>
      <c r="AP1799" s="0" t="n">
        <v>1098</v>
      </c>
      <c r="AQ1799" s="0" t="n">
        <v>59553</v>
      </c>
      <c r="AR1799" s="0" t="n">
        <v>0</v>
      </c>
      <c r="AU1799" s="0" t="n">
        <v>10003301</v>
      </c>
      <c r="AV1799" s="0" t="n">
        <v>2009</v>
      </c>
      <c r="AW1799" s="0" t="n">
        <v>15005</v>
      </c>
      <c r="AX1799" s="0" t="n">
        <v>298</v>
      </c>
      <c r="AY1799" s="0" t="n">
        <v>298</v>
      </c>
      <c r="AZ1799" s="0" t="n">
        <v>59819</v>
      </c>
      <c r="BA1799" s="0" t="n">
        <v>0</v>
      </c>
    </row>
    <row r="1800" customFormat="false" ht="13.5" hidden="false" customHeight="false" outlineLevel="0" collapsed="false">
      <c r="R1800" s="0" t="n">
        <v>10022838</v>
      </c>
      <c r="S1800" s="0" t="n">
        <v>2009</v>
      </c>
      <c r="T1800" s="0" t="n">
        <v>21010</v>
      </c>
      <c r="U1800" s="0" t="n">
        <v>240</v>
      </c>
      <c r="V1800" s="0" t="n">
        <v>240</v>
      </c>
      <c r="W1800" s="0" t="n">
        <v>59566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L1800" s="0" t="n">
        <v>10013070</v>
      </c>
      <c r="AM1800" s="0" t="n">
        <v>2009</v>
      </c>
      <c r="AN1800" s="0" t="n">
        <v>15005</v>
      </c>
      <c r="AO1800" s="0" t="n">
        <v>1099</v>
      </c>
      <c r="AP1800" s="0" t="n">
        <v>1099</v>
      </c>
      <c r="AQ1800" s="0" t="n">
        <v>59554</v>
      </c>
      <c r="AR1800" s="0" t="n">
        <v>0</v>
      </c>
      <c r="AU1800" s="0" t="n">
        <v>10003302</v>
      </c>
      <c r="AV1800" s="0" t="n">
        <v>2009</v>
      </c>
      <c r="AW1800" s="0" t="n">
        <v>15005</v>
      </c>
      <c r="AX1800" s="0" t="n">
        <v>299</v>
      </c>
      <c r="AY1800" s="0" t="n">
        <v>299</v>
      </c>
      <c r="AZ1800" s="0" t="n">
        <v>59820</v>
      </c>
      <c r="BA1800" s="0" t="n">
        <v>498109</v>
      </c>
    </row>
    <row r="1801" customFormat="false" ht="13.5" hidden="false" customHeight="false" outlineLevel="0" collapsed="false">
      <c r="R1801" s="0" t="n">
        <v>10022839</v>
      </c>
      <c r="S1801" s="0" t="n">
        <v>2009</v>
      </c>
      <c r="T1801" s="0" t="n">
        <v>21010</v>
      </c>
      <c r="U1801" s="0" t="n">
        <v>296</v>
      </c>
      <c r="V1801" s="0" t="n">
        <v>296</v>
      </c>
      <c r="W1801" s="0" t="n">
        <v>59567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L1801" s="0" t="n">
        <v>10013071</v>
      </c>
      <c r="AM1801" s="0" t="n">
        <v>2009</v>
      </c>
      <c r="AN1801" s="0" t="n">
        <v>15005</v>
      </c>
      <c r="AO1801" s="0" t="n">
        <v>1210</v>
      </c>
      <c r="AP1801" s="0" t="n">
        <v>1210</v>
      </c>
      <c r="AQ1801" s="0" t="n">
        <v>59555</v>
      </c>
      <c r="AR1801" s="0" t="n">
        <v>0</v>
      </c>
      <c r="AU1801" s="0" t="n">
        <v>10003303</v>
      </c>
      <c r="AV1801" s="0" t="n">
        <v>2009</v>
      </c>
      <c r="AW1801" s="0" t="n">
        <v>15005</v>
      </c>
      <c r="AX1801" s="0" t="n">
        <v>410</v>
      </c>
      <c r="AY1801" s="0" t="n">
        <v>410</v>
      </c>
      <c r="AZ1801" s="0" t="n">
        <v>59821</v>
      </c>
      <c r="BA1801" s="0" t="n">
        <v>755</v>
      </c>
    </row>
    <row r="1802" customFormat="false" ht="13.5" hidden="false" customHeight="false" outlineLevel="0" collapsed="false">
      <c r="R1802" s="0" t="n">
        <v>10022840</v>
      </c>
      <c r="S1802" s="0" t="n">
        <v>2009</v>
      </c>
      <c r="T1802" s="0" t="n">
        <v>21010</v>
      </c>
      <c r="U1802" s="0" t="n">
        <v>297</v>
      </c>
      <c r="V1802" s="0" t="n">
        <v>297</v>
      </c>
      <c r="W1802" s="0" t="n">
        <v>59568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L1802" s="0" t="n">
        <v>10013072</v>
      </c>
      <c r="AM1802" s="0" t="n">
        <v>2009</v>
      </c>
      <c r="AN1802" s="0" t="n">
        <v>15005</v>
      </c>
      <c r="AO1802" s="0" t="n">
        <v>1220</v>
      </c>
      <c r="AP1802" s="0" t="n">
        <v>1220</v>
      </c>
      <c r="AQ1802" s="0" t="n">
        <v>59556</v>
      </c>
      <c r="AR1802" s="0" t="n">
        <v>0</v>
      </c>
      <c r="AU1802" s="0" t="n">
        <v>10003304</v>
      </c>
      <c r="AV1802" s="0" t="n">
        <v>2009</v>
      </c>
      <c r="AW1802" s="0" t="n">
        <v>15005</v>
      </c>
      <c r="AX1802" s="0" t="n">
        <v>420</v>
      </c>
      <c r="AY1802" s="0" t="n">
        <v>420</v>
      </c>
      <c r="AZ1802" s="0" t="n">
        <v>59822</v>
      </c>
      <c r="BA1802" s="0" t="n">
        <v>169372</v>
      </c>
    </row>
    <row r="1803" customFormat="false" ht="13.5" hidden="false" customHeight="false" outlineLevel="0" collapsed="false">
      <c r="R1803" s="0" t="n">
        <v>10022841</v>
      </c>
      <c r="S1803" s="0" t="n">
        <v>2009</v>
      </c>
      <c r="T1803" s="0" t="n">
        <v>21010</v>
      </c>
      <c r="U1803" s="0" t="n">
        <v>298</v>
      </c>
      <c r="V1803" s="0" t="n">
        <v>298</v>
      </c>
      <c r="W1803" s="0" t="n">
        <v>59569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L1803" s="0" t="n">
        <v>10013073</v>
      </c>
      <c r="AM1803" s="0" t="n">
        <v>2009</v>
      </c>
      <c r="AN1803" s="0" t="n">
        <v>15005</v>
      </c>
      <c r="AO1803" s="0" t="n">
        <v>1230</v>
      </c>
      <c r="AP1803" s="0" t="n">
        <v>1230</v>
      </c>
      <c r="AQ1803" s="0" t="n">
        <v>59557</v>
      </c>
      <c r="AR1803" s="0" t="n">
        <v>0</v>
      </c>
      <c r="AU1803" s="0" t="n">
        <v>10003305</v>
      </c>
      <c r="AV1803" s="0" t="n">
        <v>2009</v>
      </c>
      <c r="AW1803" s="0" t="n">
        <v>15005</v>
      </c>
      <c r="AX1803" s="0" t="n">
        <v>430</v>
      </c>
      <c r="AY1803" s="0" t="n">
        <v>430</v>
      </c>
      <c r="AZ1803" s="0" t="n">
        <v>59823</v>
      </c>
      <c r="BA1803" s="0" t="n">
        <v>71217</v>
      </c>
    </row>
    <row r="1804" customFormat="false" ht="13.5" hidden="false" customHeight="false" outlineLevel="0" collapsed="false">
      <c r="R1804" s="0" t="n">
        <v>10022842</v>
      </c>
      <c r="S1804" s="0" t="n">
        <v>2009</v>
      </c>
      <c r="T1804" s="0" t="n">
        <v>21010</v>
      </c>
      <c r="U1804" s="0" t="n">
        <v>299</v>
      </c>
      <c r="V1804" s="0" t="n">
        <v>299</v>
      </c>
      <c r="W1804" s="0" t="n">
        <v>5957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L1804" s="0" t="n">
        <v>10013074</v>
      </c>
      <c r="AM1804" s="0" t="n">
        <v>2009</v>
      </c>
      <c r="AN1804" s="0" t="n">
        <v>15005</v>
      </c>
      <c r="AO1804" s="0" t="n">
        <v>1240</v>
      </c>
      <c r="AP1804" s="0" t="n">
        <v>1240</v>
      </c>
      <c r="AQ1804" s="0" t="n">
        <v>59558</v>
      </c>
      <c r="AR1804" s="0" t="n">
        <v>0</v>
      </c>
      <c r="AU1804" s="0" t="n">
        <v>10003306</v>
      </c>
      <c r="AV1804" s="0" t="n">
        <v>2009</v>
      </c>
      <c r="AW1804" s="0" t="n">
        <v>15005</v>
      </c>
      <c r="AX1804" s="0" t="n">
        <v>440</v>
      </c>
      <c r="AY1804" s="0" t="n">
        <v>440</v>
      </c>
      <c r="AZ1804" s="0" t="n">
        <v>59824</v>
      </c>
      <c r="BA1804" s="0" t="n">
        <v>40838</v>
      </c>
    </row>
    <row r="1805" customFormat="false" ht="13.5" hidden="false" customHeight="false" outlineLevel="0" collapsed="false">
      <c r="R1805" s="0" t="n">
        <v>10022843</v>
      </c>
      <c r="S1805" s="0" t="n">
        <v>2009</v>
      </c>
      <c r="T1805" s="0" t="n">
        <v>21010</v>
      </c>
      <c r="U1805" s="0" t="n">
        <v>410</v>
      </c>
      <c r="V1805" s="0" t="n">
        <v>410</v>
      </c>
      <c r="W1805" s="0" t="n">
        <v>59571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L1805" s="0" t="n">
        <v>10013075</v>
      </c>
      <c r="AM1805" s="0" t="n">
        <v>2009</v>
      </c>
      <c r="AN1805" s="0" t="n">
        <v>15005</v>
      </c>
      <c r="AO1805" s="0" t="n">
        <v>1297</v>
      </c>
      <c r="AP1805" s="0" t="n">
        <v>1297</v>
      </c>
      <c r="AQ1805" s="0" t="n">
        <v>59559</v>
      </c>
      <c r="AR1805" s="0" t="n">
        <v>0</v>
      </c>
      <c r="AU1805" s="0" t="n">
        <v>10003307</v>
      </c>
      <c r="AV1805" s="0" t="n">
        <v>2009</v>
      </c>
      <c r="AW1805" s="0" t="n">
        <v>15005</v>
      </c>
      <c r="AX1805" s="0" t="n">
        <v>497</v>
      </c>
      <c r="AY1805" s="0" t="n">
        <v>497</v>
      </c>
      <c r="AZ1805" s="0" t="n">
        <v>59825</v>
      </c>
      <c r="BA1805" s="0" t="n">
        <v>0</v>
      </c>
    </row>
    <row r="1806" customFormat="false" ht="13.5" hidden="false" customHeight="false" outlineLevel="0" collapsed="false">
      <c r="R1806" s="0" t="n">
        <v>10022844</v>
      </c>
      <c r="S1806" s="0" t="n">
        <v>2009</v>
      </c>
      <c r="T1806" s="0" t="n">
        <v>21010</v>
      </c>
      <c r="U1806" s="0" t="n">
        <v>420</v>
      </c>
      <c r="V1806" s="0" t="n">
        <v>420</v>
      </c>
      <c r="W1806" s="0" t="n">
        <v>59572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L1806" s="0" t="n">
        <v>10013076</v>
      </c>
      <c r="AM1806" s="0" t="n">
        <v>2009</v>
      </c>
      <c r="AN1806" s="0" t="n">
        <v>15005</v>
      </c>
      <c r="AO1806" s="0" t="n">
        <v>1298</v>
      </c>
      <c r="AP1806" s="0" t="n">
        <v>1298</v>
      </c>
      <c r="AQ1806" s="0" t="n">
        <v>59560</v>
      </c>
      <c r="AR1806" s="0" t="n">
        <v>0</v>
      </c>
      <c r="AU1806" s="0" t="n">
        <v>10003308</v>
      </c>
      <c r="AV1806" s="0" t="n">
        <v>2009</v>
      </c>
      <c r="AW1806" s="0" t="n">
        <v>15005</v>
      </c>
      <c r="AX1806" s="0" t="n">
        <v>498</v>
      </c>
      <c r="AY1806" s="0" t="n">
        <v>498</v>
      </c>
      <c r="AZ1806" s="0" t="n">
        <v>59826</v>
      </c>
      <c r="BA1806" s="0" t="n">
        <v>0</v>
      </c>
    </row>
    <row r="1807" customFormat="false" ht="13.5" hidden="false" customHeight="false" outlineLevel="0" collapsed="false">
      <c r="R1807" s="0" t="n">
        <v>10022845</v>
      </c>
      <c r="S1807" s="0" t="n">
        <v>2009</v>
      </c>
      <c r="T1807" s="0" t="n">
        <v>21010</v>
      </c>
      <c r="U1807" s="0" t="n">
        <v>430</v>
      </c>
      <c r="V1807" s="0" t="n">
        <v>430</v>
      </c>
      <c r="W1807" s="0" t="n">
        <v>59573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L1807" s="0" t="n">
        <v>10013077</v>
      </c>
      <c r="AM1807" s="0" t="n">
        <v>2009</v>
      </c>
      <c r="AN1807" s="0" t="n">
        <v>15005</v>
      </c>
      <c r="AO1807" s="0" t="n">
        <v>1299</v>
      </c>
      <c r="AP1807" s="0" t="n">
        <v>1299</v>
      </c>
      <c r="AQ1807" s="0" t="n">
        <v>59561</v>
      </c>
      <c r="AR1807" s="0" t="n">
        <v>0</v>
      </c>
      <c r="AU1807" s="0" t="n">
        <v>10003309</v>
      </c>
      <c r="AV1807" s="0" t="n">
        <v>2009</v>
      </c>
      <c r="AW1807" s="0" t="n">
        <v>15005</v>
      </c>
      <c r="AX1807" s="0" t="n">
        <v>499</v>
      </c>
      <c r="AY1807" s="0" t="n">
        <v>499</v>
      </c>
      <c r="AZ1807" s="0" t="n">
        <v>59827</v>
      </c>
      <c r="BA1807" s="0" t="n">
        <v>282182</v>
      </c>
    </row>
    <row r="1808" customFormat="false" ht="13.5" hidden="false" customHeight="false" outlineLevel="0" collapsed="false">
      <c r="R1808" s="0" t="n">
        <v>10022846</v>
      </c>
      <c r="S1808" s="0" t="n">
        <v>2009</v>
      </c>
      <c r="T1808" s="0" t="n">
        <v>21010</v>
      </c>
      <c r="U1808" s="0" t="n">
        <v>440</v>
      </c>
      <c r="V1808" s="0" t="n">
        <v>440</v>
      </c>
      <c r="W1808" s="0" t="n">
        <v>59574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L1808" s="0" t="n">
        <v>10013078</v>
      </c>
      <c r="AM1808" s="0" t="n">
        <v>2009</v>
      </c>
      <c r="AN1808" s="0" t="n">
        <v>15005</v>
      </c>
      <c r="AO1808" s="0" t="n">
        <v>9920</v>
      </c>
      <c r="AP1808" s="0" t="n">
        <v>1301</v>
      </c>
      <c r="AQ1808" s="0" t="n">
        <v>59562</v>
      </c>
      <c r="AR1808" s="0" t="n">
        <v>0</v>
      </c>
      <c r="AU1808" s="0" t="n">
        <v>10003310</v>
      </c>
      <c r="AV1808" s="0" t="n">
        <v>2009</v>
      </c>
      <c r="AW1808" s="0" t="n">
        <v>15005</v>
      </c>
      <c r="AX1808" s="0" t="n">
        <v>9910</v>
      </c>
      <c r="AY1808" s="0" t="n">
        <v>501</v>
      </c>
      <c r="AZ1808" s="0" t="n">
        <v>59828</v>
      </c>
      <c r="BA1808" s="0" t="n">
        <v>215927</v>
      </c>
    </row>
    <row r="1809" customFormat="false" ht="13.5" hidden="false" customHeight="false" outlineLevel="0" collapsed="false">
      <c r="R1809" s="0" t="n">
        <v>10022847</v>
      </c>
      <c r="S1809" s="0" t="n">
        <v>2009</v>
      </c>
      <c r="T1809" s="0" t="n">
        <v>21010</v>
      </c>
      <c r="U1809" s="0" t="n">
        <v>496</v>
      </c>
      <c r="V1809" s="0" t="n">
        <v>496</v>
      </c>
      <c r="W1809" s="0" t="n">
        <v>59575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L1809" s="0" t="n">
        <v>10013079</v>
      </c>
      <c r="AM1809" s="0" t="n">
        <v>2009</v>
      </c>
      <c r="AN1809" s="0" t="n">
        <v>15012</v>
      </c>
      <c r="AO1809" s="0" t="n">
        <v>1005</v>
      </c>
      <c r="AP1809" s="0" t="n">
        <v>1005</v>
      </c>
      <c r="AQ1809" s="0" t="n">
        <v>59541</v>
      </c>
      <c r="AR1809" s="0" t="n">
        <v>425151</v>
      </c>
      <c r="AU1809" s="0" t="n">
        <v>10003311</v>
      </c>
      <c r="AV1809" s="0" t="n">
        <v>2009</v>
      </c>
      <c r="AW1809" s="0" t="n">
        <v>15012</v>
      </c>
      <c r="AX1809" s="0" t="n">
        <v>205</v>
      </c>
      <c r="AY1809" s="0" t="n">
        <v>205</v>
      </c>
      <c r="AZ1809" s="0" t="n">
        <v>59807</v>
      </c>
      <c r="BA1809" s="0" t="n">
        <v>267490</v>
      </c>
    </row>
    <row r="1810" customFormat="false" ht="13.5" hidden="false" customHeight="false" outlineLevel="0" collapsed="false">
      <c r="R1810" s="0" t="n">
        <v>10022848</v>
      </c>
      <c r="S1810" s="0" t="n">
        <v>2009</v>
      </c>
      <c r="T1810" s="0" t="n">
        <v>21010</v>
      </c>
      <c r="U1810" s="0" t="n">
        <v>497</v>
      </c>
      <c r="V1810" s="0" t="n">
        <v>497</v>
      </c>
      <c r="W1810" s="0" t="n">
        <v>59576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L1810" s="0" t="n">
        <v>10013080</v>
      </c>
      <c r="AM1810" s="0" t="n">
        <v>2009</v>
      </c>
      <c r="AN1810" s="0" t="n">
        <v>15012</v>
      </c>
      <c r="AO1810" s="0" t="n">
        <v>1006</v>
      </c>
      <c r="AP1810" s="0" t="n">
        <v>1006</v>
      </c>
      <c r="AQ1810" s="0" t="n">
        <v>59542</v>
      </c>
      <c r="AR1810" s="0" t="n">
        <v>0</v>
      </c>
      <c r="AU1810" s="0" t="n">
        <v>10003312</v>
      </c>
      <c r="AV1810" s="0" t="n">
        <v>2009</v>
      </c>
      <c r="AW1810" s="0" t="n">
        <v>15012</v>
      </c>
      <c r="AX1810" s="0" t="n">
        <v>206</v>
      </c>
      <c r="AY1810" s="0" t="n">
        <v>206</v>
      </c>
      <c r="AZ1810" s="0" t="n">
        <v>59808</v>
      </c>
      <c r="BA1810" s="0" t="n">
        <v>0</v>
      </c>
    </row>
    <row r="1811" customFormat="false" ht="13.5" hidden="false" customHeight="false" outlineLevel="0" collapsed="false">
      <c r="R1811" s="0" t="n">
        <v>10022849</v>
      </c>
      <c r="S1811" s="0" t="n">
        <v>2009</v>
      </c>
      <c r="T1811" s="0" t="n">
        <v>21010</v>
      </c>
      <c r="U1811" s="0" t="n">
        <v>498</v>
      </c>
      <c r="V1811" s="0" t="n">
        <v>498</v>
      </c>
      <c r="W1811" s="0" t="n">
        <v>59577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L1811" s="0" t="n">
        <v>10013081</v>
      </c>
      <c r="AM1811" s="0" t="n">
        <v>2009</v>
      </c>
      <c r="AN1811" s="0" t="n">
        <v>15012</v>
      </c>
      <c r="AO1811" s="0" t="n">
        <v>1010</v>
      </c>
      <c r="AP1811" s="0" t="n">
        <v>1010</v>
      </c>
      <c r="AQ1811" s="0" t="n">
        <v>59543</v>
      </c>
      <c r="AR1811" s="0" t="n">
        <v>0</v>
      </c>
      <c r="AU1811" s="0" t="n">
        <v>10003313</v>
      </c>
      <c r="AV1811" s="0" t="n">
        <v>2009</v>
      </c>
      <c r="AW1811" s="0" t="n">
        <v>15012</v>
      </c>
      <c r="AX1811" s="0" t="n">
        <v>210</v>
      </c>
      <c r="AY1811" s="0" t="n">
        <v>210</v>
      </c>
      <c r="AZ1811" s="0" t="n">
        <v>59809</v>
      </c>
      <c r="BA1811" s="0" t="n">
        <v>0</v>
      </c>
    </row>
    <row r="1812" customFormat="false" ht="13.5" hidden="false" customHeight="false" outlineLevel="0" collapsed="false">
      <c r="R1812" s="0" t="n">
        <v>10022850</v>
      </c>
      <c r="S1812" s="0" t="n">
        <v>2009</v>
      </c>
      <c r="T1812" s="0" t="n">
        <v>21010</v>
      </c>
      <c r="U1812" s="0" t="n">
        <v>499</v>
      </c>
      <c r="V1812" s="0" t="n">
        <v>499</v>
      </c>
      <c r="W1812" s="0" t="n">
        <v>59578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L1812" s="0" t="n">
        <v>10013082</v>
      </c>
      <c r="AM1812" s="0" t="n">
        <v>2009</v>
      </c>
      <c r="AN1812" s="0" t="n">
        <v>15012</v>
      </c>
      <c r="AO1812" s="0" t="n">
        <v>1015</v>
      </c>
      <c r="AP1812" s="0" t="n">
        <v>1015</v>
      </c>
      <c r="AQ1812" s="0" t="n">
        <v>59544</v>
      </c>
      <c r="AR1812" s="0" t="n">
        <v>0</v>
      </c>
      <c r="AU1812" s="0" t="n">
        <v>10003314</v>
      </c>
      <c r="AV1812" s="0" t="n">
        <v>2009</v>
      </c>
      <c r="AW1812" s="0" t="n">
        <v>15012</v>
      </c>
      <c r="AX1812" s="0" t="n">
        <v>215</v>
      </c>
      <c r="AY1812" s="0" t="n">
        <v>215</v>
      </c>
      <c r="AZ1812" s="0" t="n">
        <v>59810</v>
      </c>
      <c r="BA1812" s="0" t="n">
        <v>40233</v>
      </c>
    </row>
    <row r="1813" customFormat="false" ht="13.5" hidden="false" customHeight="false" outlineLevel="0" collapsed="false">
      <c r="R1813" s="0" t="n">
        <v>10022851</v>
      </c>
      <c r="S1813" s="0" t="n">
        <v>2009</v>
      </c>
      <c r="T1813" s="0" t="n">
        <v>21024</v>
      </c>
      <c r="U1813" s="0" t="n">
        <v>210</v>
      </c>
      <c r="V1813" s="0" t="n">
        <v>210</v>
      </c>
      <c r="W1813" s="0" t="n">
        <v>59563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L1813" s="0" t="n">
        <v>10013083</v>
      </c>
      <c r="AM1813" s="0" t="n">
        <v>2009</v>
      </c>
      <c r="AN1813" s="0" t="n">
        <v>15012</v>
      </c>
      <c r="AO1813" s="0" t="n">
        <v>1020</v>
      </c>
      <c r="AP1813" s="0" t="n">
        <v>1020</v>
      </c>
      <c r="AQ1813" s="0" t="n">
        <v>59545</v>
      </c>
      <c r="AR1813" s="0" t="n">
        <v>0</v>
      </c>
      <c r="AU1813" s="0" t="n">
        <v>10003315</v>
      </c>
      <c r="AV1813" s="0" t="n">
        <v>2009</v>
      </c>
      <c r="AW1813" s="0" t="n">
        <v>15012</v>
      </c>
      <c r="AX1813" s="0" t="n">
        <v>220</v>
      </c>
      <c r="AY1813" s="0" t="n">
        <v>220</v>
      </c>
      <c r="AZ1813" s="0" t="n">
        <v>59811</v>
      </c>
      <c r="BA1813" s="0" t="n">
        <v>0</v>
      </c>
    </row>
    <row r="1814" customFormat="false" ht="13.5" hidden="false" customHeight="false" outlineLevel="0" collapsed="false">
      <c r="R1814" s="0" t="n">
        <v>10022852</v>
      </c>
      <c r="S1814" s="0" t="n">
        <v>2009</v>
      </c>
      <c r="T1814" s="0" t="n">
        <v>21024</v>
      </c>
      <c r="U1814" s="0" t="n">
        <v>220</v>
      </c>
      <c r="V1814" s="0" t="n">
        <v>220</v>
      </c>
      <c r="W1814" s="0" t="n">
        <v>59564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L1814" s="0" t="n">
        <v>10013084</v>
      </c>
      <c r="AM1814" s="0" t="n">
        <v>2009</v>
      </c>
      <c r="AN1814" s="0" t="n">
        <v>15012</v>
      </c>
      <c r="AO1814" s="0" t="n">
        <v>1025</v>
      </c>
      <c r="AP1814" s="0" t="n">
        <v>1025</v>
      </c>
      <c r="AQ1814" s="0" t="n">
        <v>59546</v>
      </c>
      <c r="AR1814" s="0" t="n">
        <v>0</v>
      </c>
      <c r="AU1814" s="0" t="n">
        <v>10003316</v>
      </c>
      <c r="AV1814" s="0" t="n">
        <v>2009</v>
      </c>
      <c r="AW1814" s="0" t="n">
        <v>15012</v>
      </c>
      <c r="AX1814" s="0" t="n">
        <v>225</v>
      </c>
      <c r="AY1814" s="0" t="n">
        <v>225</v>
      </c>
      <c r="AZ1814" s="0" t="n">
        <v>59812</v>
      </c>
      <c r="BA1814" s="0" t="n">
        <v>0</v>
      </c>
    </row>
    <row r="1815" customFormat="false" ht="13.5" hidden="false" customHeight="false" outlineLevel="0" collapsed="false">
      <c r="R1815" s="0" t="n">
        <v>10022853</v>
      </c>
      <c r="S1815" s="0" t="n">
        <v>2009</v>
      </c>
      <c r="T1815" s="0" t="n">
        <v>21024</v>
      </c>
      <c r="U1815" s="0" t="n">
        <v>230</v>
      </c>
      <c r="V1815" s="0" t="n">
        <v>230</v>
      </c>
      <c r="W1815" s="0" t="n">
        <v>59565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L1815" s="0" t="n">
        <v>10013085</v>
      </c>
      <c r="AM1815" s="0" t="n">
        <v>2009</v>
      </c>
      <c r="AN1815" s="0" t="n">
        <v>15012</v>
      </c>
      <c r="AO1815" s="0" t="n">
        <v>1030</v>
      </c>
      <c r="AP1815" s="0" t="n">
        <v>1030</v>
      </c>
      <c r="AQ1815" s="0" t="n">
        <v>59547</v>
      </c>
      <c r="AR1815" s="0" t="n">
        <v>0</v>
      </c>
      <c r="AU1815" s="0" t="n">
        <v>10003317</v>
      </c>
      <c r="AV1815" s="0" t="n">
        <v>2009</v>
      </c>
      <c r="AW1815" s="0" t="n">
        <v>15012</v>
      </c>
      <c r="AX1815" s="0" t="n">
        <v>230</v>
      </c>
      <c r="AY1815" s="0" t="n">
        <v>230</v>
      </c>
      <c r="AZ1815" s="0" t="n">
        <v>59813</v>
      </c>
      <c r="BA1815" s="0" t="n">
        <v>0</v>
      </c>
    </row>
    <row r="1816" customFormat="false" ht="13.5" hidden="false" customHeight="false" outlineLevel="0" collapsed="false">
      <c r="R1816" s="0" t="n">
        <v>10022854</v>
      </c>
      <c r="S1816" s="0" t="n">
        <v>2009</v>
      </c>
      <c r="T1816" s="0" t="n">
        <v>21024</v>
      </c>
      <c r="U1816" s="0" t="n">
        <v>240</v>
      </c>
      <c r="V1816" s="0" t="n">
        <v>240</v>
      </c>
      <c r="W1816" s="0" t="n">
        <v>59566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L1816" s="0" t="n">
        <v>10013086</v>
      </c>
      <c r="AM1816" s="0" t="n">
        <v>2009</v>
      </c>
      <c r="AN1816" s="0" t="n">
        <v>15012</v>
      </c>
      <c r="AO1816" s="0" t="n">
        <v>1035</v>
      </c>
      <c r="AP1816" s="0" t="n">
        <v>1035</v>
      </c>
      <c r="AQ1816" s="0" t="n">
        <v>59548</v>
      </c>
      <c r="AR1816" s="0" t="n">
        <v>0</v>
      </c>
      <c r="AU1816" s="0" t="n">
        <v>10003318</v>
      </c>
      <c r="AV1816" s="0" t="n">
        <v>2009</v>
      </c>
      <c r="AW1816" s="0" t="n">
        <v>15012</v>
      </c>
      <c r="AX1816" s="0" t="n">
        <v>235</v>
      </c>
      <c r="AY1816" s="0" t="n">
        <v>235</v>
      </c>
      <c r="AZ1816" s="0" t="n">
        <v>59814</v>
      </c>
      <c r="BA1816" s="0" t="n">
        <v>0</v>
      </c>
    </row>
    <row r="1817" customFormat="false" ht="13.5" hidden="false" customHeight="false" outlineLevel="0" collapsed="false">
      <c r="R1817" s="0" t="n">
        <v>10022855</v>
      </c>
      <c r="S1817" s="0" t="n">
        <v>2009</v>
      </c>
      <c r="T1817" s="0" t="n">
        <v>21024</v>
      </c>
      <c r="U1817" s="0" t="n">
        <v>296</v>
      </c>
      <c r="V1817" s="0" t="n">
        <v>296</v>
      </c>
      <c r="W1817" s="0" t="n">
        <v>59567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L1817" s="0" t="n">
        <v>10013087</v>
      </c>
      <c r="AM1817" s="0" t="n">
        <v>2009</v>
      </c>
      <c r="AN1817" s="0" t="n">
        <v>15012</v>
      </c>
      <c r="AO1817" s="0" t="n">
        <v>1040</v>
      </c>
      <c r="AP1817" s="0" t="n">
        <v>1040</v>
      </c>
      <c r="AQ1817" s="0" t="n">
        <v>59549</v>
      </c>
      <c r="AR1817" s="0" t="n">
        <v>0</v>
      </c>
      <c r="AU1817" s="0" t="n">
        <v>10003319</v>
      </c>
      <c r="AV1817" s="0" t="n">
        <v>2009</v>
      </c>
      <c r="AW1817" s="0" t="n">
        <v>15012</v>
      </c>
      <c r="AX1817" s="0" t="n">
        <v>240</v>
      </c>
      <c r="AY1817" s="0" t="n">
        <v>240</v>
      </c>
      <c r="AZ1817" s="0" t="n">
        <v>59815</v>
      </c>
      <c r="BA1817" s="0" t="n">
        <v>0</v>
      </c>
    </row>
    <row r="1818" customFormat="false" ht="13.5" hidden="false" customHeight="false" outlineLevel="0" collapsed="false">
      <c r="R1818" s="0" t="n">
        <v>10022856</v>
      </c>
      <c r="S1818" s="0" t="n">
        <v>2009</v>
      </c>
      <c r="T1818" s="0" t="n">
        <v>21024</v>
      </c>
      <c r="U1818" s="0" t="n">
        <v>297</v>
      </c>
      <c r="V1818" s="0" t="n">
        <v>297</v>
      </c>
      <c r="W1818" s="0" t="n">
        <v>59568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L1818" s="0" t="n">
        <v>10013088</v>
      </c>
      <c r="AM1818" s="0" t="n">
        <v>2009</v>
      </c>
      <c r="AN1818" s="0" t="n">
        <v>15012</v>
      </c>
      <c r="AO1818" s="0" t="n">
        <v>1045</v>
      </c>
      <c r="AP1818" s="0" t="n">
        <v>1045</v>
      </c>
      <c r="AQ1818" s="0" t="n">
        <v>59550</v>
      </c>
      <c r="AR1818" s="0" t="n">
        <v>0</v>
      </c>
      <c r="AU1818" s="0" t="n">
        <v>10003320</v>
      </c>
      <c r="AV1818" s="0" t="n">
        <v>2009</v>
      </c>
      <c r="AW1818" s="0" t="n">
        <v>15012</v>
      </c>
      <c r="AX1818" s="0" t="n">
        <v>245</v>
      </c>
      <c r="AY1818" s="0" t="n">
        <v>245</v>
      </c>
      <c r="AZ1818" s="0" t="n">
        <v>59816</v>
      </c>
      <c r="BA1818" s="0" t="n">
        <v>0</v>
      </c>
    </row>
    <row r="1819" customFormat="false" ht="13.5" hidden="false" customHeight="false" outlineLevel="0" collapsed="false">
      <c r="R1819" s="0" t="n">
        <v>10022857</v>
      </c>
      <c r="S1819" s="0" t="n">
        <v>2009</v>
      </c>
      <c r="T1819" s="0" t="n">
        <v>21024</v>
      </c>
      <c r="U1819" s="0" t="n">
        <v>298</v>
      </c>
      <c r="V1819" s="0" t="n">
        <v>298</v>
      </c>
      <c r="W1819" s="0" t="n">
        <v>59569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L1819" s="0" t="n">
        <v>10013089</v>
      </c>
      <c r="AM1819" s="0" t="n">
        <v>2009</v>
      </c>
      <c r="AN1819" s="0" t="n">
        <v>15012</v>
      </c>
      <c r="AO1819" s="0" t="n">
        <v>1096</v>
      </c>
      <c r="AP1819" s="0" t="n">
        <v>1096</v>
      </c>
      <c r="AQ1819" s="0" t="n">
        <v>59551</v>
      </c>
      <c r="AR1819" s="0" t="n">
        <v>0</v>
      </c>
      <c r="AU1819" s="0" t="n">
        <v>10003321</v>
      </c>
      <c r="AV1819" s="0" t="n">
        <v>2009</v>
      </c>
      <c r="AW1819" s="0" t="n">
        <v>15012</v>
      </c>
      <c r="AX1819" s="0" t="n">
        <v>296</v>
      </c>
      <c r="AY1819" s="0" t="n">
        <v>296</v>
      </c>
      <c r="AZ1819" s="0" t="n">
        <v>59817</v>
      </c>
      <c r="BA1819" s="0" t="n">
        <v>0</v>
      </c>
    </row>
    <row r="1820" customFormat="false" ht="13.5" hidden="false" customHeight="false" outlineLevel="0" collapsed="false">
      <c r="R1820" s="0" t="n">
        <v>10022858</v>
      </c>
      <c r="S1820" s="0" t="n">
        <v>2009</v>
      </c>
      <c r="T1820" s="0" t="n">
        <v>21024</v>
      </c>
      <c r="U1820" s="0" t="n">
        <v>299</v>
      </c>
      <c r="V1820" s="0" t="n">
        <v>299</v>
      </c>
      <c r="W1820" s="0" t="n">
        <v>5957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L1820" s="0" t="n">
        <v>10013090</v>
      </c>
      <c r="AM1820" s="0" t="n">
        <v>2009</v>
      </c>
      <c r="AN1820" s="0" t="n">
        <v>15012</v>
      </c>
      <c r="AO1820" s="0" t="n">
        <v>1097</v>
      </c>
      <c r="AP1820" s="0" t="n">
        <v>1097</v>
      </c>
      <c r="AQ1820" s="0" t="n">
        <v>59552</v>
      </c>
      <c r="AR1820" s="0" t="n">
        <v>0</v>
      </c>
      <c r="AU1820" s="0" t="n">
        <v>10003322</v>
      </c>
      <c r="AV1820" s="0" t="n">
        <v>2009</v>
      </c>
      <c r="AW1820" s="0" t="n">
        <v>15012</v>
      </c>
      <c r="AX1820" s="0" t="n">
        <v>297</v>
      </c>
      <c r="AY1820" s="0" t="n">
        <v>297</v>
      </c>
      <c r="AZ1820" s="0" t="n">
        <v>59818</v>
      </c>
      <c r="BA1820" s="0" t="n">
        <v>0</v>
      </c>
    </row>
    <row r="1821" customFormat="false" ht="13.5" hidden="false" customHeight="false" outlineLevel="0" collapsed="false">
      <c r="R1821" s="0" t="n">
        <v>10022859</v>
      </c>
      <c r="S1821" s="0" t="n">
        <v>2009</v>
      </c>
      <c r="T1821" s="0" t="n">
        <v>21024</v>
      </c>
      <c r="U1821" s="0" t="n">
        <v>410</v>
      </c>
      <c r="V1821" s="0" t="n">
        <v>410</v>
      </c>
      <c r="W1821" s="0" t="n">
        <v>59571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L1821" s="0" t="n">
        <v>10013091</v>
      </c>
      <c r="AM1821" s="0" t="n">
        <v>2009</v>
      </c>
      <c r="AN1821" s="0" t="n">
        <v>15012</v>
      </c>
      <c r="AO1821" s="0" t="n">
        <v>1098</v>
      </c>
      <c r="AP1821" s="0" t="n">
        <v>1098</v>
      </c>
      <c r="AQ1821" s="0" t="n">
        <v>59553</v>
      </c>
      <c r="AR1821" s="0" t="n">
        <v>0</v>
      </c>
      <c r="AU1821" s="0" t="n">
        <v>10003323</v>
      </c>
      <c r="AV1821" s="0" t="n">
        <v>2009</v>
      </c>
      <c r="AW1821" s="0" t="n">
        <v>15012</v>
      </c>
      <c r="AX1821" s="0" t="n">
        <v>298</v>
      </c>
      <c r="AY1821" s="0" t="n">
        <v>298</v>
      </c>
      <c r="AZ1821" s="0" t="n">
        <v>59819</v>
      </c>
      <c r="BA1821" s="0" t="n">
        <v>0</v>
      </c>
    </row>
    <row r="1822" customFormat="false" ht="13.5" hidden="false" customHeight="false" outlineLevel="0" collapsed="false">
      <c r="R1822" s="0" t="n">
        <v>10022860</v>
      </c>
      <c r="S1822" s="0" t="n">
        <v>2009</v>
      </c>
      <c r="T1822" s="0" t="n">
        <v>21024</v>
      </c>
      <c r="U1822" s="0" t="n">
        <v>420</v>
      </c>
      <c r="V1822" s="0" t="n">
        <v>420</v>
      </c>
      <c r="W1822" s="0" t="n">
        <v>59572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L1822" s="0" t="n">
        <v>10013092</v>
      </c>
      <c r="AM1822" s="0" t="n">
        <v>2009</v>
      </c>
      <c r="AN1822" s="0" t="n">
        <v>15012</v>
      </c>
      <c r="AO1822" s="0" t="n">
        <v>1099</v>
      </c>
      <c r="AP1822" s="0" t="n">
        <v>1099</v>
      </c>
      <c r="AQ1822" s="0" t="n">
        <v>59554</v>
      </c>
      <c r="AR1822" s="0" t="n">
        <v>425151</v>
      </c>
      <c r="AU1822" s="0" t="n">
        <v>10003324</v>
      </c>
      <c r="AV1822" s="0" t="n">
        <v>2009</v>
      </c>
      <c r="AW1822" s="0" t="n">
        <v>15012</v>
      </c>
      <c r="AX1822" s="0" t="n">
        <v>299</v>
      </c>
      <c r="AY1822" s="0" t="n">
        <v>299</v>
      </c>
      <c r="AZ1822" s="0" t="n">
        <v>59820</v>
      </c>
      <c r="BA1822" s="0" t="n">
        <v>307723</v>
      </c>
    </row>
    <row r="1823" customFormat="false" ht="13.5" hidden="false" customHeight="false" outlineLevel="0" collapsed="false">
      <c r="R1823" s="0" t="n">
        <v>10022861</v>
      </c>
      <c r="S1823" s="0" t="n">
        <v>2009</v>
      </c>
      <c r="T1823" s="0" t="n">
        <v>21024</v>
      </c>
      <c r="U1823" s="0" t="n">
        <v>430</v>
      </c>
      <c r="V1823" s="0" t="n">
        <v>430</v>
      </c>
      <c r="W1823" s="0" t="n">
        <v>59573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L1823" s="0" t="n">
        <v>10013093</v>
      </c>
      <c r="AM1823" s="0" t="n">
        <v>2009</v>
      </c>
      <c r="AN1823" s="0" t="n">
        <v>15012</v>
      </c>
      <c r="AO1823" s="0" t="n">
        <v>1210</v>
      </c>
      <c r="AP1823" s="0" t="n">
        <v>1210</v>
      </c>
      <c r="AQ1823" s="0" t="n">
        <v>59555</v>
      </c>
      <c r="AR1823" s="0" t="n">
        <v>0</v>
      </c>
      <c r="AU1823" s="0" t="n">
        <v>10003325</v>
      </c>
      <c r="AV1823" s="0" t="n">
        <v>2009</v>
      </c>
      <c r="AW1823" s="0" t="n">
        <v>15012</v>
      </c>
      <c r="AX1823" s="0" t="n">
        <v>410</v>
      </c>
      <c r="AY1823" s="0" t="n">
        <v>410</v>
      </c>
      <c r="AZ1823" s="0" t="n">
        <v>59821</v>
      </c>
      <c r="BA1823" s="0" t="n">
        <v>14486</v>
      </c>
    </row>
    <row r="1824" customFormat="false" ht="13.5" hidden="false" customHeight="false" outlineLevel="0" collapsed="false">
      <c r="R1824" s="0" t="n">
        <v>10022862</v>
      </c>
      <c r="S1824" s="0" t="n">
        <v>2009</v>
      </c>
      <c r="T1824" s="0" t="n">
        <v>21024</v>
      </c>
      <c r="U1824" s="0" t="n">
        <v>440</v>
      </c>
      <c r="V1824" s="0" t="n">
        <v>440</v>
      </c>
      <c r="W1824" s="0" t="n">
        <v>59574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L1824" s="0" t="n">
        <v>10013094</v>
      </c>
      <c r="AM1824" s="0" t="n">
        <v>2009</v>
      </c>
      <c r="AN1824" s="0" t="n">
        <v>15012</v>
      </c>
      <c r="AO1824" s="0" t="n">
        <v>1220</v>
      </c>
      <c r="AP1824" s="0" t="n">
        <v>1220</v>
      </c>
      <c r="AQ1824" s="0" t="n">
        <v>59556</v>
      </c>
      <c r="AR1824" s="0" t="n">
        <v>223673</v>
      </c>
      <c r="AU1824" s="0" t="n">
        <v>10003326</v>
      </c>
      <c r="AV1824" s="0" t="n">
        <v>2009</v>
      </c>
      <c r="AW1824" s="0" t="n">
        <v>15012</v>
      </c>
      <c r="AX1824" s="0" t="n">
        <v>420</v>
      </c>
      <c r="AY1824" s="0" t="n">
        <v>420</v>
      </c>
      <c r="AZ1824" s="0" t="n">
        <v>59822</v>
      </c>
      <c r="BA1824" s="0" t="n">
        <v>481428</v>
      </c>
    </row>
    <row r="1825" customFormat="false" ht="13.5" hidden="false" customHeight="false" outlineLevel="0" collapsed="false">
      <c r="R1825" s="0" t="n">
        <v>10022863</v>
      </c>
      <c r="S1825" s="0" t="n">
        <v>2009</v>
      </c>
      <c r="T1825" s="0" t="n">
        <v>21024</v>
      </c>
      <c r="U1825" s="0" t="n">
        <v>496</v>
      </c>
      <c r="V1825" s="0" t="n">
        <v>496</v>
      </c>
      <c r="W1825" s="0" t="n">
        <v>59575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L1825" s="0" t="n">
        <v>10013095</v>
      </c>
      <c r="AM1825" s="0" t="n">
        <v>2009</v>
      </c>
      <c r="AN1825" s="0" t="n">
        <v>15012</v>
      </c>
      <c r="AO1825" s="0" t="n">
        <v>1230</v>
      </c>
      <c r="AP1825" s="0" t="n">
        <v>1230</v>
      </c>
      <c r="AQ1825" s="0" t="n">
        <v>59557</v>
      </c>
      <c r="AR1825" s="0" t="n">
        <v>0</v>
      </c>
      <c r="AU1825" s="0" t="n">
        <v>10003327</v>
      </c>
      <c r="AV1825" s="0" t="n">
        <v>2009</v>
      </c>
      <c r="AW1825" s="0" t="n">
        <v>15012</v>
      </c>
      <c r="AX1825" s="0" t="n">
        <v>430</v>
      </c>
      <c r="AY1825" s="0" t="n">
        <v>430</v>
      </c>
      <c r="AZ1825" s="0" t="n">
        <v>59823</v>
      </c>
      <c r="BA1825" s="0" t="n">
        <v>181838</v>
      </c>
    </row>
    <row r="1826" customFormat="false" ht="13.5" hidden="false" customHeight="false" outlineLevel="0" collapsed="false">
      <c r="R1826" s="0" t="n">
        <v>10022864</v>
      </c>
      <c r="S1826" s="0" t="n">
        <v>2009</v>
      </c>
      <c r="T1826" s="0" t="n">
        <v>21024</v>
      </c>
      <c r="U1826" s="0" t="n">
        <v>497</v>
      </c>
      <c r="V1826" s="0" t="n">
        <v>497</v>
      </c>
      <c r="W1826" s="0" t="n">
        <v>59576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L1826" s="0" t="n">
        <v>10013096</v>
      </c>
      <c r="AM1826" s="0" t="n">
        <v>2009</v>
      </c>
      <c r="AN1826" s="0" t="n">
        <v>15012</v>
      </c>
      <c r="AO1826" s="0" t="n">
        <v>1240</v>
      </c>
      <c r="AP1826" s="0" t="n">
        <v>1240</v>
      </c>
      <c r="AQ1826" s="0" t="n">
        <v>59558</v>
      </c>
      <c r="AR1826" s="0" t="n">
        <v>0</v>
      </c>
      <c r="AU1826" s="0" t="n">
        <v>10003328</v>
      </c>
      <c r="AV1826" s="0" t="n">
        <v>2009</v>
      </c>
      <c r="AW1826" s="0" t="n">
        <v>15012</v>
      </c>
      <c r="AX1826" s="0" t="n">
        <v>440</v>
      </c>
      <c r="AY1826" s="0" t="n">
        <v>440</v>
      </c>
      <c r="AZ1826" s="0" t="n">
        <v>59824</v>
      </c>
      <c r="BA1826" s="0" t="n">
        <v>0</v>
      </c>
    </row>
    <row r="1827" customFormat="false" ht="13.5" hidden="false" customHeight="false" outlineLevel="0" collapsed="false">
      <c r="R1827" s="0" t="n">
        <v>10022865</v>
      </c>
      <c r="S1827" s="0" t="n">
        <v>2009</v>
      </c>
      <c r="T1827" s="0" t="n">
        <v>21024</v>
      </c>
      <c r="U1827" s="0" t="n">
        <v>498</v>
      </c>
      <c r="V1827" s="0" t="n">
        <v>498</v>
      </c>
      <c r="W1827" s="0" t="n">
        <v>59577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L1827" s="0" t="n">
        <v>10013097</v>
      </c>
      <c r="AM1827" s="0" t="n">
        <v>2009</v>
      </c>
      <c r="AN1827" s="0" t="n">
        <v>15012</v>
      </c>
      <c r="AO1827" s="0" t="n">
        <v>1297</v>
      </c>
      <c r="AP1827" s="0" t="n">
        <v>1297</v>
      </c>
      <c r="AQ1827" s="0" t="n">
        <v>59559</v>
      </c>
      <c r="AR1827" s="0" t="n">
        <v>0</v>
      </c>
      <c r="AU1827" s="0" t="n">
        <v>10003329</v>
      </c>
      <c r="AV1827" s="0" t="n">
        <v>2009</v>
      </c>
      <c r="AW1827" s="0" t="n">
        <v>15012</v>
      </c>
      <c r="AX1827" s="0" t="n">
        <v>497</v>
      </c>
      <c r="AY1827" s="0" t="n">
        <v>497</v>
      </c>
      <c r="AZ1827" s="0" t="n">
        <v>59825</v>
      </c>
      <c r="BA1827" s="0" t="n">
        <v>0</v>
      </c>
    </row>
    <row r="1828" customFormat="false" ht="13.5" hidden="false" customHeight="false" outlineLevel="0" collapsed="false">
      <c r="R1828" s="0" t="n">
        <v>10022866</v>
      </c>
      <c r="S1828" s="0" t="n">
        <v>2009</v>
      </c>
      <c r="T1828" s="0" t="n">
        <v>21024</v>
      </c>
      <c r="U1828" s="0" t="n">
        <v>499</v>
      </c>
      <c r="V1828" s="0" t="n">
        <v>499</v>
      </c>
      <c r="W1828" s="0" t="n">
        <v>59578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L1828" s="0" t="n">
        <v>10013098</v>
      </c>
      <c r="AM1828" s="0" t="n">
        <v>2009</v>
      </c>
      <c r="AN1828" s="0" t="n">
        <v>15012</v>
      </c>
      <c r="AO1828" s="0" t="n">
        <v>1298</v>
      </c>
      <c r="AP1828" s="0" t="n">
        <v>1298</v>
      </c>
      <c r="AQ1828" s="0" t="n">
        <v>59560</v>
      </c>
      <c r="AR1828" s="0" t="n">
        <v>0</v>
      </c>
      <c r="AU1828" s="0" t="n">
        <v>10003330</v>
      </c>
      <c r="AV1828" s="0" t="n">
        <v>2009</v>
      </c>
      <c r="AW1828" s="0" t="n">
        <v>15012</v>
      </c>
      <c r="AX1828" s="0" t="n">
        <v>498</v>
      </c>
      <c r="AY1828" s="0" t="n">
        <v>498</v>
      </c>
      <c r="AZ1828" s="0" t="n">
        <v>59826</v>
      </c>
      <c r="BA1828" s="0" t="n">
        <v>0</v>
      </c>
    </row>
    <row r="1829" customFormat="false" ht="13.5" hidden="false" customHeight="false" outlineLevel="0" collapsed="false">
      <c r="R1829" s="0" t="n">
        <v>10022867</v>
      </c>
      <c r="S1829" s="0" t="n">
        <v>2009</v>
      </c>
      <c r="T1829" s="0" t="n">
        <v>22000</v>
      </c>
      <c r="U1829" s="0" t="n">
        <v>210</v>
      </c>
      <c r="V1829" s="0" t="n">
        <v>210</v>
      </c>
      <c r="W1829" s="0" t="n">
        <v>59563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L1829" s="0" t="n">
        <v>10013099</v>
      </c>
      <c r="AM1829" s="0" t="n">
        <v>2009</v>
      </c>
      <c r="AN1829" s="0" t="n">
        <v>15012</v>
      </c>
      <c r="AO1829" s="0" t="n">
        <v>1299</v>
      </c>
      <c r="AP1829" s="0" t="n">
        <v>1299</v>
      </c>
      <c r="AQ1829" s="0" t="n">
        <v>59561</v>
      </c>
      <c r="AR1829" s="0" t="n">
        <v>223673</v>
      </c>
      <c r="AU1829" s="0" t="n">
        <v>10003331</v>
      </c>
      <c r="AV1829" s="0" t="n">
        <v>2009</v>
      </c>
      <c r="AW1829" s="0" t="n">
        <v>15012</v>
      </c>
      <c r="AX1829" s="0" t="n">
        <v>499</v>
      </c>
      <c r="AY1829" s="0" t="n">
        <v>499</v>
      </c>
      <c r="AZ1829" s="0" t="n">
        <v>59827</v>
      </c>
      <c r="BA1829" s="0" t="n">
        <v>677752</v>
      </c>
    </row>
    <row r="1830" customFormat="false" ht="13.5" hidden="false" customHeight="false" outlineLevel="0" collapsed="false">
      <c r="R1830" s="0" t="n">
        <v>10022868</v>
      </c>
      <c r="S1830" s="0" t="n">
        <v>2009</v>
      </c>
      <c r="T1830" s="0" t="n">
        <v>22000</v>
      </c>
      <c r="U1830" s="0" t="n">
        <v>220</v>
      </c>
      <c r="V1830" s="0" t="n">
        <v>220</v>
      </c>
      <c r="W1830" s="0" t="n">
        <v>59564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  <c r="AL1830" s="0" t="n">
        <v>10013100</v>
      </c>
      <c r="AM1830" s="0" t="n">
        <v>2009</v>
      </c>
      <c r="AN1830" s="0" t="n">
        <v>15012</v>
      </c>
      <c r="AO1830" s="0" t="n">
        <v>9920</v>
      </c>
      <c r="AP1830" s="0" t="n">
        <v>1301</v>
      </c>
      <c r="AQ1830" s="0" t="n">
        <v>59562</v>
      </c>
      <c r="AR1830" s="0" t="n">
        <v>201478</v>
      </c>
      <c r="AU1830" s="0" t="n">
        <v>10003332</v>
      </c>
      <c r="AV1830" s="0" t="n">
        <v>2009</v>
      </c>
      <c r="AW1830" s="0" t="n">
        <v>15012</v>
      </c>
      <c r="AX1830" s="0" t="n">
        <v>9910</v>
      </c>
      <c r="AY1830" s="0" t="n">
        <v>501</v>
      </c>
      <c r="AZ1830" s="0" t="n">
        <v>59828</v>
      </c>
      <c r="BA1830" s="0" t="n">
        <v>-370029</v>
      </c>
    </row>
    <row r="1831" customFormat="false" ht="13.5" hidden="false" customHeight="false" outlineLevel="0" collapsed="false">
      <c r="R1831" s="0" t="n">
        <v>10022869</v>
      </c>
      <c r="S1831" s="0" t="n">
        <v>2009</v>
      </c>
      <c r="T1831" s="0" t="n">
        <v>22000</v>
      </c>
      <c r="U1831" s="0" t="n">
        <v>230</v>
      </c>
      <c r="V1831" s="0" t="n">
        <v>230</v>
      </c>
      <c r="W1831" s="0" t="n">
        <v>59565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L1831" s="0" t="n">
        <v>10013101</v>
      </c>
      <c r="AM1831" s="0" t="n">
        <v>2009</v>
      </c>
      <c r="AN1831" s="0" t="n">
        <v>15014</v>
      </c>
      <c r="AO1831" s="0" t="n">
        <v>1005</v>
      </c>
      <c r="AP1831" s="0" t="n">
        <v>1005</v>
      </c>
      <c r="AQ1831" s="0" t="n">
        <v>59541</v>
      </c>
      <c r="AR1831" s="0" t="n">
        <v>0</v>
      </c>
      <c r="AU1831" s="0" t="n">
        <v>10003333</v>
      </c>
      <c r="AV1831" s="0" t="n">
        <v>2009</v>
      </c>
      <c r="AW1831" s="0" t="n">
        <v>15014</v>
      </c>
      <c r="AX1831" s="0" t="n">
        <v>205</v>
      </c>
      <c r="AY1831" s="0" t="n">
        <v>205</v>
      </c>
      <c r="AZ1831" s="0" t="n">
        <v>59807</v>
      </c>
      <c r="BA1831" s="0" t="n">
        <v>0</v>
      </c>
    </row>
    <row r="1832" customFormat="false" ht="13.5" hidden="false" customHeight="false" outlineLevel="0" collapsed="false">
      <c r="R1832" s="0" t="n">
        <v>10022870</v>
      </c>
      <c r="S1832" s="0" t="n">
        <v>2009</v>
      </c>
      <c r="T1832" s="0" t="n">
        <v>22000</v>
      </c>
      <c r="U1832" s="0" t="n">
        <v>240</v>
      </c>
      <c r="V1832" s="0" t="n">
        <v>240</v>
      </c>
      <c r="W1832" s="0" t="n">
        <v>59566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L1832" s="0" t="n">
        <v>10013102</v>
      </c>
      <c r="AM1832" s="0" t="n">
        <v>2009</v>
      </c>
      <c r="AN1832" s="0" t="n">
        <v>15014</v>
      </c>
      <c r="AO1832" s="0" t="n">
        <v>1006</v>
      </c>
      <c r="AP1832" s="0" t="n">
        <v>1006</v>
      </c>
      <c r="AQ1832" s="0" t="n">
        <v>59542</v>
      </c>
      <c r="AR1832" s="0" t="n">
        <v>0</v>
      </c>
      <c r="AU1832" s="0" t="n">
        <v>10003334</v>
      </c>
      <c r="AV1832" s="0" t="n">
        <v>2009</v>
      </c>
      <c r="AW1832" s="0" t="n">
        <v>15014</v>
      </c>
      <c r="AX1832" s="0" t="n">
        <v>206</v>
      </c>
      <c r="AY1832" s="0" t="n">
        <v>206</v>
      </c>
      <c r="AZ1832" s="0" t="n">
        <v>59808</v>
      </c>
      <c r="BA1832" s="0" t="n">
        <v>0</v>
      </c>
    </row>
    <row r="1833" customFormat="false" ht="13.5" hidden="false" customHeight="false" outlineLevel="0" collapsed="false">
      <c r="R1833" s="0" t="n">
        <v>10022871</v>
      </c>
      <c r="S1833" s="0" t="n">
        <v>2009</v>
      </c>
      <c r="T1833" s="0" t="n">
        <v>22000</v>
      </c>
      <c r="U1833" s="0" t="n">
        <v>296</v>
      </c>
      <c r="V1833" s="0" t="n">
        <v>296</v>
      </c>
      <c r="W1833" s="0" t="n">
        <v>59567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L1833" s="0" t="n">
        <v>10013103</v>
      </c>
      <c r="AM1833" s="0" t="n">
        <v>2009</v>
      </c>
      <c r="AN1833" s="0" t="n">
        <v>15014</v>
      </c>
      <c r="AO1833" s="0" t="n">
        <v>1010</v>
      </c>
      <c r="AP1833" s="0" t="n">
        <v>1010</v>
      </c>
      <c r="AQ1833" s="0" t="n">
        <v>59543</v>
      </c>
      <c r="AR1833" s="0" t="n">
        <v>0</v>
      </c>
      <c r="AU1833" s="0" t="n">
        <v>10003335</v>
      </c>
      <c r="AV1833" s="0" t="n">
        <v>2009</v>
      </c>
      <c r="AW1833" s="0" t="n">
        <v>15014</v>
      </c>
      <c r="AX1833" s="0" t="n">
        <v>210</v>
      </c>
      <c r="AY1833" s="0" t="n">
        <v>210</v>
      </c>
      <c r="AZ1833" s="0" t="n">
        <v>59809</v>
      </c>
      <c r="BA1833" s="0" t="n">
        <v>0</v>
      </c>
    </row>
    <row r="1834" customFormat="false" ht="13.5" hidden="false" customHeight="false" outlineLevel="0" collapsed="false">
      <c r="R1834" s="0" t="n">
        <v>10022872</v>
      </c>
      <c r="S1834" s="0" t="n">
        <v>2009</v>
      </c>
      <c r="T1834" s="0" t="n">
        <v>22000</v>
      </c>
      <c r="U1834" s="0" t="n">
        <v>297</v>
      </c>
      <c r="V1834" s="0" t="n">
        <v>297</v>
      </c>
      <c r="W1834" s="0" t="n">
        <v>59568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  <c r="AI1834" s="0" t="n">
        <v>0</v>
      </c>
      <c r="AL1834" s="0" t="n">
        <v>10013104</v>
      </c>
      <c r="AM1834" s="0" t="n">
        <v>2009</v>
      </c>
      <c r="AN1834" s="0" t="n">
        <v>15014</v>
      </c>
      <c r="AO1834" s="0" t="n">
        <v>1015</v>
      </c>
      <c r="AP1834" s="0" t="n">
        <v>1015</v>
      </c>
      <c r="AQ1834" s="0" t="n">
        <v>59544</v>
      </c>
      <c r="AR1834" s="0" t="n">
        <v>0</v>
      </c>
      <c r="AU1834" s="0" t="n">
        <v>10003336</v>
      </c>
      <c r="AV1834" s="0" t="n">
        <v>2009</v>
      </c>
      <c r="AW1834" s="0" t="n">
        <v>15014</v>
      </c>
      <c r="AX1834" s="0" t="n">
        <v>215</v>
      </c>
      <c r="AY1834" s="0" t="n">
        <v>215</v>
      </c>
      <c r="AZ1834" s="0" t="n">
        <v>59810</v>
      </c>
      <c r="BA1834" s="0" t="n">
        <v>0</v>
      </c>
    </row>
    <row r="1835" customFormat="false" ht="13.5" hidden="false" customHeight="false" outlineLevel="0" collapsed="false">
      <c r="R1835" s="0" t="n">
        <v>10022873</v>
      </c>
      <c r="S1835" s="0" t="n">
        <v>2009</v>
      </c>
      <c r="T1835" s="0" t="n">
        <v>22000</v>
      </c>
      <c r="U1835" s="0" t="n">
        <v>298</v>
      </c>
      <c r="V1835" s="0" t="n">
        <v>298</v>
      </c>
      <c r="W1835" s="0" t="n">
        <v>59569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L1835" s="0" t="n">
        <v>10013105</v>
      </c>
      <c r="AM1835" s="0" t="n">
        <v>2009</v>
      </c>
      <c r="AN1835" s="0" t="n">
        <v>15014</v>
      </c>
      <c r="AO1835" s="0" t="n">
        <v>1020</v>
      </c>
      <c r="AP1835" s="0" t="n">
        <v>1020</v>
      </c>
      <c r="AQ1835" s="0" t="n">
        <v>59545</v>
      </c>
      <c r="AR1835" s="0" t="n">
        <v>0</v>
      </c>
      <c r="AU1835" s="0" t="n">
        <v>10003337</v>
      </c>
      <c r="AV1835" s="0" t="n">
        <v>2009</v>
      </c>
      <c r="AW1835" s="0" t="n">
        <v>15014</v>
      </c>
      <c r="AX1835" s="0" t="n">
        <v>220</v>
      </c>
      <c r="AY1835" s="0" t="n">
        <v>220</v>
      </c>
      <c r="AZ1835" s="0" t="n">
        <v>59811</v>
      </c>
      <c r="BA1835" s="0" t="n">
        <v>0</v>
      </c>
    </row>
    <row r="1836" customFormat="false" ht="13.5" hidden="false" customHeight="false" outlineLevel="0" collapsed="false">
      <c r="R1836" s="0" t="n">
        <v>10022874</v>
      </c>
      <c r="S1836" s="0" t="n">
        <v>2009</v>
      </c>
      <c r="T1836" s="0" t="n">
        <v>22000</v>
      </c>
      <c r="U1836" s="0" t="n">
        <v>299</v>
      </c>
      <c r="V1836" s="0" t="n">
        <v>299</v>
      </c>
      <c r="W1836" s="0" t="n">
        <v>5957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L1836" s="0" t="n">
        <v>10013106</v>
      </c>
      <c r="AM1836" s="0" t="n">
        <v>2009</v>
      </c>
      <c r="AN1836" s="0" t="n">
        <v>15014</v>
      </c>
      <c r="AO1836" s="0" t="n">
        <v>1025</v>
      </c>
      <c r="AP1836" s="0" t="n">
        <v>1025</v>
      </c>
      <c r="AQ1836" s="0" t="n">
        <v>59546</v>
      </c>
      <c r="AR1836" s="0" t="n">
        <v>0</v>
      </c>
      <c r="AU1836" s="0" t="n">
        <v>10003338</v>
      </c>
      <c r="AV1836" s="0" t="n">
        <v>2009</v>
      </c>
      <c r="AW1836" s="0" t="n">
        <v>15014</v>
      </c>
      <c r="AX1836" s="0" t="n">
        <v>225</v>
      </c>
      <c r="AY1836" s="0" t="n">
        <v>225</v>
      </c>
      <c r="AZ1836" s="0" t="n">
        <v>59812</v>
      </c>
      <c r="BA1836" s="0" t="n">
        <v>0</v>
      </c>
    </row>
    <row r="1837" customFormat="false" ht="13.5" hidden="false" customHeight="false" outlineLevel="0" collapsed="false">
      <c r="R1837" s="0" t="n">
        <v>10022875</v>
      </c>
      <c r="S1837" s="0" t="n">
        <v>2009</v>
      </c>
      <c r="T1837" s="0" t="n">
        <v>22000</v>
      </c>
      <c r="U1837" s="0" t="n">
        <v>410</v>
      </c>
      <c r="V1837" s="0" t="n">
        <v>410</v>
      </c>
      <c r="W1837" s="0" t="n">
        <v>59571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L1837" s="0" t="n">
        <v>10013107</v>
      </c>
      <c r="AM1837" s="0" t="n">
        <v>2009</v>
      </c>
      <c r="AN1837" s="0" t="n">
        <v>15014</v>
      </c>
      <c r="AO1837" s="0" t="n">
        <v>1030</v>
      </c>
      <c r="AP1837" s="0" t="n">
        <v>1030</v>
      </c>
      <c r="AQ1837" s="0" t="n">
        <v>59547</v>
      </c>
      <c r="AR1837" s="0" t="n">
        <v>0</v>
      </c>
      <c r="AU1837" s="0" t="n">
        <v>10003339</v>
      </c>
      <c r="AV1837" s="0" t="n">
        <v>2009</v>
      </c>
      <c r="AW1837" s="0" t="n">
        <v>15014</v>
      </c>
      <c r="AX1837" s="0" t="n">
        <v>230</v>
      </c>
      <c r="AY1837" s="0" t="n">
        <v>230</v>
      </c>
      <c r="AZ1837" s="0" t="n">
        <v>59813</v>
      </c>
      <c r="BA1837" s="0" t="n">
        <v>0</v>
      </c>
    </row>
    <row r="1838" customFormat="false" ht="13.5" hidden="false" customHeight="false" outlineLevel="0" collapsed="false">
      <c r="R1838" s="0" t="n">
        <v>10022876</v>
      </c>
      <c r="S1838" s="0" t="n">
        <v>2009</v>
      </c>
      <c r="T1838" s="0" t="n">
        <v>22000</v>
      </c>
      <c r="U1838" s="0" t="n">
        <v>420</v>
      </c>
      <c r="V1838" s="0" t="n">
        <v>420</v>
      </c>
      <c r="W1838" s="0" t="n">
        <v>59572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L1838" s="0" t="n">
        <v>10013108</v>
      </c>
      <c r="AM1838" s="0" t="n">
        <v>2009</v>
      </c>
      <c r="AN1838" s="0" t="n">
        <v>15014</v>
      </c>
      <c r="AO1838" s="0" t="n">
        <v>1035</v>
      </c>
      <c r="AP1838" s="0" t="n">
        <v>1035</v>
      </c>
      <c r="AQ1838" s="0" t="n">
        <v>59548</v>
      </c>
      <c r="AR1838" s="0" t="n">
        <v>0</v>
      </c>
      <c r="AU1838" s="0" t="n">
        <v>10003340</v>
      </c>
      <c r="AV1838" s="0" t="n">
        <v>2009</v>
      </c>
      <c r="AW1838" s="0" t="n">
        <v>15014</v>
      </c>
      <c r="AX1838" s="0" t="n">
        <v>235</v>
      </c>
      <c r="AY1838" s="0" t="n">
        <v>235</v>
      </c>
      <c r="AZ1838" s="0" t="n">
        <v>59814</v>
      </c>
      <c r="BA1838" s="0" t="n">
        <v>0</v>
      </c>
    </row>
    <row r="1839" customFormat="false" ht="13.5" hidden="false" customHeight="false" outlineLevel="0" collapsed="false">
      <c r="R1839" s="0" t="n">
        <v>10022877</v>
      </c>
      <c r="S1839" s="0" t="n">
        <v>2009</v>
      </c>
      <c r="T1839" s="0" t="n">
        <v>22000</v>
      </c>
      <c r="U1839" s="0" t="n">
        <v>430</v>
      </c>
      <c r="V1839" s="0" t="n">
        <v>430</v>
      </c>
      <c r="W1839" s="0" t="n">
        <v>59573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L1839" s="0" t="n">
        <v>10013109</v>
      </c>
      <c r="AM1839" s="0" t="n">
        <v>2009</v>
      </c>
      <c r="AN1839" s="0" t="n">
        <v>15014</v>
      </c>
      <c r="AO1839" s="0" t="n">
        <v>1040</v>
      </c>
      <c r="AP1839" s="0" t="n">
        <v>1040</v>
      </c>
      <c r="AQ1839" s="0" t="n">
        <v>59549</v>
      </c>
      <c r="AR1839" s="0" t="n">
        <v>0</v>
      </c>
      <c r="AU1839" s="0" t="n">
        <v>10003341</v>
      </c>
      <c r="AV1839" s="0" t="n">
        <v>2009</v>
      </c>
      <c r="AW1839" s="0" t="n">
        <v>15014</v>
      </c>
      <c r="AX1839" s="0" t="n">
        <v>240</v>
      </c>
      <c r="AY1839" s="0" t="n">
        <v>240</v>
      </c>
      <c r="AZ1839" s="0" t="n">
        <v>59815</v>
      </c>
      <c r="BA1839" s="0" t="n">
        <v>0</v>
      </c>
    </row>
    <row r="1840" customFormat="false" ht="13.5" hidden="false" customHeight="false" outlineLevel="0" collapsed="false">
      <c r="R1840" s="0" t="n">
        <v>10022878</v>
      </c>
      <c r="S1840" s="0" t="n">
        <v>2009</v>
      </c>
      <c r="T1840" s="0" t="n">
        <v>22000</v>
      </c>
      <c r="U1840" s="0" t="n">
        <v>440</v>
      </c>
      <c r="V1840" s="0" t="n">
        <v>440</v>
      </c>
      <c r="W1840" s="0" t="n">
        <v>59574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  <c r="AL1840" s="0" t="n">
        <v>10013110</v>
      </c>
      <c r="AM1840" s="0" t="n">
        <v>2009</v>
      </c>
      <c r="AN1840" s="0" t="n">
        <v>15014</v>
      </c>
      <c r="AO1840" s="0" t="n">
        <v>1045</v>
      </c>
      <c r="AP1840" s="0" t="n">
        <v>1045</v>
      </c>
      <c r="AQ1840" s="0" t="n">
        <v>59550</v>
      </c>
      <c r="AR1840" s="0" t="n">
        <v>0</v>
      </c>
      <c r="AU1840" s="0" t="n">
        <v>10003342</v>
      </c>
      <c r="AV1840" s="0" t="n">
        <v>2009</v>
      </c>
      <c r="AW1840" s="0" t="n">
        <v>15014</v>
      </c>
      <c r="AX1840" s="0" t="n">
        <v>245</v>
      </c>
      <c r="AY1840" s="0" t="n">
        <v>245</v>
      </c>
      <c r="AZ1840" s="0" t="n">
        <v>59816</v>
      </c>
      <c r="BA1840" s="0" t="n">
        <v>0</v>
      </c>
    </row>
    <row r="1841" customFormat="false" ht="13.5" hidden="false" customHeight="false" outlineLevel="0" collapsed="false">
      <c r="R1841" s="0" t="n">
        <v>10022879</v>
      </c>
      <c r="S1841" s="0" t="n">
        <v>2009</v>
      </c>
      <c r="T1841" s="0" t="n">
        <v>22000</v>
      </c>
      <c r="U1841" s="0" t="n">
        <v>496</v>
      </c>
      <c r="V1841" s="0" t="n">
        <v>496</v>
      </c>
      <c r="W1841" s="0" t="n">
        <v>59575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L1841" s="0" t="n">
        <v>10013111</v>
      </c>
      <c r="AM1841" s="0" t="n">
        <v>2009</v>
      </c>
      <c r="AN1841" s="0" t="n">
        <v>15014</v>
      </c>
      <c r="AO1841" s="0" t="n">
        <v>1096</v>
      </c>
      <c r="AP1841" s="0" t="n">
        <v>1096</v>
      </c>
      <c r="AQ1841" s="0" t="n">
        <v>59551</v>
      </c>
      <c r="AR1841" s="0" t="n">
        <v>0</v>
      </c>
      <c r="AU1841" s="0" t="n">
        <v>10003343</v>
      </c>
      <c r="AV1841" s="0" t="n">
        <v>2009</v>
      </c>
      <c r="AW1841" s="0" t="n">
        <v>15014</v>
      </c>
      <c r="AX1841" s="0" t="n">
        <v>296</v>
      </c>
      <c r="AY1841" s="0" t="n">
        <v>296</v>
      </c>
      <c r="AZ1841" s="0" t="n">
        <v>59817</v>
      </c>
      <c r="BA1841" s="0" t="n">
        <v>0</v>
      </c>
    </row>
    <row r="1842" customFormat="false" ht="13.5" hidden="false" customHeight="false" outlineLevel="0" collapsed="false">
      <c r="R1842" s="0" t="n">
        <v>10022880</v>
      </c>
      <c r="S1842" s="0" t="n">
        <v>2009</v>
      </c>
      <c r="T1842" s="0" t="n">
        <v>22000</v>
      </c>
      <c r="U1842" s="0" t="n">
        <v>497</v>
      </c>
      <c r="V1842" s="0" t="n">
        <v>497</v>
      </c>
      <c r="W1842" s="0" t="n">
        <v>59576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  <c r="AL1842" s="0" t="n">
        <v>10013112</v>
      </c>
      <c r="AM1842" s="0" t="n">
        <v>2009</v>
      </c>
      <c r="AN1842" s="0" t="n">
        <v>15014</v>
      </c>
      <c r="AO1842" s="0" t="n">
        <v>1097</v>
      </c>
      <c r="AP1842" s="0" t="n">
        <v>1097</v>
      </c>
      <c r="AQ1842" s="0" t="n">
        <v>59552</v>
      </c>
      <c r="AR1842" s="0" t="n">
        <v>0</v>
      </c>
      <c r="AU1842" s="0" t="n">
        <v>10003344</v>
      </c>
      <c r="AV1842" s="0" t="n">
        <v>2009</v>
      </c>
      <c r="AW1842" s="0" t="n">
        <v>15014</v>
      </c>
      <c r="AX1842" s="0" t="n">
        <v>297</v>
      </c>
      <c r="AY1842" s="0" t="n">
        <v>297</v>
      </c>
      <c r="AZ1842" s="0" t="n">
        <v>59818</v>
      </c>
      <c r="BA1842" s="0" t="n">
        <v>0</v>
      </c>
    </row>
    <row r="1843" customFormat="false" ht="13.5" hidden="false" customHeight="false" outlineLevel="0" collapsed="false">
      <c r="R1843" s="0" t="n">
        <v>10022881</v>
      </c>
      <c r="S1843" s="0" t="n">
        <v>2009</v>
      </c>
      <c r="T1843" s="0" t="n">
        <v>22000</v>
      </c>
      <c r="U1843" s="0" t="n">
        <v>498</v>
      </c>
      <c r="V1843" s="0" t="n">
        <v>498</v>
      </c>
      <c r="W1843" s="0" t="n">
        <v>59577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L1843" s="0" t="n">
        <v>10013113</v>
      </c>
      <c r="AM1843" s="0" t="n">
        <v>2009</v>
      </c>
      <c r="AN1843" s="0" t="n">
        <v>15014</v>
      </c>
      <c r="AO1843" s="0" t="n">
        <v>1098</v>
      </c>
      <c r="AP1843" s="0" t="n">
        <v>1098</v>
      </c>
      <c r="AQ1843" s="0" t="n">
        <v>59553</v>
      </c>
      <c r="AR1843" s="0" t="n">
        <v>0</v>
      </c>
      <c r="AU1843" s="0" t="n">
        <v>10003345</v>
      </c>
      <c r="AV1843" s="0" t="n">
        <v>2009</v>
      </c>
      <c r="AW1843" s="0" t="n">
        <v>15014</v>
      </c>
      <c r="AX1843" s="0" t="n">
        <v>298</v>
      </c>
      <c r="AY1843" s="0" t="n">
        <v>298</v>
      </c>
      <c r="AZ1843" s="0" t="n">
        <v>59819</v>
      </c>
      <c r="BA1843" s="0" t="n">
        <v>0</v>
      </c>
    </row>
    <row r="1844" customFormat="false" ht="13.5" hidden="false" customHeight="false" outlineLevel="0" collapsed="false">
      <c r="R1844" s="0" t="n">
        <v>10022882</v>
      </c>
      <c r="S1844" s="0" t="n">
        <v>2009</v>
      </c>
      <c r="T1844" s="0" t="n">
        <v>22000</v>
      </c>
      <c r="U1844" s="0" t="n">
        <v>499</v>
      </c>
      <c r="V1844" s="0" t="n">
        <v>499</v>
      </c>
      <c r="W1844" s="0" t="n">
        <v>59578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L1844" s="0" t="n">
        <v>10013114</v>
      </c>
      <c r="AM1844" s="0" t="n">
        <v>2009</v>
      </c>
      <c r="AN1844" s="0" t="n">
        <v>15014</v>
      </c>
      <c r="AO1844" s="0" t="n">
        <v>1099</v>
      </c>
      <c r="AP1844" s="0" t="n">
        <v>1099</v>
      </c>
      <c r="AQ1844" s="0" t="n">
        <v>59554</v>
      </c>
      <c r="AR1844" s="0" t="n">
        <v>0</v>
      </c>
      <c r="AU1844" s="0" t="n">
        <v>10003346</v>
      </c>
      <c r="AV1844" s="0" t="n">
        <v>2009</v>
      </c>
      <c r="AW1844" s="0" t="n">
        <v>15014</v>
      </c>
      <c r="AX1844" s="0" t="n">
        <v>299</v>
      </c>
      <c r="AY1844" s="0" t="n">
        <v>299</v>
      </c>
      <c r="AZ1844" s="0" t="n">
        <v>59820</v>
      </c>
      <c r="BA1844" s="0" t="n">
        <v>0</v>
      </c>
    </row>
    <row r="1845" customFormat="false" ht="13.5" hidden="false" customHeight="false" outlineLevel="0" collapsed="false">
      <c r="R1845" s="0" t="n">
        <v>10022883</v>
      </c>
      <c r="S1845" s="0" t="n">
        <v>2009</v>
      </c>
      <c r="T1845" s="0" t="n">
        <v>22001</v>
      </c>
      <c r="U1845" s="0" t="n">
        <v>210</v>
      </c>
      <c r="V1845" s="0" t="n">
        <v>210</v>
      </c>
      <c r="W1845" s="0" t="n">
        <v>59563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L1845" s="0" t="n">
        <v>10013115</v>
      </c>
      <c r="AM1845" s="0" t="n">
        <v>2009</v>
      </c>
      <c r="AN1845" s="0" t="n">
        <v>15014</v>
      </c>
      <c r="AO1845" s="0" t="n">
        <v>1210</v>
      </c>
      <c r="AP1845" s="0" t="n">
        <v>1210</v>
      </c>
      <c r="AQ1845" s="0" t="n">
        <v>59555</v>
      </c>
      <c r="AR1845" s="0" t="n">
        <v>0</v>
      </c>
      <c r="AU1845" s="0" t="n">
        <v>10003347</v>
      </c>
      <c r="AV1845" s="0" t="n">
        <v>2009</v>
      </c>
      <c r="AW1845" s="0" t="n">
        <v>15014</v>
      </c>
      <c r="AX1845" s="0" t="n">
        <v>410</v>
      </c>
      <c r="AY1845" s="0" t="n">
        <v>410</v>
      </c>
      <c r="AZ1845" s="0" t="n">
        <v>59821</v>
      </c>
      <c r="BA1845" s="0" t="n">
        <v>0</v>
      </c>
    </row>
    <row r="1846" customFormat="false" ht="13.5" hidden="false" customHeight="false" outlineLevel="0" collapsed="false">
      <c r="R1846" s="0" t="n">
        <v>10022884</v>
      </c>
      <c r="S1846" s="0" t="n">
        <v>2009</v>
      </c>
      <c r="T1846" s="0" t="n">
        <v>22001</v>
      </c>
      <c r="U1846" s="0" t="n">
        <v>220</v>
      </c>
      <c r="V1846" s="0" t="n">
        <v>220</v>
      </c>
      <c r="W1846" s="0" t="n">
        <v>59564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L1846" s="0" t="n">
        <v>10013116</v>
      </c>
      <c r="AM1846" s="0" t="n">
        <v>2009</v>
      </c>
      <c r="AN1846" s="0" t="n">
        <v>15014</v>
      </c>
      <c r="AO1846" s="0" t="n">
        <v>1220</v>
      </c>
      <c r="AP1846" s="0" t="n">
        <v>1220</v>
      </c>
      <c r="AQ1846" s="0" t="n">
        <v>59556</v>
      </c>
      <c r="AR1846" s="0" t="n">
        <v>0</v>
      </c>
      <c r="AU1846" s="0" t="n">
        <v>10003348</v>
      </c>
      <c r="AV1846" s="0" t="n">
        <v>2009</v>
      </c>
      <c r="AW1846" s="0" t="n">
        <v>15014</v>
      </c>
      <c r="AX1846" s="0" t="n">
        <v>420</v>
      </c>
      <c r="AY1846" s="0" t="n">
        <v>420</v>
      </c>
      <c r="AZ1846" s="0" t="n">
        <v>59822</v>
      </c>
      <c r="BA1846" s="0" t="n">
        <v>0</v>
      </c>
    </row>
    <row r="1847" customFormat="false" ht="13.5" hidden="false" customHeight="false" outlineLevel="0" collapsed="false">
      <c r="R1847" s="0" t="n">
        <v>10022885</v>
      </c>
      <c r="S1847" s="0" t="n">
        <v>2009</v>
      </c>
      <c r="T1847" s="0" t="n">
        <v>22001</v>
      </c>
      <c r="U1847" s="0" t="n">
        <v>230</v>
      </c>
      <c r="V1847" s="0" t="n">
        <v>230</v>
      </c>
      <c r="W1847" s="0" t="n">
        <v>59565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L1847" s="0" t="n">
        <v>10013117</v>
      </c>
      <c r="AM1847" s="0" t="n">
        <v>2009</v>
      </c>
      <c r="AN1847" s="0" t="n">
        <v>15014</v>
      </c>
      <c r="AO1847" s="0" t="n">
        <v>1230</v>
      </c>
      <c r="AP1847" s="0" t="n">
        <v>1230</v>
      </c>
      <c r="AQ1847" s="0" t="n">
        <v>59557</v>
      </c>
      <c r="AR1847" s="0" t="n">
        <v>0</v>
      </c>
      <c r="AU1847" s="0" t="n">
        <v>10003349</v>
      </c>
      <c r="AV1847" s="0" t="n">
        <v>2009</v>
      </c>
      <c r="AW1847" s="0" t="n">
        <v>15014</v>
      </c>
      <c r="AX1847" s="0" t="n">
        <v>430</v>
      </c>
      <c r="AY1847" s="0" t="n">
        <v>430</v>
      </c>
      <c r="AZ1847" s="0" t="n">
        <v>59823</v>
      </c>
      <c r="BA1847" s="0" t="n">
        <v>0</v>
      </c>
    </row>
    <row r="1848" customFormat="false" ht="13.5" hidden="false" customHeight="false" outlineLevel="0" collapsed="false">
      <c r="R1848" s="0" t="n">
        <v>10022886</v>
      </c>
      <c r="S1848" s="0" t="n">
        <v>2009</v>
      </c>
      <c r="T1848" s="0" t="n">
        <v>22001</v>
      </c>
      <c r="U1848" s="0" t="n">
        <v>240</v>
      </c>
      <c r="V1848" s="0" t="n">
        <v>240</v>
      </c>
      <c r="W1848" s="0" t="n">
        <v>59566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L1848" s="0" t="n">
        <v>10013118</v>
      </c>
      <c r="AM1848" s="0" t="n">
        <v>2009</v>
      </c>
      <c r="AN1848" s="0" t="n">
        <v>15014</v>
      </c>
      <c r="AO1848" s="0" t="n">
        <v>1240</v>
      </c>
      <c r="AP1848" s="0" t="n">
        <v>1240</v>
      </c>
      <c r="AQ1848" s="0" t="n">
        <v>59558</v>
      </c>
      <c r="AR1848" s="0" t="n">
        <v>0</v>
      </c>
      <c r="AU1848" s="0" t="n">
        <v>10003350</v>
      </c>
      <c r="AV1848" s="0" t="n">
        <v>2009</v>
      </c>
      <c r="AW1848" s="0" t="n">
        <v>15014</v>
      </c>
      <c r="AX1848" s="0" t="n">
        <v>440</v>
      </c>
      <c r="AY1848" s="0" t="n">
        <v>440</v>
      </c>
      <c r="AZ1848" s="0" t="n">
        <v>59824</v>
      </c>
      <c r="BA1848" s="0" t="n">
        <v>0</v>
      </c>
    </row>
    <row r="1849" customFormat="false" ht="13.5" hidden="false" customHeight="false" outlineLevel="0" collapsed="false">
      <c r="R1849" s="0" t="n">
        <v>10022887</v>
      </c>
      <c r="S1849" s="0" t="n">
        <v>2009</v>
      </c>
      <c r="T1849" s="0" t="n">
        <v>22001</v>
      </c>
      <c r="U1849" s="0" t="n">
        <v>296</v>
      </c>
      <c r="V1849" s="0" t="n">
        <v>296</v>
      </c>
      <c r="W1849" s="0" t="n">
        <v>59567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L1849" s="0" t="n">
        <v>10013119</v>
      </c>
      <c r="AM1849" s="0" t="n">
        <v>2009</v>
      </c>
      <c r="AN1849" s="0" t="n">
        <v>15014</v>
      </c>
      <c r="AO1849" s="0" t="n">
        <v>1297</v>
      </c>
      <c r="AP1849" s="0" t="n">
        <v>1297</v>
      </c>
      <c r="AQ1849" s="0" t="n">
        <v>59559</v>
      </c>
      <c r="AR1849" s="0" t="n">
        <v>0</v>
      </c>
      <c r="AU1849" s="0" t="n">
        <v>10003351</v>
      </c>
      <c r="AV1849" s="0" t="n">
        <v>2009</v>
      </c>
      <c r="AW1849" s="0" t="n">
        <v>15014</v>
      </c>
      <c r="AX1849" s="0" t="n">
        <v>497</v>
      </c>
      <c r="AY1849" s="0" t="n">
        <v>497</v>
      </c>
      <c r="AZ1849" s="0" t="n">
        <v>59825</v>
      </c>
      <c r="BA1849" s="0" t="n">
        <v>0</v>
      </c>
    </row>
    <row r="1850" customFormat="false" ht="13.5" hidden="false" customHeight="false" outlineLevel="0" collapsed="false">
      <c r="R1850" s="0" t="n">
        <v>10022888</v>
      </c>
      <c r="S1850" s="0" t="n">
        <v>2009</v>
      </c>
      <c r="T1850" s="0" t="n">
        <v>22001</v>
      </c>
      <c r="U1850" s="0" t="n">
        <v>297</v>
      </c>
      <c r="V1850" s="0" t="n">
        <v>297</v>
      </c>
      <c r="W1850" s="0" t="n">
        <v>59568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L1850" s="0" t="n">
        <v>10013120</v>
      </c>
      <c r="AM1850" s="0" t="n">
        <v>2009</v>
      </c>
      <c r="AN1850" s="0" t="n">
        <v>15014</v>
      </c>
      <c r="AO1850" s="0" t="n">
        <v>1298</v>
      </c>
      <c r="AP1850" s="0" t="n">
        <v>1298</v>
      </c>
      <c r="AQ1850" s="0" t="n">
        <v>59560</v>
      </c>
      <c r="AR1850" s="0" t="n">
        <v>0</v>
      </c>
      <c r="AU1850" s="0" t="n">
        <v>10003352</v>
      </c>
      <c r="AV1850" s="0" t="n">
        <v>2009</v>
      </c>
      <c r="AW1850" s="0" t="n">
        <v>15014</v>
      </c>
      <c r="AX1850" s="0" t="n">
        <v>498</v>
      </c>
      <c r="AY1850" s="0" t="n">
        <v>498</v>
      </c>
      <c r="AZ1850" s="0" t="n">
        <v>59826</v>
      </c>
      <c r="BA1850" s="0" t="n">
        <v>0</v>
      </c>
    </row>
    <row r="1851" customFormat="false" ht="13.5" hidden="false" customHeight="false" outlineLevel="0" collapsed="false">
      <c r="R1851" s="0" t="n">
        <v>10022889</v>
      </c>
      <c r="S1851" s="0" t="n">
        <v>2009</v>
      </c>
      <c r="T1851" s="0" t="n">
        <v>22001</v>
      </c>
      <c r="U1851" s="0" t="n">
        <v>298</v>
      </c>
      <c r="V1851" s="0" t="n">
        <v>298</v>
      </c>
      <c r="W1851" s="0" t="n">
        <v>59569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L1851" s="0" t="n">
        <v>10013121</v>
      </c>
      <c r="AM1851" s="0" t="n">
        <v>2009</v>
      </c>
      <c r="AN1851" s="0" t="n">
        <v>15014</v>
      </c>
      <c r="AO1851" s="0" t="n">
        <v>1299</v>
      </c>
      <c r="AP1851" s="0" t="n">
        <v>1299</v>
      </c>
      <c r="AQ1851" s="0" t="n">
        <v>59561</v>
      </c>
      <c r="AR1851" s="0" t="n">
        <v>0</v>
      </c>
      <c r="AU1851" s="0" t="n">
        <v>10003353</v>
      </c>
      <c r="AV1851" s="0" t="n">
        <v>2009</v>
      </c>
      <c r="AW1851" s="0" t="n">
        <v>15014</v>
      </c>
      <c r="AX1851" s="0" t="n">
        <v>499</v>
      </c>
      <c r="AY1851" s="0" t="n">
        <v>499</v>
      </c>
      <c r="AZ1851" s="0" t="n">
        <v>59827</v>
      </c>
      <c r="BA1851" s="0" t="n">
        <v>0</v>
      </c>
    </row>
    <row r="1852" customFormat="false" ht="13.5" hidden="false" customHeight="false" outlineLevel="0" collapsed="false">
      <c r="R1852" s="0" t="n">
        <v>10022890</v>
      </c>
      <c r="S1852" s="0" t="n">
        <v>2009</v>
      </c>
      <c r="T1852" s="0" t="n">
        <v>22001</v>
      </c>
      <c r="U1852" s="0" t="n">
        <v>299</v>
      </c>
      <c r="V1852" s="0" t="n">
        <v>299</v>
      </c>
      <c r="W1852" s="0" t="n">
        <v>5957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L1852" s="0" t="n">
        <v>10013122</v>
      </c>
      <c r="AM1852" s="0" t="n">
        <v>2009</v>
      </c>
      <c r="AN1852" s="0" t="n">
        <v>15014</v>
      </c>
      <c r="AO1852" s="0" t="n">
        <v>9920</v>
      </c>
      <c r="AP1852" s="0" t="n">
        <v>1301</v>
      </c>
      <c r="AQ1852" s="0" t="n">
        <v>59562</v>
      </c>
      <c r="AR1852" s="0" t="n">
        <v>0</v>
      </c>
      <c r="AU1852" s="0" t="n">
        <v>10003354</v>
      </c>
      <c r="AV1852" s="0" t="n">
        <v>2009</v>
      </c>
      <c r="AW1852" s="0" t="n">
        <v>15014</v>
      </c>
      <c r="AX1852" s="0" t="n">
        <v>9910</v>
      </c>
      <c r="AY1852" s="0" t="n">
        <v>501</v>
      </c>
      <c r="AZ1852" s="0" t="n">
        <v>59828</v>
      </c>
      <c r="BA1852" s="0" t="n">
        <v>0</v>
      </c>
    </row>
    <row r="1853" customFormat="false" ht="13.5" hidden="false" customHeight="false" outlineLevel="0" collapsed="false">
      <c r="R1853" s="0" t="n">
        <v>10022891</v>
      </c>
      <c r="S1853" s="0" t="n">
        <v>2009</v>
      </c>
      <c r="T1853" s="0" t="n">
        <v>22001</v>
      </c>
      <c r="U1853" s="0" t="n">
        <v>410</v>
      </c>
      <c r="V1853" s="0" t="n">
        <v>410</v>
      </c>
      <c r="W1853" s="0" t="n">
        <v>59571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L1853" s="0" t="n">
        <v>10013123</v>
      </c>
      <c r="AM1853" s="0" t="n">
        <v>2009</v>
      </c>
      <c r="AN1853" s="0" t="n">
        <v>15017</v>
      </c>
      <c r="AO1853" s="0" t="n">
        <v>1005</v>
      </c>
      <c r="AP1853" s="0" t="n">
        <v>1005</v>
      </c>
      <c r="AQ1853" s="0" t="n">
        <v>59541</v>
      </c>
      <c r="AR1853" s="0" t="n">
        <v>728494</v>
      </c>
      <c r="AU1853" s="0" t="n">
        <v>10003355</v>
      </c>
      <c r="AV1853" s="0" t="n">
        <v>2009</v>
      </c>
      <c r="AW1853" s="0" t="n">
        <v>15017</v>
      </c>
      <c r="AX1853" s="0" t="n">
        <v>205</v>
      </c>
      <c r="AY1853" s="0" t="n">
        <v>205</v>
      </c>
      <c r="AZ1853" s="0" t="n">
        <v>59807</v>
      </c>
      <c r="BA1853" s="0" t="n">
        <v>872023</v>
      </c>
    </row>
    <row r="1854" customFormat="false" ht="13.5" hidden="false" customHeight="false" outlineLevel="0" collapsed="false">
      <c r="R1854" s="0" t="n">
        <v>10022892</v>
      </c>
      <c r="S1854" s="0" t="n">
        <v>2009</v>
      </c>
      <c r="T1854" s="0" t="n">
        <v>22001</v>
      </c>
      <c r="U1854" s="0" t="n">
        <v>420</v>
      </c>
      <c r="V1854" s="0" t="n">
        <v>420</v>
      </c>
      <c r="W1854" s="0" t="n">
        <v>59572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L1854" s="0" t="n">
        <v>10013124</v>
      </c>
      <c r="AM1854" s="0" t="n">
        <v>2009</v>
      </c>
      <c r="AN1854" s="0" t="n">
        <v>15017</v>
      </c>
      <c r="AO1854" s="0" t="n">
        <v>1006</v>
      </c>
      <c r="AP1854" s="0" t="n">
        <v>1006</v>
      </c>
      <c r="AQ1854" s="0" t="n">
        <v>59542</v>
      </c>
      <c r="AR1854" s="0" t="n">
        <v>183721</v>
      </c>
      <c r="AU1854" s="0" t="n">
        <v>10003356</v>
      </c>
      <c r="AV1854" s="0" t="n">
        <v>2009</v>
      </c>
      <c r="AW1854" s="0" t="n">
        <v>15017</v>
      </c>
      <c r="AX1854" s="0" t="n">
        <v>206</v>
      </c>
      <c r="AY1854" s="0" t="n">
        <v>206</v>
      </c>
      <c r="AZ1854" s="0" t="n">
        <v>59808</v>
      </c>
      <c r="BA1854" s="0" t="n">
        <v>367760</v>
      </c>
    </row>
    <row r="1855" customFormat="false" ht="13.5" hidden="false" customHeight="false" outlineLevel="0" collapsed="false">
      <c r="R1855" s="0" t="n">
        <v>10022893</v>
      </c>
      <c r="S1855" s="0" t="n">
        <v>2009</v>
      </c>
      <c r="T1855" s="0" t="n">
        <v>22001</v>
      </c>
      <c r="U1855" s="0" t="n">
        <v>430</v>
      </c>
      <c r="V1855" s="0" t="n">
        <v>430</v>
      </c>
      <c r="W1855" s="0" t="n">
        <v>59573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L1855" s="0" t="n">
        <v>10013125</v>
      </c>
      <c r="AM1855" s="0" t="n">
        <v>2009</v>
      </c>
      <c r="AN1855" s="0" t="n">
        <v>15017</v>
      </c>
      <c r="AO1855" s="0" t="n">
        <v>1010</v>
      </c>
      <c r="AP1855" s="0" t="n">
        <v>1010</v>
      </c>
      <c r="AQ1855" s="0" t="n">
        <v>59543</v>
      </c>
      <c r="AR1855" s="0" t="n">
        <v>31747</v>
      </c>
      <c r="AU1855" s="0" t="n">
        <v>10003357</v>
      </c>
      <c r="AV1855" s="0" t="n">
        <v>2009</v>
      </c>
      <c r="AW1855" s="0" t="n">
        <v>15017</v>
      </c>
      <c r="AX1855" s="0" t="n">
        <v>210</v>
      </c>
      <c r="AY1855" s="0" t="n">
        <v>210</v>
      </c>
      <c r="AZ1855" s="0" t="n">
        <v>59809</v>
      </c>
      <c r="BA1855" s="0" t="n">
        <v>50220</v>
      </c>
    </row>
    <row r="1856" customFormat="false" ht="13.5" hidden="false" customHeight="false" outlineLevel="0" collapsed="false">
      <c r="R1856" s="0" t="n">
        <v>10022894</v>
      </c>
      <c r="S1856" s="0" t="n">
        <v>2009</v>
      </c>
      <c r="T1856" s="0" t="n">
        <v>22001</v>
      </c>
      <c r="U1856" s="0" t="n">
        <v>440</v>
      </c>
      <c r="V1856" s="0" t="n">
        <v>440</v>
      </c>
      <c r="W1856" s="0" t="n">
        <v>59574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L1856" s="0" t="n">
        <v>10013126</v>
      </c>
      <c r="AM1856" s="0" t="n">
        <v>2009</v>
      </c>
      <c r="AN1856" s="0" t="n">
        <v>15017</v>
      </c>
      <c r="AO1856" s="0" t="n">
        <v>1015</v>
      </c>
      <c r="AP1856" s="0" t="n">
        <v>1015</v>
      </c>
      <c r="AQ1856" s="0" t="n">
        <v>59544</v>
      </c>
      <c r="AR1856" s="0" t="n">
        <v>0</v>
      </c>
      <c r="AU1856" s="0" t="n">
        <v>10003358</v>
      </c>
      <c r="AV1856" s="0" t="n">
        <v>2009</v>
      </c>
      <c r="AW1856" s="0" t="n">
        <v>15017</v>
      </c>
      <c r="AX1856" s="0" t="n">
        <v>215</v>
      </c>
      <c r="AY1856" s="0" t="n">
        <v>215</v>
      </c>
      <c r="AZ1856" s="0" t="n">
        <v>59810</v>
      </c>
      <c r="BA1856" s="0" t="n">
        <v>37265</v>
      </c>
    </row>
    <row r="1857" customFormat="false" ht="13.5" hidden="false" customHeight="false" outlineLevel="0" collapsed="false">
      <c r="R1857" s="0" t="n">
        <v>10022895</v>
      </c>
      <c r="S1857" s="0" t="n">
        <v>2009</v>
      </c>
      <c r="T1857" s="0" t="n">
        <v>22001</v>
      </c>
      <c r="U1857" s="0" t="n">
        <v>496</v>
      </c>
      <c r="V1857" s="0" t="n">
        <v>496</v>
      </c>
      <c r="W1857" s="0" t="n">
        <v>59575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L1857" s="0" t="n">
        <v>10013127</v>
      </c>
      <c r="AM1857" s="0" t="n">
        <v>2009</v>
      </c>
      <c r="AN1857" s="0" t="n">
        <v>15017</v>
      </c>
      <c r="AO1857" s="0" t="n">
        <v>1020</v>
      </c>
      <c r="AP1857" s="0" t="n">
        <v>1020</v>
      </c>
      <c r="AQ1857" s="0" t="n">
        <v>59545</v>
      </c>
      <c r="AR1857" s="0" t="n">
        <v>0</v>
      </c>
      <c r="AU1857" s="0" t="n">
        <v>10003359</v>
      </c>
      <c r="AV1857" s="0" t="n">
        <v>2009</v>
      </c>
      <c r="AW1857" s="0" t="n">
        <v>15017</v>
      </c>
      <c r="AX1857" s="0" t="n">
        <v>220</v>
      </c>
      <c r="AY1857" s="0" t="n">
        <v>220</v>
      </c>
      <c r="AZ1857" s="0" t="n">
        <v>59811</v>
      </c>
      <c r="BA1857" s="0" t="n">
        <v>0</v>
      </c>
    </row>
    <row r="1858" customFormat="false" ht="13.5" hidden="false" customHeight="false" outlineLevel="0" collapsed="false">
      <c r="R1858" s="0" t="n">
        <v>10022896</v>
      </c>
      <c r="S1858" s="0" t="n">
        <v>2009</v>
      </c>
      <c r="T1858" s="0" t="n">
        <v>22001</v>
      </c>
      <c r="U1858" s="0" t="n">
        <v>497</v>
      </c>
      <c r="V1858" s="0" t="n">
        <v>497</v>
      </c>
      <c r="W1858" s="0" t="n">
        <v>59576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L1858" s="0" t="n">
        <v>10013128</v>
      </c>
      <c r="AM1858" s="0" t="n">
        <v>2009</v>
      </c>
      <c r="AN1858" s="0" t="n">
        <v>15017</v>
      </c>
      <c r="AO1858" s="0" t="n">
        <v>1025</v>
      </c>
      <c r="AP1858" s="0" t="n">
        <v>1025</v>
      </c>
      <c r="AQ1858" s="0" t="n">
        <v>59546</v>
      </c>
      <c r="AR1858" s="0" t="n">
        <v>0</v>
      </c>
      <c r="AU1858" s="0" t="n">
        <v>10003360</v>
      </c>
      <c r="AV1858" s="0" t="n">
        <v>2009</v>
      </c>
      <c r="AW1858" s="0" t="n">
        <v>15017</v>
      </c>
      <c r="AX1858" s="0" t="n">
        <v>225</v>
      </c>
      <c r="AY1858" s="0" t="n">
        <v>225</v>
      </c>
      <c r="AZ1858" s="0" t="n">
        <v>59812</v>
      </c>
      <c r="BA1858" s="0" t="n">
        <v>10981</v>
      </c>
    </row>
    <row r="1859" customFormat="false" ht="13.5" hidden="false" customHeight="false" outlineLevel="0" collapsed="false">
      <c r="R1859" s="0" t="n">
        <v>10022897</v>
      </c>
      <c r="S1859" s="0" t="n">
        <v>2009</v>
      </c>
      <c r="T1859" s="0" t="n">
        <v>22001</v>
      </c>
      <c r="U1859" s="0" t="n">
        <v>498</v>
      </c>
      <c r="V1859" s="0" t="n">
        <v>498</v>
      </c>
      <c r="W1859" s="0" t="n">
        <v>59577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L1859" s="0" t="n">
        <v>10013129</v>
      </c>
      <c r="AM1859" s="0" t="n">
        <v>2009</v>
      </c>
      <c r="AN1859" s="0" t="n">
        <v>15017</v>
      </c>
      <c r="AO1859" s="0" t="n">
        <v>1030</v>
      </c>
      <c r="AP1859" s="0" t="n">
        <v>1030</v>
      </c>
      <c r="AQ1859" s="0" t="n">
        <v>59547</v>
      </c>
      <c r="AR1859" s="0" t="n">
        <v>0</v>
      </c>
      <c r="AU1859" s="0" t="n">
        <v>10003361</v>
      </c>
      <c r="AV1859" s="0" t="n">
        <v>2009</v>
      </c>
      <c r="AW1859" s="0" t="n">
        <v>15017</v>
      </c>
      <c r="AX1859" s="0" t="n">
        <v>230</v>
      </c>
      <c r="AY1859" s="0" t="n">
        <v>230</v>
      </c>
      <c r="AZ1859" s="0" t="n">
        <v>59813</v>
      </c>
      <c r="BA1859" s="0" t="n">
        <v>0</v>
      </c>
    </row>
    <row r="1860" customFormat="false" ht="13.5" hidden="false" customHeight="false" outlineLevel="0" collapsed="false">
      <c r="R1860" s="0" t="n">
        <v>10022898</v>
      </c>
      <c r="S1860" s="0" t="n">
        <v>2009</v>
      </c>
      <c r="T1860" s="0" t="n">
        <v>22001</v>
      </c>
      <c r="U1860" s="0" t="n">
        <v>499</v>
      </c>
      <c r="V1860" s="0" t="n">
        <v>499</v>
      </c>
      <c r="W1860" s="0" t="n">
        <v>59578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L1860" s="0" t="n">
        <v>10013130</v>
      </c>
      <c r="AM1860" s="0" t="n">
        <v>2009</v>
      </c>
      <c r="AN1860" s="0" t="n">
        <v>15017</v>
      </c>
      <c r="AO1860" s="0" t="n">
        <v>1035</v>
      </c>
      <c r="AP1860" s="0" t="n">
        <v>1035</v>
      </c>
      <c r="AQ1860" s="0" t="n">
        <v>59548</v>
      </c>
      <c r="AR1860" s="0" t="n">
        <v>114559</v>
      </c>
      <c r="AU1860" s="0" t="n">
        <v>10003362</v>
      </c>
      <c r="AV1860" s="0" t="n">
        <v>2009</v>
      </c>
      <c r="AW1860" s="0" t="n">
        <v>15017</v>
      </c>
      <c r="AX1860" s="0" t="n">
        <v>235</v>
      </c>
      <c r="AY1860" s="0" t="n">
        <v>235</v>
      </c>
      <c r="AZ1860" s="0" t="n">
        <v>59814</v>
      </c>
      <c r="BA1860" s="0" t="n">
        <v>0</v>
      </c>
    </row>
    <row r="1861" customFormat="false" ht="13.5" hidden="false" customHeight="false" outlineLevel="0" collapsed="false">
      <c r="R1861" s="0" t="n">
        <v>10022899</v>
      </c>
      <c r="S1861" s="0" t="n">
        <v>2009</v>
      </c>
      <c r="T1861" s="0" t="n">
        <v>22005</v>
      </c>
      <c r="U1861" s="0" t="n">
        <v>210</v>
      </c>
      <c r="V1861" s="0" t="n">
        <v>210</v>
      </c>
      <c r="W1861" s="0" t="n">
        <v>59563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L1861" s="0" t="n">
        <v>10013131</v>
      </c>
      <c r="AM1861" s="0" t="n">
        <v>2009</v>
      </c>
      <c r="AN1861" s="0" t="n">
        <v>15017</v>
      </c>
      <c r="AO1861" s="0" t="n">
        <v>1040</v>
      </c>
      <c r="AP1861" s="0" t="n">
        <v>1040</v>
      </c>
      <c r="AQ1861" s="0" t="n">
        <v>59549</v>
      </c>
      <c r="AR1861" s="0" t="n">
        <v>0</v>
      </c>
      <c r="AU1861" s="0" t="n">
        <v>10003363</v>
      </c>
      <c r="AV1861" s="0" t="n">
        <v>2009</v>
      </c>
      <c r="AW1861" s="0" t="n">
        <v>15017</v>
      </c>
      <c r="AX1861" s="0" t="n">
        <v>240</v>
      </c>
      <c r="AY1861" s="0" t="n">
        <v>240</v>
      </c>
      <c r="AZ1861" s="0" t="n">
        <v>59815</v>
      </c>
      <c r="BA1861" s="0" t="n">
        <v>0</v>
      </c>
    </row>
    <row r="1862" customFormat="false" ht="13.5" hidden="false" customHeight="false" outlineLevel="0" collapsed="false">
      <c r="R1862" s="0" t="n">
        <v>10022900</v>
      </c>
      <c r="S1862" s="0" t="n">
        <v>2009</v>
      </c>
      <c r="T1862" s="0" t="n">
        <v>22005</v>
      </c>
      <c r="U1862" s="0" t="n">
        <v>220</v>
      </c>
      <c r="V1862" s="0" t="n">
        <v>220</v>
      </c>
      <c r="W1862" s="0" t="n">
        <v>59564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L1862" s="0" t="n">
        <v>10013132</v>
      </c>
      <c r="AM1862" s="0" t="n">
        <v>2009</v>
      </c>
      <c r="AN1862" s="0" t="n">
        <v>15017</v>
      </c>
      <c r="AO1862" s="0" t="n">
        <v>1045</v>
      </c>
      <c r="AP1862" s="0" t="n">
        <v>1045</v>
      </c>
      <c r="AQ1862" s="0" t="n">
        <v>59550</v>
      </c>
      <c r="AR1862" s="0" t="n">
        <v>0</v>
      </c>
      <c r="AU1862" s="0" t="n">
        <v>10003364</v>
      </c>
      <c r="AV1862" s="0" t="n">
        <v>2009</v>
      </c>
      <c r="AW1862" s="0" t="n">
        <v>15017</v>
      </c>
      <c r="AX1862" s="0" t="n">
        <v>245</v>
      </c>
      <c r="AY1862" s="0" t="n">
        <v>245</v>
      </c>
      <c r="AZ1862" s="0" t="n">
        <v>59816</v>
      </c>
      <c r="BA1862" s="0" t="n">
        <v>0</v>
      </c>
    </row>
    <row r="1863" customFormat="false" ht="13.5" hidden="false" customHeight="false" outlineLevel="0" collapsed="false">
      <c r="R1863" s="0" t="n">
        <v>10022901</v>
      </c>
      <c r="S1863" s="0" t="n">
        <v>2009</v>
      </c>
      <c r="T1863" s="0" t="n">
        <v>22005</v>
      </c>
      <c r="U1863" s="0" t="n">
        <v>230</v>
      </c>
      <c r="V1863" s="0" t="n">
        <v>230</v>
      </c>
      <c r="W1863" s="0" t="n">
        <v>59565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L1863" s="0" t="n">
        <v>10013133</v>
      </c>
      <c r="AM1863" s="0" t="n">
        <v>2009</v>
      </c>
      <c r="AN1863" s="0" t="n">
        <v>15017</v>
      </c>
      <c r="AO1863" s="0" t="n">
        <v>1096</v>
      </c>
      <c r="AP1863" s="0" t="n">
        <v>1096</v>
      </c>
      <c r="AQ1863" s="0" t="n">
        <v>59551</v>
      </c>
      <c r="AR1863" s="0" t="n">
        <v>0</v>
      </c>
      <c r="AU1863" s="0" t="n">
        <v>10003365</v>
      </c>
      <c r="AV1863" s="0" t="n">
        <v>2009</v>
      </c>
      <c r="AW1863" s="0" t="n">
        <v>15017</v>
      </c>
      <c r="AX1863" s="0" t="n">
        <v>296</v>
      </c>
      <c r="AY1863" s="0" t="n">
        <v>296</v>
      </c>
      <c r="AZ1863" s="0" t="n">
        <v>1207870</v>
      </c>
      <c r="BA1863" s="0" t="n">
        <v>-448</v>
      </c>
    </row>
    <row r="1864" customFormat="false" ht="13.5" hidden="false" customHeight="false" outlineLevel="0" collapsed="false">
      <c r="R1864" s="0" t="n">
        <v>10022902</v>
      </c>
      <c r="S1864" s="0" t="n">
        <v>2009</v>
      </c>
      <c r="T1864" s="0" t="n">
        <v>22005</v>
      </c>
      <c r="U1864" s="0" t="n">
        <v>240</v>
      </c>
      <c r="V1864" s="0" t="n">
        <v>240</v>
      </c>
      <c r="W1864" s="0" t="n">
        <v>59566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L1864" s="0" t="n">
        <v>10013134</v>
      </c>
      <c r="AM1864" s="0" t="n">
        <v>2009</v>
      </c>
      <c r="AN1864" s="0" t="n">
        <v>15017</v>
      </c>
      <c r="AO1864" s="0" t="n">
        <v>1097</v>
      </c>
      <c r="AP1864" s="0" t="n">
        <v>1097</v>
      </c>
      <c r="AQ1864" s="0" t="n">
        <v>59552</v>
      </c>
      <c r="AR1864" s="0" t="n">
        <v>0</v>
      </c>
      <c r="AU1864" s="0" t="n">
        <v>10003366</v>
      </c>
      <c r="AV1864" s="0" t="n">
        <v>2009</v>
      </c>
      <c r="AW1864" s="0" t="n">
        <v>15017</v>
      </c>
      <c r="AX1864" s="0" t="n">
        <v>297</v>
      </c>
      <c r="AY1864" s="0" t="n">
        <v>297</v>
      </c>
      <c r="AZ1864" s="0" t="n">
        <v>1207872</v>
      </c>
      <c r="BA1864" s="0" t="n">
        <v>15767</v>
      </c>
    </row>
    <row r="1865" customFormat="false" ht="13.5" hidden="false" customHeight="false" outlineLevel="0" collapsed="false">
      <c r="R1865" s="0" t="n">
        <v>10022903</v>
      </c>
      <c r="S1865" s="0" t="n">
        <v>2009</v>
      </c>
      <c r="T1865" s="0" t="n">
        <v>22005</v>
      </c>
      <c r="U1865" s="0" t="n">
        <v>296</v>
      </c>
      <c r="V1865" s="0" t="n">
        <v>296</v>
      </c>
      <c r="W1865" s="0" t="n">
        <v>59567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L1865" s="0" t="n">
        <v>10013135</v>
      </c>
      <c r="AM1865" s="0" t="n">
        <v>2009</v>
      </c>
      <c r="AN1865" s="0" t="n">
        <v>15017</v>
      </c>
      <c r="AO1865" s="0" t="n">
        <v>1098</v>
      </c>
      <c r="AP1865" s="0" t="n">
        <v>1098</v>
      </c>
      <c r="AQ1865" s="0" t="n">
        <v>59553</v>
      </c>
      <c r="AR1865" s="0" t="n">
        <v>0</v>
      </c>
      <c r="AU1865" s="0" t="n">
        <v>10003367</v>
      </c>
      <c r="AV1865" s="0" t="n">
        <v>2009</v>
      </c>
      <c r="AW1865" s="0" t="n">
        <v>15017</v>
      </c>
      <c r="AX1865" s="0" t="n">
        <v>298</v>
      </c>
      <c r="AY1865" s="0" t="n">
        <v>298</v>
      </c>
      <c r="AZ1865" s="0" t="n">
        <v>59819</v>
      </c>
      <c r="BA1865" s="0" t="n">
        <v>0</v>
      </c>
    </row>
    <row r="1866" customFormat="false" ht="13.5" hidden="false" customHeight="false" outlineLevel="0" collapsed="false">
      <c r="R1866" s="0" t="n">
        <v>10022904</v>
      </c>
      <c r="S1866" s="0" t="n">
        <v>2009</v>
      </c>
      <c r="T1866" s="0" t="n">
        <v>22005</v>
      </c>
      <c r="U1866" s="0" t="n">
        <v>297</v>
      </c>
      <c r="V1866" s="0" t="n">
        <v>297</v>
      </c>
      <c r="W1866" s="0" t="n">
        <v>59568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L1866" s="0" t="n">
        <v>10013136</v>
      </c>
      <c r="AM1866" s="0" t="n">
        <v>2009</v>
      </c>
      <c r="AN1866" s="0" t="n">
        <v>15017</v>
      </c>
      <c r="AO1866" s="0" t="n">
        <v>1099</v>
      </c>
      <c r="AP1866" s="0" t="n">
        <v>1099</v>
      </c>
      <c r="AQ1866" s="0" t="n">
        <v>59554</v>
      </c>
      <c r="AR1866" s="0" t="n">
        <v>1058521</v>
      </c>
      <c r="AU1866" s="0" t="n">
        <v>10003368</v>
      </c>
      <c r="AV1866" s="0" t="n">
        <v>2009</v>
      </c>
      <c r="AW1866" s="0" t="n">
        <v>15017</v>
      </c>
      <c r="AX1866" s="0" t="n">
        <v>299</v>
      </c>
      <c r="AY1866" s="0" t="n">
        <v>299</v>
      </c>
      <c r="AZ1866" s="0" t="n">
        <v>59820</v>
      </c>
      <c r="BA1866" s="0" t="n">
        <v>1353568</v>
      </c>
    </row>
    <row r="1867" customFormat="false" ht="13.5" hidden="false" customHeight="false" outlineLevel="0" collapsed="false">
      <c r="R1867" s="0" t="n">
        <v>10022905</v>
      </c>
      <c r="S1867" s="0" t="n">
        <v>2009</v>
      </c>
      <c r="T1867" s="0" t="n">
        <v>22005</v>
      </c>
      <c r="U1867" s="0" t="n">
        <v>298</v>
      </c>
      <c r="V1867" s="0" t="n">
        <v>298</v>
      </c>
      <c r="W1867" s="0" t="n">
        <v>59569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L1867" s="0" t="n">
        <v>10013137</v>
      </c>
      <c r="AM1867" s="0" t="n">
        <v>2009</v>
      </c>
      <c r="AN1867" s="0" t="n">
        <v>15017</v>
      </c>
      <c r="AO1867" s="0" t="n">
        <v>1210</v>
      </c>
      <c r="AP1867" s="0" t="n">
        <v>1210</v>
      </c>
      <c r="AQ1867" s="0" t="n">
        <v>59555</v>
      </c>
      <c r="AR1867" s="0" t="n">
        <v>613</v>
      </c>
      <c r="AU1867" s="0" t="n">
        <v>10003369</v>
      </c>
      <c r="AV1867" s="0" t="n">
        <v>2009</v>
      </c>
      <c r="AW1867" s="0" t="n">
        <v>15017</v>
      </c>
      <c r="AX1867" s="0" t="n">
        <v>410</v>
      </c>
      <c r="AY1867" s="0" t="n">
        <v>410</v>
      </c>
      <c r="AZ1867" s="0" t="n">
        <v>59821</v>
      </c>
      <c r="BA1867" s="0" t="n">
        <v>0</v>
      </c>
    </row>
    <row r="1868" customFormat="false" ht="13.5" hidden="false" customHeight="false" outlineLevel="0" collapsed="false">
      <c r="R1868" s="0" t="n">
        <v>10022906</v>
      </c>
      <c r="S1868" s="0" t="n">
        <v>2009</v>
      </c>
      <c r="T1868" s="0" t="n">
        <v>22005</v>
      </c>
      <c r="U1868" s="0" t="n">
        <v>299</v>
      </c>
      <c r="V1868" s="0" t="n">
        <v>299</v>
      </c>
      <c r="W1868" s="0" t="n">
        <v>5957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L1868" s="0" t="n">
        <v>10013138</v>
      </c>
      <c r="AM1868" s="0" t="n">
        <v>2009</v>
      </c>
      <c r="AN1868" s="0" t="n">
        <v>15017</v>
      </c>
      <c r="AO1868" s="0" t="n">
        <v>1220</v>
      </c>
      <c r="AP1868" s="0" t="n">
        <v>1220</v>
      </c>
      <c r="AQ1868" s="0" t="n">
        <v>59556</v>
      </c>
      <c r="AR1868" s="0" t="n">
        <v>451955</v>
      </c>
      <c r="AU1868" s="0" t="n">
        <v>10003370</v>
      </c>
      <c r="AV1868" s="0" t="n">
        <v>2009</v>
      </c>
      <c r="AW1868" s="0" t="n">
        <v>15017</v>
      </c>
      <c r="AX1868" s="0" t="n">
        <v>420</v>
      </c>
      <c r="AY1868" s="0" t="n">
        <v>420</v>
      </c>
      <c r="AZ1868" s="0" t="n">
        <v>59822</v>
      </c>
      <c r="BA1868" s="0" t="n">
        <v>543294</v>
      </c>
    </row>
    <row r="1869" customFormat="false" ht="13.5" hidden="false" customHeight="false" outlineLevel="0" collapsed="false">
      <c r="R1869" s="0" t="n">
        <v>10022907</v>
      </c>
      <c r="S1869" s="0" t="n">
        <v>2009</v>
      </c>
      <c r="T1869" s="0" t="n">
        <v>22005</v>
      </c>
      <c r="U1869" s="0" t="n">
        <v>410</v>
      </c>
      <c r="V1869" s="0" t="n">
        <v>410</v>
      </c>
      <c r="W1869" s="0" t="n">
        <v>59571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L1869" s="0" t="n">
        <v>10013139</v>
      </c>
      <c r="AM1869" s="0" t="n">
        <v>2009</v>
      </c>
      <c r="AN1869" s="0" t="n">
        <v>15017</v>
      </c>
      <c r="AO1869" s="0" t="n">
        <v>1230</v>
      </c>
      <c r="AP1869" s="0" t="n">
        <v>1230</v>
      </c>
      <c r="AQ1869" s="0" t="n">
        <v>59557</v>
      </c>
      <c r="AR1869" s="0" t="n">
        <v>108913</v>
      </c>
      <c r="AU1869" s="0" t="n">
        <v>10003371</v>
      </c>
      <c r="AV1869" s="0" t="n">
        <v>2009</v>
      </c>
      <c r="AW1869" s="0" t="n">
        <v>15017</v>
      </c>
      <c r="AX1869" s="0" t="n">
        <v>430</v>
      </c>
      <c r="AY1869" s="0" t="n">
        <v>430</v>
      </c>
      <c r="AZ1869" s="0" t="n">
        <v>59823</v>
      </c>
      <c r="BA1869" s="0" t="n">
        <v>211268</v>
      </c>
    </row>
    <row r="1870" customFormat="false" ht="13.5" hidden="false" customHeight="false" outlineLevel="0" collapsed="false">
      <c r="R1870" s="0" t="n">
        <v>10022908</v>
      </c>
      <c r="S1870" s="0" t="n">
        <v>2009</v>
      </c>
      <c r="T1870" s="0" t="n">
        <v>22005</v>
      </c>
      <c r="U1870" s="0" t="n">
        <v>420</v>
      </c>
      <c r="V1870" s="0" t="n">
        <v>420</v>
      </c>
      <c r="W1870" s="0" t="n">
        <v>59572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  <c r="AL1870" s="0" t="n">
        <v>10013140</v>
      </c>
      <c r="AM1870" s="0" t="n">
        <v>2009</v>
      </c>
      <c r="AN1870" s="0" t="n">
        <v>15017</v>
      </c>
      <c r="AO1870" s="0" t="n">
        <v>1240</v>
      </c>
      <c r="AP1870" s="0" t="n">
        <v>1240</v>
      </c>
      <c r="AQ1870" s="0" t="n">
        <v>59558</v>
      </c>
      <c r="AR1870" s="0" t="n">
        <v>32939</v>
      </c>
      <c r="AU1870" s="0" t="n">
        <v>10003372</v>
      </c>
      <c r="AV1870" s="0" t="n">
        <v>2009</v>
      </c>
      <c r="AW1870" s="0" t="n">
        <v>15017</v>
      </c>
      <c r="AX1870" s="0" t="n">
        <v>440</v>
      </c>
      <c r="AY1870" s="0" t="n">
        <v>440</v>
      </c>
      <c r="AZ1870" s="0" t="n">
        <v>59824</v>
      </c>
      <c r="BA1870" s="0" t="n">
        <v>62450</v>
      </c>
    </row>
    <row r="1871" customFormat="false" ht="13.5" hidden="false" customHeight="false" outlineLevel="0" collapsed="false">
      <c r="R1871" s="0" t="n">
        <v>10022909</v>
      </c>
      <c r="S1871" s="0" t="n">
        <v>2009</v>
      </c>
      <c r="T1871" s="0" t="n">
        <v>22005</v>
      </c>
      <c r="U1871" s="0" t="n">
        <v>430</v>
      </c>
      <c r="V1871" s="0" t="n">
        <v>430</v>
      </c>
      <c r="W1871" s="0" t="n">
        <v>59573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L1871" s="0" t="n">
        <v>10013141</v>
      </c>
      <c r="AM1871" s="0" t="n">
        <v>2009</v>
      </c>
      <c r="AN1871" s="0" t="n">
        <v>15017</v>
      </c>
      <c r="AO1871" s="0" t="n">
        <v>1297</v>
      </c>
      <c r="AP1871" s="0" t="n">
        <v>1297</v>
      </c>
      <c r="AQ1871" s="0" t="n">
        <v>1207876</v>
      </c>
      <c r="AR1871" s="0" t="n">
        <v>17388</v>
      </c>
      <c r="AU1871" s="0" t="n">
        <v>10003373</v>
      </c>
      <c r="AV1871" s="0" t="n">
        <v>2009</v>
      </c>
      <c r="AW1871" s="0" t="n">
        <v>15017</v>
      </c>
      <c r="AX1871" s="0" t="n">
        <v>497</v>
      </c>
      <c r="AY1871" s="0" t="n">
        <v>497</v>
      </c>
      <c r="AZ1871" s="0" t="n">
        <v>1207874</v>
      </c>
      <c r="BA1871" s="0" t="n">
        <v>17388</v>
      </c>
    </row>
    <row r="1872" customFormat="false" ht="13.5" hidden="false" customHeight="false" outlineLevel="0" collapsed="false">
      <c r="R1872" s="0" t="n">
        <v>10022910</v>
      </c>
      <c r="S1872" s="0" t="n">
        <v>2009</v>
      </c>
      <c r="T1872" s="0" t="n">
        <v>22005</v>
      </c>
      <c r="U1872" s="0" t="n">
        <v>440</v>
      </c>
      <c r="V1872" s="0" t="n">
        <v>440</v>
      </c>
      <c r="W1872" s="0" t="n">
        <v>59574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L1872" s="0" t="n">
        <v>10013142</v>
      </c>
      <c r="AM1872" s="0" t="n">
        <v>2009</v>
      </c>
      <c r="AN1872" s="0" t="n">
        <v>15017</v>
      </c>
      <c r="AO1872" s="0" t="n">
        <v>1298</v>
      </c>
      <c r="AP1872" s="0" t="n">
        <v>1298</v>
      </c>
      <c r="AQ1872" s="0" t="n">
        <v>59560</v>
      </c>
      <c r="AR1872" s="0" t="n">
        <v>0</v>
      </c>
      <c r="AU1872" s="0" t="n">
        <v>10003374</v>
      </c>
      <c r="AV1872" s="0" t="n">
        <v>2009</v>
      </c>
      <c r="AW1872" s="0" t="n">
        <v>15017</v>
      </c>
      <c r="AX1872" s="0" t="n">
        <v>498</v>
      </c>
      <c r="AY1872" s="0" t="n">
        <v>498</v>
      </c>
      <c r="AZ1872" s="0" t="n">
        <v>59826</v>
      </c>
      <c r="BA1872" s="0" t="n">
        <v>0</v>
      </c>
    </row>
    <row r="1873" customFormat="false" ht="13.5" hidden="false" customHeight="false" outlineLevel="0" collapsed="false">
      <c r="R1873" s="0" t="n">
        <v>10022911</v>
      </c>
      <c r="S1873" s="0" t="n">
        <v>2009</v>
      </c>
      <c r="T1873" s="0" t="n">
        <v>22005</v>
      </c>
      <c r="U1873" s="0" t="n">
        <v>496</v>
      </c>
      <c r="V1873" s="0" t="n">
        <v>496</v>
      </c>
      <c r="W1873" s="0" t="n">
        <v>59575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L1873" s="0" t="n">
        <v>10013143</v>
      </c>
      <c r="AM1873" s="0" t="n">
        <v>2009</v>
      </c>
      <c r="AN1873" s="0" t="n">
        <v>15017</v>
      </c>
      <c r="AO1873" s="0" t="n">
        <v>1299</v>
      </c>
      <c r="AP1873" s="0" t="n">
        <v>1299</v>
      </c>
      <c r="AQ1873" s="0" t="n">
        <v>59561</v>
      </c>
      <c r="AR1873" s="0" t="n">
        <v>611808</v>
      </c>
      <c r="AU1873" s="0" t="n">
        <v>10003375</v>
      </c>
      <c r="AV1873" s="0" t="n">
        <v>2009</v>
      </c>
      <c r="AW1873" s="0" t="n">
        <v>15017</v>
      </c>
      <c r="AX1873" s="0" t="n">
        <v>499</v>
      </c>
      <c r="AY1873" s="0" t="n">
        <v>499</v>
      </c>
      <c r="AZ1873" s="0" t="n">
        <v>59827</v>
      </c>
      <c r="BA1873" s="0" t="n">
        <v>834400</v>
      </c>
    </row>
    <row r="1874" customFormat="false" ht="13.5" hidden="false" customHeight="false" outlineLevel="0" collapsed="false">
      <c r="R1874" s="0" t="n">
        <v>10022912</v>
      </c>
      <c r="S1874" s="0" t="n">
        <v>2009</v>
      </c>
      <c r="T1874" s="0" t="n">
        <v>22005</v>
      </c>
      <c r="U1874" s="0" t="n">
        <v>497</v>
      </c>
      <c r="V1874" s="0" t="n">
        <v>497</v>
      </c>
      <c r="W1874" s="0" t="n">
        <v>59576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L1874" s="0" t="n">
        <v>10013144</v>
      </c>
      <c r="AM1874" s="0" t="n">
        <v>2009</v>
      </c>
      <c r="AN1874" s="0" t="n">
        <v>15017</v>
      </c>
      <c r="AO1874" s="0" t="n">
        <v>9920</v>
      </c>
      <c r="AP1874" s="0" t="n">
        <v>1301</v>
      </c>
      <c r="AQ1874" s="0" t="n">
        <v>59562</v>
      </c>
      <c r="AR1874" s="0" t="n">
        <v>446713</v>
      </c>
      <c r="AU1874" s="0" t="n">
        <v>10003376</v>
      </c>
      <c r="AV1874" s="0" t="n">
        <v>2009</v>
      </c>
      <c r="AW1874" s="0" t="n">
        <v>15017</v>
      </c>
      <c r="AX1874" s="0" t="n">
        <v>9910</v>
      </c>
      <c r="AY1874" s="0" t="n">
        <v>501</v>
      </c>
      <c r="AZ1874" s="0" t="n">
        <v>59828</v>
      </c>
      <c r="BA1874" s="0" t="n">
        <v>519168</v>
      </c>
    </row>
    <row r="1875" customFormat="false" ht="13.5" hidden="false" customHeight="false" outlineLevel="0" collapsed="false">
      <c r="R1875" s="0" t="n">
        <v>10022913</v>
      </c>
      <c r="S1875" s="0" t="n">
        <v>2009</v>
      </c>
      <c r="T1875" s="0" t="n">
        <v>22005</v>
      </c>
      <c r="U1875" s="0" t="n">
        <v>498</v>
      </c>
      <c r="V1875" s="0" t="n">
        <v>498</v>
      </c>
      <c r="W1875" s="0" t="n">
        <v>59577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L1875" s="0" t="n">
        <v>10013145</v>
      </c>
      <c r="AM1875" s="0" t="n">
        <v>2009</v>
      </c>
      <c r="AN1875" s="0" t="n">
        <v>15021</v>
      </c>
      <c r="AO1875" s="0" t="n">
        <v>1005</v>
      </c>
      <c r="AP1875" s="0" t="n">
        <v>1005</v>
      </c>
      <c r="AQ1875" s="0" t="n">
        <v>59541</v>
      </c>
      <c r="AR1875" s="0" t="n">
        <v>0</v>
      </c>
      <c r="AU1875" s="0" t="n">
        <v>10003377</v>
      </c>
      <c r="AV1875" s="0" t="n">
        <v>2009</v>
      </c>
      <c r="AW1875" s="0" t="n">
        <v>15021</v>
      </c>
      <c r="AX1875" s="0" t="n">
        <v>205</v>
      </c>
      <c r="AY1875" s="0" t="n">
        <v>205</v>
      </c>
      <c r="AZ1875" s="0" t="n">
        <v>59807</v>
      </c>
      <c r="BA1875" s="0" t="n">
        <v>0</v>
      </c>
    </row>
    <row r="1876" customFormat="false" ht="13.5" hidden="false" customHeight="false" outlineLevel="0" collapsed="false">
      <c r="R1876" s="0" t="n">
        <v>10022914</v>
      </c>
      <c r="S1876" s="0" t="n">
        <v>2009</v>
      </c>
      <c r="T1876" s="0" t="n">
        <v>22005</v>
      </c>
      <c r="U1876" s="0" t="n">
        <v>499</v>
      </c>
      <c r="V1876" s="0" t="n">
        <v>499</v>
      </c>
      <c r="W1876" s="0" t="n">
        <v>59578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L1876" s="0" t="n">
        <v>10013146</v>
      </c>
      <c r="AM1876" s="0" t="n">
        <v>2009</v>
      </c>
      <c r="AN1876" s="0" t="n">
        <v>15021</v>
      </c>
      <c r="AO1876" s="0" t="n">
        <v>1006</v>
      </c>
      <c r="AP1876" s="0" t="n">
        <v>1006</v>
      </c>
      <c r="AQ1876" s="0" t="n">
        <v>59542</v>
      </c>
      <c r="AR1876" s="0" t="n">
        <v>0</v>
      </c>
      <c r="AU1876" s="0" t="n">
        <v>10003378</v>
      </c>
      <c r="AV1876" s="0" t="n">
        <v>2009</v>
      </c>
      <c r="AW1876" s="0" t="n">
        <v>15021</v>
      </c>
      <c r="AX1876" s="0" t="n">
        <v>206</v>
      </c>
      <c r="AY1876" s="0" t="n">
        <v>206</v>
      </c>
      <c r="AZ1876" s="0" t="n">
        <v>59808</v>
      </c>
      <c r="BA1876" s="0" t="n">
        <v>0</v>
      </c>
    </row>
    <row r="1877" customFormat="false" ht="13.5" hidden="false" customHeight="false" outlineLevel="0" collapsed="false">
      <c r="R1877" s="0" t="n">
        <v>10022915</v>
      </c>
      <c r="S1877" s="0" t="n">
        <v>2009</v>
      </c>
      <c r="T1877" s="0" t="n">
        <v>22008</v>
      </c>
      <c r="U1877" s="0" t="n">
        <v>210</v>
      </c>
      <c r="V1877" s="0" t="n">
        <v>210</v>
      </c>
      <c r="W1877" s="0" t="n">
        <v>59563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L1877" s="0" t="n">
        <v>10013147</v>
      </c>
      <c r="AM1877" s="0" t="n">
        <v>2009</v>
      </c>
      <c r="AN1877" s="0" t="n">
        <v>15021</v>
      </c>
      <c r="AO1877" s="0" t="n">
        <v>1010</v>
      </c>
      <c r="AP1877" s="0" t="n">
        <v>1010</v>
      </c>
      <c r="AQ1877" s="0" t="n">
        <v>59543</v>
      </c>
      <c r="AR1877" s="0" t="n">
        <v>0</v>
      </c>
      <c r="AU1877" s="0" t="n">
        <v>10003379</v>
      </c>
      <c r="AV1877" s="0" t="n">
        <v>2009</v>
      </c>
      <c r="AW1877" s="0" t="n">
        <v>15021</v>
      </c>
      <c r="AX1877" s="0" t="n">
        <v>210</v>
      </c>
      <c r="AY1877" s="0" t="n">
        <v>210</v>
      </c>
      <c r="AZ1877" s="0" t="n">
        <v>59809</v>
      </c>
      <c r="BA1877" s="0" t="n">
        <v>0</v>
      </c>
    </row>
    <row r="1878" customFormat="false" ht="13.5" hidden="false" customHeight="false" outlineLevel="0" collapsed="false">
      <c r="R1878" s="0" t="n">
        <v>10022916</v>
      </c>
      <c r="S1878" s="0" t="n">
        <v>2009</v>
      </c>
      <c r="T1878" s="0" t="n">
        <v>22008</v>
      </c>
      <c r="U1878" s="0" t="n">
        <v>220</v>
      </c>
      <c r="V1878" s="0" t="n">
        <v>220</v>
      </c>
      <c r="W1878" s="0" t="n">
        <v>59564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  <c r="AI1878" s="0" t="n">
        <v>0</v>
      </c>
      <c r="AL1878" s="0" t="n">
        <v>10013148</v>
      </c>
      <c r="AM1878" s="0" t="n">
        <v>2009</v>
      </c>
      <c r="AN1878" s="0" t="n">
        <v>15021</v>
      </c>
      <c r="AO1878" s="0" t="n">
        <v>1015</v>
      </c>
      <c r="AP1878" s="0" t="n">
        <v>1015</v>
      </c>
      <c r="AQ1878" s="0" t="n">
        <v>59544</v>
      </c>
      <c r="AR1878" s="0" t="n">
        <v>0</v>
      </c>
      <c r="AU1878" s="0" t="n">
        <v>10003380</v>
      </c>
      <c r="AV1878" s="0" t="n">
        <v>2009</v>
      </c>
      <c r="AW1878" s="0" t="n">
        <v>15021</v>
      </c>
      <c r="AX1878" s="0" t="n">
        <v>215</v>
      </c>
      <c r="AY1878" s="0" t="n">
        <v>215</v>
      </c>
      <c r="AZ1878" s="0" t="n">
        <v>59810</v>
      </c>
      <c r="BA1878" s="0" t="n">
        <v>0</v>
      </c>
    </row>
    <row r="1879" customFormat="false" ht="13.5" hidden="false" customHeight="false" outlineLevel="0" collapsed="false">
      <c r="R1879" s="0" t="n">
        <v>10022917</v>
      </c>
      <c r="S1879" s="0" t="n">
        <v>2009</v>
      </c>
      <c r="T1879" s="0" t="n">
        <v>22008</v>
      </c>
      <c r="U1879" s="0" t="n">
        <v>230</v>
      </c>
      <c r="V1879" s="0" t="n">
        <v>230</v>
      </c>
      <c r="W1879" s="0" t="n">
        <v>59565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L1879" s="0" t="n">
        <v>10013149</v>
      </c>
      <c r="AM1879" s="0" t="n">
        <v>2009</v>
      </c>
      <c r="AN1879" s="0" t="n">
        <v>15021</v>
      </c>
      <c r="AO1879" s="0" t="n">
        <v>1020</v>
      </c>
      <c r="AP1879" s="0" t="n">
        <v>1020</v>
      </c>
      <c r="AQ1879" s="0" t="n">
        <v>59545</v>
      </c>
      <c r="AR1879" s="0" t="n">
        <v>0</v>
      </c>
      <c r="AU1879" s="0" t="n">
        <v>10003381</v>
      </c>
      <c r="AV1879" s="0" t="n">
        <v>2009</v>
      </c>
      <c r="AW1879" s="0" t="n">
        <v>15021</v>
      </c>
      <c r="AX1879" s="0" t="n">
        <v>220</v>
      </c>
      <c r="AY1879" s="0" t="n">
        <v>220</v>
      </c>
      <c r="AZ1879" s="0" t="n">
        <v>59811</v>
      </c>
      <c r="BA1879" s="0" t="n">
        <v>0</v>
      </c>
    </row>
    <row r="1880" customFormat="false" ht="13.5" hidden="false" customHeight="false" outlineLevel="0" collapsed="false">
      <c r="R1880" s="0" t="n">
        <v>10022918</v>
      </c>
      <c r="S1880" s="0" t="n">
        <v>2009</v>
      </c>
      <c r="T1880" s="0" t="n">
        <v>22008</v>
      </c>
      <c r="U1880" s="0" t="n">
        <v>240</v>
      </c>
      <c r="V1880" s="0" t="n">
        <v>240</v>
      </c>
      <c r="W1880" s="0" t="n">
        <v>59566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L1880" s="0" t="n">
        <v>10013150</v>
      </c>
      <c r="AM1880" s="0" t="n">
        <v>2009</v>
      </c>
      <c r="AN1880" s="0" t="n">
        <v>15021</v>
      </c>
      <c r="AO1880" s="0" t="n">
        <v>1025</v>
      </c>
      <c r="AP1880" s="0" t="n">
        <v>1025</v>
      </c>
      <c r="AQ1880" s="0" t="n">
        <v>59546</v>
      </c>
      <c r="AR1880" s="0" t="n">
        <v>0</v>
      </c>
      <c r="AU1880" s="0" t="n">
        <v>10003382</v>
      </c>
      <c r="AV1880" s="0" t="n">
        <v>2009</v>
      </c>
      <c r="AW1880" s="0" t="n">
        <v>15021</v>
      </c>
      <c r="AX1880" s="0" t="n">
        <v>225</v>
      </c>
      <c r="AY1880" s="0" t="n">
        <v>225</v>
      </c>
      <c r="AZ1880" s="0" t="n">
        <v>59812</v>
      </c>
      <c r="BA1880" s="0" t="n">
        <v>0</v>
      </c>
    </row>
    <row r="1881" customFormat="false" ht="13.5" hidden="false" customHeight="false" outlineLevel="0" collapsed="false">
      <c r="R1881" s="0" t="n">
        <v>10022919</v>
      </c>
      <c r="S1881" s="0" t="n">
        <v>2009</v>
      </c>
      <c r="T1881" s="0" t="n">
        <v>22008</v>
      </c>
      <c r="U1881" s="0" t="n">
        <v>296</v>
      </c>
      <c r="V1881" s="0" t="n">
        <v>296</v>
      </c>
      <c r="W1881" s="0" t="n">
        <v>59567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L1881" s="0" t="n">
        <v>10013151</v>
      </c>
      <c r="AM1881" s="0" t="n">
        <v>2009</v>
      </c>
      <c r="AN1881" s="0" t="n">
        <v>15021</v>
      </c>
      <c r="AO1881" s="0" t="n">
        <v>1030</v>
      </c>
      <c r="AP1881" s="0" t="n">
        <v>1030</v>
      </c>
      <c r="AQ1881" s="0" t="n">
        <v>59547</v>
      </c>
      <c r="AR1881" s="0" t="n">
        <v>0</v>
      </c>
      <c r="AU1881" s="0" t="n">
        <v>10003383</v>
      </c>
      <c r="AV1881" s="0" t="n">
        <v>2009</v>
      </c>
      <c r="AW1881" s="0" t="n">
        <v>15021</v>
      </c>
      <c r="AX1881" s="0" t="n">
        <v>230</v>
      </c>
      <c r="AY1881" s="0" t="n">
        <v>230</v>
      </c>
      <c r="AZ1881" s="0" t="n">
        <v>59813</v>
      </c>
      <c r="BA1881" s="0" t="n">
        <v>0</v>
      </c>
    </row>
    <row r="1882" customFormat="false" ht="13.5" hidden="false" customHeight="false" outlineLevel="0" collapsed="false">
      <c r="R1882" s="0" t="n">
        <v>10022920</v>
      </c>
      <c r="S1882" s="0" t="n">
        <v>2009</v>
      </c>
      <c r="T1882" s="0" t="n">
        <v>22008</v>
      </c>
      <c r="U1882" s="0" t="n">
        <v>297</v>
      </c>
      <c r="V1882" s="0" t="n">
        <v>297</v>
      </c>
      <c r="W1882" s="0" t="n">
        <v>59568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L1882" s="0" t="n">
        <v>10013152</v>
      </c>
      <c r="AM1882" s="0" t="n">
        <v>2009</v>
      </c>
      <c r="AN1882" s="0" t="n">
        <v>15021</v>
      </c>
      <c r="AO1882" s="0" t="n">
        <v>1035</v>
      </c>
      <c r="AP1882" s="0" t="n">
        <v>1035</v>
      </c>
      <c r="AQ1882" s="0" t="n">
        <v>59548</v>
      </c>
      <c r="AR1882" s="0" t="n">
        <v>0</v>
      </c>
      <c r="AU1882" s="0" t="n">
        <v>10003384</v>
      </c>
      <c r="AV1882" s="0" t="n">
        <v>2009</v>
      </c>
      <c r="AW1882" s="0" t="n">
        <v>15021</v>
      </c>
      <c r="AX1882" s="0" t="n">
        <v>235</v>
      </c>
      <c r="AY1882" s="0" t="n">
        <v>235</v>
      </c>
      <c r="AZ1882" s="0" t="n">
        <v>59814</v>
      </c>
      <c r="BA1882" s="0" t="n">
        <v>0</v>
      </c>
    </row>
    <row r="1883" customFormat="false" ht="13.5" hidden="false" customHeight="false" outlineLevel="0" collapsed="false">
      <c r="R1883" s="0" t="n">
        <v>10022921</v>
      </c>
      <c r="S1883" s="0" t="n">
        <v>2009</v>
      </c>
      <c r="T1883" s="0" t="n">
        <v>22008</v>
      </c>
      <c r="U1883" s="0" t="n">
        <v>298</v>
      </c>
      <c r="V1883" s="0" t="n">
        <v>298</v>
      </c>
      <c r="W1883" s="0" t="n">
        <v>59569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L1883" s="0" t="n">
        <v>10013153</v>
      </c>
      <c r="AM1883" s="0" t="n">
        <v>2009</v>
      </c>
      <c r="AN1883" s="0" t="n">
        <v>15021</v>
      </c>
      <c r="AO1883" s="0" t="n">
        <v>1040</v>
      </c>
      <c r="AP1883" s="0" t="n">
        <v>1040</v>
      </c>
      <c r="AQ1883" s="0" t="n">
        <v>59549</v>
      </c>
      <c r="AR1883" s="0" t="n">
        <v>0</v>
      </c>
      <c r="AU1883" s="0" t="n">
        <v>10003385</v>
      </c>
      <c r="AV1883" s="0" t="n">
        <v>2009</v>
      </c>
      <c r="AW1883" s="0" t="n">
        <v>15021</v>
      </c>
      <c r="AX1883" s="0" t="n">
        <v>240</v>
      </c>
      <c r="AY1883" s="0" t="n">
        <v>240</v>
      </c>
      <c r="AZ1883" s="0" t="n">
        <v>59815</v>
      </c>
      <c r="BA1883" s="0" t="n">
        <v>0</v>
      </c>
    </row>
    <row r="1884" customFormat="false" ht="13.5" hidden="false" customHeight="false" outlineLevel="0" collapsed="false">
      <c r="R1884" s="0" t="n">
        <v>10022922</v>
      </c>
      <c r="S1884" s="0" t="n">
        <v>2009</v>
      </c>
      <c r="T1884" s="0" t="n">
        <v>22008</v>
      </c>
      <c r="U1884" s="0" t="n">
        <v>299</v>
      </c>
      <c r="V1884" s="0" t="n">
        <v>299</v>
      </c>
      <c r="W1884" s="0" t="n">
        <v>5957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L1884" s="0" t="n">
        <v>10013154</v>
      </c>
      <c r="AM1884" s="0" t="n">
        <v>2009</v>
      </c>
      <c r="AN1884" s="0" t="n">
        <v>15021</v>
      </c>
      <c r="AO1884" s="0" t="n">
        <v>1045</v>
      </c>
      <c r="AP1884" s="0" t="n">
        <v>1045</v>
      </c>
      <c r="AQ1884" s="0" t="n">
        <v>59550</v>
      </c>
      <c r="AR1884" s="0" t="n">
        <v>0</v>
      </c>
      <c r="AU1884" s="0" t="n">
        <v>10003386</v>
      </c>
      <c r="AV1884" s="0" t="n">
        <v>2009</v>
      </c>
      <c r="AW1884" s="0" t="n">
        <v>15021</v>
      </c>
      <c r="AX1884" s="0" t="n">
        <v>245</v>
      </c>
      <c r="AY1884" s="0" t="n">
        <v>245</v>
      </c>
      <c r="AZ1884" s="0" t="n">
        <v>59816</v>
      </c>
      <c r="BA1884" s="0" t="n">
        <v>0</v>
      </c>
    </row>
    <row r="1885" customFormat="false" ht="13.5" hidden="false" customHeight="false" outlineLevel="0" collapsed="false">
      <c r="R1885" s="0" t="n">
        <v>10022923</v>
      </c>
      <c r="S1885" s="0" t="n">
        <v>2009</v>
      </c>
      <c r="T1885" s="0" t="n">
        <v>22008</v>
      </c>
      <c r="U1885" s="0" t="n">
        <v>410</v>
      </c>
      <c r="V1885" s="0" t="n">
        <v>410</v>
      </c>
      <c r="W1885" s="0" t="n">
        <v>59571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L1885" s="0" t="n">
        <v>10013155</v>
      </c>
      <c r="AM1885" s="0" t="n">
        <v>2009</v>
      </c>
      <c r="AN1885" s="0" t="n">
        <v>15021</v>
      </c>
      <c r="AO1885" s="0" t="n">
        <v>1096</v>
      </c>
      <c r="AP1885" s="0" t="n">
        <v>1096</v>
      </c>
      <c r="AQ1885" s="0" t="n">
        <v>59551</v>
      </c>
      <c r="AR1885" s="0" t="n">
        <v>0</v>
      </c>
      <c r="AU1885" s="0" t="n">
        <v>10003387</v>
      </c>
      <c r="AV1885" s="0" t="n">
        <v>2009</v>
      </c>
      <c r="AW1885" s="0" t="n">
        <v>15021</v>
      </c>
      <c r="AX1885" s="0" t="n">
        <v>296</v>
      </c>
      <c r="AY1885" s="0" t="n">
        <v>296</v>
      </c>
      <c r="AZ1885" s="0" t="n">
        <v>59817</v>
      </c>
      <c r="BA1885" s="0" t="n">
        <v>0</v>
      </c>
    </row>
    <row r="1886" customFormat="false" ht="13.5" hidden="false" customHeight="false" outlineLevel="0" collapsed="false">
      <c r="R1886" s="0" t="n">
        <v>10022924</v>
      </c>
      <c r="S1886" s="0" t="n">
        <v>2009</v>
      </c>
      <c r="T1886" s="0" t="n">
        <v>22008</v>
      </c>
      <c r="U1886" s="0" t="n">
        <v>420</v>
      </c>
      <c r="V1886" s="0" t="n">
        <v>420</v>
      </c>
      <c r="W1886" s="0" t="n">
        <v>59572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L1886" s="0" t="n">
        <v>10013156</v>
      </c>
      <c r="AM1886" s="0" t="n">
        <v>2009</v>
      </c>
      <c r="AN1886" s="0" t="n">
        <v>15021</v>
      </c>
      <c r="AO1886" s="0" t="n">
        <v>1097</v>
      </c>
      <c r="AP1886" s="0" t="n">
        <v>1097</v>
      </c>
      <c r="AQ1886" s="0" t="n">
        <v>59552</v>
      </c>
      <c r="AR1886" s="0" t="n">
        <v>0</v>
      </c>
      <c r="AU1886" s="0" t="n">
        <v>10003388</v>
      </c>
      <c r="AV1886" s="0" t="n">
        <v>2009</v>
      </c>
      <c r="AW1886" s="0" t="n">
        <v>15021</v>
      </c>
      <c r="AX1886" s="0" t="n">
        <v>297</v>
      </c>
      <c r="AY1886" s="0" t="n">
        <v>297</v>
      </c>
      <c r="AZ1886" s="0" t="n">
        <v>59818</v>
      </c>
      <c r="BA1886" s="0" t="n">
        <v>0</v>
      </c>
    </row>
    <row r="1887" customFormat="false" ht="13.5" hidden="false" customHeight="false" outlineLevel="0" collapsed="false">
      <c r="R1887" s="0" t="n">
        <v>10022925</v>
      </c>
      <c r="S1887" s="0" t="n">
        <v>2009</v>
      </c>
      <c r="T1887" s="0" t="n">
        <v>22008</v>
      </c>
      <c r="U1887" s="0" t="n">
        <v>430</v>
      </c>
      <c r="V1887" s="0" t="n">
        <v>430</v>
      </c>
      <c r="W1887" s="0" t="n">
        <v>59573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L1887" s="0" t="n">
        <v>10013157</v>
      </c>
      <c r="AM1887" s="0" t="n">
        <v>2009</v>
      </c>
      <c r="AN1887" s="0" t="n">
        <v>15021</v>
      </c>
      <c r="AO1887" s="0" t="n">
        <v>1098</v>
      </c>
      <c r="AP1887" s="0" t="n">
        <v>1098</v>
      </c>
      <c r="AQ1887" s="0" t="n">
        <v>59553</v>
      </c>
      <c r="AR1887" s="0" t="n">
        <v>0</v>
      </c>
      <c r="AU1887" s="0" t="n">
        <v>10003389</v>
      </c>
      <c r="AV1887" s="0" t="n">
        <v>2009</v>
      </c>
      <c r="AW1887" s="0" t="n">
        <v>15021</v>
      </c>
      <c r="AX1887" s="0" t="n">
        <v>298</v>
      </c>
      <c r="AY1887" s="0" t="n">
        <v>298</v>
      </c>
      <c r="AZ1887" s="0" t="n">
        <v>59819</v>
      </c>
      <c r="BA1887" s="0" t="n">
        <v>0</v>
      </c>
    </row>
    <row r="1888" customFormat="false" ht="13.5" hidden="false" customHeight="false" outlineLevel="0" collapsed="false">
      <c r="R1888" s="0" t="n">
        <v>10022926</v>
      </c>
      <c r="S1888" s="0" t="n">
        <v>2009</v>
      </c>
      <c r="T1888" s="0" t="n">
        <v>22008</v>
      </c>
      <c r="U1888" s="0" t="n">
        <v>440</v>
      </c>
      <c r="V1888" s="0" t="n">
        <v>440</v>
      </c>
      <c r="W1888" s="0" t="n">
        <v>59574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L1888" s="0" t="n">
        <v>10013158</v>
      </c>
      <c r="AM1888" s="0" t="n">
        <v>2009</v>
      </c>
      <c r="AN1888" s="0" t="n">
        <v>15021</v>
      </c>
      <c r="AO1888" s="0" t="n">
        <v>1099</v>
      </c>
      <c r="AP1888" s="0" t="n">
        <v>1099</v>
      </c>
      <c r="AQ1888" s="0" t="n">
        <v>59554</v>
      </c>
      <c r="AR1888" s="0" t="n">
        <v>0</v>
      </c>
      <c r="AU1888" s="0" t="n">
        <v>10003390</v>
      </c>
      <c r="AV1888" s="0" t="n">
        <v>2009</v>
      </c>
      <c r="AW1888" s="0" t="n">
        <v>15021</v>
      </c>
      <c r="AX1888" s="0" t="n">
        <v>299</v>
      </c>
      <c r="AY1888" s="0" t="n">
        <v>299</v>
      </c>
      <c r="AZ1888" s="0" t="n">
        <v>59820</v>
      </c>
      <c r="BA1888" s="0" t="n">
        <v>0</v>
      </c>
    </row>
    <row r="1889" customFormat="false" ht="13.5" hidden="false" customHeight="false" outlineLevel="0" collapsed="false">
      <c r="R1889" s="0" t="n">
        <v>10022927</v>
      </c>
      <c r="S1889" s="0" t="n">
        <v>2009</v>
      </c>
      <c r="T1889" s="0" t="n">
        <v>22008</v>
      </c>
      <c r="U1889" s="0" t="n">
        <v>496</v>
      </c>
      <c r="V1889" s="0" t="n">
        <v>496</v>
      </c>
      <c r="W1889" s="0" t="n">
        <v>59575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L1889" s="0" t="n">
        <v>10013159</v>
      </c>
      <c r="AM1889" s="0" t="n">
        <v>2009</v>
      </c>
      <c r="AN1889" s="0" t="n">
        <v>15021</v>
      </c>
      <c r="AO1889" s="0" t="n">
        <v>1210</v>
      </c>
      <c r="AP1889" s="0" t="n">
        <v>1210</v>
      </c>
      <c r="AQ1889" s="0" t="n">
        <v>59555</v>
      </c>
      <c r="AR1889" s="0" t="n">
        <v>0</v>
      </c>
      <c r="AU1889" s="0" t="n">
        <v>10003391</v>
      </c>
      <c r="AV1889" s="0" t="n">
        <v>2009</v>
      </c>
      <c r="AW1889" s="0" t="n">
        <v>15021</v>
      </c>
      <c r="AX1889" s="0" t="n">
        <v>410</v>
      </c>
      <c r="AY1889" s="0" t="n">
        <v>410</v>
      </c>
      <c r="AZ1889" s="0" t="n">
        <v>59821</v>
      </c>
      <c r="BA1889" s="0" t="n">
        <v>0</v>
      </c>
    </row>
    <row r="1890" customFormat="false" ht="13.5" hidden="false" customHeight="false" outlineLevel="0" collapsed="false">
      <c r="R1890" s="0" t="n">
        <v>10022928</v>
      </c>
      <c r="S1890" s="0" t="n">
        <v>2009</v>
      </c>
      <c r="T1890" s="0" t="n">
        <v>22008</v>
      </c>
      <c r="U1890" s="0" t="n">
        <v>497</v>
      </c>
      <c r="V1890" s="0" t="n">
        <v>497</v>
      </c>
      <c r="W1890" s="0" t="n">
        <v>59576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L1890" s="0" t="n">
        <v>10013160</v>
      </c>
      <c r="AM1890" s="0" t="n">
        <v>2009</v>
      </c>
      <c r="AN1890" s="0" t="n">
        <v>15021</v>
      </c>
      <c r="AO1890" s="0" t="n">
        <v>1220</v>
      </c>
      <c r="AP1890" s="0" t="n">
        <v>1220</v>
      </c>
      <c r="AQ1890" s="0" t="n">
        <v>59556</v>
      </c>
      <c r="AR1890" s="0" t="n">
        <v>0</v>
      </c>
      <c r="AU1890" s="0" t="n">
        <v>10003392</v>
      </c>
      <c r="AV1890" s="0" t="n">
        <v>2009</v>
      </c>
      <c r="AW1890" s="0" t="n">
        <v>15021</v>
      </c>
      <c r="AX1890" s="0" t="n">
        <v>420</v>
      </c>
      <c r="AY1890" s="0" t="n">
        <v>420</v>
      </c>
      <c r="AZ1890" s="0" t="n">
        <v>59822</v>
      </c>
      <c r="BA1890" s="0" t="n">
        <v>0</v>
      </c>
    </row>
    <row r="1891" customFormat="false" ht="13.5" hidden="false" customHeight="false" outlineLevel="0" collapsed="false">
      <c r="R1891" s="0" t="n">
        <v>10022929</v>
      </c>
      <c r="S1891" s="0" t="n">
        <v>2009</v>
      </c>
      <c r="T1891" s="0" t="n">
        <v>22008</v>
      </c>
      <c r="U1891" s="0" t="n">
        <v>498</v>
      </c>
      <c r="V1891" s="0" t="n">
        <v>498</v>
      </c>
      <c r="W1891" s="0" t="n">
        <v>59577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L1891" s="0" t="n">
        <v>10013161</v>
      </c>
      <c r="AM1891" s="0" t="n">
        <v>2009</v>
      </c>
      <c r="AN1891" s="0" t="n">
        <v>15021</v>
      </c>
      <c r="AO1891" s="0" t="n">
        <v>1230</v>
      </c>
      <c r="AP1891" s="0" t="n">
        <v>1230</v>
      </c>
      <c r="AQ1891" s="0" t="n">
        <v>59557</v>
      </c>
      <c r="AR1891" s="0" t="n">
        <v>0</v>
      </c>
      <c r="AU1891" s="0" t="n">
        <v>10003393</v>
      </c>
      <c r="AV1891" s="0" t="n">
        <v>2009</v>
      </c>
      <c r="AW1891" s="0" t="n">
        <v>15021</v>
      </c>
      <c r="AX1891" s="0" t="n">
        <v>430</v>
      </c>
      <c r="AY1891" s="0" t="n">
        <v>430</v>
      </c>
      <c r="AZ1891" s="0" t="n">
        <v>59823</v>
      </c>
      <c r="BA1891" s="0" t="n">
        <v>0</v>
      </c>
    </row>
    <row r="1892" customFormat="false" ht="13.5" hidden="false" customHeight="false" outlineLevel="0" collapsed="false">
      <c r="R1892" s="0" t="n">
        <v>10022930</v>
      </c>
      <c r="S1892" s="0" t="n">
        <v>2009</v>
      </c>
      <c r="T1892" s="0" t="n">
        <v>22008</v>
      </c>
      <c r="U1892" s="0" t="n">
        <v>499</v>
      </c>
      <c r="V1892" s="0" t="n">
        <v>499</v>
      </c>
      <c r="W1892" s="0" t="n">
        <v>59578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L1892" s="0" t="n">
        <v>10013162</v>
      </c>
      <c r="AM1892" s="0" t="n">
        <v>2009</v>
      </c>
      <c r="AN1892" s="0" t="n">
        <v>15021</v>
      </c>
      <c r="AO1892" s="0" t="n">
        <v>1240</v>
      </c>
      <c r="AP1892" s="0" t="n">
        <v>1240</v>
      </c>
      <c r="AQ1892" s="0" t="n">
        <v>59558</v>
      </c>
      <c r="AR1892" s="0" t="n">
        <v>0</v>
      </c>
      <c r="AU1892" s="0" t="n">
        <v>10003394</v>
      </c>
      <c r="AV1892" s="0" t="n">
        <v>2009</v>
      </c>
      <c r="AW1892" s="0" t="n">
        <v>15021</v>
      </c>
      <c r="AX1892" s="0" t="n">
        <v>440</v>
      </c>
      <c r="AY1892" s="0" t="n">
        <v>440</v>
      </c>
      <c r="AZ1892" s="0" t="n">
        <v>59824</v>
      </c>
      <c r="BA1892" s="0" t="n">
        <v>0</v>
      </c>
    </row>
    <row r="1893" customFormat="false" ht="13.5" hidden="false" customHeight="false" outlineLevel="0" collapsed="false">
      <c r="R1893" s="0" t="n">
        <v>10022931</v>
      </c>
      <c r="S1893" s="0" t="n">
        <v>2009</v>
      </c>
      <c r="T1893" s="0" t="n">
        <v>22012</v>
      </c>
      <c r="U1893" s="0" t="n">
        <v>210</v>
      </c>
      <c r="V1893" s="0" t="n">
        <v>210</v>
      </c>
      <c r="W1893" s="0" t="n">
        <v>59563</v>
      </c>
      <c r="X1893" s="0" t="n">
        <v>450071</v>
      </c>
      <c r="Y1893" s="0" t="n">
        <v>450071</v>
      </c>
      <c r="Z1893" s="0" t="n">
        <v>0</v>
      </c>
      <c r="AA1893" s="0" t="n">
        <v>0</v>
      </c>
      <c r="AB1893" s="0" t="n">
        <v>0</v>
      </c>
      <c r="AC1893" s="0" t="n">
        <v>450071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450071</v>
      </c>
      <c r="AI1893" s="0" t="n">
        <v>0</v>
      </c>
      <c r="AL1893" s="0" t="n">
        <v>10013163</v>
      </c>
      <c r="AM1893" s="0" t="n">
        <v>2009</v>
      </c>
      <c r="AN1893" s="0" t="n">
        <v>15021</v>
      </c>
      <c r="AO1893" s="0" t="n">
        <v>1297</v>
      </c>
      <c r="AP1893" s="0" t="n">
        <v>1297</v>
      </c>
      <c r="AQ1893" s="0" t="n">
        <v>59559</v>
      </c>
      <c r="AR1893" s="0" t="n">
        <v>0</v>
      </c>
      <c r="AU1893" s="0" t="n">
        <v>10003395</v>
      </c>
      <c r="AV1893" s="0" t="n">
        <v>2009</v>
      </c>
      <c r="AW1893" s="0" t="n">
        <v>15021</v>
      </c>
      <c r="AX1893" s="0" t="n">
        <v>497</v>
      </c>
      <c r="AY1893" s="0" t="n">
        <v>497</v>
      </c>
      <c r="AZ1893" s="0" t="n">
        <v>59825</v>
      </c>
      <c r="BA1893" s="0" t="n">
        <v>0</v>
      </c>
    </row>
    <row r="1894" customFormat="false" ht="13.5" hidden="false" customHeight="false" outlineLevel="0" collapsed="false">
      <c r="R1894" s="0" t="n">
        <v>10022932</v>
      </c>
      <c r="S1894" s="0" t="n">
        <v>2009</v>
      </c>
      <c r="T1894" s="0" t="n">
        <v>22012</v>
      </c>
      <c r="U1894" s="0" t="n">
        <v>220</v>
      </c>
      <c r="V1894" s="0" t="n">
        <v>220</v>
      </c>
      <c r="W1894" s="0" t="n">
        <v>59564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  <c r="AL1894" s="0" t="n">
        <v>10013164</v>
      </c>
      <c r="AM1894" s="0" t="n">
        <v>2009</v>
      </c>
      <c r="AN1894" s="0" t="n">
        <v>15021</v>
      </c>
      <c r="AO1894" s="0" t="n">
        <v>1298</v>
      </c>
      <c r="AP1894" s="0" t="n">
        <v>1298</v>
      </c>
      <c r="AQ1894" s="0" t="n">
        <v>59560</v>
      </c>
      <c r="AR1894" s="0" t="n">
        <v>0</v>
      </c>
      <c r="AU1894" s="0" t="n">
        <v>10003396</v>
      </c>
      <c r="AV1894" s="0" t="n">
        <v>2009</v>
      </c>
      <c r="AW1894" s="0" t="n">
        <v>15021</v>
      </c>
      <c r="AX1894" s="0" t="n">
        <v>498</v>
      </c>
      <c r="AY1894" s="0" t="n">
        <v>498</v>
      </c>
      <c r="AZ1894" s="0" t="n">
        <v>59826</v>
      </c>
      <c r="BA1894" s="0" t="n">
        <v>0</v>
      </c>
    </row>
    <row r="1895" customFormat="false" ht="13.5" hidden="false" customHeight="false" outlineLevel="0" collapsed="false">
      <c r="R1895" s="0" t="n">
        <v>10022933</v>
      </c>
      <c r="S1895" s="0" t="n">
        <v>2009</v>
      </c>
      <c r="T1895" s="0" t="n">
        <v>22012</v>
      </c>
      <c r="U1895" s="0" t="n">
        <v>230</v>
      </c>
      <c r="V1895" s="0" t="n">
        <v>230</v>
      </c>
      <c r="W1895" s="0" t="n">
        <v>59565</v>
      </c>
      <c r="X1895" s="0" t="n">
        <v>15829351</v>
      </c>
      <c r="Y1895" s="0" t="n">
        <v>15829351</v>
      </c>
      <c r="Z1895" s="0" t="n">
        <v>0</v>
      </c>
      <c r="AA1895" s="0" t="n">
        <v>0</v>
      </c>
      <c r="AB1895" s="0" t="n">
        <v>0</v>
      </c>
      <c r="AC1895" s="0" t="n">
        <v>15829351</v>
      </c>
      <c r="AD1895" s="0" t="n">
        <v>2761136</v>
      </c>
      <c r="AE1895" s="0" t="n">
        <v>278625</v>
      </c>
      <c r="AF1895" s="0" t="n">
        <v>0</v>
      </c>
      <c r="AG1895" s="0" t="n">
        <v>3039761</v>
      </c>
      <c r="AH1895" s="0" t="n">
        <v>12789590</v>
      </c>
      <c r="AI1895" s="0" t="n">
        <v>29069</v>
      </c>
      <c r="AL1895" s="0" t="n">
        <v>10013165</v>
      </c>
      <c r="AM1895" s="0" t="n">
        <v>2009</v>
      </c>
      <c r="AN1895" s="0" t="n">
        <v>15021</v>
      </c>
      <c r="AO1895" s="0" t="n">
        <v>1299</v>
      </c>
      <c r="AP1895" s="0" t="n">
        <v>1299</v>
      </c>
      <c r="AQ1895" s="0" t="n">
        <v>59561</v>
      </c>
      <c r="AR1895" s="0" t="n">
        <v>0</v>
      </c>
      <c r="AU1895" s="0" t="n">
        <v>10003397</v>
      </c>
      <c r="AV1895" s="0" t="n">
        <v>2009</v>
      </c>
      <c r="AW1895" s="0" t="n">
        <v>15021</v>
      </c>
      <c r="AX1895" s="0" t="n">
        <v>499</v>
      </c>
      <c r="AY1895" s="0" t="n">
        <v>499</v>
      </c>
      <c r="AZ1895" s="0" t="n">
        <v>59827</v>
      </c>
      <c r="BA1895" s="0" t="n">
        <v>0</v>
      </c>
    </row>
    <row r="1896" customFormat="false" ht="13.5" hidden="false" customHeight="false" outlineLevel="0" collapsed="false">
      <c r="R1896" s="0" t="n">
        <v>10022934</v>
      </c>
      <c r="S1896" s="0" t="n">
        <v>2009</v>
      </c>
      <c r="T1896" s="0" t="n">
        <v>22012</v>
      </c>
      <c r="U1896" s="0" t="n">
        <v>240</v>
      </c>
      <c r="V1896" s="0" t="n">
        <v>240</v>
      </c>
      <c r="W1896" s="0" t="n">
        <v>59566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L1896" s="0" t="n">
        <v>10013166</v>
      </c>
      <c r="AM1896" s="0" t="n">
        <v>2009</v>
      </c>
      <c r="AN1896" s="0" t="n">
        <v>15021</v>
      </c>
      <c r="AO1896" s="0" t="n">
        <v>9920</v>
      </c>
      <c r="AP1896" s="0" t="n">
        <v>1301</v>
      </c>
      <c r="AQ1896" s="0" t="n">
        <v>59562</v>
      </c>
      <c r="AR1896" s="0" t="n">
        <v>0</v>
      </c>
      <c r="AU1896" s="0" t="n">
        <v>10003398</v>
      </c>
      <c r="AV1896" s="0" t="n">
        <v>2009</v>
      </c>
      <c r="AW1896" s="0" t="n">
        <v>15021</v>
      </c>
      <c r="AX1896" s="0" t="n">
        <v>9910</v>
      </c>
      <c r="AY1896" s="0" t="n">
        <v>501</v>
      </c>
      <c r="AZ1896" s="0" t="n">
        <v>59828</v>
      </c>
      <c r="BA1896" s="0" t="n">
        <v>0</v>
      </c>
    </row>
    <row r="1897" customFormat="false" ht="13.5" hidden="false" customHeight="false" outlineLevel="0" collapsed="false">
      <c r="R1897" s="0" t="n">
        <v>10022935</v>
      </c>
      <c r="S1897" s="0" t="n">
        <v>2009</v>
      </c>
      <c r="T1897" s="0" t="n">
        <v>22012</v>
      </c>
      <c r="U1897" s="0" t="n">
        <v>296</v>
      </c>
      <c r="V1897" s="0" t="n">
        <v>296</v>
      </c>
      <c r="W1897" s="0" t="n">
        <v>59567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L1897" s="0" t="n">
        <v>10013167</v>
      </c>
      <c r="AM1897" s="0" t="n">
        <v>2009</v>
      </c>
      <c r="AN1897" s="0" t="n">
        <v>15030</v>
      </c>
      <c r="AO1897" s="0" t="n">
        <v>1005</v>
      </c>
      <c r="AP1897" s="0" t="n">
        <v>1005</v>
      </c>
      <c r="AQ1897" s="0" t="n">
        <v>59541</v>
      </c>
      <c r="AR1897" s="0" t="n">
        <v>226795</v>
      </c>
      <c r="AU1897" s="0" t="n">
        <v>10003399</v>
      </c>
      <c r="AV1897" s="0" t="n">
        <v>2009</v>
      </c>
      <c r="AW1897" s="0" t="n">
        <v>15030</v>
      </c>
      <c r="AX1897" s="0" t="n">
        <v>205</v>
      </c>
      <c r="AY1897" s="0" t="n">
        <v>205</v>
      </c>
      <c r="AZ1897" s="0" t="n">
        <v>59807</v>
      </c>
      <c r="BA1897" s="0" t="n">
        <v>386530</v>
      </c>
    </row>
    <row r="1898" customFormat="false" ht="13.5" hidden="false" customHeight="false" outlineLevel="0" collapsed="false">
      <c r="R1898" s="0" t="n">
        <v>10022936</v>
      </c>
      <c r="S1898" s="0" t="n">
        <v>2009</v>
      </c>
      <c r="T1898" s="0" t="n">
        <v>22012</v>
      </c>
      <c r="U1898" s="0" t="n">
        <v>297</v>
      </c>
      <c r="V1898" s="0" t="n">
        <v>297</v>
      </c>
      <c r="W1898" s="0" t="n">
        <v>59568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L1898" s="0" t="n">
        <v>10013168</v>
      </c>
      <c r="AM1898" s="0" t="n">
        <v>2009</v>
      </c>
      <c r="AN1898" s="0" t="n">
        <v>15030</v>
      </c>
      <c r="AO1898" s="0" t="n">
        <v>1006</v>
      </c>
      <c r="AP1898" s="0" t="n">
        <v>1006</v>
      </c>
      <c r="AQ1898" s="0" t="n">
        <v>59542</v>
      </c>
      <c r="AR1898" s="0" t="n">
        <v>14552</v>
      </c>
      <c r="AU1898" s="0" t="n">
        <v>10003400</v>
      </c>
      <c r="AV1898" s="0" t="n">
        <v>2009</v>
      </c>
      <c r="AW1898" s="0" t="n">
        <v>15030</v>
      </c>
      <c r="AX1898" s="0" t="n">
        <v>206</v>
      </c>
      <c r="AY1898" s="0" t="n">
        <v>206</v>
      </c>
      <c r="AZ1898" s="0" t="n">
        <v>59808</v>
      </c>
      <c r="BA1898" s="0" t="n">
        <v>0</v>
      </c>
    </row>
    <row r="1899" customFormat="false" ht="13.5" hidden="false" customHeight="false" outlineLevel="0" collapsed="false">
      <c r="R1899" s="0" t="n">
        <v>10022937</v>
      </c>
      <c r="S1899" s="0" t="n">
        <v>2009</v>
      </c>
      <c r="T1899" s="0" t="n">
        <v>22012</v>
      </c>
      <c r="U1899" s="0" t="n">
        <v>298</v>
      </c>
      <c r="V1899" s="0" t="n">
        <v>298</v>
      </c>
      <c r="W1899" s="0" t="n">
        <v>59569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L1899" s="0" t="n">
        <v>10013169</v>
      </c>
      <c r="AM1899" s="0" t="n">
        <v>2009</v>
      </c>
      <c r="AN1899" s="0" t="n">
        <v>15030</v>
      </c>
      <c r="AO1899" s="0" t="n">
        <v>1010</v>
      </c>
      <c r="AP1899" s="0" t="n">
        <v>1010</v>
      </c>
      <c r="AQ1899" s="0" t="n">
        <v>59543</v>
      </c>
      <c r="AR1899" s="0" t="n">
        <v>0</v>
      </c>
      <c r="AU1899" s="0" t="n">
        <v>10003401</v>
      </c>
      <c r="AV1899" s="0" t="n">
        <v>2009</v>
      </c>
      <c r="AW1899" s="0" t="n">
        <v>15030</v>
      </c>
      <c r="AX1899" s="0" t="n">
        <v>210</v>
      </c>
      <c r="AY1899" s="0" t="n">
        <v>210</v>
      </c>
      <c r="AZ1899" s="0" t="n">
        <v>59809</v>
      </c>
      <c r="BA1899" s="0" t="n">
        <v>0</v>
      </c>
    </row>
    <row r="1900" customFormat="false" ht="13.5" hidden="false" customHeight="false" outlineLevel="0" collapsed="false">
      <c r="R1900" s="0" t="n">
        <v>10022938</v>
      </c>
      <c r="S1900" s="0" t="n">
        <v>2009</v>
      </c>
      <c r="T1900" s="0" t="n">
        <v>22012</v>
      </c>
      <c r="U1900" s="0" t="n">
        <v>299</v>
      </c>
      <c r="V1900" s="0" t="n">
        <v>299</v>
      </c>
      <c r="W1900" s="0" t="n">
        <v>59570</v>
      </c>
      <c r="X1900" s="0" t="n">
        <v>16279422</v>
      </c>
      <c r="Y1900" s="0" t="n">
        <v>16279422</v>
      </c>
      <c r="Z1900" s="0" t="n">
        <v>0</v>
      </c>
      <c r="AA1900" s="0" t="n">
        <v>0</v>
      </c>
      <c r="AB1900" s="0" t="n">
        <v>0</v>
      </c>
      <c r="AC1900" s="0" t="n">
        <v>16279422</v>
      </c>
      <c r="AD1900" s="0" t="n">
        <v>2761136</v>
      </c>
      <c r="AE1900" s="0" t="n">
        <v>278625</v>
      </c>
      <c r="AF1900" s="0" t="n">
        <v>0</v>
      </c>
      <c r="AG1900" s="0" t="n">
        <v>3039761</v>
      </c>
      <c r="AH1900" s="0" t="n">
        <v>13239661</v>
      </c>
      <c r="AI1900" s="0" t="n">
        <v>29069</v>
      </c>
      <c r="AL1900" s="0" t="n">
        <v>10013170</v>
      </c>
      <c r="AM1900" s="0" t="n">
        <v>2009</v>
      </c>
      <c r="AN1900" s="0" t="n">
        <v>15030</v>
      </c>
      <c r="AO1900" s="0" t="n">
        <v>1015</v>
      </c>
      <c r="AP1900" s="0" t="n">
        <v>1015</v>
      </c>
      <c r="AQ1900" s="0" t="n">
        <v>59544</v>
      </c>
      <c r="AR1900" s="0" t="n">
        <v>0</v>
      </c>
      <c r="AU1900" s="0" t="n">
        <v>10003402</v>
      </c>
      <c r="AV1900" s="0" t="n">
        <v>2009</v>
      </c>
      <c r="AW1900" s="0" t="n">
        <v>15030</v>
      </c>
      <c r="AX1900" s="0" t="n">
        <v>215</v>
      </c>
      <c r="AY1900" s="0" t="n">
        <v>215</v>
      </c>
      <c r="AZ1900" s="0" t="n">
        <v>59810</v>
      </c>
      <c r="BA1900" s="0" t="n">
        <v>0</v>
      </c>
    </row>
    <row r="1901" customFormat="false" ht="13.5" hidden="false" customHeight="false" outlineLevel="0" collapsed="false">
      <c r="R1901" s="0" t="n">
        <v>10022939</v>
      </c>
      <c r="S1901" s="0" t="n">
        <v>2009</v>
      </c>
      <c r="T1901" s="0" t="n">
        <v>22012</v>
      </c>
      <c r="U1901" s="0" t="n">
        <v>410</v>
      </c>
      <c r="V1901" s="0" t="n">
        <v>410</v>
      </c>
      <c r="W1901" s="0" t="n">
        <v>59571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L1901" s="0" t="n">
        <v>10013171</v>
      </c>
      <c r="AM1901" s="0" t="n">
        <v>2009</v>
      </c>
      <c r="AN1901" s="0" t="n">
        <v>15030</v>
      </c>
      <c r="AO1901" s="0" t="n">
        <v>1020</v>
      </c>
      <c r="AP1901" s="0" t="n">
        <v>1020</v>
      </c>
      <c r="AQ1901" s="0" t="n">
        <v>59545</v>
      </c>
      <c r="AR1901" s="0" t="n">
        <v>0</v>
      </c>
      <c r="AU1901" s="0" t="n">
        <v>10003403</v>
      </c>
      <c r="AV1901" s="0" t="n">
        <v>2009</v>
      </c>
      <c r="AW1901" s="0" t="n">
        <v>15030</v>
      </c>
      <c r="AX1901" s="0" t="n">
        <v>220</v>
      </c>
      <c r="AY1901" s="0" t="n">
        <v>220</v>
      </c>
      <c r="AZ1901" s="0" t="n">
        <v>59811</v>
      </c>
      <c r="BA1901" s="0" t="n">
        <v>0</v>
      </c>
    </row>
    <row r="1902" customFormat="false" ht="13.5" hidden="false" customHeight="false" outlineLevel="0" collapsed="false">
      <c r="R1902" s="0" t="n">
        <v>10022940</v>
      </c>
      <c r="S1902" s="0" t="n">
        <v>2009</v>
      </c>
      <c r="T1902" s="0" t="n">
        <v>22012</v>
      </c>
      <c r="U1902" s="0" t="n">
        <v>420</v>
      </c>
      <c r="V1902" s="0" t="n">
        <v>420</v>
      </c>
      <c r="W1902" s="0" t="n">
        <v>59572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  <c r="AL1902" s="0" t="n">
        <v>10013172</v>
      </c>
      <c r="AM1902" s="0" t="n">
        <v>2009</v>
      </c>
      <c r="AN1902" s="0" t="n">
        <v>15030</v>
      </c>
      <c r="AO1902" s="0" t="n">
        <v>1025</v>
      </c>
      <c r="AP1902" s="0" t="n">
        <v>1025</v>
      </c>
      <c r="AQ1902" s="0" t="n">
        <v>59546</v>
      </c>
      <c r="AR1902" s="0" t="n">
        <v>0</v>
      </c>
      <c r="AU1902" s="0" t="n">
        <v>10003404</v>
      </c>
      <c r="AV1902" s="0" t="n">
        <v>2009</v>
      </c>
      <c r="AW1902" s="0" t="n">
        <v>15030</v>
      </c>
      <c r="AX1902" s="0" t="n">
        <v>225</v>
      </c>
      <c r="AY1902" s="0" t="n">
        <v>225</v>
      </c>
      <c r="AZ1902" s="0" t="n">
        <v>59812</v>
      </c>
      <c r="BA1902" s="0" t="n">
        <v>0</v>
      </c>
    </row>
    <row r="1903" customFormat="false" ht="13.5" hidden="false" customHeight="false" outlineLevel="0" collapsed="false">
      <c r="R1903" s="0" t="n">
        <v>10022941</v>
      </c>
      <c r="S1903" s="0" t="n">
        <v>2009</v>
      </c>
      <c r="T1903" s="0" t="n">
        <v>22012</v>
      </c>
      <c r="U1903" s="0" t="n">
        <v>430</v>
      </c>
      <c r="V1903" s="0" t="n">
        <v>430</v>
      </c>
      <c r="W1903" s="0" t="n">
        <v>59573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L1903" s="0" t="n">
        <v>10013173</v>
      </c>
      <c r="AM1903" s="0" t="n">
        <v>2009</v>
      </c>
      <c r="AN1903" s="0" t="n">
        <v>15030</v>
      </c>
      <c r="AO1903" s="0" t="n">
        <v>1030</v>
      </c>
      <c r="AP1903" s="0" t="n">
        <v>1030</v>
      </c>
      <c r="AQ1903" s="0" t="n">
        <v>59547</v>
      </c>
      <c r="AR1903" s="0" t="n">
        <v>0</v>
      </c>
      <c r="AU1903" s="0" t="n">
        <v>10003405</v>
      </c>
      <c r="AV1903" s="0" t="n">
        <v>2009</v>
      </c>
      <c r="AW1903" s="0" t="n">
        <v>15030</v>
      </c>
      <c r="AX1903" s="0" t="n">
        <v>230</v>
      </c>
      <c r="AY1903" s="0" t="n">
        <v>230</v>
      </c>
      <c r="AZ1903" s="0" t="n">
        <v>59813</v>
      </c>
      <c r="BA1903" s="0" t="n">
        <v>39700</v>
      </c>
    </row>
    <row r="1904" customFormat="false" ht="13.5" hidden="false" customHeight="false" outlineLevel="0" collapsed="false">
      <c r="R1904" s="0" t="n">
        <v>10022942</v>
      </c>
      <c r="S1904" s="0" t="n">
        <v>2009</v>
      </c>
      <c r="T1904" s="0" t="n">
        <v>22012</v>
      </c>
      <c r="U1904" s="0" t="n">
        <v>440</v>
      </c>
      <c r="V1904" s="0" t="n">
        <v>440</v>
      </c>
      <c r="W1904" s="0" t="n">
        <v>59574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L1904" s="0" t="n">
        <v>10013174</v>
      </c>
      <c r="AM1904" s="0" t="n">
        <v>2009</v>
      </c>
      <c r="AN1904" s="0" t="n">
        <v>15030</v>
      </c>
      <c r="AO1904" s="0" t="n">
        <v>1035</v>
      </c>
      <c r="AP1904" s="0" t="n">
        <v>1035</v>
      </c>
      <c r="AQ1904" s="0" t="n">
        <v>59548</v>
      </c>
      <c r="AR1904" s="0" t="n">
        <v>1262781</v>
      </c>
      <c r="AU1904" s="0" t="n">
        <v>10003406</v>
      </c>
      <c r="AV1904" s="0" t="n">
        <v>2009</v>
      </c>
      <c r="AW1904" s="0" t="n">
        <v>15030</v>
      </c>
      <c r="AX1904" s="0" t="n">
        <v>235</v>
      </c>
      <c r="AY1904" s="0" t="n">
        <v>235</v>
      </c>
      <c r="AZ1904" s="0" t="n">
        <v>59814</v>
      </c>
      <c r="BA1904" s="0" t="n">
        <v>0</v>
      </c>
    </row>
    <row r="1905" customFormat="false" ht="13.5" hidden="false" customHeight="false" outlineLevel="0" collapsed="false">
      <c r="R1905" s="0" t="n">
        <v>10022943</v>
      </c>
      <c r="S1905" s="0" t="n">
        <v>2009</v>
      </c>
      <c r="T1905" s="0" t="n">
        <v>22012</v>
      </c>
      <c r="U1905" s="0" t="n">
        <v>496</v>
      </c>
      <c r="V1905" s="0" t="n">
        <v>496</v>
      </c>
      <c r="W1905" s="0" t="n">
        <v>59575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L1905" s="0" t="n">
        <v>10013175</v>
      </c>
      <c r="AM1905" s="0" t="n">
        <v>2009</v>
      </c>
      <c r="AN1905" s="0" t="n">
        <v>15030</v>
      </c>
      <c r="AO1905" s="0" t="n">
        <v>1040</v>
      </c>
      <c r="AP1905" s="0" t="n">
        <v>1040</v>
      </c>
      <c r="AQ1905" s="0" t="n">
        <v>59549</v>
      </c>
      <c r="AR1905" s="0" t="n">
        <v>0</v>
      </c>
      <c r="AU1905" s="0" t="n">
        <v>10003407</v>
      </c>
      <c r="AV1905" s="0" t="n">
        <v>2009</v>
      </c>
      <c r="AW1905" s="0" t="n">
        <v>15030</v>
      </c>
      <c r="AX1905" s="0" t="n">
        <v>240</v>
      </c>
      <c r="AY1905" s="0" t="n">
        <v>240</v>
      </c>
      <c r="AZ1905" s="0" t="n">
        <v>59815</v>
      </c>
      <c r="BA1905" s="0" t="n">
        <v>0</v>
      </c>
    </row>
    <row r="1906" customFormat="false" ht="13.5" hidden="false" customHeight="false" outlineLevel="0" collapsed="false">
      <c r="R1906" s="0" t="n">
        <v>10022944</v>
      </c>
      <c r="S1906" s="0" t="n">
        <v>2009</v>
      </c>
      <c r="T1906" s="0" t="n">
        <v>22012</v>
      </c>
      <c r="U1906" s="0" t="n">
        <v>497</v>
      </c>
      <c r="V1906" s="0" t="n">
        <v>497</v>
      </c>
      <c r="W1906" s="0" t="n">
        <v>59576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  <c r="AL1906" s="0" t="n">
        <v>10013176</v>
      </c>
      <c r="AM1906" s="0" t="n">
        <v>2009</v>
      </c>
      <c r="AN1906" s="0" t="n">
        <v>15030</v>
      </c>
      <c r="AO1906" s="0" t="n">
        <v>1045</v>
      </c>
      <c r="AP1906" s="0" t="n">
        <v>1045</v>
      </c>
      <c r="AQ1906" s="0" t="n">
        <v>59550</v>
      </c>
      <c r="AR1906" s="0" t="n">
        <v>0</v>
      </c>
      <c r="AU1906" s="0" t="n">
        <v>10003408</v>
      </c>
      <c r="AV1906" s="0" t="n">
        <v>2009</v>
      </c>
      <c r="AW1906" s="0" t="n">
        <v>15030</v>
      </c>
      <c r="AX1906" s="0" t="n">
        <v>245</v>
      </c>
      <c r="AY1906" s="0" t="n">
        <v>245</v>
      </c>
      <c r="AZ1906" s="0" t="n">
        <v>59816</v>
      </c>
      <c r="BA1906" s="0" t="n">
        <v>0</v>
      </c>
    </row>
    <row r="1907" customFormat="false" ht="13.5" hidden="false" customHeight="false" outlineLevel="0" collapsed="false">
      <c r="R1907" s="0" t="n">
        <v>10022945</v>
      </c>
      <c r="S1907" s="0" t="n">
        <v>2009</v>
      </c>
      <c r="T1907" s="0" t="n">
        <v>22012</v>
      </c>
      <c r="U1907" s="0" t="n">
        <v>498</v>
      </c>
      <c r="V1907" s="0" t="n">
        <v>498</v>
      </c>
      <c r="W1907" s="0" t="n">
        <v>59577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L1907" s="0" t="n">
        <v>10013177</v>
      </c>
      <c r="AM1907" s="0" t="n">
        <v>2009</v>
      </c>
      <c r="AN1907" s="0" t="n">
        <v>15030</v>
      </c>
      <c r="AO1907" s="0" t="n">
        <v>1096</v>
      </c>
      <c r="AP1907" s="0" t="n">
        <v>1096</v>
      </c>
      <c r="AQ1907" s="0" t="n">
        <v>1207908</v>
      </c>
      <c r="AR1907" s="0" t="n">
        <v>28212</v>
      </c>
      <c r="AU1907" s="0" t="n">
        <v>10003409</v>
      </c>
      <c r="AV1907" s="0" t="n">
        <v>2009</v>
      </c>
      <c r="AW1907" s="0" t="n">
        <v>15030</v>
      </c>
      <c r="AX1907" s="0" t="n">
        <v>296</v>
      </c>
      <c r="AY1907" s="0" t="n">
        <v>296</v>
      </c>
      <c r="AZ1907" s="0" t="n">
        <v>59817</v>
      </c>
      <c r="BA1907" s="0" t="n">
        <v>0</v>
      </c>
    </row>
    <row r="1908" customFormat="false" ht="13.5" hidden="false" customHeight="false" outlineLevel="0" collapsed="false">
      <c r="R1908" s="0" t="n">
        <v>10022946</v>
      </c>
      <c r="S1908" s="0" t="n">
        <v>2009</v>
      </c>
      <c r="T1908" s="0" t="n">
        <v>22012</v>
      </c>
      <c r="U1908" s="0" t="n">
        <v>499</v>
      </c>
      <c r="V1908" s="0" t="n">
        <v>499</v>
      </c>
      <c r="W1908" s="0" t="n">
        <v>59578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L1908" s="0" t="n">
        <v>10013178</v>
      </c>
      <c r="AM1908" s="0" t="n">
        <v>2009</v>
      </c>
      <c r="AN1908" s="0" t="n">
        <v>15030</v>
      </c>
      <c r="AO1908" s="0" t="n">
        <v>1097</v>
      </c>
      <c r="AP1908" s="0" t="n">
        <v>1097</v>
      </c>
      <c r="AQ1908" s="0" t="n">
        <v>59552</v>
      </c>
      <c r="AR1908" s="0" t="n">
        <v>0</v>
      </c>
      <c r="AU1908" s="0" t="n">
        <v>10003410</v>
      </c>
      <c r="AV1908" s="0" t="n">
        <v>2009</v>
      </c>
      <c r="AW1908" s="0" t="n">
        <v>15030</v>
      </c>
      <c r="AX1908" s="0" t="n">
        <v>297</v>
      </c>
      <c r="AY1908" s="0" t="n">
        <v>297</v>
      </c>
      <c r="AZ1908" s="0" t="n">
        <v>59818</v>
      </c>
      <c r="BA1908" s="0" t="n">
        <v>0</v>
      </c>
    </row>
    <row r="1909" customFormat="false" ht="13.5" hidden="false" customHeight="false" outlineLevel="0" collapsed="false">
      <c r="R1909" s="0" t="n">
        <v>10022947</v>
      </c>
      <c r="S1909" s="0" t="n">
        <v>2009</v>
      </c>
      <c r="T1909" s="0" t="n">
        <v>22014</v>
      </c>
      <c r="U1909" s="0" t="n">
        <v>210</v>
      </c>
      <c r="V1909" s="0" t="n">
        <v>210</v>
      </c>
      <c r="W1909" s="0" t="n">
        <v>59563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L1909" s="0" t="n">
        <v>10013179</v>
      </c>
      <c r="AM1909" s="0" t="n">
        <v>2009</v>
      </c>
      <c r="AN1909" s="0" t="n">
        <v>15030</v>
      </c>
      <c r="AO1909" s="0" t="n">
        <v>1098</v>
      </c>
      <c r="AP1909" s="0" t="n">
        <v>1098</v>
      </c>
      <c r="AQ1909" s="0" t="n">
        <v>59553</v>
      </c>
      <c r="AR1909" s="0" t="n">
        <v>0</v>
      </c>
      <c r="AU1909" s="0" t="n">
        <v>10003411</v>
      </c>
      <c r="AV1909" s="0" t="n">
        <v>2009</v>
      </c>
      <c r="AW1909" s="0" t="n">
        <v>15030</v>
      </c>
      <c r="AX1909" s="0" t="n">
        <v>298</v>
      </c>
      <c r="AY1909" s="0" t="n">
        <v>298</v>
      </c>
      <c r="AZ1909" s="0" t="n">
        <v>59819</v>
      </c>
      <c r="BA1909" s="0" t="n">
        <v>0</v>
      </c>
    </row>
    <row r="1910" customFormat="false" ht="13.5" hidden="false" customHeight="false" outlineLevel="0" collapsed="false">
      <c r="R1910" s="0" t="n">
        <v>10022948</v>
      </c>
      <c r="S1910" s="0" t="n">
        <v>2009</v>
      </c>
      <c r="T1910" s="0" t="n">
        <v>22014</v>
      </c>
      <c r="U1910" s="0" t="n">
        <v>220</v>
      </c>
      <c r="V1910" s="0" t="n">
        <v>220</v>
      </c>
      <c r="W1910" s="0" t="n">
        <v>59564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L1910" s="0" t="n">
        <v>10013180</v>
      </c>
      <c r="AM1910" s="0" t="n">
        <v>2009</v>
      </c>
      <c r="AN1910" s="0" t="n">
        <v>15030</v>
      </c>
      <c r="AO1910" s="0" t="n">
        <v>1099</v>
      </c>
      <c r="AP1910" s="0" t="n">
        <v>1099</v>
      </c>
      <c r="AQ1910" s="0" t="n">
        <v>59554</v>
      </c>
      <c r="AR1910" s="0" t="n">
        <v>1532340</v>
      </c>
      <c r="AU1910" s="0" t="n">
        <v>10003412</v>
      </c>
      <c r="AV1910" s="0" t="n">
        <v>2009</v>
      </c>
      <c r="AW1910" s="0" t="n">
        <v>15030</v>
      </c>
      <c r="AX1910" s="0" t="n">
        <v>299</v>
      </c>
      <c r="AY1910" s="0" t="n">
        <v>299</v>
      </c>
      <c r="AZ1910" s="0" t="n">
        <v>59820</v>
      </c>
      <c r="BA1910" s="0" t="n">
        <v>426230</v>
      </c>
    </row>
    <row r="1911" customFormat="false" ht="13.5" hidden="false" customHeight="false" outlineLevel="0" collapsed="false">
      <c r="R1911" s="0" t="n">
        <v>10022949</v>
      </c>
      <c r="S1911" s="0" t="n">
        <v>2009</v>
      </c>
      <c r="T1911" s="0" t="n">
        <v>22014</v>
      </c>
      <c r="U1911" s="0" t="n">
        <v>230</v>
      </c>
      <c r="V1911" s="0" t="n">
        <v>230</v>
      </c>
      <c r="W1911" s="0" t="n">
        <v>59565</v>
      </c>
      <c r="X1911" s="0" t="n">
        <v>33775686</v>
      </c>
      <c r="Y1911" s="0" t="n">
        <v>44649357</v>
      </c>
      <c r="Z1911" s="0" t="n">
        <v>674877</v>
      </c>
      <c r="AA1911" s="0" t="n">
        <v>0</v>
      </c>
      <c r="AB1911" s="0" t="n">
        <v>0</v>
      </c>
      <c r="AC1911" s="0" t="n">
        <v>45324234</v>
      </c>
      <c r="AD1911" s="0" t="n">
        <v>10873671</v>
      </c>
      <c r="AE1911" s="0" t="n">
        <v>1016527</v>
      </c>
      <c r="AF1911" s="0" t="n">
        <v>0</v>
      </c>
      <c r="AG1911" s="0" t="n">
        <v>11890198</v>
      </c>
      <c r="AH1911" s="0" t="n">
        <v>33434036</v>
      </c>
      <c r="AI1911" s="0" t="n">
        <v>0</v>
      </c>
      <c r="AL1911" s="0" t="n">
        <v>10013181</v>
      </c>
      <c r="AM1911" s="0" t="n">
        <v>2009</v>
      </c>
      <c r="AN1911" s="0" t="n">
        <v>15030</v>
      </c>
      <c r="AO1911" s="0" t="n">
        <v>1210</v>
      </c>
      <c r="AP1911" s="0" t="n">
        <v>1210</v>
      </c>
      <c r="AQ1911" s="0" t="n">
        <v>59555</v>
      </c>
      <c r="AR1911" s="0" t="n">
        <v>4308</v>
      </c>
      <c r="AU1911" s="0" t="n">
        <v>10003413</v>
      </c>
      <c r="AV1911" s="0" t="n">
        <v>2009</v>
      </c>
      <c r="AW1911" s="0" t="n">
        <v>15030</v>
      </c>
      <c r="AX1911" s="0" t="n">
        <v>410</v>
      </c>
      <c r="AY1911" s="0" t="n">
        <v>410</v>
      </c>
      <c r="AZ1911" s="0" t="n">
        <v>59821</v>
      </c>
      <c r="BA1911" s="0" t="n">
        <v>52739</v>
      </c>
    </row>
    <row r="1912" customFormat="false" ht="13.5" hidden="false" customHeight="false" outlineLevel="0" collapsed="false">
      <c r="R1912" s="0" t="n">
        <v>10022950</v>
      </c>
      <c r="S1912" s="0" t="n">
        <v>2009</v>
      </c>
      <c r="T1912" s="0" t="n">
        <v>22014</v>
      </c>
      <c r="U1912" s="0" t="n">
        <v>240</v>
      </c>
      <c r="V1912" s="0" t="n">
        <v>240</v>
      </c>
      <c r="W1912" s="0" t="n">
        <v>59566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L1912" s="0" t="n">
        <v>10013182</v>
      </c>
      <c r="AM1912" s="0" t="n">
        <v>2009</v>
      </c>
      <c r="AN1912" s="0" t="n">
        <v>15030</v>
      </c>
      <c r="AO1912" s="0" t="n">
        <v>1220</v>
      </c>
      <c r="AP1912" s="0" t="n">
        <v>1220</v>
      </c>
      <c r="AQ1912" s="0" t="n">
        <v>59556</v>
      </c>
      <c r="AR1912" s="0" t="n">
        <v>125680</v>
      </c>
      <c r="AU1912" s="0" t="n">
        <v>10003414</v>
      </c>
      <c r="AV1912" s="0" t="n">
        <v>2009</v>
      </c>
      <c r="AW1912" s="0" t="n">
        <v>15030</v>
      </c>
      <c r="AX1912" s="0" t="n">
        <v>420</v>
      </c>
      <c r="AY1912" s="0" t="n">
        <v>420</v>
      </c>
      <c r="AZ1912" s="0" t="n">
        <v>59822</v>
      </c>
      <c r="BA1912" s="0" t="n">
        <v>348879</v>
      </c>
    </row>
    <row r="1913" customFormat="false" ht="13.5" hidden="false" customHeight="false" outlineLevel="0" collapsed="false">
      <c r="R1913" s="0" t="n">
        <v>10022951</v>
      </c>
      <c r="S1913" s="0" t="n">
        <v>2009</v>
      </c>
      <c r="T1913" s="0" t="n">
        <v>22014</v>
      </c>
      <c r="U1913" s="0" t="n">
        <v>296</v>
      </c>
      <c r="V1913" s="0" t="n">
        <v>296</v>
      </c>
      <c r="W1913" s="0" t="n">
        <v>59567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L1913" s="0" t="n">
        <v>10013183</v>
      </c>
      <c r="AM1913" s="0" t="n">
        <v>2009</v>
      </c>
      <c r="AN1913" s="0" t="n">
        <v>15030</v>
      </c>
      <c r="AO1913" s="0" t="n">
        <v>1230</v>
      </c>
      <c r="AP1913" s="0" t="n">
        <v>1230</v>
      </c>
      <c r="AQ1913" s="0" t="n">
        <v>59557</v>
      </c>
      <c r="AR1913" s="0" t="n">
        <v>60593</v>
      </c>
      <c r="AU1913" s="0" t="n">
        <v>10003415</v>
      </c>
      <c r="AV1913" s="0" t="n">
        <v>2009</v>
      </c>
      <c r="AW1913" s="0" t="n">
        <v>15030</v>
      </c>
      <c r="AX1913" s="0" t="n">
        <v>430</v>
      </c>
      <c r="AY1913" s="0" t="n">
        <v>430</v>
      </c>
      <c r="AZ1913" s="0" t="n">
        <v>59823</v>
      </c>
      <c r="BA1913" s="0" t="n">
        <v>116900</v>
      </c>
    </row>
    <row r="1914" customFormat="false" ht="13.5" hidden="false" customHeight="false" outlineLevel="0" collapsed="false">
      <c r="R1914" s="0" t="n">
        <v>10022952</v>
      </c>
      <c r="S1914" s="0" t="n">
        <v>2009</v>
      </c>
      <c r="T1914" s="0" t="n">
        <v>22014</v>
      </c>
      <c r="U1914" s="0" t="n">
        <v>297</v>
      </c>
      <c r="V1914" s="0" t="n">
        <v>297</v>
      </c>
      <c r="W1914" s="0" t="n">
        <v>59568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  <c r="AL1914" s="0" t="n">
        <v>10013184</v>
      </c>
      <c r="AM1914" s="0" t="n">
        <v>2009</v>
      </c>
      <c r="AN1914" s="0" t="n">
        <v>15030</v>
      </c>
      <c r="AO1914" s="0" t="n">
        <v>1240</v>
      </c>
      <c r="AP1914" s="0" t="n">
        <v>1240</v>
      </c>
      <c r="AQ1914" s="0" t="n">
        <v>59558</v>
      </c>
      <c r="AR1914" s="0" t="n">
        <v>1029</v>
      </c>
      <c r="AU1914" s="0" t="n">
        <v>10003416</v>
      </c>
      <c r="AV1914" s="0" t="n">
        <v>2009</v>
      </c>
      <c r="AW1914" s="0" t="n">
        <v>15030</v>
      </c>
      <c r="AX1914" s="0" t="n">
        <v>440</v>
      </c>
      <c r="AY1914" s="0" t="n">
        <v>440</v>
      </c>
      <c r="AZ1914" s="0" t="n">
        <v>59824</v>
      </c>
      <c r="BA1914" s="0" t="n">
        <v>0</v>
      </c>
    </row>
    <row r="1915" customFormat="false" ht="13.5" hidden="false" customHeight="false" outlineLevel="0" collapsed="false">
      <c r="R1915" s="0" t="n">
        <v>10022953</v>
      </c>
      <c r="S1915" s="0" t="n">
        <v>2009</v>
      </c>
      <c r="T1915" s="0" t="n">
        <v>22014</v>
      </c>
      <c r="U1915" s="0" t="n">
        <v>298</v>
      </c>
      <c r="V1915" s="0" t="n">
        <v>298</v>
      </c>
      <c r="W1915" s="0" t="n">
        <v>59569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L1915" s="0" t="n">
        <v>10013185</v>
      </c>
      <c r="AM1915" s="0" t="n">
        <v>2009</v>
      </c>
      <c r="AN1915" s="0" t="n">
        <v>15030</v>
      </c>
      <c r="AO1915" s="0" t="n">
        <v>1297</v>
      </c>
      <c r="AP1915" s="0" t="n">
        <v>1297</v>
      </c>
      <c r="AQ1915" s="0" t="n">
        <v>59559</v>
      </c>
      <c r="AR1915" s="0" t="n">
        <v>0</v>
      </c>
      <c r="AU1915" s="0" t="n">
        <v>10003417</v>
      </c>
      <c r="AV1915" s="0" t="n">
        <v>2009</v>
      </c>
      <c r="AW1915" s="0" t="n">
        <v>15030</v>
      </c>
      <c r="AX1915" s="0" t="n">
        <v>497</v>
      </c>
      <c r="AY1915" s="0" t="n">
        <v>497</v>
      </c>
      <c r="AZ1915" s="0" t="n">
        <v>59825</v>
      </c>
      <c r="BA1915" s="0" t="n">
        <v>0</v>
      </c>
    </row>
    <row r="1916" customFormat="false" ht="13.5" hidden="false" customHeight="false" outlineLevel="0" collapsed="false">
      <c r="R1916" s="0" t="n">
        <v>10022954</v>
      </c>
      <c r="S1916" s="0" t="n">
        <v>2009</v>
      </c>
      <c r="T1916" s="0" t="n">
        <v>22014</v>
      </c>
      <c r="U1916" s="0" t="n">
        <v>299</v>
      </c>
      <c r="V1916" s="0" t="n">
        <v>299</v>
      </c>
      <c r="W1916" s="0" t="n">
        <v>59570</v>
      </c>
      <c r="X1916" s="0" t="n">
        <v>33775686</v>
      </c>
      <c r="Y1916" s="0" t="n">
        <v>44649357</v>
      </c>
      <c r="Z1916" s="0" t="n">
        <v>674877</v>
      </c>
      <c r="AA1916" s="0" t="n">
        <v>0</v>
      </c>
      <c r="AB1916" s="0" t="n">
        <v>0</v>
      </c>
      <c r="AC1916" s="0" t="n">
        <v>45324234</v>
      </c>
      <c r="AD1916" s="0" t="n">
        <v>10873671</v>
      </c>
      <c r="AE1916" s="0" t="n">
        <v>1016527</v>
      </c>
      <c r="AF1916" s="0" t="n">
        <v>0</v>
      </c>
      <c r="AG1916" s="0" t="n">
        <v>11890198</v>
      </c>
      <c r="AH1916" s="0" t="n">
        <v>33434036</v>
      </c>
      <c r="AI1916" s="0" t="n">
        <v>0</v>
      </c>
      <c r="AL1916" s="0" t="n">
        <v>10013186</v>
      </c>
      <c r="AM1916" s="0" t="n">
        <v>2009</v>
      </c>
      <c r="AN1916" s="0" t="n">
        <v>15030</v>
      </c>
      <c r="AO1916" s="0" t="n">
        <v>1298</v>
      </c>
      <c r="AP1916" s="0" t="n">
        <v>1298</v>
      </c>
      <c r="AQ1916" s="0" t="n">
        <v>59560</v>
      </c>
      <c r="AR1916" s="0" t="n">
        <v>0</v>
      </c>
      <c r="AU1916" s="0" t="n">
        <v>10003418</v>
      </c>
      <c r="AV1916" s="0" t="n">
        <v>2009</v>
      </c>
      <c r="AW1916" s="0" t="n">
        <v>15030</v>
      </c>
      <c r="AX1916" s="0" t="n">
        <v>498</v>
      </c>
      <c r="AY1916" s="0" t="n">
        <v>498</v>
      </c>
      <c r="AZ1916" s="0" t="n">
        <v>59826</v>
      </c>
      <c r="BA1916" s="0" t="n">
        <v>0</v>
      </c>
    </row>
    <row r="1917" customFormat="false" ht="13.5" hidden="false" customHeight="false" outlineLevel="0" collapsed="false">
      <c r="R1917" s="0" t="n">
        <v>10022955</v>
      </c>
      <c r="S1917" s="0" t="n">
        <v>2009</v>
      </c>
      <c r="T1917" s="0" t="n">
        <v>22014</v>
      </c>
      <c r="U1917" s="0" t="n">
        <v>410</v>
      </c>
      <c r="V1917" s="0" t="n">
        <v>410</v>
      </c>
      <c r="W1917" s="0" t="n">
        <v>59571</v>
      </c>
      <c r="X1917" s="0" t="n">
        <v>1394543</v>
      </c>
      <c r="Y1917" s="0" t="n">
        <v>1394543</v>
      </c>
      <c r="Z1917" s="0" t="n">
        <v>0</v>
      </c>
      <c r="AA1917" s="0" t="n">
        <v>0</v>
      </c>
      <c r="AB1917" s="0" t="n">
        <v>0</v>
      </c>
      <c r="AC1917" s="0" t="n">
        <v>1394543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1394543</v>
      </c>
      <c r="AI1917" s="0" t="n">
        <v>0</v>
      </c>
      <c r="AL1917" s="0" t="n">
        <v>10013187</v>
      </c>
      <c r="AM1917" s="0" t="n">
        <v>2009</v>
      </c>
      <c r="AN1917" s="0" t="n">
        <v>15030</v>
      </c>
      <c r="AO1917" s="0" t="n">
        <v>1299</v>
      </c>
      <c r="AP1917" s="0" t="n">
        <v>1299</v>
      </c>
      <c r="AQ1917" s="0" t="n">
        <v>59561</v>
      </c>
      <c r="AR1917" s="0" t="n">
        <v>191610</v>
      </c>
      <c r="AU1917" s="0" t="n">
        <v>10003419</v>
      </c>
      <c r="AV1917" s="0" t="n">
        <v>2009</v>
      </c>
      <c r="AW1917" s="0" t="n">
        <v>15030</v>
      </c>
      <c r="AX1917" s="0" t="n">
        <v>499</v>
      </c>
      <c r="AY1917" s="0" t="n">
        <v>499</v>
      </c>
      <c r="AZ1917" s="0" t="n">
        <v>59827</v>
      </c>
      <c r="BA1917" s="0" t="n">
        <v>518518</v>
      </c>
    </row>
    <row r="1918" customFormat="false" ht="13.5" hidden="false" customHeight="false" outlineLevel="0" collapsed="false">
      <c r="R1918" s="0" t="n">
        <v>10022956</v>
      </c>
      <c r="S1918" s="0" t="n">
        <v>2009</v>
      </c>
      <c r="T1918" s="0" t="n">
        <v>22014</v>
      </c>
      <c r="U1918" s="0" t="n">
        <v>420</v>
      </c>
      <c r="V1918" s="0" t="n">
        <v>420</v>
      </c>
      <c r="W1918" s="0" t="n">
        <v>59572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L1918" s="0" t="n">
        <v>10013188</v>
      </c>
      <c r="AM1918" s="0" t="n">
        <v>2009</v>
      </c>
      <c r="AN1918" s="0" t="n">
        <v>15030</v>
      </c>
      <c r="AO1918" s="0" t="n">
        <v>9920</v>
      </c>
      <c r="AP1918" s="0" t="n">
        <v>1301</v>
      </c>
      <c r="AQ1918" s="0" t="n">
        <v>59562</v>
      </c>
      <c r="AR1918" s="0" t="n">
        <v>1340730</v>
      </c>
      <c r="AU1918" s="0" t="n">
        <v>10003420</v>
      </c>
      <c r="AV1918" s="0" t="n">
        <v>2009</v>
      </c>
      <c r="AW1918" s="0" t="n">
        <v>15030</v>
      </c>
      <c r="AX1918" s="0" t="n">
        <v>9910</v>
      </c>
      <c r="AY1918" s="0" t="n">
        <v>501</v>
      </c>
      <c r="AZ1918" s="0" t="n">
        <v>59828</v>
      </c>
      <c r="BA1918" s="0" t="n">
        <v>-92288</v>
      </c>
    </row>
    <row r="1919" customFormat="false" ht="13.5" hidden="false" customHeight="false" outlineLevel="0" collapsed="false">
      <c r="R1919" s="0" t="n">
        <v>10022957</v>
      </c>
      <c r="S1919" s="0" t="n">
        <v>2009</v>
      </c>
      <c r="T1919" s="0" t="n">
        <v>22014</v>
      </c>
      <c r="U1919" s="0" t="n">
        <v>430</v>
      </c>
      <c r="V1919" s="0" t="n">
        <v>430</v>
      </c>
      <c r="W1919" s="0" t="n">
        <v>59573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L1919" s="0" t="n">
        <v>10013189</v>
      </c>
      <c r="AM1919" s="0" t="n">
        <v>2009</v>
      </c>
      <c r="AN1919" s="0" t="n">
        <v>15035</v>
      </c>
      <c r="AO1919" s="0" t="n">
        <v>1005</v>
      </c>
      <c r="AP1919" s="0" t="n">
        <v>1005</v>
      </c>
      <c r="AQ1919" s="0" t="n">
        <v>59541</v>
      </c>
      <c r="AR1919" s="0" t="n">
        <v>0</v>
      </c>
      <c r="AU1919" s="0" t="n">
        <v>10003421</v>
      </c>
      <c r="AV1919" s="0" t="n">
        <v>2009</v>
      </c>
      <c r="AW1919" s="0" t="n">
        <v>15035</v>
      </c>
      <c r="AX1919" s="0" t="n">
        <v>205</v>
      </c>
      <c r="AY1919" s="0" t="n">
        <v>205</v>
      </c>
      <c r="AZ1919" s="0" t="n">
        <v>59807</v>
      </c>
      <c r="BA1919" s="0" t="n">
        <v>0</v>
      </c>
    </row>
    <row r="1920" customFormat="false" ht="13.5" hidden="false" customHeight="false" outlineLevel="0" collapsed="false">
      <c r="R1920" s="0" t="n">
        <v>10022958</v>
      </c>
      <c r="S1920" s="0" t="n">
        <v>2009</v>
      </c>
      <c r="T1920" s="0" t="n">
        <v>22014</v>
      </c>
      <c r="U1920" s="0" t="n">
        <v>440</v>
      </c>
      <c r="V1920" s="0" t="n">
        <v>440</v>
      </c>
      <c r="W1920" s="0" t="n">
        <v>59574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L1920" s="0" t="n">
        <v>10013190</v>
      </c>
      <c r="AM1920" s="0" t="n">
        <v>2009</v>
      </c>
      <c r="AN1920" s="0" t="n">
        <v>15035</v>
      </c>
      <c r="AO1920" s="0" t="n">
        <v>1006</v>
      </c>
      <c r="AP1920" s="0" t="n">
        <v>1006</v>
      </c>
      <c r="AQ1920" s="0" t="n">
        <v>59542</v>
      </c>
      <c r="AR1920" s="0" t="n">
        <v>0</v>
      </c>
      <c r="AU1920" s="0" t="n">
        <v>10003422</v>
      </c>
      <c r="AV1920" s="0" t="n">
        <v>2009</v>
      </c>
      <c r="AW1920" s="0" t="n">
        <v>15035</v>
      </c>
      <c r="AX1920" s="0" t="n">
        <v>206</v>
      </c>
      <c r="AY1920" s="0" t="n">
        <v>206</v>
      </c>
      <c r="AZ1920" s="0" t="n">
        <v>59808</v>
      </c>
      <c r="BA1920" s="0" t="n">
        <v>0</v>
      </c>
    </row>
    <row r="1921" customFormat="false" ht="13.5" hidden="false" customHeight="false" outlineLevel="0" collapsed="false">
      <c r="R1921" s="0" t="n">
        <v>10022959</v>
      </c>
      <c r="S1921" s="0" t="n">
        <v>2009</v>
      </c>
      <c r="T1921" s="0" t="n">
        <v>22014</v>
      </c>
      <c r="U1921" s="0" t="n">
        <v>496</v>
      </c>
      <c r="V1921" s="0" t="n">
        <v>496</v>
      </c>
      <c r="W1921" s="0" t="n">
        <v>843722</v>
      </c>
      <c r="X1921" s="0" t="n">
        <v>21184316</v>
      </c>
      <c r="Y1921" s="0" t="n">
        <v>31178647</v>
      </c>
      <c r="Z1921" s="0" t="n">
        <v>613516</v>
      </c>
      <c r="AA1921" s="0" t="n">
        <v>0</v>
      </c>
      <c r="AB1921" s="0" t="n">
        <v>0</v>
      </c>
      <c r="AC1921" s="0" t="n">
        <v>31792163</v>
      </c>
      <c r="AD1921" s="0" t="n">
        <v>9708046</v>
      </c>
      <c r="AE1921" s="0" t="n">
        <v>588444</v>
      </c>
      <c r="AF1921" s="0" t="n">
        <v>0</v>
      </c>
      <c r="AG1921" s="0" t="n">
        <v>10296490</v>
      </c>
      <c r="AH1921" s="0" t="n">
        <v>21495673</v>
      </c>
      <c r="AI1921" s="0" t="n">
        <v>1385160</v>
      </c>
      <c r="AL1921" s="0" t="n">
        <v>10013191</v>
      </c>
      <c r="AM1921" s="0" t="n">
        <v>2009</v>
      </c>
      <c r="AN1921" s="0" t="n">
        <v>15035</v>
      </c>
      <c r="AO1921" s="0" t="n">
        <v>1010</v>
      </c>
      <c r="AP1921" s="0" t="n">
        <v>1010</v>
      </c>
      <c r="AQ1921" s="0" t="n">
        <v>59543</v>
      </c>
      <c r="AR1921" s="0" t="n">
        <v>0</v>
      </c>
      <c r="AU1921" s="0" t="n">
        <v>10003423</v>
      </c>
      <c r="AV1921" s="0" t="n">
        <v>2009</v>
      </c>
      <c r="AW1921" s="0" t="n">
        <v>15035</v>
      </c>
      <c r="AX1921" s="0" t="n">
        <v>210</v>
      </c>
      <c r="AY1921" s="0" t="n">
        <v>210</v>
      </c>
      <c r="AZ1921" s="0" t="n">
        <v>59809</v>
      </c>
      <c r="BA1921" s="0" t="n">
        <v>0</v>
      </c>
    </row>
    <row r="1922" customFormat="false" ht="13.5" hidden="false" customHeight="false" outlineLevel="0" collapsed="false">
      <c r="R1922" s="0" t="n">
        <v>10022960</v>
      </c>
      <c r="S1922" s="0" t="n">
        <v>2009</v>
      </c>
      <c r="T1922" s="0" t="n">
        <v>22014</v>
      </c>
      <c r="U1922" s="0" t="n">
        <v>497</v>
      </c>
      <c r="V1922" s="0" t="n">
        <v>497</v>
      </c>
      <c r="W1922" s="0" t="n">
        <v>59576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L1922" s="0" t="n">
        <v>10013192</v>
      </c>
      <c r="AM1922" s="0" t="n">
        <v>2009</v>
      </c>
      <c r="AN1922" s="0" t="n">
        <v>15035</v>
      </c>
      <c r="AO1922" s="0" t="n">
        <v>1015</v>
      </c>
      <c r="AP1922" s="0" t="n">
        <v>1015</v>
      </c>
      <c r="AQ1922" s="0" t="n">
        <v>59544</v>
      </c>
      <c r="AR1922" s="0" t="n">
        <v>0</v>
      </c>
      <c r="AU1922" s="0" t="n">
        <v>10003424</v>
      </c>
      <c r="AV1922" s="0" t="n">
        <v>2009</v>
      </c>
      <c r="AW1922" s="0" t="n">
        <v>15035</v>
      </c>
      <c r="AX1922" s="0" t="n">
        <v>215</v>
      </c>
      <c r="AY1922" s="0" t="n">
        <v>215</v>
      </c>
      <c r="AZ1922" s="0" t="n">
        <v>59810</v>
      </c>
      <c r="BA1922" s="0" t="n">
        <v>0</v>
      </c>
    </row>
    <row r="1923" customFormat="false" ht="13.5" hidden="false" customHeight="false" outlineLevel="0" collapsed="false">
      <c r="R1923" s="0" t="n">
        <v>10022961</v>
      </c>
      <c r="S1923" s="0" t="n">
        <v>2009</v>
      </c>
      <c r="T1923" s="0" t="n">
        <v>22014</v>
      </c>
      <c r="U1923" s="0" t="n">
        <v>498</v>
      </c>
      <c r="V1923" s="0" t="n">
        <v>498</v>
      </c>
      <c r="W1923" s="0" t="n">
        <v>59577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L1923" s="0" t="n">
        <v>10013193</v>
      </c>
      <c r="AM1923" s="0" t="n">
        <v>2009</v>
      </c>
      <c r="AN1923" s="0" t="n">
        <v>15035</v>
      </c>
      <c r="AO1923" s="0" t="n">
        <v>1020</v>
      </c>
      <c r="AP1923" s="0" t="n">
        <v>1020</v>
      </c>
      <c r="AQ1923" s="0" t="n">
        <v>59545</v>
      </c>
      <c r="AR1923" s="0" t="n">
        <v>0</v>
      </c>
      <c r="AU1923" s="0" t="n">
        <v>10003425</v>
      </c>
      <c r="AV1923" s="0" t="n">
        <v>2009</v>
      </c>
      <c r="AW1923" s="0" t="n">
        <v>15035</v>
      </c>
      <c r="AX1923" s="0" t="n">
        <v>220</v>
      </c>
      <c r="AY1923" s="0" t="n">
        <v>220</v>
      </c>
      <c r="AZ1923" s="0" t="n">
        <v>59811</v>
      </c>
      <c r="BA1923" s="0" t="n">
        <v>0</v>
      </c>
    </row>
    <row r="1924" customFormat="false" ht="13.5" hidden="false" customHeight="false" outlineLevel="0" collapsed="false">
      <c r="R1924" s="0" t="n">
        <v>10022962</v>
      </c>
      <c r="S1924" s="0" t="n">
        <v>2009</v>
      </c>
      <c r="T1924" s="0" t="n">
        <v>22014</v>
      </c>
      <c r="U1924" s="0" t="n">
        <v>499</v>
      </c>
      <c r="V1924" s="0" t="n">
        <v>499</v>
      </c>
      <c r="W1924" s="0" t="n">
        <v>59578</v>
      </c>
      <c r="X1924" s="0" t="n">
        <v>22578859</v>
      </c>
      <c r="Y1924" s="0" t="n">
        <v>32573190</v>
      </c>
      <c r="Z1924" s="0" t="n">
        <v>613516</v>
      </c>
      <c r="AA1924" s="0" t="n">
        <v>0</v>
      </c>
      <c r="AB1924" s="0" t="n">
        <v>0</v>
      </c>
      <c r="AC1924" s="0" t="n">
        <v>33186706</v>
      </c>
      <c r="AD1924" s="0" t="n">
        <v>9708046</v>
      </c>
      <c r="AE1924" s="0" t="n">
        <v>588444</v>
      </c>
      <c r="AF1924" s="0" t="n">
        <v>0</v>
      </c>
      <c r="AG1924" s="0" t="n">
        <v>10296490</v>
      </c>
      <c r="AH1924" s="0" t="n">
        <v>22890216</v>
      </c>
      <c r="AI1924" s="0" t="n">
        <v>1385160</v>
      </c>
      <c r="AL1924" s="0" t="n">
        <v>10013194</v>
      </c>
      <c r="AM1924" s="0" t="n">
        <v>2009</v>
      </c>
      <c r="AN1924" s="0" t="n">
        <v>15035</v>
      </c>
      <c r="AO1924" s="0" t="n">
        <v>1025</v>
      </c>
      <c r="AP1924" s="0" t="n">
        <v>1025</v>
      </c>
      <c r="AQ1924" s="0" t="n">
        <v>59546</v>
      </c>
      <c r="AR1924" s="0" t="n">
        <v>0</v>
      </c>
      <c r="AU1924" s="0" t="n">
        <v>10003426</v>
      </c>
      <c r="AV1924" s="0" t="n">
        <v>2009</v>
      </c>
      <c r="AW1924" s="0" t="n">
        <v>15035</v>
      </c>
      <c r="AX1924" s="0" t="n">
        <v>225</v>
      </c>
      <c r="AY1924" s="0" t="n">
        <v>225</v>
      </c>
      <c r="AZ1924" s="0" t="n">
        <v>59812</v>
      </c>
      <c r="BA1924" s="0" t="n">
        <v>0</v>
      </c>
    </row>
    <row r="1925" customFormat="false" ht="13.5" hidden="false" customHeight="false" outlineLevel="0" collapsed="false">
      <c r="R1925" s="0" t="n">
        <v>10022963</v>
      </c>
      <c r="S1925" s="0" t="n">
        <v>2009</v>
      </c>
      <c r="T1925" s="0" t="n">
        <v>22016</v>
      </c>
      <c r="U1925" s="0" t="n">
        <v>210</v>
      </c>
      <c r="V1925" s="0" t="n">
        <v>210</v>
      </c>
      <c r="W1925" s="0" t="n">
        <v>59563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L1925" s="0" t="n">
        <v>10013195</v>
      </c>
      <c r="AM1925" s="0" t="n">
        <v>2009</v>
      </c>
      <c r="AN1925" s="0" t="n">
        <v>15035</v>
      </c>
      <c r="AO1925" s="0" t="n">
        <v>1030</v>
      </c>
      <c r="AP1925" s="0" t="n">
        <v>1030</v>
      </c>
      <c r="AQ1925" s="0" t="n">
        <v>59547</v>
      </c>
      <c r="AR1925" s="0" t="n">
        <v>0</v>
      </c>
      <c r="AU1925" s="0" t="n">
        <v>10003427</v>
      </c>
      <c r="AV1925" s="0" t="n">
        <v>2009</v>
      </c>
      <c r="AW1925" s="0" t="n">
        <v>15035</v>
      </c>
      <c r="AX1925" s="0" t="n">
        <v>230</v>
      </c>
      <c r="AY1925" s="0" t="n">
        <v>230</v>
      </c>
      <c r="AZ1925" s="0" t="n">
        <v>59813</v>
      </c>
      <c r="BA1925" s="0" t="n">
        <v>0</v>
      </c>
    </row>
    <row r="1926" customFormat="false" ht="13.5" hidden="false" customHeight="false" outlineLevel="0" collapsed="false">
      <c r="R1926" s="0" t="n">
        <v>10022964</v>
      </c>
      <c r="S1926" s="0" t="n">
        <v>2009</v>
      </c>
      <c r="T1926" s="0" t="n">
        <v>22016</v>
      </c>
      <c r="U1926" s="0" t="n">
        <v>220</v>
      </c>
      <c r="V1926" s="0" t="n">
        <v>220</v>
      </c>
      <c r="W1926" s="0" t="n">
        <v>59564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L1926" s="0" t="n">
        <v>10013196</v>
      </c>
      <c r="AM1926" s="0" t="n">
        <v>2009</v>
      </c>
      <c r="AN1926" s="0" t="n">
        <v>15035</v>
      </c>
      <c r="AO1926" s="0" t="n">
        <v>1035</v>
      </c>
      <c r="AP1926" s="0" t="n">
        <v>1035</v>
      </c>
      <c r="AQ1926" s="0" t="n">
        <v>59548</v>
      </c>
      <c r="AR1926" s="0" t="n">
        <v>0</v>
      </c>
      <c r="AU1926" s="0" t="n">
        <v>10003428</v>
      </c>
      <c r="AV1926" s="0" t="n">
        <v>2009</v>
      </c>
      <c r="AW1926" s="0" t="n">
        <v>15035</v>
      </c>
      <c r="AX1926" s="0" t="n">
        <v>235</v>
      </c>
      <c r="AY1926" s="0" t="n">
        <v>235</v>
      </c>
      <c r="AZ1926" s="0" t="n">
        <v>59814</v>
      </c>
      <c r="BA1926" s="0" t="n">
        <v>0</v>
      </c>
    </row>
    <row r="1927" customFormat="false" ht="13.5" hidden="false" customHeight="false" outlineLevel="0" collapsed="false">
      <c r="R1927" s="0" t="n">
        <v>10022965</v>
      </c>
      <c r="S1927" s="0" t="n">
        <v>2009</v>
      </c>
      <c r="T1927" s="0" t="n">
        <v>22016</v>
      </c>
      <c r="U1927" s="0" t="n">
        <v>230</v>
      </c>
      <c r="V1927" s="0" t="n">
        <v>230</v>
      </c>
      <c r="W1927" s="0" t="n">
        <v>59565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L1927" s="0" t="n">
        <v>10013197</v>
      </c>
      <c r="AM1927" s="0" t="n">
        <v>2009</v>
      </c>
      <c r="AN1927" s="0" t="n">
        <v>15035</v>
      </c>
      <c r="AO1927" s="0" t="n">
        <v>1040</v>
      </c>
      <c r="AP1927" s="0" t="n">
        <v>1040</v>
      </c>
      <c r="AQ1927" s="0" t="n">
        <v>59549</v>
      </c>
      <c r="AR1927" s="0" t="n">
        <v>0</v>
      </c>
      <c r="AU1927" s="0" t="n">
        <v>10003429</v>
      </c>
      <c r="AV1927" s="0" t="n">
        <v>2009</v>
      </c>
      <c r="AW1927" s="0" t="n">
        <v>15035</v>
      </c>
      <c r="AX1927" s="0" t="n">
        <v>240</v>
      </c>
      <c r="AY1927" s="0" t="n">
        <v>240</v>
      </c>
      <c r="AZ1927" s="0" t="n">
        <v>59815</v>
      </c>
      <c r="BA1927" s="0" t="n">
        <v>0</v>
      </c>
    </row>
    <row r="1928" customFormat="false" ht="13.5" hidden="false" customHeight="false" outlineLevel="0" collapsed="false">
      <c r="R1928" s="0" t="n">
        <v>10022966</v>
      </c>
      <c r="S1928" s="0" t="n">
        <v>2009</v>
      </c>
      <c r="T1928" s="0" t="n">
        <v>22016</v>
      </c>
      <c r="U1928" s="0" t="n">
        <v>240</v>
      </c>
      <c r="V1928" s="0" t="n">
        <v>240</v>
      </c>
      <c r="W1928" s="0" t="n">
        <v>59566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L1928" s="0" t="n">
        <v>10013198</v>
      </c>
      <c r="AM1928" s="0" t="n">
        <v>2009</v>
      </c>
      <c r="AN1928" s="0" t="n">
        <v>15035</v>
      </c>
      <c r="AO1928" s="0" t="n">
        <v>1045</v>
      </c>
      <c r="AP1928" s="0" t="n">
        <v>1045</v>
      </c>
      <c r="AQ1928" s="0" t="n">
        <v>59550</v>
      </c>
      <c r="AR1928" s="0" t="n">
        <v>0</v>
      </c>
      <c r="AU1928" s="0" t="n">
        <v>10003430</v>
      </c>
      <c r="AV1928" s="0" t="n">
        <v>2009</v>
      </c>
      <c r="AW1928" s="0" t="n">
        <v>15035</v>
      </c>
      <c r="AX1928" s="0" t="n">
        <v>245</v>
      </c>
      <c r="AY1928" s="0" t="n">
        <v>245</v>
      </c>
      <c r="AZ1928" s="0" t="n">
        <v>59816</v>
      </c>
      <c r="BA1928" s="0" t="n">
        <v>0</v>
      </c>
    </row>
    <row r="1929" customFormat="false" ht="13.5" hidden="false" customHeight="false" outlineLevel="0" collapsed="false">
      <c r="R1929" s="0" t="n">
        <v>10022967</v>
      </c>
      <c r="S1929" s="0" t="n">
        <v>2009</v>
      </c>
      <c r="T1929" s="0" t="n">
        <v>22016</v>
      </c>
      <c r="U1929" s="0" t="n">
        <v>296</v>
      </c>
      <c r="V1929" s="0" t="n">
        <v>296</v>
      </c>
      <c r="W1929" s="0" t="n">
        <v>59567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L1929" s="0" t="n">
        <v>10013199</v>
      </c>
      <c r="AM1929" s="0" t="n">
        <v>2009</v>
      </c>
      <c r="AN1929" s="0" t="n">
        <v>15035</v>
      </c>
      <c r="AO1929" s="0" t="n">
        <v>1096</v>
      </c>
      <c r="AP1929" s="0" t="n">
        <v>1096</v>
      </c>
      <c r="AQ1929" s="0" t="n">
        <v>59551</v>
      </c>
      <c r="AR1929" s="0" t="n">
        <v>0</v>
      </c>
      <c r="AU1929" s="0" t="n">
        <v>10003431</v>
      </c>
      <c r="AV1929" s="0" t="n">
        <v>2009</v>
      </c>
      <c r="AW1929" s="0" t="n">
        <v>15035</v>
      </c>
      <c r="AX1929" s="0" t="n">
        <v>296</v>
      </c>
      <c r="AY1929" s="0" t="n">
        <v>296</v>
      </c>
      <c r="AZ1929" s="0" t="n">
        <v>59817</v>
      </c>
      <c r="BA1929" s="0" t="n">
        <v>0</v>
      </c>
    </row>
    <row r="1930" customFormat="false" ht="13.5" hidden="false" customHeight="false" outlineLevel="0" collapsed="false">
      <c r="R1930" s="0" t="n">
        <v>10022968</v>
      </c>
      <c r="S1930" s="0" t="n">
        <v>2009</v>
      </c>
      <c r="T1930" s="0" t="n">
        <v>22016</v>
      </c>
      <c r="U1930" s="0" t="n">
        <v>297</v>
      </c>
      <c r="V1930" s="0" t="n">
        <v>297</v>
      </c>
      <c r="W1930" s="0" t="n">
        <v>59568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L1930" s="0" t="n">
        <v>10013200</v>
      </c>
      <c r="AM1930" s="0" t="n">
        <v>2009</v>
      </c>
      <c r="AN1930" s="0" t="n">
        <v>15035</v>
      </c>
      <c r="AO1930" s="0" t="n">
        <v>1097</v>
      </c>
      <c r="AP1930" s="0" t="n">
        <v>1097</v>
      </c>
      <c r="AQ1930" s="0" t="n">
        <v>59552</v>
      </c>
      <c r="AR1930" s="0" t="n">
        <v>0</v>
      </c>
      <c r="AU1930" s="0" t="n">
        <v>10003432</v>
      </c>
      <c r="AV1930" s="0" t="n">
        <v>2009</v>
      </c>
      <c r="AW1930" s="0" t="n">
        <v>15035</v>
      </c>
      <c r="AX1930" s="0" t="n">
        <v>297</v>
      </c>
      <c r="AY1930" s="0" t="n">
        <v>297</v>
      </c>
      <c r="AZ1930" s="0" t="n">
        <v>59818</v>
      </c>
      <c r="BA1930" s="0" t="n">
        <v>0</v>
      </c>
    </row>
    <row r="1931" customFormat="false" ht="13.5" hidden="false" customHeight="false" outlineLevel="0" collapsed="false">
      <c r="R1931" s="0" t="n">
        <v>10022969</v>
      </c>
      <c r="S1931" s="0" t="n">
        <v>2009</v>
      </c>
      <c r="T1931" s="0" t="n">
        <v>22016</v>
      </c>
      <c r="U1931" s="0" t="n">
        <v>298</v>
      </c>
      <c r="V1931" s="0" t="n">
        <v>298</v>
      </c>
      <c r="W1931" s="0" t="n">
        <v>59569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L1931" s="0" t="n">
        <v>10013201</v>
      </c>
      <c r="AM1931" s="0" t="n">
        <v>2009</v>
      </c>
      <c r="AN1931" s="0" t="n">
        <v>15035</v>
      </c>
      <c r="AO1931" s="0" t="n">
        <v>1098</v>
      </c>
      <c r="AP1931" s="0" t="n">
        <v>1098</v>
      </c>
      <c r="AQ1931" s="0" t="n">
        <v>59553</v>
      </c>
      <c r="AR1931" s="0" t="n">
        <v>0</v>
      </c>
      <c r="AU1931" s="0" t="n">
        <v>10003433</v>
      </c>
      <c r="AV1931" s="0" t="n">
        <v>2009</v>
      </c>
      <c r="AW1931" s="0" t="n">
        <v>15035</v>
      </c>
      <c r="AX1931" s="0" t="n">
        <v>298</v>
      </c>
      <c r="AY1931" s="0" t="n">
        <v>298</v>
      </c>
      <c r="AZ1931" s="0" t="n">
        <v>59819</v>
      </c>
      <c r="BA1931" s="0" t="n">
        <v>0</v>
      </c>
    </row>
    <row r="1932" customFormat="false" ht="13.5" hidden="false" customHeight="false" outlineLevel="0" collapsed="false">
      <c r="R1932" s="0" t="n">
        <v>10022970</v>
      </c>
      <c r="S1932" s="0" t="n">
        <v>2009</v>
      </c>
      <c r="T1932" s="0" t="n">
        <v>22016</v>
      </c>
      <c r="U1932" s="0" t="n">
        <v>299</v>
      </c>
      <c r="V1932" s="0" t="n">
        <v>299</v>
      </c>
      <c r="W1932" s="0" t="n">
        <v>5957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L1932" s="0" t="n">
        <v>10013202</v>
      </c>
      <c r="AM1932" s="0" t="n">
        <v>2009</v>
      </c>
      <c r="AN1932" s="0" t="n">
        <v>15035</v>
      </c>
      <c r="AO1932" s="0" t="n">
        <v>1099</v>
      </c>
      <c r="AP1932" s="0" t="n">
        <v>1099</v>
      </c>
      <c r="AQ1932" s="0" t="n">
        <v>59554</v>
      </c>
      <c r="AR1932" s="0" t="n">
        <v>0</v>
      </c>
      <c r="AU1932" s="0" t="n">
        <v>10003434</v>
      </c>
      <c r="AV1932" s="0" t="n">
        <v>2009</v>
      </c>
      <c r="AW1932" s="0" t="n">
        <v>15035</v>
      </c>
      <c r="AX1932" s="0" t="n">
        <v>299</v>
      </c>
      <c r="AY1932" s="0" t="n">
        <v>299</v>
      </c>
      <c r="AZ1932" s="0" t="n">
        <v>59820</v>
      </c>
      <c r="BA1932" s="0" t="n">
        <v>0</v>
      </c>
    </row>
    <row r="1933" customFormat="false" ht="13.5" hidden="false" customHeight="false" outlineLevel="0" collapsed="false">
      <c r="R1933" s="0" t="n">
        <v>10022971</v>
      </c>
      <c r="S1933" s="0" t="n">
        <v>2009</v>
      </c>
      <c r="T1933" s="0" t="n">
        <v>22016</v>
      </c>
      <c r="U1933" s="0" t="n">
        <v>410</v>
      </c>
      <c r="V1933" s="0" t="n">
        <v>410</v>
      </c>
      <c r="W1933" s="0" t="n">
        <v>59571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L1933" s="0" t="n">
        <v>10013203</v>
      </c>
      <c r="AM1933" s="0" t="n">
        <v>2009</v>
      </c>
      <c r="AN1933" s="0" t="n">
        <v>15035</v>
      </c>
      <c r="AO1933" s="0" t="n">
        <v>1210</v>
      </c>
      <c r="AP1933" s="0" t="n">
        <v>1210</v>
      </c>
      <c r="AQ1933" s="0" t="n">
        <v>59555</v>
      </c>
      <c r="AR1933" s="0" t="n">
        <v>0</v>
      </c>
      <c r="AU1933" s="0" t="n">
        <v>10003435</v>
      </c>
      <c r="AV1933" s="0" t="n">
        <v>2009</v>
      </c>
      <c r="AW1933" s="0" t="n">
        <v>15035</v>
      </c>
      <c r="AX1933" s="0" t="n">
        <v>410</v>
      </c>
      <c r="AY1933" s="0" t="n">
        <v>410</v>
      </c>
      <c r="AZ1933" s="0" t="n">
        <v>59821</v>
      </c>
      <c r="BA1933" s="0" t="n">
        <v>0</v>
      </c>
    </row>
    <row r="1934" customFormat="false" ht="13.5" hidden="false" customHeight="false" outlineLevel="0" collapsed="false">
      <c r="R1934" s="0" t="n">
        <v>10022972</v>
      </c>
      <c r="S1934" s="0" t="n">
        <v>2009</v>
      </c>
      <c r="T1934" s="0" t="n">
        <v>22016</v>
      </c>
      <c r="U1934" s="0" t="n">
        <v>420</v>
      </c>
      <c r="V1934" s="0" t="n">
        <v>420</v>
      </c>
      <c r="W1934" s="0" t="n">
        <v>59572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L1934" s="0" t="n">
        <v>10013204</v>
      </c>
      <c r="AM1934" s="0" t="n">
        <v>2009</v>
      </c>
      <c r="AN1934" s="0" t="n">
        <v>15035</v>
      </c>
      <c r="AO1934" s="0" t="n">
        <v>1220</v>
      </c>
      <c r="AP1934" s="0" t="n">
        <v>1220</v>
      </c>
      <c r="AQ1934" s="0" t="n">
        <v>59556</v>
      </c>
      <c r="AR1934" s="0" t="n">
        <v>0</v>
      </c>
      <c r="AU1934" s="0" t="n">
        <v>10003436</v>
      </c>
      <c r="AV1934" s="0" t="n">
        <v>2009</v>
      </c>
      <c r="AW1934" s="0" t="n">
        <v>15035</v>
      </c>
      <c r="AX1934" s="0" t="n">
        <v>420</v>
      </c>
      <c r="AY1934" s="0" t="n">
        <v>420</v>
      </c>
      <c r="AZ1934" s="0" t="n">
        <v>59822</v>
      </c>
      <c r="BA1934" s="0" t="n">
        <v>0</v>
      </c>
    </row>
    <row r="1935" customFormat="false" ht="13.5" hidden="false" customHeight="false" outlineLevel="0" collapsed="false">
      <c r="R1935" s="0" t="n">
        <v>10022973</v>
      </c>
      <c r="S1935" s="0" t="n">
        <v>2009</v>
      </c>
      <c r="T1935" s="0" t="n">
        <v>22016</v>
      </c>
      <c r="U1935" s="0" t="n">
        <v>430</v>
      </c>
      <c r="V1935" s="0" t="n">
        <v>430</v>
      </c>
      <c r="W1935" s="0" t="n">
        <v>59573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L1935" s="0" t="n">
        <v>10013205</v>
      </c>
      <c r="AM1935" s="0" t="n">
        <v>2009</v>
      </c>
      <c r="AN1935" s="0" t="n">
        <v>15035</v>
      </c>
      <c r="AO1935" s="0" t="n">
        <v>1230</v>
      </c>
      <c r="AP1935" s="0" t="n">
        <v>1230</v>
      </c>
      <c r="AQ1935" s="0" t="n">
        <v>59557</v>
      </c>
      <c r="AR1935" s="0" t="n">
        <v>0</v>
      </c>
      <c r="AU1935" s="0" t="n">
        <v>10003437</v>
      </c>
      <c r="AV1935" s="0" t="n">
        <v>2009</v>
      </c>
      <c r="AW1935" s="0" t="n">
        <v>15035</v>
      </c>
      <c r="AX1935" s="0" t="n">
        <v>430</v>
      </c>
      <c r="AY1935" s="0" t="n">
        <v>430</v>
      </c>
      <c r="AZ1935" s="0" t="n">
        <v>59823</v>
      </c>
      <c r="BA1935" s="0" t="n">
        <v>0</v>
      </c>
    </row>
    <row r="1936" customFormat="false" ht="13.5" hidden="false" customHeight="false" outlineLevel="0" collapsed="false">
      <c r="R1936" s="0" t="n">
        <v>10022974</v>
      </c>
      <c r="S1936" s="0" t="n">
        <v>2009</v>
      </c>
      <c r="T1936" s="0" t="n">
        <v>22016</v>
      </c>
      <c r="U1936" s="0" t="n">
        <v>440</v>
      </c>
      <c r="V1936" s="0" t="n">
        <v>440</v>
      </c>
      <c r="W1936" s="0" t="n">
        <v>59574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L1936" s="0" t="n">
        <v>10013206</v>
      </c>
      <c r="AM1936" s="0" t="n">
        <v>2009</v>
      </c>
      <c r="AN1936" s="0" t="n">
        <v>15035</v>
      </c>
      <c r="AO1936" s="0" t="n">
        <v>1240</v>
      </c>
      <c r="AP1936" s="0" t="n">
        <v>1240</v>
      </c>
      <c r="AQ1936" s="0" t="n">
        <v>59558</v>
      </c>
      <c r="AR1936" s="0" t="n">
        <v>0</v>
      </c>
      <c r="AU1936" s="0" t="n">
        <v>10003438</v>
      </c>
      <c r="AV1936" s="0" t="n">
        <v>2009</v>
      </c>
      <c r="AW1936" s="0" t="n">
        <v>15035</v>
      </c>
      <c r="AX1936" s="0" t="n">
        <v>440</v>
      </c>
      <c r="AY1936" s="0" t="n">
        <v>440</v>
      </c>
      <c r="AZ1936" s="0" t="n">
        <v>59824</v>
      </c>
      <c r="BA1936" s="0" t="n">
        <v>0</v>
      </c>
    </row>
    <row r="1937" customFormat="false" ht="13.5" hidden="false" customHeight="false" outlineLevel="0" collapsed="false">
      <c r="R1937" s="0" t="n">
        <v>10022975</v>
      </c>
      <c r="S1937" s="0" t="n">
        <v>2009</v>
      </c>
      <c r="T1937" s="0" t="n">
        <v>22016</v>
      </c>
      <c r="U1937" s="0" t="n">
        <v>496</v>
      </c>
      <c r="V1937" s="0" t="n">
        <v>496</v>
      </c>
      <c r="W1937" s="0" t="n">
        <v>59575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L1937" s="0" t="n">
        <v>10013207</v>
      </c>
      <c r="AM1937" s="0" t="n">
        <v>2009</v>
      </c>
      <c r="AN1937" s="0" t="n">
        <v>15035</v>
      </c>
      <c r="AO1937" s="0" t="n">
        <v>1297</v>
      </c>
      <c r="AP1937" s="0" t="n">
        <v>1297</v>
      </c>
      <c r="AQ1937" s="0" t="n">
        <v>59559</v>
      </c>
      <c r="AR1937" s="0" t="n">
        <v>0</v>
      </c>
      <c r="AU1937" s="0" t="n">
        <v>10003439</v>
      </c>
      <c r="AV1937" s="0" t="n">
        <v>2009</v>
      </c>
      <c r="AW1937" s="0" t="n">
        <v>15035</v>
      </c>
      <c r="AX1937" s="0" t="n">
        <v>497</v>
      </c>
      <c r="AY1937" s="0" t="n">
        <v>497</v>
      </c>
      <c r="AZ1937" s="0" t="n">
        <v>59825</v>
      </c>
      <c r="BA1937" s="0" t="n">
        <v>0</v>
      </c>
    </row>
    <row r="1938" customFormat="false" ht="13.5" hidden="false" customHeight="false" outlineLevel="0" collapsed="false">
      <c r="R1938" s="0" t="n">
        <v>10022976</v>
      </c>
      <c r="S1938" s="0" t="n">
        <v>2009</v>
      </c>
      <c r="T1938" s="0" t="n">
        <v>22016</v>
      </c>
      <c r="U1938" s="0" t="n">
        <v>497</v>
      </c>
      <c r="V1938" s="0" t="n">
        <v>497</v>
      </c>
      <c r="W1938" s="0" t="n">
        <v>59576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L1938" s="0" t="n">
        <v>10013208</v>
      </c>
      <c r="AM1938" s="0" t="n">
        <v>2009</v>
      </c>
      <c r="AN1938" s="0" t="n">
        <v>15035</v>
      </c>
      <c r="AO1938" s="0" t="n">
        <v>1298</v>
      </c>
      <c r="AP1938" s="0" t="n">
        <v>1298</v>
      </c>
      <c r="AQ1938" s="0" t="n">
        <v>59560</v>
      </c>
      <c r="AR1938" s="0" t="n">
        <v>0</v>
      </c>
      <c r="AU1938" s="0" t="n">
        <v>10003440</v>
      </c>
      <c r="AV1938" s="0" t="n">
        <v>2009</v>
      </c>
      <c r="AW1938" s="0" t="n">
        <v>15035</v>
      </c>
      <c r="AX1938" s="0" t="n">
        <v>498</v>
      </c>
      <c r="AY1938" s="0" t="n">
        <v>498</v>
      </c>
      <c r="AZ1938" s="0" t="n">
        <v>59826</v>
      </c>
      <c r="BA1938" s="0" t="n">
        <v>0</v>
      </c>
    </row>
    <row r="1939" customFormat="false" ht="13.5" hidden="false" customHeight="false" outlineLevel="0" collapsed="false">
      <c r="R1939" s="0" t="n">
        <v>10022977</v>
      </c>
      <c r="S1939" s="0" t="n">
        <v>2009</v>
      </c>
      <c r="T1939" s="0" t="n">
        <v>22016</v>
      </c>
      <c r="U1939" s="0" t="n">
        <v>498</v>
      </c>
      <c r="V1939" s="0" t="n">
        <v>498</v>
      </c>
      <c r="W1939" s="0" t="n">
        <v>59577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L1939" s="0" t="n">
        <v>10013209</v>
      </c>
      <c r="AM1939" s="0" t="n">
        <v>2009</v>
      </c>
      <c r="AN1939" s="0" t="n">
        <v>15035</v>
      </c>
      <c r="AO1939" s="0" t="n">
        <v>1299</v>
      </c>
      <c r="AP1939" s="0" t="n">
        <v>1299</v>
      </c>
      <c r="AQ1939" s="0" t="n">
        <v>59561</v>
      </c>
      <c r="AR1939" s="0" t="n">
        <v>0</v>
      </c>
      <c r="AU1939" s="0" t="n">
        <v>10003441</v>
      </c>
      <c r="AV1939" s="0" t="n">
        <v>2009</v>
      </c>
      <c r="AW1939" s="0" t="n">
        <v>15035</v>
      </c>
      <c r="AX1939" s="0" t="n">
        <v>499</v>
      </c>
      <c r="AY1939" s="0" t="n">
        <v>499</v>
      </c>
      <c r="AZ1939" s="0" t="n">
        <v>59827</v>
      </c>
      <c r="BA1939" s="0" t="n">
        <v>0</v>
      </c>
    </row>
    <row r="1940" customFormat="false" ht="13.5" hidden="false" customHeight="false" outlineLevel="0" collapsed="false">
      <c r="R1940" s="0" t="n">
        <v>10022978</v>
      </c>
      <c r="S1940" s="0" t="n">
        <v>2009</v>
      </c>
      <c r="T1940" s="0" t="n">
        <v>22016</v>
      </c>
      <c r="U1940" s="0" t="n">
        <v>499</v>
      </c>
      <c r="V1940" s="0" t="n">
        <v>499</v>
      </c>
      <c r="W1940" s="0" t="n">
        <v>59578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L1940" s="0" t="n">
        <v>10013210</v>
      </c>
      <c r="AM1940" s="0" t="n">
        <v>2009</v>
      </c>
      <c r="AN1940" s="0" t="n">
        <v>15035</v>
      </c>
      <c r="AO1940" s="0" t="n">
        <v>9920</v>
      </c>
      <c r="AP1940" s="0" t="n">
        <v>1301</v>
      </c>
      <c r="AQ1940" s="0" t="n">
        <v>59562</v>
      </c>
      <c r="AR1940" s="0" t="n">
        <v>0</v>
      </c>
      <c r="AU1940" s="0" t="n">
        <v>10003442</v>
      </c>
      <c r="AV1940" s="0" t="n">
        <v>2009</v>
      </c>
      <c r="AW1940" s="0" t="n">
        <v>15035</v>
      </c>
      <c r="AX1940" s="0" t="n">
        <v>9910</v>
      </c>
      <c r="AY1940" s="0" t="n">
        <v>501</v>
      </c>
      <c r="AZ1940" s="0" t="n">
        <v>59828</v>
      </c>
      <c r="BA1940" s="0" t="n">
        <v>0</v>
      </c>
    </row>
    <row r="1941" customFormat="false" ht="13.5" hidden="false" customHeight="false" outlineLevel="0" collapsed="false">
      <c r="R1941" s="0" t="n">
        <v>10022979</v>
      </c>
      <c r="S1941" s="0" t="n">
        <v>2009</v>
      </c>
      <c r="T1941" s="0" t="n">
        <v>22019</v>
      </c>
      <c r="U1941" s="0" t="n">
        <v>210</v>
      </c>
      <c r="V1941" s="0" t="n">
        <v>210</v>
      </c>
      <c r="W1941" s="0" t="n">
        <v>59563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L1941" s="0" t="n">
        <v>10013211</v>
      </c>
      <c r="AM1941" s="0" t="n">
        <v>2009</v>
      </c>
      <c r="AN1941" s="0" t="n">
        <v>15041</v>
      </c>
      <c r="AO1941" s="0" t="n">
        <v>1005</v>
      </c>
      <c r="AP1941" s="0" t="n">
        <v>1005</v>
      </c>
      <c r="AQ1941" s="0" t="n">
        <v>59541</v>
      </c>
      <c r="AR1941" s="0" t="n">
        <v>0</v>
      </c>
      <c r="AU1941" s="0" t="n">
        <v>10003443</v>
      </c>
      <c r="AV1941" s="0" t="n">
        <v>2009</v>
      </c>
      <c r="AW1941" s="0" t="n">
        <v>15041</v>
      </c>
      <c r="AX1941" s="0" t="n">
        <v>205</v>
      </c>
      <c r="AY1941" s="0" t="n">
        <v>205</v>
      </c>
      <c r="AZ1941" s="0" t="n">
        <v>59807</v>
      </c>
      <c r="BA1941" s="0" t="n">
        <v>199350</v>
      </c>
    </row>
    <row r="1942" customFormat="false" ht="13.5" hidden="false" customHeight="false" outlineLevel="0" collapsed="false">
      <c r="R1942" s="0" t="n">
        <v>10022980</v>
      </c>
      <c r="S1942" s="0" t="n">
        <v>2009</v>
      </c>
      <c r="T1942" s="0" t="n">
        <v>22019</v>
      </c>
      <c r="U1942" s="0" t="n">
        <v>220</v>
      </c>
      <c r="V1942" s="0" t="n">
        <v>220</v>
      </c>
      <c r="W1942" s="0" t="n">
        <v>59564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L1942" s="0" t="n">
        <v>10013212</v>
      </c>
      <c r="AM1942" s="0" t="n">
        <v>2009</v>
      </c>
      <c r="AN1942" s="0" t="n">
        <v>15041</v>
      </c>
      <c r="AO1942" s="0" t="n">
        <v>1006</v>
      </c>
      <c r="AP1942" s="0" t="n">
        <v>1006</v>
      </c>
      <c r="AQ1942" s="0" t="n">
        <v>59542</v>
      </c>
      <c r="AR1942" s="0" t="n">
        <v>0</v>
      </c>
      <c r="AU1942" s="0" t="n">
        <v>10003444</v>
      </c>
      <c r="AV1942" s="0" t="n">
        <v>2009</v>
      </c>
      <c r="AW1942" s="0" t="n">
        <v>15041</v>
      </c>
      <c r="AX1942" s="0" t="n">
        <v>206</v>
      </c>
      <c r="AY1942" s="0" t="n">
        <v>206</v>
      </c>
      <c r="AZ1942" s="0" t="n">
        <v>59808</v>
      </c>
      <c r="BA1942" s="0" t="n">
        <v>0</v>
      </c>
    </row>
    <row r="1943" customFormat="false" ht="13.5" hidden="false" customHeight="false" outlineLevel="0" collapsed="false">
      <c r="R1943" s="0" t="n">
        <v>10022981</v>
      </c>
      <c r="S1943" s="0" t="n">
        <v>2009</v>
      </c>
      <c r="T1943" s="0" t="n">
        <v>22019</v>
      </c>
      <c r="U1943" s="0" t="n">
        <v>230</v>
      </c>
      <c r="V1943" s="0" t="n">
        <v>230</v>
      </c>
      <c r="W1943" s="0" t="n">
        <v>59565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L1943" s="0" t="n">
        <v>10013213</v>
      </c>
      <c r="AM1943" s="0" t="n">
        <v>2009</v>
      </c>
      <c r="AN1943" s="0" t="n">
        <v>15041</v>
      </c>
      <c r="AO1943" s="0" t="n">
        <v>1010</v>
      </c>
      <c r="AP1943" s="0" t="n">
        <v>1010</v>
      </c>
      <c r="AQ1943" s="0" t="n">
        <v>59543</v>
      </c>
      <c r="AR1943" s="0" t="n">
        <v>0</v>
      </c>
      <c r="AU1943" s="0" t="n">
        <v>10003445</v>
      </c>
      <c r="AV1943" s="0" t="n">
        <v>2009</v>
      </c>
      <c r="AW1943" s="0" t="n">
        <v>15041</v>
      </c>
      <c r="AX1943" s="0" t="n">
        <v>210</v>
      </c>
      <c r="AY1943" s="0" t="n">
        <v>210</v>
      </c>
      <c r="AZ1943" s="0" t="n">
        <v>59809</v>
      </c>
      <c r="BA1943" s="0" t="n">
        <v>0</v>
      </c>
    </row>
    <row r="1944" customFormat="false" ht="13.5" hidden="false" customHeight="false" outlineLevel="0" collapsed="false">
      <c r="R1944" s="0" t="n">
        <v>10022982</v>
      </c>
      <c r="S1944" s="0" t="n">
        <v>2009</v>
      </c>
      <c r="T1944" s="0" t="n">
        <v>22019</v>
      </c>
      <c r="U1944" s="0" t="n">
        <v>240</v>
      </c>
      <c r="V1944" s="0" t="n">
        <v>240</v>
      </c>
      <c r="W1944" s="0" t="n">
        <v>59566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L1944" s="0" t="n">
        <v>10013214</v>
      </c>
      <c r="AM1944" s="0" t="n">
        <v>2009</v>
      </c>
      <c r="AN1944" s="0" t="n">
        <v>15041</v>
      </c>
      <c r="AO1944" s="0" t="n">
        <v>1015</v>
      </c>
      <c r="AP1944" s="0" t="n">
        <v>1015</v>
      </c>
      <c r="AQ1944" s="0" t="n">
        <v>59544</v>
      </c>
      <c r="AR1944" s="0" t="n">
        <v>0</v>
      </c>
      <c r="AU1944" s="0" t="n">
        <v>10003446</v>
      </c>
      <c r="AV1944" s="0" t="n">
        <v>2009</v>
      </c>
      <c r="AW1944" s="0" t="n">
        <v>15041</v>
      </c>
      <c r="AX1944" s="0" t="n">
        <v>215</v>
      </c>
      <c r="AY1944" s="0" t="n">
        <v>215</v>
      </c>
      <c r="AZ1944" s="0" t="n">
        <v>59810</v>
      </c>
      <c r="BA1944" s="0" t="n">
        <v>29701</v>
      </c>
    </row>
    <row r="1945" customFormat="false" ht="13.5" hidden="false" customHeight="false" outlineLevel="0" collapsed="false">
      <c r="R1945" s="0" t="n">
        <v>10022983</v>
      </c>
      <c r="S1945" s="0" t="n">
        <v>2009</v>
      </c>
      <c r="T1945" s="0" t="n">
        <v>22019</v>
      </c>
      <c r="U1945" s="0" t="n">
        <v>296</v>
      </c>
      <c r="V1945" s="0" t="n">
        <v>296</v>
      </c>
      <c r="W1945" s="0" t="n">
        <v>59567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L1945" s="0" t="n">
        <v>10013215</v>
      </c>
      <c r="AM1945" s="0" t="n">
        <v>2009</v>
      </c>
      <c r="AN1945" s="0" t="n">
        <v>15041</v>
      </c>
      <c r="AO1945" s="0" t="n">
        <v>1020</v>
      </c>
      <c r="AP1945" s="0" t="n">
        <v>1020</v>
      </c>
      <c r="AQ1945" s="0" t="n">
        <v>59545</v>
      </c>
      <c r="AR1945" s="0" t="n">
        <v>0</v>
      </c>
      <c r="AU1945" s="0" t="n">
        <v>10003447</v>
      </c>
      <c r="AV1945" s="0" t="n">
        <v>2009</v>
      </c>
      <c r="AW1945" s="0" t="n">
        <v>15041</v>
      </c>
      <c r="AX1945" s="0" t="n">
        <v>220</v>
      </c>
      <c r="AY1945" s="0" t="n">
        <v>220</v>
      </c>
      <c r="AZ1945" s="0" t="n">
        <v>59811</v>
      </c>
      <c r="BA1945" s="0" t="n">
        <v>0</v>
      </c>
    </row>
    <row r="1946" customFormat="false" ht="13.5" hidden="false" customHeight="false" outlineLevel="0" collapsed="false">
      <c r="R1946" s="0" t="n">
        <v>10022984</v>
      </c>
      <c r="S1946" s="0" t="n">
        <v>2009</v>
      </c>
      <c r="T1946" s="0" t="n">
        <v>22019</v>
      </c>
      <c r="U1946" s="0" t="n">
        <v>297</v>
      </c>
      <c r="V1946" s="0" t="n">
        <v>297</v>
      </c>
      <c r="W1946" s="0" t="n">
        <v>59568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L1946" s="0" t="n">
        <v>10013216</v>
      </c>
      <c r="AM1946" s="0" t="n">
        <v>2009</v>
      </c>
      <c r="AN1946" s="0" t="n">
        <v>15041</v>
      </c>
      <c r="AO1946" s="0" t="n">
        <v>1025</v>
      </c>
      <c r="AP1946" s="0" t="n">
        <v>1025</v>
      </c>
      <c r="AQ1946" s="0" t="n">
        <v>59546</v>
      </c>
      <c r="AR1946" s="0" t="n">
        <v>0</v>
      </c>
      <c r="AU1946" s="0" t="n">
        <v>10003448</v>
      </c>
      <c r="AV1946" s="0" t="n">
        <v>2009</v>
      </c>
      <c r="AW1946" s="0" t="n">
        <v>15041</v>
      </c>
      <c r="AX1946" s="0" t="n">
        <v>225</v>
      </c>
      <c r="AY1946" s="0" t="n">
        <v>225</v>
      </c>
      <c r="AZ1946" s="0" t="n">
        <v>59812</v>
      </c>
      <c r="BA1946" s="0" t="n">
        <v>0</v>
      </c>
    </row>
    <row r="1947" customFormat="false" ht="13.5" hidden="false" customHeight="false" outlineLevel="0" collapsed="false">
      <c r="R1947" s="0" t="n">
        <v>10022985</v>
      </c>
      <c r="S1947" s="0" t="n">
        <v>2009</v>
      </c>
      <c r="T1947" s="0" t="n">
        <v>22019</v>
      </c>
      <c r="U1947" s="0" t="n">
        <v>298</v>
      </c>
      <c r="V1947" s="0" t="n">
        <v>298</v>
      </c>
      <c r="W1947" s="0" t="n">
        <v>59569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L1947" s="0" t="n">
        <v>10013217</v>
      </c>
      <c r="AM1947" s="0" t="n">
        <v>2009</v>
      </c>
      <c r="AN1947" s="0" t="n">
        <v>15041</v>
      </c>
      <c r="AO1947" s="0" t="n">
        <v>1030</v>
      </c>
      <c r="AP1947" s="0" t="n">
        <v>1030</v>
      </c>
      <c r="AQ1947" s="0" t="n">
        <v>59547</v>
      </c>
      <c r="AR1947" s="0" t="n">
        <v>0</v>
      </c>
      <c r="AU1947" s="0" t="n">
        <v>10003449</v>
      </c>
      <c r="AV1947" s="0" t="n">
        <v>2009</v>
      </c>
      <c r="AW1947" s="0" t="n">
        <v>15041</v>
      </c>
      <c r="AX1947" s="0" t="n">
        <v>230</v>
      </c>
      <c r="AY1947" s="0" t="n">
        <v>230</v>
      </c>
      <c r="AZ1947" s="0" t="n">
        <v>59813</v>
      </c>
      <c r="BA1947" s="0" t="n">
        <v>0</v>
      </c>
    </row>
    <row r="1948" customFormat="false" ht="13.5" hidden="false" customHeight="false" outlineLevel="0" collapsed="false">
      <c r="R1948" s="0" t="n">
        <v>10022986</v>
      </c>
      <c r="S1948" s="0" t="n">
        <v>2009</v>
      </c>
      <c r="T1948" s="0" t="n">
        <v>22019</v>
      </c>
      <c r="U1948" s="0" t="n">
        <v>299</v>
      </c>
      <c r="V1948" s="0" t="n">
        <v>299</v>
      </c>
      <c r="W1948" s="0" t="n">
        <v>5957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L1948" s="0" t="n">
        <v>10013218</v>
      </c>
      <c r="AM1948" s="0" t="n">
        <v>2009</v>
      </c>
      <c r="AN1948" s="0" t="n">
        <v>15041</v>
      </c>
      <c r="AO1948" s="0" t="n">
        <v>1035</v>
      </c>
      <c r="AP1948" s="0" t="n">
        <v>1035</v>
      </c>
      <c r="AQ1948" s="0" t="n">
        <v>59548</v>
      </c>
      <c r="AR1948" s="0" t="n">
        <v>0</v>
      </c>
      <c r="AU1948" s="0" t="n">
        <v>10003450</v>
      </c>
      <c r="AV1948" s="0" t="n">
        <v>2009</v>
      </c>
      <c r="AW1948" s="0" t="n">
        <v>15041</v>
      </c>
      <c r="AX1948" s="0" t="n">
        <v>235</v>
      </c>
      <c r="AY1948" s="0" t="n">
        <v>235</v>
      </c>
      <c r="AZ1948" s="0" t="n">
        <v>59814</v>
      </c>
      <c r="BA1948" s="0" t="n">
        <v>0</v>
      </c>
    </row>
    <row r="1949" customFormat="false" ht="13.5" hidden="false" customHeight="false" outlineLevel="0" collapsed="false">
      <c r="R1949" s="0" t="n">
        <v>10022987</v>
      </c>
      <c r="S1949" s="0" t="n">
        <v>2009</v>
      </c>
      <c r="T1949" s="0" t="n">
        <v>22019</v>
      </c>
      <c r="U1949" s="0" t="n">
        <v>410</v>
      </c>
      <c r="V1949" s="0" t="n">
        <v>410</v>
      </c>
      <c r="W1949" s="0" t="n">
        <v>59571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L1949" s="0" t="n">
        <v>10013219</v>
      </c>
      <c r="AM1949" s="0" t="n">
        <v>2009</v>
      </c>
      <c r="AN1949" s="0" t="n">
        <v>15041</v>
      </c>
      <c r="AO1949" s="0" t="n">
        <v>1040</v>
      </c>
      <c r="AP1949" s="0" t="n">
        <v>1040</v>
      </c>
      <c r="AQ1949" s="0" t="n">
        <v>59549</v>
      </c>
      <c r="AR1949" s="0" t="n">
        <v>0</v>
      </c>
      <c r="AU1949" s="0" t="n">
        <v>10003451</v>
      </c>
      <c r="AV1949" s="0" t="n">
        <v>2009</v>
      </c>
      <c r="AW1949" s="0" t="n">
        <v>15041</v>
      </c>
      <c r="AX1949" s="0" t="n">
        <v>240</v>
      </c>
      <c r="AY1949" s="0" t="n">
        <v>240</v>
      </c>
      <c r="AZ1949" s="0" t="n">
        <v>59815</v>
      </c>
      <c r="BA1949" s="0" t="n">
        <v>0</v>
      </c>
    </row>
    <row r="1950" customFormat="false" ht="13.5" hidden="false" customHeight="false" outlineLevel="0" collapsed="false">
      <c r="R1950" s="0" t="n">
        <v>10022988</v>
      </c>
      <c r="S1950" s="0" t="n">
        <v>2009</v>
      </c>
      <c r="T1950" s="0" t="n">
        <v>22019</v>
      </c>
      <c r="U1950" s="0" t="n">
        <v>420</v>
      </c>
      <c r="V1950" s="0" t="n">
        <v>420</v>
      </c>
      <c r="W1950" s="0" t="n">
        <v>59572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L1950" s="0" t="n">
        <v>10013220</v>
      </c>
      <c r="AM1950" s="0" t="n">
        <v>2009</v>
      </c>
      <c r="AN1950" s="0" t="n">
        <v>15041</v>
      </c>
      <c r="AO1950" s="0" t="n">
        <v>1045</v>
      </c>
      <c r="AP1950" s="0" t="n">
        <v>1045</v>
      </c>
      <c r="AQ1950" s="0" t="n">
        <v>59550</v>
      </c>
      <c r="AR1950" s="0" t="n">
        <v>0</v>
      </c>
      <c r="AU1950" s="0" t="n">
        <v>10003452</v>
      </c>
      <c r="AV1950" s="0" t="n">
        <v>2009</v>
      </c>
      <c r="AW1950" s="0" t="n">
        <v>15041</v>
      </c>
      <c r="AX1950" s="0" t="n">
        <v>245</v>
      </c>
      <c r="AY1950" s="0" t="n">
        <v>245</v>
      </c>
      <c r="AZ1950" s="0" t="n">
        <v>59816</v>
      </c>
      <c r="BA1950" s="0" t="n">
        <v>0</v>
      </c>
    </row>
    <row r="1951" customFormat="false" ht="13.5" hidden="false" customHeight="false" outlineLevel="0" collapsed="false">
      <c r="R1951" s="0" t="n">
        <v>10022989</v>
      </c>
      <c r="S1951" s="0" t="n">
        <v>2009</v>
      </c>
      <c r="T1951" s="0" t="n">
        <v>22019</v>
      </c>
      <c r="U1951" s="0" t="n">
        <v>430</v>
      </c>
      <c r="V1951" s="0" t="n">
        <v>430</v>
      </c>
      <c r="W1951" s="0" t="n">
        <v>59573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L1951" s="0" t="n">
        <v>10013221</v>
      </c>
      <c r="AM1951" s="0" t="n">
        <v>2009</v>
      </c>
      <c r="AN1951" s="0" t="n">
        <v>15041</v>
      </c>
      <c r="AO1951" s="0" t="n">
        <v>1096</v>
      </c>
      <c r="AP1951" s="0" t="n">
        <v>1096</v>
      </c>
      <c r="AQ1951" s="0" t="n">
        <v>59551</v>
      </c>
      <c r="AR1951" s="0" t="n">
        <v>0</v>
      </c>
      <c r="AU1951" s="0" t="n">
        <v>10003453</v>
      </c>
      <c r="AV1951" s="0" t="n">
        <v>2009</v>
      </c>
      <c r="AW1951" s="0" t="n">
        <v>15041</v>
      </c>
      <c r="AX1951" s="0" t="n">
        <v>296</v>
      </c>
      <c r="AY1951" s="0" t="n">
        <v>296</v>
      </c>
      <c r="AZ1951" s="0" t="n">
        <v>59817</v>
      </c>
      <c r="BA1951" s="0" t="n">
        <v>0</v>
      </c>
    </row>
    <row r="1952" customFormat="false" ht="13.5" hidden="false" customHeight="false" outlineLevel="0" collapsed="false">
      <c r="R1952" s="0" t="n">
        <v>10022990</v>
      </c>
      <c r="S1952" s="0" t="n">
        <v>2009</v>
      </c>
      <c r="T1952" s="0" t="n">
        <v>22019</v>
      </c>
      <c r="U1952" s="0" t="n">
        <v>440</v>
      </c>
      <c r="V1952" s="0" t="n">
        <v>440</v>
      </c>
      <c r="W1952" s="0" t="n">
        <v>59574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L1952" s="0" t="n">
        <v>10013222</v>
      </c>
      <c r="AM1952" s="0" t="n">
        <v>2009</v>
      </c>
      <c r="AN1952" s="0" t="n">
        <v>15041</v>
      </c>
      <c r="AO1952" s="0" t="n">
        <v>1097</v>
      </c>
      <c r="AP1952" s="0" t="n">
        <v>1097</v>
      </c>
      <c r="AQ1952" s="0" t="n">
        <v>59552</v>
      </c>
      <c r="AR1952" s="0" t="n">
        <v>0</v>
      </c>
      <c r="AU1952" s="0" t="n">
        <v>10003454</v>
      </c>
      <c r="AV1952" s="0" t="n">
        <v>2009</v>
      </c>
      <c r="AW1952" s="0" t="n">
        <v>15041</v>
      </c>
      <c r="AX1952" s="0" t="n">
        <v>297</v>
      </c>
      <c r="AY1952" s="0" t="n">
        <v>297</v>
      </c>
      <c r="AZ1952" s="0" t="n">
        <v>59818</v>
      </c>
      <c r="BA1952" s="0" t="n">
        <v>0</v>
      </c>
    </row>
    <row r="1953" customFormat="false" ht="13.5" hidden="false" customHeight="false" outlineLevel="0" collapsed="false">
      <c r="R1953" s="0" t="n">
        <v>10022991</v>
      </c>
      <c r="S1953" s="0" t="n">
        <v>2009</v>
      </c>
      <c r="T1953" s="0" t="n">
        <v>22019</v>
      </c>
      <c r="U1953" s="0" t="n">
        <v>496</v>
      </c>
      <c r="V1953" s="0" t="n">
        <v>496</v>
      </c>
      <c r="W1953" s="0" t="n">
        <v>59575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L1953" s="0" t="n">
        <v>10013223</v>
      </c>
      <c r="AM1953" s="0" t="n">
        <v>2009</v>
      </c>
      <c r="AN1953" s="0" t="n">
        <v>15041</v>
      </c>
      <c r="AO1953" s="0" t="n">
        <v>1098</v>
      </c>
      <c r="AP1953" s="0" t="n">
        <v>1098</v>
      </c>
      <c r="AQ1953" s="0" t="n">
        <v>59553</v>
      </c>
      <c r="AR1953" s="0" t="n">
        <v>0</v>
      </c>
      <c r="AU1953" s="0" t="n">
        <v>10003455</v>
      </c>
      <c r="AV1953" s="0" t="n">
        <v>2009</v>
      </c>
      <c r="AW1953" s="0" t="n">
        <v>15041</v>
      </c>
      <c r="AX1953" s="0" t="n">
        <v>298</v>
      </c>
      <c r="AY1953" s="0" t="n">
        <v>298</v>
      </c>
      <c r="AZ1953" s="0" t="n">
        <v>59819</v>
      </c>
      <c r="BA1953" s="0" t="n">
        <v>0</v>
      </c>
    </row>
    <row r="1954" customFormat="false" ht="13.5" hidden="false" customHeight="false" outlineLevel="0" collapsed="false">
      <c r="R1954" s="0" t="n">
        <v>10022992</v>
      </c>
      <c r="S1954" s="0" t="n">
        <v>2009</v>
      </c>
      <c r="T1954" s="0" t="n">
        <v>22019</v>
      </c>
      <c r="U1954" s="0" t="n">
        <v>497</v>
      </c>
      <c r="V1954" s="0" t="n">
        <v>497</v>
      </c>
      <c r="W1954" s="0" t="n">
        <v>59576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L1954" s="0" t="n">
        <v>10013224</v>
      </c>
      <c r="AM1954" s="0" t="n">
        <v>2009</v>
      </c>
      <c r="AN1954" s="0" t="n">
        <v>15041</v>
      </c>
      <c r="AO1954" s="0" t="n">
        <v>1099</v>
      </c>
      <c r="AP1954" s="0" t="n">
        <v>1099</v>
      </c>
      <c r="AQ1954" s="0" t="n">
        <v>59554</v>
      </c>
      <c r="AR1954" s="0" t="n">
        <v>0</v>
      </c>
      <c r="AU1954" s="0" t="n">
        <v>10003456</v>
      </c>
      <c r="AV1954" s="0" t="n">
        <v>2009</v>
      </c>
      <c r="AW1954" s="0" t="n">
        <v>15041</v>
      </c>
      <c r="AX1954" s="0" t="n">
        <v>299</v>
      </c>
      <c r="AY1954" s="0" t="n">
        <v>299</v>
      </c>
      <c r="AZ1954" s="0" t="n">
        <v>59820</v>
      </c>
      <c r="BA1954" s="0" t="n">
        <v>229051</v>
      </c>
    </row>
    <row r="1955" customFormat="false" ht="13.5" hidden="false" customHeight="false" outlineLevel="0" collapsed="false">
      <c r="R1955" s="0" t="n">
        <v>10022993</v>
      </c>
      <c r="S1955" s="0" t="n">
        <v>2009</v>
      </c>
      <c r="T1955" s="0" t="n">
        <v>22019</v>
      </c>
      <c r="U1955" s="0" t="n">
        <v>498</v>
      </c>
      <c r="V1955" s="0" t="n">
        <v>498</v>
      </c>
      <c r="W1955" s="0" t="n">
        <v>59577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L1955" s="0" t="n">
        <v>10013225</v>
      </c>
      <c r="AM1955" s="0" t="n">
        <v>2009</v>
      </c>
      <c r="AN1955" s="0" t="n">
        <v>15041</v>
      </c>
      <c r="AO1955" s="0" t="n">
        <v>1210</v>
      </c>
      <c r="AP1955" s="0" t="n">
        <v>1210</v>
      </c>
      <c r="AQ1955" s="0" t="n">
        <v>59555</v>
      </c>
      <c r="AR1955" s="0" t="n">
        <v>0</v>
      </c>
      <c r="AU1955" s="0" t="n">
        <v>10003457</v>
      </c>
      <c r="AV1955" s="0" t="n">
        <v>2009</v>
      </c>
      <c r="AW1955" s="0" t="n">
        <v>15041</v>
      </c>
      <c r="AX1955" s="0" t="n">
        <v>410</v>
      </c>
      <c r="AY1955" s="0" t="n">
        <v>410</v>
      </c>
      <c r="AZ1955" s="0" t="n">
        <v>59821</v>
      </c>
      <c r="BA1955" s="0" t="n">
        <v>0</v>
      </c>
    </row>
    <row r="1956" customFormat="false" ht="13.5" hidden="false" customHeight="false" outlineLevel="0" collapsed="false">
      <c r="R1956" s="0" t="n">
        <v>10022994</v>
      </c>
      <c r="S1956" s="0" t="n">
        <v>2009</v>
      </c>
      <c r="T1956" s="0" t="n">
        <v>22019</v>
      </c>
      <c r="U1956" s="0" t="n">
        <v>499</v>
      </c>
      <c r="V1956" s="0" t="n">
        <v>499</v>
      </c>
      <c r="W1956" s="0" t="n">
        <v>59578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L1956" s="0" t="n">
        <v>10013226</v>
      </c>
      <c r="AM1956" s="0" t="n">
        <v>2009</v>
      </c>
      <c r="AN1956" s="0" t="n">
        <v>15041</v>
      </c>
      <c r="AO1956" s="0" t="n">
        <v>1220</v>
      </c>
      <c r="AP1956" s="0" t="n">
        <v>1220</v>
      </c>
      <c r="AQ1956" s="0" t="n">
        <v>59556</v>
      </c>
      <c r="AR1956" s="0" t="n">
        <v>0</v>
      </c>
      <c r="AU1956" s="0" t="n">
        <v>10003458</v>
      </c>
      <c r="AV1956" s="0" t="n">
        <v>2009</v>
      </c>
      <c r="AW1956" s="0" t="n">
        <v>15041</v>
      </c>
      <c r="AX1956" s="0" t="n">
        <v>420</v>
      </c>
      <c r="AY1956" s="0" t="n">
        <v>420</v>
      </c>
      <c r="AZ1956" s="0" t="n">
        <v>59822</v>
      </c>
      <c r="BA1956" s="0" t="n">
        <v>216060</v>
      </c>
    </row>
    <row r="1957" customFormat="false" ht="13.5" hidden="false" customHeight="false" outlineLevel="0" collapsed="false">
      <c r="R1957" s="0" t="n">
        <v>10022995</v>
      </c>
      <c r="S1957" s="0" t="n">
        <v>2009</v>
      </c>
      <c r="T1957" s="0" t="n">
        <v>22021</v>
      </c>
      <c r="U1957" s="0" t="n">
        <v>210</v>
      </c>
      <c r="V1957" s="0" t="n">
        <v>210</v>
      </c>
      <c r="W1957" s="0" t="n">
        <v>59563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L1957" s="0" t="n">
        <v>10013227</v>
      </c>
      <c r="AM1957" s="0" t="n">
        <v>2009</v>
      </c>
      <c r="AN1957" s="0" t="n">
        <v>15041</v>
      </c>
      <c r="AO1957" s="0" t="n">
        <v>1230</v>
      </c>
      <c r="AP1957" s="0" t="n">
        <v>1230</v>
      </c>
      <c r="AQ1957" s="0" t="n">
        <v>59557</v>
      </c>
      <c r="AR1957" s="0" t="n">
        <v>0</v>
      </c>
      <c r="AU1957" s="0" t="n">
        <v>10003459</v>
      </c>
      <c r="AV1957" s="0" t="n">
        <v>2009</v>
      </c>
      <c r="AW1957" s="0" t="n">
        <v>15041</v>
      </c>
      <c r="AX1957" s="0" t="n">
        <v>430</v>
      </c>
      <c r="AY1957" s="0" t="n">
        <v>430</v>
      </c>
      <c r="AZ1957" s="0" t="n">
        <v>59823</v>
      </c>
      <c r="BA1957" s="0" t="n">
        <v>15818</v>
      </c>
    </row>
    <row r="1958" customFormat="false" ht="13.5" hidden="false" customHeight="false" outlineLevel="0" collapsed="false">
      <c r="R1958" s="0" t="n">
        <v>10022996</v>
      </c>
      <c r="S1958" s="0" t="n">
        <v>2009</v>
      </c>
      <c r="T1958" s="0" t="n">
        <v>22021</v>
      </c>
      <c r="U1958" s="0" t="n">
        <v>220</v>
      </c>
      <c r="V1958" s="0" t="n">
        <v>220</v>
      </c>
      <c r="W1958" s="0" t="n">
        <v>59564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L1958" s="0" t="n">
        <v>10013228</v>
      </c>
      <c r="AM1958" s="0" t="n">
        <v>2009</v>
      </c>
      <c r="AN1958" s="0" t="n">
        <v>15041</v>
      </c>
      <c r="AO1958" s="0" t="n">
        <v>1240</v>
      </c>
      <c r="AP1958" s="0" t="n">
        <v>1240</v>
      </c>
      <c r="AQ1958" s="0" t="n">
        <v>59558</v>
      </c>
      <c r="AR1958" s="0" t="n">
        <v>0</v>
      </c>
      <c r="AU1958" s="0" t="n">
        <v>10003460</v>
      </c>
      <c r="AV1958" s="0" t="n">
        <v>2009</v>
      </c>
      <c r="AW1958" s="0" t="n">
        <v>15041</v>
      </c>
      <c r="AX1958" s="0" t="n">
        <v>440</v>
      </c>
      <c r="AY1958" s="0" t="n">
        <v>440</v>
      </c>
      <c r="AZ1958" s="0" t="n">
        <v>59824</v>
      </c>
      <c r="BA1958" s="0" t="n">
        <v>0</v>
      </c>
    </row>
    <row r="1959" customFormat="false" ht="13.5" hidden="false" customHeight="false" outlineLevel="0" collapsed="false">
      <c r="R1959" s="0" t="n">
        <v>10022997</v>
      </c>
      <c r="S1959" s="0" t="n">
        <v>2009</v>
      </c>
      <c r="T1959" s="0" t="n">
        <v>22021</v>
      </c>
      <c r="U1959" s="0" t="n">
        <v>230</v>
      </c>
      <c r="V1959" s="0" t="n">
        <v>230</v>
      </c>
      <c r="W1959" s="0" t="n">
        <v>59565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L1959" s="0" t="n">
        <v>10013229</v>
      </c>
      <c r="AM1959" s="0" t="n">
        <v>2009</v>
      </c>
      <c r="AN1959" s="0" t="n">
        <v>15041</v>
      </c>
      <c r="AO1959" s="0" t="n">
        <v>1297</v>
      </c>
      <c r="AP1959" s="0" t="n">
        <v>1297</v>
      </c>
      <c r="AQ1959" s="0" t="n">
        <v>59559</v>
      </c>
      <c r="AR1959" s="0" t="n">
        <v>0</v>
      </c>
      <c r="AU1959" s="0" t="n">
        <v>10003461</v>
      </c>
      <c r="AV1959" s="0" t="n">
        <v>2009</v>
      </c>
      <c r="AW1959" s="0" t="n">
        <v>15041</v>
      </c>
      <c r="AX1959" s="0" t="n">
        <v>497</v>
      </c>
      <c r="AY1959" s="0" t="n">
        <v>497</v>
      </c>
      <c r="AZ1959" s="0" t="n">
        <v>1207936</v>
      </c>
      <c r="BA1959" s="0" t="n">
        <v>2400</v>
      </c>
    </row>
    <row r="1960" customFormat="false" ht="13.5" hidden="false" customHeight="false" outlineLevel="0" collapsed="false">
      <c r="R1960" s="0" t="n">
        <v>10022998</v>
      </c>
      <c r="S1960" s="0" t="n">
        <v>2009</v>
      </c>
      <c r="T1960" s="0" t="n">
        <v>22021</v>
      </c>
      <c r="U1960" s="0" t="n">
        <v>240</v>
      </c>
      <c r="V1960" s="0" t="n">
        <v>240</v>
      </c>
      <c r="W1960" s="0" t="n">
        <v>59566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L1960" s="0" t="n">
        <v>10013230</v>
      </c>
      <c r="AM1960" s="0" t="n">
        <v>2009</v>
      </c>
      <c r="AN1960" s="0" t="n">
        <v>15041</v>
      </c>
      <c r="AO1960" s="0" t="n">
        <v>1298</v>
      </c>
      <c r="AP1960" s="0" t="n">
        <v>1298</v>
      </c>
      <c r="AQ1960" s="0" t="n">
        <v>59560</v>
      </c>
      <c r="AR1960" s="0" t="n">
        <v>0</v>
      </c>
      <c r="AU1960" s="0" t="n">
        <v>10003462</v>
      </c>
      <c r="AV1960" s="0" t="n">
        <v>2009</v>
      </c>
      <c r="AW1960" s="0" t="n">
        <v>15041</v>
      </c>
      <c r="AX1960" s="0" t="n">
        <v>498</v>
      </c>
      <c r="AY1960" s="0" t="n">
        <v>498</v>
      </c>
      <c r="AZ1960" s="0" t="n">
        <v>59826</v>
      </c>
      <c r="BA1960" s="0" t="n">
        <v>0</v>
      </c>
    </row>
    <row r="1961" customFormat="false" ht="13.5" hidden="false" customHeight="false" outlineLevel="0" collapsed="false">
      <c r="R1961" s="0" t="n">
        <v>10022999</v>
      </c>
      <c r="S1961" s="0" t="n">
        <v>2009</v>
      </c>
      <c r="T1961" s="0" t="n">
        <v>22021</v>
      </c>
      <c r="U1961" s="0" t="n">
        <v>296</v>
      </c>
      <c r="V1961" s="0" t="n">
        <v>296</v>
      </c>
      <c r="W1961" s="0" t="n">
        <v>59567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L1961" s="0" t="n">
        <v>10013231</v>
      </c>
      <c r="AM1961" s="0" t="n">
        <v>2009</v>
      </c>
      <c r="AN1961" s="0" t="n">
        <v>15041</v>
      </c>
      <c r="AO1961" s="0" t="n">
        <v>1299</v>
      </c>
      <c r="AP1961" s="0" t="n">
        <v>1299</v>
      </c>
      <c r="AQ1961" s="0" t="n">
        <v>59561</v>
      </c>
      <c r="AR1961" s="0" t="n">
        <v>0</v>
      </c>
      <c r="AU1961" s="0" t="n">
        <v>10003463</v>
      </c>
      <c r="AV1961" s="0" t="n">
        <v>2009</v>
      </c>
      <c r="AW1961" s="0" t="n">
        <v>15041</v>
      </c>
      <c r="AX1961" s="0" t="n">
        <v>499</v>
      </c>
      <c r="AY1961" s="0" t="n">
        <v>499</v>
      </c>
      <c r="AZ1961" s="0" t="n">
        <v>59827</v>
      </c>
      <c r="BA1961" s="0" t="n">
        <v>234278</v>
      </c>
    </row>
    <row r="1962" customFormat="false" ht="13.5" hidden="false" customHeight="false" outlineLevel="0" collapsed="false">
      <c r="R1962" s="0" t="n">
        <v>10023000</v>
      </c>
      <c r="S1962" s="0" t="n">
        <v>2009</v>
      </c>
      <c r="T1962" s="0" t="n">
        <v>22021</v>
      </c>
      <c r="U1962" s="0" t="n">
        <v>297</v>
      </c>
      <c r="V1962" s="0" t="n">
        <v>297</v>
      </c>
      <c r="W1962" s="0" t="n">
        <v>59568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L1962" s="0" t="n">
        <v>10013232</v>
      </c>
      <c r="AM1962" s="0" t="n">
        <v>2009</v>
      </c>
      <c r="AN1962" s="0" t="n">
        <v>15041</v>
      </c>
      <c r="AO1962" s="0" t="n">
        <v>9920</v>
      </c>
      <c r="AP1962" s="0" t="n">
        <v>1301</v>
      </c>
      <c r="AQ1962" s="0" t="n">
        <v>59562</v>
      </c>
      <c r="AR1962" s="0" t="n">
        <v>0</v>
      </c>
      <c r="AU1962" s="0" t="n">
        <v>10003464</v>
      </c>
      <c r="AV1962" s="0" t="n">
        <v>2009</v>
      </c>
      <c r="AW1962" s="0" t="n">
        <v>15041</v>
      </c>
      <c r="AX1962" s="0" t="n">
        <v>9910</v>
      </c>
      <c r="AY1962" s="0" t="n">
        <v>501</v>
      </c>
      <c r="AZ1962" s="0" t="n">
        <v>59828</v>
      </c>
      <c r="BA1962" s="0" t="n">
        <v>-5227</v>
      </c>
    </row>
    <row r="1963" customFormat="false" ht="13.5" hidden="false" customHeight="false" outlineLevel="0" collapsed="false">
      <c r="R1963" s="0" t="n">
        <v>10023001</v>
      </c>
      <c r="S1963" s="0" t="n">
        <v>2009</v>
      </c>
      <c r="T1963" s="0" t="n">
        <v>22021</v>
      </c>
      <c r="U1963" s="0" t="n">
        <v>298</v>
      </c>
      <c r="V1963" s="0" t="n">
        <v>298</v>
      </c>
      <c r="W1963" s="0" t="n">
        <v>59569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L1963" s="0" t="n">
        <v>10013233</v>
      </c>
      <c r="AM1963" s="0" t="n">
        <v>2009</v>
      </c>
      <c r="AN1963" s="0" t="n">
        <v>16002</v>
      </c>
      <c r="AO1963" s="0" t="n">
        <v>1005</v>
      </c>
      <c r="AP1963" s="0" t="n">
        <v>1005</v>
      </c>
      <c r="AQ1963" s="0" t="n">
        <v>59541</v>
      </c>
      <c r="AR1963" s="0" t="n">
        <v>5679398</v>
      </c>
      <c r="AU1963" s="0" t="n">
        <v>10003465</v>
      </c>
      <c r="AV1963" s="0" t="n">
        <v>2009</v>
      </c>
      <c r="AW1963" s="0" t="n">
        <v>16002</v>
      </c>
      <c r="AX1963" s="0" t="n">
        <v>205</v>
      </c>
      <c r="AY1963" s="0" t="n">
        <v>205</v>
      </c>
      <c r="AZ1963" s="0" t="n">
        <v>59807</v>
      </c>
      <c r="BA1963" s="0" t="n">
        <v>6409372</v>
      </c>
    </row>
    <row r="1964" customFormat="false" ht="13.5" hidden="false" customHeight="false" outlineLevel="0" collapsed="false">
      <c r="R1964" s="0" t="n">
        <v>10023002</v>
      </c>
      <c r="S1964" s="0" t="n">
        <v>2009</v>
      </c>
      <c r="T1964" s="0" t="n">
        <v>22021</v>
      </c>
      <c r="U1964" s="0" t="n">
        <v>299</v>
      </c>
      <c r="V1964" s="0" t="n">
        <v>299</v>
      </c>
      <c r="W1964" s="0" t="n">
        <v>5957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L1964" s="0" t="n">
        <v>10013234</v>
      </c>
      <c r="AM1964" s="0" t="n">
        <v>2009</v>
      </c>
      <c r="AN1964" s="0" t="n">
        <v>16002</v>
      </c>
      <c r="AO1964" s="0" t="n">
        <v>1006</v>
      </c>
      <c r="AP1964" s="0" t="n">
        <v>1006</v>
      </c>
      <c r="AQ1964" s="0" t="n">
        <v>59542</v>
      </c>
      <c r="AR1964" s="0" t="n">
        <v>9150</v>
      </c>
      <c r="AU1964" s="0" t="n">
        <v>10003466</v>
      </c>
      <c r="AV1964" s="0" t="n">
        <v>2009</v>
      </c>
      <c r="AW1964" s="0" t="n">
        <v>16002</v>
      </c>
      <c r="AX1964" s="0" t="n">
        <v>206</v>
      </c>
      <c r="AY1964" s="0" t="n">
        <v>206</v>
      </c>
      <c r="AZ1964" s="0" t="n">
        <v>59808</v>
      </c>
      <c r="BA1964" s="0" t="n">
        <v>9392</v>
      </c>
    </row>
    <row r="1965" customFormat="false" ht="13.5" hidden="false" customHeight="false" outlineLevel="0" collapsed="false">
      <c r="R1965" s="0" t="n">
        <v>10023003</v>
      </c>
      <c r="S1965" s="0" t="n">
        <v>2009</v>
      </c>
      <c r="T1965" s="0" t="n">
        <v>22021</v>
      </c>
      <c r="U1965" s="0" t="n">
        <v>410</v>
      </c>
      <c r="V1965" s="0" t="n">
        <v>410</v>
      </c>
      <c r="W1965" s="0" t="n">
        <v>59571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L1965" s="0" t="n">
        <v>10013235</v>
      </c>
      <c r="AM1965" s="0" t="n">
        <v>2009</v>
      </c>
      <c r="AN1965" s="0" t="n">
        <v>16002</v>
      </c>
      <c r="AO1965" s="0" t="n">
        <v>1010</v>
      </c>
      <c r="AP1965" s="0" t="n">
        <v>1010</v>
      </c>
      <c r="AQ1965" s="0" t="n">
        <v>59543</v>
      </c>
      <c r="AR1965" s="0" t="n">
        <v>0</v>
      </c>
      <c r="AU1965" s="0" t="n">
        <v>10003467</v>
      </c>
      <c r="AV1965" s="0" t="n">
        <v>2009</v>
      </c>
      <c r="AW1965" s="0" t="n">
        <v>16002</v>
      </c>
      <c r="AX1965" s="0" t="n">
        <v>210</v>
      </c>
      <c r="AY1965" s="0" t="n">
        <v>210</v>
      </c>
      <c r="AZ1965" s="0" t="n">
        <v>59809</v>
      </c>
      <c r="BA1965" s="0" t="n">
        <v>0</v>
      </c>
    </row>
    <row r="1966" customFormat="false" ht="13.5" hidden="false" customHeight="false" outlineLevel="0" collapsed="false">
      <c r="R1966" s="0" t="n">
        <v>10023004</v>
      </c>
      <c r="S1966" s="0" t="n">
        <v>2009</v>
      </c>
      <c r="T1966" s="0" t="n">
        <v>22021</v>
      </c>
      <c r="U1966" s="0" t="n">
        <v>420</v>
      </c>
      <c r="V1966" s="0" t="n">
        <v>420</v>
      </c>
      <c r="W1966" s="0" t="n">
        <v>59572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  <c r="AL1966" s="0" t="n">
        <v>10013236</v>
      </c>
      <c r="AM1966" s="0" t="n">
        <v>2009</v>
      </c>
      <c r="AN1966" s="0" t="n">
        <v>16002</v>
      </c>
      <c r="AO1966" s="0" t="n">
        <v>1015</v>
      </c>
      <c r="AP1966" s="0" t="n">
        <v>1015</v>
      </c>
      <c r="AQ1966" s="0" t="n">
        <v>59544</v>
      </c>
      <c r="AR1966" s="0" t="n">
        <v>0</v>
      </c>
      <c r="AU1966" s="0" t="n">
        <v>10003468</v>
      </c>
      <c r="AV1966" s="0" t="n">
        <v>2009</v>
      </c>
      <c r="AW1966" s="0" t="n">
        <v>16002</v>
      </c>
      <c r="AX1966" s="0" t="n">
        <v>215</v>
      </c>
      <c r="AY1966" s="0" t="n">
        <v>215</v>
      </c>
      <c r="AZ1966" s="0" t="n">
        <v>59810</v>
      </c>
      <c r="BA1966" s="0" t="n">
        <v>0</v>
      </c>
    </row>
    <row r="1967" customFormat="false" ht="13.5" hidden="false" customHeight="false" outlineLevel="0" collapsed="false">
      <c r="R1967" s="0" t="n">
        <v>10023005</v>
      </c>
      <c r="S1967" s="0" t="n">
        <v>2009</v>
      </c>
      <c r="T1967" s="0" t="n">
        <v>22021</v>
      </c>
      <c r="U1967" s="0" t="n">
        <v>430</v>
      </c>
      <c r="V1967" s="0" t="n">
        <v>430</v>
      </c>
      <c r="W1967" s="0" t="n">
        <v>59573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L1967" s="0" t="n">
        <v>10013237</v>
      </c>
      <c r="AM1967" s="0" t="n">
        <v>2009</v>
      </c>
      <c r="AN1967" s="0" t="n">
        <v>16002</v>
      </c>
      <c r="AO1967" s="0" t="n">
        <v>1020</v>
      </c>
      <c r="AP1967" s="0" t="n">
        <v>1020</v>
      </c>
      <c r="AQ1967" s="0" t="n">
        <v>59545</v>
      </c>
      <c r="AR1967" s="0" t="n">
        <v>0</v>
      </c>
      <c r="AU1967" s="0" t="n">
        <v>10003469</v>
      </c>
      <c r="AV1967" s="0" t="n">
        <v>2009</v>
      </c>
      <c r="AW1967" s="0" t="n">
        <v>16002</v>
      </c>
      <c r="AX1967" s="0" t="n">
        <v>220</v>
      </c>
      <c r="AY1967" s="0" t="n">
        <v>220</v>
      </c>
      <c r="AZ1967" s="0" t="n">
        <v>59811</v>
      </c>
      <c r="BA1967" s="0" t="n">
        <v>0</v>
      </c>
    </row>
    <row r="1968" customFormat="false" ht="13.5" hidden="false" customHeight="false" outlineLevel="0" collapsed="false">
      <c r="R1968" s="0" t="n">
        <v>10023006</v>
      </c>
      <c r="S1968" s="0" t="n">
        <v>2009</v>
      </c>
      <c r="T1968" s="0" t="n">
        <v>22021</v>
      </c>
      <c r="U1968" s="0" t="n">
        <v>440</v>
      </c>
      <c r="V1968" s="0" t="n">
        <v>440</v>
      </c>
      <c r="W1968" s="0" t="n">
        <v>59574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L1968" s="0" t="n">
        <v>10013238</v>
      </c>
      <c r="AM1968" s="0" t="n">
        <v>2009</v>
      </c>
      <c r="AN1968" s="0" t="n">
        <v>16002</v>
      </c>
      <c r="AO1968" s="0" t="n">
        <v>1025</v>
      </c>
      <c r="AP1968" s="0" t="n">
        <v>1025</v>
      </c>
      <c r="AQ1968" s="0" t="n">
        <v>59546</v>
      </c>
      <c r="AR1968" s="0" t="n">
        <v>0</v>
      </c>
      <c r="AU1968" s="0" t="n">
        <v>10003470</v>
      </c>
      <c r="AV1968" s="0" t="n">
        <v>2009</v>
      </c>
      <c r="AW1968" s="0" t="n">
        <v>16002</v>
      </c>
      <c r="AX1968" s="0" t="n">
        <v>225</v>
      </c>
      <c r="AY1968" s="0" t="n">
        <v>225</v>
      </c>
      <c r="AZ1968" s="0" t="n">
        <v>59812</v>
      </c>
      <c r="BA1968" s="0" t="n">
        <v>0</v>
      </c>
    </row>
    <row r="1969" customFormat="false" ht="13.5" hidden="false" customHeight="false" outlineLevel="0" collapsed="false">
      <c r="R1969" s="0" t="n">
        <v>10023007</v>
      </c>
      <c r="S1969" s="0" t="n">
        <v>2009</v>
      </c>
      <c r="T1969" s="0" t="n">
        <v>22021</v>
      </c>
      <c r="U1969" s="0" t="n">
        <v>496</v>
      </c>
      <c r="V1969" s="0" t="n">
        <v>496</v>
      </c>
      <c r="W1969" s="0" t="n">
        <v>59575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L1969" s="0" t="n">
        <v>10013239</v>
      </c>
      <c r="AM1969" s="0" t="n">
        <v>2009</v>
      </c>
      <c r="AN1969" s="0" t="n">
        <v>16002</v>
      </c>
      <c r="AO1969" s="0" t="n">
        <v>1030</v>
      </c>
      <c r="AP1969" s="0" t="n">
        <v>1030</v>
      </c>
      <c r="AQ1969" s="0" t="n">
        <v>59547</v>
      </c>
      <c r="AR1969" s="0" t="n">
        <v>0</v>
      </c>
      <c r="AU1969" s="0" t="n">
        <v>10003471</v>
      </c>
      <c r="AV1969" s="0" t="n">
        <v>2009</v>
      </c>
      <c r="AW1969" s="0" t="n">
        <v>16002</v>
      </c>
      <c r="AX1969" s="0" t="n">
        <v>230</v>
      </c>
      <c r="AY1969" s="0" t="n">
        <v>230</v>
      </c>
      <c r="AZ1969" s="0" t="n">
        <v>59813</v>
      </c>
      <c r="BA1969" s="0" t="n">
        <v>0</v>
      </c>
    </row>
    <row r="1970" customFormat="false" ht="13.5" hidden="false" customHeight="false" outlineLevel="0" collapsed="false">
      <c r="R1970" s="0" t="n">
        <v>10023008</v>
      </c>
      <c r="S1970" s="0" t="n">
        <v>2009</v>
      </c>
      <c r="T1970" s="0" t="n">
        <v>22021</v>
      </c>
      <c r="U1970" s="0" t="n">
        <v>497</v>
      </c>
      <c r="V1970" s="0" t="n">
        <v>497</v>
      </c>
      <c r="W1970" s="0" t="n">
        <v>59576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L1970" s="0" t="n">
        <v>10013240</v>
      </c>
      <c r="AM1970" s="0" t="n">
        <v>2009</v>
      </c>
      <c r="AN1970" s="0" t="n">
        <v>16002</v>
      </c>
      <c r="AO1970" s="0" t="n">
        <v>1035</v>
      </c>
      <c r="AP1970" s="0" t="n">
        <v>1035</v>
      </c>
      <c r="AQ1970" s="0" t="n">
        <v>59548</v>
      </c>
      <c r="AR1970" s="0" t="n">
        <v>0</v>
      </c>
      <c r="AU1970" s="0" t="n">
        <v>10003472</v>
      </c>
      <c r="AV1970" s="0" t="n">
        <v>2009</v>
      </c>
      <c r="AW1970" s="0" t="n">
        <v>16002</v>
      </c>
      <c r="AX1970" s="0" t="n">
        <v>235</v>
      </c>
      <c r="AY1970" s="0" t="n">
        <v>235</v>
      </c>
      <c r="AZ1970" s="0" t="n">
        <v>59814</v>
      </c>
      <c r="BA1970" s="0" t="n">
        <v>0</v>
      </c>
    </row>
    <row r="1971" customFormat="false" ht="13.5" hidden="false" customHeight="false" outlineLevel="0" collapsed="false">
      <c r="R1971" s="0" t="n">
        <v>10023009</v>
      </c>
      <c r="S1971" s="0" t="n">
        <v>2009</v>
      </c>
      <c r="T1971" s="0" t="n">
        <v>22021</v>
      </c>
      <c r="U1971" s="0" t="n">
        <v>498</v>
      </c>
      <c r="V1971" s="0" t="n">
        <v>498</v>
      </c>
      <c r="W1971" s="0" t="n">
        <v>59577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L1971" s="0" t="n">
        <v>10013241</v>
      </c>
      <c r="AM1971" s="0" t="n">
        <v>2009</v>
      </c>
      <c r="AN1971" s="0" t="n">
        <v>16002</v>
      </c>
      <c r="AO1971" s="0" t="n">
        <v>1040</v>
      </c>
      <c r="AP1971" s="0" t="n">
        <v>1040</v>
      </c>
      <c r="AQ1971" s="0" t="n">
        <v>59549</v>
      </c>
      <c r="AR1971" s="0" t="n">
        <v>0</v>
      </c>
      <c r="AU1971" s="0" t="n">
        <v>10003473</v>
      </c>
      <c r="AV1971" s="0" t="n">
        <v>2009</v>
      </c>
      <c r="AW1971" s="0" t="n">
        <v>16002</v>
      </c>
      <c r="AX1971" s="0" t="n">
        <v>240</v>
      </c>
      <c r="AY1971" s="0" t="n">
        <v>240</v>
      </c>
      <c r="AZ1971" s="0" t="n">
        <v>59815</v>
      </c>
      <c r="BA1971" s="0" t="n">
        <v>0</v>
      </c>
    </row>
    <row r="1972" customFormat="false" ht="13.5" hidden="false" customHeight="false" outlineLevel="0" collapsed="false">
      <c r="R1972" s="0" t="n">
        <v>10023010</v>
      </c>
      <c r="S1972" s="0" t="n">
        <v>2009</v>
      </c>
      <c r="T1972" s="0" t="n">
        <v>22021</v>
      </c>
      <c r="U1972" s="0" t="n">
        <v>499</v>
      </c>
      <c r="V1972" s="0" t="n">
        <v>499</v>
      </c>
      <c r="W1972" s="0" t="n">
        <v>59578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L1972" s="0" t="n">
        <v>10013242</v>
      </c>
      <c r="AM1972" s="0" t="n">
        <v>2009</v>
      </c>
      <c r="AN1972" s="0" t="n">
        <v>16002</v>
      </c>
      <c r="AO1972" s="0" t="n">
        <v>1045</v>
      </c>
      <c r="AP1972" s="0" t="n">
        <v>1045</v>
      </c>
      <c r="AQ1972" s="0" t="n">
        <v>59550</v>
      </c>
      <c r="AR1972" s="0" t="n">
        <v>0</v>
      </c>
      <c r="AU1972" s="0" t="n">
        <v>10003474</v>
      </c>
      <c r="AV1972" s="0" t="n">
        <v>2009</v>
      </c>
      <c r="AW1972" s="0" t="n">
        <v>16002</v>
      </c>
      <c r="AX1972" s="0" t="n">
        <v>245</v>
      </c>
      <c r="AY1972" s="0" t="n">
        <v>245</v>
      </c>
      <c r="AZ1972" s="0" t="n">
        <v>59816</v>
      </c>
      <c r="BA1972" s="0" t="n">
        <v>0</v>
      </c>
    </row>
    <row r="1973" customFormat="false" ht="13.5" hidden="false" customHeight="false" outlineLevel="0" collapsed="false">
      <c r="R1973" s="0" t="n">
        <v>10023011</v>
      </c>
      <c r="S1973" s="0" t="n">
        <v>2009</v>
      </c>
      <c r="T1973" s="0" t="n">
        <v>23000</v>
      </c>
      <c r="U1973" s="0" t="n">
        <v>210</v>
      </c>
      <c r="V1973" s="0" t="n">
        <v>210</v>
      </c>
      <c r="W1973" s="0" t="n">
        <v>59563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L1973" s="0" t="n">
        <v>10013243</v>
      </c>
      <c r="AM1973" s="0" t="n">
        <v>2009</v>
      </c>
      <c r="AN1973" s="0" t="n">
        <v>16002</v>
      </c>
      <c r="AO1973" s="0" t="n">
        <v>1096</v>
      </c>
      <c r="AP1973" s="0" t="n">
        <v>1096</v>
      </c>
      <c r="AQ1973" s="0" t="n">
        <v>59551</v>
      </c>
      <c r="AR1973" s="0" t="n">
        <v>0</v>
      </c>
      <c r="AU1973" s="0" t="n">
        <v>10003475</v>
      </c>
      <c r="AV1973" s="0" t="n">
        <v>2009</v>
      </c>
      <c r="AW1973" s="0" t="n">
        <v>16002</v>
      </c>
      <c r="AX1973" s="0" t="n">
        <v>296</v>
      </c>
      <c r="AY1973" s="0" t="n">
        <v>296</v>
      </c>
      <c r="AZ1973" s="0" t="n">
        <v>59817</v>
      </c>
      <c r="BA1973" s="0" t="n">
        <v>0</v>
      </c>
    </row>
    <row r="1974" customFormat="false" ht="13.5" hidden="false" customHeight="false" outlineLevel="0" collapsed="false">
      <c r="R1974" s="0" t="n">
        <v>10023012</v>
      </c>
      <c r="S1974" s="0" t="n">
        <v>2009</v>
      </c>
      <c r="T1974" s="0" t="n">
        <v>23000</v>
      </c>
      <c r="U1974" s="0" t="n">
        <v>220</v>
      </c>
      <c r="V1974" s="0" t="n">
        <v>220</v>
      </c>
      <c r="W1974" s="0" t="n">
        <v>59564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L1974" s="0" t="n">
        <v>10013244</v>
      </c>
      <c r="AM1974" s="0" t="n">
        <v>2009</v>
      </c>
      <c r="AN1974" s="0" t="n">
        <v>16002</v>
      </c>
      <c r="AO1974" s="0" t="n">
        <v>1097</v>
      </c>
      <c r="AP1974" s="0" t="n">
        <v>1097</v>
      </c>
      <c r="AQ1974" s="0" t="n">
        <v>59552</v>
      </c>
      <c r="AR1974" s="0" t="n">
        <v>0</v>
      </c>
      <c r="AU1974" s="0" t="n">
        <v>10003476</v>
      </c>
      <c r="AV1974" s="0" t="n">
        <v>2009</v>
      </c>
      <c r="AW1974" s="0" t="n">
        <v>16002</v>
      </c>
      <c r="AX1974" s="0" t="n">
        <v>297</v>
      </c>
      <c r="AY1974" s="0" t="n">
        <v>297</v>
      </c>
      <c r="AZ1974" s="0" t="n">
        <v>59818</v>
      </c>
      <c r="BA1974" s="0" t="n">
        <v>0</v>
      </c>
    </row>
    <row r="1975" customFormat="false" ht="13.5" hidden="false" customHeight="false" outlineLevel="0" collapsed="false">
      <c r="R1975" s="0" t="n">
        <v>10023013</v>
      </c>
      <c r="S1975" s="0" t="n">
        <v>2009</v>
      </c>
      <c r="T1975" s="0" t="n">
        <v>23000</v>
      </c>
      <c r="U1975" s="0" t="n">
        <v>230</v>
      </c>
      <c r="V1975" s="0" t="n">
        <v>230</v>
      </c>
      <c r="W1975" s="0" t="n">
        <v>59565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L1975" s="0" t="n">
        <v>10013245</v>
      </c>
      <c r="AM1975" s="0" t="n">
        <v>2009</v>
      </c>
      <c r="AN1975" s="0" t="n">
        <v>16002</v>
      </c>
      <c r="AO1975" s="0" t="n">
        <v>1098</v>
      </c>
      <c r="AP1975" s="0" t="n">
        <v>1098</v>
      </c>
      <c r="AQ1975" s="0" t="n">
        <v>59553</v>
      </c>
      <c r="AR1975" s="0" t="n">
        <v>0</v>
      </c>
      <c r="AU1975" s="0" t="n">
        <v>10003477</v>
      </c>
      <c r="AV1975" s="0" t="n">
        <v>2009</v>
      </c>
      <c r="AW1975" s="0" t="n">
        <v>16002</v>
      </c>
      <c r="AX1975" s="0" t="n">
        <v>298</v>
      </c>
      <c r="AY1975" s="0" t="n">
        <v>298</v>
      </c>
      <c r="AZ1975" s="0" t="n">
        <v>59819</v>
      </c>
      <c r="BA1975" s="0" t="n">
        <v>0</v>
      </c>
    </row>
    <row r="1976" customFormat="false" ht="13.5" hidden="false" customHeight="false" outlineLevel="0" collapsed="false">
      <c r="R1976" s="0" t="n">
        <v>10023014</v>
      </c>
      <c r="S1976" s="0" t="n">
        <v>2009</v>
      </c>
      <c r="T1976" s="0" t="n">
        <v>23000</v>
      </c>
      <c r="U1976" s="0" t="n">
        <v>240</v>
      </c>
      <c r="V1976" s="0" t="n">
        <v>240</v>
      </c>
      <c r="W1976" s="0" t="n">
        <v>59566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L1976" s="0" t="n">
        <v>10013246</v>
      </c>
      <c r="AM1976" s="0" t="n">
        <v>2009</v>
      </c>
      <c r="AN1976" s="0" t="n">
        <v>16002</v>
      </c>
      <c r="AO1976" s="0" t="n">
        <v>1099</v>
      </c>
      <c r="AP1976" s="0" t="n">
        <v>1099</v>
      </c>
      <c r="AQ1976" s="0" t="n">
        <v>59554</v>
      </c>
      <c r="AR1976" s="0" t="n">
        <v>5688548</v>
      </c>
      <c r="AU1976" s="0" t="n">
        <v>10003478</v>
      </c>
      <c r="AV1976" s="0" t="n">
        <v>2009</v>
      </c>
      <c r="AW1976" s="0" t="n">
        <v>16002</v>
      </c>
      <c r="AX1976" s="0" t="n">
        <v>299</v>
      </c>
      <c r="AY1976" s="0" t="n">
        <v>299</v>
      </c>
      <c r="AZ1976" s="0" t="n">
        <v>59820</v>
      </c>
      <c r="BA1976" s="0" t="n">
        <v>6418764</v>
      </c>
    </row>
    <row r="1977" customFormat="false" ht="13.5" hidden="false" customHeight="false" outlineLevel="0" collapsed="false">
      <c r="R1977" s="0" t="n">
        <v>10023015</v>
      </c>
      <c r="S1977" s="0" t="n">
        <v>2009</v>
      </c>
      <c r="T1977" s="0" t="n">
        <v>23000</v>
      </c>
      <c r="U1977" s="0" t="n">
        <v>296</v>
      </c>
      <c r="V1977" s="0" t="n">
        <v>296</v>
      </c>
      <c r="W1977" s="0" t="n">
        <v>59567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L1977" s="0" t="n">
        <v>10013247</v>
      </c>
      <c r="AM1977" s="0" t="n">
        <v>2009</v>
      </c>
      <c r="AN1977" s="0" t="n">
        <v>16002</v>
      </c>
      <c r="AO1977" s="0" t="n">
        <v>1210</v>
      </c>
      <c r="AP1977" s="0" t="n">
        <v>1210</v>
      </c>
      <c r="AQ1977" s="0" t="n">
        <v>59555</v>
      </c>
      <c r="AR1977" s="0" t="n">
        <v>720612</v>
      </c>
      <c r="AU1977" s="0" t="n">
        <v>10003479</v>
      </c>
      <c r="AV1977" s="0" t="n">
        <v>2009</v>
      </c>
      <c r="AW1977" s="0" t="n">
        <v>16002</v>
      </c>
      <c r="AX1977" s="0" t="n">
        <v>410</v>
      </c>
      <c r="AY1977" s="0" t="n">
        <v>410</v>
      </c>
      <c r="AZ1977" s="0" t="n">
        <v>59821</v>
      </c>
      <c r="BA1977" s="0" t="n">
        <v>1321386</v>
      </c>
    </row>
    <row r="1978" customFormat="false" ht="13.5" hidden="false" customHeight="false" outlineLevel="0" collapsed="false">
      <c r="R1978" s="0" t="n">
        <v>10023016</v>
      </c>
      <c r="S1978" s="0" t="n">
        <v>2009</v>
      </c>
      <c r="T1978" s="0" t="n">
        <v>23000</v>
      </c>
      <c r="U1978" s="0" t="n">
        <v>297</v>
      </c>
      <c r="V1978" s="0" t="n">
        <v>297</v>
      </c>
      <c r="W1978" s="0" t="n">
        <v>59568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  <c r="AI1978" s="0" t="n">
        <v>0</v>
      </c>
      <c r="AL1978" s="0" t="n">
        <v>10013248</v>
      </c>
      <c r="AM1978" s="0" t="n">
        <v>2009</v>
      </c>
      <c r="AN1978" s="0" t="n">
        <v>16002</v>
      </c>
      <c r="AO1978" s="0" t="n">
        <v>1220</v>
      </c>
      <c r="AP1978" s="0" t="n">
        <v>1220</v>
      </c>
      <c r="AQ1978" s="0" t="n">
        <v>59556</v>
      </c>
      <c r="AR1978" s="0" t="n">
        <v>2887829</v>
      </c>
      <c r="AU1978" s="0" t="n">
        <v>10003480</v>
      </c>
      <c r="AV1978" s="0" t="n">
        <v>2009</v>
      </c>
      <c r="AW1978" s="0" t="n">
        <v>16002</v>
      </c>
      <c r="AX1978" s="0" t="n">
        <v>420</v>
      </c>
      <c r="AY1978" s="0" t="n">
        <v>420</v>
      </c>
      <c r="AZ1978" s="0" t="n">
        <v>59822</v>
      </c>
      <c r="BA1978" s="0" t="n">
        <v>5176918</v>
      </c>
    </row>
    <row r="1979" customFormat="false" ht="13.5" hidden="false" customHeight="false" outlineLevel="0" collapsed="false">
      <c r="R1979" s="0" t="n">
        <v>10023017</v>
      </c>
      <c r="S1979" s="0" t="n">
        <v>2009</v>
      </c>
      <c r="T1979" s="0" t="n">
        <v>23000</v>
      </c>
      <c r="U1979" s="0" t="n">
        <v>298</v>
      </c>
      <c r="V1979" s="0" t="n">
        <v>298</v>
      </c>
      <c r="W1979" s="0" t="n">
        <v>59569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L1979" s="0" t="n">
        <v>10013249</v>
      </c>
      <c r="AM1979" s="0" t="n">
        <v>2009</v>
      </c>
      <c r="AN1979" s="0" t="n">
        <v>16002</v>
      </c>
      <c r="AO1979" s="0" t="n">
        <v>1230</v>
      </c>
      <c r="AP1979" s="0" t="n">
        <v>1230</v>
      </c>
      <c r="AQ1979" s="0" t="n">
        <v>59557</v>
      </c>
      <c r="AR1979" s="0" t="n">
        <v>2402842</v>
      </c>
      <c r="AU1979" s="0" t="n">
        <v>10003481</v>
      </c>
      <c r="AV1979" s="0" t="n">
        <v>2009</v>
      </c>
      <c r="AW1979" s="0" t="n">
        <v>16002</v>
      </c>
      <c r="AX1979" s="0" t="n">
        <v>430</v>
      </c>
      <c r="AY1979" s="0" t="n">
        <v>430</v>
      </c>
      <c r="AZ1979" s="0" t="n">
        <v>59823</v>
      </c>
      <c r="BA1979" s="0" t="n">
        <v>1562298</v>
      </c>
    </row>
    <row r="1980" customFormat="false" ht="13.5" hidden="false" customHeight="false" outlineLevel="0" collapsed="false">
      <c r="R1980" s="0" t="n">
        <v>10023018</v>
      </c>
      <c r="S1980" s="0" t="n">
        <v>2009</v>
      </c>
      <c r="T1980" s="0" t="n">
        <v>23000</v>
      </c>
      <c r="U1980" s="0" t="n">
        <v>299</v>
      </c>
      <c r="V1980" s="0" t="n">
        <v>299</v>
      </c>
      <c r="W1980" s="0" t="n">
        <v>5957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L1980" s="0" t="n">
        <v>10013250</v>
      </c>
      <c r="AM1980" s="0" t="n">
        <v>2009</v>
      </c>
      <c r="AN1980" s="0" t="n">
        <v>16002</v>
      </c>
      <c r="AO1980" s="0" t="n">
        <v>1240</v>
      </c>
      <c r="AP1980" s="0" t="n">
        <v>1240</v>
      </c>
      <c r="AQ1980" s="0" t="n">
        <v>59558</v>
      </c>
      <c r="AR1980" s="0" t="n">
        <v>259501</v>
      </c>
      <c r="AU1980" s="0" t="n">
        <v>10003482</v>
      </c>
      <c r="AV1980" s="0" t="n">
        <v>2009</v>
      </c>
      <c r="AW1980" s="0" t="n">
        <v>16002</v>
      </c>
      <c r="AX1980" s="0" t="n">
        <v>440</v>
      </c>
      <c r="AY1980" s="0" t="n">
        <v>440</v>
      </c>
      <c r="AZ1980" s="0" t="n">
        <v>59824</v>
      </c>
      <c r="BA1980" s="0" t="n">
        <v>653532</v>
      </c>
    </row>
    <row r="1981" customFormat="false" ht="13.5" hidden="false" customHeight="false" outlineLevel="0" collapsed="false">
      <c r="R1981" s="0" t="n">
        <v>10023019</v>
      </c>
      <c r="S1981" s="0" t="n">
        <v>2009</v>
      </c>
      <c r="T1981" s="0" t="n">
        <v>23000</v>
      </c>
      <c r="U1981" s="0" t="n">
        <v>410</v>
      </c>
      <c r="V1981" s="0" t="n">
        <v>410</v>
      </c>
      <c r="W1981" s="0" t="n">
        <v>59571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L1981" s="0" t="n">
        <v>10013251</v>
      </c>
      <c r="AM1981" s="0" t="n">
        <v>2009</v>
      </c>
      <c r="AN1981" s="0" t="n">
        <v>16002</v>
      </c>
      <c r="AO1981" s="0" t="n">
        <v>1297</v>
      </c>
      <c r="AP1981" s="0" t="n">
        <v>1297</v>
      </c>
      <c r="AQ1981" s="0" t="n">
        <v>59559</v>
      </c>
      <c r="AR1981" s="0" t="n">
        <v>0</v>
      </c>
      <c r="AU1981" s="0" t="n">
        <v>10003483</v>
      </c>
      <c r="AV1981" s="0" t="n">
        <v>2009</v>
      </c>
      <c r="AW1981" s="0" t="n">
        <v>16002</v>
      </c>
      <c r="AX1981" s="0" t="n">
        <v>497</v>
      </c>
      <c r="AY1981" s="0" t="n">
        <v>497</v>
      </c>
      <c r="AZ1981" s="0" t="n">
        <v>59825</v>
      </c>
      <c r="BA1981" s="0" t="n">
        <v>0</v>
      </c>
    </row>
    <row r="1982" customFormat="false" ht="13.5" hidden="false" customHeight="false" outlineLevel="0" collapsed="false">
      <c r="R1982" s="0" t="n">
        <v>10023020</v>
      </c>
      <c r="S1982" s="0" t="n">
        <v>2009</v>
      </c>
      <c r="T1982" s="0" t="n">
        <v>23000</v>
      </c>
      <c r="U1982" s="0" t="n">
        <v>420</v>
      </c>
      <c r="V1982" s="0" t="n">
        <v>420</v>
      </c>
      <c r="W1982" s="0" t="n">
        <v>59572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L1982" s="0" t="n">
        <v>10013252</v>
      </c>
      <c r="AM1982" s="0" t="n">
        <v>2009</v>
      </c>
      <c r="AN1982" s="0" t="n">
        <v>16002</v>
      </c>
      <c r="AO1982" s="0" t="n">
        <v>1298</v>
      </c>
      <c r="AP1982" s="0" t="n">
        <v>1298</v>
      </c>
      <c r="AQ1982" s="0" t="n">
        <v>59560</v>
      </c>
      <c r="AR1982" s="0" t="n">
        <v>0</v>
      </c>
      <c r="AU1982" s="0" t="n">
        <v>10003484</v>
      </c>
      <c r="AV1982" s="0" t="n">
        <v>2009</v>
      </c>
      <c r="AW1982" s="0" t="n">
        <v>16002</v>
      </c>
      <c r="AX1982" s="0" t="n">
        <v>498</v>
      </c>
      <c r="AY1982" s="0" t="n">
        <v>498</v>
      </c>
      <c r="AZ1982" s="0" t="n">
        <v>59826</v>
      </c>
      <c r="BA1982" s="0" t="n">
        <v>0</v>
      </c>
    </row>
    <row r="1983" customFormat="false" ht="13.5" hidden="false" customHeight="false" outlineLevel="0" collapsed="false">
      <c r="R1983" s="0" t="n">
        <v>10023021</v>
      </c>
      <c r="S1983" s="0" t="n">
        <v>2009</v>
      </c>
      <c r="T1983" s="0" t="n">
        <v>23000</v>
      </c>
      <c r="U1983" s="0" t="n">
        <v>430</v>
      </c>
      <c r="V1983" s="0" t="n">
        <v>430</v>
      </c>
      <c r="W1983" s="0" t="n">
        <v>59573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L1983" s="0" t="n">
        <v>10013253</v>
      </c>
      <c r="AM1983" s="0" t="n">
        <v>2009</v>
      </c>
      <c r="AN1983" s="0" t="n">
        <v>16002</v>
      </c>
      <c r="AO1983" s="0" t="n">
        <v>1299</v>
      </c>
      <c r="AP1983" s="0" t="n">
        <v>1299</v>
      </c>
      <c r="AQ1983" s="0" t="n">
        <v>59561</v>
      </c>
      <c r="AR1983" s="0" t="n">
        <v>6270784</v>
      </c>
      <c r="AU1983" s="0" t="n">
        <v>10003485</v>
      </c>
      <c r="AV1983" s="0" t="n">
        <v>2009</v>
      </c>
      <c r="AW1983" s="0" t="n">
        <v>16002</v>
      </c>
      <c r="AX1983" s="0" t="n">
        <v>499</v>
      </c>
      <c r="AY1983" s="0" t="n">
        <v>499</v>
      </c>
      <c r="AZ1983" s="0" t="n">
        <v>59827</v>
      </c>
      <c r="BA1983" s="0" t="n">
        <v>8714134</v>
      </c>
    </row>
    <row r="1984" customFormat="false" ht="13.5" hidden="false" customHeight="false" outlineLevel="0" collapsed="false">
      <c r="R1984" s="0" t="n">
        <v>10023022</v>
      </c>
      <c r="S1984" s="0" t="n">
        <v>2009</v>
      </c>
      <c r="T1984" s="0" t="n">
        <v>23000</v>
      </c>
      <c r="U1984" s="0" t="n">
        <v>440</v>
      </c>
      <c r="V1984" s="0" t="n">
        <v>440</v>
      </c>
      <c r="W1984" s="0" t="n">
        <v>59574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L1984" s="0" t="n">
        <v>10013254</v>
      </c>
      <c r="AM1984" s="0" t="n">
        <v>2009</v>
      </c>
      <c r="AN1984" s="0" t="n">
        <v>16002</v>
      </c>
      <c r="AO1984" s="0" t="n">
        <v>9920</v>
      </c>
      <c r="AP1984" s="0" t="n">
        <v>1301</v>
      </c>
      <c r="AQ1984" s="0" t="n">
        <v>59562</v>
      </c>
      <c r="AR1984" s="0" t="n">
        <v>-582236</v>
      </c>
      <c r="AU1984" s="0" t="n">
        <v>10003486</v>
      </c>
      <c r="AV1984" s="0" t="n">
        <v>2009</v>
      </c>
      <c r="AW1984" s="0" t="n">
        <v>16002</v>
      </c>
      <c r="AX1984" s="0" t="n">
        <v>9910</v>
      </c>
      <c r="AY1984" s="0" t="n">
        <v>501</v>
      </c>
      <c r="AZ1984" s="0" t="n">
        <v>59828</v>
      </c>
      <c r="BA1984" s="0" t="n">
        <v>-2295370</v>
      </c>
    </row>
    <row r="1985" customFormat="false" ht="13.5" hidden="false" customHeight="false" outlineLevel="0" collapsed="false">
      <c r="R1985" s="0" t="n">
        <v>10023023</v>
      </c>
      <c r="S1985" s="0" t="n">
        <v>2009</v>
      </c>
      <c r="T1985" s="0" t="n">
        <v>23000</v>
      </c>
      <c r="U1985" s="0" t="n">
        <v>496</v>
      </c>
      <c r="V1985" s="0" t="n">
        <v>496</v>
      </c>
      <c r="W1985" s="0" t="n">
        <v>59575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L1985" s="0" t="n">
        <v>10013255</v>
      </c>
      <c r="AM1985" s="0" t="n">
        <v>2009</v>
      </c>
      <c r="AN1985" s="0" t="n">
        <v>18000</v>
      </c>
      <c r="AO1985" s="0" t="n">
        <v>1005</v>
      </c>
      <c r="AP1985" s="0" t="n">
        <v>1005</v>
      </c>
      <c r="AQ1985" s="0" t="n">
        <v>59541</v>
      </c>
      <c r="AR1985" s="0" t="n">
        <v>69110372</v>
      </c>
      <c r="AU1985" s="0" t="n">
        <v>10003487</v>
      </c>
      <c r="AV1985" s="0" t="n">
        <v>2009</v>
      </c>
      <c r="AW1985" s="0" t="n">
        <v>18000</v>
      </c>
      <c r="AX1985" s="0" t="n">
        <v>205</v>
      </c>
      <c r="AY1985" s="0" t="n">
        <v>205</v>
      </c>
      <c r="AZ1985" s="0" t="n">
        <v>59807</v>
      </c>
      <c r="BA1985" s="0" t="n">
        <v>66234084</v>
      </c>
    </row>
    <row r="1986" customFormat="false" ht="13.5" hidden="false" customHeight="false" outlineLevel="0" collapsed="false">
      <c r="R1986" s="0" t="n">
        <v>10023024</v>
      </c>
      <c r="S1986" s="0" t="n">
        <v>2009</v>
      </c>
      <c r="T1986" s="0" t="n">
        <v>23000</v>
      </c>
      <c r="U1986" s="0" t="n">
        <v>497</v>
      </c>
      <c r="V1986" s="0" t="n">
        <v>497</v>
      </c>
      <c r="W1986" s="0" t="n">
        <v>59576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  <c r="AL1986" s="0" t="n">
        <v>10013256</v>
      </c>
      <c r="AM1986" s="0" t="n">
        <v>2009</v>
      </c>
      <c r="AN1986" s="0" t="n">
        <v>18000</v>
      </c>
      <c r="AO1986" s="0" t="n">
        <v>1006</v>
      </c>
      <c r="AP1986" s="0" t="n">
        <v>1006</v>
      </c>
      <c r="AQ1986" s="0" t="n">
        <v>59542</v>
      </c>
      <c r="AR1986" s="0" t="n">
        <v>161638</v>
      </c>
      <c r="AU1986" s="0" t="n">
        <v>10003488</v>
      </c>
      <c r="AV1986" s="0" t="n">
        <v>2009</v>
      </c>
      <c r="AW1986" s="0" t="n">
        <v>18000</v>
      </c>
      <c r="AX1986" s="0" t="n">
        <v>206</v>
      </c>
      <c r="AY1986" s="0" t="n">
        <v>206</v>
      </c>
      <c r="AZ1986" s="0" t="n">
        <v>59808</v>
      </c>
      <c r="BA1986" s="0" t="n">
        <v>79541</v>
      </c>
    </row>
    <row r="1987" customFormat="false" ht="13.5" hidden="false" customHeight="false" outlineLevel="0" collapsed="false">
      <c r="R1987" s="0" t="n">
        <v>10023025</v>
      </c>
      <c r="S1987" s="0" t="n">
        <v>2009</v>
      </c>
      <c r="T1987" s="0" t="n">
        <v>23000</v>
      </c>
      <c r="U1987" s="0" t="n">
        <v>498</v>
      </c>
      <c r="V1987" s="0" t="n">
        <v>498</v>
      </c>
      <c r="W1987" s="0" t="n">
        <v>59577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L1987" s="0" t="n">
        <v>10013257</v>
      </c>
      <c r="AM1987" s="0" t="n">
        <v>2009</v>
      </c>
      <c r="AN1987" s="0" t="n">
        <v>18000</v>
      </c>
      <c r="AO1987" s="0" t="n">
        <v>1010</v>
      </c>
      <c r="AP1987" s="0" t="n">
        <v>1010</v>
      </c>
      <c r="AQ1987" s="0" t="n">
        <v>59543</v>
      </c>
      <c r="AR1987" s="0" t="n">
        <v>0</v>
      </c>
      <c r="AU1987" s="0" t="n">
        <v>10003489</v>
      </c>
      <c r="AV1987" s="0" t="n">
        <v>2009</v>
      </c>
      <c r="AW1987" s="0" t="n">
        <v>18000</v>
      </c>
      <c r="AX1987" s="0" t="n">
        <v>210</v>
      </c>
      <c r="AY1987" s="0" t="n">
        <v>210</v>
      </c>
      <c r="AZ1987" s="0" t="n">
        <v>59809</v>
      </c>
      <c r="BA1987" s="0" t="n">
        <v>0</v>
      </c>
    </row>
    <row r="1988" customFormat="false" ht="13.5" hidden="false" customHeight="false" outlineLevel="0" collapsed="false">
      <c r="R1988" s="0" t="n">
        <v>10023026</v>
      </c>
      <c r="S1988" s="0" t="n">
        <v>2009</v>
      </c>
      <c r="T1988" s="0" t="n">
        <v>23000</v>
      </c>
      <c r="U1988" s="0" t="n">
        <v>499</v>
      </c>
      <c r="V1988" s="0" t="n">
        <v>499</v>
      </c>
      <c r="W1988" s="0" t="n">
        <v>59578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L1988" s="0" t="n">
        <v>10013258</v>
      </c>
      <c r="AM1988" s="0" t="n">
        <v>2009</v>
      </c>
      <c r="AN1988" s="0" t="n">
        <v>18000</v>
      </c>
      <c r="AO1988" s="0" t="n">
        <v>1015</v>
      </c>
      <c r="AP1988" s="0" t="n">
        <v>1015</v>
      </c>
      <c r="AQ1988" s="0" t="n">
        <v>59544</v>
      </c>
      <c r="AR1988" s="0" t="n">
        <v>0</v>
      </c>
      <c r="AU1988" s="0" t="n">
        <v>10003490</v>
      </c>
      <c r="AV1988" s="0" t="n">
        <v>2009</v>
      </c>
      <c r="AW1988" s="0" t="n">
        <v>18000</v>
      </c>
      <c r="AX1988" s="0" t="n">
        <v>215</v>
      </c>
      <c r="AY1988" s="0" t="n">
        <v>215</v>
      </c>
      <c r="AZ1988" s="0" t="n">
        <v>59810</v>
      </c>
      <c r="BA1988" s="0" t="n">
        <v>0</v>
      </c>
    </row>
    <row r="1989" customFormat="false" ht="13.5" hidden="false" customHeight="false" outlineLevel="0" collapsed="false">
      <c r="R1989" s="0" t="n">
        <v>10023027</v>
      </c>
      <c r="S1989" s="0" t="n">
        <v>2009</v>
      </c>
      <c r="T1989" s="0" t="n">
        <v>23001</v>
      </c>
      <c r="U1989" s="0" t="n">
        <v>210</v>
      </c>
      <c r="V1989" s="0" t="n">
        <v>210</v>
      </c>
      <c r="W1989" s="0" t="n">
        <v>59563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L1989" s="0" t="n">
        <v>10013259</v>
      </c>
      <c r="AM1989" s="0" t="n">
        <v>2009</v>
      </c>
      <c r="AN1989" s="0" t="n">
        <v>18000</v>
      </c>
      <c r="AO1989" s="0" t="n">
        <v>1020</v>
      </c>
      <c r="AP1989" s="0" t="n">
        <v>1020</v>
      </c>
      <c r="AQ1989" s="0" t="n">
        <v>59545</v>
      </c>
      <c r="AR1989" s="0" t="n">
        <v>0</v>
      </c>
      <c r="AU1989" s="0" t="n">
        <v>10003491</v>
      </c>
      <c r="AV1989" s="0" t="n">
        <v>2009</v>
      </c>
      <c r="AW1989" s="0" t="n">
        <v>18000</v>
      </c>
      <c r="AX1989" s="0" t="n">
        <v>220</v>
      </c>
      <c r="AY1989" s="0" t="n">
        <v>220</v>
      </c>
      <c r="AZ1989" s="0" t="n">
        <v>59811</v>
      </c>
      <c r="BA1989" s="0" t="n">
        <v>0</v>
      </c>
    </row>
    <row r="1990" customFormat="false" ht="13.5" hidden="false" customHeight="false" outlineLevel="0" collapsed="false">
      <c r="R1990" s="0" t="n">
        <v>10023028</v>
      </c>
      <c r="S1990" s="0" t="n">
        <v>2009</v>
      </c>
      <c r="T1990" s="0" t="n">
        <v>23001</v>
      </c>
      <c r="U1990" s="0" t="n">
        <v>220</v>
      </c>
      <c r="V1990" s="0" t="n">
        <v>220</v>
      </c>
      <c r="W1990" s="0" t="n">
        <v>59564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L1990" s="0" t="n">
        <v>10013260</v>
      </c>
      <c r="AM1990" s="0" t="n">
        <v>2009</v>
      </c>
      <c r="AN1990" s="0" t="n">
        <v>18000</v>
      </c>
      <c r="AO1990" s="0" t="n">
        <v>1025</v>
      </c>
      <c r="AP1990" s="0" t="n">
        <v>1025</v>
      </c>
      <c r="AQ1990" s="0" t="n">
        <v>59546</v>
      </c>
      <c r="AR1990" s="0" t="n">
        <v>0</v>
      </c>
      <c r="AU1990" s="0" t="n">
        <v>10003492</v>
      </c>
      <c r="AV1990" s="0" t="n">
        <v>2009</v>
      </c>
      <c r="AW1990" s="0" t="n">
        <v>18000</v>
      </c>
      <c r="AX1990" s="0" t="n">
        <v>225</v>
      </c>
      <c r="AY1990" s="0" t="n">
        <v>225</v>
      </c>
      <c r="AZ1990" s="0" t="n">
        <v>59812</v>
      </c>
      <c r="BA1990" s="0" t="n">
        <v>0</v>
      </c>
    </row>
    <row r="1991" customFormat="false" ht="13.5" hidden="false" customHeight="false" outlineLevel="0" collapsed="false">
      <c r="R1991" s="0" t="n">
        <v>10023029</v>
      </c>
      <c r="S1991" s="0" t="n">
        <v>2009</v>
      </c>
      <c r="T1991" s="0" t="n">
        <v>23001</v>
      </c>
      <c r="U1991" s="0" t="n">
        <v>230</v>
      </c>
      <c r="V1991" s="0" t="n">
        <v>230</v>
      </c>
      <c r="W1991" s="0" t="n">
        <v>59565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L1991" s="0" t="n">
        <v>10013261</v>
      </c>
      <c r="AM1991" s="0" t="n">
        <v>2009</v>
      </c>
      <c r="AN1991" s="0" t="n">
        <v>18000</v>
      </c>
      <c r="AO1991" s="0" t="n">
        <v>1030</v>
      </c>
      <c r="AP1991" s="0" t="n">
        <v>1030</v>
      </c>
      <c r="AQ1991" s="0" t="n">
        <v>59547</v>
      </c>
      <c r="AR1991" s="0" t="n">
        <v>1634105</v>
      </c>
      <c r="AU1991" s="0" t="n">
        <v>10003493</v>
      </c>
      <c r="AV1991" s="0" t="n">
        <v>2009</v>
      </c>
      <c r="AW1991" s="0" t="n">
        <v>18000</v>
      </c>
      <c r="AX1991" s="0" t="n">
        <v>230</v>
      </c>
      <c r="AY1991" s="0" t="n">
        <v>230</v>
      </c>
      <c r="AZ1991" s="0" t="n">
        <v>59813</v>
      </c>
      <c r="BA1991" s="0" t="n">
        <v>521302</v>
      </c>
    </row>
    <row r="1992" customFormat="false" ht="13.5" hidden="false" customHeight="false" outlineLevel="0" collapsed="false">
      <c r="R1992" s="0" t="n">
        <v>10023030</v>
      </c>
      <c r="S1992" s="0" t="n">
        <v>2009</v>
      </c>
      <c r="T1992" s="0" t="n">
        <v>23001</v>
      </c>
      <c r="U1992" s="0" t="n">
        <v>240</v>
      </c>
      <c r="V1992" s="0" t="n">
        <v>240</v>
      </c>
      <c r="W1992" s="0" t="n">
        <v>59566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L1992" s="0" t="n">
        <v>10013262</v>
      </c>
      <c r="AM1992" s="0" t="n">
        <v>2009</v>
      </c>
      <c r="AN1992" s="0" t="n">
        <v>18000</v>
      </c>
      <c r="AO1992" s="0" t="n">
        <v>1035</v>
      </c>
      <c r="AP1992" s="0" t="n">
        <v>1035</v>
      </c>
      <c r="AQ1992" s="0" t="n">
        <v>59548</v>
      </c>
      <c r="AR1992" s="0" t="n">
        <v>106457</v>
      </c>
      <c r="AU1992" s="0" t="n">
        <v>10003494</v>
      </c>
      <c r="AV1992" s="0" t="n">
        <v>2009</v>
      </c>
      <c r="AW1992" s="0" t="n">
        <v>18000</v>
      </c>
      <c r="AX1992" s="0" t="n">
        <v>235</v>
      </c>
      <c r="AY1992" s="0" t="n">
        <v>235</v>
      </c>
      <c r="AZ1992" s="0" t="n">
        <v>59814</v>
      </c>
      <c r="BA1992" s="0" t="n">
        <v>378986</v>
      </c>
    </row>
    <row r="1993" customFormat="false" ht="13.5" hidden="false" customHeight="false" outlineLevel="0" collapsed="false">
      <c r="R1993" s="0" t="n">
        <v>10023031</v>
      </c>
      <c r="S1993" s="0" t="n">
        <v>2009</v>
      </c>
      <c r="T1993" s="0" t="n">
        <v>23001</v>
      </c>
      <c r="U1993" s="0" t="n">
        <v>296</v>
      </c>
      <c r="V1993" s="0" t="n">
        <v>296</v>
      </c>
      <c r="W1993" s="0" t="n">
        <v>59567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L1993" s="0" t="n">
        <v>10013263</v>
      </c>
      <c r="AM1993" s="0" t="n">
        <v>2009</v>
      </c>
      <c r="AN1993" s="0" t="n">
        <v>18000</v>
      </c>
      <c r="AO1993" s="0" t="n">
        <v>1040</v>
      </c>
      <c r="AP1993" s="0" t="n">
        <v>1040</v>
      </c>
      <c r="AQ1993" s="0" t="n">
        <v>59549</v>
      </c>
      <c r="AR1993" s="0" t="n">
        <v>0</v>
      </c>
      <c r="AU1993" s="0" t="n">
        <v>10003495</v>
      </c>
      <c r="AV1993" s="0" t="n">
        <v>2009</v>
      </c>
      <c r="AW1993" s="0" t="n">
        <v>18000</v>
      </c>
      <c r="AX1993" s="0" t="n">
        <v>240</v>
      </c>
      <c r="AY1993" s="0" t="n">
        <v>240</v>
      </c>
      <c r="AZ1993" s="0" t="n">
        <v>59815</v>
      </c>
      <c r="BA1993" s="0" t="n">
        <v>0</v>
      </c>
    </row>
    <row r="1994" customFormat="false" ht="13.5" hidden="false" customHeight="false" outlineLevel="0" collapsed="false">
      <c r="R1994" s="0" t="n">
        <v>10023032</v>
      </c>
      <c r="S1994" s="0" t="n">
        <v>2009</v>
      </c>
      <c r="T1994" s="0" t="n">
        <v>23001</v>
      </c>
      <c r="U1994" s="0" t="n">
        <v>297</v>
      </c>
      <c r="V1994" s="0" t="n">
        <v>297</v>
      </c>
      <c r="W1994" s="0" t="n">
        <v>59568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L1994" s="0" t="n">
        <v>10013264</v>
      </c>
      <c r="AM1994" s="0" t="n">
        <v>2009</v>
      </c>
      <c r="AN1994" s="0" t="n">
        <v>18000</v>
      </c>
      <c r="AO1994" s="0" t="n">
        <v>1045</v>
      </c>
      <c r="AP1994" s="0" t="n">
        <v>1045</v>
      </c>
      <c r="AQ1994" s="0" t="n">
        <v>59550</v>
      </c>
      <c r="AR1994" s="0" t="n">
        <v>24818123</v>
      </c>
      <c r="AU1994" s="0" t="n">
        <v>10003496</v>
      </c>
      <c r="AV1994" s="0" t="n">
        <v>2009</v>
      </c>
      <c r="AW1994" s="0" t="n">
        <v>18000</v>
      </c>
      <c r="AX1994" s="0" t="n">
        <v>245</v>
      </c>
      <c r="AY1994" s="0" t="n">
        <v>245</v>
      </c>
      <c r="AZ1994" s="0" t="n">
        <v>59816</v>
      </c>
      <c r="BA1994" s="0" t="n">
        <v>306</v>
      </c>
    </row>
    <row r="1995" customFormat="false" ht="13.5" hidden="false" customHeight="false" outlineLevel="0" collapsed="false">
      <c r="R1995" s="0" t="n">
        <v>10023033</v>
      </c>
      <c r="S1995" s="0" t="n">
        <v>2009</v>
      </c>
      <c r="T1995" s="0" t="n">
        <v>23001</v>
      </c>
      <c r="U1995" s="0" t="n">
        <v>298</v>
      </c>
      <c r="V1995" s="0" t="n">
        <v>298</v>
      </c>
      <c r="W1995" s="0" t="n">
        <v>59569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L1995" s="0" t="n">
        <v>10013265</v>
      </c>
      <c r="AM1995" s="0" t="n">
        <v>2009</v>
      </c>
      <c r="AN1995" s="0" t="n">
        <v>18000</v>
      </c>
      <c r="AO1995" s="0" t="n">
        <v>1096</v>
      </c>
      <c r="AP1995" s="0" t="n">
        <v>1096</v>
      </c>
      <c r="AQ1995" s="0" t="n">
        <v>1208018</v>
      </c>
      <c r="AR1995" s="0" t="n">
        <v>20872026</v>
      </c>
      <c r="AU1995" s="0" t="n">
        <v>10003497</v>
      </c>
      <c r="AV1995" s="0" t="n">
        <v>2009</v>
      </c>
      <c r="AW1995" s="0" t="n">
        <v>18000</v>
      </c>
      <c r="AX1995" s="0" t="n">
        <v>296</v>
      </c>
      <c r="AY1995" s="0" t="n">
        <v>296</v>
      </c>
      <c r="AZ1995" s="0" t="n">
        <v>1208010</v>
      </c>
      <c r="BA1995" s="0" t="n">
        <v>5939299</v>
      </c>
    </row>
    <row r="1996" customFormat="false" ht="13.5" hidden="false" customHeight="false" outlineLevel="0" collapsed="false">
      <c r="R1996" s="0" t="n">
        <v>10023034</v>
      </c>
      <c r="S1996" s="0" t="n">
        <v>2009</v>
      </c>
      <c r="T1996" s="0" t="n">
        <v>23001</v>
      </c>
      <c r="U1996" s="0" t="n">
        <v>299</v>
      </c>
      <c r="V1996" s="0" t="n">
        <v>299</v>
      </c>
      <c r="W1996" s="0" t="n">
        <v>5957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L1996" s="0" t="n">
        <v>10013266</v>
      </c>
      <c r="AM1996" s="0" t="n">
        <v>2009</v>
      </c>
      <c r="AN1996" s="0" t="n">
        <v>18000</v>
      </c>
      <c r="AO1996" s="0" t="n">
        <v>1097</v>
      </c>
      <c r="AP1996" s="0" t="n">
        <v>1097</v>
      </c>
      <c r="AQ1996" s="0" t="n">
        <v>1208020</v>
      </c>
      <c r="AR1996" s="0" t="n">
        <v>20624077</v>
      </c>
      <c r="AU1996" s="0" t="n">
        <v>10003498</v>
      </c>
      <c r="AV1996" s="0" t="n">
        <v>2009</v>
      </c>
      <c r="AW1996" s="0" t="n">
        <v>18000</v>
      </c>
      <c r="AX1996" s="0" t="n">
        <v>297</v>
      </c>
      <c r="AY1996" s="0" t="n">
        <v>297</v>
      </c>
      <c r="AZ1996" s="0" t="n">
        <v>1208012</v>
      </c>
      <c r="BA1996" s="0" t="n">
        <v>22801739</v>
      </c>
    </row>
    <row r="1997" customFormat="false" ht="13.5" hidden="false" customHeight="false" outlineLevel="0" collapsed="false">
      <c r="R1997" s="0" t="n">
        <v>10023035</v>
      </c>
      <c r="S1997" s="0" t="n">
        <v>2009</v>
      </c>
      <c r="T1997" s="0" t="n">
        <v>23001</v>
      </c>
      <c r="U1997" s="0" t="n">
        <v>410</v>
      </c>
      <c r="V1997" s="0" t="n">
        <v>410</v>
      </c>
      <c r="W1997" s="0" t="n">
        <v>59571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L1997" s="0" t="n">
        <v>10013267</v>
      </c>
      <c r="AM1997" s="0" t="n">
        <v>2009</v>
      </c>
      <c r="AN1997" s="0" t="n">
        <v>18000</v>
      </c>
      <c r="AO1997" s="0" t="n">
        <v>1098</v>
      </c>
      <c r="AP1997" s="0" t="n">
        <v>1098</v>
      </c>
      <c r="AQ1997" s="0" t="n">
        <v>1208022</v>
      </c>
      <c r="AR1997" s="0" t="n">
        <v>4934723</v>
      </c>
      <c r="AU1997" s="0" t="n">
        <v>10003499</v>
      </c>
      <c r="AV1997" s="0" t="n">
        <v>2009</v>
      </c>
      <c r="AW1997" s="0" t="n">
        <v>18000</v>
      </c>
      <c r="AX1997" s="0" t="n">
        <v>298</v>
      </c>
      <c r="AY1997" s="0" t="n">
        <v>298</v>
      </c>
      <c r="AZ1997" s="0" t="n">
        <v>1208014</v>
      </c>
      <c r="BA1997" s="0" t="n">
        <v>2955373</v>
      </c>
    </row>
    <row r="1998" customFormat="false" ht="13.5" hidden="false" customHeight="false" outlineLevel="0" collapsed="false">
      <c r="R1998" s="0" t="n">
        <v>10023036</v>
      </c>
      <c r="S1998" s="0" t="n">
        <v>2009</v>
      </c>
      <c r="T1998" s="0" t="n">
        <v>23001</v>
      </c>
      <c r="U1998" s="0" t="n">
        <v>420</v>
      </c>
      <c r="V1998" s="0" t="n">
        <v>420</v>
      </c>
      <c r="W1998" s="0" t="n">
        <v>59572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L1998" s="0" t="n">
        <v>10013268</v>
      </c>
      <c r="AM1998" s="0" t="n">
        <v>2009</v>
      </c>
      <c r="AN1998" s="0" t="n">
        <v>18000</v>
      </c>
      <c r="AO1998" s="0" t="n">
        <v>1099</v>
      </c>
      <c r="AP1998" s="0" t="n">
        <v>1099</v>
      </c>
      <c r="AQ1998" s="0" t="n">
        <v>59554</v>
      </c>
      <c r="AR1998" s="0" t="n">
        <v>142261521</v>
      </c>
      <c r="AU1998" s="0" t="n">
        <v>10003500</v>
      </c>
      <c r="AV1998" s="0" t="n">
        <v>2009</v>
      </c>
      <c r="AW1998" s="0" t="n">
        <v>18000</v>
      </c>
      <c r="AX1998" s="0" t="n">
        <v>299</v>
      </c>
      <c r="AY1998" s="0" t="n">
        <v>299</v>
      </c>
      <c r="AZ1998" s="0" t="n">
        <v>59820</v>
      </c>
      <c r="BA1998" s="0" t="n">
        <v>98910630</v>
      </c>
    </row>
    <row r="1999" customFormat="false" ht="13.5" hidden="false" customHeight="false" outlineLevel="0" collapsed="false">
      <c r="R1999" s="0" t="n">
        <v>10023037</v>
      </c>
      <c r="S1999" s="0" t="n">
        <v>2009</v>
      </c>
      <c r="T1999" s="0" t="n">
        <v>23001</v>
      </c>
      <c r="U1999" s="0" t="n">
        <v>430</v>
      </c>
      <c r="V1999" s="0" t="n">
        <v>430</v>
      </c>
      <c r="W1999" s="0" t="n">
        <v>59573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L1999" s="0" t="n">
        <v>10013269</v>
      </c>
      <c r="AM1999" s="0" t="n">
        <v>2009</v>
      </c>
      <c r="AN1999" s="0" t="n">
        <v>18000</v>
      </c>
      <c r="AO1999" s="0" t="n">
        <v>1210</v>
      </c>
      <c r="AP1999" s="0" t="n">
        <v>1210</v>
      </c>
      <c r="AQ1999" s="0" t="n">
        <v>59555</v>
      </c>
      <c r="AR1999" s="0" t="n">
        <v>23211966</v>
      </c>
      <c r="AU1999" s="0" t="n">
        <v>10003501</v>
      </c>
      <c r="AV1999" s="0" t="n">
        <v>2009</v>
      </c>
      <c r="AW1999" s="0" t="n">
        <v>18000</v>
      </c>
      <c r="AX1999" s="0" t="n">
        <v>410</v>
      </c>
      <c r="AY1999" s="0" t="n">
        <v>410</v>
      </c>
      <c r="AZ1999" s="0" t="n">
        <v>59821</v>
      </c>
      <c r="BA1999" s="0" t="n">
        <v>18514219</v>
      </c>
    </row>
    <row r="2000" customFormat="false" ht="13.5" hidden="false" customHeight="false" outlineLevel="0" collapsed="false">
      <c r="R2000" s="0" t="n">
        <v>10023038</v>
      </c>
      <c r="S2000" s="0" t="n">
        <v>2009</v>
      </c>
      <c r="T2000" s="0" t="n">
        <v>23001</v>
      </c>
      <c r="U2000" s="0" t="n">
        <v>440</v>
      </c>
      <c r="V2000" s="0" t="n">
        <v>440</v>
      </c>
      <c r="W2000" s="0" t="n">
        <v>59574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L2000" s="0" t="n">
        <v>10013270</v>
      </c>
      <c r="AM2000" s="0" t="n">
        <v>2009</v>
      </c>
      <c r="AN2000" s="0" t="n">
        <v>18000</v>
      </c>
      <c r="AO2000" s="0" t="n">
        <v>1220</v>
      </c>
      <c r="AP2000" s="0" t="n">
        <v>1220</v>
      </c>
      <c r="AQ2000" s="0" t="n">
        <v>59556</v>
      </c>
      <c r="AR2000" s="0" t="n">
        <v>41625545</v>
      </c>
      <c r="AU2000" s="0" t="n">
        <v>10003502</v>
      </c>
      <c r="AV2000" s="0" t="n">
        <v>2009</v>
      </c>
      <c r="AW2000" s="0" t="n">
        <v>18000</v>
      </c>
      <c r="AX2000" s="0" t="n">
        <v>420</v>
      </c>
      <c r="AY2000" s="0" t="n">
        <v>420</v>
      </c>
      <c r="AZ2000" s="0" t="n">
        <v>59822</v>
      </c>
      <c r="BA2000" s="0" t="n">
        <v>22197945</v>
      </c>
    </row>
    <row r="2001" customFormat="false" ht="13.5" hidden="false" customHeight="false" outlineLevel="0" collapsed="false">
      <c r="R2001" s="0" t="n">
        <v>10023039</v>
      </c>
      <c r="S2001" s="0" t="n">
        <v>2009</v>
      </c>
      <c r="T2001" s="0" t="n">
        <v>23001</v>
      </c>
      <c r="U2001" s="0" t="n">
        <v>496</v>
      </c>
      <c r="V2001" s="0" t="n">
        <v>496</v>
      </c>
      <c r="W2001" s="0" t="n">
        <v>59575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L2001" s="0" t="n">
        <v>10013271</v>
      </c>
      <c r="AM2001" s="0" t="n">
        <v>2009</v>
      </c>
      <c r="AN2001" s="0" t="n">
        <v>18000</v>
      </c>
      <c r="AO2001" s="0" t="n">
        <v>1230</v>
      </c>
      <c r="AP2001" s="0" t="n">
        <v>1230</v>
      </c>
      <c r="AQ2001" s="0" t="n">
        <v>59557</v>
      </c>
      <c r="AR2001" s="0" t="n">
        <v>21745394</v>
      </c>
      <c r="AU2001" s="0" t="n">
        <v>10003503</v>
      </c>
      <c r="AV2001" s="0" t="n">
        <v>2009</v>
      </c>
      <c r="AW2001" s="0" t="n">
        <v>18000</v>
      </c>
      <c r="AX2001" s="0" t="n">
        <v>430</v>
      </c>
      <c r="AY2001" s="0" t="n">
        <v>430</v>
      </c>
      <c r="AZ2001" s="0" t="n">
        <v>59823</v>
      </c>
      <c r="BA2001" s="0" t="n">
        <v>16634987</v>
      </c>
    </row>
    <row r="2002" customFormat="false" ht="13.5" hidden="false" customHeight="false" outlineLevel="0" collapsed="false">
      <c r="R2002" s="0" t="n">
        <v>10023040</v>
      </c>
      <c r="S2002" s="0" t="n">
        <v>2009</v>
      </c>
      <c r="T2002" s="0" t="n">
        <v>23001</v>
      </c>
      <c r="U2002" s="0" t="n">
        <v>497</v>
      </c>
      <c r="V2002" s="0" t="n">
        <v>497</v>
      </c>
      <c r="W2002" s="0" t="n">
        <v>59576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  <c r="AL2002" s="0" t="n">
        <v>10013272</v>
      </c>
      <c r="AM2002" s="0" t="n">
        <v>2009</v>
      </c>
      <c r="AN2002" s="0" t="n">
        <v>18000</v>
      </c>
      <c r="AO2002" s="0" t="n">
        <v>1240</v>
      </c>
      <c r="AP2002" s="0" t="n">
        <v>1240</v>
      </c>
      <c r="AQ2002" s="0" t="n">
        <v>59558</v>
      </c>
      <c r="AR2002" s="0" t="n">
        <v>3017412</v>
      </c>
      <c r="AU2002" s="0" t="n">
        <v>10003504</v>
      </c>
      <c r="AV2002" s="0" t="n">
        <v>2009</v>
      </c>
      <c r="AW2002" s="0" t="n">
        <v>18000</v>
      </c>
      <c r="AX2002" s="0" t="n">
        <v>440</v>
      </c>
      <c r="AY2002" s="0" t="n">
        <v>440</v>
      </c>
      <c r="AZ2002" s="0" t="n">
        <v>59824</v>
      </c>
      <c r="BA2002" s="0" t="n">
        <v>1142207</v>
      </c>
    </row>
    <row r="2003" customFormat="false" ht="13.5" hidden="false" customHeight="false" outlineLevel="0" collapsed="false">
      <c r="R2003" s="0" t="n">
        <v>10023041</v>
      </c>
      <c r="S2003" s="0" t="n">
        <v>2009</v>
      </c>
      <c r="T2003" s="0" t="n">
        <v>23001</v>
      </c>
      <c r="U2003" s="0" t="n">
        <v>498</v>
      </c>
      <c r="V2003" s="0" t="n">
        <v>498</v>
      </c>
      <c r="W2003" s="0" t="n">
        <v>59577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L2003" s="0" t="n">
        <v>10013273</v>
      </c>
      <c r="AM2003" s="0" t="n">
        <v>2009</v>
      </c>
      <c r="AN2003" s="0" t="n">
        <v>18000</v>
      </c>
      <c r="AO2003" s="0" t="n">
        <v>1297</v>
      </c>
      <c r="AP2003" s="0" t="n">
        <v>1297</v>
      </c>
      <c r="AQ2003" s="0" t="n">
        <v>1208024</v>
      </c>
      <c r="AR2003" s="0" t="n">
        <v>389126</v>
      </c>
      <c r="AU2003" s="0" t="n">
        <v>10003505</v>
      </c>
      <c r="AV2003" s="0" t="n">
        <v>2009</v>
      </c>
      <c r="AW2003" s="0" t="n">
        <v>18000</v>
      </c>
      <c r="AX2003" s="0" t="n">
        <v>497</v>
      </c>
      <c r="AY2003" s="0" t="n">
        <v>497</v>
      </c>
      <c r="AZ2003" s="0" t="n">
        <v>1208016</v>
      </c>
      <c r="BA2003" s="0" t="n">
        <v>389126</v>
      </c>
    </row>
    <row r="2004" customFormat="false" ht="13.5" hidden="false" customHeight="false" outlineLevel="0" collapsed="false">
      <c r="R2004" s="0" t="n">
        <v>10023042</v>
      </c>
      <c r="S2004" s="0" t="n">
        <v>2009</v>
      </c>
      <c r="T2004" s="0" t="n">
        <v>23001</v>
      </c>
      <c r="U2004" s="0" t="n">
        <v>499</v>
      </c>
      <c r="V2004" s="0" t="n">
        <v>499</v>
      </c>
      <c r="W2004" s="0" t="n">
        <v>59578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L2004" s="0" t="n">
        <v>10013274</v>
      </c>
      <c r="AM2004" s="0" t="n">
        <v>2009</v>
      </c>
      <c r="AN2004" s="0" t="n">
        <v>18000</v>
      </c>
      <c r="AO2004" s="0" t="n">
        <v>1298</v>
      </c>
      <c r="AP2004" s="0" t="n">
        <v>1298</v>
      </c>
      <c r="AQ2004" s="0" t="n">
        <v>59560</v>
      </c>
      <c r="AR2004" s="0" t="n">
        <v>0</v>
      </c>
      <c r="AU2004" s="0" t="n">
        <v>10003506</v>
      </c>
      <c r="AV2004" s="0" t="n">
        <v>2009</v>
      </c>
      <c r="AW2004" s="0" t="n">
        <v>18000</v>
      </c>
      <c r="AX2004" s="0" t="n">
        <v>498</v>
      </c>
      <c r="AY2004" s="0" t="n">
        <v>498</v>
      </c>
      <c r="AZ2004" s="0" t="n">
        <v>59826</v>
      </c>
      <c r="BA2004" s="0" t="n">
        <v>0</v>
      </c>
    </row>
    <row r="2005" customFormat="false" ht="13.5" hidden="false" customHeight="false" outlineLevel="0" collapsed="false">
      <c r="R2005" s="0" t="n">
        <v>10023043</v>
      </c>
      <c r="S2005" s="0" t="n">
        <v>2009</v>
      </c>
      <c r="T2005" s="0" t="n">
        <v>23005</v>
      </c>
      <c r="U2005" s="0" t="n">
        <v>210</v>
      </c>
      <c r="V2005" s="0" t="n">
        <v>210</v>
      </c>
      <c r="W2005" s="0" t="n">
        <v>59563</v>
      </c>
      <c r="X2005" s="0" t="n">
        <v>651469</v>
      </c>
      <c r="Y2005" s="0" t="n">
        <v>651469</v>
      </c>
      <c r="Z2005" s="0" t="n">
        <v>0</v>
      </c>
      <c r="AA2005" s="0" t="n">
        <v>0</v>
      </c>
      <c r="AB2005" s="0" t="n">
        <v>0</v>
      </c>
      <c r="AC2005" s="0" t="n">
        <v>651469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651469</v>
      </c>
      <c r="AI2005" s="0" t="n">
        <v>0</v>
      </c>
      <c r="AL2005" s="0" t="n">
        <v>10013275</v>
      </c>
      <c r="AM2005" s="0" t="n">
        <v>2009</v>
      </c>
      <c r="AN2005" s="0" t="n">
        <v>18000</v>
      </c>
      <c r="AO2005" s="0" t="n">
        <v>1299</v>
      </c>
      <c r="AP2005" s="0" t="n">
        <v>1299</v>
      </c>
      <c r="AQ2005" s="0" t="n">
        <v>59561</v>
      </c>
      <c r="AR2005" s="0" t="n">
        <v>89989443</v>
      </c>
      <c r="AU2005" s="0" t="n">
        <v>10003507</v>
      </c>
      <c r="AV2005" s="0" t="n">
        <v>2009</v>
      </c>
      <c r="AW2005" s="0" t="n">
        <v>18000</v>
      </c>
      <c r="AX2005" s="0" t="n">
        <v>499</v>
      </c>
      <c r="AY2005" s="0" t="n">
        <v>499</v>
      </c>
      <c r="AZ2005" s="0" t="n">
        <v>59827</v>
      </c>
      <c r="BA2005" s="0" t="n">
        <v>58878484</v>
      </c>
    </row>
    <row r="2006" customFormat="false" ht="13.5" hidden="false" customHeight="false" outlineLevel="0" collapsed="false">
      <c r="R2006" s="0" t="n">
        <v>10023044</v>
      </c>
      <c r="S2006" s="0" t="n">
        <v>2009</v>
      </c>
      <c r="T2006" s="0" t="n">
        <v>23005</v>
      </c>
      <c r="U2006" s="0" t="n">
        <v>220</v>
      </c>
      <c r="V2006" s="0" t="n">
        <v>220</v>
      </c>
      <c r="W2006" s="0" t="n">
        <v>59564</v>
      </c>
      <c r="X2006" s="0" t="n">
        <v>3035044</v>
      </c>
      <c r="Y2006" s="0" t="n">
        <v>4416484</v>
      </c>
      <c r="Z2006" s="0" t="n">
        <v>25914</v>
      </c>
      <c r="AA2006" s="0" t="n">
        <v>0</v>
      </c>
      <c r="AB2006" s="0" t="n">
        <v>0</v>
      </c>
      <c r="AC2006" s="0" t="n">
        <v>4442398</v>
      </c>
      <c r="AD2006" s="0" t="n">
        <v>1381441</v>
      </c>
      <c r="AE2006" s="0" t="n">
        <v>161182</v>
      </c>
      <c r="AF2006" s="0" t="n">
        <v>0</v>
      </c>
      <c r="AG2006" s="0" t="n">
        <v>1542623</v>
      </c>
      <c r="AH2006" s="0" t="n">
        <v>2899775</v>
      </c>
      <c r="AI2006" s="0" t="n">
        <v>0</v>
      </c>
      <c r="AL2006" s="0" t="n">
        <v>10013276</v>
      </c>
      <c r="AM2006" s="0" t="n">
        <v>2009</v>
      </c>
      <c r="AN2006" s="0" t="n">
        <v>18000</v>
      </c>
      <c r="AO2006" s="0" t="n">
        <v>9920</v>
      </c>
      <c r="AP2006" s="0" t="n">
        <v>1301</v>
      </c>
      <c r="AQ2006" s="0" t="n">
        <v>59562</v>
      </c>
      <c r="AR2006" s="0" t="n">
        <v>52272078</v>
      </c>
      <c r="AU2006" s="0" t="n">
        <v>10003508</v>
      </c>
      <c r="AV2006" s="0" t="n">
        <v>2009</v>
      </c>
      <c r="AW2006" s="0" t="n">
        <v>18000</v>
      </c>
      <c r="AX2006" s="0" t="n">
        <v>9910</v>
      </c>
      <c r="AY2006" s="0" t="n">
        <v>501</v>
      </c>
      <c r="AZ2006" s="0" t="n">
        <v>59828</v>
      </c>
      <c r="BA2006" s="0" t="n">
        <v>40032146</v>
      </c>
    </row>
    <row r="2007" customFormat="false" ht="13.5" hidden="false" customHeight="false" outlineLevel="0" collapsed="false">
      <c r="R2007" s="0" t="n">
        <v>10023045</v>
      </c>
      <c r="S2007" s="0" t="n">
        <v>2009</v>
      </c>
      <c r="T2007" s="0" t="n">
        <v>23005</v>
      </c>
      <c r="U2007" s="0" t="n">
        <v>230</v>
      </c>
      <c r="V2007" s="0" t="n">
        <v>230</v>
      </c>
      <c r="W2007" s="0" t="n">
        <v>59565</v>
      </c>
      <c r="X2007" s="0" t="n">
        <v>6328299</v>
      </c>
      <c r="Y2007" s="0" t="n">
        <v>7607271</v>
      </c>
      <c r="Z2007" s="0" t="n">
        <v>0</v>
      </c>
      <c r="AA2007" s="0" t="n">
        <v>0</v>
      </c>
      <c r="AB2007" s="0" t="n">
        <v>0</v>
      </c>
      <c r="AC2007" s="0" t="n">
        <v>7607271</v>
      </c>
      <c r="AD2007" s="0" t="n">
        <v>1278972</v>
      </c>
      <c r="AE2007" s="0" t="n">
        <v>94742</v>
      </c>
      <c r="AF2007" s="0" t="n">
        <v>0</v>
      </c>
      <c r="AG2007" s="0" t="n">
        <v>1373714</v>
      </c>
      <c r="AH2007" s="0" t="n">
        <v>6233557</v>
      </c>
      <c r="AI2007" s="0" t="n">
        <v>0</v>
      </c>
      <c r="AL2007" s="0" t="n">
        <v>10013277</v>
      </c>
      <c r="AM2007" s="0" t="n">
        <v>2009</v>
      </c>
      <c r="AN2007" s="0" t="n">
        <v>18001</v>
      </c>
      <c r="AO2007" s="0" t="n">
        <v>1005</v>
      </c>
      <c r="AP2007" s="0" t="n">
        <v>1005</v>
      </c>
      <c r="AQ2007" s="0" t="n">
        <v>59541</v>
      </c>
      <c r="AR2007" s="0" t="n">
        <v>0</v>
      </c>
      <c r="AU2007" s="0" t="n">
        <v>10003509</v>
      </c>
      <c r="AV2007" s="0" t="n">
        <v>2009</v>
      </c>
      <c r="AW2007" s="0" t="n">
        <v>18001</v>
      </c>
      <c r="AX2007" s="0" t="n">
        <v>205</v>
      </c>
      <c r="AY2007" s="0" t="n">
        <v>205</v>
      </c>
      <c r="AZ2007" s="0" t="n">
        <v>59807</v>
      </c>
      <c r="BA2007" s="0" t="n">
        <v>0</v>
      </c>
    </row>
    <row r="2008" customFormat="false" ht="13.5" hidden="false" customHeight="false" outlineLevel="0" collapsed="false">
      <c r="R2008" s="0" t="n">
        <v>10023046</v>
      </c>
      <c r="S2008" s="0" t="n">
        <v>2009</v>
      </c>
      <c r="T2008" s="0" t="n">
        <v>23005</v>
      </c>
      <c r="U2008" s="0" t="n">
        <v>240</v>
      </c>
      <c r="V2008" s="0" t="n">
        <v>240</v>
      </c>
      <c r="W2008" s="0" t="n">
        <v>59566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L2008" s="0" t="n">
        <v>10013278</v>
      </c>
      <c r="AM2008" s="0" t="n">
        <v>2009</v>
      </c>
      <c r="AN2008" s="0" t="n">
        <v>18001</v>
      </c>
      <c r="AO2008" s="0" t="n">
        <v>1006</v>
      </c>
      <c r="AP2008" s="0" t="n">
        <v>1006</v>
      </c>
      <c r="AQ2008" s="0" t="n">
        <v>59542</v>
      </c>
      <c r="AR2008" s="0" t="n">
        <v>0</v>
      </c>
      <c r="AU2008" s="0" t="n">
        <v>10003510</v>
      </c>
      <c r="AV2008" s="0" t="n">
        <v>2009</v>
      </c>
      <c r="AW2008" s="0" t="n">
        <v>18001</v>
      </c>
      <c r="AX2008" s="0" t="n">
        <v>206</v>
      </c>
      <c r="AY2008" s="0" t="n">
        <v>206</v>
      </c>
      <c r="AZ2008" s="0" t="n">
        <v>59808</v>
      </c>
      <c r="BA2008" s="0" t="n">
        <v>0</v>
      </c>
    </row>
    <row r="2009" customFormat="false" ht="13.5" hidden="false" customHeight="false" outlineLevel="0" collapsed="false">
      <c r="R2009" s="0" t="n">
        <v>10023047</v>
      </c>
      <c r="S2009" s="0" t="n">
        <v>2009</v>
      </c>
      <c r="T2009" s="0" t="n">
        <v>23005</v>
      </c>
      <c r="U2009" s="0" t="n">
        <v>296</v>
      </c>
      <c r="V2009" s="0" t="n">
        <v>296</v>
      </c>
      <c r="W2009" s="0" t="n">
        <v>845466</v>
      </c>
      <c r="X2009" s="0" t="n">
        <v>204830</v>
      </c>
      <c r="Y2009" s="0" t="n">
        <v>329972</v>
      </c>
      <c r="Z2009" s="0" t="n">
        <v>0</v>
      </c>
      <c r="AA2009" s="0" t="n">
        <v>3659</v>
      </c>
      <c r="AB2009" s="0" t="n">
        <v>0</v>
      </c>
      <c r="AC2009" s="0" t="n">
        <v>326313</v>
      </c>
      <c r="AD2009" s="0" t="n">
        <v>125142</v>
      </c>
      <c r="AE2009" s="0" t="n">
        <v>9428</v>
      </c>
      <c r="AF2009" s="0" t="n">
        <v>3659</v>
      </c>
      <c r="AG2009" s="0" t="n">
        <v>130911</v>
      </c>
      <c r="AH2009" s="0" t="n">
        <v>195402</v>
      </c>
      <c r="AI2009" s="0" t="n">
        <v>0</v>
      </c>
      <c r="AL2009" s="0" t="n">
        <v>10013279</v>
      </c>
      <c r="AM2009" s="0" t="n">
        <v>2009</v>
      </c>
      <c r="AN2009" s="0" t="n">
        <v>18001</v>
      </c>
      <c r="AO2009" s="0" t="n">
        <v>1010</v>
      </c>
      <c r="AP2009" s="0" t="n">
        <v>1010</v>
      </c>
      <c r="AQ2009" s="0" t="n">
        <v>59543</v>
      </c>
      <c r="AR2009" s="0" t="n">
        <v>0</v>
      </c>
      <c r="AU2009" s="0" t="n">
        <v>10003511</v>
      </c>
      <c r="AV2009" s="0" t="n">
        <v>2009</v>
      </c>
      <c r="AW2009" s="0" t="n">
        <v>18001</v>
      </c>
      <c r="AX2009" s="0" t="n">
        <v>210</v>
      </c>
      <c r="AY2009" s="0" t="n">
        <v>210</v>
      </c>
      <c r="AZ2009" s="0" t="n">
        <v>59809</v>
      </c>
      <c r="BA2009" s="0" t="n">
        <v>0</v>
      </c>
    </row>
    <row r="2010" customFormat="false" ht="13.5" hidden="false" customHeight="false" outlineLevel="0" collapsed="false">
      <c r="R2010" s="0" t="n">
        <v>10023048</v>
      </c>
      <c r="S2010" s="0" t="n">
        <v>2009</v>
      </c>
      <c r="T2010" s="0" t="n">
        <v>23005</v>
      </c>
      <c r="U2010" s="0" t="n">
        <v>297</v>
      </c>
      <c r="V2010" s="0" t="n">
        <v>297</v>
      </c>
      <c r="W2010" s="0" t="n">
        <v>845468</v>
      </c>
      <c r="X2010" s="0" t="n">
        <v>58643</v>
      </c>
      <c r="Y2010" s="0" t="n">
        <v>99548</v>
      </c>
      <c r="Z2010" s="0" t="n">
        <v>0</v>
      </c>
      <c r="AA2010" s="0" t="n">
        <v>2436</v>
      </c>
      <c r="AB2010" s="0" t="n">
        <v>0</v>
      </c>
      <c r="AC2010" s="0" t="n">
        <v>97112</v>
      </c>
      <c r="AD2010" s="0" t="n">
        <v>40905</v>
      </c>
      <c r="AE2010" s="0" t="n">
        <v>3982</v>
      </c>
      <c r="AF2010" s="0" t="n">
        <v>2436</v>
      </c>
      <c r="AG2010" s="0" t="n">
        <v>42451</v>
      </c>
      <c r="AH2010" s="0" t="n">
        <v>54661</v>
      </c>
      <c r="AI2010" s="0" t="n">
        <v>0</v>
      </c>
      <c r="AL2010" s="0" t="n">
        <v>10013280</v>
      </c>
      <c r="AM2010" s="0" t="n">
        <v>2009</v>
      </c>
      <c r="AN2010" s="0" t="n">
        <v>18001</v>
      </c>
      <c r="AO2010" s="0" t="n">
        <v>1015</v>
      </c>
      <c r="AP2010" s="0" t="n">
        <v>1015</v>
      </c>
      <c r="AQ2010" s="0" t="n">
        <v>59544</v>
      </c>
      <c r="AR2010" s="0" t="n">
        <v>0</v>
      </c>
      <c r="AU2010" s="0" t="n">
        <v>10003512</v>
      </c>
      <c r="AV2010" s="0" t="n">
        <v>2009</v>
      </c>
      <c r="AW2010" s="0" t="n">
        <v>18001</v>
      </c>
      <c r="AX2010" s="0" t="n">
        <v>215</v>
      </c>
      <c r="AY2010" s="0" t="n">
        <v>215</v>
      </c>
      <c r="AZ2010" s="0" t="n">
        <v>59810</v>
      </c>
      <c r="BA2010" s="0" t="n">
        <v>0</v>
      </c>
    </row>
    <row r="2011" customFormat="false" ht="13.5" hidden="false" customHeight="false" outlineLevel="0" collapsed="false">
      <c r="R2011" s="0" t="n">
        <v>10023049</v>
      </c>
      <c r="S2011" s="0" t="n">
        <v>2009</v>
      </c>
      <c r="T2011" s="0" t="n">
        <v>23005</v>
      </c>
      <c r="U2011" s="0" t="n">
        <v>298</v>
      </c>
      <c r="V2011" s="0" t="n">
        <v>298</v>
      </c>
      <c r="W2011" s="0" t="n">
        <v>59569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L2011" s="0" t="n">
        <v>10013281</v>
      </c>
      <c r="AM2011" s="0" t="n">
        <v>2009</v>
      </c>
      <c r="AN2011" s="0" t="n">
        <v>18001</v>
      </c>
      <c r="AO2011" s="0" t="n">
        <v>1020</v>
      </c>
      <c r="AP2011" s="0" t="n">
        <v>1020</v>
      </c>
      <c r="AQ2011" s="0" t="n">
        <v>59545</v>
      </c>
      <c r="AR2011" s="0" t="n">
        <v>0</v>
      </c>
      <c r="AU2011" s="0" t="n">
        <v>10003513</v>
      </c>
      <c r="AV2011" s="0" t="n">
        <v>2009</v>
      </c>
      <c r="AW2011" s="0" t="n">
        <v>18001</v>
      </c>
      <c r="AX2011" s="0" t="n">
        <v>220</v>
      </c>
      <c r="AY2011" s="0" t="n">
        <v>220</v>
      </c>
      <c r="AZ2011" s="0" t="n">
        <v>59811</v>
      </c>
      <c r="BA2011" s="0" t="n">
        <v>0</v>
      </c>
    </row>
    <row r="2012" customFormat="false" ht="13.5" hidden="false" customHeight="false" outlineLevel="0" collapsed="false">
      <c r="R2012" s="0" t="n">
        <v>10023050</v>
      </c>
      <c r="S2012" s="0" t="n">
        <v>2009</v>
      </c>
      <c r="T2012" s="0" t="n">
        <v>23005</v>
      </c>
      <c r="U2012" s="0" t="n">
        <v>299</v>
      </c>
      <c r="V2012" s="0" t="n">
        <v>299</v>
      </c>
      <c r="W2012" s="0" t="n">
        <v>59570</v>
      </c>
      <c r="X2012" s="0" t="n">
        <v>10278285</v>
      </c>
      <c r="Y2012" s="0" t="n">
        <v>13104744</v>
      </c>
      <c r="Z2012" s="0" t="n">
        <v>25914</v>
      </c>
      <c r="AA2012" s="0" t="n">
        <v>6095</v>
      </c>
      <c r="AB2012" s="0" t="n">
        <v>0</v>
      </c>
      <c r="AC2012" s="0" t="n">
        <v>13124563</v>
      </c>
      <c r="AD2012" s="0" t="n">
        <v>2826460</v>
      </c>
      <c r="AE2012" s="0" t="n">
        <v>269334</v>
      </c>
      <c r="AF2012" s="0" t="n">
        <v>6095</v>
      </c>
      <c r="AG2012" s="0" t="n">
        <v>3089699</v>
      </c>
      <c r="AH2012" s="0" t="n">
        <v>10034864</v>
      </c>
      <c r="AI2012" s="0" t="n">
        <v>0</v>
      </c>
      <c r="AL2012" s="0" t="n">
        <v>10013282</v>
      </c>
      <c r="AM2012" s="0" t="n">
        <v>2009</v>
      </c>
      <c r="AN2012" s="0" t="n">
        <v>18001</v>
      </c>
      <c r="AO2012" s="0" t="n">
        <v>1025</v>
      </c>
      <c r="AP2012" s="0" t="n">
        <v>1025</v>
      </c>
      <c r="AQ2012" s="0" t="n">
        <v>59546</v>
      </c>
      <c r="AR2012" s="0" t="n">
        <v>0</v>
      </c>
      <c r="AU2012" s="0" t="n">
        <v>10003514</v>
      </c>
      <c r="AV2012" s="0" t="n">
        <v>2009</v>
      </c>
      <c r="AW2012" s="0" t="n">
        <v>18001</v>
      </c>
      <c r="AX2012" s="0" t="n">
        <v>225</v>
      </c>
      <c r="AY2012" s="0" t="n">
        <v>225</v>
      </c>
      <c r="AZ2012" s="0" t="n">
        <v>59812</v>
      </c>
      <c r="BA2012" s="0" t="n">
        <v>0</v>
      </c>
    </row>
    <row r="2013" customFormat="false" ht="13.5" hidden="false" customHeight="false" outlineLevel="0" collapsed="false">
      <c r="R2013" s="0" t="n">
        <v>10023051</v>
      </c>
      <c r="S2013" s="0" t="n">
        <v>2009</v>
      </c>
      <c r="T2013" s="0" t="n">
        <v>23005</v>
      </c>
      <c r="U2013" s="0" t="n">
        <v>410</v>
      </c>
      <c r="V2013" s="0" t="n">
        <v>410</v>
      </c>
      <c r="W2013" s="0" t="n">
        <v>59571</v>
      </c>
      <c r="X2013" s="0" t="n">
        <v>122573</v>
      </c>
      <c r="Y2013" s="0" t="n">
        <v>122573</v>
      </c>
      <c r="Z2013" s="0" t="n">
        <v>0</v>
      </c>
      <c r="AA2013" s="0" t="n">
        <v>0</v>
      </c>
      <c r="AB2013" s="0" t="n">
        <v>0</v>
      </c>
      <c r="AC2013" s="0" t="n">
        <v>122573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122573</v>
      </c>
      <c r="AI2013" s="0" t="n">
        <v>0</v>
      </c>
      <c r="AL2013" s="0" t="n">
        <v>10013283</v>
      </c>
      <c r="AM2013" s="0" t="n">
        <v>2009</v>
      </c>
      <c r="AN2013" s="0" t="n">
        <v>18001</v>
      </c>
      <c r="AO2013" s="0" t="n">
        <v>1030</v>
      </c>
      <c r="AP2013" s="0" t="n">
        <v>1030</v>
      </c>
      <c r="AQ2013" s="0" t="n">
        <v>59547</v>
      </c>
      <c r="AR2013" s="0" t="n">
        <v>0</v>
      </c>
      <c r="AU2013" s="0" t="n">
        <v>10003515</v>
      </c>
      <c r="AV2013" s="0" t="n">
        <v>2009</v>
      </c>
      <c r="AW2013" s="0" t="n">
        <v>18001</v>
      </c>
      <c r="AX2013" s="0" t="n">
        <v>230</v>
      </c>
      <c r="AY2013" s="0" t="n">
        <v>230</v>
      </c>
      <c r="AZ2013" s="0" t="n">
        <v>59813</v>
      </c>
      <c r="BA2013" s="0" t="n">
        <v>0</v>
      </c>
    </row>
    <row r="2014" customFormat="false" ht="13.5" hidden="false" customHeight="false" outlineLevel="0" collapsed="false">
      <c r="R2014" s="0" t="n">
        <v>10023052</v>
      </c>
      <c r="S2014" s="0" t="n">
        <v>2009</v>
      </c>
      <c r="T2014" s="0" t="n">
        <v>23005</v>
      </c>
      <c r="U2014" s="0" t="n">
        <v>420</v>
      </c>
      <c r="V2014" s="0" t="n">
        <v>420</v>
      </c>
      <c r="W2014" s="0" t="n">
        <v>59572</v>
      </c>
      <c r="X2014" s="0" t="n">
        <v>449419</v>
      </c>
      <c r="Y2014" s="0" t="n">
        <v>1121724</v>
      </c>
      <c r="Z2014" s="0" t="n">
        <v>0</v>
      </c>
      <c r="AA2014" s="0" t="n">
        <v>0</v>
      </c>
      <c r="AB2014" s="0" t="n">
        <v>0</v>
      </c>
      <c r="AC2014" s="0" t="n">
        <v>1121724</v>
      </c>
      <c r="AD2014" s="0" t="n">
        <v>672306</v>
      </c>
      <c r="AE2014" s="0" t="n">
        <v>32963</v>
      </c>
      <c r="AF2014" s="0" t="n">
        <v>0</v>
      </c>
      <c r="AG2014" s="0" t="n">
        <v>705269</v>
      </c>
      <c r="AH2014" s="0" t="n">
        <v>416455</v>
      </c>
      <c r="AI2014" s="0" t="n">
        <v>0</v>
      </c>
      <c r="AL2014" s="0" t="n">
        <v>10013284</v>
      </c>
      <c r="AM2014" s="0" t="n">
        <v>2009</v>
      </c>
      <c r="AN2014" s="0" t="n">
        <v>18001</v>
      </c>
      <c r="AO2014" s="0" t="n">
        <v>1035</v>
      </c>
      <c r="AP2014" s="0" t="n">
        <v>1035</v>
      </c>
      <c r="AQ2014" s="0" t="n">
        <v>59548</v>
      </c>
      <c r="AR2014" s="0" t="n">
        <v>0</v>
      </c>
      <c r="AU2014" s="0" t="n">
        <v>10003516</v>
      </c>
      <c r="AV2014" s="0" t="n">
        <v>2009</v>
      </c>
      <c r="AW2014" s="0" t="n">
        <v>18001</v>
      </c>
      <c r="AX2014" s="0" t="n">
        <v>235</v>
      </c>
      <c r="AY2014" s="0" t="n">
        <v>235</v>
      </c>
      <c r="AZ2014" s="0" t="n">
        <v>59814</v>
      </c>
      <c r="BA2014" s="0" t="n">
        <v>0</v>
      </c>
    </row>
    <row r="2015" customFormat="false" ht="13.5" hidden="false" customHeight="false" outlineLevel="0" collapsed="false">
      <c r="R2015" s="0" t="n">
        <v>10023053</v>
      </c>
      <c r="S2015" s="0" t="n">
        <v>2009</v>
      </c>
      <c r="T2015" s="0" t="n">
        <v>23005</v>
      </c>
      <c r="U2015" s="0" t="n">
        <v>430</v>
      </c>
      <c r="V2015" s="0" t="n">
        <v>430</v>
      </c>
      <c r="W2015" s="0" t="n">
        <v>59573</v>
      </c>
      <c r="X2015" s="0" t="n">
        <v>8626273</v>
      </c>
      <c r="Y2015" s="0" t="n">
        <v>11420863</v>
      </c>
      <c r="Z2015" s="0" t="n">
        <v>0</v>
      </c>
      <c r="AA2015" s="0" t="n">
        <v>0</v>
      </c>
      <c r="AB2015" s="0" t="n">
        <v>0</v>
      </c>
      <c r="AC2015" s="0" t="n">
        <v>11420863</v>
      </c>
      <c r="AD2015" s="0" t="n">
        <v>2794590</v>
      </c>
      <c r="AE2015" s="0" t="n">
        <v>150799</v>
      </c>
      <c r="AF2015" s="0" t="n">
        <v>0</v>
      </c>
      <c r="AG2015" s="0" t="n">
        <v>2945389</v>
      </c>
      <c r="AH2015" s="0" t="n">
        <v>8475474</v>
      </c>
      <c r="AI2015" s="0" t="n">
        <v>0</v>
      </c>
      <c r="AL2015" s="0" t="n">
        <v>10013285</v>
      </c>
      <c r="AM2015" s="0" t="n">
        <v>2009</v>
      </c>
      <c r="AN2015" s="0" t="n">
        <v>18001</v>
      </c>
      <c r="AO2015" s="0" t="n">
        <v>1040</v>
      </c>
      <c r="AP2015" s="0" t="n">
        <v>1040</v>
      </c>
      <c r="AQ2015" s="0" t="n">
        <v>59549</v>
      </c>
      <c r="AR2015" s="0" t="n">
        <v>0</v>
      </c>
      <c r="AU2015" s="0" t="n">
        <v>10003517</v>
      </c>
      <c r="AV2015" s="0" t="n">
        <v>2009</v>
      </c>
      <c r="AW2015" s="0" t="n">
        <v>18001</v>
      </c>
      <c r="AX2015" s="0" t="n">
        <v>240</v>
      </c>
      <c r="AY2015" s="0" t="n">
        <v>240</v>
      </c>
      <c r="AZ2015" s="0" t="n">
        <v>59815</v>
      </c>
      <c r="BA2015" s="0" t="n">
        <v>0</v>
      </c>
    </row>
    <row r="2016" customFormat="false" ht="13.5" hidden="false" customHeight="false" outlineLevel="0" collapsed="false">
      <c r="R2016" s="0" t="n">
        <v>10023054</v>
      </c>
      <c r="S2016" s="0" t="n">
        <v>2009</v>
      </c>
      <c r="T2016" s="0" t="n">
        <v>23005</v>
      </c>
      <c r="U2016" s="0" t="n">
        <v>440</v>
      </c>
      <c r="V2016" s="0" t="n">
        <v>440</v>
      </c>
      <c r="W2016" s="0" t="n">
        <v>59574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L2016" s="0" t="n">
        <v>10013286</v>
      </c>
      <c r="AM2016" s="0" t="n">
        <v>2009</v>
      </c>
      <c r="AN2016" s="0" t="n">
        <v>18001</v>
      </c>
      <c r="AO2016" s="0" t="n">
        <v>1045</v>
      </c>
      <c r="AP2016" s="0" t="n">
        <v>1045</v>
      </c>
      <c r="AQ2016" s="0" t="n">
        <v>59550</v>
      </c>
      <c r="AR2016" s="0" t="n">
        <v>0</v>
      </c>
      <c r="AU2016" s="0" t="n">
        <v>10003518</v>
      </c>
      <c r="AV2016" s="0" t="n">
        <v>2009</v>
      </c>
      <c r="AW2016" s="0" t="n">
        <v>18001</v>
      </c>
      <c r="AX2016" s="0" t="n">
        <v>245</v>
      </c>
      <c r="AY2016" s="0" t="n">
        <v>245</v>
      </c>
      <c r="AZ2016" s="0" t="n">
        <v>59816</v>
      </c>
      <c r="BA2016" s="0" t="n">
        <v>0</v>
      </c>
    </row>
    <row r="2017" customFormat="false" ht="13.5" hidden="false" customHeight="false" outlineLevel="0" collapsed="false">
      <c r="R2017" s="0" t="n">
        <v>10023055</v>
      </c>
      <c r="S2017" s="0" t="n">
        <v>2009</v>
      </c>
      <c r="T2017" s="0" t="n">
        <v>23005</v>
      </c>
      <c r="U2017" s="0" t="n">
        <v>496</v>
      </c>
      <c r="V2017" s="0" t="n">
        <v>496</v>
      </c>
      <c r="W2017" s="0" t="n">
        <v>845470</v>
      </c>
      <c r="X2017" s="0" t="n">
        <v>347370</v>
      </c>
      <c r="Y2017" s="0" t="n">
        <v>443360</v>
      </c>
      <c r="Z2017" s="0" t="n">
        <v>0</v>
      </c>
      <c r="AA2017" s="0" t="n">
        <v>0</v>
      </c>
      <c r="AB2017" s="0" t="n">
        <v>0</v>
      </c>
      <c r="AC2017" s="0" t="n">
        <v>443360</v>
      </c>
      <c r="AD2017" s="0" t="n">
        <v>95990</v>
      </c>
      <c r="AE2017" s="0" t="n">
        <v>7389</v>
      </c>
      <c r="AF2017" s="0" t="n">
        <v>0</v>
      </c>
      <c r="AG2017" s="0" t="n">
        <v>103379</v>
      </c>
      <c r="AH2017" s="0" t="n">
        <v>339981</v>
      </c>
      <c r="AI2017" s="0" t="n">
        <v>0</v>
      </c>
      <c r="AL2017" s="0" t="n">
        <v>10013287</v>
      </c>
      <c r="AM2017" s="0" t="n">
        <v>2009</v>
      </c>
      <c r="AN2017" s="0" t="n">
        <v>18001</v>
      </c>
      <c r="AO2017" s="0" t="n">
        <v>1096</v>
      </c>
      <c r="AP2017" s="0" t="n">
        <v>1096</v>
      </c>
      <c r="AQ2017" s="0" t="n">
        <v>59551</v>
      </c>
      <c r="AR2017" s="0" t="n">
        <v>0</v>
      </c>
      <c r="AU2017" s="0" t="n">
        <v>10003519</v>
      </c>
      <c r="AV2017" s="0" t="n">
        <v>2009</v>
      </c>
      <c r="AW2017" s="0" t="n">
        <v>18001</v>
      </c>
      <c r="AX2017" s="0" t="n">
        <v>296</v>
      </c>
      <c r="AY2017" s="0" t="n">
        <v>296</v>
      </c>
      <c r="AZ2017" s="0" t="n">
        <v>59817</v>
      </c>
      <c r="BA2017" s="0" t="n">
        <v>0</v>
      </c>
    </row>
    <row r="2018" customFormat="false" ht="13.5" hidden="false" customHeight="false" outlineLevel="0" collapsed="false">
      <c r="R2018" s="0" t="n">
        <v>10023056</v>
      </c>
      <c r="S2018" s="0" t="n">
        <v>2009</v>
      </c>
      <c r="T2018" s="0" t="n">
        <v>23005</v>
      </c>
      <c r="U2018" s="0" t="n">
        <v>497</v>
      </c>
      <c r="V2018" s="0" t="n">
        <v>497</v>
      </c>
      <c r="W2018" s="0" t="n">
        <v>845472</v>
      </c>
      <c r="X2018" s="0" t="n">
        <v>496861</v>
      </c>
      <c r="Y2018" s="0" t="n">
        <v>671216</v>
      </c>
      <c r="Z2018" s="0" t="n">
        <v>0</v>
      </c>
      <c r="AA2018" s="0" t="n">
        <v>0</v>
      </c>
      <c r="AB2018" s="0" t="n">
        <v>0</v>
      </c>
      <c r="AC2018" s="0" t="n">
        <v>671216</v>
      </c>
      <c r="AD2018" s="0" t="n">
        <v>174355</v>
      </c>
      <c r="AE2018" s="0" t="n">
        <v>12773</v>
      </c>
      <c r="AF2018" s="0" t="n">
        <v>0</v>
      </c>
      <c r="AG2018" s="0" t="n">
        <v>187128</v>
      </c>
      <c r="AH2018" s="0" t="n">
        <v>484088</v>
      </c>
      <c r="AI2018" s="0" t="n">
        <v>0</v>
      </c>
      <c r="AL2018" s="0" t="n">
        <v>10013288</v>
      </c>
      <c r="AM2018" s="0" t="n">
        <v>2009</v>
      </c>
      <c r="AN2018" s="0" t="n">
        <v>18001</v>
      </c>
      <c r="AO2018" s="0" t="n">
        <v>1097</v>
      </c>
      <c r="AP2018" s="0" t="n">
        <v>1097</v>
      </c>
      <c r="AQ2018" s="0" t="n">
        <v>59552</v>
      </c>
      <c r="AR2018" s="0" t="n">
        <v>0</v>
      </c>
      <c r="AU2018" s="0" t="n">
        <v>10003520</v>
      </c>
      <c r="AV2018" s="0" t="n">
        <v>2009</v>
      </c>
      <c r="AW2018" s="0" t="n">
        <v>18001</v>
      </c>
      <c r="AX2018" s="0" t="n">
        <v>297</v>
      </c>
      <c r="AY2018" s="0" t="n">
        <v>297</v>
      </c>
      <c r="AZ2018" s="0" t="n">
        <v>59818</v>
      </c>
      <c r="BA2018" s="0" t="n">
        <v>0</v>
      </c>
    </row>
    <row r="2019" customFormat="false" ht="13.5" hidden="false" customHeight="false" outlineLevel="0" collapsed="false">
      <c r="R2019" s="0" t="n">
        <v>10023057</v>
      </c>
      <c r="S2019" s="0" t="n">
        <v>2009</v>
      </c>
      <c r="T2019" s="0" t="n">
        <v>23005</v>
      </c>
      <c r="U2019" s="0" t="n">
        <v>498</v>
      </c>
      <c r="V2019" s="0" t="n">
        <v>498</v>
      </c>
      <c r="W2019" s="0" t="n">
        <v>59577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L2019" s="0" t="n">
        <v>10013289</v>
      </c>
      <c r="AM2019" s="0" t="n">
        <v>2009</v>
      </c>
      <c r="AN2019" s="0" t="n">
        <v>18001</v>
      </c>
      <c r="AO2019" s="0" t="n">
        <v>1098</v>
      </c>
      <c r="AP2019" s="0" t="n">
        <v>1098</v>
      </c>
      <c r="AQ2019" s="0" t="n">
        <v>59553</v>
      </c>
      <c r="AR2019" s="0" t="n">
        <v>0</v>
      </c>
      <c r="AU2019" s="0" t="n">
        <v>10003521</v>
      </c>
      <c r="AV2019" s="0" t="n">
        <v>2009</v>
      </c>
      <c r="AW2019" s="0" t="n">
        <v>18001</v>
      </c>
      <c r="AX2019" s="0" t="n">
        <v>298</v>
      </c>
      <c r="AY2019" s="0" t="n">
        <v>298</v>
      </c>
      <c r="AZ2019" s="0" t="n">
        <v>59819</v>
      </c>
      <c r="BA2019" s="0" t="n">
        <v>0</v>
      </c>
    </row>
    <row r="2020" customFormat="false" ht="13.5" hidden="false" customHeight="false" outlineLevel="0" collapsed="false">
      <c r="R2020" s="0" t="n">
        <v>10023058</v>
      </c>
      <c r="S2020" s="0" t="n">
        <v>2009</v>
      </c>
      <c r="T2020" s="0" t="n">
        <v>23005</v>
      </c>
      <c r="U2020" s="0" t="n">
        <v>499</v>
      </c>
      <c r="V2020" s="0" t="n">
        <v>499</v>
      </c>
      <c r="W2020" s="0" t="n">
        <v>59578</v>
      </c>
      <c r="X2020" s="0" t="n">
        <v>10042496</v>
      </c>
      <c r="Y2020" s="0" t="n">
        <v>13779736</v>
      </c>
      <c r="Z2020" s="0" t="n">
        <v>0</v>
      </c>
      <c r="AA2020" s="0" t="n">
        <v>0</v>
      </c>
      <c r="AB2020" s="0" t="n">
        <v>0</v>
      </c>
      <c r="AC2020" s="0" t="n">
        <v>13779736</v>
      </c>
      <c r="AD2020" s="0" t="n">
        <v>3737241</v>
      </c>
      <c r="AE2020" s="0" t="n">
        <v>203924</v>
      </c>
      <c r="AF2020" s="0" t="n">
        <v>0</v>
      </c>
      <c r="AG2020" s="0" t="n">
        <v>3941165</v>
      </c>
      <c r="AH2020" s="0" t="n">
        <v>9838571</v>
      </c>
      <c r="AI2020" s="0" t="n">
        <v>0</v>
      </c>
      <c r="AL2020" s="0" t="n">
        <v>10013290</v>
      </c>
      <c r="AM2020" s="0" t="n">
        <v>2009</v>
      </c>
      <c r="AN2020" s="0" t="n">
        <v>18001</v>
      </c>
      <c r="AO2020" s="0" t="n">
        <v>1099</v>
      </c>
      <c r="AP2020" s="0" t="n">
        <v>1099</v>
      </c>
      <c r="AQ2020" s="0" t="n">
        <v>59554</v>
      </c>
      <c r="AR2020" s="0" t="n">
        <v>0</v>
      </c>
      <c r="AU2020" s="0" t="n">
        <v>10003522</v>
      </c>
      <c r="AV2020" s="0" t="n">
        <v>2009</v>
      </c>
      <c r="AW2020" s="0" t="n">
        <v>18001</v>
      </c>
      <c r="AX2020" s="0" t="n">
        <v>299</v>
      </c>
      <c r="AY2020" s="0" t="n">
        <v>299</v>
      </c>
      <c r="AZ2020" s="0" t="n">
        <v>59820</v>
      </c>
      <c r="BA2020" s="0" t="n">
        <v>0</v>
      </c>
    </row>
    <row r="2021" customFormat="false" ht="13.5" hidden="false" customHeight="false" outlineLevel="0" collapsed="false">
      <c r="R2021" s="0" t="n">
        <v>10023059</v>
      </c>
      <c r="S2021" s="0" t="n">
        <v>2009</v>
      </c>
      <c r="T2021" s="0" t="n">
        <v>23008</v>
      </c>
      <c r="U2021" s="0" t="n">
        <v>210</v>
      </c>
      <c r="V2021" s="0" t="n">
        <v>210</v>
      </c>
      <c r="W2021" s="0" t="n">
        <v>59563</v>
      </c>
      <c r="X2021" s="0" t="n">
        <v>1475766</v>
      </c>
      <c r="Y2021" s="0" t="n">
        <v>2620912</v>
      </c>
      <c r="Z2021" s="0" t="n">
        <v>0</v>
      </c>
      <c r="AA2021" s="0" t="n">
        <v>0</v>
      </c>
      <c r="AB2021" s="0" t="n">
        <v>0</v>
      </c>
      <c r="AC2021" s="0" t="n">
        <v>2620912</v>
      </c>
      <c r="AD2021" s="0" t="n">
        <v>1145146</v>
      </c>
      <c r="AE2021" s="0" t="n">
        <v>82527</v>
      </c>
      <c r="AF2021" s="0" t="n">
        <v>0</v>
      </c>
      <c r="AG2021" s="0" t="n">
        <v>1227673</v>
      </c>
      <c r="AH2021" s="0" t="n">
        <v>1393239</v>
      </c>
      <c r="AI2021" s="0" t="n">
        <v>0</v>
      </c>
      <c r="AL2021" s="0" t="n">
        <v>10013291</v>
      </c>
      <c r="AM2021" s="0" t="n">
        <v>2009</v>
      </c>
      <c r="AN2021" s="0" t="n">
        <v>18001</v>
      </c>
      <c r="AO2021" s="0" t="n">
        <v>1210</v>
      </c>
      <c r="AP2021" s="0" t="n">
        <v>1210</v>
      </c>
      <c r="AQ2021" s="0" t="n">
        <v>59555</v>
      </c>
      <c r="AR2021" s="0" t="n">
        <v>0</v>
      </c>
      <c r="AU2021" s="0" t="n">
        <v>10003523</v>
      </c>
      <c r="AV2021" s="0" t="n">
        <v>2009</v>
      </c>
      <c r="AW2021" s="0" t="n">
        <v>18001</v>
      </c>
      <c r="AX2021" s="0" t="n">
        <v>410</v>
      </c>
      <c r="AY2021" s="0" t="n">
        <v>410</v>
      </c>
      <c r="AZ2021" s="0" t="n">
        <v>59821</v>
      </c>
      <c r="BA2021" s="0" t="n">
        <v>0</v>
      </c>
    </row>
    <row r="2022" customFormat="false" ht="13.5" hidden="false" customHeight="false" outlineLevel="0" collapsed="false">
      <c r="R2022" s="0" t="n">
        <v>10023060</v>
      </c>
      <c r="S2022" s="0" t="n">
        <v>2009</v>
      </c>
      <c r="T2022" s="0" t="n">
        <v>23008</v>
      </c>
      <c r="U2022" s="0" t="n">
        <v>220</v>
      </c>
      <c r="V2022" s="0" t="n">
        <v>220</v>
      </c>
      <c r="W2022" s="0" t="n">
        <v>59564</v>
      </c>
      <c r="X2022" s="0" t="n">
        <v>13163885</v>
      </c>
      <c r="Y2022" s="0" t="n">
        <v>20030581</v>
      </c>
      <c r="Z2022" s="0" t="n">
        <v>0</v>
      </c>
      <c r="AA2022" s="0" t="n">
        <v>0</v>
      </c>
      <c r="AB2022" s="0" t="n">
        <v>0</v>
      </c>
      <c r="AC2022" s="0" t="n">
        <v>20030581</v>
      </c>
      <c r="AD2022" s="0" t="n">
        <v>6866696</v>
      </c>
      <c r="AE2022" s="0" t="n">
        <v>433386</v>
      </c>
      <c r="AF2022" s="0" t="n">
        <v>0</v>
      </c>
      <c r="AG2022" s="0" t="n">
        <v>7300082</v>
      </c>
      <c r="AH2022" s="0" t="n">
        <v>12730499</v>
      </c>
      <c r="AI2022" s="0" t="n">
        <v>0</v>
      </c>
      <c r="AL2022" s="0" t="n">
        <v>10013292</v>
      </c>
      <c r="AM2022" s="0" t="n">
        <v>2009</v>
      </c>
      <c r="AN2022" s="0" t="n">
        <v>18001</v>
      </c>
      <c r="AO2022" s="0" t="n">
        <v>1220</v>
      </c>
      <c r="AP2022" s="0" t="n">
        <v>1220</v>
      </c>
      <c r="AQ2022" s="0" t="n">
        <v>59556</v>
      </c>
      <c r="AR2022" s="0" t="n">
        <v>0</v>
      </c>
      <c r="AU2022" s="0" t="n">
        <v>10003524</v>
      </c>
      <c r="AV2022" s="0" t="n">
        <v>2009</v>
      </c>
      <c r="AW2022" s="0" t="n">
        <v>18001</v>
      </c>
      <c r="AX2022" s="0" t="n">
        <v>420</v>
      </c>
      <c r="AY2022" s="0" t="n">
        <v>420</v>
      </c>
      <c r="AZ2022" s="0" t="n">
        <v>59822</v>
      </c>
      <c r="BA2022" s="0" t="n">
        <v>0</v>
      </c>
    </row>
    <row r="2023" customFormat="false" ht="13.5" hidden="false" customHeight="false" outlineLevel="0" collapsed="false">
      <c r="R2023" s="0" t="n">
        <v>10023061</v>
      </c>
      <c r="S2023" s="0" t="n">
        <v>2009</v>
      </c>
      <c r="T2023" s="0" t="n">
        <v>23008</v>
      </c>
      <c r="U2023" s="0" t="n">
        <v>230</v>
      </c>
      <c r="V2023" s="0" t="n">
        <v>230</v>
      </c>
      <c r="W2023" s="0" t="n">
        <v>59565</v>
      </c>
      <c r="X2023" s="0" t="n">
        <v>87925330</v>
      </c>
      <c r="Y2023" s="0" t="n">
        <v>140555581</v>
      </c>
      <c r="Z2023" s="0" t="n">
        <v>3652069</v>
      </c>
      <c r="AA2023" s="0" t="n">
        <v>0</v>
      </c>
      <c r="AB2023" s="0" t="n">
        <v>0</v>
      </c>
      <c r="AC2023" s="0" t="n">
        <v>144207650</v>
      </c>
      <c r="AD2023" s="0" t="n">
        <v>52630251</v>
      </c>
      <c r="AE2023" s="0" t="n">
        <v>2310175</v>
      </c>
      <c r="AF2023" s="0" t="n">
        <v>0</v>
      </c>
      <c r="AG2023" s="0" t="n">
        <v>54940426</v>
      </c>
      <c r="AH2023" s="0" t="n">
        <v>89267224</v>
      </c>
      <c r="AI2023" s="0" t="n">
        <v>0</v>
      </c>
      <c r="AL2023" s="0" t="n">
        <v>10013293</v>
      </c>
      <c r="AM2023" s="0" t="n">
        <v>2009</v>
      </c>
      <c r="AN2023" s="0" t="n">
        <v>18001</v>
      </c>
      <c r="AO2023" s="0" t="n">
        <v>1230</v>
      </c>
      <c r="AP2023" s="0" t="n">
        <v>1230</v>
      </c>
      <c r="AQ2023" s="0" t="n">
        <v>59557</v>
      </c>
      <c r="AR2023" s="0" t="n">
        <v>0</v>
      </c>
      <c r="AU2023" s="0" t="n">
        <v>10003525</v>
      </c>
      <c r="AV2023" s="0" t="n">
        <v>2009</v>
      </c>
      <c r="AW2023" s="0" t="n">
        <v>18001</v>
      </c>
      <c r="AX2023" s="0" t="n">
        <v>430</v>
      </c>
      <c r="AY2023" s="0" t="n">
        <v>430</v>
      </c>
      <c r="AZ2023" s="0" t="n">
        <v>59823</v>
      </c>
      <c r="BA2023" s="0" t="n">
        <v>0</v>
      </c>
    </row>
    <row r="2024" customFormat="false" ht="13.5" hidden="false" customHeight="false" outlineLevel="0" collapsed="false">
      <c r="R2024" s="0" t="n">
        <v>10023062</v>
      </c>
      <c r="S2024" s="0" t="n">
        <v>2009</v>
      </c>
      <c r="T2024" s="0" t="n">
        <v>23008</v>
      </c>
      <c r="U2024" s="0" t="n">
        <v>240</v>
      </c>
      <c r="V2024" s="0" t="n">
        <v>240</v>
      </c>
      <c r="W2024" s="0" t="n">
        <v>59566</v>
      </c>
      <c r="X2024" s="0" t="n">
        <v>6007908</v>
      </c>
      <c r="Y2024" s="0" t="n">
        <v>13360058</v>
      </c>
      <c r="Z2024" s="0" t="n">
        <v>543453</v>
      </c>
      <c r="AA2024" s="0" t="n">
        <v>0</v>
      </c>
      <c r="AB2024" s="0" t="n">
        <v>0</v>
      </c>
      <c r="AC2024" s="0" t="n">
        <v>13903511</v>
      </c>
      <c r="AD2024" s="0" t="n">
        <v>7352150</v>
      </c>
      <c r="AE2024" s="0" t="n">
        <v>901291</v>
      </c>
      <c r="AF2024" s="0" t="n">
        <v>0</v>
      </c>
      <c r="AG2024" s="0" t="n">
        <v>8253441</v>
      </c>
      <c r="AH2024" s="0" t="n">
        <v>5650070</v>
      </c>
      <c r="AI2024" s="0" t="n">
        <v>0</v>
      </c>
      <c r="AL2024" s="0" t="n">
        <v>10013294</v>
      </c>
      <c r="AM2024" s="0" t="n">
        <v>2009</v>
      </c>
      <c r="AN2024" s="0" t="n">
        <v>18001</v>
      </c>
      <c r="AO2024" s="0" t="n">
        <v>1240</v>
      </c>
      <c r="AP2024" s="0" t="n">
        <v>1240</v>
      </c>
      <c r="AQ2024" s="0" t="n">
        <v>59558</v>
      </c>
      <c r="AR2024" s="0" t="n">
        <v>0</v>
      </c>
      <c r="AU2024" s="0" t="n">
        <v>10003526</v>
      </c>
      <c r="AV2024" s="0" t="n">
        <v>2009</v>
      </c>
      <c r="AW2024" s="0" t="n">
        <v>18001</v>
      </c>
      <c r="AX2024" s="0" t="n">
        <v>440</v>
      </c>
      <c r="AY2024" s="0" t="n">
        <v>440</v>
      </c>
      <c r="AZ2024" s="0" t="n">
        <v>59824</v>
      </c>
      <c r="BA2024" s="0" t="n">
        <v>0</v>
      </c>
    </row>
    <row r="2025" customFormat="false" ht="13.5" hidden="false" customHeight="false" outlineLevel="0" collapsed="false">
      <c r="R2025" s="0" t="n">
        <v>10023063</v>
      </c>
      <c r="S2025" s="0" t="n">
        <v>2009</v>
      </c>
      <c r="T2025" s="0" t="n">
        <v>23008</v>
      </c>
      <c r="U2025" s="0" t="n">
        <v>296</v>
      </c>
      <c r="V2025" s="0" t="n">
        <v>296</v>
      </c>
      <c r="W2025" s="0" t="n">
        <v>790384</v>
      </c>
      <c r="X2025" s="0" t="n">
        <v>116419</v>
      </c>
      <c r="Y2025" s="0" t="n">
        <v>220384</v>
      </c>
      <c r="Z2025" s="0" t="n">
        <v>20632</v>
      </c>
      <c r="AA2025" s="0" t="n">
        <v>0</v>
      </c>
      <c r="AB2025" s="0" t="n">
        <v>0</v>
      </c>
      <c r="AC2025" s="0" t="n">
        <v>241016</v>
      </c>
      <c r="AD2025" s="0" t="n">
        <v>103965</v>
      </c>
      <c r="AE2025" s="0" t="n">
        <v>18128</v>
      </c>
      <c r="AF2025" s="0" t="n">
        <v>0</v>
      </c>
      <c r="AG2025" s="0" t="n">
        <v>122093</v>
      </c>
      <c r="AH2025" s="0" t="n">
        <v>118923</v>
      </c>
      <c r="AI2025" s="0" t="n">
        <v>0</v>
      </c>
      <c r="AL2025" s="0" t="n">
        <v>10013295</v>
      </c>
      <c r="AM2025" s="0" t="n">
        <v>2009</v>
      </c>
      <c r="AN2025" s="0" t="n">
        <v>18001</v>
      </c>
      <c r="AO2025" s="0" t="n">
        <v>1297</v>
      </c>
      <c r="AP2025" s="0" t="n">
        <v>1297</v>
      </c>
      <c r="AQ2025" s="0" t="n">
        <v>59559</v>
      </c>
      <c r="AR2025" s="0" t="n">
        <v>0</v>
      </c>
      <c r="AU2025" s="0" t="n">
        <v>10003527</v>
      </c>
      <c r="AV2025" s="0" t="n">
        <v>2009</v>
      </c>
      <c r="AW2025" s="0" t="n">
        <v>18001</v>
      </c>
      <c r="AX2025" s="0" t="n">
        <v>497</v>
      </c>
      <c r="AY2025" s="0" t="n">
        <v>497</v>
      </c>
      <c r="AZ2025" s="0" t="n">
        <v>59825</v>
      </c>
      <c r="BA2025" s="0" t="n">
        <v>0</v>
      </c>
    </row>
    <row r="2026" customFormat="false" ht="13.5" hidden="false" customHeight="false" outlineLevel="0" collapsed="false">
      <c r="R2026" s="0" t="n">
        <v>10023064</v>
      </c>
      <c r="S2026" s="0" t="n">
        <v>2009</v>
      </c>
      <c r="T2026" s="0" t="n">
        <v>23008</v>
      </c>
      <c r="U2026" s="0" t="n">
        <v>297</v>
      </c>
      <c r="V2026" s="0" t="n">
        <v>297</v>
      </c>
      <c r="W2026" s="0" t="n">
        <v>59568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L2026" s="0" t="n">
        <v>10013296</v>
      </c>
      <c r="AM2026" s="0" t="n">
        <v>2009</v>
      </c>
      <c r="AN2026" s="0" t="n">
        <v>18001</v>
      </c>
      <c r="AO2026" s="0" t="n">
        <v>1298</v>
      </c>
      <c r="AP2026" s="0" t="n">
        <v>1298</v>
      </c>
      <c r="AQ2026" s="0" t="n">
        <v>59560</v>
      </c>
      <c r="AR2026" s="0" t="n">
        <v>0</v>
      </c>
      <c r="AU2026" s="0" t="n">
        <v>10003528</v>
      </c>
      <c r="AV2026" s="0" t="n">
        <v>2009</v>
      </c>
      <c r="AW2026" s="0" t="n">
        <v>18001</v>
      </c>
      <c r="AX2026" s="0" t="n">
        <v>498</v>
      </c>
      <c r="AY2026" s="0" t="n">
        <v>498</v>
      </c>
      <c r="AZ2026" s="0" t="n">
        <v>59826</v>
      </c>
      <c r="BA2026" s="0" t="n">
        <v>0</v>
      </c>
    </row>
    <row r="2027" customFormat="false" ht="13.5" hidden="false" customHeight="false" outlineLevel="0" collapsed="false">
      <c r="R2027" s="0" t="n">
        <v>10023065</v>
      </c>
      <c r="S2027" s="0" t="n">
        <v>2009</v>
      </c>
      <c r="T2027" s="0" t="n">
        <v>23008</v>
      </c>
      <c r="U2027" s="0" t="n">
        <v>298</v>
      </c>
      <c r="V2027" s="0" t="n">
        <v>298</v>
      </c>
      <c r="W2027" s="0" t="n">
        <v>59569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L2027" s="0" t="n">
        <v>10013297</v>
      </c>
      <c r="AM2027" s="0" t="n">
        <v>2009</v>
      </c>
      <c r="AN2027" s="0" t="n">
        <v>18001</v>
      </c>
      <c r="AO2027" s="0" t="n">
        <v>1299</v>
      </c>
      <c r="AP2027" s="0" t="n">
        <v>1299</v>
      </c>
      <c r="AQ2027" s="0" t="n">
        <v>59561</v>
      </c>
      <c r="AR2027" s="0" t="n">
        <v>0</v>
      </c>
      <c r="AU2027" s="0" t="n">
        <v>10003529</v>
      </c>
      <c r="AV2027" s="0" t="n">
        <v>2009</v>
      </c>
      <c r="AW2027" s="0" t="n">
        <v>18001</v>
      </c>
      <c r="AX2027" s="0" t="n">
        <v>499</v>
      </c>
      <c r="AY2027" s="0" t="n">
        <v>499</v>
      </c>
      <c r="AZ2027" s="0" t="n">
        <v>59827</v>
      </c>
      <c r="BA2027" s="0" t="n">
        <v>0</v>
      </c>
    </row>
    <row r="2028" customFormat="false" ht="13.5" hidden="false" customHeight="false" outlineLevel="0" collapsed="false">
      <c r="R2028" s="0" t="n">
        <v>10023066</v>
      </c>
      <c r="S2028" s="0" t="n">
        <v>2009</v>
      </c>
      <c r="T2028" s="0" t="n">
        <v>23008</v>
      </c>
      <c r="U2028" s="0" t="n">
        <v>299</v>
      </c>
      <c r="V2028" s="0" t="n">
        <v>299</v>
      </c>
      <c r="W2028" s="0" t="n">
        <v>59570</v>
      </c>
      <c r="X2028" s="0" t="n">
        <v>108689308</v>
      </c>
      <c r="Y2028" s="0" t="n">
        <v>176787516</v>
      </c>
      <c r="Z2028" s="0" t="n">
        <v>4216154</v>
      </c>
      <c r="AA2028" s="0" t="n">
        <v>0</v>
      </c>
      <c r="AB2028" s="0" t="n">
        <v>0</v>
      </c>
      <c r="AC2028" s="0" t="n">
        <v>181003670</v>
      </c>
      <c r="AD2028" s="0" t="n">
        <v>68098208</v>
      </c>
      <c r="AE2028" s="0" t="n">
        <v>3745507</v>
      </c>
      <c r="AF2028" s="0" t="n">
        <v>0</v>
      </c>
      <c r="AG2028" s="0" t="n">
        <v>71843715</v>
      </c>
      <c r="AH2028" s="0" t="n">
        <v>109159955</v>
      </c>
      <c r="AI2028" s="0" t="n">
        <v>0</v>
      </c>
      <c r="AL2028" s="0" t="n">
        <v>10013298</v>
      </c>
      <c r="AM2028" s="0" t="n">
        <v>2009</v>
      </c>
      <c r="AN2028" s="0" t="n">
        <v>18001</v>
      </c>
      <c r="AO2028" s="0" t="n">
        <v>9920</v>
      </c>
      <c r="AP2028" s="0" t="n">
        <v>1301</v>
      </c>
      <c r="AQ2028" s="0" t="n">
        <v>59562</v>
      </c>
      <c r="AR2028" s="0" t="n">
        <v>0</v>
      </c>
      <c r="AU2028" s="0" t="n">
        <v>10003530</v>
      </c>
      <c r="AV2028" s="0" t="n">
        <v>2009</v>
      </c>
      <c r="AW2028" s="0" t="n">
        <v>18001</v>
      </c>
      <c r="AX2028" s="0" t="n">
        <v>9910</v>
      </c>
      <c r="AY2028" s="0" t="n">
        <v>501</v>
      </c>
      <c r="AZ2028" s="0" t="n">
        <v>59828</v>
      </c>
      <c r="BA2028" s="0" t="n">
        <v>0</v>
      </c>
    </row>
    <row r="2029" customFormat="false" ht="13.5" hidden="false" customHeight="false" outlineLevel="0" collapsed="false">
      <c r="R2029" s="0" t="n">
        <v>10023067</v>
      </c>
      <c r="S2029" s="0" t="n">
        <v>2009</v>
      </c>
      <c r="T2029" s="0" t="n">
        <v>23008</v>
      </c>
      <c r="U2029" s="0" t="n">
        <v>410</v>
      </c>
      <c r="V2029" s="0" t="n">
        <v>410</v>
      </c>
      <c r="W2029" s="0" t="n">
        <v>59571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L2029" s="0" t="n">
        <v>10013299</v>
      </c>
      <c r="AM2029" s="0" t="n">
        <v>2009</v>
      </c>
      <c r="AN2029" s="0" t="n">
        <v>18005</v>
      </c>
      <c r="AO2029" s="0" t="n">
        <v>1005</v>
      </c>
      <c r="AP2029" s="0" t="n">
        <v>1005</v>
      </c>
      <c r="AQ2029" s="0" t="n">
        <v>59541</v>
      </c>
      <c r="AR2029" s="0" t="n">
        <v>0</v>
      </c>
      <c r="AU2029" s="0" t="n">
        <v>10003531</v>
      </c>
      <c r="AV2029" s="0" t="n">
        <v>2009</v>
      </c>
      <c r="AW2029" s="0" t="n">
        <v>18005</v>
      </c>
      <c r="AX2029" s="0" t="n">
        <v>205</v>
      </c>
      <c r="AY2029" s="0" t="n">
        <v>205</v>
      </c>
      <c r="AZ2029" s="0" t="n">
        <v>59807</v>
      </c>
      <c r="BA2029" s="0" t="n">
        <v>0</v>
      </c>
    </row>
    <row r="2030" customFormat="false" ht="13.5" hidden="false" customHeight="false" outlineLevel="0" collapsed="false">
      <c r="R2030" s="0" t="n">
        <v>10023068</v>
      </c>
      <c r="S2030" s="0" t="n">
        <v>2009</v>
      </c>
      <c r="T2030" s="0" t="n">
        <v>23008</v>
      </c>
      <c r="U2030" s="0" t="n">
        <v>420</v>
      </c>
      <c r="V2030" s="0" t="n">
        <v>420</v>
      </c>
      <c r="W2030" s="0" t="n">
        <v>59572</v>
      </c>
      <c r="X2030" s="0" t="n">
        <v>27405173</v>
      </c>
      <c r="Y2030" s="0" t="n">
        <v>34873559</v>
      </c>
      <c r="Z2030" s="0" t="n">
        <v>0</v>
      </c>
      <c r="AA2030" s="0" t="n">
        <v>0</v>
      </c>
      <c r="AB2030" s="0" t="n">
        <v>0</v>
      </c>
      <c r="AC2030" s="0" t="n">
        <v>34873559</v>
      </c>
      <c r="AD2030" s="0" t="n">
        <v>7468386</v>
      </c>
      <c r="AE2030" s="0" t="n">
        <v>516931</v>
      </c>
      <c r="AF2030" s="0" t="n">
        <v>0</v>
      </c>
      <c r="AG2030" s="0" t="n">
        <v>7985317</v>
      </c>
      <c r="AH2030" s="0" t="n">
        <v>26888242</v>
      </c>
      <c r="AI2030" s="0" t="n">
        <v>0</v>
      </c>
      <c r="AL2030" s="0" t="n">
        <v>10013300</v>
      </c>
      <c r="AM2030" s="0" t="n">
        <v>2009</v>
      </c>
      <c r="AN2030" s="0" t="n">
        <v>18005</v>
      </c>
      <c r="AO2030" s="0" t="n">
        <v>1006</v>
      </c>
      <c r="AP2030" s="0" t="n">
        <v>1006</v>
      </c>
      <c r="AQ2030" s="0" t="n">
        <v>59542</v>
      </c>
      <c r="AR2030" s="0" t="n">
        <v>0</v>
      </c>
      <c r="AU2030" s="0" t="n">
        <v>10003532</v>
      </c>
      <c r="AV2030" s="0" t="n">
        <v>2009</v>
      </c>
      <c r="AW2030" s="0" t="n">
        <v>18005</v>
      </c>
      <c r="AX2030" s="0" t="n">
        <v>206</v>
      </c>
      <c r="AY2030" s="0" t="n">
        <v>206</v>
      </c>
      <c r="AZ2030" s="0" t="n">
        <v>59808</v>
      </c>
      <c r="BA2030" s="0" t="n">
        <v>0</v>
      </c>
    </row>
    <row r="2031" customFormat="false" ht="13.5" hidden="false" customHeight="false" outlineLevel="0" collapsed="false">
      <c r="R2031" s="0" t="n">
        <v>10023069</v>
      </c>
      <c r="S2031" s="0" t="n">
        <v>2009</v>
      </c>
      <c r="T2031" s="0" t="n">
        <v>23008</v>
      </c>
      <c r="U2031" s="0" t="n">
        <v>430</v>
      </c>
      <c r="V2031" s="0" t="n">
        <v>430</v>
      </c>
      <c r="W2031" s="0" t="n">
        <v>59573</v>
      </c>
      <c r="X2031" s="0" t="n">
        <v>63580546</v>
      </c>
      <c r="Y2031" s="0" t="n">
        <v>90454939</v>
      </c>
      <c r="Z2031" s="0" t="n">
        <v>2471174</v>
      </c>
      <c r="AA2031" s="0" t="n">
        <v>0</v>
      </c>
      <c r="AB2031" s="0" t="n">
        <v>0</v>
      </c>
      <c r="AC2031" s="0" t="n">
        <v>92926113</v>
      </c>
      <c r="AD2031" s="0" t="n">
        <v>26874393</v>
      </c>
      <c r="AE2031" s="0" t="n">
        <v>1214993</v>
      </c>
      <c r="AF2031" s="0" t="n">
        <v>0</v>
      </c>
      <c r="AG2031" s="0" t="n">
        <v>28089386</v>
      </c>
      <c r="AH2031" s="0" t="n">
        <v>64836727</v>
      </c>
      <c r="AI2031" s="0" t="n">
        <v>0</v>
      </c>
      <c r="AL2031" s="0" t="n">
        <v>10013301</v>
      </c>
      <c r="AM2031" s="0" t="n">
        <v>2009</v>
      </c>
      <c r="AN2031" s="0" t="n">
        <v>18005</v>
      </c>
      <c r="AO2031" s="0" t="n">
        <v>1010</v>
      </c>
      <c r="AP2031" s="0" t="n">
        <v>1010</v>
      </c>
      <c r="AQ2031" s="0" t="n">
        <v>59543</v>
      </c>
      <c r="AR2031" s="0" t="n">
        <v>0</v>
      </c>
      <c r="AU2031" s="0" t="n">
        <v>10003533</v>
      </c>
      <c r="AV2031" s="0" t="n">
        <v>2009</v>
      </c>
      <c r="AW2031" s="0" t="n">
        <v>18005</v>
      </c>
      <c r="AX2031" s="0" t="n">
        <v>210</v>
      </c>
      <c r="AY2031" s="0" t="n">
        <v>210</v>
      </c>
      <c r="AZ2031" s="0" t="n">
        <v>59809</v>
      </c>
      <c r="BA2031" s="0" t="n">
        <v>0</v>
      </c>
    </row>
    <row r="2032" customFormat="false" ht="13.5" hidden="false" customHeight="false" outlineLevel="0" collapsed="false">
      <c r="R2032" s="0" t="n">
        <v>10023070</v>
      </c>
      <c r="S2032" s="0" t="n">
        <v>2009</v>
      </c>
      <c r="T2032" s="0" t="n">
        <v>23008</v>
      </c>
      <c r="U2032" s="0" t="n">
        <v>440</v>
      </c>
      <c r="V2032" s="0" t="n">
        <v>440</v>
      </c>
      <c r="W2032" s="0" t="n">
        <v>59574</v>
      </c>
      <c r="X2032" s="0" t="n">
        <v>42269206</v>
      </c>
      <c r="Y2032" s="0" t="n">
        <v>112315616</v>
      </c>
      <c r="Z2032" s="0" t="n">
        <v>0</v>
      </c>
      <c r="AA2032" s="0" t="n">
        <v>0</v>
      </c>
      <c r="AB2032" s="0" t="n">
        <v>0</v>
      </c>
      <c r="AC2032" s="0" t="n">
        <v>112315616</v>
      </c>
      <c r="AD2032" s="0" t="n">
        <v>70046410</v>
      </c>
      <c r="AE2032" s="0" t="n">
        <v>3719522</v>
      </c>
      <c r="AF2032" s="0" t="n">
        <v>0</v>
      </c>
      <c r="AG2032" s="0" t="n">
        <v>73765932</v>
      </c>
      <c r="AH2032" s="0" t="n">
        <v>38549684</v>
      </c>
      <c r="AI2032" s="0" t="n">
        <v>0</v>
      </c>
      <c r="AL2032" s="0" t="n">
        <v>10013302</v>
      </c>
      <c r="AM2032" s="0" t="n">
        <v>2009</v>
      </c>
      <c r="AN2032" s="0" t="n">
        <v>18005</v>
      </c>
      <c r="AO2032" s="0" t="n">
        <v>1015</v>
      </c>
      <c r="AP2032" s="0" t="n">
        <v>1015</v>
      </c>
      <c r="AQ2032" s="0" t="n">
        <v>59544</v>
      </c>
      <c r="AR2032" s="0" t="n">
        <v>0</v>
      </c>
      <c r="AU2032" s="0" t="n">
        <v>10003534</v>
      </c>
      <c r="AV2032" s="0" t="n">
        <v>2009</v>
      </c>
      <c r="AW2032" s="0" t="n">
        <v>18005</v>
      </c>
      <c r="AX2032" s="0" t="n">
        <v>215</v>
      </c>
      <c r="AY2032" s="0" t="n">
        <v>215</v>
      </c>
      <c r="AZ2032" s="0" t="n">
        <v>59810</v>
      </c>
      <c r="BA2032" s="0" t="n">
        <v>0</v>
      </c>
    </row>
    <row r="2033" customFormat="false" ht="13.5" hidden="false" customHeight="false" outlineLevel="0" collapsed="false">
      <c r="R2033" s="0" t="n">
        <v>10023071</v>
      </c>
      <c r="S2033" s="0" t="n">
        <v>2009</v>
      </c>
      <c r="T2033" s="0" t="n">
        <v>23008</v>
      </c>
      <c r="U2033" s="0" t="n">
        <v>496</v>
      </c>
      <c r="V2033" s="0" t="n">
        <v>496</v>
      </c>
      <c r="W2033" s="0" t="n">
        <v>790386</v>
      </c>
      <c r="X2033" s="0" t="n">
        <v>575623</v>
      </c>
      <c r="Y2033" s="0" t="n">
        <v>1162328</v>
      </c>
      <c r="Z2033" s="0" t="n">
        <v>233194</v>
      </c>
      <c r="AA2033" s="0" t="n">
        <v>0</v>
      </c>
      <c r="AB2033" s="0" t="n">
        <v>0</v>
      </c>
      <c r="AC2033" s="0" t="n">
        <v>1395522</v>
      </c>
      <c r="AD2033" s="0" t="n">
        <v>586706</v>
      </c>
      <c r="AE2033" s="0" t="n">
        <v>88932</v>
      </c>
      <c r="AF2033" s="0" t="n">
        <v>0</v>
      </c>
      <c r="AG2033" s="0" t="n">
        <v>675638</v>
      </c>
      <c r="AH2033" s="0" t="n">
        <v>719884</v>
      </c>
      <c r="AI2033" s="0" t="n">
        <v>0</v>
      </c>
      <c r="AL2033" s="0" t="n">
        <v>10013303</v>
      </c>
      <c r="AM2033" s="0" t="n">
        <v>2009</v>
      </c>
      <c r="AN2033" s="0" t="n">
        <v>18005</v>
      </c>
      <c r="AO2033" s="0" t="n">
        <v>1020</v>
      </c>
      <c r="AP2033" s="0" t="n">
        <v>1020</v>
      </c>
      <c r="AQ2033" s="0" t="n">
        <v>59545</v>
      </c>
      <c r="AR2033" s="0" t="n">
        <v>0</v>
      </c>
      <c r="AU2033" s="0" t="n">
        <v>10003535</v>
      </c>
      <c r="AV2033" s="0" t="n">
        <v>2009</v>
      </c>
      <c r="AW2033" s="0" t="n">
        <v>18005</v>
      </c>
      <c r="AX2033" s="0" t="n">
        <v>220</v>
      </c>
      <c r="AY2033" s="0" t="n">
        <v>220</v>
      </c>
      <c r="AZ2033" s="0" t="n">
        <v>59811</v>
      </c>
      <c r="BA2033" s="0" t="n">
        <v>0</v>
      </c>
    </row>
    <row r="2034" customFormat="false" ht="13.5" hidden="false" customHeight="false" outlineLevel="0" collapsed="false">
      <c r="R2034" s="0" t="n">
        <v>10023072</v>
      </c>
      <c r="S2034" s="0" t="n">
        <v>2009</v>
      </c>
      <c r="T2034" s="0" t="n">
        <v>23008</v>
      </c>
      <c r="U2034" s="0" t="n">
        <v>497</v>
      </c>
      <c r="V2034" s="0" t="n">
        <v>497</v>
      </c>
      <c r="W2034" s="0" t="n">
        <v>59576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L2034" s="0" t="n">
        <v>10013304</v>
      </c>
      <c r="AM2034" s="0" t="n">
        <v>2009</v>
      </c>
      <c r="AN2034" s="0" t="n">
        <v>18005</v>
      </c>
      <c r="AO2034" s="0" t="n">
        <v>1025</v>
      </c>
      <c r="AP2034" s="0" t="n">
        <v>1025</v>
      </c>
      <c r="AQ2034" s="0" t="n">
        <v>59546</v>
      </c>
      <c r="AR2034" s="0" t="n">
        <v>0</v>
      </c>
      <c r="AU2034" s="0" t="n">
        <v>10003536</v>
      </c>
      <c r="AV2034" s="0" t="n">
        <v>2009</v>
      </c>
      <c r="AW2034" s="0" t="n">
        <v>18005</v>
      </c>
      <c r="AX2034" s="0" t="n">
        <v>225</v>
      </c>
      <c r="AY2034" s="0" t="n">
        <v>225</v>
      </c>
      <c r="AZ2034" s="0" t="n">
        <v>59812</v>
      </c>
      <c r="BA2034" s="0" t="n">
        <v>0</v>
      </c>
    </row>
    <row r="2035" customFormat="false" ht="13.5" hidden="false" customHeight="false" outlineLevel="0" collapsed="false">
      <c r="R2035" s="0" t="n">
        <v>10023073</v>
      </c>
      <c r="S2035" s="0" t="n">
        <v>2009</v>
      </c>
      <c r="T2035" s="0" t="n">
        <v>23008</v>
      </c>
      <c r="U2035" s="0" t="n">
        <v>498</v>
      </c>
      <c r="V2035" s="0" t="n">
        <v>498</v>
      </c>
      <c r="W2035" s="0" t="n">
        <v>59577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L2035" s="0" t="n">
        <v>10013305</v>
      </c>
      <c r="AM2035" s="0" t="n">
        <v>2009</v>
      </c>
      <c r="AN2035" s="0" t="n">
        <v>18005</v>
      </c>
      <c r="AO2035" s="0" t="n">
        <v>1030</v>
      </c>
      <c r="AP2035" s="0" t="n">
        <v>1030</v>
      </c>
      <c r="AQ2035" s="0" t="n">
        <v>59547</v>
      </c>
      <c r="AR2035" s="0" t="n">
        <v>0</v>
      </c>
      <c r="AU2035" s="0" t="n">
        <v>10003537</v>
      </c>
      <c r="AV2035" s="0" t="n">
        <v>2009</v>
      </c>
      <c r="AW2035" s="0" t="n">
        <v>18005</v>
      </c>
      <c r="AX2035" s="0" t="n">
        <v>230</v>
      </c>
      <c r="AY2035" s="0" t="n">
        <v>230</v>
      </c>
      <c r="AZ2035" s="0" t="n">
        <v>59813</v>
      </c>
      <c r="BA2035" s="0" t="n">
        <v>0</v>
      </c>
    </row>
    <row r="2036" customFormat="false" ht="13.5" hidden="false" customHeight="false" outlineLevel="0" collapsed="false">
      <c r="R2036" s="0" t="n">
        <v>10023074</v>
      </c>
      <c r="S2036" s="0" t="n">
        <v>2009</v>
      </c>
      <c r="T2036" s="0" t="n">
        <v>23008</v>
      </c>
      <c r="U2036" s="0" t="n">
        <v>499</v>
      </c>
      <c r="V2036" s="0" t="n">
        <v>499</v>
      </c>
      <c r="W2036" s="0" t="n">
        <v>59578</v>
      </c>
      <c r="X2036" s="0" t="n">
        <v>133830548</v>
      </c>
      <c r="Y2036" s="0" t="n">
        <v>238806442</v>
      </c>
      <c r="Z2036" s="0" t="n">
        <v>2704368</v>
      </c>
      <c r="AA2036" s="0" t="n">
        <v>0</v>
      </c>
      <c r="AB2036" s="0" t="n">
        <v>0</v>
      </c>
      <c r="AC2036" s="0" t="n">
        <v>241510810</v>
      </c>
      <c r="AD2036" s="0" t="n">
        <v>104975895</v>
      </c>
      <c r="AE2036" s="0" t="n">
        <v>5540378</v>
      </c>
      <c r="AF2036" s="0" t="n">
        <v>0</v>
      </c>
      <c r="AG2036" s="0" t="n">
        <v>110516273</v>
      </c>
      <c r="AH2036" s="0" t="n">
        <v>130994537</v>
      </c>
      <c r="AI2036" s="0" t="n">
        <v>0</v>
      </c>
      <c r="AL2036" s="0" t="n">
        <v>10013306</v>
      </c>
      <c r="AM2036" s="0" t="n">
        <v>2009</v>
      </c>
      <c r="AN2036" s="0" t="n">
        <v>18005</v>
      </c>
      <c r="AO2036" s="0" t="n">
        <v>1035</v>
      </c>
      <c r="AP2036" s="0" t="n">
        <v>1035</v>
      </c>
      <c r="AQ2036" s="0" t="n">
        <v>59548</v>
      </c>
      <c r="AR2036" s="0" t="n">
        <v>0</v>
      </c>
      <c r="AU2036" s="0" t="n">
        <v>10003538</v>
      </c>
      <c r="AV2036" s="0" t="n">
        <v>2009</v>
      </c>
      <c r="AW2036" s="0" t="n">
        <v>18005</v>
      </c>
      <c r="AX2036" s="0" t="n">
        <v>235</v>
      </c>
      <c r="AY2036" s="0" t="n">
        <v>235</v>
      </c>
      <c r="AZ2036" s="0" t="n">
        <v>59814</v>
      </c>
      <c r="BA2036" s="0" t="n">
        <v>0</v>
      </c>
    </row>
    <row r="2037" customFormat="false" ht="13.5" hidden="false" customHeight="false" outlineLevel="0" collapsed="false">
      <c r="R2037" s="0" t="n">
        <v>10023075</v>
      </c>
      <c r="S2037" s="0" t="n">
        <v>2009</v>
      </c>
      <c r="T2037" s="0" t="n">
        <v>23010</v>
      </c>
      <c r="U2037" s="0" t="n">
        <v>210</v>
      </c>
      <c r="V2037" s="0" t="n">
        <v>210</v>
      </c>
      <c r="W2037" s="0" t="n">
        <v>59563</v>
      </c>
      <c r="X2037" s="0" t="n">
        <v>18912</v>
      </c>
      <c r="Y2037" s="0" t="n">
        <v>18912</v>
      </c>
      <c r="Z2037" s="0" t="n">
        <v>0</v>
      </c>
      <c r="AA2037" s="0" t="n">
        <v>0</v>
      </c>
      <c r="AB2037" s="0" t="n">
        <v>0</v>
      </c>
      <c r="AC2037" s="0" t="n">
        <v>18912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18912</v>
      </c>
      <c r="AI2037" s="0" t="n">
        <v>0</v>
      </c>
      <c r="AL2037" s="0" t="n">
        <v>10013307</v>
      </c>
      <c r="AM2037" s="0" t="n">
        <v>2009</v>
      </c>
      <c r="AN2037" s="0" t="n">
        <v>18005</v>
      </c>
      <c r="AO2037" s="0" t="n">
        <v>1040</v>
      </c>
      <c r="AP2037" s="0" t="n">
        <v>1040</v>
      </c>
      <c r="AQ2037" s="0" t="n">
        <v>59549</v>
      </c>
      <c r="AR2037" s="0" t="n">
        <v>0</v>
      </c>
      <c r="AU2037" s="0" t="n">
        <v>10003539</v>
      </c>
      <c r="AV2037" s="0" t="n">
        <v>2009</v>
      </c>
      <c r="AW2037" s="0" t="n">
        <v>18005</v>
      </c>
      <c r="AX2037" s="0" t="n">
        <v>240</v>
      </c>
      <c r="AY2037" s="0" t="n">
        <v>240</v>
      </c>
      <c r="AZ2037" s="0" t="n">
        <v>59815</v>
      </c>
      <c r="BA2037" s="0" t="n">
        <v>0</v>
      </c>
    </row>
    <row r="2038" customFormat="false" ht="13.5" hidden="false" customHeight="false" outlineLevel="0" collapsed="false">
      <c r="R2038" s="0" t="n">
        <v>10023076</v>
      </c>
      <c r="S2038" s="0" t="n">
        <v>2009</v>
      </c>
      <c r="T2038" s="0" t="n">
        <v>23010</v>
      </c>
      <c r="U2038" s="0" t="n">
        <v>220</v>
      </c>
      <c r="V2038" s="0" t="n">
        <v>220</v>
      </c>
      <c r="W2038" s="0" t="n">
        <v>59564</v>
      </c>
      <c r="X2038" s="0" t="n">
        <v>9977811</v>
      </c>
      <c r="Y2038" s="0" t="n">
        <v>11418651</v>
      </c>
      <c r="Z2038" s="0" t="n">
        <v>0</v>
      </c>
      <c r="AA2038" s="0" t="n">
        <v>0</v>
      </c>
      <c r="AB2038" s="0" t="n">
        <v>0</v>
      </c>
      <c r="AC2038" s="0" t="n">
        <v>11418651</v>
      </c>
      <c r="AD2038" s="0" t="n">
        <v>1440840</v>
      </c>
      <c r="AE2038" s="0" t="n">
        <v>198360</v>
      </c>
      <c r="AF2038" s="0" t="n">
        <v>0</v>
      </c>
      <c r="AG2038" s="0" t="n">
        <v>1639200</v>
      </c>
      <c r="AH2038" s="0" t="n">
        <v>9779451</v>
      </c>
      <c r="AI2038" s="0" t="n">
        <v>0</v>
      </c>
      <c r="AL2038" s="0" t="n">
        <v>10013308</v>
      </c>
      <c r="AM2038" s="0" t="n">
        <v>2009</v>
      </c>
      <c r="AN2038" s="0" t="n">
        <v>18005</v>
      </c>
      <c r="AO2038" s="0" t="n">
        <v>1045</v>
      </c>
      <c r="AP2038" s="0" t="n">
        <v>1045</v>
      </c>
      <c r="AQ2038" s="0" t="n">
        <v>59550</v>
      </c>
      <c r="AR2038" s="0" t="n">
        <v>0</v>
      </c>
      <c r="AU2038" s="0" t="n">
        <v>10003540</v>
      </c>
      <c r="AV2038" s="0" t="n">
        <v>2009</v>
      </c>
      <c r="AW2038" s="0" t="n">
        <v>18005</v>
      </c>
      <c r="AX2038" s="0" t="n">
        <v>245</v>
      </c>
      <c r="AY2038" s="0" t="n">
        <v>245</v>
      </c>
      <c r="AZ2038" s="0" t="n">
        <v>59816</v>
      </c>
      <c r="BA2038" s="0" t="n">
        <v>0</v>
      </c>
    </row>
    <row r="2039" customFormat="false" ht="13.5" hidden="false" customHeight="false" outlineLevel="0" collapsed="false">
      <c r="R2039" s="0" t="n">
        <v>10023077</v>
      </c>
      <c r="S2039" s="0" t="n">
        <v>2009</v>
      </c>
      <c r="T2039" s="0" t="n">
        <v>23010</v>
      </c>
      <c r="U2039" s="0" t="n">
        <v>230</v>
      </c>
      <c r="V2039" s="0" t="n">
        <v>230</v>
      </c>
      <c r="W2039" s="0" t="n">
        <v>59565</v>
      </c>
      <c r="X2039" s="0" t="n">
        <v>16619794</v>
      </c>
      <c r="Y2039" s="0" t="n">
        <v>21812561</v>
      </c>
      <c r="Z2039" s="0" t="n">
        <v>1957704</v>
      </c>
      <c r="AA2039" s="0" t="n">
        <v>31555</v>
      </c>
      <c r="AB2039" s="0" t="n">
        <v>0</v>
      </c>
      <c r="AC2039" s="0" t="n">
        <v>23738710</v>
      </c>
      <c r="AD2039" s="0" t="n">
        <v>5192767</v>
      </c>
      <c r="AE2039" s="0" t="n">
        <v>297039</v>
      </c>
      <c r="AF2039" s="0" t="n">
        <v>23597</v>
      </c>
      <c r="AG2039" s="0" t="n">
        <v>5466209</v>
      </c>
      <c r="AH2039" s="0" t="n">
        <v>18272501</v>
      </c>
      <c r="AI2039" s="0" t="n">
        <v>0</v>
      </c>
      <c r="AL2039" s="0" t="n">
        <v>10013309</v>
      </c>
      <c r="AM2039" s="0" t="n">
        <v>2009</v>
      </c>
      <c r="AN2039" s="0" t="n">
        <v>18005</v>
      </c>
      <c r="AO2039" s="0" t="n">
        <v>1096</v>
      </c>
      <c r="AP2039" s="0" t="n">
        <v>1096</v>
      </c>
      <c r="AQ2039" s="0" t="n">
        <v>59551</v>
      </c>
      <c r="AR2039" s="0" t="n">
        <v>0</v>
      </c>
      <c r="AU2039" s="0" t="n">
        <v>10003541</v>
      </c>
      <c r="AV2039" s="0" t="n">
        <v>2009</v>
      </c>
      <c r="AW2039" s="0" t="n">
        <v>18005</v>
      </c>
      <c r="AX2039" s="0" t="n">
        <v>296</v>
      </c>
      <c r="AY2039" s="0" t="n">
        <v>296</v>
      </c>
      <c r="AZ2039" s="0" t="n">
        <v>59817</v>
      </c>
      <c r="BA2039" s="0" t="n">
        <v>0</v>
      </c>
    </row>
    <row r="2040" customFormat="false" ht="13.5" hidden="false" customHeight="false" outlineLevel="0" collapsed="false">
      <c r="R2040" s="0" t="n">
        <v>10023078</v>
      </c>
      <c r="S2040" s="0" t="n">
        <v>2009</v>
      </c>
      <c r="T2040" s="0" t="n">
        <v>23010</v>
      </c>
      <c r="U2040" s="0" t="n">
        <v>240</v>
      </c>
      <c r="V2040" s="0" t="n">
        <v>240</v>
      </c>
      <c r="W2040" s="0" t="n">
        <v>59566</v>
      </c>
      <c r="X2040" s="0" t="n">
        <v>4109387</v>
      </c>
      <c r="Y2040" s="0" t="n">
        <v>5264662</v>
      </c>
      <c r="Z2040" s="0" t="n">
        <v>132953</v>
      </c>
      <c r="AA2040" s="0" t="n">
        <v>77447</v>
      </c>
      <c r="AB2040" s="0" t="n">
        <v>0</v>
      </c>
      <c r="AC2040" s="0" t="n">
        <v>5320168</v>
      </c>
      <c r="AD2040" s="0" t="n">
        <v>1155275</v>
      </c>
      <c r="AE2040" s="0" t="n">
        <v>227952</v>
      </c>
      <c r="AF2040" s="0" t="n">
        <v>21095</v>
      </c>
      <c r="AG2040" s="0" t="n">
        <v>1362132</v>
      </c>
      <c r="AH2040" s="0" t="n">
        <v>3958036</v>
      </c>
      <c r="AI2040" s="0" t="n">
        <v>0</v>
      </c>
      <c r="AL2040" s="0" t="n">
        <v>10013310</v>
      </c>
      <c r="AM2040" s="0" t="n">
        <v>2009</v>
      </c>
      <c r="AN2040" s="0" t="n">
        <v>18005</v>
      </c>
      <c r="AO2040" s="0" t="n">
        <v>1097</v>
      </c>
      <c r="AP2040" s="0" t="n">
        <v>1097</v>
      </c>
      <c r="AQ2040" s="0" t="n">
        <v>59552</v>
      </c>
      <c r="AR2040" s="0" t="n">
        <v>0</v>
      </c>
      <c r="AU2040" s="0" t="n">
        <v>10003542</v>
      </c>
      <c r="AV2040" s="0" t="n">
        <v>2009</v>
      </c>
      <c r="AW2040" s="0" t="n">
        <v>18005</v>
      </c>
      <c r="AX2040" s="0" t="n">
        <v>297</v>
      </c>
      <c r="AY2040" s="0" t="n">
        <v>297</v>
      </c>
      <c r="AZ2040" s="0" t="n">
        <v>59818</v>
      </c>
      <c r="BA2040" s="0" t="n">
        <v>0</v>
      </c>
    </row>
    <row r="2041" customFormat="false" ht="13.5" hidden="false" customHeight="false" outlineLevel="0" collapsed="false">
      <c r="R2041" s="0" t="n">
        <v>10023079</v>
      </c>
      <c r="S2041" s="0" t="n">
        <v>2009</v>
      </c>
      <c r="T2041" s="0" t="n">
        <v>23010</v>
      </c>
      <c r="U2041" s="0" t="n">
        <v>296</v>
      </c>
      <c r="V2041" s="0" t="n">
        <v>296</v>
      </c>
      <c r="W2041" s="0" t="n">
        <v>1213730</v>
      </c>
      <c r="X2041" s="0" t="n">
        <v>27406</v>
      </c>
      <c r="Y2041" s="0" t="n">
        <v>55133</v>
      </c>
      <c r="Z2041" s="0" t="n">
        <v>14533</v>
      </c>
      <c r="AA2041" s="0" t="n">
        <v>4121</v>
      </c>
      <c r="AB2041" s="0" t="n">
        <v>0</v>
      </c>
      <c r="AC2041" s="0" t="n">
        <v>65545</v>
      </c>
      <c r="AD2041" s="0" t="n">
        <v>27727</v>
      </c>
      <c r="AE2041" s="0" t="n">
        <v>1398</v>
      </c>
      <c r="AF2041" s="0" t="n">
        <v>3259</v>
      </c>
      <c r="AG2041" s="0" t="n">
        <v>25866</v>
      </c>
      <c r="AH2041" s="0" t="n">
        <v>39679</v>
      </c>
      <c r="AI2041" s="0" t="n">
        <v>0</v>
      </c>
      <c r="AL2041" s="0" t="n">
        <v>10013311</v>
      </c>
      <c r="AM2041" s="0" t="n">
        <v>2009</v>
      </c>
      <c r="AN2041" s="0" t="n">
        <v>18005</v>
      </c>
      <c r="AO2041" s="0" t="n">
        <v>1098</v>
      </c>
      <c r="AP2041" s="0" t="n">
        <v>1098</v>
      </c>
      <c r="AQ2041" s="0" t="n">
        <v>59553</v>
      </c>
      <c r="AR2041" s="0" t="n">
        <v>0</v>
      </c>
      <c r="AU2041" s="0" t="n">
        <v>10003543</v>
      </c>
      <c r="AV2041" s="0" t="n">
        <v>2009</v>
      </c>
      <c r="AW2041" s="0" t="n">
        <v>18005</v>
      </c>
      <c r="AX2041" s="0" t="n">
        <v>298</v>
      </c>
      <c r="AY2041" s="0" t="n">
        <v>298</v>
      </c>
      <c r="AZ2041" s="0" t="n">
        <v>59819</v>
      </c>
      <c r="BA2041" s="0" t="n">
        <v>0</v>
      </c>
    </row>
    <row r="2042" customFormat="false" ht="13.5" hidden="false" customHeight="false" outlineLevel="0" collapsed="false">
      <c r="R2042" s="0" t="n">
        <v>10023080</v>
      </c>
      <c r="S2042" s="0" t="n">
        <v>2009</v>
      </c>
      <c r="T2042" s="0" t="n">
        <v>23010</v>
      </c>
      <c r="U2042" s="0" t="n">
        <v>297</v>
      </c>
      <c r="V2042" s="0" t="n">
        <v>297</v>
      </c>
      <c r="W2042" s="0" t="n">
        <v>59568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L2042" s="0" t="n">
        <v>10013312</v>
      </c>
      <c r="AM2042" s="0" t="n">
        <v>2009</v>
      </c>
      <c r="AN2042" s="0" t="n">
        <v>18005</v>
      </c>
      <c r="AO2042" s="0" t="n">
        <v>1099</v>
      </c>
      <c r="AP2042" s="0" t="n">
        <v>1099</v>
      </c>
      <c r="AQ2042" s="0" t="n">
        <v>59554</v>
      </c>
      <c r="AR2042" s="0" t="n">
        <v>0</v>
      </c>
      <c r="AU2042" s="0" t="n">
        <v>10003544</v>
      </c>
      <c r="AV2042" s="0" t="n">
        <v>2009</v>
      </c>
      <c r="AW2042" s="0" t="n">
        <v>18005</v>
      </c>
      <c r="AX2042" s="0" t="n">
        <v>299</v>
      </c>
      <c r="AY2042" s="0" t="n">
        <v>299</v>
      </c>
      <c r="AZ2042" s="0" t="n">
        <v>59820</v>
      </c>
      <c r="BA2042" s="0" t="n">
        <v>0</v>
      </c>
    </row>
    <row r="2043" customFormat="false" ht="13.5" hidden="false" customHeight="false" outlineLevel="0" collapsed="false">
      <c r="R2043" s="0" t="n">
        <v>10023081</v>
      </c>
      <c r="S2043" s="0" t="n">
        <v>2009</v>
      </c>
      <c r="T2043" s="0" t="n">
        <v>23010</v>
      </c>
      <c r="U2043" s="0" t="n">
        <v>298</v>
      </c>
      <c r="V2043" s="0" t="n">
        <v>298</v>
      </c>
      <c r="W2043" s="0" t="n">
        <v>59569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L2043" s="0" t="n">
        <v>10013313</v>
      </c>
      <c r="AM2043" s="0" t="n">
        <v>2009</v>
      </c>
      <c r="AN2043" s="0" t="n">
        <v>18005</v>
      </c>
      <c r="AO2043" s="0" t="n">
        <v>1210</v>
      </c>
      <c r="AP2043" s="0" t="n">
        <v>1210</v>
      </c>
      <c r="AQ2043" s="0" t="n">
        <v>59555</v>
      </c>
      <c r="AR2043" s="0" t="n">
        <v>0</v>
      </c>
      <c r="AU2043" s="0" t="n">
        <v>10003545</v>
      </c>
      <c r="AV2043" s="0" t="n">
        <v>2009</v>
      </c>
      <c r="AW2043" s="0" t="n">
        <v>18005</v>
      </c>
      <c r="AX2043" s="0" t="n">
        <v>410</v>
      </c>
      <c r="AY2043" s="0" t="n">
        <v>410</v>
      </c>
      <c r="AZ2043" s="0" t="n">
        <v>59821</v>
      </c>
      <c r="BA2043" s="0" t="n">
        <v>0</v>
      </c>
    </row>
    <row r="2044" customFormat="false" ht="13.5" hidden="false" customHeight="false" outlineLevel="0" collapsed="false">
      <c r="R2044" s="0" t="n">
        <v>10023082</v>
      </c>
      <c r="S2044" s="0" t="n">
        <v>2009</v>
      </c>
      <c r="T2044" s="0" t="n">
        <v>23010</v>
      </c>
      <c r="U2044" s="0" t="n">
        <v>299</v>
      </c>
      <c r="V2044" s="0" t="n">
        <v>299</v>
      </c>
      <c r="W2044" s="0" t="n">
        <v>59570</v>
      </c>
      <c r="X2044" s="0" t="n">
        <v>30753310</v>
      </c>
      <c r="Y2044" s="0" t="n">
        <v>38569919</v>
      </c>
      <c r="Z2044" s="0" t="n">
        <v>2105190</v>
      </c>
      <c r="AA2044" s="0" t="n">
        <v>113123</v>
      </c>
      <c r="AB2044" s="0" t="n">
        <v>0</v>
      </c>
      <c r="AC2044" s="0" t="n">
        <v>40561986</v>
      </c>
      <c r="AD2044" s="0" t="n">
        <v>7816609</v>
      </c>
      <c r="AE2044" s="0" t="n">
        <v>724749</v>
      </c>
      <c r="AF2044" s="0" t="n">
        <v>47951</v>
      </c>
      <c r="AG2044" s="0" t="n">
        <v>8493407</v>
      </c>
      <c r="AH2044" s="0" t="n">
        <v>32068579</v>
      </c>
      <c r="AI2044" s="0" t="n">
        <v>0</v>
      </c>
      <c r="AL2044" s="0" t="n">
        <v>10013314</v>
      </c>
      <c r="AM2044" s="0" t="n">
        <v>2009</v>
      </c>
      <c r="AN2044" s="0" t="n">
        <v>18005</v>
      </c>
      <c r="AO2044" s="0" t="n">
        <v>1220</v>
      </c>
      <c r="AP2044" s="0" t="n">
        <v>1220</v>
      </c>
      <c r="AQ2044" s="0" t="n">
        <v>59556</v>
      </c>
      <c r="AR2044" s="0" t="n">
        <v>0</v>
      </c>
      <c r="AU2044" s="0" t="n">
        <v>10003546</v>
      </c>
      <c r="AV2044" s="0" t="n">
        <v>2009</v>
      </c>
      <c r="AW2044" s="0" t="n">
        <v>18005</v>
      </c>
      <c r="AX2044" s="0" t="n">
        <v>420</v>
      </c>
      <c r="AY2044" s="0" t="n">
        <v>420</v>
      </c>
      <c r="AZ2044" s="0" t="n">
        <v>59822</v>
      </c>
      <c r="BA2044" s="0" t="n">
        <v>0</v>
      </c>
    </row>
    <row r="2045" customFormat="false" ht="13.5" hidden="false" customHeight="false" outlineLevel="0" collapsed="false">
      <c r="R2045" s="0" t="n">
        <v>10023083</v>
      </c>
      <c r="S2045" s="0" t="n">
        <v>2009</v>
      </c>
      <c r="T2045" s="0" t="n">
        <v>23010</v>
      </c>
      <c r="U2045" s="0" t="n">
        <v>410</v>
      </c>
      <c r="V2045" s="0" t="n">
        <v>410</v>
      </c>
      <c r="W2045" s="0" t="n">
        <v>59571</v>
      </c>
      <c r="X2045" s="0" t="n">
        <v>4</v>
      </c>
      <c r="Y2045" s="0" t="n">
        <v>4</v>
      </c>
      <c r="Z2045" s="0" t="n">
        <v>300337</v>
      </c>
      <c r="AA2045" s="0" t="n">
        <v>0</v>
      </c>
      <c r="AB2045" s="0" t="n">
        <v>0</v>
      </c>
      <c r="AC2045" s="0" t="n">
        <v>300341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300341</v>
      </c>
      <c r="AI2045" s="0" t="n">
        <v>0</v>
      </c>
      <c r="AL2045" s="0" t="n">
        <v>10013315</v>
      </c>
      <c r="AM2045" s="0" t="n">
        <v>2009</v>
      </c>
      <c r="AN2045" s="0" t="n">
        <v>18005</v>
      </c>
      <c r="AO2045" s="0" t="n">
        <v>1230</v>
      </c>
      <c r="AP2045" s="0" t="n">
        <v>1230</v>
      </c>
      <c r="AQ2045" s="0" t="n">
        <v>59557</v>
      </c>
      <c r="AR2045" s="0" t="n">
        <v>0</v>
      </c>
      <c r="AU2045" s="0" t="n">
        <v>10003547</v>
      </c>
      <c r="AV2045" s="0" t="n">
        <v>2009</v>
      </c>
      <c r="AW2045" s="0" t="n">
        <v>18005</v>
      </c>
      <c r="AX2045" s="0" t="n">
        <v>430</v>
      </c>
      <c r="AY2045" s="0" t="n">
        <v>430</v>
      </c>
      <c r="AZ2045" s="0" t="n">
        <v>59823</v>
      </c>
      <c r="BA2045" s="0" t="n">
        <v>0</v>
      </c>
    </row>
    <row r="2046" customFormat="false" ht="13.5" hidden="false" customHeight="false" outlineLevel="0" collapsed="false">
      <c r="R2046" s="0" t="n">
        <v>10023084</v>
      </c>
      <c r="S2046" s="0" t="n">
        <v>2009</v>
      </c>
      <c r="T2046" s="0" t="n">
        <v>23010</v>
      </c>
      <c r="U2046" s="0" t="n">
        <v>420</v>
      </c>
      <c r="V2046" s="0" t="n">
        <v>420</v>
      </c>
      <c r="W2046" s="0" t="n">
        <v>59572</v>
      </c>
      <c r="X2046" s="0" t="n">
        <v>6001838</v>
      </c>
      <c r="Y2046" s="0" t="n">
        <v>9931355</v>
      </c>
      <c r="Z2046" s="0" t="n">
        <v>0</v>
      </c>
      <c r="AA2046" s="0" t="n">
        <v>0</v>
      </c>
      <c r="AB2046" s="0" t="n">
        <v>0</v>
      </c>
      <c r="AC2046" s="0" t="n">
        <v>9931355</v>
      </c>
      <c r="AD2046" s="0" t="n">
        <v>3929517</v>
      </c>
      <c r="AE2046" s="0" t="n">
        <v>253500</v>
      </c>
      <c r="AF2046" s="0" t="n">
        <v>0</v>
      </c>
      <c r="AG2046" s="0" t="n">
        <v>4183017</v>
      </c>
      <c r="AH2046" s="0" t="n">
        <v>5748338</v>
      </c>
      <c r="AI2046" s="0" t="n">
        <v>0</v>
      </c>
      <c r="AL2046" s="0" t="n">
        <v>10013316</v>
      </c>
      <c r="AM2046" s="0" t="n">
        <v>2009</v>
      </c>
      <c r="AN2046" s="0" t="n">
        <v>18005</v>
      </c>
      <c r="AO2046" s="0" t="n">
        <v>1240</v>
      </c>
      <c r="AP2046" s="0" t="n">
        <v>1240</v>
      </c>
      <c r="AQ2046" s="0" t="n">
        <v>59558</v>
      </c>
      <c r="AR2046" s="0" t="n">
        <v>0</v>
      </c>
      <c r="AU2046" s="0" t="n">
        <v>10003548</v>
      </c>
      <c r="AV2046" s="0" t="n">
        <v>2009</v>
      </c>
      <c r="AW2046" s="0" t="n">
        <v>18005</v>
      </c>
      <c r="AX2046" s="0" t="n">
        <v>440</v>
      </c>
      <c r="AY2046" s="0" t="n">
        <v>440</v>
      </c>
      <c r="AZ2046" s="0" t="n">
        <v>59824</v>
      </c>
      <c r="BA2046" s="0" t="n">
        <v>0</v>
      </c>
    </row>
    <row r="2047" customFormat="false" ht="13.5" hidden="false" customHeight="false" outlineLevel="0" collapsed="false">
      <c r="R2047" s="0" t="n">
        <v>10023085</v>
      </c>
      <c r="S2047" s="0" t="n">
        <v>2009</v>
      </c>
      <c r="T2047" s="0" t="n">
        <v>23010</v>
      </c>
      <c r="U2047" s="0" t="n">
        <v>430</v>
      </c>
      <c r="V2047" s="0" t="n">
        <v>430</v>
      </c>
      <c r="W2047" s="0" t="n">
        <v>59573</v>
      </c>
      <c r="X2047" s="0" t="n">
        <v>10755989</v>
      </c>
      <c r="Y2047" s="0" t="n">
        <v>15045310</v>
      </c>
      <c r="Z2047" s="0" t="n">
        <v>465217</v>
      </c>
      <c r="AA2047" s="0" t="n">
        <v>18054</v>
      </c>
      <c r="AB2047" s="0" t="n">
        <v>0</v>
      </c>
      <c r="AC2047" s="0" t="n">
        <v>15492473</v>
      </c>
      <c r="AD2047" s="0" t="n">
        <v>4289322</v>
      </c>
      <c r="AE2047" s="0" t="n">
        <v>201972</v>
      </c>
      <c r="AF2047" s="0" t="n">
        <v>9383</v>
      </c>
      <c r="AG2047" s="0" t="n">
        <v>4481911</v>
      </c>
      <c r="AH2047" s="0" t="n">
        <v>11010562</v>
      </c>
      <c r="AI2047" s="0" t="n">
        <v>0</v>
      </c>
      <c r="AL2047" s="0" t="n">
        <v>10013317</v>
      </c>
      <c r="AM2047" s="0" t="n">
        <v>2009</v>
      </c>
      <c r="AN2047" s="0" t="n">
        <v>18005</v>
      </c>
      <c r="AO2047" s="0" t="n">
        <v>1297</v>
      </c>
      <c r="AP2047" s="0" t="n">
        <v>1297</v>
      </c>
      <c r="AQ2047" s="0" t="n">
        <v>59559</v>
      </c>
      <c r="AR2047" s="0" t="n">
        <v>0</v>
      </c>
      <c r="AU2047" s="0" t="n">
        <v>10003549</v>
      </c>
      <c r="AV2047" s="0" t="n">
        <v>2009</v>
      </c>
      <c r="AW2047" s="0" t="n">
        <v>18005</v>
      </c>
      <c r="AX2047" s="0" t="n">
        <v>497</v>
      </c>
      <c r="AY2047" s="0" t="n">
        <v>497</v>
      </c>
      <c r="AZ2047" s="0" t="n">
        <v>59825</v>
      </c>
      <c r="BA2047" s="0" t="n">
        <v>0</v>
      </c>
    </row>
    <row r="2048" customFormat="false" ht="13.5" hidden="false" customHeight="false" outlineLevel="0" collapsed="false">
      <c r="R2048" s="0" t="n">
        <v>10023086</v>
      </c>
      <c r="S2048" s="0" t="n">
        <v>2009</v>
      </c>
      <c r="T2048" s="0" t="n">
        <v>23010</v>
      </c>
      <c r="U2048" s="0" t="n">
        <v>440</v>
      </c>
      <c r="V2048" s="0" t="n">
        <v>440</v>
      </c>
      <c r="W2048" s="0" t="n">
        <v>59574</v>
      </c>
      <c r="X2048" s="0" t="n">
        <v>4850573</v>
      </c>
      <c r="Y2048" s="0" t="n">
        <v>8718451</v>
      </c>
      <c r="Z2048" s="0" t="n">
        <v>270353</v>
      </c>
      <c r="AA2048" s="0" t="n">
        <v>47005</v>
      </c>
      <c r="AB2048" s="0" t="n">
        <v>0</v>
      </c>
      <c r="AC2048" s="0" t="n">
        <v>8941799</v>
      </c>
      <c r="AD2048" s="0" t="n">
        <v>3867878</v>
      </c>
      <c r="AE2048" s="0" t="n">
        <v>277232</v>
      </c>
      <c r="AF2048" s="0" t="n">
        <v>33310</v>
      </c>
      <c r="AG2048" s="0" t="n">
        <v>4111800</v>
      </c>
      <c r="AH2048" s="0" t="n">
        <v>4829999</v>
      </c>
      <c r="AI2048" s="0" t="n">
        <v>0</v>
      </c>
      <c r="AL2048" s="0" t="n">
        <v>10013318</v>
      </c>
      <c r="AM2048" s="0" t="n">
        <v>2009</v>
      </c>
      <c r="AN2048" s="0" t="n">
        <v>18005</v>
      </c>
      <c r="AO2048" s="0" t="n">
        <v>1298</v>
      </c>
      <c r="AP2048" s="0" t="n">
        <v>1298</v>
      </c>
      <c r="AQ2048" s="0" t="n">
        <v>59560</v>
      </c>
      <c r="AR2048" s="0" t="n">
        <v>0</v>
      </c>
      <c r="AU2048" s="0" t="n">
        <v>10003550</v>
      </c>
      <c r="AV2048" s="0" t="n">
        <v>2009</v>
      </c>
      <c r="AW2048" s="0" t="n">
        <v>18005</v>
      </c>
      <c r="AX2048" s="0" t="n">
        <v>498</v>
      </c>
      <c r="AY2048" s="0" t="n">
        <v>498</v>
      </c>
      <c r="AZ2048" s="0" t="n">
        <v>59826</v>
      </c>
      <c r="BA2048" s="0" t="n">
        <v>0</v>
      </c>
    </row>
    <row r="2049" customFormat="false" ht="13.5" hidden="false" customHeight="false" outlineLevel="0" collapsed="false">
      <c r="R2049" s="0" t="n">
        <v>10023087</v>
      </c>
      <c r="S2049" s="0" t="n">
        <v>2009</v>
      </c>
      <c r="T2049" s="0" t="n">
        <v>23010</v>
      </c>
      <c r="U2049" s="0" t="n">
        <v>496</v>
      </c>
      <c r="V2049" s="0" t="n">
        <v>496</v>
      </c>
      <c r="W2049" s="0" t="n">
        <v>1213732</v>
      </c>
      <c r="X2049" s="0" t="n">
        <v>27406</v>
      </c>
      <c r="Y2049" s="0" t="n">
        <v>55133</v>
      </c>
      <c r="Z2049" s="0" t="n">
        <v>14533</v>
      </c>
      <c r="AA2049" s="0" t="n">
        <v>4121</v>
      </c>
      <c r="AB2049" s="0" t="n">
        <v>0</v>
      </c>
      <c r="AC2049" s="0" t="n">
        <v>65545</v>
      </c>
      <c r="AD2049" s="0" t="n">
        <v>27726</v>
      </c>
      <c r="AE2049" s="0" t="n">
        <v>1400</v>
      </c>
      <c r="AF2049" s="0" t="n">
        <v>3259</v>
      </c>
      <c r="AG2049" s="0" t="n">
        <v>25867</v>
      </c>
      <c r="AH2049" s="0" t="n">
        <v>39678</v>
      </c>
      <c r="AI2049" s="0" t="n">
        <v>0</v>
      </c>
      <c r="AL2049" s="0" t="n">
        <v>10013319</v>
      </c>
      <c r="AM2049" s="0" t="n">
        <v>2009</v>
      </c>
      <c r="AN2049" s="0" t="n">
        <v>18005</v>
      </c>
      <c r="AO2049" s="0" t="n">
        <v>1299</v>
      </c>
      <c r="AP2049" s="0" t="n">
        <v>1299</v>
      </c>
      <c r="AQ2049" s="0" t="n">
        <v>59561</v>
      </c>
      <c r="AR2049" s="0" t="n">
        <v>0</v>
      </c>
      <c r="AU2049" s="0" t="n">
        <v>10003551</v>
      </c>
      <c r="AV2049" s="0" t="n">
        <v>2009</v>
      </c>
      <c r="AW2049" s="0" t="n">
        <v>18005</v>
      </c>
      <c r="AX2049" s="0" t="n">
        <v>499</v>
      </c>
      <c r="AY2049" s="0" t="n">
        <v>499</v>
      </c>
      <c r="AZ2049" s="0" t="n">
        <v>59827</v>
      </c>
      <c r="BA2049" s="0" t="n">
        <v>0</v>
      </c>
    </row>
    <row r="2050" customFormat="false" ht="13.5" hidden="false" customHeight="false" outlineLevel="0" collapsed="false">
      <c r="R2050" s="0" t="n">
        <v>10023088</v>
      </c>
      <c r="S2050" s="0" t="n">
        <v>2009</v>
      </c>
      <c r="T2050" s="0" t="n">
        <v>23010</v>
      </c>
      <c r="U2050" s="0" t="n">
        <v>497</v>
      </c>
      <c r="V2050" s="0" t="n">
        <v>497</v>
      </c>
      <c r="W2050" s="0" t="n">
        <v>59576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  <c r="AL2050" s="0" t="n">
        <v>10013320</v>
      </c>
      <c r="AM2050" s="0" t="n">
        <v>2009</v>
      </c>
      <c r="AN2050" s="0" t="n">
        <v>18005</v>
      </c>
      <c r="AO2050" s="0" t="n">
        <v>9920</v>
      </c>
      <c r="AP2050" s="0" t="n">
        <v>1301</v>
      </c>
      <c r="AQ2050" s="0" t="n">
        <v>59562</v>
      </c>
      <c r="AR2050" s="0" t="n">
        <v>0</v>
      </c>
      <c r="AU2050" s="0" t="n">
        <v>10003552</v>
      </c>
      <c r="AV2050" s="0" t="n">
        <v>2009</v>
      </c>
      <c r="AW2050" s="0" t="n">
        <v>18005</v>
      </c>
      <c r="AX2050" s="0" t="n">
        <v>9910</v>
      </c>
      <c r="AY2050" s="0" t="n">
        <v>501</v>
      </c>
      <c r="AZ2050" s="0" t="n">
        <v>59828</v>
      </c>
      <c r="BA2050" s="0" t="n">
        <v>0</v>
      </c>
    </row>
    <row r="2051" customFormat="false" ht="13.5" hidden="false" customHeight="false" outlineLevel="0" collapsed="false">
      <c r="R2051" s="0" t="n">
        <v>10023089</v>
      </c>
      <c r="S2051" s="0" t="n">
        <v>2009</v>
      </c>
      <c r="T2051" s="0" t="n">
        <v>23010</v>
      </c>
      <c r="U2051" s="0" t="n">
        <v>498</v>
      </c>
      <c r="V2051" s="0" t="n">
        <v>498</v>
      </c>
      <c r="W2051" s="0" t="n">
        <v>59577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L2051" s="0" t="n">
        <v>10013321</v>
      </c>
      <c r="AM2051" s="0" t="n">
        <v>2009</v>
      </c>
      <c r="AN2051" s="0" t="n">
        <v>18009</v>
      </c>
      <c r="AO2051" s="0" t="n">
        <v>1005</v>
      </c>
      <c r="AP2051" s="0" t="n">
        <v>1005</v>
      </c>
      <c r="AQ2051" s="0" t="n">
        <v>59541</v>
      </c>
      <c r="AR2051" s="0" t="n">
        <v>0</v>
      </c>
      <c r="AU2051" s="0" t="n">
        <v>10003553</v>
      </c>
      <c r="AV2051" s="0" t="n">
        <v>2009</v>
      </c>
      <c r="AW2051" s="0" t="n">
        <v>18009</v>
      </c>
      <c r="AX2051" s="0" t="n">
        <v>205</v>
      </c>
      <c r="AY2051" s="0" t="n">
        <v>205</v>
      </c>
      <c r="AZ2051" s="0" t="n">
        <v>59807</v>
      </c>
      <c r="BA2051" s="0" t="n">
        <v>0</v>
      </c>
    </row>
    <row r="2052" customFormat="false" ht="13.5" hidden="false" customHeight="false" outlineLevel="0" collapsed="false">
      <c r="R2052" s="0" t="n">
        <v>10023090</v>
      </c>
      <c r="S2052" s="0" t="n">
        <v>2009</v>
      </c>
      <c r="T2052" s="0" t="n">
        <v>23010</v>
      </c>
      <c r="U2052" s="0" t="n">
        <v>499</v>
      </c>
      <c r="V2052" s="0" t="n">
        <v>499</v>
      </c>
      <c r="W2052" s="0" t="n">
        <v>59578</v>
      </c>
      <c r="X2052" s="0" t="n">
        <v>21635810</v>
      </c>
      <c r="Y2052" s="0" t="n">
        <v>33750253</v>
      </c>
      <c r="Z2052" s="0" t="n">
        <v>1050440</v>
      </c>
      <c r="AA2052" s="0" t="n">
        <v>69180</v>
      </c>
      <c r="AB2052" s="0" t="n">
        <v>0</v>
      </c>
      <c r="AC2052" s="0" t="n">
        <v>34731513</v>
      </c>
      <c r="AD2052" s="0" t="n">
        <v>12114443</v>
      </c>
      <c r="AE2052" s="0" t="n">
        <v>734104</v>
      </c>
      <c r="AF2052" s="0" t="n">
        <v>45952</v>
      </c>
      <c r="AG2052" s="0" t="n">
        <v>12802595</v>
      </c>
      <c r="AH2052" s="0" t="n">
        <v>21928918</v>
      </c>
      <c r="AI2052" s="0" t="n">
        <v>0</v>
      </c>
      <c r="AL2052" s="0" t="n">
        <v>10013322</v>
      </c>
      <c r="AM2052" s="0" t="n">
        <v>2009</v>
      </c>
      <c r="AN2052" s="0" t="n">
        <v>18009</v>
      </c>
      <c r="AO2052" s="0" t="n">
        <v>1006</v>
      </c>
      <c r="AP2052" s="0" t="n">
        <v>1006</v>
      </c>
      <c r="AQ2052" s="0" t="n">
        <v>59542</v>
      </c>
      <c r="AR2052" s="0" t="n">
        <v>0</v>
      </c>
      <c r="AU2052" s="0" t="n">
        <v>10003554</v>
      </c>
      <c r="AV2052" s="0" t="n">
        <v>2009</v>
      </c>
      <c r="AW2052" s="0" t="n">
        <v>18009</v>
      </c>
      <c r="AX2052" s="0" t="n">
        <v>206</v>
      </c>
      <c r="AY2052" s="0" t="n">
        <v>206</v>
      </c>
      <c r="AZ2052" s="0" t="n">
        <v>59808</v>
      </c>
      <c r="BA2052" s="0" t="n">
        <v>0</v>
      </c>
    </row>
    <row r="2053" customFormat="false" ht="13.5" hidden="false" customHeight="false" outlineLevel="0" collapsed="false">
      <c r="R2053" s="0" t="n">
        <v>10023091</v>
      </c>
      <c r="S2053" s="0" t="n">
        <v>2009</v>
      </c>
      <c r="T2053" s="0" t="n">
        <v>23015</v>
      </c>
      <c r="U2053" s="0" t="n">
        <v>210</v>
      </c>
      <c r="V2053" s="0" t="n">
        <v>210</v>
      </c>
      <c r="W2053" s="0" t="n">
        <v>59563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L2053" s="0" t="n">
        <v>10013323</v>
      </c>
      <c r="AM2053" s="0" t="n">
        <v>2009</v>
      </c>
      <c r="AN2053" s="0" t="n">
        <v>18009</v>
      </c>
      <c r="AO2053" s="0" t="n">
        <v>1010</v>
      </c>
      <c r="AP2053" s="0" t="n">
        <v>1010</v>
      </c>
      <c r="AQ2053" s="0" t="n">
        <v>59543</v>
      </c>
      <c r="AR2053" s="0" t="n">
        <v>0</v>
      </c>
      <c r="AU2053" s="0" t="n">
        <v>10003555</v>
      </c>
      <c r="AV2053" s="0" t="n">
        <v>2009</v>
      </c>
      <c r="AW2053" s="0" t="n">
        <v>18009</v>
      </c>
      <c r="AX2053" s="0" t="n">
        <v>210</v>
      </c>
      <c r="AY2053" s="0" t="n">
        <v>210</v>
      </c>
      <c r="AZ2053" s="0" t="n">
        <v>59809</v>
      </c>
      <c r="BA2053" s="0" t="n">
        <v>0</v>
      </c>
    </row>
    <row r="2054" customFormat="false" ht="13.5" hidden="false" customHeight="false" outlineLevel="0" collapsed="false">
      <c r="R2054" s="0" t="n">
        <v>10023092</v>
      </c>
      <c r="S2054" s="0" t="n">
        <v>2009</v>
      </c>
      <c r="T2054" s="0" t="n">
        <v>23015</v>
      </c>
      <c r="U2054" s="0" t="n">
        <v>220</v>
      </c>
      <c r="V2054" s="0" t="n">
        <v>220</v>
      </c>
      <c r="W2054" s="0" t="n">
        <v>59564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L2054" s="0" t="n">
        <v>10013324</v>
      </c>
      <c r="AM2054" s="0" t="n">
        <v>2009</v>
      </c>
      <c r="AN2054" s="0" t="n">
        <v>18009</v>
      </c>
      <c r="AO2054" s="0" t="n">
        <v>1015</v>
      </c>
      <c r="AP2054" s="0" t="n">
        <v>1015</v>
      </c>
      <c r="AQ2054" s="0" t="n">
        <v>59544</v>
      </c>
      <c r="AR2054" s="0" t="n">
        <v>0</v>
      </c>
      <c r="AU2054" s="0" t="n">
        <v>10003556</v>
      </c>
      <c r="AV2054" s="0" t="n">
        <v>2009</v>
      </c>
      <c r="AW2054" s="0" t="n">
        <v>18009</v>
      </c>
      <c r="AX2054" s="0" t="n">
        <v>215</v>
      </c>
      <c r="AY2054" s="0" t="n">
        <v>215</v>
      </c>
      <c r="AZ2054" s="0" t="n">
        <v>59810</v>
      </c>
      <c r="BA2054" s="0" t="n">
        <v>0</v>
      </c>
    </row>
    <row r="2055" customFormat="false" ht="13.5" hidden="false" customHeight="false" outlineLevel="0" collapsed="false">
      <c r="R2055" s="0" t="n">
        <v>10023093</v>
      </c>
      <c r="S2055" s="0" t="n">
        <v>2009</v>
      </c>
      <c r="T2055" s="0" t="n">
        <v>23015</v>
      </c>
      <c r="U2055" s="0" t="n">
        <v>230</v>
      </c>
      <c r="V2055" s="0" t="n">
        <v>230</v>
      </c>
      <c r="W2055" s="0" t="n">
        <v>59565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L2055" s="0" t="n">
        <v>10013325</v>
      </c>
      <c r="AM2055" s="0" t="n">
        <v>2009</v>
      </c>
      <c r="AN2055" s="0" t="n">
        <v>18009</v>
      </c>
      <c r="AO2055" s="0" t="n">
        <v>1020</v>
      </c>
      <c r="AP2055" s="0" t="n">
        <v>1020</v>
      </c>
      <c r="AQ2055" s="0" t="n">
        <v>59545</v>
      </c>
      <c r="AR2055" s="0" t="n">
        <v>0</v>
      </c>
      <c r="AU2055" s="0" t="n">
        <v>10003557</v>
      </c>
      <c r="AV2055" s="0" t="n">
        <v>2009</v>
      </c>
      <c r="AW2055" s="0" t="n">
        <v>18009</v>
      </c>
      <c r="AX2055" s="0" t="n">
        <v>220</v>
      </c>
      <c r="AY2055" s="0" t="n">
        <v>220</v>
      </c>
      <c r="AZ2055" s="0" t="n">
        <v>59811</v>
      </c>
      <c r="BA2055" s="0" t="n">
        <v>0</v>
      </c>
    </row>
    <row r="2056" customFormat="false" ht="13.5" hidden="false" customHeight="false" outlineLevel="0" collapsed="false">
      <c r="R2056" s="0" t="n">
        <v>10023094</v>
      </c>
      <c r="S2056" s="0" t="n">
        <v>2009</v>
      </c>
      <c r="T2056" s="0" t="n">
        <v>23015</v>
      </c>
      <c r="U2056" s="0" t="n">
        <v>240</v>
      </c>
      <c r="V2056" s="0" t="n">
        <v>240</v>
      </c>
      <c r="W2056" s="0" t="n">
        <v>59566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L2056" s="0" t="n">
        <v>10013326</v>
      </c>
      <c r="AM2056" s="0" t="n">
        <v>2009</v>
      </c>
      <c r="AN2056" s="0" t="n">
        <v>18009</v>
      </c>
      <c r="AO2056" s="0" t="n">
        <v>1025</v>
      </c>
      <c r="AP2056" s="0" t="n">
        <v>1025</v>
      </c>
      <c r="AQ2056" s="0" t="n">
        <v>59546</v>
      </c>
      <c r="AR2056" s="0" t="n">
        <v>0</v>
      </c>
      <c r="AU2056" s="0" t="n">
        <v>10003558</v>
      </c>
      <c r="AV2056" s="0" t="n">
        <v>2009</v>
      </c>
      <c r="AW2056" s="0" t="n">
        <v>18009</v>
      </c>
      <c r="AX2056" s="0" t="n">
        <v>225</v>
      </c>
      <c r="AY2056" s="0" t="n">
        <v>225</v>
      </c>
      <c r="AZ2056" s="0" t="n">
        <v>59812</v>
      </c>
      <c r="BA2056" s="0" t="n">
        <v>0</v>
      </c>
    </row>
    <row r="2057" customFormat="false" ht="13.5" hidden="false" customHeight="false" outlineLevel="0" collapsed="false">
      <c r="R2057" s="0" t="n">
        <v>10023095</v>
      </c>
      <c r="S2057" s="0" t="n">
        <v>2009</v>
      </c>
      <c r="T2057" s="0" t="n">
        <v>23015</v>
      </c>
      <c r="U2057" s="0" t="n">
        <v>296</v>
      </c>
      <c r="V2057" s="0" t="n">
        <v>296</v>
      </c>
      <c r="W2057" s="0" t="n">
        <v>59567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L2057" s="0" t="n">
        <v>10013327</v>
      </c>
      <c r="AM2057" s="0" t="n">
        <v>2009</v>
      </c>
      <c r="AN2057" s="0" t="n">
        <v>18009</v>
      </c>
      <c r="AO2057" s="0" t="n">
        <v>1030</v>
      </c>
      <c r="AP2057" s="0" t="n">
        <v>1030</v>
      </c>
      <c r="AQ2057" s="0" t="n">
        <v>59547</v>
      </c>
      <c r="AR2057" s="0" t="n">
        <v>0</v>
      </c>
      <c r="AU2057" s="0" t="n">
        <v>10003559</v>
      </c>
      <c r="AV2057" s="0" t="n">
        <v>2009</v>
      </c>
      <c r="AW2057" s="0" t="n">
        <v>18009</v>
      </c>
      <c r="AX2057" s="0" t="n">
        <v>230</v>
      </c>
      <c r="AY2057" s="0" t="n">
        <v>230</v>
      </c>
      <c r="AZ2057" s="0" t="n">
        <v>59813</v>
      </c>
      <c r="BA2057" s="0" t="n">
        <v>0</v>
      </c>
    </row>
    <row r="2058" customFormat="false" ht="13.5" hidden="false" customHeight="false" outlineLevel="0" collapsed="false">
      <c r="R2058" s="0" t="n">
        <v>10023096</v>
      </c>
      <c r="S2058" s="0" t="n">
        <v>2009</v>
      </c>
      <c r="T2058" s="0" t="n">
        <v>23015</v>
      </c>
      <c r="U2058" s="0" t="n">
        <v>297</v>
      </c>
      <c r="V2058" s="0" t="n">
        <v>297</v>
      </c>
      <c r="W2058" s="0" t="n">
        <v>59568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  <c r="AL2058" s="0" t="n">
        <v>10013328</v>
      </c>
      <c r="AM2058" s="0" t="n">
        <v>2009</v>
      </c>
      <c r="AN2058" s="0" t="n">
        <v>18009</v>
      </c>
      <c r="AO2058" s="0" t="n">
        <v>1035</v>
      </c>
      <c r="AP2058" s="0" t="n">
        <v>1035</v>
      </c>
      <c r="AQ2058" s="0" t="n">
        <v>59548</v>
      </c>
      <c r="AR2058" s="0" t="n">
        <v>0</v>
      </c>
      <c r="AU2058" s="0" t="n">
        <v>10003560</v>
      </c>
      <c r="AV2058" s="0" t="n">
        <v>2009</v>
      </c>
      <c r="AW2058" s="0" t="n">
        <v>18009</v>
      </c>
      <c r="AX2058" s="0" t="n">
        <v>235</v>
      </c>
      <c r="AY2058" s="0" t="n">
        <v>235</v>
      </c>
      <c r="AZ2058" s="0" t="n">
        <v>59814</v>
      </c>
      <c r="BA2058" s="0" t="n">
        <v>0</v>
      </c>
    </row>
    <row r="2059" customFormat="false" ht="13.5" hidden="false" customHeight="false" outlineLevel="0" collapsed="false">
      <c r="R2059" s="0" t="n">
        <v>10023097</v>
      </c>
      <c r="S2059" s="0" t="n">
        <v>2009</v>
      </c>
      <c r="T2059" s="0" t="n">
        <v>23015</v>
      </c>
      <c r="U2059" s="0" t="n">
        <v>298</v>
      </c>
      <c r="V2059" s="0" t="n">
        <v>298</v>
      </c>
      <c r="W2059" s="0" t="n">
        <v>59569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L2059" s="0" t="n">
        <v>10013329</v>
      </c>
      <c r="AM2059" s="0" t="n">
        <v>2009</v>
      </c>
      <c r="AN2059" s="0" t="n">
        <v>18009</v>
      </c>
      <c r="AO2059" s="0" t="n">
        <v>1040</v>
      </c>
      <c r="AP2059" s="0" t="n">
        <v>1040</v>
      </c>
      <c r="AQ2059" s="0" t="n">
        <v>59549</v>
      </c>
      <c r="AR2059" s="0" t="n">
        <v>0</v>
      </c>
      <c r="AU2059" s="0" t="n">
        <v>10003561</v>
      </c>
      <c r="AV2059" s="0" t="n">
        <v>2009</v>
      </c>
      <c r="AW2059" s="0" t="n">
        <v>18009</v>
      </c>
      <c r="AX2059" s="0" t="n">
        <v>240</v>
      </c>
      <c r="AY2059" s="0" t="n">
        <v>240</v>
      </c>
      <c r="AZ2059" s="0" t="n">
        <v>59815</v>
      </c>
      <c r="BA2059" s="0" t="n">
        <v>0</v>
      </c>
    </row>
    <row r="2060" customFormat="false" ht="13.5" hidden="false" customHeight="false" outlineLevel="0" collapsed="false">
      <c r="R2060" s="0" t="n">
        <v>10023098</v>
      </c>
      <c r="S2060" s="0" t="n">
        <v>2009</v>
      </c>
      <c r="T2060" s="0" t="n">
        <v>23015</v>
      </c>
      <c r="U2060" s="0" t="n">
        <v>299</v>
      </c>
      <c r="V2060" s="0" t="n">
        <v>299</v>
      </c>
      <c r="W2060" s="0" t="n">
        <v>5957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L2060" s="0" t="n">
        <v>10013330</v>
      </c>
      <c r="AM2060" s="0" t="n">
        <v>2009</v>
      </c>
      <c r="AN2060" s="0" t="n">
        <v>18009</v>
      </c>
      <c r="AO2060" s="0" t="n">
        <v>1045</v>
      </c>
      <c r="AP2060" s="0" t="n">
        <v>1045</v>
      </c>
      <c r="AQ2060" s="0" t="n">
        <v>59550</v>
      </c>
      <c r="AR2060" s="0" t="n">
        <v>0</v>
      </c>
      <c r="AU2060" s="0" t="n">
        <v>10003562</v>
      </c>
      <c r="AV2060" s="0" t="n">
        <v>2009</v>
      </c>
      <c r="AW2060" s="0" t="n">
        <v>18009</v>
      </c>
      <c r="AX2060" s="0" t="n">
        <v>245</v>
      </c>
      <c r="AY2060" s="0" t="n">
        <v>245</v>
      </c>
      <c r="AZ2060" s="0" t="n">
        <v>59816</v>
      </c>
      <c r="BA2060" s="0" t="n">
        <v>0</v>
      </c>
    </row>
    <row r="2061" customFormat="false" ht="13.5" hidden="false" customHeight="false" outlineLevel="0" collapsed="false">
      <c r="R2061" s="0" t="n">
        <v>10023099</v>
      </c>
      <c r="S2061" s="0" t="n">
        <v>2009</v>
      </c>
      <c r="T2061" s="0" t="n">
        <v>23015</v>
      </c>
      <c r="U2061" s="0" t="n">
        <v>410</v>
      </c>
      <c r="V2061" s="0" t="n">
        <v>410</v>
      </c>
      <c r="W2061" s="0" t="n">
        <v>59571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L2061" s="0" t="n">
        <v>10013331</v>
      </c>
      <c r="AM2061" s="0" t="n">
        <v>2009</v>
      </c>
      <c r="AN2061" s="0" t="n">
        <v>18009</v>
      </c>
      <c r="AO2061" s="0" t="n">
        <v>1096</v>
      </c>
      <c r="AP2061" s="0" t="n">
        <v>1096</v>
      </c>
      <c r="AQ2061" s="0" t="n">
        <v>59551</v>
      </c>
      <c r="AR2061" s="0" t="n">
        <v>0</v>
      </c>
      <c r="AU2061" s="0" t="n">
        <v>10003563</v>
      </c>
      <c r="AV2061" s="0" t="n">
        <v>2009</v>
      </c>
      <c r="AW2061" s="0" t="n">
        <v>18009</v>
      </c>
      <c r="AX2061" s="0" t="n">
        <v>296</v>
      </c>
      <c r="AY2061" s="0" t="n">
        <v>296</v>
      </c>
      <c r="AZ2061" s="0" t="n">
        <v>59817</v>
      </c>
      <c r="BA2061" s="0" t="n">
        <v>0</v>
      </c>
    </row>
    <row r="2062" customFormat="false" ht="13.5" hidden="false" customHeight="false" outlineLevel="0" collapsed="false">
      <c r="R2062" s="0" t="n">
        <v>10023100</v>
      </c>
      <c r="S2062" s="0" t="n">
        <v>2009</v>
      </c>
      <c r="T2062" s="0" t="n">
        <v>23015</v>
      </c>
      <c r="U2062" s="0" t="n">
        <v>420</v>
      </c>
      <c r="V2062" s="0" t="n">
        <v>420</v>
      </c>
      <c r="W2062" s="0" t="n">
        <v>59572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L2062" s="0" t="n">
        <v>10013332</v>
      </c>
      <c r="AM2062" s="0" t="n">
        <v>2009</v>
      </c>
      <c r="AN2062" s="0" t="n">
        <v>18009</v>
      </c>
      <c r="AO2062" s="0" t="n">
        <v>1097</v>
      </c>
      <c r="AP2062" s="0" t="n">
        <v>1097</v>
      </c>
      <c r="AQ2062" s="0" t="n">
        <v>59552</v>
      </c>
      <c r="AR2062" s="0" t="n">
        <v>0</v>
      </c>
      <c r="AU2062" s="0" t="n">
        <v>10003564</v>
      </c>
      <c r="AV2062" s="0" t="n">
        <v>2009</v>
      </c>
      <c r="AW2062" s="0" t="n">
        <v>18009</v>
      </c>
      <c r="AX2062" s="0" t="n">
        <v>297</v>
      </c>
      <c r="AY2062" s="0" t="n">
        <v>297</v>
      </c>
      <c r="AZ2062" s="0" t="n">
        <v>59818</v>
      </c>
      <c r="BA2062" s="0" t="n">
        <v>0</v>
      </c>
    </row>
    <row r="2063" customFormat="false" ht="13.5" hidden="false" customHeight="false" outlineLevel="0" collapsed="false">
      <c r="R2063" s="0" t="n">
        <v>10023101</v>
      </c>
      <c r="S2063" s="0" t="n">
        <v>2009</v>
      </c>
      <c r="T2063" s="0" t="n">
        <v>23015</v>
      </c>
      <c r="U2063" s="0" t="n">
        <v>430</v>
      </c>
      <c r="V2063" s="0" t="n">
        <v>430</v>
      </c>
      <c r="W2063" s="0" t="n">
        <v>59573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L2063" s="0" t="n">
        <v>10013333</v>
      </c>
      <c r="AM2063" s="0" t="n">
        <v>2009</v>
      </c>
      <c r="AN2063" s="0" t="n">
        <v>18009</v>
      </c>
      <c r="AO2063" s="0" t="n">
        <v>1098</v>
      </c>
      <c r="AP2063" s="0" t="n">
        <v>1098</v>
      </c>
      <c r="AQ2063" s="0" t="n">
        <v>59553</v>
      </c>
      <c r="AR2063" s="0" t="n">
        <v>0</v>
      </c>
      <c r="AU2063" s="0" t="n">
        <v>10003565</v>
      </c>
      <c r="AV2063" s="0" t="n">
        <v>2009</v>
      </c>
      <c r="AW2063" s="0" t="n">
        <v>18009</v>
      </c>
      <c r="AX2063" s="0" t="n">
        <v>298</v>
      </c>
      <c r="AY2063" s="0" t="n">
        <v>298</v>
      </c>
      <c r="AZ2063" s="0" t="n">
        <v>59819</v>
      </c>
      <c r="BA2063" s="0" t="n">
        <v>0</v>
      </c>
    </row>
    <row r="2064" customFormat="false" ht="13.5" hidden="false" customHeight="false" outlineLevel="0" collapsed="false">
      <c r="R2064" s="0" t="n">
        <v>10023102</v>
      </c>
      <c r="S2064" s="0" t="n">
        <v>2009</v>
      </c>
      <c r="T2064" s="0" t="n">
        <v>23015</v>
      </c>
      <c r="U2064" s="0" t="n">
        <v>440</v>
      </c>
      <c r="V2064" s="0" t="n">
        <v>440</v>
      </c>
      <c r="W2064" s="0" t="n">
        <v>59574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L2064" s="0" t="n">
        <v>10013334</v>
      </c>
      <c r="AM2064" s="0" t="n">
        <v>2009</v>
      </c>
      <c r="AN2064" s="0" t="n">
        <v>18009</v>
      </c>
      <c r="AO2064" s="0" t="n">
        <v>1099</v>
      </c>
      <c r="AP2064" s="0" t="n">
        <v>1099</v>
      </c>
      <c r="AQ2064" s="0" t="n">
        <v>59554</v>
      </c>
      <c r="AR2064" s="0" t="n">
        <v>0</v>
      </c>
      <c r="AU2064" s="0" t="n">
        <v>10003566</v>
      </c>
      <c r="AV2064" s="0" t="n">
        <v>2009</v>
      </c>
      <c r="AW2064" s="0" t="n">
        <v>18009</v>
      </c>
      <c r="AX2064" s="0" t="n">
        <v>299</v>
      </c>
      <c r="AY2064" s="0" t="n">
        <v>299</v>
      </c>
      <c r="AZ2064" s="0" t="n">
        <v>59820</v>
      </c>
      <c r="BA2064" s="0" t="n">
        <v>0</v>
      </c>
    </row>
    <row r="2065" customFormat="false" ht="13.5" hidden="false" customHeight="false" outlineLevel="0" collapsed="false">
      <c r="R2065" s="0" t="n">
        <v>10023103</v>
      </c>
      <c r="S2065" s="0" t="n">
        <v>2009</v>
      </c>
      <c r="T2065" s="0" t="n">
        <v>23015</v>
      </c>
      <c r="U2065" s="0" t="n">
        <v>496</v>
      </c>
      <c r="V2065" s="0" t="n">
        <v>496</v>
      </c>
      <c r="W2065" s="0" t="n">
        <v>59575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L2065" s="0" t="n">
        <v>10013335</v>
      </c>
      <c r="AM2065" s="0" t="n">
        <v>2009</v>
      </c>
      <c r="AN2065" s="0" t="n">
        <v>18009</v>
      </c>
      <c r="AO2065" s="0" t="n">
        <v>1210</v>
      </c>
      <c r="AP2065" s="0" t="n">
        <v>1210</v>
      </c>
      <c r="AQ2065" s="0" t="n">
        <v>59555</v>
      </c>
      <c r="AR2065" s="0" t="n">
        <v>0</v>
      </c>
      <c r="AU2065" s="0" t="n">
        <v>10003567</v>
      </c>
      <c r="AV2065" s="0" t="n">
        <v>2009</v>
      </c>
      <c r="AW2065" s="0" t="n">
        <v>18009</v>
      </c>
      <c r="AX2065" s="0" t="n">
        <v>410</v>
      </c>
      <c r="AY2065" s="0" t="n">
        <v>410</v>
      </c>
      <c r="AZ2065" s="0" t="n">
        <v>59821</v>
      </c>
      <c r="BA2065" s="0" t="n">
        <v>0</v>
      </c>
    </row>
    <row r="2066" customFormat="false" ht="13.5" hidden="false" customHeight="false" outlineLevel="0" collapsed="false">
      <c r="R2066" s="0" t="n">
        <v>10023104</v>
      </c>
      <c r="S2066" s="0" t="n">
        <v>2009</v>
      </c>
      <c r="T2066" s="0" t="n">
        <v>23015</v>
      </c>
      <c r="U2066" s="0" t="n">
        <v>497</v>
      </c>
      <c r="V2066" s="0" t="n">
        <v>497</v>
      </c>
      <c r="W2066" s="0" t="n">
        <v>59576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L2066" s="0" t="n">
        <v>10013336</v>
      </c>
      <c r="AM2066" s="0" t="n">
        <v>2009</v>
      </c>
      <c r="AN2066" s="0" t="n">
        <v>18009</v>
      </c>
      <c r="AO2066" s="0" t="n">
        <v>1220</v>
      </c>
      <c r="AP2066" s="0" t="n">
        <v>1220</v>
      </c>
      <c r="AQ2066" s="0" t="n">
        <v>59556</v>
      </c>
      <c r="AR2066" s="0" t="n">
        <v>0</v>
      </c>
      <c r="AU2066" s="0" t="n">
        <v>10003568</v>
      </c>
      <c r="AV2066" s="0" t="n">
        <v>2009</v>
      </c>
      <c r="AW2066" s="0" t="n">
        <v>18009</v>
      </c>
      <c r="AX2066" s="0" t="n">
        <v>420</v>
      </c>
      <c r="AY2066" s="0" t="n">
        <v>420</v>
      </c>
      <c r="AZ2066" s="0" t="n">
        <v>59822</v>
      </c>
      <c r="BA2066" s="0" t="n">
        <v>0</v>
      </c>
    </row>
    <row r="2067" customFormat="false" ht="13.5" hidden="false" customHeight="false" outlineLevel="0" collapsed="false">
      <c r="R2067" s="0" t="n">
        <v>10023105</v>
      </c>
      <c r="S2067" s="0" t="n">
        <v>2009</v>
      </c>
      <c r="T2067" s="0" t="n">
        <v>23015</v>
      </c>
      <c r="U2067" s="0" t="n">
        <v>498</v>
      </c>
      <c r="V2067" s="0" t="n">
        <v>498</v>
      </c>
      <c r="W2067" s="0" t="n">
        <v>59577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L2067" s="0" t="n">
        <v>10013337</v>
      </c>
      <c r="AM2067" s="0" t="n">
        <v>2009</v>
      </c>
      <c r="AN2067" s="0" t="n">
        <v>18009</v>
      </c>
      <c r="AO2067" s="0" t="n">
        <v>1230</v>
      </c>
      <c r="AP2067" s="0" t="n">
        <v>1230</v>
      </c>
      <c r="AQ2067" s="0" t="n">
        <v>59557</v>
      </c>
      <c r="AR2067" s="0" t="n">
        <v>0</v>
      </c>
      <c r="AU2067" s="0" t="n">
        <v>10003569</v>
      </c>
      <c r="AV2067" s="0" t="n">
        <v>2009</v>
      </c>
      <c r="AW2067" s="0" t="n">
        <v>18009</v>
      </c>
      <c r="AX2067" s="0" t="n">
        <v>430</v>
      </c>
      <c r="AY2067" s="0" t="n">
        <v>430</v>
      </c>
      <c r="AZ2067" s="0" t="n">
        <v>59823</v>
      </c>
      <c r="BA2067" s="0" t="n">
        <v>0</v>
      </c>
    </row>
    <row r="2068" customFormat="false" ht="13.5" hidden="false" customHeight="false" outlineLevel="0" collapsed="false">
      <c r="R2068" s="0" t="n">
        <v>10023106</v>
      </c>
      <c r="S2068" s="0" t="n">
        <v>2009</v>
      </c>
      <c r="T2068" s="0" t="n">
        <v>23015</v>
      </c>
      <c r="U2068" s="0" t="n">
        <v>499</v>
      </c>
      <c r="V2068" s="0" t="n">
        <v>499</v>
      </c>
      <c r="W2068" s="0" t="n">
        <v>59578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L2068" s="0" t="n">
        <v>10013338</v>
      </c>
      <c r="AM2068" s="0" t="n">
        <v>2009</v>
      </c>
      <c r="AN2068" s="0" t="n">
        <v>18009</v>
      </c>
      <c r="AO2068" s="0" t="n">
        <v>1240</v>
      </c>
      <c r="AP2068" s="0" t="n">
        <v>1240</v>
      </c>
      <c r="AQ2068" s="0" t="n">
        <v>59558</v>
      </c>
      <c r="AR2068" s="0" t="n">
        <v>0</v>
      </c>
      <c r="AU2068" s="0" t="n">
        <v>10003570</v>
      </c>
      <c r="AV2068" s="0" t="n">
        <v>2009</v>
      </c>
      <c r="AW2068" s="0" t="n">
        <v>18009</v>
      </c>
      <c r="AX2068" s="0" t="n">
        <v>440</v>
      </c>
      <c r="AY2068" s="0" t="n">
        <v>440</v>
      </c>
      <c r="AZ2068" s="0" t="n">
        <v>59824</v>
      </c>
      <c r="BA2068" s="0" t="n">
        <v>0</v>
      </c>
    </row>
    <row r="2069" customFormat="false" ht="13.5" hidden="false" customHeight="false" outlineLevel="0" collapsed="false">
      <c r="R2069" s="0" t="n">
        <v>10023107</v>
      </c>
      <c r="S2069" s="0" t="n">
        <v>2009</v>
      </c>
      <c r="T2069" s="0" t="n">
        <v>23020</v>
      </c>
      <c r="U2069" s="0" t="n">
        <v>210</v>
      </c>
      <c r="V2069" s="0" t="n">
        <v>210</v>
      </c>
      <c r="W2069" s="0" t="n">
        <v>59563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L2069" s="0" t="n">
        <v>10013339</v>
      </c>
      <c r="AM2069" s="0" t="n">
        <v>2009</v>
      </c>
      <c r="AN2069" s="0" t="n">
        <v>18009</v>
      </c>
      <c r="AO2069" s="0" t="n">
        <v>1297</v>
      </c>
      <c r="AP2069" s="0" t="n">
        <v>1297</v>
      </c>
      <c r="AQ2069" s="0" t="n">
        <v>59559</v>
      </c>
      <c r="AR2069" s="0" t="n">
        <v>0</v>
      </c>
      <c r="AU2069" s="0" t="n">
        <v>10003571</v>
      </c>
      <c r="AV2069" s="0" t="n">
        <v>2009</v>
      </c>
      <c r="AW2069" s="0" t="n">
        <v>18009</v>
      </c>
      <c r="AX2069" s="0" t="n">
        <v>497</v>
      </c>
      <c r="AY2069" s="0" t="n">
        <v>497</v>
      </c>
      <c r="AZ2069" s="0" t="n">
        <v>59825</v>
      </c>
      <c r="BA2069" s="0" t="n">
        <v>0</v>
      </c>
    </row>
    <row r="2070" customFormat="false" ht="13.5" hidden="false" customHeight="false" outlineLevel="0" collapsed="false">
      <c r="R2070" s="0" t="n">
        <v>10023108</v>
      </c>
      <c r="S2070" s="0" t="n">
        <v>2009</v>
      </c>
      <c r="T2070" s="0" t="n">
        <v>23020</v>
      </c>
      <c r="U2070" s="0" t="n">
        <v>220</v>
      </c>
      <c r="V2070" s="0" t="n">
        <v>220</v>
      </c>
      <c r="W2070" s="0" t="n">
        <v>59564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L2070" s="0" t="n">
        <v>10013340</v>
      </c>
      <c r="AM2070" s="0" t="n">
        <v>2009</v>
      </c>
      <c r="AN2070" s="0" t="n">
        <v>18009</v>
      </c>
      <c r="AO2070" s="0" t="n">
        <v>1298</v>
      </c>
      <c r="AP2070" s="0" t="n">
        <v>1298</v>
      </c>
      <c r="AQ2070" s="0" t="n">
        <v>59560</v>
      </c>
      <c r="AR2070" s="0" t="n">
        <v>0</v>
      </c>
      <c r="AU2070" s="0" t="n">
        <v>10003572</v>
      </c>
      <c r="AV2070" s="0" t="n">
        <v>2009</v>
      </c>
      <c r="AW2070" s="0" t="n">
        <v>18009</v>
      </c>
      <c r="AX2070" s="0" t="n">
        <v>498</v>
      </c>
      <c r="AY2070" s="0" t="n">
        <v>498</v>
      </c>
      <c r="AZ2070" s="0" t="n">
        <v>59826</v>
      </c>
      <c r="BA2070" s="0" t="n">
        <v>0</v>
      </c>
    </row>
    <row r="2071" customFormat="false" ht="13.5" hidden="false" customHeight="false" outlineLevel="0" collapsed="false">
      <c r="R2071" s="0" t="n">
        <v>10023109</v>
      </c>
      <c r="S2071" s="0" t="n">
        <v>2009</v>
      </c>
      <c r="T2071" s="0" t="n">
        <v>23020</v>
      </c>
      <c r="U2071" s="0" t="n">
        <v>230</v>
      </c>
      <c r="V2071" s="0" t="n">
        <v>230</v>
      </c>
      <c r="W2071" s="0" t="n">
        <v>59565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L2071" s="0" t="n">
        <v>10013341</v>
      </c>
      <c r="AM2071" s="0" t="n">
        <v>2009</v>
      </c>
      <c r="AN2071" s="0" t="n">
        <v>18009</v>
      </c>
      <c r="AO2071" s="0" t="n">
        <v>1299</v>
      </c>
      <c r="AP2071" s="0" t="n">
        <v>1299</v>
      </c>
      <c r="AQ2071" s="0" t="n">
        <v>59561</v>
      </c>
      <c r="AR2071" s="0" t="n">
        <v>0</v>
      </c>
      <c r="AU2071" s="0" t="n">
        <v>10003573</v>
      </c>
      <c r="AV2071" s="0" t="n">
        <v>2009</v>
      </c>
      <c r="AW2071" s="0" t="n">
        <v>18009</v>
      </c>
      <c r="AX2071" s="0" t="n">
        <v>499</v>
      </c>
      <c r="AY2071" s="0" t="n">
        <v>499</v>
      </c>
      <c r="AZ2071" s="0" t="n">
        <v>59827</v>
      </c>
      <c r="BA2071" s="0" t="n">
        <v>0</v>
      </c>
    </row>
    <row r="2072" customFormat="false" ht="13.5" hidden="false" customHeight="false" outlineLevel="0" collapsed="false">
      <c r="R2072" s="0" t="n">
        <v>10023110</v>
      </c>
      <c r="S2072" s="0" t="n">
        <v>2009</v>
      </c>
      <c r="T2072" s="0" t="n">
        <v>23020</v>
      </c>
      <c r="U2072" s="0" t="n">
        <v>240</v>
      </c>
      <c r="V2072" s="0" t="n">
        <v>240</v>
      </c>
      <c r="W2072" s="0" t="n">
        <v>59566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L2072" s="0" t="n">
        <v>10013342</v>
      </c>
      <c r="AM2072" s="0" t="n">
        <v>2009</v>
      </c>
      <c r="AN2072" s="0" t="n">
        <v>18009</v>
      </c>
      <c r="AO2072" s="0" t="n">
        <v>9920</v>
      </c>
      <c r="AP2072" s="0" t="n">
        <v>1301</v>
      </c>
      <c r="AQ2072" s="0" t="n">
        <v>59562</v>
      </c>
      <c r="AR2072" s="0" t="n">
        <v>0</v>
      </c>
      <c r="AU2072" s="0" t="n">
        <v>10003574</v>
      </c>
      <c r="AV2072" s="0" t="n">
        <v>2009</v>
      </c>
      <c r="AW2072" s="0" t="n">
        <v>18009</v>
      </c>
      <c r="AX2072" s="0" t="n">
        <v>9910</v>
      </c>
      <c r="AY2072" s="0" t="n">
        <v>501</v>
      </c>
      <c r="AZ2072" s="0" t="n">
        <v>59828</v>
      </c>
      <c r="BA2072" s="0" t="n">
        <v>0</v>
      </c>
    </row>
    <row r="2073" customFormat="false" ht="13.5" hidden="false" customHeight="false" outlineLevel="0" collapsed="false">
      <c r="R2073" s="0" t="n">
        <v>10023111</v>
      </c>
      <c r="S2073" s="0" t="n">
        <v>2009</v>
      </c>
      <c r="T2073" s="0" t="n">
        <v>23020</v>
      </c>
      <c r="U2073" s="0" t="n">
        <v>296</v>
      </c>
      <c r="V2073" s="0" t="n">
        <v>296</v>
      </c>
      <c r="W2073" s="0" t="n">
        <v>59567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L2073" s="0" t="n">
        <v>10013343</v>
      </c>
      <c r="AM2073" s="0" t="n">
        <v>2009</v>
      </c>
      <c r="AN2073" s="0" t="n">
        <v>18013</v>
      </c>
      <c r="AO2073" s="0" t="n">
        <v>1005</v>
      </c>
      <c r="AP2073" s="0" t="n">
        <v>1005</v>
      </c>
      <c r="AQ2073" s="0" t="n">
        <v>59541</v>
      </c>
      <c r="AR2073" s="0" t="n">
        <v>0</v>
      </c>
      <c r="AU2073" s="0" t="n">
        <v>10003575</v>
      </c>
      <c r="AV2073" s="0" t="n">
        <v>2009</v>
      </c>
      <c r="AW2073" s="0" t="n">
        <v>18013</v>
      </c>
      <c r="AX2073" s="0" t="n">
        <v>205</v>
      </c>
      <c r="AY2073" s="0" t="n">
        <v>205</v>
      </c>
      <c r="AZ2073" s="0" t="n">
        <v>59807</v>
      </c>
      <c r="BA2073" s="0" t="n">
        <v>0</v>
      </c>
    </row>
    <row r="2074" customFormat="false" ht="13.5" hidden="false" customHeight="false" outlineLevel="0" collapsed="false">
      <c r="R2074" s="0" t="n">
        <v>10023112</v>
      </c>
      <c r="S2074" s="0" t="n">
        <v>2009</v>
      </c>
      <c r="T2074" s="0" t="n">
        <v>23020</v>
      </c>
      <c r="U2074" s="0" t="n">
        <v>297</v>
      </c>
      <c r="V2074" s="0" t="n">
        <v>297</v>
      </c>
      <c r="W2074" s="0" t="n">
        <v>59568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  <c r="AL2074" s="0" t="n">
        <v>10013344</v>
      </c>
      <c r="AM2074" s="0" t="n">
        <v>2009</v>
      </c>
      <c r="AN2074" s="0" t="n">
        <v>18013</v>
      </c>
      <c r="AO2074" s="0" t="n">
        <v>1006</v>
      </c>
      <c r="AP2074" s="0" t="n">
        <v>1006</v>
      </c>
      <c r="AQ2074" s="0" t="n">
        <v>59542</v>
      </c>
      <c r="AR2074" s="0" t="n">
        <v>0</v>
      </c>
      <c r="AU2074" s="0" t="n">
        <v>10003576</v>
      </c>
      <c r="AV2074" s="0" t="n">
        <v>2009</v>
      </c>
      <c r="AW2074" s="0" t="n">
        <v>18013</v>
      </c>
      <c r="AX2074" s="0" t="n">
        <v>206</v>
      </c>
      <c r="AY2074" s="0" t="n">
        <v>206</v>
      </c>
      <c r="AZ2074" s="0" t="n">
        <v>59808</v>
      </c>
      <c r="BA2074" s="0" t="n">
        <v>0</v>
      </c>
    </row>
    <row r="2075" customFormat="false" ht="13.5" hidden="false" customHeight="false" outlineLevel="0" collapsed="false">
      <c r="R2075" s="0" t="n">
        <v>10023113</v>
      </c>
      <c r="S2075" s="0" t="n">
        <v>2009</v>
      </c>
      <c r="T2075" s="0" t="n">
        <v>23020</v>
      </c>
      <c r="U2075" s="0" t="n">
        <v>298</v>
      </c>
      <c r="V2075" s="0" t="n">
        <v>298</v>
      </c>
      <c r="W2075" s="0" t="n">
        <v>59569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L2075" s="0" t="n">
        <v>10013345</v>
      </c>
      <c r="AM2075" s="0" t="n">
        <v>2009</v>
      </c>
      <c r="AN2075" s="0" t="n">
        <v>18013</v>
      </c>
      <c r="AO2075" s="0" t="n">
        <v>1010</v>
      </c>
      <c r="AP2075" s="0" t="n">
        <v>1010</v>
      </c>
      <c r="AQ2075" s="0" t="n">
        <v>59543</v>
      </c>
      <c r="AR2075" s="0" t="n">
        <v>0</v>
      </c>
      <c r="AU2075" s="0" t="n">
        <v>10003577</v>
      </c>
      <c r="AV2075" s="0" t="n">
        <v>2009</v>
      </c>
      <c r="AW2075" s="0" t="n">
        <v>18013</v>
      </c>
      <c r="AX2075" s="0" t="n">
        <v>210</v>
      </c>
      <c r="AY2075" s="0" t="n">
        <v>210</v>
      </c>
      <c r="AZ2075" s="0" t="n">
        <v>59809</v>
      </c>
      <c r="BA2075" s="0" t="n">
        <v>0</v>
      </c>
    </row>
    <row r="2076" customFormat="false" ht="13.5" hidden="false" customHeight="false" outlineLevel="0" collapsed="false">
      <c r="R2076" s="0" t="n">
        <v>10023114</v>
      </c>
      <c r="S2076" s="0" t="n">
        <v>2009</v>
      </c>
      <c r="T2076" s="0" t="n">
        <v>23020</v>
      </c>
      <c r="U2076" s="0" t="n">
        <v>299</v>
      </c>
      <c r="V2076" s="0" t="n">
        <v>299</v>
      </c>
      <c r="W2076" s="0" t="n">
        <v>5957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L2076" s="0" t="n">
        <v>10013346</v>
      </c>
      <c r="AM2076" s="0" t="n">
        <v>2009</v>
      </c>
      <c r="AN2076" s="0" t="n">
        <v>18013</v>
      </c>
      <c r="AO2076" s="0" t="n">
        <v>1015</v>
      </c>
      <c r="AP2076" s="0" t="n">
        <v>1015</v>
      </c>
      <c r="AQ2076" s="0" t="n">
        <v>59544</v>
      </c>
      <c r="AR2076" s="0" t="n">
        <v>0</v>
      </c>
      <c r="AU2076" s="0" t="n">
        <v>10003578</v>
      </c>
      <c r="AV2076" s="0" t="n">
        <v>2009</v>
      </c>
      <c r="AW2076" s="0" t="n">
        <v>18013</v>
      </c>
      <c r="AX2076" s="0" t="n">
        <v>215</v>
      </c>
      <c r="AY2076" s="0" t="n">
        <v>215</v>
      </c>
      <c r="AZ2076" s="0" t="n">
        <v>59810</v>
      </c>
      <c r="BA2076" s="0" t="n">
        <v>0</v>
      </c>
    </row>
    <row r="2077" customFormat="false" ht="13.5" hidden="false" customHeight="false" outlineLevel="0" collapsed="false">
      <c r="R2077" s="0" t="n">
        <v>10023115</v>
      </c>
      <c r="S2077" s="0" t="n">
        <v>2009</v>
      </c>
      <c r="T2077" s="0" t="n">
        <v>23020</v>
      </c>
      <c r="U2077" s="0" t="n">
        <v>410</v>
      </c>
      <c r="V2077" s="0" t="n">
        <v>410</v>
      </c>
      <c r="W2077" s="0" t="n">
        <v>59571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L2077" s="0" t="n">
        <v>10013347</v>
      </c>
      <c r="AM2077" s="0" t="n">
        <v>2009</v>
      </c>
      <c r="AN2077" s="0" t="n">
        <v>18013</v>
      </c>
      <c r="AO2077" s="0" t="n">
        <v>1020</v>
      </c>
      <c r="AP2077" s="0" t="n">
        <v>1020</v>
      </c>
      <c r="AQ2077" s="0" t="n">
        <v>59545</v>
      </c>
      <c r="AR2077" s="0" t="n">
        <v>0</v>
      </c>
      <c r="AU2077" s="0" t="n">
        <v>10003579</v>
      </c>
      <c r="AV2077" s="0" t="n">
        <v>2009</v>
      </c>
      <c r="AW2077" s="0" t="n">
        <v>18013</v>
      </c>
      <c r="AX2077" s="0" t="n">
        <v>220</v>
      </c>
      <c r="AY2077" s="0" t="n">
        <v>220</v>
      </c>
      <c r="AZ2077" s="0" t="n">
        <v>59811</v>
      </c>
      <c r="BA2077" s="0" t="n">
        <v>0</v>
      </c>
    </row>
    <row r="2078" customFormat="false" ht="13.5" hidden="false" customHeight="false" outlineLevel="0" collapsed="false">
      <c r="R2078" s="0" t="n">
        <v>10023116</v>
      </c>
      <c r="S2078" s="0" t="n">
        <v>2009</v>
      </c>
      <c r="T2078" s="0" t="n">
        <v>23020</v>
      </c>
      <c r="U2078" s="0" t="n">
        <v>420</v>
      </c>
      <c r="V2078" s="0" t="n">
        <v>420</v>
      </c>
      <c r="W2078" s="0" t="n">
        <v>59572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L2078" s="0" t="n">
        <v>10013348</v>
      </c>
      <c r="AM2078" s="0" t="n">
        <v>2009</v>
      </c>
      <c r="AN2078" s="0" t="n">
        <v>18013</v>
      </c>
      <c r="AO2078" s="0" t="n">
        <v>1025</v>
      </c>
      <c r="AP2078" s="0" t="n">
        <v>1025</v>
      </c>
      <c r="AQ2078" s="0" t="n">
        <v>59546</v>
      </c>
      <c r="AR2078" s="0" t="n">
        <v>0</v>
      </c>
      <c r="AU2078" s="0" t="n">
        <v>10003580</v>
      </c>
      <c r="AV2078" s="0" t="n">
        <v>2009</v>
      </c>
      <c r="AW2078" s="0" t="n">
        <v>18013</v>
      </c>
      <c r="AX2078" s="0" t="n">
        <v>225</v>
      </c>
      <c r="AY2078" s="0" t="n">
        <v>225</v>
      </c>
      <c r="AZ2078" s="0" t="n">
        <v>59812</v>
      </c>
      <c r="BA2078" s="0" t="n">
        <v>0</v>
      </c>
    </row>
    <row r="2079" customFormat="false" ht="13.5" hidden="false" customHeight="false" outlineLevel="0" collapsed="false">
      <c r="R2079" s="0" t="n">
        <v>10023117</v>
      </c>
      <c r="S2079" s="0" t="n">
        <v>2009</v>
      </c>
      <c r="T2079" s="0" t="n">
        <v>23020</v>
      </c>
      <c r="U2079" s="0" t="n">
        <v>430</v>
      </c>
      <c r="V2079" s="0" t="n">
        <v>430</v>
      </c>
      <c r="W2079" s="0" t="n">
        <v>59573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L2079" s="0" t="n">
        <v>10013349</v>
      </c>
      <c r="AM2079" s="0" t="n">
        <v>2009</v>
      </c>
      <c r="AN2079" s="0" t="n">
        <v>18013</v>
      </c>
      <c r="AO2079" s="0" t="n">
        <v>1030</v>
      </c>
      <c r="AP2079" s="0" t="n">
        <v>1030</v>
      </c>
      <c r="AQ2079" s="0" t="n">
        <v>59547</v>
      </c>
      <c r="AR2079" s="0" t="n">
        <v>0</v>
      </c>
      <c r="AU2079" s="0" t="n">
        <v>10003581</v>
      </c>
      <c r="AV2079" s="0" t="n">
        <v>2009</v>
      </c>
      <c r="AW2079" s="0" t="n">
        <v>18013</v>
      </c>
      <c r="AX2079" s="0" t="n">
        <v>230</v>
      </c>
      <c r="AY2079" s="0" t="n">
        <v>230</v>
      </c>
      <c r="AZ2079" s="0" t="n">
        <v>59813</v>
      </c>
      <c r="BA2079" s="0" t="n">
        <v>0</v>
      </c>
    </row>
    <row r="2080" customFormat="false" ht="13.5" hidden="false" customHeight="false" outlineLevel="0" collapsed="false">
      <c r="R2080" s="0" t="n">
        <v>10023118</v>
      </c>
      <c r="S2080" s="0" t="n">
        <v>2009</v>
      </c>
      <c r="T2080" s="0" t="n">
        <v>23020</v>
      </c>
      <c r="U2080" s="0" t="n">
        <v>440</v>
      </c>
      <c r="V2080" s="0" t="n">
        <v>440</v>
      </c>
      <c r="W2080" s="0" t="n">
        <v>59574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L2080" s="0" t="n">
        <v>10013350</v>
      </c>
      <c r="AM2080" s="0" t="n">
        <v>2009</v>
      </c>
      <c r="AN2080" s="0" t="n">
        <v>18013</v>
      </c>
      <c r="AO2080" s="0" t="n">
        <v>1035</v>
      </c>
      <c r="AP2080" s="0" t="n">
        <v>1035</v>
      </c>
      <c r="AQ2080" s="0" t="n">
        <v>59548</v>
      </c>
      <c r="AR2080" s="0" t="n">
        <v>0</v>
      </c>
      <c r="AU2080" s="0" t="n">
        <v>10003582</v>
      </c>
      <c r="AV2080" s="0" t="n">
        <v>2009</v>
      </c>
      <c r="AW2080" s="0" t="n">
        <v>18013</v>
      </c>
      <c r="AX2080" s="0" t="n">
        <v>235</v>
      </c>
      <c r="AY2080" s="0" t="n">
        <v>235</v>
      </c>
      <c r="AZ2080" s="0" t="n">
        <v>59814</v>
      </c>
      <c r="BA2080" s="0" t="n">
        <v>0</v>
      </c>
    </row>
    <row r="2081" customFormat="false" ht="13.5" hidden="false" customHeight="false" outlineLevel="0" collapsed="false">
      <c r="R2081" s="0" t="n">
        <v>10023119</v>
      </c>
      <c r="S2081" s="0" t="n">
        <v>2009</v>
      </c>
      <c r="T2081" s="0" t="n">
        <v>23020</v>
      </c>
      <c r="U2081" s="0" t="n">
        <v>496</v>
      </c>
      <c r="V2081" s="0" t="n">
        <v>496</v>
      </c>
      <c r="W2081" s="0" t="n">
        <v>59575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L2081" s="0" t="n">
        <v>10013351</v>
      </c>
      <c r="AM2081" s="0" t="n">
        <v>2009</v>
      </c>
      <c r="AN2081" s="0" t="n">
        <v>18013</v>
      </c>
      <c r="AO2081" s="0" t="n">
        <v>1040</v>
      </c>
      <c r="AP2081" s="0" t="n">
        <v>1040</v>
      </c>
      <c r="AQ2081" s="0" t="n">
        <v>59549</v>
      </c>
      <c r="AR2081" s="0" t="n">
        <v>0</v>
      </c>
      <c r="AU2081" s="0" t="n">
        <v>10003583</v>
      </c>
      <c r="AV2081" s="0" t="n">
        <v>2009</v>
      </c>
      <c r="AW2081" s="0" t="n">
        <v>18013</v>
      </c>
      <c r="AX2081" s="0" t="n">
        <v>240</v>
      </c>
      <c r="AY2081" s="0" t="n">
        <v>240</v>
      </c>
      <c r="AZ2081" s="0" t="n">
        <v>59815</v>
      </c>
      <c r="BA2081" s="0" t="n">
        <v>0</v>
      </c>
    </row>
    <row r="2082" customFormat="false" ht="13.5" hidden="false" customHeight="false" outlineLevel="0" collapsed="false">
      <c r="R2082" s="0" t="n">
        <v>10023120</v>
      </c>
      <c r="S2082" s="0" t="n">
        <v>2009</v>
      </c>
      <c r="T2082" s="0" t="n">
        <v>23020</v>
      </c>
      <c r="U2082" s="0" t="n">
        <v>497</v>
      </c>
      <c r="V2082" s="0" t="n">
        <v>497</v>
      </c>
      <c r="W2082" s="0" t="n">
        <v>59576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L2082" s="0" t="n">
        <v>10013352</v>
      </c>
      <c r="AM2082" s="0" t="n">
        <v>2009</v>
      </c>
      <c r="AN2082" s="0" t="n">
        <v>18013</v>
      </c>
      <c r="AO2082" s="0" t="n">
        <v>1045</v>
      </c>
      <c r="AP2082" s="0" t="n">
        <v>1045</v>
      </c>
      <c r="AQ2082" s="0" t="n">
        <v>59550</v>
      </c>
      <c r="AR2082" s="0" t="n">
        <v>0</v>
      </c>
      <c r="AU2082" s="0" t="n">
        <v>10003584</v>
      </c>
      <c r="AV2082" s="0" t="n">
        <v>2009</v>
      </c>
      <c r="AW2082" s="0" t="n">
        <v>18013</v>
      </c>
      <c r="AX2082" s="0" t="n">
        <v>245</v>
      </c>
      <c r="AY2082" s="0" t="n">
        <v>245</v>
      </c>
      <c r="AZ2082" s="0" t="n">
        <v>59816</v>
      </c>
      <c r="BA2082" s="0" t="n">
        <v>0</v>
      </c>
    </row>
    <row r="2083" customFormat="false" ht="13.5" hidden="false" customHeight="false" outlineLevel="0" collapsed="false">
      <c r="R2083" s="0" t="n">
        <v>10023121</v>
      </c>
      <c r="S2083" s="0" t="n">
        <v>2009</v>
      </c>
      <c r="T2083" s="0" t="n">
        <v>23020</v>
      </c>
      <c r="U2083" s="0" t="n">
        <v>498</v>
      </c>
      <c r="V2083" s="0" t="n">
        <v>498</v>
      </c>
      <c r="W2083" s="0" t="n">
        <v>59577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L2083" s="0" t="n">
        <v>10013353</v>
      </c>
      <c r="AM2083" s="0" t="n">
        <v>2009</v>
      </c>
      <c r="AN2083" s="0" t="n">
        <v>18013</v>
      </c>
      <c r="AO2083" s="0" t="n">
        <v>1096</v>
      </c>
      <c r="AP2083" s="0" t="n">
        <v>1096</v>
      </c>
      <c r="AQ2083" s="0" t="n">
        <v>59551</v>
      </c>
      <c r="AR2083" s="0" t="n">
        <v>0</v>
      </c>
      <c r="AU2083" s="0" t="n">
        <v>10003585</v>
      </c>
      <c r="AV2083" s="0" t="n">
        <v>2009</v>
      </c>
      <c r="AW2083" s="0" t="n">
        <v>18013</v>
      </c>
      <c r="AX2083" s="0" t="n">
        <v>296</v>
      </c>
      <c r="AY2083" s="0" t="n">
        <v>296</v>
      </c>
      <c r="AZ2083" s="0" t="n">
        <v>59817</v>
      </c>
      <c r="BA2083" s="0" t="n">
        <v>0</v>
      </c>
    </row>
    <row r="2084" customFormat="false" ht="13.5" hidden="false" customHeight="false" outlineLevel="0" collapsed="false">
      <c r="R2084" s="0" t="n">
        <v>10023122</v>
      </c>
      <c r="S2084" s="0" t="n">
        <v>2009</v>
      </c>
      <c r="T2084" s="0" t="n">
        <v>23020</v>
      </c>
      <c r="U2084" s="0" t="n">
        <v>499</v>
      </c>
      <c r="V2084" s="0" t="n">
        <v>499</v>
      </c>
      <c r="W2084" s="0" t="n">
        <v>59578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L2084" s="0" t="n">
        <v>10013354</v>
      </c>
      <c r="AM2084" s="0" t="n">
        <v>2009</v>
      </c>
      <c r="AN2084" s="0" t="n">
        <v>18013</v>
      </c>
      <c r="AO2084" s="0" t="n">
        <v>1097</v>
      </c>
      <c r="AP2084" s="0" t="n">
        <v>1097</v>
      </c>
      <c r="AQ2084" s="0" t="n">
        <v>59552</v>
      </c>
      <c r="AR2084" s="0" t="n">
        <v>0</v>
      </c>
      <c r="AU2084" s="0" t="n">
        <v>10003586</v>
      </c>
      <c r="AV2084" s="0" t="n">
        <v>2009</v>
      </c>
      <c r="AW2084" s="0" t="n">
        <v>18013</v>
      </c>
      <c r="AX2084" s="0" t="n">
        <v>297</v>
      </c>
      <c r="AY2084" s="0" t="n">
        <v>297</v>
      </c>
      <c r="AZ2084" s="0" t="n">
        <v>59818</v>
      </c>
      <c r="BA2084" s="0" t="n">
        <v>0</v>
      </c>
    </row>
    <row r="2085" customFormat="false" ht="13.5" hidden="false" customHeight="false" outlineLevel="0" collapsed="false">
      <c r="R2085" s="0" t="n">
        <v>10023123</v>
      </c>
      <c r="S2085" s="0" t="n">
        <v>2009</v>
      </c>
      <c r="T2085" s="0" t="n">
        <v>23023</v>
      </c>
      <c r="U2085" s="0" t="n">
        <v>210</v>
      </c>
      <c r="V2085" s="0" t="n">
        <v>210</v>
      </c>
      <c r="W2085" s="0" t="n">
        <v>59563</v>
      </c>
      <c r="X2085" s="0" t="n">
        <v>127807</v>
      </c>
      <c r="Y2085" s="0" t="n">
        <v>127807</v>
      </c>
      <c r="Z2085" s="0" t="n">
        <v>0</v>
      </c>
      <c r="AA2085" s="0" t="n">
        <v>0</v>
      </c>
      <c r="AB2085" s="0" t="n">
        <v>0</v>
      </c>
      <c r="AC2085" s="0" t="n">
        <v>127807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127807</v>
      </c>
      <c r="AI2085" s="0" t="n">
        <v>0</v>
      </c>
      <c r="AL2085" s="0" t="n">
        <v>10013355</v>
      </c>
      <c r="AM2085" s="0" t="n">
        <v>2009</v>
      </c>
      <c r="AN2085" s="0" t="n">
        <v>18013</v>
      </c>
      <c r="AO2085" s="0" t="n">
        <v>1098</v>
      </c>
      <c r="AP2085" s="0" t="n">
        <v>1098</v>
      </c>
      <c r="AQ2085" s="0" t="n">
        <v>59553</v>
      </c>
      <c r="AR2085" s="0" t="n">
        <v>0</v>
      </c>
      <c r="AU2085" s="0" t="n">
        <v>10003587</v>
      </c>
      <c r="AV2085" s="0" t="n">
        <v>2009</v>
      </c>
      <c r="AW2085" s="0" t="n">
        <v>18013</v>
      </c>
      <c r="AX2085" s="0" t="n">
        <v>298</v>
      </c>
      <c r="AY2085" s="0" t="n">
        <v>298</v>
      </c>
      <c r="AZ2085" s="0" t="n">
        <v>59819</v>
      </c>
      <c r="BA2085" s="0" t="n">
        <v>0</v>
      </c>
    </row>
    <row r="2086" customFormat="false" ht="13.5" hidden="false" customHeight="false" outlineLevel="0" collapsed="false">
      <c r="R2086" s="0" t="n">
        <v>10023124</v>
      </c>
      <c r="S2086" s="0" t="n">
        <v>2009</v>
      </c>
      <c r="T2086" s="0" t="n">
        <v>23023</v>
      </c>
      <c r="U2086" s="0" t="n">
        <v>220</v>
      </c>
      <c r="V2086" s="0" t="n">
        <v>220</v>
      </c>
      <c r="W2086" s="0" t="n">
        <v>59564</v>
      </c>
      <c r="X2086" s="0" t="n">
        <v>790525</v>
      </c>
      <c r="Y2086" s="0" t="n">
        <v>1088541</v>
      </c>
      <c r="Z2086" s="0" t="n">
        <v>0</v>
      </c>
      <c r="AA2086" s="0" t="n">
        <v>0</v>
      </c>
      <c r="AB2086" s="0" t="n">
        <v>0</v>
      </c>
      <c r="AC2086" s="0" t="n">
        <v>1088541</v>
      </c>
      <c r="AD2086" s="0" t="n">
        <v>298016</v>
      </c>
      <c r="AE2086" s="0" t="n">
        <v>21771</v>
      </c>
      <c r="AF2086" s="0" t="n">
        <v>0</v>
      </c>
      <c r="AG2086" s="0" t="n">
        <v>319787</v>
      </c>
      <c r="AH2086" s="0" t="n">
        <v>768754</v>
      </c>
      <c r="AI2086" s="0" t="n">
        <v>0</v>
      </c>
      <c r="AL2086" s="0" t="n">
        <v>10013356</v>
      </c>
      <c r="AM2086" s="0" t="n">
        <v>2009</v>
      </c>
      <c r="AN2086" s="0" t="n">
        <v>18013</v>
      </c>
      <c r="AO2086" s="0" t="n">
        <v>1099</v>
      </c>
      <c r="AP2086" s="0" t="n">
        <v>1099</v>
      </c>
      <c r="AQ2086" s="0" t="n">
        <v>59554</v>
      </c>
      <c r="AR2086" s="0" t="n">
        <v>0</v>
      </c>
      <c r="AU2086" s="0" t="n">
        <v>10003588</v>
      </c>
      <c r="AV2086" s="0" t="n">
        <v>2009</v>
      </c>
      <c r="AW2086" s="0" t="n">
        <v>18013</v>
      </c>
      <c r="AX2086" s="0" t="n">
        <v>299</v>
      </c>
      <c r="AY2086" s="0" t="n">
        <v>299</v>
      </c>
      <c r="AZ2086" s="0" t="n">
        <v>59820</v>
      </c>
      <c r="BA2086" s="0" t="n">
        <v>0</v>
      </c>
    </row>
    <row r="2087" customFormat="false" ht="13.5" hidden="false" customHeight="false" outlineLevel="0" collapsed="false">
      <c r="R2087" s="0" t="n">
        <v>10023125</v>
      </c>
      <c r="S2087" s="0" t="n">
        <v>2009</v>
      </c>
      <c r="T2087" s="0" t="n">
        <v>23023</v>
      </c>
      <c r="U2087" s="0" t="n">
        <v>230</v>
      </c>
      <c r="V2087" s="0" t="n">
        <v>230</v>
      </c>
      <c r="W2087" s="0" t="n">
        <v>59565</v>
      </c>
      <c r="X2087" s="0" t="n">
        <v>964625</v>
      </c>
      <c r="Y2087" s="0" t="n">
        <v>1209661</v>
      </c>
      <c r="Z2087" s="0" t="n">
        <v>0</v>
      </c>
      <c r="AA2087" s="0" t="n">
        <v>0</v>
      </c>
      <c r="AB2087" s="0" t="n">
        <v>0</v>
      </c>
      <c r="AC2087" s="0" t="n">
        <v>1209661</v>
      </c>
      <c r="AD2087" s="0" t="n">
        <v>245036</v>
      </c>
      <c r="AE2087" s="0" t="n">
        <v>20166</v>
      </c>
      <c r="AF2087" s="0" t="n">
        <v>0</v>
      </c>
      <c r="AG2087" s="0" t="n">
        <v>265202</v>
      </c>
      <c r="AH2087" s="0" t="n">
        <v>944459</v>
      </c>
      <c r="AI2087" s="0" t="n">
        <v>0</v>
      </c>
      <c r="AL2087" s="0" t="n">
        <v>10013357</v>
      </c>
      <c r="AM2087" s="0" t="n">
        <v>2009</v>
      </c>
      <c r="AN2087" s="0" t="n">
        <v>18013</v>
      </c>
      <c r="AO2087" s="0" t="n">
        <v>1210</v>
      </c>
      <c r="AP2087" s="0" t="n">
        <v>1210</v>
      </c>
      <c r="AQ2087" s="0" t="n">
        <v>59555</v>
      </c>
      <c r="AR2087" s="0" t="n">
        <v>0</v>
      </c>
      <c r="AU2087" s="0" t="n">
        <v>10003589</v>
      </c>
      <c r="AV2087" s="0" t="n">
        <v>2009</v>
      </c>
      <c r="AW2087" s="0" t="n">
        <v>18013</v>
      </c>
      <c r="AX2087" s="0" t="n">
        <v>410</v>
      </c>
      <c r="AY2087" s="0" t="n">
        <v>410</v>
      </c>
      <c r="AZ2087" s="0" t="n">
        <v>59821</v>
      </c>
      <c r="BA2087" s="0" t="n">
        <v>0</v>
      </c>
    </row>
    <row r="2088" customFormat="false" ht="13.5" hidden="false" customHeight="false" outlineLevel="0" collapsed="false">
      <c r="R2088" s="0" t="n">
        <v>10023126</v>
      </c>
      <c r="S2088" s="0" t="n">
        <v>2009</v>
      </c>
      <c r="T2088" s="0" t="n">
        <v>23023</v>
      </c>
      <c r="U2088" s="0" t="n">
        <v>240</v>
      </c>
      <c r="V2088" s="0" t="n">
        <v>240</v>
      </c>
      <c r="W2088" s="0" t="n">
        <v>59566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L2088" s="0" t="n">
        <v>10013358</v>
      </c>
      <c r="AM2088" s="0" t="n">
        <v>2009</v>
      </c>
      <c r="AN2088" s="0" t="n">
        <v>18013</v>
      </c>
      <c r="AO2088" s="0" t="n">
        <v>1220</v>
      </c>
      <c r="AP2088" s="0" t="n">
        <v>1220</v>
      </c>
      <c r="AQ2088" s="0" t="n">
        <v>59556</v>
      </c>
      <c r="AR2088" s="0" t="n">
        <v>0</v>
      </c>
      <c r="AU2088" s="0" t="n">
        <v>10003590</v>
      </c>
      <c r="AV2088" s="0" t="n">
        <v>2009</v>
      </c>
      <c r="AW2088" s="0" t="n">
        <v>18013</v>
      </c>
      <c r="AX2088" s="0" t="n">
        <v>420</v>
      </c>
      <c r="AY2088" s="0" t="n">
        <v>420</v>
      </c>
      <c r="AZ2088" s="0" t="n">
        <v>59822</v>
      </c>
      <c r="BA2088" s="0" t="n">
        <v>0</v>
      </c>
    </row>
    <row r="2089" customFormat="false" ht="13.5" hidden="false" customHeight="false" outlineLevel="0" collapsed="false">
      <c r="R2089" s="0" t="n">
        <v>10023127</v>
      </c>
      <c r="S2089" s="0" t="n">
        <v>2009</v>
      </c>
      <c r="T2089" s="0" t="n">
        <v>23023</v>
      </c>
      <c r="U2089" s="0" t="n">
        <v>296</v>
      </c>
      <c r="V2089" s="0" t="n">
        <v>296</v>
      </c>
      <c r="W2089" s="0" t="n">
        <v>59567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L2089" s="0" t="n">
        <v>10013359</v>
      </c>
      <c r="AM2089" s="0" t="n">
        <v>2009</v>
      </c>
      <c r="AN2089" s="0" t="n">
        <v>18013</v>
      </c>
      <c r="AO2089" s="0" t="n">
        <v>1230</v>
      </c>
      <c r="AP2089" s="0" t="n">
        <v>1230</v>
      </c>
      <c r="AQ2089" s="0" t="n">
        <v>59557</v>
      </c>
      <c r="AR2089" s="0" t="n">
        <v>0</v>
      </c>
      <c r="AU2089" s="0" t="n">
        <v>10003591</v>
      </c>
      <c r="AV2089" s="0" t="n">
        <v>2009</v>
      </c>
      <c r="AW2089" s="0" t="n">
        <v>18013</v>
      </c>
      <c r="AX2089" s="0" t="n">
        <v>430</v>
      </c>
      <c r="AY2089" s="0" t="n">
        <v>430</v>
      </c>
      <c r="AZ2089" s="0" t="n">
        <v>59823</v>
      </c>
      <c r="BA2089" s="0" t="n">
        <v>0</v>
      </c>
    </row>
    <row r="2090" customFormat="false" ht="13.5" hidden="false" customHeight="false" outlineLevel="0" collapsed="false">
      <c r="R2090" s="0" t="n">
        <v>10023128</v>
      </c>
      <c r="S2090" s="0" t="n">
        <v>2009</v>
      </c>
      <c r="T2090" s="0" t="n">
        <v>23023</v>
      </c>
      <c r="U2090" s="0" t="n">
        <v>297</v>
      </c>
      <c r="V2090" s="0" t="n">
        <v>297</v>
      </c>
      <c r="W2090" s="0" t="n">
        <v>59568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L2090" s="0" t="n">
        <v>10013360</v>
      </c>
      <c r="AM2090" s="0" t="n">
        <v>2009</v>
      </c>
      <c r="AN2090" s="0" t="n">
        <v>18013</v>
      </c>
      <c r="AO2090" s="0" t="n">
        <v>1240</v>
      </c>
      <c r="AP2090" s="0" t="n">
        <v>1240</v>
      </c>
      <c r="AQ2090" s="0" t="n">
        <v>59558</v>
      </c>
      <c r="AR2090" s="0" t="n">
        <v>0</v>
      </c>
      <c r="AU2090" s="0" t="n">
        <v>10003592</v>
      </c>
      <c r="AV2090" s="0" t="n">
        <v>2009</v>
      </c>
      <c r="AW2090" s="0" t="n">
        <v>18013</v>
      </c>
      <c r="AX2090" s="0" t="n">
        <v>440</v>
      </c>
      <c r="AY2090" s="0" t="n">
        <v>440</v>
      </c>
      <c r="AZ2090" s="0" t="n">
        <v>59824</v>
      </c>
      <c r="BA2090" s="0" t="n">
        <v>0</v>
      </c>
    </row>
    <row r="2091" customFormat="false" ht="13.5" hidden="false" customHeight="false" outlineLevel="0" collapsed="false">
      <c r="R2091" s="0" t="n">
        <v>10023129</v>
      </c>
      <c r="S2091" s="0" t="n">
        <v>2009</v>
      </c>
      <c r="T2091" s="0" t="n">
        <v>23023</v>
      </c>
      <c r="U2091" s="0" t="n">
        <v>298</v>
      </c>
      <c r="V2091" s="0" t="n">
        <v>298</v>
      </c>
      <c r="W2091" s="0" t="n">
        <v>59569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L2091" s="0" t="n">
        <v>10013361</v>
      </c>
      <c r="AM2091" s="0" t="n">
        <v>2009</v>
      </c>
      <c r="AN2091" s="0" t="n">
        <v>18013</v>
      </c>
      <c r="AO2091" s="0" t="n">
        <v>1297</v>
      </c>
      <c r="AP2091" s="0" t="n">
        <v>1297</v>
      </c>
      <c r="AQ2091" s="0" t="n">
        <v>59559</v>
      </c>
      <c r="AR2091" s="0" t="n">
        <v>0</v>
      </c>
      <c r="AU2091" s="0" t="n">
        <v>10003593</v>
      </c>
      <c r="AV2091" s="0" t="n">
        <v>2009</v>
      </c>
      <c r="AW2091" s="0" t="n">
        <v>18013</v>
      </c>
      <c r="AX2091" s="0" t="n">
        <v>497</v>
      </c>
      <c r="AY2091" s="0" t="n">
        <v>497</v>
      </c>
      <c r="AZ2091" s="0" t="n">
        <v>59825</v>
      </c>
      <c r="BA2091" s="0" t="n">
        <v>0</v>
      </c>
    </row>
    <row r="2092" customFormat="false" ht="13.5" hidden="false" customHeight="false" outlineLevel="0" collapsed="false">
      <c r="R2092" s="0" t="n">
        <v>10023130</v>
      </c>
      <c r="S2092" s="0" t="n">
        <v>2009</v>
      </c>
      <c r="T2092" s="0" t="n">
        <v>23023</v>
      </c>
      <c r="U2092" s="0" t="n">
        <v>299</v>
      </c>
      <c r="V2092" s="0" t="n">
        <v>299</v>
      </c>
      <c r="W2092" s="0" t="n">
        <v>59570</v>
      </c>
      <c r="X2092" s="0" t="n">
        <v>1882957</v>
      </c>
      <c r="Y2092" s="0" t="n">
        <v>2426009</v>
      </c>
      <c r="Z2092" s="0" t="n">
        <v>0</v>
      </c>
      <c r="AA2092" s="0" t="n">
        <v>0</v>
      </c>
      <c r="AB2092" s="0" t="n">
        <v>0</v>
      </c>
      <c r="AC2092" s="0" t="n">
        <v>2426009</v>
      </c>
      <c r="AD2092" s="0" t="n">
        <v>543052</v>
      </c>
      <c r="AE2092" s="0" t="n">
        <v>41937</v>
      </c>
      <c r="AF2092" s="0" t="n">
        <v>0</v>
      </c>
      <c r="AG2092" s="0" t="n">
        <v>584989</v>
      </c>
      <c r="AH2092" s="0" t="n">
        <v>1841020</v>
      </c>
      <c r="AI2092" s="0" t="n">
        <v>0</v>
      </c>
      <c r="AL2092" s="0" t="n">
        <v>10013362</v>
      </c>
      <c r="AM2092" s="0" t="n">
        <v>2009</v>
      </c>
      <c r="AN2092" s="0" t="n">
        <v>18013</v>
      </c>
      <c r="AO2092" s="0" t="n">
        <v>1298</v>
      </c>
      <c r="AP2092" s="0" t="n">
        <v>1298</v>
      </c>
      <c r="AQ2092" s="0" t="n">
        <v>59560</v>
      </c>
      <c r="AR2092" s="0" t="n">
        <v>0</v>
      </c>
      <c r="AU2092" s="0" t="n">
        <v>10003594</v>
      </c>
      <c r="AV2092" s="0" t="n">
        <v>2009</v>
      </c>
      <c r="AW2092" s="0" t="n">
        <v>18013</v>
      </c>
      <c r="AX2092" s="0" t="n">
        <v>498</v>
      </c>
      <c r="AY2092" s="0" t="n">
        <v>498</v>
      </c>
      <c r="AZ2092" s="0" t="n">
        <v>59826</v>
      </c>
      <c r="BA2092" s="0" t="n">
        <v>0</v>
      </c>
    </row>
    <row r="2093" customFormat="false" ht="13.5" hidden="false" customHeight="false" outlineLevel="0" collapsed="false">
      <c r="R2093" s="0" t="n">
        <v>10023131</v>
      </c>
      <c r="S2093" s="0" t="n">
        <v>2009</v>
      </c>
      <c r="T2093" s="0" t="n">
        <v>23023</v>
      </c>
      <c r="U2093" s="0" t="n">
        <v>410</v>
      </c>
      <c r="V2093" s="0" t="n">
        <v>410</v>
      </c>
      <c r="W2093" s="0" t="n">
        <v>59571</v>
      </c>
      <c r="X2093" s="0" t="n">
        <v>186605</v>
      </c>
      <c r="Y2093" s="0" t="n">
        <v>186605</v>
      </c>
      <c r="Z2093" s="0" t="n">
        <v>0</v>
      </c>
      <c r="AA2093" s="0" t="n">
        <v>0</v>
      </c>
      <c r="AB2093" s="0" t="n">
        <v>0</v>
      </c>
      <c r="AC2093" s="0" t="n">
        <v>186605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186605</v>
      </c>
      <c r="AI2093" s="0" t="n">
        <v>0</v>
      </c>
      <c r="AL2093" s="0" t="n">
        <v>10013363</v>
      </c>
      <c r="AM2093" s="0" t="n">
        <v>2009</v>
      </c>
      <c r="AN2093" s="0" t="n">
        <v>18013</v>
      </c>
      <c r="AO2093" s="0" t="n">
        <v>1299</v>
      </c>
      <c r="AP2093" s="0" t="n">
        <v>1299</v>
      </c>
      <c r="AQ2093" s="0" t="n">
        <v>59561</v>
      </c>
      <c r="AR2093" s="0" t="n">
        <v>0</v>
      </c>
      <c r="AU2093" s="0" t="n">
        <v>10003595</v>
      </c>
      <c r="AV2093" s="0" t="n">
        <v>2009</v>
      </c>
      <c r="AW2093" s="0" t="n">
        <v>18013</v>
      </c>
      <c r="AX2093" s="0" t="n">
        <v>499</v>
      </c>
      <c r="AY2093" s="0" t="n">
        <v>499</v>
      </c>
      <c r="AZ2093" s="0" t="n">
        <v>59827</v>
      </c>
      <c r="BA2093" s="0" t="n">
        <v>0</v>
      </c>
    </row>
    <row r="2094" customFormat="false" ht="13.5" hidden="false" customHeight="false" outlineLevel="0" collapsed="false">
      <c r="R2094" s="0" t="n">
        <v>10023132</v>
      </c>
      <c r="S2094" s="0" t="n">
        <v>2009</v>
      </c>
      <c r="T2094" s="0" t="n">
        <v>23023</v>
      </c>
      <c r="U2094" s="0" t="n">
        <v>420</v>
      </c>
      <c r="V2094" s="0" t="n">
        <v>420</v>
      </c>
      <c r="W2094" s="0" t="n">
        <v>59572</v>
      </c>
      <c r="X2094" s="0" t="n">
        <v>330770</v>
      </c>
      <c r="Y2094" s="0" t="n">
        <v>465883</v>
      </c>
      <c r="Z2094" s="0" t="n">
        <v>0</v>
      </c>
      <c r="AA2094" s="0" t="n">
        <v>0</v>
      </c>
      <c r="AB2094" s="0" t="n">
        <v>0</v>
      </c>
      <c r="AC2094" s="0" t="n">
        <v>465883</v>
      </c>
      <c r="AD2094" s="0" t="n">
        <v>135113</v>
      </c>
      <c r="AE2094" s="0" t="n">
        <v>9318</v>
      </c>
      <c r="AF2094" s="0" t="n">
        <v>0</v>
      </c>
      <c r="AG2094" s="0" t="n">
        <v>144431</v>
      </c>
      <c r="AH2094" s="0" t="n">
        <v>321452</v>
      </c>
      <c r="AI2094" s="0" t="n">
        <v>0</v>
      </c>
      <c r="AL2094" s="0" t="n">
        <v>10013364</v>
      </c>
      <c r="AM2094" s="0" t="n">
        <v>2009</v>
      </c>
      <c r="AN2094" s="0" t="n">
        <v>18013</v>
      </c>
      <c r="AO2094" s="0" t="n">
        <v>9920</v>
      </c>
      <c r="AP2094" s="0" t="n">
        <v>1301</v>
      </c>
      <c r="AQ2094" s="0" t="n">
        <v>59562</v>
      </c>
      <c r="AR2094" s="0" t="n">
        <v>0</v>
      </c>
      <c r="AU2094" s="0" t="n">
        <v>10003596</v>
      </c>
      <c r="AV2094" s="0" t="n">
        <v>2009</v>
      </c>
      <c r="AW2094" s="0" t="n">
        <v>18013</v>
      </c>
      <c r="AX2094" s="0" t="n">
        <v>9910</v>
      </c>
      <c r="AY2094" s="0" t="n">
        <v>501</v>
      </c>
      <c r="AZ2094" s="0" t="n">
        <v>59828</v>
      </c>
      <c r="BA2094" s="0" t="n">
        <v>0</v>
      </c>
    </row>
    <row r="2095" customFormat="false" ht="13.5" hidden="false" customHeight="false" outlineLevel="0" collapsed="false">
      <c r="R2095" s="0" t="n">
        <v>10023133</v>
      </c>
      <c r="S2095" s="0" t="n">
        <v>2009</v>
      </c>
      <c r="T2095" s="0" t="n">
        <v>23023</v>
      </c>
      <c r="U2095" s="0" t="n">
        <v>430</v>
      </c>
      <c r="V2095" s="0" t="n">
        <v>430</v>
      </c>
      <c r="W2095" s="0" t="n">
        <v>59573</v>
      </c>
      <c r="X2095" s="0" t="n">
        <v>814778</v>
      </c>
      <c r="Y2095" s="0" t="n">
        <v>1056553</v>
      </c>
      <c r="Z2095" s="0" t="n">
        <v>0</v>
      </c>
      <c r="AA2095" s="0" t="n">
        <v>0</v>
      </c>
      <c r="AB2095" s="0" t="n">
        <v>0</v>
      </c>
      <c r="AC2095" s="0" t="n">
        <v>1056553</v>
      </c>
      <c r="AD2095" s="0" t="n">
        <v>241776</v>
      </c>
      <c r="AE2095" s="0" t="n">
        <v>17607</v>
      </c>
      <c r="AF2095" s="0" t="n">
        <v>0</v>
      </c>
      <c r="AG2095" s="0" t="n">
        <v>259383</v>
      </c>
      <c r="AH2095" s="0" t="n">
        <v>797170</v>
      </c>
      <c r="AI2095" s="0" t="n">
        <v>0</v>
      </c>
      <c r="AL2095" s="0" t="n">
        <v>10013365</v>
      </c>
      <c r="AM2095" s="0" t="n">
        <v>2009</v>
      </c>
      <c r="AN2095" s="0" t="n">
        <v>18017</v>
      </c>
      <c r="AO2095" s="0" t="n">
        <v>1005</v>
      </c>
      <c r="AP2095" s="0" t="n">
        <v>1005</v>
      </c>
      <c r="AQ2095" s="0" t="n">
        <v>59541</v>
      </c>
      <c r="AR2095" s="0" t="n">
        <v>0</v>
      </c>
      <c r="AU2095" s="0" t="n">
        <v>10003597</v>
      </c>
      <c r="AV2095" s="0" t="n">
        <v>2009</v>
      </c>
      <c r="AW2095" s="0" t="n">
        <v>18017</v>
      </c>
      <c r="AX2095" s="0" t="n">
        <v>205</v>
      </c>
      <c r="AY2095" s="0" t="n">
        <v>205</v>
      </c>
      <c r="AZ2095" s="0" t="n">
        <v>59807</v>
      </c>
      <c r="BA2095" s="0" t="n">
        <v>0</v>
      </c>
    </row>
    <row r="2096" customFormat="false" ht="13.5" hidden="false" customHeight="false" outlineLevel="0" collapsed="false">
      <c r="R2096" s="0" t="n">
        <v>10023134</v>
      </c>
      <c r="S2096" s="0" t="n">
        <v>2009</v>
      </c>
      <c r="T2096" s="0" t="n">
        <v>23023</v>
      </c>
      <c r="U2096" s="0" t="n">
        <v>440</v>
      </c>
      <c r="V2096" s="0" t="n">
        <v>440</v>
      </c>
      <c r="W2096" s="0" t="n">
        <v>59574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L2096" s="0" t="n">
        <v>10013366</v>
      </c>
      <c r="AM2096" s="0" t="n">
        <v>2009</v>
      </c>
      <c r="AN2096" s="0" t="n">
        <v>18017</v>
      </c>
      <c r="AO2096" s="0" t="n">
        <v>1006</v>
      </c>
      <c r="AP2096" s="0" t="n">
        <v>1006</v>
      </c>
      <c r="AQ2096" s="0" t="n">
        <v>59542</v>
      </c>
      <c r="AR2096" s="0" t="n">
        <v>0</v>
      </c>
      <c r="AU2096" s="0" t="n">
        <v>10003598</v>
      </c>
      <c r="AV2096" s="0" t="n">
        <v>2009</v>
      </c>
      <c r="AW2096" s="0" t="n">
        <v>18017</v>
      </c>
      <c r="AX2096" s="0" t="n">
        <v>206</v>
      </c>
      <c r="AY2096" s="0" t="n">
        <v>206</v>
      </c>
      <c r="AZ2096" s="0" t="n">
        <v>59808</v>
      </c>
      <c r="BA2096" s="0" t="n">
        <v>0</v>
      </c>
    </row>
    <row r="2097" customFormat="false" ht="13.5" hidden="false" customHeight="false" outlineLevel="0" collapsed="false">
      <c r="R2097" s="0" t="n">
        <v>10023135</v>
      </c>
      <c r="S2097" s="0" t="n">
        <v>2009</v>
      </c>
      <c r="T2097" s="0" t="n">
        <v>23023</v>
      </c>
      <c r="U2097" s="0" t="n">
        <v>496</v>
      </c>
      <c r="V2097" s="0" t="n">
        <v>496</v>
      </c>
      <c r="W2097" s="0" t="n">
        <v>59575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L2097" s="0" t="n">
        <v>10013367</v>
      </c>
      <c r="AM2097" s="0" t="n">
        <v>2009</v>
      </c>
      <c r="AN2097" s="0" t="n">
        <v>18017</v>
      </c>
      <c r="AO2097" s="0" t="n">
        <v>1010</v>
      </c>
      <c r="AP2097" s="0" t="n">
        <v>1010</v>
      </c>
      <c r="AQ2097" s="0" t="n">
        <v>59543</v>
      </c>
      <c r="AR2097" s="0" t="n">
        <v>0</v>
      </c>
      <c r="AU2097" s="0" t="n">
        <v>10003599</v>
      </c>
      <c r="AV2097" s="0" t="n">
        <v>2009</v>
      </c>
      <c r="AW2097" s="0" t="n">
        <v>18017</v>
      </c>
      <c r="AX2097" s="0" t="n">
        <v>210</v>
      </c>
      <c r="AY2097" s="0" t="n">
        <v>210</v>
      </c>
      <c r="AZ2097" s="0" t="n">
        <v>59809</v>
      </c>
      <c r="BA2097" s="0" t="n">
        <v>0</v>
      </c>
    </row>
    <row r="2098" customFormat="false" ht="13.5" hidden="false" customHeight="false" outlineLevel="0" collapsed="false">
      <c r="R2098" s="0" t="n">
        <v>10023136</v>
      </c>
      <c r="S2098" s="0" t="n">
        <v>2009</v>
      </c>
      <c r="T2098" s="0" t="n">
        <v>23023</v>
      </c>
      <c r="U2098" s="0" t="n">
        <v>497</v>
      </c>
      <c r="V2098" s="0" t="n">
        <v>497</v>
      </c>
      <c r="W2098" s="0" t="n">
        <v>59576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L2098" s="0" t="n">
        <v>10013368</v>
      </c>
      <c r="AM2098" s="0" t="n">
        <v>2009</v>
      </c>
      <c r="AN2098" s="0" t="n">
        <v>18017</v>
      </c>
      <c r="AO2098" s="0" t="n">
        <v>1015</v>
      </c>
      <c r="AP2098" s="0" t="n">
        <v>1015</v>
      </c>
      <c r="AQ2098" s="0" t="n">
        <v>59544</v>
      </c>
      <c r="AR2098" s="0" t="n">
        <v>0</v>
      </c>
      <c r="AU2098" s="0" t="n">
        <v>10003600</v>
      </c>
      <c r="AV2098" s="0" t="n">
        <v>2009</v>
      </c>
      <c r="AW2098" s="0" t="n">
        <v>18017</v>
      </c>
      <c r="AX2098" s="0" t="n">
        <v>215</v>
      </c>
      <c r="AY2098" s="0" t="n">
        <v>215</v>
      </c>
      <c r="AZ2098" s="0" t="n">
        <v>59810</v>
      </c>
      <c r="BA2098" s="0" t="n">
        <v>0</v>
      </c>
    </row>
    <row r="2099" customFormat="false" ht="13.5" hidden="false" customHeight="false" outlineLevel="0" collapsed="false">
      <c r="R2099" s="0" t="n">
        <v>10023137</v>
      </c>
      <c r="S2099" s="0" t="n">
        <v>2009</v>
      </c>
      <c r="T2099" s="0" t="n">
        <v>23023</v>
      </c>
      <c r="U2099" s="0" t="n">
        <v>498</v>
      </c>
      <c r="V2099" s="0" t="n">
        <v>498</v>
      </c>
      <c r="W2099" s="0" t="n">
        <v>59577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L2099" s="0" t="n">
        <v>10013369</v>
      </c>
      <c r="AM2099" s="0" t="n">
        <v>2009</v>
      </c>
      <c r="AN2099" s="0" t="n">
        <v>18017</v>
      </c>
      <c r="AO2099" s="0" t="n">
        <v>1020</v>
      </c>
      <c r="AP2099" s="0" t="n">
        <v>1020</v>
      </c>
      <c r="AQ2099" s="0" t="n">
        <v>59545</v>
      </c>
      <c r="AR2099" s="0" t="n">
        <v>0</v>
      </c>
      <c r="AU2099" s="0" t="n">
        <v>10003601</v>
      </c>
      <c r="AV2099" s="0" t="n">
        <v>2009</v>
      </c>
      <c r="AW2099" s="0" t="n">
        <v>18017</v>
      </c>
      <c r="AX2099" s="0" t="n">
        <v>220</v>
      </c>
      <c r="AY2099" s="0" t="n">
        <v>220</v>
      </c>
      <c r="AZ2099" s="0" t="n">
        <v>59811</v>
      </c>
      <c r="BA2099" s="0" t="n">
        <v>0</v>
      </c>
    </row>
    <row r="2100" customFormat="false" ht="13.5" hidden="false" customHeight="false" outlineLevel="0" collapsed="false">
      <c r="R2100" s="0" t="n">
        <v>10023138</v>
      </c>
      <c r="S2100" s="0" t="n">
        <v>2009</v>
      </c>
      <c r="T2100" s="0" t="n">
        <v>23023</v>
      </c>
      <c r="U2100" s="0" t="n">
        <v>499</v>
      </c>
      <c r="V2100" s="0" t="n">
        <v>499</v>
      </c>
      <c r="W2100" s="0" t="n">
        <v>59578</v>
      </c>
      <c r="X2100" s="0" t="n">
        <v>1332153</v>
      </c>
      <c r="Y2100" s="0" t="n">
        <v>1709041</v>
      </c>
      <c r="Z2100" s="0" t="n">
        <v>0</v>
      </c>
      <c r="AA2100" s="0" t="n">
        <v>0</v>
      </c>
      <c r="AB2100" s="0" t="n">
        <v>0</v>
      </c>
      <c r="AC2100" s="0" t="n">
        <v>1709041</v>
      </c>
      <c r="AD2100" s="0" t="n">
        <v>376889</v>
      </c>
      <c r="AE2100" s="0" t="n">
        <v>26925</v>
      </c>
      <c r="AF2100" s="0" t="n">
        <v>0</v>
      </c>
      <c r="AG2100" s="0" t="n">
        <v>403814</v>
      </c>
      <c r="AH2100" s="0" t="n">
        <v>1305227</v>
      </c>
      <c r="AI2100" s="0" t="n">
        <v>0</v>
      </c>
      <c r="AL2100" s="0" t="n">
        <v>10013370</v>
      </c>
      <c r="AM2100" s="0" t="n">
        <v>2009</v>
      </c>
      <c r="AN2100" s="0" t="n">
        <v>18017</v>
      </c>
      <c r="AO2100" s="0" t="n">
        <v>1025</v>
      </c>
      <c r="AP2100" s="0" t="n">
        <v>1025</v>
      </c>
      <c r="AQ2100" s="0" t="n">
        <v>59546</v>
      </c>
      <c r="AR2100" s="0" t="n">
        <v>0</v>
      </c>
      <c r="AU2100" s="0" t="n">
        <v>10003602</v>
      </c>
      <c r="AV2100" s="0" t="n">
        <v>2009</v>
      </c>
      <c r="AW2100" s="0" t="n">
        <v>18017</v>
      </c>
      <c r="AX2100" s="0" t="n">
        <v>225</v>
      </c>
      <c r="AY2100" s="0" t="n">
        <v>225</v>
      </c>
      <c r="AZ2100" s="0" t="n">
        <v>59812</v>
      </c>
      <c r="BA2100" s="0" t="n">
        <v>0</v>
      </c>
    </row>
    <row r="2101" customFormat="false" ht="13.5" hidden="false" customHeight="false" outlineLevel="0" collapsed="false">
      <c r="R2101" s="0" t="n">
        <v>10023139</v>
      </c>
      <c r="S2101" s="0" t="n">
        <v>2009</v>
      </c>
      <c r="T2101" s="0" t="n">
        <v>23040</v>
      </c>
      <c r="U2101" s="0" t="n">
        <v>210</v>
      </c>
      <c r="V2101" s="0" t="n">
        <v>210</v>
      </c>
      <c r="W2101" s="0" t="n">
        <v>59563</v>
      </c>
      <c r="X2101" s="0" t="n">
        <v>22700</v>
      </c>
      <c r="Y2101" s="0" t="n">
        <v>22700</v>
      </c>
      <c r="Z2101" s="0" t="n">
        <v>0</v>
      </c>
      <c r="AA2101" s="0" t="n">
        <v>0</v>
      </c>
      <c r="AB2101" s="0" t="n">
        <v>0</v>
      </c>
      <c r="AC2101" s="0" t="n">
        <v>2270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22700</v>
      </c>
      <c r="AI2101" s="0" t="n">
        <v>0</v>
      </c>
      <c r="AL2101" s="0" t="n">
        <v>10013371</v>
      </c>
      <c r="AM2101" s="0" t="n">
        <v>2009</v>
      </c>
      <c r="AN2101" s="0" t="n">
        <v>18017</v>
      </c>
      <c r="AO2101" s="0" t="n">
        <v>1030</v>
      </c>
      <c r="AP2101" s="0" t="n">
        <v>1030</v>
      </c>
      <c r="AQ2101" s="0" t="n">
        <v>59547</v>
      </c>
      <c r="AR2101" s="0" t="n">
        <v>0</v>
      </c>
      <c r="AU2101" s="0" t="n">
        <v>10003603</v>
      </c>
      <c r="AV2101" s="0" t="n">
        <v>2009</v>
      </c>
      <c r="AW2101" s="0" t="n">
        <v>18017</v>
      </c>
      <c r="AX2101" s="0" t="n">
        <v>230</v>
      </c>
      <c r="AY2101" s="0" t="n">
        <v>230</v>
      </c>
      <c r="AZ2101" s="0" t="n">
        <v>59813</v>
      </c>
      <c r="BA2101" s="0" t="n">
        <v>0</v>
      </c>
    </row>
    <row r="2102" customFormat="false" ht="13.5" hidden="false" customHeight="false" outlineLevel="0" collapsed="false">
      <c r="R2102" s="0" t="n">
        <v>10023140</v>
      </c>
      <c r="S2102" s="0" t="n">
        <v>2009</v>
      </c>
      <c r="T2102" s="0" t="n">
        <v>23040</v>
      </c>
      <c r="U2102" s="0" t="n">
        <v>220</v>
      </c>
      <c r="V2102" s="0" t="n">
        <v>220</v>
      </c>
      <c r="W2102" s="0" t="n">
        <v>59564</v>
      </c>
      <c r="X2102" s="0" t="n">
        <v>5228777</v>
      </c>
      <c r="Y2102" s="0" t="n">
        <v>6638542</v>
      </c>
      <c r="Z2102" s="0" t="n">
        <v>8144</v>
      </c>
      <c r="AA2102" s="0" t="n">
        <v>0</v>
      </c>
      <c r="AB2102" s="0" t="n">
        <v>0</v>
      </c>
      <c r="AC2102" s="0" t="n">
        <v>6646686</v>
      </c>
      <c r="AD2102" s="0" t="n">
        <v>1409765</v>
      </c>
      <c r="AE2102" s="0" t="n">
        <v>165929</v>
      </c>
      <c r="AF2102" s="0" t="n">
        <v>0</v>
      </c>
      <c r="AG2102" s="0" t="n">
        <v>1575694</v>
      </c>
      <c r="AH2102" s="0" t="n">
        <v>5070992</v>
      </c>
      <c r="AI2102" s="0" t="n">
        <v>4024</v>
      </c>
      <c r="AL2102" s="0" t="n">
        <v>10013372</v>
      </c>
      <c r="AM2102" s="0" t="n">
        <v>2009</v>
      </c>
      <c r="AN2102" s="0" t="n">
        <v>18017</v>
      </c>
      <c r="AO2102" s="0" t="n">
        <v>1035</v>
      </c>
      <c r="AP2102" s="0" t="n">
        <v>1035</v>
      </c>
      <c r="AQ2102" s="0" t="n">
        <v>59548</v>
      </c>
      <c r="AR2102" s="0" t="n">
        <v>0</v>
      </c>
      <c r="AU2102" s="0" t="n">
        <v>10003604</v>
      </c>
      <c r="AV2102" s="0" t="n">
        <v>2009</v>
      </c>
      <c r="AW2102" s="0" t="n">
        <v>18017</v>
      </c>
      <c r="AX2102" s="0" t="n">
        <v>235</v>
      </c>
      <c r="AY2102" s="0" t="n">
        <v>235</v>
      </c>
      <c r="AZ2102" s="0" t="n">
        <v>59814</v>
      </c>
      <c r="BA2102" s="0" t="n">
        <v>0</v>
      </c>
    </row>
    <row r="2103" customFormat="false" ht="13.5" hidden="false" customHeight="false" outlineLevel="0" collapsed="false">
      <c r="R2103" s="0" t="n">
        <v>10023141</v>
      </c>
      <c r="S2103" s="0" t="n">
        <v>2009</v>
      </c>
      <c r="T2103" s="0" t="n">
        <v>23040</v>
      </c>
      <c r="U2103" s="0" t="n">
        <v>230</v>
      </c>
      <c r="V2103" s="0" t="n">
        <v>230</v>
      </c>
      <c r="W2103" s="0" t="n">
        <v>59565</v>
      </c>
      <c r="X2103" s="0" t="n">
        <v>12805956</v>
      </c>
      <c r="Y2103" s="0" t="n">
        <v>15502159</v>
      </c>
      <c r="Z2103" s="0" t="n">
        <v>213135</v>
      </c>
      <c r="AA2103" s="0" t="n">
        <v>0</v>
      </c>
      <c r="AB2103" s="0" t="n">
        <v>0</v>
      </c>
      <c r="AC2103" s="0" t="n">
        <v>15715294</v>
      </c>
      <c r="AD2103" s="0" t="n">
        <v>2696203</v>
      </c>
      <c r="AE2103" s="0" t="n">
        <v>204872</v>
      </c>
      <c r="AF2103" s="0" t="n">
        <v>0</v>
      </c>
      <c r="AG2103" s="0" t="n">
        <v>2901075</v>
      </c>
      <c r="AH2103" s="0" t="n">
        <v>12814219</v>
      </c>
      <c r="AI2103" s="0" t="n">
        <v>9118</v>
      </c>
      <c r="AL2103" s="0" t="n">
        <v>10013373</v>
      </c>
      <c r="AM2103" s="0" t="n">
        <v>2009</v>
      </c>
      <c r="AN2103" s="0" t="n">
        <v>18017</v>
      </c>
      <c r="AO2103" s="0" t="n">
        <v>1040</v>
      </c>
      <c r="AP2103" s="0" t="n">
        <v>1040</v>
      </c>
      <c r="AQ2103" s="0" t="n">
        <v>59549</v>
      </c>
      <c r="AR2103" s="0" t="n">
        <v>0</v>
      </c>
      <c r="AU2103" s="0" t="n">
        <v>10003605</v>
      </c>
      <c r="AV2103" s="0" t="n">
        <v>2009</v>
      </c>
      <c r="AW2103" s="0" t="n">
        <v>18017</v>
      </c>
      <c r="AX2103" s="0" t="n">
        <v>240</v>
      </c>
      <c r="AY2103" s="0" t="n">
        <v>240</v>
      </c>
      <c r="AZ2103" s="0" t="n">
        <v>59815</v>
      </c>
      <c r="BA2103" s="0" t="n">
        <v>0</v>
      </c>
    </row>
    <row r="2104" customFormat="false" ht="13.5" hidden="false" customHeight="false" outlineLevel="0" collapsed="false">
      <c r="R2104" s="0" t="n">
        <v>10023142</v>
      </c>
      <c r="S2104" s="0" t="n">
        <v>2009</v>
      </c>
      <c r="T2104" s="0" t="n">
        <v>23040</v>
      </c>
      <c r="U2104" s="0" t="n">
        <v>240</v>
      </c>
      <c r="V2104" s="0" t="n">
        <v>240</v>
      </c>
      <c r="W2104" s="0" t="n">
        <v>59566</v>
      </c>
      <c r="X2104" s="0" t="n">
        <v>106518</v>
      </c>
      <c r="Y2104" s="0" t="n">
        <v>189568</v>
      </c>
      <c r="Z2104" s="0" t="n">
        <v>0</v>
      </c>
      <c r="AA2104" s="0" t="n">
        <v>0</v>
      </c>
      <c r="AB2104" s="0" t="n">
        <v>0</v>
      </c>
      <c r="AC2104" s="0" t="n">
        <v>189568</v>
      </c>
      <c r="AD2104" s="0" t="n">
        <v>83050</v>
      </c>
      <c r="AE2104" s="0" t="n">
        <v>19022</v>
      </c>
      <c r="AF2104" s="0" t="n">
        <v>0</v>
      </c>
      <c r="AG2104" s="0" t="n">
        <v>102072</v>
      </c>
      <c r="AH2104" s="0" t="n">
        <v>87496</v>
      </c>
      <c r="AI2104" s="0" t="n">
        <v>0</v>
      </c>
      <c r="AL2104" s="0" t="n">
        <v>10013374</v>
      </c>
      <c r="AM2104" s="0" t="n">
        <v>2009</v>
      </c>
      <c r="AN2104" s="0" t="n">
        <v>18017</v>
      </c>
      <c r="AO2104" s="0" t="n">
        <v>1045</v>
      </c>
      <c r="AP2104" s="0" t="n">
        <v>1045</v>
      </c>
      <c r="AQ2104" s="0" t="n">
        <v>59550</v>
      </c>
      <c r="AR2104" s="0" t="n">
        <v>0</v>
      </c>
      <c r="AU2104" s="0" t="n">
        <v>10003606</v>
      </c>
      <c r="AV2104" s="0" t="n">
        <v>2009</v>
      </c>
      <c r="AW2104" s="0" t="n">
        <v>18017</v>
      </c>
      <c r="AX2104" s="0" t="n">
        <v>245</v>
      </c>
      <c r="AY2104" s="0" t="n">
        <v>245</v>
      </c>
      <c r="AZ2104" s="0" t="n">
        <v>59816</v>
      </c>
      <c r="BA2104" s="0" t="n">
        <v>0</v>
      </c>
    </row>
    <row r="2105" customFormat="false" ht="13.5" hidden="false" customHeight="false" outlineLevel="0" collapsed="false">
      <c r="R2105" s="0" t="n">
        <v>10023143</v>
      </c>
      <c r="S2105" s="0" t="n">
        <v>2009</v>
      </c>
      <c r="T2105" s="0" t="n">
        <v>23040</v>
      </c>
      <c r="U2105" s="0" t="n">
        <v>296</v>
      </c>
      <c r="V2105" s="0" t="n">
        <v>296</v>
      </c>
      <c r="W2105" s="0" t="n">
        <v>1213810</v>
      </c>
      <c r="X2105" s="0" t="n">
        <v>33824</v>
      </c>
      <c r="Y2105" s="0" t="n">
        <v>53455</v>
      </c>
      <c r="Z2105" s="0" t="n">
        <v>0</v>
      </c>
      <c r="AA2105" s="0" t="n">
        <v>0</v>
      </c>
      <c r="AB2105" s="0" t="n">
        <v>0</v>
      </c>
      <c r="AC2105" s="0" t="n">
        <v>53455</v>
      </c>
      <c r="AD2105" s="0" t="n">
        <v>19631</v>
      </c>
      <c r="AE2105" s="0" t="n">
        <v>7628</v>
      </c>
      <c r="AF2105" s="0" t="n">
        <v>0</v>
      </c>
      <c r="AG2105" s="0" t="n">
        <v>27259</v>
      </c>
      <c r="AH2105" s="0" t="n">
        <v>26196</v>
      </c>
      <c r="AI2105" s="0" t="n">
        <v>0</v>
      </c>
      <c r="AL2105" s="0" t="n">
        <v>10013375</v>
      </c>
      <c r="AM2105" s="0" t="n">
        <v>2009</v>
      </c>
      <c r="AN2105" s="0" t="n">
        <v>18017</v>
      </c>
      <c r="AO2105" s="0" t="n">
        <v>1096</v>
      </c>
      <c r="AP2105" s="0" t="n">
        <v>1096</v>
      </c>
      <c r="AQ2105" s="0" t="n">
        <v>59551</v>
      </c>
      <c r="AR2105" s="0" t="n">
        <v>0</v>
      </c>
      <c r="AU2105" s="0" t="n">
        <v>10003607</v>
      </c>
      <c r="AV2105" s="0" t="n">
        <v>2009</v>
      </c>
      <c r="AW2105" s="0" t="n">
        <v>18017</v>
      </c>
      <c r="AX2105" s="0" t="n">
        <v>296</v>
      </c>
      <c r="AY2105" s="0" t="n">
        <v>296</v>
      </c>
      <c r="AZ2105" s="0" t="n">
        <v>59817</v>
      </c>
      <c r="BA2105" s="0" t="n">
        <v>0</v>
      </c>
    </row>
    <row r="2106" customFormat="false" ht="13.5" hidden="false" customHeight="false" outlineLevel="0" collapsed="false">
      <c r="R2106" s="0" t="n">
        <v>10023144</v>
      </c>
      <c r="S2106" s="0" t="n">
        <v>2009</v>
      </c>
      <c r="T2106" s="0" t="n">
        <v>23040</v>
      </c>
      <c r="U2106" s="0" t="n">
        <v>297</v>
      </c>
      <c r="V2106" s="0" t="n">
        <v>297</v>
      </c>
      <c r="W2106" s="0" t="n">
        <v>59568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L2106" s="0" t="n">
        <v>10013376</v>
      </c>
      <c r="AM2106" s="0" t="n">
        <v>2009</v>
      </c>
      <c r="AN2106" s="0" t="n">
        <v>18017</v>
      </c>
      <c r="AO2106" s="0" t="n">
        <v>1097</v>
      </c>
      <c r="AP2106" s="0" t="n">
        <v>1097</v>
      </c>
      <c r="AQ2106" s="0" t="n">
        <v>59552</v>
      </c>
      <c r="AR2106" s="0" t="n">
        <v>0</v>
      </c>
      <c r="AU2106" s="0" t="n">
        <v>10003608</v>
      </c>
      <c r="AV2106" s="0" t="n">
        <v>2009</v>
      </c>
      <c r="AW2106" s="0" t="n">
        <v>18017</v>
      </c>
      <c r="AX2106" s="0" t="n">
        <v>297</v>
      </c>
      <c r="AY2106" s="0" t="n">
        <v>297</v>
      </c>
      <c r="AZ2106" s="0" t="n">
        <v>59818</v>
      </c>
      <c r="BA2106" s="0" t="n">
        <v>0</v>
      </c>
    </row>
    <row r="2107" customFormat="false" ht="13.5" hidden="false" customHeight="false" outlineLevel="0" collapsed="false">
      <c r="R2107" s="0" t="n">
        <v>10023145</v>
      </c>
      <c r="S2107" s="0" t="n">
        <v>2009</v>
      </c>
      <c r="T2107" s="0" t="n">
        <v>23040</v>
      </c>
      <c r="U2107" s="0" t="n">
        <v>298</v>
      </c>
      <c r="V2107" s="0" t="n">
        <v>298</v>
      </c>
      <c r="W2107" s="0" t="n">
        <v>59569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L2107" s="0" t="n">
        <v>10013377</v>
      </c>
      <c r="AM2107" s="0" t="n">
        <v>2009</v>
      </c>
      <c r="AN2107" s="0" t="n">
        <v>18017</v>
      </c>
      <c r="AO2107" s="0" t="n">
        <v>1098</v>
      </c>
      <c r="AP2107" s="0" t="n">
        <v>1098</v>
      </c>
      <c r="AQ2107" s="0" t="n">
        <v>59553</v>
      </c>
      <c r="AR2107" s="0" t="n">
        <v>0</v>
      </c>
      <c r="AU2107" s="0" t="n">
        <v>10003609</v>
      </c>
      <c r="AV2107" s="0" t="n">
        <v>2009</v>
      </c>
      <c r="AW2107" s="0" t="n">
        <v>18017</v>
      </c>
      <c r="AX2107" s="0" t="n">
        <v>298</v>
      </c>
      <c r="AY2107" s="0" t="n">
        <v>298</v>
      </c>
      <c r="AZ2107" s="0" t="n">
        <v>59819</v>
      </c>
      <c r="BA2107" s="0" t="n">
        <v>0</v>
      </c>
    </row>
    <row r="2108" customFormat="false" ht="13.5" hidden="false" customHeight="false" outlineLevel="0" collapsed="false">
      <c r="R2108" s="0" t="n">
        <v>10023146</v>
      </c>
      <c r="S2108" s="0" t="n">
        <v>2009</v>
      </c>
      <c r="T2108" s="0" t="n">
        <v>23040</v>
      </c>
      <c r="U2108" s="0" t="n">
        <v>299</v>
      </c>
      <c r="V2108" s="0" t="n">
        <v>299</v>
      </c>
      <c r="W2108" s="0" t="n">
        <v>59570</v>
      </c>
      <c r="X2108" s="0" t="n">
        <v>18197775</v>
      </c>
      <c r="Y2108" s="0" t="n">
        <v>22406424</v>
      </c>
      <c r="Z2108" s="0" t="n">
        <v>221279</v>
      </c>
      <c r="AA2108" s="0" t="n">
        <v>0</v>
      </c>
      <c r="AB2108" s="0" t="n">
        <v>0</v>
      </c>
      <c r="AC2108" s="0" t="n">
        <v>22627703</v>
      </c>
      <c r="AD2108" s="0" t="n">
        <v>4208649</v>
      </c>
      <c r="AE2108" s="0" t="n">
        <v>397451</v>
      </c>
      <c r="AF2108" s="0" t="n">
        <v>0</v>
      </c>
      <c r="AG2108" s="0" t="n">
        <v>4606100</v>
      </c>
      <c r="AH2108" s="0" t="n">
        <v>18021603</v>
      </c>
      <c r="AI2108" s="0" t="n">
        <v>13142</v>
      </c>
      <c r="AL2108" s="0" t="n">
        <v>10013378</v>
      </c>
      <c r="AM2108" s="0" t="n">
        <v>2009</v>
      </c>
      <c r="AN2108" s="0" t="n">
        <v>18017</v>
      </c>
      <c r="AO2108" s="0" t="n">
        <v>1099</v>
      </c>
      <c r="AP2108" s="0" t="n">
        <v>1099</v>
      </c>
      <c r="AQ2108" s="0" t="n">
        <v>59554</v>
      </c>
      <c r="AR2108" s="0" t="n">
        <v>0</v>
      </c>
      <c r="AU2108" s="0" t="n">
        <v>10003610</v>
      </c>
      <c r="AV2108" s="0" t="n">
        <v>2009</v>
      </c>
      <c r="AW2108" s="0" t="n">
        <v>18017</v>
      </c>
      <c r="AX2108" s="0" t="n">
        <v>299</v>
      </c>
      <c r="AY2108" s="0" t="n">
        <v>299</v>
      </c>
      <c r="AZ2108" s="0" t="n">
        <v>59820</v>
      </c>
      <c r="BA2108" s="0" t="n">
        <v>0</v>
      </c>
    </row>
    <row r="2109" customFormat="false" ht="13.5" hidden="false" customHeight="false" outlineLevel="0" collapsed="false">
      <c r="R2109" s="0" t="n">
        <v>10023147</v>
      </c>
      <c r="S2109" s="0" t="n">
        <v>2009</v>
      </c>
      <c r="T2109" s="0" t="n">
        <v>23040</v>
      </c>
      <c r="U2109" s="0" t="n">
        <v>410</v>
      </c>
      <c r="V2109" s="0" t="n">
        <v>410</v>
      </c>
      <c r="W2109" s="0" t="n">
        <v>59571</v>
      </c>
      <c r="X2109" s="0" t="n">
        <v>245001</v>
      </c>
      <c r="Y2109" s="0" t="n">
        <v>245001</v>
      </c>
      <c r="Z2109" s="0" t="n">
        <v>0</v>
      </c>
      <c r="AA2109" s="0" t="n">
        <v>0</v>
      </c>
      <c r="AB2109" s="0" t="n">
        <v>0</v>
      </c>
      <c r="AC2109" s="0" t="n">
        <v>245001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245001</v>
      </c>
      <c r="AI2109" s="0" t="n">
        <v>0</v>
      </c>
      <c r="AL2109" s="0" t="n">
        <v>10013379</v>
      </c>
      <c r="AM2109" s="0" t="n">
        <v>2009</v>
      </c>
      <c r="AN2109" s="0" t="n">
        <v>18017</v>
      </c>
      <c r="AO2109" s="0" t="n">
        <v>1210</v>
      </c>
      <c r="AP2109" s="0" t="n">
        <v>1210</v>
      </c>
      <c r="AQ2109" s="0" t="n">
        <v>59555</v>
      </c>
      <c r="AR2109" s="0" t="n">
        <v>0</v>
      </c>
      <c r="AU2109" s="0" t="n">
        <v>10003611</v>
      </c>
      <c r="AV2109" s="0" t="n">
        <v>2009</v>
      </c>
      <c r="AW2109" s="0" t="n">
        <v>18017</v>
      </c>
      <c r="AX2109" s="0" t="n">
        <v>410</v>
      </c>
      <c r="AY2109" s="0" t="n">
        <v>410</v>
      </c>
      <c r="AZ2109" s="0" t="n">
        <v>59821</v>
      </c>
      <c r="BA2109" s="0" t="n">
        <v>0</v>
      </c>
    </row>
    <row r="2110" customFormat="false" ht="13.5" hidden="false" customHeight="false" outlineLevel="0" collapsed="false">
      <c r="R2110" s="0" t="n">
        <v>10023148</v>
      </c>
      <c r="S2110" s="0" t="n">
        <v>2009</v>
      </c>
      <c r="T2110" s="0" t="n">
        <v>23040</v>
      </c>
      <c r="U2110" s="0" t="n">
        <v>420</v>
      </c>
      <c r="V2110" s="0" t="n">
        <v>420</v>
      </c>
      <c r="W2110" s="0" t="n">
        <v>59572</v>
      </c>
      <c r="X2110" s="0" t="n">
        <v>3630619</v>
      </c>
      <c r="Y2110" s="0" t="n">
        <v>8821297</v>
      </c>
      <c r="Z2110" s="0" t="n">
        <v>1519704</v>
      </c>
      <c r="AA2110" s="0" t="n">
        <v>0</v>
      </c>
      <c r="AB2110" s="0" t="n">
        <v>0</v>
      </c>
      <c r="AC2110" s="0" t="n">
        <v>10341001</v>
      </c>
      <c r="AD2110" s="0" t="n">
        <v>5190678</v>
      </c>
      <c r="AE2110" s="0" t="n">
        <v>208121</v>
      </c>
      <c r="AF2110" s="0" t="n">
        <v>0</v>
      </c>
      <c r="AG2110" s="0" t="n">
        <v>5398799</v>
      </c>
      <c r="AH2110" s="0" t="n">
        <v>4942202</v>
      </c>
      <c r="AI2110" s="0" t="n">
        <v>0</v>
      </c>
      <c r="AL2110" s="0" t="n">
        <v>10013380</v>
      </c>
      <c r="AM2110" s="0" t="n">
        <v>2009</v>
      </c>
      <c r="AN2110" s="0" t="n">
        <v>18017</v>
      </c>
      <c r="AO2110" s="0" t="n">
        <v>1220</v>
      </c>
      <c r="AP2110" s="0" t="n">
        <v>1220</v>
      </c>
      <c r="AQ2110" s="0" t="n">
        <v>59556</v>
      </c>
      <c r="AR2110" s="0" t="n">
        <v>0</v>
      </c>
      <c r="AU2110" s="0" t="n">
        <v>10003612</v>
      </c>
      <c r="AV2110" s="0" t="n">
        <v>2009</v>
      </c>
      <c r="AW2110" s="0" t="n">
        <v>18017</v>
      </c>
      <c r="AX2110" s="0" t="n">
        <v>420</v>
      </c>
      <c r="AY2110" s="0" t="n">
        <v>420</v>
      </c>
      <c r="AZ2110" s="0" t="n">
        <v>59822</v>
      </c>
      <c r="BA2110" s="0" t="n">
        <v>0</v>
      </c>
    </row>
    <row r="2111" customFormat="false" ht="13.5" hidden="false" customHeight="false" outlineLevel="0" collapsed="false">
      <c r="R2111" s="0" t="n">
        <v>10023149</v>
      </c>
      <c r="S2111" s="0" t="n">
        <v>2009</v>
      </c>
      <c r="T2111" s="0" t="n">
        <v>23040</v>
      </c>
      <c r="U2111" s="0" t="n">
        <v>430</v>
      </c>
      <c r="V2111" s="0" t="n">
        <v>430</v>
      </c>
      <c r="W2111" s="0" t="n">
        <v>59573</v>
      </c>
      <c r="X2111" s="0" t="n">
        <v>9725817</v>
      </c>
      <c r="Y2111" s="0" t="n">
        <v>11865081</v>
      </c>
      <c r="Z2111" s="0" t="n">
        <v>484611</v>
      </c>
      <c r="AA2111" s="0" t="n">
        <v>0</v>
      </c>
      <c r="AB2111" s="0" t="n">
        <v>0</v>
      </c>
      <c r="AC2111" s="0" t="n">
        <v>12349692</v>
      </c>
      <c r="AD2111" s="0" t="n">
        <v>2139264</v>
      </c>
      <c r="AE2111" s="0" t="n">
        <v>162893</v>
      </c>
      <c r="AF2111" s="0" t="n">
        <v>0</v>
      </c>
      <c r="AG2111" s="0" t="n">
        <v>2302157</v>
      </c>
      <c r="AH2111" s="0" t="n">
        <v>10047535</v>
      </c>
      <c r="AI2111" s="0" t="n">
        <v>0</v>
      </c>
      <c r="AL2111" s="0" t="n">
        <v>10013381</v>
      </c>
      <c r="AM2111" s="0" t="n">
        <v>2009</v>
      </c>
      <c r="AN2111" s="0" t="n">
        <v>18017</v>
      </c>
      <c r="AO2111" s="0" t="n">
        <v>1230</v>
      </c>
      <c r="AP2111" s="0" t="n">
        <v>1230</v>
      </c>
      <c r="AQ2111" s="0" t="n">
        <v>59557</v>
      </c>
      <c r="AR2111" s="0" t="n">
        <v>0</v>
      </c>
      <c r="AU2111" s="0" t="n">
        <v>10003613</v>
      </c>
      <c r="AV2111" s="0" t="n">
        <v>2009</v>
      </c>
      <c r="AW2111" s="0" t="n">
        <v>18017</v>
      </c>
      <c r="AX2111" s="0" t="n">
        <v>430</v>
      </c>
      <c r="AY2111" s="0" t="n">
        <v>430</v>
      </c>
      <c r="AZ2111" s="0" t="n">
        <v>59823</v>
      </c>
      <c r="BA2111" s="0" t="n">
        <v>0</v>
      </c>
    </row>
    <row r="2112" customFormat="false" ht="13.5" hidden="false" customHeight="false" outlineLevel="0" collapsed="false">
      <c r="R2112" s="0" t="n">
        <v>10023150</v>
      </c>
      <c r="S2112" s="0" t="n">
        <v>2009</v>
      </c>
      <c r="T2112" s="0" t="n">
        <v>23040</v>
      </c>
      <c r="U2112" s="0" t="n">
        <v>440</v>
      </c>
      <c r="V2112" s="0" t="n">
        <v>440</v>
      </c>
      <c r="W2112" s="0" t="n">
        <v>59574</v>
      </c>
      <c r="X2112" s="0" t="n">
        <v>12944</v>
      </c>
      <c r="Y2112" s="0" t="n">
        <v>19788</v>
      </c>
      <c r="Z2112" s="0" t="n">
        <v>0</v>
      </c>
      <c r="AA2112" s="0" t="n">
        <v>0</v>
      </c>
      <c r="AB2112" s="0" t="n">
        <v>0</v>
      </c>
      <c r="AC2112" s="0" t="n">
        <v>19788</v>
      </c>
      <c r="AD2112" s="0" t="n">
        <v>6844</v>
      </c>
      <c r="AE2112" s="0" t="n">
        <v>0</v>
      </c>
      <c r="AF2112" s="0" t="n">
        <v>0</v>
      </c>
      <c r="AG2112" s="0" t="n">
        <v>6844</v>
      </c>
      <c r="AH2112" s="0" t="n">
        <v>12944</v>
      </c>
      <c r="AI2112" s="0" t="n">
        <v>0</v>
      </c>
      <c r="AL2112" s="0" t="n">
        <v>10013382</v>
      </c>
      <c r="AM2112" s="0" t="n">
        <v>2009</v>
      </c>
      <c r="AN2112" s="0" t="n">
        <v>18017</v>
      </c>
      <c r="AO2112" s="0" t="n">
        <v>1240</v>
      </c>
      <c r="AP2112" s="0" t="n">
        <v>1240</v>
      </c>
      <c r="AQ2112" s="0" t="n">
        <v>59558</v>
      </c>
      <c r="AR2112" s="0" t="n">
        <v>0</v>
      </c>
      <c r="AU2112" s="0" t="n">
        <v>10003614</v>
      </c>
      <c r="AV2112" s="0" t="n">
        <v>2009</v>
      </c>
      <c r="AW2112" s="0" t="n">
        <v>18017</v>
      </c>
      <c r="AX2112" s="0" t="n">
        <v>440</v>
      </c>
      <c r="AY2112" s="0" t="n">
        <v>440</v>
      </c>
      <c r="AZ2112" s="0" t="n">
        <v>59824</v>
      </c>
      <c r="BA2112" s="0" t="n">
        <v>0</v>
      </c>
    </row>
    <row r="2113" customFormat="false" ht="13.5" hidden="false" customHeight="false" outlineLevel="0" collapsed="false">
      <c r="R2113" s="0" t="n">
        <v>10023151</v>
      </c>
      <c r="S2113" s="0" t="n">
        <v>2009</v>
      </c>
      <c r="T2113" s="0" t="n">
        <v>23040</v>
      </c>
      <c r="U2113" s="0" t="n">
        <v>496</v>
      </c>
      <c r="V2113" s="0" t="n">
        <v>496</v>
      </c>
      <c r="W2113" s="0" t="n">
        <v>59575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L2113" s="0" t="n">
        <v>10013383</v>
      </c>
      <c r="AM2113" s="0" t="n">
        <v>2009</v>
      </c>
      <c r="AN2113" s="0" t="n">
        <v>18017</v>
      </c>
      <c r="AO2113" s="0" t="n">
        <v>1297</v>
      </c>
      <c r="AP2113" s="0" t="n">
        <v>1297</v>
      </c>
      <c r="AQ2113" s="0" t="n">
        <v>59559</v>
      </c>
      <c r="AR2113" s="0" t="n">
        <v>0</v>
      </c>
      <c r="AU2113" s="0" t="n">
        <v>10003615</v>
      </c>
      <c r="AV2113" s="0" t="n">
        <v>2009</v>
      </c>
      <c r="AW2113" s="0" t="n">
        <v>18017</v>
      </c>
      <c r="AX2113" s="0" t="n">
        <v>497</v>
      </c>
      <c r="AY2113" s="0" t="n">
        <v>497</v>
      </c>
      <c r="AZ2113" s="0" t="n">
        <v>59825</v>
      </c>
      <c r="BA2113" s="0" t="n">
        <v>0</v>
      </c>
    </row>
    <row r="2114" customFormat="false" ht="13.5" hidden="false" customHeight="false" outlineLevel="0" collapsed="false">
      <c r="R2114" s="0" t="n">
        <v>10023152</v>
      </c>
      <c r="S2114" s="0" t="n">
        <v>2009</v>
      </c>
      <c r="T2114" s="0" t="n">
        <v>23040</v>
      </c>
      <c r="U2114" s="0" t="n">
        <v>497</v>
      </c>
      <c r="V2114" s="0" t="n">
        <v>497</v>
      </c>
      <c r="W2114" s="0" t="n">
        <v>59576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L2114" s="0" t="n">
        <v>10013384</v>
      </c>
      <c r="AM2114" s="0" t="n">
        <v>2009</v>
      </c>
      <c r="AN2114" s="0" t="n">
        <v>18017</v>
      </c>
      <c r="AO2114" s="0" t="n">
        <v>1298</v>
      </c>
      <c r="AP2114" s="0" t="n">
        <v>1298</v>
      </c>
      <c r="AQ2114" s="0" t="n">
        <v>59560</v>
      </c>
      <c r="AR2114" s="0" t="n">
        <v>0</v>
      </c>
      <c r="AU2114" s="0" t="n">
        <v>10003616</v>
      </c>
      <c r="AV2114" s="0" t="n">
        <v>2009</v>
      </c>
      <c r="AW2114" s="0" t="n">
        <v>18017</v>
      </c>
      <c r="AX2114" s="0" t="n">
        <v>498</v>
      </c>
      <c r="AY2114" s="0" t="n">
        <v>498</v>
      </c>
      <c r="AZ2114" s="0" t="n">
        <v>59826</v>
      </c>
      <c r="BA2114" s="0" t="n">
        <v>0</v>
      </c>
    </row>
    <row r="2115" customFormat="false" ht="13.5" hidden="false" customHeight="false" outlineLevel="0" collapsed="false">
      <c r="R2115" s="0" t="n">
        <v>10023153</v>
      </c>
      <c r="S2115" s="0" t="n">
        <v>2009</v>
      </c>
      <c r="T2115" s="0" t="n">
        <v>23040</v>
      </c>
      <c r="U2115" s="0" t="n">
        <v>498</v>
      </c>
      <c r="V2115" s="0" t="n">
        <v>498</v>
      </c>
      <c r="W2115" s="0" t="n">
        <v>59577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L2115" s="0" t="n">
        <v>10013385</v>
      </c>
      <c r="AM2115" s="0" t="n">
        <v>2009</v>
      </c>
      <c r="AN2115" s="0" t="n">
        <v>18017</v>
      </c>
      <c r="AO2115" s="0" t="n">
        <v>1299</v>
      </c>
      <c r="AP2115" s="0" t="n">
        <v>1299</v>
      </c>
      <c r="AQ2115" s="0" t="n">
        <v>59561</v>
      </c>
      <c r="AR2115" s="0" t="n">
        <v>0</v>
      </c>
      <c r="AU2115" s="0" t="n">
        <v>10003617</v>
      </c>
      <c r="AV2115" s="0" t="n">
        <v>2009</v>
      </c>
      <c r="AW2115" s="0" t="n">
        <v>18017</v>
      </c>
      <c r="AX2115" s="0" t="n">
        <v>499</v>
      </c>
      <c r="AY2115" s="0" t="n">
        <v>499</v>
      </c>
      <c r="AZ2115" s="0" t="n">
        <v>59827</v>
      </c>
      <c r="BA2115" s="0" t="n">
        <v>0</v>
      </c>
    </row>
    <row r="2116" customFormat="false" ht="13.5" hidden="false" customHeight="false" outlineLevel="0" collapsed="false">
      <c r="R2116" s="0" t="n">
        <v>10023154</v>
      </c>
      <c r="S2116" s="0" t="n">
        <v>2009</v>
      </c>
      <c r="T2116" s="0" t="n">
        <v>23040</v>
      </c>
      <c r="U2116" s="0" t="n">
        <v>499</v>
      </c>
      <c r="V2116" s="0" t="n">
        <v>499</v>
      </c>
      <c r="W2116" s="0" t="n">
        <v>59578</v>
      </c>
      <c r="X2116" s="0" t="n">
        <v>13614381</v>
      </c>
      <c r="Y2116" s="0" t="n">
        <v>20951167</v>
      </c>
      <c r="Z2116" s="0" t="n">
        <v>2004315</v>
      </c>
      <c r="AA2116" s="0" t="n">
        <v>0</v>
      </c>
      <c r="AB2116" s="0" t="n">
        <v>0</v>
      </c>
      <c r="AC2116" s="0" t="n">
        <v>22955482</v>
      </c>
      <c r="AD2116" s="0" t="n">
        <v>7336786</v>
      </c>
      <c r="AE2116" s="0" t="n">
        <v>371014</v>
      </c>
      <c r="AF2116" s="0" t="n">
        <v>0</v>
      </c>
      <c r="AG2116" s="0" t="n">
        <v>7707800</v>
      </c>
      <c r="AH2116" s="0" t="n">
        <v>15247682</v>
      </c>
      <c r="AI2116" s="0" t="n">
        <v>0</v>
      </c>
      <c r="AL2116" s="0" t="n">
        <v>10013386</v>
      </c>
      <c r="AM2116" s="0" t="n">
        <v>2009</v>
      </c>
      <c r="AN2116" s="0" t="n">
        <v>18017</v>
      </c>
      <c r="AO2116" s="0" t="n">
        <v>9920</v>
      </c>
      <c r="AP2116" s="0" t="n">
        <v>1301</v>
      </c>
      <c r="AQ2116" s="0" t="n">
        <v>59562</v>
      </c>
      <c r="AR2116" s="0" t="n">
        <v>0</v>
      </c>
      <c r="AU2116" s="0" t="n">
        <v>10003618</v>
      </c>
      <c r="AV2116" s="0" t="n">
        <v>2009</v>
      </c>
      <c r="AW2116" s="0" t="n">
        <v>18017</v>
      </c>
      <c r="AX2116" s="0" t="n">
        <v>9910</v>
      </c>
      <c r="AY2116" s="0" t="n">
        <v>501</v>
      </c>
      <c r="AZ2116" s="0" t="n">
        <v>59828</v>
      </c>
      <c r="BA2116" s="0" t="n">
        <v>0</v>
      </c>
    </row>
    <row r="2117" customFormat="false" ht="13.5" hidden="false" customHeight="false" outlineLevel="0" collapsed="false">
      <c r="R2117" s="0" t="n">
        <v>10023155</v>
      </c>
      <c r="S2117" s="0" t="n">
        <v>2009</v>
      </c>
      <c r="T2117" s="0" t="n">
        <v>24000</v>
      </c>
      <c r="U2117" s="0" t="n">
        <v>210</v>
      </c>
      <c r="V2117" s="0" t="n">
        <v>210</v>
      </c>
      <c r="W2117" s="0" t="n">
        <v>59563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L2117" s="0" t="n">
        <v>10013387</v>
      </c>
      <c r="AM2117" s="0" t="n">
        <v>2009</v>
      </c>
      <c r="AN2117" s="0" t="n">
        <v>18020</v>
      </c>
      <c r="AO2117" s="0" t="n">
        <v>1005</v>
      </c>
      <c r="AP2117" s="0" t="n">
        <v>1005</v>
      </c>
      <c r="AQ2117" s="0" t="n">
        <v>59541</v>
      </c>
      <c r="AR2117" s="0" t="n">
        <v>0</v>
      </c>
      <c r="AU2117" s="0" t="n">
        <v>10003619</v>
      </c>
      <c r="AV2117" s="0" t="n">
        <v>2009</v>
      </c>
      <c r="AW2117" s="0" t="n">
        <v>18020</v>
      </c>
      <c r="AX2117" s="0" t="n">
        <v>205</v>
      </c>
      <c r="AY2117" s="0" t="n">
        <v>205</v>
      </c>
      <c r="AZ2117" s="0" t="n">
        <v>59807</v>
      </c>
      <c r="BA2117" s="0" t="n">
        <v>0</v>
      </c>
    </row>
    <row r="2118" customFormat="false" ht="13.5" hidden="false" customHeight="false" outlineLevel="0" collapsed="false">
      <c r="R2118" s="0" t="n">
        <v>10023156</v>
      </c>
      <c r="S2118" s="0" t="n">
        <v>2009</v>
      </c>
      <c r="T2118" s="0" t="n">
        <v>24000</v>
      </c>
      <c r="U2118" s="0" t="n">
        <v>220</v>
      </c>
      <c r="V2118" s="0" t="n">
        <v>220</v>
      </c>
      <c r="W2118" s="0" t="n">
        <v>59564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L2118" s="0" t="n">
        <v>10013388</v>
      </c>
      <c r="AM2118" s="0" t="n">
        <v>2009</v>
      </c>
      <c r="AN2118" s="0" t="n">
        <v>18020</v>
      </c>
      <c r="AO2118" s="0" t="n">
        <v>1006</v>
      </c>
      <c r="AP2118" s="0" t="n">
        <v>1006</v>
      </c>
      <c r="AQ2118" s="0" t="n">
        <v>59542</v>
      </c>
      <c r="AR2118" s="0" t="n">
        <v>0</v>
      </c>
      <c r="AU2118" s="0" t="n">
        <v>10003620</v>
      </c>
      <c r="AV2118" s="0" t="n">
        <v>2009</v>
      </c>
      <c r="AW2118" s="0" t="n">
        <v>18020</v>
      </c>
      <c r="AX2118" s="0" t="n">
        <v>206</v>
      </c>
      <c r="AY2118" s="0" t="n">
        <v>206</v>
      </c>
      <c r="AZ2118" s="0" t="n">
        <v>59808</v>
      </c>
      <c r="BA2118" s="0" t="n">
        <v>0</v>
      </c>
    </row>
    <row r="2119" customFormat="false" ht="13.5" hidden="false" customHeight="false" outlineLevel="0" collapsed="false">
      <c r="R2119" s="0" t="n">
        <v>10023157</v>
      </c>
      <c r="S2119" s="0" t="n">
        <v>2009</v>
      </c>
      <c r="T2119" s="0" t="n">
        <v>24000</v>
      </c>
      <c r="U2119" s="0" t="n">
        <v>230</v>
      </c>
      <c r="V2119" s="0" t="n">
        <v>230</v>
      </c>
      <c r="W2119" s="0" t="n">
        <v>59565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L2119" s="0" t="n">
        <v>10013389</v>
      </c>
      <c r="AM2119" s="0" t="n">
        <v>2009</v>
      </c>
      <c r="AN2119" s="0" t="n">
        <v>18020</v>
      </c>
      <c r="AO2119" s="0" t="n">
        <v>1010</v>
      </c>
      <c r="AP2119" s="0" t="n">
        <v>1010</v>
      </c>
      <c r="AQ2119" s="0" t="n">
        <v>59543</v>
      </c>
      <c r="AR2119" s="0" t="n">
        <v>0</v>
      </c>
      <c r="AU2119" s="0" t="n">
        <v>10003621</v>
      </c>
      <c r="AV2119" s="0" t="n">
        <v>2009</v>
      </c>
      <c r="AW2119" s="0" t="n">
        <v>18020</v>
      </c>
      <c r="AX2119" s="0" t="n">
        <v>210</v>
      </c>
      <c r="AY2119" s="0" t="n">
        <v>210</v>
      </c>
      <c r="AZ2119" s="0" t="n">
        <v>59809</v>
      </c>
      <c r="BA2119" s="0" t="n">
        <v>0</v>
      </c>
    </row>
    <row r="2120" customFormat="false" ht="13.5" hidden="false" customHeight="false" outlineLevel="0" collapsed="false">
      <c r="R2120" s="0" t="n">
        <v>10023158</v>
      </c>
      <c r="S2120" s="0" t="n">
        <v>2009</v>
      </c>
      <c r="T2120" s="0" t="n">
        <v>24000</v>
      </c>
      <c r="U2120" s="0" t="n">
        <v>240</v>
      </c>
      <c r="V2120" s="0" t="n">
        <v>240</v>
      </c>
      <c r="W2120" s="0" t="n">
        <v>59566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L2120" s="0" t="n">
        <v>10013390</v>
      </c>
      <c r="AM2120" s="0" t="n">
        <v>2009</v>
      </c>
      <c r="AN2120" s="0" t="n">
        <v>18020</v>
      </c>
      <c r="AO2120" s="0" t="n">
        <v>1015</v>
      </c>
      <c r="AP2120" s="0" t="n">
        <v>1015</v>
      </c>
      <c r="AQ2120" s="0" t="n">
        <v>59544</v>
      </c>
      <c r="AR2120" s="0" t="n">
        <v>0</v>
      </c>
      <c r="AU2120" s="0" t="n">
        <v>10003622</v>
      </c>
      <c r="AV2120" s="0" t="n">
        <v>2009</v>
      </c>
      <c r="AW2120" s="0" t="n">
        <v>18020</v>
      </c>
      <c r="AX2120" s="0" t="n">
        <v>215</v>
      </c>
      <c r="AY2120" s="0" t="n">
        <v>215</v>
      </c>
      <c r="AZ2120" s="0" t="n">
        <v>59810</v>
      </c>
      <c r="BA2120" s="0" t="n">
        <v>0</v>
      </c>
    </row>
    <row r="2121" customFormat="false" ht="13.5" hidden="false" customHeight="false" outlineLevel="0" collapsed="false">
      <c r="R2121" s="0" t="n">
        <v>10023159</v>
      </c>
      <c r="S2121" s="0" t="n">
        <v>2009</v>
      </c>
      <c r="T2121" s="0" t="n">
        <v>24000</v>
      </c>
      <c r="U2121" s="0" t="n">
        <v>296</v>
      </c>
      <c r="V2121" s="0" t="n">
        <v>296</v>
      </c>
      <c r="W2121" s="0" t="n">
        <v>59567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L2121" s="0" t="n">
        <v>10013391</v>
      </c>
      <c r="AM2121" s="0" t="n">
        <v>2009</v>
      </c>
      <c r="AN2121" s="0" t="n">
        <v>18020</v>
      </c>
      <c r="AO2121" s="0" t="n">
        <v>1020</v>
      </c>
      <c r="AP2121" s="0" t="n">
        <v>1020</v>
      </c>
      <c r="AQ2121" s="0" t="n">
        <v>59545</v>
      </c>
      <c r="AR2121" s="0" t="n">
        <v>0</v>
      </c>
      <c r="AU2121" s="0" t="n">
        <v>10003623</v>
      </c>
      <c r="AV2121" s="0" t="n">
        <v>2009</v>
      </c>
      <c r="AW2121" s="0" t="n">
        <v>18020</v>
      </c>
      <c r="AX2121" s="0" t="n">
        <v>220</v>
      </c>
      <c r="AY2121" s="0" t="n">
        <v>220</v>
      </c>
      <c r="AZ2121" s="0" t="n">
        <v>59811</v>
      </c>
      <c r="BA2121" s="0" t="n">
        <v>0</v>
      </c>
    </row>
    <row r="2122" customFormat="false" ht="13.5" hidden="false" customHeight="false" outlineLevel="0" collapsed="false">
      <c r="R2122" s="0" t="n">
        <v>10023160</v>
      </c>
      <c r="S2122" s="0" t="n">
        <v>2009</v>
      </c>
      <c r="T2122" s="0" t="n">
        <v>24000</v>
      </c>
      <c r="U2122" s="0" t="n">
        <v>297</v>
      </c>
      <c r="V2122" s="0" t="n">
        <v>297</v>
      </c>
      <c r="W2122" s="0" t="n">
        <v>59568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  <c r="AL2122" s="0" t="n">
        <v>10013392</v>
      </c>
      <c r="AM2122" s="0" t="n">
        <v>2009</v>
      </c>
      <c r="AN2122" s="0" t="n">
        <v>18020</v>
      </c>
      <c r="AO2122" s="0" t="n">
        <v>1025</v>
      </c>
      <c r="AP2122" s="0" t="n">
        <v>1025</v>
      </c>
      <c r="AQ2122" s="0" t="n">
        <v>59546</v>
      </c>
      <c r="AR2122" s="0" t="n">
        <v>0</v>
      </c>
      <c r="AU2122" s="0" t="n">
        <v>10003624</v>
      </c>
      <c r="AV2122" s="0" t="n">
        <v>2009</v>
      </c>
      <c r="AW2122" s="0" t="n">
        <v>18020</v>
      </c>
      <c r="AX2122" s="0" t="n">
        <v>225</v>
      </c>
      <c r="AY2122" s="0" t="n">
        <v>225</v>
      </c>
      <c r="AZ2122" s="0" t="n">
        <v>59812</v>
      </c>
      <c r="BA2122" s="0" t="n">
        <v>0</v>
      </c>
    </row>
    <row r="2123" customFormat="false" ht="13.5" hidden="false" customHeight="false" outlineLevel="0" collapsed="false">
      <c r="R2123" s="0" t="n">
        <v>10023161</v>
      </c>
      <c r="S2123" s="0" t="n">
        <v>2009</v>
      </c>
      <c r="T2123" s="0" t="n">
        <v>24000</v>
      </c>
      <c r="U2123" s="0" t="n">
        <v>298</v>
      </c>
      <c r="V2123" s="0" t="n">
        <v>298</v>
      </c>
      <c r="W2123" s="0" t="n">
        <v>59569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L2123" s="0" t="n">
        <v>10013393</v>
      </c>
      <c r="AM2123" s="0" t="n">
        <v>2009</v>
      </c>
      <c r="AN2123" s="0" t="n">
        <v>18020</v>
      </c>
      <c r="AO2123" s="0" t="n">
        <v>1030</v>
      </c>
      <c r="AP2123" s="0" t="n">
        <v>1030</v>
      </c>
      <c r="AQ2123" s="0" t="n">
        <v>59547</v>
      </c>
      <c r="AR2123" s="0" t="n">
        <v>0</v>
      </c>
      <c r="AU2123" s="0" t="n">
        <v>10003625</v>
      </c>
      <c r="AV2123" s="0" t="n">
        <v>2009</v>
      </c>
      <c r="AW2123" s="0" t="n">
        <v>18020</v>
      </c>
      <c r="AX2123" s="0" t="n">
        <v>230</v>
      </c>
      <c r="AY2123" s="0" t="n">
        <v>230</v>
      </c>
      <c r="AZ2123" s="0" t="n">
        <v>59813</v>
      </c>
      <c r="BA2123" s="0" t="n">
        <v>0</v>
      </c>
    </row>
    <row r="2124" customFormat="false" ht="13.5" hidden="false" customHeight="false" outlineLevel="0" collapsed="false">
      <c r="R2124" s="0" t="n">
        <v>10023162</v>
      </c>
      <c r="S2124" s="0" t="n">
        <v>2009</v>
      </c>
      <c r="T2124" s="0" t="n">
        <v>24000</v>
      </c>
      <c r="U2124" s="0" t="n">
        <v>299</v>
      </c>
      <c r="V2124" s="0" t="n">
        <v>299</v>
      </c>
      <c r="W2124" s="0" t="n">
        <v>5957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L2124" s="0" t="n">
        <v>10013394</v>
      </c>
      <c r="AM2124" s="0" t="n">
        <v>2009</v>
      </c>
      <c r="AN2124" s="0" t="n">
        <v>18020</v>
      </c>
      <c r="AO2124" s="0" t="n">
        <v>1035</v>
      </c>
      <c r="AP2124" s="0" t="n">
        <v>1035</v>
      </c>
      <c r="AQ2124" s="0" t="n">
        <v>59548</v>
      </c>
      <c r="AR2124" s="0" t="n">
        <v>0</v>
      </c>
      <c r="AU2124" s="0" t="n">
        <v>10003626</v>
      </c>
      <c r="AV2124" s="0" t="n">
        <v>2009</v>
      </c>
      <c r="AW2124" s="0" t="n">
        <v>18020</v>
      </c>
      <c r="AX2124" s="0" t="n">
        <v>235</v>
      </c>
      <c r="AY2124" s="0" t="n">
        <v>235</v>
      </c>
      <c r="AZ2124" s="0" t="n">
        <v>59814</v>
      </c>
      <c r="BA2124" s="0" t="n">
        <v>0</v>
      </c>
    </row>
    <row r="2125" customFormat="false" ht="13.5" hidden="false" customHeight="false" outlineLevel="0" collapsed="false">
      <c r="R2125" s="0" t="n">
        <v>10023163</v>
      </c>
      <c r="S2125" s="0" t="n">
        <v>2009</v>
      </c>
      <c r="T2125" s="0" t="n">
        <v>24000</v>
      </c>
      <c r="U2125" s="0" t="n">
        <v>410</v>
      </c>
      <c r="V2125" s="0" t="n">
        <v>410</v>
      </c>
      <c r="W2125" s="0" t="n">
        <v>59571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L2125" s="0" t="n">
        <v>10013395</v>
      </c>
      <c r="AM2125" s="0" t="n">
        <v>2009</v>
      </c>
      <c r="AN2125" s="0" t="n">
        <v>18020</v>
      </c>
      <c r="AO2125" s="0" t="n">
        <v>1040</v>
      </c>
      <c r="AP2125" s="0" t="n">
        <v>1040</v>
      </c>
      <c r="AQ2125" s="0" t="n">
        <v>59549</v>
      </c>
      <c r="AR2125" s="0" t="n">
        <v>0</v>
      </c>
      <c r="AU2125" s="0" t="n">
        <v>10003627</v>
      </c>
      <c r="AV2125" s="0" t="n">
        <v>2009</v>
      </c>
      <c r="AW2125" s="0" t="n">
        <v>18020</v>
      </c>
      <c r="AX2125" s="0" t="n">
        <v>240</v>
      </c>
      <c r="AY2125" s="0" t="n">
        <v>240</v>
      </c>
      <c r="AZ2125" s="0" t="n">
        <v>59815</v>
      </c>
      <c r="BA2125" s="0" t="n">
        <v>0</v>
      </c>
    </row>
    <row r="2126" customFormat="false" ht="13.5" hidden="false" customHeight="false" outlineLevel="0" collapsed="false">
      <c r="R2126" s="0" t="n">
        <v>10023164</v>
      </c>
      <c r="S2126" s="0" t="n">
        <v>2009</v>
      </c>
      <c r="T2126" s="0" t="n">
        <v>24000</v>
      </c>
      <c r="U2126" s="0" t="n">
        <v>420</v>
      </c>
      <c r="V2126" s="0" t="n">
        <v>420</v>
      </c>
      <c r="W2126" s="0" t="n">
        <v>59572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L2126" s="0" t="n">
        <v>10013396</v>
      </c>
      <c r="AM2126" s="0" t="n">
        <v>2009</v>
      </c>
      <c r="AN2126" s="0" t="n">
        <v>18020</v>
      </c>
      <c r="AO2126" s="0" t="n">
        <v>1045</v>
      </c>
      <c r="AP2126" s="0" t="n">
        <v>1045</v>
      </c>
      <c r="AQ2126" s="0" t="n">
        <v>59550</v>
      </c>
      <c r="AR2126" s="0" t="n">
        <v>0</v>
      </c>
      <c r="AU2126" s="0" t="n">
        <v>10003628</v>
      </c>
      <c r="AV2126" s="0" t="n">
        <v>2009</v>
      </c>
      <c r="AW2126" s="0" t="n">
        <v>18020</v>
      </c>
      <c r="AX2126" s="0" t="n">
        <v>245</v>
      </c>
      <c r="AY2126" s="0" t="n">
        <v>245</v>
      </c>
      <c r="AZ2126" s="0" t="n">
        <v>59816</v>
      </c>
      <c r="BA2126" s="0" t="n">
        <v>0</v>
      </c>
    </row>
    <row r="2127" customFormat="false" ht="13.5" hidden="false" customHeight="false" outlineLevel="0" collapsed="false">
      <c r="R2127" s="0" t="n">
        <v>10023165</v>
      </c>
      <c r="S2127" s="0" t="n">
        <v>2009</v>
      </c>
      <c r="T2127" s="0" t="n">
        <v>24000</v>
      </c>
      <c r="U2127" s="0" t="n">
        <v>430</v>
      </c>
      <c r="V2127" s="0" t="n">
        <v>430</v>
      </c>
      <c r="W2127" s="0" t="n">
        <v>59573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L2127" s="0" t="n">
        <v>10013397</v>
      </c>
      <c r="AM2127" s="0" t="n">
        <v>2009</v>
      </c>
      <c r="AN2127" s="0" t="n">
        <v>18020</v>
      </c>
      <c r="AO2127" s="0" t="n">
        <v>1096</v>
      </c>
      <c r="AP2127" s="0" t="n">
        <v>1096</v>
      </c>
      <c r="AQ2127" s="0" t="n">
        <v>59551</v>
      </c>
      <c r="AR2127" s="0" t="n">
        <v>0</v>
      </c>
      <c r="AU2127" s="0" t="n">
        <v>10003629</v>
      </c>
      <c r="AV2127" s="0" t="n">
        <v>2009</v>
      </c>
      <c r="AW2127" s="0" t="n">
        <v>18020</v>
      </c>
      <c r="AX2127" s="0" t="n">
        <v>296</v>
      </c>
      <c r="AY2127" s="0" t="n">
        <v>296</v>
      </c>
      <c r="AZ2127" s="0" t="n">
        <v>59817</v>
      </c>
      <c r="BA2127" s="0" t="n">
        <v>0</v>
      </c>
    </row>
    <row r="2128" customFormat="false" ht="13.5" hidden="false" customHeight="false" outlineLevel="0" collapsed="false">
      <c r="R2128" s="0" t="n">
        <v>10023166</v>
      </c>
      <c r="S2128" s="0" t="n">
        <v>2009</v>
      </c>
      <c r="T2128" s="0" t="n">
        <v>24000</v>
      </c>
      <c r="U2128" s="0" t="n">
        <v>440</v>
      </c>
      <c r="V2128" s="0" t="n">
        <v>440</v>
      </c>
      <c r="W2128" s="0" t="n">
        <v>59574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L2128" s="0" t="n">
        <v>10013398</v>
      </c>
      <c r="AM2128" s="0" t="n">
        <v>2009</v>
      </c>
      <c r="AN2128" s="0" t="n">
        <v>18020</v>
      </c>
      <c r="AO2128" s="0" t="n">
        <v>1097</v>
      </c>
      <c r="AP2128" s="0" t="n">
        <v>1097</v>
      </c>
      <c r="AQ2128" s="0" t="n">
        <v>59552</v>
      </c>
      <c r="AR2128" s="0" t="n">
        <v>0</v>
      </c>
      <c r="AU2128" s="0" t="n">
        <v>10003630</v>
      </c>
      <c r="AV2128" s="0" t="n">
        <v>2009</v>
      </c>
      <c r="AW2128" s="0" t="n">
        <v>18020</v>
      </c>
      <c r="AX2128" s="0" t="n">
        <v>297</v>
      </c>
      <c r="AY2128" s="0" t="n">
        <v>297</v>
      </c>
      <c r="AZ2128" s="0" t="n">
        <v>59818</v>
      </c>
      <c r="BA2128" s="0" t="n">
        <v>0</v>
      </c>
    </row>
    <row r="2129" customFormat="false" ht="13.5" hidden="false" customHeight="false" outlineLevel="0" collapsed="false">
      <c r="R2129" s="0" t="n">
        <v>10023167</v>
      </c>
      <c r="S2129" s="0" t="n">
        <v>2009</v>
      </c>
      <c r="T2129" s="0" t="n">
        <v>24000</v>
      </c>
      <c r="U2129" s="0" t="n">
        <v>496</v>
      </c>
      <c r="V2129" s="0" t="n">
        <v>496</v>
      </c>
      <c r="W2129" s="0" t="n">
        <v>59575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  <c r="AL2129" s="0" t="n">
        <v>10013399</v>
      </c>
      <c r="AM2129" s="0" t="n">
        <v>2009</v>
      </c>
      <c r="AN2129" s="0" t="n">
        <v>18020</v>
      </c>
      <c r="AO2129" s="0" t="n">
        <v>1098</v>
      </c>
      <c r="AP2129" s="0" t="n">
        <v>1098</v>
      </c>
      <c r="AQ2129" s="0" t="n">
        <v>59553</v>
      </c>
      <c r="AR2129" s="0" t="n">
        <v>0</v>
      </c>
      <c r="AU2129" s="0" t="n">
        <v>10003631</v>
      </c>
      <c r="AV2129" s="0" t="n">
        <v>2009</v>
      </c>
      <c r="AW2129" s="0" t="n">
        <v>18020</v>
      </c>
      <c r="AX2129" s="0" t="n">
        <v>298</v>
      </c>
      <c r="AY2129" s="0" t="n">
        <v>298</v>
      </c>
      <c r="AZ2129" s="0" t="n">
        <v>59819</v>
      </c>
      <c r="BA2129" s="0" t="n">
        <v>0</v>
      </c>
    </row>
    <row r="2130" customFormat="false" ht="13.5" hidden="false" customHeight="false" outlineLevel="0" collapsed="false">
      <c r="R2130" s="0" t="n">
        <v>10023168</v>
      </c>
      <c r="S2130" s="0" t="n">
        <v>2009</v>
      </c>
      <c r="T2130" s="0" t="n">
        <v>24000</v>
      </c>
      <c r="U2130" s="0" t="n">
        <v>497</v>
      </c>
      <c r="V2130" s="0" t="n">
        <v>497</v>
      </c>
      <c r="W2130" s="0" t="n">
        <v>59576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  <c r="AL2130" s="0" t="n">
        <v>10013400</v>
      </c>
      <c r="AM2130" s="0" t="n">
        <v>2009</v>
      </c>
      <c r="AN2130" s="0" t="n">
        <v>18020</v>
      </c>
      <c r="AO2130" s="0" t="n">
        <v>1099</v>
      </c>
      <c r="AP2130" s="0" t="n">
        <v>1099</v>
      </c>
      <c r="AQ2130" s="0" t="n">
        <v>59554</v>
      </c>
      <c r="AR2130" s="0" t="n">
        <v>0</v>
      </c>
      <c r="AU2130" s="0" t="n">
        <v>10003632</v>
      </c>
      <c r="AV2130" s="0" t="n">
        <v>2009</v>
      </c>
      <c r="AW2130" s="0" t="n">
        <v>18020</v>
      </c>
      <c r="AX2130" s="0" t="n">
        <v>299</v>
      </c>
      <c r="AY2130" s="0" t="n">
        <v>299</v>
      </c>
      <c r="AZ2130" s="0" t="n">
        <v>59820</v>
      </c>
      <c r="BA2130" s="0" t="n">
        <v>0</v>
      </c>
    </row>
    <row r="2131" customFormat="false" ht="13.5" hidden="false" customHeight="false" outlineLevel="0" collapsed="false">
      <c r="R2131" s="0" t="n">
        <v>10023169</v>
      </c>
      <c r="S2131" s="0" t="n">
        <v>2009</v>
      </c>
      <c r="T2131" s="0" t="n">
        <v>24000</v>
      </c>
      <c r="U2131" s="0" t="n">
        <v>498</v>
      </c>
      <c r="V2131" s="0" t="n">
        <v>498</v>
      </c>
      <c r="W2131" s="0" t="n">
        <v>59577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L2131" s="0" t="n">
        <v>10013401</v>
      </c>
      <c r="AM2131" s="0" t="n">
        <v>2009</v>
      </c>
      <c r="AN2131" s="0" t="n">
        <v>18020</v>
      </c>
      <c r="AO2131" s="0" t="n">
        <v>1210</v>
      </c>
      <c r="AP2131" s="0" t="n">
        <v>1210</v>
      </c>
      <c r="AQ2131" s="0" t="n">
        <v>59555</v>
      </c>
      <c r="AR2131" s="0" t="n">
        <v>0</v>
      </c>
      <c r="AU2131" s="0" t="n">
        <v>10003633</v>
      </c>
      <c r="AV2131" s="0" t="n">
        <v>2009</v>
      </c>
      <c r="AW2131" s="0" t="n">
        <v>18020</v>
      </c>
      <c r="AX2131" s="0" t="n">
        <v>410</v>
      </c>
      <c r="AY2131" s="0" t="n">
        <v>410</v>
      </c>
      <c r="AZ2131" s="0" t="n">
        <v>59821</v>
      </c>
      <c r="BA2131" s="0" t="n">
        <v>0</v>
      </c>
    </row>
    <row r="2132" customFormat="false" ht="13.5" hidden="false" customHeight="false" outlineLevel="0" collapsed="false">
      <c r="R2132" s="0" t="n">
        <v>10023170</v>
      </c>
      <c r="S2132" s="0" t="n">
        <v>2009</v>
      </c>
      <c r="T2132" s="0" t="n">
        <v>24000</v>
      </c>
      <c r="U2132" s="0" t="n">
        <v>499</v>
      </c>
      <c r="V2132" s="0" t="n">
        <v>499</v>
      </c>
      <c r="W2132" s="0" t="n">
        <v>59578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L2132" s="0" t="n">
        <v>10013402</v>
      </c>
      <c r="AM2132" s="0" t="n">
        <v>2009</v>
      </c>
      <c r="AN2132" s="0" t="n">
        <v>18020</v>
      </c>
      <c r="AO2132" s="0" t="n">
        <v>1220</v>
      </c>
      <c r="AP2132" s="0" t="n">
        <v>1220</v>
      </c>
      <c r="AQ2132" s="0" t="n">
        <v>59556</v>
      </c>
      <c r="AR2132" s="0" t="n">
        <v>0</v>
      </c>
      <c r="AU2132" s="0" t="n">
        <v>10003634</v>
      </c>
      <c r="AV2132" s="0" t="n">
        <v>2009</v>
      </c>
      <c r="AW2132" s="0" t="n">
        <v>18020</v>
      </c>
      <c r="AX2132" s="0" t="n">
        <v>420</v>
      </c>
      <c r="AY2132" s="0" t="n">
        <v>420</v>
      </c>
      <c r="AZ2132" s="0" t="n">
        <v>59822</v>
      </c>
      <c r="BA2132" s="0" t="n">
        <v>0</v>
      </c>
    </row>
    <row r="2133" customFormat="false" ht="13.5" hidden="false" customHeight="false" outlineLevel="0" collapsed="false">
      <c r="R2133" s="0" t="n">
        <v>10023171</v>
      </c>
      <c r="S2133" s="0" t="n">
        <v>2009</v>
      </c>
      <c r="T2133" s="0" t="n">
        <v>24001</v>
      </c>
      <c r="U2133" s="0" t="n">
        <v>210</v>
      </c>
      <c r="V2133" s="0" t="n">
        <v>210</v>
      </c>
      <c r="W2133" s="0" t="n">
        <v>59563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L2133" s="0" t="n">
        <v>10013403</v>
      </c>
      <c r="AM2133" s="0" t="n">
        <v>2009</v>
      </c>
      <c r="AN2133" s="0" t="n">
        <v>18020</v>
      </c>
      <c r="AO2133" s="0" t="n">
        <v>1230</v>
      </c>
      <c r="AP2133" s="0" t="n">
        <v>1230</v>
      </c>
      <c r="AQ2133" s="0" t="n">
        <v>59557</v>
      </c>
      <c r="AR2133" s="0" t="n">
        <v>0</v>
      </c>
      <c r="AU2133" s="0" t="n">
        <v>10003635</v>
      </c>
      <c r="AV2133" s="0" t="n">
        <v>2009</v>
      </c>
      <c r="AW2133" s="0" t="n">
        <v>18020</v>
      </c>
      <c r="AX2133" s="0" t="n">
        <v>430</v>
      </c>
      <c r="AY2133" s="0" t="n">
        <v>430</v>
      </c>
      <c r="AZ2133" s="0" t="n">
        <v>59823</v>
      </c>
      <c r="BA2133" s="0" t="n">
        <v>0</v>
      </c>
    </row>
    <row r="2134" customFormat="false" ht="13.5" hidden="false" customHeight="false" outlineLevel="0" collapsed="false">
      <c r="R2134" s="0" t="n">
        <v>10023172</v>
      </c>
      <c r="S2134" s="0" t="n">
        <v>2009</v>
      </c>
      <c r="T2134" s="0" t="n">
        <v>24001</v>
      </c>
      <c r="U2134" s="0" t="n">
        <v>220</v>
      </c>
      <c r="V2134" s="0" t="n">
        <v>220</v>
      </c>
      <c r="W2134" s="0" t="n">
        <v>59564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L2134" s="0" t="n">
        <v>10013404</v>
      </c>
      <c r="AM2134" s="0" t="n">
        <v>2009</v>
      </c>
      <c r="AN2134" s="0" t="n">
        <v>18020</v>
      </c>
      <c r="AO2134" s="0" t="n">
        <v>1240</v>
      </c>
      <c r="AP2134" s="0" t="n">
        <v>1240</v>
      </c>
      <c r="AQ2134" s="0" t="n">
        <v>59558</v>
      </c>
      <c r="AR2134" s="0" t="n">
        <v>0</v>
      </c>
      <c r="AU2134" s="0" t="n">
        <v>10003636</v>
      </c>
      <c r="AV2134" s="0" t="n">
        <v>2009</v>
      </c>
      <c r="AW2134" s="0" t="n">
        <v>18020</v>
      </c>
      <c r="AX2134" s="0" t="n">
        <v>440</v>
      </c>
      <c r="AY2134" s="0" t="n">
        <v>440</v>
      </c>
      <c r="AZ2134" s="0" t="n">
        <v>59824</v>
      </c>
      <c r="BA2134" s="0" t="n">
        <v>0</v>
      </c>
    </row>
    <row r="2135" customFormat="false" ht="13.5" hidden="false" customHeight="false" outlineLevel="0" collapsed="false">
      <c r="R2135" s="0" t="n">
        <v>10023173</v>
      </c>
      <c r="S2135" s="0" t="n">
        <v>2009</v>
      </c>
      <c r="T2135" s="0" t="n">
        <v>24001</v>
      </c>
      <c r="U2135" s="0" t="n">
        <v>230</v>
      </c>
      <c r="V2135" s="0" t="n">
        <v>230</v>
      </c>
      <c r="W2135" s="0" t="n">
        <v>59565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L2135" s="0" t="n">
        <v>10013405</v>
      </c>
      <c r="AM2135" s="0" t="n">
        <v>2009</v>
      </c>
      <c r="AN2135" s="0" t="n">
        <v>18020</v>
      </c>
      <c r="AO2135" s="0" t="n">
        <v>1297</v>
      </c>
      <c r="AP2135" s="0" t="n">
        <v>1297</v>
      </c>
      <c r="AQ2135" s="0" t="n">
        <v>59559</v>
      </c>
      <c r="AR2135" s="0" t="n">
        <v>0</v>
      </c>
      <c r="AU2135" s="0" t="n">
        <v>10003637</v>
      </c>
      <c r="AV2135" s="0" t="n">
        <v>2009</v>
      </c>
      <c r="AW2135" s="0" t="n">
        <v>18020</v>
      </c>
      <c r="AX2135" s="0" t="n">
        <v>497</v>
      </c>
      <c r="AY2135" s="0" t="n">
        <v>497</v>
      </c>
      <c r="AZ2135" s="0" t="n">
        <v>59825</v>
      </c>
      <c r="BA2135" s="0" t="n">
        <v>0</v>
      </c>
    </row>
    <row r="2136" customFormat="false" ht="13.5" hidden="false" customHeight="false" outlineLevel="0" collapsed="false">
      <c r="R2136" s="0" t="n">
        <v>10023174</v>
      </c>
      <c r="S2136" s="0" t="n">
        <v>2009</v>
      </c>
      <c r="T2136" s="0" t="n">
        <v>24001</v>
      </c>
      <c r="U2136" s="0" t="n">
        <v>240</v>
      </c>
      <c r="V2136" s="0" t="n">
        <v>240</v>
      </c>
      <c r="W2136" s="0" t="n">
        <v>59566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L2136" s="0" t="n">
        <v>10013406</v>
      </c>
      <c r="AM2136" s="0" t="n">
        <v>2009</v>
      </c>
      <c r="AN2136" s="0" t="n">
        <v>18020</v>
      </c>
      <c r="AO2136" s="0" t="n">
        <v>1298</v>
      </c>
      <c r="AP2136" s="0" t="n">
        <v>1298</v>
      </c>
      <c r="AQ2136" s="0" t="n">
        <v>59560</v>
      </c>
      <c r="AR2136" s="0" t="n">
        <v>0</v>
      </c>
      <c r="AU2136" s="0" t="n">
        <v>10003638</v>
      </c>
      <c r="AV2136" s="0" t="n">
        <v>2009</v>
      </c>
      <c r="AW2136" s="0" t="n">
        <v>18020</v>
      </c>
      <c r="AX2136" s="0" t="n">
        <v>498</v>
      </c>
      <c r="AY2136" s="0" t="n">
        <v>498</v>
      </c>
      <c r="AZ2136" s="0" t="n">
        <v>59826</v>
      </c>
      <c r="BA2136" s="0" t="n">
        <v>0</v>
      </c>
    </row>
    <row r="2137" customFormat="false" ht="13.5" hidden="false" customHeight="false" outlineLevel="0" collapsed="false">
      <c r="R2137" s="0" t="n">
        <v>10023175</v>
      </c>
      <c r="S2137" s="0" t="n">
        <v>2009</v>
      </c>
      <c r="T2137" s="0" t="n">
        <v>24001</v>
      </c>
      <c r="U2137" s="0" t="n">
        <v>296</v>
      </c>
      <c r="V2137" s="0" t="n">
        <v>296</v>
      </c>
      <c r="W2137" s="0" t="n">
        <v>59567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L2137" s="0" t="n">
        <v>10013407</v>
      </c>
      <c r="AM2137" s="0" t="n">
        <v>2009</v>
      </c>
      <c r="AN2137" s="0" t="n">
        <v>18020</v>
      </c>
      <c r="AO2137" s="0" t="n">
        <v>1299</v>
      </c>
      <c r="AP2137" s="0" t="n">
        <v>1299</v>
      </c>
      <c r="AQ2137" s="0" t="n">
        <v>59561</v>
      </c>
      <c r="AR2137" s="0" t="n">
        <v>0</v>
      </c>
      <c r="AU2137" s="0" t="n">
        <v>10003639</v>
      </c>
      <c r="AV2137" s="0" t="n">
        <v>2009</v>
      </c>
      <c r="AW2137" s="0" t="n">
        <v>18020</v>
      </c>
      <c r="AX2137" s="0" t="n">
        <v>499</v>
      </c>
      <c r="AY2137" s="0" t="n">
        <v>499</v>
      </c>
      <c r="AZ2137" s="0" t="n">
        <v>59827</v>
      </c>
      <c r="BA2137" s="0" t="n">
        <v>0</v>
      </c>
    </row>
    <row r="2138" customFormat="false" ht="13.5" hidden="false" customHeight="false" outlineLevel="0" collapsed="false">
      <c r="R2138" s="0" t="n">
        <v>10023176</v>
      </c>
      <c r="S2138" s="0" t="n">
        <v>2009</v>
      </c>
      <c r="T2138" s="0" t="n">
        <v>24001</v>
      </c>
      <c r="U2138" s="0" t="n">
        <v>297</v>
      </c>
      <c r="V2138" s="0" t="n">
        <v>297</v>
      </c>
      <c r="W2138" s="0" t="n">
        <v>59568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L2138" s="0" t="n">
        <v>10013408</v>
      </c>
      <c r="AM2138" s="0" t="n">
        <v>2009</v>
      </c>
      <c r="AN2138" s="0" t="n">
        <v>18020</v>
      </c>
      <c r="AO2138" s="0" t="n">
        <v>9920</v>
      </c>
      <c r="AP2138" s="0" t="n">
        <v>1301</v>
      </c>
      <c r="AQ2138" s="0" t="n">
        <v>59562</v>
      </c>
      <c r="AR2138" s="0" t="n">
        <v>0</v>
      </c>
      <c r="AU2138" s="0" t="n">
        <v>10003640</v>
      </c>
      <c r="AV2138" s="0" t="n">
        <v>2009</v>
      </c>
      <c r="AW2138" s="0" t="n">
        <v>18020</v>
      </c>
      <c r="AX2138" s="0" t="n">
        <v>9910</v>
      </c>
      <c r="AY2138" s="0" t="n">
        <v>501</v>
      </c>
      <c r="AZ2138" s="0" t="n">
        <v>59828</v>
      </c>
      <c r="BA2138" s="0" t="n">
        <v>0</v>
      </c>
    </row>
    <row r="2139" customFormat="false" ht="13.5" hidden="false" customHeight="false" outlineLevel="0" collapsed="false">
      <c r="R2139" s="0" t="n">
        <v>10023177</v>
      </c>
      <c r="S2139" s="0" t="n">
        <v>2009</v>
      </c>
      <c r="T2139" s="0" t="n">
        <v>24001</v>
      </c>
      <c r="U2139" s="0" t="n">
        <v>298</v>
      </c>
      <c r="V2139" s="0" t="n">
        <v>298</v>
      </c>
      <c r="W2139" s="0" t="n">
        <v>59569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L2139" s="0" t="n">
        <v>10013409</v>
      </c>
      <c r="AM2139" s="0" t="n">
        <v>2009</v>
      </c>
      <c r="AN2139" s="0" t="n">
        <v>18029</v>
      </c>
      <c r="AO2139" s="0" t="n">
        <v>1005</v>
      </c>
      <c r="AP2139" s="0" t="n">
        <v>1005</v>
      </c>
      <c r="AQ2139" s="0" t="n">
        <v>59541</v>
      </c>
      <c r="AR2139" s="0" t="n">
        <v>0</v>
      </c>
      <c r="AU2139" s="0" t="n">
        <v>10003641</v>
      </c>
      <c r="AV2139" s="0" t="n">
        <v>2009</v>
      </c>
      <c r="AW2139" s="0" t="n">
        <v>18029</v>
      </c>
      <c r="AX2139" s="0" t="n">
        <v>205</v>
      </c>
      <c r="AY2139" s="0" t="n">
        <v>205</v>
      </c>
      <c r="AZ2139" s="0" t="n">
        <v>59807</v>
      </c>
      <c r="BA2139" s="0" t="n">
        <v>0</v>
      </c>
    </row>
    <row r="2140" customFormat="false" ht="13.5" hidden="false" customHeight="false" outlineLevel="0" collapsed="false">
      <c r="R2140" s="0" t="n">
        <v>10023178</v>
      </c>
      <c r="S2140" s="0" t="n">
        <v>2009</v>
      </c>
      <c r="T2140" s="0" t="n">
        <v>24001</v>
      </c>
      <c r="U2140" s="0" t="n">
        <v>299</v>
      </c>
      <c r="V2140" s="0" t="n">
        <v>299</v>
      </c>
      <c r="W2140" s="0" t="n">
        <v>5957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  <c r="AL2140" s="0" t="n">
        <v>10013410</v>
      </c>
      <c r="AM2140" s="0" t="n">
        <v>2009</v>
      </c>
      <c r="AN2140" s="0" t="n">
        <v>18029</v>
      </c>
      <c r="AO2140" s="0" t="n">
        <v>1006</v>
      </c>
      <c r="AP2140" s="0" t="n">
        <v>1006</v>
      </c>
      <c r="AQ2140" s="0" t="n">
        <v>59542</v>
      </c>
      <c r="AR2140" s="0" t="n">
        <v>0</v>
      </c>
      <c r="AU2140" s="0" t="n">
        <v>10003642</v>
      </c>
      <c r="AV2140" s="0" t="n">
        <v>2009</v>
      </c>
      <c r="AW2140" s="0" t="n">
        <v>18029</v>
      </c>
      <c r="AX2140" s="0" t="n">
        <v>206</v>
      </c>
      <c r="AY2140" s="0" t="n">
        <v>206</v>
      </c>
      <c r="AZ2140" s="0" t="n">
        <v>59808</v>
      </c>
      <c r="BA2140" s="0" t="n">
        <v>0</v>
      </c>
    </row>
    <row r="2141" customFormat="false" ht="13.5" hidden="false" customHeight="false" outlineLevel="0" collapsed="false">
      <c r="R2141" s="0" t="n">
        <v>10023179</v>
      </c>
      <c r="S2141" s="0" t="n">
        <v>2009</v>
      </c>
      <c r="T2141" s="0" t="n">
        <v>24001</v>
      </c>
      <c r="U2141" s="0" t="n">
        <v>410</v>
      </c>
      <c r="V2141" s="0" t="n">
        <v>410</v>
      </c>
      <c r="W2141" s="0" t="n">
        <v>59571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L2141" s="0" t="n">
        <v>10013411</v>
      </c>
      <c r="AM2141" s="0" t="n">
        <v>2009</v>
      </c>
      <c r="AN2141" s="0" t="n">
        <v>18029</v>
      </c>
      <c r="AO2141" s="0" t="n">
        <v>1010</v>
      </c>
      <c r="AP2141" s="0" t="n">
        <v>1010</v>
      </c>
      <c r="AQ2141" s="0" t="n">
        <v>59543</v>
      </c>
      <c r="AR2141" s="0" t="n">
        <v>0</v>
      </c>
      <c r="AU2141" s="0" t="n">
        <v>10003643</v>
      </c>
      <c r="AV2141" s="0" t="n">
        <v>2009</v>
      </c>
      <c r="AW2141" s="0" t="n">
        <v>18029</v>
      </c>
      <c r="AX2141" s="0" t="n">
        <v>210</v>
      </c>
      <c r="AY2141" s="0" t="n">
        <v>210</v>
      </c>
      <c r="AZ2141" s="0" t="n">
        <v>59809</v>
      </c>
      <c r="BA2141" s="0" t="n">
        <v>0</v>
      </c>
    </row>
    <row r="2142" customFormat="false" ht="13.5" hidden="false" customHeight="false" outlineLevel="0" collapsed="false">
      <c r="R2142" s="0" t="n">
        <v>10023180</v>
      </c>
      <c r="S2142" s="0" t="n">
        <v>2009</v>
      </c>
      <c r="T2142" s="0" t="n">
        <v>24001</v>
      </c>
      <c r="U2142" s="0" t="n">
        <v>420</v>
      </c>
      <c r="V2142" s="0" t="n">
        <v>420</v>
      </c>
      <c r="W2142" s="0" t="n">
        <v>59572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  <c r="AL2142" s="0" t="n">
        <v>10013412</v>
      </c>
      <c r="AM2142" s="0" t="n">
        <v>2009</v>
      </c>
      <c r="AN2142" s="0" t="n">
        <v>18029</v>
      </c>
      <c r="AO2142" s="0" t="n">
        <v>1015</v>
      </c>
      <c r="AP2142" s="0" t="n">
        <v>1015</v>
      </c>
      <c r="AQ2142" s="0" t="n">
        <v>59544</v>
      </c>
      <c r="AR2142" s="0" t="n">
        <v>0</v>
      </c>
      <c r="AU2142" s="0" t="n">
        <v>10003644</v>
      </c>
      <c r="AV2142" s="0" t="n">
        <v>2009</v>
      </c>
      <c r="AW2142" s="0" t="n">
        <v>18029</v>
      </c>
      <c r="AX2142" s="0" t="n">
        <v>215</v>
      </c>
      <c r="AY2142" s="0" t="n">
        <v>215</v>
      </c>
      <c r="AZ2142" s="0" t="n">
        <v>59810</v>
      </c>
      <c r="BA2142" s="0" t="n">
        <v>0</v>
      </c>
    </row>
    <row r="2143" customFormat="false" ht="13.5" hidden="false" customHeight="false" outlineLevel="0" collapsed="false">
      <c r="R2143" s="0" t="n">
        <v>10023181</v>
      </c>
      <c r="S2143" s="0" t="n">
        <v>2009</v>
      </c>
      <c r="T2143" s="0" t="n">
        <v>24001</v>
      </c>
      <c r="U2143" s="0" t="n">
        <v>430</v>
      </c>
      <c r="V2143" s="0" t="n">
        <v>430</v>
      </c>
      <c r="W2143" s="0" t="n">
        <v>59573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L2143" s="0" t="n">
        <v>10013413</v>
      </c>
      <c r="AM2143" s="0" t="n">
        <v>2009</v>
      </c>
      <c r="AN2143" s="0" t="n">
        <v>18029</v>
      </c>
      <c r="AO2143" s="0" t="n">
        <v>1020</v>
      </c>
      <c r="AP2143" s="0" t="n">
        <v>1020</v>
      </c>
      <c r="AQ2143" s="0" t="n">
        <v>59545</v>
      </c>
      <c r="AR2143" s="0" t="n">
        <v>0</v>
      </c>
      <c r="AU2143" s="0" t="n">
        <v>10003645</v>
      </c>
      <c r="AV2143" s="0" t="n">
        <v>2009</v>
      </c>
      <c r="AW2143" s="0" t="n">
        <v>18029</v>
      </c>
      <c r="AX2143" s="0" t="n">
        <v>220</v>
      </c>
      <c r="AY2143" s="0" t="n">
        <v>220</v>
      </c>
      <c r="AZ2143" s="0" t="n">
        <v>59811</v>
      </c>
      <c r="BA2143" s="0" t="n">
        <v>0</v>
      </c>
    </row>
    <row r="2144" customFormat="false" ht="13.5" hidden="false" customHeight="false" outlineLevel="0" collapsed="false">
      <c r="R2144" s="0" t="n">
        <v>10023182</v>
      </c>
      <c r="S2144" s="0" t="n">
        <v>2009</v>
      </c>
      <c r="T2144" s="0" t="n">
        <v>24001</v>
      </c>
      <c r="U2144" s="0" t="n">
        <v>440</v>
      </c>
      <c r="V2144" s="0" t="n">
        <v>440</v>
      </c>
      <c r="W2144" s="0" t="n">
        <v>59574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L2144" s="0" t="n">
        <v>10013414</v>
      </c>
      <c r="AM2144" s="0" t="n">
        <v>2009</v>
      </c>
      <c r="AN2144" s="0" t="n">
        <v>18029</v>
      </c>
      <c r="AO2144" s="0" t="n">
        <v>1025</v>
      </c>
      <c r="AP2144" s="0" t="n">
        <v>1025</v>
      </c>
      <c r="AQ2144" s="0" t="n">
        <v>59546</v>
      </c>
      <c r="AR2144" s="0" t="n">
        <v>0</v>
      </c>
      <c r="AU2144" s="0" t="n">
        <v>10003646</v>
      </c>
      <c r="AV2144" s="0" t="n">
        <v>2009</v>
      </c>
      <c r="AW2144" s="0" t="n">
        <v>18029</v>
      </c>
      <c r="AX2144" s="0" t="n">
        <v>225</v>
      </c>
      <c r="AY2144" s="0" t="n">
        <v>225</v>
      </c>
      <c r="AZ2144" s="0" t="n">
        <v>59812</v>
      </c>
      <c r="BA2144" s="0" t="n">
        <v>0</v>
      </c>
    </row>
    <row r="2145" customFormat="false" ht="13.5" hidden="false" customHeight="false" outlineLevel="0" collapsed="false">
      <c r="R2145" s="0" t="n">
        <v>10023183</v>
      </c>
      <c r="S2145" s="0" t="n">
        <v>2009</v>
      </c>
      <c r="T2145" s="0" t="n">
        <v>24001</v>
      </c>
      <c r="U2145" s="0" t="n">
        <v>496</v>
      </c>
      <c r="V2145" s="0" t="n">
        <v>496</v>
      </c>
      <c r="W2145" s="0" t="n">
        <v>59575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  <c r="AI2145" s="0" t="n">
        <v>0</v>
      </c>
      <c r="AL2145" s="0" t="n">
        <v>10013415</v>
      </c>
      <c r="AM2145" s="0" t="n">
        <v>2009</v>
      </c>
      <c r="AN2145" s="0" t="n">
        <v>18029</v>
      </c>
      <c r="AO2145" s="0" t="n">
        <v>1030</v>
      </c>
      <c r="AP2145" s="0" t="n">
        <v>1030</v>
      </c>
      <c r="AQ2145" s="0" t="n">
        <v>59547</v>
      </c>
      <c r="AR2145" s="0" t="n">
        <v>0</v>
      </c>
      <c r="AU2145" s="0" t="n">
        <v>10003647</v>
      </c>
      <c r="AV2145" s="0" t="n">
        <v>2009</v>
      </c>
      <c r="AW2145" s="0" t="n">
        <v>18029</v>
      </c>
      <c r="AX2145" s="0" t="n">
        <v>230</v>
      </c>
      <c r="AY2145" s="0" t="n">
        <v>230</v>
      </c>
      <c r="AZ2145" s="0" t="n">
        <v>59813</v>
      </c>
      <c r="BA2145" s="0" t="n">
        <v>0</v>
      </c>
    </row>
    <row r="2146" customFormat="false" ht="13.5" hidden="false" customHeight="false" outlineLevel="0" collapsed="false">
      <c r="R2146" s="0" t="n">
        <v>10023184</v>
      </c>
      <c r="S2146" s="0" t="n">
        <v>2009</v>
      </c>
      <c r="T2146" s="0" t="n">
        <v>24001</v>
      </c>
      <c r="U2146" s="0" t="n">
        <v>497</v>
      </c>
      <c r="V2146" s="0" t="n">
        <v>497</v>
      </c>
      <c r="W2146" s="0" t="n">
        <v>59576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  <c r="AI2146" s="0" t="n">
        <v>0</v>
      </c>
      <c r="AL2146" s="0" t="n">
        <v>10013416</v>
      </c>
      <c r="AM2146" s="0" t="n">
        <v>2009</v>
      </c>
      <c r="AN2146" s="0" t="n">
        <v>18029</v>
      </c>
      <c r="AO2146" s="0" t="n">
        <v>1035</v>
      </c>
      <c r="AP2146" s="0" t="n">
        <v>1035</v>
      </c>
      <c r="AQ2146" s="0" t="n">
        <v>59548</v>
      </c>
      <c r="AR2146" s="0" t="n">
        <v>0</v>
      </c>
      <c r="AU2146" s="0" t="n">
        <v>10003648</v>
      </c>
      <c r="AV2146" s="0" t="n">
        <v>2009</v>
      </c>
      <c r="AW2146" s="0" t="n">
        <v>18029</v>
      </c>
      <c r="AX2146" s="0" t="n">
        <v>235</v>
      </c>
      <c r="AY2146" s="0" t="n">
        <v>235</v>
      </c>
      <c r="AZ2146" s="0" t="n">
        <v>59814</v>
      </c>
      <c r="BA2146" s="0" t="n">
        <v>0</v>
      </c>
    </row>
    <row r="2147" customFormat="false" ht="13.5" hidden="false" customHeight="false" outlineLevel="0" collapsed="false">
      <c r="R2147" s="0" t="n">
        <v>10023185</v>
      </c>
      <c r="S2147" s="0" t="n">
        <v>2009</v>
      </c>
      <c r="T2147" s="0" t="n">
        <v>24001</v>
      </c>
      <c r="U2147" s="0" t="n">
        <v>498</v>
      </c>
      <c r="V2147" s="0" t="n">
        <v>498</v>
      </c>
      <c r="W2147" s="0" t="n">
        <v>59577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  <c r="AL2147" s="0" t="n">
        <v>10013417</v>
      </c>
      <c r="AM2147" s="0" t="n">
        <v>2009</v>
      </c>
      <c r="AN2147" s="0" t="n">
        <v>18029</v>
      </c>
      <c r="AO2147" s="0" t="n">
        <v>1040</v>
      </c>
      <c r="AP2147" s="0" t="n">
        <v>1040</v>
      </c>
      <c r="AQ2147" s="0" t="n">
        <v>59549</v>
      </c>
      <c r="AR2147" s="0" t="n">
        <v>0</v>
      </c>
      <c r="AU2147" s="0" t="n">
        <v>10003649</v>
      </c>
      <c r="AV2147" s="0" t="n">
        <v>2009</v>
      </c>
      <c r="AW2147" s="0" t="n">
        <v>18029</v>
      </c>
      <c r="AX2147" s="0" t="n">
        <v>240</v>
      </c>
      <c r="AY2147" s="0" t="n">
        <v>240</v>
      </c>
      <c r="AZ2147" s="0" t="n">
        <v>59815</v>
      </c>
      <c r="BA2147" s="0" t="n">
        <v>0</v>
      </c>
    </row>
    <row r="2148" customFormat="false" ht="13.5" hidden="false" customHeight="false" outlineLevel="0" collapsed="false">
      <c r="R2148" s="0" t="n">
        <v>10023186</v>
      </c>
      <c r="S2148" s="0" t="n">
        <v>2009</v>
      </c>
      <c r="T2148" s="0" t="n">
        <v>24001</v>
      </c>
      <c r="U2148" s="0" t="n">
        <v>499</v>
      </c>
      <c r="V2148" s="0" t="n">
        <v>499</v>
      </c>
      <c r="W2148" s="0" t="n">
        <v>59578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  <c r="AL2148" s="0" t="n">
        <v>10013418</v>
      </c>
      <c r="AM2148" s="0" t="n">
        <v>2009</v>
      </c>
      <c r="AN2148" s="0" t="n">
        <v>18029</v>
      </c>
      <c r="AO2148" s="0" t="n">
        <v>1045</v>
      </c>
      <c r="AP2148" s="0" t="n">
        <v>1045</v>
      </c>
      <c r="AQ2148" s="0" t="n">
        <v>59550</v>
      </c>
      <c r="AR2148" s="0" t="n">
        <v>0</v>
      </c>
      <c r="AU2148" s="0" t="n">
        <v>10003650</v>
      </c>
      <c r="AV2148" s="0" t="n">
        <v>2009</v>
      </c>
      <c r="AW2148" s="0" t="n">
        <v>18029</v>
      </c>
      <c r="AX2148" s="0" t="n">
        <v>245</v>
      </c>
      <c r="AY2148" s="0" t="n">
        <v>245</v>
      </c>
      <c r="AZ2148" s="0" t="n">
        <v>59816</v>
      </c>
      <c r="BA2148" s="0" t="n">
        <v>0</v>
      </c>
    </row>
    <row r="2149" customFormat="false" ht="13.5" hidden="false" customHeight="false" outlineLevel="0" collapsed="false">
      <c r="R2149" s="0" t="n">
        <v>10023187</v>
      </c>
      <c r="S2149" s="0" t="n">
        <v>2009</v>
      </c>
      <c r="T2149" s="0" t="n">
        <v>24002</v>
      </c>
      <c r="U2149" s="0" t="n">
        <v>210</v>
      </c>
      <c r="V2149" s="0" t="n">
        <v>210</v>
      </c>
      <c r="W2149" s="0" t="n">
        <v>59563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  <c r="AL2149" s="0" t="n">
        <v>10013419</v>
      </c>
      <c r="AM2149" s="0" t="n">
        <v>2009</v>
      </c>
      <c r="AN2149" s="0" t="n">
        <v>18029</v>
      </c>
      <c r="AO2149" s="0" t="n">
        <v>1096</v>
      </c>
      <c r="AP2149" s="0" t="n">
        <v>1096</v>
      </c>
      <c r="AQ2149" s="0" t="n">
        <v>59551</v>
      </c>
      <c r="AR2149" s="0" t="n">
        <v>0</v>
      </c>
      <c r="AU2149" s="0" t="n">
        <v>10003651</v>
      </c>
      <c r="AV2149" s="0" t="n">
        <v>2009</v>
      </c>
      <c r="AW2149" s="0" t="n">
        <v>18029</v>
      </c>
      <c r="AX2149" s="0" t="n">
        <v>296</v>
      </c>
      <c r="AY2149" s="0" t="n">
        <v>296</v>
      </c>
      <c r="AZ2149" s="0" t="n">
        <v>59817</v>
      </c>
      <c r="BA2149" s="0" t="n">
        <v>0</v>
      </c>
    </row>
    <row r="2150" customFormat="false" ht="13.5" hidden="false" customHeight="false" outlineLevel="0" collapsed="false">
      <c r="R2150" s="0" t="n">
        <v>10023188</v>
      </c>
      <c r="S2150" s="0" t="n">
        <v>2009</v>
      </c>
      <c r="T2150" s="0" t="n">
        <v>24002</v>
      </c>
      <c r="U2150" s="0" t="n">
        <v>220</v>
      </c>
      <c r="V2150" s="0" t="n">
        <v>220</v>
      </c>
      <c r="W2150" s="0" t="n">
        <v>59564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  <c r="AL2150" s="0" t="n">
        <v>10013420</v>
      </c>
      <c r="AM2150" s="0" t="n">
        <v>2009</v>
      </c>
      <c r="AN2150" s="0" t="n">
        <v>18029</v>
      </c>
      <c r="AO2150" s="0" t="n">
        <v>1097</v>
      </c>
      <c r="AP2150" s="0" t="n">
        <v>1097</v>
      </c>
      <c r="AQ2150" s="0" t="n">
        <v>59552</v>
      </c>
      <c r="AR2150" s="0" t="n">
        <v>0</v>
      </c>
      <c r="AU2150" s="0" t="n">
        <v>10003652</v>
      </c>
      <c r="AV2150" s="0" t="n">
        <v>2009</v>
      </c>
      <c r="AW2150" s="0" t="n">
        <v>18029</v>
      </c>
      <c r="AX2150" s="0" t="n">
        <v>297</v>
      </c>
      <c r="AY2150" s="0" t="n">
        <v>297</v>
      </c>
      <c r="AZ2150" s="0" t="n">
        <v>59818</v>
      </c>
      <c r="BA2150" s="0" t="n">
        <v>0</v>
      </c>
    </row>
    <row r="2151" customFormat="false" ht="13.5" hidden="false" customHeight="false" outlineLevel="0" collapsed="false">
      <c r="R2151" s="0" t="n">
        <v>10023189</v>
      </c>
      <c r="S2151" s="0" t="n">
        <v>2009</v>
      </c>
      <c r="T2151" s="0" t="n">
        <v>24002</v>
      </c>
      <c r="U2151" s="0" t="n">
        <v>230</v>
      </c>
      <c r="V2151" s="0" t="n">
        <v>230</v>
      </c>
      <c r="W2151" s="0" t="n">
        <v>59565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L2151" s="0" t="n">
        <v>10013421</v>
      </c>
      <c r="AM2151" s="0" t="n">
        <v>2009</v>
      </c>
      <c r="AN2151" s="0" t="n">
        <v>18029</v>
      </c>
      <c r="AO2151" s="0" t="n">
        <v>1098</v>
      </c>
      <c r="AP2151" s="0" t="n">
        <v>1098</v>
      </c>
      <c r="AQ2151" s="0" t="n">
        <v>59553</v>
      </c>
      <c r="AR2151" s="0" t="n">
        <v>0</v>
      </c>
      <c r="AU2151" s="0" t="n">
        <v>10003653</v>
      </c>
      <c r="AV2151" s="0" t="n">
        <v>2009</v>
      </c>
      <c r="AW2151" s="0" t="n">
        <v>18029</v>
      </c>
      <c r="AX2151" s="0" t="n">
        <v>298</v>
      </c>
      <c r="AY2151" s="0" t="n">
        <v>298</v>
      </c>
      <c r="AZ2151" s="0" t="n">
        <v>59819</v>
      </c>
      <c r="BA2151" s="0" t="n">
        <v>0</v>
      </c>
    </row>
    <row r="2152" customFormat="false" ht="13.5" hidden="false" customHeight="false" outlineLevel="0" collapsed="false">
      <c r="R2152" s="0" t="n">
        <v>10023190</v>
      </c>
      <c r="S2152" s="0" t="n">
        <v>2009</v>
      </c>
      <c r="T2152" s="0" t="n">
        <v>24002</v>
      </c>
      <c r="U2152" s="0" t="n">
        <v>240</v>
      </c>
      <c r="V2152" s="0" t="n">
        <v>240</v>
      </c>
      <c r="W2152" s="0" t="n">
        <v>59566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L2152" s="0" t="n">
        <v>10013422</v>
      </c>
      <c r="AM2152" s="0" t="n">
        <v>2009</v>
      </c>
      <c r="AN2152" s="0" t="n">
        <v>18029</v>
      </c>
      <c r="AO2152" s="0" t="n">
        <v>1099</v>
      </c>
      <c r="AP2152" s="0" t="n">
        <v>1099</v>
      </c>
      <c r="AQ2152" s="0" t="n">
        <v>59554</v>
      </c>
      <c r="AR2152" s="0" t="n">
        <v>0</v>
      </c>
      <c r="AU2152" s="0" t="n">
        <v>10003654</v>
      </c>
      <c r="AV2152" s="0" t="n">
        <v>2009</v>
      </c>
      <c r="AW2152" s="0" t="n">
        <v>18029</v>
      </c>
      <c r="AX2152" s="0" t="n">
        <v>299</v>
      </c>
      <c r="AY2152" s="0" t="n">
        <v>299</v>
      </c>
      <c r="AZ2152" s="0" t="n">
        <v>59820</v>
      </c>
      <c r="BA2152" s="0" t="n">
        <v>0</v>
      </c>
    </row>
    <row r="2153" customFormat="false" ht="13.5" hidden="false" customHeight="false" outlineLevel="0" collapsed="false">
      <c r="R2153" s="0" t="n">
        <v>10023191</v>
      </c>
      <c r="S2153" s="0" t="n">
        <v>2009</v>
      </c>
      <c r="T2153" s="0" t="n">
        <v>24002</v>
      </c>
      <c r="U2153" s="0" t="n">
        <v>296</v>
      </c>
      <c r="V2153" s="0" t="n">
        <v>296</v>
      </c>
      <c r="W2153" s="0" t="n">
        <v>59567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L2153" s="0" t="n">
        <v>10013423</v>
      </c>
      <c r="AM2153" s="0" t="n">
        <v>2009</v>
      </c>
      <c r="AN2153" s="0" t="n">
        <v>18029</v>
      </c>
      <c r="AO2153" s="0" t="n">
        <v>1210</v>
      </c>
      <c r="AP2153" s="0" t="n">
        <v>1210</v>
      </c>
      <c r="AQ2153" s="0" t="n">
        <v>59555</v>
      </c>
      <c r="AR2153" s="0" t="n">
        <v>0</v>
      </c>
      <c r="AU2153" s="0" t="n">
        <v>10003655</v>
      </c>
      <c r="AV2153" s="0" t="n">
        <v>2009</v>
      </c>
      <c r="AW2153" s="0" t="n">
        <v>18029</v>
      </c>
      <c r="AX2153" s="0" t="n">
        <v>410</v>
      </c>
      <c r="AY2153" s="0" t="n">
        <v>410</v>
      </c>
      <c r="AZ2153" s="0" t="n">
        <v>59821</v>
      </c>
      <c r="BA2153" s="0" t="n">
        <v>0</v>
      </c>
    </row>
    <row r="2154" customFormat="false" ht="13.5" hidden="false" customHeight="false" outlineLevel="0" collapsed="false">
      <c r="R2154" s="0" t="n">
        <v>10023192</v>
      </c>
      <c r="S2154" s="0" t="n">
        <v>2009</v>
      </c>
      <c r="T2154" s="0" t="n">
        <v>24002</v>
      </c>
      <c r="U2154" s="0" t="n">
        <v>297</v>
      </c>
      <c r="V2154" s="0" t="n">
        <v>297</v>
      </c>
      <c r="W2154" s="0" t="n">
        <v>59568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L2154" s="0" t="n">
        <v>10013424</v>
      </c>
      <c r="AM2154" s="0" t="n">
        <v>2009</v>
      </c>
      <c r="AN2154" s="0" t="n">
        <v>18029</v>
      </c>
      <c r="AO2154" s="0" t="n">
        <v>1220</v>
      </c>
      <c r="AP2154" s="0" t="n">
        <v>1220</v>
      </c>
      <c r="AQ2154" s="0" t="n">
        <v>59556</v>
      </c>
      <c r="AR2154" s="0" t="n">
        <v>0</v>
      </c>
      <c r="AU2154" s="0" t="n">
        <v>10003656</v>
      </c>
      <c r="AV2154" s="0" t="n">
        <v>2009</v>
      </c>
      <c r="AW2154" s="0" t="n">
        <v>18029</v>
      </c>
      <c r="AX2154" s="0" t="n">
        <v>420</v>
      </c>
      <c r="AY2154" s="0" t="n">
        <v>420</v>
      </c>
      <c r="AZ2154" s="0" t="n">
        <v>59822</v>
      </c>
      <c r="BA2154" s="0" t="n">
        <v>0</v>
      </c>
    </row>
    <row r="2155" customFormat="false" ht="13.5" hidden="false" customHeight="false" outlineLevel="0" collapsed="false">
      <c r="R2155" s="0" t="n">
        <v>10023193</v>
      </c>
      <c r="S2155" s="0" t="n">
        <v>2009</v>
      </c>
      <c r="T2155" s="0" t="n">
        <v>24002</v>
      </c>
      <c r="U2155" s="0" t="n">
        <v>298</v>
      </c>
      <c r="V2155" s="0" t="n">
        <v>298</v>
      </c>
      <c r="W2155" s="0" t="n">
        <v>59569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L2155" s="0" t="n">
        <v>10013425</v>
      </c>
      <c r="AM2155" s="0" t="n">
        <v>2009</v>
      </c>
      <c r="AN2155" s="0" t="n">
        <v>18029</v>
      </c>
      <c r="AO2155" s="0" t="n">
        <v>1230</v>
      </c>
      <c r="AP2155" s="0" t="n">
        <v>1230</v>
      </c>
      <c r="AQ2155" s="0" t="n">
        <v>59557</v>
      </c>
      <c r="AR2155" s="0" t="n">
        <v>0</v>
      </c>
      <c r="AU2155" s="0" t="n">
        <v>10003657</v>
      </c>
      <c r="AV2155" s="0" t="n">
        <v>2009</v>
      </c>
      <c r="AW2155" s="0" t="n">
        <v>18029</v>
      </c>
      <c r="AX2155" s="0" t="n">
        <v>430</v>
      </c>
      <c r="AY2155" s="0" t="n">
        <v>430</v>
      </c>
      <c r="AZ2155" s="0" t="n">
        <v>59823</v>
      </c>
      <c r="BA2155" s="0" t="n">
        <v>0</v>
      </c>
    </row>
    <row r="2156" customFormat="false" ht="13.5" hidden="false" customHeight="false" outlineLevel="0" collapsed="false">
      <c r="R2156" s="0" t="n">
        <v>10023194</v>
      </c>
      <c r="S2156" s="0" t="n">
        <v>2009</v>
      </c>
      <c r="T2156" s="0" t="n">
        <v>24002</v>
      </c>
      <c r="U2156" s="0" t="n">
        <v>299</v>
      </c>
      <c r="V2156" s="0" t="n">
        <v>299</v>
      </c>
      <c r="W2156" s="0" t="n">
        <v>5957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L2156" s="0" t="n">
        <v>10013426</v>
      </c>
      <c r="AM2156" s="0" t="n">
        <v>2009</v>
      </c>
      <c r="AN2156" s="0" t="n">
        <v>18029</v>
      </c>
      <c r="AO2156" s="0" t="n">
        <v>1240</v>
      </c>
      <c r="AP2156" s="0" t="n">
        <v>1240</v>
      </c>
      <c r="AQ2156" s="0" t="n">
        <v>59558</v>
      </c>
      <c r="AR2156" s="0" t="n">
        <v>0</v>
      </c>
      <c r="AU2156" s="0" t="n">
        <v>10003658</v>
      </c>
      <c r="AV2156" s="0" t="n">
        <v>2009</v>
      </c>
      <c r="AW2156" s="0" t="n">
        <v>18029</v>
      </c>
      <c r="AX2156" s="0" t="n">
        <v>440</v>
      </c>
      <c r="AY2156" s="0" t="n">
        <v>440</v>
      </c>
      <c r="AZ2156" s="0" t="n">
        <v>59824</v>
      </c>
      <c r="BA2156" s="0" t="n">
        <v>0</v>
      </c>
    </row>
    <row r="2157" customFormat="false" ht="13.5" hidden="false" customHeight="false" outlineLevel="0" collapsed="false">
      <c r="R2157" s="0" t="n">
        <v>10023195</v>
      </c>
      <c r="S2157" s="0" t="n">
        <v>2009</v>
      </c>
      <c r="T2157" s="0" t="n">
        <v>24002</v>
      </c>
      <c r="U2157" s="0" t="n">
        <v>410</v>
      </c>
      <c r="V2157" s="0" t="n">
        <v>410</v>
      </c>
      <c r="W2157" s="0" t="n">
        <v>59571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  <c r="AL2157" s="0" t="n">
        <v>10013427</v>
      </c>
      <c r="AM2157" s="0" t="n">
        <v>2009</v>
      </c>
      <c r="AN2157" s="0" t="n">
        <v>18029</v>
      </c>
      <c r="AO2157" s="0" t="n">
        <v>1297</v>
      </c>
      <c r="AP2157" s="0" t="n">
        <v>1297</v>
      </c>
      <c r="AQ2157" s="0" t="n">
        <v>59559</v>
      </c>
      <c r="AR2157" s="0" t="n">
        <v>0</v>
      </c>
      <c r="AU2157" s="0" t="n">
        <v>10003659</v>
      </c>
      <c r="AV2157" s="0" t="n">
        <v>2009</v>
      </c>
      <c r="AW2157" s="0" t="n">
        <v>18029</v>
      </c>
      <c r="AX2157" s="0" t="n">
        <v>497</v>
      </c>
      <c r="AY2157" s="0" t="n">
        <v>497</v>
      </c>
      <c r="AZ2157" s="0" t="n">
        <v>59825</v>
      </c>
      <c r="BA2157" s="0" t="n">
        <v>0</v>
      </c>
    </row>
    <row r="2158" customFormat="false" ht="13.5" hidden="false" customHeight="false" outlineLevel="0" collapsed="false">
      <c r="R2158" s="0" t="n">
        <v>10023196</v>
      </c>
      <c r="S2158" s="0" t="n">
        <v>2009</v>
      </c>
      <c r="T2158" s="0" t="n">
        <v>24002</v>
      </c>
      <c r="U2158" s="0" t="n">
        <v>420</v>
      </c>
      <c r="V2158" s="0" t="n">
        <v>420</v>
      </c>
      <c r="W2158" s="0" t="n">
        <v>59572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  <c r="AI2158" s="0" t="n">
        <v>0</v>
      </c>
      <c r="AL2158" s="0" t="n">
        <v>10013428</v>
      </c>
      <c r="AM2158" s="0" t="n">
        <v>2009</v>
      </c>
      <c r="AN2158" s="0" t="n">
        <v>18029</v>
      </c>
      <c r="AO2158" s="0" t="n">
        <v>1298</v>
      </c>
      <c r="AP2158" s="0" t="n">
        <v>1298</v>
      </c>
      <c r="AQ2158" s="0" t="n">
        <v>59560</v>
      </c>
      <c r="AR2158" s="0" t="n">
        <v>0</v>
      </c>
      <c r="AU2158" s="0" t="n">
        <v>10003660</v>
      </c>
      <c r="AV2158" s="0" t="n">
        <v>2009</v>
      </c>
      <c r="AW2158" s="0" t="n">
        <v>18029</v>
      </c>
      <c r="AX2158" s="0" t="n">
        <v>498</v>
      </c>
      <c r="AY2158" s="0" t="n">
        <v>498</v>
      </c>
      <c r="AZ2158" s="0" t="n">
        <v>59826</v>
      </c>
      <c r="BA2158" s="0" t="n">
        <v>0</v>
      </c>
    </row>
    <row r="2159" customFormat="false" ht="13.5" hidden="false" customHeight="false" outlineLevel="0" collapsed="false">
      <c r="R2159" s="0" t="n">
        <v>10023197</v>
      </c>
      <c r="S2159" s="0" t="n">
        <v>2009</v>
      </c>
      <c r="T2159" s="0" t="n">
        <v>24002</v>
      </c>
      <c r="U2159" s="0" t="n">
        <v>430</v>
      </c>
      <c r="V2159" s="0" t="n">
        <v>430</v>
      </c>
      <c r="W2159" s="0" t="n">
        <v>59573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L2159" s="0" t="n">
        <v>10013429</v>
      </c>
      <c r="AM2159" s="0" t="n">
        <v>2009</v>
      </c>
      <c r="AN2159" s="0" t="n">
        <v>18029</v>
      </c>
      <c r="AO2159" s="0" t="n">
        <v>1299</v>
      </c>
      <c r="AP2159" s="0" t="n">
        <v>1299</v>
      </c>
      <c r="AQ2159" s="0" t="n">
        <v>59561</v>
      </c>
      <c r="AR2159" s="0" t="n">
        <v>0</v>
      </c>
      <c r="AU2159" s="0" t="n">
        <v>10003661</v>
      </c>
      <c r="AV2159" s="0" t="n">
        <v>2009</v>
      </c>
      <c r="AW2159" s="0" t="n">
        <v>18029</v>
      </c>
      <c r="AX2159" s="0" t="n">
        <v>499</v>
      </c>
      <c r="AY2159" s="0" t="n">
        <v>499</v>
      </c>
      <c r="AZ2159" s="0" t="n">
        <v>59827</v>
      </c>
      <c r="BA2159" s="0" t="n">
        <v>0</v>
      </c>
    </row>
    <row r="2160" customFormat="false" ht="13.5" hidden="false" customHeight="false" outlineLevel="0" collapsed="false">
      <c r="R2160" s="0" t="n">
        <v>10023198</v>
      </c>
      <c r="S2160" s="0" t="n">
        <v>2009</v>
      </c>
      <c r="T2160" s="0" t="n">
        <v>24002</v>
      </c>
      <c r="U2160" s="0" t="n">
        <v>440</v>
      </c>
      <c r="V2160" s="0" t="n">
        <v>440</v>
      </c>
      <c r="W2160" s="0" t="n">
        <v>59574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L2160" s="0" t="n">
        <v>10013430</v>
      </c>
      <c r="AM2160" s="0" t="n">
        <v>2009</v>
      </c>
      <c r="AN2160" s="0" t="n">
        <v>18029</v>
      </c>
      <c r="AO2160" s="0" t="n">
        <v>9920</v>
      </c>
      <c r="AP2160" s="0" t="n">
        <v>1301</v>
      </c>
      <c r="AQ2160" s="0" t="n">
        <v>59562</v>
      </c>
      <c r="AR2160" s="0" t="n">
        <v>0</v>
      </c>
      <c r="AU2160" s="0" t="n">
        <v>10003662</v>
      </c>
      <c r="AV2160" s="0" t="n">
        <v>2009</v>
      </c>
      <c r="AW2160" s="0" t="n">
        <v>18029</v>
      </c>
      <c r="AX2160" s="0" t="n">
        <v>9910</v>
      </c>
      <c r="AY2160" s="0" t="n">
        <v>501</v>
      </c>
      <c r="AZ2160" s="0" t="n">
        <v>59828</v>
      </c>
      <c r="BA2160" s="0" t="n">
        <v>0</v>
      </c>
    </row>
    <row r="2161" customFormat="false" ht="13.5" hidden="false" customHeight="false" outlineLevel="0" collapsed="false">
      <c r="R2161" s="0" t="n">
        <v>10023199</v>
      </c>
      <c r="S2161" s="0" t="n">
        <v>2009</v>
      </c>
      <c r="T2161" s="0" t="n">
        <v>24002</v>
      </c>
      <c r="U2161" s="0" t="n">
        <v>496</v>
      </c>
      <c r="V2161" s="0" t="n">
        <v>496</v>
      </c>
      <c r="W2161" s="0" t="n">
        <v>59575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L2161" s="0" t="n">
        <v>10013431</v>
      </c>
      <c r="AM2161" s="0" t="n">
        <v>2009</v>
      </c>
      <c r="AN2161" s="0" t="n">
        <v>18039</v>
      </c>
      <c r="AO2161" s="0" t="n">
        <v>1005</v>
      </c>
      <c r="AP2161" s="0" t="n">
        <v>1005</v>
      </c>
      <c r="AQ2161" s="0" t="n">
        <v>59541</v>
      </c>
      <c r="AR2161" s="0" t="n">
        <v>0</v>
      </c>
      <c r="AU2161" s="0" t="n">
        <v>10003663</v>
      </c>
      <c r="AV2161" s="0" t="n">
        <v>2009</v>
      </c>
      <c r="AW2161" s="0" t="n">
        <v>18039</v>
      </c>
      <c r="AX2161" s="0" t="n">
        <v>205</v>
      </c>
      <c r="AY2161" s="0" t="n">
        <v>205</v>
      </c>
      <c r="AZ2161" s="0" t="n">
        <v>59807</v>
      </c>
      <c r="BA2161" s="0" t="n">
        <v>0</v>
      </c>
    </row>
    <row r="2162" customFormat="false" ht="13.5" hidden="false" customHeight="false" outlineLevel="0" collapsed="false">
      <c r="R2162" s="0" t="n">
        <v>10023200</v>
      </c>
      <c r="S2162" s="0" t="n">
        <v>2009</v>
      </c>
      <c r="T2162" s="0" t="n">
        <v>24002</v>
      </c>
      <c r="U2162" s="0" t="n">
        <v>497</v>
      </c>
      <c r="V2162" s="0" t="n">
        <v>497</v>
      </c>
      <c r="W2162" s="0" t="n">
        <v>59576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L2162" s="0" t="n">
        <v>10013432</v>
      </c>
      <c r="AM2162" s="0" t="n">
        <v>2009</v>
      </c>
      <c r="AN2162" s="0" t="n">
        <v>18039</v>
      </c>
      <c r="AO2162" s="0" t="n">
        <v>1006</v>
      </c>
      <c r="AP2162" s="0" t="n">
        <v>1006</v>
      </c>
      <c r="AQ2162" s="0" t="n">
        <v>59542</v>
      </c>
      <c r="AR2162" s="0" t="n">
        <v>0</v>
      </c>
      <c r="AU2162" s="0" t="n">
        <v>10003664</v>
      </c>
      <c r="AV2162" s="0" t="n">
        <v>2009</v>
      </c>
      <c r="AW2162" s="0" t="n">
        <v>18039</v>
      </c>
      <c r="AX2162" s="0" t="n">
        <v>206</v>
      </c>
      <c r="AY2162" s="0" t="n">
        <v>206</v>
      </c>
      <c r="AZ2162" s="0" t="n">
        <v>59808</v>
      </c>
      <c r="BA2162" s="0" t="n">
        <v>0</v>
      </c>
    </row>
    <row r="2163" customFormat="false" ht="13.5" hidden="false" customHeight="false" outlineLevel="0" collapsed="false">
      <c r="R2163" s="0" t="n">
        <v>10023201</v>
      </c>
      <c r="S2163" s="0" t="n">
        <v>2009</v>
      </c>
      <c r="T2163" s="0" t="n">
        <v>24002</v>
      </c>
      <c r="U2163" s="0" t="n">
        <v>498</v>
      </c>
      <c r="V2163" s="0" t="n">
        <v>498</v>
      </c>
      <c r="W2163" s="0" t="n">
        <v>59577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  <c r="AL2163" s="0" t="n">
        <v>10013433</v>
      </c>
      <c r="AM2163" s="0" t="n">
        <v>2009</v>
      </c>
      <c r="AN2163" s="0" t="n">
        <v>18039</v>
      </c>
      <c r="AO2163" s="0" t="n">
        <v>1010</v>
      </c>
      <c r="AP2163" s="0" t="n">
        <v>1010</v>
      </c>
      <c r="AQ2163" s="0" t="n">
        <v>59543</v>
      </c>
      <c r="AR2163" s="0" t="n">
        <v>0</v>
      </c>
      <c r="AU2163" s="0" t="n">
        <v>10003665</v>
      </c>
      <c r="AV2163" s="0" t="n">
        <v>2009</v>
      </c>
      <c r="AW2163" s="0" t="n">
        <v>18039</v>
      </c>
      <c r="AX2163" s="0" t="n">
        <v>210</v>
      </c>
      <c r="AY2163" s="0" t="n">
        <v>210</v>
      </c>
      <c r="AZ2163" s="0" t="n">
        <v>59809</v>
      </c>
      <c r="BA2163" s="0" t="n">
        <v>0</v>
      </c>
    </row>
    <row r="2164" customFormat="false" ht="13.5" hidden="false" customHeight="false" outlineLevel="0" collapsed="false">
      <c r="R2164" s="0" t="n">
        <v>10023202</v>
      </c>
      <c r="S2164" s="0" t="n">
        <v>2009</v>
      </c>
      <c r="T2164" s="0" t="n">
        <v>24002</v>
      </c>
      <c r="U2164" s="0" t="n">
        <v>499</v>
      </c>
      <c r="V2164" s="0" t="n">
        <v>499</v>
      </c>
      <c r="W2164" s="0" t="n">
        <v>59578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  <c r="AL2164" s="0" t="n">
        <v>10013434</v>
      </c>
      <c r="AM2164" s="0" t="n">
        <v>2009</v>
      </c>
      <c r="AN2164" s="0" t="n">
        <v>18039</v>
      </c>
      <c r="AO2164" s="0" t="n">
        <v>1015</v>
      </c>
      <c r="AP2164" s="0" t="n">
        <v>1015</v>
      </c>
      <c r="AQ2164" s="0" t="n">
        <v>59544</v>
      </c>
      <c r="AR2164" s="0" t="n">
        <v>0</v>
      </c>
      <c r="AU2164" s="0" t="n">
        <v>10003666</v>
      </c>
      <c r="AV2164" s="0" t="n">
        <v>2009</v>
      </c>
      <c r="AW2164" s="0" t="n">
        <v>18039</v>
      </c>
      <c r="AX2164" s="0" t="n">
        <v>215</v>
      </c>
      <c r="AY2164" s="0" t="n">
        <v>215</v>
      </c>
      <c r="AZ2164" s="0" t="n">
        <v>59810</v>
      </c>
      <c r="BA2164" s="0" t="n">
        <v>0</v>
      </c>
    </row>
    <row r="2165" customFormat="false" ht="13.5" hidden="false" customHeight="false" outlineLevel="0" collapsed="false">
      <c r="R2165" s="0" t="n">
        <v>10023203</v>
      </c>
      <c r="S2165" s="0" t="n">
        <v>2009</v>
      </c>
      <c r="T2165" s="0" t="n">
        <v>24009</v>
      </c>
      <c r="U2165" s="0" t="n">
        <v>210</v>
      </c>
      <c r="V2165" s="0" t="n">
        <v>210</v>
      </c>
      <c r="W2165" s="0" t="n">
        <v>59563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  <c r="AL2165" s="0" t="n">
        <v>10013435</v>
      </c>
      <c r="AM2165" s="0" t="n">
        <v>2009</v>
      </c>
      <c r="AN2165" s="0" t="n">
        <v>18039</v>
      </c>
      <c r="AO2165" s="0" t="n">
        <v>1020</v>
      </c>
      <c r="AP2165" s="0" t="n">
        <v>1020</v>
      </c>
      <c r="AQ2165" s="0" t="n">
        <v>59545</v>
      </c>
      <c r="AR2165" s="0" t="n">
        <v>0</v>
      </c>
      <c r="AU2165" s="0" t="n">
        <v>10003667</v>
      </c>
      <c r="AV2165" s="0" t="n">
        <v>2009</v>
      </c>
      <c r="AW2165" s="0" t="n">
        <v>18039</v>
      </c>
      <c r="AX2165" s="0" t="n">
        <v>220</v>
      </c>
      <c r="AY2165" s="0" t="n">
        <v>220</v>
      </c>
      <c r="AZ2165" s="0" t="n">
        <v>59811</v>
      </c>
      <c r="BA2165" s="0" t="n">
        <v>0</v>
      </c>
    </row>
    <row r="2166" customFormat="false" ht="13.5" hidden="false" customHeight="false" outlineLevel="0" collapsed="false">
      <c r="R2166" s="0" t="n">
        <v>10023204</v>
      </c>
      <c r="S2166" s="0" t="n">
        <v>2009</v>
      </c>
      <c r="T2166" s="0" t="n">
        <v>24009</v>
      </c>
      <c r="U2166" s="0" t="n">
        <v>220</v>
      </c>
      <c r="V2166" s="0" t="n">
        <v>220</v>
      </c>
      <c r="W2166" s="0" t="n">
        <v>59564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  <c r="AL2166" s="0" t="n">
        <v>10013436</v>
      </c>
      <c r="AM2166" s="0" t="n">
        <v>2009</v>
      </c>
      <c r="AN2166" s="0" t="n">
        <v>18039</v>
      </c>
      <c r="AO2166" s="0" t="n">
        <v>1025</v>
      </c>
      <c r="AP2166" s="0" t="n">
        <v>1025</v>
      </c>
      <c r="AQ2166" s="0" t="n">
        <v>59546</v>
      </c>
      <c r="AR2166" s="0" t="n">
        <v>0</v>
      </c>
      <c r="AU2166" s="0" t="n">
        <v>10003668</v>
      </c>
      <c r="AV2166" s="0" t="n">
        <v>2009</v>
      </c>
      <c r="AW2166" s="0" t="n">
        <v>18039</v>
      </c>
      <c r="AX2166" s="0" t="n">
        <v>225</v>
      </c>
      <c r="AY2166" s="0" t="n">
        <v>225</v>
      </c>
      <c r="AZ2166" s="0" t="n">
        <v>59812</v>
      </c>
      <c r="BA2166" s="0" t="n">
        <v>0</v>
      </c>
    </row>
    <row r="2167" customFormat="false" ht="13.5" hidden="false" customHeight="false" outlineLevel="0" collapsed="false">
      <c r="R2167" s="0" t="n">
        <v>10023205</v>
      </c>
      <c r="S2167" s="0" t="n">
        <v>2009</v>
      </c>
      <c r="T2167" s="0" t="n">
        <v>24009</v>
      </c>
      <c r="U2167" s="0" t="n">
        <v>230</v>
      </c>
      <c r="V2167" s="0" t="n">
        <v>230</v>
      </c>
      <c r="W2167" s="0" t="n">
        <v>59565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L2167" s="0" t="n">
        <v>10013437</v>
      </c>
      <c r="AM2167" s="0" t="n">
        <v>2009</v>
      </c>
      <c r="AN2167" s="0" t="n">
        <v>18039</v>
      </c>
      <c r="AO2167" s="0" t="n">
        <v>1030</v>
      </c>
      <c r="AP2167" s="0" t="n">
        <v>1030</v>
      </c>
      <c r="AQ2167" s="0" t="n">
        <v>59547</v>
      </c>
      <c r="AR2167" s="0" t="n">
        <v>0</v>
      </c>
      <c r="AU2167" s="0" t="n">
        <v>10003669</v>
      </c>
      <c r="AV2167" s="0" t="n">
        <v>2009</v>
      </c>
      <c r="AW2167" s="0" t="n">
        <v>18039</v>
      </c>
      <c r="AX2167" s="0" t="n">
        <v>230</v>
      </c>
      <c r="AY2167" s="0" t="n">
        <v>230</v>
      </c>
      <c r="AZ2167" s="0" t="n">
        <v>59813</v>
      </c>
      <c r="BA2167" s="0" t="n">
        <v>0</v>
      </c>
    </row>
    <row r="2168" customFormat="false" ht="13.5" hidden="false" customHeight="false" outlineLevel="0" collapsed="false">
      <c r="R2168" s="0" t="n">
        <v>10023206</v>
      </c>
      <c r="S2168" s="0" t="n">
        <v>2009</v>
      </c>
      <c r="T2168" s="0" t="n">
        <v>24009</v>
      </c>
      <c r="U2168" s="0" t="n">
        <v>240</v>
      </c>
      <c r="V2168" s="0" t="n">
        <v>240</v>
      </c>
      <c r="W2168" s="0" t="n">
        <v>59566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L2168" s="0" t="n">
        <v>10013438</v>
      </c>
      <c r="AM2168" s="0" t="n">
        <v>2009</v>
      </c>
      <c r="AN2168" s="0" t="n">
        <v>18039</v>
      </c>
      <c r="AO2168" s="0" t="n">
        <v>1035</v>
      </c>
      <c r="AP2168" s="0" t="n">
        <v>1035</v>
      </c>
      <c r="AQ2168" s="0" t="n">
        <v>59548</v>
      </c>
      <c r="AR2168" s="0" t="n">
        <v>0</v>
      </c>
      <c r="AU2168" s="0" t="n">
        <v>10003670</v>
      </c>
      <c r="AV2168" s="0" t="n">
        <v>2009</v>
      </c>
      <c r="AW2168" s="0" t="n">
        <v>18039</v>
      </c>
      <c r="AX2168" s="0" t="n">
        <v>235</v>
      </c>
      <c r="AY2168" s="0" t="n">
        <v>235</v>
      </c>
      <c r="AZ2168" s="0" t="n">
        <v>59814</v>
      </c>
      <c r="BA2168" s="0" t="n">
        <v>0</v>
      </c>
    </row>
    <row r="2169" customFormat="false" ht="13.5" hidden="false" customHeight="false" outlineLevel="0" collapsed="false">
      <c r="R2169" s="0" t="n">
        <v>10023207</v>
      </c>
      <c r="S2169" s="0" t="n">
        <v>2009</v>
      </c>
      <c r="T2169" s="0" t="n">
        <v>24009</v>
      </c>
      <c r="U2169" s="0" t="n">
        <v>296</v>
      </c>
      <c r="V2169" s="0" t="n">
        <v>296</v>
      </c>
      <c r="W2169" s="0" t="n">
        <v>59567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  <c r="AL2169" s="0" t="n">
        <v>10013439</v>
      </c>
      <c r="AM2169" s="0" t="n">
        <v>2009</v>
      </c>
      <c r="AN2169" s="0" t="n">
        <v>18039</v>
      </c>
      <c r="AO2169" s="0" t="n">
        <v>1040</v>
      </c>
      <c r="AP2169" s="0" t="n">
        <v>1040</v>
      </c>
      <c r="AQ2169" s="0" t="n">
        <v>59549</v>
      </c>
      <c r="AR2169" s="0" t="n">
        <v>0</v>
      </c>
      <c r="AU2169" s="0" t="n">
        <v>10003671</v>
      </c>
      <c r="AV2169" s="0" t="n">
        <v>2009</v>
      </c>
      <c r="AW2169" s="0" t="n">
        <v>18039</v>
      </c>
      <c r="AX2169" s="0" t="n">
        <v>240</v>
      </c>
      <c r="AY2169" s="0" t="n">
        <v>240</v>
      </c>
      <c r="AZ2169" s="0" t="n">
        <v>59815</v>
      </c>
      <c r="BA2169" s="0" t="n">
        <v>0</v>
      </c>
    </row>
    <row r="2170" customFormat="false" ht="13.5" hidden="false" customHeight="false" outlineLevel="0" collapsed="false">
      <c r="R2170" s="0" t="n">
        <v>10023208</v>
      </c>
      <c r="S2170" s="0" t="n">
        <v>2009</v>
      </c>
      <c r="T2170" s="0" t="n">
        <v>24009</v>
      </c>
      <c r="U2170" s="0" t="n">
        <v>297</v>
      </c>
      <c r="V2170" s="0" t="n">
        <v>297</v>
      </c>
      <c r="W2170" s="0" t="n">
        <v>59568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L2170" s="0" t="n">
        <v>10013440</v>
      </c>
      <c r="AM2170" s="0" t="n">
        <v>2009</v>
      </c>
      <c r="AN2170" s="0" t="n">
        <v>18039</v>
      </c>
      <c r="AO2170" s="0" t="n">
        <v>1045</v>
      </c>
      <c r="AP2170" s="0" t="n">
        <v>1045</v>
      </c>
      <c r="AQ2170" s="0" t="n">
        <v>59550</v>
      </c>
      <c r="AR2170" s="0" t="n">
        <v>0</v>
      </c>
      <c r="AU2170" s="0" t="n">
        <v>10003672</v>
      </c>
      <c r="AV2170" s="0" t="n">
        <v>2009</v>
      </c>
      <c r="AW2170" s="0" t="n">
        <v>18039</v>
      </c>
      <c r="AX2170" s="0" t="n">
        <v>245</v>
      </c>
      <c r="AY2170" s="0" t="n">
        <v>245</v>
      </c>
      <c r="AZ2170" s="0" t="n">
        <v>59816</v>
      </c>
      <c r="BA2170" s="0" t="n">
        <v>0</v>
      </c>
    </row>
    <row r="2171" customFormat="false" ht="13.5" hidden="false" customHeight="false" outlineLevel="0" collapsed="false">
      <c r="R2171" s="0" t="n">
        <v>10023209</v>
      </c>
      <c r="S2171" s="0" t="n">
        <v>2009</v>
      </c>
      <c r="T2171" s="0" t="n">
        <v>24009</v>
      </c>
      <c r="U2171" s="0" t="n">
        <v>298</v>
      </c>
      <c r="V2171" s="0" t="n">
        <v>298</v>
      </c>
      <c r="W2171" s="0" t="n">
        <v>59569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  <c r="AL2171" s="0" t="n">
        <v>10013441</v>
      </c>
      <c r="AM2171" s="0" t="n">
        <v>2009</v>
      </c>
      <c r="AN2171" s="0" t="n">
        <v>18039</v>
      </c>
      <c r="AO2171" s="0" t="n">
        <v>1096</v>
      </c>
      <c r="AP2171" s="0" t="n">
        <v>1096</v>
      </c>
      <c r="AQ2171" s="0" t="n">
        <v>59551</v>
      </c>
      <c r="AR2171" s="0" t="n">
        <v>0</v>
      </c>
      <c r="AU2171" s="0" t="n">
        <v>10003673</v>
      </c>
      <c r="AV2171" s="0" t="n">
        <v>2009</v>
      </c>
      <c r="AW2171" s="0" t="n">
        <v>18039</v>
      </c>
      <c r="AX2171" s="0" t="n">
        <v>296</v>
      </c>
      <c r="AY2171" s="0" t="n">
        <v>296</v>
      </c>
      <c r="AZ2171" s="0" t="n">
        <v>59817</v>
      </c>
      <c r="BA2171" s="0" t="n">
        <v>0</v>
      </c>
    </row>
    <row r="2172" customFormat="false" ht="13.5" hidden="false" customHeight="false" outlineLevel="0" collapsed="false">
      <c r="R2172" s="0" t="n">
        <v>10023210</v>
      </c>
      <c r="S2172" s="0" t="n">
        <v>2009</v>
      </c>
      <c r="T2172" s="0" t="n">
        <v>24009</v>
      </c>
      <c r="U2172" s="0" t="n">
        <v>299</v>
      </c>
      <c r="V2172" s="0" t="n">
        <v>299</v>
      </c>
      <c r="W2172" s="0" t="n">
        <v>5957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L2172" s="0" t="n">
        <v>10013442</v>
      </c>
      <c r="AM2172" s="0" t="n">
        <v>2009</v>
      </c>
      <c r="AN2172" s="0" t="n">
        <v>18039</v>
      </c>
      <c r="AO2172" s="0" t="n">
        <v>1097</v>
      </c>
      <c r="AP2172" s="0" t="n">
        <v>1097</v>
      </c>
      <c r="AQ2172" s="0" t="n">
        <v>59552</v>
      </c>
      <c r="AR2172" s="0" t="n">
        <v>0</v>
      </c>
      <c r="AU2172" s="0" t="n">
        <v>10003674</v>
      </c>
      <c r="AV2172" s="0" t="n">
        <v>2009</v>
      </c>
      <c r="AW2172" s="0" t="n">
        <v>18039</v>
      </c>
      <c r="AX2172" s="0" t="n">
        <v>297</v>
      </c>
      <c r="AY2172" s="0" t="n">
        <v>297</v>
      </c>
      <c r="AZ2172" s="0" t="n">
        <v>59818</v>
      </c>
      <c r="BA2172" s="0" t="n">
        <v>0</v>
      </c>
    </row>
    <row r="2173" customFormat="false" ht="13.5" hidden="false" customHeight="false" outlineLevel="0" collapsed="false">
      <c r="R2173" s="0" t="n">
        <v>10023211</v>
      </c>
      <c r="S2173" s="0" t="n">
        <v>2009</v>
      </c>
      <c r="T2173" s="0" t="n">
        <v>24009</v>
      </c>
      <c r="U2173" s="0" t="n">
        <v>410</v>
      </c>
      <c r="V2173" s="0" t="n">
        <v>410</v>
      </c>
      <c r="W2173" s="0" t="n">
        <v>59571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L2173" s="0" t="n">
        <v>10013443</v>
      </c>
      <c r="AM2173" s="0" t="n">
        <v>2009</v>
      </c>
      <c r="AN2173" s="0" t="n">
        <v>18039</v>
      </c>
      <c r="AO2173" s="0" t="n">
        <v>1098</v>
      </c>
      <c r="AP2173" s="0" t="n">
        <v>1098</v>
      </c>
      <c r="AQ2173" s="0" t="n">
        <v>59553</v>
      </c>
      <c r="AR2173" s="0" t="n">
        <v>0</v>
      </c>
      <c r="AU2173" s="0" t="n">
        <v>10003675</v>
      </c>
      <c r="AV2173" s="0" t="n">
        <v>2009</v>
      </c>
      <c r="AW2173" s="0" t="n">
        <v>18039</v>
      </c>
      <c r="AX2173" s="0" t="n">
        <v>298</v>
      </c>
      <c r="AY2173" s="0" t="n">
        <v>298</v>
      </c>
      <c r="AZ2173" s="0" t="n">
        <v>59819</v>
      </c>
      <c r="BA2173" s="0" t="n">
        <v>0</v>
      </c>
    </row>
    <row r="2174" customFormat="false" ht="13.5" hidden="false" customHeight="false" outlineLevel="0" collapsed="false">
      <c r="R2174" s="0" t="n">
        <v>10023212</v>
      </c>
      <c r="S2174" s="0" t="n">
        <v>2009</v>
      </c>
      <c r="T2174" s="0" t="n">
        <v>24009</v>
      </c>
      <c r="U2174" s="0" t="n">
        <v>420</v>
      </c>
      <c r="V2174" s="0" t="n">
        <v>420</v>
      </c>
      <c r="W2174" s="0" t="n">
        <v>59572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L2174" s="0" t="n">
        <v>10013444</v>
      </c>
      <c r="AM2174" s="0" t="n">
        <v>2009</v>
      </c>
      <c r="AN2174" s="0" t="n">
        <v>18039</v>
      </c>
      <c r="AO2174" s="0" t="n">
        <v>1099</v>
      </c>
      <c r="AP2174" s="0" t="n">
        <v>1099</v>
      </c>
      <c r="AQ2174" s="0" t="n">
        <v>59554</v>
      </c>
      <c r="AR2174" s="0" t="n">
        <v>0</v>
      </c>
      <c r="AU2174" s="0" t="n">
        <v>10003676</v>
      </c>
      <c r="AV2174" s="0" t="n">
        <v>2009</v>
      </c>
      <c r="AW2174" s="0" t="n">
        <v>18039</v>
      </c>
      <c r="AX2174" s="0" t="n">
        <v>299</v>
      </c>
      <c r="AY2174" s="0" t="n">
        <v>299</v>
      </c>
      <c r="AZ2174" s="0" t="n">
        <v>59820</v>
      </c>
      <c r="BA2174" s="0" t="n">
        <v>0</v>
      </c>
    </row>
    <row r="2175" customFormat="false" ht="13.5" hidden="false" customHeight="false" outlineLevel="0" collapsed="false">
      <c r="R2175" s="0" t="n">
        <v>10023213</v>
      </c>
      <c r="S2175" s="0" t="n">
        <v>2009</v>
      </c>
      <c r="T2175" s="0" t="n">
        <v>24009</v>
      </c>
      <c r="U2175" s="0" t="n">
        <v>430</v>
      </c>
      <c r="V2175" s="0" t="n">
        <v>430</v>
      </c>
      <c r="W2175" s="0" t="n">
        <v>59573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  <c r="AL2175" s="0" t="n">
        <v>10013445</v>
      </c>
      <c r="AM2175" s="0" t="n">
        <v>2009</v>
      </c>
      <c r="AN2175" s="0" t="n">
        <v>18039</v>
      </c>
      <c r="AO2175" s="0" t="n">
        <v>1210</v>
      </c>
      <c r="AP2175" s="0" t="n">
        <v>1210</v>
      </c>
      <c r="AQ2175" s="0" t="n">
        <v>59555</v>
      </c>
      <c r="AR2175" s="0" t="n">
        <v>0</v>
      </c>
      <c r="AU2175" s="0" t="n">
        <v>10003677</v>
      </c>
      <c r="AV2175" s="0" t="n">
        <v>2009</v>
      </c>
      <c r="AW2175" s="0" t="n">
        <v>18039</v>
      </c>
      <c r="AX2175" s="0" t="n">
        <v>410</v>
      </c>
      <c r="AY2175" s="0" t="n">
        <v>410</v>
      </c>
      <c r="AZ2175" s="0" t="n">
        <v>59821</v>
      </c>
      <c r="BA2175" s="0" t="n">
        <v>0</v>
      </c>
    </row>
    <row r="2176" customFormat="false" ht="13.5" hidden="false" customHeight="false" outlineLevel="0" collapsed="false">
      <c r="R2176" s="0" t="n">
        <v>10023214</v>
      </c>
      <c r="S2176" s="0" t="n">
        <v>2009</v>
      </c>
      <c r="T2176" s="0" t="n">
        <v>24009</v>
      </c>
      <c r="U2176" s="0" t="n">
        <v>440</v>
      </c>
      <c r="V2176" s="0" t="n">
        <v>440</v>
      </c>
      <c r="W2176" s="0" t="n">
        <v>59574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L2176" s="0" t="n">
        <v>10013446</v>
      </c>
      <c r="AM2176" s="0" t="n">
        <v>2009</v>
      </c>
      <c r="AN2176" s="0" t="n">
        <v>18039</v>
      </c>
      <c r="AO2176" s="0" t="n">
        <v>1220</v>
      </c>
      <c r="AP2176" s="0" t="n">
        <v>1220</v>
      </c>
      <c r="AQ2176" s="0" t="n">
        <v>59556</v>
      </c>
      <c r="AR2176" s="0" t="n">
        <v>0</v>
      </c>
      <c r="AU2176" s="0" t="n">
        <v>10003678</v>
      </c>
      <c r="AV2176" s="0" t="n">
        <v>2009</v>
      </c>
      <c r="AW2176" s="0" t="n">
        <v>18039</v>
      </c>
      <c r="AX2176" s="0" t="n">
        <v>420</v>
      </c>
      <c r="AY2176" s="0" t="n">
        <v>420</v>
      </c>
      <c r="AZ2176" s="0" t="n">
        <v>59822</v>
      </c>
      <c r="BA2176" s="0" t="n">
        <v>0</v>
      </c>
    </row>
    <row r="2177" customFormat="false" ht="13.5" hidden="false" customHeight="false" outlineLevel="0" collapsed="false">
      <c r="R2177" s="0" t="n">
        <v>10023215</v>
      </c>
      <c r="S2177" s="0" t="n">
        <v>2009</v>
      </c>
      <c r="T2177" s="0" t="n">
        <v>24009</v>
      </c>
      <c r="U2177" s="0" t="n">
        <v>496</v>
      </c>
      <c r="V2177" s="0" t="n">
        <v>496</v>
      </c>
      <c r="W2177" s="0" t="n">
        <v>59575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L2177" s="0" t="n">
        <v>10013447</v>
      </c>
      <c r="AM2177" s="0" t="n">
        <v>2009</v>
      </c>
      <c r="AN2177" s="0" t="n">
        <v>18039</v>
      </c>
      <c r="AO2177" s="0" t="n">
        <v>1230</v>
      </c>
      <c r="AP2177" s="0" t="n">
        <v>1230</v>
      </c>
      <c r="AQ2177" s="0" t="n">
        <v>59557</v>
      </c>
      <c r="AR2177" s="0" t="n">
        <v>0</v>
      </c>
      <c r="AU2177" s="0" t="n">
        <v>10003679</v>
      </c>
      <c r="AV2177" s="0" t="n">
        <v>2009</v>
      </c>
      <c r="AW2177" s="0" t="n">
        <v>18039</v>
      </c>
      <c r="AX2177" s="0" t="n">
        <v>430</v>
      </c>
      <c r="AY2177" s="0" t="n">
        <v>430</v>
      </c>
      <c r="AZ2177" s="0" t="n">
        <v>59823</v>
      </c>
      <c r="BA2177" s="0" t="n">
        <v>0</v>
      </c>
    </row>
    <row r="2178" customFormat="false" ht="13.5" hidden="false" customHeight="false" outlineLevel="0" collapsed="false">
      <c r="R2178" s="0" t="n">
        <v>10023216</v>
      </c>
      <c r="S2178" s="0" t="n">
        <v>2009</v>
      </c>
      <c r="T2178" s="0" t="n">
        <v>24009</v>
      </c>
      <c r="U2178" s="0" t="n">
        <v>497</v>
      </c>
      <c r="V2178" s="0" t="n">
        <v>497</v>
      </c>
      <c r="W2178" s="0" t="n">
        <v>59576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L2178" s="0" t="n">
        <v>10013448</v>
      </c>
      <c r="AM2178" s="0" t="n">
        <v>2009</v>
      </c>
      <c r="AN2178" s="0" t="n">
        <v>18039</v>
      </c>
      <c r="AO2178" s="0" t="n">
        <v>1240</v>
      </c>
      <c r="AP2178" s="0" t="n">
        <v>1240</v>
      </c>
      <c r="AQ2178" s="0" t="n">
        <v>59558</v>
      </c>
      <c r="AR2178" s="0" t="n">
        <v>0</v>
      </c>
      <c r="AU2178" s="0" t="n">
        <v>10003680</v>
      </c>
      <c r="AV2178" s="0" t="n">
        <v>2009</v>
      </c>
      <c r="AW2178" s="0" t="n">
        <v>18039</v>
      </c>
      <c r="AX2178" s="0" t="n">
        <v>440</v>
      </c>
      <c r="AY2178" s="0" t="n">
        <v>440</v>
      </c>
      <c r="AZ2178" s="0" t="n">
        <v>59824</v>
      </c>
      <c r="BA2178" s="0" t="n">
        <v>0</v>
      </c>
    </row>
    <row r="2179" customFormat="false" ht="13.5" hidden="false" customHeight="false" outlineLevel="0" collapsed="false">
      <c r="R2179" s="0" t="n">
        <v>10023217</v>
      </c>
      <c r="S2179" s="0" t="n">
        <v>2009</v>
      </c>
      <c r="T2179" s="0" t="n">
        <v>24009</v>
      </c>
      <c r="U2179" s="0" t="n">
        <v>498</v>
      </c>
      <c r="V2179" s="0" t="n">
        <v>498</v>
      </c>
      <c r="W2179" s="0" t="n">
        <v>59577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L2179" s="0" t="n">
        <v>10013449</v>
      </c>
      <c r="AM2179" s="0" t="n">
        <v>2009</v>
      </c>
      <c r="AN2179" s="0" t="n">
        <v>18039</v>
      </c>
      <c r="AO2179" s="0" t="n">
        <v>1297</v>
      </c>
      <c r="AP2179" s="0" t="n">
        <v>1297</v>
      </c>
      <c r="AQ2179" s="0" t="n">
        <v>59559</v>
      </c>
      <c r="AR2179" s="0" t="n">
        <v>0</v>
      </c>
      <c r="AU2179" s="0" t="n">
        <v>10003681</v>
      </c>
      <c r="AV2179" s="0" t="n">
        <v>2009</v>
      </c>
      <c r="AW2179" s="0" t="n">
        <v>18039</v>
      </c>
      <c r="AX2179" s="0" t="n">
        <v>497</v>
      </c>
      <c r="AY2179" s="0" t="n">
        <v>497</v>
      </c>
      <c r="AZ2179" s="0" t="n">
        <v>59825</v>
      </c>
      <c r="BA2179" s="0" t="n">
        <v>0</v>
      </c>
    </row>
    <row r="2180" customFormat="false" ht="13.5" hidden="false" customHeight="false" outlineLevel="0" collapsed="false">
      <c r="R2180" s="0" t="n">
        <v>10023218</v>
      </c>
      <c r="S2180" s="0" t="n">
        <v>2009</v>
      </c>
      <c r="T2180" s="0" t="n">
        <v>24009</v>
      </c>
      <c r="U2180" s="0" t="n">
        <v>499</v>
      </c>
      <c r="V2180" s="0" t="n">
        <v>499</v>
      </c>
      <c r="W2180" s="0" t="n">
        <v>59578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L2180" s="0" t="n">
        <v>10013450</v>
      </c>
      <c r="AM2180" s="0" t="n">
        <v>2009</v>
      </c>
      <c r="AN2180" s="0" t="n">
        <v>18039</v>
      </c>
      <c r="AO2180" s="0" t="n">
        <v>1298</v>
      </c>
      <c r="AP2180" s="0" t="n">
        <v>1298</v>
      </c>
      <c r="AQ2180" s="0" t="n">
        <v>59560</v>
      </c>
      <c r="AR2180" s="0" t="n">
        <v>0</v>
      </c>
      <c r="AU2180" s="0" t="n">
        <v>10003682</v>
      </c>
      <c r="AV2180" s="0" t="n">
        <v>2009</v>
      </c>
      <c r="AW2180" s="0" t="n">
        <v>18039</v>
      </c>
      <c r="AX2180" s="0" t="n">
        <v>498</v>
      </c>
      <c r="AY2180" s="0" t="n">
        <v>498</v>
      </c>
      <c r="AZ2180" s="0" t="n">
        <v>59826</v>
      </c>
      <c r="BA2180" s="0" t="n">
        <v>0</v>
      </c>
    </row>
    <row r="2181" customFormat="false" ht="13.5" hidden="false" customHeight="false" outlineLevel="0" collapsed="false">
      <c r="R2181" s="0" t="n">
        <v>10023219</v>
      </c>
      <c r="S2181" s="0" t="n">
        <v>2009</v>
      </c>
      <c r="T2181" s="0" t="n">
        <v>24015</v>
      </c>
      <c r="U2181" s="0" t="n">
        <v>210</v>
      </c>
      <c r="V2181" s="0" t="n">
        <v>210</v>
      </c>
      <c r="W2181" s="0" t="n">
        <v>59563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L2181" s="0" t="n">
        <v>10013451</v>
      </c>
      <c r="AM2181" s="0" t="n">
        <v>2009</v>
      </c>
      <c r="AN2181" s="0" t="n">
        <v>18039</v>
      </c>
      <c r="AO2181" s="0" t="n">
        <v>1299</v>
      </c>
      <c r="AP2181" s="0" t="n">
        <v>1299</v>
      </c>
      <c r="AQ2181" s="0" t="n">
        <v>59561</v>
      </c>
      <c r="AR2181" s="0" t="n">
        <v>0</v>
      </c>
      <c r="AU2181" s="0" t="n">
        <v>10003683</v>
      </c>
      <c r="AV2181" s="0" t="n">
        <v>2009</v>
      </c>
      <c r="AW2181" s="0" t="n">
        <v>18039</v>
      </c>
      <c r="AX2181" s="0" t="n">
        <v>499</v>
      </c>
      <c r="AY2181" s="0" t="n">
        <v>499</v>
      </c>
      <c r="AZ2181" s="0" t="n">
        <v>59827</v>
      </c>
      <c r="BA2181" s="0" t="n">
        <v>0</v>
      </c>
    </row>
    <row r="2182" customFormat="false" ht="13.5" hidden="false" customHeight="false" outlineLevel="0" collapsed="false">
      <c r="R2182" s="0" t="n">
        <v>10023220</v>
      </c>
      <c r="S2182" s="0" t="n">
        <v>2009</v>
      </c>
      <c r="T2182" s="0" t="n">
        <v>24015</v>
      </c>
      <c r="U2182" s="0" t="n">
        <v>220</v>
      </c>
      <c r="V2182" s="0" t="n">
        <v>220</v>
      </c>
      <c r="W2182" s="0" t="n">
        <v>59564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0</v>
      </c>
      <c r="AL2182" s="0" t="n">
        <v>10013452</v>
      </c>
      <c r="AM2182" s="0" t="n">
        <v>2009</v>
      </c>
      <c r="AN2182" s="0" t="n">
        <v>18039</v>
      </c>
      <c r="AO2182" s="0" t="n">
        <v>9920</v>
      </c>
      <c r="AP2182" s="0" t="n">
        <v>1301</v>
      </c>
      <c r="AQ2182" s="0" t="n">
        <v>59562</v>
      </c>
      <c r="AR2182" s="0" t="n">
        <v>0</v>
      </c>
      <c r="AU2182" s="0" t="n">
        <v>10003684</v>
      </c>
      <c r="AV2182" s="0" t="n">
        <v>2009</v>
      </c>
      <c r="AW2182" s="0" t="n">
        <v>18039</v>
      </c>
      <c r="AX2182" s="0" t="n">
        <v>9910</v>
      </c>
      <c r="AY2182" s="0" t="n">
        <v>501</v>
      </c>
      <c r="AZ2182" s="0" t="n">
        <v>59828</v>
      </c>
      <c r="BA2182" s="0" t="n">
        <v>0</v>
      </c>
    </row>
    <row r="2183" customFormat="false" ht="13.5" hidden="false" customHeight="false" outlineLevel="0" collapsed="false">
      <c r="R2183" s="0" t="n">
        <v>10023221</v>
      </c>
      <c r="S2183" s="0" t="n">
        <v>2009</v>
      </c>
      <c r="T2183" s="0" t="n">
        <v>24015</v>
      </c>
      <c r="U2183" s="0" t="n">
        <v>230</v>
      </c>
      <c r="V2183" s="0" t="n">
        <v>230</v>
      </c>
      <c r="W2183" s="0" t="n">
        <v>59565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L2183" s="0" t="n">
        <v>10013453</v>
      </c>
      <c r="AM2183" s="0" t="n">
        <v>2009</v>
      </c>
      <c r="AN2183" s="0" t="n">
        <v>19000</v>
      </c>
      <c r="AO2183" s="0" t="n">
        <v>1005</v>
      </c>
      <c r="AP2183" s="0" t="n">
        <v>1005</v>
      </c>
      <c r="AQ2183" s="0" t="n">
        <v>59541</v>
      </c>
      <c r="AR2183" s="0" t="n">
        <v>73441289</v>
      </c>
      <c r="AU2183" s="0" t="n">
        <v>10003685</v>
      </c>
      <c r="AV2183" s="0" t="n">
        <v>2009</v>
      </c>
      <c r="AW2183" s="0" t="n">
        <v>19000</v>
      </c>
      <c r="AX2183" s="0" t="n">
        <v>205</v>
      </c>
      <c r="AY2183" s="0" t="n">
        <v>205</v>
      </c>
      <c r="AZ2183" s="0" t="n">
        <v>59807</v>
      </c>
      <c r="BA2183" s="0" t="n">
        <v>67586536</v>
      </c>
    </row>
    <row r="2184" customFormat="false" ht="13.5" hidden="false" customHeight="false" outlineLevel="0" collapsed="false">
      <c r="R2184" s="0" t="n">
        <v>10023222</v>
      </c>
      <c r="S2184" s="0" t="n">
        <v>2009</v>
      </c>
      <c r="T2184" s="0" t="n">
        <v>24015</v>
      </c>
      <c r="U2184" s="0" t="n">
        <v>240</v>
      </c>
      <c r="V2184" s="0" t="n">
        <v>240</v>
      </c>
      <c r="W2184" s="0" t="n">
        <v>59566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  <c r="AL2184" s="0" t="n">
        <v>10013454</v>
      </c>
      <c r="AM2184" s="0" t="n">
        <v>2009</v>
      </c>
      <c r="AN2184" s="0" t="n">
        <v>19000</v>
      </c>
      <c r="AO2184" s="0" t="n">
        <v>1006</v>
      </c>
      <c r="AP2184" s="0" t="n">
        <v>1006</v>
      </c>
      <c r="AQ2184" s="0" t="n">
        <v>59542</v>
      </c>
      <c r="AR2184" s="0" t="n">
        <v>0</v>
      </c>
      <c r="AU2184" s="0" t="n">
        <v>10003686</v>
      </c>
      <c r="AV2184" s="0" t="n">
        <v>2009</v>
      </c>
      <c r="AW2184" s="0" t="n">
        <v>19000</v>
      </c>
      <c r="AX2184" s="0" t="n">
        <v>206</v>
      </c>
      <c r="AY2184" s="0" t="n">
        <v>206</v>
      </c>
      <c r="AZ2184" s="0" t="n">
        <v>59808</v>
      </c>
      <c r="BA2184" s="0" t="n">
        <v>0</v>
      </c>
    </row>
    <row r="2185" customFormat="false" ht="13.5" hidden="false" customHeight="false" outlineLevel="0" collapsed="false">
      <c r="R2185" s="0" t="n">
        <v>10023223</v>
      </c>
      <c r="S2185" s="0" t="n">
        <v>2009</v>
      </c>
      <c r="T2185" s="0" t="n">
        <v>24015</v>
      </c>
      <c r="U2185" s="0" t="n">
        <v>296</v>
      </c>
      <c r="V2185" s="0" t="n">
        <v>296</v>
      </c>
      <c r="W2185" s="0" t="n">
        <v>59567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  <c r="AL2185" s="0" t="n">
        <v>10013455</v>
      </c>
      <c r="AM2185" s="0" t="n">
        <v>2009</v>
      </c>
      <c r="AN2185" s="0" t="n">
        <v>19000</v>
      </c>
      <c r="AO2185" s="0" t="n">
        <v>1010</v>
      </c>
      <c r="AP2185" s="0" t="n">
        <v>1010</v>
      </c>
      <c r="AQ2185" s="0" t="n">
        <v>59543</v>
      </c>
      <c r="AR2185" s="0" t="n">
        <v>0</v>
      </c>
      <c r="AU2185" s="0" t="n">
        <v>10003687</v>
      </c>
      <c r="AV2185" s="0" t="n">
        <v>2009</v>
      </c>
      <c r="AW2185" s="0" t="n">
        <v>19000</v>
      </c>
      <c r="AX2185" s="0" t="n">
        <v>210</v>
      </c>
      <c r="AY2185" s="0" t="n">
        <v>210</v>
      </c>
      <c r="AZ2185" s="0" t="n">
        <v>59809</v>
      </c>
      <c r="BA2185" s="0" t="n">
        <v>0</v>
      </c>
    </row>
    <row r="2186" customFormat="false" ht="13.5" hidden="false" customHeight="false" outlineLevel="0" collapsed="false">
      <c r="R2186" s="0" t="n">
        <v>10023224</v>
      </c>
      <c r="S2186" s="0" t="n">
        <v>2009</v>
      </c>
      <c r="T2186" s="0" t="n">
        <v>24015</v>
      </c>
      <c r="U2186" s="0" t="n">
        <v>297</v>
      </c>
      <c r="V2186" s="0" t="n">
        <v>297</v>
      </c>
      <c r="W2186" s="0" t="n">
        <v>59568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L2186" s="0" t="n">
        <v>10013456</v>
      </c>
      <c r="AM2186" s="0" t="n">
        <v>2009</v>
      </c>
      <c r="AN2186" s="0" t="n">
        <v>19000</v>
      </c>
      <c r="AO2186" s="0" t="n">
        <v>1015</v>
      </c>
      <c r="AP2186" s="0" t="n">
        <v>1015</v>
      </c>
      <c r="AQ2186" s="0" t="n">
        <v>59544</v>
      </c>
      <c r="AR2186" s="0" t="n">
        <v>0</v>
      </c>
      <c r="AU2186" s="0" t="n">
        <v>10003688</v>
      </c>
      <c r="AV2186" s="0" t="n">
        <v>2009</v>
      </c>
      <c r="AW2186" s="0" t="n">
        <v>19000</v>
      </c>
      <c r="AX2186" s="0" t="n">
        <v>215</v>
      </c>
      <c r="AY2186" s="0" t="n">
        <v>215</v>
      </c>
      <c r="AZ2186" s="0" t="n">
        <v>59810</v>
      </c>
      <c r="BA2186" s="0" t="n">
        <v>0</v>
      </c>
    </row>
    <row r="2187" customFormat="false" ht="13.5" hidden="false" customHeight="false" outlineLevel="0" collapsed="false">
      <c r="R2187" s="0" t="n">
        <v>10023225</v>
      </c>
      <c r="S2187" s="0" t="n">
        <v>2009</v>
      </c>
      <c r="T2187" s="0" t="n">
        <v>24015</v>
      </c>
      <c r="U2187" s="0" t="n">
        <v>298</v>
      </c>
      <c r="V2187" s="0" t="n">
        <v>298</v>
      </c>
      <c r="W2187" s="0" t="n">
        <v>59569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L2187" s="0" t="n">
        <v>10013457</v>
      </c>
      <c r="AM2187" s="0" t="n">
        <v>2009</v>
      </c>
      <c r="AN2187" s="0" t="n">
        <v>19000</v>
      </c>
      <c r="AO2187" s="0" t="n">
        <v>1020</v>
      </c>
      <c r="AP2187" s="0" t="n">
        <v>1020</v>
      </c>
      <c r="AQ2187" s="0" t="n">
        <v>59545</v>
      </c>
      <c r="AR2187" s="0" t="n">
        <v>0</v>
      </c>
      <c r="AU2187" s="0" t="n">
        <v>10003689</v>
      </c>
      <c r="AV2187" s="0" t="n">
        <v>2009</v>
      </c>
      <c r="AW2187" s="0" t="n">
        <v>19000</v>
      </c>
      <c r="AX2187" s="0" t="n">
        <v>220</v>
      </c>
      <c r="AY2187" s="0" t="n">
        <v>220</v>
      </c>
      <c r="AZ2187" s="0" t="n">
        <v>59811</v>
      </c>
      <c r="BA2187" s="0" t="n">
        <v>0</v>
      </c>
    </row>
    <row r="2188" customFormat="false" ht="13.5" hidden="false" customHeight="false" outlineLevel="0" collapsed="false">
      <c r="R2188" s="0" t="n">
        <v>10023226</v>
      </c>
      <c r="S2188" s="0" t="n">
        <v>2009</v>
      </c>
      <c r="T2188" s="0" t="n">
        <v>24015</v>
      </c>
      <c r="U2188" s="0" t="n">
        <v>299</v>
      </c>
      <c r="V2188" s="0" t="n">
        <v>299</v>
      </c>
      <c r="W2188" s="0" t="n">
        <v>5957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L2188" s="0" t="n">
        <v>10013458</v>
      </c>
      <c r="AM2188" s="0" t="n">
        <v>2009</v>
      </c>
      <c r="AN2188" s="0" t="n">
        <v>19000</v>
      </c>
      <c r="AO2188" s="0" t="n">
        <v>1025</v>
      </c>
      <c r="AP2188" s="0" t="n">
        <v>1025</v>
      </c>
      <c r="AQ2188" s="0" t="n">
        <v>59546</v>
      </c>
      <c r="AR2188" s="0" t="n">
        <v>0</v>
      </c>
      <c r="AU2188" s="0" t="n">
        <v>10003690</v>
      </c>
      <c r="AV2188" s="0" t="n">
        <v>2009</v>
      </c>
      <c r="AW2188" s="0" t="n">
        <v>19000</v>
      </c>
      <c r="AX2188" s="0" t="n">
        <v>225</v>
      </c>
      <c r="AY2188" s="0" t="n">
        <v>225</v>
      </c>
      <c r="AZ2188" s="0" t="n">
        <v>59812</v>
      </c>
      <c r="BA2188" s="0" t="n">
        <v>0</v>
      </c>
    </row>
    <row r="2189" customFormat="false" ht="13.5" hidden="false" customHeight="false" outlineLevel="0" collapsed="false">
      <c r="R2189" s="0" t="n">
        <v>10023227</v>
      </c>
      <c r="S2189" s="0" t="n">
        <v>2009</v>
      </c>
      <c r="T2189" s="0" t="n">
        <v>24015</v>
      </c>
      <c r="U2189" s="0" t="n">
        <v>410</v>
      </c>
      <c r="V2189" s="0" t="n">
        <v>410</v>
      </c>
      <c r="W2189" s="0" t="n">
        <v>59571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L2189" s="0" t="n">
        <v>10013459</v>
      </c>
      <c r="AM2189" s="0" t="n">
        <v>2009</v>
      </c>
      <c r="AN2189" s="0" t="n">
        <v>19000</v>
      </c>
      <c r="AO2189" s="0" t="n">
        <v>1030</v>
      </c>
      <c r="AP2189" s="0" t="n">
        <v>1030</v>
      </c>
      <c r="AQ2189" s="0" t="n">
        <v>59547</v>
      </c>
      <c r="AR2189" s="0" t="n">
        <v>0</v>
      </c>
      <c r="AU2189" s="0" t="n">
        <v>10003691</v>
      </c>
      <c r="AV2189" s="0" t="n">
        <v>2009</v>
      </c>
      <c r="AW2189" s="0" t="n">
        <v>19000</v>
      </c>
      <c r="AX2189" s="0" t="n">
        <v>230</v>
      </c>
      <c r="AY2189" s="0" t="n">
        <v>230</v>
      </c>
      <c r="AZ2189" s="0" t="n">
        <v>59813</v>
      </c>
      <c r="BA2189" s="0" t="n">
        <v>0</v>
      </c>
    </row>
    <row r="2190" customFormat="false" ht="13.5" hidden="false" customHeight="false" outlineLevel="0" collapsed="false">
      <c r="R2190" s="0" t="n">
        <v>10023228</v>
      </c>
      <c r="S2190" s="0" t="n">
        <v>2009</v>
      </c>
      <c r="T2190" s="0" t="n">
        <v>24015</v>
      </c>
      <c r="U2190" s="0" t="n">
        <v>420</v>
      </c>
      <c r="V2190" s="0" t="n">
        <v>420</v>
      </c>
      <c r="W2190" s="0" t="n">
        <v>59572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  <c r="AL2190" s="0" t="n">
        <v>10013460</v>
      </c>
      <c r="AM2190" s="0" t="n">
        <v>2009</v>
      </c>
      <c r="AN2190" s="0" t="n">
        <v>19000</v>
      </c>
      <c r="AO2190" s="0" t="n">
        <v>1035</v>
      </c>
      <c r="AP2190" s="0" t="n">
        <v>1035</v>
      </c>
      <c r="AQ2190" s="0" t="n">
        <v>59548</v>
      </c>
      <c r="AR2190" s="0" t="n">
        <v>0</v>
      </c>
      <c r="AU2190" s="0" t="n">
        <v>10003692</v>
      </c>
      <c r="AV2190" s="0" t="n">
        <v>2009</v>
      </c>
      <c r="AW2190" s="0" t="n">
        <v>19000</v>
      </c>
      <c r="AX2190" s="0" t="n">
        <v>235</v>
      </c>
      <c r="AY2190" s="0" t="n">
        <v>235</v>
      </c>
      <c r="AZ2190" s="0" t="n">
        <v>59814</v>
      </c>
      <c r="BA2190" s="0" t="n">
        <v>0</v>
      </c>
    </row>
    <row r="2191" customFormat="false" ht="13.5" hidden="false" customHeight="false" outlineLevel="0" collapsed="false">
      <c r="R2191" s="0" t="n">
        <v>10023229</v>
      </c>
      <c r="S2191" s="0" t="n">
        <v>2009</v>
      </c>
      <c r="T2191" s="0" t="n">
        <v>24015</v>
      </c>
      <c r="U2191" s="0" t="n">
        <v>430</v>
      </c>
      <c r="V2191" s="0" t="n">
        <v>430</v>
      </c>
      <c r="W2191" s="0" t="n">
        <v>59573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L2191" s="0" t="n">
        <v>10013461</v>
      </c>
      <c r="AM2191" s="0" t="n">
        <v>2009</v>
      </c>
      <c r="AN2191" s="0" t="n">
        <v>19000</v>
      </c>
      <c r="AO2191" s="0" t="n">
        <v>1040</v>
      </c>
      <c r="AP2191" s="0" t="n">
        <v>1040</v>
      </c>
      <c r="AQ2191" s="0" t="n">
        <v>59549</v>
      </c>
      <c r="AR2191" s="0" t="n">
        <v>0</v>
      </c>
      <c r="AU2191" s="0" t="n">
        <v>10003693</v>
      </c>
      <c r="AV2191" s="0" t="n">
        <v>2009</v>
      </c>
      <c r="AW2191" s="0" t="n">
        <v>19000</v>
      </c>
      <c r="AX2191" s="0" t="n">
        <v>240</v>
      </c>
      <c r="AY2191" s="0" t="n">
        <v>240</v>
      </c>
      <c r="AZ2191" s="0" t="n">
        <v>59815</v>
      </c>
      <c r="BA2191" s="0" t="n">
        <v>0</v>
      </c>
    </row>
    <row r="2192" customFormat="false" ht="13.5" hidden="false" customHeight="false" outlineLevel="0" collapsed="false">
      <c r="R2192" s="0" t="n">
        <v>10023230</v>
      </c>
      <c r="S2192" s="0" t="n">
        <v>2009</v>
      </c>
      <c r="T2192" s="0" t="n">
        <v>24015</v>
      </c>
      <c r="U2192" s="0" t="n">
        <v>440</v>
      </c>
      <c r="V2192" s="0" t="n">
        <v>440</v>
      </c>
      <c r="W2192" s="0" t="n">
        <v>59574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L2192" s="0" t="n">
        <v>10013462</v>
      </c>
      <c r="AM2192" s="0" t="n">
        <v>2009</v>
      </c>
      <c r="AN2192" s="0" t="n">
        <v>19000</v>
      </c>
      <c r="AO2192" s="0" t="n">
        <v>1045</v>
      </c>
      <c r="AP2192" s="0" t="n">
        <v>1045</v>
      </c>
      <c r="AQ2192" s="0" t="n">
        <v>59550</v>
      </c>
      <c r="AR2192" s="0" t="n">
        <v>0</v>
      </c>
      <c r="AU2192" s="0" t="n">
        <v>10003694</v>
      </c>
      <c r="AV2192" s="0" t="n">
        <v>2009</v>
      </c>
      <c r="AW2192" s="0" t="n">
        <v>19000</v>
      </c>
      <c r="AX2192" s="0" t="n">
        <v>245</v>
      </c>
      <c r="AY2192" s="0" t="n">
        <v>245</v>
      </c>
      <c r="AZ2192" s="0" t="n">
        <v>59816</v>
      </c>
      <c r="BA2192" s="0" t="n">
        <v>0</v>
      </c>
    </row>
    <row r="2193" customFormat="false" ht="13.5" hidden="false" customHeight="false" outlineLevel="0" collapsed="false">
      <c r="R2193" s="0" t="n">
        <v>10023231</v>
      </c>
      <c r="S2193" s="0" t="n">
        <v>2009</v>
      </c>
      <c r="T2193" s="0" t="n">
        <v>24015</v>
      </c>
      <c r="U2193" s="0" t="n">
        <v>496</v>
      </c>
      <c r="V2193" s="0" t="n">
        <v>496</v>
      </c>
      <c r="W2193" s="0" t="n">
        <v>59575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L2193" s="0" t="n">
        <v>10013463</v>
      </c>
      <c r="AM2193" s="0" t="n">
        <v>2009</v>
      </c>
      <c r="AN2193" s="0" t="n">
        <v>19000</v>
      </c>
      <c r="AO2193" s="0" t="n">
        <v>1096</v>
      </c>
      <c r="AP2193" s="0" t="n">
        <v>1096</v>
      </c>
      <c r="AQ2193" s="0" t="n">
        <v>735519</v>
      </c>
      <c r="AR2193" s="0" t="n">
        <v>608107</v>
      </c>
      <c r="AU2193" s="0" t="n">
        <v>10003695</v>
      </c>
      <c r="AV2193" s="0" t="n">
        <v>2009</v>
      </c>
      <c r="AW2193" s="0" t="n">
        <v>19000</v>
      </c>
      <c r="AX2193" s="0" t="n">
        <v>296</v>
      </c>
      <c r="AY2193" s="0" t="n">
        <v>296</v>
      </c>
      <c r="AZ2193" s="0" t="n">
        <v>735509</v>
      </c>
      <c r="BA2193" s="0" t="n">
        <v>525514</v>
      </c>
    </row>
    <row r="2194" customFormat="false" ht="13.5" hidden="false" customHeight="false" outlineLevel="0" collapsed="false">
      <c r="R2194" s="0" t="n">
        <v>10023232</v>
      </c>
      <c r="S2194" s="0" t="n">
        <v>2009</v>
      </c>
      <c r="T2194" s="0" t="n">
        <v>24015</v>
      </c>
      <c r="U2194" s="0" t="n">
        <v>497</v>
      </c>
      <c r="V2194" s="0" t="n">
        <v>497</v>
      </c>
      <c r="W2194" s="0" t="n">
        <v>59576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  <c r="AL2194" s="0" t="n">
        <v>10013464</v>
      </c>
      <c r="AM2194" s="0" t="n">
        <v>2009</v>
      </c>
      <c r="AN2194" s="0" t="n">
        <v>19000</v>
      </c>
      <c r="AO2194" s="0" t="n">
        <v>1097</v>
      </c>
      <c r="AP2194" s="0" t="n">
        <v>1097</v>
      </c>
      <c r="AQ2194" s="0" t="n">
        <v>735521</v>
      </c>
      <c r="AR2194" s="0" t="n">
        <v>48741054</v>
      </c>
      <c r="AU2194" s="0" t="n">
        <v>10003696</v>
      </c>
      <c r="AV2194" s="0" t="n">
        <v>2009</v>
      </c>
      <c r="AW2194" s="0" t="n">
        <v>19000</v>
      </c>
      <c r="AX2194" s="0" t="n">
        <v>297</v>
      </c>
      <c r="AY2194" s="0" t="n">
        <v>297</v>
      </c>
      <c r="AZ2194" s="0" t="n">
        <v>735511</v>
      </c>
      <c r="BA2194" s="0" t="n">
        <v>41101525</v>
      </c>
    </row>
    <row r="2195" customFormat="false" ht="13.5" hidden="false" customHeight="false" outlineLevel="0" collapsed="false">
      <c r="R2195" s="0" t="n">
        <v>10023233</v>
      </c>
      <c r="S2195" s="0" t="n">
        <v>2009</v>
      </c>
      <c r="T2195" s="0" t="n">
        <v>24015</v>
      </c>
      <c r="U2195" s="0" t="n">
        <v>498</v>
      </c>
      <c r="V2195" s="0" t="n">
        <v>498</v>
      </c>
      <c r="W2195" s="0" t="n">
        <v>59577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L2195" s="0" t="n">
        <v>10013465</v>
      </c>
      <c r="AM2195" s="0" t="n">
        <v>2009</v>
      </c>
      <c r="AN2195" s="0" t="n">
        <v>19000</v>
      </c>
      <c r="AO2195" s="0" t="n">
        <v>1098</v>
      </c>
      <c r="AP2195" s="0" t="n">
        <v>1098</v>
      </c>
      <c r="AQ2195" s="0" t="n">
        <v>735523</v>
      </c>
      <c r="AR2195" s="0" t="n">
        <v>16904163</v>
      </c>
      <c r="AU2195" s="0" t="n">
        <v>10003697</v>
      </c>
      <c r="AV2195" s="0" t="n">
        <v>2009</v>
      </c>
      <c r="AW2195" s="0" t="n">
        <v>19000</v>
      </c>
      <c r="AX2195" s="0" t="n">
        <v>298</v>
      </c>
      <c r="AY2195" s="0" t="n">
        <v>298</v>
      </c>
      <c r="AZ2195" s="0" t="n">
        <v>735513</v>
      </c>
      <c r="BA2195" s="0" t="n">
        <v>5091634</v>
      </c>
    </row>
    <row r="2196" customFormat="false" ht="13.5" hidden="false" customHeight="false" outlineLevel="0" collapsed="false">
      <c r="R2196" s="0" t="n">
        <v>10023234</v>
      </c>
      <c r="S2196" s="0" t="n">
        <v>2009</v>
      </c>
      <c r="T2196" s="0" t="n">
        <v>24015</v>
      </c>
      <c r="U2196" s="0" t="n">
        <v>499</v>
      </c>
      <c r="V2196" s="0" t="n">
        <v>499</v>
      </c>
      <c r="W2196" s="0" t="n">
        <v>59578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L2196" s="0" t="n">
        <v>10013466</v>
      </c>
      <c r="AM2196" s="0" t="n">
        <v>2009</v>
      </c>
      <c r="AN2196" s="0" t="n">
        <v>19000</v>
      </c>
      <c r="AO2196" s="0" t="n">
        <v>1099</v>
      </c>
      <c r="AP2196" s="0" t="n">
        <v>1099</v>
      </c>
      <c r="AQ2196" s="0" t="n">
        <v>59554</v>
      </c>
      <c r="AR2196" s="0" t="n">
        <v>139694613</v>
      </c>
      <c r="AU2196" s="0" t="n">
        <v>10003698</v>
      </c>
      <c r="AV2196" s="0" t="n">
        <v>2009</v>
      </c>
      <c r="AW2196" s="0" t="n">
        <v>19000</v>
      </c>
      <c r="AX2196" s="0" t="n">
        <v>299</v>
      </c>
      <c r="AY2196" s="0" t="n">
        <v>299</v>
      </c>
      <c r="AZ2196" s="0" t="n">
        <v>59820</v>
      </c>
      <c r="BA2196" s="0" t="n">
        <v>114305209</v>
      </c>
    </row>
    <row r="2197" customFormat="false" ht="13.5" hidden="false" customHeight="false" outlineLevel="0" collapsed="false">
      <c r="R2197" s="0" t="n">
        <v>10023235</v>
      </c>
      <c r="S2197" s="0" t="n">
        <v>2009</v>
      </c>
      <c r="T2197" s="0" t="n">
        <v>25005</v>
      </c>
      <c r="U2197" s="0" t="n">
        <v>210</v>
      </c>
      <c r="V2197" s="0" t="n">
        <v>210</v>
      </c>
      <c r="W2197" s="0" t="n">
        <v>59563</v>
      </c>
      <c r="X2197" s="0" t="n">
        <v>1518848</v>
      </c>
      <c r="Y2197" s="0" t="n">
        <v>1518848</v>
      </c>
      <c r="Z2197" s="0" t="n">
        <v>790132</v>
      </c>
      <c r="AA2197" s="0" t="n">
        <v>0</v>
      </c>
      <c r="AB2197" s="0" t="n">
        <v>0</v>
      </c>
      <c r="AC2197" s="0" t="n">
        <v>230898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2308980</v>
      </c>
      <c r="AI2197" s="0" t="n">
        <v>0</v>
      </c>
      <c r="AL2197" s="0" t="n">
        <v>10013467</v>
      </c>
      <c r="AM2197" s="0" t="n">
        <v>2009</v>
      </c>
      <c r="AN2197" s="0" t="n">
        <v>19000</v>
      </c>
      <c r="AO2197" s="0" t="n">
        <v>1210</v>
      </c>
      <c r="AP2197" s="0" t="n">
        <v>1210</v>
      </c>
      <c r="AQ2197" s="0" t="n">
        <v>59555</v>
      </c>
      <c r="AR2197" s="0" t="n">
        <v>2368622</v>
      </c>
      <c r="AU2197" s="0" t="n">
        <v>10003699</v>
      </c>
      <c r="AV2197" s="0" t="n">
        <v>2009</v>
      </c>
      <c r="AW2197" s="0" t="n">
        <v>19000</v>
      </c>
      <c r="AX2197" s="0" t="n">
        <v>410</v>
      </c>
      <c r="AY2197" s="0" t="n">
        <v>410</v>
      </c>
      <c r="AZ2197" s="0" t="n">
        <v>59821</v>
      </c>
      <c r="BA2197" s="0" t="n">
        <v>15829954</v>
      </c>
    </row>
    <row r="2198" customFormat="false" ht="13.5" hidden="false" customHeight="false" outlineLevel="0" collapsed="false">
      <c r="R2198" s="0" t="n">
        <v>10023236</v>
      </c>
      <c r="S2198" s="0" t="n">
        <v>2009</v>
      </c>
      <c r="T2198" s="0" t="n">
        <v>25005</v>
      </c>
      <c r="U2198" s="0" t="n">
        <v>220</v>
      </c>
      <c r="V2198" s="0" t="n">
        <v>220</v>
      </c>
      <c r="W2198" s="0" t="n">
        <v>59564</v>
      </c>
      <c r="X2198" s="0" t="n">
        <v>16869646</v>
      </c>
      <c r="Y2198" s="0" t="n">
        <v>92238894</v>
      </c>
      <c r="Z2198" s="0" t="n">
        <v>1606253</v>
      </c>
      <c r="AA2198" s="0" t="n">
        <v>0</v>
      </c>
      <c r="AB2198" s="0" t="n">
        <v>0</v>
      </c>
      <c r="AC2198" s="0" t="n">
        <v>93845147</v>
      </c>
      <c r="AD2198" s="0" t="n">
        <v>75369248</v>
      </c>
      <c r="AE2198" s="0" t="n">
        <v>1213870</v>
      </c>
      <c r="AF2198" s="0" t="n">
        <v>0</v>
      </c>
      <c r="AG2198" s="0" t="n">
        <v>76583118</v>
      </c>
      <c r="AH2198" s="0" t="n">
        <v>17262029</v>
      </c>
      <c r="AI2198" s="0" t="n">
        <v>14196950</v>
      </c>
      <c r="AL2198" s="0" t="n">
        <v>10013468</v>
      </c>
      <c r="AM2198" s="0" t="n">
        <v>2009</v>
      </c>
      <c r="AN2198" s="0" t="n">
        <v>19000</v>
      </c>
      <c r="AO2198" s="0" t="n">
        <v>1220</v>
      </c>
      <c r="AP2198" s="0" t="n">
        <v>1220</v>
      </c>
      <c r="AQ2198" s="0" t="n">
        <v>59556</v>
      </c>
      <c r="AR2198" s="0" t="n">
        <v>60043468</v>
      </c>
      <c r="AU2198" s="0" t="n">
        <v>10003700</v>
      </c>
      <c r="AV2198" s="0" t="n">
        <v>2009</v>
      </c>
      <c r="AW2198" s="0" t="n">
        <v>19000</v>
      </c>
      <c r="AX2198" s="0" t="n">
        <v>420</v>
      </c>
      <c r="AY2198" s="0" t="n">
        <v>420</v>
      </c>
      <c r="AZ2198" s="0" t="n">
        <v>59822</v>
      </c>
      <c r="BA2198" s="0" t="n">
        <v>65862932</v>
      </c>
    </row>
    <row r="2199" customFormat="false" ht="13.5" hidden="false" customHeight="false" outlineLevel="0" collapsed="false">
      <c r="R2199" s="0" t="n">
        <v>10023237</v>
      </c>
      <c r="S2199" s="0" t="n">
        <v>2009</v>
      </c>
      <c r="T2199" s="0" t="n">
        <v>25005</v>
      </c>
      <c r="U2199" s="0" t="n">
        <v>230</v>
      </c>
      <c r="V2199" s="0" t="n">
        <v>230</v>
      </c>
      <c r="W2199" s="0" t="n">
        <v>59565</v>
      </c>
      <c r="X2199" s="0" t="n">
        <v>383850644</v>
      </c>
      <c r="Y2199" s="0" t="n">
        <v>513983356</v>
      </c>
      <c r="Z2199" s="0" t="n">
        <v>30801250</v>
      </c>
      <c r="AA2199" s="0" t="n">
        <v>913751</v>
      </c>
      <c r="AB2199" s="0" t="n">
        <v>0</v>
      </c>
      <c r="AC2199" s="0" t="n">
        <v>543870855</v>
      </c>
      <c r="AD2199" s="0" t="n">
        <v>130132711</v>
      </c>
      <c r="AE2199" s="0" t="n">
        <v>8998369</v>
      </c>
      <c r="AF2199" s="0" t="n">
        <v>913751</v>
      </c>
      <c r="AG2199" s="0" t="n">
        <v>138217329</v>
      </c>
      <c r="AH2199" s="0" t="n">
        <v>405653526</v>
      </c>
      <c r="AI2199" s="0" t="n">
        <v>7251966</v>
      </c>
      <c r="AL2199" s="0" t="n">
        <v>10013469</v>
      </c>
      <c r="AM2199" s="0" t="n">
        <v>2009</v>
      </c>
      <c r="AN2199" s="0" t="n">
        <v>19000</v>
      </c>
      <c r="AO2199" s="0" t="n">
        <v>1230</v>
      </c>
      <c r="AP2199" s="0" t="n">
        <v>1230</v>
      </c>
      <c r="AQ2199" s="0" t="n">
        <v>59557</v>
      </c>
      <c r="AR2199" s="0" t="n">
        <v>17917682</v>
      </c>
      <c r="AU2199" s="0" t="n">
        <v>10003701</v>
      </c>
      <c r="AV2199" s="0" t="n">
        <v>2009</v>
      </c>
      <c r="AW2199" s="0" t="n">
        <v>19000</v>
      </c>
      <c r="AX2199" s="0" t="n">
        <v>430</v>
      </c>
      <c r="AY2199" s="0" t="n">
        <v>430</v>
      </c>
      <c r="AZ2199" s="0" t="n">
        <v>59823</v>
      </c>
      <c r="BA2199" s="0" t="n">
        <v>12456785</v>
      </c>
    </row>
    <row r="2200" customFormat="false" ht="13.5" hidden="false" customHeight="false" outlineLevel="0" collapsed="false">
      <c r="R2200" s="0" t="n">
        <v>10023238</v>
      </c>
      <c r="S2200" s="0" t="n">
        <v>2009</v>
      </c>
      <c r="T2200" s="0" t="n">
        <v>25005</v>
      </c>
      <c r="U2200" s="0" t="n">
        <v>240</v>
      </c>
      <c r="V2200" s="0" t="n">
        <v>240</v>
      </c>
      <c r="W2200" s="0" t="n">
        <v>59566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L2200" s="0" t="n">
        <v>10013470</v>
      </c>
      <c r="AM2200" s="0" t="n">
        <v>2009</v>
      </c>
      <c r="AN2200" s="0" t="n">
        <v>19000</v>
      </c>
      <c r="AO2200" s="0" t="n">
        <v>1240</v>
      </c>
      <c r="AP2200" s="0" t="n">
        <v>1240</v>
      </c>
      <c r="AQ2200" s="0" t="n">
        <v>59558</v>
      </c>
      <c r="AR2200" s="0" t="n">
        <v>28906680</v>
      </c>
      <c r="AU2200" s="0" t="n">
        <v>10003702</v>
      </c>
      <c r="AV2200" s="0" t="n">
        <v>2009</v>
      </c>
      <c r="AW2200" s="0" t="n">
        <v>19000</v>
      </c>
      <c r="AX2200" s="0" t="n">
        <v>440</v>
      </c>
      <c r="AY2200" s="0" t="n">
        <v>440</v>
      </c>
      <c r="AZ2200" s="0" t="n">
        <v>59824</v>
      </c>
      <c r="BA2200" s="0" t="n">
        <v>16759720</v>
      </c>
    </row>
    <row r="2201" customFormat="false" ht="13.5" hidden="false" customHeight="false" outlineLevel="0" collapsed="false">
      <c r="R2201" s="0" t="n">
        <v>10023239</v>
      </c>
      <c r="S2201" s="0" t="n">
        <v>2009</v>
      </c>
      <c r="T2201" s="0" t="n">
        <v>25005</v>
      </c>
      <c r="U2201" s="0" t="n">
        <v>296</v>
      </c>
      <c r="V2201" s="0" t="n">
        <v>296</v>
      </c>
      <c r="W2201" s="0" t="n">
        <v>1214062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28060</v>
      </c>
      <c r="AL2201" s="0" t="n">
        <v>10013471</v>
      </c>
      <c r="AM2201" s="0" t="n">
        <v>2009</v>
      </c>
      <c r="AN2201" s="0" t="n">
        <v>19000</v>
      </c>
      <c r="AO2201" s="0" t="n">
        <v>1297</v>
      </c>
      <c r="AP2201" s="0" t="n">
        <v>1297</v>
      </c>
      <c r="AQ2201" s="0" t="n">
        <v>735525</v>
      </c>
      <c r="AR2201" s="0" t="n">
        <v>19144186</v>
      </c>
      <c r="AU2201" s="0" t="n">
        <v>10003703</v>
      </c>
      <c r="AV2201" s="0" t="n">
        <v>2009</v>
      </c>
      <c r="AW2201" s="0" t="n">
        <v>19000</v>
      </c>
      <c r="AX2201" s="0" t="n">
        <v>497</v>
      </c>
      <c r="AY2201" s="0" t="n">
        <v>497</v>
      </c>
      <c r="AZ2201" s="0" t="n">
        <v>735515</v>
      </c>
      <c r="BA2201" s="0" t="n">
        <v>12496474</v>
      </c>
    </row>
    <row r="2202" customFormat="false" ht="13.5" hidden="false" customHeight="false" outlineLevel="0" collapsed="false">
      <c r="R2202" s="0" t="n">
        <v>10023240</v>
      </c>
      <c r="S2202" s="0" t="n">
        <v>2009</v>
      </c>
      <c r="T2202" s="0" t="n">
        <v>25005</v>
      </c>
      <c r="U2202" s="0" t="n">
        <v>297</v>
      </c>
      <c r="V2202" s="0" t="n">
        <v>297</v>
      </c>
      <c r="W2202" s="0" t="n">
        <v>1214064</v>
      </c>
      <c r="X2202" s="0" t="n">
        <v>1302487</v>
      </c>
      <c r="Y2202" s="0" t="n">
        <v>1783668</v>
      </c>
      <c r="Z2202" s="0" t="n">
        <v>1613983</v>
      </c>
      <c r="AA2202" s="0" t="n">
        <v>89202</v>
      </c>
      <c r="AB2202" s="0" t="n">
        <v>0</v>
      </c>
      <c r="AC2202" s="0" t="n">
        <v>3308449</v>
      </c>
      <c r="AD2202" s="0" t="n">
        <v>1776403</v>
      </c>
      <c r="AE2202" s="0" t="n">
        <v>399461</v>
      </c>
      <c r="AF2202" s="0" t="n">
        <v>56504</v>
      </c>
      <c r="AG2202" s="0" t="n">
        <v>2119360</v>
      </c>
      <c r="AH2202" s="0" t="n">
        <v>1189089</v>
      </c>
      <c r="AI2202" s="0" t="n">
        <v>0</v>
      </c>
      <c r="AL2202" s="0" t="n">
        <v>10013472</v>
      </c>
      <c r="AM2202" s="0" t="n">
        <v>2009</v>
      </c>
      <c r="AN2202" s="0" t="n">
        <v>19000</v>
      </c>
      <c r="AO2202" s="0" t="n">
        <v>1298</v>
      </c>
      <c r="AP2202" s="0" t="n">
        <v>1298</v>
      </c>
      <c r="AQ2202" s="0" t="n">
        <v>735527</v>
      </c>
      <c r="AR2202" s="0" t="n">
        <v>11313975</v>
      </c>
      <c r="AU2202" s="0" t="n">
        <v>10003704</v>
      </c>
      <c r="AV2202" s="0" t="n">
        <v>2009</v>
      </c>
      <c r="AW2202" s="0" t="n">
        <v>19000</v>
      </c>
      <c r="AX2202" s="0" t="n">
        <v>498</v>
      </c>
      <c r="AY2202" s="0" t="n">
        <v>498</v>
      </c>
      <c r="AZ2202" s="0" t="n">
        <v>735517</v>
      </c>
      <c r="BA2202" s="0" t="n">
        <v>-9100656</v>
      </c>
    </row>
    <row r="2203" customFormat="false" ht="13.5" hidden="false" customHeight="false" outlineLevel="0" collapsed="false">
      <c r="R2203" s="0" t="n">
        <v>10023241</v>
      </c>
      <c r="S2203" s="0" t="n">
        <v>2009</v>
      </c>
      <c r="T2203" s="0" t="n">
        <v>25005</v>
      </c>
      <c r="U2203" s="0" t="n">
        <v>298</v>
      </c>
      <c r="V2203" s="0" t="n">
        <v>298</v>
      </c>
      <c r="W2203" s="0" t="n">
        <v>59569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L2203" s="0" t="n">
        <v>10013473</v>
      </c>
      <c r="AM2203" s="0" t="n">
        <v>2009</v>
      </c>
      <c r="AN2203" s="0" t="n">
        <v>19000</v>
      </c>
      <c r="AO2203" s="0" t="n">
        <v>1299</v>
      </c>
      <c r="AP2203" s="0" t="n">
        <v>1299</v>
      </c>
      <c r="AQ2203" s="0" t="n">
        <v>59561</v>
      </c>
      <c r="AR2203" s="0" t="n">
        <v>139694613</v>
      </c>
      <c r="AU2203" s="0" t="n">
        <v>10003705</v>
      </c>
      <c r="AV2203" s="0" t="n">
        <v>2009</v>
      </c>
      <c r="AW2203" s="0" t="n">
        <v>19000</v>
      </c>
      <c r="AX2203" s="0" t="n">
        <v>499</v>
      </c>
      <c r="AY2203" s="0" t="n">
        <v>499</v>
      </c>
      <c r="AZ2203" s="0" t="n">
        <v>59827</v>
      </c>
      <c r="BA2203" s="0" t="n">
        <v>114305209</v>
      </c>
    </row>
    <row r="2204" customFormat="false" ht="13.5" hidden="false" customHeight="false" outlineLevel="0" collapsed="false">
      <c r="R2204" s="0" t="n">
        <v>10023242</v>
      </c>
      <c r="S2204" s="0" t="n">
        <v>2009</v>
      </c>
      <c r="T2204" s="0" t="n">
        <v>25005</v>
      </c>
      <c r="U2204" s="0" t="n">
        <v>299</v>
      </c>
      <c r="V2204" s="0" t="n">
        <v>299</v>
      </c>
      <c r="W2204" s="0" t="n">
        <v>59570</v>
      </c>
      <c r="X2204" s="0" t="n">
        <v>403541625</v>
      </c>
      <c r="Y2204" s="0" t="n">
        <v>609524766</v>
      </c>
      <c r="Z2204" s="0" t="n">
        <v>34811618</v>
      </c>
      <c r="AA2204" s="0" t="n">
        <v>1002953</v>
      </c>
      <c r="AB2204" s="0" t="n">
        <v>0</v>
      </c>
      <c r="AC2204" s="0" t="n">
        <v>643333431</v>
      </c>
      <c r="AD2204" s="0" t="n">
        <v>207278362</v>
      </c>
      <c r="AE2204" s="0" t="n">
        <v>10611700</v>
      </c>
      <c r="AF2204" s="0" t="n">
        <v>970255</v>
      </c>
      <c r="AG2204" s="0" t="n">
        <v>216919807</v>
      </c>
      <c r="AH2204" s="0" t="n">
        <v>426413624</v>
      </c>
      <c r="AI2204" s="0" t="n">
        <v>21476976</v>
      </c>
      <c r="AL2204" s="0" t="n">
        <v>10013474</v>
      </c>
      <c r="AM2204" s="0" t="n">
        <v>2009</v>
      </c>
      <c r="AN2204" s="0" t="n">
        <v>19000</v>
      </c>
      <c r="AO2204" s="0" t="n">
        <v>9920</v>
      </c>
      <c r="AP2204" s="0" t="n">
        <v>1301</v>
      </c>
      <c r="AQ2204" s="0" t="n">
        <v>59562</v>
      </c>
      <c r="AR2204" s="0" t="n">
        <v>0</v>
      </c>
      <c r="AU2204" s="0" t="n">
        <v>10003706</v>
      </c>
      <c r="AV2204" s="0" t="n">
        <v>2009</v>
      </c>
      <c r="AW2204" s="0" t="n">
        <v>19000</v>
      </c>
      <c r="AX2204" s="0" t="n">
        <v>9910</v>
      </c>
      <c r="AY2204" s="0" t="n">
        <v>501</v>
      </c>
      <c r="AZ2204" s="0" t="n">
        <v>59828</v>
      </c>
      <c r="BA2204" s="0" t="n">
        <v>0</v>
      </c>
    </row>
    <row r="2205" customFormat="false" ht="13.5" hidden="false" customHeight="false" outlineLevel="0" collapsed="false">
      <c r="R2205" s="0" t="n">
        <v>10023243</v>
      </c>
      <c r="S2205" s="0" t="n">
        <v>2009</v>
      </c>
      <c r="T2205" s="0" t="n">
        <v>25005</v>
      </c>
      <c r="U2205" s="0" t="n">
        <v>410</v>
      </c>
      <c r="V2205" s="0" t="n">
        <v>410</v>
      </c>
      <c r="W2205" s="0" t="n">
        <v>59571</v>
      </c>
      <c r="X2205" s="0" t="n">
        <v>1183474</v>
      </c>
      <c r="Y2205" s="0" t="n">
        <v>1183474</v>
      </c>
      <c r="Z2205" s="0" t="n">
        <v>53221</v>
      </c>
      <c r="AA2205" s="0" t="n">
        <v>0</v>
      </c>
      <c r="AB2205" s="0" t="n">
        <v>0</v>
      </c>
      <c r="AC2205" s="0" t="n">
        <v>1236695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1236695</v>
      </c>
      <c r="AI2205" s="0" t="n">
        <v>0</v>
      </c>
      <c r="AL2205" s="0" t="n">
        <v>10013475</v>
      </c>
      <c r="AM2205" s="0" t="n">
        <v>2009</v>
      </c>
      <c r="AN2205" s="0" t="n">
        <v>19028</v>
      </c>
      <c r="AO2205" s="0" t="n">
        <v>1005</v>
      </c>
      <c r="AP2205" s="0" t="n">
        <v>1005</v>
      </c>
      <c r="AQ2205" s="0" t="n">
        <v>59541</v>
      </c>
      <c r="AR2205" s="0" t="n">
        <v>33334695</v>
      </c>
      <c r="AU2205" s="0" t="n">
        <v>10003707</v>
      </c>
      <c r="AV2205" s="0" t="n">
        <v>2009</v>
      </c>
      <c r="AW2205" s="0" t="n">
        <v>19028</v>
      </c>
      <c r="AX2205" s="0" t="n">
        <v>205</v>
      </c>
      <c r="AY2205" s="0" t="n">
        <v>205</v>
      </c>
      <c r="AZ2205" s="0" t="n">
        <v>59807</v>
      </c>
      <c r="BA2205" s="0" t="n">
        <v>33079014</v>
      </c>
    </row>
    <row r="2206" customFormat="false" ht="13.5" hidden="false" customHeight="false" outlineLevel="0" collapsed="false">
      <c r="R2206" s="0" t="n">
        <v>10023244</v>
      </c>
      <c r="S2206" s="0" t="n">
        <v>2009</v>
      </c>
      <c r="T2206" s="0" t="n">
        <v>25005</v>
      </c>
      <c r="U2206" s="0" t="n">
        <v>420</v>
      </c>
      <c r="V2206" s="0" t="n">
        <v>420</v>
      </c>
      <c r="W2206" s="0" t="n">
        <v>59572</v>
      </c>
      <c r="X2206" s="0" t="n">
        <v>133295356</v>
      </c>
      <c r="Y2206" s="0" t="n">
        <v>318032023</v>
      </c>
      <c r="Z2206" s="0" t="n">
        <v>24232424</v>
      </c>
      <c r="AA2206" s="0" t="n">
        <v>121277</v>
      </c>
      <c r="AB2206" s="0" t="n">
        <v>0</v>
      </c>
      <c r="AC2206" s="0" t="n">
        <v>342143170</v>
      </c>
      <c r="AD2206" s="0" t="n">
        <v>184736667</v>
      </c>
      <c r="AE2206" s="0" t="n">
        <v>8016456</v>
      </c>
      <c r="AF2206" s="0" t="n">
        <v>106117</v>
      </c>
      <c r="AG2206" s="0" t="n">
        <v>192647006</v>
      </c>
      <c r="AH2206" s="0" t="n">
        <v>149496164</v>
      </c>
      <c r="AI2206" s="0" t="n">
        <v>44143580</v>
      </c>
      <c r="AL2206" s="0" t="n">
        <v>10013476</v>
      </c>
      <c r="AM2206" s="0" t="n">
        <v>2009</v>
      </c>
      <c r="AN2206" s="0" t="n">
        <v>19028</v>
      </c>
      <c r="AO2206" s="0" t="n">
        <v>1006</v>
      </c>
      <c r="AP2206" s="0" t="n">
        <v>1006</v>
      </c>
      <c r="AQ2206" s="0" t="n">
        <v>59542</v>
      </c>
      <c r="AR2206" s="0" t="n">
        <v>0</v>
      </c>
      <c r="AU2206" s="0" t="n">
        <v>10003708</v>
      </c>
      <c r="AV2206" s="0" t="n">
        <v>2009</v>
      </c>
      <c r="AW2206" s="0" t="n">
        <v>19028</v>
      </c>
      <c r="AX2206" s="0" t="n">
        <v>206</v>
      </c>
      <c r="AY2206" s="0" t="n">
        <v>206</v>
      </c>
      <c r="AZ2206" s="0" t="n">
        <v>59808</v>
      </c>
      <c r="BA2206" s="0" t="n">
        <v>0</v>
      </c>
    </row>
    <row r="2207" customFormat="false" ht="13.5" hidden="false" customHeight="false" outlineLevel="0" collapsed="false">
      <c r="R2207" s="0" t="n">
        <v>10023245</v>
      </c>
      <c r="S2207" s="0" t="n">
        <v>2009</v>
      </c>
      <c r="T2207" s="0" t="n">
        <v>25005</v>
      </c>
      <c r="U2207" s="0" t="n">
        <v>430</v>
      </c>
      <c r="V2207" s="0" t="n">
        <v>430</v>
      </c>
      <c r="W2207" s="0" t="n">
        <v>59573</v>
      </c>
      <c r="X2207" s="0" t="n">
        <v>519209398</v>
      </c>
      <c r="Y2207" s="0" t="n">
        <v>661744608</v>
      </c>
      <c r="Z2207" s="0" t="n">
        <v>17294771</v>
      </c>
      <c r="AA2207" s="0" t="n">
        <v>619408</v>
      </c>
      <c r="AB2207" s="0" t="n">
        <v>0</v>
      </c>
      <c r="AC2207" s="0" t="n">
        <v>678419971</v>
      </c>
      <c r="AD2207" s="0" t="n">
        <v>142535210</v>
      </c>
      <c r="AE2207" s="0" t="n">
        <v>7085983</v>
      </c>
      <c r="AF2207" s="0" t="n">
        <v>619408</v>
      </c>
      <c r="AG2207" s="0" t="n">
        <v>149001785</v>
      </c>
      <c r="AH2207" s="0" t="n">
        <v>529418186</v>
      </c>
      <c r="AI2207" s="0" t="n">
        <v>4886427</v>
      </c>
      <c r="AL2207" s="0" t="n">
        <v>10013477</v>
      </c>
      <c r="AM2207" s="0" t="n">
        <v>2009</v>
      </c>
      <c r="AN2207" s="0" t="n">
        <v>19028</v>
      </c>
      <c r="AO2207" s="0" t="n">
        <v>1010</v>
      </c>
      <c r="AP2207" s="0" t="n">
        <v>1010</v>
      </c>
      <c r="AQ2207" s="0" t="n">
        <v>59543</v>
      </c>
      <c r="AR2207" s="0" t="n">
        <v>0</v>
      </c>
      <c r="AU2207" s="0" t="n">
        <v>10003709</v>
      </c>
      <c r="AV2207" s="0" t="n">
        <v>2009</v>
      </c>
      <c r="AW2207" s="0" t="n">
        <v>19028</v>
      </c>
      <c r="AX2207" s="0" t="n">
        <v>210</v>
      </c>
      <c r="AY2207" s="0" t="n">
        <v>210</v>
      </c>
      <c r="AZ2207" s="0" t="n">
        <v>59809</v>
      </c>
      <c r="BA2207" s="0" t="n">
        <v>0</v>
      </c>
    </row>
    <row r="2208" customFormat="false" ht="13.5" hidden="false" customHeight="false" outlineLevel="0" collapsed="false">
      <c r="R2208" s="0" t="n">
        <v>10023246</v>
      </c>
      <c r="S2208" s="0" t="n">
        <v>2009</v>
      </c>
      <c r="T2208" s="0" t="n">
        <v>25005</v>
      </c>
      <c r="U2208" s="0" t="n">
        <v>440</v>
      </c>
      <c r="V2208" s="0" t="n">
        <v>440</v>
      </c>
      <c r="W2208" s="0" t="n">
        <v>59574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L2208" s="0" t="n">
        <v>10013478</v>
      </c>
      <c r="AM2208" s="0" t="n">
        <v>2009</v>
      </c>
      <c r="AN2208" s="0" t="n">
        <v>19028</v>
      </c>
      <c r="AO2208" s="0" t="n">
        <v>1015</v>
      </c>
      <c r="AP2208" s="0" t="n">
        <v>1015</v>
      </c>
      <c r="AQ2208" s="0" t="n">
        <v>59544</v>
      </c>
      <c r="AR2208" s="0" t="n">
        <v>0</v>
      </c>
      <c r="AU2208" s="0" t="n">
        <v>10003710</v>
      </c>
      <c r="AV2208" s="0" t="n">
        <v>2009</v>
      </c>
      <c r="AW2208" s="0" t="n">
        <v>19028</v>
      </c>
      <c r="AX2208" s="0" t="n">
        <v>215</v>
      </c>
      <c r="AY2208" s="0" t="n">
        <v>215</v>
      </c>
      <c r="AZ2208" s="0" t="n">
        <v>59810</v>
      </c>
      <c r="BA2208" s="0" t="n">
        <v>0</v>
      </c>
    </row>
    <row r="2209" customFormat="false" ht="13.5" hidden="false" customHeight="false" outlineLevel="0" collapsed="false">
      <c r="R2209" s="0" t="n">
        <v>10023247</v>
      </c>
      <c r="S2209" s="0" t="n">
        <v>2009</v>
      </c>
      <c r="T2209" s="0" t="n">
        <v>25005</v>
      </c>
      <c r="U2209" s="0" t="n">
        <v>496</v>
      </c>
      <c r="V2209" s="0" t="n">
        <v>496</v>
      </c>
      <c r="W2209" s="0" t="n">
        <v>1214066</v>
      </c>
      <c r="X2209" s="0" t="n">
        <v>1053846</v>
      </c>
      <c r="Y2209" s="0" t="n">
        <v>1693552</v>
      </c>
      <c r="Z2209" s="0" t="n">
        <v>0</v>
      </c>
      <c r="AA2209" s="0" t="n">
        <v>0</v>
      </c>
      <c r="AB2209" s="0" t="n">
        <v>0</v>
      </c>
      <c r="AC2209" s="0" t="n">
        <v>1693552</v>
      </c>
      <c r="AD2209" s="0" t="n">
        <v>1463751</v>
      </c>
      <c r="AE2209" s="0" t="n">
        <v>17944</v>
      </c>
      <c r="AF2209" s="0" t="n">
        <v>0</v>
      </c>
      <c r="AG2209" s="0" t="n">
        <v>1481695</v>
      </c>
      <c r="AH2209" s="0" t="n">
        <v>211857</v>
      </c>
      <c r="AI2209" s="0" t="n">
        <v>0</v>
      </c>
      <c r="AL2209" s="0" t="n">
        <v>10013479</v>
      </c>
      <c r="AM2209" s="0" t="n">
        <v>2009</v>
      </c>
      <c r="AN2209" s="0" t="n">
        <v>19028</v>
      </c>
      <c r="AO2209" s="0" t="n">
        <v>1020</v>
      </c>
      <c r="AP2209" s="0" t="n">
        <v>1020</v>
      </c>
      <c r="AQ2209" s="0" t="n">
        <v>59545</v>
      </c>
      <c r="AR2209" s="0" t="n">
        <v>0</v>
      </c>
      <c r="AU2209" s="0" t="n">
        <v>10003711</v>
      </c>
      <c r="AV2209" s="0" t="n">
        <v>2009</v>
      </c>
      <c r="AW2209" s="0" t="n">
        <v>19028</v>
      </c>
      <c r="AX2209" s="0" t="n">
        <v>220</v>
      </c>
      <c r="AY2209" s="0" t="n">
        <v>220</v>
      </c>
      <c r="AZ2209" s="0" t="n">
        <v>59811</v>
      </c>
      <c r="BA2209" s="0" t="n">
        <v>0</v>
      </c>
    </row>
    <row r="2210" customFormat="false" ht="13.5" hidden="false" customHeight="false" outlineLevel="0" collapsed="false">
      <c r="R2210" s="0" t="n">
        <v>10023248</v>
      </c>
      <c r="S2210" s="0" t="n">
        <v>2009</v>
      </c>
      <c r="T2210" s="0" t="n">
        <v>25005</v>
      </c>
      <c r="U2210" s="0" t="n">
        <v>497</v>
      </c>
      <c r="V2210" s="0" t="n">
        <v>497</v>
      </c>
      <c r="W2210" s="0" t="n">
        <v>59576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L2210" s="0" t="n">
        <v>10013480</v>
      </c>
      <c r="AM2210" s="0" t="n">
        <v>2009</v>
      </c>
      <c r="AN2210" s="0" t="n">
        <v>19028</v>
      </c>
      <c r="AO2210" s="0" t="n">
        <v>1025</v>
      </c>
      <c r="AP2210" s="0" t="n">
        <v>1025</v>
      </c>
      <c r="AQ2210" s="0" t="n">
        <v>59546</v>
      </c>
      <c r="AR2210" s="0" t="n">
        <v>0</v>
      </c>
      <c r="AU2210" s="0" t="n">
        <v>10003712</v>
      </c>
      <c r="AV2210" s="0" t="n">
        <v>2009</v>
      </c>
      <c r="AW2210" s="0" t="n">
        <v>19028</v>
      </c>
      <c r="AX2210" s="0" t="n">
        <v>225</v>
      </c>
      <c r="AY2210" s="0" t="n">
        <v>225</v>
      </c>
      <c r="AZ2210" s="0" t="n">
        <v>59812</v>
      </c>
      <c r="BA2210" s="0" t="n">
        <v>0</v>
      </c>
    </row>
    <row r="2211" customFormat="false" ht="13.5" hidden="false" customHeight="false" outlineLevel="0" collapsed="false">
      <c r="R2211" s="0" t="n">
        <v>10023249</v>
      </c>
      <c r="S2211" s="0" t="n">
        <v>2009</v>
      </c>
      <c r="T2211" s="0" t="n">
        <v>25005</v>
      </c>
      <c r="U2211" s="0" t="n">
        <v>498</v>
      </c>
      <c r="V2211" s="0" t="n">
        <v>498</v>
      </c>
      <c r="W2211" s="0" t="n">
        <v>59577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L2211" s="0" t="n">
        <v>10013481</v>
      </c>
      <c r="AM2211" s="0" t="n">
        <v>2009</v>
      </c>
      <c r="AN2211" s="0" t="n">
        <v>19028</v>
      </c>
      <c r="AO2211" s="0" t="n">
        <v>1030</v>
      </c>
      <c r="AP2211" s="0" t="n">
        <v>1030</v>
      </c>
      <c r="AQ2211" s="0" t="n">
        <v>59547</v>
      </c>
      <c r="AR2211" s="0" t="n">
        <v>0</v>
      </c>
      <c r="AU2211" s="0" t="n">
        <v>10003713</v>
      </c>
      <c r="AV2211" s="0" t="n">
        <v>2009</v>
      </c>
      <c r="AW2211" s="0" t="n">
        <v>19028</v>
      </c>
      <c r="AX2211" s="0" t="n">
        <v>230</v>
      </c>
      <c r="AY2211" s="0" t="n">
        <v>230</v>
      </c>
      <c r="AZ2211" s="0" t="n">
        <v>59813</v>
      </c>
      <c r="BA2211" s="0" t="n">
        <v>0</v>
      </c>
    </row>
    <row r="2212" customFormat="false" ht="13.5" hidden="false" customHeight="false" outlineLevel="0" collapsed="false">
      <c r="R2212" s="0" t="n">
        <v>10023250</v>
      </c>
      <c r="S2212" s="0" t="n">
        <v>2009</v>
      </c>
      <c r="T2212" s="0" t="n">
        <v>25005</v>
      </c>
      <c r="U2212" s="0" t="n">
        <v>499</v>
      </c>
      <c r="V2212" s="0" t="n">
        <v>499</v>
      </c>
      <c r="W2212" s="0" t="n">
        <v>59578</v>
      </c>
      <c r="X2212" s="0" t="n">
        <v>654742074</v>
      </c>
      <c r="Y2212" s="0" t="n">
        <v>982653657</v>
      </c>
      <c r="Z2212" s="0" t="n">
        <v>41580416</v>
      </c>
      <c r="AA2212" s="0" t="n">
        <v>740685</v>
      </c>
      <c r="AB2212" s="0" t="n">
        <v>0</v>
      </c>
      <c r="AC2212" s="0" t="n">
        <v>1023493388</v>
      </c>
      <c r="AD2212" s="0" t="n">
        <v>328735628</v>
      </c>
      <c r="AE2212" s="0" t="n">
        <v>15120383</v>
      </c>
      <c r="AF2212" s="0" t="n">
        <v>725525</v>
      </c>
      <c r="AG2212" s="0" t="n">
        <v>343130486</v>
      </c>
      <c r="AH2212" s="0" t="n">
        <v>680362902</v>
      </c>
      <c r="AI2212" s="0" t="n">
        <v>49030007</v>
      </c>
      <c r="AL2212" s="0" t="n">
        <v>10013482</v>
      </c>
      <c r="AM2212" s="0" t="n">
        <v>2009</v>
      </c>
      <c r="AN2212" s="0" t="n">
        <v>19028</v>
      </c>
      <c r="AO2212" s="0" t="n">
        <v>1035</v>
      </c>
      <c r="AP2212" s="0" t="n">
        <v>1035</v>
      </c>
      <c r="AQ2212" s="0" t="n">
        <v>59548</v>
      </c>
      <c r="AR2212" s="0" t="n">
        <v>0</v>
      </c>
      <c r="AU2212" s="0" t="n">
        <v>10003714</v>
      </c>
      <c r="AV2212" s="0" t="n">
        <v>2009</v>
      </c>
      <c r="AW2212" s="0" t="n">
        <v>19028</v>
      </c>
      <c r="AX2212" s="0" t="n">
        <v>235</v>
      </c>
      <c r="AY2212" s="0" t="n">
        <v>235</v>
      </c>
      <c r="AZ2212" s="0" t="n">
        <v>59814</v>
      </c>
      <c r="BA2212" s="0" t="n">
        <v>282705</v>
      </c>
    </row>
    <row r="2213" customFormat="false" ht="13.5" hidden="false" customHeight="false" outlineLevel="0" collapsed="false">
      <c r="R2213" s="0" t="n">
        <v>10023251</v>
      </c>
      <c r="S2213" s="0" t="n">
        <v>2009</v>
      </c>
      <c r="T2213" s="0" t="n">
        <v>26000</v>
      </c>
      <c r="U2213" s="0" t="n">
        <v>210</v>
      </c>
      <c r="V2213" s="0" t="n">
        <v>210</v>
      </c>
      <c r="W2213" s="0" t="n">
        <v>59563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  <c r="AL2213" s="0" t="n">
        <v>10013483</v>
      </c>
      <c r="AM2213" s="0" t="n">
        <v>2009</v>
      </c>
      <c r="AN2213" s="0" t="n">
        <v>19028</v>
      </c>
      <c r="AO2213" s="0" t="n">
        <v>1040</v>
      </c>
      <c r="AP2213" s="0" t="n">
        <v>1040</v>
      </c>
      <c r="AQ2213" s="0" t="n">
        <v>59549</v>
      </c>
      <c r="AR2213" s="0" t="n">
        <v>0</v>
      </c>
      <c r="AU2213" s="0" t="n">
        <v>10003715</v>
      </c>
      <c r="AV2213" s="0" t="n">
        <v>2009</v>
      </c>
      <c r="AW2213" s="0" t="n">
        <v>19028</v>
      </c>
      <c r="AX2213" s="0" t="n">
        <v>240</v>
      </c>
      <c r="AY2213" s="0" t="n">
        <v>240</v>
      </c>
      <c r="AZ2213" s="0" t="n">
        <v>59815</v>
      </c>
      <c r="BA2213" s="0" t="n">
        <v>0</v>
      </c>
    </row>
    <row r="2214" customFormat="false" ht="13.5" hidden="false" customHeight="false" outlineLevel="0" collapsed="false">
      <c r="R2214" s="0" t="n">
        <v>10023252</v>
      </c>
      <c r="S2214" s="0" t="n">
        <v>2009</v>
      </c>
      <c r="T2214" s="0" t="n">
        <v>26000</v>
      </c>
      <c r="U2214" s="0" t="n">
        <v>220</v>
      </c>
      <c r="V2214" s="0" t="n">
        <v>220</v>
      </c>
      <c r="W2214" s="0" t="n">
        <v>59564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L2214" s="0" t="n">
        <v>10013484</v>
      </c>
      <c r="AM2214" s="0" t="n">
        <v>2009</v>
      </c>
      <c r="AN2214" s="0" t="n">
        <v>19028</v>
      </c>
      <c r="AO2214" s="0" t="n">
        <v>1045</v>
      </c>
      <c r="AP2214" s="0" t="n">
        <v>1045</v>
      </c>
      <c r="AQ2214" s="0" t="n">
        <v>59550</v>
      </c>
      <c r="AR2214" s="0" t="n">
        <v>0</v>
      </c>
      <c r="AU2214" s="0" t="n">
        <v>10003716</v>
      </c>
      <c r="AV2214" s="0" t="n">
        <v>2009</v>
      </c>
      <c r="AW2214" s="0" t="n">
        <v>19028</v>
      </c>
      <c r="AX2214" s="0" t="n">
        <v>245</v>
      </c>
      <c r="AY2214" s="0" t="n">
        <v>245</v>
      </c>
      <c r="AZ2214" s="0" t="n">
        <v>59816</v>
      </c>
      <c r="BA2214" s="0" t="n">
        <v>0</v>
      </c>
    </row>
    <row r="2215" customFormat="false" ht="13.5" hidden="false" customHeight="false" outlineLevel="0" collapsed="false">
      <c r="R2215" s="0" t="n">
        <v>10023253</v>
      </c>
      <c r="S2215" s="0" t="n">
        <v>2009</v>
      </c>
      <c r="T2215" s="0" t="n">
        <v>26000</v>
      </c>
      <c r="U2215" s="0" t="n">
        <v>230</v>
      </c>
      <c r="V2215" s="0" t="n">
        <v>230</v>
      </c>
      <c r="W2215" s="0" t="n">
        <v>59565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  <c r="AL2215" s="0" t="n">
        <v>10013485</v>
      </c>
      <c r="AM2215" s="0" t="n">
        <v>2009</v>
      </c>
      <c r="AN2215" s="0" t="n">
        <v>19028</v>
      </c>
      <c r="AO2215" s="0" t="n">
        <v>1096</v>
      </c>
      <c r="AP2215" s="0" t="n">
        <v>1096</v>
      </c>
      <c r="AQ2215" s="0" t="n">
        <v>811470</v>
      </c>
      <c r="AR2215" s="0" t="n">
        <v>349427</v>
      </c>
      <c r="AU2215" s="0" t="n">
        <v>10003717</v>
      </c>
      <c r="AV2215" s="0" t="n">
        <v>2009</v>
      </c>
      <c r="AW2215" s="0" t="n">
        <v>19028</v>
      </c>
      <c r="AX2215" s="0" t="n">
        <v>296</v>
      </c>
      <c r="AY2215" s="0" t="n">
        <v>296</v>
      </c>
      <c r="AZ2215" s="0" t="n">
        <v>811464</v>
      </c>
      <c r="BA2215" s="0" t="n">
        <v>1217206</v>
      </c>
    </row>
    <row r="2216" customFormat="false" ht="13.5" hidden="false" customHeight="false" outlineLevel="0" collapsed="false">
      <c r="R2216" s="0" t="n">
        <v>10023254</v>
      </c>
      <c r="S2216" s="0" t="n">
        <v>2009</v>
      </c>
      <c r="T2216" s="0" t="n">
        <v>26000</v>
      </c>
      <c r="U2216" s="0" t="n">
        <v>240</v>
      </c>
      <c r="V2216" s="0" t="n">
        <v>240</v>
      </c>
      <c r="W2216" s="0" t="n">
        <v>59566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L2216" s="0" t="n">
        <v>10013486</v>
      </c>
      <c r="AM2216" s="0" t="n">
        <v>2009</v>
      </c>
      <c r="AN2216" s="0" t="n">
        <v>19028</v>
      </c>
      <c r="AO2216" s="0" t="n">
        <v>1097</v>
      </c>
      <c r="AP2216" s="0" t="n">
        <v>1097</v>
      </c>
      <c r="AQ2216" s="0" t="n">
        <v>811472</v>
      </c>
      <c r="AR2216" s="0" t="n">
        <v>140559</v>
      </c>
      <c r="AU2216" s="0" t="n">
        <v>10003718</v>
      </c>
      <c r="AV2216" s="0" t="n">
        <v>2009</v>
      </c>
      <c r="AW2216" s="0" t="n">
        <v>19028</v>
      </c>
      <c r="AX2216" s="0" t="n">
        <v>297</v>
      </c>
      <c r="AY2216" s="0" t="n">
        <v>297</v>
      </c>
      <c r="AZ2216" s="0" t="n">
        <v>811466</v>
      </c>
      <c r="BA2216" s="0" t="n">
        <v>213490</v>
      </c>
    </row>
    <row r="2217" customFormat="false" ht="13.5" hidden="false" customHeight="false" outlineLevel="0" collapsed="false">
      <c r="R2217" s="0" t="n">
        <v>10023255</v>
      </c>
      <c r="S2217" s="0" t="n">
        <v>2009</v>
      </c>
      <c r="T2217" s="0" t="n">
        <v>26000</v>
      </c>
      <c r="U2217" s="0" t="n">
        <v>296</v>
      </c>
      <c r="V2217" s="0" t="n">
        <v>296</v>
      </c>
      <c r="W2217" s="0" t="n">
        <v>59567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  <c r="AL2217" s="0" t="n">
        <v>10013487</v>
      </c>
      <c r="AM2217" s="0" t="n">
        <v>2009</v>
      </c>
      <c r="AN2217" s="0" t="n">
        <v>19028</v>
      </c>
      <c r="AO2217" s="0" t="n">
        <v>1098</v>
      </c>
      <c r="AP2217" s="0" t="n">
        <v>1098</v>
      </c>
      <c r="AQ2217" s="0" t="n">
        <v>811474</v>
      </c>
      <c r="AR2217" s="0" t="n">
        <v>17974</v>
      </c>
      <c r="AU2217" s="0" t="n">
        <v>10003719</v>
      </c>
      <c r="AV2217" s="0" t="n">
        <v>2009</v>
      </c>
      <c r="AW2217" s="0" t="n">
        <v>19028</v>
      </c>
      <c r="AX2217" s="0" t="n">
        <v>298</v>
      </c>
      <c r="AY2217" s="0" t="n">
        <v>298</v>
      </c>
      <c r="AZ2217" s="0" t="n">
        <v>811468</v>
      </c>
      <c r="BA2217" s="0" t="n">
        <v>125239</v>
      </c>
    </row>
    <row r="2218" customFormat="false" ht="13.5" hidden="false" customHeight="false" outlineLevel="0" collapsed="false">
      <c r="R2218" s="0" t="n">
        <v>10023256</v>
      </c>
      <c r="S2218" s="0" t="n">
        <v>2009</v>
      </c>
      <c r="T2218" s="0" t="n">
        <v>26000</v>
      </c>
      <c r="U2218" s="0" t="n">
        <v>297</v>
      </c>
      <c r="V2218" s="0" t="n">
        <v>297</v>
      </c>
      <c r="W2218" s="0" t="n">
        <v>59568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  <c r="AL2218" s="0" t="n">
        <v>10013488</v>
      </c>
      <c r="AM2218" s="0" t="n">
        <v>2009</v>
      </c>
      <c r="AN2218" s="0" t="n">
        <v>19028</v>
      </c>
      <c r="AO2218" s="0" t="n">
        <v>1099</v>
      </c>
      <c r="AP2218" s="0" t="n">
        <v>1099</v>
      </c>
      <c r="AQ2218" s="0" t="n">
        <v>59554</v>
      </c>
      <c r="AR2218" s="0" t="n">
        <v>33842655</v>
      </c>
      <c r="AU2218" s="0" t="n">
        <v>10003720</v>
      </c>
      <c r="AV2218" s="0" t="n">
        <v>2009</v>
      </c>
      <c r="AW2218" s="0" t="n">
        <v>19028</v>
      </c>
      <c r="AX2218" s="0" t="n">
        <v>299</v>
      </c>
      <c r="AY2218" s="0" t="n">
        <v>299</v>
      </c>
      <c r="AZ2218" s="0" t="n">
        <v>59820</v>
      </c>
      <c r="BA2218" s="0" t="n">
        <v>34917654</v>
      </c>
    </row>
    <row r="2219" customFormat="false" ht="13.5" hidden="false" customHeight="false" outlineLevel="0" collapsed="false">
      <c r="R2219" s="0" t="n">
        <v>10023257</v>
      </c>
      <c r="S2219" s="0" t="n">
        <v>2009</v>
      </c>
      <c r="T2219" s="0" t="n">
        <v>26000</v>
      </c>
      <c r="U2219" s="0" t="n">
        <v>298</v>
      </c>
      <c r="V2219" s="0" t="n">
        <v>298</v>
      </c>
      <c r="W2219" s="0" t="n">
        <v>59569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L2219" s="0" t="n">
        <v>10013489</v>
      </c>
      <c r="AM2219" s="0" t="n">
        <v>2009</v>
      </c>
      <c r="AN2219" s="0" t="n">
        <v>19028</v>
      </c>
      <c r="AO2219" s="0" t="n">
        <v>1210</v>
      </c>
      <c r="AP2219" s="0" t="n">
        <v>1210</v>
      </c>
      <c r="AQ2219" s="0" t="n">
        <v>59555</v>
      </c>
      <c r="AR2219" s="0" t="n">
        <v>1008216</v>
      </c>
      <c r="AU2219" s="0" t="n">
        <v>10003721</v>
      </c>
      <c r="AV2219" s="0" t="n">
        <v>2009</v>
      </c>
      <c r="AW2219" s="0" t="n">
        <v>19028</v>
      </c>
      <c r="AX2219" s="0" t="n">
        <v>410</v>
      </c>
      <c r="AY2219" s="0" t="n">
        <v>410</v>
      </c>
      <c r="AZ2219" s="0" t="n">
        <v>59821</v>
      </c>
      <c r="BA2219" s="0" t="n">
        <v>1974583</v>
      </c>
    </row>
    <row r="2220" customFormat="false" ht="13.5" hidden="false" customHeight="false" outlineLevel="0" collapsed="false">
      <c r="R2220" s="0" t="n">
        <v>10023258</v>
      </c>
      <c r="S2220" s="0" t="n">
        <v>2009</v>
      </c>
      <c r="T2220" s="0" t="n">
        <v>26000</v>
      </c>
      <c r="U2220" s="0" t="n">
        <v>299</v>
      </c>
      <c r="V2220" s="0" t="n">
        <v>299</v>
      </c>
      <c r="W2220" s="0" t="n">
        <v>5957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L2220" s="0" t="n">
        <v>10013490</v>
      </c>
      <c r="AM2220" s="0" t="n">
        <v>2009</v>
      </c>
      <c r="AN2220" s="0" t="n">
        <v>19028</v>
      </c>
      <c r="AO2220" s="0" t="n">
        <v>1220</v>
      </c>
      <c r="AP2220" s="0" t="n">
        <v>1220</v>
      </c>
      <c r="AQ2220" s="0" t="n">
        <v>59556</v>
      </c>
      <c r="AR2220" s="0" t="n">
        <v>30797773</v>
      </c>
      <c r="AU2220" s="0" t="n">
        <v>10003722</v>
      </c>
      <c r="AV2220" s="0" t="n">
        <v>2009</v>
      </c>
      <c r="AW2220" s="0" t="n">
        <v>19028</v>
      </c>
      <c r="AX2220" s="0" t="n">
        <v>420</v>
      </c>
      <c r="AY2220" s="0" t="n">
        <v>420</v>
      </c>
      <c r="AZ2220" s="0" t="n">
        <v>59822</v>
      </c>
      <c r="BA2220" s="0" t="n">
        <v>31927337</v>
      </c>
    </row>
    <row r="2221" customFormat="false" ht="13.5" hidden="false" customHeight="false" outlineLevel="0" collapsed="false">
      <c r="R2221" s="0" t="n">
        <v>10023259</v>
      </c>
      <c r="S2221" s="0" t="n">
        <v>2009</v>
      </c>
      <c r="T2221" s="0" t="n">
        <v>26000</v>
      </c>
      <c r="U2221" s="0" t="n">
        <v>410</v>
      </c>
      <c r="V2221" s="0" t="n">
        <v>410</v>
      </c>
      <c r="W2221" s="0" t="n">
        <v>59571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L2221" s="0" t="n">
        <v>10013491</v>
      </c>
      <c r="AM2221" s="0" t="n">
        <v>2009</v>
      </c>
      <c r="AN2221" s="0" t="n">
        <v>19028</v>
      </c>
      <c r="AO2221" s="0" t="n">
        <v>1230</v>
      </c>
      <c r="AP2221" s="0" t="n">
        <v>1230</v>
      </c>
      <c r="AQ2221" s="0" t="n">
        <v>59557</v>
      </c>
      <c r="AR2221" s="0" t="n">
        <v>4551365</v>
      </c>
      <c r="AU2221" s="0" t="n">
        <v>10003723</v>
      </c>
      <c r="AV2221" s="0" t="n">
        <v>2009</v>
      </c>
      <c r="AW2221" s="0" t="n">
        <v>19028</v>
      </c>
      <c r="AX2221" s="0" t="n">
        <v>430</v>
      </c>
      <c r="AY2221" s="0" t="n">
        <v>430</v>
      </c>
      <c r="AZ2221" s="0" t="n">
        <v>59823</v>
      </c>
      <c r="BA2221" s="0" t="n">
        <v>4723267</v>
      </c>
    </row>
    <row r="2222" customFormat="false" ht="13.5" hidden="false" customHeight="false" outlineLevel="0" collapsed="false">
      <c r="R2222" s="0" t="n">
        <v>10023260</v>
      </c>
      <c r="S2222" s="0" t="n">
        <v>2009</v>
      </c>
      <c r="T2222" s="0" t="n">
        <v>26000</v>
      </c>
      <c r="U2222" s="0" t="n">
        <v>420</v>
      </c>
      <c r="V2222" s="0" t="n">
        <v>420</v>
      </c>
      <c r="W2222" s="0" t="n">
        <v>59572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L2222" s="0" t="n">
        <v>10013492</v>
      </c>
      <c r="AM2222" s="0" t="n">
        <v>2009</v>
      </c>
      <c r="AN2222" s="0" t="n">
        <v>19028</v>
      </c>
      <c r="AO2222" s="0" t="n">
        <v>1240</v>
      </c>
      <c r="AP2222" s="0" t="n">
        <v>1240</v>
      </c>
      <c r="AQ2222" s="0" t="n">
        <v>59558</v>
      </c>
      <c r="AR2222" s="0" t="n">
        <v>73188</v>
      </c>
      <c r="AU2222" s="0" t="n">
        <v>10003724</v>
      </c>
      <c r="AV2222" s="0" t="n">
        <v>2009</v>
      </c>
      <c r="AW2222" s="0" t="n">
        <v>19028</v>
      </c>
      <c r="AX2222" s="0" t="n">
        <v>440</v>
      </c>
      <c r="AY2222" s="0" t="n">
        <v>440</v>
      </c>
      <c r="AZ2222" s="0" t="n">
        <v>59824</v>
      </c>
      <c r="BA2222" s="0" t="n">
        <v>66823</v>
      </c>
    </row>
    <row r="2223" customFormat="false" ht="13.5" hidden="false" customHeight="false" outlineLevel="0" collapsed="false">
      <c r="R2223" s="0" t="n">
        <v>10023261</v>
      </c>
      <c r="S2223" s="0" t="n">
        <v>2009</v>
      </c>
      <c r="T2223" s="0" t="n">
        <v>26000</v>
      </c>
      <c r="U2223" s="0" t="n">
        <v>430</v>
      </c>
      <c r="V2223" s="0" t="n">
        <v>430</v>
      </c>
      <c r="W2223" s="0" t="n">
        <v>59573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L2223" s="0" t="n">
        <v>10013493</v>
      </c>
      <c r="AM2223" s="0" t="n">
        <v>2009</v>
      </c>
      <c r="AN2223" s="0" t="n">
        <v>19028</v>
      </c>
      <c r="AO2223" s="0" t="n">
        <v>1297</v>
      </c>
      <c r="AP2223" s="0" t="n">
        <v>1297</v>
      </c>
      <c r="AQ2223" s="0" t="n">
        <v>59559</v>
      </c>
      <c r="AR2223" s="0" t="n">
        <v>0</v>
      </c>
      <c r="AU2223" s="0" t="n">
        <v>10003725</v>
      </c>
      <c r="AV2223" s="0" t="n">
        <v>2009</v>
      </c>
      <c r="AW2223" s="0" t="n">
        <v>19028</v>
      </c>
      <c r="AX2223" s="0" t="n">
        <v>497</v>
      </c>
      <c r="AY2223" s="0" t="n">
        <v>497</v>
      </c>
      <c r="AZ2223" s="0" t="n">
        <v>59825</v>
      </c>
      <c r="BA2223" s="0" t="n">
        <v>0</v>
      </c>
    </row>
    <row r="2224" customFormat="false" ht="13.5" hidden="false" customHeight="false" outlineLevel="0" collapsed="false">
      <c r="R2224" s="0" t="n">
        <v>10023262</v>
      </c>
      <c r="S2224" s="0" t="n">
        <v>2009</v>
      </c>
      <c r="T2224" s="0" t="n">
        <v>26000</v>
      </c>
      <c r="U2224" s="0" t="n">
        <v>440</v>
      </c>
      <c r="V2224" s="0" t="n">
        <v>440</v>
      </c>
      <c r="W2224" s="0" t="n">
        <v>59574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L2224" s="0" t="n">
        <v>10013494</v>
      </c>
      <c r="AM2224" s="0" t="n">
        <v>2009</v>
      </c>
      <c r="AN2224" s="0" t="n">
        <v>19028</v>
      </c>
      <c r="AO2224" s="0" t="n">
        <v>1298</v>
      </c>
      <c r="AP2224" s="0" t="n">
        <v>1298</v>
      </c>
      <c r="AQ2224" s="0" t="n">
        <v>59560</v>
      </c>
      <c r="AR2224" s="0" t="n">
        <v>0</v>
      </c>
      <c r="AU2224" s="0" t="n">
        <v>10003726</v>
      </c>
      <c r="AV2224" s="0" t="n">
        <v>2009</v>
      </c>
      <c r="AW2224" s="0" t="n">
        <v>19028</v>
      </c>
      <c r="AX2224" s="0" t="n">
        <v>498</v>
      </c>
      <c r="AY2224" s="0" t="n">
        <v>498</v>
      </c>
      <c r="AZ2224" s="0" t="n">
        <v>59826</v>
      </c>
      <c r="BA2224" s="0" t="n">
        <v>0</v>
      </c>
    </row>
    <row r="2225" customFormat="false" ht="13.5" hidden="false" customHeight="false" outlineLevel="0" collapsed="false">
      <c r="R2225" s="0" t="n">
        <v>10023263</v>
      </c>
      <c r="S2225" s="0" t="n">
        <v>2009</v>
      </c>
      <c r="T2225" s="0" t="n">
        <v>26000</v>
      </c>
      <c r="U2225" s="0" t="n">
        <v>496</v>
      </c>
      <c r="V2225" s="0" t="n">
        <v>496</v>
      </c>
      <c r="W2225" s="0" t="n">
        <v>59575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L2225" s="0" t="n">
        <v>10013495</v>
      </c>
      <c r="AM2225" s="0" t="n">
        <v>2009</v>
      </c>
      <c r="AN2225" s="0" t="n">
        <v>19028</v>
      </c>
      <c r="AO2225" s="0" t="n">
        <v>1299</v>
      </c>
      <c r="AP2225" s="0" t="n">
        <v>1299</v>
      </c>
      <c r="AQ2225" s="0" t="n">
        <v>59561</v>
      </c>
      <c r="AR2225" s="0" t="n">
        <v>36430542</v>
      </c>
      <c r="AU2225" s="0" t="n">
        <v>10003727</v>
      </c>
      <c r="AV2225" s="0" t="n">
        <v>2009</v>
      </c>
      <c r="AW2225" s="0" t="n">
        <v>19028</v>
      </c>
      <c r="AX2225" s="0" t="n">
        <v>499</v>
      </c>
      <c r="AY2225" s="0" t="n">
        <v>499</v>
      </c>
      <c r="AZ2225" s="0" t="n">
        <v>59827</v>
      </c>
      <c r="BA2225" s="0" t="n">
        <v>38692010</v>
      </c>
    </row>
    <row r="2226" customFormat="false" ht="13.5" hidden="false" customHeight="false" outlineLevel="0" collapsed="false">
      <c r="R2226" s="0" t="n">
        <v>10023264</v>
      </c>
      <c r="S2226" s="0" t="n">
        <v>2009</v>
      </c>
      <c r="T2226" s="0" t="n">
        <v>26000</v>
      </c>
      <c r="U2226" s="0" t="n">
        <v>497</v>
      </c>
      <c r="V2226" s="0" t="n">
        <v>497</v>
      </c>
      <c r="W2226" s="0" t="n">
        <v>59576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  <c r="AL2226" s="0" t="n">
        <v>10013496</v>
      </c>
      <c r="AM2226" s="0" t="n">
        <v>2009</v>
      </c>
      <c r="AN2226" s="0" t="n">
        <v>19028</v>
      </c>
      <c r="AO2226" s="0" t="n">
        <v>9920</v>
      </c>
      <c r="AP2226" s="0" t="n">
        <v>1301</v>
      </c>
      <c r="AQ2226" s="0" t="n">
        <v>59562</v>
      </c>
      <c r="AR2226" s="0" t="n">
        <v>-2587887</v>
      </c>
      <c r="AU2226" s="0" t="n">
        <v>10003728</v>
      </c>
      <c r="AV2226" s="0" t="n">
        <v>2009</v>
      </c>
      <c r="AW2226" s="0" t="n">
        <v>19028</v>
      </c>
      <c r="AX2226" s="0" t="n">
        <v>9910</v>
      </c>
      <c r="AY2226" s="0" t="n">
        <v>501</v>
      </c>
      <c r="AZ2226" s="0" t="n">
        <v>59828</v>
      </c>
      <c r="BA2226" s="0" t="n">
        <v>-3774356</v>
      </c>
    </row>
    <row r="2227" customFormat="false" ht="13.5" hidden="false" customHeight="false" outlineLevel="0" collapsed="false">
      <c r="R2227" s="0" t="n">
        <v>10023265</v>
      </c>
      <c r="S2227" s="0" t="n">
        <v>2009</v>
      </c>
      <c r="T2227" s="0" t="n">
        <v>26000</v>
      </c>
      <c r="U2227" s="0" t="n">
        <v>498</v>
      </c>
      <c r="V2227" s="0" t="n">
        <v>498</v>
      </c>
      <c r="W2227" s="0" t="n">
        <v>59577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  <c r="AL2227" s="0" t="n">
        <v>10013497</v>
      </c>
      <c r="AM2227" s="0" t="n">
        <v>2009</v>
      </c>
      <c r="AN2227" s="0" t="n">
        <v>19036</v>
      </c>
      <c r="AO2227" s="0" t="n">
        <v>1005</v>
      </c>
      <c r="AP2227" s="0" t="n">
        <v>1005</v>
      </c>
      <c r="AQ2227" s="0" t="n">
        <v>59541</v>
      </c>
      <c r="AR2227" s="0" t="n">
        <v>24918053</v>
      </c>
      <c r="AU2227" s="0" t="n">
        <v>10003729</v>
      </c>
      <c r="AV2227" s="0" t="n">
        <v>2009</v>
      </c>
      <c r="AW2227" s="0" t="n">
        <v>19036</v>
      </c>
      <c r="AX2227" s="0" t="n">
        <v>205</v>
      </c>
      <c r="AY2227" s="0" t="n">
        <v>205</v>
      </c>
      <c r="AZ2227" s="0" t="n">
        <v>59807</v>
      </c>
      <c r="BA2227" s="0" t="n">
        <v>37425860</v>
      </c>
    </row>
    <row r="2228" customFormat="false" ht="13.5" hidden="false" customHeight="false" outlineLevel="0" collapsed="false">
      <c r="R2228" s="0" t="n">
        <v>10023266</v>
      </c>
      <c r="S2228" s="0" t="n">
        <v>2009</v>
      </c>
      <c r="T2228" s="0" t="n">
        <v>26000</v>
      </c>
      <c r="U2228" s="0" t="n">
        <v>499</v>
      </c>
      <c r="V2228" s="0" t="n">
        <v>499</v>
      </c>
      <c r="W2228" s="0" t="n">
        <v>59578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L2228" s="0" t="n">
        <v>10013498</v>
      </c>
      <c r="AM2228" s="0" t="n">
        <v>2009</v>
      </c>
      <c r="AN2228" s="0" t="n">
        <v>19036</v>
      </c>
      <c r="AO2228" s="0" t="n">
        <v>1006</v>
      </c>
      <c r="AP2228" s="0" t="n">
        <v>1006</v>
      </c>
      <c r="AQ2228" s="0" t="n">
        <v>59542</v>
      </c>
      <c r="AR2228" s="0" t="n">
        <v>0</v>
      </c>
      <c r="AU2228" s="0" t="n">
        <v>10003730</v>
      </c>
      <c r="AV2228" s="0" t="n">
        <v>2009</v>
      </c>
      <c r="AW2228" s="0" t="n">
        <v>19036</v>
      </c>
      <c r="AX2228" s="0" t="n">
        <v>206</v>
      </c>
      <c r="AY2228" s="0" t="n">
        <v>206</v>
      </c>
      <c r="AZ2228" s="0" t="n">
        <v>59808</v>
      </c>
      <c r="BA2228" s="0" t="n">
        <v>0</v>
      </c>
    </row>
    <row r="2229" customFormat="false" ht="13.5" hidden="false" customHeight="false" outlineLevel="0" collapsed="false">
      <c r="R2229" s="0" t="n">
        <v>10023267</v>
      </c>
      <c r="S2229" s="0" t="n">
        <v>2009</v>
      </c>
      <c r="T2229" s="0" t="n">
        <v>26003</v>
      </c>
      <c r="U2229" s="0" t="n">
        <v>210</v>
      </c>
      <c r="V2229" s="0" t="n">
        <v>210</v>
      </c>
      <c r="W2229" s="0" t="n">
        <v>59563</v>
      </c>
      <c r="X2229" s="0" t="n">
        <v>102742</v>
      </c>
      <c r="Y2229" s="0" t="n">
        <v>102742</v>
      </c>
      <c r="Z2229" s="0" t="n">
        <v>0</v>
      </c>
      <c r="AA2229" s="0" t="n">
        <v>0</v>
      </c>
      <c r="AB2229" s="0" t="n">
        <v>0</v>
      </c>
      <c r="AC2229" s="0" t="n">
        <v>102742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102742</v>
      </c>
      <c r="AI2229" s="0" t="n">
        <v>0</v>
      </c>
      <c r="AL2229" s="0" t="n">
        <v>10013499</v>
      </c>
      <c r="AM2229" s="0" t="n">
        <v>2009</v>
      </c>
      <c r="AN2229" s="0" t="n">
        <v>19036</v>
      </c>
      <c r="AO2229" s="0" t="n">
        <v>1010</v>
      </c>
      <c r="AP2229" s="0" t="n">
        <v>1010</v>
      </c>
      <c r="AQ2229" s="0" t="n">
        <v>59543</v>
      </c>
      <c r="AR2229" s="0" t="n">
        <v>0</v>
      </c>
      <c r="AU2229" s="0" t="n">
        <v>10003731</v>
      </c>
      <c r="AV2229" s="0" t="n">
        <v>2009</v>
      </c>
      <c r="AW2229" s="0" t="n">
        <v>19036</v>
      </c>
      <c r="AX2229" s="0" t="n">
        <v>210</v>
      </c>
      <c r="AY2229" s="0" t="n">
        <v>210</v>
      </c>
      <c r="AZ2229" s="0" t="n">
        <v>59809</v>
      </c>
      <c r="BA2229" s="0" t="n">
        <v>0</v>
      </c>
    </row>
    <row r="2230" customFormat="false" ht="13.5" hidden="false" customHeight="false" outlineLevel="0" collapsed="false">
      <c r="R2230" s="0" t="n">
        <v>10023268</v>
      </c>
      <c r="S2230" s="0" t="n">
        <v>2009</v>
      </c>
      <c r="T2230" s="0" t="n">
        <v>26003</v>
      </c>
      <c r="U2230" s="0" t="n">
        <v>220</v>
      </c>
      <c r="V2230" s="0" t="n">
        <v>220</v>
      </c>
      <c r="W2230" s="0" t="n">
        <v>59564</v>
      </c>
      <c r="X2230" s="0" t="n">
        <v>120611</v>
      </c>
      <c r="Y2230" s="0" t="n">
        <v>134770</v>
      </c>
      <c r="Z2230" s="0" t="n">
        <v>0</v>
      </c>
      <c r="AA2230" s="0" t="n">
        <v>0</v>
      </c>
      <c r="AB2230" s="0" t="n">
        <v>0</v>
      </c>
      <c r="AC2230" s="0" t="n">
        <v>134770</v>
      </c>
      <c r="AD2230" s="0" t="n">
        <v>14159</v>
      </c>
      <c r="AE2230" s="0" t="n">
        <v>4492</v>
      </c>
      <c r="AF2230" s="0" t="n">
        <v>0</v>
      </c>
      <c r="AG2230" s="0" t="n">
        <v>18651</v>
      </c>
      <c r="AH2230" s="0" t="n">
        <v>116119</v>
      </c>
      <c r="AI2230" s="0" t="n">
        <v>0</v>
      </c>
      <c r="AL2230" s="0" t="n">
        <v>10013500</v>
      </c>
      <c r="AM2230" s="0" t="n">
        <v>2009</v>
      </c>
      <c r="AN2230" s="0" t="n">
        <v>19036</v>
      </c>
      <c r="AO2230" s="0" t="n">
        <v>1015</v>
      </c>
      <c r="AP2230" s="0" t="n">
        <v>1015</v>
      </c>
      <c r="AQ2230" s="0" t="n">
        <v>59544</v>
      </c>
      <c r="AR2230" s="0" t="n">
        <v>0</v>
      </c>
      <c r="AU2230" s="0" t="n">
        <v>10003732</v>
      </c>
      <c r="AV2230" s="0" t="n">
        <v>2009</v>
      </c>
      <c r="AW2230" s="0" t="n">
        <v>19036</v>
      </c>
      <c r="AX2230" s="0" t="n">
        <v>215</v>
      </c>
      <c r="AY2230" s="0" t="n">
        <v>215</v>
      </c>
      <c r="AZ2230" s="0" t="n">
        <v>59810</v>
      </c>
      <c r="BA2230" s="0" t="n">
        <v>0</v>
      </c>
    </row>
    <row r="2231" customFormat="false" ht="13.5" hidden="false" customHeight="false" outlineLevel="0" collapsed="false">
      <c r="R2231" s="0" t="n">
        <v>10023269</v>
      </c>
      <c r="S2231" s="0" t="n">
        <v>2009</v>
      </c>
      <c r="T2231" s="0" t="n">
        <v>26003</v>
      </c>
      <c r="U2231" s="0" t="n">
        <v>230</v>
      </c>
      <c r="V2231" s="0" t="n">
        <v>230</v>
      </c>
      <c r="W2231" s="0" t="n">
        <v>59565</v>
      </c>
      <c r="X2231" s="0" t="n">
        <v>29443019</v>
      </c>
      <c r="Y2231" s="0" t="n">
        <v>38777855</v>
      </c>
      <c r="Z2231" s="0" t="n">
        <v>161521</v>
      </c>
      <c r="AA2231" s="0" t="n">
        <v>13017</v>
      </c>
      <c r="AB2231" s="0" t="n">
        <v>0</v>
      </c>
      <c r="AC2231" s="0" t="n">
        <v>38926359</v>
      </c>
      <c r="AD2231" s="0" t="n">
        <v>9334836</v>
      </c>
      <c r="AE2231" s="0" t="n">
        <v>513544</v>
      </c>
      <c r="AF2231" s="0" t="n">
        <v>9986</v>
      </c>
      <c r="AG2231" s="0" t="n">
        <v>9838394</v>
      </c>
      <c r="AH2231" s="0" t="n">
        <v>29087965</v>
      </c>
      <c r="AI2231" s="0" t="n">
        <v>0</v>
      </c>
      <c r="AL2231" s="0" t="n">
        <v>10013501</v>
      </c>
      <c r="AM2231" s="0" t="n">
        <v>2009</v>
      </c>
      <c r="AN2231" s="0" t="n">
        <v>19036</v>
      </c>
      <c r="AO2231" s="0" t="n">
        <v>1020</v>
      </c>
      <c r="AP2231" s="0" t="n">
        <v>1020</v>
      </c>
      <c r="AQ2231" s="0" t="n">
        <v>59545</v>
      </c>
      <c r="AR2231" s="0" t="n">
        <v>0</v>
      </c>
      <c r="AU2231" s="0" t="n">
        <v>10003733</v>
      </c>
      <c r="AV2231" s="0" t="n">
        <v>2009</v>
      </c>
      <c r="AW2231" s="0" t="n">
        <v>19036</v>
      </c>
      <c r="AX2231" s="0" t="n">
        <v>220</v>
      </c>
      <c r="AY2231" s="0" t="n">
        <v>220</v>
      </c>
      <c r="AZ2231" s="0" t="n">
        <v>59811</v>
      </c>
      <c r="BA2231" s="0" t="n">
        <v>0</v>
      </c>
    </row>
    <row r="2232" customFormat="false" ht="13.5" hidden="false" customHeight="false" outlineLevel="0" collapsed="false">
      <c r="R2232" s="0" t="n">
        <v>10023270</v>
      </c>
      <c r="S2232" s="0" t="n">
        <v>2009</v>
      </c>
      <c r="T2232" s="0" t="n">
        <v>26003</v>
      </c>
      <c r="U2232" s="0" t="n">
        <v>240</v>
      </c>
      <c r="V2232" s="0" t="n">
        <v>240</v>
      </c>
      <c r="W2232" s="0" t="n">
        <v>59566</v>
      </c>
      <c r="X2232" s="0" t="n">
        <v>462759</v>
      </c>
      <c r="Y2232" s="0" t="n">
        <v>1597264</v>
      </c>
      <c r="Z2232" s="0" t="n">
        <v>142491</v>
      </c>
      <c r="AA2232" s="0" t="n">
        <v>851023</v>
      </c>
      <c r="AB2232" s="0" t="n">
        <v>0</v>
      </c>
      <c r="AC2232" s="0" t="n">
        <v>888732</v>
      </c>
      <c r="AD2232" s="0" t="n">
        <v>1134505</v>
      </c>
      <c r="AE2232" s="0" t="n">
        <v>77317</v>
      </c>
      <c r="AF2232" s="0" t="n">
        <v>851023</v>
      </c>
      <c r="AG2232" s="0" t="n">
        <v>360799</v>
      </c>
      <c r="AH2232" s="0" t="n">
        <v>527933</v>
      </c>
      <c r="AI2232" s="0" t="n">
        <v>0</v>
      </c>
      <c r="AL2232" s="0" t="n">
        <v>10013502</v>
      </c>
      <c r="AM2232" s="0" t="n">
        <v>2009</v>
      </c>
      <c r="AN2232" s="0" t="n">
        <v>19036</v>
      </c>
      <c r="AO2232" s="0" t="n">
        <v>1025</v>
      </c>
      <c r="AP2232" s="0" t="n">
        <v>1025</v>
      </c>
      <c r="AQ2232" s="0" t="n">
        <v>59546</v>
      </c>
      <c r="AR2232" s="0" t="n">
        <v>0</v>
      </c>
      <c r="AU2232" s="0" t="n">
        <v>10003734</v>
      </c>
      <c r="AV2232" s="0" t="n">
        <v>2009</v>
      </c>
      <c r="AW2232" s="0" t="n">
        <v>19036</v>
      </c>
      <c r="AX2232" s="0" t="n">
        <v>225</v>
      </c>
      <c r="AY2232" s="0" t="n">
        <v>225</v>
      </c>
      <c r="AZ2232" s="0" t="n">
        <v>59812</v>
      </c>
      <c r="BA2232" s="0" t="n">
        <v>0</v>
      </c>
    </row>
    <row r="2233" customFormat="false" ht="13.5" hidden="false" customHeight="false" outlineLevel="0" collapsed="false">
      <c r="R2233" s="0" t="n">
        <v>10023271</v>
      </c>
      <c r="S2233" s="0" t="n">
        <v>2009</v>
      </c>
      <c r="T2233" s="0" t="n">
        <v>26003</v>
      </c>
      <c r="U2233" s="0" t="n">
        <v>296</v>
      </c>
      <c r="V2233" s="0" t="n">
        <v>296</v>
      </c>
      <c r="W2233" s="0" t="n">
        <v>59567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L2233" s="0" t="n">
        <v>10013503</v>
      </c>
      <c r="AM2233" s="0" t="n">
        <v>2009</v>
      </c>
      <c r="AN2233" s="0" t="n">
        <v>19036</v>
      </c>
      <c r="AO2233" s="0" t="n">
        <v>1030</v>
      </c>
      <c r="AP2233" s="0" t="n">
        <v>1030</v>
      </c>
      <c r="AQ2233" s="0" t="n">
        <v>59547</v>
      </c>
      <c r="AR2233" s="0" t="n">
        <v>0</v>
      </c>
      <c r="AU2233" s="0" t="n">
        <v>10003735</v>
      </c>
      <c r="AV2233" s="0" t="n">
        <v>2009</v>
      </c>
      <c r="AW2233" s="0" t="n">
        <v>19036</v>
      </c>
      <c r="AX2233" s="0" t="n">
        <v>230</v>
      </c>
      <c r="AY2233" s="0" t="n">
        <v>230</v>
      </c>
      <c r="AZ2233" s="0" t="n">
        <v>59813</v>
      </c>
      <c r="BA2233" s="0" t="n">
        <v>0</v>
      </c>
    </row>
    <row r="2234" customFormat="false" ht="13.5" hidden="false" customHeight="false" outlineLevel="0" collapsed="false">
      <c r="R2234" s="0" t="n">
        <v>10023272</v>
      </c>
      <c r="S2234" s="0" t="n">
        <v>2009</v>
      </c>
      <c r="T2234" s="0" t="n">
        <v>26003</v>
      </c>
      <c r="U2234" s="0" t="n">
        <v>297</v>
      </c>
      <c r="V2234" s="0" t="n">
        <v>297</v>
      </c>
      <c r="W2234" s="0" t="n">
        <v>59568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  <c r="AL2234" s="0" t="n">
        <v>10013504</v>
      </c>
      <c r="AM2234" s="0" t="n">
        <v>2009</v>
      </c>
      <c r="AN2234" s="0" t="n">
        <v>19036</v>
      </c>
      <c r="AO2234" s="0" t="n">
        <v>1035</v>
      </c>
      <c r="AP2234" s="0" t="n">
        <v>1035</v>
      </c>
      <c r="AQ2234" s="0" t="n">
        <v>59548</v>
      </c>
      <c r="AR2234" s="0" t="n">
        <v>0</v>
      </c>
      <c r="AU2234" s="0" t="n">
        <v>10003736</v>
      </c>
      <c r="AV2234" s="0" t="n">
        <v>2009</v>
      </c>
      <c r="AW2234" s="0" t="n">
        <v>19036</v>
      </c>
      <c r="AX2234" s="0" t="n">
        <v>235</v>
      </c>
      <c r="AY2234" s="0" t="n">
        <v>235</v>
      </c>
      <c r="AZ2234" s="0" t="n">
        <v>59814</v>
      </c>
      <c r="BA2234" s="0" t="n">
        <v>0</v>
      </c>
    </row>
    <row r="2235" customFormat="false" ht="13.5" hidden="false" customHeight="false" outlineLevel="0" collapsed="false">
      <c r="R2235" s="0" t="n">
        <v>10023273</v>
      </c>
      <c r="S2235" s="0" t="n">
        <v>2009</v>
      </c>
      <c r="T2235" s="0" t="n">
        <v>26003</v>
      </c>
      <c r="U2235" s="0" t="n">
        <v>298</v>
      </c>
      <c r="V2235" s="0" t="n">
        <v>298</v>
      </c>
      <c r="W2235" s="0" t="n">
        <v>59569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L2235" s="0" t="n">
        <v>10013505</v>
      </c>
      <c r="AM2235" s="0" t="n">
        <v>2009</v>
      </c>
      <c r="AN2235" s="0" t="n">
        <v>19036</v>
      </c>
      <c r="AO2235" s="0" t="n">
        <v>1040</v>
      </c>
      <c r="AP2235" s="0" t="n">
        <v>1040</v>
      </c>
      <c r="AQ2235" s="0" t="n">
        <v>59549</v>
      </c>
      <c r="AR2235" s="0" t="n">
        <v>0</v>
      </c>
      <c r="AU2235" s="0" t="n">
        <v>10003737</v>
      </c>
      <c r="AV2235" s="0" t="n">
        <v>2009</v>
      </c>
      <c r="AW2235" s="0" t="n">
        <v>19036</v>
      </c>
      <c r="AX2235" s="0" t="n">
        <v>240</v>
      </c>
      <c r="AY2235" s="0" t="n">
        <v>240</v>
      </c>
      <c r="AZ2235" s="0" t="n">
        <v>59815</v>
      </c>
      <c r="BA2235" s="0" t="n">
        <v>0</v>
      </c>
    </row>
    <row r="2236" customFormat="false" ht="13.5" hidden="false" customHeight="false" outlineLevel="0" collapsed="false">
      <c r="R2236" s="0" t="n">
        <v>10023274</v>
      </c>
      <c r="S2236" s="0" t="n">
        <v>2009</v>
      </c>
      <c r="T2236" s="0" t="n">
        <v>26003</v>
      </c>
      <c r="U2236" s="0" t="n">
        <v>299</v>
      </c>
      <c r="V2236" s="0" t="n">
        <v>299</v>
      </c>
      <c r="W2236" s="0" t="n">
        <v>59570</v>
      </c>
      <c r="X2236" s="0" t="n">
        <v>30129131</v>
      </c>
      <c r="Y2236" s="0" t="n">
        <v>40612631</v>
      </c>
      <c r="Z2236" s="0" t="n">
        <v>304012</v>
      </c>
      <c r="AA2236" s="0" t="n">
        <v>864040</v>
      </c>
      <c r="AB2236" s="0" t="n">
        <v>0</v>
      </c>
      <c r="AC2236" s="0" t="n">
        <v>40052603</v>
      </c>
      <c r="AD2236" s="0" t="n">
        <v>10483500</v>
      </c>
      <c r="AE2236" s="0" t="n">
        <v>595353</v>
      </c>
      <c r="AF2236" s="0" t="n">
        <v>861009</v>
      </c>
      <c r="AG2236" s="0" t="n">
        <v>10217844</v>
      </c>
      <c r="AH2236" s="0" t="n">
        <v>29834759</v>
      </c>
      <c r="AI2236" s="0" t="n">
        <v>0</v>
      </c>
      <c r="AL2236" s="0" t="n">
        <v>10013506</v>
      </c>
      <c r="AM2236" s="0" t="n">
        <v>2009</v>
      </c>
      <c r="AN2236" s="0" t="n">
        <v>19036</v>
      </c>
      <c r="AO2236" s="0" t="n">
        <v>1045</v>
      </c>
      <c r="AP2236" s="0" t="n">
        <v>1045</v>
      </c>
      <c r="AQ2236" s="0" t="n">
        <v>59550</v>
      </c>
      <c r="AR2236" s="0" t="n">
        <v>0</v>
      </c>
      <c r="AU2236" s="0" t="n">
        <v>10003738</v>
      </c>
      <c r="AV2236" s="0" t="n">
        <v>2009</v>
      </c>
      <c r="AW2236" s="0" t="n">
        <v>19036</v>
      </c>
      <c r="AX2236" s="0" t="n">
        <v>245</v>
      </c>
      <c r="AY2236" s="0" t="n">
        <v>245</v>
      </c>
      <c r="AZ2236" s="0" t="n">
        <v>59816</v>
      </c>
      <c r="BA2236" s="0" t="n">
        <v>0</v>
      </c>
    </row>
    <row r="2237" customFormat="false" ht="13.5" hidden="false" customHeight="false" outlineLevel="0" collapsed="false">
      <c r="R2237" s="0" t="n">
        <v>10023275</v>
      </c>
      <c r="S2237" s="0" t="n">
        <v>2009</v>
      </c>
      <c r="T2237" s="0" t="n">
        <v>26003</v>
      </c>
      <c r="U2237" s="0" t="n">
        <v>410</v>
      </c>
      <c r="V2237" s="0" t="n">
        <v>410</v>
      </c>
      <c r="W2237" s="0" t="n">
        <v>59571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L2237" s="0" t="n">
        <v>10013507</v>
      </c>
      <c r="AM2237" s="0" t="n">
        <v>2009</v>
      </c>
      <c r="AN2237" s="0" t="n">
        <v>19036</v>
      </c>
      <c r="AO2237" s="0" t="n">
        <v>1096</v>
      </c>
      <c r="AP2237" s="0" t="n">
        <v>1096</v>
      </c>
      <c r="AQ2237" s="0" t="n">
        <v>798004</v>
      </c>
      <c r="AR2237" s="0" t="n">
        <v>11451188</v>
      </c>
      <c r="AU2237" s="0" t="n">
        <v>10003739</v>
      </c>
      <c r="AV2237" s="0" t="n">
        <v>2009</v>
      </c>
      <c r="AW2237" s="0" t="n">
        <v>19036</v>
      </c>
      <c r="AX2237" s="0" t="n">
        <v>296</v>
      </c>
      <c r="AY2237" s="0" t="n">
        <v>296</v>
      </c>
      <c r="AZ2237" s="0" t="n">
        <v>797998</v>
      </c>
      <c r="BA2237" s="0" t="n">
        <v>16796535</v>
      </c>
    </row>
    <row r="2238" customFormat="false" ht="13.5" hidden="false" customHeight="false" outlineLevel="0" collapsed="false">
      <c r="R2238" s="0" t="n">
        <v>10023276</v>
      </c>
      <c r="S2238" s="0" t="n">
        <v>2009</v>
      </c>
      <c r="T2238" s="0" t="n">
        <v>26003</v>
      </c>
      <c r="U2238" s="0" t="n">
        <v>420</v>
      </c>
      <c r="V2238" s="0" t="n">
        <v>420</v>
      </c>
      <c r="W2238" s="0" t="n">
        <v>59572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0</v>
      </c>
      <c r="AL2238" s="0" t="n">
        <v>10013508</v>
      </c>
      <c r="AM2238" s="0" t="n">
        <v>2009</v>
      </c>
      <c r="AN2238" s="0" t="n">
        <v>19036</v>
      </c>
      <c r="AO2238" s="0" t="n">
        <v>1097</v>
      </c>
      <c r="AP2238" s="0" t="n">
        <v>1097</v>
      </c>
      <c r="AQ2238" s="0" t="n">
        <v>798006</v>
      </c>
      <c r="AR2238" s="0" t="n">
        <v>692238</v>
      </c>
      <c r="AU2238" s="0" t="n">
        <v>10003740</v>
      </c>
      <c r="AV2238" s="0" t="n">
        <v>2009</v>
      </c>
      <c r="AW2238" s="0" t="n">
        <v>19036</v>
      </c>
      <c r="AX2238" s="0" t="n">
        <v>297</v>
      </c>
      <c r="AY2238" s="0" t="n">
        <v>297</v>
      </c>
      <c r="AZ2238" s="0" t="n">
        <v>798000</v>
      </c>
      <c r="BA2238" s="0" t="n">
        <v>139164</v>
      </c>
    </row>
    <row r="2239" customFormat="false" ht="13.5" hidden="false" customHeight="false" outlineLevel="0" collapsed="false">
      <c r="R2239" s="0" t="n">
        <v>10023277</v>
      </c>
      <c r="S2239" s="0" t="n">
        <v>2009</v>
      </c>
      <c r="T2239" s="0" t="n">
        <v>26003</v>
      </c>
      <c r="U2239" s="0" t="n">
        <v>430</v>
      </c>
      <c r="V2239" s="0" t="n">
        <v>430</v>
      </c>
      <c r="W2239" s="0" t="n">
        <v>59573</v>
      </c>
      <c r="X2239" s="0" t="n">
        <v>29731332</v>
      </c>
      <c r="Y2239" s="0" t="n">
        <v>40059955</v>
      </c>
      <c r="Z2239" s="0" t="n">
        <v>0</v>
      </c>
      <c r="AA2239" s="0" t="n">
        <v>0</v>
      </c>
      <c r="AB2239" s="0" t="n">
        <v>0</v>
      </c>
      <c r="AC2239" s="0" t="n">
        <v>40059955</v>
      </c>
      <c r="AD2239" s="0" t="n">
        <v>10328622</v>
      </c>
      <c r="AE2239" s="0" t="n">
        <v>527326</v>
      </c>
      <c r="AF2239" s="0" t="n">
        <v>0</v>
      </c>
      <c r="AG2239" s="0" t="n">
        <v>10855948</v>
      </c>
      <c r="AH2239" s="0" t="n">
        <v>29204007</v>
      </c>
      <c r="AI2239" s="0" t="n">
        <v>0</v>
      </c>
      <c r="AL2239" s="0" t="n">
        <v>10013509</v>
      </c>
      <c r="AM2239" s="0" t="n">
        <v>2009</v>
      </c>
      <c r="AN2239" s="0" t="n">
        <v>19036</v>
      </c>
      <c r="AO2239" s="0" t="n">
        <v>1098</v>
      </c>
      <c r="AP2239" s="0" t="n">
        <v>1098</v>
      </c>
      <c r="AQ2239" s="0" t="n">
        <v>798008</v>
      </c>
      <c r="AR2239" s="0" t="n">
        <v>20821</v>
      </c>
      <c r="AU2239" s="0" t="n">
        <v>10003741</v>
      </c>
      <c r="AV2239" s="0" t="n">
        <v>2009</v>
      </c>
      <c r="AW2239" s="0" t="n">
        <v>19036</v>
      </c>
      <c r="AX2239" s="0" t="n">
        <v>298</v>
      </c>
      <c r="AY2239" s="0" t="n">
        <v>298</v>
      </c>
      <c r="AZ2239" s="0" t="n">
        <v>798002</v>
      </c>
      <c r="BA2239" s="0" t="n">
        <v>30541</v>
      </c>
    </row>
    <row r="2240" customFormat="false" ht="13.5" hidden="false" customHeight="false" outlineLevel="0" collapsed="false">
      <c r="R2240" s="0" t="n">
        <v>10023278</v>
      </c>
      <c r="S2240" s="0" t="n">
        <v>2009</v>
      </c>
      <c r="T2240" s="0" t="n">
        <v>26003</v>
      </c>
      <c r="U2240" s="0" t="n">
        <v>440</v>
      </c>
      <c r="V2240" s="0" t="n">
        <v>440</v>
      </c>
      <c r="W2240" s="0" t="n">
        <v>59574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  <c r="AL2240" s="0" t="n">
        <v>10013510</v>
      </c>
      <c r="AM2240" s="0" t="n">
        <v>2009</v>
      </c>
      <c r="AN2240" s="0" t="n">
        <v>19036</v>
      </c>
      <c r="AO2240" s="0" t="n">
        <v>1099</v>
      </c>
      <c r="AP2240" s="0" t="n">
        <v>1099</v>
      </c>
      <c r="AQ2240" s="0" t="n">
        <v>59554</v>
      </c>
      <c r="AR2240" s="0" t="n">
        <v>37082300</v>
      </c>
      <c r="AU2240" s="0" t="n">
        <v>10003742</v>
      </c>
      <c r="AV2240" s="0" t="n">
        <v>2009</v>
      </c>
      <c r="AW2240" s="0" t="n">
        <v>19036</v>
      </c>
      <c r="AX2240" s="0" t="n">
        <v>299</v>
      </c>
      <c r="AY2240" s="0" t="n">
        <v>299</v>
      </c>
      <c r="AZ2240" s="0" t="n">
        <v>59820</v>
      </c>
      <c r="BA2240" s="0" t="n">
        <v>54392100</v>
      </c>
    </row>
    <row r="2241" customFormat="false" ht="13.5" hidden="false" customHeight="false" outlineLevel="0" collapsed="false">
      <c r="R2241" s="0" t="n">
        <v>10023279</v>
      </c>
      <c r="S2241" s="0" t="n">
        <v>2009</v>
      </c>
      <c r="T2241" s="0" t="n">
        <v>26003</v>
      </c>
      <c r="U2241" s="0" t="n">
        <v>496</v>
      </c>
      <c r="V2241" s="0" t="n">
        <v>496</v>
      </c>
      <c r="W2241" s="0" t="n">
        <v>59575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L2241" s="0" t="n">
        <v>10013511</v>
      </c>
      <c r="AM2241" s="0" t="n">
        <v>2009</v>
      </c>
      <c r="AN2241" s="0" t="n">
        <v>19036</v>
      </c>
      <c r="AO2241" s="0" t="n">
        <v>1210</v>
      </c>
      <c r="AP2241" s="0" t="n">
        <v>1210</v>
      </c>
      <c r="AQ2241" s="0" t="n">
        <v>59555</v>
      </c>
      <c r="AR2241" s="0" t="n">
        <v>1083119</v>
      </c>
      <c r="AU2241" s="0" t="n">
        <v>10003743</v>
      </c>
      <c r="AV2241" s="0" t="n">
        <v>2009</v>
      </c>
      <c r="AW2241" s="0" t="n">
        <v>19036</v>
      </c>
      <c r="AX2241" s="0" t="n">
        <v>410</v>
      </c>
      <c r="AY2241" s="0" t="n">
        <v>410</v>
      </c>
      <c r="AZ2241" s="0" t="n">
        <v>59821</v>
      </c>
      <c r="BA2241" s="0" t="n">
        <v>3774069</v>
      </c>
    </row>
    <row r="2242" customFormat="false" ht="13.5" hidden="false" customHeight="false" outlineLevel="0" collapsed="false">
      <c r="R2242" s="0" t="n">
        <v>10023280</v>
      </c>
      <c r="S2242" s="0" t="n">
        <v>2009</v>
      </c>
      <c r="T2242" s="0" t="n">
        <v>26003</v>
      </c>
      <c r="U2242" s="0" t="n">
        <v>497</v>
      </c>
      <c r="V2242" s="0" t="n">
        <v>497</v>
      </c>
      <c r="W2242" s="0" t="n">
        <v>59576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L2242" s="0" t="n">
        <v>10013512</v>
      </c>
      <c r="AM2242" s="0" t="n">
        <v>2009</v>
      </c>
      <c r="AN2242" s="0" t="n">
        <v>19036</v>
      </c>
      <c r="AO2242" s="0" t="n">
        <v>1220</v>
      </c>
      <c r="AP2242" s="0" t="n">
        <v>1220</v>
      </c>
      <c r="AQ2242" s="0" t="n">
        <v>59556</v>
      </c>
      <c r="AR2242" s="0" t="n">
        <v>23577031</v>
      </c>
      <c r="AU2242" s="0" t="n">
        <v>10003744</v>
      </c>
      <c r="AV2242" s="0" t="n">
        <v>2009</v>
      </c>
      <c r="AW2242" s="0" t="n">
        <v>19036</v>
      </c>
      <c r="AX2242" s="0" t="n">
        <v>420</v>
      </c>
      <c r="AY2242" s="0" t="n">
        <v>420</v>
      </c>
      <c r="AZ2242" s="0" t="n">
        <v>59822</v>
      </c>
      <c r="BA2242" s="0" t="n">
        <v>23787175</v>
      </c>
    </row>
    <row r="2243" customFormat="false" ht="13.5" hidden="false" customHeight="false" outlineLevel="0" collapsed="false">
      <c r="R2243" s="0" t="n">
        <v>10023281</v>
      </c>
      <c r="S2243" s="0" t="n">
        <v>2009</v>
      </c>
      <c r="T2243" s="0" t="n">
        <v>26003</v>
      </c>
      <c r="U2243" s="0" t="n">
        <v>498</v>
      </c>
      <c r="V2243" s="0" t="n">
        <v>498</v>
      </c>
      <c r="W2243" s="0" t="n">
        <v>59577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L2243" s="0" t="n">
        <v>10013513</v>
      </c>
      <c r="AM2243" s="0" t="n">
        <v>2009</v>
      </c>
      <c r="AN2243" s="0" t="n">
        <v>19036</v>
      </c>
      <c r="AO2243" s="0" t="n">
        <v>1230</v>
      </c>
      <c r="AP2243" s="0" t="n">
        <v>1230</v>
      </c>
      <c r="AQ2243" s="0" t="n">
        <v>59557</v>
      </c>
      <c r="AR2243" s="0" t="n">
        <v>5596123</v>
      </c>
      <c r="AU2243" s="0" t="n">
        <v>10003745</v>
      </c>
      <c r="AV2243" s="0" t="n">
        <v>2009</v>
      </c>
      <c r="AW2243" s="0" t="n">
        <v>19036</v>
      </c>
      <c r="AX2243" s="0" t="n">
        <v>430</v>
      </c>
      <c r="AY2243" s="0" t="n">
        <v>430</v>
      </c>
      <c r="AZ2243" s="0" t="n">
        <v>59823</v>
      </c>
      <c r="BA2243" s="0" t="n">
        <v>8208361</v>
      </c>
    </row>
    <row r="2244" customFormat="false" ht="13.5" hidden="false" customHeight="false" outlineLevel="0" collapsed="false">
      <c r="R2244" s="0" t="n">
        <v>10023282</v>
      </c>
      <c r="S2244" s="0" t="n">
        <v>2009</v>
      </c>
      <c r="T2244" s="0" t="n">
        <v>26003</v>
      </c>
      <c r="U2244" s="0" t="n">
        <v>499</v>
      </c>
      <c r="V2244" s="0" t="n">
        <v>499</v>
      </c>
      <c r="W2244" s="0" t="n">
        <v>59578</v>
      </c>
      <c r="X2244" s="0" t="n">
        <v>29731332</v>
      </c>
      <c r="Y2244" s="0" t="n">
        <v>40059955</v>
      </c>
      <c r="Z2244" s="0" t="n">
        <v>0</v>
      </c>
      <c r="AA2244" s="0" t="n">
        <v>0</v>
      </c>
      <c r="AB2244" s="0" t="n">
        <v>0</v>
      </c>
      <c r="AC2244" s="0" t="n">
        <v>40059955</v>
      </c>
      <c r="AD2244" s="0" t="n">
        <v>10328622</v>
      </c>
      <c r="AE2244" s="0" t="n">
        <v>527326</v>
      </c>
      <c r="AF2244" s="0" t="n">
        <v>0</v>
      </c>
      <c r="AG2244" s="0" t="n">
        <v>10855948</v>
      </c>
      <c r="AH2244" s="0" t="n">
        <v>29204007</v>
      </c>
      <c r="AI2244" s="0" t="n">
        <v>0</v>
      </c>
      <c r="AL2244" s="0" t="n">
        <v>10013514</v>
      </c>
      <c r="AM2244" s="0" t="n">
        <v>2009</v>
      </c>
      <c r="AN2244" s="0" t="n">
        <v>19036</v>
      </c>
      <c r="AO2244" s="0" t="n">
        <v>1240</v>
      </c>
      <c r="AP2244" s="0" t="n">
        <v>1240</v>
      </c>
      <c r="AQ2244" s="0" t="n">
        <v>59558</v>
      </c>
      <c r="AR2244" s="0" t="n">
        <v>0</v>
      </c>
      <c r="AU2244" s="0" t="n">
        <v>10003746</v>
      </c>
      <c r="AV2244" s="0" t="n">
        <v>2009</v>
      </c>
      <c r="AW2244" s="0" t="n">
        <v>19036</v>
      </c>
      <c r="AX2244" s="0" t="n">
        <v>440</v>
      </c>
      <c r="AY2244" s="0" t="n">
        <v>440</v>
      </c>
      <c r="AZ2244" s="0" t="n">
        <v>59824</v>
      </c>
      <c r="BA2244" s="0" t="n">
        <v>0</v>
      </c>
    </row>
    <row r="2245" customFormat="false" ht="13.5" hidden="false" customHeight="false" outlineLevel="0" collapsed="false">
      <c r="R2245" s="0" t="n">
        <v>10023283</v>
      </c>
      <c r="S2245" s="0" t="n">
        <v>2009</v>
      </c>
      <c r="T2245" s="0" t="n">
        <v>26011</v>
      </c>
      <c r="U2245" s="0" t="n">
        <v>210</v>
      </c>
      <c r="V2245" s="0" t="n">
        <v>210</v>
      </c>
      <c r="W2245" s="0" t="n">
        <v>59563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L2245" s="0" t="n">
        <v>10013515</v>
      </c>
      <c r="AM2245" s="0" t="n">
        <v>2009</v>
      </c>
      <c r="AN2245" s="0" t="n">
        <v>19036</v>
      </c>
      <c r="AO2245" s="0" t="n">
        <v>1297</v>
      </c>
      <c r="AP2245" s="0" t="n">
        <v>1297</v>
      </c>
      <c r="AQ2245" s="0" t="n">
        <v>59559</v>
      </c>
      <c r="AR2245" s="0" t="n">
        <v>0</v>
      </c>
      <c r="AU2245" s="0" t="n">
        <v>10003747</v>
      </c>
      <c r="AV2245" s="0" t="n">
        <v>2009</v>
      </c>
      <c r="AW2245" s="0" t="n">
        <v>19036</v>
      </c>
      <c r="AX2245" s="0" t="n">
        <v>497</v>
      </c>
      <c r="AY2245" s="0" t="n">
        <v>497</v>
      </c>
      <c r="AZ2245" s="0" t="n">
        <v>59825</v>
      </c>
      <c r="BA2245" s="0" t="n">
        <v>0</v>
      </c>
    </row>
    <row r="2246" customFormat="false" ht="13.5" hidden="false" customHeight="false" outlineLevel="0" collapsed="false">
      <c r="R2246" s="0" t="n">
        <v>10023284</v>
      </c>
      <c r="S2246" s="0" t="n">
        <v>2009</v>
      </c>
      <c r="T2246" s="0" t="n">
        <v>26011</v>
      </c>
      <c r="U2246" s="0" t="n">
        <v>220</v>
      </c>
      <c r="V2246" s="0" t="n">
        <v>220</v>
      </c>
      <c r="W2246" s="0" t="n">
        <v>59564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L2246" s="0" t="n">
        <v>10013516</v>
      </c>
      <c r="AM2246" s="0" t="n">
        <v>2009</v>
      </c>
      <c r="AN2246" s="0" t="n">
        <v>19036</v>
      </c>
      <c r="AO2246" s="0" t="n">
        <v>1298</v>
      </c>
      <c r="AP2246" s="0" t="n">
        <v>1298</v>
      </c>
      <c r="AQ2246" s="0" t="n">
        <v>59560</v>
      </c>
      <c r="AR2246" s="0" t="n">
        <v>0</v>
      </c>
      <c r="AU2246" s="0" t="n">
        <v>10003748</v>
      </c>
      <c r="AV2246" s="0" t="n">
        <v>2009</v>
      </c>
      <c r="AW2246" s="0" t="n">
        <v>19036</v>
      </c>
      <c r="AX2246" s="0" t="n">
        <v>498</v>
      </c>
      <c r="AY2246" s="0" t="n">
        <v>498</v>
      </c>
      <c r="AZ2246" s="0" t="n">
        <v>59826</v>
      </c>
      <c r="BA2246" s="0" t="n">
        <v>0</v>
      </c>
    </row>
    <row r="2247" customFormat="false" ht="13.5" hidden="false" customHeight="false" outlineLevel="0" collapsed="false">
      <c r="R2247" s="0" t="n">
        <v>10023285</v>
      </c>
      <c r="S2247" s="0" t="n">
        <v>2009</v>
      </c>
      <c r="T2247" s="0" t="n">
        <v>26011</v>
      </c>
      <c r="U2247" s="0" t="n">
        <v>230</v>
      </c>
      <c r="V2247" s="0" t="n">
        <v>230</v>
      </c>
      <c r="W2247" s="0" t="n">
        <v>59565</v>
      </c>
      <c r="X2247" s="0" t="n">
        <v>13599848</v>
      </c>
      <c r="Y2247" s="0" t="n">
        <v>19939917</v>
      </c>
      <c r="Z2247" s="0" t="n">
        <v>33769</v>
      </c>
      <c r="AA2247" s="0" t="n">
        <v>24712</v>
      </c>
      <c r="AB2247" s="0" t="n">
        <v>0</v>
      </c>
      <c r="AC2247" s="0" t="n">
        <v>19948974</v>
      </c>
      <c r="AD2247" s="0" t="n">
        <v>6340069</v>
      </c>
      <c r="AE2247" s="0" t="n">
        <v>260768</v>
      </c>
      <c r="AF2247" s="0" t="n">
        <v>24712</v>
      </c>
      <c r="AG2247" s="0" t="n">
        <v>6576125</v>
      </c>
      <c r="AH2247" s="0" t="n">
        <v>13372849</v>
      </c>
      <c r="AI2247" s="0" t="n">
        <v>124963</v>
      </c>
      <c r="AL2247" s="0" t="n">
        <v>10013517</v>
      </c>
      <c r="AM2247" s="0" t="n">
        <v>2009</v>
      </c>
      <c r="AN2247" s="0" t="n">
        <v>19036</v>
      </c>
      <c r="AO2247" s="0" t="n">
        <v>1299</v>
      </c>
      <c r="AP2247" s="0" t="n">
        <v>1299</v>
      </c>
      <c r="AQ2247" s="0" t="n">
        <v>59561</v>
      </c>
      <c r="AR2247" s="0" t="n">
        <v>30256273</v>
      </c>
      <c r="AU2247" s="0" t="n">
        <v>10003749</v>
      </c>
      <c r="AV2247" s="0" t="n">
        <v>2009</v>
      </c>
      <c r="AW2247" s="0" t="n">
        <v>19036</v>
      </c>
      <c r="AX2247" s="0" t="n">
        <v>499</v>
      </c>
      <c r="AY2247" s="0" t="n">
        <v>499</v>
      </c>
      <c r="AZ2247" s="0" t="n">
        <v>59827</v>
      </c>
      <c r="BA2247" s="0" t="n">
        <v>35769605</v>
      </c>
    </row>
    <row r="2248" customFormat="false" ht="13.5" hidden="false" customHeight="false" outlineLevel="0" collapsed="false">
      <c r="R2248" s="0" t="n">
        <v>10023286</v>
      </c>
      <c r="S2248" s="0" t="n">
        <v>2009</v>
      </c>
      <c r="T2248" s="0" t="n">
        <v>26011</v>
      </c>
      <c r="U2248" s="0" t="n">
        <v>240</v>
      </c>
      <c r="V2248" s="0" t="n">
        <v>240</v>
      </c>
      <c r="W2248" s="0" t="n">
        <v>59566</v>
      </c>
      <c r="X2248" s="0" t="n">
        <v>76742</v>
      </c>
      <c r="Y2248" s="0" t="n">
        <v>186606</v>
      </c>
      <c r="Z2248" s="0" t="n">
        <v>111177</v>
      </c>
      <c r="AA2248" s="0" t="n">
        <v>0</v>
      </c>
      <c r="AB2248" s="0" t="n">
        <v>0</v>
      </c>
      <c r="AC2248" s="0" t="n">
        <v>297783</v>
      </c>
      <c r="AD2248" s="0" t="n">
        <v>109864</v>
      </c>
      <c r="AE2248" s="0" t="n">
        <v>19434</v>
      </c>
      <c r="AF2248" s="0" t="n">
        <v>0</v>
      </c>
      <c r="AG2248" s="0" t="n">
        <v>129298</v>
      </c>
      <c r="AH2248" s="0" t="n">
        <v>168485</v>
      </c>
      <c r="AI2248" s="0" t="n">
        <v>0</v>
      </c>
      <c r="AL2248" s="0" t="n">
        <v>10013518</v>
      </c>
      <c r="AM2248" s="0" t="n">
        <v>2009</v>
      </c>
      <c r="AN2248" s="0" t="n">
        <v>19036</v>
      </c>
      <c r="AO2248" s="0" t="n">
        <v>9920</v>
      </c>
      <c r="AP2248" s="0" t="n">
        <v>1301</v>
      </c>
      <c r="AQ2248" s="0" t="n">
        <v>59562</v>
      </c>
      <c r="AR2248" s="0" t="n">
        <v>6826027</v>
      </c>
      <c r="AU2248" s="0" t="n">
        <v>10003750</v>
      </c>
      <c r="AV2248" s="0" t="n">
        <v>2009</v>
      </c>
      <c r="AW2248" s="0" t="n">
        <v>19036</v>
      </c>
      <c r="AX2248" s="0" t="n">
        <v>9910</v>
      </c>
      <c r="AY2248" s="0" t="n">
        <v>501</v>
      </c>
      <c r="AZ2248" s="0" t="n">
        <v>59828</v>
      </c>
      <c r="BA2248" s="0" t="n">
        <v>18622495</v>
      </c>
    </row>
    <row r="2249" customFormat="false" ht="13.5" hidden="false" customHeight="false" outlineLevel="0" collapsed="false">
      <c r="R2249" s="0" t="n">
        <v>10023287</v>
      </c>
      <c r="S2249" s="0" t="n">
        <v>2009</v>
      </c>
      <c r="T2249" s="0" t="n">
        <v>26011</v>
      </c>
      <c r="U2249" s="0" t="n">
        <v>296</v>
      </c>
      <c r="V2249" s="0" t="n">
        <v>296</v>
      </c>
      <c r="W2249" s="0" t="n">
        <v>790514</v>
      </c>
      <c r="X2249" s="0" t="n">
        <v>12255</v>
      </c>
      <c r="Y2249" s="0" t="n">
        <v>14765</v>
      </c>
      <c r="Z2249" s="0" t="n">
        <v>0</v>
      </c>
      <c r="AA2249" s="0" t="n">
        <v>0</v>
      </c>
      <c r="AB2249" s="0" t="n">
        <v>0</v>
      </c>
      <c r="AC2249" s="0" t="n">
        <v>14765</v>
      </c>
      <c r="AD2249" s="0" t="n">
        <v>2510</v>
      </c>
      <c r="AE2249" s="0" t="n">
        <v>295</v>
      </c>
      <c r="AF2249" s="0" t="n">
        <v>0</v>
      </c>
      <c r="AG2249" s="0" t="n">
        <v>2805</v>
      </c>
      <c r="AH2249" s="0" t="n">
        <v>11960</v>
      </c>
      <c r="AI2249" s="0" t="n">
        <v>0</v>
      </c>
      <c r="AL2249" s="0" t="n">
        <v>10013519</v>
      </c>
      <c r="AM2249" s="0" t="n">
        <v>2009</v>
      </c>
      <c r="AN2249" s="0" t="n">
        <v>19038</v>
      </c>
      <c r="AO2249" s="0" t="n">
        <v>1005</v>
      </c>
      <c r="AP2249" s="0" t="n">
        <v>1005</v>
      </c>
      <c r="AQ2249" s="0" t="n">
        <v>59541</v>
      </c>
      <c r="AR2249" s="0" t="n">
        <v>20172818</v>
      </c>
      <c r="AU2249" s="0" t="n">
        <v>10003751</v>
      </c>
      <c r="AV2249" s="0" t="n">
        <v>2009</v>
      </c>
      <c r="AW2249" s="0" t="n">
        <v>19038</v>
      </c>
      <c r="AX2249" s="0" t="n">
        <v>205</v>
      </c>
      <c r="AY2249" s="0" t="n">
        <v>205</v>
      </c>
      <c r="AZ2249" s="0" t="n">
        <v>59807</v>
      </c>
      <c r="BA2249" s="0" t="n">
        <v>17803119</v>
      </c>
    </row>
    <row r="2250" customFormat="false" ht="13.5" hidden="false" customHeight="false" outlineLevel="0" collapsed="false">
      <c r="R2250" s="0" t="n">
        <v>10023288</v>
      </c>
      <c r="S2250" s="0" t="n">
        <v>2009</v>
      </c>
      <c r="T2250" s="0" t="n">
        <v>26011</v>
      </c>
      <c r="U2250" s="0" t="n">
        <v>297</v>
      </c>
      <c r="V2250" s="0" t="n">
        <v>297</v>
      </c>
      <c r="W2250" s="0" t="n">
        <v>790516</v>
      </c>
      <c r="X2250" s="0" t="n">
        <v>147718</v>
      </c>
      <c r="Y2250" s="0" t="n">
        <v>261819</v>
      </c>
      <c r="Z2250" s="0" t="n">
        <v>6151</v>
      </c>
      <c r="AA2250" s="0" t="n">
        <v>0</v>
      </c>
      <c r="AB2250" s="0" t="n">
        <v>0</v>
      </c>
      <c r="AC2250" s="0" t="n">
        <v>267970</v>
      </c>
      <c r="AD2250" s="0" t="n">
        <v>114101</v>
      </c>
      <c r="AE2250" s="0" t="n">
        <v>20727</v>
      </c>
      <c r="AF2250" s="0" t="n">
        <v>0</v>
      </c>
      <c r="AG2250" s="0" t="n">
        <v>134828</v>
      </c>
      <c r="AH2250" s="0" t="n">
        <v>133142</v>
      </c>
      <c r="AI2250" s="0" t="n">
        <v>0</v>
      </c>
      <c r="AL2250" s="0" t="n">
        <v>10013520</v>
      </c>
      <c r="AM2250" s="0" t="n">
        <v>2009</v>
      </c>
      <c r="AN2250" s="0" t="n">
        <v>19038</v>
      </c>
      <c r="AO2250" s="0" t="n">
        <v>1006</v>
      </c>
      <c r="AP2250" s="0" t="n">
        <v>1006</v>
      </c>
      <c r="AQ2250" s="0" t="n">
        <v>59542</v>
      </c>
      <c r="AR2250" s="0" t="n">
        <v>0</v>
      </c>
      <c r="AU2250" s="0" t="n">
        <v>10003752</v>
      </c>
      <c r="AV2250" s="0" t="n">
        <v>2009</v>
      </c>
      <c r="AW2250" s="0" t="n">
        <v>19038</v>
      </c>
      <c r="AX2250" s="0" t="n">
        <v>206</v>
      </c>
      <c r="AY2250" s="0" t="n">
        <v>206</v>
      </c>
      <c r="AZ2250" s="0" t="n">
        <v>59808</v>
      </c>
      <c r="BA2250" s="0" t="n">
        <v>0</v>
      </c>
    </row>
    <row r="2251" customFormat="false" ht="13.5" hidden="false" customHeight="false" outlineLevel="0" collapsed="false">
      <c r="R2251" s="0" t="n">
        <v>10023289</v>
      </c>
      <c r="S2251" s="0" t="n">
        <v>2009</v>
      </c>
      <c r="T2251" s="0" t="n">
        <v>26011</v>
      </c>
      <c r="U2251" s="0" t="n">
        <v>298</v>
      </c>
      <c r="V2251" s="0" t="n">
        <v>298</v>
      </c>
      <c r="W2251" s="0" t="n">
        <v>790518</v>
      </c>
      <c r="X2251" s="0" t="n">
        <v>3768</v>
      </c>
      <c r="Y2251" s="0" t="n">
        <v>10816</v>
      </c>
      <c r="Z2251" s="0" t="n">
        <v>0</v>
      </c>
      <c r="AA2251" s="0" t="n">
        <v>0</v>
      </c>
      <c r="AB2251" s="0" t="n">
        <v>0</v>
      </c>
      <c r="AC2251" s="0" t="n">
        <v>10816</v>
      </c>
      <c r="AD2251" s="0" t="n">
        <v>7048</v>
      </c>
      <c r="AE2251" s="0" t="n">
        <v>1826</v>
      </c>
      <c r="AF2251" s="0" t="n">
        <v>0</v>
      </c>
      <c r="AG2251" s="0" t="n">
        <v>8874</v>
      </c>
      <c r="AH2251" s="0" t="n">
        <v>1942</v>
      </c>
      <c r="AI2251" s="0" t="n">
        <v>0</v>
      </c>
      <c r="AL2251" s="0" t="n">
        <v>10013521</v>
      </c>
      <c r="AM2251" s="0" t="n">
        <v>2009</v>
      </c>
      <c r="AN2251" s="0" t="n">
        <v>19038</v>
      </c>
      <c r="AO2251" s="0" t="n">
        <v>1010</v>
      </c>
      <c r="AP2251" s="0" t="n">
        <v>1010</v>
      </c>
      <c r="AQ2251" s="0" t="n">
        <v>59543</v>
      </c>
      <c r="AR2251" s="0" t="n">
        <v>0</v>
      </c>
      <c r="AU2251" s="0" t="n">
        <v>10003753</v>
      </c>
      <c r="AV2251" s="0" t="n">
        <v>2009</v>
      </c>
      <c r="AW2251" s="0" t="n">
        <v>19038</v>
      </c>
      <c r="AX2251" s="0" t="n">
        <v>210</v>
      </c>
      <c r="AY2251" s="0" t="n">
        <v>210</v>
      </c>
      <c r="AZ2251" s="0" t="n">
        <v>59809</v>
      </c>
      <c r="BA2251" s="0" t="n">
        <v>0</v>
      </c>
    </row>
    <row r="2252" customFormat="false" ht="13.5" hidden="false" customHeight="false" outlineLevel="0" collapsed="false">
      <c r="R2252" s="0" t="n">
        <v>10023290</v>
      </c>
      <c r="S2252" s="0" t="n">
        <v>2009</v>
      </c>
      <c r="T2252" s="0" t="n">
        <v>26011</v>
      </c>
      <c r="U2252" s="0" t="n">
        <v>299</v>
      </c>
      <c r="V2252" s="0" t="n">
        <v>299</v>
      </c>
      <c r="W2252" s="0" t="n">
        <v>59570</v>
      </c>
      <c r="X2252" s="0" t="n">
        <v>13840331</v>
      </c>
      <c r="Y2252" s="0" t="n">
        <v>20413923</v>
      </c>
      <c r="Z2252" s="0" t="n">
        <v>151097</v>
      </c>
      <c r="AA2252" s="0" t="n">
        <v>24712</v>
      </c>
      <c r="AB2252" s="0" t="n">
        <v>0</v>
      </c>
      <c r="AC2252" s="0" t="n">
        <v>20540308</v>
      </c>
      <c r="AD2252" s="0" t="n">
        <v>6573592</v>
      </c>
      <c r="AE2252" s="0" t="n">
        <v>303050</v>
      </c>
      <c r="AF2252" s="0" t="n">
        <v>24712</v>
      </c>
      <c r="AG2252" s="0" t="n">
        <v>6851930</v>
      </c>
      <c r="AH2252" s="0" t="n">
        <v>13688378</v>
      </c>
      <c r="AI2252" s="0" t="n">
        <v>124963</v>
      </c>
      <c r="AL2252" s="0" t="n">
        <v>10013522</v>
      </c>
      <c r="AM2252" s="0" t="n">
        <v>2009</v>
      </c>
      <c r="AN2252" s="0" t="n">
        <v>19038</v>
      </c>
      <c r="AO2252" s="0" t="n">
        <v>1015</v>
      </c>
      <c r="AP2252" s="0" t="n">
        <v>1015</v>
      </c>
      <c r="AQ2252" s="0" t="n">
        <v>59544</v>
      </c>
      <c r="AR2252" s="0" t="n">
        <v>0</v>
      </c>
      <c r="AU2252" s="0" t="n">
        <v>10003754</v>
      </c>
      <c r="AV2252" s="0" t="n">
        <v>2009</v>
      </c>
      <c r="AW2252" s="0" t="n">
        <v>19038</v>
      </c>
      <c r="AX2252" s="0" t="n">
        <v>215</v>
      </c>
      <c r="AY2252" s="0" t="n">
        <v>215</v>
      </c>
      <c r="AZ2252" s="0" t="n">
        <v>59810</v>
      </c>
      <c r="BA2252" s="0" t="n">
        <v>0</v>
      </c>
    </row>
    <row r="2253" customFormat="false" ht="13.5" hidden="false" customHeight="false" outlineLevel="0" collapsed="false">
      <c r="R2253" s="0" t="n">
        <v>10023291</v>
      </c>
      <c r="S2253" s="0" t="n">
        <v>2009</v>
      </c>
      <c r="T2253" s="0" t="n">
        <v>26011</v>
      </c>
      <c r="U2253" s="0" t="n">
        <v>410</v>
      </c>
      <c r="V2253" s="0" t="n">
        <v>410</v>
      </c>
      <c r="W2253" s="0" t="n">
        <v>59571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  <c r="AL2253" s="0" t="n">
        <v>10013523</v>
      </c>
      <c r="AM2253" s="0" t="n">
        <v>2009</v>
      </c>
      <c r="AN2253" s="0" t="n">
        <v>19038</v>
      </c>
      <c r="AO2253" s="0" t="n">
        <v>1020</v>
      </c>
      <c r="AP2253" s="0" t="n">
        <v>1020</v>
      </c>
      <c r="AQ2253" s="0" t="n">
        <v>59545</v>
      </c>
      <c r="AR2253" s="0" t="n">
        <v>0</v>
      </c>
      <c r="AU2253" s="0" t="n">
        <v>10003755</v>
      </c>
      <c r="AV2253" s="0" t="n">
        <v>2009</v>
      </c>
      <c r="AW2253" s="0" t="n">
        <v>19038</v>
      </c>
      <c r="AX2253" s="0" t="n">
        <v>220</v>
      </c>
      <c r="AY2253" s="0" t="n">
        <v>220</v>
      </c>
      <c r="AZ2253" s="0" t="n">
        <v>59811</v>
      </c>
      <c r="BA2253" s="0" t="n">
        <v>0</v>
      </c>
    </row>
    <row r="2254" customFormat="false" ht="13.5" hidden="false" customHeight="false" outlineLevel="0" collapsed="false">
      <c r="R2254" s="0" t="n">
        <v>10023292</v>
      </c>
      <c r="S2254" s="0" t="n">
        <v>2009</v>
      </c>
      <c r="T2254" s="0" t="n">
        <v>26011</v>
      </c>
      <c r="U2254" s="0" t="n">
        <v>420</v>
      </c>
      <c r="V2254" s="0" t="n">
        <v>420</v>
      </c>
      <c r="W2254" s="0" t="n">
        <v>59572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  <c r="AI2254" s="0" t="n">
        <v>0</v>
      </c>
      <c r="AL2254" s="0" t="n">
        <v>10013524</v>
      </c>
      <c r="AM2254" s="0" t="n">
        <v>2009</v>
      </c>
      <c r="AN2254" s="0" t="n">
        <v>19038</v>
      </c>
      <c r="AO2254" s="0" t="n">
        <v>1025</v>
      </c>
      <c r="AP2254" s="0" t="n">
        <v>1025</v>
      </c>
      <c r="AQ2254" s="0" t="n">
        <v>59546</v>
      </c>
      <c r="AR2254" s="0" t="n">
        <v>0</v>
      </c>
      <c r="AU2254" s="0" t="n">
        <v>10003756</v>
      </c>
      <c r="AV2254" s="0" t="n">
        <v>2009</v>
      </c>
      <c r="AW2254" s="0" t="n">
        <v>19038</v>
      </c>
      <c r="AX2254" s="0" t="n">
        <v>225</v>
      </c>
      <c r="AY2254" s="0" t="n">
        <v>225</v>
      </c>
      <c r="AZ2254" s="0" t="n">
        <v>59812</v>
      </c>
      <c r="BA2254" s="0" t="n">
        <v>0</v>
      </c>
    </row>
    <row r="2255" customFormat="false" ht="13.5" hidden="false" customHeight="false" outlineLevel="0" collapsed="false">
      <c r="R2255" s="0" t="n">
        <v>10023293</v>
      </c>
      <c r="S2255" s="0" t="n">
        <v>2009</v>
      </c>
      <c r="T2255" s="0" t="n">
        <v>26011</v>
      </c>
      <c r="U2255" s="0" t="n">
        <v>430</v>
      </c>
      <c r="V2255" s="0" t="n">
        <v>430</v>
      </c>
      <c r="W2255" s="0" t="n">
        <v>59573</v>
      </c>
      <c r="X2255" s="0" t="n">
        <v>14277283</v>
      </c>
      <c r="Y2255" s="0" t="n">
        <v>22092800</v>
      </c>
      <c r="Z2255" s="0" t="n">
        <v>0</v>
      </c>
      <c r="AA2255" s="0" t="n">
        <v>0</v>
      </c>
      <c r="AB2255" s="0" t="n">
        <v>0</v>
      </c>
      <c r="AC2255" s="0" t="n">
        <v>22092800</v>
      </c>
      <c r="AD2255" s="0" t="n">
        <v>7815517</v>
      </c>
      <c r="AE2255" s="0" t="n">
        <v>314656</v>
      </c>
      <c r="AF2255" s="0" t="n">
        <v>0</v>
      </c>
      <c r="AG2255" s="0" t="n">
        <v>8130173</v>
      </c>
      <c r="AH2255" s="0" t="n">
        <v>13962627</v>
      </c>
      <c r="AI2255" s="0" t="n">
        <v>0</v>
      </c>
      <c r="AL2255" s="0" t="n">
        <v>10013525</v>
      </c>
      <c r="AM2255" s="0" t="n">
        <v>2009</v>
      </c>
      <c r="AN2255" s="0" t="n">
        <v>19038</v>
      </c>
      <c r="AO2255" s="0" t="n">
        <v>1030</v>
      </c>
      <c r="AP2255" s="0" t="n">
        <v>1030</v>
      </c>
      <c r="AQ2255" s="0" t="n">
        <v>59547</v>
      </c>
      <c r="AR2255" s="0" t="n">
        <v>0</v>
      </c>
      <c r="AU2255" s="0" t="n">
        <v>10003757</v>
      </c>
      <c r="AV2255" s="0" t="n">
        <v>2009</v>
      </c>
      <c r="AW2255" s="0" t="n">
        <v>19038</v>
      </c>
      <c r="AX2255" s="0" t="n">
        <v>230</v>
      </c>
      <c r="AY2255" s="0" t="n">
        <v>230</v>
      </c>
      <c r="AZ2255" s="0" t="n">
        <v>59813</v>
      </c>
      <c r="BA2255" s="0" t="n">
        <v>0</v>
      </c>
    </row>
    <row r="2256" customFormat="false" ht="13.5" hidden="false" customHeight="false" outlineLevel="0" collapsed="false">
      <c r="R2256" s="0" t="n">
        <v>10023294</v>
      </c>
      <c r="S2256" s="0" t="n">
        <v>2009</v>
      </c>
      <c r="T2256" s="0" t="n">
        <v>26011</v>
      </c>
      <c r="U2256" s="0" t="n">
        <v>440</v>
      </c>
      <c r="V2256" s="0" t="n">
        <v>440</v>
      </c>
      <c r="W2256" s="0" t="n">
        <v>59574</v>
      </c>
      <c r="X2256" s="0" t="n">
        <v>176699</v>
      </c>
      <c r="Y2256" s="0" t="n">
        <v>253963</v>
      </c>
      <c r="Z2256" s="0" t="n">
        <v>20670</v>
      </c>
      <c r="AA2256" s="0" t="n">
        <v>0</v>
      </c>
      <c r="AB2256" s="0" t="n">
        <v>0</v>
      </c>
      <c r="AC2256" s="0" t="n">
        <v>274633</v>
      </c>
      <c r="AD2256" s="0" t="n">
        <v>77264</v>
      </c>
      <c r="AE2256" s="0" t="n">
        <v>22743</v>
      </c>
      <c r="AF2256" s="0" t="n">
        <v>0</v>
      </c>
      <c r="AG2256" s="0" t="n">
        <v>100007</v>
      </c>
      <c r="AH2256" s="0" t="n">
        <v>174626</v>
      </c>
      <c r="AI2256" s="0" t="n">
        <v>0</v>
      </c>
      <c r="AL2256" s="0" t="n">
        <v>10013526</v>
      </c>
      <c r="AM2256" s="0" t="n">
        <v>2009</v>
      </c>
      <c r="AN2256" s="0" t="n">
        <v>19038</v>
      </c>
      <c r="AO2256" s="0" t="n">
        <v>1035</v>
      </c>
      <c r="AP2256" s="0" t="n">
        <v>1035</v>
      </c>
      <c r="AQ2256" s="0" t="n">
        <v>59548</v>
      </c>
      <c r="AR2256" s="0" t="n">
        <v>0</v>
      </c>
      <c r="AU2256" s="0" t="n">
        <v>10003758</v>
      </c>
      <c r="AV2256" s="0" t="n">
        <v>2009</v>
      </c>
      <c r="AW2256" s="0" t="n">
        <v>19038</v>
      </c>
      <c r="AX2256" s="0" t="n">
        <v>235</v>
      </c>
      <c r="AY2256" s="0" t="n">
        <v>235</v>
      </c>
      <c r="AZ2256" s="0" t="n">
        <v>59814</v>
      </c>
      <c r="BA2256" s="0" t="n">
        <v>0</v>
      </c>
    </row>
    <row r="2257" customFormat="false" ht="13.5" hidden="false" customHeight="false" outlineLevel="0" collapsed="false">
      <c r="R2257" s="0" t="n">
        <v>10023295</v>
      </c>
      <c r="S2257" s="0" t="n">
        <v>2009</v>
      </c>
      <c r="T2257" s="0" t="n">
        <v>26011</v>
      </c>
      <c r="U2257" s="0" t="n">
        <v>496</v>
      </c>
      <c r="V2257" s="0" t="n">
        <v>496</v>
      </c>
      <c r="W2257" s="0" t="n">
        <v>790520</v>
      </c>
      <c r="X2257" s="0" t="n">
        <v>0</v>
      </c>
      <c r="Y2257" s="0" t="n">
        <v>49389</v>
      </c>
      <c r="Z2257" s="0" t="n">
        <v>0</v>
      </c>
      <c r="AA2257" s="0" t="n">
        <v>0</v>
      </c>
      <c r="AB2257" s="0" t="n">
        <v>0</v>
      </c>
      <c r="AC2257" s="0" t="n">
        <v>49389</v>
      </c>
      <c r="AD2257" s="0" t="n">
        <v>49389</v>
      </c>
      <c r="AE2257" s="0" t="n">
        <v>0</v>
      </c>
      <c r="AF2257" s="0" t="n">
        <v>0</v>
      </c>
      <c r="AG2257" s="0" t="n">
        <v>49389</v>
      </c>
      <c r="AH2257" s="0" t="n">
        <v>0</v>
      </c>
      <c r="AI2257" s="0" t="n">
        <v>0</v>
      </c>
      <c r="AL2257" s="0" t="n">
        <v>10013527</v>
      </c>
      <c r="AM2257" s="0" t="n">
        <v>2009</v>
      </c>
      <c r="AN2257" s="0" t="n">
        <v>19038</v>
      </c>
      <c r="AO2257" s="0" t="n">
        <v>1040</v>
      </c>
      <c r="AP2257" s="0" t="n">
        <v>1040</v>
      </c>
      <c r="AQ2257" s="0" t="n">
        <v>59549</v>
      </c>
      <c r="AR2257" s="0" t="n">
        <v>0</v>
      </c>
      <c r="AU2257" s="0" t="n">
        <v>10003759</v>
      </c>
      <c r="AV2257" s="0" t="n">
        <v>2009</v>
      </c>
      <c r="AW2257" s="0" t="n">
        <v>19038</v>
      </c>
      <c r="AX2257" s="0" t="n">
        <v>240</v>
      </c>
      <c r="AY2257" s="0" t="n">
        <v>240</v>
      </c>
      <c r="AZ2257" s="0" t="n">
        <v>59815</v>
      </c>
      <c r="BA2257" s="0" t="n">
        <v>0</v>
      </c>
    </row>
    <row r="2258" customFormat="false" ht="13.5" hidden="false" customHeight="false" outlineLevel="0" collapsed="false">
      <c r="R2258" s="0" t="n">
        <v>10023296</v>
      </c>
      <c r="S2258" s="0" t="n">
        <v>2009</v>
      </c>
      <c r="T2258" s="0" t="n">
        <v>26011</v>
      </c>
      <c r="U2258" s="0" t="n">
        <v>497</v>
      </c>
      <c r="V2258" s="0" t="n">
        <v>497</v>
      </c>
      <c r="W2258" s="0" t="n">
        <v>59576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L2258" s="0" t="n">
        <v>10013528</v>
      </c>
      <c r="AM2258" s="0" t="n">
        <v>2009</v>
      </c>
      <c r="AN2258" s="0" t="n">
        <v>19038</v>
      </c>
      <c r="AO2258" s="0" t="n">
        <v>1045</v>
      </c>
      <c r="AP2258" s="0" t="n">
        <v>1045</v>
      </c>
      <c r="AQ2258" s="0" t="n">
        <v>59550</v>
      </c>
      <c r="AR2258" s="0" t="n">
        <v>0</v>
      </c>
      <c r="AU2258" s="0" t="n">
        <v>10003760</v>
      </c>
      <c r="AV2258" s="0" t="n">
        <v>2009</v>
      </c>
      <c r="AW2258" s="0" t="n">
        <v>19038</v>
      </c>
      <c r="AX2258" s="0" t="n">
        <v>245</v>
      </c>
      <c r="AY2258" s="0" t="n">
        <v>245</v>
      </c>
      <c r="AZ2258" s="0" t="n">
        <v>59816</v>
      </c>
      <c r="BA2258" s="0" t="n">
        <v>0</v>
      </c>
    </row>
    <row r="2259" customFormat="false" ht="13.5" hidden="false" customHeight="false" outlineLevel="0" collapsed="false">
      <c r="R2259" s="0" t="n">
        <v>10023297</v>
      </c>
      <c r="S2259" s="0" t="n">
        <v>2009</v>
      </c>
      <c r="T2259" s="0" t="n">
        <v>26011</v>
      </c>
      <c r="U2259" s="0" t="n">
        <v>498</v>
      </c>
      <c r="V2259" s="0" t="n">
        <v>498</v>
      </c>
      <c r="W2259" s="0" t="n">
        <v>59577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L2259" s="0" t="n">
        <v>10013529</v>
      </c>
      <c r="AM2259" s="0" t="n">
        <v>2009</v>
      </c>
      <c r="AN2259" s="0" t="n">
        <v>19038</v>
      </c>
      <c r="AO2259" s="0" t="n">
        <v>1096</v>
      </c>
      <c r="AP2259" s="0" t="n">
        <v>1096</v>
      </c>
      <c r="AQ2259" s="0" t="n">
        <v>59551</v>
      </c>
      <c r="AR2259" s="0" t="n">
        <v>0</v>
      </c>
      <c r="AU2259" s="0" t="n">
        <v>10003761</v>
      </c>
      <c r="AV2259" s="0" t="n">
        <v>2009</v>
      </c>
      <c r="AW2259" s="0" t="n">
        <v>19038</v>
      </c>
      <c r="AX2259" s="0" t="n">
        <v>296</v>
      </c>
      <c r="AY2259" s="0" t="n">
        <v>296</v>
      </c>
      <c r="AZ2259" s="0" t="n">
        <v>59817</v>
      </c>
      <c r="BA2259" s="0" t="n">
        <v>0</v>
      </c>
    </row>
    <row r="2260" customFormat="false" ht="13.5" hidden="false" customHeight="false" outlineLevel="0" collapsed="false">
      <c r="R2260" s="0" t="n">
        <v>10023298</v>
      </c>
      <c r="S2260" s="0" t="n">
        <v>2009</v>
      </c>
      <c r="T2260" s="0" t="n">
        <v>26011</v>
      </c>
      <c r="U2260" s="0" t="n">
        <v>499</v>
      </c>
      <c r="V2260" s="0" t="n">
        <v>499</v>
      </c>
      <c r="W2260" s="0" t="n">
        <v>59578</v>
      </c>
      <c r="X2260" s="0" t="n">
        <v>14453982</v>
      </c>
      <c r="Y2260" s="0" t="n">
        <v>22396152</v>
      </c>
      <c r="Z2260" s="0" t="n">
        <v>20670</v>
      </c>
      <c r="AA2260" s="0" t="n">
        <v>0</v>
      </c>
      <c r="AB2260" s="0" t="n">
        <v>0</v>
      </c>
      <c r="AC2260" s="0" t="n">
        <v>22416822</v>
      </c>
      <c r="AD2260" s="0" t="n">
        <v>7942170</v>
      </c>
      <c r="AE2260" s="0" t="n">
        <v>337399</v>
      </c>
      <c r="AF2260" s="0" t="n">
        <v>0</v>
      </c>
      <c r="AG2260" s="0" t="n">
        <v>8279569</v>
      </c>
      <c r="AH2260" s="0" t="n">
        <v>14137253</v>
      </c>
      <c r="AI2260" s="0" t="n">
        <v>0</v>
      </c>
      <c r="AL2260" s="0" t="n">
        <v>10013530</v>
      </c>
      <c r="AM2260" s="0" t="n">
        <v>2009</v>
      </c>
      <c r="AN2260" s="0" t="n">
        <v>19038</v>
      </c>
      <c r="AO2260" s="0" t="n">
        <v>1097</v>
      </c>
      <c r="AP2260" s="0" t="n">
        <v>1097</v>
      </c>
      <c r="AQ2260" s="0" t="n">
        <v>59552</v>
      </c>
      <c r="AR2260" s="0" t="n">
        <v>0</v>
      </c>
      <c r="AU2260" s="0" t="n">
        <v>10003762</v>
      </c>
      <c r="AV2260" s="0" t="n">
        <v>2009</v>
      </c>
      <c r="AW2260" s="0" t="n">
        <v>19038</v>
      </c>
      <c r="AX2260" s="0" t="n">
        <v>297</v>
      </c>
      <c r="AY2260" s="0" t="n">
        <v>297</v>
      </c>
      <c r="AZ2260" s="0" t="n">
        <v>59818</v>
      </c>
      <c r="BA2260" s="0" t="n">
        <v>0</v>
      </c>
    </row>
    <row r="2261" customFormat="false" ht="13.5" hidden="false" customHeight="false" outlineLevel="0" collapsed="false">
      <c r="R2261" s="0" t="n">
        <v>10023299</v>
      </c>
      <c r="S2261" s="0" t="n">
        <v>2009</v>
      </c>
      <c r="T2261" s="0" t="n">
        <v>26014</v>
      </c>
      <c r="U2261" s="0" t="n">
        <v>210</v>
      </c>
      <c r="V2261" s="0" t="n">
        <v>210</v>
      </c>
      <c r="W2261" s="0" t="n">
        <v>59563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L2261" s="0" t="n">
        <v>10013531</v>
      </c>
      <c r="AM2261" s="0" t="n">
        <v>2009</v>
      </c>
      <c r="AN2261" s="0" t="n">
        <v>19038</v>
      </c>
      <c r="AO2261" s="0" t="n">
        <v>1098</v>
      </c>
      <c r="AP2261" s="0" t="n">
        <v>1098</v>
      </c>
      <c r="AQ2261" s="0" t="n">
        <v>59553</v>
      </c>
      <c r="AR2261" s="0" t="n">
        <v>0</v>
      </c>
      <c r="AU2261" s="0" t="n">
        <v>10003763</v>
      </c>
      <c r="AV2261" s="0" t="n">
        <v>2009</v>
      </c>
      <c r="AW2261" s="0" t="n">
        <v>19038</v>
      </c>
      <c r="AX2261" s="0" t="n">
        <v>298</v>
      </c>
      <c r="AY2261" s="0" t="n">
        <v>298</v>
      </c>
      <c r="AZ2261" s="0" t="n">
        <v>59819</v>
      </c>
      <c r="BA2261" s="0" t="n">
        <v>0</v>
      </c>
    </row>
    <row r="2262" customFormat="false" ht="13.5" hidden="false" customHeight="false" outlineLevel="0" collapsed="false">
      <c r="R2262" s="0" t="n">
        <v>10023300</v>
      </c>
      <c r="S2262" s="0" t="n">
        <v>2009</v>
      </c>
      <c r="T2262" s="0" t="n">
        <v>26014</v>
      </c>
      <c r="U2262" s="0" t="n">
        <v>220</v>
      </c>
      <c r="V2262" s="0" t="n">
        <v>220</v>
      </c>
      <c r="W2262" s="0" t="n">
        <v>59564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L2262" s="0" t="n">
        <v>10013532</v>
      </c>
      <c r="AM2262" s="0" t="n">
        <v>2009</v>
      </c>
      <c r="AN2262" s="0" t="n">
        <v>19038</v>
      </c>
      <c r="AO2262" s="0" t="n">
        <v>1099</v>
      </c>
      <c r="AP2262" s="0" t="n">
        <v>1099</v>
      </c>
      <c r="AQ2262" s="0" t="n">
        <v>59554</v>
      </c>
      <c r="AR2262" s="0" t="n">
        <v>20172818</v>
      </c>
      <c r="AU2262" s="0" t="n">
        <v>10003764</v>
      </c>
      <c r="AV2262" s="0" t="n">
        <v>2009</v>
      </c>
      <c r="AW2262" s="0" t="n">
        <v>19038</v>
      </c>
      <c r="AX2262" s="0" t="n">
        <v>299</v>
      </c>
      <c r="AY2262" s="0" t="n">
        <v>299</v>
      </c>
      <c r="AZ2262" s="0" t="n">
        <v>59820</v>
      </c>
      <c r="BA2262" s="0" t="n">
        <v>17803119</v>
      </c>
    </row>
    <row r="2263" customFormat="false" ht="13.5" hidden="false" customHeight="false" outlineLevel="0" collapsed="false">
      <c r="R2263" s="0" t="n">
        <v>10023301</v>
      </c>
      <c r="S2263" s="0" t="n">
        <v>2009</v>
      </c>
      <c r="T2263" s="0" t="n">
        <v>26014</v>
      </c>
      <c r="U2263" s="0" t="n">
        <v>230</v>
      </c>
      <c r="V2263" s="0" t="n">
        <v>230</v>
      </c>
      <c r="W2263" s="0" t="n">
        <v>59565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L2263" s="0" t="n">
        <v>10013533</v>
      </c>
      <c r="AM2263" s="0" t="n">
        <v>2009</v>
      </c>
      <c r="AN2263" s="0" t="n">
        <v>19038</v>
      </c>
      <c r="AO2263" s="0" t="n">
        <v>1210</v>
      </c>
      <c r="AP2263" s="0" t="n">
        <v>1210</v>
      </c>
      <c r="AQ2263" s="0" t="n">
        <v>59555</v>
      </c>
      <c r="AR2263" s="0" t="n">
        <v>0</v>
      </c>
      <c r="AU2263" s="0" t="n">
        <v>10003765</v>
      </c>
      <c r="AV2263" s="0" t="n">
        <v>2009</v>
      </c>
      <c r="AW2263" s="0" t="n">
        <v>19038</v>
      </c>
      <c r="AX2263" s="0" t="n">
        <v>410</v>
      </c>
      <c r="AY2263" s="0" t="n">
        <v>410</v>
      </c>
      <c r="AZ2263" s="0" t="n">
        <v>59821</v>
      </c>
      <c r="BA2263" s="0" t="n">
        <v>0</v>
      </c>
    </row>
    <row r="2264" customFormat="false" ht="13.5" hidden="false" customHeight="false" outlineLevel="0" collapsed="false">
      <c r="R2264" s="0" t="n">
        <v>10023302</v>
      </c>
      <c r="S2264" s="0" t="n">
        <v>2009</v>
      </c>
      <c r="T2264" s="0" t="n">
        <v>26014</v>
      </c>
      <c r="U2264" s="0" t="n">
        <v>240</v>
      </c>
      <c r="V2264" s="0" t="n">
        <v>240</v>
      </c>
      <c r="W2264" s="0" t="n">
        <v>59566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L2264" s="0" t="n">
        <v>10013534</v>
      </c>
      <c r="AM2264" s="0" t="n">
        <v>2009</v>
      </c>
      <c r="AN2264" s="0" t="n">
        <v>19038</v>
      </c>
      <c r="AO2264" s="0" t="n">
        <v>1220</v>
      </c>
      <c r="AP2264" s="0" t="n">
        <v>1220</v>
      </c>
      <c r="AQ2264" s="0" t="n">
        <v>59556</v>
      </c>
      <c r="AR2264" s="0" t="n">
        <v>20172818</v>
      </c>
      <c r="AU2264" s="0" t="n">
        <v>10003766</v>
      </c>
      <c r="AV2264" s="0" t="n">
        <v>2009</v>
      </c>
      <c r="AW2264" s="0" t="n">
        <v>19038</v>
      </c>
      <c r="AX2264" s="0" t="n">
        <v>420</v>
      </c>
      <c r="AY2264" s="0" t="n">
        <v>420</v>
      </c>
      <c r="AZ2264" s="0" t="n">
        <v>59822</v>
      </c>
      <c r="BA2264" s="0" t="n">
        <v>17803119</v>
      </c>
    </row>
    <row r="2265" customFormat="false" ht="13.5" hidden="false" customHeight="false" outlineLevel="0" collapsed="false">
      <c r="R2265" s="0" t="n">
        <v>10023303</v>
      </c>
      <c r="S2265" s="0" t="n">
        <v>2009</v>
      </c>
      <c r="T2265" s="0" t="n">
        <v>26014</v>
      </c>
      <c r="U2265" s="0" t="n">
        <v>296</v>
      </c>
      <c r="V2265" s="0" t="n">
        <v>296</v>
      </c>
      <c r="W2265" s="0" t="n">
        <v>59567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L2265" s="0" t="n">
        <v>10013535</v>
      </c>
      <c r="AM2265" s="0" t="n">
        <v>2009</v>
      </c>
      <c r="AN2265" s="0" t="n">
        <v>19038</v>
      </c>
      <c r="AO2265" s="0" t="n">
        <v>1230</v>
      </c>
      <c r="AP2265" s="0" t="n">
        <v>1230</v>
      </c>
      <c r="AQ2265" s="0" t="n">
        <v>59557</v>
      </c>
      <c r="AR2265" s="0" t="n">
        <v>0</v>
      </c>
      <c r="AU2265" s="0" t="n">
        <v>10003767</v>
      </c>
      <c r="AV2265" s="0" t="n">
        <v>2009</v>
      </c>
      <c r="AW2265" s="0" t="n">
        <v>19038</v>
      </c>
      <c r="AX2265" s="0" t="n">
        <v>430</v>
      </c>
      <c r="AY2265" s="0" t="n">
        <v>430</v>
      </c>
      <c r="AZ2265" s="0" t="n">
        <v>59823</v>
      </c>
      <c r="BA2265" s="0" t="n">
        <v>0</v>
      </c>
    </row>
    <row r="2266" customFormat="false" ht="13.5" hidden="false" customHeight="false" outlineLevel="0" collapsed="false">
      <c r="R2266" s="0" t="n">
        <v>10023304</v>
      </c>
      <c r="S2266" s="0" t="n">
        <v>2009</v>
      </c>
      <c r="T2266" s="0" t="n">
        <v>26014</v>
      </c>
      <c r="U2266" s="0" t="n">
        <v>297</v>
      </c>
      <c r="V2266" s="0" t="n">
        <v>297</v>
      </c>
      <c r="W2266" s="0" t="n">
        <v>59568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  <c r="AI2266" s="0" t="n">
        <v>0</v>
      </c>
      <c r="AL2266" s="0" t="n">
        <v>10013536</v>
      </c>
      <c r="AM2266" s="0" t="n">
        <v>2009</v>
      </c>
      <c r="AN2266" s="0" t="n">
        <v>19038</v>
      </c>
      <c r="AO2266" s="0" t="n">
        <v>1240</v>
      </c>
      <c r="AP2266" s="0" t="n">
        <v>1240</v>
      </c>
      <c r="AQ2266" s="0" t="n">
        <v>59558</v>
      </c>
      <c r="AR2266" s="0" t="n">
        <v>0</v>
      </c>
      <c r="AU2266" s="0" t="n">
        <v>10003768</v>
      </c>
      <c r="AV2266" s="0" t="n">
        <v>2009</v>
      </c>
      <c r="AW2266" s="0" t="n">
        <v>19038</v>
      </c>
      <c r="AX2266" s="0" t="n">
        <v>440</v>
      </c>
      <c r="AY2266" s="0" t="n">
        <v>440</v>
      </c>
      <c r="AZ2266" s="0" t="n">
        <v>59824</v>
      </c>
      <c r="BA2266" s="0" t="n">
        <v>0</v>
      </c>
    </row>
    <row r="2267" customFormat="false" ht="13.5" hidden="false" customHeight="false" outlineLevel="0" collapsed="false">
      <c r="R2267" s="0" t="n">
        <v>10023305</v>
      </c>
      <c r="S2267" s="0" t="n">
        <v>2009</v>
      </c>
      <c r="T2267" s="0" t="n">
        <v>26014</v>
      </c>
      <c r="U2267" s="0" t="n">
        <v>298</v>
      </c>
      <c r="V2267" s="0" t="n">
        <v>298</v>
      </c>
      <c r="W2267" s="0" t="n">
        <v>59569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L2267" s="0" t="n">
        <v>10013537</v>
      </c>
      <c r="AM2267" s="0" t="n">
        <v>2009</v>
      </c>
      <c r="AN2267" s="0" t="n">
        <v>19038</v>
      </c>
      <c r="AO2267" s="0" t="n">
        <v>1297</v>
      </c>
      <c r="AP2267" s="0" t="n">
        <v>1297</v>
      </c>
      <c r="AQ2267" s="0" t="n">
        <v>59559</v>
      </c>
      <c r="AR2267" s="0" t="n">
        <v>0</v>
      </c>
      <c r="AU2267" s="0" t="n">
        <v>10003769</v>
      </c>
      <c r="AV2267" s="0" t="n">
        <v>2009</v>
      </c>
      <c r="AW2267" s="0" t="n">
        <v>19038</v>
      </c>
      <c r="AX2267" s="0" t="n">
        <v>497</v>
      </c>
      <c r="AY2267" s="0" t="n">
        <v>497</v>
      </c>
      <c r="AZ2267" s="0" t="n">
        <v>59825</v>
      </c>
      <c r="BA2267" s="0" t="n">
        <v>0</v>
      </c>
    </row>
    <row r="2268" customFormat="false" ht="13.5" hidden="false" customHeight="false" outlineLevel="0" collapsed="false">
      <c r="R2268" s="0" t="n">
        <v>10023306</v>
      </c>
      <c r="S2268" s="0" t="n">
        <v>2009</v>
      </c>
      <c r="T2268" s="0" t="n">
        <v>26014</v>
      </c>
      <c r="U2268" s="0" t="n">
        <v>299</v>
      </c>
      <c r="V2268" s="0" t="n">
        <v>299</v>
      </c>
      <c r="W2268" s="0" t="n">
        <v>5957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L2268" s="0" t="n">
        <v>10013538</v>
      </c>
      <c r="AM2268" s="0" t="n">
        <v>2009</v>
      </c>
      <c r="AN2268" s="0" t="n">
        <v>19038</v>
      </c>
      <c r="AO2268" s="0" t="n">
        <v>1298</v>
      </c>
      <c r="AP2268" s="0" t="n">
        <v>1298</v>
      </c>
      <c r="AQ2268" s="0" t="n">
        <v>59560</v>
      </c>
      <c r="AR2268" s="0" t="n">
        <v>0</v>
      </c>
      <c r="AU2268" s="0" t="n">
        <v>10003770</v>
      </c>
      <c r="AV2268" s="0" t="n">
        <v>2009</v>
      </c>
      <c r="AW2268" s="0" t="n">
        <v>19038</v>
      </c>
      <c r="AX2268" s="0" t="n">
        <v>498</v>
      </c>
      <c r="AY2268" s="0" t="n">
        <v>498</v>
      </c>
      <c r="AZ2268" s="0" t="n">
        <v>59826</v>
      </c>
      <c r="BA2268" s="0" t="n">
        <v>0</v>
      </c>
    </row>
    <row r="2269" customFormat="false" ht="13.5" hidden="false" customHeight="false" outlineLevel="0" collapsed="false">
      <c r="R2269" s="0" t="n">
        <v>10023307</v>
      </c>
      <c r="S2269" s="0" t="n">
        <v>2009</v>
      </c>
      <c r="T2269" s="0" t="n">
        <v>26014</v>
      </c>
      <c r="U2269" s="0" t="n">
        <v>410</v>
      </c>
      <c r="V2269" s="0" t="n">
        <v>410</v>
      </c>
      <c r="W2269" s="0" t="n">
        <v>59571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L2269" s="0" t="n">
        <v>10013539</v>
      </c>
      <c r="AM2269" s="0" t="n">
        <v>2009</v>
      </c>
      <c r="AN2269" s="0" t="n">
        <v>19038</v>
      </c>
      <c r="AO2269" s="0" t="n">
        <v>1299</v>
      </c>
      <c r="AP2269" s="0" t="n">
        <v>1299</v>
      </c>
      <c r="AQ2269" s="0" t="n">
        <v>59561</v>
      </c>
      <c r="AR2269" s="0" t="n">
        <v>20172818</v>
      </c>
      <c r="AU2269" s="0" t="n">
        <v>10003771</v>
      </c>
      <c r="AV2269" s="0" t="n">
        <v>2009</v>
      </c>
      <c r="AW2269" s="0" t="n">
        <v>19038</v>
      </c>
      <c r="AX2269" s="0" t="n">
        <v>499</v>
      </c>
      <c r="AY2269" s="0" t="n">
        <v>499</v>
      </c>
      <c r="AZ2269" s="0" t="n">
        <v>59827</v>
      </c>
      <c r="BA2269" s="0" t="n">
        <v>17803119</v>
      </c>
    </row>
    <row r="2270" customFormat="false" ht="13.5" hidden="false" customHeight="false" outlineLevel="0" collapsed="false">
      <c r="R2270" s="0" t="n">
        <v>10023308</v>
      </c>
      <c r="S2270" s="0" t="n">
        <v>2009</v>
      </c>
      <c r="T2270" s="0" t="n">
        <v>26014</v>
      </c>
      <c r="U2270" s="0" t="n">
        <v>420</v>
      </c>
      <c r="V2270" s="0" t="n">
        <v>420</v>
      </c>
      <c r="W2270" s="0" t="n">
        <v>59572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L2270" s="0" t="n">
        <v>10013540</v>
      </c>
      <c r="AM2270" s="0" t="n">
        <v>2009</v>
      </c>
      <c r="AN2270" s="0" t="n">
        <v>19038</v>
      </c>
      <c r="AO2270" s="0" t="n">
        <v>9920</v>
      </c>
      <c r="AP2270" s="0" t="n">
        <v>1301</v>
      </c>
      <c r="AQ2270" s="0" t="n">
        <v>59562</v>
      </c>
      <c r="AR2270" s="0" t="n">
        <v>0</v>
      </c>
      <c r="AU2270" s="0" t="n">
        <v>10003772</v>
      </c>
      <c r="AV2270" s="0" t="n">
        <v>2009</v>
      </c>
      <c r="AW2270" s="0" t="n">
        <v>19038</v>
      </c>
      <c r="AX2270" s="0" t="n">
        <v>9910</v>
      </c>
      <c r="AY2270" s="0" t="n">
        <v>501</v>
      </c>
      <c r="AZ2270" s="0" t="n">
        <v>59828</v>
      </c>
      <c r="BA2270" s="0" t="n">
        <v>0</v>
      </c>
    </row>
    <row r="2271" customFormat="false" ht="13.5" hidden="false" customHeight="false" outlineLevel="0" collapsed="false">
      <c r="R2271" s="0" t="n">
        <v>10023309</v>
      </c>
      <c r="S2271" s="0" t="n">
        <v>2009</v>
      </c>
      <c r="T2271" s="0" t="n">
        <v>26014</v>
      </c>
      <c r="U2271" s="0" t="n">
        <v>430</v>
      </c>
      <c r="V2271" s="0" t="n">
        <v>430</v>
      </c>
      <c r="W2271" s="0" t="n">
        <v>59573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  <c r="AL2271" s="0" t="n">
        <v>10013541</v>
      </c>
      <c r="AM2271" s="0" t="n">
        <v>2009</v>
      </c>
      <c r="AN2271" s="0" t="n">
        <v>19044</v>
      </c>
      <c r="AO2271" s="0" t="n">
        <v>1005</v>
      </c>
      <c r="AP2271" s="0" t="n">
        <v>1005</v>
      </c>
      <c r="AQ2271" s="0" t="n">
        <v>59541</v>
      </c>
      <c r="AR2271" s="0" t="n">
        <v>2016742</v>
      </c>
      <c r="AU2271" s="0" t="n">
        <v>10003773</v>
      </c>
      <c r="AV2271" s="0" t="n">
        <v>2009</v>
      </c>
      <c r="AW2271" s="0" t="n">
        <v>19044</v>
      </c>
      <c r="AX2271" s="0" t="n">
        <v>205</v>
      </c>
      <c r="AY2271" s="0" t="n">
        <v>205</v>
      </c>
      <c r="AZ2271" s="0" t="n">
        <v>59807</v>
      </c>
      <c r="BA2271" s="0" t="n">
        <v>2730153</v>
      </c>
    </row>
    <row r="2272" customFormat="false" ht="13.5" hidden="false" customHeight="false" outlineLevel="0" collapsed="false">
      <c r="R2272" s="0" t="n">
        <v>10023310</v>
      </c>
      <c r="S2272" s="0" t="n">
        <v>2009</v>
      </c>
      <c r="T2272" s="0" t="n">
        <v>26014</v>
      </c>
      <c r="U2272" s="0" t="n">
        <v>440</v>
      </c>
      <c r="V2272" s="0" t="n">
        <v>440</v>
      </c>
      <c r="W2272" s="0" t="n">
        <v>59574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L2272" s="0" t="n">
        <v>10013542</v>
      </c>
      <c r="AM2272" s="0" t="n">
        <v>2009</v>
      </c>
      <c r="AN2272" s="0" t="n">
        <v>19044</v>
      </c>
      <c r="AO2272" s="0" t="n">
        <v>1006</v>
      </c>
      <c r="AP2272" s="0" t="n">
        <v>1006</v>
      </c>
      <c r="AQ2272" s="0" t="n">
        <v>59542</v>
      </c>
      <c r="AR2272" s="0" t="n">
        <v>0</v>
      </c>
      <c r="AU2272" s="0" t="n">
        <v>10003774</v>
      </c>
      <c r="AV2272" s="0" t="n">
        <v>2009</v>
      </c>
      <c r="AW2272" s="0" t="n">
        <v>19044</v>
      </c>
      <c r="AX2272" s="0" t="n">
        <v>206</v>
      </c>
      <c r="AY2272" s="0" t="n">
        <v>206</v>
      </c>
      <c r="AZ2272" s="0" t="n">
        <v>59808</v>
      </c>
      <c r="BA2272" s="0" t="n">
        <v>0</v>
      </c>
    </row>
    <row r="2273" customFormat="false" ht="13.5" hidden="false" customHeight="false" outlineLevel="0" collapsed="false">
      <c r="R2273" s="0" t="n">
        <v>10023311</v>
      </c>
      <c r="S2273" s="0" t="n">
        <v>2009</v>
      </c>
      <c r="T2273" s="0" t="n">
        <v>26014</v>
      </c>
      <c r="U2273" s="0" t="n">
        <v>496</v>
      </c>
      <c r="V2273" s="0" t="n">
        <v>496</v>
      </c>
      <c r="W2273" s="0" t="n">
        <v>59575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L2273" s="0" t="n">
        <v>10013543</v>
      </c>
      <c r="AM2273" s="0" t="n">
        <v>2009</v>
      </c>
      <c r="AN2273" s="0" t="n">
        <v>19044</v>
      </c>
      <c r="AO2273" s="0" t="n">
        <v>1010</v>
      </c>
      <c r="AP2273" s="0" t="n">
        <v>1010</v>
      </c>
      <c r="AQ2273" s="0" t="n">
        <v>59543</v>
      </c>
      <c r="AR2273" s="0" t="n">
        <v>0</v>
      </c>
      <c r="AU2273" s="0" t="n">
        <v>10003775</v>
      </c>
      <c r="AV2273" s="0" t="n">
        <v>2009</v>
      </c>
      <c r="AW2273" s="0" t="n">
        <v>19044</v>
      </c>
      <c r="AX2273" s="0" t="n">
        <v>210</v>
      </c>
      <c r="AY2273" s="0" t="n">
        <v>210</v>
      </c>
      <c r="AZ2273" s="0" t="n">
        <v>59809</v>
      </c>
      <c r="BA2273" s="0" t="n">
        <v>0</v>
      </c>
    </row>
    <row r="2274" customFormat="false" ht="13.5" hidden="false" customHeight="false" outlineLevel="0" collapsed="false">
      <c r="R2274" s="0" t="n">
        <v>10023312</v>
      </c>
      <c r="S2274" s="0" t="n">
        <v>2009</v>
      </c>
      <c r="T2274" s="0" t="n">
        <v>26014</v>
      </c>
      <c r="U2274" s="0" t="n">
        <v>497</v>
      </c>
      <c r="V2274" s="0" t="n">
        <v>497</v>
      </c>
      <c r="W2274" s="0" t="n">
        <v>59576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  <c r="AI2274" s="0" t="n">
        <v>0</v>
      </c>
      <c r="AL2274" s="0" t="n">
        <v>10013544</v>
      </c>
      <c r="AM2274" s="0" t="n">
        <v>2009</v>
      </c>
      <c r="AN2274" s="0" t="n">
        <v>19044</v>
      </c>
      <c r="AO2274" s="0" t="n">
        <v>1015</v>
      </c>
      <c r="AP2274" s="0" t="n">
        <v>1015</v>
      </c>
      <c r="AQ2274" s="0" t="n">
        <v>59544</v>
      </c>
      <c r="AR2274" s="0" t="n">
        <v>0</v>
      </c>
      <c r="AU2274" s="0" t="n">
        <v>10003776</v>
      </c>
      <c r="AV2274" s="0" t="n">
        <v>2009</v>
      </c>
      <c r="AW2274" s="0" t="n">
        <v>19044</v>
      </c>
      <c r="AX2274" s="0" t="n">
        <v>215</v>
      </c>
      <c r="AY2274" s="0" t="n">
        <v>215</v>
      </c>
      <c r="AZ2274" s="0" t="n">
        <v>59810</v>
      </c>
      <c r="BA2274" s="0" t="n">
        <v>0</v>
      </c>
    </row>
    <row r="2275" customFormat="false" ht="13.5" hidden="false" customHeight="false" outlineLevel="0" collapsed="false">
      <c r="R2275" s="0" t="n">
        <v>10023313</v>
      </c>
      <c r="S2275" s="0" t="n">
        <v>2009</v>
      </c>
      <c r="T2275" s="0" t="n">
        <v>26014</v>
      </c>
      <c r="U2275" s="0" t="n">
        <v>498</v>
      </c>
      <c r="V2275" s="0" t="n">
        <v>498</v>
      </c>
      <c r="W2275" s="0" t="n">
        <v>59577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L2275" s="0" t="n">
        <v>10013545</v>
      </c>
      <c r="AM2275" s="0" t="n">
        <v>2009</v>
      </c>
      <c r="AN2275" s="0" t="n">
        <v>19044</v>
      </c>
      <c r="AO2275" s="0" t="n">
        <v>1020</v>
      </c>
      <c r="AP2275" s="0" t="n">
        <v>1020</v>
      </c>
      <c r="AQ2275" s="0" t="n">
        <v>59545</v>
      </c>
      <c r="AR2275" s="0" t="n">
        <v>0</v>
      </c>
      <c r="AU2275" s="0" t="n">
        <v>10003777</v>
      </c>
      <c r="AV2275" s="0" t="n">
        <v>2009</v>
      </c>
      <c r="AW2275" s="0" t="n">
        <v>19044</v>
      </c>
      <c r="AX2275" s="0" t="n">
        <v>220</v>
      </c>
      <c r="AY2275" s="0" t="n">
        <v>220</v>
      </c>
      <c r="AZ2275" s="0" t="n">
        <v>59811</v>
      </c>
      <c r="BA2275" s="0" t="n">
        <v>0</v>
      </c>
    </row>
    <row r="2276" customFormat="false" ht="13.5" hidden="false" customHeight="false" outlineLevel="0" collapsed="false">
      <c r="R2276" s="0" t="n">
        <v>10023314</v>
      </c>
      <c r="S2276" s="0" t="n">
        <v>2009</v>
      </c>
      <c r="T2276" s="0" t="n">
        <v>26014</v>
      </c>
      <c r="U2276" s="0" t="n">
        <v>499</v>
      </c>
      <c r="V2276" s="0" t="n">
        <v>499</v>
      </c>
      <c r="W2276" s="0" t="n">
        <v>59578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  <c r="AL2276" s="0" t="n">
        <v>10013546</v>
      </c>
      <c r="AM2276" s="0" t="n">
        <v>2009</v>
      </c>
      <c r="AN2276" s="0" t="n">
        <v>19044</v>
      </c>
      <c r="AO2276" s="0" t="n">
        <v>1025</v>
      </c>
      <c r="AP2276" s="0" t="n">
        <v>1025</v>
      </c>
      <c r="AQ2276" s="0" t="n">
        <v>59546</v>
      </c>
      <c r="AR2276" s="0" t="n">
        <v>0</v>
      </c>
      <c r="AU2276" s="0" t="n">
        <v>10003778</v>
      </c>
      <c r="AV2276" s="0" t="n">
        <v>2009</v>
      </c>
      <c r="AW2276" s="0" t="n">
        <v>19044</v>
      </c>
      <c r="AX2276" s="0" t="n">
        <v>225</v>
      </c>
      <c r="AY2276" s="0" t="n">
        <v>225</v>
      </c>
      <c r="AZ2276" s="0" t="n">
        <v>59812</v>
      </c>
      <c r="BA2276" s="0" t="n">
        <v>0</v>
      </c>
    </row>
    <row r="2277" customFormat="false" ht="13.5" hidden="false" customHeight="false" outlineLevel="0" collapsed="false">
      <c r="R2277" s="0" t="n">
        <v>10023315</v>
      </c>
      <c r="S2277" s="0" t="n">
        <v>2009</v>
      </c>
      <c r="T2277" s="0" t="n">
        <v>26021</v>
      </c>
      <c r="U2277" s="0" t="n">
        <v>210</v>
      </c>
      <c r="V2277" s="0" t="n">
        <v>210</v>
      </c>
      <c r="W2277" s="0" t="n">
        <v>59563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L2277" s="0" t="n">
        <v>10013547</v>
      </c>
      <c r="AM2277" s="0" t="n">
        <v>2009</v>
      </c>
      <c r="AN2277" s="0" t="n">
        <v>19044</v>
      </c>
      <c r="AO2277" s="0" t="n">
        <v>1030</v>
      </c>
      <c r="AP2277" s="0" t="n">
        <v>1030</v>
      </c>
      <c r="AQ2277" s="0" t="n">
        <v>59547</v>
      </c>
      <c r="AR2277" s="0" t="n">
        <v>0</v>
      </c>
      <c r="AU2277" s="0" t="n">
        <v>10003779</v>
      </c>
      <c r="AV2277" s="0" t="n">
        <v>2009</v>
      </c>
      <c r="AW2277" s="0" t="n">
        <v>19044</v>
      </c>
      <c r="AX2277" s="0" t="n">
        <v>230</v>
      </c>
      <c r="AY2277" s="0" t="n">
        <v>230</v>
      </c>
      <c r="AZ2277" s="0" t="n">
        <v>59813</v>
      </c>
      <c r="BA2277" s="0" t="n">
        <v>0</v>
      </c>
    </row>
    <row r="2278" customFormat="false" ht="13.5" hidden="false" customHeight="false" outlineLevel="0" collapsed="false">
      <c r="R2278" s="0" t="n">
        <v>10023316</v>
      </c>
      <c r="S2278" s="0" t="n">
        <v>2009</v>
      </c>
      <c r="T2278" s="0" t="n">
        <v>26021</v>
      </c>
      <c r="U2278" s="0" t="n">
        <v>220</v>
      </c>
      <c r="V2278" s="0" t="n">
        <v>220</v>
      </c>
      <c r="W2278" s="0" t="n">
        <v>59564</v>
      </c>
      <c r="X2278" s="0" t="n">
        <v>7541</v>
      </c>
      <c r="Y2278" s="0" t="n">
        <v>15525</v>
      </c>
      <c r="Z2278" s="0" t="n">
        <v>0</v>
      </c>
      <c r="AA2278" s="0" t="n">
        <v>0</v>
      </c>
      <c r="AB2278" s="0" t="n">
        <v>0</v>
      </c>
      <c r="AC2278" s="0" t="n">
        <v>15525</v>
      </c>
      <c r="AD2278" s="0" t="n">
        <v>7984</v>
      </c>
      <c r="AE2278" s="0" t="n">
        <v>444</v>
      </c>
      <c r="AF2278" s="0" t="n">
        <v>0</v>
      </c>
      <c r="AG2278" s="0" t="n">
        <v>8428</v>
      </c>
      <c r="AH2278" s="0" t="n">
        <v>7097</v>
      </c>
      <c r="AI2278" s="0" t="n">
        <v>0</v>
      </c>
      <c r="AL2278" s="0" t="n">
        <v>10013548</v>
      </c>
      <c r="AM2278" s="0" t="n">
        <v>2009</v>
      </c>
      <c r="AN2278" s="0" t="n">
        <v>19044</v>
      </c>
      <c r="AO2278" s="0" t="n">
        <v>1035</v>
      </c>
      <c r="AP2278" s="0" t="n">
        <v>1035</v>
      </c>
      <c r="AQ2278" s="0" t="n">
        <v>59548</v>
      </c>
      <c r="AR2278" s="0" t="n">
        <v>0</v>
      </c>
      <c r="AU2278" s="0" t="n">
        <v>10003780</v>
      </c>
      <c r="AV2278" s="0" t="n">
        <v>2009</v>
      </c>
      <c r="AW2278" s="0" t="n">
        <v>19044</v>
      </c>
      <c r="AX2278" s="0" t="n">
        <v>235</v>
      </c>
      <c r="AY2278" s="0" t="n">
        <v>235</v>
      </c>
      <c r="AZ2278" s="0" t="n">
        <v>59814</v>
      </c>
      <c r="BA2278" s="0" t="n">
        <v>0</v>
      </c>
    </row>
    <row r="2279" customFormat="false" ht="13.5" hidden="false" customHeight="false" outlineLevel="0" collapsed="false">
      <c r="R2279" s="0" t="n">
        <v>10023317</v>
      </c>
      <c r="S2279" s="0" t="n">
        <v>2009</v>
      </c>
      <c r="T2279" s="0" t="n">
        <v>26021</v>
      </c>
      <c r="U2279" s="0" t="n">
        <v>230</v>
      </c>
      <c r="V2279" s="0" t="n">
        <v>230</v>
      </c>
      <c r="W2279" s="0" t="n">
        <v>59565</v>
      </c>
      <c r="X2279" s="0" t="n">
        <v>7665726</v>
      </c>
      <c r="Y2279" s="0" t="n">
        <v>8750409</v>
      </c>
      <c r="Z2279" s="0" t="n">
        <v>0</v>
      </c>
      <c r="AA2279" s="0" t="n">
        <v>0</v>
      </c>
      <c r="AB2279" s="0" t="n">
        <v>0</v>
      </c>
      <c r="AC2279" s="0" t="n">
        <v>8750409</v>
      </c>
      <c r="AD2279" s="0" t="n">
        <v>1084683</v>
      </c>
      <c r="AE2279" s="0" t="n">
        <v>109380</v>
      </c>
      <c r="AF2279" s="0" t="n">
        <v>0</v>
      </c>
      <c r="AG2279" s="0" t="n">
        <v>1194063</v>
      </c>
      <c r="AH2279" s="0" t="n">
        <v>7556346</v>
      </c>
      <c r="AI2279" s="0" t="n">
        <v>0</v>
      </c>
      <c r="AL2279" s="0" t="n">
        <v>10013549</v>
      </c>
      <c r="AM2279" s="0" t="n">
        <v>2009</v>
      </c>
      <c r="AN2279" s="0" t="n">
        <v>19044</v>
      </c>
      <c r="AO2279" s="0" t="n">
        <v>1040</v>
      </c>
      <c r="AP2279" s="0" t="n">
        <v>1040</v>
      </c>
      <c r="AQ2279" s="0" t="n">
        <v>59549</v>
      </c>
      <c r="AR2279" s="0" t="n">
        <v>0</v>
      </c>
      <c r="AU2279" s="0" t="n">
        <v>10003781</v>
      </c>
      <c r="AV2279" s="0" t="n">
        <v>2009</v>
      </c>
      <c r="AW2279" s="0" t="n">
        <v>19044</v>
      </c>
      <c r="AX2279" s="0" t="n">
        <v>240</v>
      </c>
      <c r="AY2279" s="0" t="n">
        <v>240</v>
      </c>
      <c r="AZ2279" s="0" t="n">
        <v>59815</v>
      </c>
      <c r="BA2279" s="0" t="n">
        <v>0</v>
      </c>
    </row>
    <row r="2280" customFormat="false" ht="13.5" hidden="false" customHeight="false" outlineLevel="0" collapsed="false">
      <c r="R2280" s="0" t="n">
        <v>10023318</v>
      </c>
      <c r="S2280" s="0" t="n">
        <v>2009</v>
      </c>
      <c r="T2280" s="0" t="n">
        <v>26021</v>
      </c>
      <c r="U2280" s="0" t="n">
        <v>240</v>
      </c>
      <c r="V2280" s="0" t="n">
        <v>240</v>
      </c>
      <c r="W2280" s="0" t="n">
        <v>59566</v>
      </c>
      <c r="X2280" s="0" t="n">
        <v>5353</v>
      </c>
      <c r="Y2280" s="0" t="n">
        <v>5635</v>
      </c>
      <c r="Z2280" s="0" t="n">
        <v>0</v>
      </c>
      <c r="AA2280" s="0" t="n">
        <v>0</v>
      </c>
      <c r="AB2280" s="0" t="n">
        <v>0</v>
      </c>
      <c r="AC2280" s="0" t="n">
        <v>5635</v>
      </c>
      <c r="AD2280" s="0" t="n">
        <v>282</v>
      </c>
      <c r="AE2280" s="0" t="n">
        <v>282</v>
      </c>
      <c r="AF2280" s="0" t="n">
        <v>0</v>
      </c>
      <c r="AG2280" s="0" t="n">
        <v>564</v>
      </c>
      <c r="AH2280" s="0" t="n">
        <v>5071</v>
      </c>
      <c r="AI2280" s="0" t="n">
        <v>0</v>
      </c>
      <c r="AL2280" s="0" t="n">
        <v>10013550</v>
      </c>
      <c r="AM2280" s="0" t="n">
        <v>2009</v>
      </c>
      <c r="AN2280" s="0" t="n">
        <v>19044</v>
      </c>
      <c r="AO2280" s="0" t="n">
        <v>1045</v>
      </c>
      <c r="AP2280" s="0" t="n">
        <v>1045</v>
      </c>
      <c r="AQ2280" s="0" t="n">
        <v>59550</v>
      </c>
      <c r="AR2280" s="0" t="n">
        <v>0</v>
      </c>
      <c r="AU2280" s="0" t="n">
        <v>10003782</v>
      </c>
      <c r="AV2280" s="0" t="n">
        <v>2009</v>
      </c>
      <c r="AW2280" s="0" t="n">
        <v>19044</v>
      </c>
      <c r="AX2280" s="0" t="n">
        <v>245</v>
      </c>
      <c r="AY2280" s="0" t="n">
        <v>245</v>
      </c>
      <c r="AZ2280" s="0" t="n">
        <v>59816</v>
      </c>
      <c r="BA2280" s="0" t="n">
        <v>0</v>
      </c>
    </row>
    <row r="2281" customFormat="false" ht="13.5" hidden="false" customHeight="false" outlineLevel="0" collapsed="false">
      <c r="R2281" s="0" t="n">
        <v>10023319</v>
      </c>
      <c r="S2281" s="0" t="n">
        <v>2009</v>
      </c>
      <c r="T2281" s="0" t="n">
        <v>26021</v>
      </c>
      <c r="U2281" s="0" t="n">
        <v>296</v>
      </c>
      <c r="V2281" s="0" t="n">
        <v>296</v>
      </c>
      <c r="W2281" s="0" t="n">
        <v>758871</v>
      </c>
      <c r="X2281" s="0" t="n">
        <v>721635</v>
      </c>
      <c r="Y2281" s="0" t="n">
        <v>823739</v>
      </c>
      <c r="Z2281" s="0" t="n">
        <v>0</v>
      </c>
      <c r="AA2281" s="0" t="n">
        <v>0</v>
      </c>
      <c r="AB2281" s="0" t="n">
        <v>0</v>
      </c>
      <c r="AC2281" s="0" t="n">
        <v>823739</v>
      </c>
      <c r="AD2281" s="0" t="n">
        <v>102104</v>
      </c>
      <c r="AE2281" s="0" t="n">
        <v>11767</v>
      </c>
      <c r="AF2281" s="0" t="n">
        <v>0</v>
      </c>
      <c r="AG2281" s="0" t="n">
        <v>113871</v>
      </c>
      <c r="AH2281" s="0" t="n">
        <v>709868</v>
      </c>
      <c r="AI2281" s="0" t="n">
        <v>0</v>
      </c>
      <c r="AL2281" s="0" t="n">
        <v>10013551</v>
      </c>
      <c r="AM2281" s="0" t="n">
        <v>2009</v>
      </c>
      <c r="AN2281" s="0" t="n">
        <v>19044</v>
      </c>
      <c r="AO2281" s="0" t="n">
        <v>1096</v>
      </c>
      <c r="AP2281" s="0" t="n">
        <v>1096</v>
      </c>
      <c r="AQ2281" s="0" t="n">
        <v>59551</v>
      </c>
      <c r="AR2281" s="0" t="n">
        <v>0</v>
      </c>
      <c r="AU2281" s="0" t="n">
        <v>10003783</v>
      </c>
      <c r="AV2281" s="0" t="n">
        <v>2009</v>
      </c>
      <c r="AW2281" s="0" t="n">
        <v>19044</v>
      </c>
      <c r="AX2281" s="0" t="n">
        <v>296</v>
      </c>
      <c r="AY2281" s="0" t="n">
        <v>296</v>
      </c>
      <c r="AZ2281" s="0" t="n">
        <v>797176</v>
      </c>
      <c r="BA2281" s="0" t="n">
        <v>10101</v>
      </c>
    </row>
    <row r="2282" customFormat="false" ht="13.5" hidden="false" customHeight="false" outlineLevel="0" collapsed="false">
      <c r="R2282" s="0" t="n">
        <v>10023320</v>
      </c>
      <c r="S2282" s="0" t="n">
        <v>2009</v>
      </c>
      <c r="T2282" s="0" t="n">
        <v>26021</v>
      </c>
      <c r="U2282" s="0" t="n">
        <v>297</v>
      </c>
      <c r="V2282" s="0" t="n">
        <v>297</v>
      </c>
      <c r="W2282" s="0" t="n">
        <v>758873</v>
      </c>
      <c r="X2282" s="0" t="n">
        <v>107656</v>
      </c>
      <c r="Y2282" s="0" t="n">
        <v>124861</v>
      </c>
      <c r="Z2282" s="0" t="n">
        <v>0</v>
      </c>
      <c r="AA2282" s="0" t="n">
        <v>0</v>
      </c>
      <c r="AB2282" s="0" t="n">
        <v>0</v>
      </c>
      <c r="AC2282" s="0" t="n">
        <v>124861</v>
      </c>
      <c r="AD2282" s="0" t="n">
        <v>17206</v>
      </c>
      <c r="AE2282" s="0" t="n">
        <v>2081</v>
      </c>
      <c r="AF2282" s="0" t="n">
        <v>0</v>
      </c>
      <c r="AG2282" s="0" t="n">
        <v>19287</v>
      </c>
      <c r="AH2282" s="0" t="n">
        <v>105574</v>
      </c>
      <c r="AI2282" s="0" t="n">
        <v>0</v>
      </c>
      <c r="AL2282" s="0" t="n">
        <v>10013552</v>
      </c>
      <c r="AM2282" s="0" t="n">
        <v>2009</v>
      </c>
      <c r="AN2282" s="0" t="n">
        <v>19044</v>
      </c>
      <c r="AO2282" s="0" t="n">
        <v>1097</v>
      </c>
      <c r="AP2282" s="0" t="n">
        <v>1097</v>
      </c>
      <c r="AQ2282" s="0" t="n">
        <v>797180</v>
      </c>
      <c r="AR2282" s="0" t="n">
        <v>2422</v>
      </c>
      <c r="AU2282" s="0" t="n">
        <v>10003784</v>
      </c>
      <c r="AV2282" s="0" t="n">
        <v>2009</v>
      </c>
      <c r="AW2282" s="0" t="n">
        <v>19044</v>
      </c>
      <c r="AX2282" s="0" t="n">
        <v>297</v>
      </c>
      <c r="AY2282" s="0" t="n">
        <v>297</v>
      </c>
      <c r="AZ2282" s="0" t="n">
        <v>797178</v>
      </c>
      <c r="BA2282" s="0" t="n">
        <v>31240</v>
      </c>
    </row>
    <row r="2283" customFormat="false" ht="13.5" hidden="false" customHeight="false" outlineLevel="0" collapsed="false">
      <c r="R2283" s="0" t="n">
        <v>10023321</v>
      </c>
      <c r="S2283" s="0" t="n">
        <v>2009</v>
      </c>
      <c r="T2283" s="0" t="n">
        <v>26021</v>
      </c>
      <c r="U2283" s="0" t="n">
        <v>298</v>
      </c>
      <c r="V2283" s="0" t="n">
        <v>298</v>
      </c>
      <c r="W2283" s="0" t="n">
        <v>758875</v>
      </c>
      <c r="X2283" s="0" t="n">
        <v>5452843</v>
      </c>
      <c r="Y2283" s="0" t="n">
        <v>6480251</v>
      </c>
      <c r="Z2283" s="0" t="n">
        <v>0</v>
      </c>
      <c r="AA2283" s="0" t="n">
        <v>23362</v>
      </c>
      <c r="AB2283" s="0" t="n">
        <v>0</v>
      </c>
      <c r="AC2283" s="0" t="n">
        <v>6456889</v>
      </c>
      <c r="AD2283" s="0" t="n">
        <v>1027408</v>
      </c>
      <c r="AE2283" s="0" t="n">
        <v>127191</v>
      </c>
      <c r="AF2283" s="0" t="n">
        <v>23362</v>
      </c>
      <c r="AG2283" s="0" t="n">
        <v>1131237</v>
      </c>
      <c r="AH2283" s="0" t="n">
        <v>5325652</v>
      </c>
      <c r="AI2283" s="0" t="n">
        <v>0</v>
      </c>
      <c r="AL2283" s="0" t="n">
        <v>10013553</v>
      </c>
      <c r="AM2283" s="0" t="n">
        <v>2009</v>
      </c>
      <c r="AN2283" s="0" t="n">
        <v>19044</v>
      </c>
      <c r="AO2283" s="0" t="n">
        <v>1098</v>
      </c>
      <c r="AP2283" s="0" t="n">
        <v>1098</v>
      </c>
      <c r="AQ2283" s="0" t="n">
        <v>797182</v>
      </c>
      <c r="AR2283" s="0" t="n">
        <v>40610</v>
      </c>
      <c r="AU2283" s="0" t="n">
        <v>10003785</v>
      </c>
      <c r="AV2283" s="0" t="n">
        <v>2009</v>
      </c>
      <c r="AW2283" s="0" t="n">
        <v>19044</v>
      </c>
      <c r="AX2283" s="0" t="n">
        <v>298</v>
      </c>
      <c r="AY2283" s="0" t="n">
        <v>298</v>
      </c>
      <c r="AZ2283" s="0" t="n">
        <v>59819</v>
      </c>
      <c r="BA2283" s="0" t="n">
        <v>0</v>
      </c>
    </row>
    <row r="2284" customFormat="false" ht="13.5" hidden="false" customHeight="false" outlineLevel="0" collapsed="false">
      <c r="R2284" s="0" t="n">
        <v>10023322</v>
      </c>
      <c r="S2284" s="0" t="n">
        <v>2009</v>
      </c>
      <c r="T2284" s="0" t="n">
        <v>26021</v>
      </c>
      <c r="U2284" s="0" t="n">
        <v>299</v>
      </c>
      <c r="V2284" s="0" t="n">
        <v>299</v>
      </c>
      <c r="W2284" s="0" t="n">
        <v>59570</v>
      </c>
      <c r="X2284" s="0" t="n">
        <v>13960754</v>
      </c>
      <c r="Y2284" s="0" t="n">
        <v>16200420</v>
      </c>
      <c r="Z2284" s="0" t="n">
        <v>0</v>
      </c>
      <c r="AA2284" s="0" t="n">
        <v>23362</v>
      </c>
      <c r="AB2284" s="0" t="n">
        <v>0</v>
      </c>
      <c r="AC2284" s="0" t="n">
        <v>16177058</v>
      </c>
      <c r="AD2284" s="0" t="n">
        <v>2239667</v>
      </c>
      <c r="AE2284" s="0" t="n">
        <v>251145</v>
      </c>
      <c r="AF2284" s="0" t="n">
        <v>23362</v>
      </c>
      <c r="AG2284" s="0" t="n">
        <v>2467450</v>
      </c>
      <c r="AH2284" s="0" t="n">
        <v>13709608</v>
      </c>
      <c r="AI2284" s="0" t="n">
        <v>0</v>
      </c>
      <c r="AL2284" s="0" t="n">
        <v>10013554</v>
      </c>
      <c r="AM2284" s="0" t="n">
        <v>2009</v>
      </c>
      <c r="AN2284" s="0" t="n">
        <v>19044</v>
      </c>
      <c r="AO2284" s="0" t="n">
        <v>1099</v>
      </c>
      <c r="AP2284" s="0" t="n">
        <v>1099</v>
      </c>
      <c r="AQ2284" s="0" t="n">
        <v>59554</v>
      </c>
      <c r="AR2284" s="0" t="n">
        <v>2059774</v>
      </c>
      <c r="AU2284" s="0" t="n">
        <v>10003786</v>
      </c>
      <c r="AV2284" s="0" t="n">
        <v>2009</v>
      </c>
      <c r="AW2284" s="0" t="n">
        <v>19044</v>
      </c>
      <c r="AX2284" s="0" t="n">
        <v>299</v>
      </c>
      <c r="AY2284" s="0" t="n">
        <v>299</v>
      </c>
      <c r="AZ2284" s="0" t="n">
        <v>59820</v>
      </c>
      <c r="BA2284" s="0" t="n">
        <v>2771494</v>
      </c>
    </row>
    <row r="2285" customFormat="false" ht="13.5" hidden="false" customHeight="false" outlineLevel="0" collapsed="false">
      <c r="R2285" s="0" t="n">
        <v>10023323</v>
      </c>
      <c r="S2285" s="0" t="n">
        <v>2009</v>
      </c>
      <c r="T2285" s="0" t="n">
        <v>26021</v>
      </c>
      <c r="U2285" s="0" t="n">
        <v>410</v>
      </c>
      <c r="V2285" s="0" t="n">
        <v>410</v>
      </c>
      <c r="W2285" s="0" t="n">
        <v>59571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L2285" s="0" t="n">
        <v>10013555</v>
      </c>
      <c r="AM2285" s="0" t="n">
        <v>2009</v>
      </c>
      <c r="AN2285" s="0" t="n">
        <v>19044</v>
      </c>
      <c r="AO2285" s="0" t="n">
        <v>1210</v>
      </c>
      <c r="AP2285" s="0" t="n">
        <v>1210</v>
      </c>
      <c r="AQ2285" s="0" t="n">
        <v>59555</v>
      </c>
      <c r="AR2285" s="0" t="n">
        <v>171812</v>
      </c>
      <c r="AU2285" s="0" t="n">
        <v>10003787</v>
      </c>
      <c r="AV2285" s="0" t="n">
        <v>2009</v>
      </c>
      <c r="AW2285" s="0" t="n">
        <v>19044</v>
      </c>
      <c r="AX2285" s="0" t="n">
        <v>410</v>
      </c>
      <c r="AY2285" s="0" t="n">
        <v>410</v>
      </c>
      <c r="AZ2285" s="0" t="n">
        <v>59821</v>
      </c>
      <c r="BA2285" s="0" t="n">
        <v>361192</v>
      </c>
    </row>
    <row r="2286" customFormat="false" ht="13.5" hidden="false" customHeight="false" outlineLevel="0" collapsed="false">
      <c r="R2286" s="0" t="n">
        <v>10023324</v>
      </c>
      <c r="S2286" s="0" t="n">
        <v>2009</v>
      </c>
      <c r="T2286" s="0" t="n">
        <v>26021</v>
      </c>
      <c r="U2286" s="0" t="n">
        <v>420</v>
      </c>
      <c r="V2286" s="0" t="n">
        <v>420</v>
      </c>
      <c r="W2286" s="0" t="n">
        <v>59572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L2286" s="0" t="n">
        <v>10013556</v>
      </c>
      <c r="AM2286" s="0" t="n">
        <v>2009</v>
      </c>
      <c r="AN2286" s="0" t="n">
        <v>19044</v>
      </c>
      <c r="AO2286" s="0" t="n">
        <v>1220</v>
      </c>
      <c r="AP2286" s="0" t="n">
        <v>1220</v>
      </c>
      <c r="AQ2286" s="0" t="n">
        <v>59556</v>
      </c>
      <c r="AR2286" s="0" t="n">
        <v>1802098</v>
      </c>
      <c r="AU2286" s="0" t="n">
        <v>10003788</v>
      </c>
      <c r="AV2286" s="0" t="n">
        <v>2009</v>
      </c>
      <c r="AW2286" s="0" t="n">
        <v>19044</v>
      </c>
      <c r="AX2286" s="0" t="n">
        <v>420</v>
      </c>
      <c r="AY2286" s="0" t="n">
        <v>420</v>
      </c>
      <c r="AZ2286" s="0" t="n">
        <v>59822</v>
      </c>
      <c r="BA2286" s="0" t="n">
        <v>2250294</v>
      </c>
    </row>
    <row r="2287" customFormat="false" ht="13.5" hidden="false" customHeight="false" outlineLevel="0" collapsed="false">
      <c r="R2287" s="0" t="n">
        <v>10023325</v>
      </c>
      <c r="S2287" s="0" t="n">
        <v>2009</v>
      </c>
      <c r="T2287" s="0" t="n">
        <v>26021</v>
      </c>
      <c r="U2287" s="0" t="n">
        <v>430</v>
      </c>
      <c r="V2287" s="0" t="n">
        <v>430</v>
      </c>
      <c r="W2287" s="0" t="n">
        <v>59573</v>
      </c>
      <c r="X2287" s="0" t="n">
        <v>3650343</v>
      </c>
      <c r="Y2287" s="0" t="n">
        <v>4909086</v>
      </c>
      <c r="Z2287" s="0" t="n">
        <v>0</v>
      </c>
      <c r="AA2287" s="0" t="n">
        <v>0</v>
      </c>
      <c r="AB2287" s="0" t="n">
        <v>0</v>
      </c>
      <c r="AC2287" s="0" t="n">
        <v>4909086</v>
      </c>
      <c r="AD2287" s="0" t="n">
        <v>1258743</v>
      </c>
      <c r="AE2287" s="0" t="n">
        <v>81818</v>
      </c>
      <c r="AF2287" s="0" t="n">
        <v>0</v>
      </c>
      <c r="AG2287" s="0" t="n">
        <v>1340561</v>
      </c>
      <c r="AH2287" s="0" t="n">
        <v>3568525</v>
      </c>
      <c r="AI2287" s="0" t="n">
        <v>0</v>
      </c>
      <c r="AL2287" s="0" t="n">
        <v>10013557</v>
      </c>
      <c r="AM2287" s="0" t="n">
        <v>2009</v>
      </c>
      <c r="AN2287" s="0" t="n">
        <v>19044</v>
      </c>
      <c r="AO2287" s="0" t="n">
        <v>1230</v>
      </c>
      <c r="AP2287" s="0" t="n">
        <v>1230</v>
      </c>
      <c r="AQ2287" s="0" t="n">
        <v>59557</v>
      </c>
      <c r="AR2287" s="0" t="n">
        <v>85864</v>
      </c>
      <c r="AU2287" s="0" t="n">
        <v>10003789</v>
      </c>
      <c r="AV2287" s="0" t="n">
        <v>2009</v>
      </c>
      <c r="AW2287" s="0" t="n">
        <v>19044</v>
      </c>
      <c r="AX2287" s="0" t="n">
        <v>430</v>
      </c>
      <c r="AY2287" s="0" t="n">
        <v>430</v>
      </c>
      <c r="AZ2287" s="0" t="n">
        <v>59823</v>
      </c>
      <c r="BA2287" s="0" t="n">
        <v>160008</v>
      </c>
    </row>
    <row r="2288" customFormat="false" ht="13.5" hidden="false" customHeight="false" outlineLevel="0" collapsed="false">
      <c r="R2288" s="0" t="n">
        <v>10023326</v>
      </c>
      <c r="S2288" s="0" t="n">
        <v>2009</v>
      </c>
      <c r="T2288" s="0" t="n">
        <v>26021</v>
      </c>
      <c r="U2288" s="0" t="n">
        <v>440</v>
      </c>
      <c r="V2288" s="0" t="n">
        <v>440</v>
      </c>
      <c r="W2288" s="0" t="n">
        <v>59574</v>
      </c>
      <c r="X2288" s="0" t="n">
        <v>0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L2288" s="0" t="n">
        <v>10013558</v>
      </c>
      <c r="AM2288" s="0" t="n">
        <v>2009</v>
      </c>
      <c r="AN2288" s="0" t="n">
        <v>19044</v>
      </c>
      <c r="AO2288" s="0" t="n">
        <v>1240</v>
      </c>
      <c r="AP2288" s="0" t="n">
        <v>1240</v>
      </c>
      <c r="AQ2288" s="0" t="n">
        <v>59558</v>
      </c>
      <c r="AR2288" s="0" t="n">
        <v>0</v>
      </c>
      <c r="AU2288" s="0" t="n">
        <v>10003790</v>
      </c>
      <c r="AV2288" s="0" t="n">
        <v>2009</v>
      </c>
      <c r="AW2288" s="0" t="n">
        <v>19044</v>
      </c>
      <c r="AX2288" s="0" t="n">
        <v>440</v>
      </c>
      <c r="AY2288" s="0" t="n">
        <v>440</v>
      </c>
      <c r="AZ2288" s="0" t="n">
        <v>59824</v>
      </c>
      <c r="BA2288" s="0" t="n">
        <v>0</v>
      </c>
    </row>
    <row r="2289" customFormat="false" ht="13.5" hidden="false" customHeight="false" outlineLevel="0" collapsed="false">
      <c r="R2289" s="0" t="n">
        <v>10023327</v>
      </c>
      <c r="S2289" s="0" t="n">
        <v>2009</v>
      </c>
      <c r="T2289" s="0" t="n">
        <v>26021</v>
      </c>
      <c r="U2289" s="0" t="n">
        <v>496</v>
      </c>
      <c r="V2289" s="0" t="n">
        <v>496</v>
      </c>
      <c r="W2289" s="0" t="n">
        <v>758877</v>
      </c>
      <c r="X2289" s="0" t="n">
        <v>3496923</v>
      </c>
      <c r="Y2289" s="0" t="n">
        <v>4055806</v>
      </c>
      <c r="Z2289" s="0" t="n">
        <v>0</v>
      </c>
      <c r="AA2289" s="0" t="n">
        <v>0</v>
      </c>
      <c r="AB2289" s="0" t="n">
        <v>0</v>
      </c>
      <c r="AC2289" s="0" t="n">
        <v>4055806</v>
      </c>
      <c r="AD2289" s="0" t="n">
        <v>558882</v>
      </c>
      <c r="AE2289" s="0" t="n">
        <v>67597</v>
      </c>
      <c r="AF2289" s="0" t="n">
        <v>0</v>
      </c>
      <c r="AG2289" s="0" t="n">
        <v>626479</v>
      </c>
      <c r="AH2289" s="0" t="n">
        <v>3429327</v>
      </c>
      <c r="AI2289" s="0" t="n">
        <v>0</v>
      </c>
      <c r="AL2289" s="0" t="n">
        <v>10013559</v>
      </c>
      <c r="AM2289" s="0" t="n">
        <v>2009</v>
      </c>
      <c r="AN2289" s="0" t="n">
        <v>19044</v>
      </c>
      <c r="AO2289" s="0" t="n">
        <v>1297</v>
      </c>
      <c r="AP2289" s="0" t="n">
        <v>1297</v>
      </c>
      <c r="AQ2289" s="0" t="n">
        <v>59559</v>
      </c>
      <c r="AR2289" s="0" t="n">
        <v>0</v>
      </c>
      <c r="AU2289" s="0" t="n">
        <v>10003791</v>
      </c>
      <c r="AV2289" s="0" t="n">
        <v>2009</v>
      </c>
      <c r="AW2289" s="0" t="n">
        <v>19044</v>
      </c>
      <c r="AX2289" s="0" t="n">
        <v>497</v>
      </c>
      <c r="AY2289" s="0" t="n">
        <v>497</v>
      </c>
      <c r="AZ2289" s="0" t="n">
        <v>59825</v>
      </c>
      <c r="BA2289" s="0" t="n">
        <v>0</v>
      </c>
    </row>
    <row r="2290" customFormat="false" ht="13.5" hidden="false" customHeight="false" outlineLevel="0" collapsed="false">
      <c r="R2290" s="0" t="n">
        <v>10023328</v>
      </c>
      <c r="S2290" s="0" t="n">
        <v>2009</v>
      </c>
      <c r="T2290" s="0" t="n">
        <v>26021</v>
      </c>
      <c r="U2290" s="0" t="n">
        <v>497</v>
      </c>
      <c r="V2290" s="0" t="n">
        <v>497</v>
      </c>
      <c r="W2290" s="0" t="n">
        <v>758879</v>
      </c>
      <c r="X2290" s="0" t="n">
        <v>1046167</v>
      </c>
      <c r="Y2290" s="0" t="n">
        <v>1294000</v>
      </c>
      <c r="Z2290" s="0" t="n">
        <v>0</v>
      </c>
      <c r="AA2290" s="0" t="n">
        <v>0</v>
      </c>
      <c r="AB2290" s="0" t="n">
        <v>0</v>
      </c>
      <c r="AC2290" s="0" t="n">
        <v>1294000</v>
      </c>
      <c r="AD2290" s="0" t="n">
        <v>247832</v>
      </c>
      <c r="AE2290" s="0" t="n">
        <v>21567</v>
      </c>
      <c r="AF2290" s="0" t="n">
        <v>0</v>
      </c>
      <c r="AG2290" s="0" t="n">
        <v>269399</v>
      </c>
      <c r="AH2290" s="0" t="n">
        <v>1024601</v>
      </c>
      <c r="AI2290" s="0" t="n">
        <v>0</v>
      </c>
      <c r="AL2290" s="0" t="n">
        <v>10013560</v>
      </c>
      <c r="AM2290" s="0" t="n">
        <v>2009</v>
      </c>
      <c r="AN2290" s="0" t="n">
        <v>19044</v>
      </c>
      <c r="AO2290" s="0" t="n">
        <v>1298</v>
      </c>
      <c r="AP2290" s="0" t="n">
        <v>1298</v>
      </c>
      <c r="AQ2290" s="0" t="n">
        <v>59560</v>
      </c>
      <c r="AR2290" s="0" t="n">
        <v>0</v>
      </c>
      <c r="AU2290" s="0" t="n">
        <v>10003792</v>
      </c>
      <c r="AV2290" s="0" t="n">
        <v>2009</v>
      </c>
      <c r="AW2290" s="0" t="n">
        <v>19044</v>
      </c>
      <c r="AX2290" s="0" t="n">
        <v>498</v>
      </c>
      <c r="AY2290" s="0" t="n">
        <v>498</v>
      </c>
      <c r="AZ2290" s="0" t="n">
        <v>59826</v>
      </c>
      <c r="BA2290" s="0" t="n">
        <v>0</v>
      </c>
    </row>
    <row r="2291" customFormat="false" ht="13.5" hidden="false" customHeight="false" outlineLevel="0" collapsed="false">
      <c r="R2291" s="0" t="n">
        <v>10023329</v>
      </c>
      <c r="S2291" s="0" t="n">
        <v>2009</v>
      </c>
      <c r="T2291" s="0" t="n">
        <v>26021</v>
      </c>
      <c r="U2291" s="0" t="n">
        <v>498</v>
      </c>
      <c r="V2291" s="0" t="n">
        <v>498</v>
      </c>
      <c r="W2291" s="0" t="n">
        <v>59577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  <c r="AL2291" s="0" t="n">
        <v>10013561</v>
      </c>
      <c r="AM2291" s="0" t="n">
        <v>2009</v>
      </c>
      <c r="AN2291" s="0" t="n">
        <v>19044</v>
      </c>
      <c r="AO2291" s="0" t="n">
        <v>1299</v>
      </c>
      <c r="AP2291" s="0" t="n">
        <v>1299</v>
      </c>
      <c r="AQ2291" s="0" t="n">
        <v>59561</v>
      </c>
      <c r="AR2291" s="0" t="n">
        <v>2059774</v>
      </c>
      <c r="AU2291" s="0" t="n">
        <v>10003793</v>
      </c>
      <c r="AV2291" s="0" t="n">
        <v>2009</v>
      </c>
      <c r="AW2291" s="0" t="n">
        <v>19044</v>
      </c>
      <c r="AX2291" s="0" t="n">
        <v>499</v>
      </c>
      <c r="AY2291" s="0" t="n">
        <v>499</v>
      </c>
      <c r="AZ2291" s="0" t="n">
        <v>59827</v>
      </c>
      <c r="BA2291" s="0" t="n">
        <v>2771494</v>
      </c>
    </row>
    <row r="2292" customFormat="false" ht="13.5" hidden="false" customHeight="false" outlineLevel="0" collapsed="false">
      <c r="R2292" s="0" t="n">
        <v>10023330</v>
      </c>
      <c r="S2292" s="0" t="n">
        <v>2009</v>
      </c>
      <c r="T2292" s="0" t="n">
        <v>26021</v>
      </c>
      <c r="U2292" s="0" t="n">
        <v>499</v>
      </c>
      <c r="V2292" s="0" t="n">
        <v>499</v>
      </c>
      <c r="W2292" s="0" t="n">
        <v>59578</v>
      </c>
      <c r="X2292" s="0" t="n">
        <v>8193433</v>
      </c>
      <c r="Y2292" s="0" t="n">
        <v>10258892</v>
      </c>
      <c r="Z2292" s="0" t="n">
        <v>0</v>
      </c>
      <c r="AA2292" s="0" t="n">
        <v>0</v>
      </c>
      <c r="AB2292" s="0" t="n">
        <v>0</v>
      </c>
      <c r="AC2292" s="0" t="n">
        <v>10258892</v>
      </c>
      <c r="AD2292" s="0" t="n">
        <v>2065457</v>
      </c>
      <c r="AE2292" s="0" t="n">
        <v>170982</v>
      </c>
      <c r="AF2292" s="0" t="n">
        <v>0</v>
      </c>
      <c r="AG2292" s="0" t="n">
        <v>2236439</v>
      </c>
      <c r="AH2292" s="0" t="n">
        <v>8022453</v>
      </c>
      <c r="AI2292" s="0" t="n">
        <v>0</v>
      </c>
      <c r="AL2292" s="0" t="n">
        <v>10013562</v>
      </c>
      <c r="AM2292" s="0" t="n">
        <v>2009</v>
      </c>
      <c r="AN2292" s="0" t="n">
        <v>19044</v>
      </c>
      <c r="AO2292" s="0" t="n">
        <v>9920</v>
      </c>
      <c r="AP2292" s="0" t="n">
        <v>1301</v>
      </c>
      <c r="AQ2292" s="0" t="n">
        <v>59562</v>
      </c>
      <c r="AR2292" s="0" t="n">
        <v>0</v>
      </c>
      <c r="AU2292" s="0" t="n">
        <v>10003794</v>
      </c>
      <c r="AV2292" s="0" t="n">
        <v>2009</v>
      </c>
      <c r="AW2292" s="0" t="n">
        <v>19044</v>
      </c>
      <c r="AX2292" s="0" t="n">
        <v>9910</v>
      </c>
      <c r="AY2292" s="0" t="n">
        <v>501</v>
      </c>
      <c r="AZ2292" s="0" t="n">
        <v>59828</v>
      </c>
      <c r="BA2292" s="0" t="n">
        <v>0</v>
      </c>
    </row>
    <row r="2293" customFormat="false" ht="13.5" hidden="false" customHeight="false" outlineLevel="0" collapsed="false">
      <c r="R2293" s="0" t="n">
        <v>10023331</v>
      </c>
      <c r="S2293" s="0" t="n">
        <v>2009</v>
      </c>
      <c r="T2293" s="0" t="n">
        <v>26028</v>
      </c>
      <c r="U2293" s="0" t="n">
        <v>210</v>
      </c>
      <c r="V2293" s="0" t="n">
        <v>210</v>
      </c>
      <c r="W2293" s="0" t="n">
        <v>59563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  <c r="AI2293" s="0" t="n">
        <v>0</v>
      </c>
      <c r="AL2293" s="0" t="n">
        <v>10013563</v>
      </c>
      <c r="AM2293" s="0" t="n">
        <v>2009</v>
      </c>
      <c r="AN2293" s="0" t="n">
        <v>19046</v>
      </c>
      <c r="AO2293" s="0" t="n">
        <v>1005</v>
      </c>
      <c r="AP2293" s="0" t="n">
        <v>1005</v>
      </c>
      <c r="AQ2293" s="0" t="n">
        <v>59541</v>
      </c>
      <c r="AR2293" s="0" t="n">
        <v>0</v>
      </c>
      <c r="AU2293" s="0" t="n">
        <v>10003795</v>
      </c>
      <c r="AV2293" s="0" t="n">
        <v>2009</v>
      </c>
      <c r="AW2293" s="0" t="n">
        <v>19046</v>
      </c>
      <c r="AX2293" s="0" t="n">
        <v>205</v>
      </c>
      <c r="AY2293" s="0" t="n">
        <v>205</v>
      </c>
      <c r="AZ2293" s="0" t="n">
        <v>59807</v>
      </c>
      <c r="BA2293" s="0" t="n">
        <v>0</v>
      </c>
    </row>
    <row r="2294" customFormat="false" ht="13.5" hidden="false" customHeight="false" outlineLevel="0" collapsed="false">
      <c r="R2294" s="0" t="n">
        <v>10023332</v>
      </c>
      <c r="S2294" s="0" t="n">
        <v>2009</v>
      </c>
      <c r="T2294" s="0" t="n">
        <v>26028</v>
      </c>
      <c r="U2294" s="0" t="n">
        <v>220</v>
      </c>
      <c r="V2294" s="0" t="n">
        <v>220</v>
      </c>
      <c r="W2294" s="0" t="n">
        <v>59564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0</v>
      </c>
      <c r="AL2294" s="0" t="n">
        <v>10013564</v>
      </c>
      <c r="AM2294" s="0" t="n">
        <v>2009</v>
      </c>
      <c r="AN2294" s="0" t="n">
        <v>19046</v>
      </c>
      <c r="AO2294" s="0" t="n">
        <v>1006</v>
      </c>
      <c r="AP2294" s="0" t="n">
        <v>1006</v>
      </c>
      <c r="AQ2294" s="0" t="n">
        <v>59542</v>
      </c>
      <c r="AR2294" s="0" t="n">
        <v>0</v>
      </c>
      <c r="AU2294" s="0" t="n">
        <v>10003796</v>
      </c>
      <c r="AV2294" s="0" t="n">
        <v>2009</v>
      </c>
      <c r="AW2294" s="0" t="n">
        <v>19046</v>
      </c>
      <c r="AX2294" s="0" t="n">
        <v>206</v>
      </c>
      <c r="AY2294" s="0" t="n">
        <v>206</v>
      </c>
      <c r="AZ2294" s="0" t="n">
        <v>59808</v>
      </c>
      <c r="BA2294" s="0" t="n">
        <v>0</v>
      </c>
    </row>
    <row r="2295" customFormat="false" ht="13.5" hidden="false" customHeight="false" outlineLevel="0" collapsed="false">
      <c r="R2295" s="0" t="n">
        <v>10023333</v>
      </c>
      <c r="S2295" s="0" t="n">
        <v>2009</v>
      </c>
      <c r="T2295" s="0" t="n">
        <v>26028</v>
      </c>
      <c r="U2295" s="0" t="n">
        <v>230</v>
      </c>
      <c r="V2295" s="0" t="n">
        <v>230</v>
      </c>
      <c r="W2295" s="0" t="n">
        <v>59565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L2295" s="0" t="n">
        <v>10013565</v>
      </c>
      <c r="AM2295" s="0" t="n">
        <v>2009</v>
      </c>
      <c r="AN2295" s="0" t="n">
        <v>19046</v>
      </c>
      <c r="AO2295" s="0" t="n">
        <v>1010</v>
      </c>
      <c r="AP2295" s="0" t="n">
        <v>1010</v>
      </c>
      <c r="AQ2295" s="0" t="n">
        <v>59543</v>
      </c>
      <c r="AR2295" s="0" t="n">
        <v>0</v>
      </c>
      <c r="AU2295" s="0" t="n">
        <v>10003797</v>
      </c>
      <c r="AV2295" s="0" t="n">
        <v>2009</v>
      </c>
      <c r="AW2295" s="0" t="n">
        <v>19046</v>
      </c>
      <c r="AX2295" s="0" t="n">
        <v>210</v>
      </c>
      <c r="AY2295" s="0" t="n">
        <v>210</v>
      </c>
      <c r="AZ2295" s="0" t="n">
        <v>59809</v>
      </c>
      <c r="BA2295" s="0" t="n">
        <v>0</v>
      </c>
    </row>
    <row r="2296" customFormat="false" ht="13.5" hidden="false" customHeight="false" outlineLevel="0" collapsed="false">
      <c r="R2296" s="0" t="n">
        <v>10023334</v>
      </c>
      <c r="S2296" s="0" t="n">
        <v>2009</v>
      </c>
      <c r="T2296" s="0" t="n">
        <v>26028</v>
      </c>
      <c r="U2296" s="0" t="n">
        <v>240</v>
      </c>
      <c r="V2296" s="0" t="n">
        <v>240</v>
      </c>
      <c r="W2296" s="0" t="n">
        <v>59566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L2296" s="0" t="n">
        <v>10013566</v>
      </c>
      <c r="AM2296" s="0" t="n">
        <v>2009</v>
      </c>
      <c r="AN2296" s="0" t="n">
        <v>19046</v>
      </c>
      <c r="AO2296" s="0" t="n">
        <v>1015</v>
      </c>
      <c r="AP2296" s="0" t="n">
        <v>1015</v>
      </c>
      <c r="AQ2296" s="0" t="n">
        <v>59544</v>
      </c>
      <c r="AR2296" s="0" t="n">
        <v>0</v>
      </c>
      <c r="AU2296" s="0" t="n">
        <v>10003798</v>
      </c>
      <c r="AV2296" s="0" t="n">
        <v>2009</v>
      </c>
      <c r="AW2296" s="0" t="n">
        <v>19046</v>
      </c>
      <c r="AX2296" s="0" t="n">
        <v>215</v>
      </c>
      <c r="AY2296" s="0" t="n">
        <v>215</v>
      </c>
      <c r="AZ2296" s="0" t="n">
        <v>59810</v>
      </c>
      <c r="BA2296" s="0" t="n">
        <v>0</v>
      </c>
    </row>
    <row r="2297" customFormat="false" ht="13.5" hidden="false" customHeight="false" outlineLevel="0" collapsed="false">
      <c r="R2297" s="0" t="n">
        <v>10023335</v>
      </c>
      <c r="S2297" s="0" t="n">
        <v>2009</v>
      </c>
      <c r="T2297" s="0" t="n">
        <v>26028</v>
      </c>
      <c r="U2297" s="0" t="n">
        <v>296</v>
      </c>
      <c r="V2297" s="0" t="n">
        <v>296</v>
      </c>
      <c r="W2297" s="0" t="n">
        <v>59567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  <c r="AI2297" s="0" t="n">
        <v>0</v>
      </c>
      <c r="AL2297" s="0" t="n">
        <v>10013567</v>
      </c>
      <c r="AM2297" s="0" t="n">
        <v>2009</v>
      </c>
      <c r="AN2297" s="0" t="n">
        <v>19046</v>
      </c>
      <c r="AO2297" s="0" t="n">
        <v>1020</v>
      </c>
      <c r="AP2297" s="0" t="n">
        <v>1020</v>
      </c>
      <c r="AQ2297" s="0" t="n">
        <v>59545</v>
      </c>
      <c r="AR2297" s="0" t="n">
        <v>0</v>
      </c>
      <c r="AU2297" s="0" t="n">
        <v>10003799</v>
      </c>
      <c r="AV2297" s="0" t="n">
        <v>2009</v>
      </c>
      <c r="AW2297" s="0" t="n">
        <v>19046</v>
      </c>
      <c r="AX2297" s="0" t="n">
        <v>220</v>
      </c>
      <c r="AY2297" s="0" t="n">
        <v>220</v>
      </c>
      <c r="AZ2297" s="0" t="n">
        <v>59811</v>
      </c>
      <c r="BA2297" s="0" t="n">
        <v>0</v>
      </c>
    </row>
    <row r="2298" customFormat="false" ht="13.5" hidden="false" customHeight="false" outlineLevel="0" collapsed="false">
      <c r="R2298" s="0" t="n">
        <v>10023336</v>
      </c>
      <c r="S2298" s="0" t="n">
        <v>2009</v>
      </c>
      <c r="T2298" s="0" t="n">
        <v>26028</v>
      </c>
      <c r="U2298" s="0" t="n">
        <v>297</v>
      </c>
      <c r="V2298" s="0" t="n">
        <v>297</v>
      </c>
      <c r="W2298" s="0" t="n">
        <v>59568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  <c r="AI2298" s="0" t="n">
        <v>0</v>
      </c>
      <c r="AL2298" s="0" t="n">
        <v>10013568</v>
      </c>
      <c r="AM2298" s="0" t="n">
        <v>2009</v>
      </c>
      <c r="AN2298" s="0" t="n">
        <v>19046</v>
      </c>
      <c r="AO2298" s="0" t="n">
        <v>1025</v>
      </c>
      <c r="AP2298" s="0" t="n">
        <v>1025</v>
      </c>
      <c r="AQ2298" s="0" t="n">
        <v>59546</v>
      </c>
      <c r="AR2298" s="0" t="n">
        <v>0</v>
      </c>
      <c r="AU2298" s="0" t="n">
        <v>10003800</v>
      </c>
      <c r="AV2298" s="0" t="n">
        <v>2009</v>
      </c>
      <c r="AW2298" s="0" t="n">
        <v>19046</v>
      </c>
      <c r="AX2298" s="0" t="n">
        <v>225</v>
      </c>
      <c r="AY2298" s="0" t="n">
        <v>225</v>
      </c>
      <c r="AZ2298" s="0" t="n">
        <v>59812</v>
      </c>
      <c r="BA2298" s="0" t="n">
        <v>0</v>
      </c>
    </row>
    <row r="2299" customFormat="false" ht="13.5" hidden="false" customHeight="false" outlineLevel="0" collapsed="false">
      <c r="R2299" s="0" t="n">
        <v>10023337</v>
      </c>
      <c r="S2299" s="0" t="n">
        <v>2009</v>
      </c>
      <c r="T2299" s="0" t="n">
        <v>26028</v>
      </c>
      <c r="U2299" s="0" t="n">
        <v>298</v>
      </c>
      <c r="V2299" s="0" t="n">
        <v>298</v>
      </c>
      <c r="W2299" s="0" t="n">
        <v>59569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  <c r="AI2299" s="0" t="n">
        <v>0</v>
      </c>
      <c r="AL2299" s="0" t="n">
        <v>10013569</v>
      </c>
      <c r="AM2299" s="0" t="n">
        <v>2009</v>
      </c>
      <c r="AN2299" s="0" t="n">
        <v>19046</v>
      </c>
      <c r="AO2299" s="0" t="n">
        <v>1030</v>
      </c>
      <c r="AP2299" s="0" t="n">
        <v>1030</v>
      </c>
      <c r="AQ2299" s="0" t="n">
        <v>59547</v>
      </c>
      <c r="AR2299" s="0" t="n">
        <v>0</v>
      </c>
      <c r="AU2299" s="0" t="n">
        <v>10003801</v>
      </c>
      <c r="AV2299" s="0" t="n">
        <v>2009</v>
      </c>
      <c r="AW2299" s="0" t="n">
        <v>19046</v>
      </c>
      <c r="AX2299" s="0" t="n">
        <v>230</v>
      </c>
      <c r="AY2299" s="0" t="n">
        <v>230</v>
      </c>
      <c r="AZ2299" s="0" t="n">
        <v>59813</v>
      </c>
      <c r="BA2299" s="0" t="n">
        <v>0</v>
      </c>
    </row>
    <row r="2300" customFormat="false" ht="13.5" hidden="false" customHeight="false" outlineLevel="0" collapsed="false">
      <c r="R2300" s="0" t="n">
        <v>10023338</v>
      </c>
      <c r="S2300" s="0" t="n">
        <v>2009</v>
      </c>
      <c r="T2300" s="0" t="n">
        <v>26028</v>
      </c>
      <c r="U2300" s="0" t="n">
        <v>299</v>
      </c>
      <c r="V2300" s="0" t="n">
        <v>299</v>
      </c>
      <c r="W2300" s="0" t="n">
        <v>5957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  <c r="AL2300" s="0" t="n">
        <v>10013570</v>
      </c>
      <c r="AM2300" s="0" t="n">
        <v>2009</v>
      </c>
      <c r="AN2300" s="0" t="n">
        <v>19046</v>
      </c>
      <c r="AO2300" s="0" t="n">
        <v>1035</v>
      </c>
      <c r="AP2300" s="0" t="n">
        <v>1035</v>
      </c>
      <c r="AQ2300" s="0" t="n">
        <v>59548</v>
      </c>
      <c r="AR2300" s="0" t="n">
        <v>0</v>
      </c>
      <c r="AU2300" s="0" t="n">
        <v>10003802</v>
      </c>
      <c r="AV2300" s="0" t="n">
        <v>2009</v>
      </c>
      <c r="AW2300" s="0" t="n">
        <v>19046</v>
      </c>
      <c r="AX2300" s="0" t="n">
        <v>235</v>
      </c>
      <c r="AY2300" s="0" t="n">
        <v>235</v>
      </c>
      <c r="AZ2300" s="0" t="n">
        <v>59814</v>
      </c>
      <c r="BA2300" s="0" t="n">
        <v>0</v>
      </c>
    </row>
    <row r="2301" customFormat="false" ht="13.5" hidden="false" customHeight="false" outlineLevel="0" collapsed="false">
      <c r="R2301" s="0" t="n">
        <v>10023339</v>
      </c>
      <c r="S2301" s="0" t="n">
        <v>2009</v>
      </c>
      <c r="T2301" s="0" t="n">
        <v>26028</v>
      </c>
      <c r="U2301" s="0" t="n">
        <v>410</v>
      </c>
      <c r="V2301" s="0" t="n">
        <v>410</v>
      </c>
      <c r="W2301" s="0" t="n">
        <v>59571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  <c r="AL2301" s="0" t="n">
        <v>10013571</v>
      </c>
      <c r="AM2301" s="0" t="n">
        <v>2009</v>
      </c>
      <c r="AN2301" s="0" t="n">
        <v>19046</v>
      </c>
      <c r="AO2301" s="0" t="n">
        <v>1040</v>
      </c>
      <c r="AP2301" s="0" t="n">
        <v>1040</v>
      </c>
      <c r="AQ2301" s="0" t="n">
        <v>59549</v>
      </c>
      <c r="AR2301" s="0" t="n">
        <v>0</v>
      </c>
      <c r="AU2301" s="0" t="n">
        <v>10003803</v>
      </c>
      <c r="AV2301" s="0" t="n">
        <v>2009</v>
      </c>
      <c r="AW2301" s="0" t="n">
        <v>19046</v>
      </c>
      <c r="AX2301" s="0" t="n">
        <v>240</v>
      </c>
      <c r="AY2301" s="0" t="n">
        <v>240</v>
      </c>
      <c r="AZ2301" s="0" t="n">
        <v>59815</v>
      </c>
      <c r="BA2301" s="0" t="n">
        <v>0</v>
      </c>
    </row>
    <row r="2302" customFormat="false" ht="13.5" hidden="false" customHeight="false" outlineLevel="0" collapsed="false">
      <c r="R2302" s="0" t="n">
        <v>10023340</v>
      </c>
      <c r="S2302" s="0" t="n">
        <v>2009</v>
      </c>
      <c r="T2302" s="0" t="n">
        <v>26028</v>
      </c>
      <c r="U2302" s="0" t="n">
        <v>420</v>
      </c>
      <c r="V2302" s="0" t="n">
        <v>420</v>
      </c>
      <c r="W2302" s="0" t="n">
        <v>59572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  <c r="AI2302" s="0" t="n">
        <v>0</v>
      </c>
      <c r="AL2302" s="0" t="n">
        <v>10013572</v>
      </c>
      <c r="AM2302" s="0" t="n">
        <v>2009</v>
      </c>
      <c r="AN2302" s="0" t="n">
        <v>19046</v>
      </c>
      <c r="AO2302" s="0" t="n">
        <v>1045</v>
      </c>
      <c r="AP2302" s="0" t="n">
        <v>1045</v>
      </c>
      <c r="AQ2302" s="0" t="n">
        <v>59550</v>
      </c>
      <c r="AR2302" s="0" t="n">
        <v>0</v>
      </c>
      <c r="AU2302" s="0" t="n">
        <v>10003804</v>
      </c>
      <c r="AV2302" s="0" t="n">
        <v>2009</v>
      </c>
      <c r="AW2302" s="0" t="n">
        <v>19046</v>
      </c>
      <c r="AX2302" s="0" t="n">
        <v>245</v>
      </c>
      <c r="AY2302" s="0" t="n">
        <v>245</v>
      </c>
      <c r="AZ2302" s="0" t="n">
        <v>59816</v>
      </c>
      <c r="BA2302" s="0" t="n">
        <v>0</v>
      </c>
    </row>
    <row r="2303" customFormat="false" ht="13.5" hidden="false" customHeight="false" outlineLevel="0" collapsed="false">
      <c r="R2303" s="0" t="n">
        <v>10023341</v>
      </c>
      <c r="S2303" s="0" t="n">
        <v>2009</v>
      </c>
      <c r="T2303" s="0" t="n">
        <v>26028</v>
      </c>
      <c r="U2303" s="0" t="n">
        <v>430</v>
      </c>
      <c r="V2303" s="0" t="n">
        <v>430</v>
      </c>
      <c r="W2303" s="0" t="n">
        <v>59573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L2303" s="0" t="n">
        <v>10013573</v>
      </c>
      <c r="AM2303" s="0" t="n">
        <v>2009</v>
      </c>
      <c r="AN2303" s="0" t="n">
        <v>19046</v>
      </c>
      <c r="AO2303" s="0" t="n">
        <v>1096</v>
      </c>
      <c r="AP2303" s="0" t="n">
        <v>1096</v>
      </c>
      <c r="AQ2303" s="0" t="n">
        <v>59551</v>
      </c>
      <c r="AR2303" s="0" t="n">
        <v>0</v>
      </c>
      <c r="AU2303" s="0" t="n">
        <v>10003805</v>
      </c>
      <c r="AV2303" s="0" t="n">
        <v>2009</v>
      </c>
      <c r="AW2303" s="0" t="n">
        <v>19046</v>
      </c>
      <c r="AX2303" s="0" t="n">
        <v>296</v>
      </c>
      <c r="AY2303" s="0" t="n">
        <v>296</v>
      </c>
      <c r="AZ2303" s="0" t="n">
        <v>59817</v>
      </c>
      <c r="BA2303" s="0" t="n">
        <v>0</v>
      </c>
    </row>
    <row r="2304" customFormat="false" ht="13.5" hidden="false" customHeight="false" outlineLevel="0" collapsed="false">
      <c r="R2304" s="0" t="n">
        <v>10023342</v>
      </c>
      <c r="S2304" s="0" t="n">
        <v>2009</v>
      </c>
      <c r="T2304" s="0" t="n">
        <v>26028</v>
      </c>
      <c r="U2304" s="0" t="n">
        <v>440</v>
      </c>
      <c r="V2304" s="0" t="n">
        <v>440</v>
      </c>
      <c r="W2304" s="0" t="n">
        <v>59574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L2304" s="0" t="n">
        <v>10013574</v>
      </c>
      <c r="AM2304" s="0" t="n">
        <v>2009</v>
      </c>
      <c r="AN2304" s="0" t="n">
        <v>19046</v>
      </c>
      <c r="AO2304" s="0" t="n">
        <v>1097</v>
      </c>
      <c r="AP2304" s="0" t="n">
        <v>1097</v>
      </c>
      <c r="AQ2304" s="0" t="n">
        <v>59552</v>
      </c>
      <c r="AR2304" s="0" t="n">
        <v>0</v>
      </c>
      <c r="AU2304" s="0" t="n">
        <v>10003806</v>
      </c>
      <c r="AV2304" s="0" t="n">
        <v>2009</v>
      </c>
      <c r="AW2304" s="0" t="n">
        <v>19046</v>
      </c>
      <c r="AX2304" s="0" t="n">
        <v>297</v>
      </c>
      <c r="AY2304" s="0" t="n">
        <v>297</v>
      </c>
      <c r="AZ2304" s="0" t="n">
        <v>59818</v>
      </c>
      <c r="BA2304" s="0" t="n">
        <v>0</v>
      </c>
    </row>
    <row r="2305" customFormat="false" ht="13.5" hidden="false" customHeight="false" outlineLevel="0" collapsed="false">
      <c r="R2305" s="0" t="n">
        <v>10023343</v>
      </c>
      <c r="S2305" s="0" t="n">
        <v>2009</v>
      </c>
      <c r="T2305" s="0" t="n">
        <v>26028</v>
      </c>
      <c r="U2305" s="0" t="n">
        <v>496</v>
      </c>
      <c r="V2305" s="0" t="n">
        <v>496</v>
      </c>
      <c r="W2305" s="0" t="n">
        <v>59575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L2305" s="0" t="n">
        <v>10013575</v>
      </c>
      <c r="AM2305" s="0" t="n">
        <v>2009</v>
      </c>
      <c r="AN2305" s="0" t="n">
        <v>19046</v>
      </c>
      <c r="AO2305" s="0" t="n">
        <v>1098</v>
      </c>
      <c r="AP2305" s="0" t="n">
        <v>1098</v>
      </c>
      <c r="AQ2305" s="0" t="n">
        <v>59553</v>
      </c>
      <c r="AR2305" s="0" t="n">
        <v>0</v>
      </c>
      <c r="AU2305" s="0" t="n">
        <v>10003807</v>
      </c>
      <c r="AV2305" s="0" t="n">
        <v>2009</v>
      </c>
      <c r="AW2305" s="0" t="n">
        <v>19046</v>
      </c>
      <c r="AX2305" s="0" t="n">
        <v>298</v>
      </c>
      <c r="AY2305" s="0" t="n">
        <v>298</v>
      </c>
      <c r="AZ2305" s="0" t="n">
        <v>59819</v>
      </c>
      <c r="BA2305" s="0" t="n">
        <v>0</v>
      </c>
    </row>
    <row r="2306" customFormat="false" ht="13.5" hidden="false" customHeight="false" outlineLevel="0" collapsed="false">
      <c r="R2306" s="0" t="n">
        <v>10023344</v>
      </c>
      <c r="S2306" s="0" t="n">
        <v>2009</v>
      </c>
      <c r="T2306" s="0" t="n">
        <v>26028</v>
      </c>
      <c r="U2306" s="0" t="n">
        <v>497</v>
      </c>
      <c r="V2306" s="0" t="n">
        <v>497</v>
      </c>
      <c r="W2306" s="0" t="n">
        <v>59576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  <c r="AL2306" s="0" t="n">
        <v>10013576</v>
      </c>
      <c r="AM2306" s="0" t="n">
        <v>2009</v>
      </c>
      <c r="AN2306" s="0" t="n">
        <v>19046</v>
      </c>
      <c r="AO2306" s="0" t="n">
        <v>1099</v>
      </c>
      <c r="AP2306" s="0" t="n">
        <v>1099</v>
      </c>
      <c r="AQ2306" s="0" t="n">
        <v>59554</v>
      </c>
      <c r="AR2306" s="0" t="n">
        <v>0</v>
      </c>
      <c r="AU2306" s="0" t="n">
        <v>10003808</v>
      </c>
      <c r="AV2306" s="0" t="n">
        <v>2009</v>
      </c>
      <c r="AW2306" s="0" t="n">
        <v>19046</v>
      </c>
      <c r="AX2306" s="0" t="n">
        <v>299</v>
      </c>
      <c r="AY2306" s="0" t="n">
        <v>299</v>
      </c>
      <c r="AZ2306" s="0" t="n">
        <v>59820</v>
      </c>
      <c r="BA2306" s="0" t="n">
        <v>0</v>
      </c>
    </row>
    <row r="2307" customFormat="false" ht="13.5" hidden="false" customHeight="false" outlineLevel="0" collapsed="false">
      <c r="R2307" s="0" t="n">
        <v>10023345</v>
      </c>
      <c r="S2307" s="0" t="n">
        <v>2009</v>
      </c>
      <c r="T2307" s="0" t="n">
        <v>26028</v>
      </c>
      <c r="U2307" s="0" t="n">
        <v>498</v>
      </c>
      <c r="V2307" s="0" t="n">
        <v>498</v>
      </c>
      <c r="W2307" s="0" t="n">
        <v>59577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  <c r="AL2307" s="0" t="n">
        <v>10013577</v>
      </c>
      <c r="AM2307" s="0" t="n">
        <v>2009</v>
      </c>
      <c r="AN2307" s="0" t="n">
        <v>19046</v>
      </c>
      <c r="AO2307" s="0" t="n">
        <v>1210</v>
      </c>
      <c r="AP2307" s="0" t="n">
        <v>1210</v>
      </c>
      <c r="AQ2307" s="0" t="n">
        <v>59555</v>
      </c>
      <c r="AR2307" s="0" t="n">
        <v>0</v>
      </c>
      <c r="AU2307" s="0" t="n">
        <v>10003809</v>
      </c>
      <c r="AV2307" s="0" t="n">
        <v>2009</v>
      </c>
      <c r="AW2307" s="0" t="n">
        <v>19046</v>
      </c>
      <c r="AX2307" s="0" t="n">
        <v>410</v>
      </c>
      <c r="AY2307" s="0" t="n">
        <v>410</v>
      </c>
      <c r="AZ2307" s="0" t="n">
        <v>59821</v>
      </c>
      <c r="BA2307" s="0" t="n">
        <v>0</v>
      </c>
    </row>
    <row r="2308" customFormat="false" ht="13.5" hidden="false" customHeight="false" outlineLevel="0" collapsed="false">
      <c r="R2308" s="0" t="n">
        <v>10023346</v>
      </c>
      <c r="S2308" s="0" t="n">
        <v>2009</v>
      </c>
      <c r="T2308" s="0" t="n">
        <v>26028</v>
      </c>
      <c r="U2308" s="0" t="n">
        <v>499</v>
      </c>
      <c r="V2308" s="0" t="n">
        <v>499</v>
      </c>
      <c r="W2308" s="0" t="n">
        <v>59578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  <c r="AL2308" s="0" t="n">
        <v>10013578</v>
      </c>
      <c r="AM2308" s="0" t="n">
        <v>2009</v>
      </c>
      <c r="AN2308" s="0" t="n">
        <v>19046</v>
      </c>
      <c r="AO2308" s="0" t="n">
        <v>1220</v>
      </c>
      <c r="AP2308" s="0" t="n">
        <v>1220</v>
      </c>
      <c r="AQ2308" s="0" t="n">
        <v>59556</v>
      </c>
      <c r="AR2308" s="0" t="n">
        <v>0</v>
      </c>
      <c r="AU2308" s="0" t="n">
        <v>10003810</v>
      </c>
      <c r="AV2308" s="0" t="n">
        <v>2009</v>
      </c>
      <c r="AW2308" s="0" t="n">
        <v>19046</v>
      </c>
      <c r="AX2308" s="0" t="n">
        <v>420</v>
      </c>
      <c r="AY2308" s="0" t="n">
        <v>420</v>
      </c>
      <c r="AZ2308" s="0" t="n">
        <v>59822</v>
      </c>
      <c r="BA2308" s="0" t="n">
        <v>0</v>
      </c>
    </row>
    <row r="2309" customFormat="false" ht="13.5" hidden="false" customHeight="false" outlineLevel="0" collapsed="false">
      <c r="R2309" s="0" t="n">
        <v>10023347</v>
      </c>
      <c r="S2309" s="0" t="n">
        <v>2009</v>
      </c>
      <c r="T2309" s="0" t="n">
        <v>26032</v>
      </c>
      <c r="U2309" s="0" t="n">
        <v>210</v>
      </c>
      <c r="V2309" s="0" t="n">
        <v>210</v>
      </c>
      <c r="W2309" s="0" t="n">
        <v>59563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L2309" s="0" t="n">
        <v>10013579</v>
      </c>
      <c r="AM2309" s="0" t="n">
        <v>2009</v>
      </c>
      <c r="AN2309" s="0" t="n">
        <v>19046</v>
      </c>
      <c r="AO2309" s="0" t="n">
        <v>1230</v>
      </c>
      <c r="AP2309" s="0" t="n">
        <v>1230</v>
      </c>
      <c r="AQ2309" s="0" t="n">
        <v>59557</v>
      </c>
      <c r="AR2309" s="0" t="n">
        <v>0</v>
      </c>
      <c r="AU2309" s="0" t="n">
        <v>10003811</v>
      </c>
      <c r="AV2309" s="0" t="n">
        <v>2009</v>
      </c>
      <c r="AW2309" s="0" t="n">
        <v>19046</v>
      </c>
      <c r="AX2309" s="0" t="n">
        <v>430</v>
      </c>
      <c r="AY2309" s="0" t="n">
        <v>430</v>
      </c>
      <c r="AZ2309" s="0" t="n">
        <v>59823</v>
      </c>
      <c r="BA2309" s="0" t="n">
        <v>0</v>
      </c>
    </row>
    <row r="2310" customFormat="false" ht="13.5" hidden="false" customHeight="false" outlineLevel="0" collapsed="false">
      <c r="R2310" s="0" t="n">
        <v>10023348</v>
      </c>
      <c r="S2310" s="0" t="n">
        <v>2009</v>
      </c>
      <c r="T2310" s="0" t="n">
        <v>26032</v>
      </c>
      <c r="U2310" s="0" t="n">
        <v>220</v>
      </c>
      <c r="V2310" s="0" t="n">
        <v>220</v>
      </c>
      <c r="W2310" s="0" t="n">
        <v>59564</v>
      </c>
      <c r="X2310" s="0" t="n">
        <v>83121</v>
      </c>
      <c r="Y2310" s="0" t="n">
        <v>93395</v>
      </c>
      <c r="Z2310" s="0" t="n">
        <v>0</v>
      </c>
      <c r="AA2310" s="0" t="n">
        <v>0</v>
      </c>
      <c r="AB2310" s="0" t="n">
        <v>0</v>
      </c>
      <c r="AC2310" s="0" t="n">
        <v>93395</v>
      </c>
      <c r="AD2310" s="0" t="n">
        <v>10274</v>
      </c>
      <c r="AE2310" s="0" t="n">
        <v>1868</v>
      </c>
      <c r="AF2310" s="0" t="n">
        <v>0</v>
      </c>
      <c r="AG2310" s="0" t="n">
        <v>12142</v>
      </c>
      <c r="AH2310" s="0" t="n">
        <v>81253</v>
      </c>
      <c r="AI2310" s="0" t="n">
        <v>0</v>
      </c>
      <c r="AL2310" s="0" t="n">
        <v>10013580</v>
      </c>
      <c r="AM2310" s="0" t="n">
        <v>2009</v>
      </c>
      <c r="AN2310" s="0" t="n">
        <v>19046</v>
      </c>
      <c r="AO2310" s="0" t="n">
        <v>1240</v>
      </c>
      <c r="AP2310" s="0" t="n">
        <v>1240</v>
      </c>
      <c r="AQ2310" s="0" t="n">
        <v>59558</v>
      </c>
      <c r="AR2310" s="0" t="n">
        <v>0</v>
      </c>
      <c r="AU2310" s="0" t="n">
        <v>10003812</v>
      </c>
      <c r="AV2310" s="0" t="n">
        <v>2009</v>
      </c>
      <c r="AW2310" s="0" t="n">
        <v>19046</v>
      </c>
      <c r="AX2310" s="0" t="n">
        <v>440</v>
      </c>
      <c r="AY2310" s="0" t="n">
        <v>440</v>
      </c>
      <c r="AZ2310" s="0" t="n">
        <v>59824</v>
      </c>
      <c r="BA2310" s="0" t="n">
        <v>0</v>
      </c>
    </row>
    <row r="2311" customFormat="false" ht="13.5" hidden="false" customHeight="false" outlineLevel="0" collapsed="false">
      <c r="R2311" s="0" t="n">
        <v>10023349</v>
      </c>
      <c r="S2311" s="0" t="n">
        <v>2009</v>
      </c>
      <c r="T2311" s="0" t="n">
        <v>26032</v>
      </c>
      <c r="U2311" s="0" t="n">
        <v>230</v>
      </c>
      <c r="V2311" s="0" t="n">
        <v>230</v>
      </c>
      <c r="W2311" s="0" t="n">
        <v>59565</v>
      </c>
      <c r="X2311" s="0" t="n">
        <v>31345892</v>
      </c>
      <c r="Y2311" s="0" t="n">
        <v>41745343</v>
      </c>
      <c r="Z2311" s="0" t="n">
        <v>908125</v>
      </c>
      <c r="AA2311" s="0" t="n">
        <v>66051</v>
      </c>
      <c r="AB2311" s="0" t="n">
        <v>0</v>
      </c>
      <c r="AC2311" s="0" t="n">
        <v>42587417</v>
      </c>
      <c r="AD2311" s="0" t="n">
        <v>10399451</v>
      </c>
      <c r="AE2311" s="0" t="n">
        <v>824317</v>
      </c>
      <c r="AF2311" s="0" t="n">
        <v>41583</v>
      </c>
      <c r="AG2311" s="0" t="n">
        <v>11182185</v>
      </c>
      <c r="AH2311" s="0" t="n">
        <v>31405232</v>
      </c>
      <c r="AI2311" s="0" t="n">
        <v>1046395</v>
      </c>
      <c r="AL2311" s="0" t="n">
        <v>10013581</v>
      </c>
      <c r="AM2311" s="0" t="n">
        <v>2009</v>
      </c>
      <c r="AN2311" s="0" t="n">
        <v>19046</v>
      </c>
      <c r="AO2311" s="0" t="n">
        <v>1297</v>
      </c>
      <c r="AP2311" s="0" t="n">
        <v>1297</v>
      </c>
      <c r="AQ2311" s="0" t="n">
        <v>59559</v>
      </c>
      <c r="AR2311" s="0" t="n">
        <v>0</v>
      </c>
      <c r="AU2311" s="0" t="n">
        <v>10003813</v>
      </c>
      <c r="AV2311" s="0" t="n">
        <v>2009</v>
      </c>
      <c r="AW2311" s="0" t="n">
        <v>19046</v>
      </c>
      <c r="AX2311" s="0" t="n">
        <v>497</v>
      </c>
      <c r="AY2311" s="0" t="n">
        <v>497</v>
      </c>
      <c r="AZ2311" s="0" t="n">
        <v>59825</v>
      </c>
      <c r="BA2311" s="0" t="n">
        <v>0</v>
      </c>
    </row>
    <row r="2312" customFormat="false" ht="13.5" hidden="false" customHeight="false" outlineLevel="0" collapsed="false">
      <c r="R2312" s="0" t="n">
        <v>10023350</v>
      </c>
      <c r="S2312" s="0" t="n">
        <v>2009</v>
      </c>
      <c r="T2312" s="0" t="n">
        <v>26032</v>
      </c>
      <c r="U2312" s="0" t="n">
        <v>240</v>
      </c>
      <c r="V2312" s="0" t="n">
        <v>240</v>
      </c>
      <c r="W2312" s="0" t="n">
        <v>59566</v>
      </c>
      <c r="X2312" s="0" t="n">
        <v>245313</v>
      </c>
      <c r="Y2312" s="0" t="n">
        <v>457279</v>
      </c>
      <c r="Z2312" s="0" t="n">
        <v>28828</v>
      </c>
      <c r="AA2312" s="0" t="n">
        <v>0</v>
      </c>
      <c r="AB2312" s="0" t="n">
        <v>0</v>
      </c>
      <c r="AC2312" s="0" t="n">
        <v>486107</v>
      </c>
      <c r="AD2312" s="0" t="n">
        <v>211966</v>
      </c>
      <c r="AE2312" s="0" t="n">
        <v>43473</v>
      </c>
      <c r="AF2312" s="0" t="n">
        <v>0</v>
      </c>
      <c r="AG2312" s="0" t="n">
        <v>255439</v>
      </c>
      <c r="AH2312" s="0" t="n">
        <v>230668</v>
      </c>
      <c r="AI2312" s="0" t="n">
        <v>0</v>
      </c>
      <c r="AL2312" s="0" t="n">
        <v>10013582</v>
      </c>
      <c r="AM2312" s="0" t="n">
        <v>2009</v>
      </c>
      <c r="AN2312" s="0" t="n">
        <v>19046</v>
      </c>
      <c r="AO2312" s="0" t="n">
        <v>1298</v>
      </c>
      <c r="AP2312" s="0" t="n">
        <v>1298</v>
      </c>
      <c r="AQ2312" s="0" t="n">
        <v>59560</v>
      </c>
      <c r="AR2312" s="0" t="n">
        <v>0</v>
      </c>
      <c r="AU2312" s="0" t="n">
        <v>10003814</v>
      </c>
      <c r="AV2312" s="0" t="n">
        <v>2009</v>
      </c>
      <c r="AW2312" s="0" t="n">
        <v>19046</v>
      </c>
      <c r="AX2312" s="0" t="n">
        <v>498</v>
      </c>
      <c r="AY2312" s="0" t="n">
        <v>498</v>
      </c>
      <c r="AZ2312" s="0" t="n">
        <v>59826</v>
      </c>
      <c r="BA2312" s="0" t="n">
        <v>0</v>
      </c>
    </row>
    <row r="2313" customFormat="false" ht="13.5" hidden="false" customHeight="false" outlineLevel="0" collapsed="false">
      <c r="R2313" s="0" t="n">
        <v>10023351</v>
      </c>
      <c r="S2313" s="0" t="n">
        <v>2009</v>
      </c>
      <c r="T2313" s="0" t="n">
        <v>26032</v>
      </c>
      <c r="U2313" s="0" t="n">
        <v>296</v>
      </c>
      <c r="V2313" s="0" t="n">
        <v>296</v>
      </c>
      <c r="W2313" s="0" t="n">
        <v>1214200</v>
      </c>
      <c r="X2313" s="0" t="n">
        <v>372648</v>
      </c>
      <c r="Y2313" s="0" t="n">
        <v>740202</v>
      </c>
      <c r="Z2313" s="0" t="n">
        <v>76227</v>
      </c>
      <c r="AA2313" s="0" t="n">
        <v>52792</v>
      </c>
      <c r="AB2313" s="0" t="n">
        <v>0</v>
      </c>
      <c r="AC2313" s="0" t="n">
        <v>763637</v>
      </c>
      <c r="AD2313" s="0" t="n">
        <v>367554</v>
      </c>
      <c r="AE2313" s="0" t="n">
        <v>54003</v>
      </c>
      <c r="AF2313" s="0" t="n">
        <v>51840</v>
      </c>
      <c r="AG2313" s="0" t="n">
        <v>369717</v>
      </c>
      <c r="AH2313" s="0" t="n">
        <v>393920</v>
      </c>
      <c r="AI2313" s="0" t="n">
        <v>0</v>
      </c>
      <c r="AL2313" s="0" t="n">
        <v>10013583</v>
      </c>
      <c r="AM2313" s="0" t="n">
        <v>2009</v>
      </c>
      <c r="AN2313" s="0" t="n">
        <v>19046</v>
      </c>
      <c r="AO2313" s="0" t="n">
        <v>1299</v>
      </c>
      <c r="AP2313" s="0" t="n">
        <v>1299</v>
      </c>
      <c r="AQ2313" s="0" t="n">
        <v>59561</v>
      </c>
      <c r="AR2313" s="0" t="n">
        <v>0</v>
      </c>
      <c r="AU2313" s="0" t="n">
        <v>10003815</v>
      </c>
      <c r="AV2313" s="0" t="n">
        <v>2009</v>
      </c>
      <c r="AW2313" s="0" t="n">
        <v>19046</v>
      </c>
      <c r="AX2313" s="0" t="n">
        <v>499</v>
      </c>
      <c r="AY2313" s="0" t="n">
        <v>499</v>
      </c>
      <c r="AZ2313" s="0" t="n">
        <v>59827</v>
      </c>
      <c r="BA2313" s="0" t="n">
        <v>0</v>
      </c>
    </row>
    <row r="2314" customFormat="false" ht="13.5" hidden="false" customHeight="false" outlineLevel="0" collapsed="false">
      <c r="R2314" s="0" t="n">
        <v>10023352</v>
      </c>
      <c r="S2314" s="0" t="n">
        <v>2009</v>
      </c>
      <c r="T2314" s="0" t="n">
        <v>26032</v>
      </c>
      <c r="U2314" s="0" t="n">
        <v>297</v>
      </c>
      <c r="V2314" s="0" t="n">
        <v>297</v>
      </c>
      <c r="W2314" s="0" t="n">
        <v>1214202</v>
      </c>
      <c r="X2314" s="0" t="n">
        <v>3215</v>
      </c>
      <c r="Y2314" s="0" t="n">
        <v>14005</v>
      </c>
      <c r="Z2314" s="0" t="n">
        <v>2233</v>
      </c>
      <c r="AA2314" s="0" t="n">
        <v>9378</v>
      </c>
      <c r="AB2314" s="0" t="n">
        <v>0</v>
      </c>
      <c r="AC2314" s="0" t="n">
        <v>6860</v>
      </c>
      <c r="AD2314" s="0" t="n">
        <v>10790</v>
      </c>
      <c r="AE2314" s="0" t="n">
        <v>2086</v>
      </c>
      <c r="AF2314" s="0" t="n">
        <v>9378</v>
      </c>
      <c r="AG2314" s="0" t="n">
        <v>3498</v>
      </c>
      <c r="AH2314" s="0" t="n">
        <v>3362</v>
      </c>
      <c r="AI2314" s="0" t="n">
        <v>0</v>
      </c>
      <c r="AL2314" s="0" t="n">
        <v>10013584</v>
      </c>
      <c r="AM2314" s="0" t="n">
        <v>2009</v>
      </c>
      <c r="AN2314" s="0" t="n">
        <v>19046</v>
      </c>
      <c r="AO2314" s="0" t="n">
        <v>9920</v>
      </c>
      <c r="AP2314" s="0" t="n">
        <v>1301</v>
      </c>
      <c r="AQ2314" s="0" t="n">
        <v>59562</v>
      </c>
      <c r="AR2314" s="0" t="n">
        <v>0</v>
      </c>
      <c r="AU2314" s="0" t="n">
        <v>10003816</v>
      </c>
      <c r="AV2314" s="0" t="n">
        <v>2009</v>
      </c>
      <c r="AW2314" s="0" t="n">
        <v>19046</v>
      </c>
      <c r="AX2314" s="0" t="n">
        <v>9910</v>
      </c>
      <c r="AY2314" s="0" t="n">
        <v>501</v>
      </c>
      <c r="AZ2314" s="0" t="n">
        <v>59828</v>
      </c>
      <c r="BA2314" s="0" t="n">
        <v>0</v>
      </c>
    </row>
    <row r="2315" customFormat="false" ht="13.5" hidden="false" customHeight="false" outlineLevel="0" collapsed="false">
      <c r="R2315" s="0" t="n">
        <v>10023353</v>
      </c>
      <c r="S2315" s="0" t="n">
        <v>2009</v>
      </c>
      <c r="T2315" s="0" t="n">
        <v>26032</v>
      </c>
      <c r="U2315" s="0" t="n">
        <v>298</v>
      </c>
      <c r="V2315" s="0" t="n">
        <v>298</v>
      </c>
      <c r="W2315" s="0" t="n">
        <v>59569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L2315" s="0" t="n">
        <v>10013585</v>
      </c>
      <c r="AM2315" s="0" t="n">
        <v>2009</v>
      </c>
      <c r="AN2315" s="0" t="n">
        <v>19048</v>
      </c>
      <c r="AO2315" s="0" t="n">
        <v>1005</v>
      </c>
      <c r="AP2315" s="0" t="n">
        <v>1005</v>
      </c>
      <c r="AQ2315" s="0" t="n">
        <v>59541</v>
      </c>
      <c r="AR2315" s="0" t="n">
        <v>9650169</v>
      </c>
      <c r="AU2315" s="0" t="n">
        <v>10003817</v>
      </c>
      <c r="AV2315" s="0" t="n">
        <v>2009</v>
      </c>
      <c r="AW2315" s="0" t="n">
        <v>19048</v>
      </c>
      <c r="AX2315" s="0" t="n">
        <v>205</v>
      </c>
      <c r="AY2315" s="0" t="n">
        <v>205</v>
      </c>
      <c r="AZ2315" s="0" t="n">
        <v>59807</v>
      </c>
      <c r="BA2315" s="0" t="n">
        <v>9970466</v>
      </c>
    </row>
    <row r="2316" customFormat="false" ht="13.5" hidden="false" customHeight="false" outlineLevel="0" collapsed="false">
      <c r="R2316" s="0" t="n">
        <v>10023354</v>
      </c>
      <c r="S2316" s="0" t="n">
        <v>2009</v>
      </c>
      <c r="T2316" s="0" t="n">
        <v>26032</v>
      </c>
      <c r="U2316" s="0" t="n">
        <v>299</v>
      </c>
      <c r="V2316" s="0" t="n">
        <v>299</v>
      </c>
      <c r="W2316" s="0" t="n">
        <v>59570</v>
      </c>
      <c r="X2316" s="0" t="n">
        <v>32050189</v>
      </c>
      <c r="Y2316" s="0" t="n">
        <v>43050224</v>
      </c>
      <c r="Z2316" s="0" t="n">
        <v>1015413</v>
      </c>
      <c r="AA2316" s="0" t="n">
        <v>128221</v>
      </c>
      <c r="AB2316" s="0" t="n">
        <v>0</v>
      </c>
      <c r="AC2316" s="0" t="n">
        <v>43937416</v>
      </c>
      <c r="AD2316" s="0" t="n">
        <v>11000035</v>
      </c>
      <c r="AE2316" s="0" t="n">
        <v>925747</v>
      </c>
      <c r="AF2316" s="0" t="n">
        <v>102801</v>
      </c>
      <c r="AG2316" s="0" t="n">
        <v>11822981</v>
      </c>
      <c r="AH2316" s="0" t="n">
        <v>32114435</v>
      </c>
      <c r="AI2316" s="0" t="n">
        <v>1046395</v>
      </c>
      <c r="AL2316" s="0" t="n">
        <v>10013586</v>
      </c>
      <c r="AM2316" s="0" t="n">
        <v>2009</v>
      </c>
      <c r="AN2316" s="0" t="n">
        <v>19048</v>
      </c>
      <c r="AO2316" s="0" t="n">
        <v>1006</v>
      </c>
      <c r="AP2316" s="0" t="n">
        <v>1006</v>
      </c>
      <c r="AQ2316" s="0" t="n">
        <v>59542</v>
      </c>
      <c r="AR2316" s="0" t="n">
        <v>0</v>
      </c>
      <c r="AU2316" s="0" t="n">
        <v>10003818</v>
      </c>
      <c r="AV2316" s="0" t="n">
        <v>2009</v>
      </c>
      <c r="AW2316" s="0" t="n">
        <v>19048</v>
      </c>
      <c r="AX2316" s="0" t="n">
        <v>206</v>
      </c>
      <c r="AY2316" s="0" t="n">
        <v>206</v>
      </c>
      <c r="AZ2316" s="0" t="n">
        <v>59808</v>
      </c>
      <c r="BA2316" s="0" t="n">
        <v>0</v>
      </c>
    </row>
    <row r="2317" customFormat="false" ht="13.5" hidden="false" customHeight="false" outlineLevel="0" collapsed="false">
      <c r="R2317" s="0" t="n">
        <v>10023355</v>
      </c>
      <c r="S2317" s="0" t="n">
        <v>2009</v>
      </c>
      <c r="T2317" s="0" t="n">
        <v>26032</v>
      </c>
      <c r="U2317" s="0" t="n">
        <v>410</v>
      </c>
      <c r="V2317" s="0" t="n">
        <v>410</v>
      </c>
      <c r="W2317" s="0" t="n">
        <v>59571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L2317" s="0" t="n">
        <v>10013587</v>
      </c>
      <c r="AM2317" s="0" t="n">
        <v>2009</v>
      </c>
      <c r="AN2317" s="0" t="n">
        <v>19048</v>
      </c>
      <c r="AO2317" s="0" t="n">
        <v>1010</v>
      </c>
      <c r="AP2317" s="0" t="n">
        <v>1010</v>
      </c>
      <c r="AQ2317" s="0" t="n">
        <v>59543</v>
      </c>
      <c r="AR2317" s="0" t="n">
        <v>0</v>
      </c>
      <c r="AU2317" s="0" t="n">
        <v>10003819</v>
      </c>
      <c r="AV2317" s="0" t="n">
        <v>2009</v>
      </c>
      <c r="AW2317" s="0" t="n">
        <v>19048</v>
      </c>
      <c r="AX2317" s="0" t="n">
        <v>210</v>
      </c>
      <c r="AY2317" s="0" t="n">
        <v>210</v>
      </c>
      <c r="AZ2317" s="0" t="n">
        <v>59809</v>
      </c>
      <c r="BA2317" s="0" t="n">
        <v>0</v>
      </c>
    </row>
    <row r="2318" customFormat="false" ht="13.5" hidden="false" customHeight="false" outlineLevel="0" collapsed="false">
      <c r="R2318" s="0" t="n">
        <v>10023356</v>
      </c>
      <c r="S2318" s="0" t="n">
        <v>2009</v>
      </c>
      <c r="T2318" s="0" t="n">
        <v>26032</v>
      </c>
      <c r="U2318" s="0" t="n">
        <v>420</v>
      </c>
      <c r="V2318" s="0" t="n">
        <v>420</v>
      </c>
      <c r="W2318" s="0" t="n">
        <v>59572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  <c r="AL2318" s="0" t="n">
        <v>10013588</v>
      </c>
      <c r="AM2318" s="0" t="n">
        <v>2009</v>
      </c>
      <c r="AN2318" s="0" t="n">
        <v>19048</v>
      </c>
      <c r="AO2318" s="0" t="n">
        <v>1015</v>
      </c>
      <c r="AP2318" s="0" t="n">
        <v>1015</v>
      </c>
      <c r="AQ2318" s="0" t="n">
        <v>59544</v>
      </c>
      <c r="AR2318" s="0" t="n">
        <v>0</v>
      </c>
      <c r="AU2318" s="0" t="n">
        <v>10003820</v>
      </c>
      <c r="AV2318" s="0" t="n">
        <v>2009</v>
      </c>
      <c r="AW2318" s="0" t="n">
        <v>19048</v>
      </c>
      <c r="AX2318" s="0" t="n">
        <v>215</v>
      </c>
      <c r="AY2318" s="0" t="n">
        <v>215</v>
      </c>
      <c r="AZ2318" s="0" t="n">
        <v>59810</v>
      </c>
      <c r="BA2318" s="0" t="n">
        <v>0</v>
      </c>
    </row>
    <row r="2319" customFormat="false" ht="13.5" hidden="false" customHeight="false" outlineLevel="0" collapsed="false">
      <c r="R2319" s="0" t="n">
        <v>10023357</v>
      </c>
      <c r="S2319" s="0" t="n">
        <v>2009</v>
      </c>
      <c r="T2319" s="0" t="n">
        <v>26032</v>
      </c>
      <c r="U2319" s="0" t="n">
        <v>430</v>
      </c>
      <c r="V2319" s="0" t="n">
        <v>430</v>
      </c>
      <c r="W2319" s="0" t="n">
        <v>59573</v>
      </c>
      <c r="X2319" s="0" t="n">
        <v>22226876</v>
      </c>
      <c r="Y2319" s="0" t="n">
        <v>29208590</v>
      </c>
      <c r="Z2319" s="0" t="n">
        <v>448384</v>
      </c>
      <c r="AA2319" s="0" t="n">
        <v>7128</v>
      </c>
      <c r="AB2319" s="0" t="n">
        <v>0</v>
      </c>
      <c r="AC2319" s="0" t="n">
        <v>29649846</v>
      </c>
      <c r="AD2319" s="0" t="n">
        <v>6981714</v>
      </c>
      <c r="AE2319" s="0" t="n">
        <v>367554</v>
      </c>
      <c r="AF2319" s="0" t="n">
        <v>7128</v>
      </c>
      <c r="AG2319" s="0" t="n">
        <v>7342140</v>
      </c>
      <c r="AH2319" s="0" t="n">
        <v>22307706</v>
      </c>
      <c r="AI2319" s="0" t="n">
        <v>134545</v>
      </c>
      <c r="AL2319" s="0" t="n">
        <v>10013589</v>
      </c>
      <c r="AM2319" s="0" t="n">
        <v>2009</v>
      </c>
      <c r="AN2319" s="0" t="n">
        <v>19048</v>
      </c>
      <c r="AO2319" s="0" t="n">
        <v>1020</v>
      </c>
      <c r="AP2319" s="0" t="n">
        <v>1020</v>
      </c>
      <c r="AQ2319" s="0" t="n">
        <v>59545</v>
      </c>
      <c r="AR2319" s="0" t="n">
        <v>0</v>
      </c>
      <c r="AU2319" s="0" t="n">
        <v>10003821</v>
      </c>
      <c r="AV2319" s="0" t="n">
        <v>2009</v>
      </c>
      <c r="AW2319" s="0" t="n">
        <v>19048</v>
      </c>
      <c r="AX2319" s="0" t="n">
        <v>220</v>
      </c>
      <c r="AY2319" s="0" t="n">
        <v>220</v>
      </c>
      <c r="AZ2319" s="0" t="n">
        <v>59811</v>
      </c>
      <c r="BA2319" s="0" t="n">
        <v>0</v>
      </c>
    </row>
    <row r="2320" customFormat="false" ht="13.5" hidden="false" customHeight="false" outlineLevel="0" collapsed="false">
      <c r="R2320" s="0" t="n">
        <v>10023358</v>
      </c>
      <c r="S2320" s="0" t="n">
        <v>2009</v>
      </c>
      <c r="T2320" s="0" t="n">
        <v>26032</v>
      </c>
      <c r="U2320" s="0" t="n">
        <v>440</v>
      </c>
      <c r="V2320" s="0" t="n">
        <v>440</v>
      </c>
      <c r="W2320" s="0" t="n">
        <v>59574</v>
      </c>
      <c r="X2320" s="0" t="n">
        <v>315664</v>
      </c>
      <c r="Y2320" s="0" t="n">
        <v>543700</v>
      </c>
      <c r="Z2320" s="0" t="n">
        <v>0</v>
      </c>
      <c r="AA2320" s="0" t="n">
        <v>0</v>
      </c>
      <c r="AB2320" s="0" t="n">
        <v>0</v>
      </c>
      <c r="AC2320" s="0" t="n">
        <v>543700</v>
      </c>
      <c r="AD2320" s="0" t="n">
        <v>228036</v>
      </c>
      <c r="AE2320" s="0" t="n">
        <v>38506</v>
      </c>
      <c r="AF2320" s="0" t="n">
        <v>0</v>
      </c>
      <c r="AG2320" s="0" t="n">
        <v>266542</v>
      </c>
      <c r="AH2320" s="0" t="n">
        <v>277158</v>
      </c>
      <c r="AI2320" s="0" t="n">
        <v>0</v>
      </c>
      <c r="AL2320" s="0" t="n">
        <v>10013590</v>
      </c>
      <c r="AM2320" s="0" t="n">
        <v>2009</v>
      </c>
      <c r="AN2320" s="0" t="n">
        <v>19048</v>
      </c>
      <c r="AO2320" s="0" t="n">
        <v>1025</v>
      </c>
      <c r="AP2320" s="0" t="n">
        <v>1025</v>
      </c>
      <c r="AQ2320" s="0" t="n">
        <v>59546</v>
      </c>
      <c r="AR2320" s="0" t="n">
        <v>0</v>
      </c>
      <c r="AU2320" s="0" t="n">
        <v>10003822</v>
      </c>
      <c r="AV2320" s="0" t="n">
        <v>2009</v>
      </c>
      <c r="AW2320" s="0" t="n">
        <v>19048</v>
      </c>
      <c r="AX2320" s="0" t="n">
        <v>225</v>
      </c>
      <c r="AY2320" s="0" t="n">
        <v>225</v>
      </c>
      <c r="AZ2320" s="0" t="n">
        <v>59812</v>
      </c>
      <c r="BA2320" s="0" t="n">
        <v>0</v>
      </c>
    </row>
    <row r="2321" customFormat="false" ht="13.5" hidden="false" customHeight="false" outlineLevel="0" collapsed="false">
      <c r="R2321" s="0" t="n">
        <v>10023359</v>
      </c>
      <c r="S2321" s="0" t="n">
        <v>2009</v>
      </c>
      <c r="T2321" s="0" t="n">
        <v>26032</v>
      </c>
      <c r="U2321" s="0" t="n">
        <v>496</v>
      </c>
      <c r="V2321" s="0" t="n">
        <v>496</v>
      </c>
      <c r="W2321" s="0" t="n">
        <v>1214204</v>
      </c>
      <c r="X2321" s="0" t="n">
        <v>231685</v>
      </c>
      <c r="Y2321" s="0" t="n">
        <v>667509</v>
      </c>
      <c r="Z2321" s="0" t="n">
        <v>0</v>
      </c>
      <c r="AA2321" s="0" t="n">
        <v>0</v>
      </c>
      <c r="AB2321" s="0" t="n">
        <v>0</v>
      </c>
      <c r="AC2321" s="0" t="n">
        <v>667509</v>
      </c>
      <c r="AD2321" s="0" t="n">
        <v>435824</v>
      </c>
      <c r="AE2321" s="0" t="n">
        <v>30742</v>
      </c>
      <c r="AF2321" s="0" t="n">
        <v>0</v>
      </c>
      <c r="AG2321" s="0" t="n">
        <v>466566</v>
      </c>
      <c r="AH2321" s="0" t="n">
        <v>200943</v>
      </c>
      <c r="AI2321" s="0" t="n">
        <v>0</v>
      </c>
      <c r="AL2321" s="0" t="n">
        <v>10013591</v>
      </c>
      <c r="AM2321" s="0" t="n">
        <v>2009</v>
      </c>
      <c r="AN2321" s="0" t="n">
        <v>19048</v>
      </c>
      <c r="AO2321" s="0" t="n">
        <v>1030</v>
      </c>
      <c r="AP2321" s="0" t="n">
        <v>1030</v>
      </c>
      <c r="AQ2321" s="0" t="n">
        <v>59547</v>
      </c>
      <c r="AR2321" s="0" t="n">
        <v>0</v>
      </c>
      <c r="AU2321" s="0" t="n">
        <v>10003823</v>
      </c>
      <c r="AV2321" s="0" t="n">
        <v>2009</v>
      </c>
      <c r="AW2321" s="0" t="n">
        <v>19048</v>
      </c>
      <c r="AX2321" s="0" t="n">
        <v>230</v>
      </c>
      <c r="AY2321" s="0" t="n">
        <v>230</v>
      </c>
      <c r="AZ2321" s="0" t="n">
        <v>59813</v>
      </c>
      <c r="BA2321" s="0" t="n">
        <v>0</v>
      </c>
    </row>
    <row r="2322" customFormat="false" ht="13.5" hidden="false" customHeight="false" outlineLevel="0" collapsed="false">
      <c r="R2322" s="0" t="n">
        <v>10023360</v>
      </c>
      <c r="S2322" s="0" t="n">
        <v>2009</v>
      </c>
      <c r="T2322" s="0" t="n">
        <v>26032</v>
      </c>
      <c r="U2322" s="0" t="n">
        <v>497</v>
      </c>
      <c r="V2322" s="0" t="n">
        <v>497</v>
      </c>
      <c r="W2322" s="0" t="n">
        <v>59576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  <c r="AL2322" s="0" t="n">
        <v>10013592</v>
      </c>
      <c r="AM2322" s="0" t="n">
        <v>2009</v>
      </c>
      <c r="AN2322" s="0" t="n">
        <v>19048</v>
      </c>
      <c r="AO2322" s="0" t="n">
        <v>1035</v>
      </c>
      <c r="AP2322" s="0" t="n">
        <v>1035</v>
      </c>
      <c r="AQ2322" s="0" t="n">
        <v>59548</v>
      </c>
      <c r="AR2322" s="0" t="n">
        <v>0</v>
      </c>
      <c r="AU2322" s="0" t="n">
        <v>10003824</v>
      </c>
      <c r="AV2322" s="0" t="n">
        <v>2009</v>
      </c>
      <c r="AW2322" s="0" t="n">
        <v>19048</v>
      </c>
      <c r="AX2322" s="0" t="n">
        <v>235</v>
      </c>
      <c r="AY2322" s="0" t="n">
        <v>235</v>
      </c>
      <c r="AZ2322" s="0" t="n">
        <v>59814</v>
      </c>
      <c r="BA2322" s="0" t="n">
        <v>0</v>
      </c>
    </row>
    <row r="2323" customFormat="false" ht="13.5" hidden="false" customHeight="false" outlineLevel="0" collapsed="false">
      <c r="R2323" s="0" t="n">
        <v>10023361</v>
      </c>
      <c r="S2323" s="0" t="n">
        <v>2009</v>
      </c>
      <c r="T2323" s="0" t="n">
        <v>26032</v>
      </c>
      <c r="U2323" s="0" t="n">
        <v>498</v>
      </c>
      <c r="V2323" s="0" t="n">
        <v>498</v>
      </c>
      <c r="W2323" s="0" t="n">
        <v>59577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L2323" s="0" t="n">
        <v>10013593</v>
      </c>
      <c r="AM2323" s="0" t="n">
        <v>2009</v>
      </c>
      <c r="AN2323" s="0" t="n">
        <v>19048</v>
      </c>
      <c r="AO2323" s="0" t="n">
        <v>1040</v>
      </c>
      <c r="AP2323" s="0" t="n">
        <v>1040</v>
      </c>
      <c r="AQ2323" s="0" t="n">
        <v>59549</v>
      </c>
      <c r="AR2323" s="0" t="n">
        <v>0</v>
      </c>
      <c r="AU2323" s="0" t="n">
        <v>10003825</v>
      </c>
      <c r="AV2323" s="0" t="n">
        <v>2009</v>
      </c>
      <c r="AW2323" s="0" t="n">
        <v>19048</v>
      </c>
      <c r="AX2323" s="0" t="n">
        <v>240</v>
      </c>
      <c r="AY2323" s="0" t="n">
        <v>240</v>
      </c>
      <c r="AZ2323" s="0" t="n">
        <v>59815</v>
      </c>
      <c r="BA2323" s="0" t="n">
        <v>0</v>
      </c>
    </row>
    <row r="2324" customFormat="false" ht="13.5" hidden="false" customHeight="false" outlineLevel="0" collapsed="false">
      <c r="R2324" s="0" t="n">
        <v>10023362</v>
      </c>
      <c r="S2324" s="0" t="n">
        <v>2009</v>
      </c>
      <c r="T2324" s="0" t="n">
        <v>26032</v>
      </c>
      <c r="U2324" s="0" t="n">
        <v>499</v>
      </c>
      <c r="V2324" s="0" t="n">
        <v>499</v>
      </c>
      <c r="W2324" s="0" t="n">
        <v>59578</v>
      </c>
      <c r="X2324" s="0" t="n">
        <v>22774225</v>
      </c>
      <c r="Y2324" s="0" t="n">
        <v>30419799</v>
      </c>
      <c r="Z2324" s="0" t="n">
        <v>448384</v>
      </c>
      <c r="AA2324" s="0" t="n">
        <v>7128</v>
      </c>
      <c r="AB2324" s="0" t="n">
        <v>0</v>
      </c>
      <c r="AC2324" s="0" t="n">
        <v>30861055</v>
      </c>
      <c r="AD2324" s="0" t="n">
        <v>7645574</v>
      </c>
      <c r="AE2324" s="0" t="n">
        <v>436802</v>
      </c>
      <c r="AF2324" s="0" t="n">
        <v>7128</v>
      </c>
      <c r="AG2324" s="0" t="n">
        <v>8075248</v>
      </c>
      <c r="AH2324" s="0" t="n">
        <v>22785807</v>
      </c>
      <c r="AI2324" s="0" t="n">
        <v>134545</v>
      </c>
      <c r="AL2324" s="0" t="n">
        <v>10013594</v>
      </c>
      <c r="AM2324" s="0" t="n">
        <v>2009</v>
      </c>
      <c r="AN2324" s="0" t="n">
        <v>19048</v>
      </c>
      <c r="AO2324" s="0" t="n">
        <v>1045</v>
      </c>
      <c r="AP2324" s="0" t="n">
        <v>1045</v>
      </c>
      <c r="AQ2324" s="0" t="n">
        <v>59550</v>
      </c>
      <c r="AR2324" s="0" t="n">
        <v>0</v>
      </c>
      <c r="AU2324" s="0" t="n">
        <v>10003826</v>
      </c>
      <c r="AV2324" s="0" t="n">
        <v>2009</v>
      </c>
      <c r="AW2324" s="0" t="n">
        <v>19048</v>
      </c>
      <c r="AX2324" s="0" t="n">
        <v>245</v>
      </c>
      <c r="AY2324" s="0" t="n">
        <v>245</v>
      </c>
      <c r="AZ2324" s="0" t="n">
        <v>59816</v>
      </c>
      <c r="BA2324" s="0" t="n">
        <v>0</v>
      </c>
    </row>
    <row r="2325" customFormat="false" ht="13.5" hidden="false" customHeight="false" outlineLevel="0" collapsed="false">
      <c r="R2325" s="0" t="n">
        <v>10023363</v>
      </c>
      <c r="S2325" s="0" t="n">
        <v>2009</v>
      </c>
      <c r="T2325" s="0" t="n">
        <v>26037</v>
      </c>
      <c r="U2325" s="0" t="n">
        <v>210</v>
      </c>
      <c r="V2325" s="0" t="n">
        <v>210</v>
      </c>
      <c r="W2325" s="0" t="n">
        <v>59563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  <c r="AL2325" s="0" t="n">
        <v>10013595</v>
      </c>
      <c r="AM2325" s="0" t="n">
        <v>2009</v>
      </c>
      <c r="AN2325" s="0" t="n">
        <v>19048</v>
      </c>
      <c r="AO2325" s="0" t="n">
        <v>1096</v>
      </c>
      <c r="AP2325" s="0" t="n">
        <v>1096</v>
      </c>
      <c r="AQ2325" s="0" t="n">
        <v>848538</v>
      </c>
      <c r="AR2325" s="0" t="n">
        <v>825</v>
      </c>
      <c r="AU2325" s="0" t="n">
        <v>10003827</v>
      </c>
      <c r="AV2325" s="0" t="n">
        <v>2009</v>
      </c>
      <c r="AW2325" s="0" t="n">
        <v>19048</v>
      </c>
      <c r="AX2325" s="0" t="n">
        <v>296</v>
      </c>
      <c r="AY2325" s="0" t="n">
        <v>296</v>
      </c>
      <c r="AZ2325" s="0" t="n">
        <v>848536</v>
      </c>
      <c r="BA2325" s="0" t="n">
        <v>2846</v>
      </c>
    </row>
    <row r="2326" customFormat="false" ht="13.5" hidden="false" customHeight="false" outlineLevel="0" collapsed="false">
      <c r="R2326" s="0" t="n">
        <v>10023364</v>
      </c>
      <c r="S2326" s="0" t="n">
        <v>2009</v>
      </c>
      <c r="T2326" s="0" t="n">
        <v>26037</v>
      </c>
      <c r="U2326" s="0" t="n">
        <v>220</v>
      </c>
      <c r="V2326" s="0" t="n">
        <v>220</v>
      </c>
      <c r="W2326" s="0" t="n">
        <v>59564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  <c r="AI2326" s="0" t="n">
        <v>0</v>
      </c>
      <c r="AL2326" s="0" t="n">
        <v>10013596</v>
      </c>
      <c r="AM2326" s="0" t="n">
        <v>2009</v>
      </c>
      <c r="AN2326" s="0" t="n">
        <v>19048</v>
      </c>
      <c r="AO2326" s="0" t="n">
        <v>1097</v>
      </c>
      <c r="AP2326" s="0" t="n">
        <v>1097</v>
      </c>
      <c r="AQ2326" s="0" t="n">
        <v>59552</v>
      </c>
      <c r="AR2326" s="0" t="n">
        <v>0</v>
      </c>
      <c r="AU2326" s="0" t="n">
        <v>10003828</v>
      </c>
      <c r="AV2326" s="0" t="n">
        <v>2009</v>
      </c>
      <c r="AW2326" s="0" t="n">
        <v>19048</v>
      </c>
      <c r="AX2326" s="0" t="n">
        <v>297</v>
      </c>
      <c r="AY2326" s="0" t="n">
        <v>297</v>
      </c>
      <c r="AZ2326" s="0" t="n">
        <v>59818</v>
      </c>
      <c r="BA2326" s="0" t="n">
        <v>0</v>
      </c>
    </row>
    <row r="2327" customFormat="false" ht="13.5" hidden="false" customHeight="false" outlineLevel="0" collapsed="false">
      <c r="R2327" s="0" t="n">
        <v>10023365</v>
      </c>
      <c r="S2327" s="0" t="n">
        <v>2009</v>
      </c>
      <c r="T2327" s="0" t="n">
        <v>26037</v>
      </c>
      <c r="U2327" s="0" t="n">
        <v>230</v>
      </c>
      <c r="V2327" s="0" t="n">
        <v>230</v>
      </c>
      <c r="W2327" s="0" t="n">
        <v>59565</v>
      </c>
      <c r="X2327" s="0" t="n">
        <v>14603413</v>
      </c>
      <c r="Y2327" s="0" t="n">
        <v>20426071</v>
      </c>
      <c r="Z2327" s="0" t="n">
        <v>0</v>
      </c>
      <c r="AA2327" s="0" t="n">
        <v>0</v>
      </c>
      <c r="AB2327" s="0" t="n">
        <v>0</v>
      </c>
      <c r="AC2327" s="0" t="n">
        <v>20426071</v>
      </c>
      <c r="AD2327" s="0" t="n">
        <v>5822658</v>
      </c>
      <c r="AE2327" s="0" t="n">
        <v>343760</v>
      </c>
      <c r="AF2327" s="0" t="n">
        <v>0</v>
      </c>
      <c r="AG2327" s="0" t="n">
        <v>6166418</v>
      </c>
      <c r="AH2327" s="0" t="n">
        <v>14259653</v>
      </c>
      <c r="AI2327" s="0" t="n">
        <v>232428</v>
      </c>
      <c r="AL2327" s="0" t="n">
        <v>10013597</v>
      </c>
      <c r="AM2327" s="0" t="n">
        <v>2009</v>
      </c>
      <c r="AN2327" s="0" t="n">
        <v>19048</v>
      </c>
      <c r="AO2327" s="0" t="n">
        <v>1098</v>
      </c>
      <c r="AP2327" s="0" t="n">
        <v>1098</v>
      </c>
      <c r="AQ2327" s="0" t="n">
        <v>59553</v>
      </c>
      <c r="AR2327" s="0" t="n">
        <v>0</v>
      </c>
      <c r="AU2327" s="0" t="n">
        <v>10003829</v>
      </c>
      <c r="AV2327" s="0" t="n">
        <v>2009</v>
      </c>
      <c r="AW2327" s="0" t="n">
        <v>19048</v>
      </c>
      <c r="AX2327" s="0" t="n">
        <v>298</v>
      </c>
      <c r="AY2327" s="0" t="n">
        <v>298</v>
      </c>
      <c r="AZ2327" s="0" t="n">
        <v>59819</v>
      </c>
      <c r="BA2327" s="0" t="n">
        <v>0</v>
      </c>
    </row>
    <row r="2328" customFormat="false" ht="13.5" hidden="false" customHeight="false" outlineLevel="0" collapsed="false">
      <c r="R2328" s="0" t="n">
        <v>10023366</v>
      </c>
      <c r="S2328" s="0" t="n">
        <v>2009</v>
      </c>
      <c r="T2328" s="0" t="n">
        <v>26037</v>
      </c>
      <c r="U2328" s="0" t="n">
        <v>240</v>
      </c>
      <c r="V2328" s="0" t="n">
        <v>240</v>
      </c>
      <c r="W2328" s="0" t="n">
        <v>59566</v>
      </c>
      <c r="X2328" s="0" t="n">
        <v>43749</v>
      </c>
      <c r="Y2328" s="0" t="n">
        <v>96278</v>
      </c>
      <c r="Z2328" s="0" t="n">
        <v>0</v>
      </c>
      <c r="AA2328" s="0" t="n">
        <v>0</v>
      </c>
      <c r="AB2328" s="0" t="n">
        <v>0</v>
      </c>
      <c r="AC2328" s="0" t="n">
        <v>96278</v>
      </c>
      <c r="AD2328" s="0" t="n">
        <v>52528</v>
      </c>
      <c r="AE2328" s="0" t="n">
        <v>9875</v>
      </c>
      <c r="AF2328" s="0" t="n">
        <v>0</v>
      </c>
      <c r="AG2328" s="0" t="n">
        <v>62403</v>
      </c>
      <c r="AH2328" s="0" t="n">
        <v>33875</v>
      </c>
      <c r="AI2328" s="0" t="n">
        <v>17250</v>
      </c>
      <c r="AL2328" s="0" t="n">
        <v>10013598</v>
      </c>
      <c r="AM2328" s="0" t="n">
        <v>2009</v>
      </c>
      <c r="AN2328" s="0" t="n">
        <v>19048</v>
      </c>
      <c r="AO2328" s="0" t="n">
        <v>1099</v>
      </c>
      <c r="AP2328" s="0" t="n">
        <v>1099</v>
      </c>
      <c r="AQ2328" s="0" t="n">
        <v>59554</v>
      </c>
      <c r="AR2328" s="0" t="n">
        <v>9650994</v>
      </c>
      <c r="AU2328" s="0" t="n">
        <v>10003830</v>
      </c>
      <c r="AV2328" s="0" t="n">
        <v>2009</v>
      </c>
      <c r="AW2328" s="0" t="n">
        <v>19048</v>
      </c>
      <c r="AX2328" s="0" t="n">
        <v>299</v>
      </c>
      <c r="AY2328" s="0" t="n">
        <v>299</v>
      </c>
      <c r="AZ2328" s="0" t="n">
        <v>59820</v>
      </c>
      <c r="BA2328" s="0" t="n">
        <v>9973312</v>
      </c>
    </row>
    <row r="2329" customFormat="false" ht="13.5" hidden="false" customHeight="false" outlineLevel="0" collapsed="false">
      <c r="R2329" s="0" t="n">
        <v>10023367</v>
      </c>
      <c r="S2329" s="0" t="n">
        <v>2009</v>
      </c>
      <c r="T2329" s="0" t="n">
        <v>26037</v>
      </c>
      <c r="U2329" s="0" t="n">
        <v>296</v>
      </c>
      <c r="V2329" s="0" t="n">
        <v>296</v>
      </c>
      <c r="W2329" s="0" t="n">
        <v>59567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L2329" s="0" t="n">
        <v>10013599</v>
      </c>
      <c r="AM2329" s="0" t="n">
        <v>2009</v>
      </c>
      <c r="AN2329" s="0" t="n">
        <v>19048</v>
      </c>
      <c r="AO2329" s="0" t="n">
        <v>1210</v>
      </c>
      <c r="AP2329" s="0" t="n">
        <v>1210</v>
      </c>
      <c r="AQ2329" s="0" t="n">
        <v>59555</v>
      </c>
      <c r="AR2329" s="0" t="n">
        <v>390845</v>
      </c>
      <c r="AU2329" s="0" t="n">
        <v>10003831</v>
      </c>
      <c r="AV2329" s="0" t="n">
        <v>2009</v>
      </c>
      <c r="AW2329" s="0" t="n">
        <v>19048</v>
      </c>
      <c r="AX2329" s="0" t="n">
        <v>410</v>
      </c>
      <c r="AY2329" s="0" t="n">
        <v>410</v>
      </c>
      <c r="AZ2329" s="0" t="n">
        <v>59821</v>
      </c>
      <c r="BA2329" s="0" t="n">
        <v>996592</v>
      </c>
    </row>
    <row r="2330" customFormat="false" ht="13.5" hidden="false" customHeight="false" outlineLevel="0" collapsed="false">
      <c r="R2330" s="0" t="n">
        <v>10023368</v>
      </c>
      <c r="S2330" s="0" t="n">
        <v>2009</v>
      </c>
      <c r="T2330" s="0" t="n">
        <v>26037</v>
      </c>
      <c r="U2330" s="0" t="n">
        <v>297</v>
      </c>
      <c r="V2330" s="0" t="n">
        <v>297</v>
      </c>
      <c r="W2330" s="0" t="n">
        <v>59568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L2330" s="0" t="n">
        <v>10013600</v>
      </c>
      <c r="AM2330" s="0" t="n">
        <v>2009</v>
      </c>
      <c r="AN2330" s="0" t="n">
        <v>19048</v>
      </c>
      <c r="AO2330" s="0" t="n">
        <v>1220</v>
      </c>
      <c r="AP2330" s="0" t="n">
        <v>1220</v>
      </c>
      <c r="AQ2330" s="0" t="n">
        <v>59556</v>
      </c>
      <c r="AR2330" s="0" t="n">
        <v>6791010</v>
      </c>
      <c r="AU2330" s="0" t="n">
        <v>10003832</v>
      </c>
      <c r="AV2330" s="0" t="n">
        <v>2009</v>
      </c>
      <c r="AW2330" s="0" t="n">
        <v>19048</v>
      </c>
      <c r="AX2330" s="0" t="n">
        <v>420</v>
      </c>
      <c r="AY2330" s="0" t="n">
        <v>420</v>
      </c>
      <c r="AZ2330" s="0" t="n">
        <v>59822</v>
      </c>
      <c r="BA2330" s="0" t="n">
        <v>6366659</v>
      </c>
    </row>
    <row r="2331" customFormat="false" ht="13.5" hidden="false" customHeight="false" outlineLevel="0" collapsed="false">
      <c r="R2331" s="0" t="n">
        <v>10023369</v>
      </c>
      <c r="S2331" s="0" t="n">
        <v>2009</v>
      </c>
      <c r="T2331" s="0" t="n">
        <v>26037</v>
      </c>
      <c r="U2331" s="0" t="n">
        <v>298</v>
      </c>
      <c r="V2331" s="0" t="n">
        <v>298</v>
      </c>
      <c r="W2331" s="0" t="n">
        <v>59569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L2331" s="0" t="n">
        <v>10013601</v>
      </c>
      <c r="AM2331" s="0" t="n">
        <v>2009</v>
      </c>
      <c r="AN2331" s="0" t="n">
        <v>19048</v>
      </c>
      <c r="AO2331" s="0" t="n">
        <v>1230</v>
      </c>
      <c r="AP2331" s="0" t="n">
        <v>1230</v>
      </c>
      <c r="AQ2331" s="0" t="n">
        <v>59557</v>
      </c>
      <c r="AR2331" s="0" t="n">
        <v>1711871</v>
      </c>
      <c r="AU2331" s="0" t="n">
        <v>10003833</v>
      </c>
      <c r="AV2331" s="0" t="n">
        <v>2009</v>
      </c>
      <c r="AW2331" s="0" t="n">
        <v>19048</v>
      </c>
      <c r="AX2331" s="0" t="n">
        <v>430</v>
      </c>
      <c r="AY2331" s="0" t="n">
        <v>430</v>
      </c>
      <c r="AZ2331" s="0" t="n">
        <v>59823</v>
      </c>
      <c r="BA2331" s="0" t="n">
        <v>1280294</v>
      </c>
    </row>
    <row r="2332" customFormat="false" ht="13.5" hidden="false" customHeight="false" outlineLevel="0" collapsed="false">
      <c r="R2332" s="0" t="n">
        <v>10023370</v>
      </c>
      <c r="S2332" s="0" t="n">
        <v>2009</v>
      </c>
      <c r="T2332" s="0" t="n">
        <v>26037</v>
      </c>
      <c r="U2332" s="0" t="n">
        <v>299</v>
      </c>
      <c r="V2332" s="0" t="n">
        <v>299</v>
      </c>
      <c r="W2332" s="0" t="n">
        <v>59570</v>
      </c>
      <c r="X2332" s="0" t="n">
        <v>14647162</v>
      </c>
      <c r="Y2332" s="0" t="n">
        <v>20522349</v>
      </c>
      <c r="Z2332" s="0" t="n">
        <v>0</v>
      </c>
      <c r="AA2332" s="0" t="n">
        <v>0</v>
      </c>
      <c r="AB2332" s="0" t="n">
        <v>0</v>
      </c>
      <c r="AC2332" s="0" t="n">
        <v>20522349</v>
      </c>
      <c r="AD2332" s="0" t="n">
        <v>5875186</v>
      </c>
      <c r="AE2332" s="0" t="n">
        <v>353635</v>
      </c>
      <c r="AF2332" s="0" t="n">
        <v>0</v>
      </c>
      <c r="AG2332" s="0" t="n">
        <v>6228821</v>
      </c>
      <c r="AH2332" s="0" t="n">
        <v>14293528</v>
      </c>
      <c r="AI2332" s="0" t="n">
        <v>249678</v>
      </c>
      <c r="AL2332" s="0" t="n">
        <v>10013602</v>
      </c>
      <c r="AM2332" s="0" t="n">
        <v>2009</v>
      </c>
      <c r="AN2332" s="0" t="n">
        <v>19048</v>
      </c>
      <c r="AO2332" s="0" t="n">
        <v>1240</v>
      </c>
      <c r="AP2332" s="0" t="n">
        <v>1240</v>
      </c>
      <c r="AQ2332" s="0" t="n">
        <v>59558</v>
      </c>
      <c r="AR2332" s="0" t="n">
        <v>25125</v>
      </c>
      <c r="AU2332" s="0" t="n">
        <v>10003834</v>
      </c>
      <c r="AV2332" s="0" t="n">
        <v>2009</v>
      </c>
      <c r="AW2332" s="0" t="n">
        <v>19048</v>
      </c>
      <c r="AX2332" s="0" t="n">
        <v>440</v>
      </c>
      <c r="AY2332" s="0" t="n">
        <v>440</v>
      </c>
      <c r="AZ2332" s="0" t="n">
        <v>59824</v>
      </c>
      <c r="BA2332" s="0" t="n">
        <v>22774</v>
      </c>
    </row>
    <row r="2333" customFormat="false" ht="13.5" hidden="false" customHeight="false" outlineLevel="0" collapsed="false">
      <c r="R2333" s="0" t="n">
        <v>10023371</v>
      </c>
      <c r="S2333" s="0" t="n">
        <v>2009</v>
      </c>
      <c r="T2333" s="0" t="n">
        <v>26037</v>
      </c>
      <c r="U2333" s="0" t="n">
        <v>410</v>
      </c>
      <c r="V2333" s="0" t="n">
        <v>410</v>
      </c>
      <c r="W2333" s="0" t="n">
        <v>59571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  <c r="AI2333" s="0" t="n">
        <v>0</v>
      </c>
      <c r="AL2333" s="0" t="n">
        <v>10013603</v>
      </c>
      <c r="AM2333" s="0" t="n">
        <v>2009</v>
      </c>
      <c r="AN2333" s="0" t="n">
        <v>19048</v>
      </c>
      <c r="AO2333" s="0" t="n">
        <v>1297</v>
      </c>
      <c r="AP2333" s="0" t="n">
        <v>1297</v>
      </c>
      <c r="AQ2333" s="0" t="n">
        <v>59559</v>
      </c>
      <c r="AR2333" s="0" t="n">
        <v>0</v>
      </c>
      <c r="AU2333" s="0" t="n">
        <v>10003835</v>
      </c>
      <c r="AV2333" s="0" t="n">
        <v>2009</v>
      </c>
      <c r="AW2333" s="0" t="n">
        <v>19048</v>
      </c>
      <c r="AX2333" s="0" t="n">
        <v>497</v>
      </c>
      <c r="AY2333" s="0" t="n">
        <v>497</v>
      </c>
      <c r="AZ2333" s="0" t="n">
        <v>59825</v>
      </c>
      <c r="BA2333" s="0" t="n">
        <v>0</v>
      </c>
    </row>
    <row r="2334" customFormat="false" ht="13.5" hidden="false" customHeight="false" outlineLevel="0" collapsed="false">
      <c r="R2334" s="0" t="n">
        <v>10023372</v>
      </c>
      <c r="S2334" s="0" t="n">
        <v>2009</v>
      </c>
      <c r="T2334" s="0" t="n">
        <v>26037</v>
      </c>
      <c r="U2334" s="0" t="n">
        <v>420</v>
      </c>
      <c r="V2334" s="0" t="n">
        <v>420</v>
      </c>
      <c r="W2334" s="0" t="n">
        <v>59572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  <c r="AI2334" s="0" t="n">
        <v>0</v>
      </c>
      <c r="AL2334" s="0" t="n">
        <v>10013604</v>
      </c>
      <c r="AM2334" s="0" t="n">
        <v>2009</v>
      </c>
      <c r="AN2334" s="0" t="n">
        <v>19048</v>
      </c>
      <c r="AO2334" s="0" t="n">
        <v>1298</v>
      </c>
      <c r="AP2334" s="0" t="n">
        <v>1298</v>
      </c>
      <c r="AQ2334" s="0" t="n">
        <v>59560</v>
      </c>
      <c r="AR2334" s="0" t="n">
        <v>0</v>
      </c>
      <c r="AU2334" s="0" t="n">
        <v>10003836</v>
      </c>
      <c r="AV2334" s="0" t="n">
        <v>2009</v>
      </c>
      <c r="AW2334" s="0" t="n">
        <v>19048</v>
      </c>
      <c r="AX2334" s="0" t="n">
        <v>498</v>
      </c>
      <c r="AY2334" s="0" t="n">
        <v>498</v>
      </c>
      <c r="AZ2334" s="0" t="n">
        <v>59826</v>
      </c>
      <c r="BA2334" s="0" t="n">
        <v>0</v>
      </c>
    </row>
    <row r="2335" customFormat="false" ht="13.5" hidden="false" customHeight="false" outlineLevel="0" collapsed="false">
      <c r="R2335" s="0" t="n">
        <v>10023373</v>
      </c>
      <c r="S2335" s="0" t="n">
        <v>2009</v>
      </c>
      <c r="T2335" s="0" t="n">
        <v>26037</v>
      </c>
      <c r="U2335" s="0" t="n">
        <v>430</v>
      </c>
      <c r="V2335" s="0" t="n">
        <v>430</v>
      </c>
      <c r="W2335" s="0" t="n">
        <v>59573</v>
      </c>
      <c r="X2335" s="0" t="n">
        <v>13759492</v>
      </c>
      <c r="Y2335" s="0" t="n">
        <v>19315566</v>
      </c>
      <c r="Z2335" s="0" t="n">
        <v>0</v>
      </c>
      <c r="AA2335" s="0" t="n">
        <v>0</v>
      </c>
      <c r="AB2335" s="0" t="n">
        <v>0</v>
      </c>
      <c r="AC2335" s="0" t="n">
        <v>19315566</v>
      </c>
      <c r="AD2335" s="0" t="n">
        <v>5556074</v>
      </c>
      <c r="AE2335" s="0" t="n">
        <v>272706</v>
      </c>
      <c r="AF2335" s="0" t="n">
        <v>0</v>
      </c>
      <c r="AG2335" s="0" t="n">
        <v>5828780</v>
      </c>
      <c r="AH2335" s="0" t="n">
        <v>13486786</v>
      </c>
      <c r="AI2335" s="0" t="n">
        <v>8328960</v>
      </c>
      <c r="AL2335" s="0" t="n">
        <v>10013605</v>
      </c>
      <c r="AM2335" s="0" t="n">
        <v>2009</v>
      </c>
      <c r="AN2335" s="0" t="n">
        <v>19048</v>
      </c>
      <c r="AO2335" s="0" t="n">
        <v>1299</v>
      </c>
      <c r="AP2335" s="0" t="n">
        <v>1299</v>
      </c>
      <c r="AQ2335" s="0" t="n">
        <v>59561</v>
      </c>
      <c r="AR2335" s="0" t="n">
        <v>8918851</v>
      </c>
      <c r="AU2335" s="0" t="n">
        <v>10003837</v>
      </c>
      <c r="AV2335" s="0" t="n">
        <v>2009</v>
      </c>
      <c r="AW2335" s="0" t="n">
        <v>19048</v>
      </c>
      <c r="AX2335" s="0" t="n">
        <v>499</v>
      </c>
      <c r="AY2335" s="0" t="n">
        <v>499</v>
      </c>
      <c r="AZ2335" s="0" t="n">
        <v>59827</v>
      </c>
      <c r="BA2335" s="0" t="n">
        <v>8666319</v>
      </c>
    </row>
    <row r="2336" customFormat="false" ht="13.5" hidden="false" customHeight="false" outlineLevel="0" collapsed="false">
      <c r="R2336" s="0" t="n">
        <v>10023374</v>
      </c>
      <c r="S2336" s="0" t="n">
        <v>2009</v>
      </c>
      <c r="T2336" s="0" t="n">
        <v>26037</v>
      </c>
      <c r="U2336" s="0" t="n">
        <v>440</v>
      </c>
      <c r="V2336" s="0" t="n">
        <v>440</v>
      </c>
      <c r="W2336" s="0" t="n">
        <v>59574</v>
      </c>
      <c r="X2336" s="0" t="n">
        <v>41427</v>
      </c>
      <c r="Y2336" s="0" t="n">
        <v>162860</v>
      </c>
      <c r="Z2336" s="0" t="n">
        <v>15174</v>
      </c>
      <c r="AA2336" s="0" t="n">
        <v>0</v>
      </c>
      <c r="AB2336" s="0" t="n">
        <v>0</v>
      </c>
      <c r="AC2336" s="0" t="n">
        <v>178034</v>
      </c>
      <c r="AD2336" s="0" t="n">
        <v>106259</v>
      </c>
      <c r="AE2336" s="0" t="n">
        <v>9282</v>
      </c>
      <c r="AF2336" s="0" t="n">
        <v>0</v>
      </c>
      <c r="AG2336" s="0" t="n">
        <v>115541</v>
      </c>
      <c r="AH2336" s="0" t="n">
        <v>62493</v>
      </c>
      <c r="AI2336" s="0" t="n">
        <v>0</v>
      </c>
      <c r="AL2336" s="0" t="n">
        <v>10013606</v>
      </c>
      <c r="AM2336" s="0" t="n">
        <v>2009</v>
      </c>
      <c r="AN2336" s="0" t="n">
        <v>19048</v>
      </c>
      <c r="AO2336" s="0" t="n">
        <v>9920</v>
      </c>
      <c r="AP2336" s="0" t="n">
        <v>1301</v>
      </c>
      <c r="AQ2336" s="0" t="n">
        <v>59562</v>
      </c>
      <c r="AR2336" s="0" t="n">
        <v>732143</v>
      </c>
      <c r="AU2336" s="0" t="n">
        <v>10003838</v>
      </c>
      <c r="AV2336" s="0" t="n">
        <v>2009</v>
      </c>
      <c r="AW2336" s="0" t="n">
        <v>19048</v>
      </c>
      <c r="AX2336" s="0" t="n">
        <v>9910</v>
      </c>
      <c r="AY2336" s="0" t="n">
        <v>501</v>
      </c>
      <c r="AZ2336" s="0" t="n">
        <v>59828</v>
      </c>
      <c r="BA2336" s="0" t="n">
        <v>1306993</v>
      </c>
    </row>
    <row r="2337" customFormat="false" ht="13.5" hidden="false" customHeight="false" outlineLevel="0" collapsed="false">
      <c r="R2337" s="0" t="n">
        <v>10023375</v>
      </c>
      <c r="S2337" s="0" t="n">
        <v>2009</v>
      </c>
      <c r="T2337" s="0" t="n">
        <v>26037</v>
      </c>
      <c r="U2337" s="0" t="n">
        <v>496</v>
      </c>
      <c r="V2337" s="0" t="n">
        <v>496</v>
      </c>
      <c r="W2337" s="0" t="n">
        <v>59575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  <c r="AI2337" s="0" t="n">
        <v>0</v>
      </c>
      <c r="AL2337" s="0" t="n">
        <v>10013607</v>
      </c>
      <c r="AM2337" s="0" t="n">
        <v>2009</v>
      </c>
      <c r="AN2337" s="0" t="n">
        <v>19049</v>
      </c>
      <c r="AO2337" s="0" t="n">
        <v>1005</v>
      </c>
      <c r="AP2337" s="0" t="n">
        <v>1005</v>
      </c>
      <c r="AQ2337" s="0" t="n">
        <v>59541</v>
      </c>
      <c r="AR2337" s="0" t="n">
        <v>470346</v>
      </c>
      <c r="AU2337" s="0" t="n">
        <v>10003839</v>
      </c>
      <c r="AV2337" s="0" t="n">
        <v>2009</v>
      </c>
      <c r="AW2337" s="0" t="n">
        <v>19049</v>
      </c>
      <c r="AX2337" s="0" t="n">
        <v>205</v>
      </c>
      <c r="AY2337" s="0" t="n">
        <v>205</v>
      </c>
      <c r="AZ2337" s="0" t="n">
        <v>59807</v>
      </c>
      <c r="BA2337" s="0" t="n">
        <v>1208979</v>
      </c>
    </row>
    <row r="2338" customFormat="false" ht="13.5" hidden="false" customHeight="false" outlineLevel="0" collapsed="false">
      <c r="R2338" s="0" t="n">
        <v>10023376</v>
      </c>
      <c r="S2338" s="0" t="n">
        <v>2009</v>
      </c>
      <c r="T2338" s="0" t="n">
        <v>26037</v>
      </c>
      <c r="U2338" s="0" t="n">
        <v>497</v>
      </c>
      <c r="V2338" s="0" t="n">
        <v>497</v>
      </c>
      <c r="W2338" s="0" t="n">
        <v>59576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0</v>
      </c>
      <c r="AF2338" s="0" t="n">
        <v>0</v>
      </c>
      <c r="AG2338" s="0" t="n">
        <v>0</v>
      </c>
      <c r="AH2338" s="0" t="n">
        <v>0</v>
      </c>
      <c r="AI2338" s="0" t="n">
        <v>0</v>
      </c>
      <c r="AL2338" s="0" t="n">
        <v>10013608</v>
      </c>
      <c r="AM2338" s="0" t="n">
        <v>2009</v>
      </c>
      <c r="AN2338" s="0" t="n">
        <v>19049</v>
      </c>
      <c r="AO2338" s="0" t="n">
        <v>1006</v>
      </c>
      <c r="AP2338" s="0" t="n">
        <v>1006</v>
      </c>
      <c r="AQ2338" s="0" t="n">
        <v>59542</v>
      </c>
      <c r="AR2338" s="0" t="n">
        <v>673837</v>
      </c>
      <c r="AU2338" s="0" t="n">
        <v>10003840</v>
      </c>
      <c r="AV2338" s="0" t="n">
        <v>2009</v>
      </c>
      <c r="AW2338" s="0" t="n">
        <v>19049</v>
      </c>
      <c r="AX2338" s="0" t="n">
        <v>206</v>
      </c>
      <c r="AY2338" s="0" t="n">
        <v>206</v>
      </c>
      <c r="AZ2338" s="0" t="n">
        <v>59808</v>
      </c>
      <c r="BA2338" s="0" t="n">
        <v>0</v>
      </c>
    </row>
    <row r="2339" customFormat="false" ht="13.5" hidden="false" customHeight="false" outlineLevel="0" collapsed="false">
      <c r="R2339" s="0" t="n">
        <v>10023377</v>
      </c>
      <c r="S2339" s="0" t="n">
        <v>2009</v>
      </c>
      <c r="T2339" s="0" t="n">
        <v>26037</v>
      </c>
      <c r="U2339" s="0" t="n">
        <v>498</v>
      </c>
      <c r="V2339" s="0" t="n">
        <v>498</v>
      </c>
      <c r="W2339" s="0" t="n">
        <v>59577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  <c r="AI2339" s="0" t="n">
        <v>0</v>
      </c>
      <c r="AL2339" s="0" t="n">
        <v>10013609</v>
      </c>
      <c r="AM2339" s="0" t="n">
        <v>2009</v>
      </c>
      <c r="AN2339" s="0" t="n">
        <v>19049</v>
      </c>
      <c r="AO2339" s="0" t="n">
        <v>1010</v>
      </c>
      <c r="AP2339" s="0" t="n">
        <v>1010</v>
      </c>
      <c r="AQ2339" s="0" t="n">
        <v>59543</v>
      </c>
      <c r="AR2339" s="0" t="n">
        <v>0</v>
      </c>
      <c r="AU2339" s="0" t="n">
        <v>10003841</v>
      </c>
      <c r="AV2339" s="0" t="n">
        <v>2009</v>
      </c>
      <c r="AW2339" s="0" t="n">
        <v>19049</v>
      </c>
      <c r="AX2339" s="0" t="n">
        <v>210</v>
      </c>
      <c r="AY2339" s="0" t="n">
        <v>210</v>
      </c>
      <c r="AZ2339" s="0" t="n">
        <v>59809</v>
      </c>
      <c r="BA2339" s="0" t="n">
        <v>0</v>
      </c>
    </row>
    <row r="2340" customFormat="false" ht="13.5" hidden="false" customHeight="false" outlineLevel="0" collapsed="false">
      <c r="R2340" s="0" t="n">
        <v>10023378</v>
      </c>
      <c r="S2340" s="0" t="n">
        <v>2009</v>
      </c>
      <c r="T2340" s="0" t="n">
        <v>26037</v>
      </c>
      <c r="U2340" s="0" t="n">
        <v>499</v>
      </c>
      <c r="V2340" s="0" t="n">
        <v>499</v>
      </c>
      <c r="W2340" s="0" t="n">
        <v>59578</v>
      </c>
      <c r="X2340" s="0" t="n">
        <v>13800919</v>
      </c>
      <c r="Y2340" s="0" t="n">
        <v>19478426</v>
      </c>
      <c r="Z2340" s="0" t="n">
        <v>15174</v>
      </c>
      <c r="AA2340" s="0" t="n">
        <v>0</v>
      </c>
      <c r="AB2340" s="0" t="n">
        <v>0</v>
      </c>
      <c r="AC2340" s="0" t="n">
        <v>19493600</v>
      </c>
      <c r="AD2340" s="0" t="n">
        <v>5662333</v>
      </c>
      <c r="AE2340" s="0" t="n">
        <v>281988</v>
      </c>
      <c r="AF2340" s="0" t="n">
        <v>0</v>
      </c>
      <c r="AG2340" s="0" t="n">
        <v>5944321</v>
      </c>
      <c r="AH2340" s="0" t="n">
        <v>13549279</v>
      </c>
      <c r="AI2340" s="0" t="n">
        <v>8328960</v>
      </c>
      <c r="AL2340" s="0" t="n">
        <v>10013610</v>
      </c>
      <c r="AM2340" s="0" t="n">
        <v>2009</v>
      </c>
      <c r="AN2340" s="0" t="n">
        <v>19049</v>
      </c>
      <c r="AO2340" s="0" t="n">
        <v>1015</v>
      </c>
      <c r="AP2340" s="0" t="n">
        <v>1015</v>
      </c>
      <c r="AQ2340" s="0" t="n">
        <v>59544</v>
      </c>
      <c r="AR2340" s="0" t="n">
        <v>0</v>
      </c>
      <c r="AU2340" s="0" t="n">
        <v>10003842</v>
      </c>
      <c r="AV2340" s="0" t="n">
        <v>2009</v>
      </c>
      <c r="AW2340" s="0" t="n">
        <v>19049</v>
      </c>
      <c r="AX2340" s="0" t="n">
        <v>215</v>
      </c>
      <c r="AY2340" s="0" t="n">
        <v>215</v>
      </c>
      <c r="AZ2340" s="0" t="n">
        <v>59810</v>
      </c>
      <c r="BA2340" s="0" t="n">
        <v>0</v>
      </c>
    </row>
    <row r="2341" customFormat="false" ht="13.5" hidden="false" customHeight="false" outlineLevel="0" collapsed="false">
      <c r="R2341" s="0" t="n">
        <v>10023379</v>
      </c>
      <c r="S2341" s="0" t="n">
        <v>2009</v>
      </c>
      <c r="T2341" s="0" t="n">
        <v>26043</v>
      </c>
      <c r="U2341" s="0" t="n">
        <v>210</v>
      </c>
      <c r="V2341" s="0" t="n">
        <v>210</v>
      </c>
      <c r="W2341" s="0" t="n">
        <v>59563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L2341" s="0" t="n">
        <v>10013611</v>
      </c>
      <c r="AM2341" s="0" t="n">
        <v>2009</v>
      </c>
      <c r="AN2341" s="0" t="n">
        <v>19049</v>
      </c>
      <c r="AO2341" s="0" t="n">
        <v>1020</v>
      </c>
      <c r="AP2341" s="0" t="n">
        <v>1020</v>
      </c>
      <c r="AQ2341" s="0" t="n">
        <v>59545</v>
      </c>
      <c r="AR2341" s="0" t="n">
        <v>0</v>
      </c>
      <c r="AU2341" s="0" t="n">
        <v>10003843</v>
      </c>
      <c r="AV2341" s="0" t="n">
        <v>2009</v>
      </c>
      <c r="AW2341" s="0" t="n">
        <v>19049</v>
      </c>
      <c r="AX2341" s="0" t="n">
        <v>220</v>
      </c>
      <c r="AY2341" s="0" t="n">
        <v>220</v>
      </c>
      <c r="AZ2341" s="0" t="n">
        <v>59811</v>
      </c>
      <c r="BA2341" s="0" t="n">
        <v>0</v>
      </c>
    </row>
    <row r="2342" customFormat="false" ht="13.5" hidden="false" customHeight="false" outlineLevel="0" collapsed="false">
      <c r="R2342" s="0" t="n">
        <v>10023380</v>
      </c>
      <c r="S2342" s="0" t="n">
        <v>2009</v>
      </c>
      <c r="T2342" s="0" t="n">
        <v>26043</v>
      </c>
      <c r="U2342" s="0" t="n">
        <v>220</v>
      </c>
      <c r="V2342" s="0" t="n">
        <v>220</v>
      </c>
      <c r="W2342" s="0" t="n">
        <v>59564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  <c r="AL2342" s="0" t="n">
        <v>10013612</v>
      </c>
      <c r="AM2342" s="0" t="n">
        <v>2009</v>
      </c>
      <c r="AN2342" s="0" t="n">
        <v>19049</v>
      </c>
      <c r="AO2342" s="0" t="n">
        <v>1025</v>
      </c>
      <c r="AP2342" s="0" t="n">
        <v>1025</v>
      </c>
      <c r="AQ2342" s="0" t="n">
        <v>59546</v>
      </c>
      <c r="AR2342" s="0" t="n">
        <v>0</v>
      </c>
      <c r="AU2342" s="0" t="n">
        <v>10003844</v>
      </c>
      <c r="AV2342" s="0" t="n">
        <v>2009</v>
      </c>
      <c r="AW2342" s="0" t="n">
        <v>19049</v>
      </c>
      <c r="AX2342" s="0" t="n">
        <v>225</v>
      </c>
      <c r="AY2342" s="0" t="n">
        <v>225</v>
      </c>
      <c r="AZ2342" s="0" t="n">
        <v>59812</v>
      </c>
      <c r="BA2342" s="0" t="n">
        <v>0</v>
      </c>
    </row>
    <row r="2343" customFormat="false" ht="13.5" hidden="false" customHeight="false" outlineLevel="0" collapsed="false">
      <c r="R2343" s="0" t="n">
        <v>10023381</v>
      </c>
      <c r="S2343" s="0" t="n">
        <v>2009</v>
      </c>
      <c r="T2343" s="0" t="n">
        <v>26043</v>
      </c>
      <c r="U2343" s="0" t="n">
        <v>230</v>
      </c>
      <c r="V2343" s="0" t="n">
        <v>230</v>
      </c>
      <c r="W2343" s="0" t="n">
        <v>59565</v>
      </c>
      <c r="X2343" s="0" t="n">
        <v>0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L2343" s="0" t="n">
        <v>10013613</v>
      </c>
      <c r="AM2343" s="0" t="n">
        <v>2009</v>
      </c>
      <c r="AN2343" s="0" t="n">
        <v>19049</v>
      </c>
      <c r="AO2343" s="0" t="n">
        <v>1030</v>
      </c>
      <c r="AP2343" s="0" t="n">
        <v>1030</v>
      </c>
      <c r="AQ2343" s="0" t="n">
        <v>59547</v>
      </c>
      <c r="AR2343" s="0" t="n">
        <v>0</v>
      </c>
      <c r="AU2343" s="0" t="n">
        <v>10003845</v>
      </c>
      <c r="AV2343" s="0" t="n">
        <v>2009</v>
      </c>
      <c r="AW2343" s="0" t="n">
        <v>19049</v>
      </c>
      <c r="AX2343" s="0" t="n">
        <v>230</v>
      </c>
      <c r="AY2343" s="0" t="n">
        <v>230</v>
      </c>
      <c r="AZ2343" s="0" t="n">
        <v>59813</v>
      </c>
      <c r="BA2343" s="0" t="n">
        <v>0</v>
      </c>
    </row>
    <row r="2344" customFormat="false" ht="13.5" hidden="false" customHeight="false" outlineLevel="0" collapsed="false">
      <c r="R2344" s="0" t="n">
        <v>10023382</v>
      </c>
      <c r="S2344" s="0" t="n">
        <v>2009</v>
      </c>
      <c r="T2344" s="0" t="n">
        <v>26043</v>
      </c>
      <c r="U2344" s="0" t="n">
        <v>240</v>
      </c>
      <c r="V2344" s="0" t="n">
        <v>240</v>
      </c>
      <c r="W2344" s="0" t="n">
        <v>59566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</v>
      </c>
      <c r="AL2344" s="0" t="n">
        <v>10013614</v>
      </c>
      <c r="AM2344" s="0" t="n">
        <v>2009</v>
      </c>
      <c r="AN2344" s="0" t="n">
        <v>19049</v>
      </c>
      <c r="AO2344" s="0" t="n">
        <v>1035</v>
      </c>
      <c r="AP2344" s="0" t="n">
        <v>1035</v>
      </c>
      <c r="AQ2344" s="0" t="n">
        <v>59548</v>
      </c>
      <c r="AR2344" s="0" t="n">
        <v>0</v>
      </c>
      <c r="AU2344" s="0" t="n">
        <v>10003846</v>
      </c>
      <c r="AV2344" s="0" t="n">
        <v>2009</v>
      </c>
      <c r="AW2344" s="0" t="n">
        <v>19049</v>
      </c>
      <c r="AX2344" s="0" t="n">
        <v>235</v>
      </c>
      <c r="AY2344" s="0" t="n">
        <v>235</v>
      </c>
      <c r="AZ2344" s="0" t="n">
        <v>59814</v>
      </c>
      <c r="BA2344" s="0" t="n">
        <v>0</v>
      </c>
    </row>
    <row r="2345" customFormat="false" ht="13.5" hidden="false" customHeight="false" outlineLevel="0" collapsed="false">
      <c r="R2345" s="0" t="n">
        <v>10023383</v>
      </c>
      <c r="S2345" s="0" t="n">
        <v>2009</v>
      </c>
      <c r="T2345" s="0" t="n">
        <v>26043</v>
      </c>
      <c r="U2345" s="0" t="n">
        <v>296</v>
      </c>
      <c r="V2345" s="0" t="n">
        <v>296</v>
      </c>
      <c r="W2345" s="0" t="n">
        <v>59567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L2345" s="0" t="n">
        <v>10013615</v>
      </c>
      <c r="AM2345" s="0" t="n">
        <v>2009</v>
      </c>
      <c r="AN2345" s="0" t="n">
        <v>19049</v>
      </c>
      <c r="AO2345" s="0" t="n">
        <v>1040</v>
      </c>
      <c r="AP2345" s="0" t="n">
        <v>1040</v>
      </c>
      <c r="AQ2345" s="0" t="n">
        <v>59549</v>
      </c>
      <c r="AR2345" s="0" t="n">
        <v>0</v>
      </c>
      <c r="AU2345" s="0" t="n">
        <v>10003847</v>
      </c>
      <c r="AV2345" s="0" t="n">
        <v>2009</v>
      </c>
      <c r="AW2345" s="0" t="n">
        <v>19049</v>
      </c>
      <c r="AX2345" s="0" t="n">
        <v>240</v>
      </c>
      <c r="AY2345" s="0" t="n">
        <v>240</v>
      </c>
      <c r="AZ2345" s="0" t="n">
        <v>59815</v>
      </c>
      <c r="BA2345" s="0" t="n">
        <v>0</v>
      </c>
    </row>
    <row r="2346" customFormat="false" ht="13.5" hidden="false" customHeight="false" outlineLevel="0" collapsed="false">
      <c r="R2346" s="0" t="n">
        <v>10023384</v>
      </c>
      <c r="S2346" s="0" t="n">
        <v>2009</v>
      </c>
      <c r="T2346" s="0" t="n">
        <v>26043</v>
      </c>
      <c r="U2346" s="0" t="n">
        <v>297</v>
      </c>
      <c r="V2346" s="0" t="n">
        <v>297</v>
      </c>
      <c r="W2346" s="0" t="n">
        <v>59568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0</v>
      </c>
      <c r="AF2346" s="0" t="n">
        <v>0</v>
      </c>
      <c r="AG2346" s="0" t="n">
        <v>0</v>
      </c>
      <c r="AH2346" s="0" t="n">
        <v>0</v>
      </c>
      <c r="AI2346" s="0" t="n">
        <v>0</v>
      </c>
      <c r="AL2346" s="0" t="n">
        <v>10013616</v>
      </c>
      <c r="AM2346" s="0" t="n">
        <v>2009</v>
      </c>
      <c r="AN2346" s="0" t="n">
        <v>19049</v>
      </c>
      <c r="AO2346" s="0" t="n">
        <v>1045</v>
      </c>
      <c r="AP2346" s="0" t="n">
        <v>1045</v>
      </c>
      <c r="AQ2346" s="0" t="n">
        <v>59550</v>
      </c>
      <c r="AR2346" s="0" t="n">
        <v>0</v>
      </c>
      <c r="AU2346" s="0" t="n">
        <v>10003848</v>
      </c>
      <c r="AV2346" s="0" t="n">
        <v>2009</v>
      </c>
      <c r="AW2346" s="0" t="n">
        <v>19049</v>
      </c>
      <c r="AX2346" s="0" t="n">
        <v>245</v>
      </c>
      <c r="AY2346" s="0" t="n">
        <v>245</v>
      </c>
      <c r="AZ2346" s="0" t="n">
        <v>59816</v>
      </c>
      <c r="BA2346" s="0" t="n">
        <v>0</v>
      </c>
    </row>
    <row r="2347" customFormat="false" ht="13.5" hidden="false" customHeight="false" outlineLevel="0" collapsed="false">
      <c r="R2347" s="0" t="n">
        <v>10023385</v>
      </c>
      <c r="S2347" s="0" t="n">
        <v>2009</v>
      </c>
      <c r="T2347" s="0" t="n">
        <v>26043</v>
      </c>
      <c r="U2347" s="0" t="n">
        <v>298</v>
      </c>
      <c r="V2347" s="0" t="n">
        <v>298</v>
      </c>
      <c r="W2347" s="0" t="n">
        <v>59569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L2347" s="0" t="n">
        <v>10013617</v>
      </c>
      <c r="AM2347" s="0" t="n">
        <v>2009</v>
      </c>
      <c r="AN2347" s="0" t="n">
        <v>19049</v>
      </c>
      <c r="AO2347" s="0" t="n">
        <v>1096</v>
      </c>
      <c r="AP2347" s="0" t="n">
        <v>1096</v>
      </c>
      <c r="AQ2347" s="0" t="n">
        <v>829830</v>
      </c>
      <c r="AR2347" s="0" t="n">
        <v>43284</v>
      </c>
      <c r="AU2347" s="0" t="n">
        <v>10003849</v>
      </c>
      <c r="AV2347" s="0" t="n">
        <v>2009</v>
      </c>
      <c r="AW2347" s="0" t="n">
        <v>19049</v>
      </c>
      <c r="AX2347" s="0" t="n">
        <v>296</v>
      </c>
      <c r="AY2347" s="0" t="n">
        <v>296</v>
      </c>
      <c r="AZ2347" s="0" t="n">
        <v>829826</v>
      </c>
      <c r="BA2347" s="0" t="n">
        <v>123968</v>
      </c>
    </row>
    <row r="2348" customFormat="false" ht="13.5" hidden="false" customHeight="false" outlineLevel="0" collapsed="false">
      <c r="R2348" s="0" t="n">
        <v>10023386</v>
      </c>
      <c r="S2348" s="0" t="n">
        <v>2009</v>
      </c>
      <c r="T2348" s="0" t="n">
        <v>26043</v>
      </c>
      <c r="U2348" s="0" t="n">
        <v>299</v>
      </c>
      <c r="V2348" s="0" t="n">
        <v>299</v>
      </c>
      <c r="W2348" s="0" t="n">
        <v>5957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L2348" s="0" t="n">
        <v>10013618</v>
      </c>
      <c r="AM2348" s="0" t="n">
        <v>2009</v>
      </c>
      <c r="AN2348" s="0" t="n">
        <v>19049</v>
      </c>
      <c r="AO2348" s="0" t="n">
        <v>1097</v>
      </c>
      <c r="AP2348" s="0" t="n">
        <v>1097</v>
      </c>
      <c r="AQ2348" s="0" t="n">
        <v>59552</v>
      </c>
      <c r="AR2348" s="0" t="n">
        <v>0</v>
      </c>
      <c r="AU2348" s="0" t="n">
        <v>10003850</v>
      </c>
      <c r="AV2348" s="0" t="n">
        <v>2009</v>
      </c>
      <c r="AW2348" s="0" t="n">
        <v>19049</v>
      </c>
      <c r="AX2348" s="0" t="n">
        <v>297</v>
      </c>
      <c r="AY2348" s="0" t="n">
        <v>297</v>
      </c>
      <c r="AZ2348" s="0" t="n">
        <v>59818</v>
      </c>
      <c r="BA2348" s="0" t="n">
        <v>0</v>
      </c>
    </row>
    <row r="2349" customFormat="false" ht="13.5" hidden="false" customHeight="false" outlineLevel="0" collapsed="false">
      <c r="R2349" s="0" t="n">
        <v>10023387</v>
      </c>
      <c r="S2349" s="0" t="n">
        <v>2009</v>
      </c>
      <c r="T2349" s="0" t="n">
        <v>26043</v>
      </c>
      <c r="U2349" s="0" t="n">
        <v>410</v>
      </c>
      <c r="V2349" s="0" t="n">
        <v>410</v>
      </c>
      <c r="W2349" s="0" t="n">
        <v>59571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L2349" s="0" t="n">
        <v>10013619</v>
      </c>
      <c r="AM2349" s="0" t="n">
        <v>2009</v>
      </c>
      <c r="AN2349" s="0" t="n">
        <v>19049</v>
      </c>
      <c r="AO2349" s="0" t="n">
        <v>1098</v>
      </c>
      <c r="AP2349" s="0" t="n">
        <v>1098</v>
      </c>
      <c r="AQ2349" s="0" t="n">
        <v>59553</v>
      </c>
      <c r="AR2349" s="0" t="n">
        <v>0</v>
      </c>
      <c r="AU2349" s="0" t="n">
        <v>10003851</v>
      </c>
      <c r="AV2349" s="0" t="n">
        <v>2009</v>
      </c>
      <c r="AW2349" s="0" t="n">
        <v>19049</v>
      </c>
      <c r="AX2349" s="0" t="n">
        <v>298</v>
      </c>
      <c r="AY2349" s="0" t="n">
        <v>298</v>
      </c>
      <c r="AZ2349" s="0" t="n">
        <v>59819</v>
      </c>
      <c r="BA2349" s="0" t="n">
        <v>0</v>
      </c>
    </row>
    <row r="2350" customFormat="false" ht="13.5" hidden="false" customHeight="false" outlineLevel="0" collapsed="false">
      <c r="R2350" s="0" t="n">
        <v>10023388</v>
      </c>
      <c r="S2350" s="0" t="n">
        <v>2009</v>
      </c>
      <c r="T2350" s="0" t="n">
        <v>26043</v>
      </c>
      <c r="U2350" s="0" t="n">
        <v>420</v>
      </c>
      <c r="V2350" s="0" t="n">
        <v>420</v>
      </c>
      <c r="W2350" s="0" t="n">
        <v>59572</v>
      </c>
      <c r="X2350" s="0" t="n">
        <v>0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L2350" s="0" t="n">
        <v>10013620</v>
      </c>
      <c r="AM2350" s="0" t="n">
        <v>2009</v>
      </c>
      <c r="AN2350" s="0" t="n">
        <v>19049</v>
      </c>
      <c r="AO2350" s="0" t="n">
        <v>1099</v>
      </c>
      <c r="AP2350" s="0" t="n">
        <v>1099</v>
      </c>
      <c r="AQ2350" s="0" t="n">
        <v>59554</v>
      </c>
      <c r="AR2350" s="0" t="n">
        <v>1187467</v>
      </c>
      <c r="AU2350" s="0" t="n">
        <v>10003852</v>
      </c>
      <c r="AV2350" s="0" t="n">
        <v>2009</v>
      </c>
      <c r="AW2350" s="0" t="n">
        <v>19049</v>
      </c>
      <c r="AX2350" s="0" t="n">
        <v>299</v>
      </c>
      <c r="AY2350" s="0" t="n">
        <v>299</v>
      </c>
      <c r="AZ2350" s="0" t="n">
        <v>59820</v>
      </c>
      <c r="BA2350" s="0" t="n">
        <v>1332947</v>
      </c>
    </row>
    <row r="2351" customFormat="false" ht="13.5" hidden="false" customHeight="false" outlineLevel="0" collapsed="false">
      <c r="R2351" s="0" t="n">
        <v>10023389</v>
      </c>
      <c r="S2351" s="0" t="n">
        <v>2009</v>
      </c>
      <c r="T2351" s="0" t="n">
        <v>26043</v>
      </c>
      <c r="U2351" s="0" t="n">
        <v>430</v>
      </c>
      <c r="V2351" s="0" t="n">
        <v>430</v>
      </c>
      <c r="W2351" s="0" t="n">
        <v>59573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L2351" s="0" t="n">
        <v>10013621</v>
      </c>
      <c r="AM2351" s="0" t="n">
        <v>2009</v>
      </c>
      <c r="AN2351" s="0" t="n">
        <v>19049</v>
      </c>
      <c r="AO2351" s="0" t="n">
        <v>1210</v>
      </c>
      <c r="AP2351" s="0" t="n">
        <v>1210</v>
      </c>
      <c r="AQ2351" s="0" t="n">
        <v>59555</v>
      </c>
      <c r="AR2351" s="0" t="n">
        <v>108214</v>
      </c>
      <c r="AU2351" s="0" t="n">
        <v>10003853</v>
      </c>
      <c r="AV2351" s="0" t="n">
        <v>2009</v>
      </c>
      <c r="AW2351" s="0" t="n">
        <v>19049</v>
      </c>
      <c r="AX2351" s="0" t="n">
        <v>410</v>
      </c>
      <c r="AY2351" s="0" t="n">
        <v>410</v>
      </c>
      <c r="AZ2351" s="0" t="n">
        <v>59821</v>
      </c>
      <c r="BA2351" s="0" t="n">
        <v>287997</v>
      </c>
    </row>
    <row r="2352" customFormat="false" ht="13.5" hidden="false" customHeight="false" outlineLevel="0" collapsed="false">
      <c r="R2352" s="0" t="n">
        <v>10023390</v>
      </c>
      <c r="S2352" s="0" t="n">
        <v>2009</v>
      </c>
      <c r="T2352" s="0" t="n">
        <v>26043</v>
      </c>
      <c r="U2352" s="0" t="n">
        <v>440</v>
      </c>
      <c r="V2352" s="0" t="n">
        <v>440</v>
      </c>
      <c r="W2352" s="0" t="n">
        <v>59574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  <c r="AL2352" s="0" t="n">
        <v>10013622</v>
      </c>
      <c r="AM2352" s="0" t="n">
        <v>2009</v>
      </c>
      <c r="AN2352" s="0" t="n">
        <v>19049</v>
      </c>
      <c r="AO2352" s="0" t="n">
        <v>1220</v>
      </c>
      <c r="AP2352" s="0" t="n">
        <v>1220</v>
      </c>
      <c r="AQ2352" s="0" t="n">
        <v>59556</v>
      </c>
      <c r="AR2352" s="0" t="n">
        <v>255653</v>
      </c>
      <c r="AU2352" s="0" t="n">
        <v>10003854</v>
      </c>
      <c r="AV2352" s="0" t="n">
        <v>2009</v>
      </c>
      <c r="AW2352" s="0" t="n">
        <v>19049</v>
      </c>
      <c r="AX2352" s="0" t="n">
        <v>420</v>
      </c>
      <c r="AY2352" s="0" t="n">
        <v>420</v>
      </c>
      <c r="AZ2352" s="0" t="n">
        <v>59822</v>
      </c>
      <c r="BA2352" s="0" t="n">
        <v>851600</v>
      </c>
    </row>
    <row r="2353" customFormat="false" ht="13.5" hidden="false" customHeight="false" outlineLevel="0" collapsed="false">
      <c r="R2353" s="0" t="n">
        <v>10023391</v>
      </c>
      <c r="S2353" s="0" t="n">
        <v>2009</v>
      </c>
      <c r="T2353" s="0" t="n">
        <v>26043</v>
      </c>
      <c r="U2353" s="0" t="n">
        <v>496</v>
      </c>
      <c r="V2353" s="0" t="n">
        <v>496</v>
      </c>
      <c r="W2353" s="0" t="n">
        <v>59575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  <c r="AL2353" s="0" t="n">
        <v>10013623</v>
      </c>
      <c r="AM2353" s="0" t="n">
        <v>2009</v>
      </c>
      <c r="AN2353" s="0" t="n">
        <v>19049</v>
      </c>
      <c r="AO2353" s="0" t="n">
        <v>1230</v>
      </c>
      <c r="AP2353" s="0" t="n">
        <v>1230</v>
      </c>
      <c r="AQ2353" s="0" t="n">
        <v>59557</v>
      </c>
      <c r="AR2353" s="0" t="n">
        <v>123726</v>
      </c>
      <c r="AU2353" s="0" t="n">
        <v>10003855</v>
      </c>
      <c r="AV2353" s="0" t="n">
        <v>2009</v>
      </c>
      <c r="AW2353" s="0" t="n">
        <v>19049</v>
      </c>
      <c r="AX2353" s="0" t="n">
        <v>430</v>
      </c>
      <c r="AY2353" s="0" t="n">
        <v>430</v>
      </c>
      <c r="AZ2353" s="0" t="n">
        <v>59823</v>
      </c>
      <c r="BA2353" s="0" t="n">
        <v>108023</v>
      </c>
    </row>
    <row r="2354" customFormat="false" ht="13.5" hidden="false" customHeight="false" outlineLevel="0" collapsed="false">
      <c r="R2354" s="0" t="n">
        <v>10023392</v>
      </c>
      <c r="S2354" s="0" t="n">
        <v>2009</v>
      </c>
      <c r="T2354" s="0" t="n">
        <v>26043</v>
      </c>
      <c r="U2354" s="0" t="n">
        <v>497</v>
      </c>
      <c r="V2354" s="0" t="n">
        <v>497</v>
      </c>
      <c r="W2354" s="0" t="n">
        <v>59576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L2354" s="0" t="n">
        <v>10013624</v>
      </c>
      <c r="AM2354" s="0" t="n">
        <v>2009</v>
      </c>
      <c r="AN2354" s="0" t="n">
        <v>19049</v>
      </c>
      <c r="AO2354" s="0" t="n">
        <v>1240</v>
      </c>
      <c r="AP2354" s="0" t="n">
        <v>1240</v>
      </c>
      <c r="AQ2354" s="0" t="n">
        <v>59558</v>
      </c>
      <c r="AR2354" s="0" t="n">
        <v>0</v>
      </c>
      <c r="AU2354" s="0" t="n">
        <v>10003856</v>
      </c>
      <c r="AV2354" s="0" t="n">
        <v>2009</v>
      </c>
      <c r="AW2354" s="0" t="n">
        <v>19049</v>
      </c>
      <c r="AX2354" s="0" t="n">
        <v>440</v>
      </c>
      <c r="AY2354" s="0" t="n">
        <v>440</v>
      </c>
      <c r="AZ2354" s="0" t="n">
        <v>59824</v>
      </c>
      <c r="BA2354" s="0" t="n">
        <v>0</v>
      </c>
    </row>
    <row r="2355" customFormat="false" ht="13.5" hidden="false" customHeight="false" outlineLevel="0" collapsed="false">
      <c r="R2355" s="0" t="n">
        <v>10023393</v>
      </c>
      <c r="S2355" s="0" t="n">
        <v>2009</v>
      </c>
      <c r="T2355" s="0" t="n">
        <v>26043</v>
      </c>
      <c r="U2355" s="0" t="n">
        <v>498</v>
      </c>
      <c r="V2355" s="0" t="n">
        <v>498</v>
      </c>
      <c r="W2355" s="0" t="n">
        <v>59577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  <c r="AL2355" s="0" t="n">
        <v>10013625</v>
      </c>
      <c r="AM2355" s="0" t="n">
        <v>2009</v>
      </c>
      <c r="AN2355" s="0" t="n">
        <v>19049</v>
      </c>
      <c r="AO2355" s="0" t="n">
        <v>1297</v>
      </c>
      <c r="AP2355" s="0" t="n">
        <v>1297</v>
      </c>
      <c r="AQ2355" s="0" t="n">
        <v>829832</v>
      </c>
      <c r="AR2355" s="0" t="n">
        <v>714870</v>
      </c>
      <c r="AU2355" s="0" t="n">
        <v>10003857</v>
      </c>
      <c r="AV2355" s="0" t="n">
        <v>2009</v>
      </c>
      <c r="AW2355" s="0" t="n">
        <v>19049</v>
      </c>
      <c r="AX2355" s="0" t="n">
        <v>497</v>
      </c>
      <c r="AY2355" s="0" t="n">
        <v>497</v>
      </c>
      <c r="AZ2355" s="0" t="n">
        <v>829828</v>
      </c>
      <c r="BA2355" s="0" t="n">
        <v>47378</v>
      </c>
    </row>
    <row r="2356" customFormat="false" ht="13.5" hidden="false" customHeight="false" outlineLevel="0" collapsed="false">
      <c r="R2356" s="0" t="n">
        <v>10023394</v>
      </c>
      <c r="S2356" s="0" t="n">
        <v>2009</v>
      </c>
      <c r="T2356" s="0" t="n">
        <v>26043</v>
      </c>
      <c r="U2356" s="0" t="n">
        <v>499</v>
      </c>
      <c r="V2356" s="0" t="n">
        <v>499</v>
      </c>
      <c r="W2356" s="0" t="n">
        <v>59578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  <c r="AL2356" s="0" t="n">
        <v>10013626</v>
      </c>
      <c r="AM2356" s="0" t="n">
        <v>2009</v>
      </c>
      <c r="AN2356" s="0" t="n">
        <v>19049</v>
      </c>
      <c r="AO2356" s="0" t="n">
        <v>1298</v>
      </c>
      <c r="AP2356" s="0" t="n">
        <v>1298</v>
      </c>
      <c r="AQ2356" s="0" t="n">
        <v>59560</v>
      </c>
      <c r="AR2356" s="0" t="n">
        <v>0</v>
      </c>
      <c r="AU2356" s="0" t="n">
        <v>10003858</v>
      </c>
      <c r="AV2356" s="0" t="n">
        <v>2009</v>
      </c>
      <c r="AW2356" s="0" t="n">
        <v>19049</v>
      </c>
      <c r="AX2356" s="0" t="n">
        <v>498</v>
      </c>
      <c r="AY2356" s="0" t="n">
        <v>498</v>
      </c>
      <c r="AZ2356" s="0" t="n">
        <v>59826</v>
      </c>
      <c r="BA2356" s="0" t="n">
        <v>0</v>
      </c>
    </row>
    <row r="2357" customFormat="false" ht="13.5" hidden="false" customHeight="false" outlineLevel="0" collapsed="false">
      <c r="R2357" s="0" t="n">
        <v>10023395</v>
      </c>
      <c r="S2357" s="0" t="n">
        <v>2009</v>
      </c>
      <c r="T2357" s="0" t="n">
        <v>26047</v>
      </c>
      <c r="U2357" s="0" t="n">
        <v>210</v>
      </c>
      <c r="V2357" s="0" t="n">
        <v>210</v>
      </c>
      <c r="W2357" s="0" t="n">
        <v>59563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  <c r="AL2357" s="0" t="n">
        <v>10013627</v>
      </c>
      <c r="AM2357" s="0" t="n">
        <v>2009</v>
      </c>
      <c r="AN2357" s="0" t="n">
        <v>19049</v>
      </c>
      <c r="AO2357" s="0" t="n">
        <v>1299</v>
      </c>
      <c r="AP2357" s="0" t="n">
        <v>1299</v>
      </c>
      <c r="AQ2357" s="0" t="n">
        <v>59561</v>
      </c>
      <c r="AR2357" s="0" t="n">
        <v>1202463</v>
      </c>
      <c r="AU2357" s="0" t="n">
        <v>10003859</v>
      </c>
      <c r="AV2357" s="0" t="n">
        <v>2009</v>
      </c>
      <c r="AW2357" s="0" t="n">
        <v>19049</v>
      </c>
      <c r="AX2357" s="0" t="n">
        <v>499</v>
      </c>
      <c r="AY2357" s="0" t="n">
        <v>499</v>
      </c>
      <c r="AZ2357" s="0" t="n">
        <v>59827</v>
      </c>
      <c r="BA2357" s="0" t="n">
        <v>1294998</v>
      </c>
    </row>
    <row r="2358" customFormat="false" ht="13.5" hidden="false" customHeight="false" outlineLevel="0" collapsed="false">
      <c r="R2358" s="0" t="n">
        <v>10023396</v>
      </c>
      <c r="S2358" s="0" t="n">
        <v>2009</v>
      </c>
      <c r="T2358" s="0" t="n">
        <v>26047</v>
      </c>
      <c r="U2358" s="0" t="n">
        <v>220</v>
      </c>
      <c r="V2358" s="0" t="n">
        <v>220</v>
      </c>
      <c r="W2358" s="0" t="n">
        <v>59564</v>
      </c>
      <c r="X2358" s="0" t="n">
        <v>21911</v>
      </c>
      <c r="Y2358" s="0" t="n">
        <v>25476</v>
      </c>
      <c r="Z2358" s="0" t="n">
        <v>0</v>
      </c>
      <c r="AA2358" s="0" t="n">
        <v>0</v>
      </c>
      <c r="AB2358" s="0" t="n">
        <v>0</v>
      </c>
      <c r="AC2358" s="0" t="n">
        <v>25476</v>
      </c>
      <c r="AD2358" s="0" t="n">
        <v>3565</v>
      </c>
      <c r="AE2358" s="0" t="n">
        <v>637</v>
      </c>
      <c r="AF2358" s="0" t="n">
        <v>0</v>
      </c>
      <c r="AG2358" s="0" t="n">
        <v>4202</v>
      </c>
      <c r="AH2358" s="0" t="n">
        <v>21274</v>
      </c>
      <c r="AI2358" s="0" t="n">
        <v>0</v>
      </c>
      <c r="AL2358" s="0" t="n">
        <v>10013628</v>
      </c>
      <c r="AM2358" s="0" t="n">
        <v>2009</v>
      </c>
      <c r="AN2358" s="0" t="n">
        <v>19049</v>
      </c>
      <c r="AO2358" s="0" t="n">
        <v>9920</v>
      </c>
      <c r="AP2358" s="0" t="n">
        <v>1301</v>
      </c>
      <c r="AQ2358" s="0" t="n">
        <v>59562</v>
      </c>
      <c r="AR2358" s="0" t="n">
        <v>-14996</v>
      </c>
      <c r="AU2358" s="0" t="n">
        <v>10003860</v>
      </c>
      <c r="AV2358" s="0" t="n">
        <v>2009</v>
      </c>
      <c r="AW2358" s="0" t="n">
        <v>19049</v>
      </c>
      <c r="AX2358" s="0" t="n">
        <v>9910</v>
      </c>
      <c r="AY2358" s="0" t="n">
        <v>501</v>
      </c>
      <c r="AZ2358" s="0" t="n">
        <v>59828</v>
      </c>
      <c r="BA2358" s="0" t="n">
        <v>37949</v>
      </c>
    </row>
    <row r="2359" customFormat="false" ht="13.5" hidden="false" customHeight="false" outlineLevel="0" collapsed="false">
      <c r="R2359" s="0" t="n">
        <v>10023397</v>
      </c>
      <c r="S2359" s="0" t="n">
        <v>2009</v>
      </c>
      <c r="T2359" s="0" t="n">
        <v>26047</v>
      </c>
      <c r="U2359" s="0" t="n">
        <v>230</v>
      </c>
      <c r="V2359" s="0" t="n">
        <v>230</v>
      </c>
      <c r="W2359" s="0" t="n">
        <v>59565</v>
      </c>
      <c r="X2359" s="0" t="n">
        <v>41854720</v>
      </c>
      <c r="Y2359" s="0" t="n">
        <v>48334494</v>
      </c>
      <c r="Z2359" s="0" t="n">
        <v>1885940</v>
      </c>
      <c r="AA2359" s="0" t="n">
        <v>1315</v>
      </c>
      <c r="AB2359" s="0" t="n">
        <v>0</v>
      </c>
      <c r="AC2359" s="0" t="n">
        <v>50219119</v>
      </c>
      <c r="AD2359" s="0" t="n">
        <v>6479774</v>
      </c>
      <c r="AE2359" s="0" t="n">
        <v>616432</v>
      </c>
      <c r="AF2359" s="0" t="n">
        <v>613</v>
      </c>
      <c r="AG2359" s="0" t="n">
        <v>7095593</v>
      </c>
      <c r="AH2359" s="0" t="n">
        <v>43123526</v>
      </c>
      <c r="AI2359" s="0" t="n">
        <v>276548</v>
      </c>
      <c r="AL2359" s="0" t="n">
        <v>10013629</v>
      </c>
      <c r="AM2359" s="0" t="n">
        <v>2009</v>
      </c>
      <c r="AN2359" s="0" t="n">
        <v>19054</v>
      </c>
      <c r="AO2359" s="0" t="n">
        <v>1005</v>
      </c>
      <c r="AP2359" s="0" t="n">
        <v>1005</v>
      </c>
      <c r="AQ2359" s="0" t="n">
        <v>59541</v>
      </c>
      <c r="AR2359" s="0" t="n">
        <v>858772</v>
      </c>
      <c r="AU2359" s="0" t="n">
        <v>10003861</v>
      </c>
      <c r="AV2359" s="0" t="n">
        <v>2009</v>
      </c>
      <c r="AW2359" s="0" t="n">
        <v>19054</v>
      </c>
      <c r="AX2359" s="0" t="n">
        <v>205</v>
      </c>
      <c r="AY2359" s="0" t="n">
        <v>205</v>
      </c>
      <c r="AZ2359" s="0" t="n">
        <v>59807</v>
      </c>
      <c r="BA2359" s="0" t="n">
        <v>2047677</v>
      </c>
    </row>
    <row r="2360" customFormat="false" ht="13.5" hidden="false" customHeight="false" outlineLevel="0" collapsed="false">
      <c r="R2360" s="0" t="n">
        <v>10023398</v>
      </c>
      <c r="S2360" s="0" t="n">
        <v>2009</v>
      </c>
      <c r="T2360" s="0" t="n">
        <v>26047</v>
      </c>
      <c r="U2360" s="0" t="n">
        <v>240</v>
      </c>
      <c r="V2360" s="0" t="n">
        <v>240</v>
      </c>
      <c r="W2360" s="0" t="n">
        <v>59566</v>
      </c>
      <c r="X2360" s="0" t="n">
        <v>47241</v>
      </c>
      <c r="Y2360" s="0" t="n">
        <v>69072</v>
      </c>
      <c r="Z2360" s="0" t="n">
        <v>0</v>
      </c>
      <c r="AA2360" s="0" t="n">
        <v>0</v>
      </c>
      <c r="AB2360" s="0" t="n">
        <v>0</v>
      </c>
      <c r="AC2360" s="0" t="n">
        <v>69072</v>
      </c>
      <c r="AD2360" s="0" t="n">
        <v>21831</v>
      </c>
      <c r="AE2360" s="0" t="n">
        <v>3655</v>
      </c>
      <c r="AF2360" s="0" t="n">
        <v>0</v>
      </c>
      <c r="AG2360" s="0" t="n">
        <v>25486</v>
      </c>
      <c r="AH2360" s="0" t="n">
        <v>43586</v>
      </c>
      <c r="AI2360" s="0" t="n">
        <v>0</v>
      </c>
      <c r="AL2360" s="0" t="n">
        <v>10013630</v>
      </c>
      <c r="AM2360" s="0" t="n">
        <v>2009</v>
      </c>
      <c r="AN2360" s="0" t="n">
        <v>19054</v>
      </c>
      <c r="AO2360" s="0" t="n">
        <v>1006</v>
      </c>
      <c r="AP2360" s="0" t="n">
        <v>1006</v>
      </c>
      <c r="AQ2360" s="0" t="n">
        <v>59542</v>
      </c>
      <c r="AR2360" s="0" t="n">
        <v>0</v>
      </c>
      <c r="AU2360" s="0" t="n">
        <v>10003862</v>
      </c>
      <c r="AV2360" s="0" t="n">
        <v>2009</v>
      </c>
      <c r="AW2360" s="0" t="n">
        <v>19054</v>
      </c>
      <c r="AX2360" s="0" t="n">
        <v>206</v>
      </c>
      <c r="AY2360" s="0" t="n">
        <v>206</v>
      </c>
      <c r="AZ2360" s="0" t="n">
        <v>59808</v>
      </c>
      <c r="BA2360" s="0" t="n">
        <v>0</v>
      </c>
    </row>
    <row r="2361" customFormat="false" ht="13.5" hidden="false" customHeight="false" outlineLevel="0" collapsed="false">
      <c r="R2361" s="0" t="n">
        <v>10023399</v>
      </c>
      <c r="S2361" s="0" t="n">
        <v>2009</v>
      </c>
      <c r="T2361" s="0" t="n">
        <v>26047</v>
      </c>
      <c r="U2361" s="0" t="n">
        <v>296</v>
      </c>
      <c r="V2361" s="0" t="n">
        <v>296</v>
      </c>
      <c r="W2361" s="0" t="n">
        <v>1089602</v>
      </c>
      <c r="X2361" s="0" t="n">
        <v>1670020</v>
      </c>
      <c r="Y2361" s="0" t="n">
        <v>2230767</v>
      </c>
      <c r="Z2361" s="0" t="n">
        <v>111396</v>
      </c>
      <c r="AA2361" s="0" t="n">
        <v>0</v>
      </c>
      <c r="AB2361" s="0" t="n">
        <v>0</v>
      </c>
      <c r="AC2361" s="0" t="n">
        <v>2342163</v>
      </c>
      <c r="AD2361" s="0" t="n">
        <v>560747</v>
      </c>
      <c r="AE2361" s="0" t="n">
        <v>45130</v>
      </c>
      <c r="AF2361" s="0" t="n">
        <v>0</v>
      </c>
      <c r="AG2361" s="0" t="n">
        <v>605877</v>
      </c>
      <c r="AH2361" s="0" t="n">
        <v>1736286</v>
      </c>
      <c r="AI2361" s="0" t="n">
        <v>0</v>
      </c>
      <c r="AL2361" s="0" t="n">
        <v>10013631</v>
      </c>
      <c r="AM2361" s="0" t="n">
        <v>2009</v>
      </c>
      <c r="AN2361" s="0" t="n">
        <v>19054</v>
      </c>
      <c r="AO2361" s="0" t="n">
        <v>1010</v>
      </c>
      <c r="AP2361" s="0" t="n">
        <v>1010</v>
      </c>
      <c r="AQ2361" s="0" t="n">
        <v>59543</v>
      </c>
      <c r="AR2361" s="0" t="n">
        <v>0</v>
      </c>
      <c r="AU2361" s="0" t="n">
        <v>10003863</v>
      </c>
      <c r="AV2361" s="0" t="n">
        <v>2009</v>
      </c>
      <c r="AW2361" s="0" t="n">
        <v>19054</v>
      </c>
      <c r="AX2361" s="0" t="n">
        <v>210</v>
      </c>
      <c r="AY2361" s="0" t="n">
        <v>210</v>
      </c>
      <c r="AZ2361" s="0" t="n">
        <v>59809</v>
      </c>
      <c r="BA2361" s="0" t="n">
        <v>5106</v>
      </c>
    </row>
    <row r="2362" customFormat="false" ht="13.5" hidden="false" customHeight="false" outlineLevel="0" collapsed="false">
      <c r="R2362" s="0" t="n">
        <v>10023400</v>
      </c>
      <c r="S2362" s="0" t="n">
        <v>2009</v>
      </c>
      <c r="T2362" s="0" t="n">
        <v>26047</v>
      </c>
      <c r="U2362" s="0" t="n">
        <v>297</v>
      </c>
      <c r="V2362" s="0" t="n">
        <v>297</v>
      </c>
      <c r="W2362" s="0" t="n">
        <v>1089604</v>
      </c>
      <c r="X2362" s="0" t="n">
        <v>190406</v>
      </c>
      <c r="Y2362" s="0" t="n">
        <v>590300</v>
      </c>
      <c r="Z2362" s="0" t="n">
        <v>37333</v>
      </c>
      <c r="AA2362" s="0" t="n">
        <v>0</v>
      </c>
      <c r="AB2362" s="0" t="n">
        <v>0</v>
      </c>
      <c r="AC2362" s="0" t="n">
        <v>627633</v>
      </c>
      <c r="AD2362" s="0" t="n">
        <v>399894</v>
      </c>
      <c r="AE2362" s="0" t="n">
        <v>38585</v>
      </c>
      <c r="AF2362" s="0" t="n">
        <v>0</v>
      </c>
      <c r="AG2362" s="0" t="n">
        <v>438479</v>
      </c>
      <c r="AH2362" s="0" t="n">
        <v>189154</v>
      </c>
      <c r="AI2362" s="0" t="n">
        <v>0</v>
      </c>
      <c r="AL2362" s="0" t="n">
        <v>10013632</v>
      </c>
      <c r="AM2362" s="0" t="n">
        <v>2009</v>
      </c>
      <c r="AN2362" s="0" t="n">
        <v>19054</v>
      </c>
      <c r="AO2362" s="0" t="n">
        <v>1015</v>
      </c>
      <c r="AP2362" s="0" t="n">
        <v>1015</v>
      </c>
      <c r="AQ2362" s="0" t="n">
        <v>59544</v>
      </c>
      <c r="AR2362" s="0" t="n">
        <v>0</v>
      </c>
      <c r="AU2362" s="0" t="n">
        <v>10003864</v>
      </c>
      <c r="AV2362" s="0" t="n">
        <v>2009</v>
      </c>
      <c r="AW2362" s="0" t="n">
        <v>19054</v>
      </c>
      <c r="AX2362" s="0" t="n">
        <v>215</v>
      </c>
      <c r="AY2362" s="0" t="n">
        <v>215</v>
      </c>
      <c r="AZ2362" s="0" t="n">
        <v>59810</v>
      </c>
      <c r="BA2362" s="0" t="n">
        <v>0</v>
      </c>
    </row>
    <row r="2363" customFormat="false" ht="13.5" hidden="false" customHeight="false" outlineLevel="0" collapsed="false">
      <c r="R2363" s="0" t="n">
        <v>10023401</v>
      </c>
      <c r="S2363" s="0" t="n">
        <v>2009</v>
      </c>
      <c r="T2363" s="0" t="n">
        <v>26047</v>
      </c>
      <c r="U2363" s="0" t="n">
        <v>298</v>
      </c>
      <c r="V2363" s="0" t="n">
        <v>298</v>
      </c>
      <c r="W2363" s="0" t="n">
        <v>1089606</v>
      </c>
      <c r="X2363" s="0" t="n">
        <v>9967</v>
      </c>
      <c r="Y2363" s="0" t="n">
        <v>29092</v>
      </c>
      <c r="Z2363" s="0" t="n">
        <v>0</v>
      </c>
      <c r="AA2363" s="0" t="n">
        <v>0</v>
      </c>
      <c r="AB2363" s="0" t="n">
        <v>0</v>
      </c>
      <c r="AC2363" s="0" t="n">
        <v>29092</v>
      </c>
      <c r="AD2363" s="0" t="n">
        <v>19125</v>
      </c>
      <c r="AE2363" s="0" t="n">
        <v>3232</v>
      </c>
      <c r="AF2363" s="0" t="n">
        <v>0</v>
      </c>
      <c r="AG2363" s="0" t="n">
        <v>22357</v>
      </c>
      <c r="AH2363" s="0" t="n">
        <v>6735</v>
      </c>
      <c r="AI2363" s="0" t="n">
        <v>0</v>
      </c>
      <c r="AL2363" s="0" t="n">
        <v>10013633</v>
      </c>
      <c r="AM2363" s="0" t="n">
        <v>2009</v>
      </c>
      <c r="AN2363" s="0" t="n">
        <v>19054</v>
      </c>
      <c r="AO2363" s="0" t="n">
        <v>1020</v>
      </c>
      <c r="AP2363" s="0" t="n">
        <v>1020</v>
      </c>
      <c r="AQ2363" s="0" t="n">
        <v>59545</v>
      </c>
      <c r="AR2363" s="0" t="n">
        <v>0</v>
      </c>
      <c r="AU2363" s="0" t="n">
        <v>10003865</v>
      </c>
      <c r="AV2363" s="0" t="n">
        <v>2009</v>
      </c>
      <c r="AW2363" s="0" t="n">
        <v>19054</v>
      </c>
      <c r="AX2363" s="0" t="n">
        <v>220</v>
      </c>
      <c r="AY2363" s="0" t="n">
        <v>220</v>
      </c>
      <c r="AZ2363" s="0" t="n">
        <v>59811</v>
      </c>
      <c r="BA2363" s="0" t="n">
        <v>0</v>
      </c>
    </row>
    <row r="2364" customFormat="false" ht="13.5" hidden="false" customHeight="false" outlineLevel="0" collapsed="false">
      <c r="R2364" s="0" t="n">
        <v>10023402</v>
      </c>
      <c r="S2364" s="0" t="n">
        <v>2009</v>
      </c>
      <c r="T2364" s="0" t="n">
        <v>26047</v>
      </c>
      <c r="U2364" s="0" t="n">
        <v>299</v>
      </c>
      <c r="V2364" s="0" t="n">
        <v>299</v>
      </c>
      <c r="W2364" s="0" t="n">
        <v>59570</v>
      </c>
      <c r="X2364" s="0" t="n">
        <v>43794265</v>
      </c>
      <c r="Y2364" s="0" t="n">
        <v>51279201</v>
      </c>
      <c r="Z2364" s="0" t="n">
        <v>2034669</v>
      </c>
      <c r="AA2364" s="0" t="n">
        <v>1315</v>
      </c>
      <c r="AB2364" s="0" t="n">
        <v>0</v>
      </c>
      <c r="AC2364" s="0" t="n">
        <v>53312555</v>
      </c>
      <c r="AD2364" s="0" t="n">
        <v>7484936</v>
      </c>
      <c r="AE2364" s="0" t="n">
        <v>707671</v>
      </c>
      <c r="AF2364" s="0" t="n">
        <v>613</v>
      </c>
      <c r="AG2364" s="0" t="n">
        <v>8191994</v>
      </c>
      <c r="AH2364" s="0" t="n">
        <v>45120561</v>
      </c>
      <c r="AI2364" s="0" t="n">
        <v>276548</v>
      </c>
      <c r="AL2364" s="0" t="n">
        <v>10013634</v>
      </c>
      <c r="AM2364" s="0" t="n">
        <v>2009</v>
      </c>
      <c r="AN2364" s="0" t="n">
        <v>19054</v>
      </c>
      <c r="AO2364" s="0" t="n">
        <v>1025</v>
      </c>
      <c r="AP2364" s="0" t="n">
        <v>1025</v>
      </c>
      <c r="AQ2364" s="0" t="n">
        <v>59546</v>
      </c>
      <c r="AR2364" s="0" t="n">
        <v>0</v>
      </c>
      <c r="AU2364" s="0" t="n">
        <v>10003866</v>
      </c>
      <c r="AV2364" s="0" t="n">
        <v>2009</v>
      </c>
      <c r="AW2364" s="0" t="n">
        <v>19054</v>
      </c>
      <c r="AX2364" s="0" t="n">
        <v>225</v>
      </c>
      <c r="AY2364" s="0" t="n">
        <v>225</v>
      </c>
      <c r="AZ2364" s="0" t="n">
        <v>59812</v>
      </c>
      <c r="BA2364" s="0" t="n">
        <v>0</v>
      </c>
    </row>
    <row r="2365" customFormat="false" ht="13.5" hidden="false" customHeight="false" outlineLevel="0" collapsed="false">
      <c r="R2365" s="0" t="n">
        <v>10023403</v>
      </c>
      <c r="S2365" s="0" t="n">
        <v>2009</v>
      </c>
      <c r="T2365" s="0" t="n">
        <v>26047</v>
      </c>
      <c r="U2365" s="0" t="n">
        <v>410</v>
      </c>
      <c r="V2365" s="0" t="n">
        <v>410</v>
      </c>
      <c r="W2365" s="0" t="n">
        <v>59571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L2365" s="0" t="n">
        <v>10013635</v>
      </c>
      <c r="AM2365" s="0" t="n">
        <v>2009</v>
      </c>
      <c r="AN2365" s="0" t="n">
        <v>19054</v>
      </c>
      <c r="AO2365" s="0" t="n">
        <v>1030</v>
      </c>
      <c r="AP2365" s="0" t="n">
        <v>1030</v>
      </c>
      <c r="AQ2365" s="0" t="n">
        <v>59547</v>
      </c>
      <c r="AR2365" s="0" t="n">
        <v>0</v>
      </c>
      <c r="AU2365" s="0" t="n">
        <v>10003867</v>
      </c>
      <c r="AV2365" s="0" t="n">
        <v>2009</v>
      </c>
      <c r="AW2365" s="0" t="n">
        <v>19054</v>
      </c>
      <c r="AX2365" s="0" t="n">
        <v>230</v>
      </c>
      <c r="AY2365" s="0" t="n">
        <v>230</v>
      </c>
      <c r="AZ2365" s="0" t="n">
        <v>59813</v>
      </c>
      <c r="BA2365" s="0" t="n">
        <v>0</v>
      </c>
    </row>
    <row r="2366" customFormat="false" ht="13.5" hidden="false" customHeight="false" outlineLevel="0" collapsed="false">
      <c r="R2366" s="0" t="n">
        <v>10023404</v>
      </c>
      <c r="S2366" s="0" t="n">
        <v>2009</v>
      </c>
      <c r="T2366" s="0" t="n">
        <v>26047</v>
      </c>
      <c r="U2366" s="0" t="n">
        <v>420</v>
      </c>
      <c r="V2366" s="0" t="n">
        <v>420</v>
      </c>
      <c r="W2366" s="0" t="n">
        <v>59572</v>
      </c>
      <c r="X2366" s="0" t="n">
        <v>0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L2366" s="0" t="n">
        <v>10013636</v>
      </c>
      <c r="AM2366" s="0" t="n">
        <v>2009</v>
      </c>
      <c r="AN2366" s="0" t="n">
        <v>19054</v>
      </c>
      <c r="AO2366" s="0" t="n">
        <v>1035</v>
      </c>
      <c r="AP2366" s="0" t="n">
        <v>1035</v>
      </c>
      <c r="AQ2366" s="0" t="n">
        <v>59548</v>
      </c>
      <c r="AR2366" s="0" t="n">
        <v>0</v>
      </c>
      <c r="AU2366" s="0" t="n">
        <v>10003868</v>
      </c>
      <c r="AV2366" s="0" t="n">
        <v>2009</v>
      </c>
      <c r="AW2366" s="0" t="n">
        <v>19054</v>
      </c>
      <c r="AX2366" s="0" t="n">
        <v>235</v>
      </c>
      <c r="AY2366" s="0" t="n">
        <v>235</v>
      </c>
      <c r="AZ2366" s="0" t="n">
        <v>59814</v>
      </c>
      <c r="BA2366" s="0" t="n">
        <v>0</v>
      </c>
    </row>
    <row r="2367" customFormat="false" ht="13.5" hidden="false" customHeight="false" outlineLevel="0" collapsed="false">
      <c r="R2367" s="0" t="n">
        <v>10023405</v>
      </c>
      <c r="S2367" s="0" t="n">
        <v>2009</v>
      </c>
      <c r="T2367" s="0" t="n">
        <v>26047</v>
      </c>
      <c r="U2367" s="0" t="n">
        <v>430</v>
      </c>
      <c r="V2367" s="0" t="n">
        <v>430</v>
      </c>
      <c r="W2367" s="0" t="n">
        <v>59573</v>
      </c>
      <c r="X2367" s="0" t="n">
        <v>31389779</v>
      </c>
      <c r="Y2367" s="0" t="n">
        <v>36840400</v>
      </c>
      <c r="Z2367" s="0" t="n">
        <v>34209</v>
      </c>
      <c r="AA2367" s="0" t="n">
        <v>0</v>
      </c>
      <c r="AB2367" s="0" t="n">
        <v>0</v>
      </c>
      <c r="AC2367" s="0" t="n">
        <v>36874609</v>
      </c>
      <c r="AD2367" s="0" t="n">
        <v>5450621</v>
      </c>
      <c r="AE2367" s="0" t="n">
        <v>470121</v>
      </c>
      <c r="AF2367" s="0" t="n">
        <v>0</v>
      </c>
      <c r="AG2367" s="0" t="n">
        <v>5920742</v>
      </c>
      <c r="AH2367" s="0" t="n">
        <v>30953867</v>
      </c>
      <c r="AI2367" s="0" t="n">
        <v>17069</v>
      </c>
      <c r="AL2367" s="0" t="n">
        <v>10013637</v>
      </c>
      <c r="AM2367" s="0" t="n">
        <v>2009</v>
      </c>
      <c r="AN2367" s="0" t="n">
        <v>19054</v>
      </c>
      <c r="AO2367" s="0" t="n">
        <v>1040</v>
      </c>
      <c r="AP2367" s="0" t="n">
        <v>1040</v>
      </c>
      <c r="AQ2367" s="0" t="n">
        <v>59549</v>
      </c>
      <c r="AR2367" s="0" t="n">
        <v>0</v>
      </c>
      <c r="AU2367" s="0" t="n">
        <v>10003869</v>
      </c>
      <c r="AV2367" s="0" t="n">
        <v>2009</v>
      </c>
      <c r="AW2367" s="0" t="n">
        <v>19054</v>
      </c>
      <c r="AX2367" s="0" t="n">
        <v>240</v>
      </c>
      <c r="AY2367" s="0" t="n">
        <v>240</v>
      </c>
      <c r="AZ2367" s="0" t="n">
        <v>59815</v>
      </c>
      <c r="BA2367" s="0" t="n">
        <v>0</v>
      </c>
    </row>
    <row r="2368" customFormat="false" ht="13.5" hidden="false" customHeight="false" outlineLevel="0" collapsed="false">
      <c r="R2368" s="0" t="n">
        <v>10023406</v>
      </c>
      <c r="S2368" s="0" t="n">
        <v>2009</v>
      </c>
      <c r="T2368" s="0" t="n">
        <v>26047</v>
      </c>
      <c r="U2368" s="0" t="n">
        <v>440</v>
      </c>
      <c r="V2368" s="0" t="n">
        <v>440</v>
      </c>
      <c r="W2368" s="0" t="n">
        <v>59574</v>
      </c>
      <c r="X2368" s="0" t="n">
        <v>3847</v>
      </c>
      <c r="Y2368" s="0" t="n">
        <v>25143</v>
      </c>
      <c r="Z2368" s="0" t="n">
        <v>0</v>
      </c>
      <c r="AA2368" s="0" t="n">
        <v>0</v>
      </c>
      <c r="AB2368" s="0" t="n">
        <v>0</v>
      </c>
      <c r="AC2368" s="0" t="n">
        <v>25143</v>
      </c>
      <c r="AD2368" s="0" t="n">
        <v>21296</v>
      </c>
      <c r="AE2368" s="0" t="n">
        <v>1099</v>
      </c>
      <c r="AF2368" s="0" t="n">
        <v>0</v>
      </c>
      <c r="AG2368" s="0" t="n">
        <v>22395</v>
      </c>
      <c r="AH2368" s="0" t="n">
        <v>2748</v>
      </c>
      <c r="AI2368" s="0" t="n">
        <v>0</v>
      </c>
      <c r="AL2368" s="0" t="n">
        <v>10013638</v>
      </c>
      <c r="AM2368" s="0" t="n">
        <v>2009</v>
      </c>
      <c r="AN2368" s="0" t="n">
        <v>19054</v>
      </c>
      <c r="AO2368" s="0" t="n">
        <v>1045</v>
      </c>
      <c r="AP2368" s="0" t="n">
        <v>1045</v>
      </c>
      <c r="AQ2368" s="0" t="n">
        <v>59550</v>
      </c>
      <c r="AR2368" s="0" t="n">
        <v>0</v>
      </c>
      <c r="AU2368" s="0" t="n">
        <v>10003870</v>
      </c>
      <c r="AV2368" s="0" t="n">
        <v>2009</v>
      </c>
      <c r="AW2368" s="0" t="n">
        <v>19054</v>
      </c>
      <c r="AX2368" s="0" t="n">
        <v>245</v>
      </c>
      <c r="AY2368" s="0" t="n">
        <v>245</v>
      </c>
      <c r="AZ2368" s="0" t="n">
        <v>59816</v>
      </c>
      <c r="BA2368" s="0" t="n">
        <v>0</v>
      </c>
    </row>
    <row r="2369" customFormat="false" ht="13.5" hidden="false" customHeight="false" outlineLevel="0" collapsed="false">
      <c r="R2369" s="0" t="n">
        <v>10023407</v>
      </c>
      <c r="S2369" s="0" t="n">
        <v>2009</v>
      </c>
      <c r="T2369" s="0" t="n">
        <v>26047</v>
      </c>
      <c r="U2369" s="0" t="n">
        <v>496</v>
      </c>
      <c r="V2369" s="0" t="n">
        <v>496</v>
      </c>
      <c r="W2369" s="0" t="n">
        <v>1089608</v>
      </c>
      <c r="X2369" s="0" t="n">
        <v>2213846</v>
      </c>
      <c r="Y2369" s="0" t="n">
        <v>3125430</v>
      </c>
      <c r="Z2369" s="0" t="n">
        <v>0</v>
      </c>
      <c r="AA2369" s="0" t="n">
        <v>0</v>
      </c>
      <c r="AB2369" s="0" t="n">
        <v>0</v>
      </c>
      <c r="AC2369" s="0" t="n">
        <v>3125430</v>
      </c>
      <c r="AD2369" s="0" t="n">
        <v>911584</v>
      </c>
      <c r="AE2369" s="0" t="n">
        <v>52091</v>
      </c>
      <c r="AF2369" s="0" t="n">
        <v>0</v>
      </c>
      <c r="AG2369" s="0" t="n">
        <v>963675</v>
      </c>
      <c r="AH2369" s="0" t="n">
        <v>2161755</v>
      </c>
      <c r="AI2369" s="0" t="n">
        <v>0</v>
      </c>
      <c r="AL2369" s="0" t="n">
        <v>10013639</v>
      </c>
      <c r="AM2369" s="0" t="n">
        <v>2009</v>
      </c>
      <c r="AN2369" s="0" t="n">
        <v>19054</v>
      </c>
      <c r="AO2369" s="0" t="n">
        <v>1096</v>
      </c>
      <c r="AP2369" s="0" t="n">
        <v>1096</v>
      </c>
      <c r="AQ2369" s="0" t="n">
        <v>59551</v>
      </c>
      <c r="AR2369" s="0" t="n">
        <v>0</v>
      </c>
      <c r="AU2369" s="0" t="n">
        <v>10003871</v>
      </c>
      <c r="AV2369" s="0" t="n">
        <v>2009</v>
      </c>
      <c r="AW2369" s="0" t="n">
        <v>19054</v>
      </c>
      <c r="AX2369" s="0" t="n">
        <v>296</v>
      </c>
      <c r="AY2369" s="0" t="n">
        <v>296</v>
      </c>
      <c r="AZ2369" s="0" t="n">
        <v>786420</v>
      </c>
      <c r="BA2369" s="0" t="n">
        <v>53703</v>
      </c>
    </row>
    <row r="2370" customFormat="false" ht="13.5" hidden="false" customHeight="false" outlineLevel="0" collapsed="false">
      <c r="R2370" s="0" t="n">
        <v>10023408</v>
      </c>
      <c r="S2370" s="0" t="n">
        <v>2009</v>
      </c>
      <c r="T2370" s="0" t="n">
        <v>26047</v>
      </c>
      <c r="U2370" s="0" t="n">
        <v>497</v>
      </c>
      <c r="V2370" s="0" t="n">
        <v>497</v>
      </c>
      <c r="W2370" s="0" t="n">
        <v>1089610</v>
      </c>
      <c r="X2370" s="0" t="n">
        <v>0</v>
      </c>
      <c r="Y2370" s="0" t="n">
        <v>0</v>
      </c>
      <c r="Z2370" s="0" t="n">
        <v>14938</v>
      </c>
      <c r="AA2370" s="0" t="n">
        <v>0</v>
      </c>
      <c r="AB2370" s="0" t="n">
        <v>0</v>
      </c>
      <c r="AC2370" s="0" t="n">
        <v>14938</v>
      </c>
      <c r="AD2370" s="0" t="n">
        <v>0</v>
      </c>
      <c r="AE2370" s="0" t="n">
        <v>393</v>
      </c>
      <c r="AF2370" s="0" t="n">
        <v>0</v>
      </c>
      <c r="AG2370" s="0" t="n">
        <v>393</v>
      </c>
      <c r="AH2370" s="0" t="n">
        <v>14545</v>
      </c>
      <c r="AI2370" s="0" t="n">
        <v>0</v>
      </c>
      <c r="AL2370" s="0" t="n">
        <v>10013640</v>
      </c>
      <c r="AM2370" s="0" t="n">
        <v>2009</v>
      </c>
      <c r="AN2370" s="0" t="n">
        <v>19054</v>
      </c>
      <c r="AO2370" s="0" t="n">
        <v>1097</v>
      </c>
      <c r="AP2370" s="0" t="n">
        <v>1097</v>
      </c>
      <c r="AQ2370" s="0" t="n">
        <v>59552</v>
      </c>
      <c r="AR2370" s="0" t="n">
        <v>0</v>
      </c>
      <c r="AU2370" s="0" t="n">
        <v>10003872</v>
      </c>
      <c r="AV2370" s="0" t="n">
        <v>2009</v>
      </c>
      <c r="AW2370" s="0" t="n">
        <v>19054</v>
      </c>
      <c r="AX2370" s="0" t="n">
        <v>297</v>
      </c>
      <c r="AY2370" s="0" t="n">
        <v>297</v>
      </c>
      <c r="AZ2370" s="0" t="n">
        <v>59818</v>
      </c>
      <c r="BA2370" s="0" t="n">
        <v>0</v>
      </c>
    </row>
    <row r="2371" customFormat="false" ht="13.5" hidden="false" customHeight="false" outlineLevel="0" collapsed="false">
      <c r="R2371" s="0" t="n">
        <v>10023409</v>
      </c>
      <c r="S2371" s="0" t="n">
        <v>2009</v>
      </c>
      <c r="T2371" s="0" t="n">
        <v>26047</v>
      </c>
      <c r="U2371" s="0" t="n">
        <v>498</v>
      </c>
      <c r="V2371" s="0" t="n">
        <v>498</v>
      </c>
      <c r="W2371" s="0" t="n">
        <v>59577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L2371" s="0" t="n">
        <v>10013641</v>
      </c>
      <c r="AM2371" s="0" t="n">
        <v>2009</v>
      </c>
      <c r="AN2371" s="0" t="n">
        <v>19054</v>
      </c>
      <c r="AO2371" s="0" t="n">
        <v>1098</v>
      </c>
      <c r="AP2371" s="0" t="n">
        <v>1098</v>
      </c>
      <c r="AQ2371" s="0" t="n">
        <v>59553</v>
      </c>
      <c r="AR2371" s="0" t="n">
        <v>0</v>
      </c>
      <c r="AU2371" s="0" t="n">
        <v>10003873</v>
      </c>
      <c r="AV2371" s="0" t="n">
        <v>2009</v>
      </c>
      <c r="AW2371" s="0" t="n">
        <v>19054</v>
      </c>
      <c r="AX2371" s="0" t="n">
        <v>298</v>
      </c>
      <c r="AY2371" s="0" t="n">
        <v>298</v>
      </c>
      <c r="AZ2371" s="0" t="n">
        <v>59819</v>
      </c>
      <c r="BA2371" s="0" t="n">
        <v>0</v>
      </c>
    </row>
    <row r="2372" customFormat="false" ht="13.5" hidden="false" customHeight="false" outlineLevel="0" collapsed="false">
      <c r="R2372" s="0" t="n">
        <v>10023410</v>
      </c>
      <c r="S2372" s="0" t="n">
        <v>2009</v>
      </c>
      <c r="T2372" s="0" t="n">
        <v>26047</v>
      </c>
      <c r="U2372" s="0" t="n">
        <v>499</v>
      </c>
      <c r="V2372" s="0" t="n">
        <v>499</v>
      </c>
      <c r="W2372" s="0" t="n">
        <v>59578</v>
      </c>
      <c r="X2372" s="0" t="n">
        <v>33607472</v>
      </c>
      <c r="Y2372" s="0" t="n">
        <v>39990973</v>
      </c>
      <c r="Z2372" s="0" t="n">
        <v>49147</v>
      </c>
      <c r="AA2372" s="0" t="n">
        <v>0</v>
      </c>
      <c r="AB2372" s="0" t="n">
        <v>0</v>
      </c>
      <c r="AC2372" s="0" t="n">
        <v>40040120</v>
      </c>
      <c r="AD2372" s="0" t="n">
        <v>6383501</v>
      </c>
      <c r="AE2372" s="0" t="n">
        <v>523704</v>
      </c>
      <c r="AF2372" s="0" t="n">
        <v>0</v>
      </c>
      <c r="AG2372" s="0" t="n">
        <v>6907205</v>
      </c>
      <c r="AH2372" s="0" t="n">
        <v>33132915</v>
      </c>
      <c r="AI2372" s="0" t="n">
        <v>17069</v>
      </c>
      <c r="AL2372" s="0" t="n">
        <v>10013642</v>
      </c>
      <c r="AM2372" s="0" t="n">
        <v>2009</v>
      </c>
      <c r="AN2372" s="0" t="n">
        <v>19054</v>
      </c>
      <c r="AO2372" s="0" t="n">
        <v>1099</v>
      </c>
      <c r="AP2372" s="0" t="n">
        <v>1099</v>
      </c>
      <c r="AQ2372" s="0" t="n">
        <v>59554</v>
      </c>
      <c r="AR2372" s="0" t="n">
        <v>858772</v>
      </c>
      <c r="AU2372" s="0" t="n">
        <v>10003874</v>
      </c>
      <c r="AV2372" s="0" t="n">
        <v>2009</v>
      </c>
      <c r="AW2372" s="0" t="n">
        <v>19054</v>
      </c>
      <c r="AX2372" s="0" t="n">
        <v>299</v>
      </c>
      <c r="AY2372" s="0" t="n">
        <v>299</v>
      </c>
      <c r="AZ2372" s="0" t="n">
        <v>59820</v>
      </c>
      <c r="BA2372" s="0" t="n">
        <v>2106486</v>
      </c>
    </row>
    <row r="2373" customFormat="false" ht="13.5" hidden="false" customHeight="false" outlineLevel="0" collapsed="false">
      <c r="R2373" s="0" t="n">
        <v>10023411</v>
      </c>
      <c r="S2373" s="0" t="n">
        <v>2009</v>
      </c>
      <c r="T2373" s="0" t="n">
        <v>26053</v>
      </c>
      <c r="U2373" s="0" t="n">
        <v>210</v>
      </c>
      <c r="V2373" s="0" t="n">
        <v>210</v>
      </c>
      <c r="W2373" s="0" t="n">
        <v>59563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  <c r="AL2373" s="0" t="n">
        <v>10013643</v>
      </c>
      <c r="AM2373" s="0" t="n">
        <v>2009</v>
      </c>
      <c r="AN2373" s="0" t="n">
        <v>19054</v>
      </c>
      <c r="AO2373" s="0" t="n">
        <v>1210</v>
      </c>
      <c r="AP2373" s="0" t="n">
        <v>1210</v>
      </c>
      <c r="AQ2373" s="0" t="n">
        <v>59555</v>
      </c>
      <c r="AR2373" s="0" t="n">
        <v>24961</v>
      </c>
      <c r="AU2373" s="0" t="n">
        <v>10003875</v>
      </c>
      <c r="AV2373" s="0" t="n">
        <v>2009</v>
      </c>
      <c r="AW2373" s="0" t="n">
        <v>19054</v>
      </c>
      <c r="AX2373" s="0" t="n">
        <v>410</v>
      </c>
      <c r="AY2373" s="0" t="n">
        <v>410</v>
      </c>
      <c r="AZ2373" s="0" t="n">
        <v>59821</v>
      </c>
      <c r="BA2373" s="0" t="n">
        <v>1942787</v>
      </c>
    </row>
    <row r="2374" customFormat="false" ht="13.5" hidden="false" customHeight="false" outlineLevel="0" collapsed="false">
      <c r="R2374" s="0" t="n">
        <v>10023412</v>
      </c>
      <c r="S2374" s="0" t="n">
        <v>2009</v>
      </c>
      <c r="T2374" s="0" t="n">
        <v>26053</v>
      </c>
      <c r="U2374" s="0" t="n">
        <v>220</v>
      </c>
      <c r="V2374" s="0" t="n">
        <v>220</v>
      </c>
      <c r="W2374" s="0" t="n">
        <v>59564</v>
      </c>
      <c r="X2374" s="0" t="n">
        <v>8033</v>
      </c>
      <c r="Y2374" s="0" t="n">
        <v>8926</v>
      </c>
      <c r="Z2374" s="0" t="n">
        <v>0</v>
      </c>
      <c r="AA2374" s="0" t="n">
        <v>0</v>
      </c>
      <c r="AB2374" s="0" t="n">
        <v>0</v>
      </c>
      <c r="AC2374" s="0" t="n">
        <v>8926</v>
      </c>
      <c r="AD2374" s="0" t="n">
        <v>893</v>
      </c>
      <c r="AE2374" s="0" t="n">
        <v>357</v>
      </c>
      <c r="AF2374" s="0" t="n">
        <v>0</v>
      </c>
      <c r="AG2374" s="0" t="n">
        <v>1250</v>
      </c>
      <c r="AH2374" s="0" t="n">
        <v>7676</v>
      </c>
      <c r="AI2374" s="0" t="n">
        <v>0</v>
      </c>
      <c r="AL2374" s="0" t="n">
        <v>10013644</v>
      </c>
      <c r="AM2374" s="0" t="n">
        <v>2009</v>
      </c>
      <c r="AN2374" s="0" t="n">
        <v>19054</v>
      </c>
      <c r="AO2374" s="0" t="n">
        <v>1220</v>
      </c>
      <c r="AP2374" s="0" t="n">
        <v>1220</v>
      </c>
      <c r="AQ2374" s="0" t="n">
        <v>59556</v>
      </c>
      <c r="AR2374" s="0" t="n">
        <v>778947</v>
      </c>
      <c r="AU2374" s="0" t="n">
        <v>10003876</v>
      </c>
      <c r="AV2374" s="0" t="n">
        <v>2009</v>
      </c>
      <c r="AW2374" s="0" t="n">
        <v>19054</v>
      </c>
      <c r="AX2374" s="0" t="n">
        <v>420</v>
      </c>
      <c r="AY2374" s="0" t="n">
        <v>420</v>
      </c>
      <c r="AZ2374" s="0" t="n">
        <v>59822</v>
      </c>
      <c r="BA2374" s="0" t="n">
        <v>446510</v>
      </c>
    </row>
    <row r="2375" customFormat="false" ht="13.5" hidden="false" customHeight="false" outlineLevel="0" collapsed="false">
      <c r="R2375" s="0" t="n">
        <v>10023413</v>
      </c>
      <c r="S2375" s="0" t="n">
        <v>2009</v>
      </c>
      <c r="T2375" s="0" t="n">
        <v>26053</v>
      </c>
      <c r="U2375" s="0" t="n">
        <v>230</v>
      </c>
      <c r="V2375" s="0" t="n">
        <v>230</v>
      </c>
      <c r="W2375" s="0" t="n">
        <v>59565</v>
      </c>
      <c r="X2375" s="0" t="n">
        <v>54342277</v>
      </c>
      <c r="Y2375" s="0" t="n">
        <v>71610556</v>
      </c>
      <c r="Z2375" s="0" t="n">
        <v>9006745</v>
      </c>
      <c r="AA2375" s="0" t="n">
        <v>191687</v>
      </c>
      <c r="AB2375" s="0" t="n">
        <v>0</v>
      </c>
      <c r="AC2375" s="0" t="n">
        <v>80425614</v>
      </c>
      <c r="AD2375" s="0" t="n">
        <v>17268279</v>
      </c>
      <c r="AE2375" s="0" t="n">
        <v>886783</v>
      </c>
      <c r="AF2375" s="0" t="n">
        <v>91814</v>
      </c>
      <c r="AG2375" s="0" t="n">
        <v>18063248</v>
      </c>
      <c r="AH2375" s="0" t="n">
        <v>62362366</v>
      </c>
      <c r="AI2375" s="0" t="n">
        <v>0</v>
      </c>
      <c r="AL2375" s="0" t="n">
        <v>10013645</v>
      </c>
      <c r="AM2375" s="0" t="n">
        <v>2009</v>
      </c>
      <c r="AN2375" s="0" t="n">
        <v>19054</v>
      </c>
      <c r="AO2375" s="0" t="n">
        <v>1230</v>
      </c>
      <c r="AP2375" s="0" t="n">
        <v>1230</v>
      </c>
      <c r="AQ2375" s="0" t="n">
        <v>59557</v>
      </c>
      <c r="AR2375" s="0" t="n">
        <v>0</v>
      </c>
      <c r="AU2375" s="0" t="n">
        <v>10003877</v>
      </c>
      <c r="AV2375" s="0" t="n">
        <v>2009</v>
      </c>
      <c r="AW2375" s="0" t="n">
        <v>19054</v>
      </c>
      <c r="AX2375" s="0" t="n">
        <v>430</v>
      </c>
      <c r="AY2375" s="0" t="n">
        <v>430</v>
      </c>
      <c r="AZ2375" s="0" t="n">
        <v>59823</v>
      </c>
      <c r="BA2375" s="0" t="n">
        <v>1583840</v>
      </c>
    </row>
    <row r="2376" customFormat="false" ht="13.5" hidden="false" customHeight="false" outlineLevel="0" collapsed="false">
      <c r="R2376" s="0" t="n">
        <v>10023414</v>
      </c>
      <c r="S2376" s="0" t="n">
        <v>2009</v>
      </c>
      <c r="T2376" s="0" t="n">
        <v>26053</v>
      </c>
      <c r="U2376" s="0" t="n">
        <v>240</v>
      </c>
      <c r="V2376" s="0" t="n">
        <v>240</v>
      </c>
      <c r="W2376" s="0" t="n">
        <v>59566</v>
      </c>
      <c r="X2376" s="0" t="n">
        <v>2959600</v>
      </c>
      <c r="Y2376" s="0" t="n">
        <v>5430066</v>
      </c>
      <c r="Z2376" s="0" t="n">
        <v>357566</v>
      </c>
      <c r="AA2376" s="0" t="n">
        <v>198368</v>
      </c>
      <c r="AB2376" s="0" t="n">
        <v>0</v>
      </c>
      <c r="AC2376" s="0" t="n">
        <v>5589264</v>
      </c>
      <c r="AD2376" s="0" t="n">
        <v>2470466</v>
      </c>
      <c r="AE2376" s="0" t="n">
        <v>346003</v>
      </c>
      <c r="AF2376" s="0" t="n">
        <v>171859</v>
      </c>
      <c r="AG2376" s="0" t="n">
        <v>2644610</v>
      </c>
      <c r="AH2376" s="0" t="n">
        <v>2944654</v>
      </c>
      <c r="AI2376" s="0" t="n">
        <v>0</v>
      </c>
      <c r="AL2376" s="0" t="n">
        <v>10013646</v>
      </c>
      <c r="AM2376" s="0" t="n">
        <v>2009</v>
      </c>
      <c r="AN2376" s="0" t="n">
        <v>19054</v>
      </c>
      <c r="AO2376" s="0" t="n">
        <v>1240</v>
      </c>
      <c r="AP2376" s="0" t="n">
        <v>1240</v>
      </c>
      <c r="AQ2376" s="0" t="n">
        <v>59558</v>
      </c>
      <c r="AR2376" s="0" t="n">
        <v>0</v>
      </c>
      <c r="AU2376" s="0" t="n">
        <v>10003878</v>
      </c>
      <c r="AV2376" s="0" t="n">
        <v>2009</v>
      </c>
      <c r="AW2376" s="0" t="n">
        <v>19054</v>
      </c>
      <c r="AX2376" s="0" t="n">
        <v>440</v>
      </c>
      <c r="AY2376" s="0" t="n">
        <v>440</v>
      </c>
      <c r="AZ2376" s="0" t="n">
        <v>59824</v>
      </c>
      <c r="BA2376" s="0" t="n">
        <v>0</v>
      </c>
    </row>
    <row r="2377" customFormat="false" ht="13.5" hidden="false" customHeight="false" outlineLevel="0" collapsed="false">
      <c r="R2377" s="0" t="n">
        <v>10023415</v>
      </c>
      <c r="S2377" s="0" t="n">
        <v>2009</v>
      </c>
      <c r="T2377" s="0" t="n">
        <v>26053</v>
      </c>
      <c r="U2377" s="0" t="n">
        <v>296</v>
      </c>
      <c r="V2377" s="0" t="n">
        <v>296</v>
      </c>
      <c r="W2377" s="0" t="n">
        <v>1214372</v>
      </c>
      <c r="X2377" s="0" t="n">
        <v>504303</v>
      </c>
      <c r="Y2377" s="0" t="n">
        <v>1535956</v>
      </c>
      <c r="Z2377" s="0" t="n">
        <v>285942</v>
      </c>
      <c r="AA2377" s="0" t="n">
        <v>181036</v>
      </c>
      <c r="AB2377" s="0" t="n">
        <v>0</v>
      </c>
      <c r="AC2377" s="0" t="n">
        <v>1640862</v>
      </c>
      <c r="AD2377" s="0" t="n">
        <v>1031654</v>
      </c>
      <c r="AE2377" s="0" t="n">
        <v>128178</v>
      </c>
      <c r="AF2377" s="0" t="n">
        <v>181036</v>
      </c>
      <c r="AG2377" s="0" t="n">
        <v>978796</v>
      </c>
      <c r="AH2377" s="0" t="n">
        <v>662066</v>
      </c>
      <c r="AI2377" s="0" t="n">
        <v>0</v>
      </c>
      <c r="AL2377" s="0" t="n">
        <v>10013647</v>
      </c>
      <c r="AM2377" s="0" t="n">
        <v>2009</v>
      </c>
      <c r="AN2377" s="0" t="n">
        <v>19054</v>
      </c>
      <c r="AO2377" s="0" t="n">
        <v>1297</v>
      </c>
      <c r="AP2377" s="0" t="n">
        <v>1297</v>
      </c>
      <c r="AQ2377" s="0" t="n">
        <v>59559</v>
      </c>
      <c r="AR2377" s="0" t="n">
        <v>0</v>
      </c>
      <c r="AU2377" s="0" t="n">
        <v>10003879</v>
      </c>
      <c r="AV2377" s="0" t="n">
        <v>2009</v>
      </c>
      <c r="AW2377" s="0" t="n">
        <v>19054</v>
      </c>
      <c r="AX2377" s="0" t="n">
        <v>497</v>
      </c>
      <c r="AY2377" s="0" t="n">
        <v>497</v>
      </c>
      <c r="AZ2377" s="0" t="n">
        <v>59825</v>
      </c>
      <c r="BA2377" s="0" t="n">
        <v>0</v>
      </c>
    </row>
    <row r="2378" customFormat="false" ht="13.5" hidden="false" customHeight="false" outlineLevel="0" collapsed="false">
      <c r="R2378" s="0" t="n">
        <v>10023416</v>
      </c>
      <c r="S2378" s="0" t="n">
        <v>2009</v>
      </c>
      <c r="T2378" s="0" t="n">
        <v>26053</v>
      </c>
      <c r="U2378" s="0" t="n">
        <v>297</v>
      </c>
      <c r="V2378" s="0" t="n">
        <v>297</v>
      </c>
      <c r="W2378" s="0" t="n">
        <v>59568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  <c r="AL2378" s="0" t="n">
        <v>10013648</v>
      </c>
      <c r="AM2378" s="0" t="n">
        <v>2009</v>
      </c>
      <c r="AN2378" s="0" t="n">
        <v>19054</v>
      </c>
      <c r="AO2378" s="0" t="n">
        <v>1298</v>
      </c>
      <c r="AP2378" s="0" t="n">
        <v>1298</v>
      </c>
      <c r="AQ2378" s="0" t="n">
        <v>59560</v>
      </c>
      <c r="AR2378" s="0" t="n">
        <v>0</v>
      </c>
      <c r="AU2378" s="0" t="n">
        <v>10003880</v>
      </c>
      <c r="AV2378" s="0" t="n">
        <v>2009</v>
      </c>
      <c r="AW2378" s="0" t="n">
        <v>19054</v>
      </c>
      <c r="AX2378" s="0" t="n">
        <v>498</v>
      </c>
      <c r="AY2378" s="0" t="n">
        <v>498</v>
      </c>
      <c r="AZ2378" s="0" t="n">
        <v>59826</v>
      </c>
      <c r="BA2378" s="0" t="n">
        <v>0</v>
      </c>
    </row>
    <row r="2379" customFormat="false" ht="13.5" hidden="false" customHeight="false" outlineLevel="0" collapsed="false">
      <c r="R2379" s="0" t="n">
        <v>10023417</v>
      </c>
      <c r="S2379" s="0" t="n">
        <v>2009</v>
      </c>
      <c r="T2379" s="0" t="n">
        <v>26053</v>
      </c>
      <c r="U2379" s="0" t="n">
        <v>298</v>
      </c>
      <c r="V2379" s="0" t="n">
        <v>298</v>
      </c>
      <c r="W2379" s="0" t="n">
        <v>59569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  <c r="AL2379" s="0" t="n">
        <v>10013649</v>
      </c>
      <c r="AM2379" s="0" t="n">
        <v>2009</v>
      </c>
      <c r="AN2379" s="0" t="n">
        <v>19054</v>
      </c>
      <c r="AO2379" s="0" t="n">
        <v>1299</v>
      </c>
      <c r="AP2379" s="0" t="n">
        <v>1299</v>
      </c>
      <c r="AQ2379" s="0" t="n">
        <v>59561</v>
      </c>
      <c r="AR2379" s="0" t="n">
        <v>803908</v>
      </c>
      <c r="AU2379" s="0" t="n">
        <v>10003881</v>
      </c>
      <c r="AV2379" s="0" t="n">
        <v>2009</v>
      </c>
      <c r="AW2379" s="0" t="n">
        <v>19054</v>
      </c>
      <c r="AX2379" s="0" t="n">
        <v>499</v>
      </c>
      <c r="AY2379" s="0" t="n">
        <v>499</v>
      </c>
      <c r="AZ2379" s="0" t="n">
        <v>59827</v>
      </c>
      <c r="BA2379" s="0" t="n">
        <v>3973137</v>
      </c>
    </row>
    <row r="2380" customFormat="false" ht="13.5" hidden="false" customHeight="false" outlineLevel="0" collapsed="false">
      <c r="R2380" s="0" t="n">
        <v>10023418</v>
      </c>
      <c r="S2380" s="0" t="n">
        <v>2009</v>
      </c>
      <c r="T2380" s="0" t="n">
        <v>26053</v>
      </c>
      <c r="U2380" s="0" t="n">
        <v>299</v>
      </c>
      <c r="V2380" s="0" t="n">
        <v>299</v>
      </c>
      <c r="W2380" s="0" t="n">
        <v>59570</v>
      </c>
      <c r="X2380" s="0" t="n">
        <v>57814213</v>
      </c>
      <c r="Y2380" s="0" t="n">
        <v>78585504</v>
      </c>
      <c r="Z2380" s="0" t="n">
        <v>9650253</v>
      </c>
      <c r="AA2380" s="0" t="n">
        <v>571091</v>
      </c>
      <c r="AB2380" s="0" t="n">
        <v>0</v>
      </c>
      <c r="AC2380" s="0" t="n">
        <v>87664666</v>
      </c>
      <c r="AD2380" s="0" t="n">
        <v>20771292</v>
      </c>
      <c r="AE2380" s="0" t="n">
        <v>1361321</v>
      </c>
      <c r="AF2380" s="0" t="n">
        <v>444709</v>
      </c>
      <c r="AG2380" s="0" t="n">
        <v>21687904</v>
      </c>
      <c r="AH2380" s="0" t="n">
        <v>65976762</v>
      </c>
      <c r="AI2380" s="0" t="n">
        <v>0</v>
      </c>
      <c r="AL2380" s="0" t="n">
        <v>10013650</v>
      </c>
      <c r="AM2380" s="0" t="n">
        <v>2009</v>
      </c>
      <c r="AN2380" s="0" t="n">
        <v>19054</v>
      </c>
      <c r="AO2380" s="0" t="n">
        <v>9920</v>
      </c>
      <c r="AP2380" s="0" t="n">
        <v>1301</v>
      </c>
      <c r="AQ2380" s="0" t="n">
        <v>59562</v>
      </c>
      <c r="AR2380" s="0" t="n">
        <v>54864</v>
      </c>
      <c r="AU2380" s="0" t="n">
        <v>10003882</v>
      </c>
      <c r="AV2380" s="0" t="n">
        <v>2009</v>
      </c>
      <c r="AW2380" s="0" t="n">
        <v>19054</v>
      </c>
      <c r="AX2380" s="0" t="n">
        <v>9910</v>
      </c>
      <c r="AY2380" s="0" t="n">
        <v>501</v>
      </c>
      <c r="AZ2380" s="0" t="n">
        <v>59828</v>
      </c>
      <c r="BA2380" s="0" t="n">
        <v>-1866651</v>
      </c>
    </row>
    <row r="2381" customFormat="false" ht="13.5" hidden="false" customHeight="false" outlineLevel="0" collapsed="false">
      <c r="R2381" s="0" t="n">
        <v>10023419</v>
      </c>
      <c r="S2381" s="0" t="n">
        <v>2009</v>
      </c>
      <c r="T2381" s="0" t="n">
        <v>26053</v>
      </c>
      <c r="U2381" s="0" t="n">
        <v>410</v>
      </c>
      <c r="V2381" s="0" t="n">
        <v>410</v>
      </c>
      <c r="W2381" s="0" t="n">
        <v>59571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  <c r="AI2381" s="0" t="n">
        <v>0</v>
      </c>
      <c r="AL2381" s="0" t="n">
        <v>10013651</v>
      </c>
      <c r="AM2381" s="0" t="n">
        <v>2009</v>
      </c>
      <c r="AN2381" s="0" t="n">
        <v>19070</v>
      </c>
      <c r="AO2381" s="0" t="n">
        <v>1005</v>
      </c>
      <c r="AP2381" s="0" t="n">
        <v>1005</v>
      </c>
      <c r="AQ2381" s="0" t="n">
        <v>59541</v>
      </c>
      <c r="AR2381" s="0" t="n">
        <v>3679600</v>
      </c>
      <c r="AU2381" s="0" t="n">
        <v>10003883</v>
      </c>
      <c r="AV2381" s="0" t="n">
        <v>2009</v>
      </c>
      <c r="AW2381" s="0" t="n">
        <v>19070</v>
      </c>
      <c r="AX2381" s="0" t="n">
        <v>205</v>
      </c>
      <c r="AY2381" s="0" t="n">
        <v>205</v>
      </c>
      <c r="AZ2381" s="0" t="n">
        <v>59807</v>
      </c>
      <c r="BA2381" s="0" t="n">
        <v>4367982</v>
      </c>
    </row>
    <row r="2382" customFormat="false" ht="13.5" hidden="false" customHeight="false" outlineLevel="0" collapsed="false">
      <c r="R2382" s="0" t="n">
        <v>10023420</v>
      </c>
      <c r="S2382" s="0" t="n">
        <v>2009</v>
      </c>
      <c r="T2382" s="0" t="n">
        <v>26053</v>
      </c>
      <c r="U2382" s="0" t="n">
        <v>420</v>
      </c>
      <c r="V2382" s="0" t="n">
        <v>420</v>
      </c>
      <c r="W2382" s="0" t="n">
        <v>59572</v>
      </c>
      <c r="X2382" s="0" t="n">
        <v>12601531</v>
      </c>
      <c r="Y2382" s="0" t="n">
        <v>12936439</v>
      </c>
      <c r="Z2382" s="0" t="n">
        <v>1855859</v>
      </c>
      <c r="AA2382" s="0" t="n">
        <v>0</v>
      </c>
      <c r="AB2382" s="0" t="n">
        <v>0</v>
      </c>
      <c r="AC2382" s="0" t="n">
        <v>14792298</v>
      </c>
      <c r="AD2382" s="0" t="n">
        <v>334908</v>
      </c>
      <c r="AE2382" s="0" t="n">
        <v>399250</v>
      </c>
      <c r="AF2382" s="0" t="n">
        <v>0</v>
      </c>
      <c r="AG2382" s="0" t="n">
        <v>734158</v>
      </c>
      <c r="AH2382" s="0" t="n">
        <v>14058140</v>
      </c>
      <c r="AI2382" s="0" t="n">
        <v>0</v>
      </c>
      <c r="AL2382" s="0" t="n">
        <v>10013652</v>
      </c>
      <c r="AM2382" s="0" t="n">
        <v>2009</v>
      </c>
      <c r="AN2382" s="0" t="n">
        <v>19070</v>
      </c>
      <c r="AO2382" s="0" t="n">
        <v>1006</v>
      </c>
      <c r="AP2382" s="0" t="n">
        <v>1006</v>
      </c>
      <c r="AQ2382" s="0" t="n">
        <v>59542</v>
      </c>
      <c r="AR2382" s="0" t="n">
        <v>0</v>
      </c>
      <c r="AU2382" s="0" t="n">
        <v>10003884</v>
      </c>
      <c r="AV2382" s="0" t="n">
        <v>2009</v>
      </c>
      <c r="AW2382" s="0" t="n">
        <v>19070</v>
      </c>
      <c r="AX2382" s="0" t="n">
        <v>206</v>
      </c>
      <c r="AY2382" s="0" t="n">
        <v>206</v>
      </c>
      <c r="AZ2382" s="0" t="n">
        <v>59808</v>
      </c>
      <c r="BA2382" s="0" t="n">
        <v>0</v>
      </c>
    </row>
    <row r="2383" customFormat="false" ht="13.5" hidden="false" customHeight="false" outlineLevel="0" collapsed="false">
      <c r="R2383" s="0" t="n">
        <v>10023421</v>
      </c>
      <c r="S2383" s="0" t="n">
        <v>2009</v>
      </c>
      <c r="T2383" s="0" t="n">
        <v>26053</v>
      </c>
      <c r="U2383" s="0" t="n">
        <v>430</v>
      </c>
      <c r="V2383" s="0" t="n">
        <v>430</v>
      </c>
      <c r="W2383" s="0" t="n">
        <v>59573</v>
      </c>
      <c r="X2383" s="0" t="n">
        <v>60277627</v>
      </c>
      <c r="Y2383" s="0" t="n">
        <v>90978836</v>
      </c>
      <c r="Z2383" s="0" t="n">
        <v>2466900</v>
      </c>
      <c r="AA2383" s="0" t="n">
        <v>77135</v>
      </c>
      <c r="AB2383" s="0" t="n">
        <v>0</v>
      </c>
      <c r="AC2383" s="0" t="n">
        <v>93368601</v>
      </c>
      <c r="AD2383" s="0" t="n">
        <v>30701209</v>
      </c>
      <c r="AE2383" s="0" t="n">
        <v>1105867</v>
      </c>
      <c r="AF2383" s="0" t="n">
        <v>51327</v>
      </c>
      <c r="AG2383" s="0" t="n">
        <v>31755749</v>
      </c>
      <c r="AH2383" s="0" t="n">
        <v>61612852</v>
      </c>
      <c r="AI2383" s="0" t="n">
        <v>0</v>
      </c>
      <c r="AL2383" s="0" t="n">
        <v>10013653</v>
      </c>
      <c r="AM2383" s="0" t="n">
        <v>2009</v>
      </c>
      <c r="AN2383" s="0" t="n">
        <v>19070</v>
      </c>
      <c r="AO2383" s="0" t="n">
        <v>1010</v>
      </c>
      <c r="AP2383" s="0" t="n">
        <v>1010</v>
      </c>
      <c r="AQ2383" s="0" t="n">
        <v>59543</v>
      </c>
      <c r="AR2383" s="0" t="n">
        <v>0</v>
      </c>
      <c r="AU2383" s="0" t="n">
        <v>10003885</v>
      </c>
      <c r="AV2383" s="0" t="n">
        <v>2009</v>
      </c>
      <c r="AW2383" s="0" t="n">
        <v>19070</v>
      </c>
      <c r="AX2383" s="0" t="n">
        <v>210</v>
      </c>
      <c r="AY2383" s="0" t="n">
        <v>210</v>
      </c>
      <c r="AZ2383" s="0" t="n">
        <v>59809</v>
      </c>
      <c r="BA2383" s="0" t="n">
        <v>0</v>
      </c>
    </row>
    <row r="2384" customFormat="false" ht="13.5" hidden="false" customHeight="false" outlineLevel="0" collapsed="false">
      <c r="R2384" s="0" t="n">
        <v>10023422</v>
      </c>
      <c r="S2384" s="0" t="n">
        <v>2009</v>
      </c>
      <c r="T2384" s="0" t="n">
        <v>26053</v>
      </c>
      <c r="U2384" s="0" t="n">
        <v>440</v>
      </c>
      <c r="V2384" s="0" t="n">
        <v>440</v>
      </c>
      <c r="W2384" s="0" t="n">
        <v>59574</v>
      </c>
      <c r="X2384" s="0" t="n">
        <v>181154</v>
      </c>
      <c r="Y2384" s="0" t="n">
        <v>232562</v>
      </c>
      <c r="Z2384" s="0" t="n">
        <v>8278</v>
      </c>
      <c r="AA2384" s="0" t="n">
        <v>2586</v>
      </c>
      <c r="AB2384" s="0" t="n">
        <v>0</v>
      </c>
      <c r="AC2384" s="0" t="n">
        <v>238254</v>
      </c>
      <c r="AD2384" s="0" t="n">
        <v>51409</v>
      </c>
      <c r="AE2384" s="0" t="n">
        <v>19566</v>
      </c>
      <c r="AF2384" s="0" t="n">
        <v>2207</v>
      </c>
      <c r="AG2384" s="0" t="n">
        <v>68768</v>
      </c>
      <c r="AH2384" s="0" t="n">
        <v>169486</v>
      </c>
      <c r="AI2384" s="0" t="n">
        <v>0</v>
      </c>
      <c r="AL2384" s="0" t="n">
        <v>10013654</v>
      </c>
      <c r="AM2384" s="0" t="n">
        <v>2009</v>
      </c>
      <c r="AN2384" s="0" t="n">
        <v>19070</v>
      </c>
      <c r="AO2384" s="0" t="n">
        <v>1015</v>
      </c>
      <c r="AP2384" s="0" t="n">
        <v>1015</v>
      </c>
      <c r="AQ2384" s="0" t="n">
        <v>59544</v>
      </c>
      <c r="AR2384" s="0" t="n">
        <v>0</v>
      </c>
      <c r="AU2384" s="0" t="n">
        <v>10003886</v>
      </c>
      <c r="AV2384" s="0" t="n">
        <v>2009</v>
      </c>
      <c r="AW2384" s="0" t="n">
        <v>19070</v>
      </c>
      <c r="AX2384" s="0" t="n">
        <v>215</v>
      </c>
      <c r="AY2384" s="0" t="n">
        <v>215</v>
      </c>
      <c r="AZ2384" s="0" t="n">
        <v>59810</v>
      </c>
      <c r="BA2384" s="0" t="n">
        <v>0</v>
      </c>
    </row>
    <row r="2385" customFormat="false" ht="13.5" hidden="false" customHeight="false" outlineLevel="0" collapsed="false">
      <c r="R2385" s="0" t="n">
        <v>10023423</v>
      </c>
      <c r="S2385" s="0" t="n">
        <v>2009</v>
      </c>
      <c r="T2385" s="0" t="n">
        <v>26053</v>
      </c>
      <c r="U2385" s="0" t="n">
        <v>496</v>
      </c>
      <c r="V2385" s="0" t="n">
        <v>496</v>
      </c>
      <c r="W2385" s="0" t="n">
        <v>1214374</v>
      </c>
      <c r="X2385" s="0" t="n">
        <v>377807</v>
      </c>
      <c r="Y2385" s="0" t="n">
        <v>986831</v>
      </c>
      <c r="Z2385" s="0" t="n">
        <v>136462</v>
      </c>
      <c r="AA2385" s="0" t="n">
        <v>18609</v>
      </c>
      <c r="AB2385" s="0" t="n">
        <v>0</v>
      </c>
      <c r="AC2385" s="0" t="n">
        <v>1104684</v>
      </c>
      <c r="AD2385" s="0" t="n">
        <v>609023</v>
      </c>
      <c r="AE2385" s="0" t="n">
        <v>75998</v>
      </c>
      <c r="AF2385" s="0" t="n">
        <v>18420</v>
      </c>
      <c r="AG2385" s="0" t="n">
        <v>666601</v>
      </c>
      <c r="AH2385" s="0" t="n">
        <v>438083</v>
      </c>
      <c r="AI2385" s="0" t="n">
        <v>0</v>
      </c>
      <c r="AL2385" s="0" t="n">
        <v>10013655</v>
      </c>
      <c r="AM2385" s="0" t="n">
        <v>2009</v>
      </c>
      <c r="AN2385" s="0" t="n">
        <v>19070</v>
      </c>
      <c r="AO2385" s="0" t="n">
        <v>1020</v>
      </c>
      <c r="AP2385" s="0" t="n">
        <v>1020</v>
      </c>
      <c r="AQ2385" s="0" t="n">
        <v>59545</v>
      </c>
      <c r="AR2385" s="0" t="n">
        <v>0</v>
      </c>
      <c r="AU2385" s="0" t="n">
        <v>10003887</v>
      </c>
      <c r="AV2385" s="0" t="n">
        <v>2009</v>
      </c>
      <c r="AW2385" s="0" t="n">
        <v>19070</v>
      </c>
      <c r="AX2385" s="0" t="n">
        <v>220</v>
      </c>
      <c r="AY2385" s="0" t="n">
        <v>220</v>
      </c>
      <c r="AZ2385" s="0" t="n">
        <v>59811</v>
      </c>
      <c r="BA2385" s="0" t="n">
        <v>0</v>
      </c>
    </row>
    <row r="2386" customFormat="false" ht="13.5" hidden="false" customHeight="false" outlineLevel="0" collapsed="false">
      <c r="R2386" s="0" t="n">
        <v>10023424</v>
      </c>
      <c r="S2386" s="0" t="n">
        <v>2009</v>
      </c>
      <c r="T2386" s="0" t="n">
        <v>26053</v>
      </c>
      <c r="U2386" s="0" t="n">
        <v>497</v>
      </c>
      <c r="V2386" s="0" t="n">
        <v>497</v>
      </c>
      <c r="W2386" s="0" t="n">
        <v>59576</v>
      </c>
      <c r="X2386" s="0" t="n">
        <v>0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L2386" s="0" t="n">
        <v>10013656</v>
      </c>
      <c r="AM2386" s="0" t="n">
        <v>2009</v>
      </c>
      <c r="AN2386" s="0" t="n">
        <v>19070</v>
      </c>
      <c r="AO2386" s="0" t="n">
        <v>1025</v>
      </c>
      <c r="AP2386" s="0" t="n">
        <v>1025</v>
      </c>
      <c r="AQ2386" s="0" t="n">
        <v>59546</v>
      </c>
      <c r="AR2386" s="0" t="n">
        <v>0</v>
      </c>
      <c r="AU2386" s="0" t="n">
        <v>10003888</v>
      </c>
      <c r="AV2386" s="0" t="n">
        <v>2009</v>
      </c>
      <c r="AW2386" s="0" t="n">
        <v>19070</v>
      </c>
      <c r="AX2386" s="0" t="n">
        <v>225</v>
      </c>
      <c r="AY2386" s="0" t="n">
        <v>225</v>
      </c>
      <c r="AZ2386" s="0" t="n">
        <v>59812</v>
      </c>
      <c r="BA2386" s="0" t="n">
        <v>0</v>
      </c>
    </row>
    <row r="2387" customFormat="false" ht="13.5" hidden="false" customHeight="false" outlineLevel="0" collapsed="false">
      <c r="R2387" s="0" t="n">
        <v>10023425</v>
      </c>
      <c r="S2387" s="0" t="n">
        <v>2009</v>
      </c>
      <c r="T2387" s="0" t="n">
        <v>26053</v>
      </c>
      <c r="U2387" s="0" t="n">
        <v>498</v>
      </c>
      <c r="V2387" s="0" t="n">
        <v>498</v>
      </c>
      <c r="W2387" s="0" t="n">
        <v>59577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L2387" s="0" t="n">
        <v>10013657</v>
      </c>
      <c r="AM2387" s="0" t="n">
        <v>2009</v>
      </c>
      <c r="AN2387" s="0" t="n">
        <v>19070</v>
      </c>
      <c r="AO2387" s="0" t="n">
        <v>1030</v>
      </c>
      <c r="AP2387" s="0" t="n">
        <v>1030</v>
      </c>
      <c r="AQ2387" s="0" t="n">
        <v>59547</v>
      </c>
      <c r="AR2387" s="0" t="n">
        <v>0</v>
      </c>
      <c r="AU2387" s="0" t="n">
        <v>10003889</v>
      </c>
      <c r="AV2387" s="0" t="n">
        <v>2009</v>
      </c>
      <c r="AW2387" s="0" t="n">
        <v>19070</v>
      </c>
      <c r="AX2387" s="0" t="n">
        <v>230</v>
      </c>
      <c r="AY2387" s="0" t="n">
        <v>230</v>
      </c>
      <c r="AZ2387" s="0" t="n">
        <v>59813</v>
      </c>
      <c r="BA2387" s="0" t="n">
        <v>0</v>
      </c>
    </row>
    <row r="2388" customFormat="false" ht="13.5" hidden="false" customHeight="false" outlineLevel="0" collapsed="false">
      <c r="R2388" s="0" t="n">
        <v>10023426</v>
      </c>
      <c r="S2388" s="0" t="n">
        <v>2009</v>
      </c>
      <c r="T2388" s="0" t="n">
        <v>26053</v>
      </c>
      <c r="U2388" s="0" t="n">
        <v>499</v>
      </c>
      <c r="V2388" s="0" t="n">
        <v>499</v>
      </c>
      <c r="W2388" s="0" t="n">
        <v>59578</v>
      </c>
      <c r="X2388" s="0" t="n">
        <v>73438119</v>
      </c>
      <c r="Y2388" s="0" t="n">
        <v>105134668</v>
      </c>
      <c r="Z2388" s="0" t="n">
        <v>4467499</v>
      </c>
      <c r="AA2388" s="0" t="n">
        <v>98330</v>
      </c>
      <c r="AB2388" s="0" t="n">
        <v>0</v>
      </c>
      <c r="AC2388" s="0" t="n">
        <v>109503837</v>
      </c>
      <c r="AD2388" s="0" t="n">
        <v>31696549</v>
      </c>
      <c r="AE2388" s="0" t="n">
        <v>1600681</v>
      </c>
      <c r="AF2388" s="0" t="n">
        <v>71954</v>
      </c>
      <c r="AG2388" s="0" t="n">
        <v>33225276</v>
      </c>
      <c r="AH2388" s="0" t="n">
        <v>76278561</v>
      </c>
      <c r="AI2388" s="0" t="n">
        <v>0</v>
      </c>
      <c r="AL2388" s="0" t="n">
        <v>10013658</v>
      </c>
      <c r="AM2388" s="0" t="n">
        <v>2009</v>
      </c>
      <c r="AN2388" s="0" t="n">
        <v>19070</v>
      </c>
      <c r="AO2388" s="0" t="n">
        <v>1035</v>
      </c>
      <c r="AP2388" s="0" t="n">
        <v>1035</v>
      </c>
      <c r="AQ2388" s="0" t="n">
        <v>59548</v>
      </c>
      <c r="AR2388" s="0" t="n">
        <v>0</v>
      </c>
      <c r="AU2388" s="0" t="n">
        <v>10003890</v>
      </c>
      <c r="AV2388" s="0" t="n">
        <v>2009</v>
      </c>
      <c r="AW2388" s="0" t="n">
        <v>19070</v>
      </c>
      <c r="AX2388" s="0" t="n">
        <v>235</v>
      </c>
      <c r="AY2388" s="0" t="n">
        <v>235</v>
      </c>
      <c r="AZ2388" s="0" t="n">
        <v>59814</v>
      </c>
      <c r="BA2388" s="0" t="n">
        <v>0</v>
      </c>
    </row>
    <row r="2389" customFormat="false" ht="13.5" hidden="false" customHeight="false" outlineLevel="0" collapsed="false">
      <c r="R2389" s="0" t="n">
        <v>10023427</v>
      </c>
      <c r="S2389" s="0" t="n">
        <v>2009</v>
      </c>
      <c r="T2389" s="0" t="n">
        <v>26057</v>
      </c>
      <c r="U2389" s="0" t="n">
        <v>210</v>
      </c>
      <c r="V2389" s="0" t="n">
        <v>210</v>
      </c>
      <c r="W2389" s="0" t="n">
        <v>59563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L2389" s="0" t="n">
        <v>10013659</v>
      </c>
      <c r="AM2389" s="0" t="n">
        <v>2009</v>
      </c>
      <c r="AN2389" s="0" t="n">
        <v>19070</v>
      </c>
      <c r="AO2389" s="0" t="n">
        <v>1040</v>
      </c>
      <c r="AP2389" s="0" t="n">
        <v>1040</v>
      </c>
      <c r="AQ2389" s="0" t="n">
        <v>59549</v>
      </c>
      <c r="AR2389" s="0" t="n">
        <v>0</v>
      </c>
      <c r="AU2389" s="0" t="n">
        <v>10003891</v>
      </c>
      <c r="AV2389" s="0" t="n">
        <v>2009</v>
      </c>
      <c r="AW2389" s="0" t="n">
        <v>19070</v>
      </c>
      <c r="AX2389" s="0" t="n">
        <v>240</v>
      </c>
      <c r="AY2389" s="0" t="n">
        <v>240</v>
      </c>
      <c r="AZ2389" s="0" t="n">
        <v>59815</v>
      </c>
      <c r="BA2389" s="0" t="n">
        <v>0</v>
      </c>
    </row>
    <row r="2390" customFormat="false" ht="13.5" hidden="false" customHeight="false" outlineLevel="0" collapsed="false">
      <c r="R2390" s="0" t="n">
        <v>10023428</v>
      </c>
      <c r="S2390" s="0" t="n">
        <v>2009</v>
      </c>
      <c r="T2390" s="0" t="n">
        <v>26057</v>
      </c>
      <c r="U2390" s="0" t="n">
        <v>220</v>
      </c>
      <c r="V2390" s="0" t="n">
        <v>220</v>
      </c>
      <c r="W2390" s="0" t="n">
        <v>59564</v>
      </c>
      <c r="X2390" s="0" t="n">
        <v>572495</v>
      </c>
      <c r="Y2390" s="0" t="n">
        <v>932766</v>
      </c>
      <c r="Z2390" s="0" t="n">
        <v>0</v>
      </c>
      <c r="AA2390" s="0" t="n">
        <v>0</v>
      </c>
      <c r="AB2390" s="0" t="n">
        <v>0</v>
      </c>
      <c r="AC2390" s="0" t="n">
        <v>932766</v>
      </c>
      <c r="AD2390" s="0" t="n">
        <v>360271</v>
      </c>
      <c r="AE2390" s="0" t="n">
        <v>25328</v>
      </c>
      <c r="AF2390" s="0" t="n">
        <v>0</v>
      </c>
      <c r="AG2390" s="0" t="n">
        <v>385599</v>
      </c>
      <c r="AH2390" s="0" t="n">
        <v>547167</v>
      </c>
      <c r="AI2390" s="0" t="n">
        <v>0</v>
      </c>
      <c r="AL2390" s="0" t="n">
        <v>10013660</v>
      </c>
      <c r="AM2390" s="0" t="n">
        <v>2009</v>
      </c>
      <c r="AN2390" s="0" t="n">
        <v>19070</v>
      </c>
      <c r="AO2390" s="0" t="n">
        <v>1045</v>
      </c>
      <c r="AP2390" s="0" t="n">
        <v>1045</v>
      </c>
      <c r="AQ2390" s="0" t="n">
        <v>59550</v>
      </c>
      <c r="AR2390" s="0" t="n">
        <v>0</v>
      </c>
      <c r="AU2390" s="0" t="n">
        <v>10003892</v>
      </c>
      <c r="AV2390" s="0" t="n">
        <v>2009</v>
      </c>
      <c r="AW2390" s="0" t="n">
        <v>19070</v>
      </c>
      <c r="AX2390" s="0" t="n">
        <v>245</v>
      </c>
      <c r="AY2390" s="0" t="n">
        <v>245</v>
      </c>
      <c r="AZ2390" s="0" t="n">
        <v>59816</v>
      </c>
      <c r="BA2390" s="0" t="n">
        <v>0</v>
      </c>
    </row>
    <row r="2391" customFormat="false" ht="13.5" hidden="false" customHeight="false" outlineLevel="0" collapsed="false">
      <c r="R2391" s="0" t="n">
        <v>10023429</v>
      </c>
      <c r="S2391" s="0" t="n">
        <v>2009</v>
      </c>
      <c r="T2391" s="0" t="n">
        <v>26057</v>
      </c>
      <c r="U2391" s="0" t="n">
        <v>230</v>
      </c>
      <c r="V2391" s="0" t="n">
        <v>230</v>
      </c>
      <c r="W2391" s="0" t="n">
        <v>59565</v>
      </c>
      <c r="X2391" s="0" t="n">
        <v>19934704</v>
      </c>
      <c r="Y2391" s="0" t="n">
        <v>26130096</v>
      </c>
      <c r="Z2391" s="0" t="n">
        <v>1726841</v>
      </c>
      <c r="AA2391" s="0" t="n">
        <v>310101</v>
      </c>
      <c r="AB2391" s="0" t="n">
        <v>0</v>
      </c>
      <c r="AC2391" s="0" t="n">
        <v>27546836</v>
      </c>
      <c r="AD2391" s="0" t="n">
        <v>6195392</v>
      </c>
      <c r="AE2391" s="0" t="n">
        <v>420664</v>
      </c>
      <c r="AF2391" s="0" t="n">
        <v>310101</v>
      </c>
      <c r="AG2391" s="0" t="n">
        <v>6305955</v>
      </c>
      <c r="AH2391" s="0" t="n">
        <v>21240881</v>
      </c>
      <c r="AI2391" s="0" t="n">
        <v>0</v>
      </c>
      <c r="AL2391" s="0" t="n">
        <v>10013661</v>
      </c>
      <c r="AM2391" s="0" t="n">
        <v>2009</v>
      </c>
      <c r="AN2391" s="0" t="n">
        <v>19070</v>
      </c>
      <c r="AO2391" s="0" t="n">
        <v>1096</v>
      </c>
      <c r="AP2391" s="0" t="n">
        <v>1096</v>
      </c>
      <c r="AQ2391" s="0" t="n">
        <v>59551</v>
      </c>
      <c r="AR2391" s="0" t="n">
        <v>0</v>
      </c>
      <c r="AU2391" s="0" t="n">
        <v>10003893</v>
      </c>
      <c r="AV2391" s="0" t="n">
        <v>2009</v>
      </c>
      <c r="AW2391" s="0" t="n">
        <v>19070</v>
      </c>
      <c r="AX2391" s="0" t="n">
        <v>296</v>
      </c>
      <c r="AY2391" s="0" t="n">
        <v>296</v>
      </c>
      <c r="AZ2391" s="0" t="n">
        <v>59817</v>
      </c>
      <c r="BA2391" s="0" t="n">
        <v>0</v>
      </c>
    </row>
    <row r="2392" customFormat="false" ht="13.5" hidden="false" customHeight="false" outlineLevel="0" collapsed="false">
      <c r="R2392" s="0" t="n">
        <v>10023430</v>
      </c>
      <c r="S2392" s="0" t="n">
        <v>2009</v>
      </c>
      <c r="T2392" s="0" t="n">
        <v>26057</v>
      </c>
      <c r="U2392" s="0" t="n">
        <v>240</v>
      </c>
      <c r="V2392" s="0" t="n">
        <v>240</v>
      </c>
      <c r="W2392" s="0" t="n">
        <v>59566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L2392" s="0" t="n">
        <v>10013662</v>
      </c>
      <c r="AM2392" s="0" t="n">
        <v>2009</v>
      </c>
      <c r="AN2392" s="0" t="n">
        <v>19070</v>
      </c>
      <c r="AO2392" s="0" t="n">
        <v>1097</v>
      </c>
      <c r="AP2392" s="0" t="n">
        <v>1097</v>
      </c>
      <c r="AQ2392" s="0" t="n">
        <v>59552</v>
      </c>
      <c r="AR2392" s="0" t="n">
        <v>0</v>
      </c>
      <c r="AU2392" s="0" t="n">
        <v>10003894</v>
      </c>
      <c r="AV2392" s="0" t="n">
        <v>2009</v>
      </c>
      <c r="AW2392" s="0" t="n">
        <v>19070</v>
      </c>
      <c r="AX2392" s="0" t="n">
        <v>297</v>
      </c>
      <c r="AY2392" s="0" t="n">
        <v>297</v>
      </c>
      <c r="AZ2392" s="0" t="n">
        <v>59818</v>
      </c>
      <c r="BA2392" s="0" t="n">
        <v>0</v>
      </c>
    </row>
    <row r="2393" customFormat="false" ht="13.5" hidden="false" customHeight="false" outlineLevel="0" collapsed="false">
      <c r="R2393" s="0" t="n">
        <v>10023431</v>
      </c>
      <c r="S2393" s="0" t="n">
        <v>2009</v>
      </c>
      <c r="T2393" s="0" t="n">
        <v>26057</v>
      </c>
      <c r="U2393" s="0" t="n">
        <v>296</v>
      </c>
      <c r="V2393" s="0" t="n">
        <v>296</v>
      </c>
      <c r="W2393" s="0" t="n">
        <v>59567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L2393" s="0" t="n">
        <v>10013663</v>
      </c>
      <c r="AM2393" s="0" t="n">
        <v>2009</v>
      </c>
      <c r="AN2393" s="0" t="n">
        <v>19070</v>
      </c>
      <c r="AO2393" s="0" t="n">
        <v>1098</v>
      </c>
      <c r="AP2393" s="0" t="n">
        <v>1098</v>
      </c>
      <c r="AQ2393" s="0" t="n">
        <v>59553</v>
      </c>
      <c r="AR2393" s="0" t="n">
        <v>0</v>
      </c>
      <c r="AU2393" s="0" t="n">
        <v>10003895</v>
      </c>
      <c r="AV2393" s="0" t="n">
        <v>2009</v>
      </c>
      <c r="AW2393" s="0" t="n">
        <v>19070</v>
      </c>
      <c r="AX2393" s="0" t="n">
        <v>298</v>
      </c>
      <c r="AY2393" s="0" t="n">
        <v>298</v>
      </c>
      <c r="AZ2393" s="0" t="n">
        <v>59819</v>
      </c>
      <c r="BA2393" s="0" t="n">
        <v>0</v>
      </c>
    </row>
    <row r="2394" customFormat="false" ht="13.5" hidden="false" customHeight="false" outlineLevel="0" collapsed="false">
      <c r="R2394" s="0" t="n">
        <v>10023432</v>
      </c>
      <c r="S2394" s="0" t="n">
        <v>2009</v>
      </c>
      <c r="T2394" s="0" t="n">
        <v>26057</v>
      </c>
      <c r="U2394" s="0" t="n">
        <v>297</v>
      </c>
      <c r="V2394" s="0" t="n">
        <v>297</v>
      </c>
      <c r="W2394" s="0" t="n">
        <v>59568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L2394" s="0" t="n">
        <v>10013664</v>
      </c>
      <c r="AM2394" s="0" t="n">
        <v>2009</v>
      </c>
      <c r="AN2394" s="0" t="n">
        <v>19070</v>
      </c>
      <c r="AO2394" s="0" t="n">
        <v>1099</v>
      </c>
      <c r="AP2394" s="0" t="n">
        <v>1099</v>
      </c>
      <c r="AQ2394" s="0" t="n">
        <v>59554</v>
      </c>
      <c r="AR2394" s="0" t="n">
        <v>3679600</v>
      </c>
      <c r="AU2394" s="0" t="n">
        <v>10003896</v>
      </c>
      <c r="AV2394" s="0" t="n">
        <v>2009</v>
      </c>
      <c r="AW2394" s="0" t="n">
        <v>19070</v>
      </c>
      <c r="AX2394" s="0" t="n">
        <v>299</v>
      </c>
      <c r="AY2394" s="0" t="n">
        <v>299</v>
      </c>
      <c r="AZ2394" s="0" t="n">
        <v>59820</v>
      </c>
      <c r="BA2394" s="0" t="n">
        <v>4367982</v>
      </c>
    </row>
    <row r="2395" customFormat="false" ht="13.5" hidden="false" customHeight="false" outlineLevel="0" collapsed="false">
      <c r="R2395" s="0" t="n">
        <v>10023433</v>
      </c>
      <c r="S2395" s="0" t="n">
        <v>2009</v>
      </c>
      <c r="T2395" s="0" t="n">
        <v>26057</v>
      </c>
      <c r="U2395" s="0" t="n">
        <v>298</v>
      </c>
      <c r="V2395" s="0" t="n">
        <v>298</v>
      </c>
      <c r="W2395" s="0" t="n">
        <v>59569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L2395" s="0" t="n">
        <v>10013665</v>
      </c>
      <c r="AM2395" s="0" t="n">
        <v>2009</v>
      </c>
      <c r="AN2395" s="0" t="n">
        <v>19070</v>
      </c>
      <c r="AO2395" s="0" t="n">
        <v>1210</v>
      </c>
      <c r="AP2395" s="0" t="n">
        <v>1210</v>
      </c>
      <c r="AQ2395" s="0" t="n">
        <v>59555</v>
      </c>
      <c r="AR2395" s="0" t="n">
        <v>526319</v>
      </c>
      <c r="AU2395" s="0" t="n">
        <v>10003897</v>
      </c>
      <c r="AV2395" s="0" t="n">
        <v>2009</v>
      </c>
      <c r="AW2395" s="0" t="n">
        <v>19070</v>
      </c>
      <c r="AX2395" s="0" t="n">
        <v>410</v>
      </c>
      <c r="AY2395" s="0" t="n">
        <v>410</v>
      </c>
      <c r="AZ2395" s="0" t="n">
        <v>59821</v>
      </c>
      <c r="BA2395" s="0" t="n">
        <v>495636</v>
      </c>
    </row>
    <row r="2396" customFormat="false" ht="13.5" hidden="false" customHeight="false" outlineLevel="0" collapsed="false">
      <c r="R2396" s="0" t="n">
        <v>10023434</v>
      </c>
      <c r="S2396" s="0" t="n">
        <v>2009</v>
      </c>
      <c r="T2396" s="0" t="n">
        <v>26057</v>
      </c>
      <c r="U2396" s="0" t="n">
        <v>299</v>
      </c>
      <c r="V2396" s="0" t="n">
        <v>299</v>
      </c>
      <c r="W2396" s="0" t="n">
        <v>59570</v>
      </c>
      <c r="X2396" s="0" t="n">
        <v>20507199</v>
      </c>
      <c r="Y2396" s="0" t="n">
        <v>27062862</v>
      </c>
      <c r="Z2396" s="0" t="n">
        <v>1726841</v>
      </c>
      <c r="AA2396" s="0" t="n">
        <v>310101</v>
      </c>
      <c r="AB2396" s="0" t="n">
        <v>0</v>
      </c>
      <c r="AC2396" s="0" t="n">
        <v>28479602</v>
      </c>
      <c r="AD2396" s="0" t="n">
        <v>6555663</v>
      </c>
      <c r="AE2396" s="0" t="n">
        <v>445992</v>
      </c>
      <c r="AF2396" s="0" t="n">
        <v>310101</v>
      </c>
      <c r="AG2396" s="0" t="n">
        <v>6691554</v>
      </c>
      <c r="AH2396" s="0" t="n">
        <v>21788048</v>
      </c>
      <c r="AI2396" s="0" t="n">
        <v>0</v>
      </c>
      <c r="AL2396" s="0" t="n">
        <v>10013666</v>
      </c>
      <c r="AM2396" s="0" t="n">
        <v>2009</v>
      </c>
      <c r="AN2396" s="0" t="n">
        <v>19070</v>
      </c>
      <c r="AO2396" s="0" t="n">
        <v>1220</v>
      </c>
      <c r="AP2396" s="0" t="n">
        <v>1220</v>
      </c>
      <c r="AQ2396" s="0" t="n">
        <v>59556</v>
      </c>
      <c r="AR2396" s="0" t="n">
        <v>2484335</v>
      </c>
      <c r="AU2396" s="0" t="n">
        <v>10003898</v>
      </c>
      <c r="AV2396" s="0" t="n">
        <v>2009</v>
      </c>
      <c r="AW2396" s="0" t="n">
        <v>19070</v>
      </c>
      <c r="AX2396" s="0" t="n">
        <v>420</v>
      </c>
      <c r="AY2396" s="0" t="n">
        <v>420</v>
      </c>
      <c r="AZ2396" s="0" t="n">
        <v>59822</v>
      </c>
      <c r="BA2396" s="0" t="n">
        <v>2854737</v>
      </c>
    </row>
    <row r="2397" customFormat="false" ht="13.5" hidden="false" customHeight="false" outlineLevel="0" collapsed="false">
      <c r="R2397" s="0" t="n">
        <v>10023435</v>
      </c>
      <c r="S2397" s="0" t="n">
        <v>2009</v>
      </c>
      <c r="T2397" s="0" t="n">
        <v>26057</v>
      </c>
      <c r="U2397" s="0" t="n">
        <v>410</v>
      </c>
      <c r="V2397" s="0" t="n">
        <v>410</v>
      </c>
      <c r="W2397" s="0" t="n">
        <v>59571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  <c r="AI2397" s="0" t="n">
        <v>0</v>
      </c>
      <c r="AL2397" s="0" t="n">
        <v>10013667</v>
      </c>
      <c r="AM2397" s="0" t="n">
        <v>2009</v>
      </c>
      <c r="AN2397" s="0" t="n">
        <v>19070</v>
      </c>
      <c r="AO2397" s="0" t="n">
        <v>1230</v>
      </c>
      <c r="AP2397" s="0" t="n">
        <v>1230</v>
      </c>
      <c r="AQ2397" s="0" t="n">
        <v>59557</v>
      </c>
      <c r="AR2397" s="0" t="n">
        <v>0</v>
      </c>
      <c r="AU2397" s="0" t="n">
        <v>10003899</v>
      </c>
      <c r="AV2397" s="0" t="n">
        <v>2009</v>
      </c>
      <c r="AW2397" s="0" t="n">
        <v>19070</v>
      </c>
      <c r="AX2397" s="0" t="n">
        <v>430</v>
      </c>
      <c r="AY2397" s="0" t="n">
        <v>430</v>
      </c>
      <c r="AZ2397" s="0" t="n">
        <v>59823</v>
      </c>
      <c r="BA2397" s="0" t="n">
        <v>0</v>
      </c>
    </row>
    <row r="2398" customFormat="false" ht="13.5" hidden="false" customHeight="false" outlineLevel="0" collapsed="false">
      <c r="R2398" s="0" t="n">
        <v>10023436</v>
      </c>
      <c r="S2398" s="0" t="n">
        <v>2009</v>
      </c>
      <c r="T2398" s="0" t="n">
        <v>26057</v>
      </c>
      <c r="U2398" s="0" t="n">
        <v>420</v>
      </c>
      <c r="V2398" s="0" t="n">
        <v>420</v>
      </c>
      <c r="W2398" s="0" t="n">
        <v>59572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0</v>
      </c>
      <c r="AI2398" s="0" t="n">
        <v>0</v>
      </c>
      <c r="AL2398" s="0" t="n">
        <v>10013668</v>
      </c>
      <c r="AM2398" s="0" t="n">
        <v>2009</v>
      </c>
      <c r="AN2398" s="0" t="n">
        <v>19070</v>
      </c>
      <c r="AO2398" s="0" t="n">
        <v>1240</v>
      </c>
      <c r="AP2398" s="0" t="n">
        <v>1240</v>
      </c>
      <c r="AQ2398" s="0" t="n">
        <v>59558</v>
      </c>
      <c r="AR2398" s="0" t="n">
        <v>512388</v>
      </c>
      <c r="AU2398" s="0" t="n">
        <v>10003900</v>
      </c>
      <c r="AV2398" s="0" t="n">
        <v>2009</v>
      </c>
      <c r="AW2398" s="0" t="n">
        <v>19070</v>
      </c>
      <c r="AX2398" s="0" t="n">
        <v>440</v>
      </c>
      <c r="AY2398" s="0" t="n">
        <v>440</v>
      </c>
      <c r="AZ2398" s="0" t="n">
        <v>59824</v>
      </c>
      <c r="BA2398" s="0" t="n">
        <v>935797</v>
      </c>
    </row>
    <row r="2399" customFormat="false" ht="13.5" hidden="false" customHeight="false" outlineLevel="0" collapsed="false">
      <c r="R2399" s="0" t="n">
        <v>10023437</v>
      </c>
      <c r="S2399" s="0" t="n">
        <v>2009</v>
      </c>
      <c r="T2399" s="0" t="n">
        <v>26057</v>
      </c>
      <c r="U2399" s="0" t="n">
        <v>430</v>
      </c>
      <c r="V2399" s="0" t="n">
        <v>430</v>
      </c>
      <c r="W2399" s="0" t="n">
        <v>59573</v>
      </c>
      <c r="X2399" s="0" t="n">
        <v>15351504</v>
      </c>
      <c r="Y2399" s="0" t="n">
        <v>19783603</v>
      </c>
      <c r="Z2399" s="0" t="n">
        <v>1097085</v>
      </c>
      <c r="AA2399" s="0" t="n">
        <v>13707</v>
      </c>
      <c r="AB2399" s="0" t="n">
        <v>0</v>
      </c>
      <c r="AC2399" s="0" t="n">
        <v>20866981</v>
      </c>
      <c r="AD2399" s="0" t="n">
        <v>4432099</v>
      </c>
      <c r="AE2399" s="0" t="n">
        <v>293294</v>
      </c>
      <c r="AF2399" s="0" t="n">
        <v>13570</v>
      </c>
      <c r="AG2399" s="0" t="n">
        <v>4711823</v>
      </c>
      <c r="AH2399" s="0" t="n">
        <v>16155158</v>
      </c>
      <c r="AI2399" s="0" t="n">
        <v>0</v>
      </c>
      <c r="AL2399" s="0" t="n">
        <v>10013669</v>
      </c>
      <c r="AM2399" s="0" t="n">
        <v>2009</v>
      </c>
      <c r="AN2399" s="0" t="n">
        <v>19070</v>
      </c>
      <c r="AO2399" s="0" t="n">
        <v>1297</v>
      </c>
      <c r="AP2399" s="0" t="n">
        <v>1297</v>
      </c>
      <c r="AQ2399" s="0" t="n">
        <v>59559</v>
      </c>
      <c r="AR2399" s="0" t="n">
        <v>0</v>
      </c>
      <c r="AU2399" s="0" t="n">
        <v>10003901</v>
      </c>
      <c r="AV2399" s="0" t="n">
        <v>2009</v>
      </c>
      <c r="AW2399" s="0" t="n">
        <v>19070</v>
      </c>
      <c r="AX2399" s="0" t="n">
        <v>497</v>
      </c>
      <c r="AY2399" s="0" t="n">
        <v>497</v>
      </c>
      <c r="AZ2399" s="0" t="n">
        <v>59825</v>
      </c>
      <c r="BA2399" s="0" t="n">
        <v>0</v>
      </c>
    </row>
    <row r="2400" customFormat="false" ht="13.5" hidden="false" customHeight="false" outlineLevel="0" collapsed="false">
      <c r="R2400" s="0" t="n">
        <v>10023438</v>
      </c>
      <c r="S2400" s="0" t="n">
        <v>2009</v>
      </c>
      <c r="T2400" s="0" t="n">
        <v>26057</v>
      </c>
      <c r="U2400" s="0" t="n">
        <v>440</v>
      </c>
      <c r="V2400" s="0" t="n">
        <v>440</v>
      </c>
      <c r="W2400" s="0" t="n">
        <v>59574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  <c r="AI2400" s="0" t="n">
        <v>0</v>
      </c>
      <c r="AL2400" s="0" t="n">
        <v>10013670</v>
      </c>
      <c r="AM2400" s="0" t="n">
        <v>2009</v>
      </c>
      <c r="AN2400" s="0" t="n">
        <v>19070</v>
      </c>
      <c r="AO2400" s="0" t="n">
        <v>1298</v>
      </c>
      <c r="AP2400" s="0" t="n">
        <v>1298</v>
      </c>
      <c r="AQ2400" s="0" t="n">
        <v>59560</v>
      </c>
      <c r="AR2400" s="0" t="n">
        <v>0</v>
      </c>
      <c r="AU2400" s="0" t="n">
        <v>10003902</v>
      </c>
      <c r="AV2400" s="0" t="n">
        <v>2009</v>
      </c>
      <c r="AW2400" s="0" t="n">
        <v>19070</v>
      </c>
      <c r="AX2400" s="0" t="n">
        <v>498</v>
      </c>
      <c r="AY2400" s="0" t="n">
        <v>498</v>
      </c>
      <c r="AZ2400" s="0" t="n">
        <v>59826</v>
      </c>
      <c r="BA2400" s="0" t="n">
        <v>0</v>
      </c>
    </row>
    <row r="2401" customFormat="false" ht="13.5" hidden="false" customHeight="false" outlineLevel="0" collapsed="false">
      <c r="R2401" s="0" t="n">
        <v>10023439</v>
      </c>
      <c r="S2401" s="0" t="n">
        <v>2009</v>
      </c>
      <c r="T2401" s="0" t="n">
        <v>26057</v>
      </c>
      <c r="U2401" s="0" t="n">
        <v>496</v>
      </c>
      <c r="V2401" s="0" t="n">
        <v>496</v>
      </c>
      <c r="W2401" s="0" t="n">
        <v>59575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L2401" s="0" t="n">
        <v>10013671</v>
      </c>
      <c r="AM2401" s="0" t="n">
        <v>2009</v>
      </c>
      <c r="AN2401" s="0" t="n">
        <v>19070</v>
      </c>
      <c r="AO2401" s="0" t="n">
        <v>1299</v>
      </c>
      <c r="AP2401" s="0" t="n">
        <v>1299</v>
      </c>
      <c r="AQ2401" s="0" t="n">
        <v>59561</v>
      </c>
      <c r="AR2401" s="0" t="n">
        <v>3523042</v>
      </c>
      <c r="AU2401" s="0" t="n">
        <v>10003903</v>
      </c>
      <c r="AV2401" s="0" t="n">
        <v>2009</v>
      </c>
      <c r="AW2401" s="0" t="n">
        <v>19070</v>
      </c>
      <c r="AX2401" s="0" t="n">
        <v>499</v>
      </c>
      <c r="AY2401" s="0" t="n">
        <v>499</v>
      </c>
      <c r="AZ2401" s="0" t="n">
        <v>59827</v>
      </c>
      <c r="BA2401" s="0" t="n">
        <v>4286170</v>
      </c>
    </row>
    <row r="2402" customFormat="false" ht="13.5" hidden="false" customHeight="false" outlineLevel="0" collapsed="false">
      <c r="R2402" s="0" t="n">
        <v>10023440</v>
      </c>
      <c r="S2402" s="0" t="n">
        <v>2009</v>
      </c>
      <c r="T2402" s="0" t="n">
        <v>26057</v>
      </c>
      <c r="U2402" s="0" t="n">
        <v>497</v>
      </c>
      <c r="V2402" s="0" t="n">
        <v>497</v>
      </c>
      <c r="W2402" s="0" t="n">
        <v>59576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L2402" s="0" t="n">
        <v>10013672</v>
      </c>
      <c r="AM2402" s="0" t="n">
        <v>2009</v>
      </c>
      <c r="AN2402" s="0" t="n">
        <v>19070</v>
      </c>
      <c r="AO2402" s="0" t="n">
        <v>9920</v>
      </c>
      <c r="AP2402" s="0" t="n">
        <v>1301</v>
      </c>
      <c r="AQ2402" s="0" t="n">
        <v>59562</v>
      </c>
      <c r="AR2402" s="0" t="n">
        <v>156558</v>
      </c>
      <c r="AU2402" s="0" t="n">
        <v>10003904</v>
      </c>
      <c r="AV2402" s="0" t="n">
        <v>2009</v>
      </c>
      <c r="AW2402" s="0" t="n">
        <v>19070</v>
      </c>
      <c r="AX2402" s="0" t="n">
        <v>9910</v>
      </c>
      <c r="AY2402" s="0" t="n">
        <v>501</v>
      </c>
      <c r="AZ2402" s="0" t="n">
        <v>59828</v>
      </c>
      <c r="BA2402" s="0" t="n">
        <v>81812</v>
      </c>
    </row>
    <row r="2403" customFormat="false" ht="13.5" hidden="false" customHeight="false" outlineLevel="0" collapsed="false">
      <c r="R2403" s="0" t="n">
        <v>10023441</v>
      </c>
      <c r="S2403" s="0" t="n">
        <v>2009</v>
      </c>
      <c r="T2403" s="0" t="n">
        <v>26057</v>
      </c>
      <c r="U2403" s="0" t="n">
        <v>498</v>
      </c>
      <c r="V2403" s="0" t="n">
        <v>498</v>
      </c>
      <c r="W2403" s="0" t="n">
        <v>59577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L2403" s="0" t="n">
        <v>10013673</v>
      </c>
      <c r="AM2403" s="0" t="n">
        <v>2009</v>
      </c>
      <c r="AN2403" s="0" t="n">
        <v>20002</v>
      </c>
      <c r="AO2403" s="0" t="n">
        <v>1005</v>
      </c>
      <c r="AP2403" s="0" t="n">
        <v>1005</v>
      </c>
      <c r="AQ2403" s="0" t="n">
        <v>59541</v>
      </c>
      <c r="AR2403" s="0" t="n">
        <v>374368428</v>
      </c>
      <c r="AU2403" s="0" t="n">
        <v>10003905</v>
      </c>
      <c r="AV2403" s="0" t="n">
        <v>2009</v>
      </c>
      <c r="AW2403" s="0" t="n">
        <v>20002</v>
      </c>
      <c r="AX2403" s="0" t="n">
        <v>205</v>
      </c>
      <c r="AY2403" s="0" t="n">
        <v>205</v>
      </c>
      <c r="AZ2403" s="0" t="n">
        <v>59807</v>
      </c>
      <c r="BA2403" s="0" t="n">
        <v>307994639</v>
      </c>
    </row>
    <row r="2404" customFormat="false" ht="13.5" hidden="false" customHeight="false" outlineLevel="0" collapsed="false">
      <c r="R2404" s="0" t="n">
        <v>10023442</v>
      </c>
      <c r="S2404" s="0" t="n">
        <v>2009</v>
      </c>
      <c r="T2404" s="0" t="n">
        <v>26057</v>
      </c>
      <c r="U2404" s="0" t="n">
        <v>499</v>
      </c>
      <c r="V2404" s="0" t="n">
        <v>499</v>
      </c>
      <c r="W2404" s="0" t="n">
        <v>59578</v>
      </c>
      <c r="X2404" s="0" t="n">
        <v>15351504</v>
      </c>
      <c r="Y2404" s="0" t="n">
        <v>19783603</v>
      </c>
      <c r="Z2404" s="0" t="n">
        <v>1097085</v>
      </c>
      <c r="AA2404" s="0" t="n">
        <v>13707</v>
      </c>
      <c r="AB2404" s="0" t="n">
        <v>0</v>
      </c>
      <c r="AC2404" s="0" t="n">
        <v>20866981</v>
      </c>
      <c r="AD2404" s="0" t="n">
        <v>4432099</v>
      </c>
      <c r="AE2404" s="0" t="n">
        <v>293294</v>
      </c>
      <c r="AF2404" s="0" t="n">
        <v>13570</v>
      </c>
      <c r="AG2404" s="0" t="n">
        <v>4711823</v>
      </c>
      <c r="AH2404" s="0" t="n">
        <v>16155158</v>
      </c>
      <c r="AI2404" s="0" t="n">
        <v>0</v>
      </c>
      <c r="AL2404" s="0" t="n">
        <v>10013674</v>
      </c>
      <c r="AM2404" s="0" t="n">
        <v>2009</v>
      </c>
      <c r="AN2404" s="0" t="n">
        <v>20002</v>
      </c>
      <c r="AO2404" s="0" t="n">
        <v>1006</v>
      </c>
      <c r="AP2404" s="0" t="n">
        <v>1006</v>
      </c>
      <c r="AQ2404" s="0" t="n">
        <v>59542</v>
      </c>
      <c r="AR2404" s="0" t="n">
        <v>0</v>
      </c>
      <c r="AU2404" s="0" t="n">
        <v>10003906</v>
      </c>
      <c r="AV2404" s="0" t="n">
        <v>2009</v>
      </c>
      <c r="AW2404" s="0" t="n">
        <v>20002</v>
      </c>
      <c r="AX2404" s="0" t="n">
        <v>206</v>
      </c>
      <c r="AY2404" s="0" t="n">
        <v>206</v>
      </c>
      <c r="AZ2404" s="0" t="n">
        <v>59808</v>
      </c>
      <c r="BA2404" s="0" t="n">
        <v>0</v>
      </c>
    </row>
    <row r="2405" customFormat="false" ht="13.5" hidden="false" customHeight="false" outlineLevel="0" collapsed="false">
      <c r="R2405" s="0" t="n">
        <v>10023443</v>
      </c>
      <c r="S2405" s="0" t="n">
        <v>2009</v>
      </c>
      <c r="T2405" s="0" t="n">
        <v>26065</v>
      </c>
      <c r="U2405" s="0" t="n">
        <v>210</v>
      </c>
      <c r="V2405" s="0" t="n">
        <v>210</v>
      </c>
      <c r="W2405" s="0" t="n">
        <v>59563</v>
      </c>
      <c r="X2405" s="0" t="n">
        <v>21421</v>
      </c>
      <c r="Y2405" s="0" t="n">
        <v>21421</v>
      </c>
      <c r="Z2405" s="0" t="n">
        <v>0</v>
      </c>
      <c r="AA2405" s="0" t="n">
        <v>0</v>
      </c>
      <c r="AB2405" s="0" t="n">
        <v>0</v>
      </c>
      <c r="AC2405" s="0" t="n">
        <v>21421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21421</v>
      </c>
      <c r="AI2405" s="0" t="n">
        <v>0</v>
      </c>
      <c r="AL2405" s="0" t="n">
        <v>10013675</v>
      </c>
      <c r="AM2405" s="0" t="n">
        <v>2009</v>
      </c>
      <c r="AN2405" s="0" t="n">
        <v>20002</v>
      </c>
      <c r="AO2405" s="0" t="n">
        <v>1010</v>
      </c>
      <c r="AP2405" s="0" t="n">
        <v>1010</v>
      </c>
      <c r="AQ2405" s="0" t="n">
        <v>59543</v>
      </c>
      <c r="AR2405" s="0" t="n">
        <v>2721260</v>
      </c>
      <c r="AU2405" s="0" t="n">
        <v>10003907</v>
      </c>
      <c r="AV2405" s="0" t="n">
        <v>2009</v>
      </c>
      <c r="AW2405" s="0" t="n">
        <v>20002</v>
      </c>
      <c r="AX2405" s="0" t="n">
        <v>210</v>
      </c>
      <c r="AY2405" s="0" t="n">
        <v>210</v>
      </c>
      <c r="AZ2405" s="0" t="n">
        <v>59809</v>
      </c>
      <c r="BA2405" s="0" t="n">
        <v>53194913</v>
      </c>
    </row>
    <row r="2406" customFormat="false" ht="13.5" hidden="false" customHeight="false" outlineLevel="0" collapsed="false">
      <c r="R2406" s="0" t="n">
        <v>10023444</v>
      </c>
      <c r="S2406" s="0" t="n">
        <v>2009</v>
      </c>
      <c r="T2406" s="0" t="n">
        <v>26065</v>
      </c>
      <c r="U2406" s="0" t="n">
        <v>220</v>
      </c>
      <c r="V2406" s="0" t="n">
        <v>220</v>
      </c>
      <c r="W2406" s="0" t="n">
        <v>59564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L2406" s="0" t="n">
        <v>10013676</v>
      </c>
      <c r="AM2406" s="0" t="n">
        <v>2009</v>
      </c>
      <c r="AN2406" s="0" t="n">
        <v>20002</v>
      </c>
      <c r="AO2406" s="0" t="n">
        <v>1015</v>
      </c>
      <c r="AP2406" s="0" t="n">
        <v>1015</v>
      </c>
      <c r="AQ2406" s="0" t="n">
        <v>59544</v>
      </c>
      <c r="AR2406" s="0" t="n">
        <v>0</v>
      </c>
      <c r="AU2406" s="0" t="n">
        <v>10003908</v>
      </c>
      <c r="AV2406" s="0" t="n">
        <v>2009</v>
      </c>
      <c r="AW2406" s="0" t="n">
        <v>20002</v>
      </c>
      <c r="AX2406" s="0" t="n">
        <v>215</v>
      </c>
      <c r="AY2406" s="0" t="n">
        <v>215</v>
      </c>
      <c r="AZ2406" s="0" t="n">
        <v>59810</v>
      </c>
      <c r="BA2406" s="0" t="n">
        <v>0</v>
      </c>
    </row>
    <row r="2407" customFormat="false" ht="13.5" hidden="false" customHeight="false" outlineLevel="0" collapsed="false">
      <c r="R2407" s="0" t="n">
        <v>10023445</v>
      </c>
      <c r="S2407" s="0" t="n">
        <v>2009</v>
      </c>
      <c r="T2407" s="0" t="n">
        <v>26065</v>
      </c>
      <c r="U2407" s="0" t="n">
        <v>230</v>
      </c>
      <c r="V2407" s="0" t="n">
        <v>230</v>
      </c>
      <c r="W2407" s="0" t="n">
        <v>59565</v>
      </c>
      <c r="X2407" s="0" t="n">
        <v>31529845</v>
      </c>
      <c r="Y2407" s="0" t="n">
        <v>42788185</v>
      </c>
      <c r="Z2407" s="0" t="n">
        <v>1303385</v>
      </c>
      <c r="AA2407" s="0" t="n">
        <v>158332</v>
      </c>
      <c r="AB2407" s="0" t="n">
        <v>0</v>
      </c>
      <c r="AC2407" s="0" t="n">
        <v>43933238</v>
      </c>
      <c r="AD2407" s="0" t="n">
        <v>11258340</v>
      </c>
      <c r="AE2407" s="0" t="n">
        <v>675767</v>
      </c>
      <c r="AF2407" s="0" t="n">
        <v>157775</v>
      </c>
      <c r="AG2407" s="0" t="n">
        <v>11776332</v>
      </c>
      <c r="AH2407" s="0" t="n">
        <v>32156906</v>
      </c>
      <c r="AI2407" s="0" t="n">
        <v>1102308</v>
      </c>
      <c r="AL2407" s="0" t="n">
        <v>10013677</v>
      </c>
      <c r="AM2407" s="0" t="n">
        <v>2009</v>
      </c>
      <c r="AN2407" s="0" t="n">
        <v>20002</v>
      </c>
      <c r="AO2407" s="0" t="n">
        <v>1020</v>
      </c>
      <c r="AP2407" s="0" t="n">
        <v>1020</v>
      </c>
      <c r="AQ2407" s="0" t="n">
        <v>59545</v>
      </c>
      <c r="AR2407" s="0" t="n">
        <v>0</v>
      </c>
      <c r="AU2407" s="0" t="n">
        <v>10003909</v>
      </c>
      <c r="AV2407" s="0" t="n">
        <v>2009</v>
      </c>
      <c r="AW2407" s="0" t="n">
        <v>20002</v>
      </c>
      <c r="AX2407" s="0" t="n">
        <v>220</v>
      </c>
      <c r="AY2407" s="0" t="n">
        <v>220</v>
      </c>
      <c r="AZ2407" s="0" t="n">
        <v>59811</v>
      </c>
      <c r="BA2407" s="0" t="n">
        <v>0</v>
      </c>
    </row>
    <row r="2408" customFormat="false" ht="13.5" hidden="false" customHeight="false" outlineLevel="0" collapsed="false">
      <c r="R2408" s="0" t="n">
        <v>10023446</v>
      </c>
      <c r="S2408" s="0" t="n">
        <v>2009</v>
      </c>
      <c r="T2408" s="0" t="n">
        <v>26065</v>
      </c>
      <c r="U2408" s="0" t="n">
        <v>240</v>
      </c>
      <c r="V2408" s="0" t="n">
        <v>240</v>
      </c>
      <c r="W2408" s="0" t="n">
        <v>59566</v>
      </c>
      <c r="X2408" s="0" t="n">
        <v>155489</v>
      </c>
      <c r="Y2408" s="0" t="n">
        <v>277191</v>
      </c>
      <c r="Z2408" s="0" t="n">
        <v>29261</v>
      </c>
      <c r="AA2408" s="0" t="n">
        <v>4935</v>
      </c>
      <c r="AB2408" s="0" t="n">
        <v>0</v>
      </c>
      <c r="AC2408" s="0" t="n">
        <v>301517</v>
      </c>
      <c r="AD2408" s="0" t="n">
        <v>121703</v>
      </c>
      <c r="AE2408" s="0" t="n">
        <v>26234</v>
      </c>
      <c r="AF2408" s="0" t="n">
        <v>4935</v>
      </c>
      <c r="AG2408" s="0" t="n">
        <v>143002</v>
      </c>
      <c r="AH2408" s="0" t="n">
        <v>158515</v>
      </c>
      <c r="AI2408" s="0" t="n">
        <v>60997</v>
      </c>
      <c r="AL2408" s="0" t="n">
        <v>10013678</v>
      </c>
      <c r="AM2408" s="0" t="n">
        <v>2009</v>
      </c>
      <c r="AN2408" s="0" t="n">
        <v>20002</v>
      </c>
      <c r="AO2408" s="0" t="n">
        <v>1025</v>
      </c>
      <c r="AP2408" s="0" t="n">
        <v>1025</v>
      </c>
      <c r="AQ2408" s="0" t="n">
        <v>59546</v>
      </c>
      <c r="AR2408" s="0" t="n">
        <v>0</v>
      </c>
      <c r="AU2408" s="0" t="n">
        <v>10003910</v>
      </c>
      <c r="AV2408" s="0" t="n">
        <v>2009</v>
      </c>
      <c r="AW2408" s="0" t="n">
        <v>20002</v>
      </c>
      <c r="AX2408" s="0" t="n">
        <v>225</v>
      </c>
      <c r="AY2408" s="0" t="n">
        <v>225</v>
      </c>
      <c r="AZ2408" s="0" t="n">
        <v>59812</v>
      </c>
      <c r="BA2408" s="0" t="n">
        <v>0</v>
      </c>
    </row>
    <row r="2409" customFormat="false" ht="13.5" hidden="false" customHeight="false" outlineLevel="0" collapsed="false">
      <c r="R2409" s="0" t="n">
        <v>10023447</v>
      </c>
      <c r="S2409" s="0" t="n">
        <v>2009</v>
      </c>
      <c r="T2409" s="0" t="n">
        <v>26065</v>
      </c>
      <c r="U2409" s="0" t="n">
        <v>296</v>
      </c>
      <c r="V2409" s="0" t="n">
        <v>296</v>
      </c>
      <c r="W2409" s="0" t="n">
        <v>1214456</v>
      </c>
      <c r="X2409" s="0" t="n">
        <v>9323</v>
      </c>
      <c r="Y2409" s="0" t="n">
        <v>11300</v>
      </c>
      <c r="Z2409" s="0" t="n">
        <v>0</v>
      </c>
      <c r="AA2409" s="0" t="n">
        <v>0</v>
      </c>
      <c r="AB2409" s="0" t="n">
        <v>0</v>
      </c>
      <c r="AC2409" s="0" t="n">
        <v>11300</v>
      </c>
      <c r="AD2409" s="0" t="n">
        <v>1978</v>
      </c>
      <c r="AE2409" s="0" t="n">
        <v>565</v>
      </c>
      <c r="AF2409" s="0" t="n">
        <v>0</v>
      </c>
      <c r="AG2409" s="0" t="n">
        <v>2543</v>
      </c>
      <c r="AH2409" s="0" t="n">
        <v>8757</v>
      </c>
      <c r="AI2409" s="0" t="n">
        <v>0</v>
      </c>
      <c r="AL2409" s="0" t="n">
        <v>10013679</v>
      </c>
      <c r="AM2409" s="0" t="n">
        <v>2009</v>
      </c>
      <c r="AN2409" s="0" t="n">
        <v>20002</v>
      </c>
      <c r="AO2409" s="0" t="n">
        <v>1030</v>
      </c>
      <c r="AP2409" s="0" t="n">
        <v>1030</v>
      </c>
      <c r="AQ2409" s="0" t="n">
        <v>59547</v>
      </c>
      <c r="AR2409" s="0" t="n">
        <v>0</v>
      </c>
      <c r="AU2409" s="0" t="n">
        <v>10003911</v>
      </c>
      <c r="AV2409" s="0" t="n">
        <v>2009</v>
      </c>
      <c r="AW2409" s="0" t="n">
        <v>20002</v>
      </c>
      <c r="AX2409" s="0" t="n">
        <v>230</v>
      </c>
      <c r="AY2409" s="0" t="n">
        <v>230</v>
      </c>
      <c r="AZ2409" s="0" t="n">
        <v>59813</v>
      </c>
      <c r="BA2409" s="0" t="n">
        <v>0</v>
      </c>
    </row>
    <row r="2410" customFormat="false" ht="13.5" hidden="false" customHeight="false" outlineLevel="0" collapsed="false">
      <c r="R2410" s="0" t="n">
        <v>10023448</v>
      </c>
      <c r="S2410" s="0" t="n">
        <v>2009</v>
      </c>
      <c r="T2410" s="0" t="n">
        <v>26065</v>
      </c>
      <c r="U2410" s="0" t="n">
        <v>297</v>
      </c>
      <c r="V2410" s="0" t="n">
        <v>297</v>
      </c>
      <c r="W2410" s="0" t="n">
        <v>1214458</v>
      </c>
      <c r="X2410" s="0" t="n">
        <v>46846</v>
      </c>
      <c r="Y2410" s="0" t="n">
        <v>227813</v>
      </c>
      <c r="Z2410" s="0" t="n">
        <v>0</v>
      </c>
      <c r="AA2410" s="0" t="n">
        <v>0</v>
      </c>
      <c r="AB2410" s="0" t="n">
        <v>0</v>
      </c>
      <c r="AC2410" s="0" t="n">
        <v>227813</v>
      </c>
      <c r="AD2410" s="0" t="n">
        <v>180967</v>
      </c>
      <c r="AE2410" s="0" t="n">
        <v>9484</v>
      </c>
      <c r="AF2410" s="0" t="n">
        <v>0</v>
      </c>
      <c r="AG2410" s="0" t="n">
        <v>190451</v>
      </c>
      <c r="AH2410" s="0" t="n">
        <v>37362</v>
      </c>
      <c r="AI2410" s="0" t="n">
        <v>0</v>
      </c>
      <c r="AL2410" s="0" t="n">
        <v>10013680</v>
      </c>
      <c r="AM2410" s="0" t="n">
        <v>2009</v>
      </c>
      <c r="AN2410" s="0" t="n">
        <v>20002</v>
      </c>
      <c r="AO2410" s="0" t="n">
        <v>1035</v>
      </c>
      <c r="AP2410" s="0" t="n">
        <v>1035</v>
      </c>
      <c r="AQ2410" s="0" t="n">
        <v>59548</v>
      </c>
      <c r="AR2410" s="0" t="n">
        <v>44458</v>
      </c>
      <c r="AU2410" s="0" t="n">
        <v>10003912</v>
      </c>
      <c r="AV2410" s="0" t="n">
        <v>2009</v>
      </c>
      <c r="AW2410" s="0" t="n">
        <v>20002</v>
      </c>
      <c r="AX2410" s="0" t="n">
        <v>235</v>
      </c>
      <c r="AY2410" s="0" t="n">
        <v>235</v>
      </c>
      <c r="AZ2410" s="0" t="n">
        <v>59814</v>
      </c>
      <c r="BA2410" s="0" t="n">
        <v>0</v>
      </c>
    </row>
    <row r="2411" customFormat="false" ht="13.5" hidden="false" customHeight="false" outlineLevel="0" collapsed="false">
      <c r="R2411" s="0" t="n">
        <v>10023449</v>
      </c>
      <c r="S2411" s="0" t="n">
        <v>2009</v>
      </c>
      <c r="T2411" s="0" t="n">
        <v>26065</v>
      </c>
      <c r="U2411" s="0" t="n">
        <v>298</v>
      </c>
      <c r="V2411" s="0" t="n">
        <v>298</v>
      </c>
      <c r="W2411" s="0" t="n">
        <v>59569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  <c r="AI2411" s="0" t="n">
        <v>0</v>
      </c>
      <c r="AL2411" s="0" t="n">
        <v>10013681</v>
      </c>
      <c r="AM2411" s="0" t="n">
        <v>2009</v>
      </c>
      <c r="AN2411" s="0" t="n">
        <v>20002</v>
      </c>
      <c r="AO2411" s="0" t="n">
        <v>1040</v>
      </c>
      <c r="AP2411" s="0" t="n">
        <v>1040</v>
      </c>
      <c r="AQ2411" s="0" t="n">
        <v>59549</v>
      </c>
      <c r="AR2411" s="0" t="n">
        <v>0</v>
      </c>
      <c r="AU2411" s="0" t="n">
        <v>10003913</v>
      </c>
      <c r="AV2411" s="0" t="n">
        <v>2009</v>
      </c>
      <c r="AW2411" s="0" t="n">
        <v>20002</v>
      </c>
      <c r="AX2411" s="0" t="n">
        <v>240</v>
      </c>
      <c r="AY2411" s="0" t="n">
        <v>240</v>
      </c>
      <c r="AZ2411" s="0" t="n">
        <v>59815</v>
      </c>
      <c r="BA2411" s="0" t="n">
        <v>0</v>
      </c>
    </row>
    <row r="2412" customFormat="false" ht="13.5" hidden="false" customHeight="false" outlineLevel="0" collapsed="false">
      <c r="R2412" s="0" t="n">
        <v>10023450</v>
      </c>
      <c r="S2412" s="0" t="n">
        <v>2009</v>
      </c>
      <c r="T2412" s="0" t="n">
        <v>26065</v>
      </c>
      <c r="U2412" s="0" t="n">
        <v>299</v>
      </c>
      <c r="V2412" s="0" t="n">
        <v>299</v>
      </c>
      <c r="W2412" s="0" t="n">
        <v>59570</v>
      </c>
      <c r="X2412" s="0" t="n">
        <v>31762924</v>
      </c>
      <c r="Y2412" s="0" t="n">
        <v>43325910</v>
      </c>
      <c r="Z2412" s="0" t="n">
        <v>1332646</v>
      </c>
      <c r="AA2412" s="0" t="n">
        <v>163267</v>
      </c>
      <c r="AB2412" s="0" t="n">
        <v>0</v>
      </c>
      <c r="AC2412" s="0" t="n">
        <v>44495289</v>
      </c>
      <c r="AD2412" s="0" t="n">
        <v>11562988</v>
      </c>
      <c r="AE2412" s="0" t="n">
        <v>712050</v>
      </c>
      <c r="AF2412" s="0" t="n">
        <v>162710</v>
      </c>
      <c r="AG2412" s="0" t="n">
        <v>12112328</v>
      </c>
      <c r="AH2412" s="0" t="n">
        <v>32382961</v>
      </c>
      <c r="AI2412" s="0" t="n">
        <v>1163305</v>
      </c>
      <c r="AL2412" s="0" t="n">
        <v>10013682</v>
      </c>
      <c r="AM2412" s="0" t="n">
        <v>2009</v>
      </c>
      <c r="AN2412" s="0" t="n">
        <v>20002</v>
      </c>
      <c r="AO2412" s="0" t="n">
        <v>1045</v>
      </c>
      <c r="AP2412" s="0" t="n">
        <v>1045</v>
      </c>
      <c r="AQ2412" s="0" t="n">
        <v>59550</v>
      </c>
      <c r="AR2412" s="0" t="n">
        <v>0</v>
      </c>
      <c r="AU2412" s="0" t="n">
        <v>10003914</v>
      </c>
      <c r="AV2412" s="0" t="n">
        <v>2009</v>
      </c>
      <c r="AW2412" s="0" t="n">
        <v>20002</v>
      </c>
      <c r="AX2412" s="0" t="n">
        <v>245</v>
      </c>
      <c r="AY2412" s="0" t="n">
        <v>245</v>
      </c>
      <c r="AZ2412" s="0" t="n">
        <v>59816</v>
      </c>
      <c r="BA2412" s="0" t="n">
        <v>0</v>
      </c>
    </row>
    <row r="2413" customFormat="false" ht="13.5" hidden="false" customHeight="false" outlineLevel="0" collapsed="false">
      <c r="R2413" s="0" t="n">
        <v>10023451</v>
      </c>
      <c r="S2413" s="0" t="n">
        <v>2009</v>
      </c>
      <c r="T2413" s="0" t="n">
        <v>26065</v>
      </c>
      <c r="U2413" s="0" t="n">
        <v>410</v>
      </c>
      <c r="V2413" s="0" t="n">
        <v>410</v>
      </c>
      <c r="W2413" s="0" t="n">
        <v>59571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L2413" s="0" t="n">
        <v>10013683</v>
      </c>
      <c r="AM2413" s="0" t="n">
        <v>2009</v>
      </c>
      <c r="AN2413" s="0" t="n">
        <v>20002</v>
      </c>
      <c r="AO2413" s="0" t="n">
        <v>1096</v>
      </c>
      <c r="AP2413" s="0" t="n">
        <v>1096</v>
      </c>
      <c r="AQ2413" s="0" t="n">
        <v>59551</v>
      </c>
      <c r="AR2413" s="0" t="n">
        <v>0</v>
      </c>
      <c r="AU2413" s="0" t="n">
        <v>10003915</v>
      </c>
      <c r="AV2413" s="0" t="n">
        <v>2009</v>
      </c>
      <c r="AW2413" s="0" t="n">
        <v>20002</v>
      </c>
      <c r="AX2413" s="0" t="n">
        <v>296</v>
      </c>
      <c r="AY2413" s="0" t="n">
        <v>296</v>
      </c>
      <c r="AZ2413" s="0" t="n">
        <v>59817</v>
      </c>
      <c r="BA2413" s="0" t="n">
        <v>0</v>
      </c>
    </row>
    <row r="2414" customFormat="false" ht="13.5" hidden="false" customHeight="false" outlineLevel="0" collapsed="false">
      <c r="R2414" s="0" t="n">
        <v>10023452</v>
      </c>
      <c r="S2414" s="0" t="n">
        <v>2009</v>
      </c>
      <c r="T2414" s="0" t="n">
        <v>26065</v>
      </c>
      <c r="U2414" s="0" t="n">
        <v>420</v>
      </c>
      <c r="V2414" s="0" t="n">
        <v>420</v>
      </c>
      <c r="W2414" s="0" t="n">
        <v>59572</v>
      </c>
      <c r="X2414" s="0" t="n">
        <v>0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L2414" s="0" t="n">
        <v>10013684</v>
      </c>
      <c r="AM2414" s="0" t="n">
        <v>2009</v>
      </c>
      <c r="AN2414" s="0" t="n">
        <v>20002</v>
      </c>
      <c r="AO2414" s="0" t="n">
        <v>1097</v>
      </c>
      <c r="AP2414" s="0" t="n">
        <v>1097</v>
      </c>
      <c r="AQ2414" s="0" t="n">
        <v>59552</v>
      </c>
      <c r="AR2414" s="0" t="n">
        <v>0</v>
      </c>
      <c r="AU2414" s="0" t="n">
        <v>10003916</v>
      </c>
      <c r="AV2414" s="0" t="n">
        <v>2009</v>
      </c>
      <c r="AW2414" s="0" t="n">
        <v>20002</v>
      </c>
      <c r="AX2414" s="0" t="n">
        <v>297</v>
      </c>
      <c r="AY2414" s="0" t="n">
        <v>297</v>
      </c>
      <c r="AZ2414" s="0" t="n">
        <v>59818</v>
      </c>
      <c r="BA2414" s="0" t="n">
        <v>0</v>
      </c>
    </row>
    <row r="2415" customFormat="false" ht="13.5" hidden="false" customHeight="false" outlineLevel="0" collapsed="false">
      <c r="R2415" s="0" t="n">
        <v>10023453</v>
      </c>
      <c r="S2415" s="0" t="n">
        <v>2009</v>
      </c>
      <c r="T2415" s="0" t="n">
        <v>26065</v>
      </c>
      <c r="U2415" s="0" t="n">
        <v>430</v>
      </c>
      <c r="V2415" s="0" t="n">
        <v>430</v>
      </c>
      <c r="W2415" s="0" t="n">
        <v>59573</v>
      </c>
      <c r="X2415" s="0" t="n">
        <v>36396907</v>
      </c>
      <c r="Y2415" s="0" t="n">
        <v>49766339</v>
      </c>
      <c r="Z2415" s="0" t="n">
        <v>545861</v>
      </c>
      <c r="AA2415" s="0" t="n">
        <v>23812</v>
      </c>
      <c r="AB2415" s="0" t="n">
        <v>0</v>
      </c>
      <c r="AC2415" s="0" t="n">
        <v>50288388</v>
      </c>
      <c r="AD2415" s="0" t="n">
        <v>13369432</v>
      </c>
      <c r="AE2415" s="0" t="n">
        <v>669220</v>
      </c>
      <c r="AF2415" s="0" t="n">
        <v>23812</v>
      </c>
      <c r="AG2415" s="0" t="n">
        <v>14014840</v>
      </c>
      <c r="AH2415" s="0" t="n">
        <v>36273548</v>
      </c>
      <c r="AI2415" s="0" t="n">
        <v>29015</v>
      </c>
      <c r="AL2415" s="0" t="n">
        <v>10013685</v>
      </c>
      <c r="AM2415" s="0" t="n">
        <v>2009</v>
      </c>
      <c r="AN2415" s="0" t="n">
        <v>20002</v>
      </c>
      <c r="AO2415" s="0" t="n">
        <v>1098</v>
      </c>
      <c r="AP2415" s="0" t="n">
        <v>1098</v>
      </c>
      <c r="AQ2415" s="0" t="n">
        <v>59553</v>
      </c>
      <c r="AR2415" s="0" t="n">
        <v>0</v>
      </c>
      <c r="AU2415" s="0" t="n">
        <v>10003917</v>
      </c>
      <c r="AV2415" s="0" t="n">
        <v>2009</v>
      </c>
      <c r="AW2415" s="0" t="n">
        <v>20002</v>
      </c>
      <c r="AX2415" s="0" t="n">
        <v>298</v>
      </c>
      <c r="AY2415" s="0" t="n">
        <v>298</v>
      </c>
      <c r="AZ2415" s="0" t="n">
        <v>59819</v>
      </c>
      <c r="BA2415" s="0" t="n">
        <v>0</v>
      </c>
    </row>
    <row r="2416" customFormat="false" ht="13.5" hidden="false" customHeight="false" outlineLevel="0" collapsed="false">
      <c r="R2416" s="0" t="n">
        <v>10023454</v>
      </c>
      <c r="S2416" s="0" t="n">
        <v>2009</v>
      </c>
      <c r="T2416" s="0" t="n">
        <v>26065</v>
      </c>
      <c r="U2416" s="0" t="n">
        <v>440</v>
      </c>
      <c r="V2416" s="0" t="n">
        <v>440</v>
      </c>
      <c r="W2416" s="0" t="n">
        <v>59574</v>
      </c>
      <c r="X2416" s="0" t="n">
        <v>0</v>
      </c>
      <c r="Y2416" s="0" t="n">
        <v>0</v>
      </c>
      <c r="Z2416" s="0" t="n">
        <v>4957</v>
      </c>
      <c r="AA2416" s="0" t="n">
        <v>0</v>
      </c>
      <c r="AB2416" s="0" t="n">
        <v>0</v>
      </c>
      <c r="AC2416" s="0" t="n">
        <v>4957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4957</v>
      </c>
      <c r="AI2416" s="0" t="n">
        <v>0</v>
      </c>
      <c r="AL2416" s="0" t="n">
        <v>10013686</v>
      </c>
      <c r="AM2416" s="0" t="n">
        <v>2009</v>
      </c>
      <c r="AN2416" s="0" t="n">
        <v>20002</v>
      </c>
      <c r="AO2416" s="0" t="n">
        <v>1099</v>
      </c>
      <c r="AP2416" s="0" t="n">
        <v>1099</v>
      </c>
      <c r="AQ2416" s="0" t="n">
        <v>59554</v>
      </c>
      <c r="AR2416" s="0" t="n">
        <v>377134146</v>
      </c>
      <c r="AU2416" s="0" t="n">
        <v>10003918</v>
      </c>
      <c r="AV2416" s="0" t="n">
        <v>2009</v>
      </c>
      <c r="AW2416" s="0" t="n">
        <v>20002</v>
      </c>
      <c r="AX2416" s="0" t="n">
        <v>299</v>
      </c>
      <c r="AY2416" s="0" t="n">
        <v>299</v>
      </c>
      <c r="AZ2416" s="0" t="n">
        <v>59820</v>
      </c>
      <c r="BA2416" s="0" t="n">
        <v>361189552</v>
      </c>
    </row>
    <row r="2417" customFormat="false" ht="13.5" hidden="false" customHeight="false" outlineLevel="0" collapsed="false">
      <c r="R2417" s="0" t="n">
        <v>10023455</v>
      </c>
      <c r="S2417" s="0" t="n">
        <v>2009</v>
      </c>
      <c r="T2417" s="0" t="n">
        <v>26065</v>
      </c>
      <c r="U2417" s="0" t="n">
        <v>496</v>
      </c>
      <c r="V2417" s="0" t="n">
        <v>496</v>
      </c>
      <c r="W2417" s="0" t="n">
        <v>1214460</v>
      </c>
      <c r="X2417" s="0" t="n">
        <v>1162000</v>
      </c>
      <c r="Y2417" s="0" t="n">
        <v>1400000</v>
      </c>
      <c r="Z2417" s="0" t="n">
        <v>0</v>
      </c>
      <c r="AA2417" s="0" t="n">
        <v>0</v>
      </c>
      <c r="AB2417" s="0" t="n">
        <v>0</v>
      </c>
      <c r="AC2417" s="0" t="n">
        <v>1400000</v>
      </c>
      <c r="AD2417" s="0" t="n">
        <v>238000</v>
      </c>
      <c r="AE2417" s="0" t="n">
        <v>28000</v>
      </c>
      <c r="AF2417" s="0" t="n">
        <v>0</v>
      </c>
      <c r="AG2417" s="0" t="n">
        <v>266000</v>
      </c>
      <c r="AH2417" s="0" t="n">
        <v>1134000</v>
      </c>
      <c r="AI2417" s="0" t="n">
        <v>0</v>
      </c>
      <c r="AL2417" s="0" t="n">
        <v>10013687</v>
      </c>
      <c r="AM2417" s="0" t="n">
        <v>2009</v>
      </c>
      <c r="AN2417" s="0" t="n">
        <v>20002</v>
      </c>
      <c r="AO2417" s="0" t="n">
        <v>1210</v>
      </c>
      <c r="AP2417" s="0" t="n">
        <v>1210</v>
      </c>
      <c r="AQ2417" s="0" t="n">
        <v>59555</v>
      </c>
      <c r="AR2417" s="0" t="n">
        <v>84384036</v>
      </c>
      <c r="AU2417" s="0" t="n">
        <v>10003919</v>
      </c>
      <c r="AV2417" s="0" t="n">
        <v>2009</v>
      </c>
      <c r="AW2417" s="0" t="n">
        <v>20002</v>
      </c>
      <c r="AX2417" s="0" t="n">
        <v>410</v>
      </c>
      <c r="AY2417" s="0" t="n">
        <v>410</v>
      </c>
      <c r="AZ2417" s="0" t="n">
        <v>59821</v>
      </c>
      <c r="BA2417" s="0" t="n">
        <v>52712968</v>
      </c>
    </row>
    <row r="2418" customFormat="false" ht="13.5" hidden="false" customHeight="false" outlineLevel="0" collapsed="false">
      <c r="R2418" s="0" t="n">
        <v>10023456</v>
      </c>
      <c r="S2418" s="0" t="n">
        <v>2009</v>
      </c>
      <c r="T2418" s="0" t="n">
        <v>26065</v>
      </c>
      <c r="U2418" s="0" t="n">
        <v>497</v>
      </c>
      <c r="V2418" s="0" t="n">
        <v>497</v>
      </c>
      <c r="W2418" s="0" t="n">
        <v>1214462</v>
      </c>
      <c r="X2418" s="0" t="n">
        <v>94177</v>
      </c>
      <c r="Y2418" s="0" t="n">
        <v>125569</v>
      </c>
      <c r="Z2418" s="0" t="n">
        <v>0</v>
      </c>
      <c r="AA2418" s="0" t="n">
        <v>0</v>
      </c>
      <c r="AB2418" s="0" t="n">
        <v>0</v>
      </c>
      <c r="AC2418" s="0" t="n">
        <v>125569</v>
      </c>
      <c r="AD2418" s="0" t="n">
        <v>31392</v>
      </c>
      <c r="AE2418" s="0" t="n">
        <v>12557</v>
      </c>
      <c r="AF2418" s="0" t="n">
        <v>0</v>
      </c>
      <c r="AG2418" s="0" t="n">
        <v>43949</v>
      </c>
      <c r="AH2418" s="0" t="n">
        <v>81620</v>
      </c>
      <c r="AI2418" s="0" t="n">
        <v>0</v>
      </c>
      <c r="AL2418" s="0" t="n">
        <v>10013688</v>
      </c>
      <c r="AM2418" s="0" t="n">
        <v>2009</v>
      </c>
      <c r="AN2418" s="0" t="n">
        <v>20002</v>
      </c>
      <c r="AO2418" s="0" t="n">
        <v>1220</v>
      </c>
      <c r="AP2418" s="0" t="n">
        <v>1220</v>
      </c>
      <c r="AQ2418" s="0" t="n">
        <v>59556</v>
      </c>
      <c r="AR2418" s="0" t="n">
        <v>204573657</v>
      </c>
      <c r="AU2418" s="0" t="n">
        <v>10003920</v>
      </c>
      <c r="AV2418" s="0" t="n">
        <v>2009</v>
      </c>
      <c r="AW2418" s="0" t="n">
        <v>20002</v>
      </c>
      <c r="AX2418" s="0" t="n">
        <v>420</v>
      </c>
      <c r="AY2418" s="0" t="n">
        <v>420</v>
      </c>
      <c r="AZ2418" s="0" t="n">
        <v>59822</v>
      </c>
      <c r="BA2418" s="0" t="n">
        <v>173613680</v>
      </c>
    </row>
    <row r="2419" customFormat="false" ht="13.5" hidden="false" customHeight="false" outlineLevel="0" collapsed="false">
      <c r="R2419" s="0" t="n">
        <v>10023457</v>
      </c>
      <c r="S2419" s="0" t="n">
        <v>2009</v>
      </c>
      <c r="T2419" s="0" t="n">
        <v>26065</v>
      </c>
      <c r="U2419" s="0" t="n">
        <v>498</v>
      </c>
      <c r="V2419" s="0" t="n">
        <v>498</v>
      </c>
      <c r="W2419" s="0" t="n">
        <v>59577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  <c r="AI2419" s="0" t="n">
        <v>0</v>
      </c>
      <c r="AL2419" s="0" t="n">
        <v>10013689</v>
      </c>
      <c r="AM2419" s="0" t="n">
        <v>2009</v>
      </c>
      <c r="AN2419" s="0" t="n">
        <v>20002</v>
      </c>
      <c r="AO2419" s="0" t="n">
        <v>1230</v>
      </c>
      <c r="AP2419" s="0" t="n">
        <v>1230</v>
      </c>
      <c r="AQ2419" s="0" t="n">
        <v>59557</v>
      </c>
      <c r="AR2419" s="0" t="n">
        <v>68239129</v>
      </c>
      <c r="AU2419" s="0" t="n">
        <v>10003921</v>
      </c>
      <c r="AV2419" s="0" t="n">
        <v>2009</v>
      </c>
      <c r="AW2419" s="0" t="n">
        <v>20002</v>
      </c>
      <c r="AX2419" s="0" t="n">
        <v>430</v>
      </c>
      <c r="AY2419" s="0" t="n">
        <v>430</v>
      </c>
      <c r="AZ2419" s="0" t="n">
        <v>59823</v>
      </c>
      <c r="BA2419" s="0" t="n">
        <v>35117494</v>
      </c>
    </row>
    <row r="2420" customFormat="false" ht="13.5" hidden="false" customHeight="false" outlineLevel="0" collapsed="false">
      <c r="R2420" s="0" t="n">
        <v>10023458</v>
      </c>
      <c r="S2420" s="0" t="n">
        <v>2009</v>
      </c>
      <c r="T2420" s="0" t="n">
        <v>26065</v>
      </c>
      <c r="U2420" s="0" t="n">
        <v>499</v>
      </c>
      <c r="V2420" s="0" t="n">
        <v>499</v>
      </c>
      <c r="W2420" s="0" t="n">
        <v>59578</v>
      </c>
      <c r="X2420" s="0" t="n">
        <v>37653084</v>
      </c>
      <c r="Y2420" s="0" t="n">
        <v>51291908</v>
      </c>
      <c r="Z2420" s="0" t="n">
        <v>550818</v>
      </c>
      <c r="AA2420" s="0" t="n">
        <v>23812</v>
      </c>
      <c r="AB2420" s="0" t="n">
        <v>0</v>
      </c>
      <c r="AC2420" s="0" t="n">
        <v>51818914</v>
      </c>
      <c r="AD2420" s="0" t="n">
        <v>13638824</v>
      </c>
      <c r="AE2420" s="0" t="n">
        <v>709777</v>
      </c>
      <c r="AF2420" s="0" t="n">
        <v>23812</v>
      </c>
      <c r="AG2420" s="0" t="n">
        <v>14324789</v>
      </c>
      <c r="AH2420" s="0" t="n">
        <v>37494125</v>
      </c>
      <c r="AI2420" s="0" t="n">
        <v>29015</v>
      </c>
      <c r="AL2420" s="0" t="n">
        <v>10013690</v>
      </c>
      <c r="AM2420" s="0" t="n">
        <v>2009</v>
      </c>
      <c r="AN2420" s="0" t="n">
        <v>20002</v>
      </c>
      <c r="AO2420" s="0" t="n">
        <v>1240</v>
      </c>
      <c r="AP2420" s="0" t="n">
        <v>1240</v>
      </c>
      <c r="AQ2420" s="0" t="n">
        <v>59558</v>
      </c>
      <c r="AR2420" s="0" t="n">
        <v>0</v>
      </c>
      <c r="AU2420" s="0" t="n">
        <v>10003922</v>
      </c>
      <c r="AV2420" s="0" t="n">
        <v>2009</v>
      </c>
      <c r="AW2420" s="0" t="n">
        <v>20002</v>
      </c>
      <c r="AX2420" s="0" t="n">
        <v>440</v>
      </c>
      <c r="AY2420" s="0" t="n">
        <v>440</v>
      </c>
      <c r="AZ2420" s="0" t="n">
        <v>59824</v>
      </c>
      <c r="BA2420" s="0" t="n">
        <v>0</v>
      </c>
    </row>
    <row r="2421" customFormat="false" ht="13.5" hidden="false" customHeight="false" outlineLevel="0" collapsed="false">
      <c r="R2421" s="0" t="n">
        <v>10023459</v>
      </c>
      <c r="S2421" s="0" t="n">
        <v>2009</v>
      </c>
      <c r="T2421" s="0" t="n">
        <v>28005</v>
      </c>
      <c r="U2421" s="0" t="n">
        <v>210</v>
      </c>
      <c r="V2421" s="0" t="n">
        <v>210</v>
      </c>
      <c r="W2421" s="0" t="n">
        <v>59563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  <c r="AI2421" s="0" t="n">
        <v>0</v>
      </c>
      <c r="AL2421" s="0" t="n">
        <v>10013691</v>
      </c>
      <c r="AM2421" s="0" t="n">
        <v>2009</v>
      </c>
      <c r="AN2421" s="0" t="n">
        <v>20002</v>
      </c>
      <c r="AO2421" s="0" t="n">
        <v>1297</v>
      </c>
      <c r="AP2421" s="0" t="n">
        <v>1297</v>
      </c>
      <c r="AQ2421" s="0" t="n">
        <v>1270540</v>
      </c>
      <c r="AR2421" s="0" t="n">
        <v>3227937</v>
      </c>
      <c r="AU2421" s="0" t="n">
        <v>10003923</v>
      </c>
      <c r="AV2421" s="0" t="n">
        <v>2009</v>
      </c>
      <c r="AW2421" s="0" t="n">
        <v>20002</v>
      </c>
      <c r="AX2421" s="0" t="n">
        <v>497</v>
      </c>
      <c r="AY2421" s="0" t="n">
        <v>497</v>
      </c>
      <c r="AZ2421" s="0" t="n">
        <v>59825</v>
      </c>
      <c r="BA2421" s="0" t="n">
        <v>0</v>
      </c>
    </row>
    <row r="2422" customFormat="false" ht="13.5" hidden="false" customHeight="false" outlineLevel="0" collapsed="false">
      <c r="R2422" s="0" t="n">
        <v>10023460</v>
      </c>
      <c r="S2422" s="0" t="n">
        <v>2009</v>
      </c>
      <c r="T2422" s="0" t="n">
        <v>28005</v>
      </c>
      <c r="U2422" s="0" t="n">
        <v>220</v>
      </c>
      <c r="V2422" s="0" t="n">
        <v>220</v>
      </c>
      <c r="W2422" s="0" t="n">
        <v>59564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  <c r="AL2422" s="0" t="n">
        <v>10013692</v>
      </c>
      <c r="AM2422" s="0" t="n">
        <v>2009</v>
      </c>
      <c r="AN2422" s="0" t="n">
        <v>20002</v>
      </c>
      <c r="AO2422" s="0" t="n">
        <v>1298</v>
      </c>
      <c r="AP2422" s="0" t="n">
        <v>1298</v>
      </c>
      <c r="AQ2422" s="0" t="n">
        <v>59560</v>
      </c>
      <c r="AR2422" s="0" t="n">
        <v>0</v>
      </c>
      <c r="AU2422" s="0" t="n">
        <v>10003924</v>
      </c>
      <c r="AV2422" s="0" t="n">
        <v>2009</v>
      </c>
      <c r="AW2422" s="0" t="n">
        <v>20002</v>
      </c>
      <c r="AX2422" s="0" t="n">
        <v>498</v>
      </c>
      <c r="AY2422" s="0" t="n">
        <v>498</v>
      </c>
      <c r="AZ2422" s="0" t="n">
        <v>59826</v>
      </c>
      <c r="BA2422" s="0" t="n">
        <v>0</v>
      </c>
    </row>
    <row r="2423" customFormat="false" ht="13.5" hidden="false" customHeight="false" outlineLevel="0" collapsed="false">
      <c r="R2423" s="0" t="n">
        <v>10023461</v>
      </c>
      <c r="S2423" s="0" t="n">
        <v>2009</v>
      </c>
      <c r="T2423" s="0" t="n">
        <v>28005</v>
      </c>
      <c r="U2423" s="0" t="n">
        <v>230</v>
      </c>
      <c r="V2423" s="0" t="n">
        <v>230</v>
      </c>
      <c r="W2423" s="0" t="n">
        <v>59565</v>
      </c>
      <c r="X2423" s="0" t="n">
        <v>43545004</v>
      </c>
      <c r="Y2423" s="0" t="n">
        <v>62281916</v>
      </c>
      <c r="Z2423" s="0" t="n">
        <v>2301498</v>
      </c>
      <c r="AA2423" s="0" t="n">
        <v>46091</v>
      </c>
      <c r="AB2423" s="0" t="n">
        <v>0</v>
      </c>
      <c r="AC2423" s="0" t="n">
        <v>64537323</v>
      </c>
      <c r="AD2423" s="0" t="n">
        <v>18736912</v>
      </c>
      <c r="AE2423" s="0" t="n">
        <v>887765</v>
      </c>
      <c r="AF2423" s="0" t="n">
        <v>39035</v>
      </c>
      <c r="AG2423" s="0" t="n">
        <v>19585642</v>
      </c>
      <c r="AH2423" s="0" t="n">
        <v>44951681</v>
      </c>
      <c r="AI2423" s="0" t="n">
        <v>13536</v>
      </c>
      <c r="AL2423" s="0" t="n">
        <v>10013693</v>
      </c>
      <c r="AM2423" s="0" t="n">
        <v>2009</v>
      </c>
      <c r="AN2423" s="0" t="n">
        <v>20002</v>
      </c>
      <c r="AO2423" s="0" t="n">
        <v>1299</v>
      </c>
      <c r="AP2423" s="0" t="n">
        <v>1299</v>
      </c>
      <c r="AQ2423" s="0" t="n">
        <v>59561</v>
      </c>
      <c r="AR2423" s="0" t="n">
        <v>360424759</v>
      </c>
      <c r="AU2423" s="0" t="n">
        <v>10003925</v>
      </c>
      <c r="AV2423" s="0" t="n">
        <v>2009</v>
      </c>
      <c r="AW2423" s="0" t="n">
        <v>20002</v>
      </c>
      <c r="AX2423" s="0" t="n">
        <v>499</v>
      </c>
      <c r="AY2423" s="0" t="n">
        <v>499</v>
      </c>
      <c r="AZ2423" s="0" t="n">
        <v>59827</v>
      </c>
      <c r="BA2423" s="0" t="n">
        <v>261444142</v>
      </c>
    </row>
    <row r="2424" customFormat="false" ht="13.5" hidden="false" customHeight="false" outlineLevel="0" collapsed="false">
      <c r="R2424" s="0" t="n">
        <v>10023462</v>
      </c>
      <c r="S2424" s="0" t="n">
        <v>2009</v>
      </c>
      <c r="T2424" s="0" t="n">
        <v>28005</v>
      </c>
      <c r="U2424" s="0" t="n">
        <v>240</v>
      </c>
      <c r="V2424" s="0" t="n">
        <v>240</v>
      </c>
      <c r="W2424" s="0" t="n">
        <v>59566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55509</v>
      </c>
      <c r="AL2424" s="0" t="n">
        <v>10013694</v>
      </c>
      <c r="AM2424" s="0" t="n">
        <v>2009</v>
      </c>
      <c r="AN2424" s="0" t="n">
        <v>20002</v>
      </c>
      <c r="AO2424" s="0" t="n">
        <v>9920</v>
      </c>
      <c r="AP2424" s="0" t="n">
        <v>1301</v>
      </c>
      <c r="AQ2424" s="0" t="n">
        <v>59562</v>
      </c>
      <c r="AR2424" s="0" t="n">
        <v>16709387</v>
      </c>
      <c r="AU2424" s="0" t="n">
        <v>10003926</v>
      </c>
      <c r="AV2424" s="0" t="n">
        <v>2009</v>
      </c>
      <c r="AW2424" s="0" t="n">
        <v>20002</v>
      </c>
      <c r="AX2424" s="0" t="n">
        <v>9910</v>
      </c>
      <c r="AY2424" s="0" t="n">
        <v>501</v>
      </c>
      <c r="AZ2424" s="0" t="n">
        <v>59828</v>
      </c>
      <c r="BA2424" s="0" t="n">
        <v>99745410</v>
      </c>
    </row>
    <row r="2425" customFormat="false" ht="13.5" hidden="false" customHeight="false" outlineLevel="0" collapsed="false">
      <c r="R2425" s="0" t="n">
        <v>10023463</v>
      </c>
      <c r="S2425" s="0" t="n">
        <v>2009</v>
      </c>
      <c r="T2425" s="0" t="n">
        <v>28005</v>
      </c>
      <c r="U2425" s="0" t="n">
        <v>296</v>
      </c>
      <c r="V2425" s="0" t="n">
        <v>296</v>
      </c>
      <c r="W2425" s="0" t="n">
        <v>836544</v>
      </c>
      <c r="X2425" s="0" t="n">
        <v>12712159</v>
      </c>
      <c r="Y2425" s="0" t="n">
        <v>25076134</v>
      </c>
      <c r="Z2425" s="0" t="n">
        <v>796132</v>
      </c>
      <c r="AA2425" s="0" t="n">
        <v>0</v>
      </c>
      <c r="AB2425" s="0" t="n">
        <v>0</v>
      </c>
      <c r="AC2425" s="0" t="n">
        <v>25872266</v>
      </c>
      <c r="AD2425" s="0" t="n">
        <v>12363975</v>
      </c>
      <c r="AE2425" s="0" t="n">
        <v>498742</v>
      </c>
      <c r="AF2425" s="0" t="n">
        <v>0</v>
      </c>
      <c r="AG2425" s="0" t="n">
        <v>12862717</v>
      </c>
      <c r="AH2425" s="0" t="n">
        <v>13009549</v>
      </c>
      <c r="AI2425" s="0" t="n">
        <v>0</v>
      </c>
      <c r="AL2425" s="0" t="n">
        <v>10013695</v>
      </c>
      <c r="AM2425" s="0" t="n">
        <v>2009</v>
      </c>
      <c r="AN2425" s="0" t="n">
        <v>21000</v>
      </c>
      <c r="AO2425" s="0" t="n">
        <v>1005</v>
      </c>
      <c r="AP2425" s="0" t="n">
        <v>1005</v>
      </c>
      <c r="AQ2425" s="0" t="n">
        <v>59541</v>
      </c>
      <c r="AR2425" s="0" t="n">
        <v>88303332</v>
      </c>
      <c r="AU2425" s="0" t="n">
        <v>10003927</v>
      </c>
      <c r="AV2425" s="0" t="n">
        <v>2009</v>
      </c>
      <c r="AW2425" s="0" t="n">
        <v>21000</v>
      </c>
      <c r="AX2425" s="0" t="n">
        <v>205</v>
      </c>
      <c r="AY2425" s="0" t="n">
        <v>205</v>
      </c>
      <c r="AZ2425" s="0" t="n">
        <v>59807</v>
      </c>
      <c r="BA2425" s="0" t="n">
        <v>114304463</v>
      </c>
    </row>
    <row r="2426" customFormat="false" ht="13.5" hidden="false" customHeight="false" outlineLevel="0" collapsed="false">
      <c r="R2426" s="0" t="n">
        <v>10023464</v>
      </c>
      <c r="S2426" s="0" t="n">
        <v>2009</v>
      </c>
      <c r="T2426" s="0" t="n">
        <v>28005</v>
      </c>
      <c r="U2426" s="0" t="n">
        <v>297</v>
      </c>
      <c r="V2426" s="0" t="n">
        <v>297</v>
      </c>
      <c r="W2426" s="0" t="n">
        <v>59568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L2426" s="0" t="n">
        <v>10013696</v>
      </c>
      <c r="AM2426" s="0" t="n">
        <v>2009</v>
      </c>
      <c r="AN2426" s="0" t="n">
        <v>21000</v>
      </c>
      <c r="AO2426" s="0" t="n">
        <v>1006</v>
      </c>
      <c r="AP2426" s="0" t="n">
        <v>1006</v>
      </c>
      <c r="AQ2426" s="0" t="n">
        <v>59542</v>
      </c>
      <c r="AR2426" s="0" t="n">
        <v>0</v>
      </c>
      <c r="AU2426" s="0" t="n">
        <v>10003928</v>
      </c>
      <c r="AV2426" s="0" t="n">
        <v>2009</v>
      </c>
      <c r="AW2426" s="0" t="n">
        <v>21000</v>
      </c>
      <c r="AX2426" s="0" t="n">
        <v>206</v>
      </c>
      <c r="AY2426" s="0" t="n">
        <v>206</v>
      </c>
      <c r="AZ2426" s="0" t="n">
        <v>59808</v>
      </c>
      <c r="BA2426" s="0" t="n">
        <v>0</v>
      </c>
    </row>
    <row r="2427" customFormat="false" ht="13.5" hidden="false" customHeight="false" outlineLevel="0" collapsed="false">
      <c r="R2427" s="0" t="n">
        <v>10023465</v>
      </c>
      <c r="S2427" s="0" t="n">
        <v>2009</v>
      </c>
      <c r="T2427" s="0" t="n">
        <v>28005</v>
      </c>
      <c r="U2427" s="0" t="n">
        <v>298</v>
      </c>
      <c r="V2427" s="0" t="n">
        <v>298</v>
      </c>
      <c r="W2427" s="0" t="n">
        <v>59569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L2427" s="0" t="n">
        <v>10013697</v>
      </c>
      <c r="AM2427" s="0" t="n">
        <v>2009</v>
      </c>
      <c r="AN2427" s="0" t="n">
        <v>21000</v>
      </c>
      <c r="AO2427" s="0" t="n">
        <v>1010</v>
      </c>
      <c r="AP2427" s="0" t="n">
        <v>1010</v>
      </c>
      <c r="AQ2427" s="0" t="n">
        <v>59543</v>
      </c>
      <c r="AR2427" s="0" t="n">
        <v>0</v>
      </c>
      <c r="AU2427" s="0" t="n">
        <v>10003929</v>
      </c>
      <c r="AV2427" s="0" t="n">
        <v>2009</v>
      </c>
      <c r="AW2427" s="0" t="n">
        <v>21000</v>
      </c>
      <c r="AX2427" s="0" t="n">
        <v>210</v>
      </c>
      <c r="AY2427" s="0" t="n">
        <v>210</v>
      </c>
      <c r="AZ2427" s="0" t="n">
        <v>59809</v>
      </c>
      <c r="BA2427" s="0" t="n">
        <v>0</v>
      </c>
    </row>
    <row r="2428" customFormat="false" ht="13.5" hidden="false" customHeight="false" outlineLevel="0" collapsed="false">
      <c r="R2428" s="0" t="n">
        <v>10023466</v>
      </c>
      <c r="S2428" s="0" t="n">
        <v>2009</v>
      </c>
      <c r="T2428" s="0" t="n">
        <v>28005</v>
      </c>
      <c r="U2428" s="0" t="n">
        <v>299</v>
      </c>
      <c r="V2428" s="0" t="n">
        <v>299</v>
      </c>
      <c r="W2428" s="0" t="n">
        <v>59570</v>
      </c>
      <c r="X2428" s="0" t="n">
        <v>56257163</v>
      </c>
      <c r="Y2428" s="0" t="n">
        <v>87358050</v>
      </c>
      <c r="Z2428" s="0" t="n">
        <v>3097630</v>
      </c>
      <c r="AA2428" s="0" t="n">
        <v>46091</v>
      </c>
      <c r="AB2428" s="0" t="n">
        <v>0</v>
      </c>
      <c r="AC2428" s="0" t="n">
        <v>90409589</v>
      </c>
      <c r="AD2428" s="0" t="n">
        <v>31100887</v>
      </c>
      <c r="AE2428" s="0" t="n">
        <v>1386507</v>
      </c>
      <c r="AF2428" s="0" t="n">
        <v>39035</v>
      </c>
      <c r="AG2428" s="0" t="n">
        <v>32448359</v>
      </c>
      <c r="AH2428" s="0" t="n">
        <v>57961230</v>
      </c>
      <c r="AI2428" s="0" t="n">
        <v>69045</v>
      </c>
      <c r="AL2428" s="0" t="n">
        <v>10013698</v>
      </c>
      <c r="AM2428" s="0" t="n">
        <v>2009</v>
      </c>
      <c r="AN2428" s="0" t="n">
        <v>21000</v>
      </c>
      <c r="AO2428" s="0" t="n">
        <v>1015</v>
      </c>
      <c r="AP2428" s="0" t="n">
        <v>1015</v>
      </c>
      <c r="AQ2428" s="0" t="n">
        <v>59544</v>
      </c>
      <c r="AR2428" s="0" t="n">
        <v>0</v>
      </c>
      <c r="AU2428" s="0" t="n">
        <v>10003930</v>
      </c>
      <c r="AV2428" s="0" t="n">
        <v>2009</v>
      </c>
      <c r="AW2428" s="0" t="n">
        <v>21000</v>
      </c>
      <c r="AX2428" s="0" t="n">
        <v>215</v>
      </c>
      <c r="AY2428" s="0" t="n">
        <v>215</v>
      </c>
      <c r="AZ2428" s="0" t="n">
        <v>59810</v>
      </c>
      <c r="BA2428" s="0" t="n">
        <v>3426</v>
      </c>
    </row>
    <row r="2429" customFormat="false" ht="13.5" hidden="false" customHeight="false" outlineLevel="0" collapsed="false">
      <c r="R2429" s="0" t="n">
        <v>10023467</v>
      </c>
      <c r="S2429" s="0" t="n">
        <v>2009</v>
      </c>
      <c r="T2429" s="0" t="n">
        <v>28005</v>
      </c>
      <c r="U2429" s="0" t="n">
        <v>410</v>
      </c>
      <c r="V2429" s="0" t="n">
        <v>410</v>
      </c>
      <c r="W2429" s="0" t="n">
        <v>59571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L2429" s="0" t="n">
        <v>10013699</v>
      </c>
      <c r="AM2429" s="0" t="n">
        <v>2009</v>
      </c>
      <c r="AN2429" s="0" t="n">
        <v>21000</v>
      </c>
      <c r="AO2429" s="0" t="n">
        <v>1020</v>
      </c>
      <c r="AP2429" s="0" t="n">
        <v>1020</v>
      </c>
      <c r="AQ2429" s="0" t="n">
        <v>59545</v>
      </c>
      <c r="AR2429" s="0" t="n">
        <v>0</v>
      </c>
      <c r="AU2429" s="0" t="n">
        <v>10003931</v>
      </c>
      <c r="AV2429" s="0" t="n">
        <v>2009</v>
      </c>
      <c r="AW2429" s="0" t="n">
        <v>21000</v>
      </c>
      <c r="AX2429" s="0" t="n">
        <v>220</v>
      </c>
      <c r="AY2429" s="0" t="n">
        <v>220</v>
      </c>
      <c r="AZ2429" s="0" t="n">
        <v>59811</v>
      </c>
      <c r="BA2429" s="0" t="n">
        <v>0</v>
      </c>
    </row>
    <row r="2430" customFormat="false" ht="13.5" hidden="false" customHeight="false" outlineLevel="0" collapsed="false">
      <c r="R2430" s="0" t="n">
        <v>10023468</v>
      </c>
      <c r="S2430" s="0" t="n">
        <v>2009</v>
      </c>
      <c r="T2430" s="0" t="n">
        <v>28005</v>
      </c>
      <c r="U2430" s="0" t="n">
        <v>420</v>
      </c>
      <c r="V2430" s="0" t="n">
        <v>420</v>
      </c>
      <c r="W2430" s="0" t="n">
        <v>59572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951047</v>
      </c>
      <c r="AL2430" s="0" t="n">
        <v>10013700</v>
      </c>
      <c r="AM2430" s="0" t="n">
        <v>2009</v>
      </c>
      <c r="AN2430" s="0" t="n">
        <v>21000</v>
      </c>
      <c r="AO2430" s="0" t="n">
        <v>1025</v>
      </c>
      <c r="AP2430" s="0" t="n">
        <v>1025</v>
      </c>
      <c r="AQ2430" s="0" t="n">
        <v>59546</v>
      </c>
      <c r="AR2430" s="0" t="n">
        <v>0</v>
      </c>
      <c r="AU2430" s="0" t="n">
        <v>10003932</v>
      </c>
      <c r="AV2430" s="0" t="n">
        <v>2009</v>
      </c>
      <c r="AW2430" s="0" t="n">
        <v>21000</v>
      </c>
      <c r="AX2430" s="0" t="n">
        <v>225</v>
      </c>
      <c r="AY2430" s="0" t="n">
        <v>225</v>
      </c>
      <c r="AZ2430" s="0" t="n">
        <v>59812</v>
      </c>
      <c r="BA2430" s="0" t="n">
        <v>0</v>
      </c>
    </row>
    <row r="2431" customFormat="false" ht="13.5" hidden="false" customHeight="false" outlineLevel="0" collapsed="false">
      <c r="R2431" s="0" t="n">
        <v>10023469</v>
      </c>
      <c r="S2431" s="0" t="n">
        <v>2009</v>
      </c>
      <c r="T2431" s="0" t="n">
        <v>28005</v>
      </c>
      <c r="U2431" s="0" t="n">
        <v>430</v>
      </c>
      <c r="V2431" s="0" t="n">
        <v>430</v>
      </c>
      <c r="W2431" s="0" t="n">
        <v>59573</v>
      </c>
      <c r="X2431" s="0" t="n">
        <v>16493995</v>
      </c>
      <c r="Y2431" s="0" t="n">
        <v>21290240</v>
      </c>
      <c r="Z2431" s="0" t="n">
        <v>735610</v>
      </c>
      <c r="AA2431" s="0" t="n">
        <v>10522</v>
      </c>
      <c r="AB2431" s="0" t="n">
        <v>0</v>
      </c>
      <c r="AC2431" s="0" t="n">
        <v>22015328</v>
      </c>
      <c r="AD2431" s="0" t="n">
        <v>4796245</v>
      </c>
      <c r="AE2431" s="0" t="n">
        <v>233738</v>
      </c>
      <c r="AF2431" s="0" t="n">
        <v>8751</v>
      </c>
      <c r="AG2431" s="0" t="n">
        <v>5021232</v>
      </c>
      <c r="AH2431" s="0" t="n">
        <v>16994096</v>
      </c>
      <c r="AI2431" s="0" t="n">
        <v>15531</v>
      </c>
      <c r="AL2431" s="0" t="n">
        <v>10013701</v>
      </c>
      <c r="AM2431" s="0" t="n">
        <v>2009</v>
      </c>
      <c r="AN2431" s="0" t="n">
        <v>21000</v>
      </c>
      <c r="AO2431" s="0" t="n">
        <v>1030</v>
      </c>
      <c r="AP2431" s="0" t="n">
        <v>1030</v>
      </c>
      <c r="AQ2431" s="0" t="n">
        <v>59547</v>
      </c>
      <c r="AR2431" s="0" t="n">
        <v>875284</v>
      </c>
      <c r="AU2431" s="0" t="n">
        <v>10003933</v>
      </c>
      <c r="AV2431" s="0" t="n">
        <v>2009</v>
      </c>
      <c r="AW2431" s="0" t="n">
        <v>21000</v>
      </c>
      <c r="AX2431" s="0" t="n">
        <v>230</v>
      </c>
      <c r="AY2431" s="0" t="n">
        <v>230</v>
      </c>
      <c r="AZ2431" s="0" t="n">
        <v>59813</v>
      </c>
      <c r="BA2431" s="0" t="n">
        <v>3745084</v>
      </c>
    </row>
    <row r="2432" customFormat="false" ht="13.5" hidden="false" customHeight="false" outlineLevel="0" collapsed="false">
      <c r="R2432" s="0" t="n">
        <v>10023470</v>
      </c>
      <c r="S2432" s="0" t="n">
        <v>2009</v>
      </c>
      <c r="T2432" s="0" t="n">
        <v>28005</v>
      </c>
      <c r="U2432" s="0" t="n">
        <v>440</v>
      </c>
      <c r="V2432" s="0" t="n">
        <v>440</v>
      </c>
      <c r="W2432" s="0" t="n">
        <v>59574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L2432" s="0" t="n">
        <v>10013702</v>
      </c>
      <c r="AM2432" s="0" t="n">
        <v>2009</v>
      </c>
      <c r="AN2432" s="0" t="n">
        <v>21000</v>
      </c>
      <c r="AO2432" s="0" t="n">
        <v>1035</v>
      </c>
      <c r="AP2432" s="0" t="n">
        <v>1035</v>
      </c>
      <c r="AQ2432" s="0" t="n">
        <v>59548</v>
      </c>
      <c r="AR2432" s="0" t="n">
        <v>875284</v>
      </c>
      <c r="AU2432" s="0" t="n">
        <v>10003934</v>
      </c>
      <c r="AV2432" s="0" t="n">
        <v>2009</v>
      </c>
      <c r="AW2432" s="0" t="n">
        <v>21000</v>
      </c>
      <c r="AX2432" s="0" t="n">
        <v>235</v>
      </c>
      <c r="AY2432" s="0" t="n">
        <v>235</v>
      </c>
      <c r="AZ2432" s="0" t="n">
        <v>59814</v>
      </c>
      <c r="BA2432" s="0" t="n">
        <v>3745084</v>
      </c>
    </row>
    <row r="2433" customFormat="false" ht="13.5" hidden="false" customHeight="false" outlineLevel="0" collapsed="false">
      <c r="R2433" s="0" t="n">
        <v>10023471</v>
      </c>
      <c r="S2433" s="0" t="n">
        <v>2009</v>
      </c>
      <c r="T2433" s="0" t="n">
        <v>28005</v>
      </c>
      <c r="U2433" s="0" t="n">
        <v>496</v>
      </c>
      <c r="V2433" s="0" t="n">
        <v>496</v>
      </c>
      <c r="W2433" s="0" t="n">
        <v>836546</v>
      </c>
      <c r="X2433" s="0" t="n">
        <v>33933360</v>
      </c>
      <c r="Y2433" s="0" t="n">
        <v>47326867</v>
      </c>
      <c r="Z2433" s="0" t="n">
        <v>186231</v>
      </c>
      <c r="AA2433" s="0" t="n">
        <v>0</v>
      </c>
      <c r="AB2433" s="0" t="n">
        <v>0</v>
      </c>
      <c r="AC2433" s="0" t="n">
        <v>47513098</v>
      </c>
      <c r="AD2433" s="0" t="n">
        <v>13393507</v>
      </c>
      <c r="AE2433" s="0" t="n">
        <v>1026697</v>
      </c>
      <c r="AF2433" s="0" t="n">
        <v>0</v>
      </c>
      <c r="AG2433" s="0" t="n">
        <v>14420204</v>
      </c>
      <c r="AH2433" s="0" t="n">
        <v>33092894</v>
      </c>
      <c r="AI2433" s="0" t="n">
        <v>0</v>
      </c>
      <c r="AL2433" s="0" t="n">
        <v>10013703</v>
      </c>
      <c r="AM2433" s="0" t="n">
        <v>2009</v>
      </c>
      <c r="AN2433" s="0" t="n">
        <v>21000</v>
      </c>
      <c r="AO2433" s="0" t="n">
        <v>1040</v>
      </c>
      <c r="AP2433" s="0" t="n">
        <v>1040</v>
      </c>
      <c r="AQ2433" s="0" t="n">
        <v>59549</v>
      </c>
      <c r="AR2433" s="0" t="n">
        <v>0</v>
      </c>
      <c r="AU2433" s="0" t="n">
        <v>10003935</v>
      </c>
      <c r="AV2433" s="0" t="n">
        <v>2009</v>
      </c>
      <c r="AW2433" s="0" t="n">
        <v>21000</v>
      </c>
      <c r="AX2433" s="0" t="n">
        <v>240</v>
      </c>
      <c r="AY2433" s="0" t="n">
        <v>240</v>
      </c>
      <c r="AZ2433" s="0" t="n">
        <v>59815</v>
      </c>
      <c r="BA2433" s="0" t="n">
        <v>0</v>
      </c>
    </row>
    <row r="2434" customFormat="false" ht="13.5" hidden="false" customHeight="false" outlineLevel="0" collapsed="false">
      <c r="R2434" s="0" t="n">
        <v>10023472</v>
      </c>
      <c r="S2434" s="0" t="n">
        <v>2009</v>
      </c>
      <c r="T2434" s="0" t="n">
        <v>28005</v>
      </c>
      <c r="U2434" s="0" t="n">
        <v>497</v>
      </c>
      <c r="V2434" s="0" t="n">
        <v>497</v>
      </c>
      <c r="W2434" s="0" t="n">
        <v>59576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  <c r="AI2434" s="0" t="n">
        <v>0</v>
      </c>
      <c r="AL2434" s="0" t="n">
        <v>10013704</v>
      </c>
      <c r="AM2434" s="0" t="n">
        <v>2009</v>
      </c>
      <c r="AN2434" s="0" t="n">
        <v>21000</v>
      </c>
      <c r="AO2434" s="0" t="n">
        <v>1045</v>
      </c>
      <c r="AP2434" s="0" t="n">
        <v>1045</v>
      </c>
      <c r="AQ2434" s="0" t="n">
        <v>59550</v>
      </c>
      <c r="AR2434" s="0" t="n">
        <v>4364437</v>
      </c>
      <c r="AU2434" s="0" t="n">
        <v>10003936</v>
      </c>
      <c r="AV2434" s="0" t="n">
        <v>2009</v>
      </c>
      <c r="AW2434" s="0" t="n">
        <v>21000</v>
      </c>
      <c r="AX2434" s="0" t="n">
        <v>245</v>
      </c>
      <c r="AY2434" s="0" t="n">
        <v>245</v>
      </c>
      <c r="AZ2434" s="0" t="n">
        <v>59816</v>
      </c>
      <c r="BA2434" s="0" t="n">
        <v>7241295</v>
      </c>
    </row>
    <row r="2435" customFormat="false" ht="13.5" hidden="false" customHeight="false" outlineLevel="0" collapsed="false">
      <c r="R2435" s="0" t="n">
        <v>10023473</v>
      </c>
      <c r="S2435" s="0" t="n">
        <v>2009</v>
      </c>
      <c r="T2435" s="0" t="n">
        <v>28005</v>
      </c>
      <c r="U2435" s="0" t="n">
        <v>498</v>
      </c>
      <c r="V2435" s="0" t="n">
        <v>498</v>
      </c>
      <c r="W2435" s="0" t="n">
        <v>59577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L2435" s="0" t="n">
        <v>10013705</v>
      </c>
      <c r="AM2435" s="0" t="n">
        <v>2009</v>
      </c>
      <c r="AN2435" s="0" t="n">
        <v>21000</v>
      </c>
      <c r="AO2435" s="0" t="n">
        <v>1096</v>
      </c>
      <c r="AP2435" s="0" t="n">
        <v>1096</v>
      </c>
      <c r="AQ2435" s="0" t="n">
        <v>743971</v>
      </c>
      <c r="AR2435" s="0" t="n">
        <v>8012908</v>
      </c>
      <c r="AU2435" s="0" t="n">
        <v>10003937</v>
      </c>
      <c r="AV2435" s="0" t="n">
        <v>2009</v>
      </c>
      <c r="AW2435" s="0" t="n">
        <v>21000</v>
      </c>
      <c r="AX2435" s="0" t="n">
        <v>296</v>
      </c>
      <c r="AY2435" s="0" t="n">
        <v>296</v>
      </c>
      <c r="AZ2435" s="0" t="n">
        <v>743967</v>
      </c>
      <c r="BA2435" s="0" t="n">
        <v>36969979</v>
      </c>
    </row>
    <row r="2436" customFormat="false" ht="13.5" hidden="false" customHeight="false" outlineLevel="0" collapsed="false">
      <c r="R2436" s="0" t="n">
        <v>10023474</v>
      </c>
      <c r="S2436" s="0" t="n">
        <v>2009</v>
      </c>
      <c r="T2436" s="0" t="n">
        <v>28005</v>
      </c>
      <c r="U2436" s="0" t="n">
        <v>499</v>
      </c>
      <c r="V2436" s="0" t="n">
        <v>499</v>
      </c>
      <c r="W2436" s="0" t="n">
        <v>59578</v>
      </c>
      <c r="X2436" s="0" t="n">
        <v>50427355</v>
      </c>
      <c r="Y2436" s="0" t="n">
        <v>68617107</v>
      </c>
      <c r="Z2436" s="0" t="n">
        <v>921841</v>
      </c>
      <c r="AA2436" s="0" t="n">
        <v>10522</v>
      </c>
      <c r="AB2436" s="0" t="n">
        <v>0</v>
      </c>
      <c r="AC2436" s="0" t="n">
        <v>69528426</v>
      </c>
      <c r="AD2436" s="0" t="n">
        <v>18189752</v>
      </c>
      <c r="AE2436" s="0" t="n">
        <v>1260435</v>
      </c>
      <c r="AF2436" s="0" t="n">
        <v>8751</v>
      </c>
      <c r="AG2436" s="0" t="n">
        <v>19441436</v>
      </c>
      <c r="AH2436" s="0" t="n">
        <v>50086990</v>
      </c>
      <c r="AI2436" s="0" t="n">
        <v>966578</v>
      </c>
      <c r="AL2436" s="0" t="n">
        <v>10013706</v>
      </c>
      <c r="AM2436" s="0" t="n">
        <v>2009</v>
      </c>
      <c r="AN2436" s="0" t="n">
        <v>21000</v>
      </c>
      <c r="AO2436" s="0" t="n">
        <v>1097</v>
      </c>
      <c r="AP2436" s="0" t="n">
        <v>1097</v>
      </c>
      <c r="AQ2436" s="0" t="n">
        <v>59552</v>
      </c>
      <c r="AR2436" s="0" t="n">
        <v>0</v>
      </c>
      <c r="AU2436" s="0" t="n">
        <v>10003938</v>
      </c>
      <c r="AV2436" s="0" t="n">
        <v>2009</v>
      </c>
      <c r="AW2436" s="0" t="n">
        <v>21000</v>
      </c>
      <c r="AX2436" s="0" t="n">
        <v>297</v>
      </c>
      <c r="AY2436" s="0" t="n">
        <v>297</v>
      </c>
      <c r="AZ2436" s="0" t="n">
        <v>59818</v>
      </c>
      <c r="BA2436" s="0" t="n">
        <v>0</v>
      </c>
    </row>
    <row r="2437" customFormat="false" ht="13.5" hidden="false" customHeight="false" outlineLevel="0" collapsed="false">
      <c r="R2437" s="0" t="n">
        <v>10023475</v>
      </c>
      <c r="S2437" s="0" t="n">
        <v>2009</v>
      </c>
      <c r="T2437" s="0" t="n">
        <v>28030</v>
      </c>
      <c r="U2437" s="0" t="n">
        <v>210</v>
      </c>
      <c r="V2437" s="0" t="n">
        <v>210</v>
      </c>
      <c r="W2437" s="0" t="n">
        <v>59563</v>
      </c>
      <c r="X2437" s="0" t="n">
        <v>445564</v>
      </c>
      <c r="Y2437" s="0" t="n">
        <v>445564</v>
      </c>
      <c r="Z2437" s="0" t="n">
        <v>130024</v>
      </c>
      <c r="AA2437" s="0" t="n">
        <v>0</v>
      </c>
      <c r="AB2437" s="0" t="n">
        <v>0</v>
      </c>
      <c r="AC2437" s="0" t="n">
        <v>575588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575588</v>
      </c>
      <c r="AI2437" s="0" t="n">
        <v>0</v>
      </c>
      <c r="AL2437" s="0" t="n">
        <v>10013707</v>
      </c>
      <c r="AM2437" s="0" t="n">
        <v>2009</v>
      </c>
      <c r="AN2437" s="0" t="n">
        <v>21000</v>
      </c>
      <c r="AO2437" s="0" t="n">
        <v>1098</v>
      </c>
      <c r="AP2437" s="0" t="n">
        <v>1098</v>
      </c>
      <c r="AQ2437" s="0" t="n">
        <v>59553</v>
      </c>
      <c r="AR2437" s="0" t="n">
        <v>0</v>
      </c>
      <c r="AU2437" s="0" t="n">
        <v>10003939</v>
      </c>
      <c r="AV2437" s="0" t="n">
        <v>2009</v>
      </c>
      <c r="AW2437" s="0" t="n">
        <v>21000</v>
      </c>
      <c r="AX2437" s="0" t="n">
        <v>298</v>
      </c>
      <c r="AY2437" s="0" t="n">
        <v>298</v>
      </c>
      <c r="AZ2437" s="0" t="n">
        <v>59819</v>
      </c>
      <c r="BA2437" s="0" t="n">
        <v>0</v>
      </c>
    </row>
    <row r="2438" customFormat="false" ht="13.5" hidden="false" customHeight="false" outlineLevel="0" collapsed="false">
      <c r="R2438" s="0" t="n">
        <v>10023476</v>
      </c>
      <c r="S2438" s="0" t="n">
        <v>2009</v>
      </c>
      <c r="T2438" s="0" t="n">
        <v>28030</v>
      </c>
      <c r="U2438" s="0" t="n">
        <v>220</v>
      </c>
      <c r="V2438" s="0" t="n">
        <v>220</v>
      </c>
      <c r="W2438" s="0" t="n">
        <v>59564</v>
      </c>
      <c r="X2438" s="0" t="n">
        <v>19802182</v>
      </c>
      <c r="Y2438" s="0" t="n">
        <v>28318972</v>
      </c>
      <c r="Z2438" s="0" t="n">
        <v>884432</v>
      </c>
      <c r="AA2438" s="0" t="n">
        <v>0</v>
      </c>
      <c r="AB2438" s="0" t="n">
        <v>0</v>
      </c>
      <c r="AC2438" s="0" t="n">
        <v>29203404</v>
      </c>
      <c r="AD2438" s="0" t="n">
        <v>8516791</v>
      </c>
      <c r="AE2438" s="0" t="n">
        <v>623718</v>
      </c>
      <c r="AF2438" s="0" t="n">
        <v>0</v>
      </c>
      <c r="AG2438" s="0" t="n">
        <v>9140509</v>
      </c>
      <c r="AH2438" s="0" t="n">
        <v>20062895</v>
      </c>
      <c r="AI2438" s="0" t="n">
        <v>27677</v>
      </c>
      <c r="AL2438" s="0" t="n">
        <v>10013708</v>
      </c>
      <c r="AM2438" s="0" t="n">
        <v>2009</v>
      </c>
      <c r="AN2438" s="0" t="n">
        <v>21000</v>
      </c>
      <c r="AO2438" s="0" t="n">
        <v>1099</v>
      </c>
      <c r="AP2438" s="0" t="n">
        <v>1099</v>
      </c>
      <c r="AQ2438" s="0" t="n">
        <v>59554</v>
      </c>
      <c r="AR2438" s="0" t="n">
        <v>102431245</v>
      </c>
      <c r="AU2438" s="0" t="n">
        <v>10003940</v>
      </c>
      <c r="AV2438" s="0" t="n">
        <v>2009</v>
      </c>
      <c r="AW2438" s="0" t="n">
        <v>21000</v>
      </c>
      <c r="AX2438" s="0" t="n">
        <v>299</v>
      </c>
      <c r="AY2438" s="0" t="n">
        <v>299</v>
      </c>
      <c r="AZ2438" s="0" t="n">
        <v>59820</v>
      </c>
      <c r="BA2438" s="0" t="n">
        <v>166009331</v>
      </c>
    </row>
    <row r="2439" customFormat="false" ht="13.5" hidden="false" customHeight="false" outlineLevel="0" collapsed="false">
      <c r="R2439" s="0" t="n">
        <v>10023477</v>
      </c>
      <c r="S2439" s="0" t="n">
        <v>2009</v>
      </c>
      <c r="T2439" s="0" t="n">
        <v>28030</v>
      </c>
      <c r="U2439" s="0" t="n">
        <v>230</v>
      </c>
      <c r="V2439" s="0" t="n">
        <v>230</v>
      </c>
      <c r="W2439" s="0" t="n">
        <v>59565</v>
      </c>
      <c r="X2439" s="0" t="n">
        <v>27561411</v>
      </c>
      <c r="Y2439" s="0" t="n">
        <v>40334809</v>
      </c>
      <c r="Z2439" s="0" t="n">
        <v>1499186</v>
      </c>
      <c r="AA2439" s="0" t="n">
        <v>110584</v>
      </c>
      <c r="AB2439" s="0" t="n">
        <v>0</v>
      </c>
      <c r="AC2439" s="0" t="n">
        <v>41723411</v>
      </c>
      <c r="AD2439" s="0" t="n">
        <v>12773399</v>
      </c>
      <c r="AE2439" s="0" t="n">
        <v>810933</v>
      </c>
      <c r="AF2439" s="0" t="n">
        <v>63247</v>
      </c>
      <c r="AG2439" s="0" t="n">
        <v>13521085</v>
      </c>
      <c r="AH2439" s="0" t="n">
        <v>28202326</v>
      </c>
      <c r="AI2439" s="0" t="n">
        <v>249373</v>
      </c>
      <c r="AL2439" s="0" t="n">
        <v>10013709</v>
      </c>
      <c r="AM2439" s="0" t="n">
        <v>2009</v>
      </c>
      <c r="AN2439" s="0" t="n">
        <v>21000</v>
      </c>
      <c r="AO2439" s="0" t="n">
        <v>1210</v>
      </c>
      <c r="AP2439" s="0" t="n">
        <v>1210</v>
      </c>
      <c r="AQ2439" s="0" t="n">
        <v>59555</v>
      </c>
      <c r="AR2439" s="0" t="n">
        <v>8950375</v>
      </c>
      <c r="AU2439" s="0" t="n">
        <v>10003941</v>
      </c>
      <c r="AV2439" s="0" t="n">
        <v>2009</v>
      </c>
      <c r="AW2439" s="0" t="n">
        <v>21000</v>
      </c>
      <c r="AX2439" s="0" t="n">
        <v>410</v>
      </c>
      <c r="AY2439" s="0" t="n">
        <v>410</v>
      </c>
      <c r="AZ2439" s="0" t="n">
        <v>59821</v>
      </c>
      <c r="BA2439" s="0" t="n">
        <v>12941793</v>
      </c>
    </row>
    <row r="2440" customFormat="false" ht="13.5" hidden="false" customHeight="false" outlineLevel="0" collapsed="false">
      <c r="R2440" s="0" t="n">
        <v>10023478</v>
      </c>
      <c r="S2440" s="0" t="n">
        <v>2009</v>
      </c>
      <c r="T2440" s="0" t="n">
        <v>28030</v>
      </c>
      <c r="U2440" s="0" t="n">
        <v>240</v>
      </c>
      <c r="V2440" s="0" t="n">
        <v>240</v>
      </c>
      <c r="W2440" s="0" t="n">
        <v>59566</v>
      </c>
      <c r="X2440" s="0" t="n">
        <v>4378232</v>
      </c>
      <c r="Y2440" s="0" t="n">
        <v>5218209</v>
      </c>
      <c r="Z2440" s="0" t="n">
        <v>111200</v>
      </c>
      <c r="AA2440" s="0" t="n">
        <v>0</v>
      </c>
      <c r="AB2440" s="0" t="n">
        <v>0</v>
      </c>
      <c r="AC2440" s="0" t="n">
        <v>5329409</v>
      </c>
      <c r="AD2440" s="0" t="n">
        <v>839977</v>
      </c>
      <c r="AE2440" s="0" t="n">
        <v>242512</v>
      </c>
      <c r="AF2440" s="0" t="n">
        <v>0</v>
      </c>
      <c r="AG2440" s="0" t="n">
        <v>1082489</v>
      </c>
      <c r="AH2440" s="0" t="n">
        <v>4246920</v>
      </c>
      <c r="AI2440" s="0" t="n">
        <v>62991</v>
      </c>
      <c r="AL2440" s="0" t="n">
        <v>10013710</v>
      </c>
      <c r="AM2440" s="0" t="n">
        <v>2009</v>
      </c>
      <c r="AN2440" s="0" t="n">
        <v>21000</v>
      </c>
      <c r="AO2440" s="0" t="n">
        <v>1220</v>
      </c>
      <c r="AP2440" s="0" t="n">
        <v>1220</v>
      </c>
      <c r="AQ2440" s="0" t="n">
        <v>59556</v>
      </c>
      <c r="AR2440" s="0" t="n">
        <v>27199547</v>
      </c>
      <c r="AU2440" s="0" t="n">
        <v>10003942</v>
      </c>
      <c r="AV2440" s="0" t="n">
        <v>2009</v>
      </c>
      <c r="AW2440" s="0" t="n">
        <v>21000</v>
      </c>
      <c r="AX2440" s="0" t="n">
        <v>420</v>
      </c>
      <c r="AY2440" s="0" t="n">
        <v>420</v>
      </c>
      <c r="AZ2440" s="0" t="n">
        <v>59822</v>
      </c>
      <c r="BA2440" s="0" t="n">
        <v>24492261</v>
      </c>
    </row>
    <row r="2441" customFormat="false" ht="13.5" hidden="false" customHeight="false" outlineLevel="0" collapsed="false">
      <c r="R2441" s="0" t="n">
        <v>10023479</v>
      </c>
      <c r="S2441" s="0" t="n">
        <v>2009</v>
      </c>
      <c r="T2441" s="0" t="n">
        <v>28030</v>
      </c>
      <c r="U2441" s="0" t="n">
        <v>296</v>
      </c>
      <c r="V2441" s="0" t="n">
        <v>296</v>
      </c>
      <c r="W2441" s="0" t="n">
        <v>840956</v>
      </c>
      <c r="X2441" s="0" t="n">
        <v>961847</v>
      </c>
      <c r="Y2441" s="0" t="n">
        <v>1010388</v>
      </c>
      <c r="Z2441" s="0" t="n">
        <v>32415</v>
      </c>
      <c r="AA2441" s="0" t="n">
        <v>0</v>
      </c>
      <c r="AB2441" s="0" t="n">
        <v>0</v>
      </c>
      <c r="AC2441" s="0" t="n">
        <v>1042803</v>
      </c>
      <c r="AD2441" s="0" t="n">
        <v>48540</v>
      </c>
      <c r="AE2441" s="0" t="n">
        <v>29582</v>
      </c>
      <c r="AF2441" s="0" t="n">
        <v>0</v>
      </c>
      <c r="AG2441" s="0" t="n">
        <v>78122</v>
      </c>
      <c r="AH2441" s="0" t="n">
        <v>964681</v>
      </c>
      <c r="AI2441" s="0" t="n">
        <v>702926</v>
      </c>
      <c r="AL2441" s="0" t="n">
        <v>10013711</v>
      </c>
      <c r="AM2441" s="0" t="n">
        <v>2009</v>
      </c>
      <c r="AN2441" s="0" t="n">
        <v>21000</v>
      </c>
      <c r="AO2441" s="0" t="n">
        <v>1230</v>
      </c>
      <c r="AP2441" s="0" t="n">
        <v>1230</v>
      </c>
      <c r="AQ2441" s="0" t="n">
        <v>59557</v>
      </c>
      <c r="AR2441" s="0" t="n">
        <v>46967563</v>
      </c>
      <c r="AU2441" s="0" t="n">
        <v>10003943</v>
      </c>
      <c r="AV2441" s="0" t="n">
        <v>2009</v>
      </c>
      <c r="AW2441" s="0" t="n">
        <v>21000</v>
      </c>
      <c r="AX2441" s="0" t="n">
        <v>430</v>
      </c>
      <c r="AY2441" s="0" t="n">
        <v>430</v>
      </c>
      <c r="AZ2441" s="0" t="n">
        <v>59823</v>
      </c>
      <c r="BA2441" s="0" t="n">
        <v>43379037</v>
      </c>
    </row>
    <row r="2442" customFormat="false" ht="13.5" hidden="false" customHeight="false" outlineLevel="0" collapsed="false">
      <c r="R2442" s="0" t="n">
        <v>10023480</v>
      </c>
      <c r="S2442" s="0" t="n">
        <v>2009</v>
      </c>
      <c r="T2442" s="0" t="n">
        <v>28030</v>
      </c>
      <c r="U2442" s="0" t="n">
        <v>297</v>
      </c>
      <c r="V2442" s="0" t="n">
        <v>297</v>
      </c>
      <c r="W2442" s="0" t="n">
        <v>59568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  <c r="AL2442" s="0" t="n">
        <v>10013712</v>
      </c>
      <c r="AM2442" s="0" t="n">
        <v>2009</v>
      </c>
      <c r="AN2442" s="0" t="n">
        <v>21000</v>
      </c>
      <c r="AO2442" s="0" t="n">
        <v>1240</v>
      </c>
      <c r="AP2442" s="0" t="n">
        <v>1240</v>
      </c>
      <c r="AQ2442" s="0" t="n">
        <v>59558</v>
      </c>
      <c r="AR2442" s="0" t="n">
        <v>0</v>
      </c>
      <c r="AU2442" s="0" t="n">
        <v>10003944</v>
      </c>
      <c r="AV2442" s="0" t="n">
        <v>2009</v>
      </c>
      <c r="AW2442" s="0" t="n">
        <v>21000</v>
      </c>
      <c r="AX2442" s="0" t="n">
        <v>440</v>
      </c>
      <c r="AY2442" s="0" t="n">
        <v>440</v>
      </c>
      <c r="AZ2442" s="0" t="n">
        <v>59824</v>
      </c>
      <c r="BA2442" s="0" t="n">
        <v>0</v>
      </c>
    </row>
    <row r="2443" customFormat="false" ht="13.5" hidden="false" customHeight="false" outlineLevel="0" collapsed="false">
      <c r="R2443" s="0" t="n">
        <v>10023481</v>
      </c>
      <c r="S2443" s="0" t="n">
        <v>2009</v>
      </c>
      <c r="T2443" s="0" t="n">
        <v>28030</v>
      </c>
      <c r="U2443" s="0" t="n">
        <v>298</v>
      </c>
      <c r="V2443" s="0" t="n">
        <v>298</v>
      </c>
      <c r="W2443" s="0" t="n">
        <v>59569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L2443" s="0" t="n">
        <v>10013713</v>
      </c>
      <c r="AM2443" s="0" t="n">
        <v>2009</v>
      </c>
      <c r="AN2443" s="0" t="n">
        <v>21000</v>
      </c>
      <c r="AO2443" s="0" t="n">
        <v>1297</v>
      </c>
      <c r="AP2443" s="0" t="n">
        <v>1297</v>
      </c>
      <c r="AQ2443" s="0" t="n">
        <v>743973</v>
      </c>
      <c r="AR2443" s="0" t="n">
        <v>24391811</v>
      </c>
      <c r="AU2443" s="0" t="n">
        <v>10003945</v>
      </c>
      <c r="AV2443" s="0" t="n">
        <v>2009</v>
      </c>
      <c r="AW2443" s="0" t="n">
        <v>21000</v>
      </c>
      <c r="AX2443" s="0" t="n">
        <v>497</v>
      </c>
      <c r="AY2443" s="0" t="n">
        <v>497</v>
      </c>
      <c r="AZ2443" s="0" t="n">
        <v>743969</v>
      </c>
      <c r="BA2443" s="0" t="n">
        <v>34872587</v>
      </c>
    </row>
    <row r="2444" customFormat="false" ht="13.5" hidden="false" customHeight="false" outlineLevel="0" collapsed="false">
      <c r="R2444" s="0" t="n">
        <v>10023482</v>
      </c>
      <c r="S2444" s="0" t="n">
        <v>2009</v>
      </c>
      <c r="T2444" s="0" t="n">
        <v>28030</v>
      </c>
      <c r="U2444" s="0" t="n">
        <v>299</v>
      </c>
      <c r="V2444" s="0" t="n">
        <v>299</v>
      </c>
      <c r="W2444" s="0" t="n">
        <v>59570</v>
      </c>
      <c r="X2444" s="0" t="n">
        <v>53149236</v>
      </c>
      <c r="Y2444" s="0" t="n">
        <v>75327942</v>
      </c>
      <c r="Z2444" s="0" t="n">
        <v>2657257</v>
      </c>
      <c r="AA2444" s="0" t="n">
        <v>110584</v>
      </c>
      <c r="AB2444" s="0" t="n">
        <v>0</v>
      </c>
      <c r="AC2444" s="0" t="n">
        <v>77874615</v>
      </c>
      <c r="AD2444" s="0" t="n">
        <v>22178707</v>
      </c>
      <c r="AE2444" s="0" t="n">
        <v>1706745</v>
      </c>
      <c r="AF2444" s="0" t="n">
        <v>63247</v>
      </c>
      <c r="AG2444" s="0" t="n">
        <v>23822205</v>
      </c>
      <c r="AH2444" s="0" t="n">
        <v>54052410</v>
      </c>
      <c r="AI2444" s="0" t="n">
        <v>1042967</v>
      </c>
      <c r="AL2444" s="0" t="n">
        <v>10013714</v>
      </c>
      <c r="AM2444" s="0" t="n">
        <v>2009</v>
      </c>
      <c r="AN2444" s="0" t="n">
        <v>21000</v>
      </c>
      <c r="AO2444" s="0" t="n">
        <v>1298</v>
      </c>
      <c r="AP2444" s="0" t="n">
        <v>1298</v>
      </c>
      <c r="AQ2444" s="0" t="n">
        <v>59560</v>
      </c>
      <c r="AR2444" s="0" t="n">
        <v>0</v>
      </c>
      <c r="AU2444" s="0" t="n">
        <v>10003946</v>
      </c>
      <c r="AV2444" s="0" t="n">
        <v>2009</v>
      </c>
      <c r="AW2444" s="0" t="n">
        <v>21000</v>
      </c>
      <c r="AX2444" s="0" t="n">
        <v>498</v>
      </c>
      <c r="AY2444" s="0" t="n">
        <v>498</v>
      </c>
      <c r="AZ2444" s="0" t="n">
        <v>59826</v>
      </c>
      <c r="BA2444" s="0" t="n">
        <v>0</v>
      </c>
    </row>
    <row r="2445" customFormat="false" ht="13.5" hidden="false" customHeight="false" outlineLevel="0" collapsed="false">
      <c r="R2445" s="0" t="n">
        <v>10023483</v>
      </c>
      <c r="S2445" s="0" t="n">
        <v>2009</v>
      </c>
      <c r="T2445" s="0" t="n">
        <v>28030</v>
      </c>
      <c r="U2445" s="0" t="n">
        <v>410</v>
      </c>
      <c r="V2445" s="0" t="n">
        <v>410</v>
      </c>
      <c r="W2445" s="0" t="n">
        <v>59571</v>
      </c>
      <c r="X2445" s="0" t="n">
        <v>20024</v>
      </c>
      <c r="Y2445" s="0" t="n">
        <v>20024</v>
      </c>
      <c r="Z2445" s="0" t="n">
        <v>0</v>
      </c>
      <c r="AA2445" s="0" t="n">
        <v>0</v>
      </c>
      <c r="AB2445" s="0" t="n">
        <v>0</v>
      </c>
      <c r="AC2445" s="0" t="n">
        <v>20024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20024</v>
      </c>
      <c r="AI2445" s="0" t="n">
        <v>0</v>
      </c>
      <c r="AL2445" s="0" t="n">
        <v>10013715</v>
      </c>
      <c r="AM2445" s="0" t="n">
        <v>2009</v>
      </c>
      <c r="AN2445" s="0" t="n">
        <v>21000</v>
      </c>
      <c r="AO2445" s="0" t="n">
        <v>1299</v>
      </c>
      <c r="AP2445" s="0" t="n">
        <v>1299</v>
      </c>
      <c r="AQ2445" s="0" t="n">
        <v>59561</v>
      </c>
      <c r="AR2445" s="0" t="n">
        <v>107509296</v>
      </c>
      <c r="AU2445" s="0" t="n">
        <v>10003947</v>
      </c>
      <c r="AV2445" s="0" t="n">
        <v>2009</v>
      </c>
      <c r="AW2445" s="0" t="n">
        <v>21000</v>
      </c>
      <c r="AX2445" s="0" t="n">
        <v>499</v>
      </c>
      <c r="AY2445" s="0" t="n">
        <v>499</v>
      </c>
      <c r="AZ2445" s="0" t="n">
        <v>59827</v>
      </c>
      <c r="BA2445" s="0" t="n">
        <v>115685678</v>
      </c>
    </row>
    <row r="2446" customFormat="false" ht="13.5" hidden="false" customHeight="false" outlineLevel="0" collapsed="false">
      <c r="R2446" s="0" t="n">
        <v>10023484</v>
      </c>
      <c r="S2446" s="0" t="n">
        <v>2009</v>
      </c>
      <c r="T2446" s="0" t="n">
        <v>28030</v>
      </c>
      <c r="U2446" s="0" t="n">
        <v>420</v>
      </c>
      <c r="V2446" s="0" t="n">
        <v>420</v>
      </c>
      <c r="W2446" s="0" t="n">
        <v>59572</v>
      </c>
      <c r="X2446" s="0" t="n">
        <v>9262921</v>
      </c>
      <c r="Y2446" s="0" t="n">
        <v>18522187</v>
      </c>
      <c r="Z2446" s="0" t="n">
        <v>133014</v>
      </c>
      <c r="AA2446" s="0" t="n">
        <v>100258</v>
      </c>
      <c r="AB2446" s="0" t="n">
        <v>0</v>
      </c>
      <c r="AC2446" s="0" t="n">
        <v>18554943</v>
      </c>
      <c r="AD2446" s="0" t="n">
        <v>9259267</v>
      </c>
      <c r="AE2446" s="0" t="n">
        <v>374817</v>
      </c>
      <c r="AF2446" s="0" t="n">
        <v>84216</v>
      </c>
      <c r="AG2446" s="0" t="n">
        <v>9549868</v>
      </c>
      <c r="AH2446" s="0" t="n">
        <v>9005075</v>
      </c>
      <c r="AI2446" s="0" t="n">
        <v>6568883</v>
      </c>
      <c r="AL2446" s="0" t="n">
        <v>10013716</v>
      </c>
      <c r="AM2446" s="0" t="n">
        <v>2009</v>
      </c>
      <c r="AN2446" s="0" t="n">
        <v>21000</v>
      </c>
      <c r="AO2446" s="0" t="n">
        <v>9920</v>
      </c>
      <c r="AP2446" s="0" t="n">
        <v>1301</v>
      </c>
      <c r="AQ2446" s="0" t="n">
        <v>59562</v>
      </c>
      <c r="AR2446" s="0" t="n">
        <v>-5078051</v>
      </c>
      <c r="AU2446" s="0" t="n">
        <v>10003948</v>
      </c>
      <c r="AV2446" s="0" t="n">
        <v>2009</v>
      </c>
      <c r="AW2446" s="0" t="n">
        <v>21000</v>
      </c>
      <c r="AX2446" s="0" t="n">
        <v>9910</v>
      </c>
      <c r="AY2446" s="0" t="n">
        <v>501</v>
      </c>
      <c r="AZ2446" s="0" t="n">
        <v>59828</v>
      </c>
      <c r="BA2446" s="0" t="n">
        <v>50323653</v>
      </c>
    </row>
    <row r="2447" customFormat="false" ht="13.5" hidden="false" customHeight="false" outlineLevel="0" collapsed="false">
      <c r="R2447" s="0" t="n">
        <v>10023485</v>
      </c>
      <c r="S2447" s="0" t="n">
        <v>2009</v>
      </c>
      <c r="T2447" s="0" t="n">
        <v>28030</v>
      </c>
      <c r="U2447" s="0" t="n">
        <v>430</v>
      </c>
      <c r="V2447" s="0" t="n">
        <v>430</v>
      </c>
      <c r="W2447" s="0" t="n">
        <v>59573</v>
      </c>
      <c r="X2447" s="0" t="n">
        <v>15398214</v>
      </c>
      <c r="Y2447" s="0" t="n">
        <v>27127691</v>
      </c>
      <c r="Z2447" s="0" t="n">
        <v>1336138</v>
      </c>
      <c r="AA2447" s="0" t="n">
        <v>216341</v>
      </c>
      <c r="AB2447" s="0" t="n">
        <v>0</v>
      </c>
      <c r="AC2447" s="0" t="n">
        <v>28247488</v>
      </c>
      <c r="AD2447" s="0" t="n">
        <v>11729477</v>
      </c>
      <c r="AE2447" s="0" t="n">
        <v>530209</v>
      </c>
      <c r="AF2447" s="0" t="n">
        <v>95478</v>
      </c>
      <c r="AG2447" s="0" t="n">
        <v>12164208</v>
      </c>
      <c r="AH2447" s="0" t="n">
        <v>16083280</v>
      </c>
      <c r="AI2447" s="0" t="n">
        <v>156854</v>
      </c>
      <c r="AL2447" s="0" t="n">
        <v>10013717</v>
      </c>
      <c r="AM2447" s="0" t="n">
        <v>2009</v>
      </c>
      <c r="AN2447" s="0" t="n">
        <v>21005</v>
      </c>
      <c r="AO2447" s="0" t="n">
        <v>1005</v>
      </c>
      <c r="AP2447" s="0" t="n">
        <v>1005</v>
      </c>
      <c r="AQ2447" s="0" t="n">
        <v>59541</v>
      </c>
      <c r="AR2447" s="0" t="n">
        <v>0</v>
      </c>
      <c r="AU2447" s="0" t="n">
        <v>10003949</v>
      </c>
      <c r="AV2447" s="0" t="n">
        <v>2009</v>
      </c>
      <c r="AW2447" s="0" t="n">
        <v>21005</v>
      </c>
      <c r="AX2447" s="0" t="n">
        <v>205</v>
      </c>
      <c r="AY2447" s="0" t="n">
        <v>205</v>
      </c>
      <c r="AZ2447" s="0" t="n">
        <v>59807</v>
      </c>
      <c r="BA2447" s="0" t="n">
        <v>0</v>
      </c>
    </row>
    <row r="2448" customFormat="false" ht="13.5" hidden="false" customHeight="false" outlineLevel="0" collapsed="false">
      <c r="R2448" s="0" t="n">
        <v>10023486</v>
      </c>
      <c r="S2448" s="0" t="n">
        <v>2009</v>
      </c>
      <c r="T2448" s="0" t="n">
        <v>28030</v>
      </c>
      <c r="U2448" s="0" t="n">
        <v>440</v>
      </c>
      <c r="V2448" s="0" t="n">
        <v>440</v>
      </c>
      <c r="W2448" s="0" t="n">
        <v>59574</v>
      </c>
      <c r="X2448" s="0" t="n">
        <v>1507643</v>
      </c>
      <c r="Y2448" s="0" t="n">
        <v>1662412</v>
      </c>
      <c r="Z2448" s="0" t="n">
        <v>390005</v>
      </c>
      <c r="AA2448" s="0" t="n">
        <v>0</v>
      </c>
      <c r="AB2448" s="0" t="n">
        <v>0</v>
      </c>
      <c r="AC2448" s="0" t="n">
        <v>2052417</v>
      </c>
      <c r="AD2448" s="0" t="n">
        <v>154769</v>
      </c>
      <c r="AE2448" s="0" t="n">
        <v>140187</v>
      </c>
      <c r="AF2448" s="0" t="n">
        <v>0</v>
      </c>
      <c r="AG2448" s="0" t="n">
        <v>294956</v>
      </c>
      <c r="AH2448" s="0" t="n">
        <v>1757461</v>
      </c>
      <c r="AI2448" s="0" t="n">
        <v>266358</v>
      </c>
      <c r="AL2448" s="0" t="n">
        <v>10013718</v>
      </c>
      <c r="AM2448" s="0" t="n">
        <v>2009</v>
      </c>
      <c r="AN2448" s="0" t="n">
        <v>21005</v>
      </c>
      <c r="AO2448" s="0" t="n">
        <v>1006</v>
      </c>
      <c r="AP2448" s="0" t="n">
        <v>1006</v>
      </c>
      <c r="AQ2448" s="0" t="n">
        <v>59542</v>
      </c>
      <c r="AR2448" s="0" t="n">
        <v>0</v>
      </c>
      <c r="AU2448" s="0" t="n">
        <v>10003950</v>
      </c>
      <c r="AV2448" s="0" t="n">
        <v>2009</v>
      </c>
      <c r="AW2448" s="0" t="n">
        <v>21005</v>
      </c>
      <c r="AX2448" s="0" t="n">
        <v>206</v>
      </c>
      <c r="AY2448" s="0" t="n">
        <v>206</v>
      </c>
      <c r="AZ2448" s="0" t="n">
        <v>59808</v>
      </c>
      <c r="BA2448" s="0" t="n">
        <v>0</v>
      </c>
    </row>
    <row r="2449" customFormat="false" ht="13.5" hidden="false" customHeight="false" outlineLevel="0" collapsed="false">
      <c r="R2449" s="0" t="n">
        <v>10023487</v>
      </c>
      <c r="S2449" s="0" t="n">
        <v>2009</v>
      </c>
      <c r="T2449" s="0" t="n">
        <v>28030</v>
      </c>
      <c r="U2449" s="0" t="n">
        <v>496</v>
      </c>
      <c r="V2449" s="0" t="n">
        <v>496</v>
      </c>
      <c r="W2449" s="0" t="n">
        <v>840958</v>
      </c>
      <c r="X2449" s="0" t="n">
        <v>447380</v>
      </c>
      <c r="Y2449" s="0" t="n">
        <v>480184</v>
      </c>
      <c r="Z2449" s="0" t="n">
        <v>0</v>
      </c>
      <c r="AA2449" s="0" t="n">
        <v>0</v>
      </c>
      <c r="AB2449" s="0" t="n">
        <v>0</v>
      </c>
      <c r="AC2449" s="0" t="n">
        <v>480184</v>
      </c>
      <c r="AD2449" s="0" t="n">
        <v>32804</v>
      </c>
      <c r="AE2449" s="0" t="n">
        <v>11222</v>
      </c>
      <c r="AF2449" s="0" t="n">
        <v>0</v>
      </c>
      <c r="AG2449" s="0" t="n">
        <v>44026</v>
      </c>
      <c r="AH2449" s="0" t="n">
        <v>436158</v>
      </c>
      <c r="AI2449" s="0" t="n">
        <v>166618</v>
      </c>
      <c r="AL2449" s="0" t="n">
        <v>10013719</v>
      </c>
      <c r="AM2449" s="0" t="n">
        <v>2009</v>
      </c>
      <c r="AN2449" s="0" t="n">
        <v>21005</v>
      </c>
      <c r="AO2449" s="0" t="n">
        <v>1010</v>
      </c>
      <c r="AP2449" s="0" t="n">
        <v>1010</v>
      </c>
      <c r="AQ2449" s="0" t="n">
        <v>59543</v>
      </c>
      <c r="AR2449" s="0" t="n">
        <v>0</v>
      </c>
      <c r="AU2449" s="0" t="n">
        <v>10003951</v>
      </c>
      <c r="AV2449" s="0" t="n">
        <v>2009</v>
      </c>
      <c r="AW2449" s="0" t="n">
        <v>21005</v>
      </c>
      <c r="AX2449" s="0" t="n">
        <v>210</v>
      </c>
      <c r="AY2449" s="0" t="n">
        <v>210</v>
      </c>
      <c r="AZ2449" s="0" t="n">
        <v>59809</v>
      </c>
      <c r="BA2449" s="0" t="n">
        <v>0</v>
      </c>
    </row>
    <row r="2450" customFormat="false" ht="13.5" hidden="false" customHeight="false" outlineLevel="0" collapsed="false">
      <c r="R2450" s="0" t="n">
        <v>10023488</v>
      </c>
      <c r="S2450" s="0" t="n">
        <v>2009</v>
      </c>
      <c r="T2450" s="0" t="n">
        <v>28030</v>
      </c>
      <c r="U2450" s="0" t="n">
        <v>497</v>
      </c>
      <c r="V2450" s="0" t="n">
        <v>497</v>
      </c>
      <c r="W2450" s="0" t="n">
        <v>59576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L2450" s="0" t="n">
        <v>10013720</v>
      </c>
      <c r="AM2450" s="0" t="n">
        <v>2009</v>
      </c>
      <c r="AN2450" s="0" t="n">
        <v>21005</v>
      </c>
      <c r="AO2450" s="0" t="n">
        <v>1015</v>
      </c>
      <c r="AP2450" s="0" t="n">
        <v>1015</v>
      </c>
      <c r="AQ2450" s="0" t="n">
        <v>59544</v>
      </c>
      <c r="AR2450" s="0" t="n">
        <v>0</v>
      </c>
      <c r="AU2450" s="0" t="n">
        <v>10003952</v>
      </c>
      <c r="AV2450" s="0" t="n">
        <v>2009</v>
      </c>
      <c r="AW2450" s="0" t="n">
        <v>21005</v>
      </c>
      <c r="AX2450" s="0" t="n">
        <v>215</v>
      </c>
      <c r="AY2450" s="0" t="n">
        <v>215</v>
      </c>
      <c r="AZ2450" s="0" t="n">
        <v>59810</v>
      </c>
      <c r="BA2450" s="0" t="n">
        <v>0</v>
      </c>
    </row>
    <row r="2451" customFormat="false" ht="13.5" hidden="false" customHeight="false" outlineLevel="0" collapsed="false">
      <c r="R2451" s="0" t="n">
        <v>10023489</v>
      </c>
      <c r="S2451" s="0" t="n">
        <v>2009</v>
      </c>
      <c r="T2451" s="0" t="n">
        <v>28030</v>
      </c>
      <c r="U2451" s="0" t="n">
        <v>498</v>
      </c>
      <c r="V2451" s="0" t="n">
        <v>498</v>
      </c>
      <c r="W2451" s="0" t="n">
        <v>59577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L2451" s="0" t="n">
        <v>10013721</v>
      </c>
      <c r="AM2451" s="0" t="n">
        <v>2009</v>
      </c>
      <c r="AN2451" s="0" t="n">
        <v>21005</v>
      </c>
      <c r="AO2451" s="0" t="n">
        <v>1020</v>
      </c>
      <c r="AP2451" s="0" t="n">
        <v>1020</v>
      </c>
      <c r="AQ2451" s="0" t="n">
        <v>59545</v>
      </c>
      <c r="AR2451" s="0" t="n">
        <v>0</v>
      </c>
      <c r="AU2451" s="0" t="n">
        <v>10003953</v>
      </c>
      <c r="AV2451" s="0" t="n">
        <v>2009</v>
      </c>
      <c r="AW2451" s="0" t="n">
        <v>21005</v>
      </c>
      <c r="AX2451" s="0" t="n">
        <v>220</v>
      </c>
      <c r="AY2451" s="0" t="n">
        <v>220</v>
      </c>
      <c r="AZ2451" s="0" t="n">
        <v>59811</v>
      </c>
      <c r="BA2451" s="0" t="n">
        <v>0</v>
      </c>
    </row>
    <row r="2452" customFormat="false" ht="13.5" hidden="false" customHeight="false" outlineLevel="0" collapsed="false">
      <c r="R2452" s="0" t="n">
        <v>10023490</v>
      </c>
      <c r="S2452" s="0" t="n">
        <v>2009</v>
      </c>
      <c r="T2452" s="0" t="n">
        <v>28030</v>
      </c>
      <c r="U2452" s="0" t="n">
        <v>499</v>
      </c>
      <c r="V2452" s="0" t="n">
        <v>499</v>
      </c>
      <c r="W2452" s="0" t="n">
        <v>59578</v>
      </c>
      <c r="X2452" s="0" t="n">
        <v>26636182</v>
      </c>
      <c r="Y2452" s="0" t="n">
        <v>47812498</v>
      </c>
      <c r="Z2452" s="0" t="n">
        <v>1859157</v>
      </c>
      <c r="AA2452" s="0" t="n">
        <v>316599</v>
      </c>
      <c r="AB2452" s="0" t="n">
        <v>0</v>
      </c>
      <c r="AC2452" s="0" t="n">
        <v>49355056</v>
      </c>
      <c r="AD2452" s="0" t="n">
        <v>21176317</v>
      </c>
      <c r="AE2452" s="0" t="n">
        <v>1056435</v>
      </c>
      <c r="AF2452" s="0" t="n">
        <v>179694</v>
      </c>
      <c r="AG2452" s="0" t="n">
        <v>22053058</v>
      </c>
      <c r="AH2452" s="0" t="n">
        <v>27301998</v>
      </c>
      <c r="AI2452" s="0" t="n">
        <v>7158713</v>
      </c>
      <c r="AL2452" s="0" t="n">
        <v>10013722</v>
      </c>
      <c r="AM2452" s="0" t="n">
        <v>2009</v>
      </c>
      <c r="AN2452" s="0" t="n">
        <v>21005</v>
      </c>
      <c r="AO2452" s="0" t="n">
        <v>1025</v>
      </c>
      <c r="AP2452" s="0" t="n">
        <v>1025</v>
      </c>
      <c r="AQ2452" s="0" t="n">
        <v>59546</v>
      </c>
      <c r="AR2452" s="0" t="n">
        <v>0</v>
      </c>
      <c r="AU2452" s="0" t="n">
        <v>10003954</v>
      </c>
      <c r="AV2452" s="0" t="n">
        <v>2009</v>
      </c>
      <c r="AW2452" s="0" t="n">
        <v>21005</v>
      </c>
      <c r="AX2452" s="0" t="n">
        <v>225</v>
      </c>
      <c r="AY2452" s="0" t="n">
        <v>225</v>
      </c>
      <c r="AZ2452" s="0" t="n">
        <v>59812</v>
      </c>
      <c r="BA2452" s="0" t="n">
        <v>0</v>
      </c>
    </row>
    <row r="2453" customFormat="false" ht="13.5" hidden="false" customHeight="false" outlineLevel="0" collapsed="false">
      <c r="R2453" s="0" t="n">
        <v>10023491</v>
      </c>
      <c r="S2453" s="0" t="n">
        <v>2009</v>
      </c>
      <c r="T2453" s="0" t="n">
        <v>29002</v>
      </c>
      <c r="U2453" s="0" t="n">
        <v>210</v>
      </c>
      <c r="V2453" s="0" t="n">
        <v>210</v>
      </c>
      <c r="W2453" s="0" t="n">
        <v>59563</v>
      </c>
      <c r="X2453" s="0" t="n">
        <v>1676515</v>
      </c>
      <c r="Y2453" s="0" t="n">
        <v>1676515</v>
      </c>
      <c r="Z2453" s="0" t="n">
        <v>2</v>
      </c>
      <c r="AA2453" s="0" t="n">
        <v>0</v>
      </c>
      <c r="AB2453" s="0" t="n">
        <v>0</v>
      </c>
      <c r="AC2453" s="0" t="n">
        <v>1676517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1676517</v>
      </c>
      <c r="AI2453" s="0" t="n">
        <v>0</v>
      </c>
      <c r="AL2453" s="0" t="n">
        <v>10013723</v>
      </c>
      <c r="AM2453" s="0" t="n">
        <v>2009</v>
      </c>
      <c r="AN2453" s="0" t="n">
        <v>21005</v>
      </c>
      <c r="AO2453" s="0" t="n">
        <v>1030</v>
      </c>
      <c r="AP2453" s="0" t="n">
        <v>1030</v>
      </c>
      <c r="AQ2453" s="0" t="n">
        <v>59547</v>
      </c>
      <c r="AR2453" s="0" t="n">
        <v>0</v>
      </c>
      <c r="AU2453" s="0" t="n">
        <v>10003955</v>
      </c>
      <c r="AV2453" s="0" t="n">
        <v>2009</v>
      </c>
      <c r="AW2453" s="0" t="n">
        <v>21005</v>
      </c>
      <c r="AX2453" s="0" t="n">
        <v>230</v>
      </c>
      <c r="AY2453" s="0" t="n">
        <v>230</v>
      </c>
      <c r="AZ2453" s="0" t="n">
        <v>59813</v>
      </c>
      <c r="BA2453" s="0" t="n">
        <v>0</v>
      </c>
    </row>
    <row r="2454" customFormat="false" ht="13.5" hidden="false" customHeight="false" outlineLevel="0" collapsed="false">
      <c r="R2454" s="0" t="n">
        <v>10023492</v>
      </c>
      <c r="S2454" s="0" t="n">
        <v>2009</v>
      </c>
      <c r="T2454" s="0" t="n">
        <v>29002</v>
      </c>
      <c r="U2454" s="0" t="n">
        <v>220</v>
      </c>
      <c r="V2454" s="0" t="n">
        <v>220</v>
      </c>
      <c r="W2454" s="0" t="n">
        <v>59564</v>
      </c>
      <c r="X2454" s="0" t="n">
        <v>8448832</v>
      </c>
      <c r="Y2454" s="0" t="n">
        <v>9936256</v>
      </c>
      <c r="Z2454" s="0" t="n">
        <v>3164816</v>
      </c>
      <c r="AA2454" s="0" t="n">
        <v>0</v>
      </c>
      <c r="AB2454" s="0" t="n">
        <v>0</v>
      </c>
      <c r="AC2454" s="0" t="n">
        <v>13101072</v>
      </c>
      <c r="AD2454" s="0" t="n">
        <v>1487424</v>
      </c>
      <c r="AE2454" s="0" t="n">
        <v>253629</v>
      </c>
      <c r="AF2454" s="0" t="n">
        <v>0</v>
      </c>
      <c r="AG2454" s="0" t="n">
        <v>1741053</v>
      </c>
      <c r="AH2454" s="0" t="n">
        <v>11360019</v>
      </c>
      <c r="AI2454" s="0" t="n">
        <v>0</v>
      </c>
      <c r="AL2454" s="0" t="n">
        <v>10013724</v>
      </c>
      <c r="AM2454" s="0" t="n">
        <v>2009</v>
      </c>
      <c r="AN2454" s="0" t="n">
        <v>21005</v>
      </c>
      <c r="AO2454" s="0" t="n">
        <v>1035</v>
      </c>
      <c r="AP2454" s="0" t="n">
        <v>1035</v>
      </c>
      <c r="AQ2454" s="0" t="n">
        <v>59548</v>
      </c>
      <c r="AR2454" s="0" t="n">
        <v>0</v>
      </c>
      <c r="AU2454" s="0" t="n">
        <v>10003956</v>
      </c>
      <c r="AV2454" s="0" t="n">
        <v>2009</v>
      </c>
      <c r="AW2454" s="0" t="n">
        <v>21005</v>
      </c>
      <c r="AX2454" s="0" t="n">
        <v>235</v>
      </c>
      <c r="AY2454" s="0" t="n">
        <v>235</v>
      </c>
      <c r="AZ2454" s="0" t="n">
        <v>59814</v>
      </c>
      <c r="BA2454" s="0" t="n">
        <v>0</v>
      </c>
    </row>
    <row r="2455" customFormat="false" ht="13.5" hidden="false" customHeight="false" outlineLevel="0" collapsed="false">
      <c r="R2455" s="0" t="n">
        <v>10023493</v>
      </c>
      <c r="S2455" s="0" t="n">
        <v>2009</v>
      </c>
      <c r="T2455" s="0" t="n">
        <v>29002</v>
      </c>
      <c r="U2455" s="0" t="n">
        <v>230</v>
      </c>
      <c r="V2455" s="0" t="n">
        <v>230</v>
      </c>
      <c r="W2455" s="0" t="n">
        <v>59565</v>
      </c>
      <c r="X2455" s="0" t="n">
        <v>9972016</v>
      </c>
      <c r="Y2455" s="0" t="n">
        <v>13892597</v>
      </c>
      <c r="Z2455" s="0" t="n">
        <v>673007</v>
      </c>
      <c r="AA2455" s="0" t="n">
        <v>0</v>
      </c>
      <c r="AB2455" s="0" t="n">
        <v>0</v>
      </c>
      <c r="AC2455" s="0" t="n">
        <v>14565604</v>
      </c>
      <c r="AD2455" s="0" t="n">
        <v>3920581</v>
      </c>
      <c r="AE2455" s="0" t="n">
        <v>283143</v>
      </c>
      <c r="AF2455" s="0" t="n">
        <v>0</v>
      </c>
      <c r="AG2455" s="0" t="n">
        <v>4203724</v>
      </c>
      <c r="AH2455" s="0" t="n">
        <v>10361880</v>
      </c>
      <c r="AI2455" s="0" t="n">
        <v>0</v>
      </c>
      <c r="AL2455" s="0" t="n">
        <v>10013725</v>
      </c>
      <c r="AM2455" s="0" t="n">
        <v>2009</v>
      </c>
      <c r="AN2455" s="0" t="n">
        <v>21005</v>
      </c>
      <c r="AO2455" s="0" t="n">
        <v>1040</v>
      </c>
      <c r="AP2455" s="0" t="n">
        <v>1040</v>
      </c>
      <c r="AQ2455" s="0" t="n">
        <v>59549</v>
      </c>
      <c r="AR2455" s="0" t="n">
        <v>0</v>
      </c>
      <c r="AU2455" s="0" t="n">
        <v>10003957</v>
      </c>
      <c r="AV2455" s="0" t="n">
        <v>2009</v>
      </c>
      <c r="AW2455" s="0" t="n">
        <v>21005</v>
      </c>
      <c r="AX2455" s="0" t="n">
        <v>240</v>
      </c>
      <c r="AY2455" s="0" t="n">
        <v>240</v>
      </c>
      <c r="AZ2455" s="0" t="n">
        <v>59815</v>
      </c>
      <c r="BA2455" s="0" t="n">
        <v>0</v>
      </c>
    </row>
    <row r="2456" customFormat="false" ht="13.5" hidden="false" customHeight="false" outlineLevel="0" collapsed="false">
      <c r="R2456" s="0" t="n">
        <v>10023494</v>
      </c>
      <c r="S2456" s="0" t="n">
        <v>2009</v>
      </c>
      <c r="T2456" s="0" t="n">
        <v>29002</v>
      </c>
      <c r="U2456" s="0" t="n">
        <v>240</v>
      </c>
      <c r="V2456" s="0" t="n">
        <v>240</v>
      </c>
      <c r="W2456" s="0" t="n">
        <v>59566</v>
      </c>
      <c r="X2456" s="0" t="n">
        <v>3708290</v>
      </c>
      <c r="Y2456" s="0" t="n">
        <v>4765290</v>
      </c>
      <c r="Z2456" s="0" t="n">
        <v>939053</v>
      </c>
      <c r="AA2456" s="0" t="n">
        <v>53811</v>
      </c>
      <c r="AB2456" s="0" t="n">
        <v>0</v>
      </c>
      <c r="AC2456" s="0" t="n">
        <v>5650532</v>
      </c>
      <c r="AD2456" s="0" t="n">
        <v>1056999</v>
      </c>
      <c r="AE2456" s="0" t="n">
        <v>232287</v>
      </c>
      <c r="AF2456" s="0" t="n">
        <v>53811</v>
      </c>
      <c r="AG2456" s="0" t="n">
        <v>1235475</v>
      </c>
      <c r="AH2456" s="0" t="n">
        <v>4415057</v>
      </c>
      <c r="AI2456" s="0" t="n">
        <v>0</v>
      </c>
      <c r="AL2456" s="0" t="n">
        <v>10013726</v>
      </c>
      <c r="AM2456" s="0" t="n">
        <v>2009</v>
      </c>
      <c r="AN2456" s="0" t="n">
        <v>21005</v>
      </c>
      <c r="AO2456" s="0" t="n">
        <v>1045</v>
      </c>
      <c r="AP2456" s="0" t="n">
        <v>1045</v>
      </c>
      <c r="AQ2456" s="0" t="n">
        <v>59550</v>
      </c>
      <c r="AR2456" s="0" t="n">
        <v>0</v>
      </c>
      <c r="AU2456" s="0" t="n">
        <v>10003958</v>
      </c>
      <c r="AV2456" s="0" t="n">
        <v>2009</v>
      </c>
      <c r="AW2456" s="0" t="n">
        <v>21005</v>
      </c>
      <c r="AX2456" s="0" t="n">
        <v>245</v>
      </c>
      <c r="AY2456" s="0" t="n">
        <v>245</v>
      </c>
      <c r="AZ2456" s="0" t="n">
        <v>59816</v>
      </c>
      <c r="BA2456" s="0" t="n">
        <v>0</v>
      </c>
    </row>
    <row r="2457" customFormat="false" ht="13.5" hidden="false" customHeight="false" outlineLevel="0" collapsed="false">
      <c r="R2457" s="0" t="n">
        <v>10023495</v>
      </c>
      <c r="S2457" s="0" t="n">
        <v>2009</v>
      </c>
      <c r="T2457" s="0" t="n">
        <v>29002</v>
      </c>
      <c r="U2457" s="0" t="n">
        <v>296</v>
      </c>
      <c r="V2457" s="0" t="n">
        <v>296</v>
      </c>
      <c r="W2457" s="0" t="n">
        <v>810470</v>
      </c>
      <c r="X2457" s="0" t="n">
        <v>204342</v>
      </c>
      <c r="Y2457" s="0" t="n">
        <v>432688</v>
      </c>
      <c r="Z2457" s="0" t="n">
        <v>11397</v>
      </c>
      <c r="AA2457" s="0" t="n">
        <v>0</v>
      </c>
      <c r="AB2457" s="0" t="n">
        <v>0</v>
      </c>
      <c r="AC2457" s="0" t="n">
        <v>444085</v>
      </c>
      <c r="AD2457" s="0" t="n">
        <v>228346</v>
      </c>
      <c r="AE2457" s="0" t="n">
        <v>21837</v>
      </c>
      <c r="AF2457" s="0" t="n">
        <v>0</v>
      </c>
      <c r="AG2457" s="0" t="n">
        <v>250183</v>
      </c>
      <c r="AH2457" s="0" t="n">
        <v>193902</v>
      </c>
      <c r="AI2457" s="0" t="n">
        <v>0</v>
      </c>
      <c r="AL2457" s="0" t="n">
        <v>10013727</v>
      </c>
      <c r="AM2457" s="0" t="n">
        <v>2009</v>
      </c>
      <c r="AN2457" s="0" t="n">
        <v>21005</v>
      </c>
      <c r="AO2457" s="0" t="n">
        <v>1096</v>
      </c>
      <c r="AP2457" s="0" t="n">
        <v>1096</v>
      </c>
      <c r="AQ2457" s="0" t="n">
        <v>59551</v>
      </c>
      <c r="AR2457" s="0" t="n">
        <v>0</v>
      </c>
      <c r="AU2457" s="0" t="n">
        <v>10003959</v>
      </c>
      <c r="AV2457" s="0" t="n">
        <v>2009</v>
      </c>
      <c r="AW2457" s="0" t="n">
        <v>21005</v>
      </c>
      <c r="AX2457" s="0" t="n">
        <v>296</v>
      </c>
      <c r="AY2457" s="0" t="n">
        <v>296</v>
      </c>
      <c r="AZ2457" s="0" t="n">
        <v>59817</v>
      </c>
      <c r="BA2457" s="0" t="n">
        <v>0</v>
      </c>
    </row>
    <row r="2458" customFormat="false" ht="13.5" hidden="false" customHeight="false" outlineLevel="0" collapsed="false">
      <c r="R2458" s="0" t="n">
        <v>10023496</v>
      </c>
      <c r="S2458" s="0" t="n">
        <v>2009</v>
      </c>
      <c r="T2458" s="0" t="n">
        <v>29002</v>
      </c>
      <c r="U2458" s="0" t="n">
        <v>297</v>
      </c>
      <c r="V2458" s="0" t="n">
        <v>297</v>
      </c>
      <c r="W2458" s="0" t="n">
        <v>59568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L2458" s="0" t="n">
        <v>10013728</v>
      </c>
      <c r="AM2458" s="0" t="n">
        <v>2009</v>
      </c>
      <c r="AN2458" s="0" t="n">
        <v>21005</v>
      </c>
      <c r="AO2458" s="0" t="n">
        <v>1097</v>
      </c>
      <c r="AP2458" s="0" t="n">
        <v>1097</v>
      </c>
      <c r="AQ2458" s="0" t="n">
        <v>59552</v>
      </c>
      <c r="AR2458" s="0" t="n">
        <v>0</v>
      </c>
      <c r="AU2458" s="0" t="n">
        <v>10003960</v>
      </c>
      <c r="AV2458" s="0" t="n">
        <v>2009</v>
      </c>
      <c r="AW2458" s="0" t="n">
        <v>21005</v>
      </c>
      <c r="AX2458" s="0" t="n">
        <v>297</v>
      </c>
      <c r="AY2458" s="0" t="n">
        <v>297</v>
      </c>
      <c r="AZ2458" s="0" t="n">
        <v>59818</v>
      </c>
      <c r="BA2458" s="0" t="n">
        <v>0</v>
      </c>
    </row>
    <row r="2459" customFormat="false" ht="13.5" hidden="false" customHeight="false" outlineLevel="0" collapsed="false">
      <c r="R2459" s="0" t="n">
        <v>10023497</v>
      </c>
      <c r="S2459" s="0" t="n">
        <v>2009</v>
      </c>
      <c r="T2459" s="0" t="n">
        <v>29002</v>
      </c>
      <c r="U2459" s="0" t="n">
        <v>298</v>
      </c>
      <c r="V2459" s="0" t="n">
        <v>298</v>
      </c>
      <c r="W2459" s="0" t="n">
        <v>59569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L2459" s="0" t="n">
        <v>10013729</v>
      </c>
      <c r="AM2459" s="0" t="n">
        <v>2009</v>
      </c>
      <c r="AN2459" s="0" t="n">
        <v>21005</v>
      </c>
      <c r="AO2459" s="0" t="n">
        <v>1098</v>
      </c>
      <c r="AP2459" s="0" t="n">
        <v>1098</v>
      </c>
      <c r="AQ2459" s="0" t="n">
        <v>59553</v>
      </c>
      <c r="AR2459" s="0" t="n">
        <v>0</v>
      </c>
      <c r="AU2459" s="0" t="n">
        <v>10003961</v>
      </c>
      <c r="AV2459" s="0" t="n">
        <v>2009</v>
      </c>
      <c r="AW2459" s="0" t="n">
        <v>21005</v>
      </c>
      <c r="AX2459" s="0" t="n">
        <v>298</v>
      </c>
      <c r="AY2459" s="0" t="n">
        <v>298</v>
      </c>
      <c r="AZ2459" s="0" t="n">
        <v>59819</v>
      </c>
      <c r="BA2459" s="0" t="n">
        <v>0</v>
      </c>
    </row>
    <row r="2460" customFormat="false" ht="13.5" hidden="false" customHeight="false" outlineLevel="0" collapsed="false">
      <c r="R2460" s="0" t="n">
        <v>10023498</v>
      </c>
      <c r="S2460" s="0" t="n">
        <v>2009</v>
      </c>
      <c r="T2460" s="0" t="n">
        <v>29002</v>
      </c>
      <c r="U2460" s="0" t="n">
        <v>299</v>
      </c>
      <c r="V2460" s="0" t="n">
        <v>299</v>
      </c>
      <c r="W2460" s="0" t="n">
        <v>59570</v>
      </c>
      <c r="X2460" s="0" t="n">
        <v>24009995</v>
      </c>
      <c r="Y2460" s="0" t="n">
        <v>30703346</v>
      </c>
      <c r="Z2460" s="0" t="n">
        <v>4788275</v>
      </c>
      <c r="AA2460" s="0" t="n">
        <v>53811</v>
      </c>
      <c r="AB2460" s="0" t="n">
        <v>0</v>
      </c>
      <c r="AC2460" s="0" t="n">
        <v>35437810</v>
      </c>
      <c r="AD2460" s="0" t="n">
        <v>6693350</v>
      </c>
      <c r="AE2460" s="0" t="n">
        <v>790896</v>
      </c>
      <c r="AF2460" s="0" t="n">
        <v>53811</v>
      </c>
      <c r="AG2460" s="0" t="n">
        <v>7430435</v>
      </c>
      <c r="AH2460" s="0" t="n">
        <v>28007375</v>
      </c>
      <c r="AI2460" s="0" t="n">
        <v>0</v>
      </c>
      <c r="AL2460" s="0" t="n">
        <v>10013730</v>
      </c>
      <c r="AM2460" s="0" t="n">
        <v>2009</v>
      </c>
      <c r="AN2460" s="0" t="n">
        <v>21005</v>
      </c>
      <c r="AO2460" s="0" t="n">
        <v>1099</v>
      </c>
      <c r="AP2460" s="0" t="n">
        <v>1099</v>
      </c>
      <c r="AQ2460" s="0" t="n">
        <v>59554</v>
      </c>
      <c r="AR2460" s="0" t="n">
        <v>0</v>
      </c>
      <c r="AU2460" s="0" t="n">
        <v>10003962</v>
      </c>
      <c r="AV2460" s="0" t="n">
        <v>2009</v>
      </c>
      <c r="AW2460" s="0" t="n">
        <v>21005</v>
      </c>
      <c r="AX2460" s="0" t="n">
        <v>299</v>
      </c>
      <c r="AY2460" s="0" t="n">
        <v>299</v>
      </c>
      <c r="AZ2460" s="0" t="n">
        <v>59820</v>
      </c>
      <c r="BA2460" s="0" t="n">
        <v>0</v>
      </c>
    </row>
    <row r="2461" customFormat="false" ht="13.5" hidden="false" customHeight="false" outlineLevel="0" collapsed="false">
      <c r="R2461" s="0" t="n">
        <v>10023499</v>
      </c>
      <c r="S2461" s="0" t="n">
        <v>2009</v>
      </c>
      <c r="T2461" s="0" t="n">
        <v>29002</v>
      </c>
      <c r="U2461" s="0" t="n">
        <v>410</v>
      </c>
      <c r="V2461" s="0" t="n">
        <v>410</v>
      </c>
      <c r="W2461" s="0" t="n">
        <v>59571</v>
      </c>
      <c r="X2461" s="0" t="n">
        <v>105572</v>
      </c>
      <c r="Y2461" s="0" t="n">
        <v>105572</v>
      </c>
      <c r="Z2461" s="0" t="n">
        <v>0</v>
      </c>
      <c r="AA2461" s="0" t="n">
        <v>0</v>
      </c>
      <c r="AB2461" s="0" t="n">
        <v>0</v>
      </c>
      <c r="AC2461" s="0" t="n">
        <v>105572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105572</v>
      </c>
      <c r="AI2461" s="0" t="n">
        <v>0</v>
      </c>
      <c r="AL2461" s="0" t="n">
        <v>10013731</v>
      </c>
      <c r="AM2461" s="0" t="n">
        <v>2009</v>
      </c>
      <c r="AN2461" s="0" t="n">
        <v>21005</v>
      </c>
      <c r="AO2461" s="0" t="n">
        <v>1210</v>
      </c>
      <c r="AP2461" s="0" t="n">
        <v>1210</v>
      </c>
      <c r="AQ2461" s="0" t="n">
        <v>59555</v>
      </c>
      <c r="AR2461" s="0" t="n">
        <v>0</v>
      </c>
      <c r="AU2461" s="0" t="n">
        <v>10003963</v>
      </c>
      <c r="AV2461" s="0" t="n">
        <v>2009</v>
      </c>
      <c r="AW2461" s="0" t="n">
        <v>21005</v>
      </c>
      <c r="AX2461" s="0" t="n">
        <v>410</v>
      </c>
      <c r="AY2461" s="0" t="n">
        <v>410</v>
      </c>
      <c r="AZ2461" s="0" t="n">
        <v>59821</v>
      </c>
      <c r="BA2461" s="0" t="n">
        <v>0</v>
      </c>
    </row>
    <row r="2462" customFormat="false" ht="13.5" hidden="false" customHeight="false" outlineLevel="0" collapsed="false">
      <c r="R2462" s="0" t="n">
        <v>10023500</v>
      </c>
      <c r="S2462" s="0" t="n">
        <v>2009</v>
      </c>
      <c r="T2462" s="0" t="n">
        <v>29002</v>
      </c>
      <c r="U2462" s="0" t="n">
        <v>420</v>
      </c>
      <c r="V2462" s="0" t="n">
        <v>420</v>
      </c>
      <c r="W2462" s="0" t="n">
        <v>59572</v>
      </c>
      <c r="X2462" s="0" t="n">
        <v>5244914</v>
      </c>
      <c r="Y2462" s="0" t="n">
        <v>5740671</v>
      </c>
      <c r="Z2462" s="0" t="n">
        <v>316923</v>
      </c>
      <c r="AA2462" s="0" t="n">
        <v>0</v>
      </c>
      <c r="AB2462" s="0" t="n">
        <v>0</v>
      </c>
      <c r="AC2462" s="0" t="n">
        <v>6057594</v>
      </c>
      <c r="AD2462" s="0" t="n">
        <v>495756</v>
      </c>
      <c r="AE2462" s="0" t="n">
        <v>92258</v>
      </c>
      <c r="AF2462" s="0" t="n">
        <v>0</v>
      </c>
      <c r="AG2462" s="0" t="n">
        <v>588014</v>
      </c>
      <c r="AH2462" s="0" t="n">
        <v>5469580</v>
      </c>
      <c r="AI2462" s="0" t="n">
        <v>0</v>
      </c>
      <c r="AL2462" s="0" t="n">
        <v>10013732</v>
      </c>
      <c r="AM2462" s="0" t="n">
        <v>2009</v>
      </c>
      <c r="AN2462" s="0" t="n">
        <v>21005</v>
      </c>
      <c r="AO2462" s="0" t="n">
        <v>1220</v>
      </c>
      <c r="AP2462" s="0" t="n">
        <v>1220</v>
      </c>
      <c r="AQ2462" s="0" t="n">
        <v>59556</v>
      </c>
      <c r="AR2462" s="0" t="n">
        <v>0</v>
      </c>
      <c r="AU2462" s="0" t="n">
        <v>10003964</v>
      </c>
      <c r="AV2462" s="0" t="n">
        <v>2009</v>
      </c>
      <c r="AW2462" s="0" t="n">
        <v>21005</v>
      </c>
      <c r="AX2462" s="0" t="n">
        <v>420</v>
      </c>
      <c r="AY2462" s="0" t="n">
        <v>420</v>
      </c>
      <c r="AZ2462" s="0" t="n">
        <v>59822</v>
      </c>
      <c r="BA2462" s="0" t="n">
        <v>0</v>
      </c>
    </row>
    <row r="2463" customFormat="false" ht="13.5" hidden="false" customHeight="false" outlineLevel="0" collapsed="false">
      <c r="R2463" s="0" t="n">
        <v>10023501</v>
      </c>
      <c r="S2463" s="0" t="n">
        <v>2009</v>
      </c>
      <c r="T2463" s="0" t="n">
        <v>29002</v>
      </c>
      <c r="U2463" s="0" t="n">
        <v>430</v>
      </c>
      <c r="V2463" s="0" t="n">
        <v>430</v>
      </c>
      <c r="W2463" s="0" t="n">
        <v>59573</v>
      </c>
      <c r="X2463" s="0" t="n">
        <v>8259480</v>
      </c>
      <c r="Y2463" s="0" t="n">
        <v>10259292</v>
      </c>
      <c r="Z2463" s="0" t="n">
        <v>514318</v>
      </c>
      <c r="AA2463" s="0" t="n">
        <v>19284</v>
      </c>
      <c r="AB2463" s="0" t="n">
        <v>0</v>
      </c>
      <c r="AC2463" s="0" t="n">
        <v>10754326</v>
      </c>
      <c r="AD2463" s="0" t="n">
        <v>1980528</v>
      </c>
      <c r="AE2463" s="0" t="n">
        <v>210742</v>
      </c>
      <c r="AF2463" s="0" t="n">
        <v>0</v>
      </c>
      <c r="AG2463" s="0" t="n">
        <v>2191270</v>
      </c>
      <c r="AH2463" s="0" t="n">
        <v>8563056</v>
      </c>
      <c r="AI2463" s="0" t="n">
        <v>0</v>
      </c>
      <c r="AL2463" s="0" t="n">
        <v>10013733</v>
      </c>
      <c r="AM2463" s="0" t="n">
        <v>2009</v>
      </c>
      <c r="AN2463" s="0" t="n">
        <v>21005</v>
      </c>
      <c r="AO2463" s="0" t="n">
        <v>1230</v>
      </c>
      <c r="AP2463" s="0" t="n">
        <v>1230</v>
      </c>
      <c r="AQ2463" s="0" t="n">
        <v>59557</v>
      </c>
      <c r="AR2463" s="0" t="n">
        <v>0</v>
      </c>
      <c r="AU2463" s="0" t="n">
        <v>10003965</v>
      </c>
      <c r="AV2463" s="0" t="n">
        <v>2009</v>
      </c>
      <c r="AW2463" s="0" t="n">
        <v>21005</v>
      </c>
      <c r="AX2463" s="0" t="n">
        <v>430</v>
      </c>
      <c r="AY2463" s="0" t="n">
        <v>430</v>
      </c>
      <c r="AZ2463" s="0" t="n">
        <v>59823</v>
      </c>
      <c r="BA2463" s="0" t="n">
        <v>0</v>
      </c>
    </row>
    <row r="2464" customFormat="false" ht="13.5" hidden="false" customHeight="false" outlineLevel="0" collapsed="false">
      <c r="R2464" s="0" t="n">
        <v>10023502</v>
      </c>
      <c r="S2464" s="0" t="n">
        <v>2009</v>
      </c>
      <c r="T2464" s="0" t="n">
        <v>29002</v>
      </c>
      <c r="U2464" s="0" t="n">
        <v>440</v>
      </c>
      <c r="V2464" s="0" t="n">
        <v>440</v>
      </c>
      <c r="W2464" s="0" t="n">
        <v>59574</v>
      </c>
      <c r="X2464" s="0" t="n">
        <v>3206991</v>
      </c>
      <c r="Y2464" s="0" t="n">
        <v>6796141</v>
      </c>
      <c r="Z2464" s="0" t="n">
        <v>110137</v>
      </c>
      <c r="AA2464" s="0" t="n">
        <v>0</v>
      </c>
      <c r="AB2464" s="0" t="n">
        <v>0</v>
      </c>
      <c r="AC2464" s="0" t="n">
        <v>6906278</v>
      </c>
      <c r="AD2464" s="0" t="n">
        <v>3589150</v>
      </c>
      <c r="AE2464" s="0" t="n">
        <v>157317</v>
      </c>
      <c r="AF2464" s="0" t="n">
        <v>0</v>
      </c>
      <c r="AG2464" s="0" t="n">
        <v>3746467</v>
      </c>
      <c r="AH2464" s="0" t="n">
        <v>3159811</v>
      </c>
      <c r="AI2464" s="0" t="n">
        <v>0</v>
      </c>
      <c r="AL2464" s="0" t="n">
        <v>10013734</v>
      </c>
      <c r="AM2464" s="0" t="n">
        <v>2009</v>
      </c>
      <c r="AN2464" s="0" t="n">
        <v>21005</v>
      </c>
      <c r="AO2464" s="0" t="n">
        <v>1240</v>
      </c>
      <c r="AP2464" s="0" t="n">
        <v>1240</v>
      </c>
      <c r="AQ2464" s="0" t="n">
        <v>59558</v>
      </c>
      <c r="AR2464" s="0" t="n">
        <v>0</v>
      </c>
      <c r="AU2464" s="0" t="n">
        <v>10003966</v>
      </c>
      <c r="AV2464" s="0" t="n">
        <v>2009</v>
      </c>
      <c r="AW2464" s="0" t="n">
        <v>21005</v>
      </c>
      <c r="AX2464" s="0" t="n">
        <v>440</v>
      </c>
      <c r="AY2464" s="0" t="n">
        <v>440</v>
      </c>
      <c r="AZ2464" s="0" t="n">
        <v>59824</v>
      </c>
      <c r="BA2464" s="0" t="n">
        <v>0</v>
      </c>
    </row>
    <row r="2465" customFormat="false" ht="13.5" hidden="false" customHeight="false" outlineLevel="0" collapsed="false">
      <c r="R2465" s="0" t="n">
        <v>10023503</v>
      </c>
      <c r="S2465" s="0" t="n">
        <v>2009</v>
      </c>
      <c r="T2465" s="0" t="n">
        <v>29002</v>
      </c>
      <c r="U2465" s="0" t="n">
        <v>496</v>
      </c>
      <c r="V2465" s="0" t="n">
        <v>496</v>
      </c>
      <c r="W2465" s="0" t="n">
        <v>810472</v>
      </c>
      <c r="X2465" s="0" t="n">
        <v>396475</v>
      </c>
      <c r="Y2465" s="0" t="n">
        <v>582308</v>
      </c>
      <c r="Z2465" s="0" t="n">
        <v>217600</v>
      </c>
      <c r="AA2465" s="0" t="n">
        <v>0</v>
      </c>
      <c r="AB2465" s="0" t="n">
        <v>0</v>
      </c>
      <c r="AC2465" s="0" t="n">
        <v>799908</v>
      </c>
      <c r="AD2465" s="0" t="n">
        <v>185833</v>
      </c>
      <c r="AE2465" s="0" t="n">
        <v>9846</v>
      </c>
      <c r="AF2465" s="0" t="n">
        <v>0</v>
      </c>
      <c r="AG2465" s="0" t="n">
        <v>195679</v>
      </c>
      <c r="AH2465" s="0" t="n">
        <v>604229</v>
      </c>
      <c r="AI2465" s="0" t="n">
        <v>0</v>
      </c>
      <c r="AL2465" s="0" t="n">
        <v>10013735</v>
      </c>
      <c r="AM2465" s="0" t="n">
        <v>2009</v>
      </c>
      <c r="AN2465" s="0" t="n">
        <v>21005</v>
      </c>
      <c r="AO2465" s="0" t="n">
        <v>1297</v>
      </c>
      <c r="AP2465" s="0" t="n">
        <v>1297</v>
      </c>
      <c r="AQ2465" s="0" t="n">
        <v>59559</v>
      </c>
      <c r="AR2465" s="0" t="n">
        <v>0</v>
      </c>
      <c r="AU2465" s="0" t="n">
        <v>10003967</v>
      </c>
      <c r="AV2465" s="0" t="n">
        <v>2009</v>
      </c>
      <c r="AW2465" s="0" t="n">
        <v>21005</v>
      </c>
      <c r="AX2465" s="0" t="n">
        <v>497</v>
      </c>
      <c r="AY2465" s="0" t="n">
        <v>497</v>
      </c>
      <c r="AZ2465" s="0" t="n">
        <v>59825</v>
      </c>
      <c r="BA2465" s="0" t="n">
        <v>0</v>
      </c>
    </row>
    <row r="2466" customFormat="false" ht="13.5" hidden="false" customHeight="false" outlineLevel="0" collapsed="false">
      <c r="R2466" s="0" t="n">
        <v>10023504</v>
      </c>
      <c r="S2466" s="0" t="n">
        <v>2009</v>
      </c>
      <c r="T2466" s="0" t="n">
        <v>29002</v>
      </c>
      <c r="U2466" s="0" t="n">
        <v>497</v>
      </c>
      <c r="V2466" s="0" t="n">
        <v>497</v>
      </c>
      <c r="W2466" s="0" t="n">
        <v>59576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  <c r="AI2466" s="0" t="n">
        <v>0</v>
      </c>
      <c r="AL2466" s="0" t="n">
        <v>10013736</v>
      </c>
      <c r="AM2466" s="0" t="n">
        <v>2009</v>
      </c>
      <c r="AN2466" s="0" t="n">
        <v>21005</v>
      </c>
      <c r="AO2466" s="0" t="n">
        <v>1298</v>
      </c>
      <c r="AP2466" s="0" t="n">
        <v>1298</v>
      </c>
      <c r="AQ2466" s="0" t="n">
        <v>59560</v>
      </c>
      <c r="AR2466" s="0" t="n">
        <v>0</v>
      </c>
      <c r="AU2466" s="0" t="n">
        <v>10003968</v>
      </c>
      <c r="AV2466" s="0" t="n">
        <v>2009</v>
      </c>
      <c r="AW2466" s="0" t="n">
        <v>21005</v>
      </c>
      <c r="AX2466" s="0" t="n">
        <v>498</v>
      </c>
      <c r="AY2466" s="0" t="n">
        <v>498</v>
      </c>
      <c r="AZ2466" s="0" t="n">
        <v>59826</v>
      </c>
      <c r="BA2466" s="0" t="n">
        <v>0</v>
      </c>
    </row>
    <row r="2467" customFormat="false" ht="13.5" hidden="false" customHeight="false" outlineLevel="0" collapsed="false">
      <c r="R2467" s="0" t="n">
        <v>10023505</v>
      </c>
      <c r="S2467" s="0" t="n">
        <v>2009</v>
      </c>
      <c r="T2467" s="0" t="n">
        <v>29002</v>
      </c>
      <c r="U2467" s="0" t="n">
        <v>498</v>
      </c>
      <c r="V2467" s="0" t="n">
        <v>498</v>
      </c>
      <c r="W2467" s="0" t="n">
        <v>59577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  <c r="AI2467" s="0" t="n">
        <v>0</v>
      </c>
      <c r="AL2467" s="0" t="n">
        <v>10013737</v>
      </c>
      <c r="AM2467" s="0" t="n">
        <v>2009</v>
      </c>
      <c r="AN2467" s="0" t="n">
        <v>21005</v>
      </c>
      <c r="AO2467" s="0" t="n">
        <v>1299</v>
      </c>
      <c r="AP2467" s="0" t="n">
        <v>1299</v>
      </c>
      <c r="AQ2467" s="0" t="n">
        <v>59561</v>
      </c>
      <c r="AR2467" s="0" t="n">
        <v>0</v>
      </c>
      <c r="AU2467" s="0" t="n">
        <v>10003969</v>
      </c>
      <c r="AV2467" s="0" t="n">
        <v>2009</v>
      </c>
      <c r="AW2467" s="0" t="n">
        <v>21005</v>
      </c>
      <c r="AX2467" s="0" t="n">
        <v>499</v>
      </c>
      <c r="AY2467" s="0" t="n">
        <v>499</v>
      </c>
      <c r="AZ2467" s="0" t="n">
        <v>59827</v>
      </c>
      <c r="BA2467" s="0" t="n">
        <v>0</v>
      </c>
    </row>
    <row r="2468" customFormat="false" ht="13.5" hidden="false" customHeight="false" outlineLevel="0" collapsed="false">
      <c r="R2468" s="0" t="n">
        <v>10023506</v>
      </c>
      <c r="S2468" s="0" t="n">
        <v>2009</v>
      </c>
      <c r="T2468" s="0" t="n">
        <v>29002</v>
      </c>
      <c r="U2468" s="0" t="n">
        <v>499</v>
      </c>
      <c r="V2468" s="0" t="n">
        <v>499</v>
      </c>
      <c r="W2468" s="0" t="n">
        <v>59578</v>
      </c>
      <c r="X2468" s="0" t="n">
        <v>17213432</v>
      </c>
      <c r="Y2468" s="0" t="n">
        <v>23483984</v>
      </c>
      <c r="Z2468" s="0" t="n">
        <v>1158978</v>
      </c>
      <c r="AA2468" s="0" t="n">
        <v>19284</v>
      </c>
      <c r="AB2468" s="0" t="n">
        <v>0</v>
      </c>
      <c r="AC2468" s="0" t="n">
        <v>24623678</v>
      </c>
      <c r="AD2468" s="0" t="n">
        <v>6251267</v>
      </c>
      <c r="AE2468" s="0" t="n">
        <v>470163</v>
      </c>
      <c r="AF2468" s="0" t="n">
        <v>0</v>
      </c>
      <c r="AG2468" s="0" t="n">
        <v>6721430</v>
      </c>
      <c r="AH2468" s="0" t="n">
        <v>17902248</v>
      </c>
      <c r="AI2468" s="0" t="n">
        <v>0</v>
      </c>
      <c r="AL2468" s="0" t="n">
        <v>10013738</v>
      </c>
      <c r="AM2468" s="0" t="n">
        <v>2009</v>
      </c>
      <c r="AN2468" s="0" t="n">
        <v>21005</v>
      </c>
      <c r="AO2468" s="0" t="n">
        <v>9920</v>
      </c>
      <c r="AP2468" s="0" t="n">
        <v>1301</v>
      </c>
      <c r="AQ2468" s="0" t="n">
        <v>59562</v>
      </c>
      <c r="AR2468" s="0" t="n">
        <v>0</v>
      </c>
      <c r="AU2468" s="0" t="n">
        <v>10003970</v>
      </c>
      <c r="AV2468" s="0" t="n">
        <v>2009</v>
      </c>
      <c r="AW2468" s="0" t="n">
        <v>21005</v>
      </c>
      <c r="AX2468" s="0" t="n">
        <v>9910</v>
      </c>
      <c r="AY2468" s="0" t="n">
        <v>501</v>
      </c>
      <c r="AZ2468" s="0" t="n">
        <v>59828</v>
      </c>
      <c r="BA2468" s="0" t="n">
        <v>0</v>
      </c>
    </row>
    <row r="2469" customFormat="false" ht="13.5" hidden="false" customHeight="false" outlineLevel="0" collapsed="false">
      <c r="R2469" s="0" t="n">
        <v>10023507</v>
      </c>
      <c r="S2469" s="0" t="n">
        <v>2009</v>
      </c>
      <c r="T2469" s="0" t="n">
        <v>29006</v>
      </c>
      <c r="U2469" s="0" t="n">
        <v>210</v>
      </c>
      <c r="V2469" s="0" t="n">
        <v>210</v>
      </c>
      <c r="W2469" s="0" t="n">
        <v>59563</v>
      </c>
      <c r="X2469" s="0" t="n">
        <v>18188766</v>
      </c>
      <c r="Y2469" s="0" t="n">
        <v>21767761</v>
      </c>
      <c r="Z2469" s="0" t="n">
        <v>143362</v>
      </c>
      <c r="AA2469" s="0" t="n">
        <v>0</v>
      </c>
      <c r="AB2469" s="0" t="n">
        <v>0</v>
      </c>
      <c r="AC2469" s="0" t="n">
        <v>21911123</v>
      </c>
      <c r="AD2469" s="0" t="n">
        <v>3578995</v>
      </c>
      <c r="AE2469" s="0" t="n">
        <v>634520</v>
      </c>
      <c r="AF2469" s="0" t="n">
        <v>0</v>
      </c>
      <c r="AG2469" s="0" t="n">
        <v>4213515</v>
      </c>
      <c r="AH2469" s="0" t="n">
        <v>17697608</v>
      </c>
      <c r="AI2469" s="0" t="n">
        <v>0</v>
      </c>
      <c r="AL2469" s="0" t="n">
        <v>10013739</v>
      </c>
      <c r="AM2469" s="0" t="n">
        <v>2009</v>
      </c>
      <c r="AN2469" s="0" t="n">
        <v>21010</v>
      </c>
      <c r="AO2469" s="0" t="n">
        <v>1005</v>
      </c>
      <c r="AP2469" s="0" t="n">
        <v>1005</v>
      </c>
      <c r="AQ2469" s="0" t="n">
        <v>59541</v>
      </c>
      <c r="AR2469" s="0" t="n">
        <v>0</v>
      </c>
      <c r="AU2469" s="0" t="n">
        <v>10003971</v>
      </c>
      <c r="AV2469" s="0" t="n">
        <v>2009</v>
      </c>
      <c r="AW2469" s="0" t="n">
        <v>21010</v>
      </c>
      <c r="AX2469" s="0" t="n">
        <v>205</v>
      </c>
      <c r="AY2469" s="0" t="n">
        <v>205</v>
      </c>
      <c r="AZ2469" s="0" t="n">
        <v>59807</v>
      </c>
      <c r="BA2469" s="0" t="n">
        <v>0</v>
      </c>
    </row>
    <row r="2470" customFormat="false" ht="13.5" hidden="false" customHeight="false" outlineLevel="0" collapsed="false">
      <c r="R2470" s="0" t="n">
        <v>10023508</v>
      </c>
      <c r="S2470" s="0" t="n">
        <v>2009</v>
      </c>
      <c r="T2470" s="0" t="n">
        <v>29006</v>
      </c>
      <c r="U2470" s="0" t="n">
        <v>220</v>
      </c>
      <c r="V2470" s="0" t="n">
        <v>220</v>
      </c>
      <c r="W2470" s="0" t="n">
        <v>59564</v>
      </c>
      <c r="X2470" s="0" t="n">
        <v>32578714</v>
      </c>
      <c r="Y2470" s="0" t="n">
        <v>40290098</v>
      </c>
      <c r="Z2470" s="0" t="n">
        <v>0</v>
      </c>
      <c r="AA2470" s="0" t="n">
        <v>0</v>
      </c>
      <c r="AB2470" s="0" t="n">
        <v>0</v>
      </c>
      <c r="AC2470" s="0" t="n">
        <v>40290098</v>
      </c>
      <c r="AD2470" s="0" t="n">
        <v>7711384</v>
      </c>
      <c r="AE2470" s="0" t="n">
        <v>1077552</v>
      </c>
      <c r="AF2470" s="0" t="n">
        <v>0</v>
      </c>
      <c r="AG2470" s="0" t="n">
        <v>8788936</v>
      </c>
      <c r="AH2470" s="0" t="n">
        <v>31501162</v>
      </c>
      <c r="AI2470" s="0" t="n">
        <v>31000409</v>
      </c>
      <c r="AL2470" s="0" t="n">
        <v>10013740</v>
      </c>
      <c r="AM2470" s="0" t="n">
        <v>2009</v>
      </c>
      <c r="AN2470" s="0" t="n">
        <v>21010</v>
      </c>
      <c r="AO2470" s="0" t="n">
        <v>1006</v>
      </c>
      <c r="AP2470" s="0" t="n">
        <v>1006</v>
      </c>
      <c r="AQ2470" s="0" t="n">
        <v>59542</v>
      </c>
      <c r="AR2470" s="0" t="n">
        <v>0</v>
      </c>
      <c r="AU2470" s="0" t="n">
        <v>10003972</v>
      </c>
      <c r="AV2470" s="0" t="n">
        <v>2009</v>
      </c>
      <c r="AW2470" s="0" t="n">
        <v>21010</v>
      </c>
      <c r="AX2470" s="0" t="n">
        <v>206</v>
      </c>
      <c r="AY2470" s="0" t="n">
        <v>206</v>
      </c>
      <c r="AZ2470" s="0" t="n">
        <v>59808</v>
      </c>
      <c r="BA2470" s="0" t="n">
        <v>0</v>
      </c>
    </row>
    <row r="2471" customFormat="false" ht="13.5" hidden="false" customHeight="false" outlineLevel="0" collapsed="false">
      <c r="R2471" s="0" t="n">
        <v>10023509</v>
      </c>
      <c r="S2471" s="0" t="n">
        <v>2009</v>
      </c>
      <c r="T2471" s="0" t="n">
        <v>29006</v>
      </c>
      <c r="U2471" s="0" t="n">
        <v>230</v>
      </c>
      <c r="V2471" s="0" t="n">
        <v>230</v>
      </c>
      <c r="W2471" s="0" t="n">
        <v>59565</v>
      </c>
      <c r="X2471" s="0" t="n">
        <v>71313413</v>
      </c>
      <c r="Y2471" s="0" t="n">
        <v>102987838</v>
      </c>
      <c r="Z2471" s="0" t="n">
        <v>1134167</v>
      </c>
      <c r="AA2471" s="0" t="n">
        <v>107347</v>
      </c>
      <c r="AB2471" s="0" t="n">
        <v>0</v>
      </c>
      <c r="AC2471" s="0" t="n">
        <v>104014658</v>
      </c>
      <c r="AD2471" s="0" t="n">
        <v>31674425</v>
      </c>
      <c r="AE2471" s="0" t="n">
        <v>2002825</v>
      </c>
      <c r="AF2471" s="0" t="n">
        <v>97001</v>
      </c>
      <c r="AG2471" s="0" t="n">
        <v>33580249</v>
      </c>
      <c r="AH2471" s="0" t="n">
        <v>70434409</v>
      </c>
      <c r="AI2471" s="0" t="n">
        <v>0</v>
      </c>
      <c r="AL2471" s="0" t="n">
        <v>10013741</v>
      </c>
      <c r="AM2471" s="0" t="n">
        <v>2009</v>
      </c>
      <c r="AN2471" s="0" t="n">
        <v>21010</v>
      </c>
      <c r="AO2471" s="0" t="n">
        <v>1010</v>
      </c>
      <c r="AP2471" s="0" t="n">
        <v>1010</v>
      </c>
      <c r="AQ2471" s="0" t="n">
        <v>59543</v>
      </c>
      <c r="AR2471" s="0" t="n">
        <v>0</v>
      </c>
      <c r="AU2471" s="0" t="n">
        <v>10003973</v>
      </c>
      <c r="AV2471" s="0" t="n">
        <v>2009</v>
      </c>
      <c r="AW2471" s="0" t="n">
        <v>21010</v>
      </c>
      <c r="AX2471" s="0" t="n">
        <v>210</v>
      </c>
      <c r="AY2471" s="0" t="n">
        <v>210</v>
      </c>
      <c r="AZ2471" s="0" t="n">
        <v>59809</v>
      </c>
      <c r="BA2471" s="0" t="n">
        <v>0</v>
      </c>
    </row>
    <row r="2472" customFormat="false" ht="13.5" hidden="false" customHeight="false" outlineLevel="0" collapsed="false">
      <c r="R2472" s="0" t="n">
        <v>10023510</v>
      </c>
      <c r="S2472" s="0" t="n">
        <v>2009</v>
      </c>
      <c r="T2472" s="0" t="n">
        <v>29006</v>
      </c>
      <c r="U2472" s="0" t="n">
        <v>240</v>
      </c>
      <c r="V2472" s="0" t="n">
        <v>240</v>
      </c>
      <c r="W2472" s="0" t="n">
        <v>59566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L2472" s="0" t="n">
        <v>10013742</v>
      </c>
      <c r="AM2472" s="0" t="n">
        <v>2009</v>
      </c>
      <c r="AN2472" s="0" t="n">
        <v>21010</v>
      </c>
      <c r="AO2472" s="0" t="n">
        <v>1015</v>
      </c>
      <c r="AP2472" s="0" t="n">
        <v>1015</v>
      </c>
      <c r="AQ2472" s="0" t="n">
        <v>59544</v>
      </c>
      <c r="AR2472" s="0" t="n">
        <v>0</v>
      </c>
      <c r="AU2472" s="0" t="n">
        <v>10003974</v>
      </c>
      <c r="AV2472" s="0" t="n">
        <v>2009</v>
      </c>
      <c r="AW2472" s="0" t="n">
        <v>21010</v>
      </c>
      <c r="AX2472" s="0" t="n">
        <v>215</v>
      </c>
      <c r="AY2472" s="0" t="n">
        <v>215</v>
      </c>
      <c r="AZ2472" s="0" t="n">
        <v>59810</v>
      </c>
      <c r="BA2472" s="0" t="n">
        <v>0</v>
      </c>
    </row>
    <row r="2473" customFormat="false" ht="13.5" hidden="false" customHeight="false" outlineLevel="0" collapsed="false">
      <c r="R2473" s="0" t="n">
        <v>10023511</v>
      </c>
      <c r="S2473" s="0" t="n">
        <v>2009</v>
      </c>
      <c r="T2473" s="0" t="n">
        <v>29006</v>
      </c>
      <c r="U2473" s="0" t="n">
        <v>296</v>
      </c>
      <c r="V2473" s="0" t="n">
        <v>296</v>
      </c>
      <c r="W2473" s="0" t="n">
        <v>59567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L2473" s="0" t="n">
        <v>10013743</v>
      </c>
      <c r="AM2473" s="0" t="n">
        <v>2009</v>
      </c>
      <c r="AN2473" s="0" t="n">
        <v>21010</v>
      </c>
      <c r="AO2473" s="0" t="n">
        <v>1020</v>
      </c>
      <c r="AP2473" s="0" t="n">
        <v>1020</v>
      </c>
      <c r="AQ2473" s="0" t="n">
        <v>59545</v>
      </c>
      <c r="AR2473" s="0" t="n">
        <v>0</v>
      </c>
      <c r="AU2473" s="0" t="n">
        <v>10003975</v>
      </c>
      <c r="AV2473" s="0" t="n">
        <v>2009</v>
      </c>
      <c r="AW2473" s="0" t="n">
        <v>21010</v>
      </c>
      <c r="AX2473" s="0" t="n">
        <v>220</v>
      </c>
      <c r="AY2473" s="0" t="n">
        <v>220</v>
      </c>
      <c r="AZ2473" s="0" t="n">
        <v>59811</v>
      </c>
      <c r="BA2473" s="0" t="n">
        <v>0</v>
      </c>
    </row>
    <row r="2474" customFormat="false" ht="13.5" hidden="false" customHeight="false" outlineLevel="0" collapsed="false">
      <c r="R2474" s="0" t="n">
        <v>10023512</v>
      </c>
      <c r="S2474" s="0" t="n">
        <v>2009</v>
      </c>
      <c r="T2474" s="0" t="n">
        <v>29006</v>
      </c>
      <c r="U2474" s="0" t="n">
        <v>297</v>
      </c>
      <c r="V2474" s="0" t="n">
        <v>297</v>
      </c>
      <c r="W2474" s="0" t="n">
        <v>782166</v>
      </c>
      <c r="X2474" s="0" t="n">
        <v>505240</v>
      </c>
      <c r="Y2474" s="0" t="n">
        <v>1017984</v>
      </c>
      <c r="Z2474" s="0" t="n">
        <v>62463</v>
      </c>
      <c r="AA2474" s="0" t="n">
        <v>0</v>
      </c>
      <c r="AB2474" s="0" t="n">
        <v>0</v>
      </c>
      <c r="AC2474" s="0" t="n">
        <v>1080447</v>
      </c>
      <c r="AD2474" s="0" t="n">
        <v>512743</v>
      </c>
      <c r="AE2474" s="0" t="n">
        <v>74199</v>
      </c>
      <c r="AF2474" s="0" t="n">
        <v>0</v>
      </c>
      <c r="AG2474" s="0" t="n">
        <v>586942</v>
      </c>
      <c r="AH2474" s="0" t="n">
        <v>493505</v>
      </c>
      <c r="AI2474" s="0" t="n">
        <v>0</v>
      </c>
      <c r="AL2474" s="0" t="n">
        <v>10013744</v>
      </c>
      <c r="AM2474" s="0" t="n">
        <v>2009</v>
      </c>
      <c r="AN2474" s="0" t="n">
        <v>21010</v>
      </c>
      <c r="AO2474" s="0" t="n">
        <v>1025</v>
      </c>
      <c r="AP2474" s="0" t="n">
        <v>1025</v>
      </c>
      <c r="AQ2474" s="0" t="n">
        <v>59546</v>
      </c>
      <c r="AR2474" s="0" t="n">
        <v>0</v>
      </c>
      <c r="AU2474" s="0" t="n">
        <v>10003976</v>
      </c>
      <c r="AV2474" s="0" t="n">
        <v>2009</v>
      </c>
      <c r="AW2474" s="0" t="n">
        <v>21010</v>
      </c>
      <c r="AX2474" s="0" t="n">
        <v>225</v>
      </c>
      <c r="AY2474" s="0" t="n">
        <v>225</v>
      </c>
      <c r="AZ2474" s="0" t="n">
        <v>59812</v>
      </c>
      <c r="BA2474" s="0" t="n">
        <v>0</v>
      </c>
    </row>
    <row r="2475" customFormat="false" ht="13.5" hidden="false" customHeight="false" outlineLevel="0" collapsed="false">
      <c r="R2475" s="0" t="n">
        <v>10023513</v>
      </c>
      <c r="S2475" s="0" t="n">
        <v>2009</v>
      </c>
      <c r="T2475" s="0" t="n">
        <v>29006</v>
      </c>
      <c r="U2475" s="0" t="n">
        <v>298</v>
      </c>
      <c r="V2475" s="0" t="n">
        <v>298</v>
      </c>
      <c r="W2475" s="0" t="n">
        <v>782168</v>
      </c>
      <c r="X2475" s="0" t="n">
        <v>1469539</v>
      </c>
      <c r="Y2475" s="0" t="n">
        <v>2631770</v>
      </c>
      <c r="Z2475" s="0" t="n">
        <v>325408</v>
      </c>
      <c r="AA2475" s="0" t="n">
        <v>135404</v>
      </c>
      <c r="AB2475" s="0" t="n">
        <v>0</v>
      </c>
      <c r="AC2475" s="0" t="n">
        <v>2821774</v>
      </c>
      <c r="AD2475" s="0" t="n">
        <v>1162231</v>
      </c>
      <c r="AE2475" s="0" t="n">
        <v>170017</v>
      </c>
      <c r="AF2475" s="0" t="n">
        <v>130762</v>
      </c>
      <c r="AG2475" s="0" t="n">
        <v>1201486</v>
      </c>
      <c r="AH2475" s="0" t="n">
        <v>1620288</v>
      </c>
      <c r="AI2475" s="0" t="n">
        <v>0</v>
      </c>
      <c r="AL2475" s="0" t="n">
        <v>10013745</v>
      </c>
      <c r="AM2475" s="0" t="n">
        <v>2009</v>
      </c>
      <c r="AN2475" s="0" t="n">
        <v>21010</v>
      </c>
      <c r="AO2475" s="0" t="n">
        <v>1030</v>
      </c>
      <c r="AP2475" s="0" t="n">
        <v>1030</v>
      </c>
      <c r="AQ2475" s="0" t="n">
        <v>59547</v>
      </c>
      <c r="AR2475" s="0" t="n">
        <v>0</v>
      </c>
      <c r="AU2475" s="0" t="n">
        <v>10003977</v>
      </c>
      <c r="AV2475" s="0" t="n">
        <v>2009</v>
      </c>
      <c r="AW2475" s="0" t="n">
        <v>21010</v>
      </c>
      <c r="AX2475" s="0" t="n">
        <v>230</v>
      </c>
      <c r="AY2475" s="0" t="n">
        <v>230</v>
      </c>
      <c r="AZ2475" s="0" t="n">
        <v>59813</v>
      </c>
      <c r="BA2475" s="0" t="n">
        <v>0</v>
      </c>
    </row>
    <row r="2476" customFormat="false" ht="13.5" hidden="false" customHeight="false" outlineLevel="0" collapsed="false">
      <c r="R2476" s="0" t="n">
        <v>10023514</v>
      </c>
      <c r="S2476" s="0" t="n">
        <v>2009</v>
      </c>
      <c r="T2476" s="0" t="n">
        <v>29006</v>
      </c>
      <c r="U2476" s="0" t="n">
        <v>299</v>
      </c>
      <c r="V2476" s="0" t="n">
        <v>299</v>
      </c>
      <c r="W2476" s="0" t="n">
        <v>59570</v>
      </c>
      <c r="X2476" s="0" t="n">
        <v>124055672</v>
      </c>
      <c r="Y2476" s="0" t="n">
        <v>168695451</v>
      </c>
      <c r="Z2476" s="0" t="n">
        <v>1665400</v>
      </c>
      <c r="AA2476" s="0" t="n">
        <v>242751</v>
      </c>
      <c r="AB2476" s="0" t="n">
        <v>0</v>
      </c>
      <c r="AC2476" s="0" t="n">
        <v>170118100</v>
      </c>
      <c r="AD2476" s="0" t="n">
        <v>44639778</v>
      </c>
      <c r="AE2476" s="0" t="n">
        <v>3959113</v>
      </c>
      <c r="AF2476" s="0" t="n">
        <v>227763</v>
      </c>
      <c r="AG2476" s="0" t="n">
        <v>48371128</v>
      </c>
      <c r="AH2476" s="0" t="n">
        <v>121746972</v>
      </c>
      <c r="AI2476" s="0" t="n">
        <v>31000409</v>
      </c>
      <c r="AL2476" s="0" t="n">
        <v>10013746</v>
      </c>
      <c r="AM2476" s="0" t="n">
        <v>2009</v>
      </c>
      <c r="AN2476" s="0" t="n">
        <v>21010</v>
      </c>
      <c r="AO2476" s="0" t="n">
        <v>1035</v>
      </c>
      <c r="AP2476" s="0" t="n">
        <v>1035</v>
      </c>
      <c r="AQ2476" s="0" t="n">
        <v>59548</v>
      </c>
      <c r="AR2476" s="0" t="n">
        <v>0</v>
      </c>
      <c r="AU2476" s="0" t="n">
        <v>10003978</v>
      </c>
      <c r="AV2476" s="0" t="n">
        <v>2009</v>
      </c>
      <c r="AW2476" s="0" t="n">
        <v>21010</v>
      </c>
      <c r="AX2476" s="0" t="n">
        <v>235</v>
      </c>
      <c r="AY2476" s="0" t="n">
        <v>235</v>
      </c>
      <c r="AZ2476" s="0" t="n">
        <v>59814</v>
      </c>
      <c r="BA2476" s="0" t="n">
        <v>0</v>
      </c>
    </row>
    <row r="2477" customFormat="false" ht="13.5" hidden="false" customHeight="false" outlineLevel="0" collapsed="false">
      <c r="R2477" s="0" t="n">
        <v>10023515</v>
      </c>
      <c r="S2477" s="0" t="n">
        <v>2009</v>
      </c>
      <c r="T2477" s="0" t="n">
        <v>29006</v>
      </c>
      <c r="U2477" s="0" t="n">
        <v>410</v>
      </c>
      <c r="V2477" s="0" t="n">
        <v>410</v>
      </c>
      <c r="W2477" s="0" t="n">
        <v>59571</v>
      </c>
      <c r="X2477" s="0" t="n">
        <v>32582781</v>
      </c>
      <c r="Y2477" s="0" t="n">
        <v>49768115</v>
      </c>
      <c r="Z2477" s="0" t="n">
        <v>0</v>
      </c>
      <c r="AA2477" s="0" t="n">
        <v>424987</v>
      </c>
      <c r="AB2477" s="0" t="n">
        <v>0</v>
      </c>
      <c r="AC2477" s="0" t="n">
        <v>49343128</v>
      </c>
      <c r="AD2477" s="0" t="n">
        <v>17185334</v>
      </c>
      <c r="AE2477" s="0" t="n">
        <v>1146758</v>
      </c>
      <c r="AF2477" s="0" t="n">
        <v>424987</v>
      </c>
      <c r="AG2477" s="0" t="n">
        <v>17907105</v>
      </c>
      <c r="AH2477" s="0" t="n">
        <v>31436023</v>
      </c>
      <c r="AI2477" s="0" t="n">
        <v>96492</v>
      </c>
      <c r="AL2477" s="0" t="n">
        <v>10013747</v>
      </c>
      <c r="AM2477" s="0" t="n">
        <v>2009</v>
      </c>
      <c r="AN2477" s="0" t="n">
        <v>21010</v>
      </c>
      <c r="AO2477" s="0" t="n">
        <v>1040</v>
      </c>
      <c r="AP2477" s="0" t="n">
        <v>1040</v>
      </c>
      <c r="AQ2477" s="0" t="n">
        <v>59549</v>
      </c>
      <c r="AR2477" s="0" t="n">
        <v>0</v>
      </c>
      <c r="AU2477" s="0" t="n">
        <v>10003979</v>
      </c>
      <c r="AV2477" s="0" t="n">
        <v>2009</v>
      </c>
      <c r="AW2477" s="0" t="n">
        <v>21010</v>
      </c>
      <c r="AX2477" s="0" t="n">
        <v>240</v>
      </c>
      <c r="AY2477" s="0" t="n">
        <v>240</v>
      </c>
      <c r="AZ2477" s="0" t="n">
        <v>59815</v>
      </c>
      <c r="BA2477" s="0" t="n">
        <v>0</v>
      </c>
    </row>
    <row r="2478" customFormat="false" ht="13.5" hidden="false" customHeight="false" outlineLevel="0" collapsed="false">
      <c r="R2478" s="0" t="n">
        <v>10023516</v>
      </c>
      <c r="S2478" s="0" t="n">
        <v>2009</v>
      </c>
      <c r="T2478" s="0" t="n">
        <v>29006</v>
      </c>
      <c r="U2478" s="0" t="n">
        <v>420</v>
      </c>
      <c r="V2478" s="0" t="n">
        <v>420</v>
      </c>
      <c r="W2478" s="0" t="n">
        <v>59572</v>
      </c>
      <c r="X2478" s="0" t="n">
        <v>15008967</v>
      </c>
      <c r="Y2478" s="0" t="n">
        <v>19512956</v>
      </c>
      <c r="Z2478" s="0" t="n">
        <v>280889</v>
      </c>
      <c r="AA2478" s="0" t="n">
        <v>0</v>
      </c>
      <c r="AB2478" s="0" t="n">
        <v>0</v>
      </c>
      <c r="AC2478" s="0" t="n">
        <v>19793845</v>
      </c>
      <c r="AD2478" s="0" t="n">
        <v>4503988</v>
      </c>
      <c r="AE2478" s="0" t="n">
        <v>479144</v>
      </c>
      <c r="AF2478" s="0" t="n">
        <v>0</v>
      </c>
      <c r="AG2478" s="0" t="n">
        <v>4983132</v>
      </c>
      <c r="AH2478" s="0" t="n">
        <v>14810713</v>
      </c>
      <c r="AI2478" s="0" t="n">
        <v>1160202</v>
      </c>
      <c r="AL2478" s="0" t="n">
        <v>10013748</v>
      </c>
      <c r="AM2478" s="0" t="n">
        <v>2009</v>
      </c>
      <c r="AN2478" s="0" t="n">
        <v>21010</v>
      </c>
      <c r="AO2478" s="0" t="n">
        <v>1045</v>
      </c>
      <c r="AP2478" s="0" t="n">
        <v>1045</v>
      </c>
      <c r="AQ2478" s="0" t="n">
        <v>59550</v>
      </c>
      <c r="AR2478" s="0" t="n">
        <v>0</v>
      </c>
      <c r="AU2478" s="0" t="n">
        <v>10003980</v>
      </c>
      <c r="AV2478" s="0" t="n">
        <v>2009</v>
      </c>
      <c r="AW2478" s="0" t="n">
        <v>21010</v>
      </c>
      <c r="AX2478" s="0" t="n">
        <v>245</v>
      </c>
      <c r="AY2478" s="0" t="n">
        <v>245</v>
      </c>
      <c r="AZ2478" s="0" t="n">
        <v>59816</v>
      </c>
      <c r="BA2478" s="0" t="n">
        <v>0</v>
      </c>
    </row>
    <row r="2479" customFormat="false" ht="13.5" hidden="false" customHeight="false" outlineLevel="0" collapsed="false">
      <c r="R2479" s="0" t="n">
        <v>10023517</v>
      </c>
      <c r="S2479" s="0" t="n">
        <v>2009</v>
      </c>
      <c r="T2479" s="0" t="n">
        <v>29006</v>
      </c>
      <c r="U2479" s="0" t="n">
        <v>430</v>
      </c>
      <c r="V2479" s="0" t="n">
        <v>430</v>
      </c>
      <c r="W2479" s="0" t="n">
        <v>59573</v>
      </c>
      <c r="X2479" s="0" t="n">
        <v>77284757</v>
      </c>
      <c r="Y2479" s="0" t="n">
        <v>122443512</v>
      </c>
      <c r="Z2479" s="0" t="n">
        <v>711010</v>
      </c>
      <c r="AA2479" s="0" t="n">
        <v>88201</v>
      </c>
      <c r="AB2479" s="0" t="n">
        <v>0</v>
      </c>
      <c r="AC2479" s="0" t="n">
        <v>123066321</v>
      </c>
      <c r="AD2479" s="0" t="n">
        <v>45158755</v>
      </c>
      <c r="AE2479" s="0" t="n">
        <v>2388104</v>
      </c>
      <c r="AF2479" s="0" t="n">
        <v>87355</v>
      </c>
      <c r="AG2479" s="0" t="n">
        <v>47459504</v>
      </c>
      <c r="AH2479" s="0" t="n">
        <v>75606817</v>
      </c>
      <c r="AI2479" s="0" t="n">
        <v>50549</v>
      </c>
      <c r="AL2479" s="0" t="n">
        <v>10013749</v>
      </c>
      <c r="AM2479" s="0" t="n">
        <v>2009</v>
      </c>
      <c r="AN2479" s="0" t="n">
        <v>21010</v>
      </c>
      <c r="AO2479" s="0" t="n">
        <v>1096</v>
      </c>
      <c r="AP2479" s="0" t="n">
        <v>1096</v>
      </c>
      <c r="AQ2479" s="0" t="n">
        <v>59551</v>
      </c>
      <c r="AR2479" s="0" t="n">
        <v>0</v>
      </c>
      <c r="AU2479" s="0" t="n">
        <v>10003981</v>
      </c>
      <c r="AV2479" s="0" t="n">
        <v>2009</v>
      </c>
      <c r="AW2479" s="0" t="n">
        <v>21010</v>
      </c>
      <c r="AX2479" s="0" t="n">
        <v>296</v>
      </c>
      <c r="AY2479" s="0" t="n">
        <v>296</v>
      </c>
      <c r="AZ2479" s="0" t="n">
        <v>59817</v>
      </c>
      <c r="BA2479" s="0" t="n">
        <v>0</v>
      </c>
    </row>
    <row r="2480" customFormat="false" ht="13.5" hidden="false" customHeight="false" outlineLevel="0" collapsed="false">
      <c r="R2480" s="0" t="n">
        <v>10023518</v>
      </c>
      <c r="S2480" s="0" t="n">
        <v>2009</v>
      </c>
      <c r="T2480" s="0" t="n">
        <v>29006</v>
      </c>
      <c r="U2480" s="0" t="n">
        <v>440</v>
      </c>
      <c r="V2480" s="0" t="n">
        <v>440</v>
      </c>
      <c r="W2480" s="0" t="n">
        <v>59574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L2480" s="0" t="n">
        <v>10013750</v>
      </c>
      <c r="AM2480" s="0" t="n">
        <v>2009</v>
      </c>
      <c r="AN2480" s="0" t="n">
        <v>21010</v>
      </c>
      <c r="AO2480" s="0" t="n">
        <v>1097</v>
      </c>
      <c r="AP2480" s="0" t="n">
        <v>1097</v>
      </c>
      <c r="AQ2480" s="0" t="n">
        <v>59552</v>
      </c>
      <c r="AR2480" s="0" t="n">
        <v>0</v>
      </c>
      <c r="AU2480" s="0" t="n">
        <v>10003982</v>
      </c>
      <c r="AV2480" s="0" t="n">
        <v>2009</v>
      </c>
      <c r="AW2480" s="0" t="n">
        <v>21010</v>
      </c>
      <c r="AX2480" s="0" t="n">
        <v>297</v>
      </c>
      <c r="AY2480" s="0" t="n">
        <v>297</v>
      </c>
      <c r="AZ2480" s="0" t="n">
        <v>59818</v>
      </c>
      <c r="BA2480" s="0" t="n">
        <v>0</v>
      </c>
    </row>
    <row r="2481" customFormat="false" ht="13.5" hidden="false" customHeight="false" outlineLevel="0" collapsed="false">
      <c r="R2481" s="0" t="n">
        <v>10023519</v>
      </c>
      <c r="S2481" s="0" t="n">
        <v>2009</v>
      </c>
      <c r="T2481" s="0" t="n">
        <v>29006</v>
      </c>
      <c r="U2481" s="0" t="n">
        <v>496</v>
      </c>
      <c r="V2481" s="0" t="n">
        <v>496</v>
      </c>
      <c r="W2481" s="0" t="n">
        <v>59575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L2481" s="0" t="n">
        <v>10013751</v>
      </c>
      <c r="AM2481" s="0" t="n">
        <v>2009</v>
      </c>
      <c r="AN2481" s="0" t="n">
        <v>21010</v>
      </c>
      <c r="AO2481" s="0" t="n">
        <v>1098</v>
      </c>
      <c r="AP2481" s="0" t="n">
        <v>1098</v>
      </c>
      <c r="AQ2481" s="0" t="n">
        <v>59553</v>
      </c>
      <c r="AR2481" s="0" t="n">
        <v>0</v>
      </c>
      <c r="AU2481" s="0" t="n">
        <v>10003983</v>
      </c>
      <c r="AV2481" s="0" t="n">
        <v>2009</v>
      </c>
      <c r="AW2481" s="0" t="n">
        <v>21010</v>
      </c>
      <c r="AX2481" s="0" t="n">
        <v>298</v>
      </c>
      <c r="AY2481" s="0" t="n">
        <v>298</v>
      </c>
      <c r="AZ2481" s="0" t="n">
        <v>59819</v>
      </c>
      <c r="BA2481" s="0" t="n">
        <v>0</v>
      </c>
    </row>
    <row r="2482" customFormat="false" ht="13.5" hidden="false" customHeight="false" outlineLevel="0" collapsed="false">
      <c r="R2482" s="0" t="n">
        <v>10023520</v>
      </c>
      <c r="S2482" s="0" t="n">
        <v>2009</v>
      </c>
      <c r="T2482" s="0" t="n">
        <v>29006</v>
      </c>
      <c r="U2482" s="0" t="n">
        <v>497</v>
      </c>
      <c r="V2482" s="0" t="n">
        <v>497</v>
      </c>
      <c r="W2482" s="0" t="n">
        <v>59576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0</v>
      </c>
      <c r="AI2482" s="0" t="n">
        <v>0</v>
      </c>
      <c r="AL2482" s="0" t="n">
        <v>10013752</v>
      </c>
      <c r="AM2482" s="0" t="n">
        <v>2009</v>
      </c>
      <c r="AN2482" s="0" t="n">
        <v>21010</v>
      </c>
      <c r="AO2482" s="0" t="n">
        <v>1099</v>
      </c>
      <c r="AP2482" s="0" t="n">
        <v>1099</v>
      </c>
      <c r="AQ2482" s="0" t="n">
        <v>59554</v>
      </c>
      <c r="AR2482" s="0" t="n">
        <v>0</v>
      </c>
      <c r="AU2482" s="0" t="n">
        <v>10003984</v>
      </c>
      <c r="AV2482" s="0" t="n">
        <v>2009</v>
      </c>
      <c r="AW2482" s="0" t="n">
        <v>21010</v>
      </c>
      <c r="AX2482" s="0" t="n">
        <v>299</v>
      </c>
      <c r="AY2482" s="0" t="n">
        <v>299</v>
      </c>
      <c r="AZ2482" s="0" t="n">
        <v>59820</v>
      </c>
      <c r="BA2482" s="0" t="n">
        <v>0</v>
      </c>
    </row>
    <row r="2483" customFormat="false" ht="13.5" hidden="false" customHeight="false" outlineLevel="0" collapsed="false">
      <c r="R2483" s="0" t="n">
        <v>10023521</v>
      </c>
      <c r="S2483" s="0" t="n">
        <v>2009</v>
      </c>
      <c r="T2483" s="0" t="n">
        <v>29006</v>
      </c>
      <c r="U2483" s="0" t="n">
        <v>498</v>
      </c>
      <c r="V2483" s="0" t="n">
        <v>498</v>
      </c>
      <c r="W2483" s="0" t="n">
        <v>59577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L2483" s="0" t="n">
        <v>10013753</v>
      </c>
      <c r="AM2483" s="0" t="n">
        <v>2009</v>
      </c>
      <c r="AN2483" s="0" t="n">
        <v>21010</v>
      </c>
      <c r="AO2483" s="0" t="n">
        <v>1210</v>
      </c>
      <c r="AP2483" s="0" t="n">
        <v>1210</v>
      </c>
      <c r="AQ2483" s="0" t="n">
        <v>59555</v>
      </c>
      <c r="AR2483" s="0" t="n">
        <v>0</v>
      </c>
      <c r="AU2483" s="0" t="n">
        <v>10003985</v>
      </c>
      <c r="AV2483" s="0" t="n">
        <v>2009</v>
      </c>
      <c r="AW2483" s="0" t="n">
        <v>21010</v>
      </c>
      <c r="AX2483" s="0" t="n">
        <v>410</v>
      </c>
      <c r="AY2483" s="0" t="n">
        <v>410</v>
      </c>
      <c r="AZ2483" s="0" t="n">
        <v>59821</v>
      </c>
      <c r="BA2483" s="0" t="n">
        <v>0</v>
      </c>
    </row>
    <row r="2484" customFormat="false" ht="13.5" hidden="false" customHeight="false" outlineLevel="0" collapsed="false">
      <c r="R2484" s="0" t="n">
        <v>10023522</v>
      </c>
      <c r="S2484" s="0" t="n">
        <v>2009</v>
      </c>
      <c r="T2484" s="0" t="n">
        <v>29006</v>
      </c>
      <c r="U2484" s="0" t="n">
        <v>499</v>
      </c>
      <c r="V2484" s="0" t="n">
        <v>499</v>
      </c>
      <c r="W2484" s="0" t="n">
        <v>59578</v>
      </c>
      <c r="X2484" s="0" t="n">
        <v>124876505</v>
      </c>
      <c r="Y2484" s="0" t="n">
        <v>191724583</v>
      </c>
      <c r="Z2484" s="0" t="n">
        <v>991899</v>
      </c>
      <c r="AA2484" s="0" t="n">
        <v>513188</v>
      </c>
      <c r="AB2484" s="0" t="n">
        <v>0</v>
      </c>
      <c r="AC2484" s="0" t="n">
        <v>192203294</v>
      </c>
      <c r="AD2484" s="0" t="n">
        <v>66848077</v>
      </c>
      <c r="AE2484" s="0" t="n">
        <v>4014006</v>
      </c>
      <c r="AF2484" s="0" t="n">
        <v>512342</v>
      </c>
      <c r="AG2484" s="0" t="n">
        <v>70349741</v>
      </c>
      <c r="AH2484" s="0" t="n">
        <v>121853553</v>
      </c>
      <c r="AI2484" s="0" t="n">
        <v>1307243</v>
      </c>
      <c r="AL2484" s="0" t="n">
        <v>10013754</v>
      </c>
      <c r="AM2484" s="0" t="n">
        <v>2009</v>
      </c>
      <c r="AN2484" s="0" t="n">
        <v>21010</v>
      </c>
      <c r="AO2484" s="0" t="n">
        <v>1220</v>
      </c>
      <c r="AP2484" s="0" t="n">
        <v>1220</v>
      </c>
      <c r="AQ2484" s="0" t="n">
        <v>59556</v>
      </c>
      <c r="AR2484" s="0" t="n">
        <v>0</v>
      </c>
      <c r="AU2484" s="0" t="n">
        <v>10003986</v>
      </c>
      <c r="AV2484" s="0" t="n">
        <v>2009</v>
      </c>
      <c r="AW2484" s="0" t="n">
        <v>21010</v>
      </c>
      <c r="AX2484" s="0" t="n">
        <v>420</v>
      </c>
      <c r="AY2484" s="0" t="n">
        <v>420</v>
      </c>
      <c r="AZ2484" s="0" t="n">
        <v>59822</v>
      </c>
      <c r="BA2484" s="0" t="n">
        <v>0</v>
      </c>
    </row>
    <row r="2485" customFormat="false" ht="13.5" hidden="false" customHeight="false" outlineLevel="0" collapsed="false">
      <c r="R2485" s="0" t="n">
        <v>10023523</v>
      </c>
      <c r="S2485" s="0" t="n">
        <v>2009</v>
      </c>
      <c r="T2485" s="0" t="n">
        <v>30000</v>
      </c>
      <c r="U2485" s="0" t="n">
        <v>210</v>
      </c>
      <c r="V2485" s="0" t="n">
        <v>210</v>
      </c>
      <c r="W2485" s="0" t="n">
        <v>59563</v>
      </c>
      <c r="X2485" s="0" t="n">
        <v>20719370</v>
      </c>
      <c r="Y2485" s="0" t="n">
        <v>42264828</v>
      </c>
      <c r="Z2485" s="0" t="n">
        <v>1760524</v>
      </c>
      <c r="AA2485" s="0" t="n">
        <v>0</v>
      </c>
      <c r="AB2485" s="0" t="n">
        <v>0</v>
      </c>
      <c r="AC2485" s="0" t="n">
        <v>44025352</v>
      </c>
      <c r="AD2485" s="0" t="n">
        <v>21545458</v>
      </c>
      <c r="AE2485" s="0" t="n">
        <v>1108693</v>
      </c>
      <c r="AF2485" s="0" t="n">
        <v>0</v>
      </c>
      <c r="AG2485" s="0" t="n">
        <v>22654151</v>
      </c>
      <c r="AH2485" s="0" t="n">
        <v>21371201</v>
      </c>
      <c r="AI2485" s="0" t="n">
        <v>0</v>
      </c>
      <c r="AL2485" s="0" t="n">
        <v>10013755</v>
      </c>
      <c r="AM2485" s="0" t="n">
        <v>2009</v>
      </c>
      <c r="AN2485" s="0" t="n">
        <v>21010</v>
      </c>
      <c r="AO2485" s="0" t="n">
        <v>1230</v>
      </c>
      <c r="AP2485" s="0" t="n">
        <v>1230</v>
      </c>
      <c r="AQ2485" s="0" t="n">
        <v>59557</v>
      </c>
      <c r="AR2485" s="0" t="n">
        <v>0</v>
      </c>
      <c r="AU2485" s="0" t="n">
        <v>10003987</v>
      </c>
      <c r="AV2485" s="0" t="n">
        <v>2009</v>
      </c>
      <c r="AW2485" s="0" t="n">
        <v>21010</v>
      </c>
      <c r="AX2485" s="0" t="n">
        <v>430</v>
      </c>
      <c r="AY2485" s="0" t="n">
        <v>430</v>
      </c>
      <c r="AZ2485" s="0" t="n">
        <v>59823</v>
      </c>
      <c r="BA2485" s="0" t="n">
        <v>0</v>
      </c>
    </row>
    <row r="2486" customFormat="false" ht="13.5" hidden="false" customHeight="false" outlineLevel="0" collapsed="false">
      <c r="R2486" s="0" t="n">
        <v>10023524</v>
      </c>
      <c r="S2486" s="0" t="n">
        <v>2009</v>
      </c>
      <c r="T2486" s="0" t="n">
        <v>30000</v>
      </c>
      <c r="U2486" s="0" t="n">
        <v>220</v>
      </c>
      <c r="V2486" s="0" t="n">
        <v>220</v>
      </c>
      <c r="W2486" s="0" t="n">
        <v>59564</v>
      </c>
      <c r="X2486" s="0" t="n">
        <v>88097217</v>
      </c>
      <c r="Y2486" s="0" t="n">
        <v>155270510</v>
      </c>
      <c r="Z2486" s="0" t="n">
        <v>6436473</v>
      </c>
      <c r="AA2486" s="0" t="n">
        <v>0</v>
      </c>
      <c r="AB2486" s="0" t="n">
        <v>0</v>
      </c>
      <c r="AC2486" s="0" t="n">
        <v>161706983</v>
      </c>
      <c r="AD2486" s="0" t="n">
        <v>67173293</v>
      </c>
      <c r="AE2486" s="0" t="n">
        <v>3917347</v>
      </c>
      <c r="AF2486" s="0" t="n">
        <v>0</v>
      </c>
      <c r="AG2486" s="0" t="n">
        <v>71090640</v>
      </c>
      <c r="AH2486" s="0" t="n">
        <v>90616343</v>
      </c>
      <c r="AI2486" s="0" t="n">
        <v>0</v>
      </c>
      <c r="AL2486" s="0" t="n">
        <v>10013756</v>
      </c>
      <c r="AM2486" s="0" t="n">
        <v>2009</v>
      </c>
      <c r="AN2486" s="0" t="n">
        <v>21010</v>
      </c>
      <c r="AO2486" s="0" t="n">
        <v>1240</v>
      </c>
      <c r="AP2486" s="0" t="n">
        <v>1240</v>
      </c>
      <c r="AQ2486" s="0" t="n">
        <v>59558</v>
      </c>
      <c r="AR2486" s="0" t="n">
        <v>0</v>
      </c>
      <c r="AU2486" s="0" t="n">
        <v>10003988</v>
      </c>
      <c r="AV2486" s="0" t="n">
        <v>2009</v>
      </c>
      <c r="AW2486" s="0" t="n">
        <v>21010</v>
      </c>
      <c r="AX2486" s="0" t="n">
        <v>440</v>
      </c>
      <c r="AY2486" s="0" t="n">
        <v>440</v>
      </c>
      <c r="AZ2486" s="0" t="n">
        <v>59824</v>
      </c>
      <c r="BA2486" s="0" t="n">
        <v>0</v>
      </c>
    </row>
    <row r="2487" customFormat="false" ht="13.5" hidden="false" customHeight="false" outlineLevel="0" collapsed="false">
      <c r="R2487" s="0" t="n">
        <v>10023525</v>
      </c>
      <c r="S2487" s="0" t="n">
        <v>2009</v>
      </c>
      <c r="T2487" s="0" t="n">
        <v>30000</v>
      </c>
      <c r="U2487" s="0" t="n">
        <v>230</v>
      </c>
      <c r="V2487" s="0" t="n">
        <v>230</v>
      </c>
      <c r="W2487" s="0" t="n">
        <v>59565</v>
      </c>
      <c r="X2487" s="0" t="n">
        <v>119772802</v>
      </c>
      <c r="Y2487" s="0" t="n">
        <v>151516399</v>
      </c>
      <c r="Z2487" s="0" t="n">
        <v>10008025</v>
      </c>
      <c r="AA2487" s="0" t="n">
        <v>0</v>
      </c>
      <c r="AB2487" s="0" t="n">
        <v>0</v>
      </c>
      <c r="AC2487" s="0" t="n">
        <v>161524424</v>
      </c>
      <c r="AD2487" s="0" t="n">
        <v>31743597</v>
      </c>
      <c r="AE2487" s="0" t="n">
        <v>1974297</v>
      </c>
      <c r="AF2487" s="0" t="n">
        <v>0</v>
      </c>
      <c r="AG2487" s="0" t="n">
        <v>33717894</v>
      </c>
      <c r="AH2487" s="0" t="n">
        <v>127806530</v>
      </c>
      <c r="AI2487" s="0" t="n">
        <v>0</v>
      </c>
      <c r="AL2487" s="0" t="n">
        <v>10013757</v>
      </c>
      <c r="AM2487" s="0" t="n">
        <v>2009</v>
      </c>
      <c r="AN2487" s="0" t="n">
        <v>21010</v>
      </c>
      <c r="AO2487" s="0" t="n">
        <v>1297</v>
      </c>
      <c r="AP2487" s="0" t="n">
        <v>1297</v>
      </c>
      <c r="AQ2487" s="0" t="n">
        <v>59559</v>
      </c>
      <c r="AR2487" s="0" t="n">
        <v>0</v>
      </c>
      <c r="AU2487" s="0" t="n">
        <v>10003989</v>
      </c>
      <c r="AV2487" s="0" t="n">
        <v>2009</v>
      </c>
      <c r="AW2487" s="0" t="n">
        <v>21010</v>
      </c>
      <c r="AX2487" s="0" t="n">
        <v>497</v>
      </c>
      <c r="AY2487" s="0" t="n">
        <v>497</v>
      </c>
      <c r="AZ2487" s="0" t="n">
        <v>59825</v>
      </c>
      <c r="BA2487" s="0" t="n">
        <v>0</v>
      </c>
    </row>
    <row r="2488" customFormat="false" ht="13.5" hidden="false" customHeight="false" outlineLevel="0" collapsed="false">
      <c r="R2488" s="0" t="n">
        <v>10023526</v>
      </c>
      <c r="S2488" s="0" t="n">
        <v>2009</v>
      </c>
      <c r="T2488" s="0" t="n">
        <v>30000</v>
      </c>
      <c r="U2488" s="0" t="n">
        <v>240</v>
      </c>
      <c r="V2488" s="0" t="n">
        <v>240</v>
      </c>
      <c r="W2488" s="0" t="n">
        <v>59566</v>
      </c>
      <c r="X2488" s="0" t="n">
        <v>35695492</v>
      </c>
      <c r="Y2488" s="0" t="n">
        <v>105390702</v>
      </c>
      <c r="Z2488" s="0" t="n">
        <v>357676</v>
      </c>
      <c r="AA2488" s="0" t="n">
        <v>44381</v>
      </c>
      <c r="AB2488" s="0" t="n">
        <v>0</v>
      </c>
      <c r="AC2488" s="0" t="n">
        <v>105703997</v>
      </c>
      <c r="AD2488" s="0" t="n">
        <v>69695210</v>
      </c>
      <c r="AE2488" s="0" t="n">
        <v>3868014</v>
      </c>
      <c r="AF2488" s="0" t="n">
        <v>44382</v>
      </c>
      <c r="AG2488" s="0" t="n">
        <v>73518842</v>
      </c>
      <c r="AH2488" s="0" t="n">
        <v>32185155</v>
      </c>
      <c r="AI2488" s="0" t="n">
        <v>0</v>
      </c>
      <c r="AL2488" s="0" t="n">
        <v>10013758</v>
      </c>
      <c r="AM2488" s="0" t="n">
        <v>2009</v>
      </c>
      <c r="AN2488" s="0" t="n">
        <v>21010</v>
      </c>
      <c r="AO2488" s="0" t="n">
        <v>1298</v>
      </c>
      <c r="AP2488" s="0" t="n">
        <v>1298</v>
      </c>
      <c r="AQ2488" s="0" t="n">
        <v>59560</v>
      </c>
      <c r="AR2488" s="0" t="n">
        <v>0</v>
      </c>
      <c r="AU2488" s="0" t="n">
        <v>10003990</v>
      </c>
      <c r="AV2488" s="0" t="n">
        <v>2009</v>
      </c>
      <c r="AW2488" s="0" t="n">
        <v>21010</v>
      </c>
      <c r="AX2488" s="0" t="n">
        <v>498</v>
      </c>
      <c r="AY2488" s="0" t="n">
        <v>498</v>
      </c>
      <c r="AZ2488" s="0" t="n">
        <v>59826</v>
      </c>
      <c r="BA2488" s="0" t="n">
        <v>0</v>
      </c>
    </row>
    <row r="2489" customFormat="false" ht="13.5" hidden="false" customHeight="false" outlineLevel="0" collapsed="false">
      <c r="R2489" s="0" t="n">
        <v>10023527</v>
      </c>
      <c r="S2489" s="0" t="n">
        <v>2009</v>
      </c>
      <c r="T2489" s="0" t="n">
        <v>30000</v>
      </c>
      <c r="U2489" s="0" t="n">
        <v>296</v>
      </c>
      <c r="V2489" s="0" t="n">
        <v>296</v>
      </c>
      <c r="W2489" s="0" t="n">
        <v>1214516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L2489" s="0" t="n">
        <v>10013759</v>
      </c>
      <c r="AM2489" s="0" t="n">
        <v>2009</v>
      </c>
      <c r="AN2489" s="0" t="n">
        <v>21010</v>
      </c>
      <c r="AO2489" s="0" t="n">
        <v>1299</v>
      </c>
      <c r="AP2489" s="0" t="n">
        <v>1299</v>
      </c>
      <c r="AQ2489" s="0" t="n">
        <v>59561</v>
      </c>
      <c r="AR2489" s="0" t="n">
        <v>0</v>
      </c>
      <c r="AU2489" s="0" t="n">
        <v>10003991</v>
      </c>
      <c r="AV2489" s="0" t="n">
        <v>2009</v>
      </c>
      <c r="AW2489" s="0" t="n">
        <v>21010</v>
      </c>
      <c r="AX2489" s="0" t="n">
        <v>499</v>
      </c>
      <c r="AY2489" s="0" t="n">
        <v>499</v>
      </c>
      <c r="AZ2489" s="0" t="n">
        <v>59827</v>
      </c>
      <c r="BA2489" s="0" t="n">
        <v>0</v>
      </c>
    </row>
    <row r="2490" customFormat="false" ht="13.5" hidden="false" customHeight="false" outlineLevel="0" collapsed="false">
      <c r="R2490" s="0" t="n">
        <v>10023528</v>
      </c>
      <c r="S2490" s="0" t="n">
        <v>2009</v>
      </c>
      <c r="T2490" s="0" t="n">
        <v>30000</v>
      </c>
      <c r="U2490" s="0" t="n">
        <v>297</v>
      </c>
      <c r="V2490" s="0" t="n">
        <v>297</v>
      </c>
      <c r="W2490" s="0" t="n">
        <v>59568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0</v>
      </c>
      <c r="AI2490" s="0" t="n">
        <v>0</v>
      </c>
      <c r="AL2490" s="0" t="n">
        <v>10013760</v>
      </c>
      <c r="AM2490" s="0" t="n">
        <v>2009</v>
      </c>
      <c r="AN2490" s="0" t="n">
        <v>21010</v>
      </c>
      <c r="AO2490" s="0" t="n">
        <v>9920</v>
      </c>
      <c r="AP2490" s="0" t="n">
        <v>1301</v>
      </c>
      <c r="AQ2490" s="0" t="n">
        <v>59562</v>
      </c>
      <c r="AR2490" s="0" t="n">
        <v>0</v>
      </c>
      <c r="AU2490" s="0" t="n">
        <v>10003992</v>
      </c>
      <c r="AV2490" s="0" t="n">
        <v>2009</v>
      </c>
      <c r="AW2490" s="0" t="n">
        <v>21010</v>
      </c>
      <c r="AX2490" s="0" t="n">
        <v>9910</v>
      </c>
      <c r="AY2490" s="0" t="n">
        <v>501</v>
      </c>
      <c r="AZ2490" s="0" t="n">
        <v>59828</v>
      </c>
      <c r="BA2490" s="0" t="n">
        <v>0</v>
      </c>
    </row>
    <row r="2491" customFormat="false" ht="13.5" hidden="false" customHeight="false" outlineLevel="0" collapsed="false">
      <c r="R2491" s="0" t="n">
        <v>10023529</v>
      </c>
      <c r="S2491" s="0" t="n">
        <v>2009</v>
      </c>
      <c r="T2491" s="0" t="n">
        <v>30000</v>
      </c>
      <c r="U2491" s="0" t="n">
        <v>298</v>
      </c>
      <c r="V2491" s="0" t="n">
        <v>298</v>
      </c>
      <c r="W2491" s="0" t="n">
        <v>59569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L2491" s="0" t="n">
        <v>10013761</v>
      </c>
      <c r="AM2491" s="0" t="n">
        <v>2009</v>
      </c>
      <c r="AN2491" s="0" t="n">
        <v>21024</v>
      </c>
      <c r="AO2491" s="0" t="n">
        <v>1005</v>
      </c>
      <c r="AP2491" s="0" t="n">
        <v>1005</v>
      </c>
      <c r="AQ2491" s="0" t="n">
        <v>59541</v>
      </c>
      <c r="AR2491" s="0" t="n">
        <v>0</v>
      </c>
      <c r="AU2491" s="0" t="n">
        <v>10003993</v>
      </c>
      <c r="AV2491" s="0" t="n">
        <v>2009</v>
      </c>
      <c r="AW2491" s="0" t="n">
        <v>21024</v>
      </c>
      <c r="AX2491" s="0" t="n">
        <v>205</v>
      </c>
      <c r="AY2491" s="0" t="n">
        <v>205</v>
      </c>
      <c r="AZ2491" s="0" t="n">
        <v>59807</v>
      </c>
      <c r="BA2491" s="0" t="n">
        <v>0</v>
      </c>
    </row>
    <row r="2492" customFormat="false" ht="13.5" hidden="false" customHeight="false" outlineLevel="0" collapsed="false">
      <c r="R2492" s="0" t="n">
        <v>10023530</v>
      </c>
      <c r="S2492" s="0" t="n">
        <v>2009</v>
      </c>
      <c r="T2492" s="0" t="n">
        <v>30000</v>
      </c>
      <c r="U2492" s="0" t="n">
        <v>299</v>
      </c>
      <c r="V2492" s="0" t="n">
        <v>299</v>
      </c>
      <c r="W2492" s="0" t="n">
        <v>59570</v>
      </c>
      <c r="X2492" s="0" t="n">
        <v>264284881</v>
      </c>
      <c r="Y2492" s="0" t="n">
        <v>454442439</v>
      </c>
      <c r="Z2492" s="0" t="n">
        <v>18562698</v>
      </c>
      <c r="AA2492" s="0" t="n">
        <v>44381</v>
      </c>
      <c r="AB2492" s="0" t="n">
        <v>0</v>
      </c>
      <c r="AC2492" s="0" t="n">
        <v>472960756</v>
      </c>
      <c r="AD2492" s="0" t="n">
        <v>190157558</v>
      </c>
      <c r="AE2492" s="0" t="n">
        <v>10868351</v>
      </c>
      <c r="AF2492" s="0" t="n">
        <v>44382</v>
      </c>
      <c r="AG2492" s="0" t="n">
        <v>200981527</v>
      </c>
      <c r="AH2492" s="0" t="n">
        <v>271979229</v>
      </c>
      <c r="AI2492" s="0" t="n">
        <v>0</v>
      </c>
      <c r="AL2492" s="0" t="n">
        <v>10013762</v>
      </c>
      <c r="AM2492" s="0" t="n">
        <v>2009</v>
      </c>
      <c r="AN2492" s="0" t="n">
        <v>21024</v>
      </c>
      <c r="AO2492" s="0" t="n">
        <v>1006</v>
      </c>
      <c r="AP2492" s="0" t="n">
        <v>1006</v>
      </c>
      <c r="AQ2492" s="0" t="n">
        <v>59542</v>
      </c>
      <c r="AR2492" s="0" t="n">
        <v>0</v>
      </c>
      <c r="AU2492" s="0" t="n">
        <v>10003994</v>
      </c>
      <c r="AV2492" s="0" t="n">
        <v>2009</v>
      </c>
      <c r="AW2492" s="0" t="n">
        <v>21024</v>
      </c>
      <c r="AX2492" s="0" t="n">
        <v>206</v>
      </c>
      <c r="AY2492" s="0" t="n">
        <v>206</v>
      </c>
      <c r="AZ2492" s="0" t="n">
        <v>59808</v>
      </c>
      <c r="BA2492" s="0" t="n">
        <v>0</v>
      </c>
    </row>
    <row r="2493" customFormat="false" ht="13.5" hidden="false" customHeight="false" outlineLevel="0" collapsed="false">
      <c r="R2493" s="0" t="n">
        <v>10023531</v>
      </c>
      <c r="S2493" s="0" t="n">
        <v>2009</v>
      </c>
      <c r="T2493" s="0" t="n">
        <v>30000</v>
      </c>
      <c r="U2493" s="0" t="n">
        <v>410</v>
      </c>
      <c r="V2493" s="0" t="n">
        <v>410</v>
      </c>
      <c r="W2493" s="0" t="n">
        <v>59571</v>
      </c>
      <c r="X2493" s="0" t="n">
        <v>7939113</v>
      </c>
      <c r="Y2493" s="0" t="n">
        <v>29672293</v>
      </c>
      <c r="Z2493" s="0" t="n">
        <v>3341377</v>
      </c>
      <c r="AA2493" s="0" t="n">
        <v>0</v>
      </c>
      <c r="AB2493" s="0" t="n">
        <v>0</v>
      </c>
      <c r="AC2493" s="0" t="n">
        <v>33013670</v>
      </c>
      <c r="AD2493" s="0" t="n">
        <v>21733180</v>
      </c>
      <c r="AE2493" s="0" t="n">
        <v>532640</v>
      </c>
      <c r="AF2493" s="0" t="n">
        <v>0</v>
      </c>
      <c r="AG2493" s="0" t="n">
        <v>22265820</v>
      </c>
      <c r="AH2493" s="0" t="n">
        <v>10747850</v>
      </c>
      <c r="AI2493" s="0" t="n">
        <v>0</v>
      </c>
      <c r="AL2493" s="0" t="n">
        <v>10013763</v>
      </c>
      <c r="AM2493" s="0" t="n">
        <v>2009</v>
      </c>
      <c r="AN2493" s="0" t="n">
        <v>21024</v>
      </c>
      <c r="AO2493" s="0" t="n">
        <v>1010</v>
      </c>
      <c r="AP2493" s="0" t="n">
        <v>1010</v>
      </c>
      <c r="AQ2493" s="0" t="n">
        <v>59543</v>
      </c>
      <c r="AR2493" s="0" t="n">
        <v>0</v>
      </c>
      <c r="AU2493" s="0" t="n">
        <v>10003995</v>
      </c>
      <c r="AV2493" s="0" t="n">
        <v>2009</v>
      </c>
      <c r="AW2493" s="0" t="n">
        <v>21024</v>
      </c>
      <c r="AX2493" s="0" t="n">
        <v>210</v>
      </c>
      <c r="AY2493" s="0" t="n">
        <v>210</v>
      </c>
      <c r="AZ2493" s="0" t="n">
        <v>59809</v>
      </c>
      <c r="BA2493" s="0" t="n">
        <v>0</v>
      </c>
    </row>
    <row r="2494" customFormat="false" ht="13.5" hidden="false" customHeight="false" outlineLevel="0" collapsed="false">
      <c r="R2494" s="0" t="n">
        <v>10023532</v>
      </c>
      <c r="S2494" s="0" t="n">
        <v>2009</v>
      </c>
      <c r="T2494" s="0" t="n">
        <v>30000</v>
      </c>
      <c r="U2494" s="0" t="n">
        <v>420</v>
      </c>
      <c r="V2494" s="0" t="n">
        <v>420</v>
      </c>
      <c r="W2494" s="0" t="n">
        <v>59572</v>
      </c>
      <c r="X2494" s="0" t="n">
        <v>56624029</v>
      </c>
      <c r="Y2494" s="0" t="n">
        <v>137516558</v>
      </c>
      <c r="Z2494" s="0" t="n">
        <v>6223329</v>
      </c>
      <c r="AA2494" s="0" t="n">
        <v>0</v>
      </c>
      <c r="AB2494" s="0" t="n">
        <v>0</v>
      </c>
      <c r="AC2494" s="0" t="n">
        <v>143739887</v>
      </c>
      <c r="AD2494" s="0" t="n">
        <v>80892529</v>
      </c>
      <c r="AE2494" s="0" t="n">
        <v>2186377</v>
      </c>
      <c r="AF2494" s="0" t="n">
        <v>0</v>
      </c>
      <c r="AG2494" s="0" t="n">
        <v>83078906</v>
      </c>
      <c r="AH2494" s="0" t="n">
        <v>60660981</v>
      </c>
      <c r="AI2494" s="0" t="n">
        <v>0</v>
      </c>
      <c r="AL2494" s="0" t="n">
        <v>10013764</v>
      </c>
      <c r="AM2494" s="0" t="n">
        <v>2009</v>
      </c>
      <c r="AN2494" s="0" t="n">
        <v>21024</v>
      </c>
      <c r="AO2494" s="0" t="n">
        <v>1015</v>
      </c>
      <c r="AP2494" s="0" t="n">
        <v>1015</v>
      </c>
      <c r="AQ2494" s="0" t="n">
        <v>59544</v>
      </c>
      <c r="AR2494" s="0" t="n">
        <v>0</v>
      </c>
      <c r="AU2494" s="0" t="n">
        <v>10003996</v>
      </c>
      <c r="AV2494" s="0" t="n">
        <v>2009</v>
      </c>
      <c r="AW2494" s="0" t="n">
        <v>21024</v>
      </c>
      <c r="AX2494" s="0" t="n">
        <v>215</v>
      </c>
      <c r="AY2494" s="0" t="n">
        <v>215</v>
      </c>
      <c r="AZ2494" s="0" t="n">
        <v>59810</v>
      </c>
      <c r="BA2494" s="0" t="n">
        <v>0</v>
      </c>
    </row>
    <row r="2495" customFormat="false" ht="13.5" hidden="false" customHeight="false" outlineLevel="0" collapsed="false">
      <c r="R2495" s="0" t="n">
        <v>10023533</v>
      </c>
      <c r="S2495" s="0" t="n">
        <v>2009</v>
      </c>
      <c r="T2495" s="0" t="n">
        <v>30000</v>
      </c>
      <c r="U2495" s="0" t="n">
        <v>430</v>
      </c>
      <c r="V2495" s="0" t="n">
        <v>430</v>
      </c>
      <c r="W2495" s="0" t="n">
        <v>59573</v>
      </c>
      <c r="X2495" s="0" t="n">
        <v>15762025</v>
      </c>
      <c r="Y2495" s="0" t="n">
        <v>20589864</v>
      </c>
      <c r="Z2495" s="0" t="n">
        <v>959988</v>
      </c>
      <c r="AA2495" s="0" t="n">
        <v>0</v>
      </c>
      <c r="AB2495" s="0" t="n">
        <v>0</v>
      </c>
      <c r="AC2495" s="0" t="n">
        <v>21549852</v>
      </c>
      <c r="AD2495" s="0" t="n">
        <v>4827839</v>
      </c>
      <c r="AE2495" s="0" t="n">
        <v>280361</v>
      </c>
      <c r="AF2495" s="0" t="n">
        <v>0</v>
      </c>
      <c r="AG2495" s="0" t="n">
        <v>5108200</v>
      </c>
      <c r="AH2495" s="0" t="n">
        <v>16441652</v>
      </c>
      <c r="AI2495" s="0" t="n">
        <v>0</v>
      </c>
      <c r="AL2495" s="0" t="n">
        <v>10013765</v>
      </c>
      <c r="AM2495" s="0" t="n">
        <v>2009</v>
      </c>
      <c r="AN2495" s="0" t="n">
        <v>21024</v>
      </c>
      <c r="AO2495" s="0" t="n">
        <v>1020</v>
      </c>
      <c r="AP2495" s="0" t="n">
        <v>1020</v>
      </c>
      <c r="AQ2495" s="0" t="n">
        <v>59545</v>
      </c>
      <c r="AR2495" s="0" t="n">
        <v>0</v>
      </c>
      <c r="AU2495" s="0" t="n">
        <v>10003997</v>
      </c>
      <c r="AV2495" s="0" t="n">
        <v>2009</v>
      </c>
      <c r="AW2495" s="0" t="n">
        <v>21024</v>
      </c>
      <c r="AX2495" s="0" t="n">
        <v>220</v>
      </c>
      <c r="AY2495" s="0" t="n">
        <v>220</v>
      </c>
      <c r="AZ2495" s="0" t="n">
        <v>59811</v>
      </c>
      <c r="BA2495" s="0" t="n">
        <v>0</v>
      </c>
    </row>
    <row r="2496" customFormat="false" ht="13.5" hidden="false" customHeight="false" outlineLevel="0" collapsed="false">
      <c r="R2496" s="0" t="n">
        <v>10023534</v>
      </c>
      <c r="S2496" s="0" t="n">
        <v>2009</v>
      </c>
      <c r="T2496" s="0" t="n">
        <v>30000</v>
      </c>
      <c r="U2496" s="0" t="n">
        <v>440</v>
      </c>
      <c r="V2496" s="0" t="n">
        <v>440</v>
      </c>
      <c r="W2496" s="0" t="n">
        <v>59574</v>
      </c>
      <c r="X2496" s="0" t="n">
        <v>12753286</v>
      </c>
      <c r="Y2496" s="0" t="n">
        <v>105761102</v>
      </c>
      <c r="Z2496" s="0" t="n">
        <v>18489136</v>
      </c>
      <c r="AA2496" s="0" t="n">
        <v>49709</v>
      </c>
      <c r="AB2496" s="0" t="n">
        <v>0</v>
      </c>
      <c r="AC2496" s="0" t="n">
        <v>124200529</v>
      </c>
      <c r="AD2496" s="0" t="n">
        <v>93007816</v>
      </c>
      <c r="AE2496" s="0" t="n">
        <v>1637546</v>
      </c>
      <c r="AF2496" s="0" t="n">
        <v>49709</v>
      </c>
      <c r="AG2496" s="0" t="n">
        <v>94595653</v>
      </c>
      <c r="AH2496" s="0" t="n">
        <v>29604876</v>
      </c>
      <c r="AI2496" s="0" t="n">
        <v>0</v>
      </c>
      <c r="AL2496" s="0" t="n">
        <v>10013766</v>
      </c>
      <c r="AM2496" s="0" t="n">
        <v>2009</v>
      </c>
      <c r="AN2496" s="0" t="n">
        <v>21024</v>
      </c>
      <c r="AO2496" s="0" t="n">
        <v>1025</v>
      </c>
      <c r="AP2496" s="0" t="n">
        <v>1025</v>
      </c>
      <c r="AQ2496" s="0" t="n">
        <v>59546</v>
      </c>
      <c r="AR2496" s="0" t="n">
        <v>0</v>
      </c>
      <c r="AU2496" s="0" t="n">
        <v>10003998</v>
      </c>
      <c r="AV2496" s="0" t="n">
        <v>2009</v>
      </c>
      <c r="AW2496" s="0" t="n">
        <v>21024</v>
      </c>
      <c r="AX2496" s="0" t="n">
        <v>225</v>
      </c>
      <c r="AY2496" s="0" t="n">
        <v>225</v>
      </c>
      <c r="AZ2496" s="0" t="n">
        <v>59812</v>
      </c>
      <c r="BA2496" s="0" t="n">
        <v>0</v>
      </c>
    </row>
    <row r="2497" customFormat="false" ht="13.5" hidden="false" customHeight="false" outlineLevel="0" collapsed="false">
      <c r="R2497" s="0" t="n">
        <v>10023535</v>
      </c>
      <c r="S2497" s="0" t="n">
        <v>2009</v>
      </c>
      <c r="T2497" s="0" t="n">
        <v>30000</v>
      </c>
      <c r="U2497" s="0" t="n">
        <v>496</v>
      </c>
      <c r="V2497" s="0" t="n">
        <v>496</v>
      </c>
      <c r="W2497" s="0" t="n">
        <v>1214518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L2497" s="0" t="n">
        <v>10013767</v>
      </c>
      <c r="AM2497" s="0" t="n">
        <v>2009</v>
      </c>
      <c r="AN2497" s="0" t="n">
        <v>21024</v>
      </c>
      <c r="AO2497" s="0" t="n">
        <v>1030</v>
      </c>
      <c r="AP2497" s="0" t="n">
        <v>1030</v>
      </c>
      <c r="AQ2497" s="0" t="n">
        <v>59547</v>
      </c>
      <c r="AR2497" s="0" t="n">
        <v>0</v>
      </c>
      <c r="AU2497" s="0" t="n">
        <v>10003999</v>
      </c>
      <c r="AV2497" s="0" t="n">
        <v>2009</v>
      </c>
      <c r="AW2497" s="0" t="n">
        <v>21024</v>
      </c>
      <c r="AX2497" s="0" t="n">
        <v>230</v>
      </c>
      <c r="AY2497" s="0" t="n">
        <v>230</v>
      </c>
      <c r="AZ2497" s="0" t="n">
        <v>59813</v>
      </c>
      <c r="BA2497" s="0" t="n">
        <v>0</v>
      </c>
    </row>
    <row r="2498" customFormat="false" ht="13.5" hidden="false" customHeight="false" outlineLevel="0" collapsed="false">
      <c r="R2498" s="0" t="n">
        <v>10023536</v>
      </c>
      <c r="S2498" s="0" t="n">
        <v>2009</v>
      </c>
      <c r="T2498" s="0" t="n">
        <v>30000</v>
      </c>
      <c r="U2498" s="0" t="n">
        <v>497</v>
      </c>
      <c r="V2498" s="0" t="n">
        <v>497</v>
      </c>
      <c r="W2498" s="0" t="n">
        <v>59576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L2498" s="0" t="n">
        <v>10013768</v>
      </c>
      <c r="AM2498" s="0" t="n">
        <v>2009</v>
      </c>
      <c r="AN2498" s="0" t="n">
        <v>21024</v>
      </c>
      <c r="AO2498" s="0" t="n">
        <v>1035</v>
      </c>
      <c r="AP2498" s="0" t="n">
        <v>1035</v>
      </c>
      <c r="AQ2498" s="0" t="n">
        <v>59548</v>
      </c>
      <c r="AR2498" s="0" t="n">
        <v>0</v>
      </c>
      <c r="AU2498" s="0" t="n">
        <v>10004000</v>
      </c>
      <c r="AV2498" s="0" t="n">
        <v>2009</v>
      </c>
      <c r="AW2498" s="0" t="n">
        <v>21024</v>
      </c>
      <c r="AX2498" s="0" t="n">
        <v>235</v>
      </c>
      <c r="AY2498" s="0" t="n">
        <v>235</v>
      </c>
      <c r="AZ2498" s="0" t="n">
        <v>59814</v>
      </c>
      <c r="BA2498" s="0" t="n">
        <v>0</v>
      </c>
    </row>
    <row r="2499" customFormat="false" ht="13.5" hidden="false" customHeight="false" outlineLevel="0" collapsed="false">
      <c r="R2499" s="0" t="n">
        <v>10023537</v>
      </c>
      <c r="S2499" s="0" t="n">
        <v>2009</v>
      </c>
      <c r="T2499" s="0" t="n">
        <v>30000</v>
      </c>
      <c r="U2499" s="0" t="n">
        <v>498</v>
      </c>
      <c r="V2499" s="0" t="n">
        <v>498</v>
      </c>
      <c r="W2499" s="0" t="n">
        <v>59577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L2499" s="0" t="n">
        <v>10013769</v>
      </c>
      <c r="AM2499" s="0" t="n">
        <v>2009</v>
      </c>
      <c r="AN2499" s="0" t="n">
        <v>21024</v>
      </c>
      <c r="AO2499" s="0" t="n">
        <v>1040</v>
      </c>
      <c r="AP2499" s="0" t="n">
        <v>1040</v>
      </c>
      <c r="AQ2499" s="0" t="n">
        <v>59549</v>
      </c>
      <c r="AR2499" s="0" t="n">
        <v>0</v>
      </c>
      <c r="AU2499" s="0" t="n">
        <v>10004001</v>
      </c>
      <c r="AV2499" s="0" t="n">
        <v>2009</v>
      </c>
      <c r="AW2499" s="0" t="n">
        <v>21024</v>
      </c>
      <c r="AX2499" s="0" t="n">
        <v>240</v>
      </c>
      <c r="AY2499" s="0" t="n">
        <v>240</v>
      </c>
      <c r="AZ2499" s="0" t="n">
        <v>59815</v>
      </c>
      <c r="BA2499" s="0" t="n">
        <v>0</v>
      </c>
    </row>
    <row r="2500" customFormat="false" ht="13.5" hidden="false" customHeight="false" outlineLevel="0" collapsed="false">
      <c r="R2500" s="0" t="n">
        <v>10023538</v>
      </c>
      <c r="S2500" s="0" t="n">
        <v>2009</v>
      </c>
      <c r="T2500" s="0" t="n">
        <v>30000</v>
      </c>
      <c r="U2500" s="0" t="n">
        <v>499</v>
      </c>
      <c r="V2500" s="0" t="n">
        <v>499</v>
      </c>
      <c r="W2500" s="0" t="n">
        <v>59578</v>
      </c>
      <c r="X2500" s="0" t="n">
        <v>93078453</v>
      </c>
      <c r="Y2500" s="0" t="n">
        <v>293539817</v>
      </c>
      <c r="Z2500" s="0" t="n">
        <v>29013830</v>
      </c>
      <c r="AA2500" s="0" t="n">
        <v>49709</v>
      </c>
      <c r="AB2500" s="0" t="n">
        <v>0</v>
      </c>
      <c r="AC2500" s="0" t="n">
        <v>322503938</v>
      </c>
      <c r="AD2500" s="0" t="n">
        <v>200461364</v>
      </c>
      <c r="AE2500" s="0" t="n">
        <v>4636924</v>
      </c>
      <c r="AF2500" s="0" t="n">
        <v>49709</v>
      </c>
      <c r="AG2500" s="0" t="n">
        <v>205048579</v>
      </c>
      <c r="AH2500" s="0" t="n">
        <v>117455359</v>
      </c>
      <c r="AI2500" s="0" t="n">
        <v>0</v>
      </c>
      <c r="AL2500" s="0" t="n">
        <v>10013770</v>
      </c>
      <c r="AM2500" s="0" t="n">
        <v>2009</v>
      </c>
      <c r="AN2500" s="0" t="n">
        <v>21024</v>
      </c>
      <c r="AO2500" s="0" t="n">
        <v>1045</v>
      </c>
      <c r="AP2500" s="0" t="n">
        <v>1045</v>
      </c>
      <c r="AQ2500" s="0" t="n">
        <v>59550</v>
      </c>
      <c r="AR2500" s="0" t="n">
        <v>0</v>
      </c>
      <c r="AU2500" s="0" t="n">
        <v>10004002</v>
      </c>
      <c r="AV2500" s="0" t="n">
        <v>2009</v>
      </c>
      <c r="AW2500" s="0" t="n">
        <v>21024</v>
      </c>
      <c r="AX2500" s="0" t="n">
        <v>245</v>
      </c>
      <c r="AY2500" s="0" t="n">
        <v>245</v>
      </c>
      <c r="AZ2500" s="0" t="n">
        <v>59816</v>
      </c>
      <c r="BA2500" s="0" t="n">
        <v>0</v>
      </c>
    </row>
    <row r="2501" customFormat="false" ht="13.5" hidden="false" customHeight="false" outlineLevel="0" collapsed="false">
      <c r="R2501" s="0" t="n">
        <v>10023539</v>
      </c>
      <c r="S2501" s="0" t="n">
        <v>2009</v>
      </c>
      <c r="T2501" s="0" t="n">
        <v>30001</v>
      </c>
      <c r="U2501" s="0" t="n">
        <v>210</v>
      </c>
      <c r="V2501" s="0" t="n">
        <v>210</v>
      </c>
      <c r="W2501" s="0" t="n">
        <v>59563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L2501" s="0" t="n">
        <v>10013771</v>
      </c>
      <c r="AM2501" s="0" t="n">
        <v>2009</v>
      </c>
      <c r="AN2501" s="0" t="n">
        <v>21024</v>
      </c>
      <c r="AO2501" s="0" t="n">
        <v>1096</v>
      </c>
      <c r="AP2501" s="0" t="n">
        <v>1096</v>
      </c>
      <c r="AQ2501" s="0" t="n">
        <v>59551</v>
      </c>
      <c r="AR2501" s="0" t="n">
        <v>0</v>
      </c>
      <c r="AU2501" s="0" t="n">
        <v>10004003</v>
      </c>
      <c r="AV2501" s="0" t="n">
        <v>2009</v>
      </c>
      <c r="AW2501" s="0" t="n">
        <v>21024</v>
      </c>
      <c r="AX2501" s="0" t="n">
        <v>296</v>
      </c>
      <c r="AY2501" s="0" t="n">
        <v>296</v>
      </c>
      <c r="AZ2501" s="0" t="n">
        <v>59817</v>
      </c>
      <c r="BA2501" s="0" t="n">
        <v>0</v>
      </c>
    </row>
    <row r="2502" customFormat="false" ht="13.5" hidden="false" customHeight="false" outlineLevel="0" collapsed="false">
      <c r="R2502" s="0" t="n">
        <v>10023540</v>
      </c>
      <c r="S2502" s="0" t="n">
        <v>2009</v>
      </c>
      <c r="T2502" s="0" t="n">
        <v>30001</v>
      </c>
      <c r="U2502" s="0" t="n">
        <v>220</v>
      </c>
      <c r="V2502" s="0" t="n">
        <v>220</v>
      </c>
      <c r="W2502" s="0" t="n">
        <v>59564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  <c r="AL2502" s="0" t="n">
        <v>10013772</v>
      </c>
      <c r="AM2502" s="0" t="n">
        <v>2009</v>
      </c>
      <c r="AN2502" s="0" t="n">
        <v>21024</v>
      </c>
      <c r="AO2502" s="0" t="n">
        <v>1097</v>
      </c>
      <c r="AP2502" s="0" t="n">
        <v>1097</v>
      </c>
      <c r="AQ2502" s="0" t="n">
        <v>59552</v>
      </c>
      <c r="AR2502" s="0" t="n">
        <v>0</v>
      </c>
      <c r="AU2502" s="0" t="n">
        <v>10004004</v>
      </c>
      <c r="AV2502" s="0" t="n">
        <v>2009</v>
      </c>
      <c r="AW2502" s="0" t="n">
        <v>21024</v>
      </c>
      <c r="AX2502" s="0" t="n">
        <v>297</v>
      </c>
      <c r="AY2502" s="0" t="n">
        <v>297</v>
      </c>
      <c r="AZ2502" s="0" t="n">
        <v>59818</v>
      </c>
      <c r="BA2502" s="0" t="n">
        <v>0</v>
      </c>
    </row>
    <row r="2503" customFormat="false" ht="13.5" hidden="false" customHeight="false" outlineLevel="0" collapsed="false">
      <c r="R2503" s="0" t="n">
        <v>10023541</v>
      </c>
      <c r="S2503" s="0" t="n">
        <v>2009</v>
      </c>
      <c r="T2503" s="0" t="n">
        <v>30001</v>
      </c>
      <c r="U2503" s="0" t="n">
        <v>230</v>
      </c>
      <c r="V2503" s="0" t="n">
        <v>230</v>
      </c>
      <c r="W2503" s="0" t="n">
        <v>59565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L2503" s="0" t="n">
        <v>10013773</v>
      </c>
      <c r="AM2503" s="0" t="n">
        <v>2009</v>
      </c>
      <c r="AN2503" s="0" t="n">
        <v>21024</v>
      </c>
      <c r="AO2503" s="0" t="n">
        <v>1098</v>
      </c>
      <c r="AP2503" s="0" t="n">
        <v>1098</v>
      </c>
      <c r="AQ2503" s="0" t="n">
        <v>59553</v>
      </c>
      <c r="AR2503" s="0" t="n">
        <v>0</v>
      </c>
      <c r="AU2503" s="0" t="n">
        <v>10004005</v>
      </c>
      <c r="AV2503" s="0" t="n">
        <v>2009</v>
      </c>
      <c r="AW2503" s="0" t="n">
        <v>21024</v>
      </c>
      <c r="AX2503" s="0" t="n">
        <v>298</v>
      </c>
      <c r="AY2503" s="0" t="n">
        <v>298</v>
      </c>
      <c r="AZ2503" s="0" t="n">
        <v>59819</v>
      </c>
      <c r="BA2503" s="0" t="n">
        <v>0</v>
      </c>
    </row>
    <row r="2504" customFormat="false" ht="13.5" hidden="false" customHeight="false" outlineLevel="0" collapsed="false">
      <c r="R2504" s="0" t="n">
        <v>10023542</v>
      </c>
      <c r="S2504" s="0" t="n">
        <v>2009</v>
      </c>
      <c r="T2504" s="0" t="n">
        <v>30001</v>
      </c>
      <c r="U2504" s="0" t="n">
        <v>240</v>
      </c>
      <c r="V2504" s="0" t="n">
        <v>240</v>
      </c>
      <c r="W2504" s="0" t="n">
        <v>59566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L2504" s="0" t="n">
        <v>10013774</v>
      </c>
      <c r="AM2504" s="0" t="n">
        <v>2009</v>
      </c>
      <c r="AN2504" s="0" t="n">
        <v>21024</v>
      </c>
      <c r="AO2504" s="0" t="n">
        <v>1099</v>
      </c>
      <c r="AP2504" s="0" t="n">
        <v>1099</v>
      </c>
      <c r="AQ2504" s="0" t="n">
        <v>59554</v>
      </c>
      <c r="AR2504" s="0" t="n">
        <v>0</v>
      </c>
      <c r="AU2504" s="0" t="n">
        <v>10004006</v>
      </c>
      <c r="AV2504" s="0" t="n">
        <v>2009</v>
      </c>
      <c r="AW2504" s="0" t="n">
        <v>21024</v>
      </c>
      <c r="AX2504" s="0" t="n">
        <v>299</v>
      </c>
      <c r="AY2504" s="0" t="n">
        <v>299</v>
      </c>
      <c r="AZ2504" s="0" t="n">
        <v>59820</v>
      </c>
      <c r="BA2504" s="0" t="n">
        <v>0</v>
      </c>
    </row>
    <row r="2505" customFormat="false" ht="13.5" hidden="false" customHeight="false" outlineLevel="0" collapsed="false">
      <c r="R2505" s="0" t="n">
        <v>10023543</v>
      </c>
      <c r="S2505" s="0" t="n">
        <v>2009</v>
      </c>
      <c r="T2505" s="0" t="n">
        <v>30001</v>
      </c>
      <c r="U2505" s="0" t="n">
        <v>296</v>
      </c>
      <c r="V2505" s="0" t="n">
        <v>296</v>
      </c>
      <c r="W2505" s="0" t="n">
        <v>59567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  <c r="AL2505" s="0" t="n">
        <v>10013775</v>
      </c>
      <c r="AM2505" s="0" t="n">
        <v>2009</v>
      </c>
      <c r="AN2505" s="0" t="n">
        <v>21024</v>
      </c>
      <c r="AO2505" s="0" t="n">
        <v>1210</v>
      </c>
      <c r="AP2505" s="0" t="n">
        <v>1210</v>
      </c>
      <c r="AQ2505" s="0" t="n">
        <v>59555</v>
      </c>
      <c r="AR2505" s="0" t="n">
        <v>0</v>
      </c>
      <c r="AU2505" s="0" t="n">
        <v>10004007</v>
      </c>
      <c r="AV2505" s="0" t="n">
        <v>2009</v>
      </c>
      <c r="AW2505" s="0" t="n">
        <v>21024</v>
      </c>
      <c r="AX2505" s="0" t="n">
        <v>410</v>
      </c>
      <c r="AY2505" s="0" t="n">
        <v>410</v>
      </c>
      <c r="AZ2505" s="0" t="n">
        <v>59821</v>
      </c>
      <c r="BA2505" s="0" t="n">
        <v>0</v>
      </c>
    </row>
    <row r="2506" customFormat="false" ht="13.5" hidden="false" customHeight="false" outlineLevel="0" collapsed="false">
      <c r="R2506" s="0" t="n">
        <v>10023544</v>
      </c>
      <c r="S2506" s="0" t="n">
        <v>2009</v>
      </c>
      <c r="T2506" s="0" t="n">
        <v>30001</v>
      </c>
      <c r="U2506" s="0" t="n">
        <v>297</v>
      </c>
      <c r="V2506" s="0" t="n">
        <v>297</v>
      </c>
      <c r="W2506" s="0" t="n">
        <v>59568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  <c r="AL2506" s="0" t="n">
        <v>10013776</v>
      </c>
      <c r="AM2506" s="0" t="n">
        <v>2009</v>
      </c>
      <c r="AN2506" s="0" t="n">
        <v>21024</v>
      </c>
      <c r="AO2506" s="0" t="n">
        <v>1220</v>
      </c>
      <c r="AP2506" s="0" t="n">
        <v>1220</v>
      </c>
      <c r="AQ2506" s="0" t="n">
        <v>59556</v>
      </c>
      <c r="AR2506" s="0" t="n">
        <v>0</v>
      </c>
      <c r="AU2506" s="0" t="n">
        <v>10004008</v>
      </c>
      <c r="AV2506" s="0" t="n">
        <v>2009</v>
      </c>
      <c r="AW2506" s="0" t="n">
        <v>21024</v>
      </c>
      <c r="AX2506" s="0" t="n">
        <v>420</v>
      </c>
      <c r="AY2506" s="0" t="n">
        <v>420</v>
      </c>
      <c r="AZ2506" s="0" t="n">
        <v>59822</v>
      </c>
      <c r="BA2506" s="0" t="n">
        <v>0</v>
      </c>
    </row>
    <row r="2507" customFormat="false" ht="13.5" hidden="false" customHeight="false" outlineLevel="0" collapsed="false">
      <c r="R2507" s="0" t="n">
        <v>10023545</v>
      </c>
      <c r="S2507" s="0" t="n">
        <v>2009</v>
      </c>
      <c r="T2507" s="0" t="n">
        <v>30001</v>
      </c>
      <c r="U2507" s="0" t="n">
        <v>298</v>
      </c>
      <c r="V2507" s="0" t="n">
        <v>298</v>
      </c>
      <c r="W2507" s="0" t="n">
        <v>59569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L2507" s="0" t="n">
        <v>10013777</v>
      </c>
      <c r="AM2507" s="0" t="n">
        <v>2009</v>
      </c>
      <c r="AN2507" s="0" t="n">
        <v>21024</v>
      </c>
      <c r="AO2507" s="0" t="n">
        <v>1230</v>
      </c>
      <c r="AP2507" s="0" t="n">
        <v>1230</v>
      </c>
      <c r="AQ2507" s="0" t="n">
        <v>59557</v>
      </c>
      <c r="AR2507" s="0" t="n">
        <v>0</v>
      </c>
      <c r="AU2507" s="0" t="n">
        <v>10004009</v>
      </c>
      <c r="AV2507" s="0" t="n">
        <v>2009</v>
      </c>
      <c r="AW2507" s="0" t="n">
        <v>21024</v>
      </c>
      <c r="AX2507" s="0" t="n">
        <v>430</v>
      </c>
      <c r="AY2507" s="0" t="n">
        <v>430</v>
      </c>
      <c r="AZ2507" s="0" t="n">
        <v>59823</v>
      </c>
      <c r="BA2507" s="0" t="n">
        <v>0</v>
      </c>
    </row>
    <row r="2508" customFormat="false" ht="13.5" hidden="false" customHeight="false" outlineLevel="0" collapsed="false">
      <c r="R2508" s="0" t="n">
        <v>10023546</v>
      </c>
      <c r="S2508" s="0" t="n">
        <v>2009</v>
      </c>
      <c r="T2508" s="0" t="n">
        <v>30001</v>
      </c>
      <c r="U2508" s="0" t="n">
        <v>299</v>
      </c>
      <c r="V2508" s="0" t="n">
        <v>299</v>
      </c>
      <c r="W2508" s="0" t="n">
        <v>5957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L2508" s="0" t="n">
        <v>10013778</v>
      </c>
      <c r="AM2508" s="0" t="n">
        <v>2009</v>
      </c>
      <c r="AN2508" s="0" t="n">
        <v>21024</v>
      </c>
      <c r="AO2508" s="0" t="n">
        <v>1240</v>
      </c>
      <c r="AP2508" s="0" t="n">
        <v>1240</v>
      </c>
      <c r="AQ2508" s="0" t="n">
        <v>59558</v>
      </c>
      <c r="AR2508" s="0" t="n">
        <v>0</v>
      </c>
      <c r="AU2508" s="0" t="n">
        <v>10004010</v>
      </c>
      <c r="AV2508" s="0" t="n">
        <v>2009</v>
      </c>
      <c r="AW2508" s="0" t="n">
        <v>21024</v>
      </c>
      <c r="AX2508" s="0" t="n">
        <v>440</v>
      </c>
      <c r="AY2508" s="0" t="n">
        <v>440</v>
      </c>
      <c r="AZ2508" s="0" t="n">
        <v>59824</v>
      </c>
      <c r="BA2508" s="0" t="n">
        <v>0</v>
      </c>
    </row>
    <row r="2509" customFormat="false" ht="13.5" hidden="false" customHeight="false" outlineLevel="0" collapsed="false">
      <c r="R2509" s="0" t="n">
        <v>10023547</v>
      </c>
      <c r="S2509" s="0" t="n">
        <v>2009</v>
      </c>
      <c r="T2509" s="0" t="n">
        <v>30001</v>
      </c>
      <c r="U2509" s="0" t="n">
        <v>410</v>
      </c>
      <c r="V2509" s="0" t="n">
        <v>410</v>
      </c>
      <c r="W2509" s="0" t="n">
        <v>59571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L2509" s="0" t="n">
        <v>10013779</v>
      </c>
      <c r="AM2509" s="0" t="n">
        <v>2009</v>
      </c>
      <c r="AN2509" s="0" t="n">
        <v>21024</v>
      </c>
      <c r="AO2509" s="0" t="n">
        <v>1297</v>
      </c>
      <c r="AP2509" s="0" t="n">
        <v>1297</v>
      </c>
      <c r="AQ2509" s="0" t="n">
        <v>59559</v>
      </c>
      <c r="AR2509" s="0" t="n">
        <v>0</v>
      </c>
      <c r="AU2509" s="0" t="n">
        <v>10004011</v>
      </c>
      <c r="AV2509" s="0" t="n">
        <v>2009</v>
      </c>
      <c r="AW2509" s="0" t="n">
        <v>21024</v>
      </c>
      <c r="AX2509" s="0" t="n">
        <v>497</v>
      </c>
      <c r="AY2509" s="0" t="n">
        <v>497</v>
      </c>
      <c r="AZ2509" s="0" t="n">
        <v>59825</v>
      </c>
      <c r="BA2509" s="0" t="n">
        <v>0</v>
      </c>
    </row>
    <row r="2510" customFormat="false" ht="13.5" hidden="false" customHeight="false" outlineLevel="0" collapsed="false">
      <c r="R2510" s="0" t="n">
        <v>10023548</v>
      </c>
      <c r="S2510" s="0" t="n">
        <v>2009</v>
      </c>
      <c r="T2510" s="0" t="n">
        <v>30001</v>
      </c>
      <c r="U2510" s="0" t="n">
        <v>420</v>
      </c>
      <c r="V2510" s="0" t="n">
        <v>420</v>
      </c>
      <c r="W2510" s="0" t="n">
        <v>59572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L2510" s="0" t="n">
        <v>10013780</v>
      </c>
      <c r="AM2510" s="0" t="n">
        <v>2009</v>
      </c>
      <c r="AN2510" s="0" t="n">
        <v>21024</v>
      </c>
      <c r="AO2510" s="0" t="n">
        <v>1298</v>
      </c>
      <c r="AP2510" s="0" t="n">
        <v>1298</v>
      </c>
      <c r="AQ2510" s="0" t="n">
        <v>59560</v>
      </c>
      <c r="AR2510" s="0" t="n">
        <v>0</v>
      </c>
      <c r="AU2510" s="0" t="n">
        <v>10004012</v>
      </c>
      <c r="AV2510" s="0" t="n">
        <v>2009</v>
      </c>
      <c r="AW2510" s="0" t="n">
        <v>21024</v>
      </c>
      <c r="AX2510" s="0" t="n">
        <v>498</v>
      </c>
      <c r="AY2510" s="0" t="n">
        <v>498</v>
      </c>
      <c r="AZ2510" s="0" t="n">
        <v>59826</v>
      </c>
      <c r="BA2510" s="0" t="n">
        <v>0</v>
      </c>
    </row>
    <row r="2511" customFormat="false" ht="13.5" hidden="false" customHeight="false" outlineLevel="0" collapsed="false">
      <c r="R2511" s="0" t="n">
        <v>10023549</v>
      </c>
      <c r="S2511" s="0" t="n">
        <v>2009</v>
      </c>
      <c r="T2511" s="0" t="n">
        <v>30001</v>
      </c>
      <c r="U2511" s="0" t="n">
        <v>430</v>
      </c>
      <c r="V2511" s="0" t="n">
        <v>430</v>
      </c>
      <c r="W2511" s="0" t="n">
        <v>59573</v>
      </c>
      <c r="X2511" s="0" t="n">
        <v>0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L2511" s="0" t="n">
        <v>10013781</v>
      </c>
      <c r="AM2511" s="0" t="n">
        <v>2009</v>
      </c>
      <c r="AN2511" s="0" t="n">
        <v>21024</v>
      </c>
      <c r="AO2511" s="0" t="n">
        <v>1299</v>
      </c>
      <c r="AP2511" s="0" t="n">
        <v>1299</v>
      </c>
      <c r="AQ2511" s="0" t="n">
        <v>59561</v>
      </c>
      <c r="AR2511" s="0" t="n">
        <v>0</v>
      </c>
      <c r="AU2511" s="0" t="n">
        <v>10004013</v>
      </c>
      <c r="AV2511" s="0" t="n">
        <v>2009</v>
      </c>
      <c r="AW2511" s="0" t="n">
        <v>21024</v>
      </c>
      <c r="AX2511" s="0" t="n">
        <v>499</v>
      </c>
      <c r="AY2511" s="0" t="n">
        <v>499</v>
      </c>
      <c r="AZ2511" s="0" t="n">
        <v>59827</v>
      </c>
      <c r="BA2511" s="0" t="n">
        <v>0</v>
      </c>
    </row>
    <row r="2512" customFormat="false" ht="13.5" hidden="false" customHeight="false" outlineLevel="0" collapsed="false">
      <c r="R2512" s="0" t="n">
        <v>10023550</v>
      </c>
      <c r="S2512" s="0" t="n">
        <v>2009</v>
      </c>
      <c r="T2512" s="0" t="n">
        <v>30001</v>
      </c>
      <c r="U2512" s="0" t="n">
        <v>440</v>
      </c>
      <c r="V2512" s="0" t="n">
        <v>440</v>
      </c>
      <c r="W2512" s="0" t="n">
        <v>59574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L2512" s="0" t="n">
        <v>10013782</v>
      </c>
      <c r="AM2512" s="0" t="n">
        <v>2009</v>
      </c>
      <c r="AN2512" s="0" t="n">
        <v>21024</v>
      </c>
      <c r="AO2512" s="0" t="n">
        <v>9920</v>
      </c>
      <c r="AP2512" s="0" t="n">
        <v>1301</v>
      </c>
      <c r="AQ2512" s="0" t="n">
        <v>59562</v>
      </c>
      <c r="AR2512" s="0" t="n">
        <v>0</v>
      </c>
      <c r="AU2512" s="0" t="n">
        <v>10004014</v>
      </c>
      <c r="AV2512" s="0" t="n">
        <v>2009</v>
      </c>
      <c r="AW2512" s="0" t="n">
        <v>21024</v>
      </c>
      <c r="AX2512" s="0" t="n">
        <v>9910</v>
      </c>
      <c r="AY2512" s="0" t="n">
        <v>501</v>
      </c>
      <c r="AZ2512" s="0" t="n">
        <v>59828</v>
      </c>
      <c r="BA2512" s="0" t="n">
        <v>0</v>
      </c>
    </row>
    <row r="2513" customFormat="false" ht="13.5" hidden="false" customHeight="false" outlineLevel="0" collapsed="false">
      <c r="R2513" s="0" t="n">
        <v>10023551</v>
      </c>
      <c r="S2513" s="0" t="n">
        <v>2009</v>
      </c>
      <c r="T2513" s="0" t="n">
        <v>30001</v>
      </c>
      <c r="U2513" s="0" t="n">
        <v>496</v>
      </c>
      <c r="V2513" s="0" t="n">
        <v>496</v>
      </c>
      <c r="W2513" s="0" t="n">
        <v>59575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L2513" s="0" t="n">
        <v>10013783</v>
      </c>
      <c r="AM2513" s="0" t="n">
        <v>2009</v>
      </c>
      <c r="AN2513" s="0" t="n">
        <v>22000</v>
      </c>
      <c r="AO2513" s="0" t="n">
        <v>1005</v>
      </c>
      <c r="AP2513" s="0" t="n">
        <v>1005</v>
      </c>
      <c r="AQ2513" s="0" t="n">
        <v>59541</v>
      </c>
      <c r="AR2513" s="0" t="n">
        <v>0</v>
      </c>
      <c r="AU2513" s="0" t="n">
        <v>10004015</v>
      </c>
      <c r="AV2513" s="0" t="n">
        <v>2009</v>
      </c>
      <c r="AW2513" s="0" t="n">
        <v>22000</v>
      </c>
      <c r="AX2513" s="0" t="n">
        <v>205</v>
      </c>
      <c r="AY2513" s="0" t="n">
        <v>205</v>
      </c>
      <c r="AZ2513" s="0" t="n">
        <v>59807</v>
      </c>
      <c r="BA2513" s="0" t="n">
        <v>0</v>
      </c>
    </row>
    <row r="2514" customFormat="false" ht="13.5" hidden="false" customHeight="false" outlineLevel="0" collapsed="false">
      <c r="R2514" s="0" t="n">
        <v>10023552</v>
      </c>
      <c r="S2514" s="0" t="n">
        <v>2009</v>
      </c>
      <c r="T2514" s="0" t="n">
        <v>30001</v>
      </c>
      <c r="U2514" s="0" t="n">
        <v>497</v>
      </c>
      <c r="V2514" s="0" t="n">
        <v>497</v>
      </c>
      <c r="W2514" s="0" t="n">
        <v>59576</v>
      </c>
      <c r="X2514" s="0" t="n">
        <v>0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L2514" s="0" t="n">
        <v>10013784</v>
      </c>
      <c r="AM2514" s="0" t="n">
        <v>2009</v>
      </c>
      <c r="AN2514" s="0" t="n">
        <v>22000</v>
      </c>
      <c r="AO2514" s="0" t="n">
        <v>1006</v>
      </c>
      <c r="AP2514" s="0" t="n">
        <v>1006</v>
      </c>
      <c r="AQ2514" s="0" t="n">
        <v>59542</v>
      </c>
      <c r="AR2514" s="0" t="n">
        <v>0</v>
      </c>
      <c r="AU2514" s="0" t="n">
        <v>10004016</v>
      </c>
      <c r="AV2514" s="0" t="n">
        <v>2009</v>
      </c>
      <c r="AW2514" s="0" t="n">
        <v>22000</v>
      </c>
      <c r="AX2514" s="0" t="n">
        <v>206</v>
      </c>
      <c r="AY2514" s="0" t="n">
        <v>206</v>
      </c>
      <c r="AZ2514" s="0" t="n">
        <v>59808</v>
      </c>
      <c r="BA2514" s="0" t="n">
        <v>0</v>
      </c>
    </row>
    <row r="2515" customFormat="false" ht="13.5" hidden="false" customHeight="false" outlineLevel="0" collapsed="false">
      <c r="R2515" s="0" t="n">
        <v>10023553</v>
      </c>
      <c r="S2515" s="0" t="n">
        <v>2009</v>
      </c>
      <c r="T2515" s="0" t="n">
        <v>30001</v>
      </c>
      <c r="U2515" s="0" t="n">
        <v>498</v>
      </c>
      <c r="V2515" s="0" t="n">
        <v>498</v>
      </c>
      <c r="W2515" s="0" t="n">
        <v>59577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L2515" s="0" t="n">
        <v>10013785</v>
      </c>
      <c r="AM2515" s="0" t="n">
        <v>2009</v>
      </c>
      <c r="AN2515" s="0" t="n">
        <v>22000</v>
      </c>
      <c r="AO2515" s="0" t="n">
        <v>1010</v>
      </c>
      <c r="AP2515" s="0" t="n">
        <v>1010</v>
      </c>
      <c r="AQ2515" s="0" t="n">
        <v>59543</v>
      </c>
      <c r="AR2515" s="0" t="n">
        <v>0</v>
      </c>
      <c r="AU2515" s="0" t="n">
        <v>10004017</v>
      </c>
      <c r="AV2515" s="0" t="n">
        <v>2009</v>
      </c>
      <c r="AW2515" s="0" t="n">
        <v>22000</v>
      </c>
      <c r="AX2515" s="0" t="n">
        <v>210</v>
      </c>
      <c r="AY2515" s="0" t="n">
        <v>210</v>
      </c>
      <c r="AZ2515" s="0" t="n">
        <v>59809</v>
      </c>
      <c r="BA2515" s="0" t="n">
        <v>0</v>
      </c>
    </row>
    <row r="2516" customFormat="false" ht="13.5" hidden="false" customHeight="false" outlineLevel="0" collapsed="false">
      <c r="R2516" s="0" t="n">
        <v>10023554</v>
      </c>
      <c r="S2516" s="0" t="n">
        <v>2009</v>
      </c>
      <c r="T2516" s="0" t="n">
        <v>30001</v>
      </c>
      <c r="U2516" s="0" t="n">
        <v>499</v>
      </c>
      <c r="V2516" s="0" t="n">
        <v>499</v>
      </c>
      <c r="W2516" s="0" t="n">
        <v>59578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L2516" s="0" t="n">
        <v>10013786</v>
      </c>
      <c r="AM2516" s="0" t="n">
        <v>2009</v>
      </c>
      <c r="AN2516" s="0" t="n">
        <v>22000</v>
      </c>
      <c r="AO2516" s="0" t="n">
        <v>1015</v>
      </c>
      <c r="AP2516" s="0" t="n">
        <v>1015</v>
      </c>
      <c r="AQ2516" s="0" t="n">
        <v>59544</v>
      </c>
      <c r="AR2516" s="0" t="n">
        <v>0</v>
      </c>
      <c r="AU2516" s="0" t="n">
        <v>10004018</v>
      </c>
      <c r="AV2516" s="0" t="n">
        <v>2009</v>
      </c>
      <c r="AW2516" s="0" t="n">
        <v>22000</v>
      </c>
      <c r="AX2516" s="0" t="n">
        <v>215</v>
      </c>
      <c r="AY2516" s="0" t="n">
        <v>215</v>
      </c>
      <c r="AZ2516" s="0" t="n">
        <v>59810</v>
      </c>
      <c r="BA2516" s="0" t="n">
        <v>0</v>
      </c>
    </row>
    <row r="2517" customFormat="false" ht="13.5" hidden="false" customHeight="false" outlineLevel="0" collapsed="false">
      <c r="R2517" s="0" t="n">
        <v>10023555</v>
      </c>
      <c r="S2517" s="0" t="n">
        <v>2009</v>
      </c>
      <c r="T2517" s="0" t="n">
        <v>30006</v>
      </c>
      <c r="U2517" s="0" t="n">
        <v>210</v>
      </c>
      <c r="V2517" s="0" t="n">
        <v>210</v>
      </c>
      <c r="W2517" s="0" t="n">
        <v>59563</v>
      </c>
      <c r="X2517" s="0" t="n">
        <v>0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L2517" s="0" t="n">
        <v>10013787</v>
      </c>
      <c r="AM2517" s="0" t="n">
        <v>2009</v>
      </c>
      <c r="AN2517" s="0" t="n">
        <v>22000</v>
      </c>
      <c r="AO2517" s="0" t="n">
        <v>1020</v>
      </c>
      <c r="AP2517" s="0" t="n">
        <v>1020</v>
      </c>
      <c r="AQ2517" s="0" t="n">
        <v>59545</v>
      </c>
      <c r="AR2517" s="0" t="n">
        <v>0</v>
      </c>
      <c r="AU2517" s="0" t="n">
        <v>10004019</v>
      </c>
      <c r="AV2517" s="0" t="n">
        <v>2009</v>
      </c>
      <c r="AW2517" s="0" t="n">
        <v>22000</v>
      </c>
      <c r="AX2517" s="0" t="n">
        <v>220</v>
      </c>
      <c r="AY2517" s="0" t="n">
        <v>220</v>
      </c>
      <c r="AZ2517" s="0" t="n">
        <v>59811</v>
      </c>
      <c r="BA2517" s="0" t="n">
        <v>0</v>
      </c>
    </row>
    <row r="2518" customFormat="false" ht="13.5" hidden="false" customHeight="false" outlineLevel="0" collapsed="false">
      <c r="R2518" s="0" t="n">
        <v>10023556</v>
      </c>
      <c r="S2518" s="0" t="n">
        <v>2009</v>
      </c>
      <c r="T2518" s="0" t="n">
        <v>30006</v>
      </c>
      <c r="U2518" s="0" t="n">
        <v>220</v>
      </c>
      <c r="V2518" s="0" t="n">
        <v>220</v>
      </c>
      <c r="W2518" s="0" t="n">
        <v>59564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  <c r="AI2518" s="0" t="n">
        <v>0</v>
      </c>
      <c r="AL2518" s="0" t="n">
        <v>10013788</v>
      </c>
      <c r="AM2518" s="0" t="n">
        <v>2009</v>
      </c>
      <c r="AN2518" s="0" t="n">
        <v>22000</v>
      </c>
      <c r="AO2518" s="0" t="n">
        <v>1025</v>
      </c>
      <c r="AP2518" s="0" t="n">
        <v>1025</v>
      </c>
      <c r="AQ2518" s="0" t="n">
        <v>59546</v>
      </c>
      <c r="AR2518" s="0" t="n">
        <v>0</v>
      </c>
      <c r="AU2518" s="0" t="n">
        <v>10004020</v>
      </c>
      <c r="AV2518" s="0" t="n">
        <v>2009</v>
      </c>
      <c r="AW2518" s="0" t="n">
        <v>22000</v>
      </c>
      <c r="AX2518" s="0" t="n">
        <v>225</v>
      </c>
      <c r="AY2518" s="0" t="n">
        <v>225</v>
      </c>
      <c r="AZ2518" s="0" t="n">
        <v>59812</v>
      </c>
      <c r="BA2518" s="0" t="n">
        <v>0</v>
      </c>
    </row>
    <row r="2519" customFormat="false" ht="13.5" hidden="false" customHeight="false" outlineLevel="0" collapsed="false">
      <c r="R2519" s="0" t="n">
        <v>10023557</v>
      </c>
      <c r="S2519" s="0" t="n">
        <v>2009</v>
      </c>
      <c r="T2519" s="0" t="n">
        <v>30006</v>
      </c>
      <c r="U2519" s="0" t="n">
        <v>230</v>
      </c>
      <c r="V2519" s="0" t="n">
        <v>230</v>
      </c>
      <c r="W2519" s="0" t="n">
        <v>59565</v>
      </c>
      <c r="X2519" s="0" t="n">
        <v>44041177</v>
      </c>
      <c r="Y2519" s="0" t="n">
        <v>62181540</v>
      </c>
      <c r="Z2519" s="0" t="n">
        <v>1577970</v>
      </c>
      <c r="AA2519" s="0" t="n">
        <v>0</v>
      </c>
      <c r="AB2519" s="0" t="n">
        <v>243479</v>
      </c>
      <c r="AC2519" s="0" t="n">
        <v>63516031</v>
      </c>
      <c r="AD2519" s="0" t="n">
        <v>18140363</v>
      </c>
      <c r="AE2519" s="0" t="n">
        <v>777823</v>
      </c>
      <c r="AF2519" s="0" t="n">
        <v>0</v>
      </c>
      <c r="AG2519" s="0" t="n">
        <v>18918186</v>
      </c>
      <c r="AH2519" s="0" t="n">
        <v>44597845</v>
      </c>
      <c r="AI2519" s="0" t="n">
        <v>14878884</v>
      </c>
      <c r="AL2519" s="0" t="n">
        <v>10013789</v>
      </c>
      <c r="AM2519" s="0" t="n">
        <v>2009</v>
      </c>
      <c r="AN2519" s="0" t="n">
        <v>22000</v>
      </c>
      <c r="AO2519" s="0" t="n">
        <v>1030</v>
      </c>
      <c r="AP2519" s="0" t="n">
        <v>1030</v>
      </c>
      <c r="AQ2519" s="0" t="n">
        <v>59547</v>
      </c>
      <c r="AR2519" s="0" t="n">
        <v>0</v>
      </c>
      <c r="AU2519" s="0" t="n">
        <v>10004021</v>
      </c>
      <c r="AV2519" s="0" t="n">
        <v>2009</v>
      </c>
      <c r="AW2519" s="0" t="n">
        <v>22000</v>
      </c>
      <c r="AX2519" s="0" t="n">
        <v>230</v>
      </c>
      <c r="AY2519" s="0" t="n">
        <v>230</v>
      </c>
      <c r="AZ2519" s="0" t="n">
        <v>59813</v>
      </c>
      <c r="BA2519" s="0" t="n">
        <v>0</v>
      </c>
    </row>
    <row r="2520" customFormat="false" ht="13.5" hidden="false" customHeight="false" outlineLevel="0" collapsed="false">
      <c r="R2520" s="0" t="n">
        <v>10023558</v>
      </c>
      <c r="S2520" s="0" t="n">
        <v>2009</v>
      </c>
      <c r="T2520" s="0" t="n">
        <v>30006</v>
      </c>
      <c r="U2520" s="0" t="n">
        <v>240</v>
      </c>
      <c r="V2520" s="0" t="n">
        <v>240</v>
      </c>
      <c r="W2520" s="0" t="n">
        <v>59566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L2520" s="0" t="n">
        <v>10013790</v>
      </c>
      <c r="AM2520" s="0" t="n">
        <v>2009</v>
      </c>
      <c r="AN2520" s="0" t="n">
        <v>22000</v>
      </c>
      <c r="AO2520" s="0" t="n">
        <v>1035</v>
      </c>
      <c r="AP2520" s="0" t="n">
        <v>1035</v>
      </c>
      <c r="AQ2520" s="0" t="n">
        <v>59548</v>
      </c>
      <c r="AR2520" s="0" t="n">
        <v>0</v>
      </c>
      <c r="AU2520" s="0" t="n">
        <v>10004022</v>
      </c>
      <c r="AV2520" s="0" t="n">
        <v>2009</v>
      </c>
      <c r="AW2520" s="0" t="n">
        <v>22000</v>
      </c>
      <c r="AX2520" s="0" t="n">
        <v>235</v>
      </c>
      <c r="AY2520" s="0" t="n">
        <v>235</v>
      </c>
      <c r="AZ2520" s="0" t="n">
        <v>59814</v>
      </c>
      <c r="BA2520" s="0" t="n">
        <v>0</v>
      </c>
    </row>
    <row r="2521" customFormat="false" ht="13.5" hidden="false" customHeight="false" outlineLevel="0" collapsed="false">
      <c r="R2521" s="0" t="n">
        <v>10023559</v>
      </c>
      <c r="S2521" s="0" t="n">
        <v>2009</v>
      </c>
      <c r="T2521" s="0" t="n">
        <v>30006</v>
      </c>
      <c r="U2521" s="0" t="n">
        <v>296</v>
      </c>
      <c r="V2521" s="0" t="n">
        <v>296</v>
      </c>
      <c r="W2521" s="0" t="n">
        <v>59567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L2521" s="0" t="n">
        <v>10013791</v>
      </c>
      <c r="AM2521" s="0" t="n">
        <v>2009</v>
      </c>
      <c r="AN2521" s="0" t="n">
        <v>22000</v>
      </c>
      <c r="AO2521" s="0" t="n">
        <v>1040</v>
      </c>
      <c r="AP2521" s="0" t="n">
        <v>1040</v>
      </c>
      <c r="AQ2521" s="0" t="n">
        <v>59549</v>
      </c>
      <c r="AR2521" s="0" t="n">
        <v>0</v>
      </c>
      <c r="AU2521" s="0" t="n">
        <v>10004023</v>
      </c>
      <c r="AV2521" s="0" t="n">
        <v>2009</v>
      </c>
      <c r="AW2521" s="0" t="n">
        <v>22000</v>
      </c>
      <c r="AX2521" s="0" t="n">
        <v>240</v>
      </c>
      <c r="AY2521" s="0" t="n">
        <v>240</v>
      </c>
      <c r="AZ2521" s="0" t="n">
        <v>59815</v>
      </c>
      <c r="BA2521" s="0" t="n">
        <v>0</v>
      </c>
    </row>
    <row r="2522" customFormat="false" ht="13.5" hidden="false" customHeight="false" outlineLevel="0" collapsed="false">
      <c r="R2522" s="0" t="n">
        <v>10023560</v>
      </c>
      <c r="S2522" s="0" t="n">
        <v>2009</v>
      </c>
      <c r="T2522" s="0" t="n">
        <v>30006</v>
      </c>
      <c r="U2522" s="0" t="n">
        <v>297</v>
      </c>
      <c r="V2522" s="0" t="n">
        <v>297</v>
      </c>
      <c r="W2522" s="0" t="n">
        <v>59568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L2522" s="0" t="n">
        <v>10013792</v>
      </c>
      <c r="AM2522" s="0" t="n">
        <v>2009</v>
      </c>
      <c r="AN2522" s="0" t="n">
        <v>22000</v>
      </c>
      <c r="AO2522" s="0" t="n">
        <v>1045</v>
      </c>
      <c r="AP2522" s="0" t="n">
        <v>1045</v>
      </c>
      <c r="AQ2522" s="0" t="n">
        <v>59550</v>
      </c>
      <c r="AR2522" s="0" t="n">
        <v>0</v>
      </c>
      <c r="AU2522" s="0" t="n">
        <v>10004024</v>
      </c>
      <c r="AV2522" s="0" t="n">
        <v>2009</v>
      </c>
      <c r="AW2522" s="0" t="n">
        <v>22000</v>
      </c>
      <c r="AX2522" s="0" t="n">
        <v>245</v>
      </c>
      <c r="AY2522" s="0" t="n">
        <v>245</v>
      </c>
      <c r="AZ2522" s="0" t="n">
        <v>59816</v>
      </c>
      <c r="BA2522" s="0" t="n">
        <v>0</v>
      </c>
    </row>
    <row r="2523" customFormat="false" ht="13.5" hidden="false" customHeight="false" outlineLevel="0" collapsed="false">
      <c r="R2523" s="0" t="n">
        <v>10023561</v>
      </c>
      <c r="S2523" s="0" t="n">
        <v>2009</v>
      </c>
      <c r="T2523" s="0" t="n">
        <v>30006</v>
      </c>
      <c r="U2523" s="0" t="n">
        <v>298</v>
      </c>
      <c r="V2523" s="0" t="n">
        <v>298</v>
      </c>
      <c r="W2523" s="0" t="n">
        <v>59569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L2523" s="0" t="n">
        <v>10013793</v>
      </c>
      <c r="AM2523" s="0" t="n">
        <v>2009</v>
      </c>
      <c r="AN2523" s="0" t="n">
        <v>22000</v>
      </c>
      <c r="AO2523" s="0" t="n">
        <v>1096</v>
      </c>
      <c r="AP2523" s="0" t="n">
        <v>1096</v>
      </c>
      <c r="AQ2523" s="0" t="n">
        <v>59551</v>
      </c>
      <c r="AR2523" s="0" t="n">
        <v>0</v>
      </c>
      <c r="AU2523" s="0" t="n">
        <v>10004025</v>
      </c>
      <c r="AV2523" s="0" t="n">
        <v>2009</v>
      </c>
      <c r="AW2523" s="0" t="n">
        <v>22000</v>
      </c>
      <c r="AX2523" s="0" t="n">
        <v>296</v>
      </c>
      <c r="AY2523" s="0" t="n">
        <v>296</v>
      </c>
      <c r="AZ2523" s="0" t="n">
        <v>59817</v>
      </c>
      <c r="BA2523" s="0" t="n">
        <v>0</v>
      </c>
    </row>
    <row r="2524" customFormat="false" ht="13.5" hidden="false" customHeight="false" outlineLevel="0" collapsed="false">
      <c r="R2524" s="0" t="n">
        <v>10023562</v>
      </c>
      <c r="S2524" s="0" t="n">
        <v>2009</v>
      </c>
      <c r="T2524" s="0" t="n">
        <v>30006</v>
      </c>
      <c r="U2524" s="0" t="n">
        <v>299</v>
      </c>
      <c r="V2524" s="0" t="n">
        <v>299</v>
      </c>
      <c r="W2524" s="0" t="n">
        <v>59570</v>
      </c>
      <c r="X2524" s="0" t="n">
        <v>44041177</v>
      </c>
      <c r="Y2524" s="0" t="n">
        <v>62181540</v>
      </c>
      <c r="Z2524" s="0" t="n">
        <v>1577970</v>
      </c>
      <c r="AA2524" s="0" t="n">
        <v>0</v>
      </c>
      <c r="AB2524" s="0" t="n">
        <v>243479</v>
      </c>
      <c r="AC2524" s="0" t="n">
        <v>63516031</v>
      </c>
      <c r="AD2524" s="0" t="n">
        <v>18140363</v>
      </c>
      <c r="AE2524" s="0" t="n">
        <v>777823</v>
      </c>
      <c r="AF2524" s="0" t="n">
        <v>0</v>
      </c>
      <c r="AG2524" s="0" t="n">
        <v>18918186</v>
      </c>
      <c r="AH2524" s="0" t="n">
        <v>44597845</v>
      </c>
      <c r="AI2524" s="0" t="n">
        <v>14878884</v>
      </c>
      <c r="AL2524" s="0" t="n">
        <v>10013794</v>
      </c>
      <c r="AM2524" s="0" t="n">
        <v>2009</v>
      </c>
      <c r="AN2524" s="0" t="n">
        <v>22000</v>
      </c>
      <c r="AO2524" s="0" t="n">
        <v>1097</v>
      </c>
      <c r="AP2524" s="0" t="n">
        <v>1097</v>
      </c>
      <c r="AQ2524" s="0" t="n">
        <v>59552</v>
      </c>
      <c r="AR2524" s="0" t="n">
        <v>0</v>
      </c>
      <c r="AU2524" s="0" t="n">
        <v>10004026</v>
      </c>
      <c r="AV2524" s="0" t="n">
        <v>2009</v>
      </c>
      <c r="AW2524" s="0" t="n">
        <v>22000</v>
      </c>
      <c r="AX2524" s="0" t="n">
        <v>297</v>
      </c>
      <c r="AY2524" s="0" t="n">
        <v>297</v>
      </c>
      <c r="AZ2524" s="0" t="n">
        <v>59818</v>
      </c>
      <c r="BA2524" s="0" t="n">
        <v>0</v>
      </c>
    </row>
    <row r="2525" customFormat="false" ht="13.5" hidden="false" customHeight="false" outlineLevel="0" collapsed="false">
      <c r="R2525" s="0" t="n">
        <v>10023563</v>
      </c>
      <c r="S2525" s="0" t="n">
        <v>2009</v>
      </c>
      <c r="T2525" s="0" t="n">
        <v>30006</v>
      </c>
      <c r="U2525" s="0" t="n">
        <v>410</v>
      </c>
      <c r="V2525" s="0" t="n">
        <v>410</v>
      </c>
      <c r="W2525" s="0" t="n">
        <v>59571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L2525" s="0" t="n">
        <v>10013795</v>
      </c>
      <c r="AM2525" s="0" t="n">
        <v>2009</v>
      </c>
      <c r="AN2525" s="0" t="n">
        <v>22000</v>
      </c>
      <c r="AO2525" s="0" t="n">
        <v>1098</v>
      </c>
      <c r="AP2525" s="0" t="n">
        <v>1098</v>
      </c>
      <c r="AQ2525" s="0" t="n">
        <v>59553</v>
      </c>
      <c r="AR2525" s="0" t="n">
        <v>0</v>
      </c>
      <c r="AU2525" s="0" t="n">
        <v>10004027</v>
      </c>
      <c r="AV2525" s="0" t="n">
        <v>2009</v>
      </c>
      <c r="AW2525" s="0" t="n">
        <v>22000</v>
      </c>
      <c r="AX2525" s="0" t="n">
        <v>298</v>
      </c>
      <c r="AY2525" s="0" t="n">
        <v>298</v>
      </c>
      <c r="AZ2525" s="0" t="n">
        <v>59819</v>
      </c>
      <c r="BA2525" s="0" t="n">
        <v>0</v>
      </c>
    </row>
    <row r="2526" customFormat="false" ht="13.5" hidden="false" customHeight="false" outlineLevel="0" collapsed="false">
      <c r="R2526" s="0" t="n">
        <v>10023564</v>
      </c>
      <c r="S2526" s="0" t="n">
        <v>2009</v>
      </c>
      <c r="T2526" s="0" t="n">
        <v>30006</v>
      </c>
      <c r="U2526" s="0" t="n">
        <v>420</v>
      </c>
      <c r="V2526" s="0" t="n">
        <v>420</v>
      </c>
      <c r="W2526" s="0" t="n">
        <v>59572</v>
      </c>
      <c r="X2526" s="0" t="n">
        <v>3650684</v>
      </c>
      <c r="Y2526" s="0" t="n">
        <v>5832233</v>
      </c>
      <c r="Z2526" s="0" t="n">
        <v>859765</v>
      </c>
      <c r="AA2526" s="0" t="n">
        <v>0</v>
      </c>
      <c r="AB2526" s="0" t="n">
        <v>0</v>
      </c>
      <c r="AC2526" s="0" t="n">
        <v>6691998</v>
      </c>
      <c r="AD2526" s="0" t="n">
        <v>2181549</v>
      </c>
      <c r="AE2526" s="0" t="n">
        <v>120920</v>
      </c>
      <c r="AF2526" s="0" t="n">
        <v>0</v>
      </c>
      <c r="AG2526" s="0" t="n">
        <v>2302469</v>
      </c>
      <c r="AH2526" s="0" t="n">
        <v>4389529</v>
      </c>
      <c r="AI2526" s="0" t="n">
        <v>0</v>
      </c>
      <c r="AL2526" s="0" t="n">
        <v>10013796</v>
      </c>
      <c r="AM2526" s="0" t="n">
        <v>2009</v>
      </c>
      <c r="AN2526" s="0" t="n">
        <v>22000</v>
      </c>
      <c r="AO2526" s="0" t="n">
        <v>1099</v>
      </c>
      <c r="AP2526" s="0" t="n">
        <v>1099</v>
      </c>
      <c r="AQ2526" s="0" t="n">
        <v>59554</v>
      </c>
      <c r="AR2526" s="0" t="n">
        <v>0</v>
      </c>
      <c r="AU2526" s="0" t="n">
        <v>10004028</v>
      </c>
      <c r="AV2526" s="0" t="n">
        <v>2009</v>
      </c>
      <c r="AW2526" s="0" t="n">
        <v>22000</v>
      </c>
      <c r="AX2526" s="0" t="n">
        <v>299</v>
      </c>
      <c r="AY2526" s="0" t="n">
        <v>299</v>
      </c>
      <c r="AZ2526" s="0" t="n">
        <v>59820</v>
      </c>
      <c r="BA2526" s="0" t="n">
        <v>0</v>
      </c>
    </row>
    <row r="2527" customFormat="false" ht="13.5" hidden="false" customHeight="false" outlineLevel="0" collapsed="false">
      <c r="R2527" s="0" t="n">
        <v>10023565</v>
      </c>
      <c r="S2527" s="0" t="n">
        <v>2009</v>
      </c>
      <c r="T2527" s="0" t="n">
        <v>30006</v>
      </c>
      <c r="U2527" s="0" t="n">
        <v>430</v>
      </c>
      <c r="V2527" s="0" t="n">
        <v>430</v>
      </c>
      <c r="W2527" s="0" t="n">
        <v>59573</v>
      </c>
      <c r="X2527" s="0" t="n">
        <v>40776004</v>
      </c>
      <c r="Y2527" s="0" t="n">
        <v>67509613</v>
      </c>
      <c r="Z2527" s="0" t="n">
        <v>2175477</v>
      </c>
      <c r="AA2527" s="0" t="n">
        <v>0</v>
      </c>
      <c r="AB2527" s="0" t="n">
        <v>1041749</v>
      </c>
      <c r="AC2527" s="0" t="n">
        <v>68643341</v>
      </c>
      <c r="AD2527" s="0" t="n">
        <v>26733609</v>
      </c>
      <c r="AE2527" s="0" t="n">
        <v>1052699</v>
      </c>
      <c r="AF2527" s="0" t="n">
        <v>0</v>
      </c>
      <c r="AG2527" s="0" t="n">
        <v>27786308</v>
      </c>
      <c r="AH2527" s="0" t="n">
        <v>40857033</v>
      </c>
      <c r="AI2527" s="0" t="n">
        <v>15206276</v>
      </c>
      <c r="AL2527" s="0" t="n">
        <v>10013797</v>
      </c>
      <c r="AM2527" s="0" t="n">
        <v>2009</v>
      </c>
      <c r="AN2527" s="0" t="n">
        <v>22000</v>
      </c>
      <c r="AO2527" s="0" t="n">
        <v>1210</v>
      </c>
      <c r="AP2527" s="0" t="n">
        <v>1210</v>
      </c>
      <c r="AQ2527" s="0" t="n">
        <v>59555</v>
      </c>
      <c r="AR2527" s="0" t="n">
        <v>0</v>
      </c>
      <c r="AU2527" s="0" t="n">
        <v>10004029</v>
      </c>
      <c r="AV2527" s="0" t="n">
        <v>2009</v>
      </c>
      <c r="AW2527" s="0" t="n">
        <v>22000</v>
      </c>
      <c r="AX2527" s="0" t="n">
        <v>410</v>
      </c>
      <c r="AY2527" s="0" t="n">
        <v>410</v>
      </c>
      <c r="AZ2527" s="0" t="n">
        <v>59821</v>
      </c>
      <c r="BA2527" s="0" t="n">
        <v>0</v>
      </c>
    </row>
    <row r="2528" customFormat="false" ht="13.5" hidden="false" customHeight="false" outlineLevel="0" collapsed="false">
      <c r="R2528" s="0" t="n">
        <v>10023566</v>
      </c>
      <c r="S2528" s="0" t="n">
        <v>2009</v>
      </c>
      <c r="T2528" s="0" t="n">
        <v>30006</v>
      </c>
      <c r="U2528" s="0" t="n">
        <v>440</v>
      </c>
      <c r="V2528" s="0" t="n">
        <v>440</v>
      </c>
      <c r="W2528" s="0" t="n">
        <v>59574</v>
      </c>
      <c r="X2528" s="0" t="n">
        <v>16489</v>
      </c>
      <c r="Y2528" s="0" t="n">
        <v>568159</v>
      </c>
      <c r="Z2528" s="0" t="n">
        <v>323616</v>
      </c>
      <c r="AA2528" s="0" t="n">
        <v>0</v>
      </c>
      <c r="AB2528" s="0" t="n">
        <v>0</v>
      </c>
      <c r="AC2528" s="0" t="n">
        <v>891775</v>
      </c>
      <c r="AD2528" s="0" t="n">
        <v>551670</v>
      </c>
      <c r="AE2528" s="0" t="n">
        <v>21780</v>
      </c>
      <c r="AF2528" s="0" t="n">
        <v>0</v>
      </c>
      <c r="AG2528" s="0" t="n">
        <v>573450</v>
      </c>
      <c r="AH2528" s="0" t="n">
        <v>318325</v>
      </c>
      <c r="AI2528" s="0" t="n">
        <v>0</v>
      </c>
      <c r="AL2528" s="0" t="n">
        <v>10013798</v>
      </c>
      <c r="AM2528" s="0" t="n">
        <v>2009</v>
      </c>
      <c r="AN2528" s="0" t="n">
        <v>22000</v>
      </c>
      <c r="AO2528" s="0" t="n">
        <v>1220</v>
      </c>
      <c r="AP2528" s="0" t="n">
        <v>1220</v>
      </c>
      <c r="AQ2528" s="0" t="n">
        <v>59556</v>
      </c>
      <c r="AR2528" s="0" t="n">
        <v>0</v>
      </c>
      <c r="AU2528" s="0" t="n">
        <v>10004030</v>
      </c>
      <c r="AV2528" s="0" t="n">
        <v>2009</v>
      </c>
      <c r="AW2528" s="0" t="n">
        <v>22000</v>
      </c>
      <c r="AX2528" s="0" t="n">
        <v>420</v>
      </c>
      <c r="AY2528" s="0" t="n">
        <v>420</v>
      </c>
      <c r="AZ2528" s="0" t="n">
        <v>59822</v>
      </c>
      <c r="BA2528" s="0" t="n">
        <v>0</v>
      </c>
    </row>
    <row r="2529" customFormat="false" ht="13.5" hidden="false" customHeight="false" outlineLevel="0" collapsed="false">
      <c r="R2529" s="0" t="n">
        <v>10023567</v>
      </c>
      <c r="S2529" s="0" t="n">
        <v>2009</v>
      </c>
      <c r="T2529" s="0" t="n">
        <v>30006</v>
      </c>
      <c r="U2529" s="0" t="n">
        <v>496</v>
      </c>
      <c r="V2529" s="0" t="n">
        <v>496</v>
      </c>
      <c r="W2529" s="0" t="n">
        <v>59575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L2529" s="0" t="n">
        <v>10013799</v>
      </c>
      <c r="AM2529" s="0" t="n">
        <v>2009</v>
      </c>
      <c r="AN2529" s="0" t="n">
        <v>22000</v>
      </c>
      <c r="AO2529" s="0" t="n">
        <v>1230</v>
      </c>
      <c r="AP2529" s="0" t="n">
        <v>1230</v>
      </c>
      <c r="AQ2529" s="0" t="n">
        <v>59557</v>
      </c>
      <c r="AR2529" s="0" t="n">
        <v>0</v>
      </c>
      <c r="AU2529" s="0" t="n">
        <v>10004031</v>
      </c>
      <c r="AV2529" s="0" t="n">
        <v>2009</v>
      </c>
      <c r="AW2529" s="0" t="n">
        <v>22000</v>
      </c>
      <c r="AX2529" s="0" t="n">
        <v>430</v>
      </c>
      <c r="AY2529" s="0" t="n">
        <v>430</v>
      </c>
      <c r="AZ2529" s="0" t="n">
        <v>59823</v>
      </c>
      <c r="BA2529" s="0" t="n">
        <v>0</v>
      </c>
    </row>
    <row r="2530" customFormat="false" ht="13.5" hidden="false" customHeight="false" outlineLevel="0" collapsed="false">
      <c r="R2530" s="0" t="n">
        <v>10023568</v>
      </c>
      <c r="S2530" s="0" t="n">
        <v>2009</v>
      </c>
      <c r="T2530" s="0" t="n">
        <v>30006</v>
      </c>
      <c r="U2530" s="0" t="n">
        <v>497</v>
      </c>
      <c r="V2530" s="0" t="n">
        <v>497</v>
      </c>
      <c r="W2530" s="0" t="n">
        <v>59576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L2530" s="0" t="n">
        <v>10013800</v>
      </c>
      <c r="AM2530" s="0" t="n">
        <v>2009</v>
      </c>
      <c r="AN2530" s="0" t="n">
        <v>22000</v>
      </c>
      <c r="AO2530" s="0" t="n">
        <v>1240</v>
      </c>
      <c r="AP2530" s="0" t="n">
        <v>1240</v>
      </c>
      <c r="AQ2530" s="0" t="n">
        <v>59558</v>
      </c>
      <c r="AR2530" s="0" t="n">
        <v>0</v>
      </c>
      <c r="AU2530" s="0" t="n">
        <v>10004032</v>
      </c>
      <c r="AV2530" s="0" t="n">
        <v>2009</v>
      </c>
      <c r="AW2530" s="0" t="n">
        <v>22000</v>
      </c>
      <c r="AX2530" s="0" t="n">
        <v>440</v>
      </c>
      <c r="AY2530" s="0" t="n">
        <v>440</v>
      </c>
      <c r="AZ2530" s="0" t="n">
        <v>59824</v>
      </c>
      <c r="BA2530" s="0" t="n">
        <v>0</v>
      </c>
    </row>
    <row r="2531" customFormat="false" ht="13.5" hidden="false" customHeight="false" outlineLevel="0" collapsed="false">
      <c r="R2531" s="0" t="n">
        <v>10023569</v>
      </c>
      <c r="S2531" s="0" t="n">
        <v>2009</v>
      </c>
      <c r="T2531" s="0" t="n">
        <v>30006</v>
      </c>
      <c r="U2531" s="0" t="n">
        <v>498</v>
      </c>
      <c r="V2531" s="0" t="n">
        <v>498</v>
      </c>
      <c r="W2531" s="0" t="n">
        <v>59577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L2531" s="0" t="n">
        <v>10013801</v>
      </c>
      <c r="AM2531" s="0" t="n">
        <v>2009</v>
      </c>
      <c r="AN2531" s="0" t="n">
        <v>22000</v>
      </c>
      <c r="AO2531" s="0" t="n">
        <v>1297</v>
      </c>
      <c r="AP2531" s="0" t="n">
        <v>1297</v>
      </c>
      <c r="AQ2531" s="0" t="n">
        <v>59559</v>
      </c>
      <c r="AR2531" s="0" t="n">
        <v>0</v>
      </c>
      <c r="AU2531" s="0" t="n">
        <v>10004033</v>
      </c>
      <c r="AV2531" s="0" t="n">
        <v>2009</v>
      </c>
      <c r="AW2531" s="0" t="n">
        <v>22000</v>
      </c>
      <c r="AX2531" s="0" t="n">
        <v>497</v>
      </c>
      <c r="AY2531" s="0" t="n">
        <v>497</v>
      </c>
      <c r="AZ2531" s="0" t="n">
        <v>59825</v>
      </c>
      <c r="BA2531" s="0" t="n">
        <v>0</v>
      </c>
    </row>
    <row r="2532" customFormat="false" ht="13.5" hidden="false" customHeight="false" outlineLevel="0" collapsed="false">
      <c r="R2532" s="0" t="n">
        <v>10023570</v>
      </c>
      <c r="S2532" s="0" t="n">
        <v>2009</v>
      </c>
      <c r="T2532" s="0" t="n">
        <v>30006</v>
      </c>
      <c r="U2532" s="0" t="n">
        <v>499</v>
      </c>
      <c r="V2532" s="0" t="n">
        <v>499</v>
      </c>
      <c r="W2532" s="0" t="n">
        <v>59578</v>
      </c>
      <c r="X2532" s="0" t="n">
        <v>44443177</v>
      </c>
      <c r="Y2532" s="0" t="n">
        <v>73910005</v>
      </c>
      <c r="Z2532" s="0" t="n">
        <v>3358858</v>
      </c>
      <c r="AA2532" s="0" t="n">
        <v>0</v>
      </c>
      <c r="AB2532" s="0" t="n">
        <v>1041749</v>
      </c>
      <c r="AC2532" s="0" t="n">
        <v>76227114</v>
      </c>
      <c r="AD2532" s="0" t="n">
        <v>29466828</v>
      </c>
      <c r="AE2532" s="0" t="n">
        <v>1195399</v>
      </c>
      <c r="AF2532" s="0" t="n">
        <v>0</v>
      </c>
      <c r="AG2532" s="0" t="n">
        <v>30662227</v>
      </c>
      <c r="AH2532" s="0" t="n">
        <v>45564887</v>
      </c>
      <c r="AI2532" s="0" t="n">
        <v>15206276</v>
      </c>
      <c r="AL2532" s="0" t="n">
        <v>10013802</v>
      </c>
      <c r="AM2532" s="0" t="n">
        <v>2009</v>
      </c>
      <c r="AN2532" s="0" t="n">
        <v>22000</v>
      </c>
      <c r="AO2532" s="0" t="n">
        <v>1298</v>
      </c>
      <c r="AP2532" s="0" t="n">
        <v>1298</v>
      </c>
      <c r="AQ2532" s="0" t="n">
        <v>59560</v>
      </c>
      <c r="AR2532" s="0" t="n">
        <v>0</v>
      </c>
      <c r="AU2532" s="0" t="n">
        <v>10004034</v>
      </c>
      <c r="AV2532" s="0" t="n">
        <v>2009</v>
      </c>
      <c r="AW2532" s="0" t="n">
        <v>22000</v>
      </c>
      <c r="AX2532" s="0" t="n">
        <v>498</v>
      </c>
      <c r="AY2532" s="0" t="n">
        <v>498</v>
      </c>
      <c r="AZ2532" s="0" t="n">
        <v>59826</v>
      </c>
      <c r="BA2532" s="0" t="n">
        <v>0</v>
      </c>
    </row>
    <row r="2533" customFormat="false" ht="13.5" hidden="false" customHeight="false" outlineLevel="0" collapsed="false">
      <c r="R2533" s="0" t="n">
        <v>10023571</v>
      </c>
      <c r="S2533" s="0" t="n">
        <v>2009</v>
      </c>
      <c r="T2533" s="0" t="n">
        <v>30012</v>
      </c>
      <c r="U2533" s="0" t="n">
        <v>210</v>
      </c>
      <c r="V2533" s="0" t="n">
        <v>210</v>
      </c>
      <c r="W2533" s="0" t="n">
        <v>59563</v>
      </c>
      <c r="X2533" s="0" t="n">
        <v>128821</v>
      </c>
      <c r="Y2533" s="0" t="n">
        <v>128821</v>
      </c>
      <c r="Z2533" s="0" t="n">
        <v>0</v>
      </c>
      <c r="AA2533" s="0" t="n">
        <v>145</v>
      </c>
      <c r="AB2533" s="0" t="n">
        <v>0</v>
      </c>
      <c r="AC2533" s="0" t="n">
        <v>128676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128676</v>
      </c>
      <c r="AI2533" s="0" t="n">
        <v>0</v>
      </c>
      <c r="AL2533" s="0" t="n">
        <v>10013803</v>
      </c>
      <c r="AM2533" s="0" t="n">
        <v>2009</v>
      </c>
      <c r="AN2533" s="0" t="n">
        <v>22000</v>
      </c>
      <c r="AO2533" s="0" t="n">
        <v>1299</v>
      </c>
      <c r="AP2533" s="0" t="n">
        <v>1299</v>
      </c>
      <c r="AQ2533" s="0" t="n">
        <v>59561</v>
      </c>
      <c r="AR2533" s="0" t="n">
        <v>0</v>
      </c>
      <c r="AU2533" s="0" t="n">
        <v>10004035</v>
      </c>
      <c r="AV2533" s="0" t="n">
        <v>2009</v>
      </c>
      <c r="AW2533" s="0" t="n">
        <v>22000</v>
      </c>
      <c r="AX2533" s="0" t="n">
        <v>499</v>
      </c>
      <c r="AY2533" s="0" t="n">
        <v>499</v>
      </c>
      <c r="AZ2533" s="0" t="n">
        <v>59827</v>
      </c>
      <c r="BA2533" s="0" t="n">
        <v>0</v>
      </c>
    </row>
    <row r="2534" customFormat="false" ht="13.5" hidden="false" customHeight="false" outlineLevel="0" collapsed="false">
      <c r="R2534" s="0" t="n">
        <v>10023572</v>
      </c>
      <c r="S2534" s="0" t="n">
        <v>2009</v>
      </c>
      <c r="T2534" s="0" t="n">
        <v>30012</v>
      </c>
      <c r="U2534" s="0" t="n">
        <v>220</v>
      </c>
      <c r="V2534" s="0" t="n">
        <v>220</v>
      </c>
      <c r="W2534" s="0" t="n">
        <v>59564</v>
      </c>
      <c r="X2534" s="0" t="n">
        <v>5968</v>
      </c>
      <c r="Y2534" s="0" t="n">
        <v>66698</v>
      </c>
      <c r="Z2534" s="0" t="n">
        <v>0</v>
      </c>
      <c r="AA2534" s="0" t="n">
        <v>0</v>
      </c>
      <c r="AB2534" s="0" t="n">
        <v>0</v>
      </c>
      <c r="AC2534" s="0" t="n">
        <v>66698</v>
      </c>
      <c r="AD2534" s="0" t="n">
        <v>60730</v>
      </c>
      <c r="AE2534" s="0" t="n">
        <v>463</v>
      </c>
      <c r="AF2534" s="0" t="n">
        <v>0</v>
      </c>
      <c r="AG2534" s="0" t="n">
        <v>61193</v>
      </c>
      <c r="AH2534" s="0" t="n">
        <v>5505</v>
      </c>
      <c r="AI2534" s="0" t="n">
        <v>0</v>
      </c>
      <c r="AL2534" s="0" t="n">
        <v>10013804</v>
      </c>
      <c r="AM2534" s="0" t="n">
        <v>2009</v>
      </c>
      <c r="AN2534" s="0" t="n">
        <v>22000</v>
      </c>
      <c r="AO2534" s="0" t="n">
        <v>9920</v>
      </c>
      <c r="AP2534" s="0" t="n">
        <v>1301</v>
      </c>
      <c r="AQ2534" s="0" t="n">
        <v>59562</v>
      </c>
      <c r="AR2534" s="0" t="n">
        <v>0</v>
      </c>
      <c r="AU2534" s="0" t="n">
        <v>10004036</v>
      </c>
      <c r="AV2534" s="0" t="n">
        <v>2009</v>
      </c>
      <c r="AW2534" s="0" t="n">
        <v>22000</v>
      </c>
      <c r="AX2534" s="0" t="n">
        <v>9910</v>
      </c>
      <c r="AY2534" s="0" t="n">
        <v>501</v>
      </c>
      <c r="AZ2534" s="0" t="n">
        <v>59828</v>
      </c>
      <c r="BA2534" s="0" t="n">
        <v>0</v>
      </c>
    </row>
    <row r="2535" customFormat="false" ht="13.5" hidden="false" customHeight="false" outlineLevel="0" collapsed="false">
      <c r="R2535" s="0" t="n">
        <v>10023573</v>
      </c>
      <c r="S2535" s="0" t="n">
        <v>2009</v>
      </c>
      <c r="T2535" s="0" t="n">
        <v>30012</v>
      </c>
      <c r="U2535" s="0" t="n">
        <v>230</v>
      </c>
      <c r="V2535" s="0" t="n">
        <v>230</v>
      </c>
      <c r="W2535" s="0" t="n">
        <v>59565</v>
      </c>
      <c r="X2535" s="0" t="n">
        <v>41675035</v>
      </c>
      <c r="Y2535" s="0" t="n">
        <v>52840732</v>
      </c>
      <c r="Z2535" s="0" t="n">
        <v>4450015</v>
      </c>
      <c r="AA2535" s="0" t="n">
        <v>192160</v>
      </c>
      <c r="AB2535" s="0" t="n">
        <v>0</v>
      </c>
      <c r="AC2535" s="0" t="n">
        <v>57098587</v>
      </c>
      <c r="AD2535" s="0" t="n">
        <v>11165697</v>
      </c>
      <c r="AE2535" s="0" t="n">
        <v>785611</v>
      </c>
      <c r="AF2535" s="0" t="n">
        <v>78013</v>
      </c>
      <c r="AG2535" s="0" t="n">
        <v>11873295</v>
      </c>
      <c r="AH2535" s="0" t="n">
        <v>45225292</v>
      </c>
      <c r="AI2535" s="0" t="n">
        <v>1951141</v>
      </c>
      <c r="AL2535" s="0" t="n">
        <v>10013805</v>
      </c>
      <c r="AM2535" s="0" t="n">
        <v>2009</v>
      </c>
      <c r="AN2535" s="0" t="n">
        <v>22001</v>
      </c>
      <c r="AO2535" s="0" t="n">
        <v>1005</v>
      </c>
      <c r="AP2535" s="0" t="n">
        <v>1005</v>
      </c>
      <c r="AQ2535" s="0" t="n">
        <v>59541</v>
      </c>
      <c r="AR2535" s="0" t="n">
        <v>0</v>
      </c>
      <c r="AU2535" s="0" t="n">
        <v>10004037</v>
      </c>
      <c r="AV2535" s="0" t="n">
        <v>2009</v>
      </c>
      <c r="AW2535" s="0" t="n">
        <v>22001</v>
      </c>
      <c r="AX2535" s="0" t="n">
        <v>205</v>
      </c>
      <c r="AY2535" s="0" t="n">
        <v>205</v>
      </c>
      <c r="AZ2535" s="0" t="n">
        <v>59807</v>
      </c>
      <c r="BA2535" s="0" t="n">
        <v>0</v>
      </c>
    </row>
    <row r="2536" customFormat="false" ht="13.5" hidden="false" customHeight="false" outlineLevel="0" collapsed="false">
      <c r="R2536" s="0" t="n">
        <v>10023574</v>
      </c>
      <c r="S2536" s="0" t="n">
        <v>2009</v>
      </c>
      <c r="T2536" s="0" t="n">
        <v>30012</v>
      </c>
      <c r="U2536" s="0" t="n">
        <v>240</v>
      </c>
      <c r="V2536" s="0" t="n">
        <v>240</v>
      </c>
      <c r="W2536" s="0" t="n">
        <v>59566</v>
      </c>
      <c r="X2536" s="0" t="n">
        <v>440513</v>
      </c>
      <c r="Y2536" s="0" t="n">
        <v>889733</v>
      </c>
      <c r="Z2536" s="0" t="n">
        <v>13323</v>
      </c>
      <c r="AA2536" s="0" t="n">
        <v>0</v>
      </c>
      <c r="AB2536" s="0" t="n">
        <v>0</v>
      </c>
      <c r="AC2536" s="0" t="n">
        <v>903056</v>
      </c>
      <c r="AD2536" s="0" t="n">
        <v>449220</v>
      </c>
      <c r="AE2536" s="0" t="n">
        <v>69507</v>
      </c>
      <c r="AF2536" s="0" t="n">
        <v>0</v>
      </c>
      <c r="AG2536" s="0" t="n">
        <v>518727</v>
      </c>
      <c r="AH2536" s="0" t="n">
        <v>384329</v>
      </c>
      <c r="AI2536" s="0" t="n">
        <v>0</v>
      </c>
      <c r="AL2536" s="0" t="n">
        <v>10013806</v>
      </c>
      <c r="AM2536" s="0" t="n">
        <v>2009</v>
      </c>
      <c r="AN2536" s="0" t="n">
        <v>22001</v>
      </c>
      <c r="AO2536" s="0" t="n">
        <v>1006</v>
      </c>
      <c r="AP2536" s="0" t="n">
        <v>1006</v>
      </c>
      <c r="AQ2536" s="0" t="n">
        <v>59542</v>
      </c>
      <c r="AR2536" s="0" t="n">
        <v>0</v>
      </c>
      <c r="AU2536" s="0" t="n">
        <v>10004038</v>
      </c>
      <c r="AV2536" s="0" t="n">
        <v>2009</v>
      </c>
      <c r="AW2536" s="0" t="n">
        <v>22001</v>
      </c>
      <c r="AX2536" s="0" t="n">
        <v>206</v>
      </c>
      <c r="AY2536" s="0" t="n">
        <v>206</v>
      </c>
      <c r="AZ2536" s="0" t="n">
        <v>59808</v>
      </c>
      <c r="BA2536" s="0" t="n">
        <v>0</v>
      </c>
    </row>
    <row r="2537" customFormat="false" ht="13.5" hidden="false" customHeight="false" outlineLevel="0" collapsed="false">
      <c r="R2537" s="0" t="n">
        <v>10023575</v>
      </c>
      <c r="S2537" s="0" t="n">
        <v>2009</v>
      </c>
      <c r="T2537" s="0" t="n">
        <v>30012</v>
      </c>
      <c r="U2537" s="0" t="n">
        <v>296</v>
      </c>
      <c r="V2537" s="0" t="n">
        <v>296</v>
      </c>
      <c r="W2537" s="0" t="n">
        <v>1214638</v>
      </c>
      <c r="X2537" s="0" t="n">
        <v>513241</v>
      </c>
      <c r="Y2537" s="0" t="n">
        <v>1204985</v>
      </c>
      <c r="Z2537" s="0" t="n">
        <v>2092</v>
      </c>
      <c r="AA2537" s="0" t="n">
        <v>46491</v>
      </c>
      <c r="AB2537" s="0" t="n">
        <v>0</v>
      </c>
      <c r="AC2537" s="0" t="n">
        <v>1160586</v>
      </c>
      <c r="AD2537" s="0" t="n">
        <v>691744</v>
      </c>
      <c r="AE2537" s="0" t="n">
        <v>68540</v>
      </c>
      <c r="AF2537" s="0" t="n">
        <v>43236</v>
      </c>
      <c r="AG2537" s="0" t="n">
        <v>717048</v>
      </c>
      <c r="AH2537" s="0" t="n">
        <v>443538</v>
      </c>
      <c r="AI2537" s="0" t="n">
        <v>0</v>
      </c>
      <c r="AL2537" s="0" t="n">
        <v>10013807</v>
      </c>
      <c r="AM2537" s="0" t="n">
        <v>2009</v>
      </c>
      <c r="AN2537" s="0" t="n">
        <v>22001</v>
      </c>
      <c r="AO2537" s="0" t="n">
        <v>1010</v>
      </c>
      <c r="AP2537" s="0" t="n">
        <v>1010</v>
      </c>
      <c r="AQ2537" s="0" t="n">
        <v>59543</v>
      </c>
      <c r="AR2537" s="0" t="n">
        <v>0</v>
      </c>
      <c r="AU2537" s="0" t="n">
        <v>10004039</v>
      </c>
      <c r="AV2537" s="0" t="n">
        <v>2009</v>
      </c>
      <c r="AW2537" s="0" t="n">
        <v>22001</v>
      </c>
      <c r="AX2537" s="0" t="n">
        <v>210</v>
      </c>
      <c r="AY2537" s="0" t="n">
        <v>210</v>
      </c>
      <c r="AZ2537" s="0" t="n">
        <v>59809</v>
      </c>
      <c r="BA2537" s="0" t="n">
        <v>0</v>
      </c>
    </row>
    <row r="2538" customFormat="false" ht="13.5" hidden="false" customHeight="false" outlineLevel="0" collapsed="false">
      <c r="R2538" s="0" t="n">
        <v>10023576</v>
      </c>
      <c r="S2538" s="0" t="n">
        <v>2009</v>
      </c>
      <c r="T2538" s="0" t="n">
        <v>30012</v>
      </c>
      <c r="U2538" s="0" t="n">
        <v>297</v>
      </c>
      <c r="V2538" s="0" t="n">
        <v>297</v>
      </c>
      <c r="W2538" s="0" t="n">
        <v>59568</v>
      </c>
      <c r="X2538" s="0" t="n">
        <v>0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L2538" s="0" t="n">
        <v>10013808</v>
      </c>
      <c r="AM2538" s="0" t="n">
        <v>2009</v>
      </c>
      <c r="AN2538" s="0" t="n">
        <v>22001</v>
      </c>
      <c r="AO2538" s="0" t="n">
        <v>1015</v>
      </c>
      <c r="AP2538" s="0" t="n">
        <v>1015</v>
      </c>
      <c r="AQ2538" s="0" t="n">
        <v>59544</v>
      </c>
      <c r="AR2538" s="0" t="n">
        <v>0</v>
      </c>
      <c r="AU2538" s="0" t="n">
        <v>10004040</v>
      </c>
      <c r="AV2538" s="0" t="n">
        <v>2009</v>
      </c>
      <c r="AW2538" s="0" t="n">
        <v>22001</v>
      </c>
      <c r="AX2538" s="0" t="n">
        <v>215</v>
      </c>
      <c r="AY2538" s="0" t="n">
        <v>215</v>
      </c>
      <c r="AZ2538" s="0" t="n">
        <v>59810</v>
      </c>
      <c r="BA2538" s="0" t="n">
        <v>0</v>
      </c>
    </row>
    <row r="2539" customFormat="false" ht="13.5" hidden="false" customHeight="false" outlineLevel="0" collapsed="false">
      <c r="R2539" s="0" t="n">
        <v>10023577</v>
      </c>
      <c r="S2539" s="0" t="n">
        <v>2009</v>
      </c>
      <c r="T2539" s="0" t="n">
        <v>30012</v>
      </c>
      <c r="U2539" s="0" t="n">
        <v>298</v>
      </c>
      <c r="V2539" s="0" t="n">
        <v>298</v>
      </c>
      <c r="W2539" s="0" t="n">
        <v>59569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L2539" s="0" t="n">
        <v>10013809</v>
      </c>
      <c r="AM2539" s="0" t="n">
        <v>2009</v>
      </c>
      <c r="AN2539" s="0" t="n">
        <v>22001</v>
      </c>
      <c r="AO2539" s="0" t="n">
        <v>1020</v>
      </c>
      <c r="AP2539" s="0" t="n">
        <v>1020</v>
      </c>
      <c r="AQ2539" s="0" t="n">
        <v>59545</v>
      </c>
      <c r="AR2539" s="0" t="n">
        <v>0</v>
      </c>
      <c r="AU2539" s="0" t="n">
        <v>10004041</v>
      </c>
      <c r="AV2539" s="0" t="n">
        <v>2009</v>
      </c>
      <c r="AW2539" s="0" t="n">
        <v>22001</v>
      </c>
      <c r="AX2539" s="0" t="n">
        <v>220</v>
      </c>
      <c r="AY2539" s="0" t="n">
        <v>220</v>
      </c>
      <c r="AZ2539" s="0" t="n">
        <v>59811</v>
      </c>
      <c r="BA2539" s="0" t="n">
        <v>0</v>
      </c>
    </row>
    <row r="2540" customFormat="false" ht="13.5" hidden="false" customHeight="false" outlineLevel="0" collapsed="false">
      <c r="R2540" s="0" t="n">
        <v>10023578</v>
      </c>
      <c r="S2540" s="0" t="n">
        <v>2009</v>
      </c>
      <c r="T2540" s="0" t="n">
        <v>30012</v>
      </c>
      <c r="U2540" s="0" t="n">
        <v>299</v>
      </c>
      <c r="V2540" s="0" t="n">
        <v>299</v>
      </c>
      <c r="W2540" s="0" t="n">
        <v>59570</v>
      </c>
      <c r="X2540" s="0" t="n">
        <v>42763578</v>
      </c>
      <c r="Y2540" s="0" t="n">
        <v>55130969</v>
      </c>
      <c r="Z2540" s="0" t="n">
        <v>4465430</v>
      </c>
      <c r="AA2540" s="0" t="n">
        <v>238796</v>
      </c>
      <c r="AB2540" s="0" t="n">
        <v>0</v>
      </c>
      <c r="AC2540" s="0" t="n">
        <v>59357603</v>
      </c>
      <c r="AD2540" s="0" t="n">
        <v>12367391</v>
      </c>
      <c r="AE2540" s="0" t="n">
        <v>924121</v>
      </c>
      <c r="AF2540" s="0" t="n">
        <v>121249</v>
      </c>
      <c r="AG2540" s="0" t="n">
        <v>13170263</v>
      </c>
      <c r="AH2540" s="0" t="n">
        <v>46187340</v>
      </c>
      <c r="AI2540" s="0" t="n">
        <v>1951141</v>
      </c>
      <c r="AL2540" s="0" t="n">
        <v>10013810</v>
      </c>
      <c r="AM2540" s="0" t="n">
        <v>2009</v>
      </c>
      <c r="AN2540" s="0" t="n">
        <v>22001</v>
      </c>
      <c r="AO2540" s="0" t="n">
        <v>1025</v>
      </c>
      <c r="AP2540" s="0" t="n">
        <v>1025</v>
      </c>
      <c r="AQ2540" s="0" t="n">
        <v>59546</v>
      </c>
      <c r="AR2540" s="0" t="n">
        <v>0</v>
      </c>
      <c r="AU2540" s="0" t="n">
        <v>10004042</v>
      </c>
      <c r="AV2540" s="0" t="n">
        <v>2009</v>
      </c>
      <c r="AW2540" s="0" t="n">
        <v>22001</v>
      </c>
      <c r="AX2540" s="0" t="n">
        <v>225</v>
      </c>
      <c r="AY2540" s="0" t="n">
        <v>225</v>
      </c>
      <c r="AZ2540" s="0" t="n">
        <v>59812</v>
      </c>
      <c r="BA2540" s="0" t="n">
        <v>0</v>
      </c>
    </row>
    <row r="2541" customFormat="false" ht="13.5" hidden="false" customHeight="false" outlineLevel="0" collapsed="false">
      <c r="R2541" s="0" t="n">
        <v>10023579</v>
      </c>
      <c r="S2541" s="0" t="n">
        <v>2009</v>
      </c>
      <c r="T2541" s="0" t="n">
        <v>30012</v>
      </c>
      <c r="U2541" s="0" t="n">
        <v>410</v>
      </c>
      <c r="V2541" s="0" t="n">
        <v>410</v>
      </c>
      <c r="W2541" s="0" t="n">
        <v>59571</v>
      </c>
      <c r="X2541" s="0" t="n">
        <v>5966270</v>
      </c>
      <c r="Y2541" s="0" t="n">
        <v>5966270</v>
      </c>
      <c r="Z2541" s="0" t="n">
        <v>0</v>
      </c>
      <c r="AA2541" s="0" t="n">
        <v>30</v>
      </c>
      <c r="AB2541" s="0" t="n">
        <v>0</v>
      </c>
      <c r="AC2541" s="0" t="n">
        <v>5966240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5966240</v>
      </c>
      <c r="AI2541" s="0" t="n">
        <v>0</v>
      </c>
      <c r="AL2541" s="0" t="n">
        <v>10013811</v>
      </c>
      <c r="AM2541" s="0" t="n">
        <v>2009</v>
      </c>
      <c r="AN2541" s="0" t="n">
        <v>22001</v>
      </c>
      <c r="AO2541" s="0" t="n">
        <v>1030</v>
      </c>
      <c r="AP2541" s="0" t="n">
        <v>1030</v>
      </c>
      <c r="AQ2541" s="0" t="n">
        <v>59547</v>
      </c>
      <c r="AR2541" s="0" t="n">
        <v>0</v>
      </c>
      <c r="AU2541" s="0" t="n">
        <v>10004043</v>
      </c>
      <c r="AV2541" s="0" t="n">
        <v>2009</v>
      </c>
      <c r="AW2541" s="0" t="n">
        <v>22001</v>
      </c>
      <c r="AX2541" s="0" t="n">
        <v>230</v>
      </c>
      <c r="AY2541" s="0" t="n">
        <v>230</v>
      </c>
      <c r="AZ2541" s="0" t="n">
        <v>59813</v>
      </c>
      <c r="BA2541" s="0" t="n">
        <v>0</v>
      </c>
    </row>
    <row r="2542" customFormat="false" ht="13.5" hidden="false" customHeight="false" outlineLevel="0" collapsed="false">
      <c r="R2542" s="0" t="n">
        <v>10023580</v>
      </c>
      <c r="S2542" s="0" t="n">
        <v>2009</v>
      </c>
      <c r="T2542" s="0" t="n">
        <v>30012</v>
      </c>
      <c r="U2542" s="0" t="n">
        <v>420</v>
      </c>
      <c r="V2542" s="0" t="n">
        <v>420</v>
      </c>
      <c r="W2542" s="0" t="n">
        <v>59572</v>
      </c>
      <c r="X2542" s="0" t="n">
        <v>13706361</v>
      </c>
      <c r="Y2542" s="0" t="n">
        <v>16624882</v>
      </c>
      <c r="Z2542" s="0" t="n">
        <v>0</v>
      </c>
      <c r="AA2542" s="0" t="n">
        <v>0</v>
      </c>
      <c r="AB2542" s="0" t="n">
        <v>0</v>
      </c>
      <c r="AC2542" s="0" t="n">
        <v>16624882</v>
      </c>
      <c r="AD2542" s="0" t="n">
        <v>2918521</v>
      </c>
      <c r="AE2542" s="0" t="n">
        <v>330913</v>
      </c>
      <c r="AF2542" s="0" t="n">
        <v>0</v>
      </c>
      <c r="AG2542" s="0" t="n">
        <v>3249434</v>
      </c>
      <c r="AH2542" s="0" t="n">
        <v>13375448</v>
      </c>
      <c r="AI2542" s="0" t="n">
        <v>0</v>
      </c>
      <c r="AL2542" s="0" t="n">
        <v>10013812</v>
      </c>
      <c r="AM2542" s="0" t="n">
        <v>2009</v>
      </c>
      <c r="AN2542" s="0" t="n">
        <v>22001</v>
      </c>
      <c r="AO2542" s="0" t="n">
        <v>1035</v>
      </c>
      <c r="AP2542" s="0" t="n">
        <v>1035</v>
      </c>
      <c r="AQ2542" s="0" t="n">
        <v>59548</v>
      </c>
      <c r="AR2542" s="0" t="n">
        <v>0</v>
      </c>
      <c r="AU2542" s="0" t="n">
        <v>10004044</v>
      </c>
      <c r="AV2542" s="0" t="n">
        <v>2009</v>
      </c>
      <c r="AW2542" s="0" t="n">
        <v>22001</v>
      </c>
      <c r="AX2542" s="0" t="n">
        <v>235</v>
      </c>
      <c r="AY2542" s="0" t="n">
        <v>235</v>
      </c>
      <c r="AZ2542" s="0" t="n">
        <v>59814</v>
      </c>
      <c r="BA2542" s="0" t="n">
        <v>0</v>
      </c>
    </row>
    <row r="2543" customFormat="false" ht="13.5" hidden="false" customHeight="false" outlineLevel="0" collapsed="false">
      <c r="R2543" s="0" t="n">
        <v>10023581</v>
      </c>
      <c r="S2543" s="0" t="n">
        <v>2009</v>
      </c>
      <c r="T2543" s="0" t="n">
        <v>30012</v>
      </c>
      <c r="U2543" s="0" t="n">
        <v>430</v>
      </c>
      <c r="V2543" s="0" t="n">
        <v>430</v>
      </c>
      <c r="W2543" s="0" t="n">
        <v>59573</v>
      </c>
      <c r="X2543" s="0" t="n">
        <v>53347183</v>
      </c>
      <c r="Y2543" s="0" t="n">
        <v>79303942</v>
      </c>
      <c r="Z2543" s="0" t="n">
        <v>4637911</v>
      </c>
      <c r="AA2543" s="0" t="n">
        <v>0</v>
      </c>
      <c r="AB2543" s="0" t="n">
        <v>0</v>
      </c>
      <c r="AC2543" s="0" t="n">
        <v>83941853</v>
      </c>
      <c r="AD2543" s="0" t="n">
        <v>25956759</v>
      </c>
      <c r="AE2543" s="0" t="n">
        <v>1587149</v>
      </c>
      <c r="AF2543" s="0" t="n">
        <v>0</v>
      </c>
      <c r="AG2543" s="0" t="n">
        <v>27543908</v>
      </c>
      <c r="AH2543" s="0" t="n">
        <v>56397945</v>
      </c>
      <c r="AI2543" s="0" t="n">
        <v>2663497</v>
      </c>
      <c r="AL2543" s="0" t="n">
        <v>10013813</v>
      </c>
      <c r="AM2543" s="0" t="n">
        <v>2009</v>
      </c>
      <c r="AN2543" s="0" t="n">
        <v>22001</v>
      </c>
      <c r="AO2543" s="0" t="n">
        <v>1040</v>
      </c>
      <c r="AP2543" s="0" t="n">
        <v>1040</v>
      </c>
      <c r="AQ2543" s="0" t="n">
        <v>59549</v>
      </c>
      <c r="AR2543" s="0" t="n">
        <v>0</v>
      </c>
      <c r="AU2543" s="0" t="n">
        <v>10004045</v>
      </c>
      <c r="AV2543" s="0" t="n">
        <v>2009</v>
      </c>
      <c r="AW2543" s="0" t="n">
        <v>22001</v>
      </c>
      <c r="AX2543" s="0" t="n">
        <v>240</v>
      </c>
      <c r="AY2543" s="0" t="n">
        <v>240</v>
      </c>
      <c r="AZ2543" s="0" t="n">
        <v>59815</v>
      </c>
      <c r="BA2543" s="0" t="n">
        <v>0</v>
      </c>
    </row>
    <row r="2544" customFormat="false" ht="13.5" hidden="false" customHeight="false" outlineLevel="0" collapsed="false">
      <c r="R2544" s="0" t="n">
        <v>10023582</v>
      </c>
      <c r="S2544" s="0" t="n">
        <v>2009</v>
      </c>
      <c r="T2544" s="0" t="n">
        <v>30012</v>
      </c>
      <c r="U2544" s="0" t="n">
        <v>440</v>
      </c>
      <c r="V2544" s="0" t="n">
        <v>440</v>
      </c>
      <c r="W2544" s="0" t="n">
        <v>59574</v>
      </c>
      <c r="X2544" s="0" t="n">
        <v>1762</v>
      </c>
      <c r="Y2544" s="0" t="n">
        <v>2425</v>
      </c>
      <c r="Z2544" s="0" t="n">
        <v>0</v>
      </c>
      <c r="AA2544" s="0" t="n">
        <v>0</v>
      </c>
      <c r="AB2544" s="0" t="n">
        <v>0</v>
      </c>
      <c r="AC2544" s="0" t="n">
        <v>2425</v>
      </c>
      <c r="AD2544" s="0" t="n">
        <v>663</v>
      </c>
      <c r="AE2544" s="0" t="n">
        <v>162</v>
      </c>
      <c r="AF2544" s="0" t="n">
        <v>0</v>
      </c>
      <c r="AG2544" s="0" t="n">
        <v>825</v>
      </c>
      <c r="AH2544" s="0" t="n">
        <v>1600</v>
      </c>
      <c r="AI2544" s="0" t="n">
        <v>0</v>
      </c>
      <c r="AL2544" s="0" t="n">
        <v>10013814</v>
      </c>
      <c r="AM2544" s="0" t="n">
        <v>2009</v>
      </c>
      <c r="AN2544" s="0" t="n">
        <v>22001</v>
      </c>
      <c r="AO2544" s="0" t="n">
        <v>1045</v>
      </c>
      <c r="AP2544" s="0" t="n">
        <v>1045</v>
      </c>
      <c r="AQ2544" s="0" t="n">
        <v>59550</v>
      </c>
      <c r="AR2544" s="0" t="n">
        <v>0</v>
      </c>
      <c r="AU2544" s="0" t="n">
        <v>10004046</v>
      </c>
      <c r="AV2544" s="0" t="n">
        <v>2009</v>
      </c>
      <c r="AW2544" s="0" t="n">
        <v>22001</v>
      </c>
      <c r="AX2544" s="0" t="n">
        <v>245</v>
      </c>
      <c r="AY2544" s="0" t="n">
        <v>245</v>
      </c>
      <c r="AZ2544" s="0" t="n">
        <v>59816</v>
      </c>
      <c r="BA2544" s="0" t="n">
        <v>0</v>
      </c>
    </row>
    <row r="2545" customFormat="false" ht="13.5" hidden="false" customHeight="false" outlineLevel="0" collapsed="false">
      <c r="R2545" s="0" t="n">
        <v>10023583</v>
      </c>
      <c r="S2545" s="0" t="n">
        <v>2009</v>
      </c>
      <c r="T2545" s="0" t="n">
        <v>30012</v>
      </c>
      <c r="U2545" s="0" t="n">
        <v>496</v>
      </c>
      <c r="V2545" s="0" t="n">
        <v>496</v>
      </c>
      <c r="W2545" s="0" t="n">
        <v>1214640</v>
      </c>
      <c r="X2545" s="0" t="n">
        <v>421648</v>
      </c>
      <c r="Y2545" s="0" t="n">
        <v>980378</v>
      </c>
      <c r="Z2545" s="0" t="n">
        <v>13</v>
      </c>
      <c r="AA2545" s="0" t="n">
        <v>0</v>
      </c>
      <c r="AB2545" s="0" t="n">
        <v>0</v>
      </c>
      <c r="AC2545" s="0" t="n">
        <v>980391</v>
      </c>
      <c r="AD2545" s="0" t="n">
        <v>558730</v>
      </c>
      <c r="AE2545" s="0" t="n">
        <v>68864</v>
      </c>
      <c r="AF2545" s="0" t="n">
        <v>0</v>
      </c>
      <c r="AG2545" s="0" t="n">
        <v>627594</v>
      </c>
      <c r="AH2545" s="0" t="n">
        <v>352797</v>
      </c>
      <c r="AI2545" s="0" t="n">
        <v>0</v>
      </c>
      <c r="AL2545" s="0" t="n">
        <v>10013815</v>
      </c>
      <c r="AM2545" s="0" t="n">
        <v>2009</v>
      </c>
      <c r="AN2545" s="0" t="n">
        <v>22001</v>
      </c>
      <c r="AO2545" s="0" t="n">
        <v>1096</v>
      </c>
      <c r="AP2545" s="0" t="n">
        <v>1096</v>
      </c>
      <c r="AQ2545" s="0" t="n">
        <v>59551</v>
      </c>
      <c r="AR2545" s="0" t="n">
        <v>0</v>
      </c>
      <c r="AU2545" s="0" t="n">
        <v>10004047</v>
      </c>
      <c r="AV2545" s="0" t="n">
        <v>2009</v>
      </c>
      <c r="AW2545" s="0" t="n">
        <v>22001</v>
      </c>
      <c r="AX2545" s="0" t="n">
        <v>296</v>
      </c>
      <c r="AY2545" s="0" t="n">
        <v>296</v>
      </c>
      <c r="AZ2545" s="0" t="n">
        <v>59817</v>
      </c>
      <c r="BA2545" s="0" t="n">
        <v>0</v>
      </c>
    </row>
    <row r="2546" customFormat="false" ht="13.5" hidden="false" customHeight="false" outlineLevel="0" collapsed="false">
      <c r="R2546" s="0" t="n">
        <v>10023584</v>
      </c>
      <c r="S2546" s="0" t="n">
        <v>2009</v>
      </c>
      <c r="T2546" s="0" t="n">
        <v>30012</v>
      </c>
      <c r="U2546" s="0" t="n">
        <v>497</v>
      </c>
      <c r="V2546" s="0" t="n">
        <v>497</v>
      </c>
      <c r="W2546" s="0" t="n">
        <v>59576</v>
      </c>
      <c r="X2546" s="0" t="n">
        <v>0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L2546" s="0" t="n">
        <v>10013816</v>
      </c>
      <c r="AM2546" s="0" t="n">
        <v>2009</v>
      </c>
      <c r="AN2546" s="0" t="n">
        <v>22001</v>
      </c>
      <c r="AO2546" s="0" t="n">
        <v>1097</v>
      </c>
      <c r="AP2546" s="0" t="n">
        <v>1097</v>
      </c>
      <c r="AQ2546" s="0" t="n">
        <v>59552</v>
      </c>
      <c r="AR2546" s="0" t="n">
        <v>0</v>
      </c>
      <c r="AU2546" s="0" t="n">
        <v>10004048</v>
      </c>
      <c r="AV2546" s="0" t="n">
        <v>2009</v>
      </c>
      <c r="AW2546" s="0" t="n">
        <v>22001</v>
      </c>
      <c r="AX2546" s="0" t="n">
        <v>297</v>
      </c>
      <c r="AY2546" s="0" t="n">
        <v>297</v>
      </c>
      <c r="AZ2546" s="0" t="n">
        <v>59818</v>
      </c>
      <c r="BA2546" s="0" t="n">
        <v>0</v>
      </c>
    </row>
    <row r="2547" customFormat="false" ht="13.5" hidden="false" customHeight="false" outlineLevel="0" collapsed="false">
      <c r="R2547" s="0" t="n">
        <v>10023585</v>
      </c>
      <c r="S2547" s="0" t="n">
        <v>2009</v>
      </c>
      <c r="T2547" s="0" t="n">
        <v>30012</v>
      </c>
      <c r="U2547" s="0" t="n">
        <v>498</v>
      </c>
      <c r="V2547" s="0" t="n">
        <v>498</v>
      </c>
      <c r="W2547" s="0" t="n">
        <v>59577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  <c r="AI2547" s="0" t="n">
        <v>0</v>
      </c>
      <c r="AL2547" s="0" t="n">
        <v>10013817</v>
      </c>
      <c r="AM2547" s="0" t="n">
        <v>2009</v>
      </c>
      <c r="AN2547" s="0" t="n">
        <v>22001</v>
      </c>
      <c r="AO2547" s="0" t="n">
        <v>1098</v>
      </c>
      <c r="AP2547" s="0" t="n">
        <v>1098</v>
      </c>
      <c r="AQ2547" s="0" t="n">
        <v>59553</v>
      </c>
      <c r="AR2547" s="0" t="n">
        <v>0</v>
      </c>
      <c r="AU2547" s="0" t="n">
        <v>10004049</v>
      </c>
      <c r="AV2547" s="0" t="n">
        <v>2009</v>
      </c>
      <c r="AW2547" s="0" t="n">
        <v>22001</v>
      </c>
      <c r="AX2547" s="0" t="n">
        <v>298</v>
      </c>
      <c r="AY2547" s="0" t="n">
        <v>298</v>
      </c>
      <c r="AZ2547" s="0" t="n">
        <v>59819</v>
      </c>
      <c r="BA2547" s="0" t="n">
        <v>0</v>
      </c>
    </row>
    <row r="2548" customFormat="false" ht="13.5" hidden="false" customHeight="false" outlineLevel="0" collapsed="false">
      <c r="R2548" s="0" t="n">
        <v>10023586</v>
      </c>
      <c r="S2548" s="0" t="n">
        <v>2009</v>
      </c>
      <c r="T2548" s="0" t="n">
        <v>30012</v>
      </c>
      <c r="U2548" s="0" t="n">
        <v>499</v>
      </c>
      <c r="V2548" s="0" t="n">
        <v>499</v>
      </c>
      <c r="W2548" s="0" t="n">
        <v>59578</v>
      </c>
      <c r="X2548" s="0" t="n">
        <v>73443224</v>
      </c>
      <c r="Y2548" s="0" t="n">
        <v>102877897</v>
      </c>
      <c r="Z2548" s="0" t="n">
        <v>4637924</v>
      </c>
      <c r="AA2548" s="0" t="n">
        <v>30</v>
      </c>
      <c r="AB2548" s="0" t="n">
        <v>0</v>
      </c>
      <c r="AC2548" s="0" t="n">
        <v>107515791</v>
      </c>
      <c r="AD2548" s="0" t="n">
        <v>29434673</v>
      </c>
      <c r="AE2548" s="0" t="n">
        <v>1987088</v>
      </c>
      <c r="AF2548" s="0" t="n">
        <v>0</v>
      </c>
      <c r="AG2548" s="0" t="n">
        <v>31421761</v>
      </c>
      <c r="AH2548" s="0" t="n">
        <v>76094030</v>
      </c>
      <c r="AI2548" s="0" t="n">
        <v>2663497</v>
      </c>
      <c r="AL2548" s="0" t="n">
        <v>10013818</v>
      </c>
      <c r="AM2548" s="0" t="n">
        <v>2009</v>
      </c>
      <c r="AN2548" s="0" t="n">
        <v>22001</v>
      </c>
      <c r="AO2548" s="0" t="n">
        <v>1099</v>
      </c>
      <c r="AP2548" s="0" t="n">
        <v>1099</v>
      </c>
      <c r="AQ2548" s="0" t="n">
        <v>59554</v>
      </c>
      <c r="AR2548" s="0" t="n">
        <v>0</v>
      </c>
      <c r="AU2548" s="0" t="n">
        <v>10004050</v>
      </c>
      <c r="AV2548" s="0" t="n">
        <v>2009</v>
      </c>
      <c r="AW2548" s="0" t="n">
        <v>22001</v>
      </c>
      <c r="AX2548" s="0" t="n">
        <v>299</v>
      </c>
      <c r="AY2548" s="0" t="n">
        <v>299</v>
      </c>
      <c r="AZ2548" s="0" t="n">
        <v>59820</v>
      </c>
      <c r="BA2548" s="0" t="n">
        <v>0</v>
      </c>
    </row>
    <row r="2549" customFormat="false" ht="13.5" hidden="false" customHeight="false" outlineLevel="0" collapsed="false">
      <c r="R2549" s="0" t="n">
        <v>10023587</v>
      </c>
      <c r="S2549" s="0" t="n">
        <v>2009</v>
      </c>
      <c r="T2549" s="0" t="n">
        <v>30016</v>
      </c>
      <c r="U2549" s="0" t="n">
        <v>210</v>
      </c>
      <c r="V2549" s="0" t="n">
        <v>210</v>
      </c>
      <c r="W2549" s="0" t="n">
        <v>59563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0</v>
      </c>
      <c r="AI2549" s="0" t="n">
        <v>0</v>
      </c>
      <c r="AL2549" s="0" t="n">
        <v>10013819</v>
      </c>
      <c r="AM2549" s="0" t="n">
        <v>2009</v>
      </c>
      <c r="AN2549" s="0" t="n">
        <v>22001</v>
      </c>
      <c r="AO2549" s="0" t="n">
        <v>1210</v>
      </c>
      <c r="AP2549" s="0" t="n">
        <v>1210</v>
      </c>
      <c r="AQ2549" s="0" t="n">
        <v>59555</v>
      </c>
      <c r="AR2549" s="0" t="n">
        <v>0</v>
      </c>
      <c r="AU2549" s="0" t="n">
        <v>10004051</v>
      </c>
      <c r="AV2549" s="0" t="n">
        <v>2009</v>
      </c>
      <c r="AW2549" s="0" t="n">
        <v>22001</v>
      </c>
      <c r="AX2549" s="0" t="n">
        <v>410</v>
      </c>
      <c r="AY2549" s="0" t="n">
        <v>410</v>
      </c>
      <c r="AZ2549" s="0" t="n">
        <v>59821</v>
      </c>
      <c r="BA2549" s="0" t="n">
        <v>0</v>
      </c>
    </row>
    <row r="2550" customFormat="false" ht="13.5" hidden="false" customHeight="false" outlineLevel="0" collapsed="false">
      <c r="R2550" s="0" t="n">
        <v>10023588</v>
      </c>
      <c r="S2550" s="0" t="n">
        <v>2009</v>
      </c>
      <c r="T2550" s="0" t="n">
        <v>30016</v>
      </c>
      <c r="U2550" s="0" t="n">
        <v>220</v>
      </c>
      <c r="V2550" s="0" t="n">
        <v>220</v>
      </c>
      <c r="W2550" s="0" t="n">
        <v>59564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  <c r="AI2550" s="0" t="n">
        <v>0</v>
      </c>
      <c r="AL2550" s="0" t="n">
        <v>10013820</v>
      </c>
      <c r="AM2550" s="0" t="n">
        <v>2009</v>
      </c>
      <c r="AN2550" s="0" t="n">
        <v>22001</v>
      </c>
      <c r="AO2550" s="0" t="n">
        <v>1220</v>
      </c>
      <c r="AP2550" s="0" t="n">
        <v>1220</v>
      </c>
      <c r="AQ2550" s="0" t="n">
        <v>59556</v>
      </c>
      <c r="AR2550" s="0" t="n">
        <v>0</v>
      </c>
      <c r="AU2550" s="0" t="n">
        <v>10004052</v>
      </c>
      <c r="AV2550" s="0" t="n">
        <v>2009</v>
      </c>
      <c r="AW2550" s="0" t="n">
        <v>22001</v>
      </c>
      <c r="AX2550" s="0" t="n">
        <v>420</v>
      </c>
      <c r="AY2550" s="0" t="n">
        <v>420</v>
      </c>
      <c r="AZ2550" s="0" t="n">
        <v>59822</v>
      </c>
      <c r="BA2550" s="0" t="n">
        <v>0</v>
      </c>
    </row>
    <row r="2551" customFormat="false" ht="13.5" hidden="false" customHeight="false" outlineLevel="0" collapsed="false">
      <c r="R2551" s="0" t="n">
        <v>10023589</v>
      </c>
      <c r="S2551" s="0" t="n">
        <v>2009</v>
      </c>
      <c r="T2551" s="0" t="n">
        <v>30016</v>
      </c>
      <c r="U2551" s="0" t="n">
        <v>230</v>
      </c>
      <c r="V2551" s="0" t="n">
        <v>230</v>
      </c>
      <c r="W2551" s="0" t="n">
        <v>59565</v>
      </c>
      <c r="X2551" s="0" t="n">
        <v>59958077</v>
      </c>
      <c r="Y2551" s="0" t="n">
        <v>80809613</v>
      </c>
      <c r="Z2551" s="0" t="n">
        <v>46405</v>
      </c>
      <c r="AA2551" s="0" t="n">
        <v>0</v>
      </c>
      <c r="AB2551" s="0" t="n">
        <v>0</v>
      </c>
      <c r="AC2551" s="0" t="n">
        <v>80856018</v>
      </c>
      <c r="AD2551" s="0" t="n">
        <v>20851536</v>
      </c>
      <c r="AE2551" s="0" t="n">
        <v>1078080</v>
      </c>
      <c r="AF2551" s="0" t="n">
        <v>0</v>
      </c>
      <c r="AG2551" s="0" t="n">
        <v>21929616</v>
      </c>
      <c r="AH2551" s="0" t="n">
        <v>58926402</v>
      </c>
      <c r="AI2551" s="0" t="n">
        <v>0</v>
      </c>
      <c r="AL2551" s="0" t="n">
        <v>10013821</v>
      </c>
      <c r="AM2551" s="0" t="n">
        <v>2009</v>
      </c>
      <c r="AN2551" s="0" t="n">
        <v>22001</v>
      </c>
      <c r="AO2551" s="0" t="n">
        <v>1230</v>
      </c>
      <c r="AP2551" s="0" t="n">
        <v>1230</v>
      </c>
      <c r="AQ2551" s="0" t="n">
        <v>59557</v>
      </c>
      <c r="AR2551" s="0" t="n">
        <v>0</v>
      </c>
      <c r="AU2551" s="0" t="n">
        <v>10004053</v>
      </c>
      <c r="AV2551" s="0" t="n">
        <v>2009</v>
      </c>
      <c r="AW2551" s="0" t="n">
        <v>22001</v>
      </c>
      <c r="AX2551" s="0" t="n">
        <v>430</v>
      </c>
      <c r="AY2551" s="0" t="n">
        <v>430</v>
      </c>
      <c r="AZ2551" s="0" t="n">
        <v>59823</v>
      </c>
      <c r="BA2551" s="0" t="n">
        <v>0</v>
      </c>
    </row>
    <row r="2552" customFormat="false" ht="13.5" hidden="false" customHeight="false" outlineLevel="0" collapsed="false">
      <c r="R2552" s="0" t="n">
        <v>10023590</v>
      </c>
      <c r="S2552" s="0" t="n">
        <v>2009</v>
      </c>
      <c r="T2552" s="0" t="n">
        <v>30016</v>
      </c>
      <c r="U2552" s="0" t="n">
        <v>240</v>
      </c>
      <c r="V2552" s="0" t="n">
        <v>240</v>
      </c>
      <c r="W2552" s="0" t="n">
        <v>59566</v>
      </c>
      <c r="X2552" s="0" t="n">
        <v>0</v>
      </c>
      <c r="Y2552" s="0" t="n">
        <v>0</v>
      </c>
      <c r="Z2552" s="0" t="n">
        <v>24937</v>
      </c>
      <c r="AA2552" s="0" t="n">
        <v>0</v>
      </c>
      <c r="AB2552" s="0" t="n">
        <v>0</v>
      </c>
      <c r="AC2552" s="0" t="n">
        <v>24937</v>
      </c>
      <c r="AD2552" s="0" t="n">
        <v>0</v>
      </c>
      <c r="AE2552" s="0" t="n">
        <v>1039</v>
      </c>
      <c r="AF2552" s="0" t="n">
        <v>0</v>
      </c>
      <c r="AG2552" s="0" t="n">
        <v>1039</v>
      </c>
      <c r="AH2552" s="0" t="n">
        <v>23898</v>
      </c>
      <c r="AI2552" s="0" t="n">
        <v>0</v>
      </c>
      <c r="AL2552" s="0" t="n">
        <v>10013822</v>
      </c>
      <c r="AM2552" s="0" t="n">
        <v>2009</v>
      </c>
      <c r="AN2552" s="0" t="n">
        <v>22001</v>
      </c>
      <c r="AO2552" s="0" t="n">
        <v>1240</v>
      </c>
      <c r="AP2552" s="0" t="n">
        <v>1240</v>
      </c>
      <c r="AQ2552" s="0" t="n">
        <v>59558</v>
      </c>
      <c r="AR2552" s="0" t="n">
        <v>0</v>
      </c>
      <c r="AU2552" s="0" t="n">
        <v>10004054</v>
      </c>
      <c r="AV2552" s="0" t="n">
        <v>2009</v>
      </c>
      <c r="AW2552" s="0" t="n">
        <v>22001</v>
      </c>
      <c r="AX2552" s="0" t="n">
        <v>440</v>
      </c>
      <c r="AY2552" s="0" t="n">
        <v>440</v>
      </c>
      <c r="AZ2552" s="0" t="n">
        <v>59824</v>
      </c>
      <c r="BA2552" s="0" t="n">
        <v>0</v>
      </c>
    </row>
    <row r="2553" customFormat="false" ht="13.5" hidden="false" customHeight="false" outlineLevel="0" collapsed="false">
      <c r="R2553" s="0" t="n">
        <v>10023591</v>
      </c>
      <c r="S2553" s="0" t="n">
        <v>2009</v>
      </c>
      <c r="T2553" s="0" t="n">
        <v>30016</v>
      </c>
      <c r="U2553" s="0" t="n">
        <v>296</v>
      </c>
      <c r="V2553" s="0" t="n">
        <v>296</v>
      </c>
      <c r="W2553" s="0" t="n">
        <v>1214698</v>
      </c>
      <c r="X2553" s="0" t="n">
        <v>1218524</v>
      </c>
      <c r="Y2553" s="0" t="n">
        <v>2069686</v>
      </c>
      <c r="Z2553" s="0" t="n">
        <v>112877</v>
      </c>
      <c r="AA2553" s="0" t="n">
        <v>0</v>
      </c>
      <c r="AB2553" s="0" t="n">
        <v>0</v>
      </c>
      <c r="AC2553" s="0" t="n">
        <v>2182563</v>
      </c>
      <c r="AD2553" s="0" t="n">
        <v>851162</v>
      </c>
      <c r="AE2553" s="0" t="n">
        <v>97151</v>
      </c>
      <c r="AF2553" s="0" t="n">
        <v>0</v>
      </c>
      <c r="AG2553" s="0" t="n">
        <v>948313</v>
      </c>
      <c r="AH2553" s="0" t="n">
        <v>1234250</v>
      </c>
      <c r="AI2553" s="0" t="n">
        <v>0</v>
      </c>
      <c r="AL2553" s="0" t="n">
        <v>10013823</v>
      </c>
      <c r="AM2553" s="0" t="n">
        <v>2009</v>
      </c>
      <c r="AN2553" s="0" t="n">
        <v>22001</v>
      </c>
      <c r="AO2553" s="0" t="n">
        <v>1297</v>
      </c>
      <c r="AP2553" s="0" t="n">
        <v>1297</v>
      </c>
      <c r="AQ2553" s="0" t="n">
        <v>59559</v>
      </c>
      <c r="AR2553" s="0" t="n">
        <v>0</v>
      </c>
      <c r="AU2553" s="0" t="n">
        <v>10004055</v>
      </c>
      <c r="AV2553" s="0" t="n">
        <v>2009</v>
      </c>
      <c r="AW2553" s="0" t="n">
        <v>22001</v>
      </c>
      <c r="AX2553" s="0" t="n">
        <v>497</v>
      </c>
      <c r="AY2553" s="0" t="n">
        <v>497</v>
      </c>
      <c r="AZ2553" s="0" t="n">
        <v>59825</v>
      </c>
      <c r="BA2553" s="0" t="n">
        <v>0</v>
      </c>
    </row>
    <row r="2554" customFormat="false" ht="13.5" hidden="false" customHeight="false" outlineLevel="0" collapsed="false">
      <c r="R2554" s="0" t="n">
        <v>10023592</v>
      </c>
      <c r="S2554" s="0" t="n">
        <v>2009</v>
      </c>
      <c r="T2554" s="0" t="n">
        <v>30016</v>
      </c>
      <c r="U2554" s="0" t="n">
        <v>297</v>
      </c>
      <c r="V2554" s="0" t="n">
        <v>297</v>
      </c>
      <c r="W2554" s="0" t="n">
        <v>1214700</v>
      </c>
      <c r="X2554" s="0" t="n">
        <v>213133</v>
      </c>
      <c r="Y2554" s="0" t="n">
        <v>1005483</v>
      </c>
      <c r="Z2554" s="0" t="n">
        <v>0</v>
      </c>
      <c r="AA2554" s="0" t="n">
        <v>0</v>
      </c>
      <c r="AB2554" s="0" t="n">
        <v>0</v>
      </c>
      <c r="AC2554" s="0" t="n">
        <v>1005483</v>
      </c>
      <c r="AD2554" s="0" t="n">
        <v>792350</v>
      </c>
      <c r="AE2554" s="0" t="n">
        <v>63326</v>
      </c>
      <c r="AF2554" s="0" t="n">
        <v>0</v>
      </c>
      <c r="AG2554" s="0" t="n">
        <v>855676</v>
      </c>
      <c r="AH2554" s="0" t="n">
        <v>149807</v>
      </c>
      <c r="AI2554" s="0" t="n">
        <v>0</v>
      </c>
      <c r="AL2554" s="0" t="n">
        <v>10013824</v>
      </c>
      <c r="AM2554" s="0" t="n">
        <v>2009</v>
      </c>
      <c r="AN2554" s="0" t="n">
        <v>22001</v>
      </c>
      <c r="AO2554" s="0" t="n">
        <v>1298</v>
      </c>
      <c r="AP2554" s="0" t="n">
        <v>1298</v>
      </c>
      <c r="AQ2554" s="0" t="n">
        <v>59560</v>
      </c>
      <c r="AR2554" s="0" t="n">
        <v>0</v>
      </c>
      <c r="AU2554" s="0" t="n">
        <v>10004056</v>
      </c>
      <c r="AV2554" s="0" t="n">
        <v>2009</v>
      </c>
      <c r="AW2554" s="0" t="n">
        <v>22001</v>
      </c>
      <c r="AX2554" s="0" t="n">
        <v>498</v>
      </c>
      <c r="AY2554" s="0" t="n">
        <v>498</v>
      </c>
      <c r="AZ2554" s="0" t="n">
        <v>59826</v>
      </c>
      <c r="BA2554" s="0" t="n">
        <v>0</v>
      </c>
    </row>
    <row r="2555" customFormat="false" ht="13.5" hidden="false" customHeight="false" outlineLevel="0" collapsed="false">
      <c r="R2555" s="0" t="n">
        <v>10023593</v>
      </c>
      <c r="S2555" s="0" t="n">
        <v>2009</v>
      </c>
      <c r="T2555" s="0" t="n">
        <v>30016</v>
      </c>
      <c r="U2555" s="0" t="n">
        <v>298</v>
      </c>
      <c r="V2555" s="0" t="n">
        <v>298</v>
      </c>
      <c r="W2555" s="0" t="n">
        <v>59569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L2555" s="0" t="n">
        <v>10013825</v>
      </c>
      <c r="AM2555" s="0" t="n">
        <v>2009</v>
      </c>
      <c r="AN2555" s="0" t="n">
        <v>22001</v>
      </c>
      <c r="AO2555" s="0" t="n">
        <v>1299</v>
      </c>
      <c r="AP2555" s="0" t="n">
        <v>1299</v>
      </c>
      <c r="AQ2555" s="0" t="n">
        <v>59561</v>
      </c>
      <c r="AR2555" s="0" t="n">
        <v>0</v>
      </c>
      <c r="AU2555" s="0" t="n">
        <v>10004057</v>
      </c>
      <c r="AV2555" s="0" t="n">
        <v>2009</v>
      </c>
      <c r="AW2555" s="0" t="n">
        <v>22001</v>
      </c>
      <c r="AX2555" s="0" t="n">
        <v>499</v>
      </c>
      <c r="AY2555" s="0" t="n">
        <v>499</v>
      </c>
      <c r="AZ2555" s="0" t="n">
        <v>59827</v>
      </c>
      <c r="BA2555" s="0" t="n">
        <v>0</v>
      </c>
    </row>
    <row r="2556" customFormat="false" ht="13.5" hidden="false" customHeight="false" outlineLevel="0" collapsed="false">
      <c r="R2556" s="0" t="n">
        <v>10023594</v>
      </c>
      <c r="S2556" s="0" t="n">
        <v>2009</v>
      </c>
      <c r="T2556" s="0" t="n">
        <v>30016</v>
      </c>
      <c r="U2556" s="0" t="n">
        <v>299</v>
      </c>
      <c r="V2556" s="0" t="n">
        <v>299</v>
      </c>
      <c r="W2556" s="0" t="n">
        <v>59570</v>
      </c>
      <c r="X2556" s="0" t="n">
        <v>61389734</v>
      </c>
      <c r="Y2556" s="0" t="n">
        <v>83884782</v>
      </c>
      <c r="Z2556" s="0" t="n">
        <v>184219</v>
      </c>
      <c r="AA2556" s="0" t="n">
        <v>0</v>
      </c>
      <c r="AB2556" s="0" t="n">
        <v>0</v>
      </c>
      <c r="AC2556" s="0" t="n">
        <v>84069001</v>
      </c>
      <c r="AD2556" s="0" t="n">
        <v>22495048</v>
      </c>
      <c r="AE2556" s="0" t="n">
        <v>1239596</v>
      </c>
      <c r="AF2556" s="0" t="n">
        <v>0</v>
      </c>
      <c r="AG2556" s="0" t="n">
        <v>23734644</v>
      </c>
      <c r="AH2556" s="0" t="n">
        <v>60334357</v>
      </c>
      <c r="AI2556" s="0" t="n">
        <v>0</v>
      </c>
      <c r="AL2556" s="0" t="n">
        <v>10013826</v>
      </c>
      <c r="AM2556" s="0" t="n">
        <v>2009</v>
      </c>
      <c r="AN2556" s="0" t="n">
        <v>22001</v>
      </c>
      <c r="AO2556" s="0" t="n">
        <v>9920</v>
      </c>
      <c r="AP2556" s="0" t="n">
        <v>1301</v>
      </c>
      <c r="AQ2556" s="0" t="n">
        <v>59562</v>
      </c>
      <c r="AR2556" s="0" t="n">
        <v>0</v>
      </c>
      <c r="AU2556" s="0" t="n">
        <v>10004058</v>
      </c>
      <c r="AV2556" s="0" t="n">
        <v>2009</v>
      </c>
      <c r="AW2556" s="0" t="n">
        <v>22001</v>
      </c>
      <c r="AX2556" s="0" t="n">
        <v>9910</v>
      </c>
      <c r="AY2556" s="0" t="n">
        <v>501</v>
      </c>
      <c r="AZ2556" s="0" t="n">
        <v>59828</v>
      </c>
      <c r="BA2556" s="0" t="n">
        <v>0</v>
      </c>
    </row>
    <row r="2557" customFormat="false" ht="13.5" hidden="false" customHeight="false" outlineLevel="0" collapsed="false">
      <c r="R2557" s="0" t="n">
        <v>10023595</v>
      </c>
      <c r="S2557" s="0" t="n">
        <v>2009</v>
      </c>
      <c r="T2557" s="0" t="n">
        <v>30016</v>
      </c>
      <c r="U2557" s="0" t="n">
        <v>410</v>
      </c>
      <c r="V2557" s="0" t="n">
        <v>410</v>
      </c>
      <c r="W2557" s="0" t="n">
        <v>59571</v>
      </c>
      <c r="X2557" s="0" t="n">
        <v>236877</v>
      </c>
      <c r="Y2557" s="0" t="n">
        <v>241670</v>
      </c>
      <c r="Z2557" s="0" t="n">
        <v>0</v>
      </c>
      <c r="AA2557" s="0" t="n">
        <v>0</v>
      </c>
      <c r="AB2557" s="0" t="n">
        <v>0</v>
      </c>
      <c r="AC2557" s="0" t="n">
        <v>241670</v>
      </c>
      <c r="AD2557" s="0" t="n">
        <v>4793</v>
      </c>
      <c r="AE2557" s="0" t="n">
        <v>367</v>
      </c>
      <c r="AF2557" s="0" t="n">
        <v>0</v>
      </c>
      <c r="AG2557" s="0" t="n">
        <v>5160</v>
      </c>
      <c r="AH2557" s="0" t="n">
        <v>236510</v>
      </c>
      <c r="AI2557" s="0" t="n">
        <v>0</v>
      </c>
      <c r="AL2557" s="0" t="n">
        <v>10013827</v>
      </c>
      <c r="AM2557" s="0" t="n">
        <v>2009</v>
      </c>
      <c r="AN2557" s="0" t="n">
        <v>22005</v>
      </c>
      <c r="AO2557" s="0" t="n">
        <v>1005</v>
      </c>
      <c r="AP2557" s="0" t="n">
        <v>1005</v>
      </c>
      <c r="AQ2557" s="0" t="n">
        <v>59541</v>
      </c>
      <c r="AR2557" s="0" t="n">
        <v>0</v>
      </c>
      <c r="AU2557" s="0" t="n">
        <v>10004059</v>
      </c>
      <c r="AV2557" s="0" t="n">
        <v>2009</v>
      </c>
      <c r="AW2557" s="0" t="n">
        <v>22005</v>
      </c>
      <c r="AX2557" s="0" t="n">
        <v>205</v>
      </c>
      <c r="AY2557" s="0" t="n">
        <v>205</v>
      </c>
      <c r="AZ2557" s="0" t="n">
        <v>59807</v>
      </c>
      <c r="BA2557" s="0" t="n">
        <v>0</v>
      </c>
    </row>
    <row r="2558" customFormat="false" ht="13.5" hidden="false" customHeight="false" outlineLevel="0" collapsed="false">
      <c r="R2558" s="0" t="n">
        <v>10023596</v>
      </c>
      <c r="S2558" s="0" t="n">
        <v>2009</v>
      </c>
      <c r="T2558" s="0" t="n">
        <v>30016</v>
      </c>
      <c r="U2558" s="0" t="n">
        <v>420</v>
      </c>
      <c r="V2558" s="0" t="n">
        <v>420</v>
      </c>
      <c r="W2558" s="0" t="n">
        <v>59572</v>
      </c>
      <c r="X2558" s="0" t="n">
        <v>1810069</v>
      </c>
      <c r="Y2558" s="0" t="n">
        <v>2731962</v>
      </c>
      <c r="Z2558" s="0" t="n">
        <v>0</v>
      </c>
      <c r="AA2558" s="0" t="n">
        <v>0</v>
      </c>
      <c r="AB2558" s="0" t="n">
        <v>0</v>
      </c>
      <c r="AC2558" s="0" t="n">
        <v>2731962</v>
      </c>
      <c r="AD2558" s="0" t="n">
        <v>921892</v>
      </c>
      <c r="AE2558" s="0" t="n">
        <v>68299</v>
      </c>
      <c r="AF2558" s="0" t="n">
        <v>0</v>
      </c>
      <c r="AG2558" s="0" t="n">
        <v>990191</v>
      </c>
      <c r="AH2558" s="0" t="n">
        <v>1741771</v>
      </c>
      <c r="AI2558" s="0" t="n">
        <v>0</v>
      </c>
      <c r="AL2558" s="0" t="n">
        <v>10013828</v>
      </c>
      <c r="AM2558" s="0" t="n">
        <v>2009</v>
      </c>
      <c r="AN2558" s="0" t="n">
        <v>22005</v>
      </c>
      <c r="AO2558" s="0" t="n">
        <v>1006</v>
      </c>
      <c r="AP2558" s="0" t="n">
        <v>1006</v>
      </c>
      <c r="AQ2558" s="0" t="n">
        <v>59542</v>
      </c>
      <c r="AR2558" s="0" t="n">
        <v>0</v>
      </c>
      <c r="AU2558" s="0" t="n">
        <v>10004060</v>
      </c>
      <c r="AV2558" s="0" t="n">
        <v>2009</v>
      </c>
      <c r="AW2558" s="0" t="n">
        <v>22005</v>
      </c>
      <c r="AX2558" s="0" t="n">
        <v>206</v>
      </c>
      <c r="AY2558" s="0" t="n">
        <v>206</v>
      </c>
      <c r="AZ2558" s="0" t="n">
        <v>59808</v>
      </c>
      <c r="BA2558" s="0" t="n">
        <v>0</v>
      </c>
    </row>
    <row r="2559" customFormat="false" ht="13.5" hidden="false" customHeight="false" outlineLevel="0" collapsed="false">
      <c r="R2559" s="0" t="n">
        <v>10023597</v>
      </c>
      <c r="S2559" s="0" t="n">
        <v>2009</v>
      </c>
      <c r="T2559" s="0" t="n">
        <v>30016</v>
      </c>
      <c r="U2559" s="0" t="n">
        <v>430</v>
      </c>
      <c r="V2559" s="0" t="n">
        <v>430</v>
      </c>
      <c r="W2559" s="0" t="n">
        <v>59573</v>
      </c>
      <c r="X2559" s="0" t="n">
        <v>79634516</v>
      </c>
      <c r="Y2559" s="0" t="n">
        <v>108012533</v>
      </c>
      <c r="Z2559" s="0" t="n">
        <v>0</v>
      </c>
      <c r="AA2559" s="0" t="n">
        <v>0</v>
      </c>
      <c r="AB2559" s="0" t="n">
        <v>0</v>
      </c>
      <c r="AC2559" s="0" t="n">
        <v>108012533</v>
      </c>
      <c r="AD2559" s="0" t="n">
        <v>28378017</v>
      </c>
      <c r="AE2559" s="0" t="n">
        <v>1440167</v>
      </c>
      <c r="AF2559" s="0" t="n">
        <v>0</v>
      </c>
      <c r="AG2559" s="0" t="n">
        <v>29818184</v>
      </c>
      <c r="AH2559" s="0" t="n">
        <v>78194349</v>
      </c>
      <c r="AI2559" s="0" t="n">
        <v>0</v>
      </c>
      <c r="AL2559" s="0" t="n">
        <v>10013829</v>
      </c>
      <c r="AM2559" s="0" t="n">
        <v>2009</v>
      </c>
      <c r="AN2559" s="0" t="n">
        <v>22005</v>
      </c>
      <c r="AO2559" s="0" t="n">
        <v>1010</v>
      </c>
      <c r="AP2559" s="0" t="n">
        <v>1010</v>
      </c>
      <c r="AQ2559" s="0" t="n">
        <v>59543</v>
      </c>
      <c r="AR2559" s="0" t="n">
        <v>0</v>
      </c>
      <c r="AU2559" s="0" t="n">
        <v>10004061</v>
      </c>
      <c r="AV2559" s="0" t="n">
        <v>2009</v>
      </c>
      <c r="AW2559" s="0" t="n">
        <v>22005</v>
      </c>
      <c r="AX2559" s="0" t="n">
        <v>210</v>
      </c>
      <c r="AY2559" s="0" t="n">
        <v>210</v>
      </c>
      <c r="AZ2559" s="0" t="n">
        <v>59809</v>
      </c>
      <c r="BA2559" s="0" t="n">
        <v>0</v>
      </c>
    </row>
    <row r="2560" customFormat="false" ht="13.5" hidden="false" customHeight="false" outlineLevel="0" collapsed="false">
      <c r="R2560" s="0" t="n">
        <v>10023598</v>
      </c>
      <c r="S2560" s="0" t="n">
        <v>2009</v>
      </c>
      <c r="T2560" s="0" t="n">
        <v>30016</v>
      </c>
      <c r="U2560" s="0" t="n">
        <v>440</v>
      </c>
      <c r="V2560" s="0" t="n">
        <v>440</v>
      </c>
      <c r="W2560" s="0" t="n">
        <v>59574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L2560" s="0" t="n">
        <v>10013830</v>
      </c>
      <c r="AM2560" s="0" t="n">
        <v>2009</v>
      </c>
      <c r="AN2560" s="0" t="n">
        <v>22005</v>
      </c>
      <c r="AO2560" s="0" t="n">
        <v>1015</v>
      </c>
      <c r="AP2560" s="0" t="n">
        <v>1015</v>
      </c>
      <c r="AQ2560" s="0" t="n">
        <v>59544</v>
      </c>
      <c r="AR2560" s="0" t="n">
        <v>0</v>
      </c>
      <c r="AU2560" s="0" t="n">
        <v>10004062</v>
      </c>
      <c r="AV2560" s="0" t="n">
        <v>2009</v>
      </c>
      <c r="AW2560" s="0" t="n">
        <v>22005</v>
      </c>
      <c r="AX2560" s="0" t="n">
        <v>215</v>
      </c>
      <c r="AY2560" s="0" t="n">
        <v>215</v>
      </c>
      <c r="AZ2560" s="0" t="n">
        <v>59810</v>
      </c>
      <c r="BA2560" s="0" t="n">
        <v>0</v>
      </c>
    </row>
    <row r="2561" customFormat="false" ht="13.5" hidden="false" customHeight="false" outlineLevel="0" collapsed="false">
      <c r="R2561" s="0" t="n">
        <v>10023599</v>
      </c>
      <c r="S2561" s="0" t="n">
        <v>2009</v>
      </c>
      <c r="T2561" s="0" t="n">
        <v>30016</v>
      </c>
      <c r="U2561" s="0" t="n">
        <v>496</v>
      </c>
      <c r="V2561" s="0" t="n">
        <v>496</v>
      </c>
      <c r="W2561" s="0" t="n">
        <v>59575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L2561" s="0" t="n">
        <v>10013831</v>
      </c>
      <c r="AM2561" s="0" t="n">
        <v>2009</v>
      </c>
      <c r="AN2561" s="0" t="n">
        <v>22005</v>
      </c>
      <c r="AO2561" s="0" t="n">
        <v>1020</v>
      </c>
      <c r="AP2561" s="0" t="n">
        <v>1020</v>
      </c>
      <c r="AQ2561" s="0" t="n">
        <v>59545</v>
      </c>
      <c r="AR2561" s="0" t="n">
        <v>0</v>
      </c>
      <c r="AU2561" s="0" t="n">
        <v>10004063</v>
      </c>
      <c r="AV2561" s="0" t="n">
        <v>2009</v>
      </c>
      <c r="AW2561" s="0" t="n">
        <v>22005</v>
      </c>
      <c r="AX2561" s="0" t="n">
        <v>220</v>
      </c>
      <c r="AY2561" s="0" t="n">
        <v>220</v>
      </c>
      <c r="AZ2561" s="0" t="n">
        <v>59811</v>
      </c>
      <c r="BA2561" s="0" t="n">
        <v>0</v>
      </c>
    </row>
    <row r="2562" customFormat="false" ht="13.5" hidden="false" customHeight="false" outlineLevel="0" collapsed="false">
      <c r="R2562" s="0" t="n">
        <v>10023600</v>
      </c>
      <c r="S2562" s="0" t="n">
        <v>2009</v>
      </c>
      <c r="T2562" s="0" t="n">
        <v>30016</v>
      </c>
      <c r="U2562" s="0" t="n">
        <v>497</v>
      </c>
      <c r="V2562" s="0" t="n">
        <v>497</v>
      </c>
      <c r="W2562" s="0" t="n">
        <v>59576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  <c r="AI2562" s="0" t="n">
        <v>0</v>
      </c>
      <c r="AL2562" s="0" t="n">
        <v>10013832</v>
      </c>
      <c r="AM2562" s="0" t="n">
        <v>2009</v>
      </c>
      <c r="AN2562" s="0" t="n">
        <v>22005</v>
      </c>
      <c r="AO2562" s="0" t="n">
        <v>1025</v>
      </c>
      <c r="AP2562" s="0" t="n">
        <v>1025</v>
      </c>
      <c r="AQ2562" s="0" t="n">
        <v>59546</v>
      </c>
      <c r="AR2562" s="0" t="n">
        <v>0</v>
      </c>
      <c r="AU2562" s="0" t="n">
        <v>10004064</v>
      </c>
      <c r="AV2562" s="0" t="n">
        <v>2009</v>
      </c>
      <c r="AW2562" s="0" t="n">
        <v>22005</v>
      </c>
      <c r="AX2562" s="0" t="n">
        <v>225</v>
      </c>
      <c r="AY2562" s="0" t="n">
        <v>225</v>
      </c>
      <c r="AZ2562" s="0" t="n">
        <v>59812</v>
      </c>
      <c r="BA2562" s="0" t="n">
        <v>0</v>
      </c>
    </row>
    <row r="2563" customFormat="false" ht="13.5" hidden="false" customHeight="false" outlineLevel="0" collapsed="false">
      <c r="R2563" s="0" t="n">
        <v>10023601</v>
      </c>
      <c r="S2563" s="0" t="n">
        <v>2009</v>
      </c>
      <c r="T2563" s="0" t="n">
        <v>30016</v>
      </c>
      <c r="U2563" s="0" t="n">
        <v>498</v>
      </c>
      <c r="V2563" s="0" t="n">
        <v>498</v>
      </c>
      <c r="W2563" s="0" t="n">
        <v>59577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L2563" s="0" t="n">
        <v>10013833</v>
      </c>
      <c r="AM2563" s="0" t="n">
        <v>2009</v>
      </c>
      <c r="AN2563" s="0" t="n">
        <v>22005</v>
      </c>
      <c r="AO2563" s="0" t="n">
        <v>1030</v>
      </c>
      <c r="AP2563" s="0" t="n">
        <v>1030</v>
      </c>
      <c r="AQ2563" s="0" t="n">
        <v>59547</v>
      </c>
      <c r="AR2563" s="0" t="n">
        <v>0</v>
      </c>
      <c r="AU2563" s="0" t="n">
        <v>10004065</v>
      </c>
      <c r="AV2563" s="0" t="n">
        <v>2009</v>
      </c>
      <c r="AW2563" s="0" t="n">
        <v>22005</v>
      </c>
      <c r="AX2563" s="0" t="n">
        <v>230</v>
      </c>
      <c r="AY2563" s="0" t="n">
        <v>230</v>
      </c>
      <c r="AZ2563" s="0" t="n">
        <v>59813</v>
      </c>
      <c r="BA2563" s="0" t="n">
        <v>0</v>
      </c>
    </row>
    <row r="2564" customFormat="false" ht="13.5" hidden="false" customHeight="false" outlineLevel="0" collapsed="false">
      <c r="R2564" s="0" t="n">
        <v>10023602</v>
      </c>
      <c r="S2564" s="0" t="n">
        <v>2009</v>
      </c>
      <c r="T2564" s="0" t="n">
        <v>30016</v>
      </c>
      <c r="U2564" s="0" t="n">
        <v>499</v>
      </c>
      <c r="V2564" s="0" t="n">
        <v>499</v>
      </c>
      <c r="W2564" s="0" t="n">
        <v>59578</v>
      </c>
      <c r="X2564" s="0" t="n">
        <v>81681462</v>
      </c>
      <c r="Y2564" s="0" t="n">
        <v>110986165</v>
      </c>
      <c r="Z2564" s="0" t="n">
        <v>0</v>
      </c>
      <c r="AA2564" s="0" t="n">
        <v>0</v>
      </c>
      <c r="AB2564" s="0" t="n">
        <v>0</v>
      </c>
      <c r="AC2564" s="0" t="n">
        <v>110986165</v>
      </c>
      <c r="AD2564" s="0" t="n">
        <v>29304702</v>
      </c>
      <c r="AE2564" s="0" t="n">
        <v>1508833</v>
      </c>
      <c r="AF2564" s="0" t="n">
        <v>0</v>
      </c>
      <c r="AG2564" s="0" t="n">
        <v>30813535</v>
      </c>
      <c r="AH2564" s="0" t="n">
        <v>80172630</v>
      </c>
      <c r="AI2564" s="0" t="n">
        <v>0</v>
      </c>
      <c r="AL2564" s="0" t="n">
        <v>10013834</v>
      </c>
      <c r="AM2564" s="0" t="n">
        <v>2009</v>
      </c>
      <c r="AN2564" s="0" t="n">
        <v>22005</v>
      </c>
      <c r="AO2564" s="0" t="n">
        <v>1035</v>
      </c>
      <c r="AP2564" s="0" t="n">
        <v>1035</v>
      </c>
      <c r="AQ2564" s="0" t="n">
        <v>59548</v>
      </c>
      <c r="AR2564" s="0" t="n">
        <v>0</v>
      </c>
      <c r="AU2564" s="0" t="n">
        <v>10004066</v>
      </c>
      <c r="AV2564" s="0" t="n">
        <v>2009</v>
      </c>
      <c r="AW2564" s="0" t="n">
        <v>22005</v>
      </c>
      <c r="AX2564" s="0" t="n">
        <v>235</v>
      </c>
      <c r="AY2564" s="0" t="n">
        <v>235</v>
      </c>
      <c r="AZ2564" s="0" t="n">
        <v>59814</v>
      </c>
      <c r="BA2564" s="0" t="n">
        <v>0</v>
      </c>
    </row>
    <row r="2565" customFormat="false" ht="13.5" hidden="false" customHeight="false" outlineLevel="0" collapsed="false">
      <c r="R2565" s="0" t="n">
        <v>10023603</v>
      </c>
      <c r="S2565" s="0" t="n">
        <v>2009</v>
      </c>
      <c r="T2565" s="0" t="n">
        <v>30018</v>
      </c>
      <c r="U2565" s="0" t="n">
        <v>210</v>
      </c>
      <c r="V2565" s="0" t="n">
        <v>210</v>
      </c>
      <c r="W2565" s="0" t="n">
        <v>59563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L2565" s="0" t="n">
        <v>10013835</v>
      </c>
      <c r="AM2565" s="0" t="n">
        <v>2009</v>
      </c>
      <c r="AN2565" s="0" t="n">
        <v>22005</v>
      </c>
      <c r="AO2565" s="0" t="n">
        <v>1040</v>
      </c>
      <c r="AP2565" s="0" t="n">
        <v>1040</v>
      </c>
      <c r="AQ2565" s="0" t="n">
        <v>59549</v>
      </c>
      <c r="AR2565" s="0" t="n">
        <v>0</v>
      </c>
      <c r="AU2565" s="0" t="n">
        <v>10004067</v>
      </c>
      <c r="AV2565" s="0" t="n">
        <v>2009</v>
      </c>
      <c r="AW2565" s="0" t="n">
        <v>22005</v>
      </c>
      <c r="AX2565" s="0" t="n">
        <v>240</v>
      </c>
      <c r="AY2565" s="0" t="n">
        <v>240</v>
      </c>
      <c r="AZ2565" s="0" t="n">
        <v>59815</v>
      </c>
      <c r="BA2565" s="0" t="n">
        <v>0</v>
      </c>
    </row>
    <row r="2566" customFormat="false" ht="13.5" hidden="false" customHeight="false" outlineLevel="0" collapsed="false">
      <c r="R2566" s="0" t="n">
        <v>10023604</v>
      </c>
      <c r="S2566" s="0" t="n">
        <v>2009</v>
      </c>
      <c r="T2566" s="0" t="n">
        <v>30018</v>
      </c>
      <c r="U2566" s="0" t="n">
        <v>220</v>
      </c>
      <c r="V2566" s="0" t="n">
        <v>220</v>
      </c>
      <c r="W2566" s="0" t="n">
        <v>59564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L2566" s="0" t="n">
        <v>10013836</v>
      </c>
      <c r="AM2566" s="0" t="n">
        <v>2009</v>
      </c>
      <c r="AN2566" s="0" t="n">
        <v>22005</v>
      </c>
      <c r="AO2566" s="0" t="n">
        <v>1045</v>
      </c>
      <c r="AP2566" s="0" t="n">
        <v>1045</v>
      </c>
      <c r="AQ2566" s="0" t="n">
        <v>59550</v>
      </c>
      <c r="AR2566" s="0" t="n">
        <v>0</v>
      </c>
      <c r="AU2566" s="0" t="n">
        <v>10004068</v>
      </c>
      <c r="AV2566" s="0" t="n">
        <v>2009</v>
      </c>
      <c r="AW2566" s="0" t="n">
        <v>22005</v>
      </c>
      <c r="AX2566" s="0" t="n">
        <v>245</v>
      </c>
      <c r="AY2566" s="0" t="n">
        <v>245</v>
      </c>
      <c r="AZ2566" s="0" t="n">
        <v>59816</v>
      </c>
      <c r="BA2566" s="0" t="n">
        <v>0</v>
      </c>
    </row>
    <row r="2567" customFormat="false" ht="13.5" hidden="false" customHeight="false" outlineLevel="0" collapsed="false">
      <c r="R2567" s="0" t="n">
        <v>10023605</v>
      </c>
      <c r="S2567" s="0" t="n">
        <v>2009</v>
      </c>
      <c r="T2567" s="0" t="n">
        <v>30018</v>
      </c>
      <c r="U2567" s="0" t="n">
        <v>230</v>
      </c>
      <c r="V2567" s="0" t="n">
        <v>230</v>
      </c>
      <c r="W2567" s="0" t="n">
        <v>59565</v>
      </c>
      <c r="X2567" s="0" t="n">
        <v>12669663</v>
      </c>
      <c r="Y2567" s="0" t="n">
        <v>16370005</v>
      </c>
      <c r="Z2567" s="0" t="n">
        <v>0</v>
      </c>
      <c r="AA2567" s="0" t="n">
        <v>0</v>
      </c>
      <c r="AB2567" s="0" t="n">
        <v>0</v>
      </c>
      <c r="AC2567" s="0" t="n">
        <v>16370005</v>
      </c>
      <c r="AD2567" s="0" t="n">
        <v>3700342</v>
      </c>
      <c r="AE2567" s="0" t="n">
        <v>273192</v>
      </c>
      <c r="AF2567" s="0" t="n">
        <v>0</v>
      </c>
      <c r="AG2567" s="0" t="n">
        <v>3973534</v>
      </c>
      <c r="AH2567" s="0" t="n">
        <v>12396471</v>
      </c>
      <c r="AI2567" s="0" t="n">
        <v>286033</v>
      </c>
      <c r="AL2567" s="0" t="n">
        <v>10013837</v>
      </c>
      <c r="AM2567" s="0" t="n">
        <v>2009</v>
      </c>
      <c r="AN2567" s="0" t="n">
        <v>22005</v>
      </c>
      <c r="AO2567" s="0" t="n">
        <v>1096</v>
      </c>
      <c r="AP2567" s="0" t="n">
        <v>1096</v>
      </c>
      <c r="AQ2567" s="0" t="n">
        <v>59551</v>
      </c>
      <c r="AR2567" s="0" t="n">
        <v>0</v>
      </c>
      <c r="AU2567" s="0" t="n">
        <v>10004069</v>
      </c>
      <c r="AV2567" s="0" t="n">
        <v>2009</v>
      </c>
      <c r="AW2567" s="0" t="n">
        <v>22005</v>
      </c>
      <c r="AX2567" s="0" t="n">
        <v>296</v>
      </c>
      <c r="AY2567" s="0" t="n">
        <v>296</v>
      </c>
      <c r="AZ2567" s="0" t="n">
        <v>59817</v>
      </c>
      <c r="BA2567" s="0" t="n">
        <v>0</v>
      </c>
    </row>
    <row r="2568" customFormat="false" ht="13.5" hidden="false" customHeight="false" outlineLevel="0" collapsed="false">
      <c r="R2568" s="0" t="n">
        <v>10023606</v>
      </c>
      <c r="S2568" s="0" t="n">
        <v>2009</v>
      </c>
      <c r="T2568" s="0" t="n">
        <v>30018</v>
      </c>
      <c r="U2568" s="0" t="n">
        <v>240</v>
      </c>
      <c r="V2568" s="0" t="n">
        <v>240</v>
      </c>
      <c r="W2568" s="0" t="n">
        <v>59566</v>
      </c>
      <c r="X2568" s="0" t="n">
        <v>45063</v>
      </c>
      <c r="Y2568" s="0" t="n">
        <v>56132</v>
      </c>
      <c r="Z2568" s="0" t="n">
        <v>0</v>
      </c>
      <c r="AA2568" s="0" t="n">
        <v>0</v>
      </c>
      <c r="AB2568" s="0" t="n">
        <v>0</v>
      </c>
      <c r="AC2568" s="0" t="n">
        <v>56132</v>
      </c>
      <c r="AD2568" s="0" t="n">
        <v>11069</v>
      </c>
      <c r="AE2568" s="0" t="n">
        <v>5609</v>
      </c>
      <c r="AF2568" s="0" t="n">
        <v>0</v>
      </c>
      <c r="AG2568" s="0" t="n">
        <v>16678</v>
      </c>
      <c r="AH2568" s="0" t="n">
        <v>39454</v>
      </c>
      <c r="AI2568" s="0" t="n">
        <v>0</v>
      </c>
      <c r="AL2568" s="0" t="n">
        <v>10013838</v>
      </c>
      <c r="AM2568" s="0" t="n">
        <v>2009</v>
      </c>
      <c r="AN2568" s="0" t="n">
        <v>22005</v>
      </c>
      <c r="AO2568" s="0" t="n">
        <v>1097</v>
      </c>
      <c r="AP2568" s="0" t="n">
        <v>1097</v>
      </c>
      <c r="AQ2568" s="0" t="n">
        <v>59552</v>
      </c>
      <c r="AR2568" s="0" t="n">
        <v>0</v>
      </c>
      <c r="AU2568" s="0" t="n">
        <v>10004070</v>
      </c>
      <c r="AV2568" s="0" t="n">
        <v>2009</v>
      </c>
      <c r="AW2568" s="0" t="n">
        <v>22005</v>
      </c>
      <c r="AX2568" s="0" t="n">
        <v>297</v>
      </c>
      <c r="AY2568" s="0" t="n">
        <v>297</v>
      </c>
      <c r="AZ2568" s="0" t="n">
        <v>59818</v>
      </c>
      <c r="BA2568" s="0" t="n">
        <v>0</v>
      </c>
    </row>
    <row r="2569" customFormat="false" ht="13.5" hidden="false" customHeight="false" outlineLevel="0" collapsed="false">
      <c r="R2569" s="0" t="n">
        <v>10023607</v>
      </c>
      <c r="S2569" s="0" t="n">
        <v>2009</v>
      </c>
      <c r="T2569" s="0" t="n">
        <v>30018</v>
      </c>
      <c r="U2569" s="0" t="n">
        <v>296</v>
      </c>
      <c r="V2569" s="0" t="n">
        <v>296</v>
      </c>
      <c r="W2569" s="0" t="n">
        <v>1214738</v>
      </c>
      <c r="X2569" s="0" t="n">
        <v>91250</v>
      </c>
      <c r="Y2569" s="0" t="n">
        <v>198386</v>
      </c>
      <c r="Z2569" s="0" t="n">
        <v>0</v>
      </c>
      <c r="AA2569" s="0" t="n">
        <v>0</v>
      </c>
      <c r="AB2569" s="0" t="n">
        <v>0</v>
      </c>
      <c r="AC2569" s="0" t="n">
        <v>198386</v>
      </c>
      <c r="AD2569" s="0" t="n">
        <v>107136</v>
      </c>
      <c r="AE2569" s="0" t="n">
        <v>16321</v>
      </c>
      <c r="AF2569" s="0" t="n">
        <v>0</v>
      </c>
      <c r="AG2569" s="0" t="n">
        <v>123457</v>
      </c>
      <c r="AH2569" s="0" t="n">
        <v>74929</v>
      </c>
      <c r="AI2569" s="0" t="n">
        <v>0</v>
      </c>
      <c r="AL2569" s="0" t="n">
        <v>10013839</v>
      </c>
      <c r="AM2569" s="0" t="n">
        <v>2009</v>
      </c>
      <c r="AN2569" s="0" t="n">
        <v>22005</v>
      </c>
      <c r="AO2569" s="0" t="n">
        <v>1098</v>
      </c>
      <c r="AP2569" s="0" t="n">
        <v>1098</v>
      </c>
      <c r="AQ2569" s="0" t="n">
        <v>59553</v>
      </c>
      <c r="AR2569" s="0" t="n">
        <v>0</v>
      </c>
      <c r="AU2569" s="0" t="n">
        <v>10004071</v>
      </c>
      <c r="AV2569" s="0" t="n">
        <v>2009</v>
      </c>
      <c r="AW2569" s="0" t="n">
        <v>22005</v>
      </c>
      <c r="AX2569" s="0" t="n">
        <v>298</v>
      </c>
      <c r="AY2569" s="0" t="n">
        <v>298</v>
      </c>
      <c r="AZ2569" s="0" t="n">
        <v>59819</v>
      </c>
      <c r="BA2569" s="0" t="n">
        <v>0</v>
      </c>
    </row>
    <row r="2570" customFormat="false" ht="13.5" hidden="false" customHeight="false" outlineLevel="0" collapsed="false">
      <c r="R2570" s="0" t="n">
        <v>10023608</v>
      </c>
      <c r="S2570" s="0" t="n">
        <v>2009</v>
      </c>
      <c r="T2570" s="0" t="n">
        <v>30018</v>
      </c>
      <c r="U2570" s="0" t="n">
        <v>297</v>
      </c>
      <c r="V2570" s="0" t="n">
        <v>297</v>
      </c>
      <c r="W2570" s="0" t="n">
        <v>59568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  <c r="AL2570" s="0" t="n">
        <v>10013840</v>
      </c>
      <c r="AM2570" s="0" t="n">
        <v>2009</v>
      </c>
      <c r="AN2570" s="0" t="n">
        <v>22005</v>
      </c>
      <c r="AO2570" s="0" t="n">
        <v>1099</v>
      </c>
      <c r="AP2570" s="0" t="n">
        <v>1099</v>
      </c>
      <c r="AQ2570" s="0" t="n">
        <v>59554</v>
      </c>
      <c r="AR2570" s="0" t="n">
        <v>0</v>
      </c>
      <c r="AU2570" s="0" t="n">
        <v>10004072</v>
      </c>
      <c r="AV2570" s="0" t="n">
        <v>2009</v>
      </c>
      <c r="AW2570" s="0" t="n">
        <v>22005</v>
      </c>
      <c r="AX2570" s="0" t="n">
        <v>299</v>
      </c>
      <c r="AY2570" s="0" t="n">
        <v>299</v>
      </c>
      <c r="AZ2570" s="0" t="n">
        <v>59820</v>
      </c>
      <c r="BA2570" s="0" t="n">
        <v>0</v>
      </c>
    </row>
    <row r="2571" customFormat="false" ht="13.5" hidden="false" customHeight="false" outlineLevel="0" collapsed="false">
      <c r="R2571" s="0" t="n">
        <v>10023609</v>
      </c>
      <c r="S2571" s="0" t="n">
        <v>2009</v>
      </c>
      <c r="T2571" s="0" t="n">
        <v>30018</v>
      </c>
      <c r="U2571" s="0" t="n">
        <v>298</v>
      </c>
      <c r="V2571" s="0" t="n">
        <v>298</v>
      </c>
      <c r="W2571" s="0" t="n">
        <v>59569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  <c r="AL2571" s="0" t="n">
        <v>10013841</v>
      </c>
      <c r="AM2571" s="0" t="n">
        <v>2009</v>
      </c>
      <c r="AN2571" s="0" t="n">
        <v>22005</v>
      </c>
      <c r="AO2571" s="0" t="n">
        <v>1210</v>
      </c>
      <c r="AP2571" s="0" t="n">
        <v>1210</v>
      </c>
      <c r="AQ2571" s="0" t="n">
        <v>59555</v>
      </c>
      <c r="AR2571" s="0" t="n">
        <v>0</v>
      </c>
      <c r="AU2571" s="0" t="n">
        <v>10004073</v>
      </c>
      <c r="AV2571" s="0" t="n">
        <v>2009</v>
      </c>
      <c r="AW2571" s="0" t="n">
        <v>22005</v>
      </c>
      <c r="AX2571" s="0" t="n">
        <v>410</v>
      </c>
      <c r="AY2571" s="0" t="n">
        <v>410</v>
      </c>
      <c r="AZ2571" s="0" t="n">
        <v>59821</v>
      </c>
      <c r="BA2571" s="0" t="n">
        <v>0</v>
      </c>
    </row>
    <row r="2572" customFormat="false" ht="13.5" hidden="false" customHeight="false" outlineLevel="0" collapsed="false">
      <c r="R2572" s="0" t="n">
        <v>10023610</v>
      </c>
      <c r="S2572" s="0" t="n">
        <v>2009</v>
      </c>
      <c r="T2572" s="0" t="n">
        <v>30018</v>
      </c>
      <c r="U2572" s="0" t="n">
        <v>299</v>
      </c>
      <c r="V2572" s="0" t="n">
        <v>299</v>
      </c>
      <c r="W2572" s="0" t="n">
        <v>59570</v>
      </c>
      <c r="X2572" s="0" t="n">
        <v>12805976</v>
      </c>
      <c r="Y2572" s="0" t="n">
        <v>16624523</v>
      </c>
      <c r="Z2572" s="0" t="n">
        <v>0</v>
      </c>
      <c r="AA2572" s="0" t="n">
        <v>0</v>
      </c>
      <c r="AB2572" s="0" t="n">
        <v>0</v>
      </c>
      <c r="AC2572" s="0" t="n">
        <v>16624523</v>
      </c>
      <c r="AD2572" s="0" t="n">
        <v>3818547</v>
      </c>
      <c r="AE2572" s="0" t="n">
        <v>295122</v>
      </c>
      <c r="AF2572" s="0" t="n">
        <v>0</v>
      </c>
      <c r="AG2572" s="0" t="n">
        <v>4113669</v>
      </c>
      <c r="AH2572" s="0" t="n">
        <v>12510854</v>
      </c>
      <c r="AI2572" s="0" t="n">
        <v>286033</v>
      </c>
      <c r="AL2572" s="0" t="n">
        <v>10013842</v>
      </c>
      <c r="AM2572" s="0" t="n">
        <v>2009</v>
      </c>
      <c r="AN2572" s="0" t="n">
        <v>22005</v>
      </c>
      <c r="AO2572" s="0" t="n">
        <v>1220</v>
      </c>
      <c r="AP2572" s="0" t="n">
        <v>1220</v>
      </c>
      <c r="AQ2572" s="0" t="n">
        <v>59556</v>
      </c>
      <c r="AR2572" s="0" t="n">
        <v>0</v>
      </c>
      <c r="AU2572" s="0" t="n">
        <v>10004074</v>
      </c>
      <c r="AV2572" s="0" t="n">
        <v>2009</v>
      </c>
      <c r="AW2572" s="0" t="n">
        <v>22005</v>
      </c>
      <c r="AX2572" s="0" t="n">
        <v>420</v>
      </c>
      <c r="AY2572" s="0" t="n">
        <v>420</v>
      </c>
      <c r="AZ2572" s="0" t="n">
        <v>59822</v>
      </c>
      <c r="BA2572" s="0" t="n">
        <v>0</v>
      </c>
    </row>
    <row r="2573" customFormat="false" ht="13.5" hidden="false" customHeight="false" outlineLevel="0" collapsed="false">
      <c r="R2573" s="0" t="n">
        <v>10023611</v>
      </c>
      <c r="S2573" s="0" t="n">
        <v>2009</v>
      </c>
      <c r="T2573" s="0" t="n">
        <v>30018</v>
      </c>
      <c r="U2573" s="0" t="n">
        <v>410</v>
      </c>
      <c r="V2573" s="0" t="n">
        <v>410</v>
      </c>
      <c r="W2573" s="0" t="n">
        <v>59571</v>
      </c>
      <c r="X2573" s="0" t="n">
        <v>14750</v>
      </c>
      <c r="Y2573" s="0" t="n">
        <v>14750</v>
      </c>
      <c r="Z2573" s="0" t="n">
        <v>0</v>
      </c>
      <c r="AA2573" s="0" t="n">
        <v>0</v>
      </c>
      <c r="AB2573" s="0" t="n">
        <v>0</v>
      </c>
      <c r="AC2573" s="0" t="n">
        <v>1475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14750</v>
      </c>
      <c r="AI2573" s="0" t="n">
        <v>0</v>
      </c>
      <c r="AL2573" s="0" t="n">
        <v>10013843</v>
      </c>
      <c r="AM2573" s="0" t="n">
        <v>2009</v>
      </c>
      <c r="AN2573" s="0" t="n">
        <v>22005</v>
      </c>
      <c r="AO2573" s="0" t="n">
        <v>1230</v>
      </c>
      <c r="AP2573" s="0" t="n">
        <v>1230</v>
      </c>
      <c r="AQ2573" s="0" t="n">
        <v>59557</v>
      </c>
      <c r="AR2573" s="0" t="n">
        <v>0</v>
      </c>
      <c r="AU2573" s="0" t="n">
        <v>10004075</v>
      </c>
      <c r="AV2573" s="0" t="n">
        <v>2009</v>
      </c>
      <c r="AW2573" s="0" t="n">
        <v>22005</v>
      </c>
      <c r="AX2573" s="0" t="n">
        <v>430</v>
      </c>
      <c r="AY2573" s="0" t="n">
        <v>430</v>
      </c>
      <c r="AZ2573" s="0" t="n">
        <v>59823</v>
      </c>
      <c r="BA2573" s="0" t="n">
        <v>0</v>
      </c>
    </row>
    <row r="2574" customFormat="false" ht="13.5" hidden="false" customHeight="false" outlineLevel="0" collapsed="false">
      <c r="R2574" s="0" t="n">
        <v>10023612</v>
      </c>
      <c r="S2574" s="0" t="n">
        <v>2009</v>
      </c>
      <c r="T2574" s="0" t="n">
        <v>30018</v>
      </c>
      <c r="U2574" s="0" t="n">
        <v>420</v>
      </c>
      <c r="V2574" s="0" t="n">
        <v>420</v>
      </c>
      <c r="W2574" s="0" t="n">
        <v>59572</v>
      </c>
      <c r="X2574" s="0" t="n">
        <v>1217612</v>
      </c>
      <c r="Y2574" s="0" t="n">
        <v>1737290</v>
      </c>
      <c r="Z2574" s="0" t="n">
        <v>0</v>
      </c>
      <c r="AA2574" s="0" t="n">
        <v>0</v>
      </c>
      <c r="AB2574" s="0" t="n">
        <v>0</v>
      </c>
      <c r="AC2574" s="0" t="n">
        <v>1737290</v>
      </c>
      <c r="AD2574" s="0" t="n">
        <v>519678</v>
      </c>
      <c r="AE2574" s="0" t="n">
        <v>43403</v>
      </c>
      <c r="AF2574" s="0" t="n">
        <v>0</v>
      </c>
      <c r="AG2574" s="0" t="n">
        <v>563081</v>
      </c>
      <c r="AH2574" s="0" t="n">
        <v>1174209</v>
      </c>
      <c r="AI2574" s="0" t="n">
        <v>0</v>
      </c>
      <c r="AL2574" s="0" t="n">
        <v>10013844</v>
      </c>
      <c r="AM2574" s="0" t="n">
        <v>2009</v>
      </c>
      <c r="AN2574" s="0" t="n">
        <v>22005</v>
      </c>
      <c r="AO2574" s="0" t="n">
        <v>1240</v>
      </c>
      <c r="AP2574" s="0" t="n">
        <v>1240</v>
      </c>
      <c r="AQ2574" s="0" t="n">
        <v>59558</v>
      </c>
      <c r="AR2574" s="0" t="n">
        <v>0</v>
      </c>
      <c r="AU2574" s="0" t="n">
        <v>10004076</v>
      </c>
      <c r="AV2574" s="0" t="n">
        <v>2009</v>
      </c>
      <c r="AW2574" s="0" t="n">
        <v>22005</v>
      </c>
      <c r="AX2574" s="0" t="n">
        <v>440</v>
      </c>
      <c r="AY2574" s="0" t="n">
        <v>440</v>
      </c>
      <c r="AZ2574" s="0" t="n">
        <v>59824</v>
      </c>
      <c r="BA2574" s="0" t="n">
        <v>0</v>
      </c>
    </row>
    <row r="2575" customFormat="false" ht="13.5" hidden="false" customHeight="false" outlineLevel="0" collapsed="false">
      <c r="R2575" s="0" t="n">
        <v>10023613</v>
      </c>
      <c r="S2575" s="0" t="n">
        <v>2009</v>
      </c>
      <c r="T2575" s="0" t="n">
        <v>30018</v>
      </c>
      <c r="U2575" s="0" t="n">
        <v>430</v>
      </c>
      <c r="V2575" s="0" t="n">
        <v>430</v>
      </c>
      <c r="W2575" s="0" t="n">
        <v>59573</v>
      </c>
      <c r="X2575" s="0" t="n">
        <v>9890930</v>
      </c>
      <c r="Y2575" s="0" t="n">
        <v>12354031</v>
      </c>
      <c r="Z2575" s="0" t="n">
        <v>0</v>
      </c>
      <c r="AA2575" s="0" t="n">
        <v>0</v>
      </c>
      <c r="AB2575" s="0" t="n">
        <v>0</v>
      </c>
      <c r="AC2575" s="0" t="n">
        <v>12354031</v>
      </c>
      <c r="AD2575" s="0" t="n">
        <v>206171</v>
      </c>
      <c r="AE2575" s="0" t="n">
        <v>206171</v>
      </c>
      <c r="AF2575" s="0" t="n">
        <v>0</v>
      </c>
      <c r="AG2575" s="0" t="n">
        <v>412342</v>
      </c>
      <c r="AH2575" s="0" t="n">
        <v>11941689</v>
      </c>
      <c r="AI2575" s="0" t="n">
        <v>7802</v>
      </c>
      <c r="AL2575" s="0" t="n">
        <v>10013845</v>
      </c>
      <c r="AM2575" s="0" t="n">
        <v>2009</v>
      </c>
      <c r="AN2575" s="0" t="n">
        <v>22005</v>
      </c>
      <c r="AO2575" s="0" t="n">
        <v>1297</v>
      </c>
      <c r="AP2575" s="0" t="n">
        <v>1297</v>
      </c>
      <c r="AQ2575" s="0" t="n">
        <v>59559</v>
      </c>
      <c r="AR2575" s="0" t="n">
        <v>0</v>
      </c>
      <c r="AU2575" s="0" t="n">
        <v>10004077</v>
      </c>
      <c r="AV2575" s="0" t="n">
        <v>2009</v>
      </c>
      <c r="AW2575" s="0" t="n">
        <v>22005</v>
      </c>
      <c r="AX2575" s="0" t="n">
        <v>497</v>
      </c>
      <c r="AY2575" s="0" t="n">
        <v>497</v>
      </c>
      <c r="AZ2575" s="0" t="n">
        <v>59825</v>
      </c>
      <c r="BA2575" s="0" t="n">
        <v>0</v>
      </c>
    </row>
    <row r="2576" customFormat="false" ht="13.5" hidden="false" customHeight="false" outlineLevel="0" collapsed="false">
      <c r="R2576" s="0" t="n">
        <v>10023614</v>
      </c>
      <c r="S2576" s="0" t="n">
        <v>2009</v>
      </c>
      <c r="T2576" s="0" t="n">
        <v>30018</v>
      </c>
      <c r="U2576" s="0" t="n">
        <v>440</v>
      </c>
      <c r="V2576" s="0" t="n">
        <v>440</v>
      </c>
      <c r="W2576" s="0" t="n">
        <v>59574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  <c r="AL2576" s="0" t="n">
        <v>10013846</v>
      </c>
      <c r="AM2576" s="0" t="n">
        <v>2009</v>
      </c>
      <c r="AN2576" s="0" t="n">
        <v>22005</v>
      </c>
      <c r="AO2576" s="0" t="n">
        <v>1298</v>
      </c>
      <c r="AP2576" s="0" t="n">
        <v>1298</v>
      </c>
      <c r="AQ2576" s="0" t="n">
        <v>59560</v>
      </c>
      <c r="AR2576" s="0" t="n">
        <v>0</v>
      </c>
      <c r="AU2576" s="0" t="n">
        <v>10004078</v>
      </c>
      <c r="AV2576" s="0" t="n">
        <v>2009</v>
      </c>
      <c r="AW2576" s="0" t="n">
        <v>22005</v>
      </c>
      <c r="AX2576" s="0" t="n">
        <v>498</v>
      </c>
      <c r="AY2576" s="0" t="n">
        <v>498</v>
      </c>
      <c r="AZ2576" s="0" t="n">
        <v>59826</v>
      </c>
      <c r="BA2576" s="0" t="n">
        <v>0</v>
      </c>
    </row>
    <row r="2577" customFormat="false" ht="13.5" hidden="false" customHeight="false" outlineLevel="0" collapsed="false">
      <c r="R2577" s="0" t="n">
        <v>10023615</v>
      </c>
      <c r="S2577" s="0" t="n">
        <v>2009</v>
      </c>
      <c r="T2577" s="0" t="n">
        <v>30018</v>
      </c>
      <c r="U2577" s="0" t="n">
        <v>496</v>
      </c>
      <c r="V2577" s="0" t="n">
        <v>496</v>
      </c>
      <c r="W2577" s="0" t="n">
        <v>1214740</v>
      </c>
      <c r="X2577" s="0" t="n">
        <v>313276</v>
      </c>
      <c r="Y2577" s="0" t="n">
        <v>329800</v>
      </c>
      <c r="Z2577" s="0" t="n">
        <v>0</v>
      </c>
      <c r="AA2577" s="0" t="n">
        <v>0</v>
      </c>
      <c r="AB2577" s="0" t="n">
        <v>0</v>
      </c>
      <c r="AC2577" s="0" t="n">
        <v>329800</v>
      </c>
      <c r="AD2577" s="0" t="n">
        <v>16524</v>
      </c>
      <c r="AE2577" s="0" t="n">
        <v>32957</v>
      </c>
      <c r="AF2577" s="0" t="n">
        <v>0</v>
      </c>
      <c r="AG2577" s="0" t="n">
        <v>49481</v>
      </c>
      <c r="AH2577" s="0" t="n">
        <v>280319</v>
      </c>
      <c r="AI2577" s="0" t="n">
        <v>0</v>
      </c>
      <c r="AL2577" s="0" t="n">
        <v>10013847</v>
      </c>
      <c r="AM2577" s="0" t="n">
        <v>2009</v>
      </c>
      <c r="AN2577" s="0" t="n">
        <v>22005</v>
      </c>
      <c r="AO2577" s="0" t="n">
        <v>1299</v>
      </c>
      <c r="AP2577" s="0" t="n">
        <v>1299</v>
      </c>
      <c r="AQ2577" s="0" t="n">
        <v>59561</v>
      </c>
      <c r="AR2577" s="0" t="n">
        <v>0</v>
      </c>
      <c r="AU2577" s="0" t="n">
        <v>10004079</v>
      </c>
      <c r="AV2577" s="0" t="n">
        <v>2009</v>
      </c>
      <c r="AW2577" s="0" t="n">
        <v>22005</v>
      </c>
      <c r="AX2577" s="0" t="n">
        <v>499</v>
      </c>
      <c r="AY2577" s="0" t="n">
        <v>499</v>
      </c>
      <c r="AZ2577" s="0" t="n">
        <v>59827</v>
      </c>
      <c r="BA2577" s="0" t="n">
        <v>0</v>
      </c>
    </row>
    <row r="2578" customFormat="false" ht="13.5" hidden="false" customHeight="false" outlineLevel="0" collapsed="false">
      <c r="R2578" s="0" t="n">
        <v>10023616</v>
      </c>
      <c r="S2578" s="0" t="n">
        <v>2009</v>
      </c>
      <c r="T2578" s="0" t="n">
        <v>30018</v>
      </c>
      <c r="U2578" s="0" t="n">
        <v>497</v>
      </c>
      <c r="V2578" s="0" t="n">
        <v>497</v>
      </c>
      <c r="W2578" s="0" t="n">
        <v>1214742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38103</v>
      </c>
      <c r="AL2578" s="0" t="n">
        <v>10013848</v>
      </c>
      <c r="AM2578" s="0" t="n">
        <v>2009</v>
      </c>
      <c r="AN2578" s="0" t="n">
        <v>22005</v>
      </c>
      <c r="AO2578" s="0" t="n">
        <v>9920</v>
      </c>
      <c r="AP2578" s="0" t="n">
        <v>1301</v>
      </c>
      <c r="AQ2578" s="0" t="n">
        <v>59562</v>
      </c>
      <c r="AR2578" s="0" t="n">
        <v>0</v>
      </c>
      <c r="AU2578" s="0" t="n">
        <v>10004080</v>
      </c>
      <c r="AV2578" s="0" t="n">
        <v>2009</v>
      </c>
      <c r="AW2578" s="0" t="n">
        <v>22005</v>
      </c>
      <c r="AX2578" s="0" t="n">
        <v>9910</v>
      </c>
      <c r="AY2578" s="0" t="n">
        <v>501</v>
      </c>
      <c r="AZ2578" s="0" t="n">
        <v>59828</v>
      </c>
      <c r="BA2578" s="0" t="n">
        <v>0</v>
      </c>
    </row>
    <row r="2579" customFormat="false" ht="13.5" hidden="false" customHeight="false" outlineLevel="0" collapsed="false">
      <c r="R2579" s="0" t="n">
        <v>10023617</v>
      </c>
      <c r="S2579" s="0" t="n">
        <v>2009</v>
      </c>
      <c r="T2579" s="0" t="n">
        <v>30018</v>
      </c>
      <c r="U2579" s="0" t="n">
        <v>498</v>
      </c>
      <c r="V2579" s="0" t="n">
        <v>498</v>
      </c>
      <c r="W2579" s="0" t="n">
        <v>59577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L2579" s="0" t="n">
        <v>10013849</v>
      </c>
      <c r="AM2579" s="0" t="n">
        <v>2009</v>
      </c>
      <c r="AN2579" s="0" t="n">
        <v>22008</v>
      </c>
      <c r="AO2579" s="0" t="n">
        <v>1005</v>
      </c>
      <c r="AP2579" s="0" t="n">
        <v>1005</v>
      </c>
      <c r="AQ2579" s="0" t="n">
        <v>59541</v>
      </c>
      <c r="AR2579" s="0" t="n">
        <v>0</v>
      </c>
      <c r="AU2579" s="0" t="n">
        <v>10004081</v>
      </c>
      <c r="AV2579" s="0" t="n">
        <v>2009</v>
      </c>
      <c r="AW2579" s="0" t="n">
        <v>22008</v>
      </c>
      <c r="AX2579" s="0" t="n">
        <v>205</v>
      </c>
      <c r="AY2579" s="0" t="n">
        <v>205</v>
      </c>
      <c r="AZ2579" s="0" t="n">
        <v>59807</v>
      </c>
      <c r="BA2579" s="0" t="n">
        <v>0</v>
      </c>
    </row>
    <row r="2580" customFormat="false" ht="13.5" hidden="false" customHeight="false" outlineLevel="0" collapsed="false">
      <c r="R2580" s="0" t="n">
        <v>10023618</v>
      </c>
      <c r="S2580" s="0" t="n">
        <v>2009</v>
      </c>
      <c r="T2580" s="0" t="n">
        <v>30018</v>
      </c>
      <c r="U2580" s="0" t="n">
        <v>499</v>
      </c>
      <c r="V2580" s="0" t="n">
        <v>499</v>
      </c>
      <c r="W2580" s="0" t="n">
        <v>59578</v>
      </c>
      <c r="X2580" s="0" t="n">
        <v>11436568</v>
      </c>
      <c r="Y2580" s="0" t="n">
        <v>14435871</v>
      </c>
      <c r="Z2580" s="0" t="n">
        <v>0</v>
      </c>
      <c r="AA2580" s="0" t="n">
        <v>0</v>
      </c>
      <c r="AB2580" s="0" t="n">
        <v>0</v>
      </c>
      <c r="AC2580" s="0" t="n">
        <v>14435871</v>
      </c>
      <c r="AD2580" s="0" t="n">
        <v>742373</v>
      </c>
      <c r="AE2580" s="0" t="n">
        <v>282531</v>
      </c>
      <c r="AF2580" s="0" t="n">
        <v>0</v>
      </c>
      <c r="AG2580" s="0" t="n">
        <v>1024904</v>
      </c>
      <c r="AH2580" s="0" t="n">
        <v>13410967</v>
      </c>
      <c r="AI2580" s="0" t="n">
        <v>45905</v>
      </c>
      <c r="AL2580" s="0" t="n">
        <v>10013850</v>
      </c>
      <c r="AM2580" s="0" t="n">
        <v>2009</v>
      </c>
      <c r="AN2580" s="0" t="n">
        <v>22008</v>
      </c>
      <c r="AO2580" s="0" t="n">
        <v>1006</v>
      </c>
      <c r="AP2580" s="0" t="n">
        <v>1006</v>
      </c>
      <c r="AQ2580" s="0" t="n">
        <v>59542</v>
      </c>
      <c r="AR2580" s="0" t="n">
        <v>0</v>
      </c>
      <c r="AU2580" s="0" t="n">
        <v>10004082</v>
      </c>
      <c r="AV2580" s="0" t="n">
        <v>2009</v>
      </c>
      <c r="AW2580" s="0" t="n">
        <v>22008</v>
      </c>
      <c r="AX2580" s="0" t="n">
        <v>206</v>
      </c>
      <c r="AY2580" s="0" t="n">
        <v>206</v>
      </c>
      <c r="AZ2580" s="0" t="n">
        <v>59808</v>
      </c>
      <c r="BA2580" s="0" t="n">
        <v>0</v>
      </c>
    </row>
    <row r="2581" customFormat="false" ht="13.5" hidden="false" customHeight="false" outlineLevel="0" collapsed="false">
      <c r="R2581" s="0" t="n">
        <v>10023619</v>
      </c>
      <c r="S2581" s="0" t="n">
        <v>2009</v>
      </c>
      <c r="T2581" s="0" t="n">
        <v>30024</v>
      </c>
      <c r="U2581" s="0" t="n">
        <v>210</v>
      </c>
      <c r="V2581" s="0" t="n">
        <v>210</v>
      </c>
      <c r="W2581" s="0" t="n">
        <v>59563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L2581" s="0" t="n">
        <v>10013851</v>
      </c>
      <c r="AM2581" s="0" t="n">
        <v>2009</v>
      </c>
      <c r="AN2581" s="0" t="n">
        <v>22008</v>
      </c>
      <c r="AO2581" s="0" t="n">
        <v>1010</v>
      </c>
      <c r="AP2581" s="0" t="n">
        <v>1010</v>
      </c>
      <c r="AQ2581" s="0" t="n">
        <v>59543</v>
      </c>
      <c r="AR2581" s="0" t="n">
        <v>0</v>
      </c>
      <c r="AU2581" s="0" t="n">
        <v>10004083</v>
      </c>
      <c r="AV2581" s="0" t="n">
        <v>2009</v>
      </c>
      <c r="AW2581" s="0" t="n">
        <v>22008</v>
      </c>
      <c r="AX2581" s="0" t="n">
        <v>210</v>
      </c>
      <c r="AY2581" s="0" t="n">
        <v>210</v>
      </c>
      <c r="AZ2581" s="0" t="n">
        <v>59809</v>
      </c>
      <c r="BA2581" s="0" t="n">
        <v>0</v>
      </c>
    </row>
    <row r="2582" customFormat="false" ht="13.5" hidden="false" customHeight="false" outlineLevel="0" collapsed="false">
      <c r="R2582" s="0" t="n">
        <v>10023620</v>
      </c>
      <c r="S2582" s="0" t="n">
        <v>2009</v>
      </c>
      <c r="T2582" s="0" t="n">
        <v>30024</v>
      </c>
      <c r="U2582" s="0" t="n">
        <v>220</v>
      </c>
      <c r="V2582" s="0" t="n">
        <v>220</v>
      </c>
      <c r="W2582" s="0" t="n">
        <v>59564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L2582" s="0" t="n">
        <v>10013852</v>
      </c>
      <c r="AM2582" s="0" t="n">
        <v>2009</v>
      </c>
      <c r="AN2582" s="0" t="n">
        <v>22008</v>
      </c>
      <c r="AO2582" s="0" t="n">
        <v>1015</v>
      </c>
      <c r="AP2582" s="0" t="n">
        <v>1015</v>
      </c>
      <c r="AQ2582" s="0" t="n">
        <v>59544</v>
      </c>
      <c r="AR2582" s="0" t="n">
        <v>0</v>
      </c>
      <c r="AU2582" s="0" t="n">
        <v>10004084</v>
      </c>
      <c r="AV2582" s="0" t="n">
        <v>2009</v>
      </c>
      <c r="AW2582" s="0" t="n">
        <v>22008</v>
      </c>
      <c r="AX2582" s="0" t="n">
        <v>215</v>
      </c>
      <c r="AY2582" s="0" t="n">
        <v>215</v>
      </c>
      <c r="AZ2582" s="0" t="n">
        <v>59810</v>
      </c>
      <c r="BA2582" s="0" t="n">
        <v>0</v>
      </c>
    </row>
    <row r="2583" customFormat="false" ht="13.5" hidden="false" customHeight="false" outlineLevel="0" collapsed="false">
      <c r="R2583" s="0" t="n">
        <v>10023621</v>
      </c>
      <c r="S2583" s="0" t="n">
        <v>2009</v>
      </c>
      <c r="T2583" s="0" t="n">
        <v>30024</v>
      </c>
      <c r="U2583" s="0" t="n">
        <v>230</v>
      </c>
      <c r="V2583" s="0" t="n">
        <v>230</v>
      </c>
      <c r="W2583" s="0" t="n">
        <v>59565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0</v>
      </c>
      <c r="AL2583" s="0" t="n">
        <v>10013853</v>
      </c>
      <c r="AM2583" s="0" t="n">
        <v>2009</v>
      </c>
      <c r="AN2583" s="0" t="n">
        <v>22008</v>
      </c>
      <c r="AO2583" s="0" t="n">
        <v>1020</v>
      </c>
      <c r="AP2583" s="0" t="n">
        <v>1020</v>
      </c>
      <c r="AQ2583" s="0" t="n">
        <v>59545</v>
      </c>
      <c r="AR2583" s="0" t="n">
        <v>0</v>
      </c>
      <c r="AU2583" s="0" t="n">
        <v>10004085</v>
      </c>
      <c r="AV2583" s="0" t="n">
        <v>2009</v>
      </c>
      <c r="AW2583" s="0" t="n">
        <v>22008</v>
      </c>
      <c r="AX2583" s="0" t="n">
        <v>220</v>
      </c>
      <c r="AY2583" s="0" t="n">
        <v>220</v>
      </c>
      <c r="AZ2583" s="0" t="n">
        <v>59811</v>
      </c>
      <c r="BA2583" s="0" t="n">
        <v>0</v>
      </c>
    </row>
    <row r="2584" customFormat="false" ht="13.5" hidden="false" customHeight="false" outlineLevel="0" collapsed="false">
      <c r="R2584" s="0" t="n">
        <v>10023622</v>
      </c>
      <c r="S2584" s="0" t="n">
        <v>2009</v>
      </c>
      <c r="T2584" s="0" t="n">
        <v>30024</v>
      </c>
      <c r="U2584" s="0" t="n">
        <v>240</v>
      </c>
      <c r="V2584" s="0" t="n">
        <v>240</v>
      </c>
      <c r="W2584" s="0" t="n">
        <v>59566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L2584" s="0" t="n">
        <v>10013854</v>
      </c>
      <c r="AM2584" s="0" t="n">
        <v>2009</v>
      </c>
      <c r="AN2584" s="0" t="n">
        <v>22008</v>
      </c>
      <c r="AO2584" s="0" t="n">
        <v>1025</v>
      </c>
      <c r="AP2584" s="0" t="n">
        <v>1025</v>
      </c>
      <c r="AQ2584" s="0" t="n">
        <v>59546</v>
      </c>
      <c r="AR2584" s="0" t="n">
        <v>0</v>
      </c>
      <c r="AU2584" s="0" t="n">
        <v>10004086</v>
      </c>
      <c r="AV2584" s="0" t="n">
        <v>2009</v>
      </c>
      <c r="AW2584" s="0" t="n">
        <v>22008</v>
      </c>
      <c r="AX2584" s="0" t="n">
        <v>225</v>
      </c>
      <c r="AY2584" s="0" t="n">
        <v>225</v>
      </c>
      <c r="AZ2584" s="0" t="n">
        <v>59812</v>
      </c>
      <c r="BA2584" s="0" t="n">
        <v>0</v>
      </c>
    </row>
    <row r="2585" customFormat="false" ht="13.5" hidden="false" customHeight="false" outlineLevel="0" collapsed="false">
      <c r="R2585" s="0" t="n">
        <v>10023623</v>
      </c>
      <c r="S2585" s="0" t="n">
        <v>2009</v>
      </c>
      <c r="T2585" s="0" t="n">
        <v>30024</v>
      </c>
      <c r="U2585" s="0" t="n">
        <v>296</v>
      </c>
      <c r="V2585" s="0" t="n">
        <v>296</v>
      </c>
      <c r="W2585" s="0" t="n">
        <v>59567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L2585" s="0" t="n">
        <v>10013855</v>
      </c>
      <c r="AM2585" s="0" t="n">
        <v>2009</v>
      </c>
      <c r="AN2585" s="0" t="n">
        <v>22008</v>
      </c>
      <c r="AO2585" s="0" t="n">
        <v>1030</v>
      </c>
      <c r="AP2585" s="0" t="n">
        <v>1030</v>
      </c>
      <c r="AQ2585" s="0" t="n">
        <v>59547</v>
      </c>
      <c r="AR2585" s="0" t="n">
        <v>0</v>
      </c>
      <c r="AU2585" s="0" t="n">
        <v>10004087</v>
      </c>
      <c r="AV2585" s="0" t="n">
        <v>2009</v>
      </c>
      <c r="AW2585" s="0" t="n">
        <v>22008</v>
      </c>
      <c r="AX2585" s="0" t="n">
        <v>230</v>
      </c>
      <c r="AY2585" s="0" t="n">
        <v>230</v>
      </c>
      <c r="AZ2585" s="0" t="n">
        <v>59813</v>
      </c>
      <c r="BA2585" s="0" t="n">
        <v>0</v>
      </c>
    </row>
    <row r="2586" customFormat="false" ht="13.5" hidden="false" customHeight="false" outlineLevel="0" collapsed="false">
      <c r="R2586" s="0" t="n">
        <v>10023624</v>
      </c>
      <c r="S2586" s="0" t="n">
        <v>2009</v>
      </c>
      <c r="T2586" s="0" t="n">
        <v>30024</v>
      </c>
      <c r="U2586" s="0" t="n">
        <v>297</v>
      </c>
      <c r="V2586" s="0" t="n">
        <v>297</v>
      </c>
      <c r="W2586" s="0" t="n">
        <v>59568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L2586" s="0" t="n">
        <v>10013856</v>
      </c>
      <c r="AM2586" s="0" t="n">
        <v>2009</v>
      </c>
      <c r="AN2586" s="0" t="n">
        <v>22008</v>
      </c>
      <c r="AO2586" s="0" t="n">
        <v>1035</v>
      </c>
      <c r="AP2586" s="0" t="n">
        <v>1035</v>
      </c>
      <c r="AQ2586" s="0" t="n">
        <v>59548</v>
      </c>
      <c r="AR2586" s="0" t="n">
        <v>0</v>
      </c>
      <c r="AU2586" s="0" t="n">
        <v>10004088</v>
      </c>
      <c r="AV2586" s="0" t="n">
        <v>2009</v>
      </c>
      <c r="AW2586" s="0" t="n">
        <v>22008</v>
      </c>
      <c r="AX2586" s="0" t="n">
        <v>235</v>
      </c>
      <c r="AY2586" s="0" t="n">
        <v>235</v>
      </c>
      <c r="AZ2586" s="0" t="n">
        <v>59814</v>
      </c>
      <c r="BA2586" s="0" t="n">
        <v>0</v>
      </c>
    </row>
    <row r="2587" customFormat="false" ht="13.5" hidden="false" customHeight="false" outlineLevel="0" collapsed="false">
      <c r="R2587" s="0" t="n">
        <v>10023625</v>
      </c>
      <c r="S2587" s="0" t="n">
        <v>2009</v>
      </c>
      <c r="T2587" s="0" t="n">
        <v>30024</v>
      </c>
      <c r="U2587" s="0" t="n">
        <v>298</v>
      </c>
      <c r="V2587" s="0" t="n">
        <v>298</v>
      </c>
      <c r="W2587" s="0" t="n">
        <v>59569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L2587" s="0" t="n">
        <v>10013857</v>
      </c>
      <c r="AM2587" s="0" t="n">
        <v>2009</v>
      </c>
      <c r="AN2587" s="0" t="n">
        <v>22008</v>
      </c>
      <c r="AO2587" s="0" t="n">
        <v>1040</v>
      </c>
      <c r="AP2587" s="0" t="n">
        <v>1040</v>
      </c>
      <c r="AQ2587" s="0" t="n">
        <v>59549</v>
      </c>
      <c r="AR2587" s="0" t="n">
        <v>0</v>
      </c>
      <c r="AU2587" s="0" t="n">
        <v>10004089</v>
      </c>
      <c r="AV2587" s="0" t="n">
        <v>2009</v>
      </c>
      <c r="AW2587" s="0" t="n">
        <v>22008</v>
      </c>
      <c r="AX2587" s="0" t="n">
        <v>240</v>
      </c>
      <c r="AY2587" s="0" t="n">
        <v>240</v>
      </c>
      <c r="AZ2587" s="0" t="n">
        <v>59815</v>
      </c>
      <c r="BA2587" s="0" t="n">
        <v>0</v>
      </c>
    </row>
    <row r="2588" customFormat="false" ht="13.5" hidden="false" customHeight="false" outlineLevel="0" collapsed="false">
      <c r="R2588" s="0" t="n">
        <v>10023626</v>
      </c>
      <c r="S2588" s="0" t="n">
        <v>2009</v>
      </c>
      <c r="T2588" s="0" t="n">
        <v>30024</v>
      </c>
      <c r="U2588" s="0" t="n">
        <v>299</v>
      </c>
      <c r="V2588" s="0" t="n">
        <v>299</v>
      </c>
      <c r="W2588" s="0" t="n">
        <v>59570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L2588" s="0" t="n">
        <v>10013858</v>
      </c>
      <c r="AM2588" s="0" t="n">
        <v>2009</v>
      </c>
      <c r="AN2588" s="0" t="n">
        <v>22008</v>
      </c>
      <c r="AO2588" s="0" t="n">
        <v>1045</v>
      </c>
      <c r="AP2588" s="0" t="n">
        <v>1045</v>
      </c>
      <c r="AQ2588" s="0" t="n">
        <v>59550</v>
      </c>
      <c r="AR2588" s="0" t="n">
        <v>0</v>
      </c>
      <c r="AU2588" s="0" t="n">
        <v>10004090</v>
      </c>
      <c r="AV2588" s="0" t="n">
        <v>2009</v>
      </c>
      <c r="AW2588" s="0" t="n">
        <v>22008</v>
      </c>
      <c r="AX2588" s="0" t="n">
        <v>245</v>
      </c>
      <c r="AY2588" s="0" t="n">
        <v>245</v>
      </c>
      <c r="AZ2588" s="0" t="n">
        <v>59816</v>
      </c>
      <c r="BA2588" s="0" t="n">
        <v>0</v>
      </c>
    </row>
    <row r="2589" customFormat="false" ht="13.5" hidden="false" customHeight="false" outlineLevel="0" collapsed="false">
      <c r="R2589" s="0" t="n">
        <v>10023627</v>
      </c>
      <c r="S2589" s="0" t="n">
        <v>2009</v>
      </c>
      <c r="T2589" s="0" t="n">
        <v>30024</v>
      </c>
      <c r="U2589" s="0" t="n">
        <v>410</v>
      </c>
      <c r="V2589" s="0" t="n">
        <v>410</v>
      </c>
      <c r="W2589" s="0" t="n">
        <v>59571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  <c r="AI2589" s="0" t="n">
        <v>0</v>
      </c>
      <c r="AL2589" s="0" t="n">
        <v>10013859</v>
      </c>
      <c r="AM2589" s="0" t="n">
        <v>2009</v>
      </c>
      <c r="AN2589" s="0" t="n">
        <v>22008</v>
      </c>
      <c r="AO2589" s="0" t="n">
        <v>1096</v>
      </c>
      <c r="AP2589" s="0" t="n">
        <v>1096</v>
      </c>
      <c r="AQ2589" s="0" t="n">
        <v>59551</v>
      </c>
      <c r="AR2589" s="0" t="n">
        <v>0</v>
      </c>
      <c r="AU2589" s="0" t="n">
        <v>10004091</v>
      </c>
      <c r="AV2589" s="0" t="n">
        <v>2009</v>
      </c>
      <c r="AW2589" s="0" t="n">
        <v>22008</v>
      </c>
      <c r="AX2589" s="0" t="n">
        <v>296</v>
      </c>
      <c r="AY2589" s="0" t="n">
        <v>296</v>
      </c>
      <c r="AZ2589" s="0" t="n">
        <v>59817</v>
      </c>
      <c r="BA2589" s="0" t="n">
        <v>0</v>
      </c>
    </row>
    <row r="2590" customFormat="false" ht="13.5" hidden="false" customHeight="false" outlineLevel="0" collapsed="false">
      <c r="R2590" s="0" t="n">
        <v>10023628</v>
      </c>
      <c r="S2590" s="0" t="n">
        <v>2009</v>
      </c>
      <c r="T2590" s="0" t="n">
        <v>30024</v>
      </c>
      <c r="U2590" s="0" t="n">
        <v>420</v>
      </c>
      <c r="V2590" s="0" t="n">
        <v>420</v>
      </c>
      <c r="W2590" s="0" t="n">
        <v>59572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  <c r="AL2590" s="0" t="n">
        <v>10013860</v>
      </c>
      <c r="AM2590" s="0" t="n">
        <v>2009</v>
      </c>
      <c r="AN2590" s="0" t="n">
        <v>22008</v>
      </c>
      <c r="AO2590" s="0" t="n">
        <v>1097</v>
      </c>
      <c r="AP2590" s="0" t="n">
        <v>1097</v>
      </c>
      <c r="AQ2590" s="0" t="n">
        <v>59552</v>
      </c>
      <c r="AR2590" s="0" t="n">
        <v>0</v>
      </c>
      <c r="AU2590" s="0" t="n">
        <v>10004092</v>
      </c>
      <c r="AV2590" s="0" t="n">
        <v>2009</v>
      </c>
      <c r="AW2590" s="0" t="n">
        <v>22008</v>
      </c>
      <c r="AX2590" s="0" t="n">
        <v>297</v>
      </c>
      <c r="AY2590" s="0" t="n">
        <v>297</v>
      </c>
      <c r="AZ2590" s="0" t="n">
        <v>59818</v>
      </c>
      <c r="BA2590" s="0" t="n">
        <v>0</v>
      </c>
    </row>
    <row r="2591" customFormat="false" ht="13.5" hidden="false" customHeight="false" outlineLevel="0" collapsed="false">
      <c r="R2591" s="0" t="n">
        <v>10023629</v>
      </c>
      <c r="S2591" s="0" t="n">
        <v>2009</v>
      </c>
      <c r="T2591" s="0" t="n">
        <v>30024</v>
      </c>
      <c r="U2591" s="0" t="n">
        <v>430</v>
      </c>
      <c r="V2591" s="0" t="n">
        <v>430</v>
      </c>
      <c r="W2591" s="0" t="n">
        <v>59573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L2591" s="0" t="n">
        <v>10013861</v>
      </c>
      <c r="AM2591" s="0" t="n">
        <v>2009</v>
      </c>
      <c r="AN2591" s="0" t="n">
        <v>22008</v>
      </c>
      <c r="AO2591" s="0" t="n">
        <v>1098</v>
      </c>
      <c r="AP2591" s="0" t="n">
        <v>1098</v>
      </c>
      <c r="AQ2591" s="0" t="n">
        <v>59553</v>
      </c>
      <c r="AR2591" s="0" t="n">
        <v>0</v>
      </c>
      <c r="AU2591" s="0" t="n">
        <v>10004093</v>
      </c>
      <c r="AV2591" s="0" t="n">
        <v>2009</v>
      </c>
      <c r="AW2591" s="0" t="n">
        <v>22008</v>
      </c>
      <c r="AX2591" s="0" t="n">
        <v>298</v>
      </c>
      <c r="AY2591" s="0" t="n">
        <v>298</v>
      </c>
      <c r="AZ2591" s="0" t="n">
        <v>59819</v>
      </c>
      <c r="BA2591" s="0" t="n">
        <v>0</v>
      </c>
    </row>
    <row r="2592" customFormat="false" ht="13.5" hidden="false" customHeight="false" outlineLevel="0" collapsed="false">
      <c r="R2592" s="0" t="n">
        <v>10023630</v>
      </c>
      <c r="S2592" s="0" t="n">
        <v>2009</v>
      </c>
      <c r="T2592" s="0" t="n">
        <v>30024</v>
      </c>
      <c r="U2592" s="0" t="n">
        <v>440</v>
      </c>
      <c r="V2592" s="0" t="n">
        <v>440</v>
      </c>
      <c r="W2592" s="0" t="n">
        <v>59574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L2592" s="0" t="n">
        <v>10013862</v>
      </c>
      <c r="AM2592" s="0" t="n">
        <v>2009</v>
      </c>
      <c r="AN2592" s="0" t="n">
        <v>22008</v>
      </c>
      <c r="AO2592" s="0" t="n">
        <v>1099</v>
      </c>
      <c r="AP2592" s="0" t="n">
        <v>1099</v>
      </c>
      <c r="AQ2592" s="0" t="n">
        <v>59554</v>
      </c>
      <c r="AR2592" s="0" t="n">
        <v>0</v>
      </c>
      <c r="AU2592" s="0" t="n">
        <v>10004094</v>
      </c>
      <c r="AV2592" s="0" t="n">
        <v>2009</v>
      </c>
      <c r="AW2592" s="0" t="n">
        <v>22008</v>
      </c>
      <c r="AX2592" s="0" t="n">
        <v>299</v>
      </c>
      <c r="AY2592" s="0" t="n">
        <v>299</v>
      </c>
      <c r="AZ2592" s="0" t="n">
        <v>59820</v>
      </c>
      <c r="BA2592" s="0" t="n">
        <v>0</v>
      </c>
    </row>
    <row r="2593" customFormat="false" ht="13.5" hidden="false" customHeight="false" outlineLevel="0" collapsed="false">
      <c r="R2593" s="0" t="n">
        <v>10023631</v>
      </c>
      <c r="S2593" s="0" t="n">
        <v>2009</v>
      </c>
      <c r="T2593" s="0" t="n">
        <v>30024</v>
      </c>
      <c r="U2593" s="0" t="n">
        <v>496</v>
      </c>
      <c r="V2593" s="0" t="n">
        <v>496</v>
      </c>
      <c r="W2593" s="0" t="n">
        <v>59575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L2593" s="0" t="n">
        <v>10013863</v>
      </c>
      <c r="AM2593" s="0" t="n">
        <v>2009</v>
      </c>
      <c r="AN2593" s="0" t="n">
        <v>22008</v>
      </c>
      <c r="AO2593" s="0" t="n">
        <v>1210</v>
      </c>
      <c r="AP2593" s="0" t="n">
        <v>1210</v>
      </c>
      <c r="AQ2593" s="0" t="n">
        <v>59555</v>
      </c>
      <c r="AR2593" s="0" t="n">
        <v>0</v>
      </c>
      <c r="AU2593" s="0" t="n">
        <v>10004095</v>
      </c>
      <c r="AV2593" s="0" t="n">
        <v>2009</v>
      </c>
      <c r="AW2593" s="0" t="n">
        <v>22008</v>
      </c>
      <c r="AX2593" s="0" t="n">
        <v>410</v>
      </c>
      <c r="AY2593" s="0" t="n">
        <v>410</v>
      </c>
      <c r="AZ2593" s="0" t="n">
        <v>59821</v>
      </c>
      <c r="BA2593" s="0" t="n">
        <v>0</v>
      </c>
    </row>
    <row r="2594" customFormat="false" ht="13.5" hidden="false" customHeight="false" outlineLevel="0" collapsed="false">
      <c r="R2594" s="0" t="n">
        <v>10023632</v>
      </c>
      <c r="S2594" s="0" t="n">
        <v>2009</v>
      </c>
      <c r="T2594" s="0" t="n">
        <v>30024</v>
      </c>
      <c r="U2594" s="0" t="n">
        <v>497</v>
      </c>
      <c r="V2594" s="0" t="n">
        <v>497</v>
      </c>
      <c r="W2594" s="0" t="n">
        <v>59576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L2594" s="0" t="n">
        <v>10013864</v>
      </c>
      <c r="AM2594" s="0" t="n">
        <v>2009</v>
      </c>
      <c r="AN2594" s="0" t="n">
        <v>22008</v>
      </c>
      <c r="AO2594" s="0" t="n">
        <v>1220</v>
      </c>
      <c r="AP2594" s="0" t="n">
        <v>1220</v>
      </c>
      <c r="AQ2594" s="0" t="n">
        <v>59556</v>
      </c>
      <c r="AR2594" s="0" t="n">
        <v>0</v>
      </c>
      <c r="AU2594" s="0" t="n">
        <v>10004096</v>
      </c>
      <c r="AV2594" s="0" t="n">
        <v>2009</v>
      </c>
      <c r="AW2594" s="0" t="n">
        <v>22008</v>
      </c>
      <c r="AX2594" s="0" t="n">
        <v>420</v>
      </c>
      <c r="AY2594" s="0" t="n">
        <v>420</v>
      </c>
      <c r="AZ2594" s="0" t="n">
        <v>59822</v>
      </c>
      <c r="BA2594" s="0" t="n">
        <v>0</v>
      </c>
    </row>
    <row r="2595" customFormat="false" ht="13.5" hidden="false" customHeight="false" outlineLevel="0" collapsed="false">
      <c r="R2595" s="0" t="n">
        <v>10023633</v>
      </c>
      <c r="S2595" s="0" t="n">
        <v>2009</v>
      </c>
      <c r="T2595" s="0" t="n">
        <v>30024</v>
      </c>
      <c r="U2595" s="0" t="n">
        <v>498</v>
      </c>
      <c r="V2595" s="0" t="n">
        <v>498</v>
      </c>
      <c r="W2595" s="0" t="n">
        <v>59577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L2595" s="0" t="n">
        <v>10013865</v>
      </c>
      <c r="AM2595" s="0" t="n">
        <v>2009</v>
      </c>
      <c r="AN2595" s="0" t="n">
        <v>22008</v>
      </c>
      <c r="AO2595" s="0" t="n">
        <v>1230</v>
      </c>
      <c r="AP2595" s="0" t="n">
        <v>1230</v>
      </c>
      <c r="AQ2595" s="0" t="n">
        <v>59557</v>
      </c>
      <c r="AR2595" s="0" t="n">
        <v>0</v>
      </c>
      <c r="AU2595" s="0" t="n">
        <v>10004097</v>
      </c>
      <c r="AV2595" s="0" t="n">
        <v>2009</v>
      </c>
      <c r="AW2595" s="0" t="n">
        <v>22008</v>
      </c>
      <c r="AX2595" s="0" t="n">
        <v>430</v>
      </c>
      <c r="AY2595" s="0" t="n">
        <v>430</v>
      </c>
      <c r="AZ2595" s="0" t="n">
        <v>59823</v>
      </c>
      <c r="BA2595" s="0" t="n">
        <v>0</v>
      </c>
    </row>
    <row r="2596" customFormat="false" ht="13.5" hidden="false" customHeight="false" outlineLevel="0" collapsed="false">
      <c r="R2596" s="0" t="n">
        <v>10023634</v>
      </c>
      <c r="S2596" s="0" t="n">
        <v>2009</v>
      </c>
      <c r="T2596" s="0" t="n">
        <v>30024</v>
      </c>
      <c r="U2596" s="0" t="n">
        <v>499</v>
      </c>
      <c r="V2596" s="0" t="n">
        <v>499</v>
      </c>
      <c r="W2596" s="0" t="n">
        <v>59578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L2596" s="0" t="n">
        <v>10013866</v>
      </c>
      <c r="AM2596" s="0" t="n">
        <v>2009</v>
      </c>
      <c r="AN2596" s="0" t="n">
        <v>22008</v>
      </c>
      <c r="AO2596" s="0" t="n">
        <v>1240</v>
      </c>
      <c r="AP2596" s="0" t="n">
        <v>1240</v>
      </c>
      <c r="AQ2596" s="0" t="n">
        <v>59558</v>
      </c>
      <c r="AR2596" s="0" t="n">
        <v>0</v>
      </c>
      <c r="AU2596" s="0" t="n">
        <v>10004098</v>
      </c>
      <c r="AV2596" s="0" t="n">
        <v>2009</v>
      </c>
      <c r="AW2596" s="0" t="n">
        <v>22008</v>
      </c>
      <c r="AX2596" s="0" t="n">
        <v>440</v>
      </c>
      <c r="AY2596" s="0" t="n">
        <v>440</v>
      </c>
      <c r="AZ2596" s="0" t="n">
        <v>59824</v>
      </c>
      <c r="BA2596" s="0" t="n">
        <v>0</v>
      </c>
    </row>
    <row r="2597" customFormat="false" ht="13.5" hidden="false" customHeight="false" outlineLevel="0" collapsed="false">
      <c r="R2597" s="0" t="n">
        <v>10023635</v>
      </c>
      <c r="S2597" s="0" t="n">
        <v>2009</v>
      </c>
      <c r="T2597" s="0" t="n">
        <v>30029</v>
      </c>
      <c r="U2597" s="0" t="n">
        <v>210</v>
      </c>
      <c r="V2597" s="0" t="n">
        <v>210</v>
      </c>
      <c r="W2597" s="0" t="n">
        <v>59563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L2597" s="0" t="n">
        <v>10013867</v>
      </c>
      <c r="AM2597" s="0" t="n">
        <v>2009</v>
      </c>
      <c r="AN2597" s="0" t="n">
        <v>22008</v>
      </c>
      <c r="AO2597" s="0" t="n">
        <v>1297</v>
      </c>
      <c r="AP2597" s="0" t="n">
        <v>1297</v>
      </c>
      <c r="AQ2597" s="0" t="n">
        <v>59559</v>
      </c>
      <c r="AR2597" s="0" t="n">
        <v>0</v>
      </c>
      <c r="AU2597" s="0" t="n">
        <v>10004099</v>
      </c>
      <c r="AV2597" s="0" t="n">
        <v>2009</v>
      </c>
      <c r="AW2597" s="0" t="n">
        <v>22008</v>
      </c>
      <c r="AX2597" s="0" t="n">
        <v>497</v>
      </c>
      <c r="AY2597" s="0" t="n">
        <v>497</v>
      </c>
      <c r="AZ2597" s="0" t="n">
        <v>59825</v>
      </c>
      <c r="BA2597" s="0" t="n">
        <v>0</v>
      </c>
    </row>
    <row r="2598" customFormat="false" ht="13.5" hidden="false" customHeight="false" outlineLevel="0" collapsed="false">
      <c r="R2598" s="0" t="n">
        <v>10023636</v>
      </c>
      <c r="S2598" s="0" t="n">
        <v>2009</v>
      </c>
      <c r="T2598" s="0" t="n">
        <v>30029</v>
      </c>
      <c r="U2598" s="0" t="n">
        <v>220</v>
      </c>
      <c r="V2598" s="0" t="n">
        <v>220</v>
      </c>
      <c r="W2598" s="0" t="n">
        <v>59564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  <c r="AI2598" s="0" t="n">
        <v>0</v>
      </c>
      <c r="AL2598" s="0" t="n">
        <v>10013868</v>
      </c>
      <c r="AM2598" s="0" t="n">
        <v>2009</v>
      </c>
      <c r="AN2598" s="0" t="n">
        <v>22008</v>
      </c>
      <c r="AO2598" s="0" t="n">
        <v>1298</v>
      </c>
      <c r="AP2598" s="0" t="n">
        <v>1298</v>
      </c>
      <c r="AQ2598" s="0" t="n">
        <v>59560</v>
      </c>
      <c r="AR2598" s="0" t="n">
        <v>0</v>
      </c>
      <c r="AU2598" s="0" t="n">
        <v>10004100</v>
      </c>
      <c r="AV2598" s="0" t="n">
        <v>2009</v>
      </c>
      <c r="AW2598" s="0" t="n">
        <v>22008</v>
      </c>
      <c r="AX2598" s="0" t="n">
        <v>498</v>
      </c>
      <c r="AY2598" s="0" t="n">
        <v>498</v>
      </c>
      <c r="AZ2598" s="0" t="n">
        <v>59826</v>
      </c>
      <c r="BA2598" s="0" t="n">
        <v>0</v>
      </c>
    </row>
    <row r="2599" customFormat="false" ht="13.5" hidden="false" customHeight="false" outlineLevel="0" collapsed="false">
      <c r="R2599" s="0" t="n">
        <v>10023637</v>
      </c>
      <c r="S2599" s="0" t="n">
        <v>2009</v>
      </c>
      <c r="T2599" s="0" t="n">
        <v>30029</v>
      </c>
      <c r="U2599" s="0" t="n">
        <v>230</v>
      </c>
      <c r="V2599" s="0" t="n">
        <v>230</v>
      </c>
      <c r="W2599" s="0" t="n">
        <v>59565</v>
      </c>
      <c r="X2599" s="0" t="n">
        <v>9992313</v>
      </c>
      <c r="Y2599" s="0" t="n">
        <v>12174498</v>
      </c>
      <c r="Z2599" s="0" t="n">
        <v>0</v>
      </c>
      <c r="AA2599" s="0" t="n">
        <v>0</v>
      </c>
      <c r="AB2599" s="0" t="n">
        <v>0</v>
      </c>
      <c r="AC2599" s="0" t="n">
        <v>12174498</v>
      </c>
      <c r="AD2599" s="0" t="n">
        <v>2182185</v>
      </c>
      <c r="AE2599" s="0" t="n">
        <v>227089</v>
      </c>
      <c r="AF2599" s="0" t="n">
        <v>0</v>
      </c>
      <c r="AG2599" s="0" t="n">
        <v>2409274</v>
      </c>
      <c r="AH2599" s="0" t="n">
        <v>9765224</v>
      </c>
      <c r="AI2599" s="0" t="n">
        <v>0</v>
      </c>
      <c r="AL2599" s="0" t="n">
        <v>10013869</v>
      </c>
      <c r="AM2599" s="0" t="n">
        <v>2009</v>
      </c>
      <c r="AN2599" s="0" t="n">
        <v>22008</v>
      </c>
      <c r="AO2599" s="0" t="n">
        <v>1299</v>
      </c>
      <c r="AP2599" s="0" t="n">
        <v>1299</v>
      </c>
      <c r="AQ2599" s="0" t="n">
        <v>59561</v>
      </c>
      <c r="AR2599" s="0" t="n">
        <v>0</v>
      </c>
      <c r="AU2599" s="0" t="n">
        <v>10004101</v>
      </c>
      <c r="AV2599" s="0" t="n">
        <v>2009</v>
      </c>
      <c r="AW2599" s="0" t="n">
        <v>22008</v>
      </c>
      <c r="AX2599" s="0" t="n">
        <v>499</v>
      </c>
      <c r="AY2599" s="0" t="n">
        <v>499</v>
      </c>
      <c r="AZ2599" s="0" t="n">
        <v>59827</v>
      </c>
      <c r="BA2599" s="0" t="n">
        <v>0</v>
      </c>
    </row>
    <row r="2600" customFormat="false" ht="13.5" hidden="false" customHeight="false" outlineLevel="0" collapsed="false">
      <c r="R2600" s="0" t="n">
        <v>10023638</v>
      </c>
      <c r="S2600" s="0" t="n">
        <v>2009</v>
      </c>
      <c r="T2600" s="0" t="n">
        <v>30029</v>
      </c>
      <c r="U2600" s="0" t="n">
        <v>240</v>
      </c>
      <c r="V2600" s="0" t="n">
        <v>240</v>
      </c>
      <c r="W2600" s="0" t="n">
        <v>59566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L2600" s="0" t="n">
        <v>10013870</v>
      </c>
      <c r="AM2600" s="0" t="n">
        <v>2009</v>
      </c>
      <c r="AN2600" s="0" t="n">
        <v>22008</v>
      </c>
      <c r="AO2600" s="0" t="n">
        <v>9920</v>
      </c>
      <c r="AP2600" s="0" t="n">
        <v>1301</v>
      </c>
      <c r="AQ2600" s="0" t="n">
        <v>59562</v>
      </c>
      <c r="AR2600" s="0" t="n">
        <v>0</v>
      </c>
      <c r="AU2600" s="0" t="n">
        <v>10004102</v>
      </c>
      <c r="AV2600" s="0" t="n">
        <v>2009</v>
      </c>
      <c r="AW2600" s="0" t="n">
        <v>22008</v>
      </c>
      <c r="AX2600" s="0" t="n">
        <v>9910</v>
      </c>
      <c r="AY2600" s="0" t="n">
        <v>501</v>
      </c>
      <c r="AZ2600" s="0" t="n">
        <v>59828</v>
      </c>
      <c r="BA2600" s="0" t="n">
        <v>0</v>
      </c>
    </row>
    <row r="2601" customFormat="false" ht="13.5" hidden="false" customHeight="false" outlineLevel="0" collapsed="false">
      <c r="R2601" s="0" t="n">
        <v>10023639</v>
      </c>
      <c r="S2601" s="0" t="n">
        <v>2009</v>
      </c>
      <c r="T2601" s="0" t="n">
        <v>30029</v>
      </c>
      <c r="U2601" s="0" t="n">
        <v>296</v>
      </c>
      <c r="V2601" s="0" t="n">
        <v>296</v>
      </c>
      <c r="W2601" s="0" t="n">
        <v>59567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L2601" s="0" t="n">
        <v>10013871</v>
      </c>
      <c r="AM2601" s="0" t="n">
        <v>2009</v>
      </c>
      <c r="AN2601" s="0" t="n">
        <v>22012</v>
      </c>
      <c r="AO2601" s="0" t="n">
        <v>1005</v>
      </c>
      <c r="AP2601" s="0" t="n">
        <v>1005</v>
      </c>
      <c r="AQ2601" s="0" t="n">
        <v>59541</v>
      </c>
      <c r="AR2601" s="0" t="n">
        <v>0</v>
      </c>
      <c r="AU2601" s="0" t="n">
        <v>10004103</v>
      </c>
      <c r="AV2601" s="0" t="n">
        <v>2009</v>
      </c>
      <c r="AW2601" s="0" t="n">
        <v>22012</v>
      </c>
      <c r="AX2601" s="0" t="n">
        <v>205</v>
      </c>
      <c r="AY2601" s="0" t="n">
        <v>205</v>
      </c>
      <c r="AZ2601" s="0" t="n">
        <v>59807</v>
      </c>
      <c r="BA2601" s="0" t="n">
        <v>302787</v>
      </c>
    </row>
    <row r="2602" customFormat="false" ht="13.5" hidden="false" customHeight="false" outlineLevel="0" collapsed="false">
      <c r="R2602" s="0" t="n">
        <v>10023640</v>
      </c>
      <c r="S2602" s="0" t="n">
        <v>2009</v>
      </c>
      <c r="T2602" s="0" t="n">
        <v>30029</v>
      </c>
      <c r="U2602" s="0" t="n">
        <v>297</v>
      </c>
      <c r="V2602" s="0" t="n">
        <v>297</v>
      </c>
      <c r="W2602" s="0" t="n">
        <v>59568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L2602" s="0" t="n">
        <v>10013872</v>
      </c>
      <c r="AM2602" s="0" t="n">
        <v>2009</v>
      </c>
      <c r="AN2602" s="0" t="n">
        <v>22012</v>
      </c>
      <c r="AO2602" s="0" t="n">
        <v>1006</v>
      </c>
      <c r="AP2602" s="0" t="n">
        <v>1006</v>
      </c>
      <c r="AQ2602" s="0" t="n">
        <v>59542</v>
      </c>
      <c r="AR2602" s="0" t="n">
        <v>0</v>
      </c>
      <c r="AU2602" s="0" t="n">
        <v>10004104</v>
      </c>
      <c r="AV2602" s="0" t="n">
        <v>2009</v>
      </c>
      <c r="AW2602" s="0" t="n">
        <v>22012</v>
      </c>
      <c r="AX2602" s="0" t="n">
        <v>206</v>
      </c>
      <c r="AY2602" s="0" t="n">
        <v>206</v>
      </c>
      <c r="AZ2602" s="0" t="n">
        <v>59808</v>
      </c>
      <c r="BA2602" s="0" t="n">
        <v>0</v>
      </c>
    </row>
    <row r="2603" customFormat="false" ht="13.5" hidden="false" customHeight="false" outlineLevel="0" collapsed="false">
      <c r="R2603" s="0" t="n">
        <v>10023641</v>
      </c>
      <c r="S2603" s="0" t="n">
        <v>2009</v>
      </c>
      <c r="T2603" s="0" t="n">
        <v>30029</v>
      </c>
      <c r="U2603" s="0" t="n">
        <v>298</v>
      </c>
      <c r="V2603" s="0" t="n">
        <v>298</v>
      </c>
      <c r="W2603" s="0" t="n">
        <v>59569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  <c r="AL2603" s="0" t="n">
        <v>10013873</v>
      </c>
      <c r="AM2603" s="0" t="n">
        <v>2009</v>
      </c>
      <c r="AN2603" s="0" t="n">
        <v>22012</v>
      </c>
      <c r="AO2603" s="0" t="n">
        <v>1010</v>
      </c>
      <c r="AP2603" s="0" t="n">
        <v>1010</v>
      </c>
      <c r="AQ2603" s="0" t="n">
        <v>59543</v>
      </c>
      <c r="AR2603" s="0" t="n">
        <v>0</v>
      </c>
      <c r="AU2603" s="0" t="n">
        <v>10004105</v>
      </c>
      <c r="AV2603" s="0" t="n">
        <v>2009</v>
      </c>
      <c r="AW2603" s="0" t="n">
        <v>22012</v>
      </c>
      <c r="AX2603" s="0" t="n">
        <v>210</v>
      </c>
      <c r="AY2603" s="0" t="n">
        <v>210</v>
      </c>
      <c r="AZ2603" s="0" t="n">
        <v>59809</v>
      </c>
      <c r="BA2603" s="0" t="n">
        <v>0</v>
      </c>
    </row>
    <row r="2604" customFormat="false" ht="13.5" hidden="false" customHeight="false" outlineLevel="0" collapsed="false">
      <c r="R2604" s="0" t="n">
        <v>10023642</v>
      </c>
      <c r="S2604" s="0" t="n">
        <v>2009</v>
      </c>
      <c r="T2604" s="0" t="n">
        <v>30029</v>
      </c>
      <c r="U2604" s="0" t="n">
        <v>299</v>
      </c>
      <c r="V2604" s="0" t="n">
        <v>299</v>
      </c>
      <c r="W2604" s="0" t="n">
        <v>59570</v>
      </c>
      <c r="X2604" s="0" t="n">
        <v>9992313</v>
      </c>
      <c r="Y2604" s="0" t="n">
        <v>12174498</v>
      </c>
      <c r="Z2604" s="0" t="n">
        <v>0</v>
      </c>
      <c r="AA2604" s="0" t="n">
        <v>0</v>
      </c>
      <c r="AB2604" s="0" t="n">
        <v>0</v>
      </c>
      <c r="AC2604" s="0" t="n">
        <v>12174498</v>
      </c>
      <c r="AD2604" s="0" t="n">
        <v>2182185</v>
      </c>
      <c r="AE2604" s="0" t="n">
        <v>227089</v>
      </c>
      <c r="AF2604" s="0" t="n">
        <v>0</v>
      </c>
      <c r="AG2604" s="0" t="n">
        <v>2409274</v>
      </c>
      <c r="AH2604" s="0" t="n">
        <v>9765224</v>
      </c>
      <c r="AI2604" s="0" t="n">
        <v>0</v>
      </c>
      <c r="AL2604" s="0" t="n">
        <v>10013874</v>
      </c>
      <c r="AM2604" s="0" t="n">
        <v>2009</v>
      </c>
      <c r="AN2604" s="0" t="n">
        <v>22012</v>
      </c>
      <c r="AO2604" s="0" t="n">
        <v>1015</v>
      </c>
      <c r="AP2604" s="0" t="n">
        <v>1015</v>
      </c>
      <c r="AQ2604" s="0" t="n">
        <v>59544</v>
      </c>
      <c r="AR2604" s="0" t="n">
        <v>0</v>
      </c>
      <c r="AU2604" s="0" t="n">
        <v>10004106</v>
      </c>
      <c r="AV2604" s="0" t="n">
        <v>2009</v>
      </c>
      <c r="AW2604" s="0" t="n">
        <v>22012</v>
      </c>
      <c r="AX2604" s="0" t="n">
        <v>215</v>
      </c>
      <c r="AY2604" s="0" t="n">
        <v>215</v>
      </c>
      <c r="AZ2604" s="0" t="n">
        <v>59810</v>
      </c>
      <c r="BA2604" s="0" t="n">
        <v>39184</v>
      </c>
    </row>
    <row r="2605" customFormat="false" ht="13.5" hidden="false" customHeight="false" outlineLevel="0" collapsed="false">
      <c r="R2605" s="0" t="n">
        <v>10023643</v>
      </c>
      <c r="S2605" s="0" t="n">
        <v>2009</v>
      </c>
      <c r="T2605" s="0" t="n">
        <v>30029</v>
      </c>
      <c r="U2605" s="0" t="n">
        <v>410</v>
      </c>
      <c r="V2605" s="0" t="n">
        <v>410</v>
      </c>
      <c r="W2605" s="0" t="n">
        <v>59571</v>
      </c>
      <c r="X2605" s="0" t="n">
        <v>0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L2605" s="0" t="n">
        <v>10013875</v>
      </c>
      <c r="AM2605" s="0" t="n">
        <v>2009</v>
      </c>
      <c r="AN2605" s="0" t="n">
        <v>22012</v>
      </c>
      <c r="AO2605" s="0" t="n">
        <v>1020</v>
      </c>
      <c r="AP2605" s="0" t="n">
        <v>1020</v>
      </c>
      <c r="AQ2605" s="0" t="n">
        <v>59545</v>
      </c>
      <c r="AR2605" s="0" t="n">
        <v>0</v>
      </c>
      <c r="AU2605" s="0" t="n">
        <v>10004107</v>
      </c>
      <c r="AV2605" s="0" t="n">
        <v>2009</v>
      </c>
      <c r="AW2605" s="0" t="n">
        <v>22012</v>
      </c>
      <c r="AX2605" s="0" t="n">
        <v>220</v>
      </c>
      <c r="AY2605" s="0" t="n">
        <v>220</v>
      </c>
      <c r="AZ2605" s="0" t="n">
        <v>59811</v>
      </c>
      <c r="BA2605" s="0" t="n">
        <v>0</v>
      </c>
    </row>
    <row r="2606" customFormat="false" ht="13.5" hidden="false" customHeight="false" outlineLevel="0" collapsed="false">
      <c r="R2606" s="0" t="n">
        <v>10023644</v>
      </c>
      <c r="S2606" s="0" t="n">
        <v>2009</v>
      </c>
      <c r="T2606" s="0" t="n">
        <v>30029</v>
      </c>
      <c r="U2606" s="0" t="n">
        <v>420</v>
      </c>
      <c r="V2606" s="0" t="n">
        <v>420</v>
      </c>
      <c r="W2606" s="0" t="n">
        <v>59572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  <c r="AL2606" s="0" t="n">
        <v>10013876</v>
      </c>
      <c r="AM2606" s="0" t="n">
        <v>2009</v>
      </c>
      <c r="AN2606" s="0" t="n">
        <v>22012</v>
      </c>
      <c r="AO2606" s="0" t="n">
        <v>1025</v>
      </c>
      <c r="AP2606" s="0" t="n">
        <v>1025</v>
      </c>
      <c r="AQ2606" s="0" t="n">
        <v>59546</v>
      </c>
      <c r="AR2606" s="0" t="n">
        <v>0</v>
      </c>
      <c r="AU2606" s="0" t="n">
        <v>10004108</v>
      </c>
      <c r="AV2606" s="0" t="n">
        <v>2009</v>
      </c>
      <c r="AW2606" s="0" t="n">
        <v>22012</v>
      </c>
      <c r="AX2606" s="0" t="n">
        <v>225</v>
      </c>
      <c r="AY2606" s="0" t="n">
        <v>225</v>
      </c>
      <c r="AZ2606" s="0" t="n">
        <v>59812</v>
      </c>
      <c r="BA2606" s="0" t="n">
        <v>0</v>
      </c>
    </row>
    <row r="2607" customFormat="false" ht="13.5" hidden="false" customHeight="false" outlineLevel="0" collapsed="false">
      <c r="R2607" s="0" t="n">
        <v>10023645</v>
      </c>
      <c r="S2607" s="0" t="n">
        <v>2009</v>
      </c>
      <c r="T2607" s="0" t="n">
        <v>30029</v>
      </c>
      <c r="U2607" s="0" t="n">
        <v>430</v>
      </c>
      <c r="V2607" s="0" t="n">
        <v>430</v>
      </c>
      <c r="W2607" s="0" t="n">
        <v>59573</v>
      </c>
      <c r="X2607" s="0" t="n">
        <v>29440566</v>
      </c>
      <c r="Y2607" s="0" t="n">
        <v>34037204</v>
      </c>
      <c r="Z2607" s="0" t="n">
        <v>0</v>
      </c>
      <c r="AA2607" s="0" t="n">
        <v>0</v>
      </c>
      <c r="AB2607" s="0" t="n">
        <v>0</v>
      </c>
      <c r="AC2607" s="0" t="n">
        <v>34037204</v>
      </c>
      <c r="AD2607" s="0" t="n">
        <v>4596639</v>
      </c>
      <c r="AE2607" s="0" t="n">
        <v>592290</v>
      </c>
      <c r="AF2607" s="0" t="n">
        <v>0</v>
      </c>
      <c r="AG2607" s="0" t="n">
        <v>5188929</v>
      </c>
      <c r="AH2607" s="0" t="n">
        <v>28848275</v>
      </c>
      <c r="AI2607" s="0" t="n">
        <v>0</v>
      </c>
      <c r="AL2607" s="0" t="n">
        <v>10013877</v>
      </c>
      <c r="AM2607" s="0" t="n">
        <v>2009</v>
      </c>
      <c r="AN2607" s="0" t="n">
        <v>22012</v>
      </c>
      <c r="AO2607" s="0" t="n">
        <v>1030</v>
      </c>
      <c r="AP2607" s="0" t="n">
        <v>1030</v>
      </c>
      <c r="AQ2607" s="0" t="n">
        <v>59547</v>
      </c>
      <c r="AR2607" s="0" t="n">
        <v>0</v>
      </c>
      <c r="AU2607" s="0" t="n">
        <v>10004109</v>
      </c>
      <c r="AV2607" s="0" t="n">
        <v>2009</v>
      </c>
      <c r="AW2607" s="0" t="n">
        <v>22012</v>
      </c>
      <c r="AX2607" s="0" t="n">
        <v>230</v>
      </c>
      <c r="AY2607" s="0" t="n">
        <v>230</v>
      </c>
      <c r="AZ2607" s="0" t="n">
        <v>59813</v>
      </c>
      <c r="BA2607" s="0" t="n">
        <v>0</v>
      </c>
    </row>
    <row r="2608" customFormat="false" ht="13.5" hidden="false" customHeight="false" outlineLevel="0" collapsed="false">
      <c r="R2608" s="0" t="n">
        <v>10023646</v>
      </c>
      <c r="S2608" s="0" t="n">
        <v>2009</v>
      </c>
      <c r="T2608" s="0" t="n">
        <v>30029</v>
      </c>
      <c r="U2608" s="0" t="n">
        <v>440</v>
      </c>
      <c r="V2608" s="0" t="n">
        <v>440</v>
      </c>
      <c r="W2608" s="0" t="n">
        <v>59574</v>
      </c>
      <c r="X2608" s="0" t="n">
        <v>0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  <c r="AI2608" s="0" t="n">
        <v>0</v>
      </c>
      <c r="AL2608" s="0" t="n">
        <v>10013878</v>
      </c>
      <c r="AM2608" s="0" t="n">
        <v>2009</v>
      </c>
      <c r="AN2608" s="0" t="n">
        <v>22012</v>
      </c>
      <c r="AO2608" s="0" t="n">
        <v>1035</v>
      </c>
      <c r="AP2608" s="0" t="n">
        <v>1035</v>
      </c>
      <c r="AQ2608" s="0" t="n">
        <v>59548</v>
      </c>
      <c r="AR2608" s="0" t="n">
        <v>0</v>
      </c>
      <c r="AU2608" s="0" t="n">
        <v>10004110</v>
      </c>
      <c r="AV2608" s="0" t="n">
        <v>2009</v>
      </c>
      <c r="AW2608" s="0" t="n">
        <v>22012</v>
      </c>
      <c r="AX2608" s="0" t="n">
        <v>235</v>
      </c>
      <c r="AY2608" s="0" t="n">
        <v>235</v>
      </c>
      <c r="AZ2608" s="0" t="n">
        <v>59814</v>
      </c>
      <c r="BA2608" s="0" t="n">
        <v>0</v>
      </c>
    </row>
    <row r="2609" customFormat="false" ht="13.5" hidden="false" customHeight="false" outlineLevel="0" collapsed="false">
      <c r="R2609" s="0" t="n">
        <v>10023647</v>
      </c>
      <c r="S2609" s="0" t="n">
        <v>2009</v>
      </c>
      <c r="T2609" s="0" t="n">
        <v>30029</v>
      </c>
      <c r="U2609" s="0" t="n">
        <v>496</v>
      </c>
      <c r="V2609" s="0" t="n">
        <v>496</v>
      </c>
      <c r="W2609" s="0" t="n">
        <v>59575</v>
      </c>
      <c r="X2609" s="0" t="n">
        <v>0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  <c r="AI2609" s="0" t="n">
        <v>0</v>
      </c>
      <c r="AL2609" s="0" t="n">
        <v>10013879</v>
      </c>
      <c r="AM2609" s="0" t="n">
        <v>2009</v>
      </c>
      <c r="AN2609" s="0" t="n">
        <v>22012</v>
      </c>
      <c r="AO2609" s="0" t="n">
        <v>1040</v>
      </c>
      <c r="AP2609" s="0" t="n">
        <v>1040</v>
      </c>
      <c r="AQ2609" s="0" t="n">
        <v>59549</v>
      </c>
      <c r="AR2609" s="0" t="n">
        <v>0</v>
      </c>
      <c r="AU2609" s="0" t="n">
        <v>10004111</v>
      </c>
      <c r="AV2609" s="0" t="n">
        <v>2009</v>
      </c>
      <c r="AW2609" s="0" t="n">
        <v>22012</v>
      </c>
      <c r="AX2609" s="0" t="n">
        <v>240</v>
      </c>
      <c r="AY2609" s="0" t="n">
        <v>240</v>
      </c>
      <c r="AZ2609" s="0" t="n">
        <v>59815</v>
      </c>
      <c r="BA2609" s="0" t="n">
        <v>0</v>
      </c>
    </row>
    <row r="2610" customFormat="false" ht="13.5" hidden="false" customHeight="false" outlineLevel="0" collapsed="false">
      <c r="R2610" s="0" t="n">
        <v>10023648</v>
      </c>
      <c r="S2610" s="0" t="n">
        <v>2009</v>
      </c>
      <c r="T2610" s="0" t="n">
        <v>30029</v>
      </c>
      <c r="U2610" s="0" t="n">
        <v>497</v>
      </c>
      <c r="V2610" s="0" t="n">
        <v>497</v>
      </c>
      <c r="W2610" s="0" t="n">
        <v>59576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  <c r="AL2610" s="0" t="n">
        <v>10013880</v>
      </c>
      <c r="AM2610" s="0" t="n">
        <v>2009</v>
      </c>
      <c r="AN2610" s="0" t="n">
        <v>22012</v>
      </c>
      <c r="AO2610" s="0" t="n">
        <v>1045</v>
      </c>
      <c r="AP2610" s="0" t="n">
        <v>1045</v>
      </c>
      <c r="AQ2610" s="0" t="n">
        <v>59550</v>
      </c>
      <c r="AR2610" s="0" t="n">
        <v>0</v>
      </c>
      <c r="AU2610" s="0" t="n">
        <v>10004112</v>
      </c>
      <c r="AV2610" s="0" t="n">
        <v>2009</v>
      </c>
      <c r="AW2610" s="0" t="n">
        <v>22012</v>
      </c>
      <c r="AX2610" s="0" t="n">
        <v>245</v>
      </c>
      <c r="AY2610" s="0" t="n">
        <v>245</v>
      </c>
      <c r="AZ2610" s="0" t="n">
        <v>59816</v>
      </c>
      <c r="BA2610" s="0" t="n">
        <v>0</v>
      </c>
    </row>
    <row r="2611" customFormat="false" ht="13.5" hidden="false" customHeight="false" outlineLevel="0" collapsed="false">
      <c r="R2611" s="0" t="n">
        <v>10023649</v>
      </c>
      <c r="S2611" s="0" t="n">
        <v>2009</v>
      </c>
      <c r="T2611" s="0" t="n">
        <v>30029</v>
      </c>
      <c r="U2611" s="0" t="n">
        <v>498</v>
      </c>
      <c r="V2611" s="0" t="n">
        <v>498</v>
      </c>
      <c r="W2611" s="0" t="n">
        <v>59577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L2611" s="0" t="n">
        <v>10013881</v>
      </c>
      <c r="AM2611" s="0" t="n">
        <v>2009</v>
      </c>
      <c r="AN2611" s="0" t="n">
        <v>22012</v>
      </c>
      <c r="AO2611" s="0" t="n">
        <v>1096</v>
      </c>
      <c r="AP2611" s="0" t="n">
        <v>1096</v>
      </c>
      <c r="AQ2611" s="0" t="n">
        <v>59551</v>
      </c>
      <c r="AR2611" s="0" t="n">
        <v>0</v>
      </c>
      <c r="AU2611" s="0" t="n">
        <v>10004113</v>
      </c>
      <c r="AV2611" s="0" t="n">
        <v>2009</v>
      </c>
      <c r="AW2611" s="0" t="n">
        <v>22012</v>
      </c>
      <c r="AX2611" s="0" t="n">
        <v>296</v>
      </c>
      <c r="AY2611" s="0" t="n">
        <v>296</v>
      </c>
      <c r="AZ2611" s="0" t="n">
        <v>759431</v>
      </c>
      <c r="BA2611" s="0" t="n">
        <v>14664</v>
      </c>
    </row>
    <row r="2612" customFormat="false" ht="13.5" hidden="false" customHeight="false" outlineLevel="0" collapsed="false">
      <c r="R2612" s="0" t="n">
        <v>10023650</v>
      </c>
      <c r="S2612" s="0" t="n">
        <v>2009</v>
      </c>
      <c r="T2612" s="0" t="n">
        <v>30029</v>
      </c>
      <c r="U2612" s="0" t="n">
        <v>499</v>
      </c>
      <c r="V2612" s="0" t="n">
        <v>499</v>
      </c>
      <c r="W2612" s="0" t="n">
        <v>59578</v>
      </c>
      <c r="X2612" s="0" t="n">
        <v>29440566</v>
      </c>
      <c r="Y2612" s="0" t="n">
        <v>34037204</v>
      </c>
      <c r="Z2612" s="0" t="n">
        <v>0</v>
      </c>
      <c r="AA2612" s="0" t="n">
        <v>0</v>
      </c>
      <c r="AB2612" s="0" t="n">
        <v>0</v>
      </c>
      <c r="AC2612" s="0" t="n">
        <v>34037204</v>
      </c>
      <c r="AD2612" s="0" t="n">
        <v>4596639</v>
      </c>
      <c r="AE2612" s="0" t="n">
        <v>592290</v>
      </c>
      <c r="AF2612" s="0" t="n">
        <v>0</v>
      </c>
      <c r="AG2612" s="0" t="n">
        <v>5188929</v>
      </c>
      <c r="AH2612" s="0" t="n">
        <v>28848275</v>
      </c>
      <c r="AI2612" s="0" t="n">
        <v>0</v>
      </c>
      <c r="AL2612" s="0" t="n">
        <v>10013882</v>
      </c>
      <c r="AM2612" s="0" t="n">
        <v>2009</v>
      </c>
      <c r="AN2612" s="0" t="n">
        <v>22012</v>
      </c>
      <c r="AO2612" s="0" t="n">
        <v>1097</v>
      </c>
      <c r="AP2612" s="0" t="n">
        <v>1097</v>
      </c>
      <c r="AQ2612" s="0" t="n">
        <v>59552</v>
      </c>
      <c r="AR2612" s="0" t="n">
        <v>0</v>
      </c>
      <c r="AU2612" s="0" t="n">
        <v>10004114</v>
      </c>
      <c r="AV2612" s="0" t="n">
        <v>2009</v>
      </c>
      <c r="AW2612" s="0" t="n">
        <v>22012</v>
      </c>
      <c r="AX2612" s="0" t="n">
        <v>297</v>
      </c>
      <c r="AY2612" s="0" t="n">
        <v>297</v>
      </c>
      <c r="AZ2612" s="0" t="n">
        <v>59818</v>
      </c>
      <c r="BA2612" s="0" t="n">
        <v>0</v>
      </c>
    </row>
    <row r="2613" customFormat="false" ht="13.5" hidden="false" customHeight="false" outlineLevel="0" collapsed="false">
      <c r="R2613" s="0" t="n">
        <v>10023651</v>
      </c>
      <c r="S2613" s="0" t="n">
        <v>2009</v>
      </c>
      <c r="T2613" s="0" t="n">
        <v>31000</v>
      </c>
      <c r="U2613" s="0" t="n">
        <v>210</v>
      </c>
      <c r="V2613" s="0" t="n">
        <v>210</v>
      </c>
      <c r="W2613" s="0" t="n">
        <v>59563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  <c r="AL2613" s="0" t="n">
        <v>10013883</v>
      </c>
      <c r="AM2613" s="0" t="n">
        <v>2009</v>
      </c>
      <c r="AN2613" s="0" t="n">
        <v>22012</v>
      </c>
      <c r="AO2613" s="0" t="n">
        <v>1098</v>
      </c>
      <c r="AP2613" s="0" t="n">
        <v>1098</v>
      </c>
      <c r="AQ2613" s="0" t="n">
        <v>59553</v>
      </c>
      <c r="AR2613" s="0" t="n">
        <v>0</v>
      </c>
      <c r="AU2613" s="0" t="n">
        <v>10004115</v>
      </c>
      <c r="AV2613" s="0" t="n">
        <v>2009</v>
      </c>
      <c r="AW2613" s="0" t="n">
        <v>22012</v>
      </c>
      <c r="AX2613" s="0" t="n">
        <v>298</v>
      </c>
      <c r="AY2613" s="0" t="n">
        <v>298</v>
      </c>
      <c r="AZ2613" s="0" t="n">
        <v>59819</v>
      </c>
      <c r="BA2613" s="0" t="n">
        <v>0</v>
      </c>
    </row>
    <row r="2614" customFormat="false" ht="13.5" hidden="false" customHeight="false" outlineLevel="0" collapsed="false">
      <c r="R2614" s="0" t="n">
        <v>10023652</v>
      </c>
      <c r="S2614" s="0" t="n">
        <v>2009</v>
      </c>
      <c r="T2614" s="0" t="n">
        <v>31000</v>
      </c>
      <c r="U2614" s="0" t="n">
        <v>220</v>
      </c>
      <c r="V2614" s="0" t="n">
        <v>220</v>
      </c>
      <c r="W2614" s="0" t="n">
        <v>59564</v>
      </c>
      <c r="X2614" s="0" t="n">
        <v>0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0</v>
      </c>
      <c r="AF2614" s="0" t="n">
        <v>0</v>
      </c>
      <c r="AG2614" s="0" t="n">
        <v>0</v>
      </c>
      <c r="AH2614" s="0" t="n">
        <v>0</v>
      </c>
      <c r="AI2614" s="0" t="n">
        <v>0</v>
      </c>
      <c r="AL2614" s="0" t="n">
        <v>10013884</v>
      </c>
      <c r="AM2614" s="0" t="n">
        <v>2009</v>
      </c>
      <c r="AN2614" s="0" t="n">
        <v>22012</v>
      </c>
      <c r="AO2614" s="0" t="n">
        <v>1099</v>
      </c>
      <c r="AP2614" s="0" t="n">
        <v>1099</v>
      </c>
      <c r="AQ2614" s="0" t="n">
        <v>59554</v>
      </c>
      <c r="AR2614" s="0" t="n">
        <v>0</v>
      </c>
      <c r="AU2614" s="0" t="n">
        <v>10004116</v>
      </c>
      <c r="AV2614" s="0" t="n">
        <v>2009</v>
      </c>
      <c r="AW2614" s="0" t="n">
        <v>22012</v>
      </c>
      <c r="AX2614" s="0" t="n">
        <v>299</v>
      </c>
      <c r="AY2614" s="0" t="n">
        <v>299</v>
      </c>
      <c r="AZ2614" s="0" t="n">
        <v>59820</v>
      </c>
      <c r="BA2614" s="0" t="n">
        <v>356635</v>
      </c>
    </row>
    <row r="2615" customFormat="false" ht="13.5" hidden="false" customHeight="false" outlineLevel="0" collapsed="false">
      <c r="R2615" s="0" t="n">
        <v>10023653</v>
      </c>
      <c r="S2615" s="0" t="n">
        <v>2009</v>
      </c>
      <c r="T2615" s="0" t="n">
        <v>31000</v>
      </c>
      <c r="U2615" s="0" t="n">
        <v>230</v>
      </c>
      <c r="V2615" s="0" t="n">
        <v>230</v>
      </c>
      <c r="W2615" s="0" t="n">
        <v>59565</v>
      </c>
      <c r="X2615" s="0" t="n">
        <v>0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  <c r="AI2615" s="0" t="n">
        <v>0</v>
      </c>
      <c r="AL2615" s="0" t="n">
        <v>10013885</v>
      </c>
      <c r="AM2615" s="0" t="n">
        <v>2009</v>
      </c>
      <c r="AN2615" s="0" t="n">
        <v>22012</v>
      </c>
      <c r="AO2615" s="0" t="n">
        <v>1210</v>
      </c>
      <c r="AP2615" s="0" t="n">
        <v>1210</v>
      </c>
      <c r="AQ2615" s="0" t="n">
        <v>59555</v>
      </c>
      <c r="AR2615" s="0" t="n">
        <v>0</v>
      </c>
      <c r="AU2615" s="0" t="n">
        <v>10004117</v>
      </c>
      <c r="AV2615" s="0" t="n">
        <v>2009</v>
      </c>
      <c r="AW2615" s="0" t="n">
        <v>22012</v>
      </c>
      <c r="AX2615" s="0" t="n">
        <v>410</v>
      </c>
      <c r="AY2615" s="0" t="n">
        <v>410</v>
      </c>
      <c r="AZ2615" s="0" t="n">
        <v>59821</v>
      </c>
      <c r="BA2615" s="0" t="n">
        <v>17000</v>
      </c>
    </row>
    <row r="2616" customFormat="false" ht="13.5" hidden="false" customHeight="false" outlineLevel="0" collapsed="false">
      <c r="R2616" s="0" t="n">
        <v>10023654</v>
      </c>
      <c r="S2616" s="0" t="n">
        <v>2009</v>
      </c>
      <c r="T2616" s="0" t="n">
        <v>31000</v>
      </c>
      <c r="U2616" s="0" t="n">
        <v>240</v>
      </c>
      <c r="V2616" s="0" t="n">
        <v>240</v>
      </c>
      <c r="W2616" s="0" t="n">
        <v>59566</v>
      </c>
      <c r="X2616" s="0" t="n">
        <v>0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  <c r="AI2616" s="0" t="n">
        <v>0</v>
      </c>
      <c r="AL2616" s="0" t="n">
        <v>10013886</v>
      </c>
      <c r="AM2616" s="0" t="n">
        <v>2009</v>
      </c>
      <c r="AN2616" s="0" t="n">
        <v>22012</v>
      </c>
      <c r="AO2616" s="0" t="n">
        <v>1220</v>
      </c>
      <c r="AP2616" s="0" t="n">
        <v>1220</v>
      </c>
      <c r="AQ2616" s="0" t="n">
        <v>59556</v>
      </c>
      <c r="AR2616" s="0" t="n">
        <v>0</v>
      </c>
      <c r="AU2616" s="0" t="n">
        <v>10004118</v>
      </c>
      <c r="AV2616" s="0" t="n">
        <v>2009</v>
      </c>
      <c r="AW2616" s="0" t="n">
        <v>22012</v>
      </c>
      <c r="AX2616" s="0" t="n">
        <v>420</v>
      </c>
      <c r="AY2616" s="0" t="n">
        <v>420</v>
      </c>
      <c r="AZ2616" s="0" t="n">
        <v>59822</v>
      </c>
      <c r="BA2616" s="0" t="n">
        <v>315137</v>
      </c>
    </row>
    <row r="2617" customFormat="false" ht="13.5" hidden="false" customHeight="false" outlineLevel="0" collapsed="false">
      <c r="R2617" s="0" t="n">
        <v>10023655</v>
      </c>
      <c r="S2617" s="0" t="n">
        <v>2009</v>
      </c>
      <c r="T2617" s="0" t="n">
        <v>31000</v>
      </c>
      <c r="U2617" s="0" t="n">
        <v>296</v>
      </c>
      <c r="V2617" s="0" t="n">
        <v>296</v>
      </c>
      <c r="W2617" s="0" t="n">
        <v>59567</v>
      </c>
      <c r="X2617" s="0" t="n">
        <v>0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  <c r="AI2617" s="0" t="n">
        <v>0</v>
      </c>
      <c r="AL2617" s="0" t="n">
        <v>10013887</v>
      </c>
      <c r="AM2617" s="0" t="n">
        <v>2009</v>
      </c>
      <c r="AN2617" s="0" t="n">
        <v>22012</v>
      </c>
      <c r="AO2617" s="0" t="n">
        <v>1230</v>
      </c>
      <c r="AP2617" s="0" t="n">
        <v>1230</v>
      </c>
      <c r="AQ2617" s="0" t="n">
        <v>59557</v>
      </c>
      <c r="AR2617" s="0" t="n">
        <v>0</v>
      </c>
      <c r="AU2617" s="0" t="n">
        <v>10004119</v>
      </c>
      <c r="AV2617" s="0" t="n">
        <v>2009</v>
      </c>
      <c r="AW2617" s="0" t="n">
        <v>22012</v>
      </c>
      <c r="AX2617" s="0" t="n">
        <v>430</v>
      </c>
      <c r="AY2617" s="0" t="n">
        <v>430</v>
      </c>
      <c r="AZ2617" s="0" t="n">
        <v>59823</v>
      </c>
      <c r="BA2617" s="0" t="n">
        <v>278625</v>
      </c>
    </row>
    <row r="2618" customFormat="false" ht="13.5" hidden="false" customHeight="false" outlineLevel="0" collapsed="false">
      <c r="R2618" s="0" t="n">
        <v>10023656</v>
      </c>
      <c r="S2618" s="0" t="n">
        <v>2009</v>
      </c>
      <c r="T2618" s="0" t="n">
        <v>31000</v>
      </c>
      <c r="U2618" s="0" t="n">
        <v>297</v>
      </c>
      <c r="V2618" s="0" t="n">
        <v>297</v>
      </c>
      <c r="W2618" s="0" t="n">
        <v>59568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  <c r="AL2618" s="0" t="n">
        <v>10013888</v>
      </c>
      <c r="AM2618" s="0" t="n">
        <v>2009</v>
      </c>
      <c r="AN2618" s="0" t="n">
        <v>22012</v>
      </c>
      <c r="AO2618" s="0" t="n">
        <v>1240</v>
      </c>
      <c r="AP2618" s="0" t="n">
        <v>1240</v>
      </c>
      <c r="AQ2618" s="0" t="n">
        <v>59558</v>
      </c>
      <c r="AR2618" s="0" t="n">
        <v>0</v>
      </c>
      <c r="AU2618" s="0" t="n">
        <v>10004120</v>
      </c>
      <c r="AV2618" s="0" t="n">
        <v>2009</v>
      </c>
      <c r="AW2618" s="0" t="n">
        <v>22012</v>
      </c>
      <c r="AX2618" s="0" t="n">
        <v>440</v>
      </c>
      <c r="AY2618" s="0" t="n">
        <v>440</v>
      </c>
      <c r="AZ2618" s="0" t="n">
        <v>59824</v>
      </c>
      <c r="BA2618" s="0" t="n">
        <v>0</v>
      </c>
    </row>
    <row r="2619" customFormat="false" ht="13.5" hidden="false" customHeight="false" outlineLevel="0" collapsed="false">
      <c r="R2619" s="0" t="n">
        <v>10023657</v>
      </c>
      <c r="S2619" s="0" t="n">
        <v>2009</v>
      </c>
      <c r="T2619" s="0" t="n">
        <v>31000</v>
      </c>
      <c r="U2619" s="0" t="n">
        <v>298</v>
      </c>
      <c r="V2619" s="0" t="n">
        <v>298</v>
      </c>
      <c r="W2619" s="0" t="n">
        <v>59569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  <c r="AL2619" s="0" t="n">
        <v>10013889</v>
      </c>
      <c r="AM2619" s="0" t="n">
        <v>2009</v>
      </c>
      <c r="AN2619" s="0" t="n">
        <v>22012</v>
      </c>
      <c r="AO2619" s="0" t="n">
        <v>1297</v>
      </c>
      <c r="AP2619" s="0" t="n">
        <v>1297</v>
      </c>
      <c r="AQ2619" s="0" t="n">
        <v>59559</v>
      </c>
      <c r="AR2619" s="0" t="n">
        <v>0</v>
      </c>
      <c r="AU2619" s="0" t="n">
        <v>10004121</v>
      </c>
      <c r="AV2619" s="0" t="n">
        <v>2009</v>
      </c>
      <c r="AW2619" s="0" t="n">
        <v>22012</v>
      </c>
      <c r="AX2619" s="0" t="n">
        <v>497</v>
      </c>
      <c r="AY2619" s="0" t="n">
        <v>497</v>
      </c>
      <c r="AZ2619" s="0" t="n">
        <v>759433</v>
      </c>
      <c r="BA2619" s="0" t="n">
        <v>20000</v>
      </c>
    </row>
    <row r="2620" customFormat="false" ht="13.5" hidden="false" customHeight="false" outlineLevel="0" collapsed="false">
      <c r="R2620" s="0" t="n">
        <v>10023658</v>
      </c>
      <c r="S2620" s="0" t="n">
        <v>2009</v>
      </c>
      <c r="T2620" s="0" t="n">
        <v>31000</v>
      </c>
      <c r="U2620" s="0" t="n">
        <v>299</v>
      </c>
      <c r="V2620" s="0" t="n">
        <v>299</v>
      </c>
      <c r="W2620" s="0" t="n">
        <v>5957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  <c r="AL2620" s="0" t="n">
        <v>10013890</v>
      </c>
      <c r="AM2620" s="0" t="n">
        <v>2009</v>
      </c>
      <c r="AN2620" s="0" t="n">
        <v>22012</v>
      </c>
      <c r="AO2620" s="0" t="n">
        <v>1298</v>
      </c>
      <c r="AP2620" s="0" t="n">
        <v>1298</v>
      </c>
      <c r="AQ2620" s="0" t="n">
        <v>59560</v>
      </c>
      <c r="AR2620" s="0" t="n">
        <v>0</v>
      </c>
      <c r="AU2620" s="0" t="n">
        <v>10004122</v>
      </c>
      <c r="AV2620" s="0" t="n">
        <v>2009</v>
      </c>
      <c r="AW2620" s="0" t="n">
        <v>22012</v>
      </c>
      <c r="AX2620" s="0" t="n">
        <v>498</v>
      </c>
      <c r="AY2620" s="0" t="n">
        <v>498</v>
      </c>
      <c r="AZ2620" s="0" t="n">
        <v>59826</v>
      </c>
      <c r="BA2620" s="0" t="n">
        <v>0</v>
      </c>
    </row>
    <row r="2621" customFormat="false" ht="13.5" hidden="false" customHeight="false" outlineLevel="0" collapsed="false">
      <c r="R2621" s="0" t="n">
        <v>10023659</v>
      </c>
      <c r="S2621" s="0" t="n">
        <v>2009</v>
      </c>
      <c r="T2621" s="0" t="n">
        <v>31000</v>
      </c>
      <c r="U2621" s="0" t="n">
        <v>410</v>
      </c>
      <c r="V2621" s="0" t="n">
        <v>410</v>
      </c>
      <c r="W2621" s="0" t="n">
        <v>59571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  <c r="AL2621" s="0" t="n">
        <v>10013891</v>
      </c>
      <c r="AM2621" s="0" t="n">
        <v>2009</v>
      </c>
      <c r="AN2621" s="0" t="n">
        <v>22012</v>
      </c>
      <c r="AO2621" s="0" t="n">
        <v>1299</v>
      </c>
      <c r="AP2621" s="0" t="n">
        <v>1299</v>
      </c>
      <c r="AQ2621" s="0" t="n">
        <v>59561</v>
      </c>
      <c r="AR2621" s="0" t="n">
        <v>0</v>
      </c>
      <c r="AU2621" s="0" t="n">
        <v>10004123</v>
      </c>
      <c r="AV2621" s="0" t="n">
        <v>2009</v>
      </c>
      <c r="AW2621" s="0" t="n">
        <v>22012</v>
      </c>
      <c r="AX2621" s="0" t="n">
        <v>499</v>
      </c>
      <c r="AY2621" s="0" t="n">
        <v>499</v>
      </c>
      <c r="AZ2621" s="0" t="n">
        <v>59827</v>
      </c>
      <c r="BA2621" s="0" t="n">
        <v>630762</v>
      </c>
    </row>
    <row r="2622" customFormat="false" ht="13.5" hidden="false" customHeight="false" outlineLevel="0" collapsed="false">
      <c r="R2622" s="0" t="n">
        <v>10023660</v>
      </c>
      <c r="S2622" s="0" t="n">
        <v>2009</v>
      </c>
      <c r="T2622" s="0" t="n">
        <v>31000</v>
      </c>
      <c r="U2622" s="0" t="n">
        <v>420</v>
      </c>
      <c r="V2622" s="0" t="n">
        <v>420</v>
      </c>
      <c r="W2622" s="0" t="n">
        <v>59572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  <c r="AL2622" s="0" t="n">
        <v>10013892</v>
      </c>
      <c r="AM2622" s="0" t="n">
        <v>2009</v>
      </c>
      <c r="AN2622" s="0" t="n">
        <v>22012</v>
      </c>
      <c r="AO2622" s="0" t="n">
        <v>9920</v>
      </c>
      <c r="AP2622" s="0" t="n">
        <v>1301</v>
      </c>
      <c r="AQ2622" s="0" t="n">
        <v>59562</v>
      </c>
      <c r="AR2622" s="0" t="n">
        <v>0</v>
      </c>
      <c r="AU2622" s="0" t="n">
        <v>10004124</v>
      </c>
      <c r="AV2622" s="0" t="n">
        <v>2009</v>
      </c>
      <c r="AW2622" s="0" t="n">
        <v>22012</v>
      </c>
      <c r="AX2622" s="0" t="n">
        <v>9910</v>
      </c>
      <c r="AY2622" s="0" t="n">
        <v>501</v>
      </c>
      <c r="AZ2622" s="0" t="n">
        <v>59828</v>
      </c>
      <c r="BA2622" s="0" t="n">
        <v>-274127</v>
      </c>
    </row>
    <row r="2623" customFormat="false" ht="13.5" hidden="false" customHeight="false" outlineLevel="0" collapsed="false">
      <c r="R2623" s="0" t="n">
        <v>10023661</v>
      </c>
      <c r="S2623" s="0" t="n">
        <v>2009</v>
      </c>
      <c r="T2623" s="0" t="n">
        <v>31000</v>
      </c>
      <c r="U2623" s="0" t="n">
        <v>430</v>
      </c>
      <c r="V2623" s="0" t="n">
        <v>430</v>
      </c>
      <c r="W2623" s="0" t="n">
        <v>59573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  <c r="AL2623" s="0" t="n">
        <v>10013893</v>
      </c>
      <c r="AM2623" s="0" t="n">
        <v>2009</v>
      </c>
      <c r="AN2623" s="0" t="n">
        <v>22014</v>
      </c>
      <c r="AO2623" s="0" t="n">
        <v>1005</v>
      </c>
      <c r="AP2623" s="0" t="n">
        <v>1005</v>
      </c>
      <c r="AQ2623" s="0" t="n">
        <v>59541</v>
      </c>
      <c r="AR2623" s="0" t="n">
        <v>4117448</v>
      </c>
      <c r="AU2623" s="0" t="n">
        <v>10004125</v>
      </c>
      <c r="AV2623" s="0" t="n">
        <v>2009</v>
      </c>
      <c r="AW2623" s="0" t="n">
        <v>22014</v>
      </c>
      <c r="AX2623" s="0" t="n">
        <v>205</v>
      </c>
      <c r="AY2623" s="0" t="n">
        <v>205</v>
      </c>
      <c r="AZ2623" s="0" t="n">
        <v>59807</v>
      </c>
      <c r="BA2623" s="0" t="n">
        <v>3609098</v>
      </c>
    </row>
    <row r="2624" customFormat="false" ht="13.5" hidden="false" customHeight="false" outlineLevel="0" collapsed="false">
      <c r="R2624" s="0" t="n">
        <v>10023662</v>
      </c>
      <c r="S2624" s="0" t="n">
        <v>2009</v>
      </c>
      <c r="T2624" s="0" t="n">
        <v>31000</v>
      </c>
      <c r="U2624" s="0" t="n">
        <v>440</v>
      </c>
      <c r="V2624" s="0" t="n">
        <v>440</v>
      </c>
      <c r="W2624" s="0" t="n">
        <v>59574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  <c r="AL2624" s="0" t="n">
        <v>10013894</v>
      </c>
      <c r="AM2624" s="0" t="n">
        <v>2009</v>
      </c>
      <c r="AN2624" s="0" t="n">
        <v>22014</v>
      </c>
      <c r="AO2624" s="0" t="n">
        <v>1006</v>
      </c>
      <c r="AP2624" s="0" t="n">
        <v>1006</v>
      </c>
      <c r="AQ2624" s="0" t="n">
        <v>59542</v>
      </c>
      <c r="AR2624" s="0" t="n">
        <v>0</v>
      </c>
      <c r="AU2624" s="0" t="n">
        <v>10004126</v>
      </c>
      <c r="AV2624" s="0" t="n">
        <v>2009</v>
      </c>
      <c r="AW2624" s="0" t="n">
        <v>22014</v>
      </c>
      <c r="AX2624" s="0" t="n">
        <v>206</v>
      </c>
      <c r="AY2624" s="0" t="n">
        <v>206</v>
      </c>
      <c r="AZ2624" s="0" t="n">
        <v>59808</v>
      </c>
      <c r="BA2624" s="0" t="n">
        <v>0</v>
      </c>
    </row>
    <row r="2625" customFormat="false" ht="13.5" hidden="false" customHeight="false" outlineLevel="0" collapsed="false">
      <c r="R2625" s="0" t="n">
        <v>10023663</v>
      </c>
      <c r="S2625" s="0" t="n">
        <v>2009</v>
      </c>
      <c r="T2625" s="0" t="n">
        <v>31000</v>
      </c>
      <c r="U2625" s="0" t="n">
        <v>496</v>
      </c>
      <c r="V2625" s="0" t="n">
        <v>496</v>
      </c>
      <c r="W2625" s="0" t="n">
        <v>59575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  <c r="AL2625" s="0" t="n">
        <v>10013895</v>
      </c>
      <c r="AM2625" s="0" t="n">
        <v>2009</v>
      </c>
      <c r="AN2625" s="0" t="n">
        <v>22014</v>
      </c>
      <c r="AO2625" s="0" t="n">
        <v>1010</v>
      </c>
      <c r="AP2625" s="0" t="n">
        <v>1010</v>
      </c>
      <c r="AQ2625" s="0" t="n">
        <v>59543</v>
      </c>
      <c r="AR2625" s="0" t="n">
        <v>0</v>
      </c>
      <c r="AU2625" s="0" t="n">
        <v>10004127</v>
      </c>
      <c r="AV2625" s="0" t="n">
        <v>2009</v>
      </c>
      <c r="AW2625" s="0" t="n">
        <v>22014</v>
      </c>
      <c r="AX2625" s="0" t="n">
        <v>210</v>
      </c>
      <c r="AY2625" s="0" t="n">
        <v>210</v>
      </c>
      <c r="AZ2625" s="0" t="n">
        <v>59809</v>
      </c>
      <c r="BA2625" s="0" t="n">
        <v>0</v>
      </c>
    </row>
    <row r="2626" customFormat="false" ht="13.5" hidden="false" customHeight="false" outlineLevel="0" collapsed="false">
      <c r="R2626" s="0" t="n">
        <v>10023664</v>
      </c>
      <c r="S2626" s="0" t="n">
        <v>2009</v>
      </c>
      <c r="T2626" s="0" t="n">
        <v>31000</v>
      </c>
      <c r="U2626" s="0" t="n">
        <v>497</v>
      </c>
      <c r="V2626" s="0" t="n">
        <v>497</v>
      </c>
      <c r="W2626" s="0" t="n">
        <v>59576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  <c r="AL2626" s="0" t="n">
        <v>10013896</v>
      </c>
      <c r="AM2626" s="0" t="n">
        <v>2009</v>
      </c>
      <c r="AN2626" s="0" t="n">
        <v>22014</v>
      </c>
      <c r="AO2626" s="0" t="n">
        <v>1015</v>
      </c>
      <c r="AP2626" s="0" t="n">
        <v>1015</v>
      </c>
      <c r="AQ2626" s="0" t="n">
        <v>59544</v>
      </c>
      <c r="AR2626" s="0" t="n">
        <v>0</v>
      </c>
      <c r="AU2626" s="0" t="n">
        <v>10004128</v>
      </c>
      <c r="AV2626" s="0" t="n">
        <v>2009</v>
      </c>
      <c r="AW2626" s="0" t="n">
        <v>22014</v>
      </c>
      <c r="AX2626" s="0" t="n">
        <v>215</v>
      </c>
      <c r="AY2626" s="0" t="n">
        <v>215</v>
      </c>
      <c r="AZ2626" s="0" t="n">
        <v>59810</v>
      </c>
      <c r="BA2626" s="0" t="n">
        <v>0</v>
      </c>
    </row>
    <row r="2627" customFormat="false" ht="13.5" hidden="false" customHeight="false" outlineLevel="0" collapsed="false">
      <c r="R2627" s="0" t="n">
        <v>10023665</v>
      </c>
      <c r="S2627" s="0" t="n">
        <v>2009</v>
      </c>
      <c r="T2627" s="0" t="n">
        <v>31000</v>
      </c>
      <c r="U2627" s="0" t="n">
        <v>498</v>
      </c>
      <c r="V2627" s="0" t="n">
        <v>498</v>
      </c>
      <c r="W2627" s="0" t="n">
        <v>59577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  <c r="AL2627" s="0" t="n">
        <v>10013897</v>
      </c>
      <c r="AM2627" s="0" t="n">
        <v>2009</v>
      </c>
      <c r="AN2627" s="0" t="n">
        <v>22014</v>
      </c>
      <c r="AO2627" s="0" t="n">
        <v>1020</v>
      </c>
      <c r="AP2627" s="0" t="n">
        <v>1020</v>
      </c>
      <c r="AQ2627" s="0" t="n">
        <v>59545</v>
      </c>
      <c r="AR2627" s="0" t="n">
        <v>0</v>
      </c>
      <c r="AU2627" s="0" t="n">
        <v>10004129</v>
      </c>
      <c r="AV2627" s="0" t="n">
        <v>2009</v>
      </c>
      <c r="AW2627" s="0" t="n">
        <v>22014</v>
      </c>
      <c r="AX2627" s="0" t="n">
        <v>220</v>
      </c>
      <c r="AY2627" s="0" t="n">
        <v>220</v>
      </c>
      <c r="AZ2627" s="0" t="n">
        <v>59811</v>
      </c>
      <c r="BA2627" s="0" t="n">
        <v>0</v>
      </c>
    </row>
    <row r="2628" customFormat="false" ht="13.5" hidden="false" customHeight="false" outlineLevel="0" collapsed="false">
      <c r="R2628" s="0" t="n">
        <v>10023666</v>
      </c>
      <c r="S2628" s="0" t="n">
        <v>2009</v>
      </c>
      <c r="T2628" s="0" t="n">
        <v>31000</v>
      </c>
      <c r="U2628" s="0" t="n">
        <v>499</v>
      </c>
      <c r="V2628" s="0" t="n">
        <v>499</v>
      </c>
      <c r="W2628" s="0" t="n">
        <v>59578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L2628" s="0" t="n">
        <v>10013898</v>
      </c>
      <c r="AM2628" s="0" t="n">
        <v>2009</v>
      </c>
      <c r="AN2628" s="0" t="n">
        <v>22014</v>
      </c>
      <c r="AO2628" s="0" t="n">
        <v>1025</v>
      </c>
      <c r="AP2628" s="0" t="n">
        <v>1025</v>
      </c>
      <c r="AQ2628" s="0" t="n">
        <v>59546</v>
      </c>
      <c r="AR2628" s="0" t="n">
        <v>0</v>
      </c>
      <c r="AU2628" s="0" t="n">
        <v>10004130</v>
      </c>
      <c r="AV2628" s="0" t="n">
        <v>2009</v>
      </c>
      <c r="AW2628" s="0" t="n">
        <v>22014</v>
      </c>
      <c r="AX2628" s="0" t="n">
        <v>225</v>
      </c>
      <c r="AY2628" s="0" t="n">
        <v>225</v>
      </c>
      <c r="AZ2628" s="0" t="n">
        <v>59812</v>
      </c>
      <c r="BA2628" s="0" t="n">
        <v>0</v>
      </c>
    </row>
    <row r="2629" customFormat="false" ht="13.5" hidden="false" customHeight="false" outlineLevel="0" collapsed="false">
      <c r="R2629" s="0" t="n">
        <v>10023667</v>
      </c>
      <c r="S2629" s="0" t="n">
        <v>2009</v>
      </c>
      <c r="T2629" s="0" t="n">
        <v>31002</v>
      </c>
      <c r="U2629" s="0" t="n">
        <v>210</v>
      </c>
      <c r="V2629" s="0" t="n">
        <v>210</v>
      </c>
      <c r="W2629" s="0" t="n">
        <v>59563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L2629" s="0" t="n">
        <v>10013899</v>
      </c>
      <c r="AM2629" s="0" t="n">
        <v>2009</v>
      </c>
      <c r="AN2629" s="0" t="n">
        <v>22014</v>
      </c>
      <c r="AO2629" s="0" t="n">
        <v>1030</v>
      </c>
      <c r="AP2629" s="0" t="n">
        <v>1030</v>
      </c>
      <c r="AQ2629" s="0" t="n">
        <v>59547</v>
      </c>
      <c r="AR2629" s="0" t="n">
        <v>1564531</v>
      </c>
      <c r="AU2629" s="0" t="n">
        <v>10004131</v>
      </c>
      <c r="AV2629" s="0" t="n">
        <v>2009</v>
      </c>
      <c r="AW2629" s="0" t="n">
        <v>22014</v>
      </c>
      <c r="AX2629" s="0" t="n">
        <v>230</v>
      </c>
      <c r="AY2629" s="0" t="n">
        <v>230</v>
      </c>
      <c r="AZ2629" s="0" t="n">
        <v>59813</v>
      </c>
      <c r="BA2629" s="0" t="n">
        <v>769279</v>
      </c>
    </row>
    <row r="2630" customFormat="false" ht="13.5" hidden="false" customHeight="false" outlineLevel="0" collapsed="false">
      <c r="R2630" s="0" t="n">
        <v>10023668</v>
      </c>
      <c r="S2630" s="0" t="n">
        <v>2009</v>
      </c>
      <c r="T2630" s="0" t="n">
        <v>31002</v>
      </c>
      <c r="U2630" s="0" t="n">
        <v>220</v>
      </c>
      <c r="V2630" s="0" t="n">
        <v>220</v>
      </c>
      <c r="W2630" s="0" t="n">
        <v>59564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  <c r="AL2630" s="0" t="n">
        <v>10013900</v>
      </c>
      <c r="AM2630" s="0" t="n">
        <v>2009</v>
      </c>
      <c r="AN2630" s="0" t="n">
        <v>22014</v>
      </c>
      <c r="AO2630" s="0" t="n">
        <v>1035</v>
      </c>
      <c r="AP2630" s="0" t="n">
        <v>1035</v>
      </c>
      <c r="AQ2630" s="0" t="n">
        <v>59548</v>
      </c>
      <c r="AR2630" s="0" t="n">
        <v>0</v>
      </c>
      <c r="AU2630" s="0" t="n">
        <v>10004132</v>
      </c>
      <c r="AV2630" s="0" t="n">
        <v>2009</v>
      </c>
      <c r="AW2630" s="0" t="n">
        <v>22014</v>
      </c>
      <c r="AX2630" s="0" t="n">
        <v>235</v>
      </c>
      <c r="AY2630" s="0" t="n">
        <v>235</v>
      </c>
      <c r="AZ2630" s="0" t="n">
        <v>59814</v>
      </c>
      <c r="BA2630" s="0" t="n">
        <v>0</v>
      </c>
    </row>
    <row r="2631" customFormat="false" ht="13.5" hidden="false" customHeight="false" outlineLevel="0" collapsed="false">
      <c r="R2631" s="0" t="n">
        <v>10023669</v>
      </c>
      <c r="S2631" s="0" t="n">
        <v>2009</v>
      </c>
      <c r="T2631" s="0" t="n">
        <v>31002</v>
      </c>
      <c r="U2631" s="0" t="n">
        <v>230</v>
      </c>
      <c r="V2631" s="0" t="n">
        <v>230</v>
      </c>
      <c r="W2631" s="0" t="n">
        <v>59565</v>
      </c>
      <c r="X2631" s="0" t="n">
        <v>0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  <c r="AI2631" s="0" t="n">
        <v>0</v>
      </c>
      <c r="AL2631" s="0" t="n">
        <v>10013901</v>
      </c>
      <c r="AM2631" s="0" t="n">
        <v>2009</v>
      </c>
      <c r="AN2631" s="0" t="n">
        <v>22014</v>
      </c>
      <c r="AO2631" s="0" t="n">
        <v>1040</v>
      </c>
      <c r="AP2631" s="0" t="n">
        <v>1040</v>
      </c>
      <c r="AQ2631" s="0" t="n">
        <v>59549</v>
      </c>
      <c r="AR2631" s="0" t="n">
        <v>0</v>
      </c>
      <c r="AU2631" s="0" t="n">
        <v>10004133</v>
      </c>
      <c r="AV2631" s="0" t="n">
        <v>2009</v>
      </c>
      <c r="AW2631" s="0" t="n">
        <v>22014</v>
      </c>
      <c r="AX2631" s="0" t="n">
        <v>240</v>
      </c>
      <c r="AY2631" s="0" t="n">
        <v>240</v>
      </c>
      <c r="AZ2631" s="0" t="n">
        <v>59815</v>
      </c>
      <c r="BA2631" s="0" t="n">
        <v>0</v>
      </c>
    </row>
    <row r="2632" customFormat="false" ht="13.5" hidden="false" customHeight="false" outlineLevel="0" collapsed="false">
      <c r="R2632" s="0" t="n">
        <v>10023670</v>
      </c>
      <c r="S2632" s="0" t="n">
        <v>2009</v>
      </c>
      <c r="T2632" s="0" t="n">
        <v>31002</v>
      </c>
      <c r="U2632" s="0" t="n">
        <v>240</v>
      </c>
      <c r="V2632" s="0" t="n">
        <v>240</v>
      </c>
      <c r="W2632" s="0" t="n">
        <v>59566</v>
      </c>
      <c r="X2632" s="0" t="n">
        <v>0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  <c r="AI2632" s="0" t="n">
        <v>0</v>
      </c>
      <c r="AL2632" s="0" t="n">
        <v>10013902</v>
      </c>
      <c r="AM2632" s="0" t="n">
        <v>2009</v>
      </c>
      <c r="AN2632" s="0" t="n">
        <v>22014</v>
      </c>
      <c r="AO2632" s="0" t="n">
        <v>1045</v>
      </c>
      <c r="AP2632" s="0" t="n">
        <v>1045</v>
      </c>
      <c r="AQ2632" s="0" t="n">
        <v>59550</v>
      </c>
      <c r="AR2632" s="0" t="n">
        <v>0</v>
      </c>
      <c r="AU2632" s="0" t="n">
        <v>10004134</v>
      </c>
      <c r="AV2632" s="0" t="n">
        <v>2009</v>
      </c>
      <c r="AW2632" s="0" t="n">
        <v>22014</v>
      </c>
      <c r="AX2632" s="0" t="n">
        <v>245</v>
      </c>
      <c r="AY2632" s="0" t="n">
        <v>245</v>
      </c>
      <c r="AZ2632" s="0" t="n">
        <v>59816</v>
      </c>
      <c r="BA2632" s="0" t="n">
        <v>180201</v>
      </c>
    </row>
    <row r="2633" customFormat="false" ht="13.5" hidden="false" customHeight="false" outlineLevel="0" collapsed="false">
      <c r="R2633" s="0" t="n">
        <v>10023671</v>
      </c>
      <c r="S2633" s="0" t="n">
        <v>2009</v>
      </c>
      <c r="T2633" s="0" t="n">
        <v>31002</v>
      </c>
      <c r="U2633" s="0" t="n">
        <v>296</v>
      </c>
      <c r="V2633" s="0" t="n">
        <v>296</v>
      </c>
      <c r="W2633" s="0" t="n">
        <v>59567</v>
      </c>
      <c r="X2633" s="0" t="n">
        <v>0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  <c r="AI2633" s="0" t="n">
        <v>0</v>
      </c>
      <c r="AL2633" s="0" t="n">
        <v>10013903</v>
      </c>
      <c r="AM2633" s="0" t="n">
        <v>2009</v>
      </c>
      <c r="AN2633" s="0" t="n">
        <v>22014</v>
      </c>
      <c r="AO2633" s="0" t="n">
        <v>1096</v>
      </c>
      <c r="AP2633" s="0" t="n">
        <v>1096</v>
      </c>
      <c r="AQ2633" s="0" t="n">
        <v>59551</v>
      </c>
      <c r="AR2633" s="0" t="n">
        <v>0</v>
      </c>
      <c r="AU2633" s="0" t="n">
        <v>10004135</v>
      </c>
      <c r="AV2633" s="0" t="n">
        <v>2009</v>
      </c>
      <c r="AW2633" s="0" t="n">
        <v>22014</v>
      </c>
      <c r="AX2633" s="0" t="n">
        <v>296</v>
      </c>
      <c r="AY2633" s="0" t="n">
        <v>296</v>
      </c>
      <c r="AZ2633" s="0" t="n">
        <v>843714</v>
      </c>
      <c r="BA2633" s="0" t="n">
        <v>727309</v>
      </c>
    </row>
    <row r="2634" customFormat="false" ht="13.5" hidden="false" customHeight="false" outlineLevel="0" collapsed="false">
      <c r="R2634" s="0" t="n">
        <v>10023672</v>
      </c>
      <c r="S2634" s="0" t="n">
        <v>2009</v>
      </c>
      <c r="T2634" s="0" t="n">
        <v>31002</v>
      </c>
      <c r="U2634" s="0" t="n">
        <v>297</v>
      </c>
      <c r="V2634" s="0" t="n">
        <v>297</v>
      </c>
      <c r="W2634" s="0" t="n">
        <v>59568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0</v>
      </c>
      <c r="AF2634" s="0" t="n">
        <v>0</v>
      </c>
      <c r="AG2634" s="0" t="n">
        <v>0</v>
      </c>
      <c r="AH2634" s="0" t="n">
        <v>0</v>
      </c>
      <c r="AI2634" s="0" t="n">
        <v>0</v>
      </c>
      <c r="AL2634" s="0" t="n">
        <v>10013904</v>
      </c>
      <c r="AM2634" s="0" t="n">
        <v>2009</v>
      </c>
      <c r="AN2634" s="0" t="n">
        <v>22014</v>
      </c>
      <c r="AO2634" s="0" t="n">
        <v>1097</v>
      </c>
      <c r="AP2634" s="0" t="n">
        <v>1097</v>
      </c>
      <c r="AQ2634" s="0" t="n">
        <v>59552</v>
      </c>
      <c r="AR2634" s="0" t="n">
        <v>0</v>
      </c>
      <c r="AU2634" s="0" t="n">
        <v>10004136</v>
      </c>
      <c r="AV2634" s="0" t="n">
        <v>2009</v>
      </c>
      <c r="AW2634" s="0" t="n">
        <v>22014</v>
      </c>
      <c r="AX2634" s="0" t="n">
        <v>297</v>
      </c>
      <c r="AY2634" s="0" t="n">
        <v>297</v>
      </c>
      <c r="AZ2634" s="0" t="n">
        <v>843716</v>
      </c>
      <c r="BA2634" s="0" t="n">
        <v>165364</v>
      </c>
    </row>
    <row r="2635" customFormat="false" ht="13.5" hidden="false" customHeight="false" outlineLevel="0" collapsed="false">
      <c r="R2635" s="0" t="n">
        <v>10023673</v>
      </c>
      <c r="S2635" s="0" t="n">
        <v>2009</v>
      </c>
      <c r="T2635" s="0" t="n">
        <v>31002</v>
      </c>
      <c r="U2635" s="0" t="n">
        <v>298</v>
      </c>
      <c r="V2635" s="0" t="n">
        <v>298</v>
      </c>
      <c r="W2635" s="0" t="n">
        <v>59569</v>
      </c>
      <c r="X2635" s="0" t="n">
        <v>0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0</v>
      </c>
      <c r="AF2635" s="0" t="n">
        <v>0</v>
      </c>
      <c r="AG2635" s="0" t="n">
        <v>0</v>
      </c>
      <c r="AH2635" s="0" t="n">
        <v>0</v>
      </c>
      <c r="AI2635" s="0" t="n">
        <v>0</v>
      </c>
      <c r="AL2635" s="0" t="n">
        <v>10013905</v>
      </c>
      <c r="AM2635" s="0" t="n">
        <v>2009</v>
      </c>
      <c r="AN2635" s="0" t="n">
        <v>22014</v>
      </c>
      <c r="AO2635" s="0" t="n">
        <v>1098</v>
      </c>
      <c r="AP2635" s="0" t="n">
        <v>1098</v>
      </c>
      <c r="AQ2635" s="0" t="n">
        <v>59553</v>
      </c>
      <c r="AR2635" s="0" t="n">
        <v>0</v>
      </c>
      <c r="AU2635" s="0" t="n">
        <v>10004137</v>
      </c>
      <c r="AV2635" s="0" t="n">
        <v>2009</v>
      </c>
      <c r="AW2635" s="0" t="n">
        <v>22014</v>
      </c>
      <c r="AX2635" s="0" t="n">
        <v>298</v>
      </c>
      <c r="AY2635" s="0" t="n">
        <v>298</v>
      </c>
      <c r="AZ2635" s="0" t="n">
        <v>59819</v>
      </c>
      <c r="BA2635" s="0" t="n">
        <v>0</v>
      </c>
    </row>
    <row r="2636" customFormat="false" ht="13.5" hidden="false" customHeight="false" outlineLevel="0" collapsed="false">
      <c r="R2636" s="0" t="n">
        <v>10023674</v>
      </c>
      <c r="S2636" s="0" t="n">
        <v>2009</v>
      </c>
      <c r="T2636" s="0" t="n">
        <v>31002</v>
      </c>
      <c r="U2636" s="0" t="n">
        <v>299</v>
      </c>
      <c r="V2636" s="0" t="n">
        <v>299</v>
      </c>
      <c r="W2636" s="0" t="n">
        <v>59570</v>
      </c>
      <c r="X2636" s="0" t="n">
        <v>0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  <c r="AI2636" s="0" t="n">
        <v>0</v>
      </c>
      <c r="AL2636" s="0" t="n">
        <v>10013906</v>
      </c>
      <c r="AM2636" s="0" t="n">
        <v>2009</v>
      </c>
      <c r="AN2636" s="0" t="n">
        <v>22014</v>
      </c>
      <c r="AO2636" s="0" t="n">
        <v>1099</v>
      </c>
      <c r="AP2636" s="0" t="n">
        <v>1099</v>
      </c>
      <c r="AQ2636" s="0" t="n">
        <v>59554</v>
      </c>
      <c r="AR2636" s="0" t="n">
        <v>5681979</v>
      </c>
      <c r="AU2636" s="0" t="n">
        <v>10004138</v>
      </c>
      <c r="AV2636" s="0" t="n">
        <v>2009</v>
      </c>
      <c r="AW2636" s="0" t="n">
        <v>22014</v>
      </c>
      <c r="AX2636" s="0" t="n">
        <v>299</v>
      </c>
      <c r="AY2636" s="0" t="n">
        <v>299</v>
      </c>
      <c r="AZ2636" s="0" t="n">
        <v>59820</v>
      </c>
      <c r="BA2636" s="0" t="n">
        <v>5451251</v>
      </c>
    </row>
    <row r="2637" customFormat="false" ht="13.5" hidden="false" customHeight="false" outlineLevel="0" collapsed="false">
      <c r="R2637" s="0" t="n">
        <v>10023675</v>
      </c>
      <c r="S2637" s="0" t="n">
        <v>2009</v>
      </c>
      <c r="T2637" s="0" t="n">
        <v>31002</v>
      </c>
      <c r="U2637" s="0" t="n">
        <v>410</v>
      </c>
      <c r="V2637" s="0" t="n">
        <v>410</v>
      </c>
      <c r="W2637" s="0" t="n">
        <v>59571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  <c r="AL2637" s="0" t="n">
        <v>10013907</v>
      </c>
      <c r="AM2637" s="0" t="n">
        <v>2009</v>
      </c>
      <c r="AN2637" s="0" t="n">
        <v>22014</v>
      </c>
      <c r="AO2637" s="0" t="n">
        <v>1210</v>
      </c>
      <c r="AP2637" s="0" t="n">
        <v>1210</v>
      </c>
      <c r="AQ2637" s="0" t="n">
        <v>59555</v>
      </c>
      <c r="AR2637" s="0" t="n">
        <v>227236</v>
      </c>
      <c r="AU2637" s="0" t="n">
        <v>10004139</v>
      </c>
      <c r="AV2637" s="0" t="n">
        <v>2009</v>
      </c>
      <c r="AW2637" s="0" t="n">
        <v>22014</v>
      </c>
      <c r="AX2637" s="0" t="n">
        <v>410</v>
      </c>
      <c r="AY2637" s="0" t="n">
        <v>410</v>
      </c>
      <c r="AZ2637" s="0" t="n">
        <v>59821</v>
      </c>
      <c r="BA2637" s="0" t="n">
        <v>1054441</v>
      </c>
    </row>
    <row r="2638" customFormat="false" ht="13.5" hidden="false" customHeight="false" outlineLevel="0" collapsed="false">
      <c r="R2638" s="0" t="n">
        <v>10023676</v>
      </c>
      <c r="S2638" s="0" t="n">
        <v>2009</v>
      </c>
      <c r="T2638" s="0" t="n">
        <v>31002</v>
      </c>
      <c r="U2638" s="0" t="n">
        <v>420</v>
      </c>
      <c r="V2638" s="0" t="n">
        <v>420</v>
      </c>
      <c r="W2638" s="0" t="n">
        <v>59572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  <c r="AL2638" s="0" t="n">
        <v>10013908</v>
      </c>
      <c r="AM2638" s="0" t="n">
        <v>2009</v>
      </c>
      <c r="AN2638" s="0" t="n">
        <v>22014</v>
      </c>
      <c r="AO2638" s="0" t="n">
        <v>1220</v>
      </c>
      <c r="AP2638" s="0" t="n">
        <v>1220</v>
      </c>
      <c r="AQ2638" s="0" t="n">
        <v>59556</v>
      </c>
      <c r="AR2638" s="0" t="n">
        <v>2273915</v>
      </c>
      <c r="AU2638" s="0" t="n">
        <v>10004140</v>
      </c>
      <c r="AV2638" s="0" t="n">
        <v>2009</v>
      </c>
      <c r="AW2638" s="0" t="n">
        <v>22014</v>
      </c>
      <c r="AX2638" s="0" t="n">
        <v>420</v>
      </c>
      <c r="AY2638" s="0" t="n">
        <v>420</v>
      </c>
      <c r="AZ2638" s="0" t="n">
        <v>59822</v>
      </c>
      <c r="BA2638" s="0" t="n">
        <v>2284058</v>
      </c>
    </row>
    <row r="2639" customFormat="false" ht="13.5" hidden="false" customHeight="false" outlineLevel="0" collapsed="false">
      <c r="R2639" s="0" t="n">
        <v>10023677</v>
      </c>
      <c r="S2639" s="0" t="n">
        <v>2009</v>
      </c>
      <c r="T2639" s="0" t="n">
        <v>31002</v>
      </c>
      <c r="U2639" s="0" t="n">
        <v>430</v>
      </c>
      <c r="V2639" s="0" t="n">
        <v>430</v>
      </c>
      <c r="W2639" s="0" t="n">
        <v>59573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  <c r="AL2639" s="0" t="n">
        <v>10013909</v>
      </c>
      <c r="AM2639" s="0" t="n">
        <v>2009</v>
      </c>
      <c r="AN2639" s="0" t="n">
        <v>22014</v>
      </c>
      <c r="AO2639" s="0" t="n">
        <v>1230</v>
      </c>
      <c r="AP2639" s="0" t="n">
        <v>1230</v>
      </c>
      <c r="AQ2639" s="0" t="n">
        <v>59557</v>
      </c>
      <c r="AR2639" s="0" t="n">
        <v>588444</v>
      </c>
      <c r="AU2639" s="0" t="n">
        <v>10004141</v>
      </c>
      <c r="AV2639" s="0" t="n">
        <v>2009</v>
      </c>
      <c r="AW2639" s="0" t="n">
        <v>22014</v>
      </c>
      <c r="AX2639" s="0" t="n">
        <v>430</v>
      </c>
      <c r="AY2639" s="0" t="n">
        <v>430</v>
      </c>
      <c r="AZ2639" s="0" t="n">
        <v>59823</v>
      </c>
      <c r="BA2639" s="0" t="n">
        <v>1016527</v>
      </c>
    </row>
    <row r="2640" customFormat="false" ht="13.5" hidden="false" customHeight="false" outlineLevel="0" collapsed="false">
      <c r="R2640" s="0" t="n">
        <v>10023678</v>
      </c>
      <c r="S2640" s="0" t="n">
        <v>2009</v>
      </c>
      <c r="T2640" s="0" t="n">
        <v>31002</v>
      </c>
      <c r="U2640" s="0" t="n">
        <v>440</v>
      </c>
      <c r="V2640" s="0" t="n">
        <v>440</v>
      </c>
      <c r="W2640" s="0" t="n">
        <v>59574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  <c r="AL2640" s="0" t="n">
        <v>10013910</v>
      </c>
      <c r="AM2640" s="0" t="n">
        <v>2009</v>
      </c>
      <c r="AN2640" s="0" t="n">
        <v>22014</v>
      </c>
      <c r="AO2640" s="0" t="n">
        <v>1240</v>
      </c>
      <c r="AP2640" s="0" t="n">
        <v>1240</v>
      </c>
      <c r="AQ2640" s="0" t="n">
        <v>59558</v>
      </c>
      <c r="AR2640" s="0" t="n">
        <v>32513</v>
      </c>
      <c r="AU2640" s="0" t="n">
        <v>10004142</v>
      </c>
      <c r="AV2640" s="0" t="n">
        <v>2009</v>
      </c>
      <c r="AW2640" s="0" t="n">
        <v>22014</v>
      </c>
      <c r="AX2640" s="0" t="n">
        <v>440</v>
      </c>
      <c r="AY2640" s="0" t="n">
        <v>440</v>
      </c>
      <c r="AZ2640" s="0" t="n">
        <v>59824</v>
      </c>
      <c r="BA2640" s="0" t="n">
        <v>37558</v>
      </c>
    </row>
    <row r="2641" customFormat="false" ht="13.5" hidden="false" customHeight="false" outlineLevel="0" collapsed="false">
      <c r="R2641" s="0" t="n">
        <v>10023679</v>
      </c>
      <c r="S2641" s="0" t="n">
        <v>2009</v>
      </c>
      <c r="T2641" s="0" t="n">
        <v>31002</v>
      </c>
      <c r="U2641" s="0" t="n">
        <v>496</v>
      </c>
      <c r="V2641" s="0" t="n">
        <v>496</v>
      </c>
      <c r="W2641" s="0" t="n">
        <v>59575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L2641" s="0" t="n">
        <v>10013911</v>
      </c>
      <c r="AM2641" s="0" t="n">
        <v>2009</v>
      </c>
      <c r="AN2641" s="0" t="n">
        <v>22014</v>
      </c>
      <c r="AO2641" s="0" t="n">
        <v>1297</v>
      </c>
      <c r="AP2641" s="0" t="n">
        <v>1297</v>
      </c>
      <c r="AQ2641" s="0" t="n">
        <v>843720</v>
      </c>
      <c r="AR2641" s="0" t="n">
        <v>742879</v>
      </c>
      <c r="AU2641" s="0" t="n">
        <v>10004143</v>
      </c>
      <c r="AV2641" s="0" t="n">
        <v>2009</v>
      </c>
      <c r="AW2641" s="0" t="n">
        <v>22014</v>
      </c>
      <c r="AX2641" s="0" t="n">
        <v>497</v>
      </c>
      <c r="AY2641" s="0" t="n">
        <v>497</v>
      </c>
      <c r="AZ2641" s="0" t="n">
        <v>843718</v>
      </c>
      <c r="BA2641" s="0" t="n">
        <v>1037971</v>
      </c>
    </row>
    <row r="2642" customFormat="false" ht="13.5" hidden="false" customHeight="false" outlineLevel="0" collapsed="false">
      <c r="R2642" s="0" t="n">
        <v>10023680</v>
      </c>
      <c r="S2642" s="0" t="n">
        <v>2009</v>
      </c>
      <c r="T2642" s="0" t="n">
        <v>31002</v>
      </c>
      <c r="U2642" s="0" t="n">
        <v>497</v>
      </c>
      <c r="V2642" s="0" t="n">
        <v>497</v>
      </c>
      <c r="W2642" s="0" t="n">
        <v>59576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L2642" s="0" t="n">
        <v>10013912</v>
      </c>
      <c r="AM2642" s="0" t="n">
        <v>2009</v>
      </c>
      <c r="AN2642" s="0" t="n">
        <v>22014</v>
      </c>
      <c r="AO2642" s="0" t="n">
        <v>1298</v>
      </c>
      <c r="AP2642" s="0" t="n">
        <v>1298</v>
      </c>
      <c r="AQ2642" s="0" t="n">
        <v>59560</v>
      </c>
      <c r="AR2642" s="0" t="n">
        <v>0</v>
      </c>
      <c r="AU2642" s="0" t="n">
        <v>10004144</v>
      </c>
      <c r="AV2642" s="0" t="n">
        <v>2009</v>
      </c>
      <c r="AW2642" s="0" t="n">
        <v>22014</v>
      </c>
      <c r="AX2642" s="0" t="n">
        <v>498</v>
      </c>
      <c r="AY2642" s="0" t="n">
        <v>498</v>
      </c>
      <c r="AZ2642" s="0" t="n">
        <v>59826</v>
      </c>
      <c r="BA2642" s="0" t="n">
        <v>0</v>
      </c>
    </row>
    <row r="2643" customFormat="false" ht="13.5" hidden="false" customHeight="false" outlineLevel="0" collapsed="false">
      <c r="R2643" s="0" t="n">
        <v>10023681</v>
      </c>
      <c r="S2643" s="0" t="n">
        <v>2009</v>
      </c>
      <c r="T2643" s="0" t="n">
        <v>31002</v>
      </c>
      <c r="U2643" s="0" t="n">
        <v>498</v>
      </c>
      <c r="V2643" s="0" t="n">
        <v>498</v>
      </c>
      <c r="W2643" s="0" t="n">
        <v>59577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  <c r="AL2643" s="0" t="n">
        <v>10013913</v>
      </c>
      <c r="AM2643" s="0" t="n">
        <v>2009</v>
      </c>
      <c r="AN2643" s="0" t="n">
        <v>22014</v>
      </c>
      <c r="AO2643" s="0" t="n">
        <v>1299</v>
      </c>
      <c r="AP2643" s="0" t="n">
        <v>1299</v>
      </c>
      <c r="AQ2643" s="0" t="n">
        <v>59561</v>
      </c>
      <c r="AR2643" s="0" t="n">
        <v>3864987</v>
      </c>
      <c r="AU2643" s="0" t="n">
        <v>10004145</v>
      </c>
      <c r="AV2643" s="0" t="n">
        <v>2009</v>
      </c>
      <c r="AW2643" s="0" t="n">
        <v>22014</v>
      </c>
      <c r="AX2643" s="0" t="n">
        <v>499</v>
      </c>
      <c r="AY2643" s="0" t="n">
        <v>499</v>
      </c>
      <c r="AZ2643" s="0" t="n">
        <v>59827</v>
      </c>
      <c r="BA2643" s="0" t="n">
        <v>5430555</v>
      </c>
    </row>
    <row r="2644" customFormat="false" ht="13.5" hidden="false" customHeight="false" outlineLevel="0" collapsed="false">
      <c r="R2644" s="0" t="n">
        <v>10023682</v>
      </c>
      <c r="S2644" s="0" t="n">
        <v>2009</v>
      </c>
      <c r="T2644" s="0" t="n">
        <v>31002</v>
      </c>
      <c r="U2644" s="0" t="n">
        <v>499</v>
      </c>
      <c r="V2644" s="0" t="n">
        <v>499</v>
      </c>
      <c r="W2644" s="0" t="n">
        <v>59578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  <c r="AL2644" s="0" t="n">
        <v>10013914</v>
      </c>
      <c r="AM2644" s="0" t="n">
        <v>2009</v>
      </c>
      <c r="AN2644" s="0" t="n">
        <v>22014</v>
      </c>
      <c r="AO2644" s="0" t="n">
        <v>9920</v>
      </c>
      <c r="AP2644" s="0" t="n">
        <v>1301</v>
      </c>
      <c r="AQ2644" s="0" t="n">
        <v>59562</v>
      </c>
      <c r="AR2644" s="0" t="n">
        <v>1816992</v>
      </c>
      <c r="AU2644" s="0" t="n">
        <v>10004146</v>
      </c>
      <c r="AV2644" s="0" t="n">
        <v>2009</v>
      </c>
      <c r="AW2644" s="0" t="n">
        <v>22014</v>
      </c>
      <c r="AX2644" s="0" t="n">
        <v>9910</v>
      </c>
      <c r="AY2644" s="0" t="n">
        <v>501</v>
      </c>
      <c r="AZ2644" s="0" t="n">
        <v>59828</v>
      </c>
      <c r="BA2644" s="0" t="n">
        <v>20696</v>
      </c>
    </row>
    <row r="2645" customFormat="false" ht="13.5" hidden="false" customHeight="false" outlineLevel="0" collapsed="false">
      <c r="R2645" s="0" t="n">
        <v>10023683</v>
      </c>
      <c r="S2645" s="0" t="n">
        <v>2009</v>
      </c>
      <c r="T2645" s="0" t="n">
        <v>31008</v>
      </c>
      <c r="U2645" s="0" t="n">
        <v>210</v>
      </c>
      <c r="V2645" s="0" t="n">
        <v>210</v>
      </c>
      <c r="W2645" s="0" t="n">
        <v>59563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L2645" s="0" t="n">
        <v>10013915</v>
      </c>
      <c r="AM2645" s="0" t="n">
        <v>2009</v>
      </c>
      <c r="AN2645" s="0" t="n">
        <v>22016</v>
      </c>
      <c r="AO2645" s="0" t="n">
        <v>1005</v>
      </c>
      <c r="AP2645" s="0" t="n">
        <v>1005</v>
      </c>
      <c r="AQ2645" s="0" t="n">
        <v>59541</v>
      </c>
      <c r="AR2645" s="0" t="n">
        <v>0</v>
      </c>
      <c r="AU2645" s="0" t="n">
        <v>10004147</v>
      </c>
      <c r="AV2645" s="0" t="n">
        <v>2009</v>
      </c>
      <c r="AW2645" s="0" t="n">
        <v>22016</v>
      </c>
      <c r="AX2645" s="0" t="n">
        <v>205</v>
      </c>
      <c r="AY2645" s="0" t="n">
        <v>205</v>
      </c>
      <c r="AZ2645" s="0" t="n">
        <v>59807</v>
      </c>
      <c r="BA2645" s="0" t="n">
        <v>0</v>
      </c>
    </row>
    <row r="2646" customFormat="false" ht="13.5" hidden="false" customHeight="false" outlineLevel="0" collapsed="false">
      <c r="R2646" s="0" t="n">
        <v>10023684</v>
      </c>
      <c r="S2646" s="0" t="n">
        <v>2009</v>
      </c>
      <c r="T2646" s="0" t="n">
        <v>31008</v>
      </c>
      <c r="U2646" s="0" t="n">
        <v>220</v>
      </c>
      <c r="V2646" s="0" t="n">
        <v>220</v>
      </c>
      <c r="W2646" s="0" t="n">
        <v>59564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L2646" s="0" t="n">
        <v>10013916</v>
      </c>
      <c r="AM2646" s="0" t="n">
        <v>2009</v>
      </c>
      <c r="AN2646" s="0" t="n">
        <v>22016</v>
      </c>
      <c r="AO2646" s="0" t="n">
        <v>1006</v>
      </c>
      <c r="AP2646" s="0" t="n">
        <v>1006</v>
      </c>
      <c r="AQ2646" s="0" t="n">
        <v>59542</v>
      </c>
      <c r="AR2646" s="0" t="n">
        <v>0</v>
      </c>
      <c r="AU2646" s="0" t="n">
        <v>10004148</v>
      </c>
      <c r="AV2646" s="0" t="n">
        <v>2009</v>
      </c>
      <c r="AW2646" s="0" t="n">
        <v>22016</v>
      </c>
      <c r="AX2646" s="0" t="n">
        <v>206</v>
      </c>
      <c r="AY2646" s="0" t="n">
        <v>206</v>
      </c>
      <c r="AZ2646" s="0" t="n">
        <v>59808</v>
      </c>
      <c r="BA2646" s="0" t="n">
        <v>0</v>
      </c>
    </row>
    <row r="2647" customFormat="false" ht="13.5" hidden="false" customHeight="false" outlineLevel="0" collapsed="false">
      <c r="R2647" s="0" t="n">
        <v>10023685</v>
      </c>
      <c r="S2647" s="0" t="n">
        <v>2009</v>
      </c>
      <c r="T2647" s="0" t="n">
        <v>31008</v>
      </c>
      <c r="U2647" s="0" t="n">
        <v>230</v>
      </c>
      <c r="V2647" s="0" t="n">
        <v>230</v>
      </c>
      <c r="W2647" s="0" t="n">
        <v>59565</v>
      </c>
      <c r="X2647" s="0" t="n">
        <v>402888</v>
      </c>
      <c r="Y2647" s="0" t="n">
        <v>804980</v>
      </c>
      <c r="Z2647" s="0" t="n">
        <v>0</v>
      </c>
      <c r="AA2647" s="0" t="n">
        <v>0</v>
      </c>
      <c r="AB2647" s="0" t="n">
        <v>0</v>
      </c>
      <c r="AC2647" s="0" t="n">
        <v>804980</v>
      </c>
      <c r="AD2647" s="0" t="n">
        <v>402093</v>
      </c>
      <c r="AE2647" s="0" t="n">
        <v>26024</v>
      </c>
      <c r="AF2647" s="0" t="n">
        <v>0</v>
      </c>
      <c r="AG2647" s="0" t="n">
        <v>428117</v>
      </c>
      <c r="AH2647" s="0" t="n">
        <v>376863</v>
      </c>
      <c r="AI2647" s="0" t="n">
        <v>0</v>
      </c>
      <c r="AL2647" s="0" t="n">
        <v>10013917</v>
      </c>
      <c r="AM2647" s="0" t="n">
        <v>2009</v>
      </c>
      <c r="AN2647" s="0" t="n">
        <v>22016</v>
      </c>
      <c r="AO2647" s="0" t="n">
        <v>1010</v>
      </c>
      <c r="AP2647" s="0" t="n">
        <v>1010</v>
      </c>
      <c r="AQ2647" s="0" t="n">
        <v>59543</v>
      </c>
      <c r="AR2647" s="0" t="n">
        <v>0</v>
      </c>
      <c r="AU2647" s="0" t="n">
        <v>10004149</v>
      </c>
      <c r="AV2647" s="0" t="n">
        <v>2009</v>
      </c>
      <c r="AW2647" s="0" t="n">
        <v>22016</v>
      </c>
      <c r="AX2647" s="0" t="n">
        <v>210</v>
      </c>
      <c r="AY2647" s="0" t="n">
        <v>210</v>
      </c>
      <c r="AZ2647" s="0" t="n">
        <v>59809</v>
      </c>
      <c r="BA2647" s="0" t="n">
        <v>0</v>
      </c>
    </row>
    <row r="2648" customFormat="false" ht="13.5" hidden="false" customHeight="false" outlineLevel="0" collapsed="false">
      <c r="R2648" s="0" t="n">
        <v>10023686</v>
      </c>
      <c r="S2648" s="0" t="n">
        <v>2009</v>
      </c>
      <c r="T2648" s="0" t="n">
        <v>31008</v>
      </c>
      <c r="U2648" s="0" t="n">
        <v>240</v>
      </c>
      <c r="V2648" s="0" t="n">
        <v>240</v>
      </c>
      <c r="W2648" s="0" t="n">
        <v>59566</v>
      </c>
      <c r="X2648" s="0" t="n">
        <v>5436</v>
      </c>
      <c r="Y2648" s="0" t="n">
        <v>7500</v>
      </c>
      <c r="Z2648" s="0" t="n">
        <v>0</v>
      </c>
      <c r="AA2648" s="0" t="n">
        <v>0</v>
      </c>
      <c r="AB2648" s="0" t="n">
        <v>0</v>
      </c>
      <c r="AC2648" s="0" t="n">
        <v>7500</v>
      </c>
      <c r="AD2648" s="0" t="n">
        <v>2064</v>
      </c>
      <c r="AE2648" s="0" t="n">
        <v>375</v>
      </c>
      <c r="AF2648" s="0" t="n">
        <v>0</v>
      </c>
      <c r="AG2648" s="0" t="n">
        <v>2439</v>
      </c>
      <c r="AH2648" s="0" t="n">
        <v>5061</v>
      </c>
      <c r="AI2648" s="0" t="n">
        <v>0</v>
      </c>
      <c r="AL2648" s="0" t="n">
        <v>10013918</v>
      </c>
      <c r="AM2648" s="0" t="n">
        <v>2009</v>
      </c>
      <c r="AN2648" s="0" t="n">
        <v>22016</v>
      </c>
      <c r="AO2648" s="0" t="n">
        <v>1015</v>
      </c>
      <c r="AP2648" s="0" t="n">
        <v>1015</v>
      </c>
      <c r="AQ2648" s="0" t="n">
        <v>59544</v>
      </c>
      <c r="AR2648" s="0" t="n">
        <v>0</v>
      </c>
      <c r="AU2648" s="0" t="n">
        <v>10004150</v>
      </c>
      <c r="AV2648" s="0" t="n">
        <v>2009</v>
      </c>
      <c r="AW2648" s="0" t="n">
        <v>22016</v>
      </c>
      <c r="AX2648" s="0" t="n">
        <v>215</v>
      </c>
      <c r="AY2648" s="0" t="n">
        <v>215</v>
      </c>
      <c r="AZ2648" s="0" t="n">
        <v>59810</v>
      </c>
      <c r="BA2648" s="0" t="n">
        <v>0</v>
      </c>
    </row>
    <row r="2649" customFormat="false" ht="13.5" hidden="false" customHeight="false" outlineLevel="0" collapsed="false">
      <c r="R2649" s="0" t="n">
        <v>10023687</v>
      </c>
      <c r="S2649" s="0" t="n">
        <v>2009</v>
      </c>
      <c r="T2649" s="0" t="n">
        <v>31008</v>
      </c>
      <c r="U2649" s="0" t="n">
        <v>296</v>
      </c>
      <c r="V2649" s="0" t="n">
        <v>296</v>
      </c>
      <c r="W2649" s="0" t="n">
        <v>816088</v>
      </c>
      <c r="X2649" s="0" t="n">
        <v>0</v>
      </c>
      <c r="Y2649" s="0" t="n">
        <v>0</v>
      </c>
      <c r="Z2649" s="0" t="n">
        <v>43940</v>
      </c>
      <c r="AA2649" s="0" t="n">
        <v>0</v>
      </c>
      <c r="AB2649" s="0" t="n">
        <v>0</v>
      </c>
      <c r="AC2649" s="0" t="n">
        <v>43940</v>
      </c>
      <c r="AD2649" s="0" t="n">
        <v>0</v>
      </c>
      <c r="AE2649" s="0" t="n">
        <v>881</v>
      </c>
      <c r="AF2649" s="0" t="n">
        <v>0</v>
      </c>
      <c r="AG2649" s="0" t="n">
        <v>881</v>
      </c>
      <c r="AH2649" s="0" t="n">
        <v>43059</v>
      </c>
      <c r="AI2649" s="0" t="n">
        <v>0</v>
      </c>
      <c r="AL2649" s="0" t="n">
        <v>10013919</v>
      </c>
      <c r="AM2649" s="0" t="n">
        <v>2009</v>
      </c>
      <c r="AN2649" s="0" t="n">
        <v>22016</v>
      </c>
      <c r="AO2649" s="0" t="n">
        <v>1020</v>
      </c>
      <c r="AP2649" s="0" t="n">
        <v>1020</v>
      </c>
      <c r="AQ2649" s="0" t="n">
        <v>59545</v>
      </c>
      <c r="AR2649" s="0" t="n">
        <v>0</v>
      </c>
      <c r="AU2649" s="0" t="n">
        <v>10004151</v>
      </c>
      <c r="AV2649" s="0" t="n">
        <v>2009</v>
      </c>
      <c r="AW2649" s="0" t="n">
        <v>22016</v>
      </c>
      <c r="AX2649" s="0" t="n">
        <v>220</v>
      </c>
      <c r="AY2649" s="0" t="n">
        <v>220</v>
      </c>
      <c r="AZ2649" s="0" t="n">
        <v>59811</v>
      </c>
      <c r="BA2649" s="0" t="n">
        <v>0</v>
      </c>
    </row>
    <row r="2650" customFormat="false" ht="13.5" hidden="false" customHeight="false" outlineLevel="0" collapsed="false">
      <c r="R2650" s="0" t="n">
        <v>10023688</v>
      </c>
      <c r="S2650" s="0" t="n">
        <v>2009</v>
      </c>
      <c r="T2650" s="0" t="n">
        <v>31008</v>
      </c>
      <c r="U2650" s="0" t="n">
        <v>297</v>
      </c>
      <c r="V2650" s="0" t="n">
        <v>297</v>
      </c>
      <c r="W2650" s="0" t="n">
        <v>59568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  <c r="AI2650" s="0" t="n">
        <v>0</v>
      </c>
      <c r="AL2650" s="0" t="n">
        <v>10013920</v>
      </c>
      <c r="AM2650" s="0" t="n">
        <v>2009</v>
      </c>
      <c r="AN2650" s="0" t="n">
        <v>22016</v>
      </c>
      <c r="AO2650" s="0" t="n">
        <v>1025</v>
      </c>
      <c r="AP2650" s="0" t="n">
        <v>1025</v>
      </c>
      <c r="AQ2650" s="0" t="n">
        <v>59546</v>
      </c>
      <c r="AR2650" s="0" t="n">
        <v>0</v>
      </c>
      <c r="AU2650" s="0" t="n">
        <v>10004152</v>
      </c>
      <c r="AV2650" s="0" t="n">
        <v>2009</v>
      </c>
      <c r="AW2650" s="0" t="n">
        <v>22016</v>
      </c>
      <c r="AX2650" s="0" t="n">
        <v>225</v>
      </c>
      <c r="AY2650" s="0" t="n">
        <v>225</v>
      </c>
      <c r="AZ2650" s="0" t="n">
        <v>59812</v>
      </c>
      <c r="BA2650" s="0" t="n">
        <v>0</v>
      </c>
    </row>
    <row r="2651" customFormat="false" ht="13.5" hidden="false" customHeight="false" outlineLevel="0" collapsed="false">
      <c r="R2651" s="0" t="n">
        <v>10023689</v>
      </c>
      <c r="S2651" s="0" t="n">
        <v>2009</v>
      </c>
      <c r="T2651" s="0" t="n">
        <v>31008</v>
      </c>
      <c r="U2651" s="0" t="n">
        <v>298</v>
      </c>
      <c r="V2651" s="0" t="n">
        <v>298</v>
      </c>
      <c r="W2651" s="0" t="n">
        <v>59569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  <c r="AL2651" s="0" t="n">
        <v>10013921</v>
      </c>
      <c r="AM2651" s="0" t="n">
        <v>2009</v>
      </c>
      <c r="AN2651" s="0" t="n">
        <v>22016</v>
      </c>
      <c r="AO2651" s="0" t="n">
        <v>1030</v>
      </c>
      <c r="AP2651" s="0" t="n">
        <v>1030</v>
      </c>
      <c r="AQ2651" s="0" t="n">
        <v>59547</v>
      </c>
      <c r="AR2651" s="0" t="n">
        <v>0</v>
      </c>
      <c r="AU2651" s="0" t="n">
        <v>10004153</v>
      </c>
      <c r="AV2651" s="0" t="n">
        <v>2009</v>
      </c>
      <c r="AW2651" s="0" t="n">
        <v>22016</v>
      </c>
      <c r="AX2651" s="0" t="n">
        <v>230</v>
      </c>
      <c r="AY2651" s="0" t="n">
        <v>230</v>
      </c>
      <c r="AZ2651" s="0" t="n">
        <v>59813</v>
      </c>
      <c r="BA2651" s="0" t="n">
        <v>0</v>
      </c>
    </row>
    <row r="2652" customFormat="false" ht="13.5" hidden="false" customHeight="false" outlineLevel="0" collapsed="false">
      <c r="R2652" s="0" t="n">
        <v>10023690</v>
      </c>
      <c r="S2652" s="0" t="n">
        <v>2009</v>
      </c>
      <c r="T2652" s="0" t="n">
        <v>31008</v>
      </c>
      <c r="U2652" s="0" t="n">
        <v>299</v>
      </c>
      <c r="V2652" s="0" t="n">
        <v>299</v>
      </c>
      <c r="W2652" s="0" t="n">
        <v>59570</v>
      </c>
      <c r="X2652" s="0" t="n">
        <v>412899</v>
      </c>
      <c r="Y2652" s="0" t="n">
        <v>812480</v>
      </c>
      <c r="Z2652" s="0" t="n">
        <v>43940</v>
      </c>
      <c r="AA2652" s="0" t="n">
        <v>0</v>
      </c>
      <c r="AB2652" s="0" t="n">
        <v>0</v>
      </c>
      <c r="AC2652" s="0" t="n">
        <v>856420</v>
      </c>
      <c r="AD2652" s="0" t="n">
        <v>404157</v>
      </c>
      <c r="AE2652" s="0" t="n">
        <v>27280</v>
      </c>
      <c r="AF2652" s="0" t="n">
        <v>0</v>
      </c>
      <c r="AG2652" s="0" t="n">
        <v>431437</v>
      </c>
      <c r="AH2652" s="0" t="n">
        <v>424983</v>
      </c>
      <c r="AI2652" s="0" t="n">
        <v>0</v>
      </c>
      <c r="AL2652" s="0" t="n">
        <v>10013922</v>
      </c>
      <c r="AM2652" s="0" t="n">
        <v>2009</v>
      </c>
      <c r="AN2652" s="0" t="n">
        <v>22016</v>
      </c>
      <c r="AO2652" s="0" t="n">
        <v>1035</v>
      </c>
      <c r="AP2652" s="0" t="n">
        <v>1035</v>
      </c>
      <c r="AQ2652" s="0" t="n">
        <v>59548</v>
      </c>
      <c r="AR2652" s="0" t="n">
        <v>0</v>
      </c>
      <c r="AU2652" s="0" t="n">
        <v>10004154</v>
      </c>
      <c r="AV2652" s="0" t="n">
        <v>2009</v>
      </c>
      <c r="AW2652" s="0" t="n">
        <v>22016</v>
      </c>
      <c r="AX2652" s="0" t="n">
        <v>235</v>
      </c>
      <c r="AY2652" s="0" t="n">
        <v>235</v>
      </c>
      <c r="AZ2652" s="0" t="n">
        <v>59814</v>
      </c>
      <c r="BA2652" s="0" t="n">
        <v>0</v>
      </c>
    </row>
    <row r="2653" customFormat="false" ht="13.5" hidden="false" customHeight="false" outlineLevel="0" collapsed="false">
      <c r="R2653" s="0" t="n">
        <v>10023691</v>
      </c>
      <c r="S2653" s="0" t="n">
        <v>2009</v>
      </c>
      <c r="T2653" s="0" t="n">
        <v>31008</v>
      </c>
      <c r="U2653" s="0" t="n">
        <v>410</v>
      </c>
      <c r="V2653" s="0" t="n">
        <v>410</v>
      </c>
      <c r="W2653" s="0" t="n">
        <v>59571</v>
      </c>
      <c r="X2653" s="0" t="n">
        <v>0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  <c r="AI2653" s="0" t="n">
        <v>0</v>
      </c>
      <c r="AL2653" s="0" t="n">
        <v>10013923</v>
      </c>
      <c r="AM2653" s="0" t="n">
        <v>2009</v>
      </c>
      <c r="AN2653" s="0" t="n">
        <v>22016</v>
      </c>
      <c r="AO2653" s="0" t="n">
        <v>1040</v>
      </c>
      <c r="AP2653" s="0" t="n">
        <v>1040</v>
      </c>
      <c r="AQ2653" s="0" t="n">
        <v>59549</v>
      </c>
      <c r="AR2653" s="0" t="n">
        <v>0</v>
      </c>
      <c r="AU2653" s="0" t="n">
        <v>10004155</v>
      </c>
      <c r="AV2653" s="0" t="n">
        <v>2009</v>
      </c>
      <c r="AW2653" s="0" t="n">
        <v>22016</v>
      </c>
      <c r="AX2653" s="0" t="n">
        <v>240</v>
      </c>
      <c r="AY2653" s="0" t="n">
        <v>240</v>
      </c>
      <c r="AZ2653" s="0" t="n">
        <v>59815</v>
      </c>
      <c r="BA2653" s="0" t="n">
        <v>0</v>
      </c>
    </row>
    <row r="2654" customFormat="false" ht="13.5" hidden="false" customHeight="false" outlineLevel="0" collapsed="false">
      <c r="R2654" s="0" t="n">
        <v>10023692</v>
      </c>
      <c r="S2654" s="0" t="n">
        <v>2009</v>
      </c>
      <c r="T2654" s="0" t="n">
        <v>31008</v>
      </c>
      <c r="U2654" s="0" t="n">
        <v>420</v>
      </c>
      <c r="V2654" s="0" t="n">
        <v>420</v>
      </c>
      <c r="W2654" s="0" t="n">
        <v>59572</v>
      </c>
      <c r="X2654" s="0" t="n">
        <v>0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  <c r="AI2654" s="0" t="n">
        <v>0</v>
      </c>
      <c r="AL2654" s="0" t="n">
        <v>10013924</v>
      </c>
      <c r="AM2654" s="0" t="n">
        <v>2009</v>
      </c>
      <c r="AN2654" s="0" t="n">
        <v>22016</v>
      </c>
      <c r="AO2654" s="0" t="n">
        <v>1045</v>
      </c>
      <c r="AP2654" s="0" t="n">
        <v>1045</v>
      </c>
      <c r="AQ2654" s="0" t="n">
        <v>59550</v>
      </c>
      <c r="AR2654" s="0" t="n">
        <v>0</v>
      </c>
      <c r="AU2654" s="0" t="n">
        <v>10004156</v>
      </c>
      <c r="AV2654" s="0" t="n">
        <v>2009</v>
      </c>
      <c r="AW2654" s="0" t="n">
        <v>22016</v>
      </c>
      <c r="AX2654" s="0" t="n">
        <v>245</v>
      </c>
      <c r="AY2654" s="0" t="n">
        <v>245</v>
      </c>
      <c r="AZ2654" s="0" t="n">
        <v>59816</v>
      </c>
      <c r="BA2654" s="0" t="n">
        <v>0</v>
      </c>
    </row>
    <row r="2655" customFormat="false" ht="13.5" hidden="false" customHeight="false" outlineLevel="0" collapsed="false">
      <c r="R2655" s="0" t="n">
        <v>10023693</v>
      </c>
      <c r="S2655" s="0" t="n">
        <v>2009</v>
      </c>
      <c r="T2655" s="0" t="n">
        <v>31008</v>
      </c>
      <c r="U2655" s="0" t="n">
        <v>430</v>
      </c>
      <c r="V2655" s="0" t="n">
        <v>430</v>
      </c>
      <c r="W2655" s="0" t="n">
        <v>59573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  <c r="AI2655" s="0" t="n">
        <v>0</v>
      </c>
      <c r="AL2655" s="0" t="n">
        <v>10013925</v>
      </c>
      <c r="AM2655" s="0" t="n">
        <v>2009</v>
      </c>
      <c r="AN2655" s="0" t="n">
        <v>22016</v>
      </c>
      <c r="AO2655" s="0" t="n">
        <v>1096</v>
      </c>
      <c r="AP2655" s="0" t="n">
        <v>1096</v>
      </c>
      <c r="AQ2655" s="0" t="n">
        <v>59551</v>
      </c>
      <c r="AR2655" s="0" t="n">
        <v>0</v>
      </c>
      <c r="AU2655" s="0" t="n">
        <v>10004157</v>
      </c>
      <c r="AV2655" s="0" t="n">
        <v>2009</v>
      </c>
      <c r="AW2655" s="0" t="n">
        <v>22016</v>
      </c>
      <c r="AX2655" s="0" t="n">
        <v>296</v>
      </c>
      <c r="AY2655" s="0" t="n">
        <v>296</v>
      </c>
      <c r="AZ2655" s="0" t="n">
        <v>59817</v>
      </c>
      <c r="BA2655" s="0" t="n">
        <v>0</v>
      </c>
    </row>
    <row r="2656" customFormat="false" ht="13.5" hidden="false" customHeight="false" outlineLevel="0" collapsed="false">
      <c r="R2656" s="0" t="n">
        <v>10023694</v>
      </c>
      <c r="S2656" s="0" t="n">
        <v>2009</v>
      </c>
      <c r="T2656" s="0" t="n">
        <v>31008</v>
      </c>
      <c r="U2656" s="0" t="n">
        <v>440</v>
      </c>
      <c r="V2656" s="0" t="n">
        <v>440</v>
      </c>
      <c r="W2656" s="0" t="n">
        <v>59574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  <c r="AI2656" s="0" t="n">
        <v>0</v>
      </c>
      <c r="AL2656" s="0" t="n">
        <v>10013926</v>
      </c>
      <c r="AM2656" s="0" t="n">
        <v>2009</v>
      </c>
      <c r="AN2656" s="0" t="n">
        <v>22016</v>
      </c>
      <c r="AO2656" s="0" t="n">
        <v>1097</v>
      </c>
      <c r="AP2656" s="0" t="n">
        <v>1097</v>
      </c>
      <c r="AQ2656" s="0" t="n">
        <v>59552</v>
      </c>
      <c r="AR2656" s="0" t="n">
        <v>0</v>
      </c>
      <c r="AU2656" s="0" t="n">
        <v>10004158</v>
      </c>
      <c r="AV2656" s="0" t="n">
        <v>2009</v>
      </c>
      <c r="AW2656" s="0" t="n">
        <v>22016</v>
      </c>
      <c r="AX2656" s="0" t="n">
        <v>297</v>
      </c>
      <c r="AY2656" s="0" t="n">
        <v>297</v>
      </c>
      <c r="AZ2656" s="0" t="n">
        <v>59818</v>
      </c>
      <c r="BA2656" s="0" t="n">
        <v>0</v>
      </c>
    </row>
    <row r="2657" customFormat="false" ht="13.5" hidden="false" customHeight="false" outlineLevel="0" collapsed="false">
      <c r="R2657" s="0" t="n">
        <v>10023695</v>
      </c>
      <c r="S2657" s="0" t="n">
        <v>2009</v>
      </c>
      <c r="T2657" s="0" t="n">
        <v>31008</v>
      </c>
      <c r="U2657" s="0" t="n">
        <v>496</v>
      </c>
      <c r="V2657" s="0" t="n">
        <v>496</v>
      </c>
      <c r="W2657" s="0" t="n">
        <v>59575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  <c r="AI2657" s="0" t="n">
        <v>0</v>
      </c>
      <c r="AL2657" s="0" t="n">
        <v>10013927</v>
      </c>
      <c r="AM2657" s="0" t="n">
        <v>2009</v>
      </c>
      <c r="AN2657" s="0" t="n">
        <v>22016</v>
      </c>
      <c r="AO2657" s="0" t="n">
        <v>1098</v>
      </c>
      <c r="AP2657" s="0" t="n">
        <v>1098</v>
      </c>
      <c r="AQ2657" s="0" t="n">
        <v>59553</v>
      </c>
      <c r="AR2657" s="0" t="n">
        <v>0</v>
      </c>
      <c r="AU2657" s="0" t="n">
        <v>10004159</v>
      </c>
      <c r="AV2657" s="0" t="n">
        <v>2009</v>
      </c>
      <c r="AW2657" s="0" t="n">
        <v>22016</v>
      </c>
      <c r="AX2657" s="0" t="n">
        <v>298</v>
      </c>
      <c r="AY2657" s="0" t="n">
        <v>298</v>
      </c>
      <c r="AZ2657" s="0" t="n">
        <v>59819</v>
      </c>
      <c r="BA2657" s="0" t="n">
        <v>0</v>
      </c>
    </row>
    <row r="2658" customFormat="false" ht="13.5" hidden="false" customHeight="false" outlineLevel="0" collapsed="false">
      <c r="R2658" s="0" t="n">
        <v>10023696</v>
      </c>
      <c r="S2658" s="0" t="n">
        <v>2009</v>
      </c>
      <c r="T2658" s="0" t="n">
        <v>31008</v>
      </c>
      <c r="U2658" s="0" t="n">
        <v>497</v>
      </c>
      <c r="V2658" s="0" t="n">
        <v>497</v>
      </c>
      <c r="W2658" s="0" t="n">
        <v>59576</v>
      </c>
      <c r="X2658" s="0" t="n">
        <v>0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  <c r="AI2658" s="0" t="n">
        <v>0</v>
      </c>
      <c r="AL2658" s="0" t="n">
        <v>10013928</v>
      </c>
      <c r="AM2658" s="0" t="n">
        <v>2009</v>
      </c>
      <c r="AN2658" s="0" t="n">
        <v>22016</v>
      </c>
      <c r="AO2658" s="0" t="n">
        <v>1099</v>
      </c>
      <c r="AP2658" s="0" t="n">
        <v>1099</v>
      </c>
      <c r="AQ2658" s="0" t="n">
        <v>59554</v>
      </c>
      <c r="AR2658" s="0" t="n">
        <v>0</v>
      </c>
      <c r="AU2658" s="0" t="n">
        <v>10004160</v>
      </c>
      <c r="AV2658" s="0" t="n">
        <v>2009</v>
      </c>
      <c r="AW2658" s="0" t="n">
        <v>22016</v>
      </c>
      <c r="AX2658" s="0" t="n">
        <v>299</v>
      </c>
      <c r="AY2658" s="0" t="n">
        <v>299</v>
      </c>
      <c r="AZ2658" s="0" t="n">
        <v>59820</v>
      </c>
      <c r="BA2658" s="0" t="n">
        <v>0</v>
      </c>
    </row>
    <row r="2659" customFormat="false" ht="13.5" hidden="false" customHeight="false" outlineLevel="0" collapsed="false">
      <c r="R2659" s="0" t="n">
        <v>10023697</v>
      </c>
      <c r="S2659" s="0" t="n">
        <v>2009</v>
      </c>
      <c r="T2659" s="0" t="n">
        <v>31008</v>
      </c>
      <c r="U2659" s="0" t="n">
        <v>498</v>
      </c>
      <c r="V2659" s="0" t="n">
        <v>498</v>
      </c>
      <c r="W2659" s="0" t="n">
        <v>59577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  <c r="AI2659" s="0" t="n">
        <v>0</v>
      </c>
      <c r="AL2659" s="0" t="n">
        <v>10013929</v>
      </c>
      <c r="AM2659" s="0" t="n">
        <v>2009</v>
      </c>
      <c r="AN2659" s="0" t="n">
        <v>22016</v>
      </c>
      <c r="AO2659" s="0" t="n">
        <v>1210</v>
      </c>
      <c r="AP2659" s="0" t="n">
        <v>1210</v>
      </c>
      <c r="AQ2659" s="0" t="n">
        <v>59555</v>
      </c>
      <c r="AR2659" s="0" t="n">
        <v>0</v>
      </c>
      <c r="AU2659" s="0" t="n">
        <v>10004161</v>
      </c>
      <c r="AV2659" s="0" t="n">
        <v>2009</v>
      </c>
      <c r="AW2659" s="0" t="n">
        <v>22016</v>
      </c>
      <c r="AX2659" s="0" t="n">
        <v>410</v>
      </c>
      <c r="AY2659" s="0" t="n">
        <v>410</v>
      </c>
      <c r="AZ2659" s="0" t="n">
        <v>59821</v>
      </c>
      <c r="BA2659" s="0" t="n">
        <v>0</v>
      </c>
    </row>
    <row r="2660" customFormat="false" ht="13.5" hidden="false" customHeight="false" outlineLevel="0" collapsed="false">
      <c r="R2660" s="0" t="n">
        <v>10023698</v>
      </c>
      <c r="S2660" s="0" t="n">
        <v>2009</v>
      </c>
      <c r="T2660" s="0" t="n">
        <v>31008</v>
      </c>
      <c r="U2660" s="0" t="n">
        <v>499</v>
      </c>
      <c r="V2660" s="0" t="n">
        <v>499</v>
      </c>
      <c r="W2660" s="0" t="n">
        <v>59578</v>
      </c>
      <c r="X2660" s="0" t="n">
        <v>0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  <c r="AI2660" s="0" t="n">
        <v>0</v>
      </c>
      <c r="AL2660" s="0" t="n">
        <v>10013930</v>
      </c>
      <c r="AM2660" s="0" t="n">
        <v>2009</v>
      </c>
      <c r="AN2660" s="0" t="n">
        <v>22016</v>
      </c>
      <c r="AO2660" s="0" t="n">
        <v>1220</v>
      </c>
      <c r="AP2660" s="0" t="n">
        <v>1220</v>
      </c>
      <c r="AQ2660" s="0" t="n">
        <v>59556</v>
      </c>
      <c r="AR2660" s="0" t="n">
        <v>0</v>
      </c>
      <c r="AU2660" s="0" t="n">
        <v>10004162</v>
      </c>
      <c r="AV2660" s="0" t="n">
        <v>2009</v>
      </c>
      <c r="AW2660" s="0" t="n">
        <v>22016</v>
      </c>
      <c r="AX2660" s="0" t="n">
        <v>420</v>
      </c>
      <c r="AY2660" s="0" t="n">
        <v>420</v>
      </c>
      <c r="AZ2660" s="0" t="n">
        <v>59822</v>
      </c>
      <c r="BA2660" s="0" t="n">
        <v>0</v>
      </c>
    </row>
    <row r="2661" customFormat="false" ht="13.5" hidden="false" customHeight="false" outlineLevel="0" collapsed="false">
      <c r="R2661" s="0" t="n">
        <v>10023699</v>
      </c>
      <c r="S2661" s="0" t="n">
        <v>2009</v>
      </c>
      <c r="T2661" s="0" t="n">
        <v>31011</v>
      </c>
      <c r="U2661" s="0" t="n">
        <v>210</v>
      </c>
      <c r="V2661" s="0" t="n">
        <v>210</v>
      </c>
      <c r="W2661" s="0" t="n">
        <v>59563</v>
      </c>
      <c r="X2661" s="0" t="n">
        <v>0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  <c r="AI2661" s="0" t="n">
        <v>0</v>
      </c>
      <c r="AL2661" s="0" t="n">
        <v>10013931</v>
      </c>
      <c r="AM2661" s="0" t="n">
        <v>2009</v>
      </c>
      <c r="AN2661" s="0" t="n">
        <v>22016</v>
      </c>
      <c r="AO2661" s="0" t="n">
        <v>1230</v>
      </c>
      <c r="AP2661" s="0" t="n">
        <v>1230</v>
      </c>
      <c r="AQ2661" s="0" t="n">
        <v>59557</v>
      </c>
      <c r="AR2661" s="0" t="n">
        <v>0</v>
      </c>
      <c r="AU2661" s="0" t="n">
        <v>10004163</v>
      </c>
      <c r="AV2661" s="0" t="n">
        <v>2009</v>
      </c>
      <c r="AW2661" s="0" t="n">
        <v>22016</v>
      </c>
      <c r="AX2661" s="0" t="n">
        <v>430</v>
      </c>
      <c r="AY2661" s="0" t="n">
        <v>430</v>
      </c>
      <c r="AZ2661" s="0" t="n">
        <v>59823</v>
      </c>
      <c r="BA2661" s="0" t="n">
        <v>0</v>
      </c>
    </row>
    <row r="2662" customFormat="false" ht="13.5" hidden="false" customHeight="false" outlineLevel="0" collapsed="false">
      <c r="R2662" s="0" t="n">
        <v>10023700</v>
      </c>
      <c r="S2662" s="0" t="n">
        <v>2009</v>
      </c>
      <c r="T2662" s="0" t="n">
        <v>31011</v>
      </c>
      <c r="U2662" s="0" t="n">
        <v>220</v>
      </c>
      <c r="V2662" s="0" t="n">
        <v>220</v>
      </c>
      <c r="W2662" s="0" t="n">
        <v>59564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0</v>
      </c>
      <c r="AF2662" s="0" t="n">
        <v>0</v>
      </c>
      <c r="AG2662" s="0" t="n">
        <v>0</v>
      </c>
      <c r="AH2662" s="0" t="n">
        <v>0</v>
      </c>
      <c r="AI2662" s="0" t="n">
        <v>0</v>
      </c>
      <c r="AL2662" s="0" t="n">
        <v>10013932</v>
      </c>
      <c r="AM2662" s="0" t="n">
        <v>2009</v>
      </c>
      <c r="AN2662" s="0" t="n">
        <v>22016</v>
      </c>
      <c r="AO2662" s="0" t="n">
        <v>1240</v>
      </c>
      <c r="AP2662" s="0" t="n">
        <v>1240</v>
      </c>
      <c r="AQ2662" s="0" t="n">
        <v>59558</v>
      </c>
      <c r="AR2662" s="0" t="n">
        <v>0</v>
      </c>
      <c r="AU2662" s="0" t="n">
        <v>10004164</v>
      </c>
      <c r="AV2662" s="0" t="n">
        <v>2009</v>
      </c>
      <c r="AW2662" s="0" t="n">
        <v>22016</v>
      </c>
      <c r="AX2662" s="0" t="n">
        <v>440</v>
      </c>
      <c r="AY2662" s="0" t="n">
        <v>440</v>
      </c>
      <c r="AZ2662" s="0" t="n">
        <v>59824</v>
      </c>
      <c r="BA2662" s="0" t="n">
        <v>0</v>
      </c>
    </row>
    <row r="2663" customFormat="false" ht="13.5" hidden="false" customHeight="false" outlineLevel="0" collapsed="false">
      <c r="R2663" s="0" t="n">
        <v>10023701</v>
      </c>
      <c r="S2663" s="0" t="n">
        <v>2009</v>
      </c>
      <c r="T2663" s="0" t="n">
        <v>31011</v>
      </c>
      <c r="U2663" s="0" t="n">
        <v>230</v>
      </c>
      <c r="V2663" s="0" t="n">
        <v>230</v>
      </c>
      <c r="W2663" s="0" t="n">
        <v>59565</v>
      </c>
      <c r="X2663" s="0" t="n">
        <v>12280124</v>
      </c>
      <c r="Y2663" s="0" t="n">
        <v>21714650</v>
      </c>
      <c r="Z2663" s="0" t="n">
        <v>1113389</v>
      </c>
      <c r="AA2663" s="0" t="n">
        <v>0</v>
      </c>
      <c r="AB2663" s="0" t="n">
        <v>0</v>
      </c>
      <c r="AC2663" s="0" t="n">
        <v>22828039</v>
      </c>
      <c r="AD2663" s="0" t="n">
        <v>9434528</v>
      </c>
      <c r="AE2663" s="0" t="n">
        <v>435882</v>
      </c>
      <c r="AF2663" s="0" t="n">
        <v>0</v>
      </c>
      <c r="AG2663" s="0" t="n">
        <v>9870410</v>
      </c>
      <c r="AH2663" s="0" t="n">
        <v>12957629</v>
      </c>
      <c r="AI2663" s="0" t="n">
        <v>0</v>
      </c>
      <c r="AL2663" s="0" t="n">
        <v>10013933</v>
      </c>
      <c r="AM2663" s="0" t="n">
        <v>2009</v>
      </c>
      <c r="AN2663" s="0" t="n">
        <v>22016</v>
      </c>
      <c r="AO2663" s="0" t="n">
        <v>1297</v>
      </c>
      <c r="AP2663" s="0" t="n">
        <v>1297</v>
      </c>
      <c r="AQ2663" s="0" t="n">
        <v>59559</v>
      </c>
      <c r="AR2663" s="0" t="n">
        <v>0</v>
      </c>
      <c r="AU2663" s="0" t="n">
        <v>10004165</v>
      </c>
      <c r="AV2663" s="0" t="n">
        <v>2009</v>
      </c>
      <c r="AW2663" s="0" t="n">
        <v>22016</v>
      </c>
      <c r="AX2663" s="0" t="n">
        <v>497</v>
      </c>
      <c r="AY2663" s="0" t="n">
        <v>497</v>
      </c>
      <c r="AZ2663" s="0" t="n">
        <v>59825</v>
      </c>
      <c r="BA2663" s="0" t="n">
        <v>0</v>
      </c>
    </row>
    <row r="2664" customFormat="false" ht="13.5" hidden="false" customHeight="false" outlineLevel="0" collapsed="false">
      <c r="R2664" s="0" t="n">
        <v>10023702</v>
      </c>
      <c r="S2664" s="0" t="n">
        <v>2009</v>
      </c>
      <c r="T2664" s="0" t="n">
        <v>31011</v>
      </c>
      <c r="U2664" s="0" t="n">
        <v>240</v>
      </c>
      <c r="V2664" s="0" t="n">
        <v>240</v>
      </c>
      <c r="W2664" s="0" t="n">
        <v>59566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L2664" s="0" t="n">
        <v>10013934</v>
      </c>
      <c r="AM2664" s="0" t="n">
        <v>2009</v>
      </c>
      <c r="AN2664" s="0" t="n">
        <v>22016</v>
      </c>
      <c r="AO2664" s="0" t="n">
        <v>1298</v>
      </c>
      <c r="AP2664" s="0" t="n">
        <v>1298</v>
      </c>
      <c r="AQ2664" s="0" t="n">
        <v>59560</v>
      </c>
      <c r="AR2664" s="0" t="n">
        <v>0</v>
      </c>
      <c r="AU2664" s="0" t="n">
        <v>10004166</v>
      </c>
      <c r="AV2664" s="0" t="n">
        <v>2009</v>
      </c>
      <c r="AW2664" s="0" t="n">
        <v>22016</v>
      </c>
      <c r="AX2664" s="0" t="n">
        <v>498</v>
      </c>
      <c r="AY2664" s="0" t="n">
        <v>498</v>
      </c>
      <c r="AZ2664" s="0" t="n">
        <v>59826</v>
      </c>
      <c r="BA2664" s="0" t="n">
        <v>0</v>
      </c>
    </row>
    <row r="2665" customFormat="false" ht="13.5" hidden="false" customHeight="false" outlineLevel="0" collapsed="false">
      <c r="R2665" s="0" t="n">
        <v>10023703</v>
      </c>
      <c r="S2665" s="0" t="n">
        <v>2009</v>
      </c>
      <c r="T2665" s="0" t="n">
        <v>31011</v>
      </c>
      <c r="U2665" s="0" t="n">
        <v>296</v>
      </c>
      <c r="V2665" s="0" t="n">
        <v>296</v>
      </c>
      <c r="W2665" s="0" t="n">
        <v>59567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L2665" s="0" t="n">
        <v>10013935</v>
      </c>
      <c r="AM2665" s="0" t="n">
        <v>2009</v>
      </c>
      <c r="AN2665" s="0" t="n">
        <v>22016</v>
      </c>
      <c r="AO2665" s="0" t="n">
        <v>1299</v>
      </c>
      <c r="AP2665" s="0" t="n">
        <v>1299</v>
      </c>
      <c r="AQ2665" s="0" t="n">
        <v>59561</v>
      </c>
      <c r="AR2665" s="0" t="n">
        <v>0</v>
      </c>
      <c r="AU2665" s="0" t="n">
        <v>10004167</v>
      </c>
      <c r="AV2665" s="0" t="n">
        <v>2009</v>
      </c>
      <c r="AW2665" s="0" t="n">
        <v>22016</v>
      </c>
      <c r="AX2665" s="0" t="n">
        <v>499</v>
      </c>
      <c r="AY2665" s="0" t="n">
        <v>499</v>
      </c>
      <c r="AZ2665" s="0" t="n">
        <v>59827</v>
      </c>
      <c r="BA2665" s="0" t="n">
        <v>0</v>
      </c>
    </row>
    <row r="2666" customFormat="false" ht="13.5" hidden="false" customHeight="false" outlineLevel="0" collapsed="false">
      <c r="R2666" s="0" t="n">
        <v>10023704</v>
      </c>
      <c r="S2666" s="0" t="n">
        <v>2009</v>
      </c>
      <c r="T2666" s="0" t="n">
        <v>31011</v>
      </c>
      <c r="U2666" s="0" t="n">
        <v>297</v>
      </c>
      <c r="V2666" s="0" t="n">
        <v>297</v>
      </c>
      <c r="W2666" s="0" t="n">
        <v>59568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  <c r="AL2666" s="0" t="n">
        <v>10013936</v>
      </c>
      <c r="AM2666" s="0" t="n">
        <v>2009</v>
      </c>
      <c r="AN2666" s="0" t="n">
        <v>22016</v>
      </c>
      <c r="AO2666" s="0" t="n">
        <v>9920</v>
      </c>
      <c r="AP2666" s="0" t="n">
        <v>1301</v>
      </c>
      <c r="AQ2666" s="0" t="n">
        <v>59562</v>
      </c>
      <c r="AR2666" s="0" t="n">
        <v>0</v>
      </c>
      <c r="AU2666" s="0" t="n">
        <v>10004168</v>
      </c>
      <c r="AV2666" s="0" t="n">
        <v>2009</v>
      </c>
      <c r="AW2666" s="0" t="n">
        <v>22016</v>
      </c>
      <c r="AX2666" s="0" t="n">
        <v>9910</v>
      </c>
      <c r="AY2666" s="0" t="n">
        <v>501</v>
      </c>
      <c r="AZ2666" s="0" t="n">
        <v>59828</v>
      </c>
      <c r="BA2666" s="0" t="n">
        <v>0</v>
      </c>
    </row>
    <row r="2667" customFormat="false" ht="13.5" hidden="false" customHeight="false" outlineLevel="0" collapsed="false">
      <c r="R2667" s="0" t="n">
        <v>10023705</v>
      </c>
      <c r="S2667" s="0" t="n">
        <v>2009</v>
      </c>
      <c r="T2667" s="0" t="n">
        <v>31011</v>
      </c>
      <c r="U2667" s="0" t="n">
        <v>298</v>
      </c>
      <c r="V2667" s="0" t="n">
        <v>298</v>
      </c>
      <c r="W2667" s="0" t="n">
        <v>59569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  <c r="AL2667" s="0" t="n">
        <v>10013937</v>
      </c>
      <c r="AM2667" s="0" t="n">
        <v>2009</v>
      </c>
      <c r="AN2667" s="0" t="n">
        <v>22019</v>
      </c>
      <c r="AO2667" s="0" t="n">
        <v>1005</v>
      </c>
      <c r="AP2667" s="0" t="n">
        <v>1005</v>
      </c>
      <c r="AQ2667" s="0" t="n">
        <v>59541</v>
      </c>
      <c r="AR2667" s="0" t="n">
        <v>0</v>
      </c>
      <c r="AU2667" s="0" t="n">
        <v>10004169</v>
      </c>
      <c r="AV2667" s="0" t="n">
        <v>2009</v>
      </c>
      <c r="AW2667" s="0" t="n">
        <v>22019</v>
      </c>
      <c r="AX2667" s="0" t="n">
        <v>205</v>
      </c>
      <c r="AY2667" s="0" t="n">
        <v>205</v>
      </c>
      <c r="AZ2667" s="0" t="n">
        <v>59807</v>
      </c>
      <c r="BA2667" s="0" t="n">
        <v>0</v>
      </c>
    </row>
    <row r="2668" customFormat="false" ht="13.5" hidden="false" customHeight="false" outlineLevel="0" collapsed="false">
      <c r="R2668" s="0" t="n">
        <v>10023706</v>
      </c>
      <c r="S2668" s="0" t="n">
        <v>2009</v>
      </c>
      <c r="T2668" s="0" t="n">
        <v>31011</v>
      </c>
      <c r="U2668" s="0" t="n">
        <v>299</v>
      </c>
      <c r="V2668" s="0" t="n">
        <v>299</v>
      </c>
      <c r="W2668" s="0" t="n">
        <v>59570</v>
      </c>
      <c r="X2668" s="0" t="n">
        <v>12280124</v>
      </c>
      <c r="Y2668" s="0" t="n">
        <v>21714650</v>
      </c>
      <c r="Z2668" s="0" t="n">
        <v>1113389</v>
      </c>
      <c r="AA2668" s="0" t="n">
        <v>0</v>
      </c>
      <c r="AB2668" s="0" t="n">
        <v>0</v>
      </c>
      <c r="AC2668" s="0" t="n">
        <v>22828039</v>
      </c>
      <c r="AD2668" s="0" t="n">
        <v>9434528</v>
      </c>
      <c r="AE2668" s="0" t="n">
        <v>435882</v>
      </c>
      <c r="AF2668" s="0" t="n">
        <v>0</v>
      </c>
      <c r="AG2668" s="0" t="n">
        <v>9870410</v>
      </c>
      <c r="AH2668" s="0" t="n">
        <v>12957629</v>
      </c>
      <c r="AI2668" s="0" t="n">
        <v>0</v>
      </c>
      <c r="AL2668" s="0" t="n">
        <v>10013938</v>
      </c>
      <c r="AM2668" s="0" t="n">
        <v>2009</v>
      </c>
      <c r="AN2668" s="0" t="n">
        <v>22019</v>
      </c>
      <c r="AO2668" s="0" t="n">
        <v>1006</v>
      </c>
      <c r="AP2668" s="0" t="n">
        <v>1006</v>
      </c>
      <c r="AQ2668" s="0" t="n">
        <v>59542</v>
      </c>
      <c r="AR2668" s="0" t="n">
        <v>0</v>
      </c>
      <c r="AU2668" s="0" t="n">
        <v>10004170</v>
      </c>
      <c r="AV2668" s="0" t="n">
        <v>2009</v>
      </c>
      <c r="AW2668" s="0" t="n">
        <v>22019</v>
      </c>
      <c r="AX2668" s="0" t="n">
        <v>206</v>
      </c>
      <c r="AY2668" s="0" t="n">
        <v>206</v>
      </c>
      <c r="AZ2668" s="0" t="n">
        <v>59808</v>
      </c>
      <c r="BA2668" s="0" t="n">
        <v>0</v>
      </c>
    </row>
    <row r="2669" customFormat="false" ht="13.5" hidden="false" customHeight="false" outlineLevel="0" collapsed="false">
      <c r="R2669" s="0" t="n">
        <v>10023707</v>
      </c>
      <c r="S2669" s="0" t="n">
        <v>2009</v>
      </c>
      <c r="T2669" s="0" t="n">
        <v>31011</v>
      </c>
      <c r="U2669" s="0" t="n">
        <v>410</v>
      </c>
      <c r="V2669" s="0" t="n">
        <v>410</v>
      </c>
      <c r="W2669" s="0" t="n">
        <v>59571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  <c r="AL2669" s="0" t="n">
        <v>10013939</v>
      </c>
      <c r="AM2669" s="0" t="n">
        <v>2009</v>
      </c>
      <c r="AN2669" s="0" t="n">
        <v>22019</v>
      </c>
      <c r="AO2669" s="0" t="n">
        <v>1010</v>
      </c>
      <c r="AP2669" s="0" t="n">
        <v>1010</v>
      </c>
      <c r="AQ2669" s="0" t="n">
        <v>59543</v>
      </c>
      <c r="AR2669" s="0" t="n">
        <v>0</v>
      </c>
      <c r="AU2669" s="0" t="n">
        <v>10004171</v>
      </c>
      <c r="AV2669" s="0" t="n">
        <v>2009</v>
      </c>
      <c r="AW2669" s="0" t="n">
        <v>22019</v>
      </c>
      <c r="AX2669" s="0" t="n">
        <v>210</v>
      </c>
      <c r="AY2669" s="0" t="n">
        <v>210</v>
      </c>
      <c r="AZ2669" s="0" t="n">
        <v>59809</v>
      </c>
      <c r="BA2669" s="0" t="n">
        <v>0</v>
      </c>
    </row>
    <row r="2670" customFormat="false" ht="13.5" hidden="false" customHeight="false" outlineLevel="0" collapsed="false">
      <c r="R2670" s="0" t="n">
        <v>10023708</v>
      </c>
      <c r="S2670" s="0" t="n">
        <v>2009</v>
      </c>
      <c r="T2670" s="0" t="n">
        <v>31011</v>
      </c>
      <c r="U2670" s="0" t="n">
        <v>420</v>
      </c>
      <c r="V2670" s="0" t="n">
        <v>420</v>
      </c>
      <c r="W2670" s="0" t="n">
        <v>59572</v>
      </c>
      <c r="X2670" s="0" t="n">
        <v>6017885</v>
      </c>
      <c r="Y2670" s="0" t="n">
        <v>12260547</v>
      </c>
      <c r="Z2670" s="0" t="n">
        <v>0</v>
      </c>
      <c r="AA2670" s="0" t="n">
        <v>0</v>
      </c>
      <c r="AB2670" s="0" t="n">
        <v>0</v>
      </c>
      <c r="AC2670" s="0" t="n">
        <v>12260547</v>
      </c>
      <c r="AD2670" s="0" t="n">
        <v>6242662</v>
      </c>
      <c r="AE2670" s="0" t="n">
        <v>122605</v>
      </c>
      <c r="AF2670" s="0" t="n">
        <v>0</v>
      </c>
      <c r="AG2670" s="0" t="n">
        <v>6365267</v>
      </c>
      <c r="AH2670" s="0" t="n">
        <v>5895280</v>
      </c>
      <c r="AI2670" s="0" t="n">
        <v>0</v>
      </c>
      <c r="AL2670" s="0" t="n">
        <v>10013940</v>
      </c>
      <c r="AM2670" s="0" t="n">
        <v>2009</v>
      </c>
      <c r="AN2670" s="0" t="n">
        <v>22019</v>
      </c>
      <c r="AO2670" s="0" t="n">
        <v>1015</v>
      </c>
      <c r="AP2670" s="0" t="n">
        <v>1015</v>
      </c>
      <c r="AQ2670" s="0" t="n">
        <v>59544</v>
      </c>
      <c r="AR2670" s="0" t="n">
        <v>0</v>
      </c>
      <c r="AU2670" s="0" t="n">
        <v>10004172</v>
      </c>
      <c r="AV2670" s="0" t="n">
        <v>2009</v>
      </c>
      <c r="AW2670" s="0" t="n">
        <v>22019</v>
      </c>
      <c r="AX2670" s="0" t="n">
        <v>215</v>
      </c>
      <c r="AY2670" s="0" t="n">
        <v>215</v>
      </c>
      <c r="AZ2670" s="0" t="n">
        <v>59810</v>
      </c>
      <c r="BA2670" s="0" t="n">
        <v>0</v>
      </c>
    </row>
    <row r="2671" customFormat="false" ht="13.5" hidden="false" customHeight="false" outlineLevel="0" collapsed="false">
      <c r="R2671" s="0" t="n">
        <v>10023709</v>
      </c>
      <c r="S2671" s="0" t="n">
        <v>2009</v>
      </c>
      <c r="T2671" s="0" t="n">
        <v>31011</v>
      </c>
      <c r="U2671" s="0" t="n">
        <v>430</v>
      </c>
      <c r="V2671" s="0" t="n">
        <v>430</v>
      </c>
      <c r="W2671" s="0" t="n">
        <v>59573</v>
      </c>
      <c r="X2671" s="0" t="n">
        <v>22422422</v>
      </c>
      <c r="Y2671" s="0" t="n">
        <v>28815626</v>
      </c>
      <c r="Z2671" s="0" t="n">
        <v>3438470</v>
      </c>
      <c r="AA2671" s="0" t="n">
        <v>0</v>
      </c>
      <c r="AB2671" s="0" t="n">
        <v>0</v>
      </c>
      <c r="AC2671" s="0" t="n">
        <v>32254096</v>
      </c>
      <c r="AD2671" s="0" t="n">
        <v>6393205</v>
      </c>
      <c r="AE2671" s="0" t="n">
        <v>366548</v>
      </c>
      <c r="AF2671" s="0" t="n">
        <v>0</v>
      </c>
      <c r="AG2671" s="0" t="n">
        <v>6759753</v>
      </c>
      <c r="AH2671" s="0" t="n">
        <v>25494343</v>
      </c>
      <c r="AI2671" s="0" t="n">
        <v>0</v>
      </c>
      <c r="AL2671" s="0" t="n">
        <v>10013941</v>
      </c>
      <c r="AM2671" s="0" t="n">
        <v>2009</v>
      </c>
      <c r="AN2671" s="0" t="n">
        <v>22019</v>
      </c>
      <c r="AO2671" s="0" t="n">
        <v>1020</v>
      </c>
      <c r="AP2671" s="0" t="n">
        <v>1020</v>
      </c>
      <c r="AQ2671" s="0" t="n">
        <v>59545</v>
      </c>
      <c r="AR2671" s="0" t="n">
        <v>0</v>
      </c>
      <c r="AU2671" s="0" t="n">
        <v>10004173</v>
      </c>
      <c r="AV2671" s="0" t="n">
        <v>2009</v>
      </c>
      <c r="AW2671" s="0" t="n">
        <v>22019</v>
      </c>
      <c r="AX2671" s="0" t="n">
        <v>220</v>
      </c>
      <c r="AY2671" s="0" t="n">
        <v>220</v>
      </c>
      <c r="AZ2671" s="0" t="n">
        <v>59811</v>
      </c>
      <c r="BA2671" s="0" t="n">
        <v>0</v>
      </c>
    </row>
    <row r="2672" customFormat="false" ht="13.5" hidden="false" customHeight="false" outlineLevel="0" collapsed="false">
      <c r="R2672" s="0" t="n">
        <v>10023710</v>
      </c>
      <c r="S2672" s="0" t="n">
        <v>2009</v>
      </c>
      <c r="T2672" s="0" t="n">
        <v>31011</v>
      </c>
      <c r="U2672" s="0" t="n">
        <v>440</v>
      </c>
      <c r="V2672" s="0" t="n">
        <v>440</v>
      </c>
      <c r="W2672" s="0" t="n">
        <v>59574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  <c r="AL2672" s="0" t="n">
        <v>10013942</v>
      </c>
      <c r="AM2672" s="0" t="n">
        <v>2009</v>
      </c>
      <c r="AN2672" s="0" t="n">
        <v>22019</v>
      </c>
      <c r="AO2672" s="0" t="n">
        <v>1025</v>
      </c>
      <c r="AP2672" s="0" t="n">
        <v>1025</v>
      </c>
      <c r="AQ2672" s="0" t="n">
        <v>59546</v>
      </c>
      <c r="AR2672" s="0" t="n">
        <v>0</v>
      </c>
      <c r="AU2672" s="0" t="n">
        <v>10004174</v>
      </c>
      <c r="AV2672" s="0" t="n">
        <v>2009</v>
      </c>
      <c r="AW2672" s="0" t="n">
        <v>22019</v>
      </c>
      <c r="AX2672" s="0" t="n">
        <v>225</v>
      </c>
      <c r="AY2672" s="0" t="n">
        <v>225</v>
      </c>
      <c r="AZ2672" s="0" t="n">
        <v>59812</v>
      </c>
      <c r="BA2672" s="0" t="n">
        <v>0</v>
      </c>
    </row>
    <row r="2673" customFormat="false" ht="13.5" hidden="false" customHeight="false" outlineLevel="0" collapsed="false">
      <c r="R2673" s="0" t="n">
        <v>10023711</v>
      </c>
      <c r="S2673" s="0" t="n">
        <v>2009</v>
      </c>
      <c r="T2673" s="0" t="n">
        <v>31011</v>
      </c>
      <c r="U2673" s="0" t="n">
        <v>496</v>
      </c>
      <c r="V2673" s="0" t="n">
        <v>496</v>
      </c>
      <c r="W2673" s="0" t="n">
        <v>59575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  <c r="AL2673" s="0" t="n">
        <v>10013943</v>
      </c>
      <c r="AM2673" s="0" t="n">
        <v>2009</v>
      </c>
      <c r="AN2673" s="0" t="n">
        <v>22019</v>
      </c>
      <c r="AO2673" s="0" t="n">
        <v>1030</v>
      </c>
      <c r="AP2673" s="0" t="n">
        <v>1030</v>
      </c>
      <c r="AQ2673" s="0" t="n">
        <v>59547</v>
      </c>
      <c r="AR2673" s="0" t="n">
        <v>0</v>
      </c>
      <c r="AU2673" s="0" t="n">
        <v>10004175</v>
      </c>
      <c r="AV2673" s="0" t="n">
        <v>2009</v>
      </c>
      <c r="AW2673" s="0" t="n">
        <v>22019</v>
      </c>
      <c r="AX2673" s="0" t="n">
        <v>230</v>
      </c>
      <c r="AY2673" s="0" t="n">
        <v>230</v>
      </c>
      <c r="AZ2673" s="0" t="n">
        <v>59813</v>
      </c>
      <c r="BA2673" s="0" t="n">
        <v>0</v>
      </c>
    </row>
    <row r="2674" customFormat="false" ht="13.5" hidden="false" customHeight="false" outlineLevel="0" collapsed="false">
      <c r="R2674" s="0" t="n">
        <v>10023712</v>
      </c>
      <c r="S2674" s="0" t="n">
        <v>2009</v>
      </c>
      <c r="T2674" s="0" t="n">
        <v>31011</v>
      </c>
      <c r="U2674" s="0" t="n">
        <v>497</v>
      </c>
      <c r="V2674" s="0" t="n">
        <v>497</v>
      </c>
      <c r="W2674" s="0" t="n">
        <v>59576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  <c r="AL2674" s="0" t="n">
        <v>10013944</v>
      </c>
      <c r="AM2674" s="0" t="n">
        <v>2009</v>
      </c>
      <c r="AN2674" s="0" t="n">
        <v>22019</v>
      </c>
      <c r="AO2674" s="0" t="n">
        <v>1035</v>
      </c>
      <c r="AP2674" s="0" t="n">
        <v>1035</v>
      </c>
      <c r="AQ2674" s="0" t="n">
        <v>59548</v>
      </c>
      <c r="AR2674" s="0" t="n">
        <v>0</v>
      </c>
      <c r="AU2674" s="0" t="n">
        <v>10004176</v>
      </c>
      <c r="AV2674" s="0" t="n">
        <v>2009</v>
      </c>
      <c r="AW2674" s="0" t="n">
        <v>22019</v>
      </c>
      <c r="AX2674" s="0" t="n">
        <v>235</v>
      </c>
      <c r="AY2674" s="0" t="n">
        <v>235</v>
      </c>
      <c r="AZ2674" s="0" t="n">
        <v>59814</v>
      </c>
      <c r="BA2674" s="0" t="n">
        <v>0</v>
      </c>
    </row>
    <row r="2675" customFormat="false" ht="13.5" hidden="false" customHeight="false" outlineLevel="0" collapsed="false">
      <c r="R2675" s="0" t="n">
        <v>10023713</v>
      </c>
      <c r="S2675" s="0" t="n">
        <v>2009</v>
      </c>
      <c r="T2675" s="0" t="n">
        <v>31011</v>
      </c>
      <c r="U2675" s="0" t="n">
        <v>498</v>
      </c>
      <c r="V2675" s="0" t="n">
        <v>498</v>
      </c>
      <c r="W2675" s="0" t="n">
        <v>59577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  <c r="AL2675" s="0" t="n">
        <v>10013945</v>
      </c>
      <c r="AM2675" s="0" t="n">
        <v>2009</v>
      </c>
      <c r="AN2675" s="0" t="n">
        <v>22019</v>
      </c>
      <c r="AO2675" s="0" t="n">
        <v>1040</v>
      </c>
      <c r="AP2675" s="0" t="n">
        <v>1040</v>
      </c>
      <c r="AQ2675" s="0" t="n">
        <v>59549</v>
      </c>
      <c r="AR2675" s="0" t="n">
        <v>0</v>
      </c>
      <c r="AU2675" s="0" t="n">
        <v>10004177</v>
      </c>
      <c r="AV2675" s="0" t="n">
        <v>2009</v>
      </c>
      <c r="AW2675" s="0" t="n">
        <v>22019</v>
      </c>
      <c r="AX2675" s="0" t="n">
        <v>240</v>
      </c>
      <c r="AY2675" s="0" t="n">
        <v>240</v>
      </c>
      <c r="AZ2675" s="0" t="n">
        <v>59815</v>
      </c>
      <c r="BA2675" s="0" t="n">
        <v>0</v>
      </c>
    </row>
    <row r="2676" customFormat="false" ht="13.5" hidden="false" customHeight="false" outlineLevel="0" collapsed="false">
      <c r="R2676" s="0" t="n">
        <v>10023714</v>
      </c>
      <c r="S2676" s="0" t="n">
        <v>2009</v>
      </c>
      <c r="T2676" s="0" t="n">
        <v>31011</v>
      </c>
      <c r="U2676" s="0" t="n">
        <v>499</v>
      </c>
      <c r="V2676" s="0" t="n">
        <v>499</v>
      </c>
      <c r="W2676" s="0" t="n">
        <v>59578</v>
      </c>
      <c r="X2676" s="0" t="n">
        <v>28440307</v>
      </c>
      <c r="Y2676" s="0" t="n">
        <v>41076173</v>
      </c>
      <c r="Z2676" s="0" t="n">
        <v>3438470</v>
      </c>
      <c r="AA2676" s="0" t="n">
        <v>0</v>
      </c>
      <c r="AB2676" s="0" t="n">
        <v>0</v>
      </c>
      <c r="AC2676" s="0" t="n">
        <v>44514643</v>
      </c>
      <c r="AD2676" s="0" t="n">
        <v>12635867</v>
      </c>
      <c r="AE2676" s="0" t="n">
        <v>489153</v>
      </c>
      <c r="AF2676" s="0" t="n">
        <v>0</v>
      </c>
      <c r="AG2676" s="0" t="n">
        <v>13125020</v>
      </c>
      <c r="AH2676" s="0" t="n">
        <v>31389623</v>
      </c>
      <c r="AI2676" s="0" t="n">
        <v>0</v>
      </c>
      <c r="AL2676" s="0" t="n">
        <v>10013946</v>
      </c>
      <c r="AM2676" s="0" t="n">
        <v>2009</v>
      </c>
      <c r="AN2676" s="0" t="n">
        <v>22019</v>
      </c>
      <c r="AO2676" s="0" t="n">
        <v>1045</v>
      </c>
      <c r="AP2676" s="0" t="n">
        <v>1045</v>
      </c>
      <c r="AQ2676" s="0" t="n">
        <v>59550</v>
      </c>
      <c r="AR2676" s="0" t="n">
        <v>0</v>
      </c>
      <c r="AU2676" s="0" t="n">
        <v>10004178</v>
      </c>
      <c r="AV2676" s="0" t="n">
        <v>2009</v>
      </c>
      <c r="AW2676" s="0" t="n">
        <v>22019</v>
      </c>
      <c r="AX2676" s="0" t="n">
        <v>245</v>
      </c>
      <c r="AY2676" s="0" t="n">
        <v>245</v>
      </c>
      <c r="AZ2676" s="0" t="n">
        <v>59816</v>
      </c>
      <c r="BA2676" s="0" t="n">
        <v>0</v>
      </c>
    </row>
    <row r="2677" customFormat="false" ht="13.5" hidden="false" customHeight="false" outlineLevel="0" collapsed="false">
      <c r="R2677" s="0" t="n">
        <v>10023715</v>
      </c>
      <c r="S2677" s="0" t="n">
        <v>2009</v>
      </c>
      <c r="T2677" s="0" t="n">
        <v>31016</v>
      </c>
      <c r="U2677" s="0" t="n">
        <v>210</v>
      </c>
      <c r="V2677" s="0" t="n">
        <v>210</v>
      </c>
      <c r="W2677" s="0" t="n">
        <v>59563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  <c r="AL2677" s="0" t="n">
        <v>10013947</v>
      </c>
      <c r="AM2677" s="0" t="n">
        <v>2009</v>
      </c>
      <c r="AN2677" s="0" t="n">
        <v>22019</v>
      </c>
      <c r="AO2677" s="0" t="n">
        <v>1096</v>
      </c>
      <c r="AP2677" s="0" t="n">
        <v>1096</v>
      </c>
      <c r="AQ2677" s="0" t="n">
        <v>59551</v>
      </c>
      <c r="AR2677" s="0" t="n">
        <v>0</v>
      </c>
      <c r="AU2677" s="0" t="n">
        <v>10004179</v>
      </c>
      <c r="AV2677" s="0" t="n">
        <v>2009</v>
      </c>
      <c r="AW2677" s="0" t="n">
        <v>22019</v>
      </c>
      <c r="AX2677" s="0" t="n">
        <v>296</v>
      </c>
      <c r="AY2677" s="0" t="n">
        <v>296</v>
      </c>
      <c r="AZ2677" s="0" t="n">
        <v>59817</v>
      </c>
      <c r="BA2677" s="0" t="n">
        <v>0</v>
      </c>
    </row>
    <row r="2678" customFormat="false" ht="13.5" hidden="false" customHeight="false" outlineLevel="0" collapsed="false">
      <c r="R2678" s="0" t="n">
        <v>10023716</v>
      </c>
      <c r="S2678" s="0" t="n">
        <v>2009</v>
      </c>
      <c r="T2678" s="0" t="n">
        <v>31016</v>
      </c>
      <c r="U2678" s="0" t="n">
        <v>220</v>
      </c>
      <c r="V2678" s="0" t="n">
        <v>220</v>
      </c>
      <c r="W2678" s="0" t="n">
        <v>59564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  <c r="AL2678" s="0" t="n">
        <v>10013948</v>
      </c>
      <c r="AM2678" s="0" t="n">
        <v>2009</v>
      </c>
      <c r="AN2678" s="0" t="n">
        <v>22019</v>
      </c>
      <c r="AO2678" s="0" t="n">
        <v>1097</v>
      </c>
      <c r="AP2678" s="0" t="n">
        <v>1097</v>
      </c>
      <c r="AQ2678" s="0" t="n">
        <v>59552</v>
      </c>
      <c r="AR2678" s="0" t="n">
        <v>0</v>
      </c>
      <c r="AU2678" s="0" t="n">
        <v>10004180</v>
      </c>
      <c r="AV2678" s="0" t="n">
        <v>2009</v>
      </c>
      <c r="AW2678" s="0" t="n">
        <v>22019</v>
      </c>
      <c r="AX2678" s="0" t="n">
        <v>297</v>
      </c>
      <c r="AY2678" s="0" t="n">
        <v>297</v>
      </c>
      <c r="AZ2678" s="0" t="n">
        <v>59818</v>
      </c>
      <c r="BA2678" s="0" t="n">
        <v>0</v>
      </c>
    </row>
    <row r="2679" customFormat="false" ht="13.5" hidden="false" customHeight="false" outlineLevel="0" collapsed="false">
      <c r="R2679" s="0" t="n">
        <v>10023717</v>
      </c>
      <c r="S2679" s="0" t="n">
        <v>2009</v>
      </c>
      <c r="T2679" s="0" t="n">
        <v>31016</v>
      </c>
      <c r="U2679" s="0" t="n">
        <v>230</v>
      </c>
      <c r="V2679" s="0" t="n">
        <v>230</v>
      </c>
      <c r="W2679" s="0" t="n">
        <v>59565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  <c r="AI2679" s="0" t="n">
        <v>0</v>
      </c>
      <c r="AL2679" s="0" t="n">
        <v>10013949</v>
      </c>
      <c r="AM2679" s="0" t="n">
        <v>2009</v>
      </c>
      <c r="AN2679" s="0" t="n">
        <v>22019</v>
      </c>
      <c r="AO2679" s="0" t="n">
        <v>1098</v>
      </c>
      <c r="AP2679" s="0" t="n">
        <v>1098</v>
      </c>
      <c r="AQ2679" s="0" t="n">
        <v>59553</v>
      </c>
      <c r="AR2679" s="0" t="n">
        <v>0</v>
      </c>
      <c r="AU2679" s="0" t="n">
        <v>10004181</v>
      </c>
      <c r="AV2679" s="0" t="n">
        <v>2009</v>
      </c>
      <c r="AW2679" s="0" t="n">
        <v>22019</v>
      </c>
      <c r="AX2679" s="0" t="n">
        <v>298</v>
      </c>
      <c r="AY2679" s="0" t="n">
        <v>298</v>
      </c>
      <c r="AZ2679" s="0" t="n">
        <v>59819</v>
      </c>
      <c r="BA2679" s="0" t="n">
        <v>0</v>
      </c>
    </row>
    <row r="2680" customFormat="false" ht="13.5" hidden="false" customHeight="false" outlineLevel="0" collapsed="false">
      <c r="R2680" s="0" t="n">
        <v>10023718</v>
      </c>
      <c r="S2680" s="0" t="n">
        <v>2009</v>
      </c>
      <c r="T2680" s="0" t="n">
        <v>31016</v>
      </c>
      <c r="U2680" s="0" t="n">
        <v>240</v>
      </c>
      <c r="V2680" s="0" t="n">
        <v>240</v>
      </c>
      <c r="W2680" s="0" t="n">
        <v>59566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  <c r="AL2680" s="0" t="n">
        <v>10013950</v>
      </c>
      <c r="AM2680" s="0" t="n">
        <v>2009</v>
      </c>
      <c r="AN2680" s="0" t="n">
        <v>22019</v>
      </c>
      <c r="AO2680" s="0" t="n">
        <v>1099</v>
      </c>
      <c r="AP2680" s="0" t="n">
        <v>1099</v>
      </c>
      <c r="AQ2680" s="0" t="n">
        <v>59554</v>
      </c>
      <c r="AR2680" s="0" t="n">
        <v>0</v>
      </c>
      <c r="AU2680" s="0" t="n">
        <v>10004182</v>
      </c>
      <c r="AV2680" s="0" t="n">
        <v>2009</v>
      </c>
      <c r="AW2680" s="0" t="n">
        <v>22019</v>
      </c>
      <c r="AX2680" s="0" t="n">
        <v>299</v>
      </c>
      <c r="AY2680" s="0" t="n">
        <v>299</v>
      </c>
      <c r="AZ2680" s="0" t="n">
        <v>59820</v>
      </c>
      <c r="BA2680" s="0" t="n">
        <v>0</v>
      </c>
    </row>
    <row r="2681" customFormat="false" ht="13.5" hidden="false" customHeight="false" outlineLevel="0" collapsed="false">
      <c r="R2681" s="0" t="n">
        <v>10023719</v>
      </c>
      <c r="S2681" s="0" t="n">
        <v>2009</v>
      </c>
      <c r="T2681" s="0" t="n">
        <v>31016</v>
      </c>
      <c r="U2681" s="0" t="n">
        <v>296</v>
      </c>
      <c r="V2681" s="0" t="n">
        <v>296</v>
      </c>
      <c r="W2681" s="0" t="n">
        <v>59567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  <c r="AL2681" s="0" t="n">
        <v>10013951</v>
      </c>
      <c r="AM2681" s="0" t="n">
        <v>2009</v>
      </c>
      <c r="AN2681" s="0" t="n">
        <v>22019</v>
      </c>
      <c r="AO2681" s="0" t="n">
        <v>1210</v>
      </c>
      <c r="AP2681" s="0" t="n">
        <v>1210</v>
      </c>
      <c r="AQ2681" s="0" t="n">
        <v>59555</v>
      </c>
      <c r="AR2681" s="0" t="n">
        <v>0</v>
      </c>
      <c r="AU2681" s="0" t="n">
        <v>10004183</v>
      </c>
      <c r="AV2681" s="0" t="n">
        <v>2009</v>
      </c>
      <c r="AW2681" s="0" t="n">
        <v>22019</v>
      </c>
      <c r="AX2681" s="0" t="n">
        <v>410</v>
      </c>
      <c r="AY2681" s="0" t="n">
        <v>410</v>
      </c>
      <c r="AZ2681" s="0" t="n">
        <v>59821</v>
      </c>
      <c r="BA2681" s="0" t="n">
        <v>0</v>
      </c>
    </row>
    <row r="2682" customFormat="false" ht="13.5" hidden="false" customHeight="false" outlineLevel="0" collapsed="false">
      <c r="R2682" s="0" t="n">
        <v>10023720</v>
      </c>
      <c r="S2682" s="0" t="n">
        <v>2009</v>
      </c>
      <c r="T2682" s="0" t="n">
        <v>31016</v>
      </c>
      <c r="U2682" s="0" t="n">
        <v>297</v>
      </c>
      <c r="V2682" s="0" t="n">
        <v>297</v>
      </c>
      <c r="W2682" s="0" t="n">
        <v>59568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L2682" s="0" t="n">
        <v>10013952</v>
      </c>
      <c r="AM2682" s="0" t="n">
        <v>2009</v>
      </c>
      <c r="AN2682" s="0" t="n">
        <v>22019</v>
      </c>
      <c r="AO2682" s="0" t="n">
        <v>1220</v>
      </c>
      <c r="AP2682" s="0" t="n">
        <v>1220</v>
      </c>
      <c r="AQ2682" s="0" t="n">
        <v>59556</v>
      </c>
      <c r="AR2682" s="0" t="n">
        <v>0</v>
      </c>
      <c r="AU2682" s="0" t="n">
        <v>10004184</v>
      </c>
      <c r="AV2682" s="0" t="n">
        <v>2009</v>
      </c>
      <c r="AW2682" s="0" t="n">
        <v>22019</v>
      </c>
      <c r="AX2682" s="0" t="n">
        <v>420</v>
      </c>
      <c r="AY2682" s="0" t="n">
        <v>420</v>
      </c>
      <c r="AZ2682" s="0" t="n">
        <v>59822</v>
      </c>
      <c r="BA2682" s="0" t="n">
        <v>0</v>
      </c>
    </row>
    <row r="2683" customFormat="false" ht="13.5" hidden="false" customHeight="false" outlineLevel="0" collapsed="false">
      <c r="R2683" s="0" t="n">
        <v>10023721</v>
      </c>
      <c r="S2683" s="0" t="n">
        <v>2009</v>
      </c>
      <c r="T2683" s="0" t="n">
        <v>31016</v>
      </c>
      <c r="U2683" s="0" t="n">
        <v>298</v>
      </c>
      <c r="V2683" s="0" t="n">
        <v>298</v>
      </c>
      <c r="W2683" s="0" t="n">
        <v>59569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L2683" s="0" t="n">
        <v>10013953</v>
      </c>
      <c r="AM2683" s="0" t="n">
        <v>2009</v>
      </c>
      <c r="AN2683" s="0" t="n">
        <v>22019</v>
      </c>
      <c r="AO2683" s="0" t="n">
        <v>1230</v>
      </c>
      <c r="AP2683" s="0" t="n">
        <v>1230</v>
      </c>
      <c r="AQ2683" s="0" t="n">
        <v>59557</v>
      </c>
      <c r="AR2683" s="0" t="n">
        <v>0</v>
      </c>
      <c r="AU2683" s="0" t="n">
        <v>10004185</v>
      </c>
      <c r="AV2683" s="0" t="n">
        <v>2009</v>
      </c>
      <c r="AW2683" s="0" t="n">
        <v>22019</v>
      </c>
      <c r="AX2683" s="0" t="n">
        <v>430</v>
      </c>
      <c r="AY2683" s="0" t="n">
        <v>430</v>
      </c>
      <c r="AZ2683" s="0" t="n">
        <v>59823</v>
      </c>
      <c r="BA2683" s="0" t="n">
        <v>0</v>
      </c>
    </row>
    <row r="2684" customFormat="false" ht="13.5" hidden="false" customHeight="false" outlineLevel="0" collapsed="false">
      <c r="R2684" s="0" t="n">
        <v>10023722</v>
      </c>
      <c r="S2684" s="0" t="n">
        <v>2009</v>
      </c>
      <c r="T2684" s="0" t="n">
        <v>31016</v>
      </c>
      <c r="U2684" s="0" t="n">
        <v>299</v>
      </c>
      <c r="V2684" s="0" t="n">
        <v>299</v>
      </c>
      <c r="W2684" s="0" t="n">
        <v>59570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  <c r="AL2684" s="0" t="n">
        <v>10013954</v>
      </c>
      <c r="AM2684" s="0" t="n">
        <v>2009</v>
      </c>
      <c r="AN2684" s="0" t="n">
        <v>22019</v>
      </c>
      <c r="AO2684" s="0" t="n">
        <v>1240</v>
      </c>
      <c r="AP2684" s="0" t="n">
        <v>1240</v>
      </c>
      <c r="AQ2684" s="0" t="n">
        <v>59558</v>
      </c>
      <c r="AR2684" s="0" t="n">
        <v>0</v>
      </c>
      <c r="AU2684" s="0" t="n">
        <v>10004186</v>
      </c>
      <c r="AV2684" s="0" t="n">
        <v>2009</v>
      </c>
      <c r="AW2684" s="0" t="n">
        <v>22019</v>
      </c>
      <c r="AX2684" s="0" t="n">
        <v>440</v>
      </c>
      <c r="AY2684" s="0" t="n">
        <v>440</v>
      </c>
      <c r="AZ2684" s="0" t="n">
        <v>59824</v>
      </c>
      <c r="BA2684" s="0" t="n">
        <v>0</v>
      </c>
    </row>
    <row r="2685" customFormat="false" ht="13.5" hidden="false" customHeight="false" outlineLevel="0" collapsed="false">
      <c r="R2685" s="0" t="n">
        <v>10023723</v>
      </c>
      <c r="S2685" s="0" t="n">
        <v>2009</v>
      </c>
      <c r="T2685" s="0" t="n">
        <v>31016</v>
      </c>
      <c r="U2685" s="0" t="n">
        <v>410</v>
      </c>
      <c r="V2685" s="0" t="n">
        <v>410</v>
      </c>
      <c r="W2685" s="0" t="n">
        <v>59571</v>
      </c>
      <c r="X2685" s="0" t="n">
        <v>0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  <c r="AL2685" s="0" t="n">
        <v>10013955</v>
      </c>
      <c r="AM2685" s="0" t="n">
        <v>2009</v>
      </c>
      <c r="AN2685" s="0" t="n">
        <v>22019</v>
      </c>
      <c r="AO2685" s="0" t="n">
        <v>1297</v>
      </c>
      <c r="AP2685" s="0" t="n">
        <v>1297</v>
      </c>
      <c r="AQ2685" s="0" t="n">
        <v>59559</v>
      </c>
      <c r="AR2685" s="0" t="n">
        <v>0</v>
      </c>
      <c r="AU2685" s="0" t="n">
        <v>10004187</v>
      </c>
      <c r="AV2685" s="0" t="n">
        <v>2009</v>
      </c>
      <c r="AW2685" s="0" t="n">
        <v>22019</v>
      </c>
      <c r="AX2685" s="0" t="n">
        <v>497</v>
      </c>
      <c r="AY2685" s="0" t="n">
        <v>497</v>
      </c>
      <c r="AZ2685" s="0" t="n">
        <v>59825</v>
      </c>
      <c r="BA2685" s="0" t="n">
        <v>0</v>
      </c>
    </row>
    <row r="2686" customFormat="false" ht="13.5" hidden="false" customHeight="false" outlineLevel="0" collapsed="false">
      <c r="R2686" s="0" t="n">
        <v>10023724</v>
      </c>
      <c r="S2686" s="0" t="n">
        <v>2009</v>
      </c>
      <c r="T2686" s="0" t="n">
        <v>31016</v>
      </c>
      <c r="U2686" s="0" t="n">
        <v>420</v>
      </c>
      <c r="V2686" s="0" t="n">
        <v>420</v>
      </c>
      <c r="W2686" s="0" t="n">
        <v>59572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  <c r="AI2686" s="0" t="n">
        <v>0</v>
      </c>
      <c r="AL2686" s="0" t="n">
        <v>10013956</v>
      </c>
      <c r="AM2686" s="0" t="n">
        <v>2009</v>
      </c>
      <c r="AN2686" s="0" t="n">
        <v>22019</v>
      </c>
      <c r="AO2686" s="0" t="n">
        <v>1298</v>
      </c>
      <c r="AP2686" s="0" t="n">
        <v>1298</v>
      </c>
      <c r="AQ2686" s="0" t="n">
        <v>59560</v>
      </c>
      <c r="AR2686" s="0" t="n">
        <v>0</v>
      </c>
      <c r="AU2686" s="0" t="n">
        <v>10004188</v>
      </c>
      <c r="AV2686" s="0" t="n">
        <v>2009</v>
      </c>
      <c r="AW2686" s="0" t="n">
        <v>22019</v>
      </c>
      <c r="AX2686" s="0" t="n">
        <v>498</v>
      </c>
      <c r="AY2686" s="0" t="n">
        <v>498</v>
      </c>
      <c r="AZ2686" s="0" t="n">
        <v>59826</v>
      </c>
      <c r="BA2686" s="0" t="n">
        <v>0</v>
      </c>
    </row>
    <row r="2687" customFormat="false" ht="13.5" hidden="false" customHeight="false" outlineLevel="0" collapsed="false">
      <c r="R2687" s="0" t="n">
        <v>10023725</v>
      </c>
      <c r="S2687" s="0" t="n">
        <v>2009</v>
      </c>
      <c r="T2687" s="0" t="n">
        <v>31016</v>
      </c>
      <c r="U2687" s="0" t="n">
        <v>430</v>
      </c>
      <c r="V2687" s="0" t="n">
        <v>430</v>
      </c>
      <c r="W2687" s="0" t="n">
        <v>59573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  <c r="AL2687" s="0" t="n">
        <v>10013957</v>
      </c>
      <c r="AM2687" s="0" t="n">
        <v>2009</v>
      </c>
      <c r="AN2687" s="0" t="n">
        <v>22019</v>
      </c>
      <c r="AO2687" s="0" t="n">
        <v>1299</v>
      </c>
      <c r="AP2687" s="0" t="n">
        <v>1299</v>
      </c>
      <c r="AQ2687" s="0" t="n">
        <v>59561</v>
      </c>
      <c r="AR2687" s="0" t="n">
        <v>0</v>
      </c>
      <c r="AU2687" s="0" t="n">
        <v>10004189</v>
      </c>
      <c r="AV2687" s="0" t="n">
        <v>2009</v>
      </c>
      <c r="AW2687" s="0" t="n">
        <v>22019</v>
      </c>
      <c r="AX2687" s="0" t="n">
        <v>499</v>
      </c>
      <c r="AY2687" s="0" t="n">
        <v>499</v>
      </c>
      <c r="AZ2687" s="0" t="n">
        <v>59827</v>
      </c>
      <c r="BA2687" s="0" t="n">
        <v>0</v>
      </c>
    </row>
    <row r="2688" customFormat="false" ht="13.5" hidden="false" customHeight="false" outlineLevel="0" collapsed="false">
      <c r="R2688" s="0" t="n">
        <v>10023726</v>
      </c>
      <c r="S2688" s="0" t="n">
        <v>2009</v>
      </c>
      <c r="T2688" s="0" t="n">
        <v>31016</v>
      </c>
      <c r="U2688" s="0" t="n">
        <v>440</v>
      </c>
      <c r="V2688" s="0" t="n">
        <v>440</v>
      </c>
      <c r="W2688" s="0" t="n">
        <v>59574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  <c r="AL2688" s="0" t="n">
        <v>10013958</v>
      </c>
      <c r="AM2688" s="0" t="n">
        <v>2009</v>
      </c>
      <c r="AN2688" s="0" t="n">
        <v>22019</v>
      </c>
      <c r="AO2688" s="0" t="n">
        <v>9920</v>
      </c>
      <c r="AP2688" s="0" t="n">
        <v>1301</v>
      </c>
      <c r="AQ2688" s="0" t="n">
        <v>59562</v>
      </c>
      <c r="AR2688" s="0" t="n">
        <v>0</v>
      </c>
      <c r="AU2688" s="0" t="n">
        <v>10004190</v>
      </c>
      <c r="AV2688" s="0" t="n">
        <v>2009</v>
      </c>
      <c r="AW2688" s="0" t="n">
        <v>22019</v>
      </c>
      <c r="AX2688" s="0" t="n">
        <v>9910</v>
      </c>
      <c r="AY2688" s="0" t="n">
        <v>501</v>
      </c>
      <c r="AZ2688" s="0" t="n">
        <v>59828</v>
      </c>
      <c r="BA2688" s="0" t="n">
        <v>0</v>
      </c>
    </row>
    <row r="2689" customFormat="false" ht="13.5" hidden="false" customHeight="false" outlineLevel="0" collapsed="false">
      <c r="R2689" s="0" t="n">
        <v>10023727</v>
      </c>
      <c r="S2689" s="0" t="n">
        <v>2009</v>
      </c>
      <c r="T2689" s="0" t="n">
        <v>31016</v>
      </c>
      <c r="U2689" s="0" t="n">
        <v>496</v>
      </c>
      <c r="V2689" s="0" t="n">
        <v>496</v>
      </c>
      <c r="W2689" s="0" t="n">
        <v>59575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  <c r="AL2689" s="0" t="n">
        <v>10013959</v>
      </c>
      <c r="AM2689" s="0" t="n">
        <v>2009</v>
      </c>
      <c r="AN2689" s="0" t="n">
        <v>22021</v>
      </c>
      <c r="AO2689" s="0" t="n">
        <v>1005</v>
      </c>
      <c r="AP2689" s="0" t="n">
        <v>1005</v>
      </c>
      <c r="AQ2689" s="0" t="n">
        <v>59541</v>
      </c>
      <c r="AR2689" s="0" t="n">
        <v>0</v>
      </c>
      <c r="AU2689" s="0" t="n">
        <v>10004191</v>
      </c>
      <c r="AV2689" s="0" t="n">
        <v>2009</v>
      </c>
      <c r="AW2689" s="0" t="n">
        <v>22021</v>
      </c>
      <c r="AX2689" s="0" t="n">
        <v>205</v>
      </c>
      <c r="AY2689" s="0" t="n">
        <v>205</v>
      </c>
      <c r="AZ2689" s="0" t="n">
        <v>59807</v>
      </c>
      <c r="BA2689" s="0" t="n">
        <v>0</v>
      </c>
    </row>
    <row r="2690" customFormat="false" ht="13.5" hidden="false" customHeight="false" outlineLevel="0" collapsed="false">
      <c r="R2690" s="0" t="n">
        <v>10023728</v>
      </c>
      <c r="S2690" s="0" t="n">
        <v>2009</v>
      </c>
      <c r="T2690" s="0" t="n">
        <v>31016</v>
      </c>
      <c r="U2690" s="0" t="n">
        <v>497</v>
      </c>
      <c r="V2690" s="0" t="n">
        <v>497</v>
      </c>
      <c r="W2690" s="0" t="n">
        <v>59576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  <c r="AL2690" s="0" t="n">
        <v>10013960</v>
      </c>
      <c r="AM2690" s="0" t="n">
        <v>2009</v>
      </c>
      <c r="AN2690" s="0" t="n">
        <v>22021</v>
      </c>
      <c r="AO2690" s="0" t="n">
        <v>1006</v>
      </c>
      <c r="AP2690" s="0" t="n">
        <v>1006</v>
      </c>
      <c r="AQ2690" s="0" t="n">
        <v>59542</v>
      </c>
      <c r="AR2690" s="0" t="n">
        <v>0</v>
      </c>
      <c r="AU2690" s="0" t="n">
        <v>10004192</v>
      </c>
      <c r="AV2690" s="0" t="n">
        <v>2009</v>
      </c>
      <c r="AW2690" s="0" t="n">
        <v>22021</v>
      </c>
      <c r="AX2690" s="0" t="n">
        <v>206</v>
      </c>
      <c r="AY2690" s="0" t="n">
        <v>206</v>
      </c>
      <c r="AZ2690" s="0" t="n">
        <v>59808</v>
      </c>
      <c r="BA2690" s="0" t="n">
        <v>0</v>
      </c>
    </row>
    <row r="2691" customFormat="false" ht="13.5" hidden="false" customHeight="false" outlineLevel="0" collapsed="false">
      <c r="R2691" s="0" t="n">
        <v>10023729</v>
      </c>
      <c r="S2691" s="0" t="n">
        <v>2009</v>
      </c>
      <c r="T2691" s="0" t="n">
        <v>31016</v>
      </c>
      <c r="U2691" s="0" t="n">
        <v>498</v>
      </c>
      <c r="V2691" s="0" t="n">
        <v>498</v>
      </c>
      <c r="W2691" s="0" t="n">
        <v>59577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  <c r="AL2691" s="0" t="n">
        <v>10013961</v>
      </c>
      <c r="AM2691" s="0" t="n">
        <v>2009</v>
      </c>
      <c r="AN2691" s="0" t="n">
        <v>22021</v>
      </c>
      <c r="AO2691" s="0" t="n">
        <v>1010</v>
      </c>
      <c r="AP2691" s="0" t="n">
        <v>1010</v>
      </c>
      <c r="AQ2691" s="0" t="n">
        <v>59543</v>
      </c>
      <c r="AR2691" s="0" t="n">
        <v>0</v>
      </c>
      <c r="AU2691" s="0" t="n">
        <v>10004193</v>
      </c>
      <c r="AV2691" s="0" t="n">
        <v>2009</v>
      </c>
      <c r="AW2691" s="0" t="n">
        <v>22021</v>
      </c>
      <c r="AX2691" s="0" t="n">
        <v>210</v>
      </c>
      <c r="AY2691" s="0" t="n">
        <v>210</v>
      </c>
      <c r="AZ2691" s="0" t="n">
        <v>59809</v>
      </c>
      <c r="BA2691" s="0" t="n">
        <v>0</v>
      </c>
    </row>
    <row r="2692" customFormat="false" ht="13.5" hidden="false" customHeight="false" outlineLevel="0" collapsed="false">
      <c r="R2692" s="0" t="n">
        <v>10023730</v>
      </c>
      <c r="S2692" s="0" t="n">
        <v>2009</v>
      </c>
      <c r="T2692" s="0" t="n">
        <v>31016</v>
      </c>
      <c r="U2692" s="0" t="n">
        <v>499</v>
      </c>
      <c r="V2692" s="0" t="n">
        <v>499</v>
      </c>
      <c r="W2692" s="0" t="n">
        <v>59578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L2692" s="0" t="n">
        <v>10013962</v>
      </c>
      <c r="AM2692" s="0" t="n">
        <v>2009</v>
      </c>
      <c r="AN2692" s="0" t="n">
        <v>22021</v>
      </c>
      <c r="AO2692" s="0" t="n">
        <v>1015</v>
      </c>
      <c r="AP2692" s="0" t="n">
        <v>1015</v>
      </c>
      <c r="AQ2692" s="0" t="n">
        <v>59544</v>
      </c>
      <c r="AR2692" s="0" t="n">
        <v>0</v>
      </c>
      <c r="AU2692" s="0" t="n">
        <v>10004194</v>
      </c>
      <c r="AV2692" s="0" t="n">
        <v>2009</v>
      </c>
      <c r="AW2692" s="0" t="n">
        <v>22021</v>
      </c>
      <c r="AX2692" s="0" t="n">
        <v>215</v>
      </c>
      <c r="AY2692" s="0" t="n">
        <v>215</v>
      </c>
      <c r="AZ2692" s="0" t="n">
        <v>59810</v>
      </c>
      <c r="BA2692" s="0" t="n">
        <v>0</v>
      </c>
    </row>
    <row r="2693" customFormat="false" ht="13.5" hidden="false" customHeight="false" outlineLevel="0" collapsed="false">
      <c r="R2693" s="0" t="n">
        <v>10023731</v>
      </c>
      <c r="S2693" s="0" t="n">
        <v>2009</v>
      </c>
      <c r="T2693" s="0" t="n">
        <v>31017</v>
      </c>
      <c r="U2693" s="0" t="n">
        <v>210</v>
      </c>
      <c r="V2693" s="0" t="n">
        <v>210</v>
      </c>
      <c r="W2693" s="0" t="n">
        <v>59563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  <c r="AL2693" s="0" t="n">
        <v>10013963</v>
      </c>
      <c r="AM2693" s="0" t="n">
        <v>2009</v>
      </c>
      <c r="AN2693" s="0" t="n">
        <v>22021</v>
      </c>
      <c r="AO2693" s="0" t="n">
        <v>1020</v>
      </c>
      <c r="AP2693" s="0" t="n">
        <v>1020</v>
      </c>
      <c r="AQ2693" s="0" t="n">
        <v>59545</v>
      </c>
      <c r="AR2693" s="0" t="n">
        <v>0</v>
      </c>
      <c r="AU2693" s="0" t="n">
        <v>10004195</v>
      </c>
      <c r="AV2693" s="0" t="n">
        <v>2009</v>
      </c>
      <c r="AW2693" s="0" t="n">
        <v>22021</v>
      </c>
      <c r="AX2693" s="0" t="n">
        <v>220</v>
      </c>
      <c r="AY2693" s="0" t="n">
        <v>220</v>
      </c>
      <c r="AZ2693" s="0" t="n">
        <v>59811</v>
      </c>
      <c r="BA2693" s="0" t="n">
        <v>0</v>
      </c>
    </row>
    <row r="2694" customFormat="false" ht="13.5" hidden="false" customHeight="false" outlineLevel="0" collapsed="false">
      <c r="R2694" s="0" t="n">
        <v>10023732</v>
      </c>
      <c r="S2694" s="0" t="n">
        <v>2009</v>
      </c>
      <c r="T2694" s="0" t="n">
        <v>31017</v>
      </c>
      <c r="U2694" s="0" t="n">
        <v>220</v>
      </c>
      <c r="V2694" s="0" t="n">
        <v>220</v>
      </c>
      <c r="W2694" s="0" t="n">
        <v>59564</v>
      </c>
      <c r="X2694" s="0" t="n">
        <v>0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  <c r="AL2694" s="0" t="n">
        <v>10013964</v>
      </c>
      <c r="AM2694" s="0" t="n">
        <v>2009</v>
      </c>
      <c r="AN2694" s="0" t="n">
        <v>22021</v>
      </c>
      <c r="AO2694" s="0" t="n">
        <v>1025</v>
      </c>
      <c r="AP2694" s="0" t="n">
        <v>1025</v>
      </c>
      <c r="AQ2694" s="0" t="n">
        <v>59546</v>
      </c>
      <c r="AR2694" s="0" t="n">
        <v>0</v>
      </c>
      <c r="AU2694" s="0" t="n">
        <v>10004196</v>
      </c>
      <c r="AV2694" s="0" t="n">
        <v>2009</v>
      </c>
      <c r="AW2694" s="0" t="n">
        <v>22021</v>
      </c>
      <c r="AX2694" s="0" t="n">
        <v>225</v>
      </c>
      <c r="AY2694" s="0" t="n">
        <v>225</v>
      </c>
      <c r="AZ2694" s="0" t="n">
        <v>59812</v>
      </c>
      <c r="BA2694" s="0" t="n">
        <v>0</v>
      </c>
    </row>
    <row r="2695" customFormat="false" ht="13.5" hidden="false" customHeight="false" outlineLevel="0" collapsed="false">
      <c r="R2695" s="0" t="n">
        <v>10023733</v>
      </c>
      <c r="S2695" s="0" t="n">
        <v>2009</v>
      </c>
      <c r="T2695" s="0" t="n">
        <v>31017</v>
      </c>
      <c r="U2695" s="0" t="n">
        <v>230</v>
      </c>
      <c r="V2695" s="0" t="n">
        <v>230</v>
      </c>
      <c r="W2695" s="0" t="n">
        <v>59565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  <c r="AL2695" s="0" t="n">
        <v>10013965</v>
      </c>
      <c r="AM2695" s="0" t="n">
        <v>2009</v>
      </c>
      <c r="AN2695" s="0" t="n">
        <v>22021</v>
      </c>
      <c r="AO2695" s="0" t="n">
        <v>1030</v>
      </c>
      <c r="AP2695" s="0" t="n">
        <v>1030</v>
      </c>
      <c r="AQ2695" s="0" t="n">
        <v>59547</v>
      </c>
      <c r="AR2695" s="0" t="n">
        <v>0</v>
      </c>
      <c r="AU2695" s="0" t="n">
        <v>10004197</v>
      </c>
      <c r="AV2695" s="0" t="n">
        <v>2009</v>
      </c>
      <c r="AW2695" s="0" t="n">
        <v>22021</v>
      </c>
      <c r="AX2695" s="0" t="n">
        <v>230</v>
      </c>
      <c r="AY2695" s="0" t="n">
        <v>230</v>
      </c>
      <c r="AZ2695" s="0" t="n">
        <v>59813</v>
      </c>
      <c r="BA2695" s="0" t="n">
        <v>0</v>
      </c>
    </row>
    <row r="2696" customFormat="false" ht="13.5" hidden="false" customHeight="false" outlineLevel="0" collapsed="false">
      <c r="R2696" s="0" t="n">
        <v>10023734</v>
      </c>
      <c r="S2696" s="0" t="n">
        <v>2009</v>
      </c>
      <c r="T2696" s="0" t="n">
        <v>31017</v>
      </c>
      <c r="U2696" s="0" t="n">
        <v>240</v>
      </c>
      <c r="V2696" s="0" t="n">
        <v>240</v>
      </c>
      <c r="W2696" s="0" t="n">
        <v>59566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0</v>
      </c>
      <c r="AF2696" s="0" t="n">
        <v>0</v>
      </c>
      <c r="AG2696" s="0" t="n">
        <v>0</v>
      </c>
      <c r="AH2696" s="0" t="n">
        <v>0</v>
      </c>
      <c r="AI2696" s="0" t="n">
        <v>0</v>
      </c>
      <c r="AL2696" s="0" t="n">
        <v>10013966</v>
      </c>
      <c r="AM2696" s="0" t="n">
        <v>2009</v>
      </c>
      <c r="AN2696" s="0" t="n">
        <v>22021</v>
      </c>
      <c r="AO2696" s="0" t="n">
        <v>1035</v>
      </c>
      <c r="AP2696" s="0" t="n">
        <v>1035</v>
      </c>
      <c r="AQ2696" s="0" t="n">
        <v>59548</v>
      </c>
      <c r="AR2696" s="0" t="n">
        <v>0</v>
      </c>
      <c r="AU2696" s="0" t="n">
        <v>10004198</v>
      </c>
      <c r="AV2696" s="0" t="n">
        <v>2009</v>
      </c>
      <c r="AW2696" s="0" t="n">
        <v>22021</v>
      </c>
      <c r="AX2696" s="0" t="n">
        <v>235</v>
      </c>
      <c r="AY2696" s="0" t="n">
        <v>235</v>
      </c>
      <c r="AZ2696" s="0" t="n">
        <v>59814</v>
      </c>
      <c r="BA2696" s="0" t="n">
        <v>0</v>
      </c>
    </row>
    <row r="2697" customFormat="false" ht="13.5" hidden="false" customHeight="false" outlineLevel="0" collapsed="false">
      <c r="R2697" s="0" t="n">
        <v>10023735</v>
      </c>
      <c r="S2697" s="0" t="n">
        <v>2009</v>
      </c>
      <c r="T2697" s="0" t="n">
        <v>31017</v>
      </c>
      <c r="U2697" s="0" t="n">
        <v>296</v>
      </c>
      <c r="V2697" s="0" t="n">
        <v>296</v>
      </c>
      <c r="W2697" s="0" t="n">
        <v>59567</v>
      </c>
      <c r="X2697" s="0" t="n">
        <v>0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  <c r="AL2697" s="0" t="n">
        <v>10013967</v>
      </c>
      <c r="AM2697" s="0" t="n">
        <v>2009</v>
      </c>
      <c r="AN2697" s="0" t="n">
        <v>22021</v>
      </c>
      <c r="AO2697" s="0" t="n">
        <v>1040</v>
      </c>
      <c r="AP2697" s="0" t="n">
        <v>1040</v>
      </c>
      <c r="AQ2697" s="0" t="n">
        <v>59549</v>
      </c>
      <c r="AR2697" s="0" t="n">
        <v>0</v>
      </c>
      <c r="AU2697" s="0" t="n">
        <v>10004199</v>
      </c>
      <c r="AV2697" s="0" t="n">
        <v>2009</v>
      </c>
      <c r="AW2697" s="0" t="n">
        <v>22021</v>
      </c>
      <c r="AX2697" s="0" t="n">
        <v>240</v>
      </c>
      <c r="AY2697" s="0" t="n">
        <v>240</v>
      </c>
      <c r="AZ2697" s="0" t="n">
        <v>59815</v>
      </c>
      <c r="BA2697" s="0" t="n">
        <v>0</v>
      </c>
    </row>
    <row r="2698" customFormat="false" ht="13.5" hidden="false" customHeight="false" outlineLevel="0" collapsed="false">
      <c r="R2698" s="0" t="n">
        <v>10023736</v>
      </c>
      <c r="S2698" s="0" t="n">
        <v>2009</v>
      </c>
      <c r="T2698" s="0" t="n">
        <v>31017</v>
      </c>
      <c r="U2698" s="0" t="n">
        <v>297</v>
      </c>
      <c r="V2698" s="0" t="n">
        <v>297</v>
      </c>
      <c r="W2698" s="0" t="n">
        <v>59568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  <c r="AI2698" s="0" t="n">
        <v>0</v>
      </c>
      <c r="AL2698" s="0" t="n">
        <v>10013968</v>
      </c>
      <c r="AM2698" s="0" t="n">
        <v>2009</v>
      </c>
      <c r="AN2698" s="0" t="n">
        <v>22021</v>
      </c>
      <c r="AO2698" s="0" t="n">
        <v>1045</v>
      </c>
      <c r="AP2698" s="0" t="n">
        <v>1045</v>
      </c>
      <c r="AQ2698" s="0" t="n">
        <v>59550</v>
      </c>
      <c r="AR2698" s="0" t="n">
        <v>0</v>
      </c>
      <c r="AU2698" s="0" t="n">
        <v>10004200</v>
      </c>
      <c r="AV2698" s="0" t="n">
        <v>2009</v>
      </c>
      <c r="AW2698" s="0" t="n">
        <v>22021</v>
      </c>
      <c r="AX2698" s="0" t="n">
        <v>245</v>
      </c>
      <c r="AY2698" s="0" t="n">
        <v>245</v>
      </c>
      <c r="AZ2698" s="0" t="n">
        <v>59816</v>
      </c>
      <c r="BA2698" s="0" t="n">
        <v>0</v>
      </c>
    </row>
    <row r="2699" customFormat="false" ht="13.5" hidden="false" customHeight="false" outlineLevel="0" collapsed="false">
      <c r="R2699" s="0" t="n">
        <v>10023737</v>
      </c>
      <c r="S2699" s="0" t="n">
        <v>2009</v>
      </c>
      <c r="T2699" s="0" t="n">
        <v>31017</v>
      </c>
      <c r="U2699" s="0" t="n">
        <v>298</v>
      </c>
      <c r="V2699" s="0" t="n">
        <v>298</v>
      </c>
      <c r="W2699" s="0" t="n">
        <v>59569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  <c r="AL2699" s="0" t="n">
        <v>10013969</v>
      </c>
      <c r="AM2699" s="0" t="n">
        <v>2009</v>
      </c>
      <c r="AN2699" s="0" t="n">
        <v>22021</v>
      </c>
      <c r="AO2699" s="0" t="n">
        <v>1096</v>
      </c>
      <c r="AP2699" s="0" t="n">
        <v>1096</v>
      </c>
      <c r="AQ2699" s="0" t="n">
        <v>59551</v>
      </c>
      <c r="AR2699" s="0" t="n">
        <v>0</v>
      </c>
      <c r="AU2699" s="0" t="n">
        <v>10004201</v>
      </c>
      <c r="AV2699" s="0" t="n">
        <v>2009</v>
      </c>
      <c r="AW2699" s="0" t="n">
        <v>22021</v>
      </c>
      <c r="AX2699" s="0" t="n">
        <v>296</v>
      </c>
      <c r="AY2699" s="0" t="n">
        <v>296</v>
      </c>
      <c r="AZ2699" s="0" t="n">
        <v>59817</v>
      </c>
      <c r="BA2699" s="0" t="n">
        <v>0</v>
      </c>
    </row>
    <row r="2700" customFormat="false" ht="13.5" hidden="false" customHeight="false" outlineLevel="0" collapsed="false">
      <c r="R2700" s="0" t="n">
        <v>10023738</v>
      </c>
      <c r="S2700" s="0" t="n">
        <v>2009</v>
      </c>
      <c r="T2700" s="0" t="n">
        <v>31017</v>
      </c>
      <c r="U2700" s="0" t="n">
        <v>299</v>
      </c>
      <c r="V2700" s="0" t="n">
        <v>299</v>
      </c>
      <c r="W2700" s="0" t="n">
        <v>5957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  <c r="AL2700" s="0" t="n">
        <v>10013970</v>
      </c>
      <c r="AM2700" s="0" t="n">
        <v>2009</v>
      </c>
      <c r="AN2700" s="0" t="n">
        <v>22021</v>
      </c>
      <c r="AO2700" s="0" t="n">
        <v>1097</v>
      </c>
      <c r="AP2700" s="0" t="n">
        <v>1097</v>
      </c>
      <c r="AQ2700" s="0" t="n">
        <v>59552</v>
      </c>
      <c r="AR2700" s="0" t="n">
        <v>0</v>
      </c>
      <c r="AU2700" s="0" t="n">
        <v>10004202</v>
      </c>
      <c r="AV2700" s="0" t="n">
        <v>2009</v>
      </c>
      <c r="AW2700" s="0" t="n">
        <v>22021</v>
      </c>
      <c r="AX2700" s="0" t="n">
        <v>297</v>
      </c>
      <c r="AY2700" s="0" t="n">
        <v>297</v>
      </c>
      <c r="AZ2700" s="0" t="n">
        <v>59818</v>
      </c>
      <c r="BA2700" s="0" t="n">
        <v>0</v>
      </c>
    </row>
    <row r="2701" customFormat="false" ht="13.5" hidden="false" customHeight="false" outlineLevel="0" collapsed="false">
      <c r="R2701" s="0" t="n">
        <v>10023739</v>
      </c>
      <c r="S2701" s="0" t="n">
        <v>2009</v>
      </c>
      <c r="T2701" s="0" t="n">
        <v>31017</v>
      </c>
      <c r="U2701" s="0" t="n">
        <v>410</v>
      </c>
      <c r="V2701" s="0" t="n">
        <v>410</v>
      </c>
      <c r="W2701" s="0" t="n">
        <v>59571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  <c r="AL2701" s="0" t="n">
        <v>10013971</v>
      </c>
      <c r="AM2701" s="0" t="n">
        <v>2009</v>
      </c>
      <c r="AN2701" s="0" t="n">
        <v>22021</v>
      </c>
      <c r="AO2701" s="0" t="n">
        <v>1098</v>
      </c>
      <c r="AP2701" s="0" t="n">
        <v>1098</v>
      </c>
      <c r="AQ2701" s="0" t="n">
        <v>59553</v>
      </c>
      <c r="AR2701" s="0" t="n">
        <v>0</v>
      </c>
      <c r="AU2701" s="0" t="n">
        <v>10004203</v>
      </c>
      <c r="AV2701" s="0" t="n">
        <v>2009</v>
      </c>
      <c r="AW2701" s="0" t="n">
        <v>22021</v>
      </c>
      <c r="AX2701" s="0" t="n">
        <v>298</v>
      </c>
      <c r="AY2701" s="0" t="n">
        <v>298</v>
      </c>
      <c r="AZ2701" s="0" t="n">
        <v>59819</v>
      </c>
      <c r="BA2701" s="0" t="n">
        <v>0</v>
      </c>
    </row>
    <row r="2702" customFormat="false" ht="13.5" hidden="false" customHeight="false" outlineLevel="0" collapsed="false">
      <c r="R2702" s="0" t="n">
        <v>10023740</v>
      </c>
      <c r="S2702" s="0" t="n">
        <v>2009</v>
      </c>
      <c r="T2702" s="0" t="n">
        <v>31017</v>
      </c>
      <c r="U2702" s="0" t="n">
        <v>420</v>
      </c>
      <c r="V2702" s="0" t="n">
        <v>420</v>
      </c>
      <c r="W2702" s="0" t="n">
        <v>59572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  <c r="AL2702" s="0" t="n">
        <v>10013972</v>
      </c>
      <c r="AM2702" s="0" t="n">
        <v>2009</v>
      </c>
      <c r="AN2702" s="0" t="n">
        <v>22021</v>
      </c>
      <c r="AO2702" s="0" t="n">
        <v>1099</v>
      </c>
      <c r="AP2702" s="0" t="n">
        <v>1099</v>
      </c>
      <c r="AQ2702" s="0" t="n">
        <v>59554</v>
      </c>
      <c r="AR2702" s="0" t="n">
        <v>0</v>
      </c>
      <c r="AU2702" s="0" t="n">
        <v>10004204</v>
      </c>
      <c r="AV2702" s="0" t="n">
        <v>2009</v>
      </c>
      <c r="AW2702" s="0" t="n">
        <v>22021</v>
      </c>
      <c r="AX2702" s="0" t="n">
        <v>299</v>
      </c>
      <c r="AY2702" s="0" t="n">
        <v>299</v>
      </c>
      <c r="AZ2702" s="0" t="n">
        <v>59820</v>
      </c>
      <c r="BA2702" s="0" t="n">
        <v>0</v>
      </c>
    </row>
    <row r="2703" customFormat="false" ht="13.5" hidden="false" customHeight="false" outlineLevel="0" collapsed="false">
      <c r="R2703" s="0" t="n">
        <v>10023741</v>
      </c>
      <c r="S2703" s="0" t="n">
        <v>2009</v>
      </c>
      <c r="T2703" s="0" t="n">
        <v>31017</v>
      </c>
      <c r="U2703" s="0" t="n">
        <v>430</v>
      </c>
      <c r="V2703" s="0" t="n">
        <v>430</v>
      </c>
      <c r="W2703" s="0" t="n">
        <v>59573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  <c r="AL2703" s="0" t="n">
        <v>10013973</v>
      </c>
      <c r="AM2703" s="0" t="n">
        <v>2009</v>
      </c>
      <c r="AN2703" s="0" t="n">
        <v>22021</v>
      </c>
      <c r="AO2703" s="0" t="n">
        <v>1210</v>
      </c>
      <c r="AP2703" s="0" t="n">
        <v>1210</v>
      </c>
      <c r="AQ2703" s="0" t="n">
        <v>59555</v>
      </c>
      <c r="AR2703" s="0" t="n">
        <v>0</v>
      </c>
      <c r="AU2703" s="0" t="n">
        <v>10004205</v>
      </c>
      <c r="AV2703" s="0" t="n">
        <v>2009</v>
      </c>
      <c r="AW2703" s="0" t="n">
        <v>22021</v>
      </c>
      <c r="AX2703" s="0" t="n">
        <v>410</v>
      </c>
      <c r="AY2703" s="0" t="n">
        <v>410</v>
      </c>
      <c r="AZ2703" s="0" t="n">
        <v>59821</v>
      </c>
      <c r="BA2703" s="0" t="n">
        <v>0</v>
      </c>
    </row>
    <row r="2704" customFormat="false" ht="13.5" hidden="false" customHeight="false" outlineLevel="0" collapsed="false">
      <c r="R2704" s="0" t="n">
        <v>10023742</v>
      </c>
      <c r="S2704" s="0" t="n">
        <v>2009</v>
      </c>
      <c r="T2704" s="0" t="n">
        <v>31017</v>
      </c>
      <c r="U2704" s="0" t="n">
        <v>440</v>
      </c>
      <c r="V2704" s="0" t="n">
        <v>440</v>
      </c>
      <c r="W2704" s="0" t="n">
        <v>59574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  <c r="AL2704" s="0" t="n">
        <v>10013974</v>
      </c>
      <c r="AM2704" s="0" t="n">
        <v>2009</v>
      </c>
      <c r="AN2704" s="0" t="n">
        <v>22021</v>
      </c>
      <c r="AO2704" s="0" t="n">
        <v>1220</v>
      </c>
      <c r="AP2704" s="0" t="n">
        <v>1220</v>
      </c>
      <c r="AQ2704" s="0" t="n">
        <v>59556</v>
      </c>
      <c r="AR2704" s="0" t="n">
        <v>0</v>
      </c>
      <c r="AU2704" s="0" t="n">
        <v>10004206</v>
      </c>
      <c r="AV2704" s="0" t="n">
        <v>2009</v>
      </c>
      <c r="AW2704" s="0" t="n">
        <v>22021</v>
      </c>
      <c r="AX2704" s="0" t="n">
        <v>420</v>
      </c>
      <c r="AY2704" s="0" t="n">
        <v>420</v>
      </c>
      <c r="AZ2704" s="0" t="n">
        <v>59822</v>
      </c>
      <c r="BA2704" s="0" t="n">
        <v>0</v>
      </c>
    </row>
    <row r="2705" customFormat="false" ht="13.5" hidden="false" customHeight="false" outlineLevel="0" collapsed="false">
      <c r="R2705" s="0" t="n">
        <v>10023743</v>
      </c>
      <c r="S2705" s="0" t="n">
        <v>2009</v>
      </c>
      <c r="T2705" s="0" t="n">
        <v>31017</v>
      </c>
      <c r="U2705" s="0" t="n">
        <v>496</v>
      </c>
      <c r="V2705" s="0" t="n">
        <v>496</v>
      </c>
      <c r="W2705" s="0" t="n">
        <v>59575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L2705" s="0" t="n">
        <v>10013975</v>
      </c>
      <c r="AM2705" s="0" t="n">
        <v>2009</v>
      </c>
      <c r="AN2705" s="0" t="n">
        <v>22021</v>
      </c>
      <c r="AO2705" s="0" t="n">
        <v>1230</v>
      </c>
      <c r="AP2705" s="0" t="n">
        <v>1230</v>
      </c>
      <c r="AQ2705" s="0" t="n">
        <v>59557</v>
      </c>
      <c r="AR2705" s="0" t="n">
        <v>0</v>
      </c>
      <c r="AU2705" s="0" t="n">
        <v>10004207</v>
      </c>
      <c r="AV2705" s="0" t="n">
        <v>2009</v>
      </c>
      <c r="AW2705" s="0" t="n">
        <v>22021</v>
      </c>
      <c r="AX2705" s="0" t="n">
        <v>430</v>
      </c>
      <c r="AY2705" s="0" t="n">
        <v>430</v>
      </c>
      <c r="AZ2705" s="0" t="n">
        <v>59823</v>
      </c>
      <c r="BA2705" s="0" t="n">
        <v>0</v>
      </c>
    </row>
    <row r="2706" customFormat="false" ht="13.5" hidden="false" customHeight="false" outlineLevel="0" collapsed="false">
      <c r="R2706" s="0" t="n">
        <v>10023744</v>
      </c>
      <c r="S2706" s="0" t="n">
        <v>2009</v>
      </c>
      <c r="T2706" s="0" t="n">
        <v>31017</v>
      </c>
      <c r="U2706" s="0" t="n">
        <v>497</v>
      </c>
      <c r="V2706" s="0" t="n">
        <v>497</v>
      </c>
      <c r="W2706" s="0" t="n">
        <v>59576</v>
      </c>
      <c r="X2706" s="0" t="n">
        <v>0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0</v>
      </c>
      <c r="AF2706" s="0" t="n">
        <v>0</v>
      </c>
      <c r="AG2706" s="0" t="n">
        <v>0</v>
      </c>
      <c r="AH2706" s="0" t="n">
        <v>0</v>
      </c>
      <c r="AI2706" s="0" t="n">
        <v>0</v>
      </c>
      <c r="AL2706" s="0" t="n">
        <v>10013976</v>
      </c>
      <c r="AM2706" s="0" t="n">
        <v>2009</v>
      </c>
      <c r="AN2706" s="0" t="n">
        <v>22021</v>
      </c>
      <c r="AO2706" s="0" t="n">
        <v>1240</v>
      </c>
      <c r="AP2706" s="0" t="n">
        <v>1240</v>
      </c>
      <c r="AQ2706" s="0" t="n">
        <v>59558</v>
      </c>
      <c r="AR2706" s="0" t="n">
        <v>0</v>
      </c>
      <c r="AU2706" s="0" t="n">
        <v>10004208</v>
      </c>
      <c r="AV2706" s="0" t="n">
        <v>2009</v>
      </c>
      <c r="AW2706" s="0" t="n">
        <v>22021</v>
      </c>
      <c r="AX2706" s="0" t="n">
        <v>440</v>
      </c>
      <c r="AY2706" s="0" t="n">
        <v>440</v>
      </c>
      <c r="AZ2706" s="0" t="n">
        <v>59824</v>
      </c>
      <c r="BA2706" s="0" t="n">
        <v>0</v>
      </c>
    </row>
    <row r="2707" customFormat="false" ht="13.5" hidden="false" customHeight="false" outlineLevel="0" collapsed="false">
      <c r="R2707" s="0" t="n">
        <v>10023745</v>
      </c>
      <c r="S2707" s="0" t="n">
        <v>2009</v>
      </c>
      <c r="T2707" s="0" t="n">
        <v>31017</v>
      </c>
      <c r="U2707" s="0" t="n">
        <v>498</v>
      </c>
      <c r="V2707" s="0" t="n">
        <v>498</v>
      </c>
      <c r="W2707" s="0" t="n">
        <v>59577</v>
      </c>
      <c r="X2707" s="0" t="n">
        <v>0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  <c r="AI2707" s="0" t="n">
        <v>0</v>
      </c>
      <c r="AL2707" s="0" t="n">
        <v>10013977</v>
      </c>
      <c r="AM2707" s="0" t="n">
        <v>2009</v>
      </c>
      <c r="AN2707" s="0" t="n">
        <v>22021</v>
      </c>
      <c r="AO2707" s="0" t="n">
        <v>1297</v>
      </c>
      <c r="AP2707" s="0" t="n">
        <v>1297</v>
      </c>
      <c r="AQ2707" s="0" t="n">
        <v>59559</v>
      </c>
      <c r="AR2707" s="0" t="n">
        <v>0</v>
      </c>
      <c r="AU2707" s="0" t="n">
        <v>10004209</v>
      </c>
      <c r="AV2707" s="0" t="n">
        <v>2009</v>
      </c>
      <c r="AW2707" s="0" t="n">
        <v>22021</v>
      </c>
      <c r="AX2707" s="0" t="n">
        <v>497</v>
      </c>
      <c r="AY2707" s="0" t="n">
        <v>497</v>
      </c>
      <c r="AZ2707" s="0" t="n">
        <v>59825</v>
      </c>
      <c r="BA2707" s="0" t="n">
        <v>0</v>
      </c>
    </row>
    <row r="2708" customFormat="false" ht="13.5" hidden="false" customHeight="false" outlineLevel="0" collapsed="false">
      <c r="R2708" s="0" t="n">
        <v>10023746</v>
      </c>
      <c r="S2708" s="0" t="n">
        <v>2009</v>
      </c>
      <c r="T2708" s="0" t="n">
        <v>31017</v>
      </c>
      <c r="U2708" s="0" t="n">
        <v>499</v>
      </c>
      <c r="V2708" s="0" t="n">
        <v>499</v>
      </c>
      <c r="W2708" s="0" t="n">
        <v>59578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L2708" s="0" t="n">
        <v>10013978</v>
      </c>
      <c r="AM2708" s="0" t="n">
        <v>2009</v>
      </c>
      <c r="AN2708" s="0" t="n">
        <v>22021</v>
      </c>
      <c r="AO2708" s="0" t="n">
        <v>1298</v>
      </c>
      <c r="AP2708" s="0" t="n">
        <v>1298</v>
      </c>
      <c r="AQ2708" s="0" t="n">
        <v>59560</v>
      </c>
      <c r="AR2708" s="0" t="n">
        <v>0</v>
      </c>
      <c r="AU2708" s="0" t="n">
        <v>10004210</v>
      </c>
      <c r="AV2708" s="0" t="n">
        <v>2009</v>
      </c>
      <c r="AW2708" s="0" t="n">
        <v>22021</v>
      </c>
      <c r="AX2708" s="0" t="n">
        <v>498</v>
      </c>
      <c r="AY2708" s="0" t="n">
        <v>498</v>
      </c>
      <c r="AZ2708" s="0" t="n">
        <v>59826</v>
      </c>
      <c r="BA2708" s="0" t="n">
        <v>0</v>
      </c>
    </row>
    <row r="2709" customFormat="false" ht="13.5" hidden="false" customHeight="false" outlineLevel="0" collapsed="false">
      <c r="R2709" s="0" t="n">
        <v>10023747</v>
      </c>
      <c r="S2709" s="0" t="n">
        <v>2009</v>
      </c>
      <c r="T2709" s="0" t="n">
        <v>31035</v>
      </c>
      <c r="U2709" s="0" t="n">
        <v>210</v>
      </c>
      <c r="V2709" s="0" t="n">
        <v>210</v>
      </c>
      <c r="W2709" s="0" t="n">
        <v>59563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L2709" s="0" t="n">
        <v>10013979</v>
      </c>
      <c r="AM2709" s="0" t="n">
        <v>2009</v>
      </c>
      <c r="AN2709" s="0" t="n">
        <v>22021</v>
      </c>
      <c r="AO2709" s="0" t="n">
        <v>1299</v>
      </c>
      <c r="AP2709" s="0" t="n">
        <v>1299</v>
      </c>
      <c r="AQ2709" s="0" t="n">
        <v>59561</v>
      </c>
      <c r="AR2709" s="0" t="n">
        <v>0</v>
      </c>
      <c r="AU2709" s="0" t="n">
        <v>10004211</v>
      </c>
      <c r="AV2709" s="0" t="n">
        <v>2009</v>
      </c>
      <c r="AW2709" s="0" t="n">
        <v>22021</v>
      </c>
      <c r="AX2709" s="0" t="n">
        <v>499</v>
      </c>
      <c r="AY2709" s="0" t="n">
        <v>499</v>
      </c>
      <c r="AZ2709" s="0" t="n">
        <v>59827</v>
      </c>
      <c r="BA2709" s="0" t="n">
        <v>0</v>
      </c>
    </row>
    <row r="2710" customFormat="false" ht="13.5" hidden="false" customHeight="false" outlineLevel="0" collapsed="false">
      <c r="R2710" s="0" t="n">
        <v>10023748</v>
      </c>
      <c r="S2710" s="0" t="n">
        <v>2009</v>
      </c>
      <c r="T2710" s="0" t="n">
        <v>31035</v>
      </c>
      <c r="U2710" s="0" t="n">
        <v>220</v>
      </c>
      <c r="V2710" s="0" t="n">
        <v>220</v>
      </c>
      <c r="W2710" s="0" t="n">
        <v>59564</v>
      </c>
      <c r="X2710" s="0" t="n">
        <v>0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  <c r="AI2710" s="0" t="n">
        <v>0</v>
      </c>
      <c r="AL2710" s="0" t="n">
        <v>10013980</v>
      </c>
      <c r="AM2710" s="0" t="n">
        <v>2009</v>
      </c>
      <c r="AN2710" s="0" t="n">
        <v>22021</v>
      </c>
      <c r="AO2710" s="0" t="n">
        <v>9920</v>
      </c>
      <c r="AP2710" s="0" t="n">
        <v>1301</v>
      </c>
      <c r="AQ2710" s="0" t="n">
        <v>59562</v>
      </c>
      <c r="AR2710" s="0" t="n">
        <v>0</v>
      </c>
      <c r="AU2710" s="0" t="n">
        <v>10004212</v>
      </c>
      <c r="AV2710" s="0" t="n">
        <v>2009</v>
      </c>
      <c r="AW2710" s="0" t="n">
        <v>22021</v>
      </c>
      <c r="AX2710" s="0" t="n">
        <v>9910</v>
      </c>
      <c r="AY2710" s="0" t="n">
        <v>501</v>
      </c>
      <c r="AZ2710" s="0" t="n">
        <v>59828</v>
      </c>
      <c r="BA2710" s="0" t="n">
        <v>0</v>
      </c>
    </row>
    <row r="2711" customFormat="false" ht="13.5" hidden="false" customHeight="false" outlineLevel="0" collapsed="false">
      <c r="R2711" s="0" t="n">
        <v>10023749</v>
      </c>
      <c r="S2711" s="0" t="n">
        <v>2009</v>
      </c>
      <c r="T2711" s="0" t="n">
        <v>31035</v>
      </c>
      <c r="U2711" s="0" t="n">
        <v>230</v>
      </c>
      <c r="V2711" s="0" t="n">
        <v>230</v>
      </c>
      <c r="W2711" s="0" t="n">
        <v>59565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L2711" s="0" t="n">
        <v>10013981</v>
      </c>
      <c r="AM2711" s="0" t="n">
        <v>2009</v>
      </c>
      <c r="AN2711" s="0" t="n">
        <v>23000</v>
      </c>
      <c r="AO2711" s="0" t="n">
        <v>1005</v>
      </c>
      <c r="AP2711" s="0" t="n">
        <v>1005</v>
      </c>
      <c r="AQ2711" s="0" t="n">
        <v>59541</v>
      </c>
      <c r="AR2711" s="0" t="n">
        <v>0</v>
      </c>
      <c r="AU2711" s="0" t="n">
        <v>10004213</v>
      </c>
      <c r="AV2711" s="0" t="n">
        <v>2009</v>
      </c>
      <c r="AW2711" s="0" t="n">
        <v>23000</v>
      </c>
      <c r="AX2711" s="0" t="n">
        <v>205</v>
      </c>
      <c r="AY2711" s="0" t="n">
        <v>205</v>
      </c>
      <c r="AZ2711" s="0" t="n">
        <v>59807</v>
      </c>
      <c r="BA2711" s="0" t="n">
        <v>0</v>
      </c>
    </row>
    <row r="2712" customFormat="false" ht="13.5" hidden="false" customHeight="false" outlineLevel="0" collapsed="false">
      <c r="R2712" s="0" t="n">
        <v>10023750</v>
      </c>
      <c r="S2712" s="0" t="n">
        <v>2009</v>
      </c>
      <c r="T2712" s="0" t="n">
        <v>31035</v>
      </c>
      <c r="U2712" s="0" t="n">
        <v>240</v>
      </c>
      <c r="V2712" s="0" t="n">
        <v>240</v>
      </c>
      <c r="W2712" s="0" t="n">
        <v>59566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L2712" s="0" t="n">
        <v>10013982</v>
      </c>
      <c r="AM2712" s="0" t="n">
        <v>2009</v>
      </c>
      <c r="AN2712" s="0" t="n">
        <v>23000</v>
      </c>
      <c r="AO2712" s="0" t="n">
        <v>1006</v>
      </c>
      <c r="AP2712" s="0" t="n">
        <v>1006</v>
      </c>
      <c r="AQ2712" s="0" t="n">
        <v>59542</v>
      </c>
      <c r="AR2712" s="0" t="n">
        <v>0</v>
      </c>
      <c r="AU2712" s="0" t="n">
        <v>10004214</v>
      </c>
      <c r="AV2712" s="0" t="n">
        <v>2009</v>
      </c>
      <c r="AW2712" s="0" t="n">
        <v>23000</v>
      </c>
      <c r="AX2712" s="0" t="n">
        <v>206</v>
      </c>
      <c r="AY2712" s="0" t="n">
        <v>206</v>
      </c>
      <c r="AZ2712" s="0" t="n">
        <v>59808</v>
      </c>
      <c r="BA2712" s="0" t="n">
        <v>0</v>
      </c>
    </row>
    <row r="2713" customFormat="false" ht="13.5" hidden="false" customHeight="false" outlineLevel="0" collapsed="false">
      <c r="R2713" s="0" t="n">
        <v>10023751</v>
      </c>
      <c r="S2713" s="0" t="n">
        <v>2009</v>
      </c>
      <c r="T2713" s="0" t="n">
        <v>31035</v>
      </c>
      <c r="U2713" s="0" t="n">
        <v>296</v>
      </c>
      <c r="V2713" s="0" t="n">
        <v>296</v>
      </c>
      <c r="W2713" s="0" t="n">
        <v>59567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  <c r="AI2713" s="0" t="n">
        <v>0</v>
      </c>
      <c r="AL2713" s="0" t="n">
        <v>10013983</v>
      </c>
      <c r="AM2713" s="0" t="n">
        <v>2009</v>
      </c>
      <c r="AN2713" s="0" t="n">
        <v>23000</v>
      </c>
      <c r="AO2713" s="0" t="n">
        <v>1010</v>
      </c>
      <c r="AP2713" s="0" t="n">
        <v>1010</v>
      </c>
      <c r="AQ2713" s="0" t="n">
        <v>59543</v>
      </c>
      <c r="AR2713" s="0" t="n">
        <v>0</v>
      </c>
      <c r="AU2713" s="0" t="n">
        <v>10004215</v>
      </c>
      <c r="AV2713" s="0" t="n">
        <v>2009</v>
      </c>
      <c r="AW2713" s="0" t="n">
        <v>23000</v>
      </c>
      <c r="AX2713" s="0" t="n">
        <v>210</v>
      </c>
      <c r="AY2713" s="0" t="n">
        <v>210</v>
      </c>
      <c r="AZ2713" s="0" t="n">
        <v>59809</v>
      </c>
      <c r="BA2713" s="0" t="n">
        <v>0</v>
      </c>
    </row>
    <row r="2714" customFormat="false" ht="13.5" hidden="false" customHeight="false" outlineLevel="0" collapsed="false">
      <c r="R2714" s="0" t="n">
        <v>10023752</v>
      </c>
      <c r="S2714" s="0" t="n">
        <v>2009</v>
      </c>
      <c r="T2714" s="0" t="n">
        <v>31035</v>
      </c>
      <c r="U2714" s="0" t="n">
        <v>297</v>
      </c>
      <c r="V2714" s="0" t="n">
        <v>297</v>
      </c>
      <c r="W2714" s="0" t="n">
        <v>59568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L2714" s="0" t="n">
        <v>10013984</v>
      </c>
      <c r="AM2714" s="0" t="n">
        <v>2009</v>
      </c>
      <c r="AN2714" s="0" t="n">
        <v>23000</v>
      </c>
      <c r="AO2714" s="0" t="n">
        <v>1015</v>
      </c>
      <c r="AP2714" s="0" t="n">
        <v>1015</v>
      </c>
      <c r="AQ2714" s="0" t="n">
        <v>59544</v>
      </c>
      <c r="AR2714" s="0" t="n">
        <v>0</v>
      </c>
      <c r="AU2714" s="0" t="n">
        <v>10004216</v>
      </c>
      <c r="AV2714" s="0" t="n">
        <v>2009</v>
      </c>
      <c r="AW2714" s="0" t="n">
        <v>23000</v>
      </c>
      <c r="AX2714" s="0" t="n">
        <v>215</v>
      </c>
      <c r="AY2714" s="0" t="n">
        <v>215</v>
      </c>
      <c r="AZ2714" s="0" t="n">
        <v>59810</v>
      </c>
      <c r="BA2714" s="0" t="n">
        <v>0</v>
      </c>
    </row>
    <row r="2715" customFormat="false" ht="13.5" hidden="false" customHeight="false" outlineLevel="0" collapsed="false">
      <c r="R2715" s="0" t="n">
        <v>10023753</v>
      </c>
      <c r="S2715" s="0" t="n">
        <v>2009</v>
      </c>
      <c r="T2715" s="0" t="n">
        <v>31035</v>
      </c>
      <c r="U2715" s="0" t="n">
        <v>298</v>
      </c>
      <c r="V2715" s="0" t="n">
        <v>298</v>
      </c>
      <c r="W2715" s="0" t="n">
        <v>59569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  <c r="AI2715" s="0" t="n">
        <v>0</v>
      </c>
      <c r="AL2715" s="0" t="n">
        <v>10013985</v>
      </c>
      <c r="AM2715" s="0" t="n">
        <v>2009</v>
      </c>
      <c r="AN2715" s="0" t="n">
        <v>23000</v>
      </c>
      <c r="AO2715" s="0" t="n">
        <v>1020</v>
      </c>
      <c r="AP2715" s="0" t="n">
        <v>1020</v>
      </c>
      <c r="AQ2715" s="0" t="n">
        <v>59545</v>
      </c>
      <c r="AR2715" s="0" t="n">
        <v>0</v>
      </c>
      <c r="AU2715" s="0" t="n">
        <v>10004217</v>
      </c>
      <c r="AV2715" s="0" t="n">
        <v>2009</v>
      </c>
      <c r="AW2715" s="0" t="n">
        <v>23000</v>
      </c>
      <c r="AX2715" s="0" t="n">
        <v>220</v>
      </c>
      <c r="AY2715" s="0" t="n">
        <v>220</v>
      </c>
      <c r="AZ2715" s="0" t="n">
        <v>59811</v>
      </c>
      <c r="BA2715" s="0" t="n">
        <v>0</v>
      </c>
    </row>
    <row r="2716" customFormat="false" ht="13.5" hidden="false" customHeight="false" outlineLevel="0" collapsed="false">
      <c r="R2716" s="0" t="n">
        <v>10023754</v>
      </c>
      <c r="S2716" s="0" t="n">
        <v>2009</v>
      </c>
      <c r="T2716" s="0" t="n">
        <v>31035</v>
      </c>
      <c r="U2716" s="0" t="n">
        <v>299</v>
      </c>
      <c r="V2716" s="0" t="n">
        <v>299</v>
      </c>
      <c r="W2716" s="0" t="n">
        <v>5957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  <c r="AL2716" s="0" t="n">
        <v>10013986</v>
      </c>
      <c r="AM2716" s="0" t="n">
        <v>2009</v>
      </c>
      <c r="AN2716" s="0" t="n">
        <v>23000</v>
      </c>
      <c r="AO2716" s="0" t="n">
        <v>1025</v>
      </c>
      <c r="AP2716" s="0" t="n">
        <v>1025</v>
      </c>
      <c r="AQ2716" s="0" t="n">
        <v>59546</v>
      </c>
      <c r="AR2716" s="0" t="n">
        <v>0</v>
      </c>
      <c r="AU2716" s="0" t="n">
        <v>10004218</v>
      </c>
      <c r="AV2716" s="0" t="n">
        <v>2009</v>
      </c>
      <c r="AW2716" s="0" t="n">
        <v>23000</v>
      </c>
      <c r="AX2716" s="0" t="n">
        <v>225</v>
      </c>
      <c r="AY2716" s="0" t="n">
        <v>225</v>
      </c>
      <c r="AZ2716" s="0" t="n">
        <v>59812</v>
      </c>
      <c r="BA2716" s="0" t="n">
        <v>0</v>
      </c>
    </row>
    <row r="2717" customFormat="false" ht="13.5" hidden="false" customHeight="false" outlineLevel="0" collapsed="false">
      <c r="R2717" s="0" t="n">
        <v>10023755</v>
      </c>
      <c r="S2717" s="0" t="n">
        <v>2009</v>
      </c>
      <c r="T2717" s="0" t="n">
        <v>31035</v>
      </c>
      <c r="U2717" s="0" t="n">
        <v>410</v>
      </c>
      <c r="V2717" s="0" t="n">
        <v>410</v>
      </c>
      <c r="W2717" s="0" t="n">
        <v>59571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  <c r="AL2717" s="0" t="n">
        <v>10013987</v>
      </c>
      <c r="AM2717" s="0" t="n">
        <v>2009</v>
      </c>
      <c r="AN2717" s="0" t="n">
        <v>23000</v>
      </c>
      <c r="AO2717" s="0" t="n">
        <v>1030</v>
      </c>
      <c r="AP2717" s="0" t="n">
        <v>1030</v>
      </c>
      <c r="AQ2717" s="0" t="n">
        <v>59547</v>
      </c>
      <c r="AR2717" s="0" t="n">
        <v>0</v>
      </c>
      <c r="AU2717" s="0" t="n">
        <v>10004219</v>
      </c>
      <c r="AV2717" s="0" t="n">
        <v>2009</v>
      </c>
      <c r="AW2717" s="0" t="n">
        <v>23000</v>
      </c>
      <c r="AX2717" s="0" t="n">
        <v>230</v>
      </c>
      <c r="AY2717" s="0" t="n">
        <v>230</v>
      </c>
      <c r="AZ2717" s="0" t="n">
        <v>59813</v>
      </c>
      <c r="BA2717" s="0" t="n">
        <v>0</v>
      </c>
    </row>
    <row r="2718" customFormat="false" ht="13.5" hidden="false" customHeight="false" outlineLevel="0" collapsed="false">
      <c r="R2718" s="0" t="n">
        <v>10023756</v>
      </c>
      <c r="S2718" s="0" t="n">
        <v>2009</v>
      </c>
      <c r="T2718" s="0" t="n">
        <v>31035</v>
      </c>
      <c r="U2718" s="0" t="n">
        <v>420</v>
      </c>
      <c r="V2718" s="0" t="n">
        <v>420</v>
      </c>
      <c r="W2718" s="0" t="n">
        <v>59572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L2718" s="0" t="n">
        <v>10013988</v>
      </c>
      <c r="AM2718" s="0" t="n">
        <v>2009</v>
      </c>
      <c r="AN2718" s="0" t="n">
        <v>23000</v>
      </c>
      <c r="AO2718" s="0" t="n">
        <v>1035</v>
      </c>
      <c r="AP2718" s="0" t="n">
        <v>1035</v>
      </c>
      <c r="AQ2718" s="0" t="n">
        <v>59548</v>
      </c>
      <c r="AR2718" s="0" t="n">
        <v>0</v>
      </c>
      <c r="AU2718" s="0" t="n">
        <v>10004220</v>
      </c>
      <c r="AV2718" s="0" t="n">
        <v>2009</v>
      </c>
      <c r="AW2718" s="0" t="n">
        <v>23000</v>
      </c>
      <c r="AX2718" s="0" t="n">
        <v>235</v>
      </c>
      <c r="AY2718" s="0" t="n">
        <v>235</v>
      </c>
      <c r="AZ2718" s="0" t="n">
        <v>59814</v>
      </c>
      <c r="BA2718" s="0" t="n">
        <v>0</v>
      </c>
    </row>
    <row r="2719" customFormat="false" ht="13.5" hidden="false" customHeight="false" outlineLevel="0" collapsed="false">
      <c r="R2719" s="0" t="n">
        <v>10023757</v>
      </c>
      <c r="S2719" s="0" t="n">
        <v>2009</v>
      </c>
      <c r="T2719" s="0" t="n">
        <v>31035</v>
      </c>
      <c r="U2719" s="0" t="n">
        <v>430</v>
      </c>
      <c r="V2719" s="0" t="n">
        <v>430</v>
      </c>
      <c r="W2719" s="0" t="n">
        <v>59573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  <c r="AL2719" s="0" t="n">
        <v>10013989</v>
      </c>
      <c r="AM2719" s="0" t="n">
        <v>2009</v>
      </c>
      <c r="AN2719" s="0" t="n">
        <v>23000</v>
      </c>
      <c r="AO2719" s="0" t="n">
        <v>1040</v>
      </c>
      <c r="AP2719" s="0" t="n">
        <v>1040</v>
      </c>
      <c r="AQ2719" s="0" t="n">
        <v>59549</v>
      </c>
      <c r="AR2719" s="0" t="n">
        <v>0</v>
      </c>
      <c r="AU2719" s="0" t="n">
        <v>10004221</v>
      </c>
      <c r="AV2719" s="0" t="n">
        <v>2009</v>
      </c>
      <c r="AW2719" s="0" t="n">
        <v>23000</v>
      </c>
      <c r="AX2719" s="0" t="n">
        <v>240</v>
      </c>
      <c r="AY2719" s="0" t="n">
        <v>240</v>
      </c>
      <c r="AZ2719" s="0" t="n">
        <v>59815</v>
      </c>
      <c r="BA2719" s="0" t="n">
        <v>0</v>
      </c>
    </row>
    <row r="2720" customFormat="false" ht="13.5" hidden="false" customHeight="false" outlineLevel="0" collapsed="false">
      <c r="R2720" s="0" t="n">
        <v>10023758</v>
      </c>
      <c r="S2720" s="0" t="n">
        <v>2009</v>
      </c>
      <c r="T2720" s="0" t="n">
        <v>31035</v>
      </c>
      <c r="U2720" s="0" t="n">
        <v>440</v>
      </c>
      <c r="V2720" s="0" t="n">
        <v>440</v>
      </c>
      <c r="W2720" s="0" t="n">
        <v>59574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  <c r="AL2720" s="0" t="n">
        <v>10013990</v>
      </c>
      <c r="AM2720" s="0" t="n">
        <v>2009</v>
      </c>
      <c r="AN2720" s="0" t="n">
        <v>23000</v>
      </c>
      <c r="AO2720" s="0" t="n">
        <v>1045</v>
      </c>
      <c r="AP2720" s="0" t="n">
        <v>1045</v>
      </c>
      <c r="AQ2720" s="0" t="n">
        <v>59550</v>
      </c>
      <c r="AR2720" s="0" t="n">
        <v>0</v>
      </c>
      <c r="AU2720" s="0" t="n">
        <v>10004222</v>
      </c>
      <c r="AV2720" s="0" t="n">
        <v>2009</v>
      </c>
      <c r="AW2720" s="0" t="n">
        <v>23000</v>
      </c>
      <c r="AX2720" s="0" t="n">
        <v>245</v>
      </c>
      <c r="AY2720" s="0" t="n">
        <v>245</v>
      </c>
      <c r="AZ2720" s="0" t="n">
        <v>59816</v>
      </c>
      <c r="BA2720" s="0" t="n">
        <v>0</v>
      </c>
    </row>
    <row r="2721" customFormat="false" ht="13.5" hidden="false" customHeight="false" outlineLevel="0" collapsed="false">
      <c r="R2721" s="0" t="n">
        <v>10023759</v>
      </c>
      <c r="S2721" s="0" t="n">
        <v>2009</v>
      </c>
      <c r="T2721" s="0" t="n">
        <v>31035</v>
      </c>
      <c r="U2721" s="0" t="n">
        <v>496</v>
      </c>
      <c r="V2721" s="0" t="n">
        <v>496</v>
      </c>
      <c r="W2721" s="0" t="n">
        <v>59575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  <c r="AL2721" s="0" t="n">
        <v>10013991</v>
      </c>
      <c r="AM2721" s="0" t="n">
        <v>2009</v>
      </c>
      <c r="AN2721" s="0" t="n">
        <v>23000</v>
      </c>
      <c r="AO2721" s="0" t="n">
        <v>1096</v>
      </c>
      <c r="AP2721" s="0" t="n">
        <v>1096</v>
      </c>
      <c r="AQ2721" s="0" t="n">
        <v>59551</v>
      </c>
      <c r="AR2721" s="0" t="n">
        <v>0</v>
      </c>
      <c r="AU2721" s="0" t="n">
        <v>10004223</v>
      </c>
      <c r="AV2721" s="0" t="n">
        <v>2009</v>
      </c>
      <c r="AW2721" s="0" t="n">
        <v>23000</v>
      </c>
      <c r="AX2721" s="0" t="n">
        <v>296</v>
      </c>
      <c r="AY2721" s="0" t="n">
        <v>296</v>
      </c>
      <c r="AZ2721" s="0" t="n">
        <v>59817</v>
      </c>
      <c r="BA2721" s="0" t="n">
        <v>0</v>
      </c>
    </row>
    <row r="2722" customFormat="false" ht="13.5" hidden="false" customHeight="false" outlineLevel="0" collapsed="false">
      <c r="R2722" s="0" t="n">
        <v>10023760</v>
      </c>
      <c r="S2722" s="0" t="n">
        <v>2009</v>
      </c>
      <c r="T2722" s="0" t="n">
        <v>31035</v>
      </c>
      <c r="U2722" s="0" t="n">
        <v>497</v>
      </c>
      <c r="V2722" s="0" t="n">
        <v>497</v>
      </c>
      <c r="W2722" s="0" t="n">
        <v>59576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  <c r="AL2722" s="0" t="n">
        <v>10013992</v>
      </c>
      <c r="AM2722" s="0" t="n">
        <v>2009</v>
      </c>
      <c r="AN2722" s="0" t="n">
        <v>23000</v>
      </c>
      <c r="AO2722" s="0" t="n">
        <v>1097</v>
      </c>
      <c r="AP2722" s="0" t="n">
        <v>1097</v>
      </c>
      <c r="AQ2722" s="0" t="n">
        <v>59552</v>
      </c>
      <c r="AR2722" s="0" t="n">
        <v>0</v>
      </c>
      <c r="AU2722" s="0" t="n">
        <v>10004224</v>
      </c>
      <c r="AV2722" s="0" t="n">
        <v>2009</v>
      </c>
      <c r="AW2722" s="0" t="n">
        <v>23000</v>
      </c>
      <c r="AX2722" s="0" t="n">
        <v>297</v>
      </c>
      <c r="AY2722" s="0" t="n">
        <v>297</v>
      </c>
      <c r="AZ2722" s="0" t="n">
        <v>59818</v>
      </c>
      <c r="BA2722" s="0" t="n">
        <v>0</v>
      </c>
    </row>
    <row r="2723" customFormat="false" ht="13.5" hidden="false" customHeight="false" outlineLevel="0" collapsed="false">
      <c r="R2723" s="0" t="n">
        <v>10023761</v>
      </c>
      <c r="S2723" s="0" t="n">
        <v>2009</v>
      </c>
      <c r="T2723" s="0" t="n">
        <v>31035</v>
      </c>
      <c r="U2723" s="0" t="n">
        <v>498</v>
      </c>
      <c r="V2723" s="0" t="n">
        <v>498</v>
      </c>
      <c r="W2723" s="0" t="n">
        <v>59577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  <c r="AL2723" s="0" t="n">
        <v>10013993</v>
      </c>
      <c r="AM2723" s="0" t="n">
        <v>2009</v>
      </c>
      <c r="AN2723" s="0" t="n">
        <v>23000</v>
      </c>
      <c r="AO2723" s="0" t="n">
        <v>1098</v>
      </c>
      <c r="AP2723" s="0" t="n">
        <v>1098</v>
      </c>
      <c r="AQ2723" s="0" t="n">
        <v>59553</v>
      </c>
      <c r="AR2723" s="0" t="n">
        <v>0</v>
      </c>
      <c r="AU2723" s="0" t="n">
        <v>10004225</v>
      </c>
      <c r="AV2723" s="0" t="n">
        <v>2009</v>
      </c>
      <c r="AW2723" s="0" t="n">
        <v>23000</v>
      </c>
      <c r="AX2723" s="0" t="n">
        <v>298</v>
      </c>
      <c r="AY2723" s="0" t="n">
        <v>298</v>
      </c>
      <c r="AZ2723" s="0" t="n">
        <v>59819</v>
      </c>
      <c r="BA2723" s="0" t="n">
        <v>0</v>
      </c>
    </row>
    <row r="2724" customFormat="false" ht="13.5" hidden="false" customHeight="false" outlineLevel="0" collapsed="false">
      <c r="R2724" s="0" t="n">
        <v>10023762</v>
      </c>
      <c r="S2724" s="0" t="n">
        <v>2009</v>
      </c>
      <c r="T2724" s="0" t="n">
        <v>31035</v>
      </c>
      <c r="U2724" s="0" t="n">
        <v>499</v>
      </c>
      <c r="V2724" s="0" t="n">
        <v>499</v>
      </c>
      <c r="W2724" s="0" t="n">
        <v>59578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  <c r="AL2724" s="0" t="n">
        <v>10013994</v>
      </c>
      <c r="AM2724" s="0" t="n">
        <v>2009</v>
      </c>
      <c r="AN2724" s="0" t="n">
        <v>23000</v>
      </c>
      <c r="AO2724" s="0" t="n">
        <v>1099</v>
      </c>
      <c r="AP2724" s="0" t="n">
        <v>1099</v>
      </c>
      <c r="AQ2724" s="0" t="n">
        <v>59554</v>
      </c>
      <c r="AR2724" s="0" t="n">
        <v>0</v>
      </c>
      <c r="AU2724" s="0" t="n">
        <v>10004226</v>
      </c>
      <c r="AV2724" s="0" t="n">
        <v>2009</v>
      </c>
      <c r="AW2724" s="0" t="n">
        <v>23000</v>
      </c>
      <c r="AX2724" s="0" t="n">
        <v>299</v>
      </c>
      <c r="AY2724" s="0" t="n">
        <v>299</v>
      </c>
      <c r="AZ2724" s="0" t="n">
        <v>59820</v>
      </c>
      <c r="BA2724" s="0" t="n">
        <v>0</v>
      </c>
    </row>
    <row r="2725" customFormat="false" ht="13.5" hidden="false" customHeight="false" outlineLevel="0" collapsed="false">
      <c r="R2725" s="0" t="n">
        <v>10023763</v>
      </c>
      <c r="S2725" s="0" t="n">
        <v>2009</v>
      </c>
      <c r="T2725" s="0" t="n">
        <v>32000</v>
      </c>
      <c r="U2725" s="0" t="n">
        <v>210</v>
      </c>
      <c r="V2725" s="0" t="n">
        <v>210</v>
      </c>
      <c r="W2725" s="0" t="n">
        <v>59563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0</v>
      </c>
      <c r="AL2725" s="0" t="n">
        <v>10013995</v>
      </c>
      <c r="AM2725" s="0" t="n">
        <v>2009</v>
      </c>
      <c r="AN2725" s="0" t="n">
        <v>23000</v>
      </c>
      <c r="AO2725" s="0" t="n">
        <v>1210</v>
      </c>
      <c r="AP2725" s="0" t="n">
        <v>1210</v>
      </c>
      <c r="AQ2725" s="0" t="n">
        <v>59555</v>
      </c>
      <c r="AR2725" s="0" t="n">
        <v>0</v>
      </c>
      <c r="AU2725" s="0" t="n">
        <v>10004227</v>
      </c>
      <c r="AV2725" s="0" t="n">
        <v>2009</v>
      </c>
      <c r="AW2725" s="0" t="n">
        <v>23000</v>
      </c>
      <c r="AX2725" s="0" t="n">
        <v>410</v>
      </c>
      <c r="AY2725" s="0" t="n">
        <v>410</v>
      </c>
      <c r="AZ2725" s="0" t="n">
        <v>59821</v>
      </c>
      <c r="BA2725" s="0" t="n">
        <v>0</v>
      </c>
    </row>
    <row r="2726" customFormat="false" ht="13.5" hidden="false" customHeight="false" outlineLevel="0" collapsed="false">
      <c r="R2726" s="0" t="n">
        <v>10023764</v>
      </c>
      <c r="S2726" s="0" t="n">
        <v>2009</v>
      </c>
      <c r="T2726" s="0" t="n">
        <v>32000</v>
      </c>
      <c r="U2726" s="0" t="n">
        <v>220</v>
      </c>
      <c r="V2726" s="0" t="n">
        <v>220</v>
      </c>
      <c r="W2726" s="0" t="n">
        <v>59564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  <c r="AL2726" s="0" t="n">
        <v>10013996</v>
      </c>
      <c r="AM2726" s="0" t="n">
        <v>2009</v>
      </c>
      <c r="AN2726" s="0" t="n">
        <v>23000</v>
      </c>
      <c r="AO2726" s="0" t="n">
        <v>1220</v>
      </c>
      <c r="AP2726" s="0" t="n">
        <v>1220</v>
      </c>
      <c r="AQ2726" s="0" t="n">
        <v>59556</v>
      </c>
      <c r="AR2726" s="0" t="n">
        <v>0</v>
      </c>
      <c r="AU2726" s="0" t="n">
        <v>10004228</v>
      </c>
      <c r="AV2726" s="0" t="n">
        <v>2009</v>
      </c>
      <c r="AW2726" s="0" t="n">
        <v>23000</v>
      </c>
      <c r="AX2726" s="0" t="n">
        <v>420</v>
      </c>
      <c r="AY2726" s="0" t="n">
        <v>420</v>
      </c>
      <c r="AZ2726" s="0" t="n">
        <v>59822</v>
      </c>
      <c r="BA2726" s="0" t="n">
        <v>0</v>
      </c>
    </row>
    <row r="2727" customFormat="false" ht="13.5" hidden="false" customHeight="false" outlineLevel="0" collapsed="false">
      <c r="R2727" s="0" t="n">
        <v>10023765</v>
      </c>
      <c r="S2727" s="0" t="n">
        <v>2009</v>
      </c>
      <c r="T2727" s="0" t="n">
        <v>32000</v>
      </c>
      <c r="U2727" s="0" t="n">
        <v>230</v>
      </c>
      <c r="V2727" s="0" t="n">
        <v>230</v>
      </c>
      <c r="W2727" s="0" t="n">
        <v>59565</v>
      </c>
      <c r="X2727" s="0" t="n">
        <v>60797857</v>
      </c>
      <c r="Y2727" s="0" t="n">
        <v>96748185</v>
      </c>
      <c r="Z2727" s="0" t="n">
        <v>9777375</v>
      </c>
      <c r="AA2727" s="0" t="n">
        <v>1</v>
      </c>
      <c r="AB2727" s="0" t="n">
        <v>0</v>
      </c>
      <c r="AC2727" s="0" t="n">
        <v>106525559</v>
      </c>
      <c r="AD2727" s="0" t="n">
        <v>35950328</v>
      </c>
      <c r="AE2727" s="0" t="n">
        <v>2378690</v>
      </c>
      <c r="AF2727" s="0" t="n">
        <v>1</v>
      </c>
      <c r="AG2727" s="0" t="n">
        <v>38329017</v>
      </c>
      <c r="AH2727" s="0" t="n">
        <v>68196542</v>
      </c>
      <c r="AI2727" s="0" t="n">
        <v>1389661</v>
      </c>
      <c r="AL2727" s="0" t="n">
        <v>10013997</v>
      </c>
      <c r="AM2727" s="0" t="n">
        <v>2009</v>
      </c>
      <c r="AN2727" s="0" t="n">
        <v>23000</v>
      </c>
      <c r="AO2727" s="0" t="n">
        <v>1230</v>
      </c>
      <c r="AP2727" s="0" t="n">
        <v>1230</v>
      </c>
      <c r="AQ2727" s="0" t="n">
        <v>59557</v>
      </c>
      <c r="AR2727" s="0" t="n">
        <v>0</v>
      </c>
      <c r="AU2727" s="0" t="n">
        <v>10004229</v>
      </c>
      <c r="AV2727" s="0" t="n">
        <v>2009</v>
      </c>
      <c r="AW2727" s="0" t="n">
        <v>23000</v>
      </c>
      <c r="AX2727" s="0" t="n">
        <v>430</v>
      </c>
      <c r="AY2727" s="0" t="n">
        <v>430</v>
      </c>
      <c r="AZ2727" s="0" t="n">
        <v>59823</v>
      </c>
      <c r="BA2727" s="0" t="n">
        <v>0</v>
      </c>
    </row>
    <row r="2728" customFormat="false" ht="13.5" hidden="false" customHeight="false" outlineLevel="0" collapsed="false">
      <c r="R2728" s="0" t="n">
        <v>10023766</v>
      </c>
      <c r="S2728" s="0" t="n">
        <v>2009</v>
      </c>
      <c r="T2728" s="0" t="n">
        <v>32000</v>
      </c>
      <c r="U2728" s="0" t="n">
        <v>240</v>
      </c>
      <c r="V2728" s="0" t="n">
        <v>240</v>
      </c>
      <c r="W2728" s="0" t="n">
        <v>59566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  <c r="AL2728" s="0" t="n">
        <v>10013998</v>
      </c>
      <c r="AM2728" s="0" t="n">
        <v>2009</v>
      </c>
      <c r="AN2728" s="0" t="n">
        <v>23000</v>
      </c>
      <c r="AO2728" s="0" t="n">
        <v>1240</v>
      </c>
      <c r="AP2728" s="0" t="n">
        <v>1240</v>
      </c>
      <c r="AQ2728" s="0" t="n">
        <v>59558</v>
      </c>
      <c r="AR2728" s="0" t="n">
        <v>0</v>
      </c>
      <c r="AU2728" s="0" t="n">
        <v>10004230</v>
      </c>
      <c r="AV2728" s="0" t="n">
        <v>2009</v>
      </c>
      <c r="AW2728" s="0" t="n">
        <v>23000</v>
      </c>
      <c r="AX2728" s="0" t="n">
        <v>440</v>
      </c>
      <c r="AY2728" s="0" t="n">
        <v>440</v>
      </c>
      <c r="AZ2728" s="0" t="n">
        <v>59824</v>
      </c>
      <c r="BA2728" s="0" t="n">
        <v>0</v>
      </c>
    </row>
    <row r="2729" customFormat="false" ht="13.5" hidden="false" customHeight="false" outlineLevel="0" collapsed="false">
      <c r="R2729" s="0" t="n">
        <v>10023767</v>
      </c>
      <c r="S2729" s="0" t="n">
        <v>2009</v>
      </c>
      <c r="T2729" s="0" t="n">
        <v>32000</v>
      </c>
      <c r="U2729" s="0" t="n">
        <v>296</v>
      </c>
      <c r="V2729" s="0" t="n">
        <v>296</v>
      </c>
      <c r="W2729" s="0" t="n">
        <v>59567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  <c r="AL2729" s="0" t="n">
        <v>10013999</v>
      </c>
      <c r="AM2729" s="0" t="n">
        <v>2009</v>
      </c>
      <c r="AN2729" s="0" t="n">
        <v>23000</v>
      </c>
      <c r="AO2729" s="0" t="n">
        <v>1297</v>
      </c>
      <c r="AP2729" s="0" t="n">
        <v>1297</v>
      </c>
      <c r="AQ2729" s="0" t="n">
        <v>59559</v>
      </c>
      <c r="AR2729" s="0" t="n">
        <v>0</v>
      </c>
      <c r="AU2729" s="0" t="n">
        <v>10004231</v>
      </c>
      <c r="AV2729" s="0" t="n">
        <v>2009</v>
      </c>
      <c r="AW2729" s="0" t="n">
        <v>23000</v>
      </c>
      <c r="AX2729" s="0" t="n">
        <v>497</v>
      </c>
      <c r="AY2729" s="0" t="n">
        <v>497</v>
      </c>
      <c r="AZ2729" s="0" t="n">
        <v>59825</v>
      </c>
      <c r="BA2729" s="0" t="n">
        <v>0</v>
      </c>
    </row>
    <row r="2730" customFormat="false" ht="13.5" hidden="false" customHeight="false" outlineLevel="0" collapsed="false">
      <c r="R2730" s="0" t="n">
        <v>10023768</v>
      </c>
      <c r="S2730" s="0" t="n">
        <v>2009</v>
      </c>
      <c r="T2730" s="0" t="n">
        <v>32000</v>
      </c>
      <c r="U2730" s="0" t="n">
        <v>297</v>
      </c>
      <c r="V2730" s="0" t="n">
        <v>297</v>
      </c>
      <c r="W2730" s="0" t="n">
        <v>59568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  <c r="AL2730" s="0" t="n">
        <v>10014000</v>
      </c>
      <c r="AM2730" s="0" t="n">
        <v>2009</v>
      </c>
      <c r="AN2730" s="0" t="n">
        <v>23000</v>
      </c>
      <c r="AO2730" s="0" t="n">
        <v>1298</v>
      </c>
      <c r="AP2730" s="0" t="n">
        <v>1298</v>
      </c>
      <c r="AQ2730" s="0" t="n">
        <v>59560</v>
      </c>
      <c r="AR2730" s="0" t="n">
        <v>0</v>
      </c>
      <c r="AU2730" s="0" t="n">
        <v>10004232</v>
      </c>
      <c r="AV2730" s="0" t="n">
        <v>2009</v>
      </c>
      <c r="AW2730" s="0" t="n">
        <v>23000</v>
      </c>
      <c r="AX2730" s="0" t="n">
        <v>498</v>
      </c>
      <c r="AY2730" s="0" t="n">
        <v>498</v>
      </c>
      <c r="AZ2730" s="0" t="n">
        <v>59826</v>
      </c>
      <c r="BA2730" s="0" t="n">
        <v>0</v>
      </c>
    </row>
    <row r="2731" customFormat="false" ht="13.5" hidden="false" customHeight="false" outlineLevel="0" collapsed="false">
      <c r="R2731" s="0" t="n">
        <v>10023769</v>
      </c>
      <c r="S2731" s="0" t="n">
        <v>2009</v>
      </c>
      <c r="T2731" s="0" t="n">
        <v>32000</v>
      </c>
      <c r="U2731" s="0" t="n">
        <v>298</v>
      </c>
      <c r="V2731" s="0" t="n">
        <v>298</v>
      </c>
      <c r="W2731" s="0" t="n">
        <v>59569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  <c r="AL2731" s="0" t="n">
        <v>10014001</v>
      </c>
      <c r="AM2731" s="0" t="n">
        <v>2009</v>
      </c>
      <c r="AN2731" s="0" t="n">
        <v>23000</v>
      </c>
      <c r="AO2731" s="0" t="n">
        <v>1299</v>
      </c>
      <c r="AP2731" s="0" t="n">
        <v>1299</v>
      </c>
      <c r="AQ2731" s="0" t="n">
        <v>59561</v>
      </c>
      <c r="AR2731" s="0" t="n">
        <v>0</v>
      </c>
      <c r="AU2731" s="0" t="n">
        <v>10004233</v>
      </c>
      <c r="AV2731" s="0" t="n">
        <v>2009</v>
      </c>
      <c r="AW2731" s="0" t="n">
        <v>23000</v>
      </c>
      <c r="AX2731" s="0" t="n">
        <v>499</v>
      </c>
      <c r="AY2731" s="0" t="n">
        <v>499</v>
      </c>
      <c r="AZ2731" s="0" t="n">
        <v>59827</v>
      </c>
      <c r="BA2731" s="0" t="n">
        <v>0</v>
      </c>
    </row>
    <row r="2732" customFormat="false" ht="13.5" hidden="false" customHeight="false" outlineLevel="0" collapsed="false">
      <c r="R2732" s="0" t="n">
        <v>10023770</v>
      </c>
      <c r="S2732" s="0" t="n">
        <v>2009</v>
      </c>
      <c r="T2732" s="0" t="n">
        <v>32000</v>
      </c>
      <c r="U2732" s="0" t="n">
        <v>299</v>
      </c>
      <c r="V2732" s="0" t="n">
        <v>299</v>
      </c>
      <c r="W2732" s="0" t="n">
        <v>59570</v>
      </c>
      <c r="X2732" s="0" t="n">
        <v>60797857</v>
      </c>
      <c r="Y2732" s="0" t="n">
        <v>96748185</v>
      </c>
      <c r="Z2732" s="0" t="n">
        <v>9777375</v>
      </c>
      <c r="AA2732" s="0" t="n">
        <v>1</v>
      </c>
      <c r="AB2732" s="0" t="n">
        <v>0</v>
      </c>
      <c r="AC2732" s="0" t="n">
        <v>106525559</v>
      </c>
      <c r="AD2732" s="0" t="n">
        <v>35950328</v>
      </c>
      <c r="AE2732" s="0" t="n">
        <v>2378690</v>
      </c>
      <c r="AF2732" s="0" t="n">
        <v>1</v>
      </c>
      <c r="AG2732" s="0" t="n">
        <v>38329017</v>
      </c>
      <c r="AH2732" s="0" t="n">
        <v>68196542</v>
      </c>
      <c r="AI2732" s="0" t="n">
        <v>1389661</v>
      </c>
      <c r="AL2732" s="0" t="n">
        <v>10014002</v>
      </c>
      <c r="AM2732" s="0" t="n">
        <v>2009</v>
      </c>
      <c r="AN2732" s="0" t="n">
        <v>23000</v>
      </c>
      <c r="AO2732" s="0" t="n">
        <v>9920</v>
      </c>
      <c r="AP2732" s="0" t="n">
        <v>1301</v>
      </c>
      <c r="AQ2732" s="0" t="n">
        <v>59562</v>
      </c>
      <c r="AR2732" s="0" t="n">
        <v>0</v>
      </c>
      <c r="AU2732" s="0" t="n">
        <v>10004234</v>
      </c>
      <c r="AV2732" s="0" t="n">
        <v>2009</v>
      </c>
      <c r="AW2732" s="0" t="n">
        <v>23000</v>
      </c>
      <c r="AX2732" s="0" t="n">
        <v>9910</v>
      </c>
      <c r="AY2732" s="0" t="n">
        <v>501</v>
      </c>
      <c r="AZ2732" s="0" t="n">
        <v>59828</v>
      </c>
      <c r="BA2732" s="0" t="n">
        <v>0</v>
      </c>
    </row>
    <row r="2733" customFormat="false" ht="13.5" hidden="false" customHeight="false" outlineLevel="0" collapsed="false">
      <c r="R2733" s="0" t="n">
        <v>10023771</v>
      </c>
      <c r="S2733" s="0" t="n">
        <v>2009</v>
      </c>
      <c r="T2733" s="0" t="n">
        <v>32000</v>
      </c>
      <c r="U2733" s="0" t="n">
        <v>410</v>
      </c>
      <c r="V2733" s="0" t="n">
        <v>410</v>
      </c>
      <c r="W2733" s="0" t="n">
        <v>59571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  <c r="AL2733" s="0" t="n">
        <v>10014003</v>
      </c>
      <c r="AM2733" s="0" t="n">
        <v>2009</v>
      </c>
      <c r="AN2733" s="0" t="n">
        <v>23001</v>
      </c>
      <c r="AO2733" s="0" t="n">
        <v>1005</v>
      </c>
      <c r="AP2733" s="0" t="n">
        <v>1005</v>
      </c>
      <c r="AQ2733" s="0" t="n">
        <v>59541</v>
      </c>
      <c r="AR2733" s="0" t="n">
        <v>0</v>
      </c>
      <c r="AU2733" s="0" t="n">
        <v>10004235</v>
      </c>
      <c r="AV2733" s="0" t="n">
        <v>2009</v>
      </c>
      <c r="AW2733" s="0" t="n">
        <v>23001</v>
      </c>
      <c r="AX2733" s="0" t="n">
        <v>205</v>
      </c>
      <c r="AY2733" s="0" t="n">
        <v>205</v>
      </c>
      <c r="AZ2733" s="0" t="n">
        <v>59807</v>
      </c>
      <c r="BA2733" s="0" t="n">
        <v>0</v>
      </c>
    </row>
    <row r="2734" customFormat="false" ht="13.5" hidden="false" customHeight="false" outlineLevel="0" collapsed="false">
      <c r="R2734" s="0" t="n">
        <v>10023772</v>
      </c>
      <c r="S2734" s="0" t="n">
        <v>2009</v>
      </c>
      <c r="T2734" s="0" t="n">
        <v>32000</v>
      </c>
      <c r="U2734" s="0" t="n">
        <v>420</v>
      </c>
      <c r="V2734" s="0" t="n">
        <v>420</v>
      </c>
      <c r="W2734" s="0" t="n">
        <v>59572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  <c r="AL2734" s="0" t="n">
        <v>10014004</v>
      </c>
      <c r="AM2734" s="0" t="n">
        <v>2009</v>
      </c>
      <c r="AN2734" s="0" t="n">
        <v>23001</v>
      </c>
      <c r="AO2734" s="0" t="n">
        <v>1006</v>
      </c>
      <c r="AP2734" s="0" t="n">
        <v>1006</v>
      </c>
      <c r="AQ2734" s="0" t="n">
        <v>59542</v>
      </c>
      <c r="AR2734" s="0" t="n">
        <v>0</v>
      </c>
      <c r="AU2734" s="0" t="n">
        <v>10004236</v>
      </c>
      <c r="AV2734" s="0" t="n">
        <v>2009</v>
      </c>
      <c r="AW2734" s="0" t="n">
        <v>23001</v>
      </c>
      <c r="AX2734" s="0" t="n">
        <v>206</v>
      </c>
      <c r="AY2734" s="0" t="n">
        <v>206</v>
      </c>
      <c r="AZ2734" s="0" t="n">
        <v>59808</v>
      </c>
      <c r="BA2734" s="0" t="n">
        <v>0</v>
      </c>
    </row>
    <row r="2735" customFormat="false" ht="13.5" hidden="false" customHeight="false" outlineLevel="0" collapsed="false">
      <c r="R2735" s="0" t="n">
        <v>10023773</v>
      </c>
      <c r="S2735" s="0" t="n">
        <v>2009</v>
      </c>
      <c r="T2735" s="0" t="n">
        <v>32000</v>
      </c>
      <c r="U2735" s="0" t="n">
        <v>430</v>
      </c>
      <c r="V2735" s="0" t="n">
        <v>430</v>
      </c>
      <c r="W2735" s="0" t="n">
        <v>59573</v>
      </c>
      <c r="X2735" s="0" t="n">
        <v>42677761</v>
      </c>
      <c r="Y2735" s="0" t="n">
        <v>66034814</v>
      </c>
      <c r="Z2735" s="0" t="n">
        <v>721204</v>
      </c>
      <c r="AA2735" s="0" t="n">
        <v>0</v>
      </c>
      <c r="AB2735" s="0" t="n">
        <v>0</v>
      </c>
      <c r="AC2735" s="0" t="n">
        <v>66756018</v>
      </c>
      <c r="AD2735" s="0" t="n">
        <v>23357053</v>
      </c>
      <c r="AE2735" s="0" t="n">
        <v>692048</v>
      </c>
      <c r="AF2735" s="0" t="n">
        <v>0</v>
      </c>
      <c r="AG2735" s="0" t="n">
        <v>24049101</v>
      </c>
      <c r="AH2735" s="0" t="n">
        <v>42706917</v>
      </c>
      <c r="AI2735" s="0" t="n">
        <v>2299498</v>
      </c>
      <c r="AL2735" s="0" t="n">
        <v>10014005</v>
      </c>
      <c r="AM2735" s="0" t="n">
        <v>2009</v>
      </c>
      <c r="AN2735" s="0" t="n">
        <v>23001</v>
      </c>
      <c r="AO2735" s="0" t="n">
        <v>1010</v>
      </c>
      <c r="AP2735" s="0" t="n">
        <v>1010</v>
      </c>
      <c r="AQ2735" s="0" t="n">
        <v>59543</v>
      </c>
      <c r="AR2735" s="0" t="n">
        <v>0</v>
      </c>
      <c r="AU2735" s="0" t="n">
        <v>10004237</v>
      </c>
      <c r="AV2735" s="0" t="n">
        <v>2009</v>
      </c>
      <c r="AW2735" s="0" t="n">
        <v>23001</v>
      </c>
      <c r="AX2735" s="0" t="n">
        <v>210</v>
      </c>
      <c r="AY2735" s="0" t="n">
        <v>210</v>
      </c>
      <c r="AZ2735" s="0" t="n">
        <v>59809</v>
      </c>
      <c r="BA2735" s="0" t="n">
        <v>0</v>
      </c>
    </row>
    <row r="2736" customFormat="false" ht="13.5" hidden="false" customHeight="false" outlineLevel="0" collapsed="false">
      <c r="R2736" s="0" t="n">
        <v>10023774</v>
      </c>
      <c r="S2736" s="0" t="n">
        <v>2009</v>
      </c>
      <c r="T2736" s="0" t="n">
        <v>32000</v>
      </c>
      <c r="U2736" s="0" t="n">
        <v>440</v>
      </c>
      <c r="V2736" s="0" t="n">
        <v>440</v>
      </c>
      <c r="W2736" s="0" t="n">
        <v>59574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  <c r="AL2736" s="0" t="n">
        <v>10014006</v>
      </c>
      <c r="AM2736" s="0" t="n">
        <v>2009</v>
      </c>
      <c r="AN2736" s="0" t="n">
        <v>23001</v>
      </c>
      <c r="AO2736" s="0" t="n">
        <v>1015</v>
      </c>
      <c r="AP2736" s="0" t="n">
        <v>1015</v>
      </c>
      <c r="AQ2736" s="0" t="n">
        <v>59544</v>
      </c>
      <c r="AR2736" s="0" t="n">
        <v>0</v>
      </c>
      <c r="AU2736" s="0" t="n">
        <v>10004238</v>
      </c>
      <c r="AV2736" s="0" t="n">
        <v>2009</v>
      </c>
      <c r="AW2736" s="0" t="n">
        <v>23001</v>
      </c>
      <c r="AX2736" s="0" t="n">
        <v>215</v>
      </c>
      <c r="AY2736" s="0" t="n">
        <v>215</v>
      </c>
      <c r="AZ2736" s="0" t="n">
        <v>59810</v>
      </c>
      <c r="BA2736" s="0" t="n">
        <v>0</v>
      </c>
    </row>
    <row r="2737" customFormat="false" ht="13.5" hidden="false" customHeight="false" outlineLevel="0" collapsed="false">
      <c r="R2737" s="0" t="n">
        <v>10023775</v>
      </c>
      <c r="S2737" s="0" t="n">
        <v>2009</v>
      </c>
      <c r="T2737" s="0" t="n">
        <v>32000</v>
      </c>
      <c r="U2737" s="0" t="n">
        <v>496</v>
      </c>
      <c r="V2737" s="0" t="n">
        <v>496</v>
      </c>
      <c r="W2737" s="0" t="n">
        <v>59575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  <c r="AL2737" s="0" t="n">
        <v>10014007</v>
      </c>
      <c r="AM2737" s="0" t="n">
        <v>2009</v>
      </c>
      <c r="AN2737" s="0" t="n">
        <v>23001</v>
      </c>
      <c r="AO2737" s="0" t="n">
        <v>1020</v>
      </c>
      <c r="AP2737" s="0" t="n">
        <v>1020</v>
      </c>
      <c r="AQ2737" s="0" t="n">
        <v>59545</v>
      </c>
      <c r="AR2737" s="0" t="n">
        <v>0</v>
      </c>
      <c r="AU2737" s="0" t="n">
        <v>10004239</v>
      </c>
      <c r="AV2737" s="0" t="n">
        <v>2009</v>
      </c>
      <c r="AW2737" s="0" t="n">
        <v>23001</v>
      </c>
      <c r="AX2737" s="0" t="n">
        <v>220</v>
      </c>
      <c r="AY2737" s="0" t="n">
        <v>220</v>
      </c>
      <c r="AZ2737" s="0" t="n">
        <v>59811</v>
      </c>
      <c r="BA2737" s="0" t="n">
        <v>0</v>
      </c>
    </row>
    <row r="2738" customFormat="false" ht="13.5" hidden="false" customHeight="false" outlineLevel="0" collapsed="false">
      <c r="R2738" s="0" t="n">
        <v>10023776</v>
      </c>
      <c r="S2738" s="0" t="n">
        <v>2009</v>
      </c>
      <c r="T2738" s="0" t="n">
        <v>32000</v>
      </c>
      <c r="U2738" s="0" t="n">
        <v>497</v>
      </c>
      <c r="V2738" s="0" t="n">
        <v>497</v>
      </c>
      <c r="W2738" s="0" t="n">
        <v>59576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  <c r="AL2738" s="0" t="n">
        <v>10014008</v>
      </c>
      <c r="AM2738" s="0" t="n">
        <v>2009</v>
      </c>
      <c r="AN2738" s="0" t="n">
        <v>23001</v>
      </c>
      <c r="AO2738" s="0" t="n">
        <v>1025</v>
      </c>
      <c r="AP2738" s="0" t="n">
        <v>1025</v>
      </c>
      <c r="AQ2738" s="0" t="n">
        <v>59546</v>
      </c>
      <c r="AR2738" s="0" t="n">
        <v>0</v>
      </c>
      <c r="AU2738" s="0" t="n">
        <v>10004240</v>
      </c>
      <c r="AV2738" s="0" t="n">
        <v>2009</v>
      </c>
      <c r="AW2738" s="0" t="n">
        <v>23001</v>
      </c>
      <c r="AX2738" s="0" t="n">
        <v>225</v>
      </c>
      <c r="AY2738" s="0" t="n">
        <v>225</v>
      </c>
      <c r="AZ2738" s="0" t="n">
        <v>59812</v>
      </c>
      <c r="BA2738" s="0" t="n">
        <v>0</v>
      </c>
    </row>
    <row r="2739" customFormat="false" ht="13.5" hidden="false" customHeight="false" outlineLevel="0" collapsed="false">
      <c r="R2739" s="0" t="n">
        <v>10023777</v>
      </c>
      <c r="S2739" s="0" t="n">
        <v>2009</v>
      </c>
      <c r="T2739" s="0" t="n">
        <v>32000</v>
      </c>
      <c r="U2739" s="0" t="n">
        <v>498</v>
      </c>
      <c r="V2739" s="0" t="n">
        <v>498</v>
      </c>
      <c r="W2739" s="0" t="n">
        <v>59577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  <c r="AL2739" s="0" t="n">
        <v>10014009</v>
      </c>
      <c r="AM2739" s="0" t="n">
        <v>2009</v>
      </c>
      <c r="AN2739" s="0" t="n">
        <v>23001</v>
      </c>
      <c r="AO2739" s="0" t="n">
        <v>1030</v>
      </c>
      <c r="AP2739" s="0" t="n">
        <v>1030</v>
      </c>
      <c r="AQ2739" s="0" t="n">
        <v>59547</v>
      </c>
      <c r="AR2739" s="0" t="n">
        <v>0</v>
      </c>
      <c r="AU2739" s="0" t="n">
        <v>10004241</v>
      </c>
      <c r="AV2739" s="0" t="n">
        <v>2009</v>
      </c>
      <c r="AW2739" s="0" t="n">
        <v>23001</v>
      </c>
      <c r="AX2739" s="0" t="n">
        <v>230</v>
      </c>
      <c r="AY2739" s="0" t="n">
        <v>230</v>
      </c>
      <c r="AZ2739" s="0" t="n">
        <v>59813</v>
      </c>
      <c r="BA2739" s="0" t="n">
        <v>0</v>
      </c>
    </row>
    <row r="2740" customFormat="false" ht="13.5" hidden="false" customHeight="false" outlineLevel="0" collapsed="false">
      <c r="R2740" s="0" t="n">
        <v>10023778</v>
      </c>
      <c r="S2740" s="0" t="n">
        <v>2009</v>
      </c>
      <c r="T2740" s="0" t="n">
        <v>32000</v>
      </c>
      <c r="U2740" s="0" t="n">
        <v>499</v>
      </c>
      <c r="V2740" s="0" t="n">
        <v>499</v>
      </c>
      <c r="W2740" s="0" t="n">
        <v>59578</v>
      </c>
      <c r="X2740" s="0" t="n">
        <v>42677761</v>
      </c>
      <c r="Y2740" s="0" t="n">
        <v>66034814</v>
      </c>
      <c r="Z2740" s="0" t="n">
        <v>721204</v>
      </c>
      <c r="AA2740" s="0" t="n">
        <v>0</v>
      </c>
      <c r="AB2740" s="0" t="n">
        <v>0</v>
      </c>
      <c r="AC2740" s="0" t="n">
        <v>66756018</v>
      </c>
      <c r="AD2740" s="0" t="n">
        <v>23357053</v>
      </c>
      <c r="AE2740" s="0" t="n">
        <v>692048</v>
      </c>
      <c r="AF2740" s="0" t="n">
        <v>0</v>
      </c>
      <c r="AG2740" s="0" t="n">
        <v>24049101</v>
      </c>
      <c r="AH2740" s="0" t="n">
        <v>42706917</v>
      </c>
      <c r="AI2740" s="0" t="n">
        <v>2299498</v>
      </c>
      <c r="AL2740" s="0" t="n">
        <v>10014010</v>
      </c>
      <c r="AM2740" s="0" t="n">
        <v>2009</v>
      </c>
      <c r="AN2740" s="0" t="n">
        <v>23001</v>
      </c>
      <c r="AO2740" s="0" t="n">
        <v>1035</v>
      </c>
      <c r="AP2740" s="0" t="n">
        <v>1035</v>
      </c>
      <c r="AQ2740" s="0" t="n">
        <v>59548</v>
      </c>
      <c r="AR2740" s="0" t="n">
        <v>0</v>
      </c>
      <c r="AU2740" s="0" t="n">
        <v>10004242</v>
      </c>
      <c r="AV2740" s="0" t="n">
        <v>2009</v>
      </c>
      <c r="AW2740" s="0" t="n">
        <v>23001</v>
      </c>
      <c r="AX2740" s="0" t="n">
        <v>235</v>
      </c>
      <c r="AY2740" s="0" t="n">
        <v>235</v>
      </c>
      <c r="AZ2740" s="0" t="n">
        <v>59814</v>
      </c>
      <c r="BA2740" s="0" t="n">
        <v>0</v>
      </c>
    </row>
    <row r="2741" customFormat="false" ht="13.5" hidden="false" customHeight="false" outlineLevel="0" collapsed="false">
      <c r="R2741" s="0" t="n">
        <v>10023779</v>
      </c>
      <c r="S2741" s="0" t="n">
        <v>2009</v>
      </c>
      <c r="T2741" s="0" t="n">
        <v>32002</v>
      </c>
      <c r="U2741" s="0" t="n">
        <v>210</v>
      </c>
      <c r="V2741" s="0" t="n">
        <v>210</v>
      </c>
      <c r="W2741" s="0" t="n">
        <v>59563</v>
      </c>
      <c r="X2741" s="0" t="n">
        <v>0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  <c r="AL2741" s="0" t="n">
        <v>10014011</v>
      </c>
      <c r="AM2741" s="0" t="n">
        <v>2009</v>
      </c>
      <c r="AN2741" s="0" t="n">
        <v>23001</v>
      </c>
      <c r="AO2741" s="0" t="n">
        <v>1040</v>
      </c>
      <c r="AP2741" s="0" t="n">
        <v>1040</v>
      </c>
      <c r="AQ2741" s="0" t="n">
        <v>59549</v>
      </c>
      <c r="AR2741" s="0" t="n">
        <v>0</v>
      </c>
      <c r="AU2741" s="0" t="n">
        <v>10004243</v>
      </c>
      <c r="AV2741" s="0" t="n">
        <v>2009</v>
      </c>
      <c r="AW2741" s="0" t="n">
        <v>23001</v>
      </c>
      <c r="AX2741" s="0" t="n">
        <v>240</v>
      </c>
      <c r="AY2741" s="0" t="n">
        <v>240</v>
      </c>
      <c r="AZ2741" s="0" t="n">
        <v>59815</v>
      </c>
      <c r="BA2741" s="0" t="n">
        <v>0</v>
      </c>
    </row>
    <row r="2742" customFormat="false" ht="13.5" hidden="false" customHeight="false" outlineLevel="0" collapsed="false">
      <c r="R2742" s="0" t="n">
        <v>10023780</v>
      </c>
      <c r="S2742" s="0" t="n">
        <v>2009</v>
      </c>
      <c r="T2742" s="0" t="n">
        <v>32002</v>
      </c>
      <c r="U2742" s="0" t="n">
        <v>220</v>
      </c>
      <c r="V2742" s="0" t="n">
        <v>220</v>
      </c>
      <c r="W2742" s="0" t="n">
        <v>59564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0</v>
      </c>
      <c r="AF2742" s="0" t="n">
        <v>0</v>
      </c>
      <c r="AG2742" s="0" t="n">
        <v>0</v>
      </c>
      <c r="AH2742" s="0" t="n">
        <v>0</v>
      </c>
      <c r="AI2742" s="0" t="n">
        <v>0</v>
      </c>
      <c r="AL2742" s="0" t="n">
        <v>10014012</v>
      </c>
      <c r="AM2742" s="0" t="n">
        <v>2009</v>
      </c>
      <c r="AN2742" s="0" t="n">
        <v>23001</v>
      </c>
      <c r="AO2742" s="0" t="n">
        <v>1045</v>
      </c>
      <c r="AP2742" s="0" t="n">
        <v>1045</v>
      </c>
      <c r="AQ2742" s="0" t="n">
        <v>59550</v>
      </c>
      <c r="AR2742" s="0" t="n">
        <v>0</v>
      </c>
      <c r="AU2742" s="0" t="n">
        <v>10004244</v>
      </c>
      <c r="AV2742" s="0" t="n">
        <v>2009</v>
      </c>
      <c r="AW2742" s="0" t="n">
        <v>23001</v>
      </c>
      <c r="AX2742" s="0" t="n">
        <v>245</v>
      </c>
      <c r="AY2742" s="0" t="n">
        <v>245</v>
      </c>
      <c r="AZ2742" s="0" t="n">
        <v>59816</v>
      </c>
      <c r="BA2742" s="0" t="n">
        <v>0</v>
      </c>
    </row>
    <row r="2743" customFormat="false" ht="13.5" hidden="false" customHeight="false" outlineLevel="0" collapsed="false">
      <c r="R2743" s="0" t="n">
        <v>10023781</v>
      </c>
      <c r="S2743" s="0" t="n">
        <v>2009</v>
      </c>
      <c r="T2743" s="0" t="n">
        <v>32002</v>
      </c>
      <c r="U2743" s="0" t="n">
        <v>230</v>
      </c>
      <c r="V2743" s="0" t="n">
        <v>230</v>
      </c>
      <c r="W2743" s="0" t="n">
        <v>59565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  <c r="AL2743" s="0" t="n">
        <v>10014013</v>
      </c>
      <c r="AM2743" s="0" t="n">
        <v>2009</v>
      </c>
      <c r="AN2743" s="0" t="n">
        <v>23001</v>
      </c>
      <c r="AO2743" s="0" t="n">
        <v>1096</v>
      </c>
      <c r="AP2743" s="0" t="n">
        <v>1096</v>
      </c>
      <c r="AQ2743" s="0" t="n">
        <v>59551</v>
      </c>
      <c r="AR2743" s="0" t="n">
        <v>0</v>
      </c>
      <c r="AU2743" s="0" t="n">
        <v>10004245</v>
      </c>
      <c r="AV2743" s="0" t="n">
        <v>2009</v>
      </c>
      <c r="AW2743" s="0" t="n">
        <v>23001</v>
      </c>
      <c r="AX2743" s="0" t="n">
        <v>296</v>
      </c>
      <c r="AY2743" s="0" t="n">
        <v>296</v>
      </c>
      <c r="AZ2743" s="0" t="n">
        <v>59817</v>
      </c>
      <c r="BA2743" s="0" t="n">
        <v>0</v>
      </c>
    </row>
    <row r="2744" customFormat="false" ht="13.5" hidden="false" customHeight="false" outlineLevel="0" collapsed="false">
      <c r="R2744" s="0" t="n">
        <v>10023782</v>
      </c>
      <c r="S2744" s="0" t="n">
        <v>2009</v>
      </c>
      <c r="T2744" s="0" t="n">
        <v>32002</v>
      </c>
      <c r="U2744" s="0" t="n">
        <v>240</v>
      </c>
      <c r="V2744" s="0" t="n">
        <v>240</v>
      </c>
      <c r="W2744" s="0" t="n">
        <v>59566</v>
      </c>
      <c r="X2744" s="0" t="n">
        <v>0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  <c r="AI2744" s="0" t="n">
        <v>0</v>
      </c>
      <c r="AL2744" s="0" t="n">
        <v>10014014</v>
      </c>
      <c r="AM2744" s="0" t="n">
        <v>2009</v>
      </c>
      <c r="AN2744" s="0" t="n">
        <v>23001</v>
      </c>
      <c r="AO2744" s="0" t="n">
        <v>1097</v>
      </c>
      <c r="AP2744" s="0" t="n">
        <v>1097</v>
      </c>
      <c r="AQ2744" s="0" t="n">
        <v>59552</v>
      </c>
      <c r="AR2744" s="0" t="n">
        <v>0</v>
      </c>
      <c r="AU2744" s="0" t="n">
        <v>10004246</v>
      </c>
      <c r="AV2744" s="0" t="n">
        <v>2009</v>
      </c>
      <c r="AW2744" s="0" t="n">
        <v>23001</v>
      </c>
      <c r="AX2744" s="0" t="n">
        <v>297</v>
      </c>
      <c r="AY2744" s="0" t="n">
        <v>297</v>
      </c>
      <c r="AZ2744" s="0" t="n">
        <v>59818</v>
      </c>
      <c r="BA2744" s="0" t="n">
        <v>0</v>
      </c>
    </row>
    <row r="2745" customFormat="false" ht="13.5" hidden="false" customHeight="false" outlineLevel="0" collapsed="false">
      <c r="R2745" s="0" t="n">
        <v>10023783</v>
      </c>
      <c r="S2745" s="0" t="n">
        <v>2009</v>
      </c>
      <c r="T2745" s="0" t="n">
        <v>32002</v>
      </c>
      <c r="U2745" s="0" t="n">
        <v>296</v>
      </c>
      <c r="V2745" s="0" t="n">
        <v>296</v>
      </c>
      <c r="W2745" s="0" t="n">
        <v>59567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  <c r="AL2745" s="0" t="n">
        <v>10014015</v>
      </c>
      <c r="AM2745" s="0" t="n">
        <v>2009</v>
      </c>
      <c r="AN2745" s="0" t="n">
        <v>23001</v>
      </c>
      <c r="AO2745" s="0" t="n">
        <v>1098</v>
      </c>
      <c r="AP2745" s="0" t="n">
        <v>1098</v>
      </c>
      <c r="AQ2745" s="0" t="n">
        <v>59553</v>
      </c>
      <c r="AR2745" s="0" t="n">
        <v>0</v>
      </c>
      <c r="AU2745" s="0" t="n">
        <v>10004247</v>
      </c>
      <c r="AV2745" s="0" t="n">
        <v>2009</v>
      </c>
      <c r="AW2745" s="0" t="n">
        <v>23001</v>
      </c>
      <c r="AX2745" s="0" t="n">
        <v>298</v>
      </c>
      <c r="AY2745" s="0" t="n">
        <v>298</v>
      </c>
      <c r="AZ2745" s="0" t="n">
        <v>59819</v>
      </c>
      <c r="BA2745" s="0" t="n">
        <v>0</v>
      </c>
    </row>
    <row r="2746" customFormat="false" ht="13.5" hidden="false" customHeight="false" outlineLevel="0" collapsed="false">
      <c r="R2746" s="0" t="n">
        <v>10023784</v>
      </c>
      <c r="S2746" s="0" t="n">
        <v>2009</v>
      </c>
      <c r="T2746" s="0" t="n">
        <v>32002</v>
      </c>
      <c r="U2746" s="0" t="n">
        <v>297</v>
      </c>
      <c r="V2746" s="0" t="n">
        <v>297</v>
      </c>
      <c r="W2746" s="0" t="n">
        <v>59568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  <c r="AL2746" s="0" t="n">
        <v>10014016</v>
      </c>
      <c r="AM2746" s="0" t="n">
        <v>2009</v>
      </c>
      <c r="AN2746" s="0" t="n">
        <v>23001</v>
      </c>
      <c r="AO2746" s="0" t="n">
        <v>1099</v>
      </c>
      <c r="AP2746" s="0" t="n">
        <v>1099</v>
      </c>
      <c r="AQ2746" s="0" t="n">
        <v>59554</v>
      </c>
      <c r="AR2746" s="0" t="n">
        <v>0</v>
      </c>
      <c r="AU2746" s="0" t="n">
        <v>10004248</v>
      </c>
      <c r="AV2746" s="0" t="n">
        <v>2009</v>
      </c>
      <c r="AW2746" s="0" t="n">
        <v>23001</v>
      </c>
      <c r="AX2746" s="0" t="n">
        <v>299</v>
      </c>
      <c r="AY2746" s="0" t="n">
        <v>299</v>
      </c>
      <c r="AZ2746" s="0" t="n">
        <v>59820</v>
      </c>
      <c r="BA2746" s="0" t="n">
        <v>0</v>
      </c>
    </row>
    <row r="2747" customFormat="false" ht="13.5" hidden="false" customHeight="false" outlineLevel="0" collapsed="false">
      <c r="R2747" s="0" t="n">
        <v>10023785</v>
      </c>
      <c r="S2747" s="0" t="n">
        <v>2009</v>
      </c>
      <c r="T2747" s="0" t="n">
        <v>32002</v>
      </c>
      <c r="U2747" s="0" t="n">
        <v>298</v>
      </c>
      <c r="V2747" s="0" t="n">
        <v>298</v>
      </c>
      <c r="W2747" s="0" t="n">
        <v>59569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  <c r="AL2747" s="0" t="n">
        <v>10014017</v>
      </c>
      <c r="AM2747" s="0" t="n">
        <v>2009</v>
      </c>
      <c r="AN2747" s="0" t="n">
        <v>23001</v>
      </c>
      <c r="AO2747" s="0" t="n">
        <v>1210</v>
      </c>
      <c r="AP2747" s="0" t="n">
        <v>1210</v>
      </c>
      <c r="AQ2747" s="0" t="n">
        <v>59555</v>
      </c>
      <c r="AR2747" s="0" t="n">
        <v>0</v>
      </c>
      <c r="AU2747" s="0" t="n">
        <v>10004249</v>
      </c>
      <c r="AV2747" s="0" t="n">
        <v>2009</v>
      </c>
      <c r="AW2747" s="0" t="n">
        <v>23001</v>
      </c>
      <c r="AX2747" s="0" t="n">
        <v>410</v>
      </c>
      <c r="AY2747" s="0" t="n">
        <v>410</v>
      </c>
      <c r="AZ2747" s="0" t="n">
        <v>59821</v>
      </c>
      <c r="BA2747" s="0" t="n">
        <v>0</v>
      </c>
    </row>
    <row r="2748" customFormat="false" ht="13.5" hidden="false" customHeight="false" outlineLevel="0" collapsed="false">
      <c r="R2748" s="0" t="n">
        <v>10023786</v>
      </c>
      <c r="S2748" s="0" t="n">
        <v>2009</v>
      </c>
      <c r="T2748" s="0" t="n">
        <v>32002</v>
      </c>
      <c r="U2748" s="0" t="n">
        <v>299</v>
      </c>
      <c r="V2748" s="0" t="n">
        <v>299</v>
      </c>
      <c r="W2748" s="0" t="n">
        <v>5957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  <c r="AL2748" s="0" t="n">
        <v>10014018</v>
      </c>
      <c r="AM2748" s="0" t="n">
        <v>2009</v>
      </c>
      <c r="AN2748" s="0" t="n">
        <v>23001</v>
      </c>
      <c r="AO2748" s="0" t="n">
        <v>1220</v>
      </c>
      <c r="AP2748" s="0" t="n">
        <v>1220</v>
      </c>
      <c r="AQ2748" s="0" t="n">
        <v>59556</v>
      </c>
      <c r="AR2748" s="0" t="n">
        <v>0</v>
      </c>
      <c r="AU2748" s="0" t="n">
        <v>10004250</v>
      </c>
      <c r="AV2748" s="0" t="n">
        <v>2009</v>
      </c>
      <c r="AW2748" s="0" t="n">
        <v>23001</v>
      </c>
      <c r="AX2748" s="0" t="n">
        <v>420</v>
      </c>
      <c r="AY2748" s="0" t="n">
        <v>420</v>
      </c>
      <c r="AZ2748" s="0" t="n">
        <v>59822</v>
      </c>
      <c r="BA2748" s="0" t="n">
        <v>0</v>
      </c>
    </row>
    <row r="2749" customFormat="false" ht="13.5" hidden="false" customHeight="false" outlineLevel="0" collapsed="false">
      <c r="R2749" s="0" t="n">
        <v>10023787</v>
      </c>
      <c r="S2749" s="0" t="n">
        <v>2009</v>
      </c>
      <c r="T2749" s="0" t="n">
        <v>32002</v>
      </c>
      <c r="U2749" s="0" t="n">
        <v>410</v>
      </c>
      <c r="V2749" s="0" t="n">
        <v>410</v>
      </c>
      <c r="W2749" s="0" t="n">
        <v>59571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  <c r="AL2749" s="0" t="n">
        <v>10014019</v>
      </c>
      <c r="AM2749" s="0" t="n">
        <v>2009</v>
      </c>
      <c r="AN2749" s="0" t="n">
        <v>23001</v>
      </c>
      <c r="AO2749" s="0" t="n">
        <v>1230</v>
      </c>
      <c r="AP2749" s="0" t="n">
        <v>1230</v>
      </c>
      <c r="AQ2749" s="0" t="n">
        <v>59557</v>
      </c>
      <c r="AR2749" s="0" t="n">
        <v>0</v>
      </c>
      <c r="AU2749" s="0" t="n">
        <v>10004251</v>
      </c>
      <c r="AV2749" s="0" t="n">
        <v>2009</v>
      </c>
      <c r="AW2749" s="0" t="n">
        <v>23001</v>
      </c>
      <c r="AX2749" s="0" t="n">
        <v>430</v>
      </c>
      <c r="AY2749" s="0" t="n">
        <v>430</v>
      </c>
      <c r="AZ2749" s="0" t="n">
        <v>59823</v>
      </c>
      <c r="BA2749" s="0" t="n">
        <v>0</v>
      </c>
    </row>
    <row r="2750" customFormat="false" ht="13.5" hidden="false" customHeight="false" outlineLevel="0" collapsed="false">
      <c r="R2750" s="0" t="n">
        <v>10023788</v>
      </c>
      <c r="S2750" s="0" t="n">
        <v>2009</v>
      </c>
      <c r="T2750" s="0" t="n">
        <v>32002</v>
      </c>
      <c r="U2750" s="0" t="n">
        <v>420</v>
      </c>
      <c r="V2750" s="0" t="n">
        <v>420</v>
      </c>
      <c r="W2750" s="0" t="n">
        <v>59572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  <c r="AL2750" s="0" t="n">
        <v>10014020</v>
      </c>
      <c r="AM2750" s="0" t="n">
        <v>2009</v>
      </c>
      <c r="AN2750" s="0" t="n">
        <v>23001</v>
      </c>
      <c r="AO2750" s="0" t="n">
        <v>1240</v>
      </c>
      <c r="AP2750" s="0" t="n">
        <v>1240</v>
      </c>
      <c r="AQ2750" s="0" t="n">
        <v>59558</v>
      </c>
      <c r="AR2750" s="0" t="n">
        <v>0</v>
      </c>
      <c r="AU2750" s="0" t="n">
        <v>10004252</v>
      </c>
      <c r="AV2750" s="0" t="n">
        <v>2009</v>
      </c>
      <c r="AW2750" s="0" t="n">
        <v>23001</v>
      </c>
      <c r="AX2750" s="0" t="n">
        <v>440</v>
      </c>
      <c r="AY2750" s="0" t="n">
        <v>440</v>
      </c>
      <c r="AZ2750" s="0" t="n">
        <v>59824</v>
      </c>
      <c r="BA2750" s="0" t="n">
        <v>0</v>
      </c>
    </row>
    <row r="2751" customFormat="false" ht="13.5" hidden="false" customHeight="false" outlineLevel="0" collapsed="false">
      <c r="R2751" s="0" t="n">
        <v>10023789</v>
      </c>
      <c r="S2751" s="0" t="n">
        <v>2009</v>
      </c>
      <c r="T2751" s="0" t="n">
        <v>32002</v>
      </c>
      <c r="U2751" s="0" t="n">
        <v>430</v>
      </c>
      <c r="V2751" s="0" t="n">
        <v>430</v>
      </c>
      <c r="W2751" s="0" t="n">
        <v>59573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  <c r="AL2751" s="0" t="n">
        <v>10014021</v>
      </c>
      <c r="AM2751" s="0" t="n">
        <v>2009</v>
      </c>
      <c r="AN2751" s="0" t="n">
        <v>23001</v>
      </c>
      <c r="AO2751" s="0" t="n">
        <v>1297</v>
      </c>
      <c r="AP2751" s="0" t="n">
        <v>1297</v>
      </c>
      <c r="AQ2751" s="0" t="n">
        <v>59559</v>
      </c>
      <c r="AR2751" s="0" t="n">
        <v>0</v>
      </c>
      <c r="AU2751" s="0" t="n">
        <v>10004253</v>
      </c>
      <c r="AV2751" s="0" t="n">
        <v>2009</v>
      </c>
      <c r="AW2751" s="0" t="n">
        <v>23001</v>
      </c>
      <c r="AX2751" s="0" t="n">
        <v>497</v>
      </c>
      <c r="AY2751" s="0" t="n">
        <v>497</v>
      </c>
      <c r="AZ2751" s="0" t="n">
        <v>59825</v>
      </c>
      <c r="BA2751" s="0" t="n">
        <v>0</v>
      </c>
    </row>
    <row r="2752" customFormat="false" ht="13.5" hidden="false" customHeight="false" outlineLevel="0" collapsed="false">
      <c r="R2752" s="0" t="n">
        <v>10023790</v>
      </c>
      <c r="S2752" s="0" t="n">
        <v>2009</v>
      </c>
      <c r="T2752" s="0" t="n">
        <v>32002</v>
      </c>
      <c r="U2752" s="0" t="n">
        <v>440</v>
      </c>
      <c r="V2752" s="0" t="n">
        <v>440</v>
      </c>
      <c r="W2752" s="0" t="n">
        <v>59574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  <c r="AL2752" s="0" t="n">
        <v>10014022</v>
      </c>
      <c r="AM2752" s="0" t="n">
        <v>2009</v>
      </c>
      <c r="AN2752" s="0" t="n">
        <v>23001</v>
      </c>
      <c r="AO2752" s="0" t="n">
        <v>1298</v>
      </c>
      <c r="AP2752" s="0" t="n">
        <v>1298</v>
      </c>
      <c r="AQ2752" s="0" t="n">
        <v>59560</v>
      </c>
      <c r="AR2752" s="0" t="n">
        <v>0</v>
      </c>
      <c r="AU2752" s="0" t="n">
        <v>10004254</v>
      </c>
      <c r="AV2752" s="0" t="n">
        <v>2009</v>
      </c>
      <c r="AW2752" s="0" t="n">
        <v>23001</v>
      </c>
      <c r="AX2752" s="0" t="n">
        <v>498</v>
      </c>
      <c r="AY2752" s="0" t="n">
        <v>498</v>
      </c>
      <c r="AZ2752" s="0" t="n">
        <v>59826</v>
      </c>
      <c r="BA2752" s="0" t="n">
        <v>0</v>
      </c>
    </row>
    <row r="2753" customFormat="false" ht="13.5" hidden="false" customHeight="false" outlineLevel="0" collapsed="false">
      <c r="R2753" s="0" t="n">
        <v>10023791</v>
      </c>
      <c r="S2753" s="0" t="n">
        <v>2009</v>
      </c>
      <c r="T2753" s="0" t="n">
        <v>32002</v>
      </c>
      <c r="U2753" s="0" t="n">
        <v>496</v>
      </c>
      <c r="V2753" s="0" t="n">
        <v>496</v>
      </c>
      <c r="W2753" s="0" t="n">
        <v>59575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  <c r="AL2753" s="0" t="n">
        <v>10014023</v>
      </c>
      <c r="AM2753" s="0" t="n">
        <v>2009</v>
      </c>
      <c r="AN2753" s="0" t="n">
        <v>23001</v>
      </c>
      <c r="AO2753" s="0" t="n">
        <v>1299</v>
      </c>
      <c r="AP2753" s="0" t="n">
        <v>1299</v>
      </c>
      <c r="AQ2753" s="0" t="n">
        <v>59561</v>
      </c>
      <c r="AR2753" s="0" t="n">
        <v>0</v>
      </c>
      <c r="AU2753" s="0" t="n">
        <v>10004255</v>
      </c>
      <c r="AV2753" s="0" t="n">
        <v>2009</v>
      </c>
      <c r="AW2753" s="0" t="n">
        <v>23001</v>
      </c>
      <c r="AX2753" s="0" t="n">
        <v>499</v>
      </c>
      <c r="AY2753" s="0" t="n">
        <v>499</v>
      </c>
      <c r="AZ2753" s="0" t="n">
        <v>59827</v>
      </c>
      <c r="BA2753" s="0" t="n">
        <v>0</v>
      </c>
    </row>
    <row r="2754" customFormat="false" ht="13.5" hidden="false" customHeight="false" outlineLevel="0" collapsed="false">
      <c r="R2754" s="0" t="n">
        <v>10023792</v>
      </c>
      <c r="S2754" s="0" t="n">
        <v>2009</v>
      </c>
      <c r="T2754" s="0" t="n">
        <v>32002</v>
      </c>
      <c r="U2754" s="0" t="n">
        <v>497</v>
      </c>
      <c r="V2754" s="0" t="n">
        <v>497</v>
      </c>
      <c r="W2754" s="0" t="n">
        <v>59576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  <c r="AL2754" s="0" t="n">
        <v>10014024</v>
      </c>
      <c r="AM2754" s="0" t="n">
        <v>2009</v>
      </c>
      <c r="AN2754" s="0" t="n">
        <v>23001</v>
      </c>
      <c r="AO2754" s="0" t="n">
        <v>9920</v>
      </c>
      <c r="AP2754" s="0" t="n">
        <v>1301</v>
      </c>
      <c r="AQ2754" s="0" t="n">
        <v>59562</v>
      </c>
      <c r="AR2754" s="0" t="n">
        <v>0</v>
      </c>
      <c r="AU2754" s="0" t="n">
        <v>10004256</v>
      </c>
      <c r="AV2754" s="0" t="n">
        <v>2009</v>
      </c>
      <c r="AW2754" s="0" t="n">
        <v>23001</v>
      </c>
      <c r="AX2754" s="0" t="n">
        <v>9910</v>
      </c>
      <c r="AY2754" s="0" t="n">
        <v>501</v>
      </c>
      <c r="AZ2754" s="0" t="n">
        <v>59828</v>
      </c>
      <c r="BA2754" s="0" t="n">
        <v>0</v>
      </c>
    </row>
    <row r="2755" customFormat="false" ht="13.5" hidden="false" customHeight="false" outlineLevel="0" collapsed="false">
      <c r="R2755" s="0" t="n">
        <v>10023793</v>
      </c>
      <c r="S2755" s="0" t="n">
        <v>2009</v>
      </c>
      <c r="T2755" s="0" t="n">
        <v>32002</v>
      </c>
      <c r="U2755" s="0" t="n">
        <v>498</v>
      </c>
      <c r="V2755" s="0" t="n">
        <v>498</v>
      </c>
      <c r="W2755" s="0" t="n">
        <v>59577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  <c r="AL2755" s="0" t="n">
        <v>10014025</v>
      </c>
      <c r="AM2755" s="0" t="n">
        <v>2009</v>
      </c>
      <c r="AN2755" s="0" t="n">
        <v>23005</v>
      </c>
      <c r="AO2755" s="0" t="n">
        <v>1005</v>
      </c>
      <c r="AP2755" s="0" t="n">
        <v>1005</v>
      </c>
      <c r="AQ2755" s="0" t="n">
        <v>59541</v>
      </c>
      <c r="AR2755" s="0" t="n">
        <v>532046</v>
      </c>
      <c r="AU2755" s="0" t="n">
        <v>10004257</v>
      </c>
      <c r="AV2755" s="0" t="n">
        <v>2009</v>
      </c>
      <c r="AW2755" s="0" t="n">
        <v>23005</v>
      </c>
      <c r="AX2755" s="0" t="n">
        <v>205</v>
      </c>
      <c r="AY2755" s="0" t="n">
        <v>205</v>
      </c>
      <c r="AZ2755" s="0" t="n">
        <v>59807</v>
      </c>
      <c r="BA2755" s="0" t="n">
        <v>677767</v>
      </c>
    </row>
    <row r="2756" customFormat="false" ht="13.5" hidden="false" customHeight="false" outlineLevel="0" collapsed="false">
      <c r="R2756" s="0" t="n">
        <v>10023794</v>
      </c>
      <c r="S2756" s="0" t="n">
        <v>2009</v>
      </c>
      <c r="T2756" s="0" t="n">
        <v>32002</v>
      </c>
      <c r="U2756" s="0" t="n">
        <v>499</v>
      </c>
      <c r="V2756" s="0" t="n">
        <v>499</v>
      </c>
      <c r="W2756" s="0" t="n">
        <v>59578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  <c r="AL2756" s="0" t="n">
        <v>10014026</v>
      </c>
      <c r="AM2756" s="0" t="n">
        <v>2009</v>
      </c>
      <c r="AN2756" s="0" t="n">
        <v>23005</v>
      </c>
      <c r="AO2756" s="0" t="n">
        <v>1006</v>
      </c>
      <c r="AP2756" s="0" t="n">
        <v>1006</v>
      </c>
      <c r="AQ2756" s="0" t="n">
        <v>59542</v>
      </c>
      <c r="AR2756" s="0" t="n">
        <v>14914</v>
      </c>
      <c r="AU2756" s="0" t="n">
        <v>10004258</v>
      </c>
      <c r="AV2756" s="0" t="n">
        <v>2009</v>
      </c>
      <c r="AW2756" s="0" t="n">
        <v>23005</v>
      </c>
      <c r="AX2756" s="0" t="n">
        <v>206</v>
      </c>
      <c r="AY2756" s="0" t="n">
        <v>206</v>
      </c>
      <c r="AZ2756" s="0" t="n">
        <v>59808</v>
      </c>
      <c r="BA2756" s="0" t="n">
        <v>9786</v>
      </c>
    </row>
    <row r="2757" customFormat="false" ht="13.5" hidden="false" customHeight="false" outlineLevel="0" collapsed="false">
      <c r="R2757" s="0" t="n">
        <v>10023795</v>
      </c>
      <c r="S2757" s="0" t="n">
        <v>2009</v>
      </c>
      <c r="T2757" s="0" t="n">
        <v>32004</v>
      </c>
      <c r="U2757" s="0" t="n">
        <v>210</v>
      </c>
      <c r="V2757" s="0" t="n">
        <v>210</v>
      </c>
      <c r="W2757" s="0" t="n">
        <v>59563</v>
      </c>
      <c r="X2757" s="0" t="n">
        <v>0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0</v>
      </c>
      <c r="AI2757" s="0" t="n">
        <v>0</v>
      </c>
      <c r="AL2757" s="0" t="n">
        <v>10014027</v>
      </c>
      <c r="AM2757" s="0" t="n">
        <v>2009</v>
      </c>
      <c r="AN2757" s="0" t="n">
        <v>23005</v>
      </c>
      <c r="AO2757" s="0" t="n">
        <v>1010</v>
      </c>
      <c r="AP2757" s="0" t="n">
        <v>1010</v>
      </c>
      <c r="AQ2757" s="0" t="n">
        <v>59543</v>
      </c>
      <c r="AR2757" s="0" t="n">
        <v>0</v>
      </c>
      <c r="AU2757" s="0" t="n">
        <v>10004259</v>
      </c>
      <c r="AV2757" s="0" t="n">
        <v>2009</v>
      </c>
      <c r="AW2757" s="0" t="n">
        <v>23005</v>
      </c>
      <c r="AX2757" s="0" t="n">
        <v>210</v>
      </c>
      <c r="AY2757" s="0" t="n">
        <v>210</v>
      </c>
      <c r="AZ2757" s="0" t="n">
        <v>59809</v>
      </c>
      <c r="BA2757" s="0" t="n">
        <v>0</v>
      </c>
    </row>
    <row r="2758" customFormat="false" ht="13.5" hidden="false" customHeight="false" outlineLevel="0" collapsed="false">
      <c r="R2758" s="0" t="n">
        <v>10023796</v>
      </c>
      <c r="S2758" s="0" t="n">
        <v>2009</v>
      </c>
      <c r="T2758" s="0" t="n">
        <v>32004</v>
      </c>
      <c r="U2758" s="0" t="n">
        <v>220</v>
      </c>
      <c r="V2758" s="0" t="n">
        <v>220</v>
      </c>
      <c r="W2758" s="0" t="n">
        <v>59564</v>
      </c>
      <c r="X2758" s="0" t="n">
        <v>0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0</v>
      </c>
      <c r="AF2758" s="0" t="n">
        <v>0</v>
      </c>
      <c r="AG2758" s="0" t="n">
        <v>0</v>
      </c>
      <c r="AH2758" s="0" t="n">
        <v>0</v>
      </c>
      <c r="AI2758" s="0" t="n">
        <v>0</v>
      </c>
      <c r="AL2758" s="0" t="n">
        <v>10014028</v>
      </c>
      <c r="AM2758" s="0" t="n">
        <v>2009</v>
      </c>
      <c r="AN2758" s="0" t="n">
        <v>23005</v>
      </c>
      <c r="AO2758" s="0" t="n">
        <v>1015</v>
      </c>
      <c r="AP2758" s="0" t="n">
        <v>1015</v>
      </c>
      <c r="AQ2758" s="0" t="n">
        <v>59544</v>
      </c>
      <c r="AR2758" s="0" t="n">
        <v>0</v>
      </c>
      <c r="AU2758" s="0" t="n">
        <v>10004260</v>
      </c>
      <c r="AV2758" s="0" t="n">
        <v>2009</v>
      </c>
      <c r="AW2758" s="0" t="n">
        <v>23005</v>
      </c>
      <c r="AX2758" s="0" t="n">
        <v>215</v>
      </c>
      <c r="AY2758" s="0" t="n">
        <v>215</v>
      </c>
      <c r="AZ2758" s="0" t="n">
        <v>59810</v>
      </c>
      <c r="BA2758" s="0" t="n">
        <v>25000</v>
      </c>
    </row>
    <row r="2759" customFormat="false" ht="13.5" hidden="false" customHeight="false" outlineLevel="0" collapsed="false">
      <c r="R2759" s="0" t="n">
        <v>10023797</v>
      </c>
      <c r="S2759" s="0" t="n">
        <v>2009</v>
      </c>
      <c r="T2759" s="0" t="n">
        <v>32004</v>
      </c>
      <c r="U2759" s="0" t="n">
        <v>230</v>
      </c>
      <c r="V2759" s="0" t="n">
        <v>230</v>
      </c>
      <c r="W2759" s="0" t="n">
        <v>59565</v>
      </c>
      <c r="X2759" s="0" t="n">
        <v>0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  <c r="AI2759" s="0" t="n">
        <v>0</v>
      </c>
      <c r="AL2759" s="0" t="n">
        <v>10014029</v>
      </c>
      <c r="AM2759" s="0" t="n">
        <v>2009</v>
      </c>
      <c r="AN2759" s="0" t="n">
        <v>23005</v>
      </c>
      <c r="AO2759" s="0" t="n">
        <v>1020</v>
      </c>
      <c r="AP2759" s="0" t="n">
        <v>1020</v>
      </c>
      <c r="AQ2759" s="0" t="n">
        <v>59545</v>
      </c>
      <c r="AR2759" s="0" t="n">
        <v>0</v>
      </c>
      <c r="AU2759" s="0" t="n">
        <v>10004261</v>
      </c>
      <c r="AV2759" s="0" t="n">
        <v>2009</v>
      </c>
      <c r="AW2759" s="0" t="n">
        <v>23005</v>
      </c>
      <c r="AX2759" s="0" t="n">
        <v>220</v>
      </c>
      <c r="AY2759" s="0" t="n">
        <v>220</v>
      </c>
      <c r="AZ2759" s="0" t="n">
        <v>59811</v>
      </c>
      <c r="BA2759" s="0" t="n">
        <v>0</v>
      </c>
    </row>
    <row r="2760" customFormat="false" ht="13.5" hidden="false" customHeight="false" outlineLevel="0" collapsed="false">
      <c r="R2760" s="0" t="n">
        <v>10023798</v>
      </c>
      <c r="S2760" s="0" t="n">
        <v>2009</v>
      </c>
      <c r="T2760" s="0" t="n">
        <v>32004</v>
      </c>
      <c r="U2760" s="0" t="n">
        <v>240</v>
      </c>
      <c r="V2760" s="0" t="n">
        <v>240</v>
      </c>
      <c r="W2760" s="0" t="n">
        <v>59566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  <c r="AL2760" s="0" t="n">
        <v>10014030</v>
      </c>
      <c r="AM2760" s="0" t="n">
        <v>2009</v>
      </c>
      <c r="AN2760" s="0" t="n">
        <v>23005</v>
      </c>
      <c r="AO2760" s="0" t="n">
        <v>1025</v>
      </c>
      <c r="AP2760" s="0" t="n">
        <v>1025</v>
      </c>
      <c r="AQ2760" s="0" t="n">
        <v>59546</v>
      </c>
      <c r="AR2760" s="0" t="n">
        <v>0</v>
      </c>
      <c r="AU2760" s="0" t="n">
        <v>10004262</v>
      </c>
      <c r="AV2760" s="0" t="n">
        <v>2009</v>
      </c>
      <c r="AW2760" s="0" t="n">
        <v>23005</v>
      </c>
      <c r="AX2760" s="0" t="n">
        <v>225</v>
      </c>
      <c r="AY2760" s="0" t="n">
        <v>225</v>
      </c>
      <c r="AZ2760" s="0" t="n">
        <v>59812</v>
      </c>
      <c r="BA2760" s="0" t="n">
        <v>0</v>
      </c>
    </row>
    <row r="2761" customFormat="false" ht="13.5" hidden="false" customHeight="false" outlineLevel="0" collapsed="false">
      <c r="R2761" s="0" t="n">
        <v>10023799</v>
      </c>
      <c r="S2761" s="0" t="n">
        <v>2009</v>
      </c>
      <c r="T2761" s="0" t="n">
        <v>32004</v>
      </c>
      <c r="U2761" s="0" t="n">
        <v>296</v>
      </c>
      <c r="V2761" s="0" t="n">
        <v>296</v>
      </c>
      <c r="W2761" s="0" t="n">
        <v>59567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0</v>
      </c>
      <c r="AF2761" s="0" t="n">
        <v>0</v>
      </c>
      <c r="AG2761" s="0" t="n">
        <v>0</v>
      </c>
      <c r="AH2761" s="0" t="n">
        <v>0</v>
      </c>
      <c r="AI2761" s="0" t="n">
        <v>0</v>
      </c>
      <c r="AL2761" s="0" t="n">
        <v>10014031</v>
      </c>
      <c r="AM2761" s="0" t="n">
        <v>2009</v>
      </c>
      <c r="AN2761" s="0" t="n">
        <v>23005</v>
      </c>
      <c r="AO2761" s="0" t="n">
        <v>1030</v>
      </c>
      <c r="AP2761" s="0" t="n">
        <v>1030</v>
      </c>
      <c r="AQ2761" s="0" t="n">
        <v>59547</v>
      </c>
      <c r="AR2761" s="0" t="n">
        <v>0</v>
      </c>
      <c r="AU2761" s="0" t="n">
        <v>10004263</v>
      </c>
      <c r="AV2761" s="0" t="n">
        <v>2009</v>
      </c>
      <c r="AW2761" s="0" t="n">
        <v>23005</v>
      </c>
      <c r="AX2761" s="0" t="n">
        <v>230</v>
      </c>
      <c r="AY2761" s="0" t="n">
        <v>230</v>
      </c>
      <c r="AZ2761" s="0" t="n">
        <v>59813</v>
      </c>
      <c r="BA2761" s="0" t="n">
        <v>0</v>
      </c>
    </row>
    <row r="2762" customFormat="false" ht="13.5" hidden="false" customHeight="false" outlineLevel="0" collapsed="false">
      <c r="R2762" s="0" t="n">
        <v>10023800</v>
      </c>
      <c r="S2762" s="0" t="n">
        <v>2009</v>
      </c>
      <c r="T2762" s="0" t="n">
        <v>32004</v>
      </c>
      <c r="U2762" s="0" t="n">
        <v>297</v>
      </c>
      <c r="V2762" s="0" t="n">
        <v>297</v>
      </c>
      <c r="W2762" s="0" t="n">
        <v>59568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  <c r="AL2762" s="0" t="n">
        <v>10014032</v>
      </c>
      <c r="AM2762" s="0" t="n">
        <v>2009</v>
      </c>
      <c r="AN2762" s="0" t="n">
        <v>23005</v>
      </c>
      <c r="AO2762" s="0" t="n">
        <v>1035</v>
      </c>
      <c r="AP2762" s="0" t="n">
        <v>1035</v>
      </c>
      <c r="AQ2762" s="0" t="n">
        <v>59548</v>
      </c>
      <c r="AR2762" s="0" t="n">
        <v>0</v>
      </c>
      <c r="AU2762" s="0" t="n">
        <v>10004264</v>
      </c>
      <c r="AV2762" s="0" t="n">
        <v>2009</v>
      </c>
      <c r="AW2762" s="0" t="n">
        <v>23005</v>
      </c>
      <c r="AX2762" s="0" t="n">
        <v>235</v>
      </c>
      <c r="AY2762" s="0" t="n">
        <v>235</v>
      </c>
      <c r="AZ2762" s="0" t="n">
        <v>59814</v>
      </c>
      <c r="BA2762" s="0" t="n">
        <v>0</v>
      </c>
    </row>
    <row r="2763" customFormat="false" ht="13.5" hidden="false" customHeight="false" outlineLevel="0" collapsed="false">
      <c r="R2763" s="0" t="n">
        <v>10023801</v>
      </c>
      <c r="S2763" s="0" t="n">
        <v>2009</v>
      </c>
      <c r="T2763" s="0" t="n">
        <v>32004</v>
      </c>
      <c r="U2763" s="0" t="n">
        <v>298</v>
      </c>
      <c r="V2763" s="0" t="n">
        <v>298</v>
      </c>
      <c r="W2763" s="0" t="n">
        <v>59569</v>
      </c>
      <c r="X2763" s="0" t="n">
        <v>0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0</v>
      </c>
      <c r="AF2763" s="0" t="n">
        <v>0</v>
      </c>
      <c r="AG2763" s="0" t="n">
        <v>0</v>
      </c>
      <c r="AH2763" s="0" t="n">
        <v>0</v>
      </c>
      <c r="AI2763" s="0" t="n">
        <v>0</v>
      </c>
      <c r="AL2763" s="0" t="n">
        <v>10014033</v>
      </c>
      <c r="AM2763" s="0" t="n">
        <v>2009</v>
      </c>
      <c r="AN2763" s="0" t="n">
        <v>23005</v>
      </c>
      <c r="AO2763" s="0" t="n">
        <v>1040</v>
      </c>
      <c r="AP2763" s="0" t="n">
        <v>1040</v>
      </c>
      <c r="AQ2763" s="0" t="n">
        <v>59549</v>
      </c>
      <c r="AR2763" s="0" t="n">
        <v>0</v>
      </c>
      <c r="AU2763" s="0" t="n">
        <v>10004265</v>
      </c>
      <c r="AV2763" s="0" t="n">
        <v>2009</v>
      </c>
      <c r="AW2763" s="0" t="n">
        <v>23005</v>
      </c>
      <c r="AX2763" s="0" t="n">
        <v>240</v>
      </c>
      <c r="AY2763" s="0" t="n">
        <v>240</v>
      </c>
      <c r="AZ2763" s="0" t="n">
        <v>59815</v>
      </c>
      <c r="BA2763" s="0" t="n">
        <v>0</v>
      </c>
    </row>
    <row r="2764" customFormat="false" ht="13.5" hidden="false" customHeight="false" outlineLevel="0" collapsed="false">
      <c r="R2764" s="0" t="n">
        <v>10023802</v>
      </c>
      <c r="S2764" s="0" t="n">
        <v>2009</v>
      </c>
      <c r="T2764" s="0" t="n">
        <v>32004</v>
      </c>
      <c r="U2764" s="0" t="n">
        <v>299</v>
      </c>
      <c r="V2764" s="0" t="n">
        <v>299</v>
      </c>
      <c r="W2764" s="0" t="n">
        <v>59570</v>
      </c>
      <c r="X2764" s="0" t="n">
        <v>0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  <c r="AI2764" s="0" t="n">
        <v>0</v>
      </c>
      <c r="AL2764" s="0" t="n">
        <v>10014034</v>
      </c>
      <c r="AM2764" s="0" t="n">
        <v>2009</v>
      </c>
      <c r="AN2764" s="0" t="n">
        <v>23005</v>
      </c>
      <c r="AO2764" s="0" t="n">
        <v>1045</v>
      </c>
      <c r="AP2764" s="0" t="n">
        <v>1045</v>
      </c>
      <c r="AQ2764" s="0" t="n">
        <v>59550</v>
      </c>
      <c r="AR2764" s="0" t="n">
        <v>0</v>
      </c>
      <c r="AU2764" s="0" t="n">
        <v>10004266</v>
      </c>
      <c r="AV2764" s="0" t="n">
        <v>2009</v>
      </c>
      <c r="AW2764" s="0" t="n">
        <v>23005</v>
      </c>
      <c r="AX2764" s="0" t="n">
        <v>245</v>
      </c>
      <c r="AY2764" s="0" t="n">
        <v>245</v>
      </c>
      <c r="AZ2764" s="0" t="n">
        <v>59816</v>
      </c>
      <c r="BA2764" s="0" t="n">
        <v>0</v>
      </c>
    </row>
    <row r="2765" customFormat="false" ht="13.5" hidden="false" customHeight="false" outlineLevel="0" collapsed="false">
      <c r="R2765" s="0" t="n">
        <v>10023803</v>
      </c>
      <c r="S2765" s="0" t="n">
        <v>2009</v>
      </c>
      <c r="T2765" s="0" t="n">
        <v>32004</v>
      </c>
      <c r="U2765" s="0" t="n">
        <v>410</v>
      </c>
      <c r="V2765" s="0" t="n">
        <v>410</v>
      </c>
      <c r="W2765" s="0" t="n">
        <v>59571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  <c r="AL2765" s="0" t="n">
        <v>10014035</v>
      </c>
      <c r="AM2765" s="0" t="n">
        <v>2009</v>
      </c>
      <c r="AN2765" s="0" t="n">
        <v>23005</v>
      </c>
      <c r="AO2765" s="0" t="n">
        <v>1096</v>
      </c>
      <c r="AP2765" s="0" t="n">
        <v>1096</v>
      </c>
      <c r="AQ2765" s="0" t="n">
        <v>59551</v>
      </c>
      <c r="AR2765" s="0" t="n">
        <v>0</v>
      </c>
      <c r="AU2765" s="0" t="n">
        <v>10004267</v>
      </c>
      <c r="AV2765" s="0" t="n">
        <v>2009</v>
      </c>
      <c r="AW2765" s="0" t="n">
        <v>23005</v>
      </c>
      <c r="AX2765" s="0" t="n">
        <v>296</v>
      </c>
      <c r="AY2765" s="0" t="n">
        <v>296</v>
      </c>
      <c r="AZ2765" s="0" t="n">
        <v>845460</v>
      </c>
      <c r="BA2765" s="0" t="n">
        <v>553</v>
      </c>
    </row>
    <row r="2766" customFormat="false" ht="13.5" hidden="false" customHeight="false" outlineLevel="0" collapsed="false">
      <c r="R2766" s="0" t="n">
        <v>10023804</v>
      </c>
      <c r="S2766" s="0" t="n">
        <v>2009</v>
      </c>
      <c r="T2766" s="0" t="n">
        <v>32004</v>
      </c>
      <c r="U2766" s="0" t="n">
        <v>420</v>
      </c>
      <c r="V2766" s="0" t="n">
        <v>420</v>
      </c>
      <c r="W2766" s="0" t="n">
        <v>59572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  <c r="AL2766" s="0" t="n">
        <v>10014036</v>
      </c>
      <c r="AM2766" s="0" t="n">
        <v>2009</v>
      </c>
      <c r="AN2766" s="0" t="n">
        <v>23005</v>
      </c>
      <c r="AO2766" s="0" t="n">
        <v>1097</v>
      </c>
      <c r="AP2766" s="0" t="n">
        <v>1097</v>
      </c>
      <c r="AQ2766" s="0" t="n">
        <v>59552</v>
      </c>
      <c r="AR2766" s="0" t="n">
        <v>0</v>
      </c>
      <c r="AU2766" s="0" t="n">
        <v>10004268</v>
      </c>
      <c r="AV2766" s="0" t="n">
        <v>2009</v>
      </c>
      <c r="AW2766" s="0" t="n">
        <v>23005</v>
      </c>
      <c r="AX2766" s="0" t="n">
        <v>297</v>
      </c>
      <c r="AY2766" s="0" t="n">
        <v>297</v>
      </c>
      <c r="AZ2766" s="0" t="n">
        <v>845462</v>
      </c>
      <c r="BA2766" s="0" t="n">
        <v>4091</v>
      </c>
    </row>
    <row r="2767" customFormat="false" ht="13.5" hidden="false" customHeight="false" outlineLevel="0" collapsed="false">
      <c r="R2767" s="0" t="n">
        <v>10023805</v>
      </c>
      <c r="S2767" s="0" t="n">
        <v>2009</v>
      </c>
      <c r="T2767" s="0" t="n">
        <v>32004</v>
      </c>
      <c r="U2767" s="0" t="n">
        <v>430</v>
      </c>
      <c r="V2767" s="0" t="n">
        <v>430</v>
      </c>
      <c r="W2767" s="0" t="n">
        <v>59573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  <c r="AL2767" s="0" t="n">
        <v>10014037</v>
      </c>
      <c r="AM2767" s="0" t="n">
        <v>2009</v>
      </c>
      <c r="AN2767" s="0" t="n">
        <v>23005</v>
      </c>
      <c r="AO2767" s="0" t="n">
        <v>1098</v>
      </c>
      <c r="AP2767" s="0" t="n">
        <v>1098</v>
      </c>
      <c r="AQ2767" s="0" t="n">
        <v>59553</v>
      </c>
      <c r="AR2767" s="0" t="n">
        <v>0</v>
      </c>
      <c r="AU2767" s="0" t="n">
        <v>10004269</v>
      </c>
      <c r="AV2767" s="0" t="n">
        <v>2009</v>
      </c>
      <c r="AW2767" s="0" t="n">
        <v>23005</v>
      </c>
      <c r="AX2767" s="0" t="n">
        <v>298</v>
      </c>
      <c r="AY2767" s="0" t="n">
        <v>298</v>
      </c>
      <c r="AZ2767" s="0" t="n">
        <v>845464</v>
      </c>
      <c r="BA2767" s="0" t="n">
        <v>49588</v>
      </c>
    </row>
    <row r="2768" customFormat="false" ht="13.5" hidden="false" customHeight="false" outlineLevel="0" collapsed="false">
      <c r="R2768" s="0" t="n">
        <v>10023806</v>
      </c>
      <c r="S2768" s="0" t="n">
        <v>2009</v>
      </c>
      <c r="T2768" s="0" t="n">
        <v>32004</v>
      </c>
      <c r="U2768" s="0" t="n">
        <v>440</v>
      </c>
      <c r="V2768" s="0" t="n">
        <v>440</v>
      </c>
      <c r="W2768" s="0" t="n">
        <v>59574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  <c r="AL2768" s="0" t="n">
        <v>10014038</v>
      </c>
      <c r="AM2768" s="0" t="n">
        <v>2009</v>
      </c>
      <c r="AN2768" s="0" t="n">
        <v>23005</v>
      </c>
      <c r="AO2768" s="0" t="n">
        <v>1099</v>
      </c>
      <c r="AP2768" s="0" t="n">
        <v>1099</v>
      </c>
      <c r="AQ2768" s="0" t="n">
        <v>59554</v>
      </c>
      <c r="AR2768" s="0" t="n">
        <v>546960</v>
      </c>
      <c r="AU2768" s="0" t="n">
        <v>10004270</v>
      </c>
      <c r="AV2768" s="0" t="n">
        <v>2009</v>
      </c>
      <c r="AW2768" s="0" t="n">
        <v>23005</v>
      </c>
      <c r="AX2768" s="0" t="n">
        <v>299</v>
      </c>
      <c r="AY2768" s="0" t="n">
        <v>299</v>
      </c>
      <c r="AZ2768" s="0" t="n">
        <v>59820</v>
      </c>
      <c r="BA2768" s="0" t="n">
        <v>766785</v>
      </c>
    </row>
    <row r="2769" customFormat="false" ht="13.5" hidden="false" customHeight="false" outlineLevel="0" collapsed="false">
      <c r="R2769" s="0" t="n">
        <v>10023807</v>
      </c>
      <c r="S2769" s="0" t="n">
        <v>2009</v>
      </c>
      <c r="T2769" s="0" t="n">
        <v>32004</v>
      </c>
      <c r="U2769" s="0" t="n">
        <v>496</v>
      </c>
      <c r="V2769" s="0" t="n">
        <v>496</v>
      </c>
      <c r="W2769" s="0" t="n">
        <v>59575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L2769" s="0" t="n">
        <v>10014039</v>
      </c>
      <c r="AM2769" s="0" t="n">
        <v>2009</v>
      </c>
      <c r="AN2769" s="0" t="n">
        <v>23005</v>
      </c>
      <c r="AO2769" s="0" t="n">
        <v>1210</v>
      </c>
      <c r="AP2769" s="0" t="n">
        <v>1210</v>
      </c>
      <c r="AQ2769" s="0" t="n">
        <v>59555</v>
      </c>
      <c r="AR2769" s="0" t="n">
        <v>54130</v>
      </c>
      <c r="AU2769" s="0" t="n">
        <v>10004271</v>
      </c>
      <c r="AV2769" s="0" t="n">
        <v>2009</v>
      </c>
      <c r="AW2769" s="0" t="n">
        <v>23005</v>
      </c>
      <c r="AX2769" s="0" t="n">
        <v>410</v>
      </c>
      <c r="AY2769" s="0" t="n">
        <v>410</v>
      </c>
      <c r="AZ2769" s="0" t="n">
        <v>59821</v>
      </c>
      <c r="BA2769" s="0" t="n">
        <v>221521</v>
      </c>
    </row>
    <row r="2770" customFormat="false" ht="13.5" hidden="false" customHeight="false" outlineLevel="0" collapsed="false">
      <c r="R2770" s="0" t="n">
        <v>10023808</v>
      </c>
      <c r="S2770" s="0" t="n">
        <v>2009</v>
      </c>
      <c r="T2770" s="0" t="n">
        <v>32004</v>
      </c>
      <c r="U2770" s="0" t="n">
        <v>497</v>
      </c>
      <c r="V2770" s="0" t="n">
        <v>497</v>
      </c>
      <c r="W2770" s="0" t="n">
        <v>59576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  <c r="AL2770" s="0" t="n">
        <v>10014040</v>
      </c>
      <c r="AM2770" s="0" t="n">
        <v>2009</v>
      </c>
      <c r="AN2770" s="0" t="n">
        <v>23005</v>
      </c>
      <c r="AO2770" s="0" t="n">
        <v>1220</v>
      </c>
      <c r="AP2770" s="0" t="n">
        <v>1220</v>
      </c>
      <c r="AQ2770" s="0" t="n">
        <v>59556</v>
      </c>
      <c r="AR2770" s="0" t="n">
        <v>509153</v>
      </c>
      <c r="AU2770" s="0" t="n">
        <v>10004272</v>
      </c>
      <c r="AV2770" s="0" t="n">
        <v>2009</v>
      </c>
      <c r="AW2770" s="0" t="n">
        <v>23005</v>
      </c>
      <c r="AX2770" s="0" t="n">
        <v>420</v>
      </c>
      <c r="AY2770" s="0" t="n">
        <v>420</v>
      </c>
      <c r="AZ2770" s="0" t="n">
        <v>59822</v>
      </c>
      <c r="BA2770" s="0" t="n">
        <v>394640</v>
      </c>
    </row>
    <row r="2771" customFormat="false" ht="13.5" hidden="false" customHeight="false" outlineLevel="0" collapsed="false">
      <c r="R2771" s="0" t="n">
        <v>10023809</v>
      </c>
      <c r="S2771" s="0" t="n">
        <v>2009</v>
      </c>
      <c r="T2771" s="0" t="n">
        <v>32004</v>
      </c>
      <c r="U2771" s="0" t="n">
        <v>498</v>
      </c>
      <c r="V2771" s="0" t="n">
        <v>498</v>
      </c>
      <c r="W2771" s="0" t="n">
        <v>59577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  <c r="AL2771" s="0" t="n">
        <v>10014041</v>
      </c>
      <c r="AM2771" s="0" t="n">
        <v>2009</v>
      </c>
      <c r="AN2771" s="0" t="n">
        <v>23005</v>
      </c>
      <c r="AO2771" s="0" t="n">
        <v>1230</v>
      </c>
      <c r="AP2771" s="0" t="n">
        <v>1230</v>
      </c>
      <c r="AQ2771" s="0" t="n">
        <v>59557</v>
      </c>
      <c r="AR2771" s="0" t="n">
        <v>203925</v>
      </c>
      <c r="AU2771" s="0" t="n">
        <v>10004273</v>
      </c>
      <c r="AV2771" s="0" t="n">
        <v>2009</v>
      </c>
      <c r="AW2771" s="0" t="n">
        <v>23005</v>
      </c>
      <c r="AX2771" s="0" t="n">
        <v>430</v>
      </c>
      <c r="AY2771" s="0" t="n">
        <v>430</v>
      </c>
      <c r="AZ2771" s="0" t="n">
        <v>59823</v>
      </c>
      <c r="BA2771" s="0" t="n">
        <v>271374</v>
      </c>
    </row>
    <row r="2772" customFormat="false" ht="13.5" hidden="false" customHeight="false" outlineLevel="0" collapsed="false">
      <c r="R2772" s="0" t="n">
        <v>10023810</v>
      </c>
      <c r="S2772" s="0" t="n">
        <v>2009</v>
      </c>
      <c r="T2772" s="0" t="n">
        <v>32004</v>
      </c>
      <c r="U2772" s="0" t="n">
        <v>499</v>
      </c>
      <c r="V2772" s="0" t="n">
        <v>499</v>
      </c>
      <c r="W2772" s="0" t="n">
        <v>59578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L2772" s="0" t="n">
        <v>10014042</v>
      </c>
      <c r="AM2772" s="0" t="n">
        <v>2009</v>
      </c>
      <c r="AN2772" s="0" t="n">
        <v>23005</v>
      </c>
      <c r="AO2772" s="0" t="n">
        <v>1240</v>
      </c>
      <c r="AP2772" s="0" t="n">
        <v>1240</v>
      </c>
      <c r="AQ2772" s="0" t="n">
        <v>59558</v>
      </c>
      <c r="AR2772" s="0" t="n">
        <v>15741</v>
      </c>
      <c r="AU2772" s="0" t="n">
        <v>10004274</v>
      </c>
      <c r="AV2772" s="0" t="n">
        <v>2009</v>
      </c>
      <c r="AW2772" s="0" t="n">
        <v>23005</v>
      </c>
      <c r="AX2772" s="0" t="n">
        <v>440</v>
      </c>
      <c r="AY2772" s="0" t="n">
        <v>440</v>
      </c>
      <c r="AZ2772" s="0" t="n">
        <v>59824</v>
      </c>
      <c r="BA2772" s="0" t="n">
        <v>10494</v>
      </c>
    </row>
    <row r="2773" customFormat="false" ht="13.5" hidden="false" customHeight="false" outlineLevel="0" collapsed="false">
      <c r="R2773" s="0" t="n">
        <v>10023811</v>
      </c>
      <c r="S2773" s="0" t="n">
        <v>2009</v>
      </c>
      <c r="T2773" s="0" t="n">
        <v>32011</v>
      </c>
      <c r="U2773" s="0" t="n">
        <v>210</v>
      </c>
      <c r="V2773" s="0" t="n">
        <v>210</v>
      </c>
      <c r="W2773" s="0" t="n">
        <v>59563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  <c r="AL2773" s="0" t="n">
        <v>10014043</v>
      </c>
      <c r="AM2773" s="0" t="n">
        <v>2009</v>
      </c>
      <c r="AN2773" s="0" t="n">
        <v>23005</v>
      </c>
      <c r="AO2773" s="0" t="n">
        <v>1297</v>
      </c>
      <c r="AP2773" s="0" t="n">
        <v>1297</v>
      </c>
      <c r="AQ2773" s="0" t="n">
        <v>59559</v>
      </c>
      <c r="AR2773" s="0" t="n">
        <v>0</v>
      </c>
      <c r="AU2773" s="0" t="n">
        <v>10004275</v>
      </c>
      <c r="AV2773" s="0" t="n">
        <v>2009</v>
      </c>
      <c r="AW2773" s="0" t="n">
        <v>23005</v>
      </c>
      <c r="AX2773" s="0" t="n">
        <v>497</v>
      </c>
      <c r="AY2773" s="0" t="n">
        <v>497</v>
      </c>
      <c r="AZ2773" s="0" t="n">
        <v>59825</v>
      </c>
      <c r="BA2773" s="0" t="n">
        <v>0</v>
      </c>
    </row>
    <row r="2774" customFormat="false" ht="13.5" hidden="false" customHeight="false" outlineLevel="0" collapsed="false">
      <c r="R2774" s="0" t="n">
        <v>10023812</v>
      </c>
      <c r="S2774" s="0" t="n">
        <v>2009</v>
      </c>
      <c r="T2774" s="0" t="n">
        <v>32011</v>
      </c>
      <c r="U2774" s="0" t="n">
        <v>220</v>
      </c>
      <c r="V2774" s="0" t="n">
        <v>220</v>
      </c>
      <c r="W2774" s="0" t="n">
        <v>59564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  <c r="AL2774" s="0" t="n">
        <v>10014044</v>
      </c>
      <c r="AM2774" s="0" t="n">
        <v>2009</v>
      </c>
      <c r="AN2774" s="0" t="n">
        <v>23005</v>
      </c>
      <c r="AO2774" s="0" t="n">
        <v>1298</v>
      </c>
      <c r="AP2774" s="0" t="n">
        <v>1298</v>
      </c>
      <c r="AQ2774" s="0" t="n">
        <v>59560</v>
      </c>
      <c r="AR2774" s="0" t="n">
        <v>0</v>
      </c>
      <c r="AU2774" s="0" t="n">
        <v>10004276</v>
      </c>
      <c r="AV2774" s="0" t="n">
        <v>2009</v>
      </c>
      <c r="AW2774" s="0" t="n">
        <v>23005</v>
      </c>
      <c r="AX2774" s="0" t="n">
        <v>498</v>
      </c>
      <c r="AY2774" s="0" t="n">
        <v>498</v>
      </c>
      <c r="AZ2774" s="0" t="n">
        <v>59826</v>
      </c>
      <c r="BA2774" s="0" t="n">
        <v>0</v>
      </c>
    </row>
    <row r="2775" customFormat="false" ht="13.5" hidden="false" customHeight="false" outlineLevel="0" collapsed="false">
      <c r="R2775" s="0" t="n">
        <v>10023813</v>
      </c>
      <c r="S2775" s="0" t="n">
        <v>2009</v>
      </c>
      <c r="T2775" s="0" t="n">
        <v>32011</v>
      </c>
      <c r="U2775" s="0" t="n">
        <v>230</v>
      </c>
      <c r="V2775" s="0" t="n">
        <v>230</v>
      </c>
      <c r="W2775" s="0" t="n">
        <v>59565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L2775" s="0" t="n">
        <v>10014045</v>
      </c>
      <c r="AM2775" s="0" t="n">
        <v>2009</v>
      </c>
      <c r="AN2775" s="0" t="n">
        <v>23005</v>
      </c>
      <c r="AO2775" s="0" t="n">
        <v>1299</v>
      </c>
      <c r="AP2775" s="0" t="n">
        <v>1299</v>
      </c>
      <c r="AQ2775" s="0" t="n">
        <v>59561</v>
      </c>
      <c r="AR2775" s="0" t="n">
        <v>782949</v>
      </c>
      <c r="AU2775" s="0" t="n">
        <v>10004277</v>
      </c>
      <c r="AV2775" s="0" t="n">
        <v>2009</v>
      </c>
      <c r="AW2775" s="0" t="n">
        <v>23005</v>
      </c>
      <c r="AX2775" s="0" t="n">
        <v>499</v>
      </c>
      <c r="AY2775" s="0" t="n">
        <v>499</v>
      </c>
      <c r="AZ2775" s="0" t="n">
        <v>59827</v>
      </c>
      <c r="BA2775" s="0" t="n">
        <v>898029</v>
      </c>
    </row>
    <row r="2776" customFormat="false" ht="13.5" hidden="false" customHeight="false" outlineLevel="0" collapsed="false">
      <c r="R2776" s="0" t="n">
        <v>10023814</v>
      </c>
      <c r="S2776" s="0" t="n">
        <v>2009</v>
      </c>
      <c r="T2776" s="0" t="n">
        <v>32011</v>
      </c>
      <c r="U2776" s="0" t="n">
        <v>240</v>
      </c>
      <c r="V2776" s="0" t="n">
        <v>240</v>
      </c>
      <c r="W2776" s="0" t="n">
        <v>59566</v>
      </c>
      <c r="X2776" s="0" t="n">
        <v>0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L2776" s="0" t="n">
        <v>10014046</v>
      </c>
      <c r="AM2776" s="0" t="n">
        <v>2009</v>
      </c>
      <c r="AN2776" s="0" t="n">
        <v>23005</v>
      </c>
      <c r="AO2776" s="0" t="n">
        <v>9920</v>
      </c>
      <c r="AP2776" s="0" t="n">
        <v>1301</v>
      </c>
      <c r="AQ2776" s="0" t="n">
        <v>59562</v>
      </c>
      <c r="AR2776" s="0" t="n">
        <v>-235989</v>
      </c>
      <c r="AU2776" s="0" t="n">
        <v>10004278</v>
      </c>
      <c r="AV2776" s="0" t="n">
        <v>2009</v>
      </c>
      <c r="AW2776" s="0" t="n">
        <v>23005</v>
      </c>
      <c r="AX2776" s="0" t="n">
        <v>9910</v>
      </c>
      <c r="AY2776" s="0" t="n">
        <v>501</v>
      </c>
      <c r="AZ2776" s="0" t="n">
        <v>59828</v>
      </c>
      <c r="BA2776" s="0" t="n">
        <v>-131244</v>
      </c>
    </row>
    <row r="2777" customFormat="false" ht="13.5" hidden="false" customHeight="false" outlineLevel="0" collapsed="false">
      <c r="R2777" s="0" t="n">
        <v>10023815</v>
      </c>
      <c r="S2777" s="0" t="n">
        <v>2009</v>
      </c>
      <c r="T2777" s="0" t="n">
        <v>32011</v>
      </c>
      <c r="U2777" s="0" t="n">
        <v>296</v>
      </c>
      <c r="V2777" s="0" t="n">
        <v>296</v>
      </c>
      <c r="W2777" s="0" t="n">
        <v>59567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  <c r="AL2777" s="0" t="n">
        <v>10014047</v>
      </c>
      <c r="AM2777" s="0" t="n">
        <v>2009</v>
      </c>
      <c r="AN2777" s="0" t="n">
        <v>23008</v>
      </c>
      <c r="AO2777" s="0" t="n">
        <v>1005</v>
      </c>
      <c r="AP2777" s="0" t="n">
        <v>1005</v>
      </c>
      <c r="AQ2777" s="0" t="n">
        <v>59541</v>
      </c>
      <c r="AR2777" s="0" t="n">
        <v>20780273</v>
      </c>
      <c r="AU2777" s="0" t="n">
        <v>10004279</v>
      </c>
      <c r="AV2777" s="0" t="n">
        <v>2009</v>
      </c>
      <c r="AW2777" s="0" t="n">
        <v>23008</v>
      </c>
      <c r="AX2777" s="0" t="n">
        <v>205</v>
      </c>
      <c r="AY2777" s="0" t="n">
        <v>205</v>
      </c>
      <c r="AZ2777" s="0" t="n">
        <v>59807</v>
      </c>
      <c r="BA2777" s="0" t="n">
        <v>18130891</v>
      </c>
    </row>
    <row r="2778" customFormat="false" ht="13.5" hidden="false" customHeight="false" outlineLevel="0" collapsed="false">
      <c r="R2778" s="0" t="n">
        <v>10023816</v>
      </c>
      <c r="S2778" s="0" t="n">
        <v>2009</v>
      </c>
      <c r="T2778" s="0" t="n">
        <v>32011</v>
      </c>
      <c r="U2778" s="0" t="n">
        <v>297</v>
      </c>
      <c r="V2778" s="0" t="n">
        <v>297</v>
      </c>
      <c r="W2778" s="0" t="n">
        <v>59568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0</v>
      </c>
      <c r="AF2778" s="0" t="n">
        <v>0</v>
      </c>
      <c r="AG2778" s="0" t="n">
        <v>0</v>
      </c>
      <c r="AH2778" s="0" t="n">
        <v>0</v>
      </c>
      <c r="AI2778" s="0" t="n">
        <v>0</v>
      </c>
      <c r="AL2778" s="0" t="n">
        <v>10014048</v>
      </c>
      <c r="AM2778" s="0" t="n">
        <v>2009</v>
      </c>
      <c r="AN2778" s="0" t="n">
        <v>23008</v>
      </c>
      <c r="AO2778" s="0" t="n">
        <v>1006</v>
      </c>
      <c r="AP2778" s="0" t="n">
        <v>1006</v>
      </c>
      <c r="AQ2778" s="0" t="n">
        <v>59542</v>
      </c>
      <c r="AR2778" s="0" t="n">
        <v>0</v>
      </c>
      <c r="AU2778" s="0" t="n">
        <v>10004280</v>
      </c>
      <c r="AV2778" s="0" t="n">
        <v>2009</v>
      </c>
      <c r="AW2778" s="0" t="n">
        <v>23008</v>
      </c>
      <c r="AX2778" s="0" t="n">
        <v>206</v>
      </c>
      <c r="AY2778" s="0" t="n">
        <v>206</v>
      </c>
      <c r="AZ2778" s="0" t="n">
        <v>59808</v>
      </c>
      <c r="BA2778" s="0" t="n">
        <v>0</v>
      </c>
    </row>
    <row r="2779" customFormat="false" ht="13.5" hidden="false" customHeight="false" outlineLevel="0" collapsed="false">
      <c r="R2779" s="0" t="n">
        <v>10023817</v>
      </c>
      <c r="S2779" s="0" t="n">
        <v>2009</v>
      </c>
      <c r="T2779" s="0" t="n">
        <v>32011</v>
      </c>
      <c r="U2779" s="0" t="n">
        <v>298</v>
      </c>
      <c r="V2779" s="0" t="n">
        <v>298</v>
      </c>
      <c r="W2779" s="0" t="n">
        <v>59569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  <c r="AL2779" s="0" t="n">
        <v>10014049</v>
      </c>
      <c r="AM2779" s="0" t="n">
        <v>2009</v>
      </c>
      <c r="AN2779" s="0" t="n">
        <v>23008</v>
      </c>
      <c r="AO2779" s="0" t="n">
        <v>1010</v>
      </c>
      <c r="AP2779" s="0" t="n">
        <v>1010</v>
      </c>
      <c r="AQ2779" s="0" t="n">
        <v>59543</v>
      </c>
      <c r="AR2779" s="0" t="n">
        <v>0</v>
      </c>
      <c r="AU2779" s="0" t="n">
        <v>10004281</v>
      </c>
      <c r="AV2779" s="0" t="n">
        <v>2009</v>
      </c>
      <c r="AW2779" s="0" t="n">
        <v>23008</v>
      </c>
      <c r="AX2779" s="0" t="n">
        <v>210</v>
      </c>
      <c r="AY2779" s="0" t="n">
        <v>210</v>
      </c>
      <c r="AZ2779" s="0" t="n">
        <v>59809</v>
      </c>
      <c r="BA2779" s="0" t="n">
        <v>0</v>
      </c>
    </row>
    <row r="2780" customFormat="false" ht="13.5" hidden="false" customHeight="false" outlineLevel="0" collapsed="false">
      <c r="R2780" s="0" t="n">
        <v>10023818</v>
      </c>
      <c r="S2780" s="0" t="n">
        <v>2009</v>
      </c>
      <c r="T2780" s="0" t="n">
        <v>32011</v>
      </c>
      <c r="U2780" s="0" t="n">
        <v>299</v>
      </c>
      <c r="V2780" s="0" t="n">
        <v>299</v>
      </c>
      <c r="W2780" s="0" t="n">
        <v>5957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  <c r="AL2780" s="0" t="n">
        <v>10014050</v>
      </c>
      <c r="AM2780" s="0" t="n">
        <v>2009</v>
      </c>
      <c r="AN2780" s="0" t="n">
        <v>23008</v>
      </c>
      <c r="AO2780" s="0" t="n">
        <v>1015</v>
      </c>
      <c r="AP2780" s="0" t="n">
        <v>1015</v>
      </c>
      <c r="AQ2780" s="0" t="n">
        <v>59544</v>
      </c>
      <c r="AR2780" s="0" t="n">
        <v>0</v>
      </c>
      <c r="AU2780" s="0" t="n">
        <v>10004282</v>
      </c>
      <c r="AV2780" s="0" t="n">
        <v>2009</v>
      </c>
      <c r="AW2780" s="0" t="n">
        <v>23008</v>
      </c>
      <c r="AX2780" s="0" t="n">
        <v>215</v>
      </c>
      <c r="AY2780" s="0" t="n">
        <v>215</v>
      </c>
      <c r="AZ2780" s="0" t="n">
        <v>59810</v>
      </c>
      <c r="BA2780" s="0" t="n">
        <v>0</v>
      </c>
    </row>
    <row r="2781" customFormat="false" ht="13.5" hidden="false" customHeight="false" outlineLevel="0" collapsed="false">
      <c r="R2781" s="0" t="n">
        <v>10023819</v>
      </c>
      <c r="S2781" s="0" t="n">
        <v>2009</v>
      </c>
      <c r="T2781" s="0" t="n">
        <v>32011</v>
      </c>
      <c r="U2781" s="0" t="n">
        <v>410</v>
      </c>
      <c r="V2781" s="0" t="n">
        <v>410</v>
      </c>
      <c r="W2781" s="0" t="n">
        <v>59571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  <c r="AL2781" s="0" t="n">
        <v>10014051</v>
      </c>
      <c r="AM2781" s="0" t="n">
        <v>2009</v>
      </c>
      <c r="AN2781" s="0" t="n">
        <v>23008</v>
      </c>
      <c r="AO2781" s="0" t="n">
        <v>1020</v>
      </c>
      <c r="AP2781" s="0" t="n">
        <v>1020</v>
      </c>
      <c r="AQ2781" s="0" t="n">
        <v>59545</v>
      </c>
      <c r="AR2781" s="0" t="n">
        <v>0</v>
      </c>
      <c r="AU2781" s="0" t="n">
        <v>10004283</v>
      </c>
      <c r="AV2781" s="0" t="n">
        <v>2009</v>
      </c>
      <c r="AW2781" s="0" t="n">
        <v>23008</v>
      </c>
      <c r="AX2781" s="0" t="n">
        <v>220</v>
      </c>
      <c r="AY2781" s="0" t="n">
        <v>220</v>
      </c>
      <c r="AZ2781" s="0" t="n">
        <v>59811</v>
      </c>
      <c r="BA2781" s="0" t="n">
        <v>0</v>
      </c>
    </row>
    <row r="2782" customFormat="false" ht="13.5" hidden="false" customHeight="false" outlineLevel="0" collapsed="false">
      <c r="R2782" s="0" t="n">
        <v>10023820</v>
      </c>
      <c r="S2782" s="0" t="n">
        <v>2009</v>
      </c>
      <c r="T2782" s="0" t="n">
        <v>32011</v>
      </c>
      <c r="U2782" s="0" t="n">
        <v>420</v>
      </c>
      <c r="V2782" s="0" t="n">
        <v>420</v>
      </c>
      <c r="W2782" s="0" t="n">
        <v>59572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  <c r="AL2782" s="0" t="n">
        <v>10014052</v>
      </c>
      <c r="AM2782" s="0" t="n">
        <v>2009</v>
      </c>
      <c r="AN2782" s="0" t="n">
        <v>23008</v>
      </c>
      <c r="AO2782" s="0" t="n">
        <v>1025</v>
      </c>
      <c r="AP2782" s="0" t="n">
        <v>1025</v>
      </c>
      <c r="AQ2782" s="0" t="n">
        <v>59546</v>
      </c>
      <c r="AR2782" s="0" t="n">
        <v>0</v>
      </c>
      <c r="AU2782" s="0" t="n">
        <v>10004284</v>
      </c>
      <c r="AV2782" s="0" t="n">
        <v>2009</v>
      </c>
      <c r="AW2782" s="0" t="n">
        <v>23008</v>
      </c>
      <c r="AX2782" s="0" t="n">
        <v>225</v>
      </c>
      <c r="AY2782" s="0" t="n">
        <v>225</v>
      </c>
      <c r="AZ2782" s="0" t="n">
        <v>59812</v>
      </c>
      <c r="BA2782" s="0" t="n">
        <v>0</v>
      </c>
    </row>
    <row r="2783" customFormat="false" ht="13.5" hidden="false" customHeight="false" outlineLevel="0" collapsed="false">
      <c r="R2783" s="0" t="n">
        <v>10023821</v>
      </c>
      <c r="S2783" s="0" t="n">
        <v>2009</v>
      </c>
      <c r="T2783" s="0" t="n">
        <v>32011</v>
      </c>
      <c r="U2783" s="0" t="n">
        <v>430</v>
      </c>
      <c r="V2783" s="0" t="n">
        <v>430</v>
      </c>
      <c r="W2783" s="0" t="n">
        <v>59573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  <c r="AL2783" s="0" t="n">
        <v>10014053</v>
      </c>
      <c r="AM2783" s="0" t="n">
        <v>2009</v>
      </c>
      <c r="AN2783" s="0" t="n">
        <v>23008</v>
      </c>
      <c r="AO2783" s="0" t="n">
        <v>1030</v>
      </c>
      <c r="AP2783" s="0" t="n">
        <v>1030</v>
      </c>
      <c r="AQ2783" s="0" t="n">
        <v>59547</v>
      </c>
      <c r="AR2783" s="0" t="n">
        <v>622863</v>
      </c>
      <c r="AU2783" s="0" t="n">
        <v>10004285</v>
      </c>
      <c r="AV2783" s="0" t="n">
        <v>2009</v>
      </c>
      <c r="AW2783" s="0" t="n">
        <v>23008</v>
      </c>
      <c r="AX2783" s="0" t="n">
        <v>230</v>
      </c>
      <c r="AY2783" s="0" t="n">
        <v>230</v>
      </c>
      <c r="AZ2783" s="0" t="n">
        <v>59813</v>
      </c>
      <c r="BA2783" s="0" t="n">
        <v>0</v>
      </c>
    </row>
    <row r="2784" customFormat="false" ht="13.5" hidden="false" customHeight="false" outlineLevel="0" collapsed="false">
      <c r="R2784" s="0" t="n">
        <v>10023822</v>
      </c>
      <c r="S2784" s="0" t="n">
        <v>2009</v>
      </c>
      <c r="T2784" s="0" t="n">
        <v>32011</v>
      </c>
      <c r="U2784" s="0" t="n">
        <v>440</v>
      </c>
      <c r="V2784" s="0" t="n">
        <v>440</v>
      </c>
      <c r="W2784" s="0" t="n">
        <v>59574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  <c r="AL2784" s="0" t="n">
        <v>10014054</v>
      </c>
      <c r="AM2784" s="0" t="n">
        <v>2009</v>
      </c>
      <c r="AN2784" s="0" t="n">
        <v>23008</v>
      </c>
      <c r="AO2784" s="0" t="n">
        <v>1035</v>
      </c>
      <c r="AP2784" s="0" t="n">
        <v>1035</v>
      </c>
      <c r="AQ2784" s="0" t="n">
        <v>59548</v>
      </c>
      <c r="AR2784" s="0" t="n">
        <v>0</v>
      </c>
      <c r="AU2784" s="0" t="n">
        <v>10004286</v>
      </c>
      <c r="AV2784" s="0" t="n">
        <v>2009</v>
      </c>
      <c r="AW2784" s="0" t="n">
        <v>23008</v>
      </c>
      <c r="AX2784" s="0" t="n">
        <v>235</v>
      </c>
      <c r="AY2784" s="0" t="n">
        <v>235</v>
      </c>
      <c r="AZ2784" s="0" t="n">
        <v>59814</v>
      </c>
      <c r="BA2784" s="0" t="n">
        <v>0</v>
      </c>
    </row>
    <row r="2785" customFormat="false" ht="13.5" hidden="false" customHeight="false" outlineLevel="0" collapsed="false">
      <c r="R2785" s="0" t="n">
        <v>10023823</v>
      </c>
      <c r="S2785" s="0" t="n">
        <v>2009</v>
      </c>
      <c r="T2785" s="0" t="n">
        <v>32011</v>
      </c>
      <c r="U2785" s="0" t="n">
        <v>496</v>
      </c>
      <c r="V2785" s="0" t="n">
        <v>496</v>
      </c>
      <c r="W2785" s="0" t="n">
        <v>59575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L2785" s="0" t="n">
        <v>10014055</v>
      </c>
      <c r="AM2785" s="0" t="n">
        <v>2009</v>
      </c>
      <c r="AN2785" s="0" t="n">
        <v>23008</v>
      </c>
      <c r="AO2785" s="0" t="n">
        <v>1040</v>
      </c>
      <c r="AP2785" s="0" t="n">
        <v>1040</v>
      </c>
      <c r="AQ2785" s="0" t="n">
        <v>59549</v>
      </c>
      <c r="AR2785" s="0" t="n">
        <v>0</v>
      </c>
      <c r="AU2785" s="0" t="n">
        <v>10004287</v>
      </c>
      <c r="AV2785" s="0" t="n">
        <v>2009</v>
      </c>
      <c r="AW2785" s="0" t="n">
        <v>23008</v>
      </c>
      <c r="AX2785" s="0" t="n">
        <v>240</v>
      </c>
      <c r="AY2785" s="0" t="n">
        <v>240</v>
      </c>
      <c r="AZ2785" s="0" t="n">
        <v>59815</v>
      </c>
      <c r="BA2785" s="0" t="n">
        <v>0</v>
      </c>
    </row>
    <row r="2786" customFormat="false" ht="13.5" hidden="false" customHeight="false" outlineLevel="0" collapsed="false">
      <c r="R2786" s="0" t="n">
        <v>10023824</v>
      </c>
      <c r="S2786" s="0" t="n">
        <v>2009</v>
      </c>
      <c r="T2786" s="0" t="n">
        <v>32011</v>
      </c>
      <c r="U2786" s="0" t="n">
        <v>497</v>
      </c>
      <c r="V2786" s="0" t="n">
        <v>497</v>
      </c>
      <c r="W2786" s="0" t="n">
        <v>59576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  <c r="AL2786" s="0" t="n">
        <v>10014056</v>
      </c>
      <c r="AM2786" s="0" t="n">
        <v>2009</v>
      </c>
      <c r="AN2786" s="0" t="n">
        <v>23008</v>
      </c>
      <c r="AO2786" s="0" t="n">
        <v>1045</v>
      </c>
      <c r="AP2786" s="0" t="n">
        <v>1045</v>
      </c>
      <c r="AQ2786" s="0" t="n">
        <v>59550</v>
      </c>
      <c r="AR2786" s="0" t="n">
        <v>0</v>
      </c>
      <c r="AU2786" s="0" t="n">
        <v>10004288</v>
      </c>
      <c r="AV2786" s="0" t="n">
        <v>2009</v>
      </c>
      <c r="AW2786" s="0" t="n">
        <v>23008</v>
      </c>
      <c r="AX2786" s="0" t="n">
        <v>245</v>
      </c>
      <c r="AY2786" s="0" t="n">
        <v>245</v>
      </c>
      <c r="AZ2786" s="0" t="n">
        <v>59816</v>
      </c>
      <c r="BA2786" s="0" t="n">
        <v>0</v>
      </c>
    </row>
    <row r="2787" customFormat="false" ht="13.5" hidden="false" customHeight="false" outlineLevel="0" collapsed="false">
      <c r="R2787" s="0" t="n">
        <v>10023825</v>
      </c>
      <c r="S2787" s="0" t="n">
        <v>2009</v>
      </c>
      <c r="T2787" s="0" t="n">
        <v>32011</v>
      </c>
      <c r="U2787" s="0" t="n">
        <v>498</v>
      </c>
      <c r="V2787" s="0" t="n">
        <v>498</v>
      </c>
      <c r="W2787" s="0" t="n">
        <v>59577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  <c r="AL2787" s="0" t="n">
        <v>10014057</v>
      </c>
      <c r="AM2787" s="0" t="n">
        <v>2009</v>
      </c>
      <c r="AN2787" s="0" t="n">
        <v>23008</v>
      </c>
      <c r="AO2787" s="0" t="n">
        <v>1096</v>
      </c>
      <c r="AP2787" s="0" t="n">
        <v>1096</v>
      </c>
      <c r="AQ2787" s="0" t="n">
        <v>59551</v>
      </c>
      <c r="AR2787" s="0" t="n">
        <v>0</v>
      </c>
      <c r="AU2787" s="0" t="n">
        <v>10004289</v>
      </c>
      <c r="AV2787" s="0" t="n">
        <v>2009</v>
      </c>
      <c r="AW2787" s="0" t="n">
        <v>23008</v>
      </c>
      <c r="AX2787" s="0" t="n">
        <v>296</v>
      </c>
      <c r="AY2787" s="0" t="n">
        <v>296</v>
      </c>
      <c r="AZ2787" s="0" t="n">
        <v>59817</v>
      </c>
      <c r="BA2787" s="0" t="n">
        <v>0</v>
      </c>
    </row>
    <row r="2788" customFormat="false" ht="13.5" hidden="false" customHeight="false" outlineLevel="0" collapsed="false">
      <c r="R2788" s="0" t="n">
        <v>10023826</v>
      </c>
      <c r="S2788" s="0" t="n">
        <v>2009</v>
      </c>
      <c r="T2788" s="0" t="n">
        <v>32011</v>
      </c>
      <c r="U2788" s="0" t="n">
        <v>499</v>
      </c>
      <c r="V2788" s="0" t="n">
        <v>499</v>
      </c>
      <c r="W2788" s="0" t="n">
        <v>59578</v>
      </c>
      <c r="X2788" s="0" t="n">
        <v>0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  <c r="AL2788" s="0" t="n">
        <v>10014058</v>
      </c>
      <c r="AM2788" s="0" t="n">
        <v>2009</v>
      </c>
      <c r="AN2788" s="0" t="n">
        <v>23008</v>
      </c>
      <c r="AO2788" s="0" t="n">
        <v>1097</v>
      </c>
      <c r="AP2788" s="0" t="n">
        <v>1097</v>
      </c>
      <c r="AQ2788" s="0" t="n">
        <v>59552</v>
      </c>
      <c r="AR2788" s="0" t="n">
        <v>0</v>
      </c>
      <c r="AU2788" s="0" t="n">
        <v>10004290</v>
      </c>
      <c r="AV2788" s="0" t="n">
        <v>2009</v>
      </c>
      <c r="AW2788" s="0" t="n">
        <v>23008</v>
      </c>
      <c r="AX2788" s="0" t="n">
        <v>297</v>
      </c>
      <c r="AY2788" s="0" t="n">
        <v>297</v>
      </c>
      <c r="AZ2788" s="0" t="n">
        <v>59818</v>
      </c>
      <c r="BA2788" s="0" t="n">
        <v>0</v>
      </c>
    </row>
    <row r="2789" customFormat="false" ht="13.5" hidden="false" customHeight="false" outlineLevel="0" collapsed="false">
      <c r="R2789" s="0" t="n">
        <v>10023827</v>
      </c>
      <c r="S2789" s="0" t="n">
        <v>2009</v>
      </c>
      <c r="T2789" s="0" t="n">
        <v>32018</v>
      </c>
      <c r="U2789" s="0" t="n">
        <v>210</v>
      </c>
      <c r="V2789" s="0" t="n">
        <v>210</v>
      </c>
      <c r="W2789" s="0" t="n">
        <v>59563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  <c r="AL2789" s="0" t="n">
        <v>10014059</v>
      </c>
      <c r="AM2789" s="0" t="n">
        <v>2009</v>
      </c>
      <c r="AN2789" s="0" t="n">
        <v>23008</v>
      </c>
      <c r="AO2789" s="0" t="n">
        <v>1098</v>
      </c>
      <c r="AP2789" s="0" t="n">
        <v>1098</v>
      </c>
      <c r="AQ2789" s="0" t="n">
        <v>59553</v>
      </c>
      <c r="AR2789" s="0" t="n">
        <v>0</v>
      </c>
      <c r="AU2789" s="0" t="n">
        <v>10004291</v>
      </c>
      <c r="AV2789" s="0" t="n">
        <v>2009</v>
      </c>
      <c r="AW2789" s="0" t="n">
        <v>23008</v>
      </c>
      <c r="AX2789" s="0" t="n">
        <v>298</v>
      </c>
      <c r="AY2789" s="0" t="n">
        <v>298</v>
      </c>
      <c r="AZ2789" s="0" t="n">
        <v>59819</v>
      </c>
      <c r="BA2789" s="0" t="n">
        <v>0</v>
      </c>
    </row>
    <row r="2790" customFormat="false" ht="13.5" hidden="false" customHeight="false" outlineLevel="0" collapsed="false">
      <c r="R2790" s="0" t="n">
        <v>10023828</v>
      </c>
      <c r="S2790" s="0" t="n">
        <v>2009</v>
      </c>
      <c r="T2790" s="0" t="n">
        <v>32018</v>
      </c>
      <c r="U2790" s="0" t="n">
        <v>220</v>
      </c>
      <c r="V2790" s="0" t="n">
        <v>220</v>
      </c>
      <c r="W2790" s="0" t="n">
        <v>59564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  <c r="AL2790" s="0" t="n">
        <v>10014060</v>
      </c>
      <c r="AM2790" s="0" t="n">
        <v>2009</v>
      </c>
      <c r="AN2790" s="0" t="n">
        <v>23008</v>
      </c>
      <c r="AO2790" s="0" t="n">
        <v>1099</v>
      </c>
      <c r="AP2790" s="0" t="n">
        <v>1099</v>
      </c>
      <c r="AQ2790" s="0" t="n">
        <v>59554</v>
      </c>
      <c r="AR2790" s="0" t="n">
        <v>21403136</v>
      </c>
      <c r="AU2790" s="0" t="n">
        <v>10004292</v>
      </c>
      <c r="AV2790" s="0" t="n">
        <v>2009</v>
      </c>
      <c r="AW2790" s="0" t="n">
        <v>23008</v>
      </c>
      <c r="AX2790" s="0" t="n">
        <v>299</v>
      </c>
      <c r="AY2790" s="0" t="n">
        <v>299</v>
      </c>
      <c r="AZ2790" s="0" t="n">
        <v>59820</v>
      </c>
      <c r="BA2790" s="0" t="n">
        <v>18130891</v>
      </c>
    </row>
    <row r="2791" customFormat="false" ht="13.5" hidden="false" customHeight="false" outlineLevel="0" collapsed="false">
      <c r="R2791" s="0" t="n">
        <v>10023829</v>
      </c>
      <c r="S2791" s="0" t="n">
        <v>2009</v>
      </c>
      <c r="T2791" s="0" t="n">
        <v>32018</v>
      </c>
      <c r="U2791" s="0" t="n">
        <v>230</v>
      </c>
      <c r="V2791" s="0" t="n">
        <v>230</v>
      </c>
      <c r="W2791" s="0" t="n">
        <v>59565</v>
      </c>
      <c r="X2791" s="0" t="n">
        <v>0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L2791" s="0" t="n">
        <v>10014061</v>
      </c>
      <c r="AM2791" s="0" t="n">
        <v>2009</v>
      </c>
      <c r="AN2791" s="0" t="n">
        <v>23008</v>
      </c>
      <c r="AO2791" s="0" t="n">
        <v>1210</v>
      </c>
      <c r="AP2791" s="0" t="n">
        <v>1210</v>
      </c>
      <c r="AQ2791" s="0" t="n">
        <v>59555</v>
      </c>
      <c r="AR2791" s="0" t="n">
        <v>3529592</v>
      </c>
      <c r="AU2791" s="0" t="n">
        <v>10004293</v>
      </c>
      <c r="AV2791" s="0" t="n">
        <v>2009</v>
      </c>
      <c r="AW2791" s="0" t="n">
        <v>23008</v>
      </c>
      <c r="AX2791" s="0" t="n">
        <v>410</v>
      </c>
      <c r="AY2791" s="0" t="n">
        <v>410</v>
      </c>
      <c r="AZ2791" s="0" t="n">
        <v>59821</v>
      </c>
      <c r="BA2791" s="0" t="n">
        <v>4158568</v>
      </c>
    </row>
    <row r="2792" customFormat="false" ht="13.5" hidden="false" customHeight="false" outlineLevel="0" collapsed="false">
      <c r="R2792" s="0" t="n">
        <v>10023830</v>
      </c>
      <c r="S2792" s="0" t="n">
        <v>2009</v>
      </c>
      <c r="T2792" s="0" t="n">
        <v>32018</v>
      </c>
      <c r="U2792" s="0" t="n">
        <v>240</v>
      </c>
      <c r="V2792" s="0" t="n">
        <v>240</v>
      </c>
      <c r="W2792" s="0" t="n">
        <v>59566</v>
      </c>
      <c r="X2792" s="0" t="n">
        <v>0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  <c r="AL2792" s="0" t="n">
        <v>10014062</v>
      </c>
      <c r="AM2792" s="0" t="n">
        <v>2009</v>
      </c>
      <c r="AN2792" s="0" t="n">
        <v>23008</v>
      </c>
      <c r="AO2792" s="0" t="n">
        <v>1220</v>
      </c>
      <c r="AP2792" s="0" t="n">
        <v>1220</v>
      </c>
      <c r="AQ2792" s="0" t="n">
        <v>59556</v>
      </c>
      <c r="AR2792" s="0" t="n">
        <v>9716714</v>
      </c>
      <c r="AU2792" s="0" t="n">
        <v>10004294</v>
      </c>
      <c r="AV2792" s="0" t="n">
        <v>2009</v>
      </c>
      <c r="AW2792" s="0" t="n">
        <v>23008</v>
      </c>
      <c r="AX2792" s="0" t="n">
        <v>420</v>
      </c>
      <c r="AY2792" s="0" t="n">
        <v>420</v>
      </c>
      <c r="AZ2792" s="0" t="n">
        <v>59822</v>
      </c>
      <c r="BA2792" s="0" t="n">
        <v>5935266</v>
      </c>
    </row>
    <row r="2793" customFormat="false" ht="13.5" hidden="false" customHeight="false" outlineLevel="0" collapsed="false">
      <c r="R2793" s="0" t="n">
        <v>10023831</v>
      </c>
      <c r="S2793" s="0" t="n">
        <v>2009</v>
      </c>
      <c r="T2793" s="0" t="n">
        <v>32018</v>
      </c>
      <c r="U2793" s="0" t="n">
        <v>296</v>
      </c>
      <c r="V2793" s="0" t="n">
        <v>296</v>
      </c>
      <c r="W2793" s="0" t="n">
        <v>59567</v>
      </c>
      <c r="X2793" s="0" t="n">
        <v>0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  <c r="AL2793" s="0" t="n">
        <v>10014063</v>
      </c>
      <c r="AM2793" s="0" t="n">
        <v>2009</v>
      </c>
      <c r="AN2793" s="0" t="n">
        <v>23008</v>
      </c>
      <c r="AO2793" s="0" t="n">
        <v>1230</v>
      </c>
      <c r="AP2793" s="0" t="n">
        <v>1230</v>
      </c>
      <c r="AQ2793" s="0" t="n">
        <v>59557</v>
      </c>
      <c r="AR2793" s="0" t="n">
        <v>6011016</v>
      </c>
      <c r="AU2793" s="0" t="n">
        <v>10004295</v>
      </c>
      <c r="AV2793" s="0" t="n">
        <v>2009</v>
      </c>
      <c r="AW2793" s="0" t="n">
        <v>23008</v>
      </c>
      <c r="AX2793" s="0" t="n">
        <v>430</v>
      </c>
      <c r="AY2793" s="0" t="n">
        <v>430</v>
      </c>
      <c r="AZ2793" s="0" t="n">
        <v>59823</v>
      </c>
      <c r="BA2793" s="0" t="n">
        <v>4005758</v>
      </c>
    </row>
    <row r="2794" customFormat="false" ht="13.5" hidden="false" customHeight="false" outlineLevel="0" collapsed="false">
      <c r="R2794" s="0" t="n">
        <v>10023832</v>
      </c>
      <c r="S2794" s="0" t="n">
        <v>2009</v>
      </c>
      <c r="T2794" s="0" t="n">
        <v>32018</v>
      </c>
      <c r="U2794" s="0" t="n">
        <v>297</v>
      </c>
      <c r="V2794" s="0" t="n">
        <v>297</v>
      </c>
      <c r="W2794" s="0" t="n">
        <v>59568</v>
      </c>
      <c r="X2794" s="0" t="n">
        <v>0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G2794" s="0" t="n">
        <v>0</v>
      </c>
      <c r="AH2794" s="0" t="n">
        <v>0</v>
      </c>
      <c r="AI2794" s="0" t="n">
        <v>0</v>
      </c>
      <c r="AL2794" s="0" t="n">
        <v>10014064</v>
      </c>
      <c r="AM2794" s="0" t="n">
        <v>2009</v>
      </c>
      <c r="AN2794" s="0" t="n">
        <v>23008</v>
      </c>
      <c r="AO2794" s="0" t="n">
        <v>1240</v>
      </c>
      <c r="AP2794" s="0" t="n">
        <v>1240</v>
      </c>
      <c r="AQ2794" s="0" t="n">
        <v>59558</v>
      </c>
      <c r="AR2794" s="0" t="n">
        <v>0</v>
      </c>
      <c r="AU2794" s="0" t="n">
        <v>10004296</v>
      </c>
      <c r="AV2794" s="0" t="n">
        <v>2009</v>
      </c>
      <c r="AW2794" s="0" t="n">
        <v>23008</v>
      </c>
      <c r="AX2794" s="0" t="n">
        <v>440</v>
      </c>
      <c r="AY2794" s="0" t="n">
        <v>440</v>
      </c>
      <c r="AZ2794" s="0" t="n">
        <v>59824</v>
      </c>
      <c r="BA2794" s="0" t="n">
        <v>0</v>
      </c>
    </row>
    <row r="2795" customFormat="false" ht="13.5" hidden="false" customHeight="false" outlineLevel="0" collapsed="false">
      <c r="R2795" s="0" t="n">
        <v>10023833</v>
      </c>
      <c r="S2795" s="0" t="n">
        <v>2009</v>
      </c>
      <c r="T2795" s="0" t="n">
        <v>32018</v>
      </c>
      <c r="U2795" s="0" t="n">
        <v>298</v>
      </c>
      <c r="V2795" s="0" t="n">
        <v>298</v>
      </c>
      <c r="W2795" s="0" t="n">
        <v>59569</v>
      </c>
      <c r="X2795" s="0" t="n">
        <v>0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0</v>
      </c>
      <c r="AF2795" s="0" t="n">
        <v>0</v>
      </c>
      <c r="AG2795" s="0" t="n">
        <v>0</v>
      </c>
      <c r="AH2795" s="0" t="n">
        <v>0</v>
      </c>
      <c r="AI2795" s="0" t="n">
        <v>0</v>
      </c>
      <c r="AL2795" s="0" t="n">
        <v>10014065</v>
      </c>
      <c r="AM2795" s="0" t="n">
        <v>2009</v>
      </c>
      <c r="AN2795" s="0" t="n">
        <v>23008</v>
      </c>
      <c r="AO2795" s="0" t="n">
        <v>1297</v>
      </c>
      <c r="AP2795" s="0" t="n">
        <v>1297</v>
      </c>
      <c r="AQ2795" s="0" t="n">
        <v>790382</v>
      </c>
      <c r="AR2795" s="0" t="n">
        <v>810385</v>
      </c>
      <c r="AU2795" s="0" t="n">
        <v>10004297</v>
      </c>
      <c r="AV2795" s="0" t="n">
        <v>2009</v>
      </c>
      <c r="AW2795" s="0" t="n">
        <v>23008</v>
      </c>
      <c r="AX2795" s="0" t="n">
        <v>497</v>
      </c>
      <c r="AY2795" s="0" t="n">
        <v>497</v>
      </c>
      <c r="AZ2795" s="0" t="n">
        <v>790380</v>
      </c>
      <c r="BA2795" s="0" t="n">
        <v>602025</v>
      </c>
    </row>
    <row r="2796" customFormat="false" ht="13.5" hidden="false" customHeight="false" outlineLevel="0" collapsed="false">
      <c r="R2796" s="0" t="n">
        <v>10023834</v>
      </c>
      <c r="S2796" s="0" t="n">
        <v>2009</v>
      </c>
      <c r="T2796" s="0" t="n">
        <v>32018</v>
      </c>
      <c r="U2796" s="0" t="n">
        <v>299</v>
      </c>
      <c r="V2796" s="0" t="n">
        <v>299</v>
      </c>
      <c r="W2796" s="0" t="n">
        <v>5957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  <c r="AL2796" s="0" t="n">
        <v>10014066</v>
      </c>
      <c r="AM2796" s="0" t="n">
        <v>2009</v>
      </c>
      <c r="AN2796" s="0" t="n">
        <v>23008</v>
      </c>
      <c r="AO2796" s="0" t="n">
        <v>1298</v>
      </c>
      <c r="AP2796" s="0" t="n">
        <v>1298</v>
      </c>
      <c r="AQ2796" s="0" t="n">
        <v>59560</v>
      </c>
      <c r="AR2796" s="0" t="n">
        <v>0</v>
      </c>
      <c r="AU2796" s="0" t="n">
        <v>10004298</v>
      </c>
      <c r="AV2796" s="0" t="n">
        <v>2009</v>
      </c>
      <c r="AW2796" s="0" t="n">
        <v>23008</v>
      </c>
      <c r="AX2796" s="0" t="n">
        <v>498</v>
      </c>
      <c r="AY2796" s="0" t="n">
        <v>498</v>
      </c>
      <c r="AZ2796" s="0" t="n">
        <v>59826</v>
      </c>
      <c r="BA2796" s="0" t="n">
        <v>0</v>
      </c>
    </row>
    <row r="2797" customFormat="false" ht="13.5" hidden="false" customHeight="false" outlineLevel="0" collapsed="false">
      <c r="R2797" s="0" t="n">
        <v>10023835</v>
      </c>
      <c r="S2797" s="0" t="n">
        <v>2009</v>
      </c>
      <c r="T2797" s="0" t="n">
        <v>32018</v>
      </c>
      <c r="U2797" s="0" t="n">
        <v>410</v>
      </c>
      <c r="V2797" s="0" t="n">
        <v>410</v>
      </c>
      <c r="W2797" s="0" t="n">
        <v>59571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  <c r="AL2797" s="0" t="n">
        <v>10014067</v>
      </c>
      <c r="AM2797" s="0" t="n">
        <v>2009</v>
      </c>
      <c r="AN2797" s="0" t="n">
        <v>23008</v>
      </c>
      <c r="AO2797" s="0" t="n">
        <v>1299</v>
      </c>
      <c r="AP2797" s="0" t="n">
        <v>1299</v>
      </c>
      <c r="AQ2797" s="0" t="n">
        <v>59561</v>
      </c>
      <c r="AR2797" s="0" t="n">
        <v>20067707</v>
      </c>
      <c r="AU2797" s="0" t="n">
        <v>10004299</v>
      </c>
      <c r="AV2797" s="0" t="n">
        <v>2009</v>
      </c>
      <c r="AW2797" s="0" t="n">
        <v>23008</v>
      </c>
      <c r="AX2797" s="0" t="n">
        <v>499</v>
      </c>
      <c r="AY2797" s="0" t="n">
        <v>499</v>
      </c>
      <c r="AZ2797" s="0" t="n">
        <v>59827</v>
      </c>
      <c r="BA2797" s="0" t="n">
        <v>14701617</v>
      </c>
    </row>
    <row r="2798" customFormat="false" ht="13.5" hidden="false" customHeight="false" outlineLevel="0" collapsed="false">
      <c r="R2798" s="0" t="n">
        <v>10023836</v>
      </c>
      <c r="S2798" s="0" t="n">
        <v>2009</v>
      </c>
      <c r="T2798" s="0" t="n">
        <v>32018</v>
      </c>
      <c r="U2798" s="0" t="n">
        <v>420</v>
      </c>
      <c r="V2798" s="0" t="n">
        <v>420</v>
      </c>
      <c r="W2798" s="0" t="n">
        <v>59572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  <c r="AL2798" s="0" t="n">
        <v>10014068</v>
      </c>
      <c r="AM2798" s="0" t="n">
        <v>2009</v>
      </c>
      <c r="AN2798" s="0" t="n">
        <v>23008</v>
      </c>
      <c r="AO2798" s="0" t="n">
        <v>9920</v>
      </c>
      <c r="AP2798" s="0" t="n">
        <v>1301</v>
      </c>
      <c r="AQ2798" s="0" t="n">
        <v>59562</v>
      </c>
      <c r="AR2798" s="0" t="n">
        <v>1335429</v>
      </c>
      <c r="AU2798" s="0" t="n">
        <v>10004300</v>
      </c>
      <c r="AV2798" s="0" t="n">
        <v>2009</v>
      </c>
      <c r="AW2798" s="0" t="n">
        <v>23008</v>
      </c>
      <c r="AX2798" s="0" t="n">
        <v>9910</v>
      </c>
      <c r="AY2798" s="0" t="n">
        <v>501</v>
      </c>
      <c r="AZ2798" s="0" t="n">
        <v>59828</v>
      </c>
      <c r="BA2798" s="0" t="n">
        <v>3429274</v>
      </c>
    </row>
    <row r="2799" customFormat="false" ht="13.5" hidden="false" customHeight="false" outlineLevel="0" collapsed="false">
      <c r="R2799" s="0" t="n">
        <v>10023837</v>
      </c>
      <c r="S2799" s="0" t="n">
        <v>2009</v>
      </c>
      <c r="T2799" s="0" t="n">
        <v>32018</v>
      </c>
      <c r="U2799" s="0" t="n">
        <v>430</v>
      </c>
      <c r="V2799" s="0" t="n">
        <v>430</v>
      </c>
      <c r="W2799" s="0" t="n">
        <v>59573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  <c r="AL2799" s="0" t="n">
        <v>10014069</v>
      </c>
      <c r="AM2799" s="0" t="n">
        <v>2009</v>
      </c>
      <c r="AN2799" s="0" t="n">
        <v>23010</v>
      </c>
      <c r="AO2799" s="0" t="n">
        <v>1005</v>
      </c>
      <c r="AP2799" s="0" t="n">
        <v>1005</v>
      </c>
      <c r="AQ2799" s="0" t="n">
        <v>59541</v>
      </c>
      <c r="AR2799" s="0" t="n">
        <v>3406145</v>
      </c>
      <c r="AU2799" s="0" t="n">
        <v>10004301</v>
      </c>
      <c r="AV2799" s="0" t="n">
        <v>2009</v>
      </c>
      <c r="AW2799" s="0" t="n">
        <v>23010</v>
      </c>
      <c r="AX2799" s="0" t="n">
        <v>205</v>
      </c>
      <c r="AY2799" s="0" t="n">
        <v>205</v>
      </c>
      <c r="AZ2799" s="0" t="n">
        <v>59807</v>
      </c>
      <c r="BA2799" s="0" t="n">
        <v>3226838</v>
      </c>
    </row>
    <row r="2800" customFormat="false" ht="13.5" hidden="false" customHeight="false" outlineLevel="0" collapsed="false">
      <c r="R2800" s="0" t="n">
        <v>10023838</v>
      </c>
      <c r="S2800" s="0" t="n">
        <v>2009</v>
      </c>
      <c r="T2800" s="0" t="n">
        <v>32018</v>
      </c>
      <c r="U2800" s="0" t="n">
        <v>440</v>
      </c>
      <c r="V2800" s="0" t="n">
        <v>440</v>
      </c>
      <c r="W2800" s="0" t="n">
        <v>59574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  <c r="AL2800" s="0" t="n">
        <v>10014070</v>
      </c>
      <c r="AM2800" s="0" t="n">
        <v>2009</v>
      </c>
      <c r="AN2800" s="0" t="n">
        <v>23010</v>
      </c>
      <c r="AO2800" s="0" t="n">
        <v>1006</v>
      </c>
      <c r="AP2800" s="0" t="n">
        <v>1006</v>
      </c>
      <c r="AQ2800" s="0" t="n">
        <v>59542</v>
      </c>
      <c r="AR2800" s="0" t="n">
        <v>0</v>
      </c>
      <c r="AU2800" s="0" t="n">
        <v>10004302</v>
      </c>
      <c r="AV2800" s="0" t="n">
        <v>2009</v>
      </c>
      <c r="AW2800" s="0" t="n">
        <v>23010</v>
      </c>
      <c r="AX2800" s="0" t="n">
        <v>206</v>
      </c>
      <c r="AY2800" s="0" t="n">
        <v>206</v>
      </c>
      <c r="AZ2800" s="0" t="n">
        <v>59808</v>
      </c>
      <c r="BA2800" s="0" t="n">
        <v>0</v>
      </c>
    </row>
    <row r="2801" customFormat="false" ht="13.5" hidden="false" customHeight="false" outlineLevel="0" collapsed="false">
      <c r="R2801" s="0" t="n">
        <v>10023839</v>
      </c>
      <c r="S2801" s="0" t="n">
        <v>2009</v>
      </c>
      <c r="T2801" s="0" t="n">
        <v>32018</v>
      </c>
      <c r="U2801" s="0" t="n">
        <v>496</v>
      </c>
      <c r="V2801" s="0" t="n">
        <v>496</v>
      </c>
      <c r="W2801" s="0" t="n">
        <v>59575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  <c r="AL2801" s="0" t="n">
        <v>10014071</v>
      </c>
      <c r="AM2801" s="0" t="n">
        <v>2009</v>
      </c>
      <c r="AN2801" s="0" t="n">
        <v>23010</v>
      </c>
      <c r="AO2801" s="0" t="n">
        <v>1010</v>
      </c>
      <c r="AP2801" s="0" t="n">
        <v>1010</v>
      </c>
      <c r="AQ2801" s="0" t="n">
        <v>59543</v>
      </c>
      <c r="AR2801" s="0" t="n">
        <v>0</v>
      </c>
      <c r="AU2801" s="0" t="n">
        <v>10004303</v>
      </c>
      <c r="AV2801" s="0" t="n">
        <v>2009</v>
      </c>
      <c r="AW2801" s="0" t="n">
        <v>23010</v>
      </c>
      <c r="AX2801" s="0" t="n">
        <v>210</v>
      </c>
      <c r="AY2801" s="0" t="n">
        <v>210</v>
      </c>
      <c r="AZ2801" s="0" t="n">
        <v>59809</v>
      </c>
      <c r="BA2801" s="0" t="n">
        <v>0</v>
      </c>
    </row>
    <row r="2802" customFormat="false" ht="13.5" hidden="false" customHeight="false" outlineLevel="0" collapsed="false">
      <c r="R2802" s="0" t="n">
        <v>10023840</v>
      </c>
      <c r="S2802" s="0" t="n">
        <v>2009</v>
      </c>
      <c r="T2802" s="0" t="n">
        <v>32018</v>
      </c>
      <c r="U2802" s="0" t="n">
        <v>497</v>
      </c>
      <c r="V2802" s="0" t="n">
        <v>497</v>
      </c>
      <c r="W2802" s="0" t="n">
        <v>59576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  <c r="AL2802" s="0" t="n">
        <v>10014072</v>
      </c>
      <c r="AM2802" s="0" t="n">
        <v>2009</v>
      </c>
      <c r="AN2802" s="0" t="n">
        <v>23010</v>
      </c>
      <c r="AO2802" s="0" t="n">
        <v>1015</v>
      </c>
      <c r="AP2802" s="0" t="n">
        <v>1015</v>
      </c>
      <c r="AQ2802" s="0" t="n">
        <v>59544</v>
      </c>
      <c r="AR2802" s="0" t="n">
        <v>0</v>
      </c>
      <c r="AU2802" s="0" t="n">
        <v>10004304</v>
      </c>
      <c r="AV2802" s="0" t="n">
        <v>2009</v>
      </c>
      <c r="AW2802" s="0" t="n">
        <v>23010</v>
      </c>
      <c r="AX2802" s="0" t="n">
        <v>215</v>
      </c>
      <c r="AY2802" s="0" t="n">
        <v>215</v>
      </c>
      <c r="AZ2802" s="0" t="n">
        <v>59810</v>
      </c>
      <c r="BA2802" s="0" t="n">
        <v>0</v>
      </c>
    </row>
    <row r="2803" customFormat="false" ht="13.5" hidden="false" customHeight="false" outlineLevel="0" collapsed="false">
      <c r="R2803" s="0" t="n">
        <v>10023841</v>
      </c>
      <c r="S2803" s="0" t="n">
        <v>2009</v>
      </c>
      <c r="T2803" s="0" t="n">
        <v>32018</v>
      </c>
      <c r="U2803" s="0" t="n">
        <v>498</v>
      </c>
      <c r="V2803" s="0" t="n">
        <v>498</v>
      </c>
      <c r="W2803" s="0" t="n">
        <v>59577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  <c r="AL2803" s="0" t="n">
        <v>10014073</v>
      </c>
      <c r="AM2803" s="0" t="n">
        <v>2009</v>
      </c>
      <c r="AN2803" s="0" t="n">
        <v>23010</v>
      </c>
      <c r="AO2803" s="0" t="n">
        <v>1020</v>
      </c>
      <c r="AP2803" s="0" t="n">
        <v>1020</v>
      </c>
      <c r="AQ2803" s="0" t="n">
        <v>59545</v>
      </c>
      <c r="AR2803" s="0" t="n">
        <v>0</v>
      </c>
      <c r="AU2803" s="0" t="n">
        <v>10004305</v>
      </c>
      <c r="AV2803" s="0" t="n">
        <v>2009</v>
      </c>
      <c r="AW2803" s="0" t="n">
        <v>23010</v>
      </c>
      <c r="AX2803" s="0" t="n">
        <v>220</v>
      </c>
      <c r="AY2803" s="0" t="n">
        <v>220</v>
      </c>
      <c r="AZ2803" s="0" t="n">
        <v>59811</v>
      </c>
      <c r="BA2803" s="0" t="n">
        <v>0</v>
      </c>
    </row>
    <row r="2804" customFormat="false" ht="13.5" hidden="false" customHeight="false" outlineLevel="0" collapsed="false">
      <c r="R2804" s="0" t="n">
        <v>10023842</v>
      </c>
      <c r="S2804" s="0" t="n">
        <v>2009</v>
      </c>
      <c r="T2804" s="0" t="n">
        <v>32018</v>
      </c>
      <c r="U2804" s="0" t="n">
        <v>499</v>
      </c>
      <c r="V2804" s="0" t="n">
        <v>499</v>
      </c>
      <c r="W2804" s="0" t="n">
        <v>59578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  <c r="AL2804" s="0" t="n">
        <v>10014074</v>
      </c>
      <c r="AM2804" s="0" t="n">
        <v>2009</v>
      </c>
      <c r="AN2804" s="0" t="n">
        <v>23010</v>
      </c>
      <c r="AO2804" s="0" t="n">
        <v>1025</v>
      </c>
      <c r="AP2804" s="0" t="n">
        <v>1025</v>
      </c>
      <c r="AQ2804" s="0" t="n">
        <v>59546</v>
      </c>
      <c r="AR2804" s="0" t="n">
        <v>0</v>
      </c>
      <c r="AU2804" s="0" t="n">
        <v>10004306</v>
      </c>
      <c r="AV2804" s="0" t="n">
        <v>2009</v>
      </c>
      <c r="AW2804" s="0" t="n">
        <v>23010</v>
      </c>
      <c r="AX2804" s="0" t="n">
        <v>225</v>
      </c>
      <c r="AY2804" s="0" t="n">
        <v>225</v>
      </c>
      <c r="AZ2804" s="0" t="n">
        <v>59812</v>
      </c>
      <c r="BA2804" s="0" t="n">
        <v>0</v>
      </c>
    </row>
    <row r="2805" customFormat="false" ht="13.5" hidden="false" customHeight="false" outlineLevel="0" collapsed="false">
      <c r="R2805" s="0" t="n">
        <v>10023843</v>
      </c>
      <c r="S2805" s="0" t="n">
        <v>2009</v>
      </c>
      <c r="T2805" s="0" t="n">
        <v>32027</v>
      </c>
      <c r="U2805" s="0" t="n">
        <v>210</v>
      </c>
      <c r="V2805" s="0" t="n">
        <v>210</v>
      </c>
      <c r="W2805" s="0" t="n">
        <v>59563</v>
      </c>
      <c r="X2805" s="0" t="n">
        <v>0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  <c r="AL2805" s="0" t="n">
        <v>10014075</v>
      </c>
      <c r="AM2805" s="0" t="n">
        <v>2009</v>
      </c>
      <c r="AN2805" s="0" t="n">
        <v>23010</v>
      </c>
      <c r="AO2805" s="0" t="n">
        <v>1030</v>
      </c>
      <c r="AP2805" s="0" t="n">
        <v>1030</v>
      </c>
      <c r="AQ2805" s="0" t="n">
        <v>59547</v>
      </c>
      <c r="AR2805" s="0" t="n">
        <v>45794</v>
      </c>
      <c r="AU2805" s="0" t="n">
        <v>10004307</v>
      </c>
      <c r="AV2805" s="0" t="n">
        <v>2009</v>
      </c>
      <c r="AW2805" s="0" t="n">
        <v>23010</v>
      </c>
      <c r="AX2805" s="0" t="n">
        <v>230</v>
      </c>
      <c r="AY2805" s="0" t="n">
        <v>230</v>
      </c>
      <c r="AZ2805" s="0" t="n">
        <v>59813</v>
      </c>
      <c r="BA2805" s="0" t="n">
        <v>741458</v>
      </c>
    </row>
    <row r="2806" customFormat="false" ht="13.5" hidden="false" customHeight="false" outlineLevel="0" collapsed="false">
      <c r="R2806" s="0" t="n">
        <v>10023844</v>
      </c>
      <c r="S2806" s="0" t="n">
        <v>2009</v>
      </c>
      <c r="T2806" s="0" t="n">
        <v>32027</v>
      </c>
      <c r="U2806" s="0" t="n">
        <v>220</v>
      </c>
      <c r="V2806" s="0" t="n">
        <v>220</v>
      </c>
      <c r="W2806" s="0" t="n">
        <v>59564</v>
      </c>
      <c r="X2806" s="0" t="n">
        <v>0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0</v>
      </c>
      <c r="AI2806" s="0" t="n">
        <v>0</v>
      </c>
      <c r="AL2806" s="0" t="n">
        <v>10014076</v>
      </c>
      <c r="AM2806" s="0" t="n">
        <v>2009</v>
      </c>
      <c r="AN2806" s="0" t="n">
        <v>23010</v>
      </c>
      <c r="AO2806" s="0" t="n">
        <v>1035</v>
      </c>
      <c r="AP2806" s="0" t="n">
        <v>1035</v>
      </c>
      <c r="AQ2806" s="0" t="n">
        <v>59548</v>
      </c>
      <c r="AR2806" s="0" t="n">
        <v>45795</v>
      </c>
      <c r="AU2806" s="0" t="n">
        <v>10004308</v>
      </c>
      <c r="AV2806" s="0" t="n">
        <v>2009</v>
      </c>
      <c r="AW2806" s="0" t="n">
        <v>23010</v>
      </c>
      <c r="AX2806" s="0" t="n">
        <v>235</v>
      </c>
      <c r="AY2806" s="0" t="n">
        <v>235</v>
      </c>
      <c r="AZ2806" s="0" t="n">
        <v>59814</v>
      </c>
      <c r="BA2806" s="0" t="n">
        <v>4820</v>
      </c>
    </row>
    <row r="2807" customFormat="false" ht="13.5" hidden="false" customHeight="false" outlineLevel="0" collapsed="false">
      <c r="R2807" s="0" t="n">
        <v>10023845</v>
      </c>
      <c r="S2807" s="0" t="n">
        <v>2009</v>
      </c>
      <c r="T2807" s="0" t="n">
        <v>32027</v>
      </c>
      <c r="U2807" s="0" t="n">
        <v>230</v>
      </c>
      <c r="V2807" s="0" t="n">
        <v>230</v>
      </c>
      <c r="W2807" s="0" t="n">
        <v>59565</v>
      </c>
      <c r="X2807" s="0" t="n">
        <v>0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  <c r="AI2807" s="0" t="n">
        <v>0</v>
      </c>
      <c r="AL2807" s="0" t="n">
        <v>10014077</v>
      </c>
      <c r="AM2807" s="0" t="n">
        <v>2009</v>
      </c>
      <c r="AN2807" s="0" t="n">
        <v>23010</v>
      </c>
      <c r="AO2807" s="0" t="n">
        <v>1040</v>
      </c>
      <c r="AP2807" s="0" t="n">
        <v>1040</v>
      </c>
      <c r="AQ2807" s="0" t="n">
        <v>59549</v>
      </c>
      <c r="AR2807" s="0" t="n">
        <v>0</v>
      </c>
      <c r="AU2807" s="0" t="n">
        <v>10004309</v>
      </c>
      <c r="AV2807" s="0" t="n">
        <v>2009</v>
      </c>
      <c r="AW2807" s="0" t="n">
        <v>23010</v>
      </c>
      <c r="AX2807" s="0" t="n">
        <v>240</v>
      </c>
      <c r="AY2807" s="0" t="n">
        <v>240</v>
      </c>
      <c r="AZ2807" s="0" t="n">
        <v>59815</v>
      </c>
      <c r="BA2807" s="0" t="n">
        <v>0</v>
      </c>
    </row>
    <row r="2808" customFormat="false" ht="13.5" hidden="false" customHeight="false" outlineLevel="0" collapsed="false">
      <c r="R2808" s="0" t="n">
        <v>10023846</v>
      </c>
      <c r="S2808" s="0" t="n">
        <v>2009</v>
      </c>
      <c r="T2808" s="0" t="n">
        <v>32027</v>
      </c>
      <c r="U2808" s="0" t="n">
        <v>240</v>
      </c>
      <c r="V2808" s="0" t="n">
        <v>240</v>
      </c>
      <c r="W2808" s="0" t="n">
        <v>59566</v>
      </c>
      <c r="X2808" s="0" t="n">
        <v>0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  <c r="AI2808" s="0" t="n">
        <v>0</v>
      </c>
      <c r="AL2808" s="0" t="n">
        <v>10014078</v>
      </c>
      <c r="AM2808" s="0" t="n">
        <v>2009</v>
      </c>
      <c r="AN2808" s="0" t="n">
        <v>23010</v>
      </c>
      <c r="AO2808" s="0" t="n">
        <v>1045</v>
      </c>
      <c r="AP2808" s="0" t="n">
        <v>1045</v>
      </c>
      <c r="AQ2808" s="0" t="n">
        <v>59550</v>
      </c>
      <c r="AR2808" s="0" t="n">
        <v>0</v>
      </c>
      <c r="AU2808" s="0" t="n">
        <v>10004310</v>
      </c>
      <c r="AV2808" s="0" t="n">
        <v>2009</v>
      </c>
      <c r="AW2808" s="0" t="n">
        <v>23010</v>
      </c>
      <c r="AX2808" s="0" t="n">
        <v>245</v>
      </c>
      <c r="AY2808" s="0" t="n">
        <v>245</v>
      </c>
      <c r="AZ2808" s="0" t="n">
        <v>59816</v>
      </c>
      <c r="BA2808" s="0" t="n">
        <v>0</v>
      </c>
    </row>
    <row r="2809" customFormat="false" ht="13.5" hidden="false" customHeight="false" outlineLevel="0" collapsed="false">
      <c r="R2809" s="0" t="n">
        <v>10023847</v>
      </c>
      <c r="S2809" s="0" t="n">
        <v>2009</v>
      </c>
      <c r="T2809" s="0" t="n">
        <v>32027</v>
      </c>
      <c r="U2809" s="0" t="n">
        <v>296</v>
      </c>
      <c r="V2809" s="0" t="n">
        <v>296</v>
      </c>
      <c r="W2809" s="0" t="n">
        <v>59567</v>
      </c>
      <c r="X2809" s="0" t="n">
        <v>0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L2809" s="0" t="n">
        <v>10014079</v>
      </c>
      <c r="AM2809" s="0" t="n">
        <v>2009</v>
      </c>
      <c r="AN2809" s="0" t="n">
        <v>23010</v>
      </c>
      <c r="AO2809" s="0" t="n">
        <v>1096</v>
      </c>
      <c r="AP2809" s="0" t="n">
        <v>1096</v>
      </c>
      <c r="AQ2809" s="0" t="n">
        <v>59551</v>
      </c>
      <c r="AR2809" s="0" t="n">
        <v>0</v>
      </c>
      <c r="AU2809" s="0" t="n">
        <v>10004311</v>
      </c>
      <c r="AV2809" s="0" t="n">
        <v>2009</v>
      </c>
      <c r="AW2809" s="0" t="n">
        <v>23010</v>
      </c>
      <c r="AX2809" s="0" t="n">
        <v>296</v>
      </c>
      <c r="AY2809" s="0" t="n">
        <v>296</v>
      </c>
      <c r="AZ2809" s="0" t="n">
        <v>59817</v>
      </c>
      <c r="BA2809" s="0" t="n">
        <v>0</v>
      </c>
    </row>
    <row r="2810" customFormat="false" ht="13.5" hidden="false" customHeight="false" outlineLevel="0" collapsed="false">
      <c r="R2810" s="0" t="n">
        <v>10023848</v>
      </c>
      <c r="S2810" s="0" t="n">
        <v>2009</v>
      </c>
      <c r="T2810" s="0" t="n">
        <v>32027</v>
      </c>
      <c r="U2810" s="0" t="n">
        <v>297</v>
      </c>
      <c r="V2810" s="0" t="n">
        <v>297</v>
      </c>
      <c r="W2810" s="0" t="n">
        <v>59568</v>
      </c>
      <c r="X2810" s="0" t="n">
        <v>0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  <c r="AL2810" s="0" t="n">
        <v>10014080</v>
      </c>
      <c r="AM2810" s="0" t="n">
        <v>2009</v>
      </c>
      <c r="AN2810" s="0" t="n">
        <v>23010</v>
      </c>
      <c r="AO2810" s="0" t="n">
        <v>1097</v>
      </c>
      <c r="AP2810" s="0" t="n">
        <v>1097</v>
      </c>
      <c r="AQ2810" s="0" t="n">
        <v>59552</v>
      </c>
      <c r="AR2810" s="0" t="n">
        <v>0</v>
      </c>
      <c r="AU2810" s="0" t="n">
        <v>10004312</v>
      </c>
      <c r="AV2810" s="0" t="n">
        <v>2009</v>
      </c>
      <c r="AW2810" s="0" t="n">
        <v>23010</v>
      </c>
      <c r="AX2810" s="0" t="n">
        <v>297</v>
      </c>
      <c r="AY2810" s="0" t="n">
        <v>297</v>
      </c>
      <c r="AZ2810" s="0" t="n">
        <v>59818</v>
      </c>
      <c r="BA2810" s="0" t="n">
        <v>0</v>
      </c>
    </row>
    <row r="2811" customFormat="false" ht="13.5" hidden="false" customHeight="false" outlineLevel="0" collapsed="false">
      <c r="R2811" s="0" t="n">
        <v>10023849</v>
      </c>
      <c r="S2811" s="0" t="n">
        <v>2009</v>
      </c>
      <c r="T2811" s="0" t="n">
        <v>32027</v>
      </c>
      <c r="U2811" s="0" t="n">
        <v>298</v>
      </c>
      <c r="V2811" s="0" t="n">
        <v>298</v>
      </c>
      <c r="W2811" s="0" t="n">
        <v>59569</v>
      </c>
      <c r="X2811" s="0" t="n">
        <v>0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  <c r="AL2811" s="0" t="n">
        <v>10014081</v>
      </c>
      <c r="AM2811" s="0" t="n">
        <v>2009</v>
      </c>
      <c r="AN2811" s="0" t="n">
        <v>23010</v>
      </c>
      <c r="AO2811" s="0" t="n">
        <v>1098</v>
      </c>
      <c r="AP2811" s="0" t="n">
        <v>1098</v>
      </c>
      <c r="AQ2811" s="0" t="n">
        <v>59553</v>
      </c>
      <c r="AR2811" s="0" t="n">
        <v>0</v>
      </c>
      <c r="AU2811" s="0" t="n">
        <v>10004313</v>
      </c>
      <c r="AV2811" s="0" t="n">
        <v>2009</v>
      </c>
      <c r="AW2811" s="0" t="n">
        <v>23010</v>
      </c>
      <c r="AX2811" s="0" t="n">
        <v>298</v>
      </c>
      <c r="AY2811" s="0" t="n">
        <v>298</v>
      </c>
      <c r="AZ2811" s="0" t="n">
        <v>59819</v>
      </c>
      <c r="BA2811" s="0" t="n">
        <v>0</v>
      </c>
    </row>
    <row r="2812" customFormat="false" ht="13.5" hidden="false" customHeight="false" outlineLevel="0" collapsed="false">
      <c r="R2812" s="0" t="n">
        <v>10023850</v>
      </c>
      <c r="S2812" s="0" t="n">
        <v>2009</v>
      </c>
      <c r="T2812" s="0" t="n">
        <v>32027</v>
      </c>
      <c r="U2812" s="0" t="n">
        <v>299</v>
      </c>
      <c r="V2812" s="0" t="n">
        <v>299</v>
      </c>
      <c r="W2812" s="0" t="n">
        <v>59570</v>
      </c>
      <c r="X2812" s="0" t="n">
        <v>0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  <c r="AL2812" s="0" t="n">
        <v>10014082</v>
      </c>
      <c r="AM2812" s="0" t="n">
        <v>2009</v>
      </c>
      <c r="AN2812" s="0" t="n">
        <v>23010</v>
      </c>
      <c r="AO2812" s="0" t="n">
        <v>1099</v>
      </c>
      <c r="AP2812" s="0" t="n">
        <v>1099</v>
      </c>
      <c r="AQ2812" s="0" t="n">
        <v>59554</v>
      </c>
      <c r="AR2812" s="0" t="n">
        <v>3497734</v>
      </c>
      <c r="AU2812" s="0" t="n">
        <v>10004314</v>
      </c>
      <c r="AV2812" s="0" t="n">
        <v>2009</v>
      </c>
      <c r="AW2812" s="0" t="n">
        <v>23010</v>
      </c>
      <c r="AX2812" s="0" t="n">
        <v>299</v>
      </c>
      <c r="AY2812" s="0" t="n">
        <v>299</v>
      </c>
      <c r="AZ2812" s="0" t="n">
        <v>59820</v>
      </c>
      <c r="BA2812" s="0" t="n">
        <v>3973116</v>
      </c>
    </row>
    <row r="2813" customFormat="false" ht="13.5" hidden="false" customHeight="false" outlineLevel="0" collapsed="false">
      <c r="R2813" s="0" t="n">
        <v>10023851</v>
      </c>
      <c r="S2813" s="0" t="n">
        <v>2009</v>
      </c>
      <c r="T2813" s="0" t="n">
        <v>32027</v>
      </c>
      <c r="U2813" s="0" t="n">
        <v>410</v>
      </c>
      <c r="V2813" s="0" t="n">
        <v>410</v>
      </c>
      <c r="W2813" s="0" t="n">
        <v>59571</v>
      </c>
      <c r="X2813" s="0" t="n">
        <v>0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  <c r="AL2813" s="0" t="n">
        <v>10014083</v>
      </c>
      <c r="AM2813" s="0" t="n">
        <v>2009</v>
      </c>
      <c r="AN2813" s="0" t="n">
        <v>23010</v>
      </c>
      <c r="AO2813" s="0" t="n">
        <v>1210</v>
      </c>
      <c r="AP2813" s="0" t="n">
        <v>1210</v>
      </c>
      <c r="AQ2813" s="0" t="n">
        <v>59555</v>
      </c>
      <c r="AR2813" s="0" t="n">
        <v>468593</v>
      </c>
      <c r="AU2813" s="0" t="n">
        <v>10004315</v>
      </c>
      <c r="AV2813" s="0" t="n">
        <v>2009</v>
      </c>
      <c r="AW2813" s="0" t="n">
        <v>23010</v>
      </c>
      <c r="AX2813" s="0" t="n">
        <v>410</v>
      </c>
      <c r="AY2813" s="0" t="n">
        <v>410</v>
      </c>
      <c r="AZ2813" s="0" t="n">
        <v>59821</v>
      </c>
      <c r="BA2813" s="0" t="n">
        <v>559705</v>
      </c>
    </row>
    <row r="2814" customFormat="false" ht="13.5" hidden="false" customHeight="false" outlineLevel="0" collapsed="false">
      <c r="R2814" s="0" t="n">
        <v>10023852</v>
      </c>
      <c r="S2814" s="0" t="n">
        <v>2009</v>
      </c>
      <c r="T2814" s="0" t="n">
        <v>32027</v>
      </c>
      <c r="U2814" s="0" t="n">
        <v>420</v>
      </c>
      <c r="V2814" s="0" t="n">
        <v>420</v>
      </c>
      <c r="W2814" s="0" t="n">
        <v>59572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  <c r="AI2814" s="0" t="n">
        <v>0</v>
      </c>
      <c r="AL2814" s="0" t="n">
        <v>10014084</v>
      </c>
      <c r="AM2814" s="0" t="n">
        <v>2009</v>
      </c>
      <c r="AN2814" s="0" t="n">
        <v>23010</v>
      </c>
      <c r="AO2814" s="0" t="n">
        <v>1220</v>
      </c>
      <c r="AP2814" s="0" t="n">
        <v>1220</v>
      </c>
      <c r="AQ2814" s="0" t="n">
        <v>59556</v>
      </c>
      <c r="AR2814" s="0" t="n">
        <v>1494587</v>
      </c>
      <c r="AU2814" s="0" t="n">
        <v>10004316</v>
      </c>
      <c r="AV2814" s="0" t="n">
        <v>2009</v>
      </c>
      <c r="AW2814" s="0" t="n">
        <v>23010</v>
      </c>
      <c r="AX2814" s="0" t="n">
        <v>420</v>
      </c>
      <c r="AY2814" s="0" t="n">
        <v>420</v>
      </c>
      <c r="AZ2814" s="0" t="n">
        <v>59822</v>
      </c>
      <c r="BA2814" s="0" t="n">
        <v>1096612</v>
      </c>
    </row>
    <row r="2815" customFormat="false" ht="13.5" hidden="false" customHeight="false" outlineLevel="0" collapsed="false">
      <c r="R2815" s="0" t="n">
        <v>10023853</v>
      </c>
      <c r="S2815" s="0" t="n">
        <v>2009</v>
      </c>
      <c r="T2815" s="0" t="n">
        <v>32027</v>
      </c>
      <c r="U2815" s="0" t="n">
        <v>430</v>
      </c>
      <c r="V2815" s="0" t="n">
        <v>430</v>
      </c>
      <c r="W2815" s="0" t="n">
        <v>59573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  <c r="AL2815" s="0" t="n">
        <v>10014085</v>
      </c>
      <c r="AM2815" s="0" t="n">
        <v>2009</v>
      </c>
      <c r="AN2815" s="0" t="n">
        <v>23010</v>
      </c>
      <c r="AO2815" s="0" t="n">
        <v>1230</v>
      </c>
      <c r="AP2815" s="0" t="n">
        <v>1230</v>
      </c>
      <c r="AQ2815" s="0" t="n">
        <v>59557</v>
      </c>
      <c r="AR2815" s="0" t="n">
        <v>734104</v>
      </c>
      <c r="AU2815" s="0" t="n">
        <v>10004317</v>
      </c>
      <c r="AV2815" s="0" t="n">
        <v>2009</v>
      </c>
      <c r="AW2815" s="0" t="n">
        <v>23010</v>
      </c>
      <c r="AX2815" s="0" t="n">
        <v>430</v>
      </c>
      <c r="AY2815" s="0" t="n">
        <v>430</v>
      </c>
      <c r="AZ2815" s="0" t="n">
        <v>59823</v>
      </c>
      <c r="BA2815" s="0" t="n">
        <v>724749</v>
      </c>
    </row>
    <row r="2816" customFormat="false" ht="13.5" hidden="false" customHeight="false" outlineLevel="0" collapsed="false">
      <c r="R2816" s="0" t="n">
        <v>10023854</v>
      </c>
      <c r="S2816" s="0" t="n">
        <v>2009</v>
      </c>
      <c r="T2816" s="0" t="n">
        <v>32027</v>
      </c>
      <c r="U2816" s="0" t="n">
        <v>440</v>
      </c>
      <c r="V2816" s="0" t="n">
        <v>440</v>
      </c>
      <c r="W2816" s="0" t="n">
        <v>59574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  <c r="AL2816" s="0" t="n">
        <v>10014086</v>
      </c>
      <c r="AM2816" s="0" t="n">
        <v>2009</v>
      </c>
      <c r="AN2816" s="0" t="n">
        <v>23010</v>
      </c>
      <c r="AO2816" s="0" t="n">
        <v>1240</v>
      </c>
      <c r="AP2816" s="0" t="n">
        <v>1240</v>
      </c>
      <c r="AQ2816" s="0" t="n">
        <v>59558</v>
      </c>
      <c r="AR2816" s="0" t="n">
        <v>52225</v>
      </c>
      <c r="AU2816" s="0" t="n">
        <v>10004318</v>
      </c>
      <c r="AV2816" s="0" t="n">
        <v>2009</v>
      </c>
      <c r="AW2816" s="0" t="n">
        <v>23010</v>
      </c>
      <c r="AX2816" s="0" t="n">
        <v>440</v>
      </c>
      <c r="AY2816" s="0" t="n">
        <v>440</v>
      </c>
      <c r="AZ2816" s="0" t="n">
        <v>59824</v>
      </c>
      <c r="BA2816" s="0" t="n">
        <v>235659</v>
      </c>
    </row>
    <row r="2817" customFormat="false" ht="13.5" hidden="false" customHeight="false" outlineLevel="0" collapsed="false">
      <c r="R2817" s="0" t="n">
        <v>10023855</v>
      </c>
      <c r="S2817" s="0" t="n">
        <v>2009</v>
      </c>
      <c r="T2817" s="0" t="n">
        <v>32027</v>
      </c>
      <c r="U2817" s="0" t="n">
        <v>496</v>
      </c>
      <c r="V2817" s="0" t="n">
        <v>496</v>
      </c>
      <c r="W2817" s="0" t="n">
        <v>59575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  <c r="AL2817" s="0" t="n">
        <v>10014087</v>
      </c>
      <c r="AM2817" s="0" t="n">
        <v>2009</v>
      </c>
      <c r="AN2817" s="0" t="n">
        <v>23010</v>
      </c>
      <c r="AO2817" s="0" t="n">
        <v>1297</v>
      </c>
      <c r="AP2817" s="0" t="n">
        <v>1297</v>
      </c>
      <c r="AQ2817" s="0" t="n">
        <v>59559</v>
      </c>
      <c r="AR2817" s="0" t="n">
        <v>0</v>
      </c>
      <c r="AU2817" s="0" t="n">
        <v>10004319</v>
      </c>
      <c r="AV2817" s="0" t="n">
        <v>2009</v>
      </c>
      <c r="AW2817" s="0" t="n">
        <v>23010</v>
      </c>
      <c r="AX2817" s="0" t="n">
        <v>497</v>
      </c>
      <c r="AY2817" s="0" t="n">
        <v>497</v>
      </c>
      <c r="AZ2817" s="0" t="n">
        <v>59825</v>
      </c>
      <c r="BA2817" s="0" t="n">
        <v>0</v>
      </c>
    </row>
    <row r="2818" customFormat="false" ht="13.5" hidden="false" customHeight="false" outlineLevel="0" collapsed="false">
      <c r="R2818" s="0" t="n">
        <v>10023856</v>
      </c>
      <c r="S2818" s="0" t="n">
        <v>2009</v>
      </c>
      <c r="T2818" s="0" t="n">
        <v>32027</v>
      </c>
      <c r="U2818" s="0" t="n">
        <v>497</v>
      </c>
      <c r="V2818" s="0" t="n">
        <v>497</v>
      </c>
      <c r="W2818" s="0" t="n">
        <v>59576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  <c r="AL2818" s="0" t="n">
        <v>10014088</v>
      </c>
      <c r="AM2818" s="0" t="n">
        <v>2009</v>
      </c>
      <c r="AN2818" s="0" t="n">
        <v>23010</v>
      </c>
      <c r="AO2818" s="0" t="n">
        <v>1298</v>
      </c>
      <c r="AP2818" s="0" t="n">
        <v>1298</v>
      </c>
      <c r="AQ2818" s="0" t="n">
        <v>59560</v>
      </c>
      <c r="AR2818" s="0" t="n">
        <v>0</v>
      </c>
      <c r="AU2818" s="0" t="n">
        <v>10004320</v>
      </c>
      <c r="AV2818" s="0" t="n">
        <v>2009</v>
      </c>
      <c r="AW2818" s="0" t="n">
        <v>23010</v>
      </c>
      <c r="AX2818" s="0" t="n">
        <v>498</v>
      </c>
      <c r="AY2818" s="0" t="n">
        <v>498</v>
      </c>
      <c r="AZ2818" s="0" t="n">
        <v>59826</v>
      </c>
      <c r="BA2818" s="0" t="n">
        <v>0</v>
      </c>
    </row>
    <row r="2819" customFormat="false" ht="13.5" hidden="false" customHeight="false" outlineLevel="0" collapsed="false">
      <c r="R2819" s="0" t="n">
        <v>10023857</v>
      </c>
      <c r="S2819" s="0" t="n">
        <v>2009</v>
      </c>
      <c r="T2819" s="0" t="n">
        <v>32027</v>
      </c>
      <c r="U2819" s="0" t="n">
        <v>498</v>
      </c>
      <c r="V2819" s="0" t="n">
        <v>498</v>
      </c>
      <c r="W2819" s="0" t="n">
        <v>59577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  <c r="AL2819" s="0" t="n">
        <v>10014089</v>
      </c>
      <c r="AM2819" s="0" t="n">
        <v>2009</v>
      </c>
      <c r="AN2819" s="0" t="n">
        <v>23010</v>
      </c>
      <c r="AO2819" s="0" t="n">
        <v>1299</v>
      </c>
      <c r="AP2819" s="0" t="n">
        <v>1299</v>
      </c>
      <c r="AQ2819" s="0" t="n">
        <v>59561</v>
      </c>
      <c r="AR2819" s="0" t="n">
        <v>2749509</v>
      </c>
      <c r="AU2819" s="0" t="n">
        <v>10004321</v>
      </c>
      <c r="AV2819" s="0" t="n">
        <v>2009</v>
      </c>
      <c r="AW2819" s="0" t="n">
        <v>23010</v>
      </c>
      <c r="AX2819" s="0" t="n">
        <v>499</v>
      </c>
      <c r="AY2819" s="0" t="n">
        <v>499</v>
      </c>
      <c r="AZ2819" s="0" t="n">
        <v>59827</v>
      </c>
      <c r="BA2819" s="0" t="n">
        <v>2616725</v>
      </c>
    </row>
    <row r="2820" customFormat="false" ht="13.5" hidden="false" customHeight="false" outlineLevel="0" collapsed="false">
      <c r="R2820" s="0" t="n">
        <v>10023858</v>
      </c>
      <c r="S2820" s="0" t="n">
        <v>2009</v>
      </c>
      <c r="T2820" s="0" t="n">
        <v>32027</v>
      </c>
      <c r="U2820" s="0" t="n">
        <v>499</v>
      </c>
      <c r="V2820" s="0" t="n">
        <v>499</v>
      </c>
      <c r="W2820" s="0" t="n">
        <v>59578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  <c r="AL2820" s="0" t="n">
        <v>10014090</v>
      </c>
      <c r="AM2820" s="0" t="n">
        <v>2009</v>
      </c>
      <c r="AN2820" s="0" t="n">
        <v>23010</v>
      </c>
      <c r="AO2820" s="0" t="n">
        <v>9920</v>
      </c>
      <c r="AP2820" s="0" t="n">
        <v>1301</v>
      </c>
      <c r="AQ2820" s="0" t="n">
        <v>59562</v>
      </c>
      <c r="AR2820" s="0" t="n">
        <v>748225</v>
      </c>
      <c r="AU2820" s="0" t="n">
        <v>10004322</v>
      </c>
      <c r="AV2820" s="0" t="n">
        <v>2009</v>
      </c>
      <c r="AW2820" s="0" t="n">
        <v>23010</v>
      </c>
      <c r="AX2820" s="0" t="n">
        <v>9910</v>
      </c>
      <c r="AY2820" s="0" t="n">
        <v>501</v>
      </c>
      <c r="AZ2820" s="0" t="n">
        <v>59828</v>
      </c>
      <c r="BA2820" s="0" t="n">
        <v>1356391</v>
      </c>
    </row>
    <row r="2821" customFormat="false" ht="13.5" hidden="false" customHeight="false" outlineLevel="0" collapsed="false">
      <c r="R2821" s="0" t="n">
        <v>10023859</v>
      </c>
      <c r="S2821" s="0" t="n">
        <v>2009</v>
      </c>
      <c r="T2821" s="0" t="n">
        <v>32038</v>
      </c>
      <c r="U2821" s="0" t="n">
        <v>210</v>
      </c>
      <c r="V2821" s="0" t="n">
        <v>210</v>
      </c>
      <c r="W2821" s="0" t="n">
        <v>59563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  <c r="AL2821" s="0" t="n">
        <v>10014091</v>
      </c>
      <c r="AM2821" s="0" t="n">
        <v>2009</v>
      </c>
      <c r="AN2821" s="0" t="n">
        <v>23015</v>
      </c>
      <c r="AO2821" s="0" t="n">
        <v>1005</v>
      </c>
      <c r="AP2821" s="0" t="n">
        <v>1005</v>
      </c>
      <c r="AQ2821" s="0" t="n">
        <v>59541</v>
      </c>
      <c r="AR2821" s="0" t="n">
        <v>0</v>
      </c>
      <c r="AU2821" s="0" t="n">
        <v>10004323</v>
      </c>
      <c r="AV2821" s="0" t="n">
        <v>2009</v>
      </c>
      <c r="AW2821" s="0" t="n">
        <v>23015</v>
      </c>
      <c r="AX2821" s="0" t="n">
        <v>205</v>
      </c>
      <c r="AY2821" s="0" t="n">
        <v>205</v>
      </c>
      <c r="AZ2821" s="0" t="n">
        <v>59807</v>
      </c>
      <c r="BA2821" s="0" t="n">
        <v>0</v>
      </c>
    </row>
    <row r="2822" customFormat="false" ht="13.5" hidden="false" customHeight="false" outlineLevel="0" collapsed="false">
      <c r="R2822" s="0" t="n">
        <v>10023860</v>
      </c>
      <c r="S2822" s="0" t="n">
        <v>2009</v>
      </c>
      <c r="T2822" s="0" t="n">
        <v>32038</v>
      </c>
      <c r="U2822" s="0" t="n">
        <v>220</v>
      </c>
      <c r="V2822" s="0" t="n">
        <v>220</v>
      </c>
      <c r="W2822" s="0" t="n">
        <v>59564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  <c r="AL2822" s="0" t="n">
        <v>10014092</v>
      </c>
      <c r="AM2822" s="0" t="n">
        <v>2009</v>
      </c>
      <c r="AN2822" s="0" t="n">
        <v>23015</v>
      </c>
      <c r="AO2822" s="0" t="n">
        <v>1006</v>
      </c>
      <c r="AP2822" s="0" t="n">
        <v>1006</v>
      </c>
      <c r="AQ2822" s="0" t="n">
        <v>59542</v>
      </c>
      <c r="AR2822" s="0" t="n">
        <v>0</v>
      </c>
      <c r="AU2822" s="0" t="n">
        <v>10004324</v>
      </c>
      <c r="AV2822" s="0" t="n">
        <v>2009</v>
      </c>
      <c r="AW2822" s="0" t="n">
        <v>23015</v>
      </c>
      <c r="AX2822" s="0" t="n">
        <v>206</v>
      </c>
      <c r="AY2822" s="0" t="n">
        <v>206</v>
      </c>
      <c r="AZ2822" s="0" t="n">
        <v>59808</v>
      </c>
      <c r="BA2822" s="0" t="n">
        <v>0</v>
      </c>
    </row>
    <row r="2823" customFormat="false" ht="13.5" hidden="false" customHeight="false" outlineLevel="0" collapsed="false">
      <c r="R2823" s="0" t="n">
        <v>10023861</v>
      </c>
      <c r="S2823" s="0" t="n">
        <v>2009</v>
      </c>
      <c r="T2823" s="0" t="n">
        <v>32038</v>
      </c>
      <c r="U2823" s="0" t="n">
        <v>230</v>
      </c>
      <c r="V2823" s="0" t="n">
        <v>230</v>
      </c>
      <c r="W2823" s="0" t="n">
        <v>59565</v>
      </c>
      <c r="X2823" s="0" t="n">
        <v>0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  <c r="AL2823" s="0" t="n">
        <v>10014093</v>
      </c>
      <c r="AM2823" s="0" t="n">
        <v>2009</v>
      </c>
      <c r="AN2823" s="0" t="n">
        <v>23015</v>
      </c>
      <c r="AO2823" s="0" t="n">
        <v>1010</v>
      </c>
      <c r="AP2823" s="0" t="n">
        <v>1010</v>
      </c>
      <c r="AQ2823" s="0" t="n">
        <v>59543</v>
      </c>
      <c r="AR2823" s="0" t="n">
        <v>0</v>
      </c>
      <c r="AU2823" s="0" t="n">
        <v>10004325</v>
      </c>
      <c r="AV2823" s="0" t="n">
        <v>2009</v>
      </c>
      <c r="AW2823" s="0" t="n">
        <v>23015</v>
      </c>
      <c r="AX2823" s="0" t="n">
        <v>210</v>
      </c>
      <c r="AY2823" s="0" t="n">
        <v>210</v>
      </c>
      <c r="AZ2823" s="0" t="n">
        <v>59809</v>
      </c>
      <c r="BA2823" s="0" t="n">
        <v>0</v>
      </c>
    </row>
    <row r="2824" customFormat="false" ht="13.5" hidden="false" customHeight="false" outlineLevel="0" collapsed="false">
      <c r="R2824" s="0" t="n">
        <v>10023862</v>
      </c>
      <c r="S2824" s="0" t="n">
        <v>2009</v>
      </c>
      <c r="T2824" s="0" t="n">
        <v>32038</v>
      </c>
      <c r="U2824" s="0" t="n">
        <v>240</v>
      </c>
      <c r="V2824" s="0" t="n">
        <v>240</v>
      </c>
      <c r="W2824" s="0" t="n">
        <v>59566</v>
      </c>
      <c r="X2824" s="0" t="n">
        <v>0</v>
      </c>
      <c r="Y2824" s="0" t="n">
        <v>0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  <c r="AL2824" s="0" t="n">
        <v>10014094</v>
      </c>
      <c r="AM2824" s="0" t="n">
        <v>2009</v>
      </c>
      <c r="AN2824" s="0" t="n">
        <v>23015</v>
      </c>
      <c r="AO2824" s="0" t="n">
        <v>1015</v>
      </c>
      <c r="AP2824" s="0" t="n">
        <v>1015</v>
      </c>
      <c r="AQ2824" s="0" t="n">
        <v>59544</v>
      </c>
      <c r="AR2824" s="0" t="n">
        <v>0</v>
      </c>
      <c r="AU2824" s="0" t="n">
        <v>10004326</v>
      </c>
      <c r="AV2824" s="0" t="n">
        <v>2009</v>
      </c>
      <c r="AW2824" s="0" t="n">
        <v>23015</v>
      </c>
      <c r="AX2824" s="0" t="n">
        <v>215</v>
      </c>
      <c r="AY2824" s="0" t="n">
        <v>215</v>
      </c>
      <c r="AZ2824" s="0" t="n">
        <v>59810</v>
      </c>
      <c r="BA2824" s="0" t="n">
        <v>0</v>
      </c>
    </row>
    <row r="2825" customFormat="false" ht="13.5" hidden="false" customHeight="false" outlineLevel="0" collapsed="false">
      <c r="R2825" s="0" t="n">
        <v>10023863</v>
      </c>
      <c r="S2825" s="0" t="n">
        <v>2009</v>
      </c>
      <c r="T2825" s="0" t="n">
        <v>32038</v>
      </c>
      <c r="U2825" s="0" t="n">
        <v>296</v>
      </c>
      <c r="V2825" s="0" t="n">
        <v>296</v>
      </c>
      <c r="W2825" s="0" t="n">
        <v>59567</v>
      </c>
      <c r="X2825" s="0" t="n">
        <v>0</v>
      </c>
      <c r="Y2825" s="0" t="n">
        <v>0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0</v>
      </c>
      <c r="AL2825" s="0" t="n">
        <v>10014095</v>
      </c>
      <c r="AM2825" s="0" t="n">
        <v>2009</v>
      </c>
      <c r="AN2825" s="0" t="n">
        <v>23015</v>
      </c>
      <c r="AO2825" s="0" t="n">
        <v>1020</v>
      </c>
      <c r="AP2825" s="0" t="n">
        <v>1020</v>
      </c>
      <c r="AQ2825" s="0" t="n">
        <v>59545</v>
      </c>
      <c r="AR2825" s="0" t="n">
        <v>0</v>
      </c>
      <c r="AU2825" s="0" t="n">
        <v>10004327</v>
      </c>
      <c r="AV2825" s="0" t="n">
        <v>2009</v>
      </c>
      <c r="AW2825" s="0" t="n">
        <v>23015</v>
      </c>
      <c r="AX2825" s="0" t="n">
        <v>220</v>
      </c>
      <c r="AY2825" s="0" t="n">
        <v>220</v>
      </c>
      <c r="AZ2825" s="0" t="n">
        <v>59811</v>
      </c>
      <c r="BA2825" s="0" t="n">
        <v>0</v>
      </c>
    </row>
    <row r="2826" customFormat="false" ht="13.5" hidden="false" customHeight="false" outlineLevel="0" collapsed="false">
      <c r="R2826" s="0" t="n">
        <v>10023864</v>
      </c>
      <c r="S2826" s="0" t="n">
        <v>2009</v>
      </c>
      <c r="T2826" s="0" t="n">
        <v>32038</v>
      </c>
      <c r="U2826" s="0" t="n">
        <v>297</v>
      </c>
      <c r="V2826" s="0" t="n">
        <v>297</v>
      </c>
      <c r="W2826" s="0" t="n">
        <v>59568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L2826" s="0" t="n">
        <v>10014096</v>
      </c>
      <c r="AM2826" s="0" t="n">
        <v>2009</v>
      </c>
      <c r="AN2826" s="0" t="n">
        <v>23015</v>
      </c>
      <c r="AO2826" s="0" t="n">
        <v>1025</v>
      </c>
      <c r="AP2826" s="0" t="n">
        <v>1025</v>
      </c>
      <c r="AQ2826" s="0" t="n">
        <v>59546</v>
      </c>
      <c r="AR2826" s="0" t="n">
        <v>0</v>
      </c>
      <c r="AU2826" s="0" t="n">
        <v>10004328</v>
      </c>
      <c r="AV2826" s="0" t="n">
        <v>2009</v>
      </c>
      <c r="AW2826" s="0" t="n">
        <v>23015</v>
      </c>
      <c r="AX2826" s="0" t="n">
        <v>225</v>
      </c>
      <c r="AY2826" s="0" t="n">
        <v>225</v>
      </c>
      <c r="AZ2826" s="0" t="n">
        <v>59812</v>
      </c>
      <c r="BA2826" s="0" t="n">
        <v>0</v>
      </c>
    </row>
    <row r="2827" customFormat="false" ht="13.5" hidden="false" customHeight="false" outlineLevel="0" collapsed="false">
      <c r="R2827" s="0" t="n">
        <v>10023865</v>
      </c>
      <c r="S2827" s="0" t="n">
        <v>2009</v>
      </c>
      <c r="T2827" s="0" t="n">
        <v>32038</v>
      </c>
      <c r="U2827" s="0" t="n">
        <v>298</v>
      </c>
      <c r="V2827" s="0" t="n">
        <v>298</v>
      </c>
      <c r="W2827" s="0" t="n">
        <v>59569</v>
      </c>
      <c r="X2827" s="0" t="n">
        <v>0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L2827" s="0" t="n">
        <v>10014097</v>
      </c>
      <c r="AM2827" s="0" t="n">
        <v>2009</v>
      </c>
      <c r="AN2827" s="0" t="n">
        <v>23015</v>
      </c>
      <c r="AO2827" s="0" t="n">
        <v>1030</v>
      </c>
      <c r="AP2827" s="0" t="n">
        <v>1030</v>
      </c>
      <c r="AQ2827" s="0" t="n">
        <v>59547</v>
      </c>
      <c r="AR2827" s="0" t="n">
        <v>0</v>
      </c>
      <c r="AU2827" s="0" t="n">
        <v>10004329</v>
      </c>
      <c r="AV2827" s="0" t="n">
        <v>2009</v>
      </c>
      <c r="AW2827" s="0" t="n">
        <v>23015</v>
      </c>
      <c r="AX2827" s="0" t="n">
        <v>230</v>
      </c>
      <c r="AY2827" s="0" t="n">
        <v>230</v>
      </c>
      <c r="AZ2827" s="0" t="n">
        <v>59813</v>
      </c>
      <c r="BA2827" s="0" t="n">
        <v>0</v>
      </c>
    </row>
    <row r="2828" customFormat="false" ht="13.5" hidden="false" customHeight="false" outlineLevel="0" collapsed="false">
      <c r="R2828" s="0" t="n">
        <v>10023866</v>
      </c>
      <c r="S2828" s="0" t="n">
        <v>2009</v>
      </c>
      <c r="T2828" s="0" t="n">
        <v>32038</v>
      </c>
      <c r="U2828" s="0" t="n">
        <v>299</v>
      </c>
      <c r="V2828" s="0" t="n">
        <v>299</v>
      </c>
      <c r="W2828" s="0" t="n">
        <v>59570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  <c r="AL2828" s="0" t="n">
        <v>10014098</v>
      </c>
      <c r="AM2828" s="0" t="n">
        <v>2009</v>
      </c>
      <c r="AN2828" s="0" t="n">
        <v>23015</v>
      </c>
      <c r="AO2828" s="0" t="n">
        <v>1035</v>
      </c>
      <c r="AP2828" s="0" t="n">
        <v>1035</v>
      </c>
      <c r="AQ2828" s="0" t="n">
        <v>59548</v>
      </c>
      <c r="AR2828" s="0" t="n">
        <v>0</v>
      </c>
      <c r="AU2828" s="0" t="n">
        <v>10004330</v>
      </c>
      <c r="AV2828" s="0" t="n">
        <v>2009</v>
      </c>
      <c r="AW2828" s="0" t="n">
        <v>23015</v>
      </c>
      <c r="AX2828" s="0" t="n">
        <v>235</v>
      </c>
      <c r="AY2828" s="0" t="n">
        <v>235</v>
      </c>
      <c r="AZ2828" s="0" t="n">
        <v>59814</v>
      </c>
      <c r="BA2828" s="0" t="n">
        <v>0</v>
      </c>
    </row>
    <row r="2829" customFormat="false" ht="13.5" hidden="false" customHeight="false" outlineLevel="0" collapsed="false">
      <c r="R2829" s="0" t="n">
        <v>10023867</v>
      </c>
      <c r="S2829" s="0" t="n">
        <v>2009</v>
      </c>
      <c r="T2829" s="0" t="n">
        <v>32038</v>
      </c>
      <c r="U2829" s="0" t="n">
        <v>410</v>
      </c>
      <c r="V2829" s="0" t="n">
        <v>410</v>
      </c>
      <c r="W2829" s="0" t="n">
        <v>59571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L2829" s="0" t="n">
        <v>10014099</v>
      </c>
      <c r="AM2829" s="0" t="n">
        <v>2009</v>
      </c>
      <c r="AN2829" s="0" t="n">
        <v>23015</v>
      </c>
      <c r="AO2829" s="0" t="n">
        <v>1040</v>
      </c>
      <c r="AP2829" s="0" t="n">
        <v>1040</v>
      </c>
      <c r="AQ2829" s="0" t="n">
        <v>59549</v>
      </c>
      <c r="AR2829" s="0" t="n">
        <v>0</v>
      </c>
      <c r="AU2829" s="0" t="n">
        <v>10004331</v>
      </c>
      <c r="AV2829" s="0" t="n">
        <v>2009</v>
      </c>
      <c r="AW2829" s="0" t="n">
        <v>23015</v>
      </c>
      <c r="AX2829" s="0" t="n">
        <v>240</v>
      </c>
      <c r="AY2829" s="0" t="n">
        <v>240</v>
      </c>
      <c r="AZ2829" s="0" t="n">
        <v>59815</v>
      </c>
      <c r="BA2829" s="0" t="n">
        <v>0</v>
      </c>
    </row>
    <row r="2830" customFormat="false" ht="13.5" hidden="false" customHeight="false" outlineLevel="0" collapsed="false">
      <c r="R2830" s="0" t="n">
        <v>10023868</v>
      </c>
      <c r="S2830" s="0" t="n">
        <v>2009</v>
      </c>
      <c r="T2830" s="0" t="n">
        <v>32038</v>
      </c>
      <c r="U2830" s="0" t="n">
        <v>420</v>
      </c>
      <c r="V2830" s="0" t="n">
        <v>420</v>
      </c>
      <c r="W2830" s="0" t="n">
        <v>59572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  <c r="AI2830" s="0" t="n">
        <v>0</v>
      </c>
      <c r="AL2830" s="0" t="n">
        <v>10014100</v>
      </c>
      <c r="AM2830" s="0" t="n">
        <v>2009</v>
      </c>
      <c r="AN2830" s="0" t="n">
        <v>23015</v>
      </c>
      <c r="AO2830" s="0" t="n">
        <v>1045</v>
      </c>
      <c r="AP2830" s="0" t="n">
        <v>1045</v>
      </c>
      <c r="AQ2830" s="0" t="n">
        <v>59550</v>
      </c>
      <c r="AR2830" s="0" t="n">
        <v>0</v>
      </c>
      <c r="AU2830" s="0" t="n">
        <v>10004332</v>
      </c>
      <c r="AV2830" s="0" t="n">
        <v>2009</v>
      </c>
      <c r="AW2830" s="0" t="n">
        <v>23015</v>
      </c>
      <c r="AX2830" s="0" t="n">
        <v>245</v>
      </c>
      <c r="AY2830" s="0" t="n">
        <v>245</v>
      </c>
      <c r="AZ2830" s="0" t="n">
        <v>59816</v>
      </c>
      <c r="BA2830" s="0" t="n">
        <v>0</v>
      </c>
    </row>
    <row r="2831" customFormat="false" ht="13.5" hidden="false" customHeight="false" outlineLevel="0" collapsed="false">
      <c r="R2831" s="0" t="n">
        <v>10023869</v>
      </c>
      <c r="S2831" s="0" t="n">
        <v>2009</v>
      </c>
      <c r="T2831" s="0" t="n">
        <v>32038</v>
      </c>
      <c r="U2831" s="0" t="n">
        <v>430</v>
      </c>
      <c r="V2831" s="0" t="n">
        <v>430</v>
      </c>
      <c r="W2831" s="0" t="n">
        <v>59573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  <c r="AL2831" s="0" t="n">
        <v>10014101</v>
      </c>
      <c r="AM2831" s="0" t="n">
        <v>2009</v>
      </c>
      <c r="AN2831" s="0" t="n">
        <v>23015</v>
      </c>
      <c r="AO2831" s="0" t="n">
        <v>1096</v>
      </c>
      <c r="AP2831" s="0" t="n">
        <v>1096</v>
      </c>
      <c r="AQ2831" s="0" t="n">
        <v>59551</v>
      </c>
      <c r="AR2831" s="0" t="n">
        <v>0</v>
      </c>
      <c r="AU2831" s="0" t="n">
        <v>10004333</v>
      </c>
      <c r="AV2831" s="0" t="n">
        <v>2009</v>
      </c>
      <c r="AW2831" s="0" t="n">
        <v>23015</v>
      </c>
      <c r="AX2831" s="0" t="n">
        <v>296</v>
      </c>
      <c r="AY2831" s="0" t="n">
        <v>296</v>
      </c>
      <c r="AZ2831" s="0" t="n">
        <v>59817</v>
      </c>
      <c r="BA2831" s="0" t="n">
        <v>0</v>
      </c>
    </row>
    <row r="2832" customFormat="false" ht="13.5" hidden="false" customHeight="false" outlineLevel="0" collapsed="false">
      <c r="R2832" s="0" t="n">
        <v>10023870</v>
      </c>
      <c r="S2832" s="0" t="n">
        <v>2009</v>
      </c>
      <c r="T2832" s="0" t="n">
        <v>32038</v>
      </c>
      <c r="U2832" s="0" t="n">
        <v>440</v>
      </c>
      <c r="V2832" s="0" t="n">
        <v>440</v>
      </c>
      <c r="W2832" s="0" t="n">
        <v>59574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  <c r="AL2832" s="0" t="n">
        <v>10014102</v>
      </c>
      <c r="AM2832" s="0" t="n">
        <v>2009</v>
      </c>
      <c r="AN2832" s="0" t="n">
        <v>23015</v>
      </c>
      <c r="AO2832" s="0" t="n">
        <v>1097</v>
      </c>
      <c r="AP2832" s="0" t="n">
        <v>1097</v>
      </c>
      <c r="AQ2832" s="0" t="n">
        <v>59552</v>
      </c>
      <c r="AR2832" s="0" t="n">
        <v>0</v>
      </c>
      <c r="AU2832" s="0" t="n">
        <v>10004334</v>
      </c>
      <c r="AV2832" s="0" t="n">
        <v>2009</v>
      </c>
      <c r="AW2832" s="0" t="n">
        <v>23015</v>
      </c>
      <c r="AX2832" s="0" t="n">
        <v>297</v>
      </c>
      <c r="AY2832" s="0" t="n">
        <v>297</v>
      </c>
      <c r="AZ2832" s="0" t="n">
        <v>59818</v>
      </c>
      <c r="BA2832" s="0" t="n">
        <v>0</v>
      </c>
    </row>
    <row r="2833" customFormat="false" ht="13.5" hidden="false" customHeight="false" outlineLevel="0" collapsed="false">
      <c r="R2833" s="0" t="n">
        <v>10023871</v>
      </c>
      <c r="S2833" s="0" t="n">
        <v>2009</v>
      </c>
      <c r="T2833" s="0" t="n">
        <v>32038</v>
      </c>
      <c r="U2833" s="0" t="n">
        <v>496</v>
      </c>
      <c r="V2833" s="0" t="n">
        <v>496</v>
      </c>
      <c r="W2833" s="0" t="n">
        <v>59575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  <c r="AL2833" s="0" t="n">
        <v>10014103</v>
      </c>
      <c r="AM2833" s="0" t="n">
        <v>2009</v>
      </c>
      <c r="AN2833" s="0" t="n">
        <v>23015</v>
      </c>
      <c r="AO2833" s="0" t="n">
        <v>1098</v>
      </c>
      <c r="AP2833" s="0" t="n">
        <v>1098</v>
      </c>
      <c r="AQ2833" s="0" t="n">
        <v>59553</v>
      </c>
      <c r="AR2833" s="0" t="n">
        <v>0</v>
      </c>
      <c r="AU2833" s="0" t="n">
        <v>10004335</v>
      </c>
      <c r="AV2833" s="0" t="n">
        <v>2009</v>
      </c>
      <c r="AW2833" s="0" t="n">
        <v>23015</v>
      </c>
      <c r="AX2833" s="0" t="n">
        <v>298</v>
      </c>
      <c r="AY2833" s="0" t="n">
        <v>298</v>
      </c>
      <c r="AZ2833" s="0" t="n">
        <v>59819</v>
      </c>
      <c r="BA2833" s="0" t="n">
        <v>0</v>
      </c>
    </row>
    <row r="2834" customFormat="false" ht="13.5" hidden="false" customHeight="false" outlineLevel="0" collapsed="false">
      <c r="R2834" s="0" t="n">
        <v>10023872</v>
      </c>
      <c r="S2834" s="0" t="n">
        <v>2009</v>
      </c>
      <c r="T2834" s="0" t="n">
        <v>32038</v>
      </c>
      <c r="U2834" s="0" t="n">
        <v>497</v>
      </c>
      <c r="V2834" s="0" t="n">
        <v>497</v>
      </c>
      <c r="W2834" s="0" t="n">
        <v>59576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  <c r="AL2834" s="0" t="n">
        <v>10014104</v>
      </c>
      <c r="AM2834" s="0" t="n">
        <v>2009</v>
      </c>
      <c r="AN2834" s="0" t="n">
        <v>23015</v>
      </c>
      <c r="AO2834" s="0" t="n">
        <v>1099</v>
      </c>
      <c r="AP2834" s="0" t="n">
        <v>1099</v>
      </c>
      <c r="AQ2834" s="0" t="n">
        <v>59554</v>
      </c>
      <c r="AR2834" s="0" t="n">
        <v>0</v>
      </c>
      <c r="AU2834" s="0" t="n">
        <v>10004336</v>
      </c>
      <c r="AV2834" s="0" t="n">
        <v>2009</v>
      </c>
      <c r="AW2834" s="0" t="n">
        <v>23015</v>
      </c>
      <c r="AX2834" s="0" t="n">
        <v>299</v>
      </c>
      <c r="AY2834" s="0" t="n">
        <v>299</v>
      </c>
      <c r="AZ2834" s="0" t="n">
        <v>59820</v>
      </c>
      <c r="BA2834" s="0" t="n">
        <v>0</v>
      </c>
    </row>
    <row r="2835" customFormat="false" ht="13.5" hidden="false" customHeight="false" outlineLevel="0" collapsed="false">
      <c r="R2835" s="0" t="n">
        <v>10023873</v>
      </c>
      <c r="S2835" s="0" t="n">
        <v>2009</v>
      </c>
      <c r="T2835" s="0" t="n">
        <v>32038</v>
      </c>
      <c r="U2835" s="0" t="n">
        <v>498</v>
      </c>
      <c r="V2835" s="0" t="n">
        <v>498</v>
      </c>
      <c r="W2835" s="0" t="n">
        <v>59577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  <c r="AL2835" s="0" t="n">
        <v>10014105</v>
      </c>
      <c r="AM2835" s="0" t="n">
        <v>2009</v>
      </c>
      <c r="AN2835" s="0" t="n">
        <v>23015</v>
      </c>
      <c r="AO2835" s="0" t="n">
        <v>1210</v>
      </c>
      <c r="AP2835" s="0" t="n">
        <v>1210</v>
      </c>
      <c r="AQ2835" s="0" t="n">
        <v>59555</v>
      </c>
      <c r="AR2835" s="0" t="n">
        <v>0</v>
      </c>
      <c r="AU2835" s="0" t="n">
        <v>10004337</v>
      </c>
      <c r="AV2835" s="0" t="n">
        <v>2009</v>
      </c>
      <c r="AW2835" s="0" t="n">
        <v>23015</v>
      </c>
      <c r="AX2835" s="0" t="n">
        <v>410</v>
      </c>
      <c r="AY2835" s="0" t="n">
        <v>410</v>
      </c>
      <c r="AZ2835" s="0" t="n">
        <v>59821</v>
      </c>
      <c r="BA2835" s="0" t="n">
        <v>0</v>
      </c>
    </row>
    <row r="2836" customFormat="false" ht="13.5" hidden="false" customHeight="false" outlineLevel="0" collapsed="false">
      <c r="R2836" s="0" t="n">
        <v>10023874</v>
      </c>
      <c r="S2836" s="0" t="n">
        <v>2009</v>
      </c>
      <c r="T2836" s="0" t="n">
        <v>32038</v>
      </c>
      <c r="U2836" s="0" t="n">
        <v>499</v>
      </c>
      <c r="V2836" s="0" t="n">
        <v>499</v>
      </c>
      <c r="W2836" s="0" t="n">
        <v>59578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  <c r="AL2836" s="0" t="n">
        <v>10014106</v>
      </c>
      <c r="AM2836" s="0" t="n">
        <v>2009</v>
      </c>
      <c r="AN2836" s="0" t="n">
        <v>23015</v>
      </c>
      <c r="AO2836" s="0" t="n">
        <v>1220</v>
      </c>
      <c r="AP2836" s="0" t="n">
        <v>1220</v>
      </c>
      <c r="AQ2836" s="0" t="n">
        <v>59556</v>
      </c>
      <c r="AR2836" s="0" t="n">
        <v>0</v>
      </c>
      <c r="AU2836" s="0" t="n">
        <v>10004338</v>
      </c>
      <c r="AV2836" s="0" t="n">
        <v>2009</v>
      </c>
      <c r="AW2836" s="0" t="n">
        <v>23015</v>
      </c>
      <c r="AX2836" s="0" t="n">
        <v>420</v>
      </c>
      <c r="AY2836" s="0" t="n">
        <v>420</v>
      </c>
      <c r="AZ2836" s="0" t="n">
        <v>59822</v>
      </c>
      <c r="BA2836" s="0" t="n">
        <v>0</v>
      </c>
    </row>
    <row r="2837" customFormat="false" ht="13.5" hidden="false" customHeight="false" outlineLevel="0" collapsed="false">
      <c r="R2837" s="0" t="n">
        <v>10023875</v>
      </c>
      <c r="S2837" s="0" t="n">
        <v>2009</v>
      </c>
      <c r="T2837" s="0" t="n">
        <v>32042</v>
      </c>
      <c r="U2837" s="0" t="n">
        <v>210</v>
      </c>
      <c r="V2837" s="0" t="n">
        <v>210</v>
      </c>
      <c r="W2837" s="0" t="n">
        <v>59563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  <c r="AL2837" s="0" t="n">
        <v>10014107</v>
      </c>
      <c r="AM2837" s="0" t="n">
        <v>2009</v>
      </c>
      <c r="AN2837" s="0" t="n">
        <v>23015</v>
      </c>
      <c r="AO2837" s="0" t="n">
        <v>1230</v>
      </c>
      <c r="AP2837" s="0" t="n">
        <v>1230</v>
      </c>
      <c r="AQ2837" s="0" t="n">
        <v>59557</v>
      </c>
      <c r="AR2837" s="0" t="n">
        <v>0</v>
      </c>
      <c r="AU2837" s="0" t="n">
        <v>10004339</v>
      </c>
      <c r="AV2837" s="0" t="n">
        <v>2009</v>
      </c>
      <c r="AW2837" s="0" t="n">
        <v>23015</v>
      </c>
      <c r="AX2837" s="0" t="n">
        <v>430</v>
      </c>
      <c r="AY2837" s="0" t="n">
        <v>430</v>
      </c>
      <c r="AZ2837" s="0" t="n">
        <v>59823</v>
      </c>
      <c r="BA2837" s="0" t="n">
        <v>0</v>
      </c>
    </row>
    <row r="2838" customFormat="false" ht="13.5" hidden="false" customHeight="false" outlineLevel="0" collapsed="false">
      <c r="R2838" s="0" t="n">
        <v>10023876</v>
      </c>
      <c r="S2838" s="0" t="n">
        <v>2009</v>
      </c>
      <c r="T2838" s="0" t="n">
        <v>32042</v>
      </c>
      <c r="U2838" s="0" t="n">
        <v>220</v>
      </c>
      <c r="V2838" s="0" t="n">
        <v>220</v>
      </c>
      <c r="W2838" s="0" t="n">
        <v>59564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  <c r="AL2838" s="0" t="n">
        <v>10014108</v>
      </c>
      <c r="AM2838" s="0" t="n">
        <v>2009</v>
      </c>
      <c r="AN2838" s="0" t="n">
        <v>23015</v>
      </c>
      <c r="AO2838" s="0" t="n">
        <v>1240</v>
      </c>
      <c r="AP2838" s="0" t="n">
        <v>1240</v>
      </c>
      <c r="AQ2838" s="0" t="n">
        <v>59558</v>
      </c>
      <c r="AR2838" s="0" t="n">
        <v>0</v>
      </c>
      <c r="AU2838" s="0" t="n">
        <v>10004340</v>
      </c>
      <c r="AV2838" s="0" t="n">
        <v>2009</v>
      </c>
      <c r="AW2838" s="0" t="n">
        <v>23015</v>
      </c>
      <c r="AX2838" s="0" t="n">
        <v>440</v>
      </c>
      <c r="AY2838" s="0" t="n">
        <v>440</v>
      </c>
      <c r="AZ2838" s="0" t="n">
        <v>59824</v>
      </c>
      <c r="BA2838" s="0" t="n">
        <v>0</v>
      </c>
    </row>
    <row r="2839" customFormat="false" ht="13.5" hidden="false" customHeight="false" outlineLevel="0" collapsed="false">
      <c r="R2839" s="0" t="n">
        <v>10023877</v>
      </c>
      <c r="S2839" s="0" t="n">
        <v>2009</v>
      </c>
      <c r="T2839" s="0" t="n">
        <v>32042</v>
      </c>
      <c r="U2839" s="0" t="n">
        <v>230</v>
      </c>
      <c r="V2839" s="0" t="n">
        <v>230</v>
      </c>
      <c r="W2839" s="0" t="n">
        <v>59565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  <c r="AL2839" s="0" t="n">
        <v>10014109</v>
      </c>
      <c r="AM2839" s="0" t="n">
        <v>2009</v>
      </c>
      <c r="AN2839" s="0" t="n">
        <v>23015</v>
      </c>
      <c r="AO2839" s="0" t="n">
        <v>1297</v>
      </c>
      <c r="AP2839" s="0" t="n">
        <v>1297</v>
      </c>
      <c r="AQ2839" s="0" t="n">
        <v>59559</v>
      </c>
      <c r="AR2839" s="0" t="n">
        <v>0</v>
      </c>
      <c r="AU2839" s="0" t="n">
        <v>10004341</v>
      </c>
      <c r="AV2839" s="0" t="n">
        <v>2009</v>
      </c>
      <c r="AW2839" s="0" t="n">
        <v>23015</v>
      </c>
      <c r="AX2839" s="0" t="n">
        <v>497</v>
      </c>
      <c r="AY2839" s="0" t="n">
        <v>497</v>
      </c>
      <c r="AZ2839" s="0" t="n">
        <v>59825</v>
      </c>
      <c r="BA2839" s="0" t="n">
        <v>0</v>
      </c>
    </row>
    <row r="2840" customFormat="false" ht="13.5" hidden="false" customHeight="false" outlineLevel="0" collapsed="false">
      <c r="R2840" s="0" t="n">
        <v>10023878</v>
      </c>
      <c r="S2840" s="0" t="n">
        <v>2009</v>
      </c>
      <c r="T2840" s="0" t="n">
        <v>32042</v>
      </c>
      <c r="U2840" s="0" t="n">
        <v>240</v>
      </c>
      <c r="V2840" s="0" t="n">
        <v>240</v>
      </c>
      <c r="W2840" s="0" t="n">
        <v>59566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0</v>
      </c>
      <c r="AI2840" s="0" t="n">
        <v>0</v>
      </c>
      <c r="AL2840" s="0" t="n">
        <v>10014110</v>
      </c>
      <c r="AM2840" s="0" t="n">
        <v>2009</v>
      </c>
      <c r="AN2840" s="0" t="n">
        <v>23015</v>
      </c>
      <c r="AO2840" s="0" t="n">
        <v>1298</v>
      </c>
      <c r="AP2840" s="0" t="n">
        <v>1298</v>
      </c>
      <c r="AQ2840" s="0" t="n">
        <v>59560</v>
      </c>
      <c r="AR2840" s="0" t="n">
        <v>0</v>
      </c>
      <c r="AU2840" s="0" t="n">
        <v>10004342</v>
      </c>
      <c r="AV2840" s="0" t="n">
        <v>2009</v>
      </c>
      <c r="AW2840" s="0" t="n">
        <v>23015</v>
      </c>
      <c r="AX2840" s="0" t="n">
        <v>498</v>
      </c>
      <c r="AY2840" s="0" t="n">
        <v>498</v>
      </c>
      <c r="AZ2840" s="0" t="n">
        <v>59826</v>
      </c>
      <c r="BA2840" s="0" t="n">
        <v>0</v>
      </c>
    </row>
    <row r="2841" customFormat="false" ht="13.5" hidden="false" customHeight="false" outlineLevel="0" collapsed="false">
      <c r="R2841" s="0" t="n">
        <v>10023879</v>
      </c>
      <c r="S2841" s="0" t="n">
        <v>2009</v>
      </c>
      <c r="T2841" s="0" t="n">
        <v>32042</v>
      </c>
      <c r="U2841" s="0" t="n">
        <v>296</v>
      </c>
      <c r="V2841" s="0" t="n">
        <v>296</v>
      </c>
      <c r="W2841" s="0" t="n">
        <v>59567</v>
      </c>
      <c r="X2841" s="0" t="n">
        <v>0</v>
      </c>
      <c r="Y2841" s="0" t="n">
        <v>0</v>
      </c>
      <c r="Z2841" s="0" t="n">
        <v>0</v>
      </c>
      <c r="AA2841" s="0" t="n">
        <v>0</v>
      </c>
      <c r="AB2841" s="0" t="n">
        <v>0</v>
      </c>
      <c r="AC2841" s="0" t="n">
        <v>0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  <c r="AL2841" s="0" t="n">
        <v>10014111</v>
      </c>
      <c r="AM2841" s="0" t="n">
        <v>2009</v>
      </c>
      <c r="AN2841" s="0" t="n">
        <v>23015</v>
      </c>
      <c r="AO2841" s="0" t="n">
        <v>1299</v>
      </c>
      <c r="AP2841" s="0" t="n">
        <v>1299</v>
      </c>
      <c r="AQ2841" s="0" t="n">
        <v>59561</v>
      </c>
      <c r="AR2841" s="0" t="n">
        <v>0</v>
      </c>
      <c r="AU2841" s="0" t="n">
        <v>10004343</v>
      </c>
      <c r="AV2841" s="0" t="n">
        <v>2009</v>
      </c>
      <c r="AW2841" s="0" t="n">
        <v>23015</v>
      </c>
      <c r="AX2841" s="0" t="n">
        <v>499</v>
      </c>
      <c r="AY2841" s="0" t="n">
        <v>499</v>
      </c>
      <c r="AZ2841" s="0" t="n">
        <v>59827</v>
      </c>
      <c r="BA2841" s="0" t="n">
        <v>0</v>
      </c>
    </row>
    <row r="2842" customFormat="false" ht="13.5" hidden="false" customHeight="false" outlineLevel="0" collapsed="false">
      <c r="R2842" s="0" t="n">
        <v>10023880</v>
      </c>
      <c r="S2842" s="0" t="n">
        <v>2009</v>
      </c>
      <c r="T2842" s="0" t="n">
        <v>32042</v>
      </c>
      <c r="U2842" s="0" t="n">
        <v>297</v>
      </c>
      <c r="V2842" s="0" t="n">
        <v>297</v>
      </c>
      <c r="W2842" s="0" t="n">
        <v>59568</v>
      </c>
      <c r="X2842" s="0" t="n">
        <v>0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0</v>
      </c>
      <c r="AF2842" s="0" t="n">
        <v>0</v>
      </c>
      <c r="AG2842" s="0" t="n">
        <v>0</v>
      </c>
      <c r="AH2842" s="0" t="n">
        <v>0</v>
      </c>
      <c r="AI2842" s="0" t="n">
        <v>0</v>
      </c>
      <c r="AL2842" s="0" t="n">
        <v>10014112</v>
      </c>
      <c r="AM2842" s="0" t="n">
        <v>2009</v>
      </c>
      <c r="AN2842" s="0" t="n">
        <v>23015</v>
      </c>
      <c r="AO2842" s="0" t="n">
        <v>9920</v>
      </c>
      <c r="AP2842" s="0" t="n">
        <v>1301</v>
      </c>
      <c r="AQ2842" s="0" t="n">
        <v>59562</v>
      </c>
      <c r="AR2842" s="0" t="n">
        <v>0</v>
      </c>
      <c r="AU2842" s="0" t="n">
        <v>10004344</v>
      </c>
      <c r="AV2842" s="0" t="n">
        <v>2009</v>
      </c>
      <c r="AW2842" s="0" t="n">
        <v>23015</v>
      </c>
      <c r="AX2842" s="0" t="n">
        <v>9910</v>
      </c>
      <c r="AY2842" s="0" t="n">
        <v>501</v>
      </c>
      <c r="AZ2842" s="0" t="n">
        <v>59828</v>
      </c>
      <c r="BA2842" s="0" t="n">
        <v>0</v>
      </c>
    </row>
    <row r="2843" customFormat="false" ht="13.5" hidden="false" customHeight="false" outlineLevel="0" collapsed="false">
      <c r="R2843" s="0" t="n">
        <v>10023881</v>
      </c>
      <c r="S2843" s="0" t="n">
        <v>2009</v>
      </c>
      <c r="T2843" s="0" t="n">
        <v>32042</v>
      </c>
      <c r="U2843" s="0" t="n">
        <v>298</v>
      </c>
      <c r="V2843" s="0" t="n">
        <v>298</v>
      </c>
      <c r="W2843" s="0" t="n">
        <v>59569</v>
      </c>
      <c r="X2843" s="0" t="n">
        <v>0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0</v>
      </c>
      <c r="AI2843" s="0" t="n">
        <v>0</v>
      </c>
      <c r="AL2843" s="0" t="n">
        <v>10014113</v>
      </c>
      <c r="AM2843" s="0" t="n">
        <v>2009</v>
      </c>
      <c r="AN2843" s="0" t="n">
        <v>23020</v>
      </c>
      <c r="AO2843" s="0" t="n">
        <v>1005</v>
      </c>
      <c r="AP2843" s="0" t="n">
        <v>1005</v>
      </c>
      <c r="AQ2843" s="0" t="n">
        <v>59541</v>
      </c>
      <c r="AR2843" s="0" t="n">
        <v>0</v>
      </c>
      <c r="AU2843" s="0" t="n">
        <v>10004345</v>
      </c>
      <c r="AV2843" s="0" t="n">
        <v>2009</v>
      </c>
      <c r="AW2843" s="0" t="n">
        <v>23020</v>
      </c>
      <c r="AX2843" s="0" t="n">
        <v>205</v>
      </c>
      <c r="AY2843" s="0" t="n">
        <v>205</v>
      </c>
      <c r="AZ2843" s="0" t="n">
        <v>59807</v>
      </c>
      <c r="BA2843" s="0" t="n">
        <v>0</v>
      </c>
    </row>
    <row r="2844" customFormat="false" ht="13.5" hidden="false" customHeight="false" outlineLevel="0" collapsed="false">
      <c r="R2844" s="0" t="n">
        <v>10023882</v>
      </c>
      <c r="S2844" s="0" t="n">
        <v>2009</v>
      </c>
      <c r="T2844" s="0" t="n">
        <v>32042</v>
      </c>
      <c r="U2844" s="0" t="n">
        <v>299</v>
      </c>
      <c r="V2844" s="0" t="n">
        <v>299</v>
      </c>
      <c r="W2844" s="0" t="n">
        <v>59570</v>
      </c>
      <c r="X2844" s="0" t="n">
        <v>0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  <c r="AL2844" s="0" t="n">
        <v>10014114</v>
      </c>
      <c r="AM2844" s="0" t="n">
        <v>2009</v>
      </c>
      <c r="AN2844" s="0" t="n">
        <v>23020</v>
      </c>
      <c r="AO2844" s="0" t="n">
        <v>1006</v>
      </c>
      <c r="AP2844" s="0" t="n">
        <v>1006</v>
      </c>
      <c r="AQ2844" s="0" t="n">
        <v>59542</v>
      </c>
      <c r="AR2844" s="0" t="n">
        <v>0</v>
      </c>
      <c r="AU2844" s="0" t="n">
        <v>10004346</v>
      </c>
      <c r="AV2844" s="0" t="n">
        <v>2009</v>
      </c>
      <c r="AW2844" s="0" t="n">
        <v>23020</v>
      </c>
      <c r="AX2844" s="0" t="n">
        <v>206</v>
      </c>
      <c r="AY2844" s="0" t="n">
        <v>206</v>
      </c>
      <c r="AZ2844" s="0" t="n">
        <v>59808</v>
      </c>
      <c r="BA2844" s="0" t="n">
        <v>0</v>
      </c>
    </row>
    <row r="2845" customFormat="false" ht="13.5" hidden="false" customHeight="false" outlineLevel="0" collapsed="false">
      <c r="R2845" s="0" t="n">
        <v>10023883</v>
      </c>
      <c r="S2845" s="0" t="n">
        <v>2009</v>
      </c>
      <c r="T2845" s="0" t="n">
        <v>32042</v>
      </c>
      <c r="U2845" s="0" t="n">
        <v>410</v>
      </c>
      <c r="V2845" s="0" t="n">
        <v>410</v>
      </c>
      <c r="W2845" s="0" t="n">
        <v>59571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  <c r="AL2845" s="0" t="n">
        <v>10014115</v>
      </c>
      <c r="AM2845" s="0" t="n">
        <v>2009</v>
      </c>
      <c r="AN2845" s="0" t="n">
        <v>23020</v>
      </c>
      <c r="AO2845" s="0" t="n">
        <v>1010</v>
      </c>
      <c r="AP2845" s="0" t="n">
        <v>1010</v>
      </c>
      <c r="AQ2845" s="0" t="n">
        <v>59543</v>
      </c>
      <c r="AR2845" s="0" t="n">
        <v>0</v>
      </c>
      <c r="AU2845" s="0" t="n">
        <v>10004347</v>
      </c>
      <c r="AV2845" s="0" t="n">
        <v>2009</v>
      </c>
      <c r="AW2845" s="0" t="n">
        <v>23020</v>
      </c>
      <c r="AX2845" s="0" t="n">
        <v>210</v>
      </c>
      <c r="AY2845" s="0" t="n">
        <v>210</v>
      </c>
      <c r="AZ2845" s="0" t="n">
        <v>59809</v>
      </c>
      <c r="BA2845" s="0" t="n">
        <v>0</v>
      </c>
    </row>
    <row r="2846" customFormat="false" ht="13.5" hidden="false" customHeight="false" outlineLevel="0" collapsed="false">
      <c r="R2846" s="0" t="n">
        <v>10023884</v>
      </c>
      <c r="S2846" s="0" t="n">
        <v>2009</v>
      </c>
      <c r="T2846" s="0" t="n">
        <v>32042</v>
      </c>
      <c r="U2846" s="0" t="n">
        <v>420</v>
      </c>
      <c r="V2846" s="0" t="n">
        <v>420</v>
      </c>
      <c r="W2846" s="0" t="n">
        <v>59572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  <c r="AL2846" s="0" t="n">
        <v>10014116</v>
      </c>
      <c r="AM2846" s="0" t="n">
        <v>2009</v>
      </c>
      <c r="AN2846" s="0" t="n">
        <v>23020</v>
      </c>
      <c r="AO2846" s="0" t="n">
        <v>1015</v>
      </c>
      <c r="AP2846" s="0" t="n">
        <v>1015</v>
      </c>
      <c r="AQ2846" s="0" t="n">
        <v>59544</v>
      </c>
      <c r="AR2846" s="0" t="n">
        <v>0</v>
      </c>
      <c r="AU2846" s="0" t="n">
        <v>10004348</v>
      </c>
      <c r="AV2846" s="0" t="n">
        <v>2009</v>
      </c>
      <c r="AW2846" s="0" t="n">
        <v>23020</v>
      </c>
      <c r="AX2846" s="0" t="n">
        <v>215</v>
      </c>
      <c r="AY2846" s="0" t="n">
        <v>215</v>
      </c>
      <c r="AZ2846" s="0" t="n">
        <v>59810</v>
      </c>
      <c r="BA2846" s="0" t="n">
        <v>0</v>
      </c>
    </row>
    <row r="2847" customFormat="false" ht="13.5" hidden="false" customHeight="false" outlineLevel="0" collapsed="false">
      <c r="R2847" s="0" t="n">
        <v>10023885</v>
      </c>
      <c r="S2847" s="0" t="n">
        <v>2009</v>
      </c>
      <c r="T2847" s="0" t="n">
        <v>32042</v>
      </c>
      <c r="U2847" s="0" t="n">
        <v>430</v>
      </c>
      <c r="V2847" s="0" t="n">
        <v>430</v>
      </c>
      <c r="W2847" s="0" t="n">
        <v>59573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  <c r="AL2847" s="0" t="n">
        <v>10014117</v>
      </c>
      <c r="AM2847" s="0" t="n">
        <v>2009</v>
      </c>
      <c r="AN2847" s="0" t="n">
        <v>23020</v>
      </c>
      <c r="AO2847" s="0" t="n">
        <v>1020</v>
      </c>
      <c r="AP2847" s="0" t="n">
        <v>1020</v>
      </c>
      <c r="AQ2847" s="0" t="n">
        <v>59545</v>
      </c>
      <c r="AR2847" s="0" t="n">
        <v>0</v>
      </c>
      <c r="AU2847" s="0" t="n">
        <v>10004349</v>
      </c>
      <c r="AV2847" s="0" t="n">
        <v>2009</v>
      </c>
      <c r="AW2847" s="0" t="n">
        <v>23020</v>
      </c>
      <c r="AX2847" s="0" t="n">
        <v>220</v>
      </c>
      <c r="AY2847" s="0" t="n">
        <v>220</v>
      </c>
      <c r="AZ2847" s="0" t="n">
        <v>59811</v>
      </c>
      <c r="BA2847" s="0" t="n">
        <v>0</v>
      </c>
    </row>
    <row r="2848" customFormat="false" ht="13.5" hidden="false" customHeight="false" outlineLevel="0" collapsed="false">
      <c r="R2848" s="0" t="n">
        <v>10023886</v>
      </c>
      <c r="S2848" s="0" t="n">
        <v>2009</v>
      </c>
      <c r="T2848" s="0" t="n">
        <v>32042</v>
      </c>
      <c r="U2848" s="0" t="n">
        <v>440</v>
      </c>
      <c r="V2848" s="0" t="n">
        <v>440</v>
      </c>
      <c r="W2848" s="0" t="n">
        <v>59574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  <c r="AL2848" s="0" t="n">
        <v>10014118</v>
      </c>
      <c r="AM2848" s="0" t="n">
        <v>2009</v>
      </c>
      <c r="AN2848" s="0" t="n">
        <v>23020</v>
      </c>
      <c r="AO2848" s="0" t="n">
        <v>1025</v>
      </c>
      <c r="AP2848" s="0" t="n">
        <v>1025</v>
      </c>
      <c r="AQ2848" s="0" t="n">
        <v>59546</v>
      </c>
      <c r="AR2848" s="0" t="n">
        <v>0</v>
      </c>
      <c r="AU2848" s="0" t="n">
        <v>10004350</v>
      </c>
      <c r="AV2848" s="0" t="n">
        <v>2009</v>
      </c>
      <c r="AW2848" s="0" t="n">
        <v>23020</v>
      </c>
      <c r="AX2848" s="0" t="n">
        <v>225</v>
      </c>
      <c r="AY2848" s="0" t="n">
        <v>225</v>
      </c>
      <c r="AZ2848" s="0" t="n">
        <v>59812</v>
      </c>
      <c r="BA2848" s="0" t="n">
        <v>0</v>
      </c>
    </row>
    <row r="2849" customFormat="false" ht="13.5" hidden="false" customHeight="false" outlineLevel="0" collapsed="false">
      <c r="R2849" s="0" t="n">
        <v>10023887</v>
      </c>
      <c r="S2849" s="0" t="n">
        <v>2009</v>
      </c>
      <c r="T2849" s="0" t="n">
        <v>32042</v>
      </c>
      <c r="U2849" s="0" t="n">
        <v>496</v>
      </c>
      <c r="V2849" s="0" t="n">
        <v>496</v>
      </c>
      <c r="W2849" s="0" t="n">
        <v>59575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  <c r="AL2849" s="0" t="n">
        <v>10014119</v>
      </c>
      <c r="AM2849" s="0" t="n">
        <v>2009</v>
      </c>
      <c r="AN2849" s="0" t="n">
        <v>23020</v>
      </c>
      <c r="AO2849" s="0" t="n">
        <v>1030</v>
      </c>
      <c r="AP2849" s="0" t="n">
        <v>1030</v>
      </c>
      <c r="AQ2849" s="0" t="n">
        <v>59547</v>
      </c>
      <c r="AR2849" s="0" t="n">
        <v>0</v>
      </c>
      <c r="AU2849" s="0" t="n">
        <v>10004351</v>
      </c>
      <c r="AV2849" s="0" t="n">
        <v>2009</v>
      </c>
      <c r="AW2849" s="0" t="n">
        <v>23020</v>
      </c>
      <c r="AX2849" s="0" t="n">
        <v>230</v>
      </c>
      <c r="AY2849" s="0" t="n">
        <v>230</v>
      </c>
      <c r="AZ2849" s="0" t="n">
        <v>59813</v>
      </c>
      <c r="BA2849" s="0" t="n">
        <v>0</v>
      </c>
    </row>
    <row r="2850" customFormat="false" ht="13.5" hidden="false" customHeight="false" outlineLevel="0" collapsed="false">
      <c r="R2850" s="0" t="n">
        <v>10023888</v>
      </c>
      <c r="S2850" s="0" t="n">
        <v>2009</v>
      </c>
      <c r="T2850" s="0" t="n">
        <v>32042</v>
      </c>
      <c r="U2850" s="0" t="n">
        <v>497</v>
      </c>
      <c r="V2850" s="0" t="n">
        <v>497</v>
      </c>
      <c r="W2850" s="0" t="n">
        <v>59576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  <c r="AL2850" s="0" t="n">
        <v>10014120</v>
      </c>
      <c r="AM2850" s="0" t="n">
        <v>2009</v>
      </c>
      <c r="AN2850" s="0" t="n">
        <v>23020</v>
      </c>
      <c r="AO2850" s="0" t="n">
        <v>1035</v>
      </c>
      <c r="AP2850" s="0" t="n">
        <v>1035</v>
      </c>
      <c r="AQ2850" s="0" t="n">
        <v>59548</v>
      </c>
      <c r="AR2850" s="0" t="n">
        <v>0</v>
      </c>
      <c r="AU2850" s="0" t="n">
        <v>10004352</v>
      </c>
      <c r="AV2850" s="0" t="n">
        <v>2009</v>
      </c>
      <c r="AW2850" s="0" t="n">
        <v>23020</v>
      </c>
      <c r="AX2850" s="0" t="n">
        <v>235</v>
      </c>
      <c r="AY2850" s="0" t="n">
        <v>235</v>
      </c>
      <c r="AZ2850" s="0" t="n">
        <v>59814</v>
      </c>
      <c r="BA2850" s="0" t="n">
        <v>0</v>
      </c>
    </row>
    <row r="2851" customFormat="false" ht="13.5" hidden="false" customHeight="false" outlineLevel="0" collapsed="false">
      <c r="R2851" s="0" t="n">
        <v>10023889</v>
      </c>
      <c r="S2851" s="0" t="n">
        <v>2009</v>
      </c>
      <c r="T2851" s="0" t="n">
        <v>32042</v>
      </c>
      <c r="U2851" s="0" t="n">
        <v>498</v>
      </c>
      <c r="V2851" s="0" t="n">
        <v>498</v>
      </c>
      <c r="W2851" s="0" t="n">
        <v>59577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  <c r="AL2851" s="0" t="n">
        <v>10014121</v>
      </c>
      <c r="AM2851" s="0" t="n">
        <v>2009</v>
      </c>
      <c r="AN2851" s="0" t="n">
        <v>23020</v>
      </c>
      <c r="AO2851" s="0" t="n">
        <v>1040</v>
      </c>
      <c r="AP2851" s="0" t="n">
        <v>1040</v>
      </c>
      <c r="AQ2851" s="0" t="n">
        <v>59549</v>
      </c>
      <c r="AR2851" s="0" t="n">
        <v>0</v>
      </c>
      <c r="AU2851" s="0" t="n">
        <v>10004353</v>
      </c>
      <c r="AV2851" s="0" t="n">
        <v>2009</v>
      </c>
      <c r="AW2851" s="0" t="n">
        <v>23020</v>
      </c>
      <c r="AX2851" s="0" t="n">
        <v>240</v>
      </c>
      <c r="AY2851" s="0" t="n">
        <v>240</v>
      </c>
      <c r="AZ2851" s="0" t="n">
        <v>59815</v>
      </c>
      <c r="BA2851" s="0" t="n">
        <v>0</v>
      </c>
    </row>
    <row r="2852" customFormat="false" ht="13.5" hidden="false" customHeight="false" outlineLevel="0" collapsed="false">
      <c r="R2852" s="0" t="n">
        <v>10023890</v>
      </c>
      <c r="S2852" s="0" t="n">
        <v>2009</v>
      </c>
      <c r="T2852" s="0" t="n">
        <v>32042</v>
      </c>
      <c r="U2852" s="0" t="n">
        <v>499</v>
      </c>
      <c r="V2852" s="0" t="n">
        <v>499</v>
      </c>
      <c r="W2852" s="0" t="n">
        <v>59578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  <c r="AL2852" s="0" t="n">
        <v>10014122</v>
      </c>
      <c r="AM2852" s="0" t="n">
        <v>2009</v>
      </c>
      <c r="AN2852" s="0" t="n">
        <v>23020</v>
      </c>
      <c r="AO2852" s="0" t="n">
        <v>1045</v>
      </c>
      <c r="AP2852" s="0" t="n">
        <v>1045</v>
      </c>
      <c r="AQ2852" s="0" t="n">
        <v>59550</v>
      </c>
      <c r="AR2852" s="0" t="n">
        <v>0</v>
      </c>
      <c r="AU2852" s="0" t="n">
        <v>10004354</v>
      </c>
      <c r="AV2852" s="0" t="n">
        <v>2009</v>
      </c>
      <c r="AW2852" s="0" t="n">
        <v>23020</v>
      </c>
      <c r="AX2852" s="0" t="n">
        <v>245</v>
      </c>
      <c r="AY2852" s="0" t="n">
        <v>245</v>
      </c>
      <c r="AZ2852" s="0" t="n">
        <v>59816</v>
      </c>
      <c r="BA2852" s="0" t="n">
        <v>0</v>
      </c>
    </row>
    <row r="2853" customFormat="false" ht="13.5" hidden="false" customHeight="false" outlineLevel="0" collapsed="false">
      <c r="R2853" s="0" t="n">
        <v>10023891</v>
      </c>
      <c r="S2853" s="0" t="n">
        <v>2009</v>
      </c>
      <c r="T2853" s="0" t="n">
        <v>32045</v>
      </c>
      <c r="U2853" s="0" t="n">
        <v>210</v>
      </c>
      <c r="V2853" s="0" t="n">
        <v>210</v>
      </c>
      <c r="W2853" s="0" t="n">
        <v>59563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  <c r="AL2853" s="0" t="n">
        <v>10014123</v>
      </c>
      <c r="AM2853" s="0" t="n">
        <v>2009</v>
      </c>
      <c r="AN2853" s="0" t="n">
        <v>23020</v>
      </c>
      <c r="AO2853" s="0" t="n">
        <v>1096</v>
      </c>
      <c r="AP2853" s="0" t="n">
        <v>1096</v>
      </c>
      <c r="AQ2853" s="0" t="n">
        <v>59551</v>
      </c>
      <c r="AR2853" s="0" t="n">
        <v>0</v>
      </c>
      <c r="AU2853" s="0" t="n">
        <v>10004355</v>
      </c>
      <c r="AV2853" s="0" t="n">
        <v>2009</v>
      </c>
      <c r="AW2853" s="0" t="n">
        <v>23020</v>
      </c>
      <c r="AX2853" s="0" t="n">
        <v>296</v>
      </c>
      <c r="AY2853" s="0" t="n">
        <v>296</v>
      </c>
      <c r="AZ2853" s="0" t="n">
        <v>59817</v>
      </c>
      <c r="BA2853" s="0" t="n">
        <v>0</v>
      </c>
    </row>
    <row r="2854" customFormat="false" ht="13.5" hidden="false" customHeight="false" outlineLevel="0" collapsed="false">
      <c r="R2854" s="0" t="n">
        <v>10023892</v>
      </c>
      <c r="S2854" s="0" t="n">
        <v>2009</v>
      </c>
      <c r="T2854" s="0" t="n">
        <v>32045</v>
      </c>
      <c r="U2854" s="0" t="n">
        <v>220</v>
      </c>
      <c r="V2854" s="0" t="n">
        <v>220</v>
      </c>
      <c r="W2854" s="0" t="n">
        <v>59564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  <c r="AL2854" s="0" t="n">
        <v>10014124</v>
      </c>
      <c r="AM2854" s="0" t="n">
        <v>2009</v>
      </c>
      <c r="AN2854" s="0" t="n">
        <v>23020</v>
      </c>
      <c r="AO2854" s="0" t="n">
        <v>1097</v>
      </c>
      <c r="AP2854" s="0" t="n">
        <v>1097</v>
      </c>
      <c r="AQ2854" s="0" t="n">
        <v>59552</v>
      </c>
      <c r="AR2854" s="0" t="n">
        <v>0</v>
      </c>
      <c r="AU2854" s="0" t="n">
        <v>10004356</v>
      </c>
      <c r="AV2854" s="0" t="n">
        <v>2009</v>
      </c>
      <c r="AW2854" s="0" t="n">
        <v>23020</v>
      </c>
      <c r="AX2854" s="0" t="n">
        <v>297</v>
      </c>
      <c r="AY2854" s="0" t="n">
        <v>297</v>
      </c>
      <c r="AZ2854" s="0" t="n">
        <v>59818</v>
      </c>
      <c r="BA2854" s="0" t="n">
        <v>0</v>
      </c>
    </row>
    <row r="2855" customFormat="false" ht="13.5" hidden="false" customHeight="false" outlineLevel="0" collapsed="false">
      <c r="R2855" s="0" t="n">
        <v>10023893</v>
      </c>
      <c r="S2855" s="0" t="n">
        <v>2009</v>
      </c>
      <c r="T2855" s="0" t="n">
        <v>32045</v>
      </c>
      <c r="U2855" s="0" t="n">
        <v>230</v>
      </c>
      <c r="V2855" s="0" t="n">
        <v>230</v>
      </c>
      <c r="W2855" s="0" t="n">
        <v>59565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  <c r="AL2855" s="0" t="n">
        <v>10014125</v>
      </c>
      <c r="AM2855" s="0" t="n">
        <v>2009</v>
      </c>
      <c r="AN2855" s="0" t="n">
        <v>23020</v>
      </c>
      <c r="AO2855" s="0" t="n">
        <v>1098</v>
      </c>
      <c r="AP2855" s="0" t="n">
        <v>1098</v>
      </c>
      <c r="AQ2855" s="0" t="n">
        <v>59553</v>
      </c>
      <c r="AR2855" s="0" t="n">
        <v>0</v>
      </c>
      <c r="AU2855" s="0" t="n">
        <v>10004357</v>
      </c>
      <c r="AV2855" s="0" t="n">
        <v>2009</v>
      </c>
      <c r="AW2855" s="0" t="n">
        <v>23020</v>
      </c>
      <c r="AX2855" s="0" t="n">
        <v>298</v>
      </c>
      <c r="AY2855" s="0" t="n">
        <v>298</v>
      </c>
      <c r="AZ2855" s="0" t="n">
        <v>59819</v>
      </c>
      <c r="BA2855" s="0" t="n">
        <v>0</v>
      </c>
    </row>
    <row r="2856" customFormat="false" ht="13.5" hidden="false" customHeight="false" outlineLevel="0" collapsed="false">
      <c r="R2856" s="0" t="n">
        <v>10023894</v>
      </c>
      <c r="S2856" s="0" t="n">
        <v>2009</v>
      </c>
      <c r="T2856" s="0" t="n">
        <v>32045</v>
      </c>
      <c r="U2856" s="0" t="n">
        <v>240</v>
      </c>
      <c r="V2856" s="0" t="n">
        <v>240</v>
      </c>
      <c r="W2856" s="0" t="n">
        <v>59566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  <c r="AL2856" s="0" t="n">
        <v>10014126</v>
      </c>
      <c r="AM2856" s="0" t="n">
        <v>2009</v>
      </c>
      <c r="AN2856" s="0" t="n">
        <v>23020</v>
      </c>
      <c r="AO2856" s="0" t="n">
        <v>1099</v>
      </c>
      <c r="AP2856" s="0" t="n">
        <v>1099</v>
      </c>
      <c r="AQ2856" s="0" t="n">
        <v>59554</v>
      </c>
      <c r="AR2856" s="0" t="n">
        <v>0</v>
      </c>
      <c r="AU2856" s="0" t="n">
        <v>10004358</v>
      </c>
      <c r="AV2856" s="0" t="n">
        <v>2009</v>
      </c>
      <c r="AW2856" s="0" t="n">
        <v>23020</v>
      </c>
      <c r="AX2856" s="0" t="n">
        <v>299</v>
      </c>
      <c r="AY2856" s="0" t="n">
        <v>299</v>
      </c>
      <c r="AZ2856" s="0" t="n">
        <v>59820</v>
      </c>
      <c r="BA2856" s="0" t="n">
        <v>0</v>
      </c>
    </row>
    <row r="2857" customFormat="false" ht="13.5" hidden="false" customHeight="false" outlineLevel="0" collapsed="false">
      <c r="R2857" s="0" t="n">
        <v>10023895</v>
      </c>
      <c r="S2857" s="0" t="n">
        <v>2009</v>
      </c>
      <c r="T2857" s="0" t="n">
        <v>32045</v>
      </c>
      <c r="U2857" s="0" t="n">
        <v>296</v>
      </c>
      <c r="V2857" s="0" t="n">
        <v>296</v>
      </c>
      <c r="W2857" s="0" t="n">
        <v>59567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n">
        <v>0</v>
      </c>
      <c r="AI2857" s="0" t="n">
        <v>0</v>
      </c>
      <c r="AL2857" s="0" t="n">
        <v>10014127</v>
      </c>
      <c r="AM2857" s="0" t="n">
        <v>2009</v>
      </c>
      <c r="AN2857" s="0" t="n">
        <v>23020</v>
      </c>
      <c r="AO2857" s="0" t="n">
        <v>1210</v>
      </c>
      <c r="AP2857" s="0" t="n">
        <v>1210</v>
      </c>
      <c r="AQ2857" s="0" t="n">
        <v>59555</v>
      </c>
      <c r="AR2857" s="0" t="n">
        <v>0</v>
      </c>
      <c r="AU2857" s="0" t="n">
        <v>10004359</v>
      </c>
      <c r="AV2857" s="0" t="n">
        <v>2009</v>
      </c>
      <c r="AW2857" s="0" t="n">
        <v>23020</v>
      </c>
      <c r="AX2857" s="0" t="n">
        <v>410</v>
      </c>
      <c r="AY2857" s="0" t="n">
        <v>410</v>
      </c>
      <c r="AZ2857" s="0" t="n">
        <v>59821</v>
      </c>
      <c r="BA2857" s="0" t="n">
        <v>0</v>
      </c>
    </row>
    <row r="2858" customFormat="false" ht="13.5" hidden="false" customHeight="false" outlineLevel="0" collapsed="false">
      <c r="R2858" s="0" t="n">
        <v>10023896</v>
      </c>
      <c r="S2858" s="0" t="n">
        <v>2009</v>
      </c>
      <c r="T2858" s="0" t="n">
        <v>32045</v>
      </c>
      <c r="U2858" s="0" t="n">
        <v>297</v>
      </c>
      <c r="V2858" s="0" t="n">
        <v>297</v>
      </c>
      <c r="W2858" s="0" t="n">
        <v>59568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0</v>
      </c>
      <c r="AL2858" s="0" t="n">
        <v>10014128</v>
      </c>
      <c r="AM2858" s="0" t="n">
        <v>2009</v>
      </c>
      <c r="AN2858" s="0" t="n">
        <v>23020</v>
      </c>
      <c r="AO2858" s="0" t="n">
        <v>1220</v>
      </c>
      <c r="AP2858" s="0" t="n">
        <v>1220</v>
      </c>
      <c r="AQ2858" s="0" t="n">
        <v>59556</v>
      </c>
      <c r="AR2858" s="0" t="n">
        <v>0</v>
      </c>
      <c r="AU2858" s="0" t="n">
        <v>10004360</v>
      </c>
      <c r="AV2858" s="0" t="n">
        <v>2009</v>
      </c>
      <c r="AW2858" s="0" t="n">
        <v>23020</v>
      </c>
      <c r="AX2858" s="0" t="n">
        <v>420</v>
      </c>
      <c r="AY2858" s="0" t="n">
        <v>420</v>
      </c>
      <c r="AZ2858" s="0" t="n">
        <v>59822</v>
      </c>
      <c r="BA2858" s="0" t="n">
        <v>0</v>
      </c>
    </row>
    <row r="2859" customFormat="false" ht="13.5" hidden="false" customHeight="false" outlineLevel="0" collapsed="false">
      <c r="R2859" s="0" t="n">
        <v>10023897</v>
      </c>
      <c r="S2859" s="0" t="n">
        <v>2009</v>
      </c>
      <c r="T2859" s="0" t="n">
        <v>32045</v>
      </c>
      <c r="U2859" s="0" t="n">
        <v>298</v>
      </c>
      <c r="V2859" s="0" t="n">
        <v>298</v>
      </c>
      <c r="W2859" s="0" t="n">
        <v>59569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0</v>
      </c>
      <c r="AL2859" s="0" t="n">
        <v>10014129</v>
      </c>
      <c r="AM2859" s="0" t="n">
        <v>2009</v>
      </c>
      <c r="AN2859" s="0" t="n">
        <v>23020</v>
      </c>
      <c r="AO2859" s="0" t="n">
        <v>1230</v>
      </c>
      <c r="AP2859" s="0" t="n">
        <v>1230</v>
      </c>
      <c r="AQ2859" s="0" t="n">
        <v>59557</v>
      </c>
      <c r="AR2859" s="0" t="n">
        <v>0</v>
      </c>
      <c r="AU2859" s="0" t="n">
        <v>10004361</v>
      </c>
      <c r="AV2859" s="0" t="n">
        <v>2009</v>
      </c>
      <c r="AW2859" s="0" t="n">
        <v>23020</v>
      </c>
      <c r="AX2859" s="0" t="n">
        <v>430</v>
      </c>
      <c r="AY2859" s="0" t="n">
        <v>430</v>
      </c>
      <c r="AZ2859" s="0" t="n">
        <v>59823</v>
      </c>
      <c r="BA2859" s="0" t="n">
        <v>0</v>
      </c>
    </row>
    <row r="2860" customFormat="false" ht="13.5" hidden="false" customHeight="false" outlineLevel="0" collapsed="false">
      <c r="R2860" s="0" t="n">
        <v>10023898</v>
      </c>
      <c r="S2860" s="0" t="n">
        <v>2009</v>
      </c>
      <c r="T2860" s="0" t="n">
        <v>32045</v>
      </c>
      <c r="U2860" s="0" t="n">
        <v>299</v>
      </c>
      <c r="V2860" s="0" t="n">
        <v>299</v>
      </c>
      <c r="W2860" s="0" t="n">
        <v>59570</v>
      </c>
      <c r="X2860" s="0" t="n">
        <v>0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  <c r="AI2860" s="0" t="n">
        <v>0</v>
      </c>
      <c r="AL2860" s="0" t="n">
        <v>10014130</v>
      </c>
      <c r="AM2860" s="0" t="n">
        <v>2009</v>
      </c>
      <c r="AN2860" s="0" t="n">
        <v>23020</v>
      </c>
      <c r="AO2860" s="0" t="n">
        <v>1240</v>
      </c>
      <c r="AP2860" s="0" t="n">
        <v>1240</v>
      </c>
      <c r="AQ2860" s="0" t="n">
        <v>59558</v>
      </c>
      <c r="AR2860" s="0" t="n">
        <v>0</v>
      </c>
      <c r="AU2860" s="0" t="n">
        <v>10004362</v>
      </c>
      <c r="AV2860" s="0" t="n">
        <v>2009</v>
      </c>
      <c r="AW2860" s="0" t="n">
        <v>23020</v>
      </c>
      <c r="AX2860" s="0" t="n">
        <v>440</v>
      </c>
      <c r="AY2860" s="0" t="n">
        <v>440</v>
      </c>
      <c r="AZ2860" s="0" t="n">
        <v>59824</v>
      </c>
      <c r="BA2860" s="0" t="n">
        <v>0</v>
      </c>
    </row>
    <row r="2861" customFormat="false" ht="13.5" hidden="false" customHeight="false" outlineLevel="0" collapsed="false">
      <c r="R2861" s="0" t="n">
        <v>10023899</v>
      </c>
      <c r="S2861" s="0" t="n">
        <v>2009</v>
      </c>
      <c r="T2861" s="0" t="n">
        <v>32045</v>
      </c>
      <c r="U2861" s="0" t="n">
        <v>410</v>
      </c>
      <c r="V2861" s="0" t="n">
        <v>410</v>
      </c>
      <c r="W2861" s="0" t="n">
        <v>59571</v>
      </c>
      <c r="X2861" s="0" t="n">
        <v>0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  <c r="AL2861" s="0" t="n">
        <v>10014131</v>
      </c>
      <c r="AM2861" s="0" t="n">
        <v>2009</v>
      </c>
      <c r="AN2861" s="0" t="n">
        <v>23020</v>
      </c>
      <c r="AO2861" s="0" t="n">
        <v>1297</v>
      </c>
      <c r="AP2861" s="0" t="n">
        <v>1297</v>
      </c>
      <c r="AQ2861" s="0" t="n">
        <v>59559</v>
      </c>
      <c r="AR2861" s="0" t="n">
        <v>0</v>
      </c>
      <c r="AU2861" s="0" t="n">
        <v>10004363</v>
      </c>
      <c r="AV2861" s="0" t="n">
        <v>2009</v>
      </c>
      <c r="AW2861" s="0" t="n">
        <v>23020</v>
      </c>
      <c r="AX2861" s="0" t="n">
        <v>497</v>
      </c>
      <c r="AY2861" s="0" t="n">
        <v>497</v>
      </c>
      <c r="AZ2861" s="0" t="n">
        <v>59825</v>
      </c>
      <c r="BA2861" s="0" t="n">
        <v>0</v>
      </c>
    </row>
    <row r="2862" customFormat="false" ht="13.5" hidden="false" customHeight="false" outlineLevel="0" collapsed="false">
      <c r="R2862" s="0" t="n">
        <v>10023900</v>
      </c>
      <c r="S2862" s="0" t="n">
        <v>2009</v>
      </c>
      <c r="T2862" s="0" t="n">
        <v>32045</v>
      </c>
      <c r="U2862" s="0" t="n">
        <v>420</v>
      </c>
      <c r="V2862" s="0" t="n">
        <v>420</v>
      </c>
      <c r="W2862" s="0" t="n">
        <v>59572</v>
      </c>
      <c r="X2862" s="0" t="n">
        <v>0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  <c r="AI2862" s="0" t="n">
        <v>0</v>
      </c>
      <c r="AL2862" s="0" t="n">
        <v>10014132</v>
      </c>
      <c r="AM2862" s="0" t="n">
        <v>2009</v>
      </c>
      <c r="AN2862" s="0" t="n">
        <v>23020</v>
      </c>
      <c r="AO2862" s="0" t="n">
        <v>1298</v>
      </c>
      <c r="AP2862" s="0" t="n">
        <v>1298</v>
      </c>
      <c r="AQ2862" s="0" t="n">
        <v>59560</v>
      </c>
      <c r="AR2862" s="0" t="n">
        <v>0</v>
      </c>
      <c r="AU2862" s="0" t="n">
        <v>10004364</v>
      </c>
      <c r="AV2862" s="0" t="n">
        <v>2009</v>
      </c>
      <c r="AW2862" s="0" t="n">
        <v>23020</v>
      </c>
      <c r="AX2862" s="0" t="n">
        <v>498</v>
      </c>
      <c r="AY2862" s="0" t="n">
        <v>498</v>
      </c>
      <c r="AZ2862" s="0" t="n">
        <v>59826</v>
      </c>
      <c r="BA2862" s="0" t="n">
        <v>0</v>
      </c>
    </row>
    <row r="2863" customFormat="false" ht="13.5" hidden="false" customHeight="false" outlineLevel="0" collapsed="false">
      <c r="R2863" s="0" t="n">
        <v>10023901</v>
      </c>
      <c r="S2863" s="0" t="n">
        <v>2009</v>
      </c>
      <c r="T2863" s="0" t="n">
        <v>32045</v>
      </c>
      <c r="U2863" s="0" t="n">
        <v>430</v>
      </c>
      <c r="V2863" s="0" t="n">
        <v>430</v>
      </c>
      <c r="W2863" s="0" t="n">
        <v>59573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  <c r="AL2863" s="0" t="n">
        <v>10014133</v>
      </c>
      <c r="AM2863" s="0" t="n">
        <v>2009</v>
      </c>
      <c r="AN2863" s="0" t="n">
        <v>23020</v>
      </c>
      <c r="AO2863" s="0" t="n">
        <v>1299</v>
      </c>
      <c r="AP2863" s="0" t="n">
        <v>1299</v>
      </c>
      <c r="AQ2863" s="0" t="n">
        <v>59561</v>
      </c>
      <c r="AR2863" s="0" t="n">
        <v>0</v>
      </c>
      <c r="AU2863" s="0" t="n">
        <v>10004365</v>
      </c>
      <c r="AV2863" s="0" t="n">
        <v>2009</v>
      </c>
      <c r="AW2863" s="0" t="n">
        <v>23020</v>
      </c>
      <c r="AX2863" s="0" t="n">
        <v>499</v>
      </c>
      <c r="AY2863" s="0" t="n">
        <v>499</v>
      </c>
      <c r="AZ2863" s="0" t="n">
        <v>59827</v>
      </c>
      <c r="BA2863" s="0" t="n">
        <v>0</v>
      </c>
    </row>
    <row r="2864" customFormat="false" ht="13.5" hidden="false" customHeight="false" outlineLevel="0" collapsed="false">
      <c r="R2864" s="0" t="n">
        <v>10023902</v>
      </c>
      <c r="S2864" s="0" t="n">
        <v>2009</v>
      </c>
      <c r="T2864" s="0" t="n">
        <v>32045</v>
      </c>
      <c r="U2864" s="0" t="n">
        <v>440</v>
      </c>
      <c r="V2864" s="0" t="n">
        <v>440</v>
      </c>
      <c r="W2864" s="0" t="n">
        <v>59574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  <c r="AL2864" s="0" t="n">
        <v>10014134</v>
      </c>
      <c r="AM2864" s="0" t="n">
        <v>2009</v>
      </c>
      <c r="AN2864" s="0" t="n">
        <v>23020</v>
      </c>
      <c r="AO2864" s="0" t="n">
        <v>9920</v>
      </c>
      <c r="AP2864" s="0" t="n">
        <v>1301</v>
      </c>
      <c r="AQ2864" s="0" t="n">
        <v>59562</v>
      </c>
      <c r="AR2864" s="0" t="n">
        <v>0</v>
      </c>
      <c r="AU2864" s="0" t="n">
        <v>10004366</v>
      </c>
      <c r="AV2864" s="0" t="n">
        <v>2009</v>
      </c>
      <c r="AW2864" s="0" t="n">
        <v>23020</v>
      </c>
      <c r="AX2864" s="0" t="n">
        <v>9910</v>
      </c>
      <c r="AY2864" s="0" t="n">
        <v>501</v>
      </c>
      <c r="AZ2864" s="0" t="n">
        <v>59828</v>
      </c>
      <c r="BA2864" s="0" t="n">
        <v>0</v>
      </c>
    </row>
    <row r="2865" customFormat="false" ht="13.5" hidden="false" customHeight="false" outlineLevel="0" collapsed="false">
      <c r="R2865" s="0" t="n">
        <v>10023903</v>
      </c>
      <c r="S2865" s="0" t="n">
        <v>2009</v>
      </c>
      <c r="T2865" s="0" t="n">
        <v>32045</v>
      </c>
      <c r="U2865" s="0" t="n">
        <v>496</v>
      </c>
      <c r="V2865" s="0" t="n">
        <v>496</v>
      </c>
      <c r="W2865" s="0" t="n">
        <v>59575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  <c r="AL2865" s="0" t="n">
        <v>10014135</v>
      </c>
      <c r="AM2865" s="0" t="n">
        <v>2009</v>
      </c>
      <c r="AN2865" s="0" t="n">
        <v>23023</v>
      </c>
      <c r="AO2865" s="0" t="n">
        <v>1005</v>
      </c>
      <c r="AP2865" s="0" t="n">
        <v>1005</v>
      </c>
      <c r="AQ2865" s="0" t="n">
        <v>59541</v>
      </c>
      <c r="AR2865" s="0" t="n">
        <v>359264</v>
      </c>
      <c r="AU2865" s="0" t="n">
        <v>10004367</v>
      </c>
      <c r="AV2865" s="0" t="n">
        <v>2009</v>
      </c>
      <c r="AW2865" s="0" t="n">
        <v>23023</v>
      </c>
      <c r="AX2865" s="0" t="n">
        <v>205</v>
      </c>
      <c r="AY2865" s="0" t="n">
        <v>205</v>
      </c>
      <c r="AZ2865" s="0" t="n">
        <v>59807</v>
      </c>
      <c r="BA2865" s="0" t="n">
        <v>378135</v>
      </c>
    </row>
    <row r="2866" customFormat="false" ht="13.5" hidden="false" customHeight="false" outlineLevel="0" collapsed="false">
      <c r="R2866" s="0" t="n">
        <v>10023904</v>
      </c>
      <c r="S2866" s="0" t="n">
        <v>2009</v>
      </c>
      <c r="T2866" s="0" t="n">
        <v>32045</v>
      </c>
      <c r="U2866" s="0" t="n">
        <v>497</v>
      </c>
      <c r="V2866" s="0" t="n">
        <v>497</v>
      </c>
      <c r="W2866" s="0" t="n">
        <v>59576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  <c r="AL2866" s="0" t="n">
        <v>10014136</v>
      </c>
      <c r="AM2866" s="0" t="n">
        <v>2009</v>
      </c>
      <c r="AN2866" s="0" t="n">
        <v>23023</v>
      </c>
      <c r="AO2866" s="0" t="n">
        <v>1006</v>
      </c>
      <c r="AP2866" s="0" t="n">
        <v>1006</v>
      </c>
      <c r="AQ2866" s="0" t="n">
        <v>59542</v>
      </c>
      <c r="AR2866" s="0" t="n">
        <v>0</v>
      </c>
      <c r="AU2866" s="0" t="n">
        <v>10004368</v>
      </c>
      <c r="AV2866" s="0" t="n">
        <v>2009</v>
      </c>
      <c r="AW2866" s="0" t="n">
        <v>23023</v>
      </c>
      <c r="AX2866" s="0" t="n">
        <v>206</v>
      </c>
      <c r="AY2866" s="0" t="n">
        <v>206</v>
      </c>
      <c r="AZ2866" s="0" t="n">
        <v>59808</v>
      </c>
      <c r="BA2866" s="0" t="n">
        <v>0</v>
      </c>
    </row>
    <row r="2867" customFormat="false" ht="13.5" hidden="false" customHeight="false" outlineLevel="0" collapsed="false">
      <c r="R2867" s="0" t="n">
        <v>10023905</v>
      </c>
      <c r="S2867" s="0" t="n">
        <v>2009</v>
      </c>
      <c r="T2867" s="0" t="n">
        <v>32045</v>
      </c>
      <c r="U2867" s="0" t="n">
        <v>498</v>
      </c>
      <c r="V2867" s="0" t="n">
        <v>498</v>
      </c>
      <c r="W2867" s="0" t="n">
        <v>59577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  <c r="AL2867" s="0" t="n">
        <v>10014137</v>
      </c>
      <c r="AM2867" s="0" t="n">
        <v>2009</v>
      </c>
      <c r="AN2867" s="0" t="n">
        <v>23023</v>
      </c>
      <c r="AO2867" s="0" t="n">
        <v>1010</v>
      </c>
      <c r="AP2867" s="0" t="n">
        <v>1010</v>
      </c>
      <c r="AQ2867" s="0" t="n">
        <v>59543</v>
      </c>
      <c r="AR2867" s="0" t="n">
        <v>0</v>
      </c>
      <c r="AU2867" s="0" t="n">
        <v>10004369</v>
      </c>
      <c r="AV2867" s="0" t="n">
        <v>2009</v>
      </c>
      <c r="AW2867" s="0" t="n">
        <v>23023</v>
      </c>
      <c r="AX2867" s="0" t="n">
        <v>210</v>
      </c>
      <c r="AY2867" s="0" t="n">
        <v>210</v>
      </c>
      <c r="AZ2867" s="0" t="n">
        <v>59809</v>
      </c>
      <c r="BA2867" s="0" t="n">
        <v>0</v>
      </c>
    </row>
    <row r="2868" customFormat="false" ht="13.5" hidden="false" customHeight="false" outlineLevel="0" collapsed="false">
      <c r="R2868" s="0" t="n">
        <v>10023906</v>
      </c>
      <c r="S2868" s="0" t="n">
        <v>2009</v>
      </c>
      <c r="T2868" s="0" t="n">
        <v>32045</v>
      </c>
      <c r="U2868" s="0" t="n">
        <v>499</v>
      </c>
      <c r="V2868" s="0" t="n">
        <v>499</v>
      </c>
      <c r="W2868" s="0" t="n">
        <v>59578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  <c r="AL2868" s="0" t="n">
        <v>10014138</v>
      </c>
      <c r="AM2868" s="0" t="n">
        <v>2009</v>
      </c>
      <c r="AN2868" s="0" t="n">
        <v>23023</v>
      </c>
      <c r="AO2868" s="0" t="n">
        <v>1015</v>
      </c>
      <c r="AP2868" s="0" t="n">
        <v>1015</v>
      </c>
      <c r="AQ2868" s="0" t="n">
        <v>59544</v>
      </c>
      <c r="AR2868" s="0" t="n">
        <v>0</v>
      </c>
      <c r="AU2868" s="0" t="n">
        <v>10004370</v>
      </c>
      <c r="AV2868" s="0" t="n">
        <v>2009</v>
      </c>
      <c r="AW2868" s="0" t="n">
        <v>23023</v>
      </c>
      <c r="AX2868" s="0" t="n">
        <v>215</v>
      </c>
      <c r="AY2868" s="0" t="n">
        <v>215</v>
      </c>
      <c r="AZ2868" s="0" t="n">
        <v>59810</v>
      </c>
      <c r="BA2868" s="0" t="n">
        <v>38572</v>
      </c>
    </row>
    <row r="2869" customFormat="false" ht="13.5" hidden="false" customHeight="false" outlineLevel="0" collapsed="false">
      <c r="R2869" s="0" t="n">
        <v>10023907</v>
      </c>
      <c r="S2869" s="0" t="n">
        <v>2009</v>
      </c>
      <c r="T2869" s="0" t="n">
        <v>34000</v>
      </c>
      <c r="U2869" s="0" t="n">
        <v>210</v>
      </c>
      <c r="V2869" s="0" t="n">
        <v>210</v>
      </c>
      <c r="W2869" s="0" t="n">
        <v>59563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  <c r="AL2869" s="0" t="n">
        <v>10014139</v>
      </c>
      <c r="AM2869" s="0" t="n">
        <v>2009</v>
      </c>
      <c r="AN2869" s="0" t="n">
        <v>23023</v>
      </c>
      <c r="AO2869" s="0" t="n">
        <v>1020</v>
      </c>
      <c r="AP2869" s="0" t="n">
        <v>1020</v>
      </c>
      <c r="AQ2869" s="0" t="n">
        <v>59545</v>
      </c>
      <c r="AR2869" s="0" t="n">
        <v>0</v>
      </c>
      <c r="AU2869" s="0" t="n">
        <v>10004371</v>
      </c>
      <c r="AV2869" s="0" t="n">
        <v>2009</v>
      </c>
      <c r="AW2869" s="0" t="n">
        <v>23023</v>
      </c>
      <c r="AX2869" s="0" t="n">
        <v>220</v>
      </c>
      <c r="AY2869" s="0" t="n">
        <v>220</v>
      </c>
      <c r="AZ2869" s="0" t="n">
        <v>59811</v>
      </c>
      <c r="BA2869" s="0" t="n">
        <v>0</v>
      </c>
    </row>
    <row r="2870" customFormat="false" ht="13.5" hidden="false" customHeight="false" outlineLevel="0" collapsed="false">
      <c r="R2870" s="0" t="n">
        <v>10023908</v>
      </c>
      <c r="S2870" s="0" t="n">
        <v>2009</v>
      </c>
      <c r="T2870" s="0" t="n">
        <v>34000</v>
      </c>
      <c r="U2870" s="0" t="n">
        <v>220</v>
      </c>
      <c r="V2870" s="0" t="n">
        <v>220</v>
      </c>
      <c r="W2870" s="0" t="n">
        <v>59564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  <c r="AL2870" s="0" t="n">
        <v>10014140</v>
      </c>
      <c r="AM2870" s="0" t="n">
        <v>2009</v>
      </c>
      <c r="AN2870" s="0" t="n">
        <v>23023</v>
      </c>
      <c r="AO2870" s="0" t="n">
        <v>1025</v>
      </c>
      <c r="AP2870" s="0" t="n">
        <v>1025</v>
      </c>
      <c r="AQ2870" s="0" t="n">
        <v>59546</v>
      </c>
      <c r="AR2870" s="0" t="n">
        <v>0</v>
      </c>
      <c r="AU2870" s="0" t="n">
        <v>10004372</v>
      </c>
      <c r="AV2870" s="0" t="n">
        <v>2009</v>
      </c>
      <c r="AW2870" s="0" t="n">
        <v>23023</v>
      </c>
      <c r="AX2870" s="0" t="n">
        <v>225</v>
      </c>
      <c r="AY2870" s="0" t="n">
        <v>225</v>
      </c>
      <c r="AZ2870" s="0" t="n">
        <v>59812</v>
      </c>
      <c r="BA2870" s="0" t="n">
        <v>0</v>
      </c>
    </row>
    <row r="2871" customFormat="false" ht="13.5" hidden="false" customHeight="false" outlineLevel="0" collapsed="false">
      <c r="R2871" s="0" t="n">
        <v>10023909</v>
      </c>
      <c r="S2871" s="0" t="n">
        <v>2009</v>
      </c>
      <c r="T2871" s="0" t="n">
        <v>34000</v>
      </c>
      <c r="U2871" s="0" t="n">
        <v>230</v>
      </c>
      <c r="V2871" s="0" t="n">
        <v>230</v>
      </c>
      <c r="W2871" s="0" t="n">
        <v>59565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  <c r="AL2871" s="0" t="n">
        <v>10014141</v>
      </c>
      <c r="AM2871" s="0" t="n">
        <v>2009</v>
      </c>
      <c r="AN2871" s="0" t="n">
        <v>23023</v>
      </c>
      <c r="AO2871" s="0" t="n">
        <v>1030</v>
      </c>
      <c r="AP2871" s="0" t="n">
        <v>1030</v>
      </c>
      <c r="AQ2871" s="0" t="n">
        <v>59547</v>
      </c>
      <c r="AR2871" s="0" t="n">
        <v>0</v>
      </c>
      <c r="AU2871" s="0" t="n">
        <v>10004373</v>
      </c>
      <c r="AV2871" s="0" t="n">
        <v>2009</v>
      </c>
      <c r="AW2871" s="0" t="n">
        <v>23023</v>
      </c>
      <c r="AX2871" s="0" t="n">
        <v>230</v>
      </c>
      <c r="AY2871" s="0" t="n">
        <v>230</v>
      </c>
      <c r="AZ2871" s="0" t="n">
        <v>59813</v>
      </c>
      <c r="BA2871" s="0" t="n">
        <v>0</v>
      </c>
    </row>
    <row r="2872" customFormat="false" ht="13.5" hidden="false" customHeight="false" outlineLevel="0" collapsed="false">
      <c r="R2872" s="0" t="n">
        <v>10023910</v>
      </c>
      <c r="S2872" s="0" t="n">
        <v>2009</v>
      </c>
      <c r="T2872" s="0" t="n">
        <v>34000</v>
      </c>
      <c r="U2872" s="0" t="n">
        <v>240</v>
      </c>
      <c r="V2872" s="0" t="n">
        <v>240</v>
      </c>
      <c r="W2872" s="0" t="n">
        <v>59566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L2872" s="0" t="n">
        <v>10014142</v>
      </c>
      <c r="AM2872" s="0" t="n">
        <v>2009</v>
      </c>
      <c r="AN2872" s="0" t="n">
        <v>23023</v>
      </c>
      <c r="AO2872" s="0" t="n">
        <v>1035</v>
      </c>
      <c r="AP2872" s="0" t="n">
        <v>1035</v>
      </c>
      <c r="AQ2872" s="0" t="n">
        <v>59548</v>
      </c>
      <c r="AR2872" s="0" t="n">
        <v>0</v>
      </c>
      <c r="AU2872" s="0" t="n">
        <v>10004374</v>
      </c>
      <c r="AV2872" s="0" t="n">
        <v>2009</v>
      </c>
      <c r="AW2872" s="0" t="n">
        <v>23023</v>
      </c>
      <c r="AX2872" s="0" t="n">
        <v>235</v>
      </c>
      <c r="AY2872" s="0" t="n">
        <v>235</v>
      </c>
      <c r="AZ2872" s="0" t="n">
        <v>59814</v>
      </c>
      <c r="BA2872" s="0" t="n">
        <v>0</v>
      </c>
    </row>
    <row r="2873" customFormat="false" ht="13.5" hidden="false" customHeight="false" outlineLevel="0" collapsed="false">
      <c r="R2873" s="0" t="n">
        <v>10023911</v>
      </c>
      <c r="S2873" s="0" t="n">
        <v>2009</v>
      </c>
      <c r="T2873" s="0" t="n">
        <v>34000</v>
      </c>
      <c r="U2873" s="0" t="n">
        <v>296</v>
      </c>
      <c r="V2873" s="0" t="n">
        <v>296</v>
      </c>
      <c r="W2873" s="0" t="n">
        <v>59567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  <c r="AL2873" s="0" t="n">
        <v>10014143</v>
      </c>
      <c r="AM2873" s="0" t="n">
        <v>2009</v>
      </c>
      <c r="AN2873" s="0" t="n">
        <v>23023</v>
      </c>
      <c r="AO2873" s="0" t="n">
        <v>1040</v>
      </c>
      <c r="AP2873" s="0" t="n">
        <v>1040</v>
      </c>
      <c r="AQ2873" s="0" t="n">
        <v>59549</v>
      </c>
      <c r="AR2873" s="0" t="n">
        <v>0</v>
      </c>
      <c r="AU2873" s="0" t="n">
        <v>10004375</v>
      </c>
      <c r="AV2873" s="0" t="n">
        <v>2009</v>
      </c>
      <c r="AW2873" s="0" t="n">
        <v>23023</v>
      </c>
      <c r="AX2873" s="0" t="n">
        <v>240</v>
      </c>
      <c r="AY2873" s="0" t="n">
        <v>240</v>
      </c>
      <c r="AZ2873" s="0" t="n">
        <v>59815</v>
      </c>
      <c r="BA2873" s="0" t="n">
        <v>0</v>
      </c>
    </row>
    <row r="2874" customFormat="false" ht="13.5" hidden="false" customHeight="false" outlineLevel="0" collapsed="false">
      <c r="R2874" s="0" t="n">
        <v>10023912</v>
      </c>
      <c r="S2874" s="0" t="n">
        <v>2009</v>
      </c>
      <c r="T2874" s="0" t="n">
        <v>34000</v>
      </c>
      <c r="U2874" s="0" t="n">
        <v>297</v>
      </c>
      <c r="V2874" s="0" t="n">
        <v>297</v>
      </c>
      <c r="W2874" s="0" t="n">
        <v>59568</v>
      </c>
      <c r="X2874" s="0" t="n">
        <v>0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  <c r="AL2874" s="0" t="n">
        <v>10014144</v>
      </c>
      <c r="AM2874" s="0" t="n">
        <v>2009</v>
      </c>
      <c r="AN2874" s="0" t="n">
        <v>23023</v>
      </c>
      <c r="AO2874" s="0" t="n">
        <v>1045</v>
      </c>
      <c r="AP2874" s="0" t="n">
        <v>1045</v>
      </c>
      <c r="AQ2874" s="0" t="n">
        <v>59550</v>
      </c>
      <c r="AR2874" s="0" t="n">
        <v>0</v>
      </c>
      <c r="AU2874" s="0" t="n">
        <v>10004376</v>
      </c>
      <c r="AV2874" s="0" t="n">
        <v>2009</v>
      </c>
      <c r="AW2874" s="0" t="n">
        <v>23023</v>
      </c>
      <c r="AX2874" s="0" t="n">
        <v>245</v>
      </c>
      <c r="AY2874" s="0" t="n">
        <v>245</v>
      </c>
      <c r="AZ2874" s="0" t="n">
        <v>59816</v>
      </c>
      <c r="BA2874" s="0" t="n">
        <v>0</v>
      </c>
    </row>
    <row r="2875" customFormat="false" ht="13.5" hidden="false" customHeight="false" outlineLevel="0" collapsed="false">
      <c r="R2875" s="0" t="n">
        <v>10023913</v>
      </c>
      <c r="S2875" s="0" t="n">
        <v>2009</v>
      </c>
      <c r="T2875" s="0" t="n">
        <v>34000</v>
      </c>
      <c r="U2875" s="0" t="n">
        <v>298</v>
      </c>
      <c r="V2875" s="0" t="n">
        <v>298</v>
      </c>
      <c r="W2875" s="0" t="n">
        <v>59569</v>
      </c>
      <c r="X2875" s="0" t="n">
        <v>0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  <c r="AL2875" s="0" t="n">
        <v>10014145</v>
      </c>
      <c r="AM2875" s="0" t="n">
        <v>2009</v>
      </c>
      <c r="AN2875" s="0" t="n">
        <v>23023</v>
      </c>
      <c r="AO2875" s="0" t="n">
        <v>1096</v>
      </c>
      <c r="AP2875" s="0" t="n">
        <v>1096</v>
      </c>
      <c r="AQ2875" s="0" t="n">
        <v>59551</v>
      </c>
      <c r="AR2875" s="0" t="n">
        <v>0</v>
      </c>
      <c r="AU2875" s="0" t="n">
        <v>10004377</v>
      </c>
      <c r="AV2875" s="0" t="n">
        <v>2009</v>
      </c>
      <c r="AW2875" s="0" t="n">
        <v>23023</v>
      </c>
      <c r="AX2875" s="0" t="n">
        <v>296</v>
      </c>
      <c r="AY2875" s="0" t="n">
        <v>296</v>
      </c>
      <c r="AZ2875" s="0" t="n">
        <v>59817</v>
      </c>
      <c r="BA2875" s="0" t="n">
        <v>0</v>
      </c>
    </row>
    <row r="2876" customFormat="false" ht="13.5" hidden="false" customHeight="false" outlineLevel="0" collapsed="false">
      <c r="R2876" s="0" t="n">
        <v>10023914</v>
      </c>
      <c r="S2876" s="0" t="n">
        <v>2009</v>
      </c>
      <c r="T2876" s="0" t="n">
        <v>34000</v>
      </c>
      <c r="U2876" s="0" t="n">
        <v>299</v>
      </c>
      <c r="V2876" s="0" t="n">
        <v>299</v>
      </c>
      <c r="W2876" s="0" t="n">
        <v>59570</v>
      </c>
      <c r="X2876" s="0" t="n">
        <v>0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  <c r="AI2876" s="0" t="n">
        <v>0</v>
      </c>
      <c r="AL2876" s="0" t="n">
        <v>10014146</v>
      </c>
      <c r="AM2876" s="0" t="n">
        <v>2009</v>
      </c>
      <c r="AN2876" s="0" t="n">
        <v>23023</v>
      </c>
      <c r="AO2876" s="0" t="n">
        <v>1097</v>
      </c>
      <c r="AP2876" s="0" t="n">
        <v>1097</v>
      </c>
      <c r="AQ2876" s="0" t="n">
        <v>59552</v>
      </c>
      <c r="AR2876" s="0" t="n">
        <v>0</v>
      </c>
      <c r="AU2876" s="0" t="n">
        <v>10004378</v>
      </c>
      <c r="AV2876" s="0" t="n">
        <v>2009</v>
      </c>
      <c r="AW2876" s="0" t="n">
        <v>23023</v>
      </c>
      <c r="AX2876" s="0" t="n">
        <v>297</v>
      </c>
      <c r="AY2876" s="0" t="n">
        <v>297</v>
      </c>
      <c r="AZ2876" s="0" t="n">
        <v>59818</v>
      </c>
      <c r="BA2876" s="0" t="n">
        <v>0</v>
      </c>
    </row>
    <row r="2877" customFormat="false" ht="13.5" hidden="false" customHeight="false" outlineLevel="0" collapsed="false">
      <c r="R2877" s="0" t="n">
        <v>10023915</v>
      </c>
      <c r="S2877" s="0" t="n">
        <v>2009</v>
      </c>
      <c r="T2877" s="0" t="n">
        <v>34000</v>
      </c>
      <c r="U2877" s="0" t="n">
        <v>410</v>
      </c>
      <c r="V2877" s="0" t="n">
        <v>410</v>
      </c>
      <c r="W2877" s="0" t="n">
        <v>59571</v>
      </c>
      <c r="X2877" s="0" t="n">
        <v>0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0</v>
      </c>
      <c r="AF2877" s="0" t="n">
        <v>0</v>
      </c>
      <c r="AG2877" s="0" t="n">
        <v>0</v>
      </c>
      <c r="AH2877" s="0" t="n">
        <v>0</v>
      </c>
      <c r="AI2877" s="0" t="n">
        <v>0</v>
      </c>
      <c r="AL2877" s="0" t="n">
        <v>10014147</v>
      </c>
      <c r="AM2877" s="0" t="n">
        <v>2009</v>
      </c>
      <c r="AN2877" s="0" t="n">
        <v>23023</v>
      </c>
      <c r="AO2877" s="0" t="n">
        <v>1098</v>
      </c>
      <c r="AP2877" s="0" t="n">
        <v>1098</v>
      </c>
      <c r="AQ2877" s="0" t="n">
        <v>59553</v>
      </c>
      <c r="AR2877" s="0" t="n">
        <v>0</v>
      </c>
      <c r="AU2877" s="0" t="n">
        <v>10004379</v>
      </c>
      <c r="AV2877" s="0" t="n">
        <v>2009</v>
      </c>
      <c r="AW2877" s="0" t="n">
        <v>23023</v>
      </c>
      <c r="AX2877" s="0" t="n">
        <v>298</v>
      </c>
      <c r="AY2877" s="0" t="n">
        <v>298</v>
      </c>
      <c r="AZ2877" s="0" t="n">
        <v>59819</v>
      </c>
      <c r="BA2877" s="0" t="n">
        <v>0</v>
      </c>
    </row>
    <row r="2878" customFormat="false" ht="13.5" hidden="false" customHeight="false" outlineLevel="0" collapsed="false">
      <c r="R2878" s="0" t="n">
        <v>10023916</v>
      </c>
      <c r="S2878" s="0" t="n">
        <v>2009</v>
      </c>
      <c r="T2878" s="0" t="n">
        <v>34000</v>
      </c>
      <c r="U2878" s="0" t="n">
        <v>420</v>
      </c>
      <c r="V2878" s="0" t="n">
        <v>420</v>
      </c>
      <c r="W2878" s="0" t="n">
        <v>59572</v>
      </c>
      <c r="X2878" s="0" t="n">
        <v>0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0</v>
      </c>
      <c r="AF2878" s="0" t="n">
        <v>0</v>
      </c>
      <c r="AG2878" s="0" t="n">
        <v>0</v>
      </c>
      <c r="AH2878" s="0" t="n">
        <v>0</v>
      </c>
      <c r="AI2878" s="0" t="n">
        <v>0</v>
      </c>
      <c r="AL2878" s="0" t="n">
        <v>10014148</v>
      </c>
      <c r="AM2878" s="0" t="n">
        <v>2009</v>
      </c>
      <c r="AN2878" s="0" t="n">
        <v>23023</v>
      </c>
      <c r="AO2878" s="0" t="n">
        <v>1099</v>
      </c>
      <c r="AP2878" s="0" t="n">
        <v>1099</v>
      </c>
      <c r="AQ2878" s="0" t="n">
        <v>59554</v>
      </c>
      <c r="AR2878" s="0" t="n">
        <v>359264</v>
      </c>
      <c r="AU2878" s="0" t="n">
        <v>10004380</v>
      </c>
      <c r="AV2878" s="0" t="n">
        <v>2009</v>
      </c>
      <c r="AW2878" s="0" t="n">
        <v>23023</v>
      </c>
      <c r="AX2878" s="0" t="n">
        <v>299</v>
      </c>
      <c r="AY2878" s="0" t="n">
        <v>299</v>
      </c>
      <c r="AZ2878" s="0" t="n">
        <v>59820</v>
      </c>
      <c r="BA2878" s="0" t="n">
        <v>416707</v>
      </c>
    </row>
    <row r="2879" customFormat="false" ht="13.5" hidden="false" customHeight="false" outlineLevel="0" collapsed="false">
      <c r="R2879" s="0" t="n">
        <v>10023917</v>
      </c>
      <c r="S2879" s="0" t="n">
        <v>2009</v>
      </c>
      <c r="T2879" s="0" t="n">
        <v>34000</v>
      </c>
      <c r="U2879" s="0" t="n">
        <v>430</v>
      </c>
      <c r="V2879" s="0" t="n">
        <v>430</v>
      </c>
      <c r="W2879" s="0" t="n">
        <v>59573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  <c r="AL2879" s="0" t="n">
        <v>10014149</v>
      </c>
      <c r="AM2879" s="0" t="n">
        <v>2009</v>
      </c>
      <c r="AN2879" s="0" t="n">
        <v>23023</v>
      </c>
      <c r="AO2879" s="0" t="n">
        <v>1210</v>
      </c>
      <c r="AP2879" s="0" t="n">
        <v>1210</v>
      </c>
      <c r="AQ2879" s="0" t="n">
        <v>59555</v>
      </c>
      <c r="AR2879" s="0" t="n">
        <v>39311</v>
      </c>
      <c r="AU2879" s="0" t="n">
        <v>10004381</v>
      </c>
      <c r="AV2879" s="0" t="n">
        <v>2009</v>
      </c>
      <c r="AW2879" s="0" t="n">
        <v>23023</v>
      </c>
      <c r="AX2879" s="0" t="n">
        <v>410</v>
      </c>
      <c r="AY2879" s="0" t="n">
        <v>410</v>
      </c>
      <c r="AZ2879" s="0" t="n">
        <v>59821</v>
      </c>
      <c r="BA2879" s="0" t="n">
        <v>31415</v>
      </c>
    </row>
    <row r="2880" customFormat="false" ht="13.5" hidden="false" customHeight="false" outlineLevel="0" collapsed="false">
      <c r="R2880" s="0" t="n">
        <v>10023918</v>
      </c>
      <c r="S2880" s="0" t="n">
        <v>2009</v>
      </c>
      <c r="T2880" s="0" t="n">
        <v>34000</v>
      </c>
      <c r="U2880" s="0" t="n">
        <v>440</v>
      </c>
      <c r="V2880" s="0" t="n">
        <v>440</v>
      </c>
      <c r="W2880" s="0" t="n">
        <v>59574</v>
      </c>
      <c r="X2880" s="0" t="n">
        <v>0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  <c r="AL2880" s="0" t="n">
        <v>10014150</v>
      </c>
      <c r="AM2880" s="0" t="n">
        <v>2009</v>
      </c>
      <c r="AN2880" s="0" t="n">
        <v>23023</v>
      </c>
      <c r="AO2880" s="0" t="n">
        <v>1220</v>
      </c>
      <c r="AP2880" s="0" t="n">
        <v>1220</v>
      </c>
      <c r="AQ2880" s="0" t="n">
        <v>59556</v>
      </c>
      <c r="AR2880" s="0" t="n">
        <v>135902</v>
      </c>
      <c r="AU2880" s="0" t="n">
        <v>10004382</v>
      </c>
      <c r="AV2880" s="0" t="n">
        <v>2009</v>
      </c>
      <c r="AW2880" s="0" t="n">
        <v>23023</v>
      </c>
      <c r="AX2880" s="0" t="n">
        <v>420</v>
      </c>
      <c r="AY2880" s="0" t="n">
        <v>420</v>
      </c>
      <c r="AZ2880" s="0" t="n">
        <v>59822</v>
      </c>
      <c r="BA2880" s="0" t="n">
        <v>231411</v>
      </c>
    </row>
    <row r="2881" customFormat="false" ht="13.5" hidden="false" customHeight="false" outlineLevel="0" collapsed="false">
      <c r="R2881" s="0" t="n">
        <v>10023919</v>
      </c>
      <c r="S2881" s="0" t="n">
        <v>2009</v>
      </c>
      <c r="T2881" s="0" t="n">
        <v>34000</v>
      </c>
      <c r="U2881" s="0" t="n">
        <v>496</v>
      </c>
      <c r="V2881" s="0" t="n">
        <v>496</v>
      </c>
      <c r="W2881" s="0" t="n">
        <v>59575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  <c r="AL2881" s="0" t="n">
        <v>10014151</v>
      </c>
      <c r="AM2881" s="0" t="n">
        <v>2009</v>
      </c>
      <c r="AN2881" s="0" t="n">
        <v>23023</v>
      </c>
      <c r="AO2881" s="0" t="n">
        <v>1230</v>
      </c>
      <c r="AP2881" s="0" t="n">
        <v>1230</v>
      </c>
      <c r="AQ2881" s="0" t="n">
        <v>59557</v>
      </c>
      <c r="AR2881" s="0" t="n">
        <v>42819</v>
      </c>
      <c r="AU2881" s="0" t="n">
        <v>10004383</v>
      </c>
      <c r="AV2881" s="0" t="n">
        <v>2009</v>
      </c>
      <c r="AW2881" s="0" t="n">
        <v>23023</v>
      </c>
      <c r="AX2881" s="0" t="n">
        <v>430</v>
      </c>
      <c r="AY2881" s="0" t="n">
        <v>430</v>
      </c>
      <c r="AZ2881" s="0" t="n">
        <v>59823</v>
      </c>
      <c r="BA2881" s="0" t="n">
        <v>119145</v>
      </c>
    </row>
    <row r="2882" customFormat="false" ht="13.5" hidden="false" customHeight="false" outlineLevel="0" collapsed="false">
      <c r="R2882" s="0" t="n">
        <v>10023920</v>
      </c>
      <c r="S2882" s="0" t="n">
        <v>2009</v>
      </c>
      <c r="T2882" s="0" t="n">
        <v>34000</v>
      </c>
      <c r="U2882" s="0" t="n">
        <v>497</v>
      </c>
      <c r="V2882" s="0" t="n">
        <v>497</v>
      </c>
      <c r="W2882" s="0" t="n">
        <v>59576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  <c r="AL2882" s="0" t="n">
        <v>10014152</v>
      </c>
      <c r="AM2882" s="0" t="n">
        <v>2009</v>
      </c>
      <c r="AN2882" s="0" t="n">
        <v>23023</v>
      </c>
      <c r="AO2882" s="0" t="n">
        <v>1240</v>
      </c>
      <c r="AP2882" s="0" t="n">
        <v>1240</v>
      </c>
      <c r="AQ2882" s="0" t="n">
        <v>59558</v>
      </c>
      <c r="AR2882" s="0" t="n">
        <v>24932</v>
      </c>
      <c r="AU2882" s="0" t="n">
        <v>10004384</v>
      </c>
      <c r="AV2882" s="0" t="n">
        <v>2009</v>
      </c>
      <c r="AW2882" s="0" t="n">
        <v>23023</v>
      </c>
      <c r="AX2882" s="0" t="n">
        <v>440</v>
      </c>
      <c r="AY2882" s="0" t="n">
        <v>440</v>
      </c>
      <c r="AZ2882" s="0" t="n">
        <v>59824</v>
      </c>
      <c r="BA2882" s="0" t="n">
        <v>24932</v>
      </c>
    </row>
    <row r="2883" customFormat="false" ht="13.5" hidden="false" customHeight="false" outlineLevel="0" collapsed="false">
      <c r="R2883" s="0" t="n">
        <v>10023921</v>
      </c>
      <c r="S2883" s="0" t="n">
        <v>2009</v>
      </c>
      <c r="T2883" s="0" t="n">
        <v>34000</v>
      </c>
      <c r="U2883" s="0" t="n">
        <v>498</v>
      </c>
      <c r="V2883" s="0" t="n">
        <v>498</v>
      </c>
      <c r="W2883" s="0" t="n">
        <v>59577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  <c r="AL2883" s="0" t="n">
        <v>10014153</v>
      </c>
      <c r="AM2883" s="0" t="n">
        <v>2009</v>
      </c>
      <c r="AN2883" s="0" t="n">
        <v>23023</v>
      </c>
      <c r="AO2883" s="0" t="n">
        <v>1297</v>
      </c>
      <c r="AP2883" s="0" t="n">
        <v>1297</v>
      </c>
      <c r="AQ2883" s="0" t="n">
        <v>1213784</v>
      </c>
      <c r="AR2883" s="0" t="n">
        <v>98823</v>
      </c>
      <c r="AU2883" s="0" t="n">
        <v>10004385</v>
      </c>
      <c r="AV2883" s="0" t="n">
        <v>2009</v>
      </c>
      <c r="AW2883" s="0" t="n">
        <v>23023</v>
      </c>
      <c r="AX2883" s="0" t="n">
        <v>497</v>
      </c>
      <c r="AY2883" s="0" t="n">
        <v>497</v>
      </c>
      <c r="AZ2883" s="0" t="n">
        <v>1213782</v>
      </c>
      <c r="BA2883" s="0" t="n">
        <v>121625</v>
      </c>
    </row>
    <row r="2884" customFormat="false" ht="13.5" hidden="false" customHeight="false" outlineLevel="0" collapsed="false">
      <c r="R2884" s="0" t="n">
        <v>10023922</v>
      </c>
      <c r="S2884" s="0" t="n">
        <v>2009</v>
      </c>
      <c r="T2884" s="0" t="n">
        <v>34000</v>
      </c>
      <c r="U2884" s="0" t="n">
        <v>499</v>
      </c>
      <c r="V2884" s="0" t="n">
        <v>499</v>
      </c>
      <c r="W2884" s="0" t="n">
        <v>59578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  <c r="AL2884" s="0" t="n">
        <v>10014154</v>
      </c>
      <c r="AM2884" s="0" t="n">
        <v>2009</v>
      </c>
      <c r="AN2884" s="0" t="n">
        <v>23023</v>
      </c>
      <c r="AO2884" s="0" t="n">
        <v>1298</v>
      </c>
      <c r="AP2884" s="0" t="n">
        <v>1298</v>
      </c>
      <c r="AQ2884" s="0" t="n">
        <v>59560</v>
      </c>
      <c r="AR2884" s="0" t="n">
        <v>0</v>
      </c>
      <c r="AU2884" s="0" t="n">
        <v>10004386</v>
      </c>
      <c r="AV2884" s="0" t="n">
        <v>2009</v>
      </c>
      <c r="AW2884" s="0" t="n">
        <v>23023</v>
      </c>
      <c r="AX2884" s="0" t="n">
        <v>498</v>
      </c>
      <c r="AY2884" s="0" t="n">
        <v>498</v>
      </c>
      <c r="AZ2884" s="0" t="n">
        <v>59826</v>
      </c>
      <c r="BA2884" s="0" t="n">
        <v>0</v>
      </c>
    </row>
    <row r="2885" customFormat="false" ht="13.5" hidden="false" customHeight="false" outlineLevel="0" collapsed="false">
      <c r="R2885" s="0" t="n">
        <v>10023923</v>
      </c>
      <c r="S2885" s="0" t="n">
        <v>2009</v>
      </c>
      <c r="T2885" s="0" t="n">
        <v>34003</v>
      </c>
      <c r="U2885" s="0" t="n">
        <v>210</v>
      </c>
      <c r="V2885" s="0" t="n">
        <v>210</v>
      </c>
      <c r="W2885" s="0" t="n">
        <v>59563</v>
      </c>
      <c r="X2885" s="0" t="n">
        <v>16984</v>
      </c>
      <c r="Y2885" s="0" t="n">
        <v>16984</v>
      </c>
      <c r="Z2885" s="0" t="n">
        <v>0</v>
      </c>
      <c r="AA2885" s="0" t="n">
        <v>0</v>
      </c>
      <c r="AB2885" s="0" t="n">
        <v>0</v>
      </c>
      <c r="AC2885" s="0" t="n">
        <v>16984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16984</v>
      </c>
      <c r="AI2885" s="0" t="n">
        <v>0</v>
      </c>
      <c r="AL2885" s="0" t="n">
        <v>10014155</v>
      </c>
      <c r="AM2885" s="0" t="n">
        <v>2009</v>
      </c>
      <c r="AN2885" s="0" t="n">
        <v>23023</v>
      </c>
      <c r="AO2885" s="0" t="n">
        <v>1299</v>
      </c>
      <c r="AP2885" s="0" t="n">
        <v>1299</v>
      </c>
      <c r="AQ2885" s="0" t="n">
        <v>59561</v>
      </c>
      <c r="AR2885" s="0" t="n">
        <v>341787</v>
      </c>
      <c r="AU2885" s="0" t="n">
        <v>10004387</v>
      </c>
      <c r="AV2885" s="0" t="n">
        <v>2009</v>
      </c>
      <c r="AW2885" s="0" t="n">
        <v>23023</v>
      </c>
      <c r="AX2885" s="0" t="n">
        <v>499</v>
      </c>
      <c r="AY2885" s="0" t="n">
        <v>499</v>
      </c>
      <c r="AZ2885" s="0" t="n">
        <v>59827</v>
      </c>
      <c r="BA2885" s="0" t="n">
        <v>528528</v>
      </c>
    </row>
    <row r="2886" customFormat="false" ht="13.5" hidden="false" customHeight="false" outlineLevel="0" collapsed="false">
      <c r="R2886" s="0" t="n">
        <v>10023924</v>
      </c>
      <c r="S2886" s="0" t="n">
        <v>2009</v>
      </c>
      <c r="T2886" s="0" t="n">
        <v>34003</v>
      </c>
      <c r="U2886" s="0" t="n">
        <v>220</v>
      </c>
      <c r="V2886" s="0" t="n">
        <v>220</v>
      </c>
      <c r="W2886" s="0" t="n">
        <v>59564</v>
      </c>
      <c r="X2886" s="0" t="n">
        <v>187916</v>
      </c>
      <c r="Y2886" s="0" t="n">
        <v>339728</v>
      </c>
      <c r="Z2886" s="0" t="n">
        <v>4879</v>
      </c>
      <c r="AA2886" s="0" t="n">
        <v>0</v>
      </c>
      <c r="AB2886" s="0" t="n">
        <v>0</v>
      </c>
      <c r="AC2886" s="0" t="n">
        <v>344607</v>
      </c>
      <c r="AD2886" s="0" t="n">
        <v>151813</v>
      </c>
      <c r="AE2886" s="0" t="n">
        <v>7746</v>
      </c>
      <c r="AF2886" s="0" t="n">
        <v>0</v>
      </c>
      <c r="AG2886" s="0" t="n">
        <v>159559</v>
      </c>
      <c r="AH2886" s="0" t="n">
        <v>185048</v>
      </c>
      <c r="AI2886" s="0" t="n">
        <v>0</v>
      </c>
      <c r="AL2886" s="0" t="n">
        <v>10014156</v>
      </c>
      <c r="AM2886" s="0" t="n">
        <v>2009</v>
      </c>
      <c r="AN2886" s="0" t="n">
        <v>23023</v>
      </c>
      <c r="AO2886" s="0" t="n">
        <v>9920</v>
      </c>
      <c r="AP2886" s="0" t="n">
        <v>1301</v>
      </c>
      <c r="AQ2886" s="0" t="n">
        <v>59562</v>
      </c>
      <c r="AR2886" s="0" t="n">
        <v>17477</v>
      </c>
      <c r="AU2886" s="0" t="n">
        <v>10004388</v>
      </c>
      <c r="AV2886" s="0" t="n">
        <v>2009</v>
      </c>
      <c r="AW2886" s="0" t="n">
        <v>23023</v>
      </c>
      <c r="AX2886" s="0" t="n">
        <v>9910</v>
      </c>
      <c r="AY2886" s="0" t="n">
        <v>501</v>
      </c>
      <c r="AZ2886" s="0" t="n">
        <v>59828</v>
      </c>
      <c r="BA2886" s="0" t="n">
        <v>-111821</v>
      </c>
    </row>
    <row r="2887" customFormat="false" ht="13.5" hidden="false" customHeight="false" outlineLevel="0" collapsed="false">
      <c r="R2887" s="0" t="n">
        <v>10023925</v>
      </c>
      <c r="S2887" s="0" t="n">
        <v>2009</v>
      </c>
      <c r="T2887" s="0" t="n">
        <v>34003</v>
      </c>
      <c r="U2887" s="0" t="n">
        <v>230</v>
      </c>
      <c r="V2887" s="0" t="n">
        <v>230</v>
      </c>
      <c r="W2887" s="0" t="n">
        <v>59565</v>
      </c>
      <c r="X2887" s="0" t="n">
        <v>2835249</v>
      </c>
      <c r="Y2887" s="0" t="n">
        <v>4495300</v>
      </c>
      <c r="Z2887" s="0" t="n">
        <v>815188</v>
      </c>
      <c r="AA2887" s="0" t="n">
        <v>0</v>
      </c>
      <c r="AB2887" s="0" t="n">
        <v>0</v>
      </c>
      <c r="AC2887" s="0" t="n">
        <v>5310488</v>
      </c>
      <c r="AD2887" s="0" t="n">
        <v>1660053</v>
      </c>
      <c r="AE2887" s="0" t="n">
        <v>52619</v>
      </c>
      <c r="AF2887" s="0" t="n">
        <v>0</v>
      </c>
      <c r="AG2887" s="0" t="n">
        <v>1712672</v>
      </c>
      <c r="AH2887" s="0" t="n">
        <v>3597816</v>
      </c>
      <c r="AI2887" s="0" t="n">
        <v>120485</v>
      </c>
      <c r="AL2887" s="0" t="n">
        <v>10014157</v>
      </c>
      <c r="AM2887" s="0" t="n">
        <v>2009</v>
      </c>
      <c r="AN2887" s="0" t="n">
        <v>23040</v>
      </c>
      <c r="AO2887" s="0" t="n">
        <v>1005</v>
      </c>
      <c r="AP2887" s="0" t="n">
        <v>1005</v>
      </c>
      <c r="AQ2887" s="0" t="n">
        <v>59541</v>
      </c>
      <c r="AR2887" s="0" t="n">
        <v>996555</v>
      </c>
      <c r="AU2887" s="0" t="n">
        <v>10004389</v>
      </c>
      <c r="AV2887" s="0" t="n">
        <v>2009</v>
      </c>
      <c r="AW2887" s="0" t="n">
        <v>23040</v>
      </c>
      <c r="AX2887" s="0" t="n">
        <v>205</v>
      </c>
      <c r="AY2887" s="0" t="n">
        <v>205</v>
      </c>
      <c r="AZ2887" s="0" t="n">
        <v>59807</v>
      </c>
      <c r="BA2887" s="0" t="n">
        <v>1152019</v>
      </c>
    </row>
    <row r="2888" customFormat="false" ht="13.5" hidden="false" customHeight="false" outlineLevel="0" collapsed="false">
      <c r="R2888" s="0" t="n">
        <v>10023926</v>
      </c>
      <c r="S2888" s="0" t="n">
        <v>2009</v>
      </c>
      <c r="T2888" s="0" t="n">
        <v>34003</v>
      </c>
      <c r="U2888" s="0" t="n">
        <v>240</v>
      </c>
      <c r="V2888" s="0" t="n">
        <v>240</v>
      </c>
      <c r="W2888" s="0" t="n">
        <v>59566</v>
      </c>
      <c r="X2888" s="0" t="n">
        <v>145482</v>
      </c>
      <c r="Y2888" s="0" t="n">
        <v>362744</v>
      </c>
      <c r="Z2888" s="0" t="n">
        <v>38974</v>
      </c>
      <c r="AA2888" s="0" t="n">
        <v>3996</v>
      </c>
      <c r="AB2888" s="0" t="n">
        <v>0</v>
      </c>
      <c r="AC2888" s="0" t="n">
        <v>397722</v>
      </c>
      <c r="AD2888" s="0" t="n">
        <v>217262</v>
      </c>
      <c r="AE2888" s="0" t="n">
        <v>13141</v>
      </c>
      <c r="AF2888" s="0" t="n">
        <v>3996</v>
      </c>
      <c r="AG2888" s="0" t="n">
        <v>226407</v>
      </c>
      <c r="AH2888" s="0" t="n">
        <v>171315</v>
      </c>
      <c r="AI2888" s="0" t="n">
        <v>0</v>
      </c>
      <c r="AL2888" s="0" t="n">
        <v>10014158</v>
      </c>
      <c r="AM2888" s="0" t="n">
        <v>2009</v>
      </c>
      <c r="AN2888" s="0" t="n">
        <v>23040</v>
      </c>
      <c r="AO2888" s="0" t="n">
        <v>1006</v>
      </c>
      <c r="AP2888" s="0" t="n">
        <v>1006</v>
      </c>
      <c r="AQ2888" s="0" t="n">
        <v>59542</v>
      </c>
      <c r="AR2888" s="0" t="n">
        <v>0</v>
      </c>
      <c r="AU2888" s="0" t="n">
        <v>10004390</v>
      </c>
      <c r="AV2888" s="0" t="n">
        <v>2009</v>
      </c>
      <c r="AW2888" s="0" t="n">
        <v>23040</v>
      </c>
      <c r="AX2888" s="0" t="n">
        <v>206</v>
      </c>
      <c r="AY2888" s="0" t="n">
        <v>206</v>
      </c>
      <c r="AZ2888" s="0" t="n">
        <v>59808</v>
      </c>
      <c r="BA2888" s="0" t="n">
        <v>0</v>
      </c>
    </row>
    <row r="2889" customFormat="false" ht="13.5" hidden="false" customHeight="false" outlineLevel="0" collapsed="false">
      <c r="R2889" s="0" t="n">
        <v>10023927</v>
      </c>
      <c r="S2889" s="0" t="n">
        <v>2009</v>
      </c>
      <c r="T2889" s="0" t="n">
        <v>34003</v>
      </c>
      <c r="U2889" s="0" t="n">
        <v>296</v>
      </c>
      <c r="V2889" s="0" t="n">
        <v>296</v>
      </c>
      <c r="W2889" s="0" t="n">
        <v>59567</v>
      </c>
      <c r="X2889" s="0" t="n">
        <v>0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  <c r="AL2889" s="0" t="n">
        <v>10014159</v>
      </c>
      <c r="AM2889" s="0" t="n">
        <v>2009</v>
      </c>
      <c r="AN2889" s="0" t="n">
        <v>23040</v>
      </c>
      <c r="AO2889" s="0" t="n">
        <v>1010</v>
      </c>
      <c r="AP2889" s="0" t="n">
        <v>1010</v>
      </c>
      <c r="AQ2889" s="0" t="n">
        <v>59543</v>
      </c>
      <c r="AR2889" s="0" t="n">
        <v>0</v>
      </c>
      <c r="AU2889" s="0" t="n">
        <v>10004391</v>
      </c>
      <c r="AV2889" s="0" t="n">
        <v>2009</v>
      </c>
      <c r="AW2889" s="0" t="n">
        <v>23040</v>
      </c>
      <c r="AX2889" s="0" t="n">
        <v>210</v>
      </c>
      <c r="AY2889" s="0" t="n">
        <v>210</v>
      </c>
      <c r="AZ2889" s="0" t="n">
        <v>59809</v>
      </c>
      <c r="BA2889" s="0" t="n">
        <v>0</v>
      </c>
    </row>
    <row r="2890" customFormat="false" ht="13.5" hidden="false" customHeight="false" outlineLevel="0" collapsed="false">
      <c r="R2890" s="0" t="n">
        <v>10023928</v>
      </c>
      <c r="S2890" s="0" t="n">
        <v>2009</v>
      </c>
      <c r="T2890" s="0" t="n">
        <v>34003</v>
      </c>
      <c r="U2890" s="0" t="n">
        <v>297</v>
      </c>
      <c r="V2890" s="0" t="n">
        <v>297</v>
      </c>
      <c r="W2890" s="0" t="n">
        <v>59568</v>
      </c>
      <c r="X2890" s="0" t="n">
        <v>0</v>
      </c>
      <c r="Y2890" s="0" t="n">
        <v>0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  <c r="AL2890" s="0" t="n">
        <v>10014160</v>
      </c>
      <c r="AM2890" s="0" t="n">
        <v>2009</v>
      </c>
      <c r="AN2890" s="0" t="n">
        <v>23040</v>
      </c>
      <c r="AO2890" s="0" t="n">
        <v>1015</v>
      </c>
      <c r="AP2890" s="0" t="n">
        <v>1015</v>
      </c>
      <c r="AQ2890" s="0" t="n">
        <v>59544</v>
      </c>
      <c r="AR2890" s="0" t="n">
        <v>0</v>
      </c>
      <c r="AU2890" s="0" t="n">
        <v>10004392</v>
      </c>
      <c r="AV2890" s="0" t="n">
        <v>2009</v>
      </c>
      <c r="AW2890" s="0" t="n">
        <v>23040</v>
      </c>
      <c r="AX2890" s="0" t="n">
        <v>215</v>
      </c>
      <c r="AY2890" s="0" t="n">
        <v>215</v>
      </c>
      <c r="AZ2890" s="0" t="n">
        <v>59810</v>
      </c>
      <c r="BA2890" s="0" t="n">
        <v>0</v>
      </c>
    </row>
    <row r="2891" customFormat="false" ht="13.5" hidden="false" customHeight="false" outlineLevel="0" collapsed="false">
      <c r="R2891" s="0" t="n">
        <v>10023929</v>
      </c>
      <c r="S2891" s="0" t="n">
        <v>2009</v>
      </c>
      <c r="T2891" s="0" t="n">
        <v>34003</v>
      </c>
      <c r="U2891" s="0" t="n">
        <v>298</v>
      </c>
      <c r="V2891" s="0" t="n">
        <v>298</v>
      </c>
      <c r="W2891" s="0" t="n">
        <v>59569</v>
      </c>
      <c r="X2891" s="0" t="n">
        <v>0</v>
      </c>
      <c r="Y2891" s="0" t="n">
        <v>0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  <c r="AL2891" s="0" t="n">
        <v>10014161</v>
      </c>
      <c r="AM2891" s="0" t="n">
        <v>2009</v>
      </c>
      <c r="AN2891" s="0" t="n">
        <v>23040</v>
      </c>
      <c r="AO2891" s="0" t="n">
        <v>1020</v>
      </c>
      <c r="AP2891" s="0" t="n">
        <v>1020</v>
      </c>
      <c r="AQ2891" s="0" t="n">
        <v>59545</v>
      </c>
      <c r="AR2891" s="0" t="n">
        <v>0</v>
      </c>
      <c r="AU2891" s="0" t="n">
        <v>10004393</v>
      </c>
      <c r="AV2891" s="0" t="n">
        <v>2009</v>
      </c>
      <c r="AW2891" s="0" t="n">
        <v>23040</v>
      </c>
      <c r="AX2891" s="0" t="n">
        <v>220</v>
      </c>
      <c r="AY2891" s="0" t="n">
        <v>220</v>
      </c>
      <c r="AZ2891" s="0" t="n">
        <v>59811</v>
      </c>
      <c r="BA2891" s="0" t="n">
        <v>0</v>
      </c>
    </row>
    <row r="2892" customFormat="false" ht="13.5" hidden="false" customHeight="false" outlineLevel="0" collapsed="false">
      <c r="R2892" s="0" t="n">
        <v>10023930</v>
      </c>
      <c r="S2892" s="0" t="n">
        <v>2009</v>
      </c>
      <c r="T2892" s="0" t="n">
        <v>34003</v>
      </c>
      <c r="U2892" s="0" t="n">
        <v>299</v>
      </c>
      <c r="V2892" s="0" t="n">
        <v>299</v>
      </c>
      <c r="W2892" s="0" t="n">
        <v>59570</v>
      </c>
      <c r="X2892" s="0" t="n">
        <v>3185631</v>
      </c>
      <c r="Y2892" s="0" t="n">
        <v>5214756</v>
      </c>
      <c r="Z2892" s="0" t="n">
        <v>859041</v>
      </c>
      <c r="AA2892" s="0" t="n">
        <v>3996</v>
      </c>
      <c r="AB2892" s="0" t="n">
        <v>0</v>
      </c>
      <c r="AC2892" s="0" t="n">
        <v>6069801</v>
      </c>
      <c r="AD2892" s="0" t="n">
        <v>2029128</v>
      </c>
      <c r="AE2892" s="0" t="n">
        <v>73506</v>
      </c>
      <c r="AF2892" s="0" t="n">
        <v>3996</v>
      </c>
      <c r="AG2892" s="0" t="n">
        <v>2098638</v>
      </c>
      <c r="AH2892" s="0" t="n">
        <v>3971163</v>
      </c>
      <c r="AI2892" s="0" t="n">
        <v>120485</v>
      </c>
      <c r="AL2892" s="0" t="n">
        <v>10014162</v>
      </c>
      <c r="AM2892" s="0" t="n">
        <v>2009</v>
      </c>
      <c r="AN2892" s="0" t="n">
        <v>23040</v>
      </c>
      <c r="AO2892" s="0" t="n">
        <v>1025</v>
      </c>
      <c r="AP2892" s="0" t="n">
        <v>1025</v>
      </c>
      <c r="AQ2892" s="0" t="n">
        <v>59546</v>
      </c>
      <c r="AR2892" s="0" t="n">
        <v>0</v>
      </c>
      <c r="AU2892" s="0" t="n">
        <v>10004394</v>
      </c>
      <c r="AV2892" s="0" t="n">
        <v>2009</v>
      </c>
      <c r="AW2892" s="0" t="n">
        <v>23040</v>
      </c>
      <c r="AX2892" s="0" t="n">
        <v>225</v>
      </c>
      <c r="AY2892" s="0" t="n">
        <v>225</v>
      </c>
      <c r="AZ2892" s="0" t="n">
        <v>59812</v>
      </c>
      <c r="BA2892" s="0" t="n">
        <v>0</v>
      </c>
    </row>
    <row r="2893" customFormat="false" ht="13.5" hidden="false" customHeight="false" outlineLevel="0" collapsed="false">
      <c r="R2893" s="0" t="n">
        <v>10023931</v>
      </c>
      <c r="S2893" s="0" t="n">
        <v>2009</v>
      </c>
      <c r="T2893" s="0" t="n">
        <v>34003</v>
      </c>
      <c r="U2893" s="0" t="n">
        <v>410</v>
      </c>
      <c r="V2893" s="0" t="n">
        <v>410</v>
      </c>
      <c r="W2893" s="0" t="n">
        <v>59571</v>
      </c>
      <c r="X2893" s="0" t="n">
        <v>105506</v>
      </c>
      <c r="Y2893" s="0" t="n">
        <v>105506</v>
      </c>
      <c r="Z2893" s="0" t="n">
        <v>0</v>
      </c>
      <c r="AA2893" s="0" t="n">
        <v>0</v>
      </c>
      <c r="AB2893" s="0" t="n">
        <v>0</v>
      </c>
      <c r="AC2893" s="0" t="n">
        <v>105506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n">
        <v>105506</v>
      </c>
      <c r="AI2893" s="0" t="n">
        <v>0</v>
      </c>
      <c r="AL2893" s="0" t="n">
        <v>10014163</v>
      </c>
      <c r="AM2893" s="0" t="n">
        <v>2009</v>
      </c>
      <c r="AN2893" s="0" t="n">
        <v>23040</v>
      </c>
      <c r="AO2893" s="0" t="n">
        <v>1030</v>
      </c>
      <c r="AP2893" s="0" t="n">
        <v>1030</v>
      </c>
      <c r="AQ2893" s="0" t="n">
        <v>59547</v>
      </c>
      <c r="AR2893" s="0" t="n">
        <v>164518</v>
      </c>
      <c r="AU2893" s="0" t="n">
        <v>10004395</v>
      </c>
      <c r="AV2893" s="0" t="n">
        <v>2009</v>
      </c>
      <c r="AW2893" s="0" t="n">
        <v>23040</v>
      </c>
      <c r="AX2893" s="0" t="n">
        <v>230</v>
      </c>
      <c r="AY2893" s="0" t="n">
        <v>230</v>
      </c>
      <c r="AZ2893" s="0" t="n">
        <v>59813</v>
      </c>
      <c r="BA2893" s="0" t="n">
        <v>339760</v>
      </c>
    </row>
    <row r="2894" customFormat="false" ht="13.5" hidden="false" customHeight="false" outlineLevel="0" collapsed="false">
      <c r="R2894" s="0" t="n">
        <v>10023932</v>
      </c>
      <c r="S2894" s="0" t="n">
        <v>2009</v>
      </c>
      <c r="T2894" s="0" t="n">
        <v>34003</v>
      </c>
      <c r="U2894" s="0" t="n">
        <v>420</v>
      </c>
      <c r="V2894" s="0" t="n">
        <v>420</v>
      </c>
      <c r="W2894" s="0" t="n">
        <v>59572</v>
      </c>
      <c r="X2894" s="0" t="n">
        <v>3674798</v>
      </c>
      <c r="Y2894" s="0" t="n">
        <v>4739793</v>
      </c>
      <c r="Z2894" s="0" t="n">
        <v>55411</v>
      </c>
      <c r="AA2894" s="0" t="n">
        <v>0</v>
      </c>
      <c r="AB2894" s="0" t="n">
        <v>0</v>
      </c>
      <c r="AC2894" s="0" t="n">
        <v>4795204</v>
      </c>
      <c r="AD2894" s="0" t="n">
        <v>1064995</v>
      </c>
      <c r="AE2894" s="0" t="n">
        <v>134296</v>
      </c>
      <c r="AF2894" s="0" t="n">
        <v>0</v>
      </c>
      <c r="AG2894" s="0" t="n">
        <v>1199291</v>
      </c>
      <c r="AH2894" s="0" t="n">
        <v>3595913</v>
      </c>
      <c r="AI2894" s="0" t="n">
        <v>268542</v>
      </c>
      <c r="AL2894" s="0" t="n">
        <v>10014164</v>
      </c>
      <c r="AM2894" s="0" t="n">
        <v>2009</v>
      </c>
      <c r="AN2894" s="0" t="n">
        <v>23040</v>
      </c>
      <c r="AO2894" s="0" t="n">
        <v>1035</v>
      </c>
      <c r="AP2894" s="0" t="n">
        <v>1035</v>
      </c>
      <c r="AQ2894" s="0" t="n">
        <v>59548</v>
      </c>
      <c r="AR2894" s="0" t="n">
        <v>164518</v>
      </c>
      <c r="AU2894" s="0" t="n">
        <v>10004396</v>
      </c>
      <c r="AV2894" s="0" t="n">
        <v>2009</v>
      </c>
      <c r="AW2894" s="0" t="n">
        <v>23040</v>
      </c>
      <c r="AX2894" s="0" t="n">
        <v>235</v>
      </c>
      <c r="AY2894" s="0" t="n">
        <v>235</v>
      </c>
      <c r="AZ2894" s="0" t="n">
        <v>59814</v>
      </c>
      <c r="BA2894" s="0" t="n">
        <v>0</v>
      </c>
    </row>
    <row r="2895" customFormat="false" ht="13.5" hidden="false" customHeight="false" outlineLevel="0" collapsed="false">
      <c r="R2895" s="0" t="n">
        <v>10023933</v>
      </c>
      <c r="S2895" s="0" t="n">
        <v>2009</v>
      </c>
      <c r="T2895" s="0" t="n">
        <v>34003</v>
      </c>
      <c r="U2895" s="0" t="n">
        <v>430</v>
      </c>
      <c r="V2895" s="0" t="n">
        <v>430</v>
      </c>
      <c r="W2895" s="0" t="n">
        <v>59573</v>
      </c>
      <c r="X2895" s="0" t="n">
        <v>13172890</v>
      </c>
      <c r="Y2895" s="0" t="n">
        <v>14510505</v>
      </c>
      <c r="Z2895" s="0" t="n">
        <v>39219</v>
      </c>
      <c r="AA2895" s="0" t="n">
        <v>0</v>
      </c>
      <c r="AB2895" s="0" t="n">
        <v>0</v>
      </c>
      <c r="AC2895" s="0" t="n">
        <v>14549724</v>
      </c>
      <c r="AD2895" s="0" t="n">
        <v>1337615</v>
      </c>
      <c r="AE2895" s="0" t="n">
        <v>147372</v>
      </c>
      <c r="AF2895" s="0" t="n">
        <v>0</v>
      </c>
      <c r="AG2895" s="0" t="n">
        <v>1484987</v>
      </c>
      <c r="AH2895" s="0" t="n">
        <v>13064737</v>
      </c>
      <c r="AI2895" s="0" t="n">
        <v>278068</v>
      </c>
      <c r="AL2895" s="0" t="n">
        <v>10014165</v>
      </c>
      <c r="AM2895" s="0" t="n">
        <v>2009</v>
      </c>
      <c r="AN2895" s="0" t="n">
        <v>23040</v>
      </c>
      <c r="AO2895" s="0" t="n">
        <v>1040</v>
      </c>
      <c r="AP2895" s="0" t="n">
        <v>1040</v>
      </c>
      <c r="AQ2895" s="0" t="n">
        <v>59549</v>
      </c>
      <c r="AR2895" s="0" t="n">
        <v>0</v>
      </c>
      <c r="AU2895" s="0" t="n">
        <v>10004397</v>
      </c>
      <c r="AV2895" s="0" t="n">
        <v>2009</v>
      </c>
      <c r="AW2895" s="0" t="n">
        <v>23040</v>
      </c>
      <c r="AX2895" s="0" t="n">
        <v>240</v>
      </c>
      <c r="AY2895" s="0" t="n">
        <v>240</v>
      </c>
      <c r="AZ2895" s="0" t="n">
        <v>59815</v>
      </c>
      <c r="BA2895" s="0" t="n">
        <v>0</v>
      </c>
    </row>
    <row r="2896" customFormat="false" ht="13.5" hidden="false" customHeight="false" outlineLevel="0" collapsed="false">
      <c r="R2896" s="0" t="n">
        <v>10023934</v>
      </c>
      <c r="S2896" s="0" t="n">
        <v>2009</v>
      </c>
      <c r="T2896" s="0" t="n">
        <v>34003</v>
      </c>
      <c r="U2896" s="0" t="n">
        <v>440</v>
      </c>
      <c r="V2896" s="0" t="n">
        <v>440</v>
      </c>
      <c r="W2896" s="0" t="n">
        <v>59574</v>
      </c>
      <c r="X2896" s="0" t="n">
        <v>195949</v>
      </c>
      <c r="Y2896" s="0" t="n">
        <v>313237</v>
      </c>
      <c r="Z2896" s="0" t="n">
        <v>100419</v>
      </c>
      <c r="AA2896" s="0" t="n">
        <v>0</v>
      </c>
      <c r="AB2896" s="0" t="n">
        <v>0</v>
      </c>
      <c r="AC2896" s="0" t="n">
        <v>413656</v>
      </c>
      <c r="AD2896" s="0" t="n">
        <v>117289</v>
      </c>
      <c r="AE2896" s="0" t="n">
        <v>26129</v>
      </c>
      <c r="AF2896" s="0" t="n">
        <v>0</v>
      </c>
      <c r="AG2896" s="0" t="n">
        <v>143418</v>
      </c>
      <c r="AH2896" s="0" t="n">
        <v>270238</v>
      </c>
      <c r="AI2896" s="0" t="n">
        <v>0</v>
      </c>
      <c r="AL2896" s="0" t="n">
        <v>10014166</v>
      </c>
      <c r="AM2896" s="0" t="n">
        <v>2009</v>
      </c>
      <c r="AN2896" s="0" t="n">
        <v>23040</v>
      </c>
      <c r="AO2896" s="0" t="n">
        <v>1045</v>
      </c>
      <c r="AP2896" s="0" t="n">
        <v>1045</v>
      </c>
      <c r="AQ2896" s="0" t="n">
        <v>59550</v>
      </c>
      <c r="AR2896" s="0" t="n">
        <v>0</v>
      </c>
      <c r="AU2896" s="0" t="n">
        <v>10004398</v>
      </c>
      <c r="AV2896" s="0" t="n">
        <v>2009</v>
      </c>
      <c r="AW2896" s="0" t="n">
        <v>23040</v>
      </c>
      <c r="AX2896" s="0" t="n">
        <v>245</v>
      </c>
      <c r="AY2896" s="0" t="n">
        <v>245</v>
      </c>
      <c r="AZ2896" s="0" t="n">
        <v>59816</v>
      </c>
      <c r="BA2896" s="0" t="n">
        <v>0</v>
      </c>
    </row>
    <row r="2897" customFormat="false" ht="13.5" hidden="false" customHeight="false" outlineLevel="0" collapsed="false">
      <c r="R2897" s="0" t="n">
        <v>10023935</v>
      </c>
      <c r="S2897" s="0" t="n">
        <v>2009</v>
      </c>
      <c r="T2897" s="0" t="n">
        <v>34003</v>
      </c>
      <c r="U2897" s="0" t="n">
        <v>496</v>
      </c>
      <c r="V2897" s="0" t="n">
        <v>496</v>
      </c>
      <c r="W2897" s="0" t="n">
        <v>59575</v>
      </c>
      <c r="X2897" s="0" t="n">
        <v>0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  <c r="AL2897" s="0" t="n">
        <v>10014167</v>
      </c>
      <c r="AM2897" s="0" t="n">
        <v>2009</v>
      </c>
      <c r="AN2897" s="0" t="n">
        <v>23040</v>
      </c>
      <c r="AO2897" s="0" t="n">
        <v>1096</v>
      </c>
      <c r="AP2897" s="0" t="n">
        <v>1096</v>
      </c>
      <c r="AQ2897" s="0" t="n">
        <v>59551</v>
      </c>
      <c r="AR2897" s="0" t="n">
        <v>0</v>
      </c>
      <c r="AU2897" s="0" t="n">
        <v>10004399</v>
      </c>
      <c r="AV2897" s="0" t="n">
        <v>2009</v>
      </c>
      <c r="AW2897" s="0" t="n">
        <v>23040</v>
      </c>
      <c r="AX2897" s="0" t="n">
        <v>296</v>
      </c>
      <c r="AY2897" s="0" t="n">
        <v>296</v>
      </c>
      <c r="AZ2897" s="0" t="n">
        <v>59817</v>
      </c>
      <c r="BA2897" s="0" t="n">
        <v>0</v>
      </c>
    </row>
    <row r="2898" customFormat="false" ht="13.5" hidden="false" customHeight="false" outlineLevel="0" collapsed="false">
      <c r="R2898" s="0" t="n">
        <v>10023936</v>
      </c>
      <c r="S2898" s="0" t="n">
        <v>2009</v>
      </c>
      <c r="T2898" s="0" t="n">
        <v>34003</v>
      </c>
      <c r="U2898" s="0" t="n">
        <v>497</v>
      </c>
      <c r="V2898" s="0" t="n">
        <v>497</v>
      </c>
      <c r="W2898" s="0" t="n">
        <v>59576</v>
      </c>
      <c r="X2898" s="0" t="n">
        <v>0</v>
      </c>
      <c r="Y2898" s="0" t="n">
        <v>0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  <c r="AI2898" s="0" t="n">
        <v>0</v>
      </c>
      <c r="AL2898" s="0" t="n">
        <v>10014168</v>
      </c>
      <c r="AM2898" s="0" t="n">
        <v>2009</v>
      </c>
      <c r="AN2898" s="0" t="n">
        <v>23040</v>
      </c>
      <c r="AO2898" s="0" t="n">
        <v>1097</v>
      </c>
      <c r="AP2898" s="0" t="n">
        <v>1097</v>
      </c>
      <c r="AQ2898" s="0" t="n">
        <v>59552</v>
      </c>
      <c r="AR2898" s="0" t="n">
        <v>0</v>
      </c>
      <c r="AU2898" s="0" t="n">
        <v>10004400</v>
      </c>
      <c r="AV2898" s="0" t="n">
        <v>2009</v>
      </c>
      <c r="AW2898" s="0" t="n">
        <v>23040</v>
      </c>
      <c r="AX2898" s="0" t="n">
        <v>297</v>
      </c>
      <c r="AY2898" s="0" t="n">
        <v>297</v>
      </c>
      <c r="AZ2898" s="0" t="n">
        <v>59818</v>
      </c>
      <c r="BA2898" s="0" t="n">
        <v>0</v>
      </c>
    </row>
    <row r="2899" customFormat="false" ht="13.5" hidden="false" customHeight="false" outlineLevel="0" collapsed="false">
      <c r="R2899" s="0" t="n">
        <v>10023937</v>
      </c>
      <c r="S2899" s="0" t="n">
        <v>2009</v>
      </c>
      <c r="T2899" s="0" t="n">
        <v>34003</v>
      </c>
      <c r="U2899" s="0" t="n">
        <v>498</v>
      </c>
      <c r="V2899" s="0" t="n">
        <v>498</v>
      </c>
      <c r="W2899" s="0" t="n">
        <v>59577</v>
      </c>
      <c r="X2899" s="0" t="n">
        <v>0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  <c r="AL2899" s="0" t="n">
        <v>10014169</v>
      </c>
      <c r="AM2899" s="0" t="n">
        <v>2009</v>
      </c>
      <c r="AN2899" s="0" t="n">
        <v>23040</v>
      </c>
      <c r="AO2899" s="0" t="n">
        <v>1098</v>
      </c>
      <c r="AP2899" s="0" t="n">
        <v>1098</v>
      </c>
      <c r="AQ2899" s="0" t="n">
        <v>59553</v>
      </c>
      <c r="AR2899" s="0" t="n">
        <v>0</v>
      </c>
      <c r="AU2899" s="0" t="n">
        <v>10004401</v>
      </c>
      <c r="AV2899" s="0" t="n">
        <v>2009</v>
      </c>
      <c r="AW2899" s="0" t="n">
        <v>23040</v>
      </c>
      <c r="AX2899" s="0" t="n">
        <v>298</v>
      </c>
      <c r="AY2899" s="0" t="n">
        <v>298</v>
      </c>
      <c r="AZ2899" s="0" t="n">
        <v>59819</v>
      </c>
      <c r="BA2899" s="0" t="n">
        <v>0</v>
      </c>
    </row>
    <row r="2900" customFormat="false" ht="13.5" hidden="false" customHeight="false" outlineLevel="0" collapsed="false">
      <c r="R2900" s="0" t="n">
        <v>10023938</v>
      </c>
      <c r="S2900" s="0" t="n">
        <v>2009</v>
      </c>
      <c r="T2900" s="0" t="n">
        <v>34003</v>
      </c>
      <c r="U2900" s="0" t="n">
        <v>499</v>
      </c>
      <c r="V2900" s="0" t="n">
        <v>499</v>
      </c>
      <c r="W2900" s="0" t="n">
        <v>59578</v>
      </c>
      <c r="X2900" s="0" t="n">
        <v>17149143</v>
      </c>
      <c r="Y2900" s="0" t="n">
        <v>19669041</v>
      </c>
      <c r="Z2900" s="0" t="n">
        <v>195049</v>
      </c>
      <c r="AA2900" s="0" t="n">
        <v>0</v>
      </c>
      <c r="AB2900" s="0" t="n">
        <v>0</v>
      </c>
      <c r="AC2900" s="0" t="n">
        <v>19864090</v>
      </c>
      <c r="AD2900" s="0" t="n">
        <v>2519899</v>
      </c>
      <c r="AE2900" s="0" t="n">
        <v>307797</v>
      </c>
      <c r="AF2900" s="0" t="n">
        <v>0</v>
      </c>
      <c r="AG2900" s="0" t="n">
        <v>2827696</v>
      </c>
      <c r="AH2900" s="0" t="n">
        <v>17036394</v>
      </c>
      <c r="AI2900" s="0" t="n">
        <v>546610</v>
      </c>
      <c r="AL2900" s="0" t="n">
        <v>10014170</v>
      </c>
      <c r="AM2900" s="0" t="n">
        <v>2009</v>
      </c>
      <c r="AN2900" s="0" t="n">
        <v>23040</v>
      </c>
      <c r="AO2900" s="0" t="n">
        <v>1099</v>
      </c>
      <c r="AP2900" s="0" t="n">
        <v>1099</v>
      </c>
      <c r="AQ2900" s="0" t="n">
        <v>59554</v>
      </c>
      <c r="AR2900" s="0" t="n">
        <v>1325591</v>
      </c>
      <c r="AU2900" s="0" t="n">
        <v>10004402</v>
      </c>
      <c r="AV2900" s="0" t="n">
        <v>2009</v>
      </c>
      <c r="AW2900" s="0" t="n">
        <v>23040</v>
      </c>
      <c r="AX2900" s="0" t="n">
        <v>299</v>
      </c>
      <c r="AY2900" s="0" t="n">
        <v>299</v>
      </c>
      <c r="AZ2900" s="0" t="n">
        <v>59820</v>
      </c>
      <c r="BA2900" s="0" t="n">
        <v>1491779</v>
      </c>
    </row>
    <row r="2901" customFormat="false" ht="13.5" hidden="false" customHeight="false" outlineLevel="0" collapsed="false">
      <c r="R2901" s="0" t="n">
        <v>10023939</v>
      </c>
      <c r="S2901" s="0" t="n">
        <v>2009</v>
      </c>
      <c r="T2901" s="0" t="n">
        <v>34007</v>
      </c>
      <c r="U2901" s="0" t="n">
        <v>210</v>
      </c>
      <c r="V2901" s="0" t="n">
        <v>210</v>
      </c>
      <c r="W2901" s="0" t="n">
        <v>59563</v>
      </c>
      <c r="X2901" s="0" t="n">
        <v>2</v>
      </c>
      <c r="Y2901" s="0" t="n">
        <v>2</v>
      </c>
      <c r="Z2901" s="0" t="n">
        <v>0</v>
      </c>
      <c r="AA2901" s="0" t="n">
        <v>0</v>
      </c>
      <c r="AB2901" s="0" t="n">
        <v>0</v>
      </c>
      <c r="AC2901" s="0" t="n">
        <v>2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2</v>
      </c>
      <c r="AI2901" s="0" t="n">
        <v>0</v>
      </c>
      <c r="AL2901" s="0" t="n">
        <v>10014171</v>
      </c>
      <c r="AM2901" s="0" t="n">
        <v>2009</v>
      </c>
      <c r="AN2901" s="0" t="n">
        <v>23040</v>
      </c>
      <c r="AO2901" s="0" t="n">
        <v>1210</v>
      </c>
      <c r="AP2901" s="0" t="n">
        <v>1210</v>
      </c>
      <c r="AQ2901" s="0" t="n">
        <v>59555</v>
      </c>
      <c r="AR2901" s="0" t="n">
        <v>57693</v>
      </c>
      <c r="AU2901" s="0" t="n">
        <v>10004403</v>
      </c>
      <c r="AV2901" s="0" t="n">
        <v>2009</v>
      </c>
      <c r="AW2901" s="0" t="n">
        <v>23040</v>
      </c>
      <c r="AX2901" s="0" t="n">
        <v>410</v>
      </c>
      <c r="AY2901" s="0" t="n">
        <v>410</v>
      </c>
      <c r="AZ2901" s="0" t="n">
        <v>59821</v>
      </c>
      <c r="BA2901" s="0" t="n">
        <v>219189</v>
      </c>
    </row>
    <row r="2902" customFormat="false" ht="13.5" hidden="false" customHeight="false" outlineLevel="0" collapsed="false">
      <c r="R2902" s="0" t="n">
        <v>10023940</v>
      </c>
      <c r="S2902" s="0" t="n">
        <v>2009</v>
      </c>
      <c r="T2902" s="0" t="n">
        <v>34007</v>
      </c>
      <c r="U2902" s="0" t="n">
        <v>220</v>
      </c>
      <c r="V2902" s="0" t="n">
        <v>220</v>
      </c>
      <c r="W2902" s="0" t="n">
        <v>59564</v>
      </c>
      <c r="X2902" s="0" t="n">
        <v>151491</v>
      </c>
      <c r="Y2902" s="0" t="n">
        <v>176152</v>
      </c>
      <c r="Z2902" s="0" t="n">
        <v>0</v>
      </c>
      <c r="AA2902" s="0" t="n">
        <v>0</v>
      </c>
      <c r="AB2902" s="0" t="n">
        <v>0</v>
      </c>
      <c r="AC2902" s="0" t="n">
        <v>176152</v>
      </c>
      <c r="AD2902" s="0" t="n">
        <v>24661</v>
      </c>
      <c r="AE2902" s="0" t="n">
        <v>6166</v>
      </c>
      <c r="AF2902" s="0" t="n">
        <v>0</v>
      </c>
      <c r="AG2902" s="0" t="n">
        <v>30827</v>
      </c>
      <c r="AH2902" s="0" t="n">
        <v>145325</v>
      </c>
      <c r="AI2902" s="0" t="n">
        <v>0</v>
      </c>
      <c r="AL2902" s="0" t="n">
        <v>10014172</v>
      </c>
      <c r="AM2902" s="0" t="n">
        <v>2009</v>
      </c>
      <c r="AN2902" s="0" t="n">
        <v>23040</v>
      </c>
      <c r="AO2902" s="0" t="n">
        <v>1220</v>
      </c>
      <c r="AP2902" s="0" t="n">
        <v>1220</v>
      </c>
      <c r="AQ2902" s="0" t="n">
        <v>59556</v>
      </c>
      <c r="AR2902" s="0" t="n">
        <v>535988</v>
      </c>
      <c r="AU2902" s="0" t="n">
        <v>10004404</v>
      </c>
      <c r="AV2902" s="0" t="n">
        <v>2009</v>
      </c>
      <c r="AW2902" s="0" t="n">
        <v>23040</v>
      </c>
      <c r="AX2902" s="0" t="n">
        <v>420</v>
      </c>
      <c r="AY2902" s="0" t="n">
        <v>420</v>
      </c>
      <c r="AZ2902" s="0" t="n">
        <v>59822</v>
      </c>
      <c r="BA2902" s="0" t="n">
        <v>463755</v>
      </c>
    </row>
    <row r="2903" customFormat="false" ht="13.5" hidden="false" customHeight="false" outlineLevel="0" collapsed="false">
      <c r="R2903" s="0" t="n">
        <v>10023941</v>
      </c>
      <c r="S2903" s="0" t="n">
        <v>2009</v>
      </c>
      <c r="T2903" s="0" t="n">
        <v>34007</v>
      </c>
      <c r="U2903" s="0" t="n">
        <v>230</v>
      </c>
      <c r="V2903" s="0" t="n">
        <v>230</v>
      </c>
      <c r="W2903" s="0" t="n">
        <v>59565</v>
      </c>
      <c r="X2903" s="0" t="n">
        <v>1781514</v>
      </c>
      <c r="Y2903" s="0" t="n">
        <v>2028097</v>
      </c>
      <c r="Z2903" s="0" t="n">
        <v>0</v>
      </c>
      <c r="AA2903" s="0" t="n">
        <v>0</v>
      </c>
      <c r="AB2903" s="0" t="n">
        <v>0</v>
      </c>
      <c r="AC2903" s="0" t="n">
        <v>2028097</v>
      </c>
      <c r="AD2903" s="0" t="n">
        <v>246583</v>
      </c>
      <c r="AE2903" s="0" t="n">
        <v>23744</v>
      </c>
      <c r="AF2903" s="0" t="n">
        <v>0</v>
      </c>
      <c r="AG2903" s="0" t="n">
        <v>270327</v>
      </c>
      <c r="AH2903" s="0" t="n">
        <v>1757770</v>
      </c>
      <c r="AI2903" s="0" t="n">
        <v>0</v>
      </c>
      <c r="AL2903" s="0" t="n">
        <v>10014173</v>
      </c>
      <c r="AM2903" s="0" t="n">
        <v>2009</v>
      </c>
      <c r="AN2903" s="0" t="n">
        <v>23040</v>
      </c>
      <c r="AO2903" s="0" t="n">
        <v>1230</v>
      </c>
      <c r="AP2903" s="0" t="n">
        <v>1230</v>
      </c>
      <c r="AQ2903" s="0" t="n">
        <v>59557</v>
      </c>
      <c r="AR2903" s="0" t="n">
        <v>371014</v>
      </c>
      <c r="AU2903" s="0" t="n">
        <v>10004405</v>
      </c>
      <c r="AV2903" s="0" t="n">
        <v>2009</v>
      </c>
      <c r="AW2903" s="0" t="n">
        <v>23040</v>
      </c>
      <c r="AX2903" s="0" t="n">
        <v>430</v>
      </c>
      <c r="AY2903" s="0" t="n">
        <v>430</v>
      </c>
      <c r="AZ2903" s="0" t="n">
        <v>59823</v>
      </c>
      <c r="BA2903" s="0" t="n">
        <v>397451</v>
      </c>
    </row>
    <row r="2904" customFormat="false" ht="13.5" hidden="false" customHeight="false" outlineLevel="0" collapsed="false">
      <c r="R2904" s="0" t="n">
        <v>10023942</v>
      </c>
      <c r="S2904" s="0" t="n">
        <v>2009</v>
      </c>
      <c r="T2904" s="0" t="n">
        <v>34007</v>
      </c>
      <c r="U2904" s="0" t="n">
        <v>240</v>
      </c>
      <c r="V2904" s="0" t="n">
        <v>240</v>
      </c>
      <c r="W2904" s="0" t="n">
        <v>59566</v>
      </c>
      <c r="X2904" s="0" t="n">
        <v>28982</v>
      </c>
      <c r="Y2904" s="0" t="n">
        <v>10800</v>
      </c>
      <c r="Z2904" s="0" t="n">
        <v>0</v>
      </c>
      <c r="AA2904" s="0" t="n">
        <v>0</v>
      </c>
      <c r="AB2904" s="0" t="n">
        <v>0</v>
      </c>
      <c r="AC2904" s="0" t="n">
        <v>10800</v>
      </c>
      <c r="AD2904" s="0" t="n">
        <v>1080</v>
      </c>
      <c r="AE2904" s="0" t="n">
        <v>1080</v>
      </c>
      <c r="AF2904" s="0" t="n">
        <v>0</v>
      </c>
      <c r="AG2904" s="0" t="n">
        <v>2160</v>
      </c>
      <c r="AH2904" s="0" t="n">
        <v>8640</v>
      </c>
      <c r="AI2904" s="0" t="n">
        <v>256758</v>
      </c>
      <c r="AL2904" s="0" t="n">
        <v>10014174</v>
      </c>
      <c r="AM2904" s="0" t="n">
        <v>2009</v>
      </c>
      <c r="AN2904" s="0" t="n">
        <v>23040</v>
      </c>
      <c r="AO2904" s="0" t="n">
        <v>1240</v>
      </c>
      <c r="AP2904" s="0" t="n">
        <v>1240</v>
      </c>
      <c r="AQ2904" s="0" t="n">
        <v>59558</v>
      </c>
      <c r="AR2904" s="0" t="n">
        <v>76108</v>
      </c>
      <c r="AU2904" s="0" t="n">
        <v>10004406</v>
      </c>
      <c r="AV2904" s="0" t="n">
        <v>2009</v>
      </c>
      <c r="AW2904" s="0" t="n">
        <v>23040</v>
      </c>
      <c r="AX2904" s="0" t="n">
        <v>440</v>
      </c>
      <c r="AY2904" s="0" t="n">
        <v>440</v>
      </c>
      <c r="AZ2904" s="0" t="n">
        <v>59824</v>
      </c>
      <c r="BA2904" s="0" t="n">
        <v>99373</v>
      </c>
    </row>
    <row r="2905" customFormat="false" ht="13.5" hidden="false" customHeight="false" outlineLevel="0" collapsed="false">
      <c r="R2905" s="0" t="n">
        <v>10023943</v>
      </c>
      <c r="S2905" s="0" t="n">
        <v>2009</v>
      </c>
      <c r="T2905" s="0" t="n">
        <v>34007</v>
      </c>
      <c r="U2905" s="0" t="n">
        <v>296</v>
      </c>
      <c r="V2905" s="0" t="n">
        <v>296</v>
      </c>
      <c r="W2905" s="0" t="n">
        <v>59567</v>
      </c>
      <c r="X2905" s="0" t="n">
        <v>0</v>
      </c>
      <c r="Y2905" s="0" t="n">
        <v>0</v>
      </c>
      <c r="Z2905" s="0" t="n">
        <v>0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  <c r="AL2905" s="0" t="n">
        <v>10014175</v>
      </c>
      <c r="AM2905" s="0" t="n">
        <v>2009</v>
      </c>
      <c r="AN2905" s="0" t="n">
        <v>23040</v>
      </c>
      <c r="AO2905" s="0" t="n">
        <v>1297</v>
      </c>
      <c r="AP2905" s="0" t="n">
        <v>1297</v>
      </c>
      <c r="AQ2905" s="0" t="n">
        <v>59559</v>
      </c>
      <c r="AR2905" s="0" t="n">
        <v>0</v>
      </c>
      <c r="AU2905" s="0" t="n">
        <v>10004407</v>
      </c>
      <c r="AV2905" s="0" t="n">
        <v>2009</v>
      </c>
      <c r="AW2905" s="0" t="n">
        <v>23040</v>
      </c>
      <c r="AX2905" s="0" t="n">
        <v>497</v>
      </c>
      <c r="AY2905" s="0" t="n">
        <v>497</v>
      </c>
      <c r="AZ2905" s="0" t="n">
        <v>59825</v>
      </c>
      <c r="BA2905" s="0" t="n">
        <v>0</v>
      </c>
    </row>
    <row r="2906" customFormat="false" ht="13.5" hidden="false" customHeight="false" outlineLevel="0" collapsed="false">
      <c r="R2906" s="0" t="n">
        <v>10023944</v>
      </c>
      <c r="S2906" s="0" t="n">
        <v>2009</v>
      </c>
      <c r="T2906" s="0" t="n">
        <v>34007</v>
      </c>
      <c r="U2906" s="0" t="n">
        <v>297</v>
      </c>
      <c r="V2906" s="0" t="n">
        <v>297</v>
      </c>
      <c r="W2906" s="0" t="n">
        <v>59568</v>
      </c>
      <c r="X2906" s="0" t="n">
        <v>0</v>
      </c>
      <c r="Y2906" s="0" t="n">
        <v>0</v>
      </c>
      <c r="Z2906" s="0" t="n">
        <v>0</v>
      </c>
      <c r="AA2906" s="0" t="n">
        <v>0</v>
      </c>
      <c r="AB2906" s="0" t="n">
        <v>0</v>
      </c>
      <c r="AC2906" s="0" t="n">
        <v>0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</v>
      </c>
      <c r="AL2906" s="0" t="n">
        <v>10014176</v>
      </c>
      <c r="AM2906" s="0" t="n">
        <v>2009</v>
      </c>
      <c r="AN2906" s="0" t="n">
        <v>23040</v>
      </c>
      <c r="AO2906" s="0" t="n">
        <v>1298</v>
      </c>
      <c r="AP2906" s="0" t="n">
        <v>1298</v>
      </c>
      <c r="AQ2906" s="0" t="n">
        <v>59560</v>
      </c>
      <c r="AR2906" s="0" t="n">
        <v>0</v>
      </c>
      <c r="AU2906" s="0" t="n">
        <v>10004408</v>
      </c>
      <c r="AV2906" s="0" t="n">
        <v>2009</v>
      </c>
      <c r="AW2906" s="0" t="n">
        <v>23040</v>
      </c>
      <c r="AX2906" s="0" t="n">
        <v>498</v>
      </c>
      <c r="AY2906" s="0" t="n">
        <v>498</v>
      </c>
      <c r="AZ2906" s="0" t="n">
        <v>59826</v>
      </c>
      <c r="BA2906" s="0" t="n">
        <v>0</v>
      </c>
    </row>
    <row r="2907" customFormat="false" ht="13.5" hidden="false" customHeight="false" outlineLevel="0" collapsed="false">
      <c r="R2907" s="0" t="n">
        <v>10023945</v>
      </c>
      <c r="S2907" s="0" t="n">
        <v>2009</v>
      </c>
      <c r="T2907" s="0" t="n">
        <v>34007</v>
      </c>
      <c r="U2907" s="0" t="n">
        <v>298</v>
      </c>
      <c r="V2907" s="0" t="n">
        <v>298</v>
      </c>
      <c r="W2907" s="0" t="n">
        <v>59569</v>
      </c>
      <c r="X2907" s="0" t="n">
        <v>0</v>
      </c>
      <c r="Y2907" s="0" t="n">
        <v>0</v>
      </c>
      <c r="Z2907" s="0" t="n">
        <v>0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  <c r="AL2907" s="0" t="n">
        <v>10014177</v>
      </c>
      <c r="AM2907" s="0" t="n">
        <v>2009</v>
      </c>
      <c r="AN2907" s="0" t="n">
        <v>23040</v>
      </c>
      <c r="AO2907" s="0" t="n">
        <v>1299</v>
      </c>
      <c r="AP2907" s="0" t="n">
        <v>1299</v>
      </c>
      <c r="AQ2907" s="0" t="n">
        <v>59561</v>
      </c>
      <c r="AR2907" s="0" t="n">
        <v>1040803</v>
      </c>
      <c r="AU2907" s="0" t="n">
        <v>10004409</v>
      </c>
      <c r="AV2907" s="0" t="n">
        <v>2009</v>
      </c>
      <c r="AW2907" s="0" t="n">
        <v>23040</v>
      </c>
      <c r="AX2907" s="0" t="n">
        <v>499</v>
      </c>
      <c r="AY2907" s="0" t="n">
        <v>499</v>
      </c>
      <c r="AZ2907" s="0" t="n">
        <v>59827</v>
      </c>
      <c r="BA2907" s="0" t="n">
        <v>1179768</v>
      </c>
    </row>
    <row r="2908" customFormat="false" ht="13.5" hidden="false" customHeight="false" outlineLevel="0" collapsed="false">
      <c r="R2908" s="0" t="n">
        <v>10023946</v>
      </c>
      <c r="S2908" s="0" t="n">
        <v>2009</v>
      </c>
      <c r="T2908" s="0" t="n">
        <v>34007</v>
      </c>
      <c r="U2908" s="0" t="n">
        <v>299</v>
      </c>
      <c r="V2908" s="0" t="n">
        <v>299</v>
      </c>
      <c r="W2908" s="0" t="n">
        <v>59570</v>
      </c>
      <c r="X2908" s="0" t="n">
        <v>1961989</v>
      </c>
      <c r="Y2908" s="0" t="n">
        <v>2215051</v>
      </c>
      <c r="Z2908" s="0" t="n">
        <v>0</v>
      </c>
      <c r="AA2908" s="0" t="n">
        <v>0</v>
      </c>
      <c r="AB2908" s="0" t="n">
        <v>0</v>
      </c>
      <c r="AC2908" s="0" t="n">
        <v>2215051</v>
      </c>
      <c r="AD2908" s="0" t="n">
        <v>272324</v>
      </c>
      <c r="AE2908" s="0" t="n">
        <v>30990</v>
      </c>
      <c r="AF2908" s="0" t="n">
        <v>0</v>
      </c>
      <c r="AG2908" s="0" t="n">
        <v>303314</v>
      </c>
      <c r="AH2908" s="0" t="n">
        <v>1911737</v>
      </c>
      <c r="AI2908" s="0" t="n">
        <v>256758</v>
      </c>
      <c r="AL2908" s="0" t="n">
        <v>10014178</v>
      </c>
      <c r="AM2908" s="0" t="n">
        <v>2009</v>
      </c>
      <c r="AN2908" s="0" t="n">
        <v>23040</v>
      </c>
      <c r="AO2908" s="0" t="n">
        <v>9920</v>
      </c>
      <c r="AP2908" s="0" t="n">
        <v>1301</v>
      </c>
      <c r="AQ2908" s="0" t="n">
        <v>59562</v>
      </c>
      <c r="AR2908" s="0" t="n">
        <v>284788</v>
      </c>
      <c r="AU2908" s="0" t="n">
        <v>10004410</v>
      </c>
      <c r="AV2908" s="0" t="n">
        <v>2009</v>
      </c>
      <c r="AW2908" s="0" t="n">
        <v>23040</v>
      </c>
      <c r="AX2908" s="0" t="n">
        <v>9910</v>
      </c>
      <c r="AY2908" s="0" t="n">
        <v>501</v>
      </c>
      <c r="AZ2908" s="0" t="n">
        <v>59828</v>
      </c>
      <c r="BA2908" s="0" t="n">
        <v>312011</v>
      </c>
    </row>
    <row r="2909" customFormat="false" ht="13.5" hidden="false" customHeight="false" outlineLevel="0" collapsed="false">
      <c r="R2909" s="0" t="n">
        <v>10023947</v>
      </c>
      <c r="S2909" s="0" t="n">
        <v>2009</v>
      </c>
      <c r="T2909" s="0" t="n">
        <v>34007</v>
      </c>
      <c r="U2909" s="0" t="n">
        <v>410</v>
      </c>
      <c r="V2909" s="0" t="n">
        <v>410</v>
      </c>
      <c r="W2909" s="0" t="n">
        <v>59571</v>
      </c>
      <c r="X2909" s="0" t="n">
        <v>63057</v>
      </c>
      <c r="Y2909" s="0" t="n">
        <v>63057</v>
      </c>
      <c r="Z2909" s="0" t="n">
        <v>0</v>
      </c>
      <c r="AA2909" s="0" t="n">
        <v>0</v>
      </c>
      <c r="AB2909" s="0" t="n">
        <v>0</v>
      </c>
      <c r="AC2909" s="0" t="n">
        <v>63057</v>
      </c>
      <c r="AD2909" s="0" t="n">
        <v>0</v>
      </c>
      <c r="AE2909" s="0" t="n">
        <v>0</v>
      </c>
      <c r="AF2909" s="0" t="n">
        <v>0</v>
      </c>
      <c r="AG2909" s="0" t="n">
        <v>0</v>
      </c>
      <c r="AH2909" s="0" t="n">
        <v>63057</v>
      </c>
      <c r="AI2909" s="0" t="n">
        <v>0</v>
      </c>
      <c r="AL2909" s="0" t="n">
        <v>10014179</v>
      </c>
      <c r="AM2909" s="0" t="n">
        <v>2009</v>
      </c>
      <c r="AN2909" s="0" t="n">
        <v>24000</v>
      </c>
      <c r="AO2909" s="0" t="n">
        <v>1005</v>
      </c>
      <c r="AP2909" s="0" t="n">
        <v>1005</v>
      </c>
      <c r="AQ2909" s="0" t="n">
        <v>59541</v>
      </c>
      <c r="AR2909" s="0" t="n">
        <v>69852742</v>
      </c>
      <c r="AU2909" s="0" t="n">
        <v>10004411</v>
      </c>
      <c r="AV2909" s="0" t="n">
        <v>2009</v>
      </c>
      <c r="AW2909" s="0" t="n">
        <v>24000</v>
      </c>
      <c r="AX2909" s="0" t="n">
        <v>205</v>
      </c>
      <c r="AY2909" s="0" t="n">
        <v>205</v>
      </c>
      <c r="AZ2909" s="0" t="n">
        <v>59807</v>
      </c>
      <c r="BA2909" s="0" t="n">
        <v>69335430</v>
      </c>
    </row>
    <row r="2910" customFormat="false" ht="13.5" hidden="false" customHeight="false" outlineLevel="0" collapsed="false">
      <c r="R2910" s="0" t="n">
        <v>10023948</v>
      </c>
      <c r="S2910" s="0" t="n">
        <v>2009</v>
      </c>
      <c r="T2910" s="0" t="n">
        <v>34007</v>
      </c>
      <c r="U2910" s="0" t="n">
        <v>420</v>
      </c>
      <c r="V2910" s="0" t="n">
        <v>420</v>
      </c>
      <c r="W2910" s="0" t="n">
        <v>59572</v>
      </c>
      <c r="X2910" s="0" t="n">
        <v>193136</v>
      </c>
      <c r="Y2910" s="0" t="n">
        <v>244476</v>
      </c>
      <c r="Z2910" s="0" t="n">
        <v>0</v>
      </c>
      <c r="AA2910" s="0" t="n">
        <v>0</v>
      </c>
      <c r="AB2910" s="0" t="n">
        <v>0</v>
      </c>
      <c r="AC2910" s="0" t="n">
        <v>244476</v>
      </c>
      <c r="AD2910" s="0" t="n">
        <v>51340</v>
      </c>
      <c r="AE2910" s="0" t="n">
        <v>8557</v>
      </c>
      <c r="AF2910" s="0" t="n">
        <v>0</v>
      </c>
      <c r="AG2910" s="0" t="n">
        <v>59897</v>
      </c>
      <c r="AH2910" s="0" t="n">
        <v>184579</v>
      </c>
      <c r="AI2910" s="0" t="n">
        <v>0</v>
      </c>
      <c r="AL2910" s="0" t="n">
        <v>10014180</v>
      </c>
      <c r="AM2910" s="0" t="n">
        <v>2009</v>
      </c>
      <c r="AN2910" s="0" t="n">
        <v>24000</v>
      </c>
      <c r="AO2910" s="0" t="n">
        <v>1006</v>
      </c>
      <c r="AP2910" s="0" t="n">
        <v>1006</v>
      </c>
      <c r="AQ2910" s="0" t="n">
        <v>59542</v>
      </c>
      <c r="AR2910" s="0" t="n">
        <v>0</v>
      </c>
      <c r="AU2910" s="0" t="n">
        <v>10004412</v>
      </c>
      <c r="AV2910" s="0" t="n">
        <v>2009</v>
      </c>
      <c r="AW2910" s="0" t="n">
        <v>24000</v>
      </c>
      <c r="AX2910" s="0" t="n">
        <v>206</v>
      </c>
      <c r="AY2910" s="0" t="n">
        <v>206</v>
      </c>
      <c r="AZ2910" s="0" t="n">
        <v>59808</v>
      </c>
      <c r="BA2910" s="0" t="n">
        <v>0</v>
      </c>
    </row>
    <row r="2911" customFormat="false" ht="13.5" hidden="false" customHeight="false" outlineLevel="0" collapsed="false">
      <c r="R2911" s="0" t="n">
        <v>10023949</v>
      </c>
      <c r="S2911" s="0" t="n">
        <v>2009</v>
      </c>
      <c r="T2911" s="0" t="n">
        <v>34007</v>
      </c>
      <c r="U2911" s="0" t="n">
        <v>430</v>
      </c>
      <c r="V2911" s="0" t="n">
        <v>430</v>
      </c>
      <c r="W2911" s="0" t="n">
        <v>59573</v>
      </c>
      <c r="X2911" s="0" t="n">
        <v>3652993</v>
      </c>
      <c r="Y2911" s="0" t="n">
        <v>3959395</v>
      </c>
      <c r="Z2911" s="0" t="n">
        <v>0</v>
      </c>
      <c r="AA2911" s="0" t="n">
        <v>0</v>
      </c>
      <c r="AB2911" s="0" t="n">
        <v>0</v>
      </c>
      <c r="AC2911" s="0" t="n">
        <v>3959395</v>
      </c>
      <c r="AD2911" s="0" t="n">
        <v>306402</v>
      </c>
      <c r="AE2911" s="0" t="n">
        <v>39594</v>
      </c>
      <c r="AF2911" s="0" t="n">
        <v>0</v>
      </c>
      <c r="AG2911" s="0" t="n">
        <v>345996</v>
      </c>
      <c r="AH2911" s="0" t="n">
        <v>3613399</v>
      </c>
      <c r="AI2911" s="0" t="n">
        <v>17159</v>
      </c>
      <c r="AL2911" s="0" t="n">
        <v>10014181</v>
      </c>
      <c r="AM2911" s="0" t="n">
        <v>2009</v>
      </c>
      <c r="AN2911" s="0" t="n">
        <v>24000</v>
      </c>
      <c r="AO2911" s="0" t="n">
        <v>1010</v>
      </c>
      <c r="AP2911" s="0" t="n">
        <v>1010</v>
      </c>
      <c r="AQ2911" s="0" t="n">
        <v>59543</v>
      </c>
      <c r="AR2911" s="0" t="n">
        <v>0</v>
      </c>
      <c r="AU2911" s="0" t="n">
        <v>10004413</v>
      </c>
      <c r="AV2911" s="0" t="n">
        <v>2009</v>
      </c>
      <c r="AW2911" s="0" t="n">
        <v>24000</v>
      </c>
      <c r="AX2911" s="0" t="n">
        <v>210</v>
      </c>
      <c r="AY2911" s="0" t="n">
        <v>210</v>
      </c>
      <c r="AZ2911" s="0" t="n">
        <v>59809</v>
      </c>
      <c r="BA2911" s="0" t="n">
        <v>0</v>
      </c>
    </row>
    <row r="2912" customFormat="false" ht="13.5" hidden="false" customHeight="false" outlineLevel="0" collapsed="false">
      <c r="R2912" s="0" t="n">
        <v>10023950</v>
      </c>
      <c r="S2912" s="0" t="n">
        <v>2009</v>
      </c>
      <c r="T2912" s="0" t="n">
        <v>34007</v>
      </c>
      <c r="U2912" s="0" t="n">
        <v>440</v>
      </c>
      <c r="V2912" s="0" t="n">
        <v>440</v>
      </c>
      <c r="W2912" s="0" t="n">
        <v>59574</v>
      </c>
      <c r="X2912" s="0" t="n">
        <v>0</v>
      </c>
      <c r="Y2912" s="0" t="n">
        <v>0</v>
      </c>
      <c r="Z2912" s="0" t="n">
        <v>0</v>
      </c>
      <c r="AA2912" s="0" t="n">
        <v>0</v>
      </c>
      <c r="AB2912" s="0" t="n">
        <v>0</v>
      </c>
      <c r="AC2912" s="0" t="n">
        <v>0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</v>
      </c>
      <c r="AL2912" s="0" t="n">
        <v>10014182</v>
      </c>
      <c r="AM2912" s="0" t="n">
        <v>2009</v>
      </c>
      <c r="AN2912" s="0" t="n">
        <v>24000</v>
      </c>
      <c r="AO2912" s="0" t="n">
        <v>1015</v>
      </c>
      <c r="AP2912" s="0" t="n">
        <v>1015</v>
      </c>
      <c r="AQ2912" s="0" t="n">
        <v>59544</v>
      </c>
      <c r="AR2912" s="0" t="n">
        <v>0</v>
      </c>
      <c r="AU2912" s="0" t="n">
        <v>10004414</v>
      </c>
      <c r="AV2912" s="0" t="n">
        <v>2009</v>
      </c>
      <c r="AW2912" s="0" t="n">
        <v>24000</v>
      </c>
      <c r="AX2912" s="0" t="n">
        <v>215</v>
      </c>
      <c r="AY2912" s="0" t="n">
        <v>215</v>
      </c>
      <c r="AZ2912" s="0" t="n">
        <v>59810</v>
      </c>
      <c r="BA2912" s="0" t="n">
        <v>-136</v>
      </c>
    </row>
    <row r="2913" customFormat="false" ht="13.5" hidden="false" customHeight="false" outlineLevel="0" collapsed="false">
      <c r="R2913" s="0" t="n">
        <v>10023951</v>
      </c>
      <c r="S2913" s="0" t="n">
        <v>2009</v>
      </c>
      <c r="T2913" s="0" t="n">
        <v>34007</v>
      </c>
      <c r="U2913" s="0" t="n">
        <v>496</v>
      </c>
      <c r="V2913" s="0" t="n">
        <v>496</v>
      </c>
      <c r="W2913" s="0" t="n">
        <v>59575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  <c r="AL2913" s="0" t="n">
        <v>10014183</v>
      </c>
      <c r="AM2913" s="0" t="n">
        <v>2009</v>
      </c>
      <c r="AN2913" s="0" t="n">
        <v>24000</v>
      </c>
      <c r="AO2913" s="0" t="n">
        <v>1020</v>
      </c>
      <c r="AP2913" s="0" t="n">
        <v>1020</v>
      </c>
      <c r="AQ2913" s="0" t="n">
        <v>59545</v>
      </c>
      <c r="AR2913" s="0" t="n">
        <v>0</v>
      </c>
      <c r="AU2913" s="0" t="n">
        <v>10004415</v>
      </c>
      <c r="AV2913" s="0" t="n">
        <v>2009</v>
      </c>
      <c r="AW2913" s="0" t="n">
        <v>24000</v>
      </c>
      <c r="AX2913" s="0" t="n">
        <v>220</v>
      </c>
      <c r="AY2913" s="0" t="n">
        <v>220</v>
      </c>
      <c r="AZ2913" s="0" t="n">
        <v>59811</v>
      </c>
      <c r="BA2913" s="0" t="n">
        <v>0</v>
      </c>
    </row>
    <row r="2914" customFormat="false" ht="13.5" hidden="false" customHeight="false" outlineLevel="0" collapsed="false">
      <c r="R2914" s="0" t="n">
        <v>10023952</v>
      </c>
      <c r="S2914" s="0" t="n">
        <v>2009</v>
      </c>
      <c r="T2914" s="0" t="n">
        <v>34007</v>
      </c>
      <c r="U2914" s="0" t="n">
        <v>497</v>
      </c>
      <c r="V2914" s="0" t="n">
        <v>497</v>
      </c>
      <c r="W2914" s="0" t="n">
        <v>59576</v>
      </c>
      <c r="X2914" s="0" t="n">
        <v>0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  <c r="AI2914" s="0" t="n">
        <v>0</v>
      </c>
      <c r="AL2914" s="0" t="n">
        <v>10014184</v>
      </c>
      <c r="AM2914" s="0" t="n">
        <v>2009</v>
      </c>
      <c r="AN2914" s="0" t="n">
        <v>24000</v>
      </c>
      <c r="AO2914" s="0" t="n">
        <v>1025</v>
      </c>
      <c r="AP2914" s="0" t="n">
        <v>1025</v>
      </c>
      <c r="AQ2914" s="0" t="n">
        <v>59546</v>
      </c>
      <c r="AR2914" s="0" t="n">
        <v>0</v>
      </c>
      <c r="AU2914" s="0" t="n">
        <v>10004416</v>
      </c>
      <c r="AV2914" s="0" t="n">
        <v>2009</v>
      </c>
      <c r="AW2914" s="0" t="n">
        <v>24000</v>
      </c>
      <c r="AX2914" s="0" t="n">
        <v>225</v>
      </c>
      <c r="AY2914" s="0" t="n">
        <v>225</v>
      </c>
      <c r="AZ2914" s="0" t="n">
        <v>59812</v>
      </c>
      <c r="BA2914" s="0" t="n">
        <v>0</v>
      </c>
    </row>
    <row r="2915" customFormat="false" ht="13.5" hidden="false" customHeight="false" outlineLevel="0" collapsed="false">
      <c r="R2915" s="0" t="n">
        <v>10023953</v>
      </c>
      <c r="S2915" s="0" t="n">
        <v>2009</v>
      </c>
      <c r="T2915" s="0" t="n">
        <v>34007</v>
      </c>
      <c r="U2915" s="0" t="n">
        <v>498</v>
      </c>
      <c r="V2915" s="0" t="n">
        <v>498</v>
      </c>
      <c r="W2915" s="0" t="n">
        <v>59577</v>
      </c>
      <c r="X2915" s="0" t="n">
        <v>0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  <c r="AL2915" s="0" t="n">
        <v>10014185</v>
      </c>
      <c r="AM2915" s="0" t="n">
        <v>2009</v>
      </c>
      <c r="AN2915" s="0" t="n">
        <v>24000</v>
      </c>
      <c r="AO2915" s="0" t="n">
        <v>1030</v>
      </c>
      <c r="AP2915" s="0" t="n">
        <v>1030</v>
      </c>
      <c r="AQ2915" s="0" t="n">
        <v>59547</v>
      </c>
      <c r="AR2915" s="0" t="n">
        <v>0</v>
      </c>
      <c r="AU2915" s="0" t="n">
        <v>10004417</v>
      </c>
      <c r="AV2915" s="0" t="n">
        <v>2009</v>
      </c>
      <c r="AW2915" s="0" t="n">
        <v>24000</v>
      </c>
      <c r="AX2915" s="0" t="n">
        <v>230</v>
      </c>
      <c r="AY2915" s="0" t="n">
        <v>230</v>
      </c>
      <c r="AZ2915" s="0" t="n">
        <v>59813</v>
      </c>
      <c r="BA2915" s="0" t="n">
        <v>1076830</v>
      </c>
    </row>
    <row r="2916" customFormat="false" ht="13.5" hidden="false" customHeight="false" outlineLevel="0" collapsed="false">
      <c r="R2916" s="0" t="n">
        <v>10023954</v>
      </c>
      <c r="S2916" s="0" t="n">
        <v>2009</v>
      </c>
      <c r="T2916" s="0" t="n">
        <v>34007</v>
      </c>
      <c r="U2916" s="0" t="n">
        <v>499</v>
      </c>
      <c r="V2916" s="0" t="n">
        <v>499</v>
      </c>
      <c r="W2916" s="0" t="n">
        <v>59578</v>
      </c>
      <c r="X2916" s="0" t="n">
        <v>3909186</v>
      </c>
      <c r="Y2916" s="0" t="n">
        <v>4266928</v>
      </c>
      <c r="Z2916" s="0" t="n">
        <v>0</v>
      </c>
      <c r="AA2916" s="0" t="n">
        <v>0</v>
      </c>
      <c r="AB2916" s="0" t="n">
        <v>0</v>
      </c>
      <c r="AC2916" s="0" t="n">
        <v>4266928</v>
      </c>
      <c r="AD2916" s="0" t="n">
        <v>357742</v>
      </c>
      <c r="AE2916" s="0" t="n">
        <v>48151</v>
      </c>
      <c r="AF2916" s="0" t="n">
        <v>0</v>
      </c>
      <c r="AG2916" s="0" t="n">
        <v>405893</v>
      </c>
      <c r="AH2916" s="0" t="n">
        <v>3861035</v>
      </c>
      <c r="AI2916" s="0" t="n">
        <v>17159</v>
      </c>
      <c r="AL2916" s="0" t="n">
        <v>10014186</v>
      </c>
      <c r="AM2916" s="0" t="n">
        <v>2009</v>
      </c>
      <c r="AN2916" s="0" t="n">
        <v>24000</v>
      </c>
      <c r="AO2916" s="0" t="n">
        <v>1035</v>
      </c>
      <c r="AP2916" s="0" t="n">
        <v>1035</v>
      </c>
      <c r="AQ2916" s="0" t="n">
        <v>59548</v>
      </c>
      <c r="AR2916" s="0" t="n">
        <v>880681</v>
      </c>
      <c r="AU2916" s="0" t="n">
        <v>10004418</v>
      </c>
      <c r="AV2916" s="0" t="n">
        <v>2009</v>
      </c>
      <c r="AW2916" s="0" t="n">
        <v>24000</v>
      </c>
      <c r="AX2916" s="0" t="n">
        <v>235</v>
      </c>
      <c r="AY2916" s="0" t="n">
        <v>235</v>
      </c>
      <c r="AZ2916" s="0" t="n">
        <v>59814</v>
      </c>
      <c r="BA2916" s="0" t="n">
        <v>0</v>
      </c>
    </row>
    <row r="2917" customFormat="false" ht="13.5" hidden="false" customHeight="false" outlineLevel="0" collapsed="false">
      <c r="R2917" s="0" t="n">
        <v>10023955</v>
      </c>
      <c r="S2917" s="0" t="n">
        <v>2009</v>
      </c>
      <c r="T2917" s="0" t="n">
        <v>34011</v>
      </c>
      <c r="U2917" s="0" t="n">
        <v>210</v>
      </c>
      <c r="V2917" s="0" t="n">
        <v>210</v>
      </c>
      <c r="W2917" s="0" t="n">
        <v>59563</v>
      </c>
      <c r="X2917" s="0" t="n">
        <v>0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L2917" s="0" t="n">
        <v>10014187</v>
      </c>
      <c r="AM2917" s="0" t="n">
        <v>2009</v>
      </c>
      <c r="AN2917" s="0" t="n">
        <v>24000</v>
      </c>
      <c r="AO2917" s="0" t="n">
        <v>1040</v>
      </c>
      <c r="AP2917" s="0" t="n">
        <v>1040</v>
      </c>
      <c r="AQ2917" s="0" t="n">
        <v>59549</v>
      </c>
      <c r="AR2917" s="0" t="n">
        <v>0</v>
      </c>
      <c r="AU2917" s="0" t="n">
        <v>10004419</v>
      </c>
      <c r="AV2917" s="0" t="n">
        <v>2009</v>
      </c>
      <c r="AW2917" s="0" t="n">
        <v>24000</v>
      </c>
      <c r="AX2917" s="0" t="n">
        <v>240</v>
      </c>
      <c r="AY2917" s="0" t="n">
        <v>240</v>
      </c>
      <c r="AZ2917" s="0" t="n">
        <v>59815</v>
      </c>
      <c r="BA2917" s="0" t="n">
        <v>0</v>
      </c>
    </row>
    <row r="2918" customFormat="false" ht="13.5" hidden="false" customHeight="false" outlineLevel="0" collapsed="false">
      <c r="R2918" s="0" t="n">
        <v>10023956</v>
      </c>
      <c r="S2918" s="0" t="n">
        <v>2009</v>
      </c>
      <c r="T2918" s="0" t="n">
        <v>34011</v>
      </c>
      <c r="U2918" s="0" t="n">
        <v>220</v>
      </c>
      <c r="V2918" s="0" t="n">
        <v>220</v>
      </c>
      <c r="W2918" s="0" t="n">
        <v>59564</v>
      </c>
      <c r="X2918" s="0" t="n">
        <v>0</v>
      </c>
      <c r="Y2918" s="0" t="n">
        <v>0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  <c r="AL2918" s="0" t="n">
        <v>10014188</v>
      </c>
      <c r="AM2918" s="0" t="n">
        <v>2009</v>
      </c>
      <c r="AN2918" s="0" t="n">
        <v>24000</v>
      </c>
      <c r="AO2918" s="0" t="n">
        <v>1045</v>
      </c>
      <c r="AP2918" s="0" t="n">
        <v>1045</v>
      </c>
      <c r="AQ2918" s="0" t="n">
        <v>59550</v>
      </c>
      <c r="AR2918" s="0" t="n">
        <v>0</v>
      </c>
      <c r="AU2918" s="0" t="n">
        <v>10004420</v>
      </c>
      <c r="AV2918" s="0" t="n">
        <v>2009</v>
      </c>
      <c r="AW2918" s="0" t="n">
        <v>24000</v>
      </c>
      <c r="AX2918" s="0" t="n">
        <v>245</v>
      </c>
      <c r="AY2918" s="0" t="n">
        <v>245</v>
      </c>
      <c r="AZ2918" s="0" t="n">
        <v>59816</v>
      </c>
      <c r="BA2918" s="0" t="n">
        <v>0</v>
      </c>
    </row>
    <row r="2919" customFormat="false" ht="13.5" hidden="false" customHeight="false" outlineLevel="0" collapsed="false">
      <c r="R2919" s="0" t="n">
        <v>10023957</v>
      </c>
      <c r="S2919" s="0" t="n">
        <v>2009</v>
      </c>
      <c r="T2919" s="0" t="n">
        <v>34011</v>
      </c>
      <c r="U2919" s="0" t="n">
        <v>230</v>
      </c>
      <c r="V2919" s="0" t="n">
        <v>230</v>
      </c>
      <c r="W2919" s="0" t="n">
        <v>59565</v>
      </c>
      <c r="X2919" s="0" t="n">
        <v>13249780</v>
      </c>
      <c r="Y2919" s="0" t="n">
        <v>17176799</v>
      </c>
      <c r="Z2919" s="0" t="n">
        <v>249935</v>
      </c>
      <c r="AA2919" s="0" t="n">
        <v>0</v>
      </c>
      <c r="AB2919" s="0" t="n">
        <v>0</v>
      </c>
      <c r="AC2919" s="0" t="n">
        <v>17426734</v>
      </c>
      <c r="AD2919" s="0" t="n">
        <v>3927019</v>
      </c>
      <c r="AE2919" s="0" t="n">
        <v>218711</v>
      </c>
      <c r="AF2919" s="0" t="n">
        <v>0</v>
      </c>
      <c r="AG2919" s="0" t="n">
        <v>4145730</v>
      </c>
      <c r="AH2919" s="0" t="n">
        <v>13281004</v>
      </c>
      <c r="AI2919" s="0" t="n">
        <v>30252</v>
      </c>
      <c r="AL2919" s="0" t="n">
        <v>10014189</v>
      </c>
      <c r="AM2919" s="0" t="n">
        <v>2009</v>
      </c>
      <c r="AN2919" s="0" t="n">
        <v>24000</v>
      </c>
      <c r="AO2919" s="0" t="n">
        <v>1096</v>
      </c>
      <c r="AP2919" s="0" t="n">
        <v>1096</v>
      </c>
      <c r="AQ2919" s="0" t="n">
        <v>823150</v>
      </c>
      <c r="AR2919" s="0" t="n">
        <v>23973626</v>
      </c>
      <c r="AU2919" s="0" t="n">
        <v>10004421</v>
      </c>
      <c r="AV2919" s="0" t="n">
        <v>2009</v>
      </c>
      <c r="AW2919" s="0" t="n">
        <v>24000</v>
      </c>
      <c r="AX2919" s="0" t="n">
        <v>296</v>
      </c>
      <c r="AY2919" s="0" t="n">
        <v>296</v>
      </c>
      <c r="AZ2919" s="0" t="n">
        <v>823146</v>
      </c>
      <c r="BA2919" s="0" t="n">
        <v>21445809</v>
      </c>
    </row>
    <row r="2920" customFormat="false" ht="13.5" hidden="false" customHeight="false" outlineLevel="0" collapsed="false">
      <c r="R2920" s="0" t="n">
        <v>10023958</v>
      </c>
      <c r="S2920" s="0" t="n">
        <v>2009</v>
      </c>
      <c r="T2920" s="0" t="n">
        <v>34011</v>
      </c>
      <c r="U2920" s="0" t="n">
        <v>240</v>
      </c>
      <c r="V2920" s="0" t="n">
        <v>240</v>
      </c>
      <c r="W2920" s="0" t="n">
        <v>59566</v>
      </c>
      <c r="X2920" s="0" t="n">
        <v>0</v>
      </c>
      <c r="Y2920" s="0" t="n">
        <v>0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  <c r="AL2920" s="0" t="n">
        <v>10014190</v>
      </c>
      <c r="AM2920" s="0" t="n">
        <v>2009</v>
      </c>
      <c r="AN2920" s="0" t="n">
        <v>24000</v>
      </c>
      <c r="AO2920" s="0" t="n">
        <v>1097</v>
      </c>
      <c r="AP2920" s="0" t="n">
        <v>1097</v>
      </c>
      <c r="AQ2920" s="0" t="n">
        <v>823152</v>
      </c>
      <c r="AR2920" s="0" t="n">
        <v>364</v>
      </c>
      <c r="AU2920" s="0" t="n">
        <v>10004422</v>
      </c>
      <c r="AV2920" s="0" t="n">
        <v>2009</v>
      </c>
      <c r="AW2920" s="0" t="n">
        <v>24000</v>
      </c>
      <c r="AX2920" s="0" t="n">
        <v>297</v>
      </c>
      <c r="AY2920" s="0" t="n">
        <v>297</v>
      </c>
      <c r="AZ2920" s="0" t="n">
        <v>823148</v>
      </c>
      <c r="BA2920" s="0" t="n">
        <v>7794</v>
      </c>
    </row>
    <row r="2921" customFormat="false" ht="13.5" hidden="false" customHeight="false" outlineLevel="0" collapsed="false">
      <c r="R2921" s="0" t="n">
        <v>10023959</v>
      </c>
      <c r="S2921" s="0" t="n">
        <v>2009</v>
      </c>
      <c r="T2921" s="0" t="n">
        <v>34011</v>
      </c>
      <c r="U2921" s="0" t="n">
        <v>296</v>
      </c>
      <c r="V2921" s="0" t="n">
        <v>296</v>
      </c>
      <c r="W2921" s="0" t="n">
        <v>59567</v>
      </c>
      <c r="X2921" s="0" t="n">
        <v>0</v>
      </c>
      <c r="Y2921" s="0" t="n">
        <v>0</v>
      </c>
      <c r="Z2921" s="0" t="n">
        <v>0</v>
      </c>
      <c r="AA2921" s="0" t="n">
        <v>0</v>
      </c>
      <c r="AB2921" s="0" t="n">
        <v>0</v>
      </c>
      <c r="AC2921" s="0" t="n">
        <v>0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  <c r="AL2921" s="0" t="n">
        <v>10014191</v>
      </c>
      <c r="AM2921" s="0" t="n">
        <v>2009</v>
      </c>
      <c r="AN2921" s="0" t="n">
        <v>24000</v>
      </c>
      <c r="AO2921" s="0" t="n">
        <v>1098</v>
      </c>
      <c r="AP2921" s="0" t="n">
        <v>1098</v>
      </c>
      <c r="AQ2921" s="0" t="n">
        <v>59553</v>
      </c>
      <c r="AR2921" s="0" t="n">
        <v>0</v>
      </c>
      <c r="AU2921" s="0" t="n">
        <v>10004423</v>
      </c>
      <c r="AV2921" s="0" t="n">
        <v>2009</v>
      </c>
      <c r="AW2921" s="0" t="n">
        <v>24000</v>
      </c>
      <c r="AX2921" s="0" t="n">
        <v>298</v>
      </c>
      <c r="AY2921" s="0" t="n">
        <v>298</v>
      </c>
      <c r="AZ2921" s="0" t="n">
        <v>59819</v>
      </c>
      <c r="BA2921" s="0" t="n">
        <v>0</v>
      </c>
    </row>
    <row r="2922" customFormat="false" ht="13.5" hidden="false" customHeight="false" outlineLevel="0" collapsed="false">
      <c r="R2922" s="0" t="n">
        <v>10023960</v>
      </c>
      <c r="S2922" s="0" t="n">
        <v>2009</v>
      </c>
      <c r="T2922" s="0" t="n">
        <v>34011</v>
      </c>
      <c r="U2922" s="0" t="n">
        <v>297</v>
      </c>
      <c r="V2922" s="0" t="n">
        <v>297</v>
      </c>
      <c r="W2922" s="0" t="n">
        <v>59568</v>
      </c>
      <c r="X2922" s="0" t="n">
        <v>0</v>
      </c>
      <c r="Y2922" s="0" t="n">
        <v>0</v>
      </c>
      <c r="Z2922" s="0" t="n">
        <v>0</v>
      </c>
      <c r="AA2922" s="0" t="n">
        <v>0</v>
      </c>
      <c r="AB2922" s="0" t="n">
        <v>0</v>
      </c>
      <c r="AC2922" s="0" t="n">
        <v>0</v>
      </c>
      <c r="AD2922" s="0" t="n">
        <v>0</v>
      </c>
      <c r="AE2922" s="0" t="n">
        <v>0</v>
      </c>
      <c r="AF2922" s="0" t="n">
        <v>0</v>
      </c>
      <c r="AG2922" s="0" t="n">
        <v>0</v>
      </c>
      <c r="AH2922" s="0" t="n">
        <v>0</v>
      </c>
      <c r="AI2922" s="0" t="n">
        <v>0</v>
      </c>
      <c r="AL2922" s="0" t="n">
        <v>10014192</v>
      </c>
      <c r="AM2922" s="0" t="n">
        <v>2009</v>
      </c>
      <c r="AN2922" s="0" t="n">
        <v>24000</v>
      </c>
      <c r="AO2922" s="0" t="n">
        <v>1099</v>
      </c>
      <c r="AP2922" s="0" t="n">
        <v>1099</v>
      </c>
      <c r="AQ2922" s="0" t="n">
        <v>59554</v>
      </c>
      <c r="AR2922" s="0" t="n">
        <v>94707413</v>
      </c>
      <c r="AU2922" s="0" t="n">
        <v>10004424</v>
      </c>
      <c r="AV2922" s="0" t="n">
        <v>2009</v>
      </c>
      <c r="AW2922" s="0" t="n">
        <v>24000</v>
      </c>
      <c r="AX2922" s="0" t="n">
        <v>299</v>
      </c>
      <c r="AY2922" s="0" t="n">
        <v>299</v>
      </c>
      <c r="AZ2922" s="0" t="n">
        <v>59820</v>
      </c>
      <c r="BA2922" s="0" t="n">
        <v>91865727</v>
      </c>
    </row>
    <row r="2923" customFormat="false" ht="13.5" hidden="false" customHeight="false" outlineLevel="0" collapsed="false">
      <c r="R2923" s="0" t="n">
        <v>10023961</v>
      </c>
      <c r="S2923" s="0" t="n">
        <v>2009</v>
      </c>
      <c r="T2923" s="0" t="n">
        <v>34011</v>
      </c>
      <c r="U2923" s="0" t="n">
        <v>298</v>
      </c>
      <c r="V2923" s="0" t="n">
        <v>298</v>
      </c>
      <c r="W2923" s="0" t="n">
        <v>59569</v>
      </c>
      <c r="X2923" s="0" t="n">
        <v>0</v>
      </c>
      <c r="Y2923" s="0" t="n">
        <v>0</v>
      </c>
      <c r="Z2923" s="0" t="n">
        <v>0</v>
      </c>
      <c r="AA2923" s="0" t="n">
        <v>0</v>
      </c>
      <c r="AB2923" s="0" t="n">
        <v>0</v>
      </c>
      <c r="AC2923" s="0" t="n">
        <v>0</v>
      </c>
      <c r="AD2923" s="0" t="n">
        <v>0</v>
      </c>
      <c r="AE2923" s="0" t="n">
        <v>0</v>
      </c>
      <c r="AF2923" s="0" t="n">
        <v>0</v>
      </c>
      <c r="AG2923" s="0" t="n">
        <v>0</v>
      </c>
      <c r="AH2923" s="0" t="n">
        <v>0</v>
      </c>
      <c r="AI2923" s="0" t="n">
        <v>0</v>
      </c>
      <c r="AL2923" s="0" t="n">
        <v>10014193</v>
      </c>
      <c r="AM2923" s="0" t="n">
        <v>2009</v>
      </c>
      <c r="AN2923" s="0" t="n">
        <v>24000</v>
      </c>
      <c r="AO2923" s="0" t="n">
        <v>1210</v>
      </c>
      <c r="AP2923" s="0" t="n">
        <v>1210</v>
      </c>
      <c r="AQ2923" s="0" t="n">
        <v>59555</v>
      </c>
      <c r="AR2923" s="0" t="n">
        <v>17527069</v>
      </c>
      <c r="AU2923" s="0" t="n">
        <v>10004425</v>
      </c>
      <c r="AV2923" s="0" t="n">
        <v>2009</v>
      </c>
      <c r="AW2923" s="0" t="n">
        <v>24000</v>
      </c>
      <c r="AX2923" s="0" t="n">
        <v>410</v>
      </c>
      <c r="AY2923" s="0" t="n">
        <v>410</v>
      </c>
      <c r="AZ2923" s="0" t="n">
        <v>59821</v>
      </c>
      <c r="BA2923" s="0" t="n">
        <v>21188901</v>
      </c>
    </row>
    <row r="2924" customFormat="false" ht="13.5" hidden="false" customHeight="false" outlineLevel="0" collapsed="false">
      <c r="R2924" s="0" t="n">
        <v>10023962</v>
      </c>
      <c r="S2924" s="0" t="n">
        <v>2009</v>
      </c>
      <c r="T2924" s="0" t="n">
        <v>34011</v>
      </c>
      <c r="U2924" s="0" t="n">
        <v>299</v>
      </c>
      <c r="V2924" s="0" t="n">
        <v>299</v>
      </c>
      <c r="W2924" s="0" t="n">
        <v>59570</v>
      </c>
      <c r="X2924" s="0" t="n">
        <v>13249780</v>
      </c>
      <c r="Y2924" s="0" t="n">
        <v>17176799</v>
      </c>
      <c r="Z2924" s="0" t="n">
        <v>249935</v>
      </c>
      <c r="AA2924" s="0" t="n">
        <v>0</v>
      </c>
      <c r="AB2924" s="0" t="n">
        <v>0</v>
      </c>
      <c r="AC2924" s="0" t="n">
        <v>17426734</v>
      </c>
      <c r="AD2924" s="0" t="n">
        <v>3927019</v>
      </c>
      <c r="AE2924" s="0" t="n">
        <v>218711</v>
      </c>
      <c r="AF2924" s="0" t="n">
        <v>0</v>
      </c>
      <c r="AG2924" s="0" t="n">
        <v>4145730</v>
      </c>
      <c r="AH2924" s="0" t="n">
        <v>13281004</v>
      </c>
      <c r="AI2924" s="0" t="n">
        <v>30252</v>
      </c>
      <c r="AL2924" s="0" t="n">
        <v>10014194</v>
      </c>
      <c r="AM2924" s="0" t="n">
        <v>2009</v>
      </c>
      <c r="AN2924" s="0" t="n">
        <v>24000</v>
      </c>
      <c r="AO2924" s="0" t="n">
        <v>1220</v>
      </c>
      <c r="AP2924" s="0" t="n">
        <v>1220</v>
      </c>
      <c r="AQ2924" s="0" t="n">
        <v>59556</v>
      </c>
      <c r="AR2924" s="0" t="n">
        <v>31776082</v>
      </c>
      <c r="AU2924" s="0" t="n">
        <v>10004426</v>
      </c>
      <c r="AV2924" s="0" t="n">
        <v>2009</v>
      </c>
      <c r="AW2924" s="0" t="n">
        <v>24000</v>
      </c>
      <c r="AX2924" s="0" t="n">
        <v>420</v>
      </c>
      <c r="AY2924" s="0" t="n">
        <v>420</v>
      </c>
      <c r="AZ2924" s="0" t="n">
        <v>59822</v>
      </c>
      <c r="BA2924" s="0" t="n">
        <v>21058202</v>
      </c>
    </row>
    <row r="2925" customFormat="false" ht="13.5" hidden="false" customHeight="false" outlineLevel="0" collapsed="false">
      <c r="R2925" s="0" t="n">
        <v>10023963</v>
      </c>
      <c r="S2925" s="0" t="n">
        <v>2009</v>
      </c>
      <c r="T2925" s="0" t="n">
        <v>34011</v>
      </c>
      <c r="U2925" s="0" t="n">
        <v>410</v>
      </c>
      <c r="V2925" s="0" t="n">
        <v>410</v>
      </c>
      <c r="W2925" s="0" t="n">
        <v>59571</v>
      </c>
      <c r="X2925" s="0" t="n">
        <v>0</v>
      </c>
      <c r="Y2925" s="0" t="n">
        <v>0</v>
      </c>
      <c r="Z2925" s="0" t="n">
        <v>0</v>
      </c>
      <c r="AA2925" s="0" t="n">
        <v>0</v>
      </c>
      <c r="AB2925" s="0" t="n">
        <v>0</v>
      </c>
      <c r="AC2925" s="0" t="n">
        <v>0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0</v>
      </c>
      <c r="AI2925" s="0" t="n">
        <v>0</v>
      </c>
      <c r="AL2925" s="0" t="n">
        <v>10014195</v>
      </c>
      <c r="AM2925" s="0" t="n">
        <v>2009</v>
      </c>
      <c r="AN2925" s="0" t="n">
        <v>24000</v>
      </c>
      <c r="AO2925" s="0" t="n">
        <v>1230</v>
      </c>
      <c r="AP2925" s="0" t="n">
        <v>1230</v>
      </c>
      <c r="AQ2925" s="0" t="n">
        <v>59557</v>
      </c>
      <c r="AR2925" s="0" t="n">
        <v>20730348</v>
      </c>
      <c r="AU2925" s="0" t="n">
        <v>10004427</v>
      </c>
      <c r="AV2925" s="0" t="n">
        <v>2009</v>
      </c>
      <c r="AW2925" s="0" t="n">
        <v>24000</v>
      </c>
      <c r="AX2925" s="0" t="n">
        <v>430</v>
      </c>
      <c r="AY2925" s="0" t="n">
        <v>430</v>
      </c>
      <c r="AZ2925" s="0" t="n">
        <v>59823</v>
      </c>
      <c r="BA2925" s="0" t="n">
        <v>19214146</v>
      </c>
    </row>
    <row r="2926" customFormat="false" ht="13.5" hidden="false" customHeight="false" outlineLevel="0" collapsed="false">
      <c r="R2926" s="0" t="n">
        <v>10023964</v>
      </c>
      <c r="S2926" s="0" t="n">
        <v>2009</v>
      </c>
      <c r="T2926" s="0" t="n">
        <v>34011</v>
      </c>
      <c r="U2926" s="0" t="n">
        <v>420</v>
      </c>
      <c r="V2926" s="0" t="n">
        <v>420</v>
      </c>
      <c r="W2926" s="0" t="n">
        <v>59572</v>
      </c>
      <c r="X2926" s="0" t="n">
        <v>0</v>
      </c>
      <c r="Y2926" s="0" t="n">
        <v>0</v>
      </c>
      <c r="Z2926" s="0" t="n">
        <v>0</v>
      </c>
      <c r="AA2926" s="0" t="n">
        <v>0</v>
      </c>
      <c r="AB2926" s="0" t="n">
        <v>0</v>
      </c>
      <c r="AC2926" s="0" t="n">
        <v>0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  <c r="AI2926" s="0" t="n">
        <v>0</v>
      </c>
      <c r="AL2926" s="0" t="n">
        <v>10014196</v>
      </c>
      <c r="AM2926" s="0" t="n">
        <v>2009</v>
      </c>
      <c r="AN2926" s="0" t="n">
        <v>24000</v>
      </c>
      <c r="AO2926" s="0" t="n">
        <v>1240</v>
      </c>
      <c r="AP2926" s="0" t="n">
        <v>1240</v>
      </c>
      <c r="AQ2926" s="0" t="n">
        <v>59558</v>
      </c>
      <c r="AR2926" s="0" t="n">
        <v>2625778</v>
      </c>
      <c r="AU2926" s="0" t="n">
        <v>10004428</v>
      </c>
      <c r="AV2926" s="0" t="n">
        <v>2009</v>
      </c>
      <c r="AW2926" s="0" t="n">
        <v>24000</v>
      </c>
      <c r="AX2926" s="0" t="n">
        <v>440</v>
      </c>
      <c r="AY2926" s="0" t="n">
        <v>440</v>
      </c>
      <c r="AZ2926" s="0" t="n">
        <v>59824</v>
      </c>
      <c r="BA2926" s="0" t="n">
        <v>4177854</v>
      </c>
    </row>
    <row r="2927" customFormat="false" ht="13.5" hidden="false" customHeight="false" outlineLevel="0" collapsed="false">
      <c r="R2927" s="0" t="n">
        <v>10023965</v>
      </c>
      <c r="S2927" s="0" t="n">
        <v>2009</v>
      </c>
      <c r="T2927" s="0" t="n">
        <v>34011</v>
      </c>
      <c r="U2927" s="0" t="n">
        <v>430</v>
      </c>
      <c r="V2927" s="0" t="n">
        <v>430</v>
      </c>
      <c r="W2927" s="0" t="n">
        <v>59573</v>
      </c>
      <c r="X2927" s="0" t="n">
        <v>11077244</v>
      </c>
      <c r="Y2927" s="0" t="n">
        <v>16143988</v>
      </c>
      <c r="Z2927" s="0" t="n">
        <v>516927</v>
      </c>
      <c r="AA2927" s="0" t="n">
        <v>0</v>
      </c>
      <c r="AB2927" s="0" t="n">
        <v>0</v>
      </c>
      <c r="AC2927" s="0" t="n">
        <v>16660915</v>
      </c>
      <c r="AD2927" s="0" t="n">
        <v>5066744</v>
      </c>
      <c r="AE2927" s="0" t="n">
        <v>253614</v>
      </c>
      <c r="AF2927" s="0" t="n">
        <v>0</v>
      </c>
      <c r="AG2927" s="0" t="n">
        <v>5320358</v>
      </c>
      <c r="AH2927" s="0" t="n">
        <v>11340557</v>
      </c>
      <c r="AI2927" s="0" t="n">
        <v>76724</v>
      </c>
      <c r="AL2927" s="0" t="n">
        <v>10014197</v>
      </c>
      <c r="AM2927" s="0" t="n">
        <v>2009</v>
      </c>
      <c r="AN2927" s="0" t="n">
        <v>24000</v>
      </c>
      <c r="AO2927" s="0" t="n">
        <v>1297</v>
      </c>
      <c r="AP2927" s="0" t="n">
        <v>1297</v>
      </c>
      <c r="AQ2927" s="0" t="n">
        <v>59559</v>
      </c>
      <c r="AR2927" s="0" t="n">
        <v>0</v>
      </c>
      <c r="AU2927" s="0" t="n">
        <v>10004429</v>
      </c>
      <c r="AV2927" s="0" t="n">
        <v>2009</v>
      </c>
      <c r="AW2927" s="0" t="n">
        <v>24000</v>
      </c>
      <c r="AX2927" s="0" t="n">
        <v>497</v>
      </c>
      <c r="AY2927" s="0" t="n">
        <v>497</v>
      </c>
      <c r="AZ2927" s="0" t="n">
        <v>59825</v>
      </c>
      <c r="BA2927" s="0" t="n">
        <v>0</v>
      </c>
    </row>
    <row r="2928" customFormat="false" ht="13.5" hidden="false" customHeight="false" outlineLevel="0" collapsed="false">
      <c r="R2928" s="0" t="n">
        <v>10023966</v>
      </c>
      <c r="S2928" s="0" t="n">
        <v>2009</v>
      </c>
      <c r="T2928" s="0" t="n">
        <v>34011</v>
      </c>
      <c r="U2928" s="0" t="n">
        <v>440</v>
      </c>
      <c r="V2928" s="0" t="n">
        <v>440</v>
      </c>
      <c r="W2928" s="0" t="n">
        <v>59574</v>
      </c>
      <c r="X2928" s="0" t="n">
        <v>0</v>
      </c>
      <c r="Y2928" s="0" t="n">
        <v>0</v>
      </c>
      <c r="Z2928" s="0" t="n">
        <v>0</v>
      </c>
      <c r="AA2928" s="0" t="n">
        <v>0</v>
      </c>
      <c r="AB2928" s="0" t="n">
        <v>0</v>
      </c>
      <c r="AC2928" s="0" t="n">
        <v>0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  <c r="AI2928" s="0" t="n">
        <v>0</v>
      </c>
      <c r="AL2928" s="0" t="n">
        <v>10014198</v>
      </c>
      <c r="AM2928" s="0" t="n">
        <v>2009</v>
      </c>
      <c r="AN2928" s="0" t="n">
        <v>24000</v>
      </c>
      <c r="AO2928" s="0" t="n">
        <v>1298</v>
      </c>
      <c r="AP2928" s="0" t="n">
        <v>1298</v>
      </c>
      <c r="AQ2928" s="0" t="n">
        <v>59560</v>
      </c>
      <c r="AR2928" s="0" t="n">
        <v>0</v>
      </c>
      <c r="AU2928" s="0" t="n">
        <v>10004430</v>
      </c>
      <c r="AV2928" s="0" t="n">
        <v>2009</v>
      </c>
      <c r="AW2928" s="0" t="n">
        <v>24000</v>
      </c>
      <c r="AX2928" s="0" t="n">
        <v>498</v>
      </c>
      <c r="AY2928" s="0" t="n">
        <v>498</v>
      </c>
      <c r="AZ2928" s="0" t="n">
        <v>59826</v>
      </c>
      <c r="BA2928" s="0" t="n">
        <v>0</v>
      </c>
    </row>
    <row r="2929" customFormat="false" ht="13.5" hidden="false" customHeight="false" outlineLevel="0" collapsed="false">
      <c r="R2929" s="0" t="n">
        <v>10023967</v>
      </c>
      <c r="S2929" s="0" t="n">
        <v>2009</v>
      </c>
      <c r="T2929" s="0" t="n">
        <v>34011</v>
      </c>
      <c r="U2929" s="0" t="n">
        <v>496</v>
      </c>
      <c r="V2929" s="0" t="n">
        <v>496</v>
      </c>
      <c r="W2929" s="0" t="n">
        <v>59575</v>
      </c>
      <c r="X2929" s="0" t="n">
        <v>0</v>
      </c>
      <c r="Y2929" s="0" t="n">
        <v>0</v>
      </c>
      <c r="Z2929" s="0" t="n">
        <v>0</v>
      </c>
      <c r="AA2929" s="0" t="n">
        <v>0</v>
      </c>
      <c r="AB2929" s="0" t="n">
        <v>0</v>
      </c>
      <c r="AC2929" s="0" t="n">
        <v>0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0</v>
      </c>
      <c r="AL2929" s="0" t="n">
        <v>10014199</v>
      </c>
      <c r="AM2929" s="0" t="n">
        <v>2009</v>
      </c>
      <c r="AN2929" s="0" t="n">
        <v>24000</v>
      </c>
      <c r="AO2929" s="0" t="n">
        <v>1299</v>
      </c>
      <c r="AP2929" s="0" t="n">
        <v>1299</v>
      </c>
      <c r="AQ2929" s="0" t="n">
        <v>59561</v>
      </c>
      <c r="AR2929" s="0" t="n">
        <v>72659277</v>
      </c>
      <c r="AU2929" s="0" t="n">
        <v>10004431</v>
      </c>
      <c r="AV2929" s="0" t="n">
        <v>2009</v>
      </c>
      <c r="AW2929" s="0" t="n">
        <v>24000</v>
      </c>
      <c r="AX2929" s="0" t="n">
        <v>499</v>
      </c>
      <c r="AY2929" s="0" t="n">
        <v>499</v>
      </c>
      <c r="AZ2929" s="0" t="n">
        <v>59827</v>
      </c>
      <c r="BA2929" s="0" t="n">
        <v>65639103</v>
      </c>
    </row>
    <row r="2930" customFormat="false" ht="13.5" hidden="false" customHeight="false" outlineLevel="0" collapsed="false">
      <c r="R2930" s="0" t="n">
        <v>10023968</v>
      </c>
      <c r="S2930" s="0" t="n">
        <v>2009</v>
      </c>
      <c r="T2930" s="0" t="n">
        <v>34011</v>
      </c>
      <c r="U2930" s="0" t="n">
        <v>497</v>
      </c>
      <c r="V2930" s="0" t="n">
        <v>497</v>
      </c>
      <c r="W2930" s="0" t="n">
        <v>59576</v>
      </c>
      <c r="X2930" s="0" t="n">
        <v>0</v>
      </c>
      <c r="Y2930" s="0" t="n">
        <v>0</v>
      </c>
      <c r="Z2930" s="0" t="n">
        <v>0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  <c r="AL2930" s="0" t="n">
        <v>10014200</v>
      </c>
      <c r="AM2930" s="0" t="n">
        <v>2009</v>
      </c>
      <c r="AN2930" s="0" t="n">
        <v>24000</v>
      </c>
      <c r="AO2930" s="0" t="n">
        <v>9920</v>
      </c>
      <c r="AP2930" s="0" t="n">
        <v>1301</v>
      </c>
      <c r="AQ2930" s="0" t="n">
        <v>59562</v>
      </c>
      <c r="AR2930" s="0" t="n">
        <v>22048136</v>
      </c>
      <c r="AU2930" s="0" t="n">
        <v>10004432</v>
      </c>
      <c r="AV2930" s="0" t="n">
        <v>2009</v>
      </c>
      <c r="AW2930" s="0" t="n">
        <v>24000</v>
      </c>
      <c r="AX2930" s="0" t="n">
        <v>9910</v>
      </c>
      <c r="AY2930" s="0" t="n">
        <v>501</v>
      </c>
      <c r="AZ2930" s="0" t="n">
        <v>59828</v>
      </c>
      <c r="BA2930" s="0" t="n">
        <v>26226624</v>
      </c>
    </row>
    <row r="2931" customFormat="false" ht="13.5" hidden="false" customHeight="false" outlineLevel="0" collapsed="false">
      <c r="R2931" s="0" t="n">
        <v>10023969</v>
      </c>
      <c r="S2931" s="0" t="n">
        <v>2009</v>
      </c>
      <c r="T2931" s="0" t="n">
        <v>34011</v>
      </c>
      <c r="U2931" s="0" t="n">
        <v>498</v>
      </c>
      <c r="V2931" s="0" t="n">
        <v>498</v>
      </c>
      <c r="W2931" s="0" t="n">
        <v>59577</v>
      </c>
      <c r="X2931" s="0" t="n">
        <v>0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  <c r="AL2931" s="0" t="n">
        <v>10014201</v>
      </c>
      <c r="AM2931" s="0" t="n">
        <v>2009</v>
      </c>
      <c r="AN2931" s="0" t="n">
        <v>24001</v>
      </c>
      <c r="AO2931" s="0" t="n">
        <v>1005</v>
      </c>
      <c r="AP2931" s="0" t="n">
        <v>1005</v>
      </c>
      <c r="AQ2931" s="0" t="n">
        <v>59541</v>
      </c>
      <c r="AR2931" s="0" t="n">
        <v>0</v>
      </c>
      <c r="AU2931" s="0" t="n">
        <v>10004433</v>
      </c>
      <c r="AV2931" s="0" t="n">
        <v>2009</v>
      </c>
      <c r="AW2931" s="0" t="n">
        <v>24001</v>
      </c>
      <c r="AX2931" s="0" t="n">
        <v>205</v>
      </c>
      <c r="AY2931" s="0" t="n">
        <v>205</v>
      </c>
      <c r="AZ2931" s="0" t="n">
        <v>59807</v>
      </c>
      <c r="BA2931" s="0" t="n">
        <v>0</v>
      </c>
    </row>
    <row r="2932" customFormat="false" ht="13.5" hidden="false" customHeight="false" outlineLevel="0" collapsed="false">
      <c r="R2932" s="0" t="n">
        <v>10023970</v>
      </c>
      <c r="S2932" s="0" t="n">
        <v>2009</v>
      </c>
      <c r="T2932" s="0" t="n">
        <v>34011</v>
      </c>
      <c r="U2932" s="0" t="n">
        <v>499</v>
      </c>
      <c r="V2932" s="0" t="n">
        <v>499</v>
      </c>
      <c r="W2932" s="0" t="n">
        <v>59578</v>
      </c>
      <c r="X2932" s="0" t="n">
        <v>11077244</v>
      </c>
      <c r="Y2932" s="0" t="n">
        <v>16143988</v>
      </c>
      <c r="Z2932" s="0" t="n">
        <v>516927</v>
      </c>
      <c r="AA2932" s="0" t="n">
        <v>0</v>
      </c>
      <c r="AB2932" s="0" t="n">
        <v>0</v>
      </c>
      <c r="AC2932" s="0" t="n">
        <v>16660915</v>
      </c>
      <c r="AD2932" s="0" t="n">
        <v>5066744</v>
      </c>
      <c r="AE2932" s="0" t="n">
        <v>253614</v>
      </c>
      <c r="AF2932" s="0" t="n">
        <v>0</v>
      </c>
      <c r="AG2932" s="0" t="n">
        <v>5320358</v>
      </c>
      <c r="AH2932" s="0" t="n">
        <v>11340557</v>
      </c>
      <c r="AI2932" s="0" t="n">
        <v>76724</v>
      </c>
      <c r="AL2932" s="0" t="n">
        <v>10014202</v>
      </c>
      <c r="AM2932" s="0" t="n">
        <v>2009</v>
      </c>
      <c r="AN2932" s="0" t="n">
        <v>24001</v>
      </c>
      <c r="AO2932" s="0" t="n">
        <v>1006</v>
      </c>
      <c r="AP2932" s="0" t="n">
        <v>1006</v>
      </c>
      <c r="AQ2932" s="0" t="n">
        <v>59542</v>
      </c>
      <c r="AR2932" s="0" t="n">
        <v>0</v>
      </c>
      <c r="AU2932" s="0" t="n">
        <v>10004434</v>
      </c>
      <c r="AV2932" s="0" t="n">
        <v>2009</v>
      </c>
      <c r="AW2932" s="0" t="n">
        <v>24001</v>
      </c>
      <c r="AX2932" s="0" t="n">
        <v>206</v>
      </c>
      <c r="AY2932" s="0" t="n">
        <v>206</v>
      </c>
      <c r="AZ2932" s="0" t="n">
        <v>59808</v>
      </c>
      <c r="BA2932" s="0" t="n">
        <v>0</v>
      </c>
    </row>
    <row r="2933" customFormat="false" ht="13.5" hidden="false" customHeight="false" outlineLevel="0" collapsed="false">
      <c r="R2933" s="0" t="n">
        <v>10023971</v>
      </c>
      <c r="S2933" s="0" t="n">
        <v>2009</v>
      </c>
      <c r="T2933" s="0" t="n">
        <v>34015</v>
      </c>
      <c r="U2933" s="0" t="n">
        <v>210</v>
      </c>
      <c r="V2933" s="0" t="n">
        <v>210</v>
      </c>
      <c r="W2933" s="0" t="n">
        <v>59563</v>
      </c>
      <c r="X2933" s="0" t="n">
        <v>28943</v>
      </c>
      <c r="Y2933" s="0" t="n">
        <v>28943</v>
      </c>
      <c r="Z2933" s="0" t="n">
        <v>0</v>
      </c>
      <c r="AA2933" s="0" t="n">
        <v>0</v>
      </c>
      <c r="AB2933" s="0" t="n">
        <v>0</v>
      </c>
      <c r="AC2933" s="0" t="n">
        <v>28943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28943</v>
      </c>
      <c r="AI2933" s="0" t="n">
        <v>0</v>
      </c>
      <c r="AL2933" s="0" t="n">
        <v>10014203</v>
      </c>
      <c r="AM2933" s="0" t="n">
        <v>2009</v>
      </c>
      <c r="AN2933" s="0" t="n">
        <v>24001</v>
      </c>
      <c r="AO2933" s="0" t="n">
        <v>1010</v>
      </c>
      <c r="AP2933" s="0" t="n">
        <v>1010</v>
      </c>
      <c r="AQ2933" s="0" t="n">
        <v>59543</v>
      </c>
      <c r="AR2933" s="0" t="n">
        <v>0</v>
      </c>
      <c r="AU2933" s="0" t="n">
        <v>10004435</v>
      </c>
      <c r="AV2933" s="0" t="n">
        <v>2009</v>
      </c>
      <c r="AW2933" s="0" t="n">
        <v>24001</v>
      </c>
      <c r="AX2933" s="0" t="n">
        <v>210</v>
      </c>
      <c r="AY2933" s="0" t="n">
        <v>210</v>
      </c>
      <c r="AZ2933" s="0" t="n">
        <v>59809</v>
      </c>
      <c r="BA2933" s="0" t="n">
        <v>0</v>
      </c>
    </row>
    <row r="2934" customFormat="false" ht="13.5" hidden="false" customHeight="false" outlineLevel="0" collapsed="false">
      <c r="R2934" s="0" t="n">
        <v>10023972</v>
      </c>
      <c r="S2934" s="0" t="n">
        <v>2009</v>
      </c>
      <c r="T2934" s="0" t="n">
        <v>34015</v>
      </c>
      <c r="U2934" s="0" t="n">
        <v>220</v>
      </c>
      <c r="V2934" s="0" t="n">
        <v>220</v>
      </c>
      <c r="W2934" s="0" t="n">
        <v>59564</v>
      </c>
      <c r="X2934" s="0" t="n">
        <v>3640438</v>
      </c>
      <c r="Y2934" s="0" t="n">
        <v>4249753</v>
      </c>
      <c r="Z2934" s="0" t="n">
        <v>233656</v>
      </c>
      <c r="AA2934" s="0" t="n">
        <v>0</v>
      </c>
      <c r="AB2934" s="0" t="n">
        <v>0</v>
      </c>
      <c r="AC2934" s="0" t="n">
        <v>4483409</v>
      </c>
      <c r="AD2934" s="0" t="n">
        <v>609315</v>
      </c>
      <c r="AE2934" s="0" t="n">
        <v>105737</v>
      </c>
      <c r="AF2934" s="0" t="n">
        <v>0</v>
      </c>
      <c r="AG2934" s="0" t="n">
        <v>715052</v>
      </c>
      <c r="AH2934" s="0" t="n">
        <v>3768357</v>
      </c>
      <c r="AI2934" s="0" t="n">
        <v>0</v>
      </c>
      <c r="AL2934" s="0" t="n">
        <v>10014204</v>
      </c>
      <c r="AM2934" s="0" t="n">
        <v>2009</v>
      </c>
      <c r="AN2934" s="0" t="n">
        <v>24001</v>
      </c>
      <c r="AO2934" s="0" t="n">
        <v>1015</v>
      </c>
      <c r="AP2934" s="0" t="n">
        <v>1015</v>
      </c>
      <c r="AQ2934" s="0" t="n">
        <v>59544</v>
      </c>
      <c r="AR2934" s="0" t="n">
        <v>0</v>
      </c>
      <c r="AU2934" s="0" t="n">
        <v>10004436</v>
      </c>
      <c r="AV2934" s="0" t="n">
        <v>2009</v>
      </c>
      <c r="AW2934" s="0" t="n">
        <v>24001</v>
      </c>
      <c r="AX2934" s="0" t="n">
        <v>215</v>
      </c>
      <c r="AY2934" s="0" t="n">
        <v>215</v>
      </c>
      <c r="AZ2934" s="0" t="n">
        <v>59810</v>
      </c>
      <c r="BA2934" s="0" t="n">
        <v>0</v>
      </c>
    </row>
    <row r="2935" customFormat="false" ht="13.5" hidden="false" customHeight="false" outlineLevel="0" collapsed="false">
      <c r="R2935" s="0" t="n">
        <v>10023973</v>
      </c>
      <c r="S2935" s="0" t="n">
        <v>2009</v>
      </c>
      <c r="T2935" s="0" t="n">
        <v>34015</v>
      </c>
      <c r="U2935" s="0" t="n">
        <v>230</v>
      </c>
      <c r="V2935" s="0" t="n">
        <v>230</v>
      </c>
      <c r="W2935" s="0" t="n">
        <v>59565</v>
      </c>
      <c r="X2935" s="0" t="n">
        <v>19658297</v>
      </c>
      <c r="Y2935" s="0" t="n">
        <v>22772726</v>
      </c>
      <c r="Z2935" s="0" t="n">
        <v>620263</v>
      </c>
      <c r="AA2935" s="0" t="n">
        <v>60792</v>
      </c>
      <c r="AB2935" s="0" t="n">
        <v>0</v>
      </c>
      <c r="AC2935" s="0" t="n">
        <v>23332197</v>
      </c>
      <c r="AD2935" s="0" t="n">
        <v>3114429</v>
      </c>
      <c r="AE2935" s="0" t="n">
        <v>312368</v>
      </c>
      <c r="AF2935" s="0" t="n">
        <v>60179</v>
      </c>
      <c r="AG2935" s="0" t="n">
        <v>3366618</v>
      </c>
      <c r="AH2935" s="0" t="n">
        <v>19965579</v>
      </c>
      <c r="AI2935" s="0" t="n">
        <v>368088</v>
      </c>
      <c r="AL2935" s="0" t="n">
        <v>10014205</v>
      </c>
      <c r="AM2935" s="0" t="n">
        <v>2009</v>
      </c>
      <c r="AN2935" s="0" t="n">
        <v>24001</v>
      </c>
      <c r="AO2935" s="0" t="n">
        <v>1020</v>
      </c>
      <c r="AP2935" s="0" t="n">
        <v>1020</v>
      </c>
      <c r="AQ2935" s="0" t="n">
        <v>59545</v>
      </c>
      <c r="AR2935" s="0" t="n">
        <v>0</v>
      </c>
      <c r="AU2935" s="0" t="n">
        <v>10004437</v>
      </c>
      <c r="AV2935" s="0" t="n">
        <v>2009</v>
      </c>
      <c r="AW2935" s="0" t="n">
        <v>24001</v>
      </c>
      <c r="AX2935" s="0" t="n">
        <v>220</v>
      </c>
      <c r="AY2935" s="0" t="n">
        <v>220</v>
      </c>
      <c r="AZ2935" s="0" t="n">
        <v>59811</v>
      </c>
      <c r="BA2935" s="0" t="n">
        <v>0</v>
      </c>
    </row>
    <row r="2936" customFormat="false" ht="13.5" hidden="false" customHeight="false" outlineLevel="0" collapsed="false">
      <c r="R2936" s="0" t="n">
        <v>10023974</v>
      </c>
      <c r="S2936" s="0" t="n">
        <v>2009</v>
      </c>
      <c r="T2936" s="0" t="n">
        <v>34015</v>
      </c>
      <c r="U2936" s="0" t="n">
        <v>240</v>
      </c>
      <c r="V2936" s="0" t="n">
        <v>240</v>
      </c>
      <c r="W2936" s="0" t="n">
        <v>59566</v>
      </c>
      <c r="X2936" s="0" t="n">
        <v>170016</v>
      </c>
      <c r="Y2936" s="0" t="n">
        <v>261097</v>
      </c>
      <c r="Z2936" s="0" t="n">
        <v>23853</v>
      </c>
      <c r="AA2936" s="0" t="n">
        <v>3416</v>
      </c>
      <c r="AB2936" s="0" t="n">
        <v>0</v>
      </c>
      <c r="AC2936" s="0" t="n">
        <v>281534</v>
      </c>
      <c r="AD2936" s="0" t="n">
        <v>91081</v>
      </c>
      <c r="AE2936" s="0" t="n">
        <v>20796</v>
      </c>
      <c r="AF2936" s="0" t="n">
        <v>3402</v>
      </c>
      <c r="AG2936" s="0" t="n">
        <v>108475</v>
      </c>
      <c r="AH2936" s="0" t="n">
        <v>173059</v>
      </c>
      <c r="AI2936" s="0" t="n">
        <v>0</v>
      </c>
      <c r="AL2936" s="0" t="n">
        <v>10014206</v>
      </c>
      <c r="AM2936" s="0" t="n">
        <v>2009</v>
      </c>
      <c r="AN2936" s="0" t="n">
        <v>24001</v>
      </c>
      <c r="AO2936" s="0" t="n">
        <v>1025</v>
      </c>
      <c r="AP2936" s="0" t="n">
        <v>1025</v>
      </c>
      <c r="AQ2936" s="0" t="n">
        <v>59546</v>
      </c>
      <c r="AR2936" s="0" t="n">
        <v>0</v>
      </c>
      <c r="AU2936" s="0" t="n">
        <v>10004438</v>
      </c>
      <c r="AV2936" s="0" t="n">
        <v>2009</v>
      </c>
      <c r="AW2936" s="0" t="n">
        <v>24001</v>
      </c>
      <c r="AX2936" s="0" t="n">
        <v>225</v>
      </c>
      <c r="AY2936" s="0" t="n">
        <v>225</v>
      </c>
      <c r="AZ2936" s="0" t="n">
        <v>59812</v>
      </c>
      <c r="BA2936" s="0" t="n">
        <v>0</v>
      </c>
    </row>
    <row r="2937" customFormat="false" ht="13.5" hidden="false" customHeight="false" outlineLevel="0" collapsed="false">
      <c r="R2937" s="0" t="n">
        <v>10023975</v>
      </c>
      <c r="S2937" s="0" t="n">
        <v>2009</v>
      </c>
      <c r="T2937" s="0" t="n">
        <v>34015</v>
      </c>
      <c r="U2937" s="0" t="n">
        <v>296</v>
      </c>
      <c r="V2937" s="0" t="n">
        <v>296</v>
      </c>
      <c r="W2937" s="0" t="n">
        <v>59567</v>
      </c>
      <c r="X2937" s="0" t="n">
        <v>0</v>
      </c>
      <c r="Y2937" s="0" t="n">
        <v>0</v>
      </c>
      <c r="Z2937" s="0" t="n">
        <v>0</v>
      </c>
      <c r="AA2937" s="0" t="n">
        <v>0</v>
      </c>
      <c r="AB2937" s="0" t="n">
        <v>0</v>
      </c>
      <c r="AC2937" s="0" t="n">
        <v>0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  <c r="AL2937" s="0" t="n">
        <v>10014207</v>
      </c>
      <c r="AM2937" s="0" t="n">
        <v>2009</v>
      </c>
      <c r="AN2937" s="0" t="n">
        <v>24001</v>
      </c>
      <c r="AO2937" s="0" t="n">
        <v>1030</v>
      </c>
      <c r="AP2937" s="0" t="n">
        <v>1030</v>
      </c>
      <c r="AQ2937" s="0" t="n">
        <v>59547</v>
      </c>
      <c r="AR2937" s="0" t="n">
        <v>0</v>
      </c>
      <c r="AU2937" s="0" t="n">
        <v>10004439</v>
      </c>
      <c r="AV2937" s="0" t="n">
        <v>2009</v>
      </c>
      <c r="AW2937" s="0" t="n">
        <v>24001</v>
      </c>
      <c r="AX2937" s="0" t="n">
        <v>230</v>
      </c>
      <c r="AY2937" s="0" t="n">
        <v>230</v>
      </c>
      <c r="AZ2937" s="0" t="n">
        <v>59813</v>
      </c>
      <c r="BA2937" s="0" t="n">
        <v>0</v>
      </c>
    </row>
    <row r="2938" customFormat="false" ht="13.5" hidden="false" customHeight="false" outlineLevel="0" collapsed="false">
      <c r="R2938" s="0" t="n">
        <v>10023976</v>
      </c>
      <c r="S2938" s="0" t="n">
        <v>2009</v>
      </c>
      <c r="T2938" s="0" t="n">
        <v>34015</v>
      </c>
      <c r="U2938" s="0" t="n">
        <v>297</v>
      </c>
      <c r="V2938" s="0" t="n">
        <v>297</v>
      </c>
      <c r="W2938" s="0" t="n">
        <v>59568</v>
      </c>
      <c r="X2938" s="0" t="n">
        <v>0</v>
      </c>
      <c r="Y2938" s="0" t="n">
        <v>0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  <c r="AL2938" s="0" t="n">
        <v>10014208</v>
      </c>
      <c r="AM2938" s="0" t="n">
        <v>2009</v>
      </c>
      <c r="AN2938" s="0" t="n">
        <v>24001</v>
      </c>
      <c r="AO2938" s="0" t="n">
        <v>1035</v>
      </c>
      <c r="AP2938" s="0" t="n">
        <v>1035</v>
      </c>
      <c r="AQ2938" s="0" t="n">
        <v>59548</v>
      </c>
      <c r="AR2938" s="0" t="n">
        <v>0</v>
      </c>
      <c r="AU2938" s="0" t="n">
        <v>10004440</v>
      </c>
      <c r="AV2938" s="0" t="n">
        <v>2009</v>
      </c>
      <c r="AW2938" s="0" t="n">
        <v>24001</v>
      </c>
      <c r="AX2938" s="0" t="n">
        <v>235</v>
      </c>
      <c r="AY2938" s="0" t="n">
        <v>235</v>
      </c>
      <c r="AZ2938" s="0" t="n">
        <v>59814</v>
      </c>
      <c r="BA2938" s="0" t="n">
        <v>0</v>
      </c>
    </row>
    <row r="2939" customFormat="false" ht="13.5" hidden="false" customHeight="false" outlineLevel="0" collapsed="false">
      <c r="R2939" s="0" t="n">
        <v>10023977</v>
      </c>
      <c r="S2939" s="0" t="n">
        <v>2009</v>
      </c>
      <c r="T2939" s="0" t="n">
        <v>34015</v>
      </c>
      <c r="U2939" s="0" t="n">
        <v>298</v>
      </c>
      <c r="V2939" s="0" t="n">
        <v>298</v>
      </c>
      <c r="W2939" s="0" t="n">
        <v>59569</v>
      </c>
      <c r="X2939" s="0" t="n">
        <v>0</v>
      </c>
      <c r="Y2939" s="0" t="n">
        <v>0</v>
      </c>
      <c r="Z2939" s="0" t="n">
        <v>0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  <c r="AL2939" s="0" t="n">
        <v>10014209</v>
      </c>
      <c r="AM2939" s="0" t="n">
        <v>2009</v>
      </c>
      <c r="AN2939" s="0" t="n">
        <v>24001</v>
      </c>
      <c r="AO2939" s="0" t="n">
        <v>1040</v>
      </c>
      <c r="AP2939" s="0" t="n">
        <v>1040</v>
      </c>
      <c r="AQ2939" s="0" t="n">
        <v>59549</v>
      </c>
      <c r="AR2939" s="0" t="n">
        <v>0</v>
      </c>
      <c r="AU2939" s="0" t="n">
        <v>10004441</v>
      </c>
      <c r="AV2939" s="0" t="n">
        <v>2009</v>
      </c>
      <c r="AW2939" s="0" t="n">
        <v>24001</v>
      </c>
      <c r="AX2939" s="0" t="n">
        <v>240</v>
      </c>
      <c r="AY2939" s="0" t="n">
        <v>240</v>
      </c>
      <c r="AZ2939" s="0" t="n">
        <v>59815</v>
      </c>
      <c r="BA2939" s="0" t="n">
        <v>0</v>
      </c>
    </row>
    <row r="2940" customFormat="false" ht="13.5" hidden="false" customHeight="false" outlineLevel="0" collapsed="false">
      <c r="R2940" s="0" t="n">
        <v>10023978</v>
      </c>
      <c r="S2940" s="0" t="n">
        <v>2009</v>
      </c>
      <c r="T2940" s="0" t="n">
        <v>34015</v>
      </c>
      <c r="U2940" s="0" t="n">
        <v>299</v>
      </c>
      <c r="V2940" s="0" t="n">
        <v>299</v>
      </c>
      <c r="W2940" s="0" t="n">
        <v>59570</v>
      </c>
      <c r="X2940" s="0" t="n">
        <v>23497694</v>
      </c>
      <c r="Y2940" s="0" t="n">
        <v>27312519</v>
      </c>
      <c r="Z2940" s="0" t="n">
        <v>877772</v>
      </c>
      <c r="AA2940" s="0" t="n">
        <v>64208</v>
      </c>
      <c r="AB2940" s="0" t="n">
        <v>0</v>
      </c>
      <c r="AC2940" s="0" t="n">
        <v>28126083</v>
      </c>
      <c r="AD2940" s="0" t="n">
        <v>3814825</v>
      </c>
      <c r="AE2940" s="0" t="n">
        <v>438901</v>
      </c>
      <c r="AF2940" s="0" t="n">
        <v>63581</v>
      </c>
      <c r="AG2940" s="0" t="n">
        <v>4190145</v>
      </c>
      <c r="AH2940" s="0" t="n">
        <v>23935938</v>
      </c>
      <c r="AI2940" s="0" t="n">
        <v>368088</v>
      </c>
      <c r="AL2940" s="0" t="n">
        <v>10014210</v>
      </c>
      <c r="AM2940" s="0" t="n">
        <v>2009</v>
      </c>
      <c r="AN2940" s="0" t="n">
        <v>24001</v>
      </c>
      <c r="AO2940" s="0" t="n">
        <v>1045</v>
      </c>
      <c r="AP2940" s="0" t="n">
        <v>1045</v>
      </c>
      <c r="AQ2940" s="0" t="n">
        <v>59550</v>
      </c>
      <c r="AR2940" s="0" t="n">
        <v>0</v>
      </c>
      <c r="AU2940" s="0" t="n">
        <v>10004442</v>
      </c>
      <c r="AV2940" s="0" t="n">
        <v>2009</v>
      </c>
      <c r="AW2940" s="0" t="n">
        <v>24001</v>
      </c>
      <c r="AX2940" s="0" t="n">
        <v>245</v>
      </c>
      <c r="AY2940" s="0" t="n">
        <v>245</v>
      </c>
      <c r="AZ2940" s="0" t="n">
        <v>59816</v>
      </c>
      <c r="BA2940" s="0" t="n">
        <v>0</v>
      </c>
    </row>
    <row r="2941" customFormat="false" ht="13.5" hidden="false" customHeight="false" outlineLevel="0" collapsed="false">
      <c r="R2941" s="0" t="n">
        <v>10023979</v>
      </c>
      <c r="S2941" s="0" t="n">
        <v>2009</v>
      </c>
      <c r="T2941" s="0" t="n">
        <v>34015</v>
      </c>
      <c r="U2941" s="0" t="n">
        <v>410</v>
      </c>
      <c r="V2941" s="0" t="n">
        <v>410</v>
      </c>
      <c r="W2941" s="0" t="n">
        <v>59571</v>
      </c>
      <c r="X2941" s="0" t="n">
        <v>0</v>
      </c>
      <c r="Y2941" s="0" t="n">
        <v>0</v>
      </c>
      <c r="Z2941" s="0" t="n">
        <v>0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0</v>
      </c>
      <c r="AL2941" s="0" t="n">
        <v>10014211</v>
      </c>
      <c r="AM2941" s="0" t="n">
        <v>2009</v>
      </c>
      <c r="AN2941" s="0" t="n">
        <v>24001</v>
      </c>
      <c r="AO2941" s="0" t="n">
        <v>1096</v>
      </c>
      <c r="AP2941" s="0" t="n">
        <v>1096</v>
      </c>
      <c r="AQ2941" s="0" t="n">
        <v>59551</v>
      </c>
      <c r="AR2941" s="0" t="n">
        <v>0</v>
      </c>
      <c r="AU2941" s="0" t="n">
        <v>10004443</v>
      </c>
      <c r="AV2941" s="0" t="n">
        <v>2009</v>
      </c>
      <c r="AW2941" s="0" t="n">
        <v>24001</v>
      </c>
      <c r="AX2941" s="0" t="n">
        <v>296</v>
      </c>
      <c r="AY2941" s="0" t="n">
        <v>296</v>
      </c>
      <c r="AZ2941" s="0" t="n">
        <v>59817</v>
      </c>
      <c r="BA2941" s="0" t="n">
        <v>0</v>
      </c>
    </row>
    <row r="2942" customFormat="false" ht="13.5" hidden="false" customHeight="false" outlineLevel="0" collapsed="false">
      <c r="R2942" s="0" t="n">
        <v>10023980</v>
      </c>
      <c r="S2942" s="0" t="n">
        <v>2009</v>
      </c>
      <c r="T2942" s="0" t="n">
        <v>34015</v>
      </c>
      <c r="U2942" s="0" t="n">
        <v>420</v>
      </c>
      <c r="V2942" s="0" t="n">
        <v>420</v>
      </c>
      <c r="W2942" s="0" t="n">
        <v>59572</v>
      </c>
      <c r="X2942" s="0" t="n">
        <v>8291320</v>
      </c>
      <c r="Y2942" s="0" t="n">
        <v>10337095</v>
      </c>
      <c r="Z2942" s="0" t="n">
        <v>50720</v>
      </c>
      <c r="AA2942" s="0" t="n">
        <v>0</v>
      </c>
      <c r="AB2942" s="0" t="n">
        <v>0</v>
      </c>
      <c r="AC2942" s="0" t="n">
        <v>10387815</v>
      </c>
      <c r="AD2942" s="0" t="n">
        <v>2045775</v>
      </c>
      <c r="AE2942" s="0" t="n">
        <v>257783</v>
      </c>
      <c r="AF2942" s="0" t="n">
        <v>0</v>
      </c>
      <c r="AG2942" s="0" t="n">
        <v>2303558</v>
      </c>
      <c r="AH2942" s="0" t="n">
        <v>8084257</v>
      </c>
      <c r="AI2942" s="0" t="n">
        <v>0</v>
      </c>
      <c r="AL2942" s="0" t="n">
        <v>10014212</v>
      </c>
      <c r="AM2942" s="0" t="n">
        <v>2009</v>
      </c>
      <c r="AN2942" s="0" t="n">
        <v>24001</v>
      </c>
      <c r="AO2942" s="0" t="n">
        <v>1097</v>
      </c>
      <c r="AP2942" s="0" t="n">
        <v>1097</v>
      </c>
      <c r="AQ2942" s="0" t="n">
        <v>59552</v>
      </c>
      <c r="AR2942" s="0" t="n">
        <v>0</v>
      </c>
      <c r="AU2942" s="0" t="n">
        <v>10004444</v>
      </c>
      <c r="AV2942" s="0" t="n">
        <v>2009</v>
      </c>
      <c r="AW2942" s="0" t="n">
        <v>24001</v>
      </c>
      <c r="AX2942" s="0" t="n">
        <v>297</v>
      </c>
      <c r="AY2942" s="0" t="n">
        <v>297</v>
      </c>
      <c r="AZ2942" s="0" t="n">
        <v>59818</v>
      </c>
      <c r="BA2942" s="0" t="n">
        <v>0</v>
      </c>
    </row>
    <row r="2943" customFormat="false" ht="13.5" hidden="false" customHeight="false" outlineLevel="0" collapsed="false">
      <c r="R2943" s="0" t="n">
        <v>10023981</v>
      </c>
      <c r="S2943" s="0" t="n">
        <v>2009</v>
      </c>
      <c r="T2943" s="0" t="n">
        <v>34015</v>
      </c>
      <c r="U2943" s="0" t="n">
        <v>430</v>
      </c>
      <c r="V2943" s="0" t="n">
        <v>430</v>
      </c>
      <c r="W2943" s="0" t="n">
        <v>59573</v>
      </c>
      <c r="X2943" s="0" t="n">
        <v>7892713</v>
      </c>
      <c r="Y2943" s="0" t="n">
        <v>10014183</v>
      </c>
      <c r="Z2943" s="0" t="n">
        <v>1478407</v>
      </c>
      <c r="AA2943" s="0" t="n">
        <v>23901</v>
      </c>
      <c r="AB2943" s="0" t="n">
        <v>0</v>
      </c>
      <c r="AC2943" s="0" t="n">
        <v>11468689</v>
      </c>
      <c r="AD2943" s="0" t="n">
        <v>2121470</v>
      </c>
      <c r="AE2943" s="0" t="n">
        <v>112825</v>
      </c>
      <c r="AF2943" s="0" t="n">
        <v>8409</v>
      </c>
      <c r="AG2943" s="0" t="n">
        <v>2225886</v>
      </c>
      <c r="AH2943" s="0" t="n">
        <v>9242803</v>
      </c>
      <c r="AI2943" s="0" t="n">
        <v>0</v>
      </c>
      <c r="AL2943" s="0" t="n">
        <v>10014213</v>
      </c>
      <c r="AM2943" s="0" t="n">
        <v>2009</v>
      </c>
      <c r="AN2943" s="0" t="n">
        <v>24001</v>
      </c>
      <c r="AO2943" s="0" t="n">
        <v>1098</v>
      </c>
      <c r="AP2943" s="0" t="n">
        <v>1098</v>
      </c>
      <c r="AQ2943" s="0" t="n">
        <v>59553</v>
      </c>
      <c r="AR2943" s="0" t="n">
        <v>0</v>
      </c>
      <c r="AU2943" s="0" t="n">
        <v>10004445</v>
      </c>
      <c r="AV2943" s="0" t="n">
        <v>2009</v>
      </c>
      <c r="AW2943" s="0" t="n">
        <v>24001</v>
      </c>
      <c r="AX2943" s="0" t="n">
        <v>298</v>
      </c>
      <c r="AY2943" s="0" t="n">
        <v>298</v>
      </c>
      <c r="AZ2943" s="0" t="n">
        <v>59819</v>
      </c>
      <c r="BA2943" s="0" t="n">
        <v>0</v>
      </c>
    </row>
    <row r="2944" customFormat="false" ht="13.5" hidden="false" customHeight="false" outlineLevel="0" collapsed="false">
      <c r="R2944" s="0" t="n">
        <v>10023982</v>
      </c>
      <c r="S2944" s="0" t="n">
        <v>2009</v>
      </c>
      <c r="T2944" s="0" t="n">
        <v>34015</v>
      </c>
      <c r="U2944" s="0" t="n">
        <v>440</v>
      </c>
      <c r="V2944" s="0" t="n">
        <v>440</v>
      </c>
      <c r="W2944" s="0" t="n">
        <v>59574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  <c r="AL2944" s="0" t="n">
        <v>10014214</v>
      </c>
      <c r="AM2944" s="0" t="n">
        <v>2009</v>
      </c>
      <c r="AN2944" s="0" t="n">
        <v>24001</v>
      </c>
      <c r="AO2944" s="0" t="n">
        <v>1099</v>
      </c>
      <c r="AP2944" s="0" t="n">
        <v>1099</v>
      </c>
      <c r="AQ2944" s="0" t="n">
        <v>59554</v>
      </c>
      <c r="AR2944" s="0" t="n">
        <v>0</v>
      </c>
      <c r="AU2944" s="0" t="n">
        <v>10004446</v>
      </c>
      <c r="AV2944" s="0" t="n">
        <v>2009</v>
      </c>
      <c r="AW2944" s="0" t="n">
        <v>24001</v>
      </c>
      <c r="AX2944" s="0" t="n">
        <v>299</v>
      </c>
      <c r="AY2944" s="0" t="n">
        <v>299</v>
      </c>
      <c r="AZ2944" s="0" t="n">
        <v>59820</v>
      </c>
      <c r="BA2944" s="0" t="n">
        <v>0</v>
      </c>
    </row>
    <row r="2945" customFormat="false" ht="13.5" hidden="false" customHeight="false" outlineLevel="0" collapsed="false">
      <c r="R2945" s="0" t="n">
        <v>10023983</v>
      </c>
      <c r="S2945" s="0" t="n">
        <v>2009</v>
      </c>
      <c r="T2945" s="0" t="n">
        <v>34015</v>
      </c>
      <c r="U2945" s="0" t="n">
        <v>496</v>
      </c>
      <c r="V2945" s="0" t="n">
        <v>496</v>
      </c>
      <c r="W2945" s="0" t="n">
        <v>59575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  <c r="AL2945" s="0" t="n">
        <v>10014215</v>
      </c>
      <c r="AM2945" s="0" t="n">
        <v>2009</v>
      </c>
      <c r="AN2945" s="0" t="n">
        <v>24001</v>
      </c>
      <c r="AO2945" s="0" t="n">
        <v>1210</v>
      </c>
      <c r="AP2945" s="0" t="n">
        <v>1210</v>
      </c>
      <c r="AQ2945" s="0" t="n">
        <v>59555</v>
      </c>
      <c r="AR2945" s="0" t="n">
        <v>0</v>
      </c>
      <c r="AU2945" s="0" t="n">
        <v>10004447</v>
      </c>
      <c r="AV2945" s="0" t="n">
        <v>2009</v>
      </c>
      <c r="AW2945" s="0" t="n">
        <v>24001</v>
      </c>
      <c r="AX2945" s="0" t="n">
        <v>410</v>
      </c>
      <c r="AY2945" s="0" t="n">
        <v>410</v>
      </c>
      <c r="AZ2945" s="0" t="n">
        <v>59821</v>
      </c>
      <c r="BA2945" s="0" t="n">
        <v>0</v>
      </c>
    </row>
    <row r="2946" customFormat="false" ht="13.5" hidden="false" customHeight="false" outlineLevel="0" collapsed="false">
      <c r="R2946" s="0" t="n">
        <v>10023984</v>
      </c>
      <c r="S2946" s="0" t="n">
        <v>2009</v>
      </c>
      <c r="T2946" s="0" t="n">
        <v>34015</v>
      </c>
      <c r="U2946" s="0" t="n">
        <v>497</v>
      </c>
      <c r="V2946" s="0" t="n">
        <v>497</v>
      </c>
      <c r="W2946" s="0" t="n">
        <v>59576</v>
      </c>
      <c r="X2946" s="0" t="n">
        <v>0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  <c r="AL2946" s="0" t="n">
        <v>10014216</v>
      </c>
      <c r="AM2946" s="0" t="n">
        <v>2009</v>
      </c>
      <c r="AN2946" s="0" t="n">
        <v>24001</v>
      </c>
      <c r="AO2946" s="0" t="n">
        <v>1220</v>
      </c>
      <c r="AP2946" s="0" t="n">
        <v>1220</v>
      </c>
      <c r="AQ2946" s="0" t="n">
        <v>59556</v>
      </c>
      <c r="AR2946" s="0" t="n">
        <v>0</v>
      </c>
      <c r="AU2946" s="0" t="n">
        <v>10004448</v>
      </c>
      <c r="AV2946" s="0" t="n">
        <v>2009</v>
      </c>
      <c r="AW2946" s="0" t="n">
        <v>24001</v>
      </c>
      <c r="AX2946" s="0" t="n">
        <v>420</v>
      </c>
      <c r="AY2946" s="0" t="n">
        <v>420</v>
      </c>
      <c r="AZ2946" s="0" t="n">
        <v>59822</v>
      </c>
      <c r="BA2946" s="0" t="n">
        <v>0</v>
      </c>
    </row>
    <row r="2947" customFormat="false" ht="13.5" hidden="false" customHeight="false" outlineLevel="0" collapsed="false">
      <c r="R2947" s="0" t="n">
        <v>10023985</v>
      </c>
      <c r="S2947" s="0" t="n">
        <v>2009</v>
      </c>
      <c r="T2947" s="0" t="n">
        <v>34015</v>
      </c>
      <c r="U2947" s="0" t="n">
        <v>498</v>
      </c>
      <c r="V2947" s="0" t="n">
        <v>498</v>
      </c>
      <c r="W2947" s="0" t="n">
        <v>59577</v>
      </c>
      <c r="X2947" s="0" t="n">
        <v>0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  <c r="AI2947" s="0" t="n">
        <v>0</v>
      </c>
      <c r="AL2947" s="0" t="n">
        <v>10014217</v>
      </c>
      <c r="AM2947" s="0" t="n">
        <v>2009</v>
      </c>
      <c r="AN2947" s="0" t="n">
        <v>24001</v>
      </c>
      <c r="AO2947" s="0" t="n">
        <v>1230</v>
      </c>
      <c r="AP2947" s="0" t="n">
        <v>1230</v>
      </c>
      <c r="AQ2947" s="0" t="n">
        <v>59557</v>
      </c>
      <c r="AR2947" s="0" t="n">
        <v>0</v>
      </c>
      <c r="AU2947" s="0" t="n">
        <v>10004449</v>
      </c>
      <c r="AV2947" s="0" t="n">
        <v>2009</v>
      </c>
      <c r="AW2947" s="0" t="n">
        <v>24001</v>
      </c>
      <c r="AX2947" s="0" t="n">
        <v>430</v>
      </c>
      <c r="AY2947" s="0" t="n">
        <v>430</v>
      </c>
      <c r="AZ2947" s="0" t="n">
        <v>59823</v>
      </c>
      <c r="BA2947" s="0" t="n">
        <v>0</v>
      </c>
    </row>
    <row r="2948" customFormat="false" ht="13.5" hidden="false" customHeight="false" outlineLevel="0" collapsed="false">
      <c r="R2948" s="0" t="n">
        <v>10023986</v>
      </c>
      <c r="S2948" s="0" t="n">
        <v>2009</v>
      </c>
      <c r="T2948" s="0" t="n">
        <v>34015</v>
      </c>
      <c r="U2948" s="0" t="n">
        <v>499</v>
      </c>
      <c r="V2948" s="0" t="n">
        <v>499</v>
      </c>
      <c r="W2948" s="0" t="n">
        <v>59578</v>
      </c>
      <c r="X2948" s="0" t="n">
        <v>16184033</v>
      </c>
      <c r="Y2948" s="0" t="n">
        <v>20351278</v>
      </c>
      <c r="Z2948" s="0" t="n">
        <v>1529127</v>
      </c>
      <c r="AA2948" s="0" t="n">
        <v>23901</v>
      </c>
      <c r="AB2948" s="0" t="n">
        <v>0</v>
      </c>
      <c r="AC2948" s="0" t="n">
        <v>21856504</v>
      </c>
      <c r="AD2948" s="0" t="n">
        <v>4167245</v>
      </c>
      <c r="AE2948" s="0" t="n">
        <v>370608</v>
      </c>
      <c r="AF2948" s="0" t="n">
        <v>8409</v>
      </c>
      <c r="AG2948" s="0" t="n">
        <v>4529444</v>
      </c>
      <c r="AH2948" s="0" t="n">
        <v>17327060</v>
      </c>
      <c r="AI2948" s="0" t="n">
        <v>0</v>
      </c>
      <c r="AL2948" s="0" t="n">
        <v>10014218</v>
      </c>
      <c r="AM2948" s="0" t="n">
        <v>2009</v>
      </c>
      <c r="AN2948" s="0" t="n">
        <v>24001</v>
      </c>
      <c r="AO2948" s="0" t="n">
        <v>1240</v>
      </c>
      <c r="AP2948" s="0" t="n">
        <v>1240</v>
      </c>
      <c r="AQ2948" s="0" t="n">
        <v>59558</v>
      </c>
      <c r="AR2948" s="0" t="n">
        <v>0</v>
      </c>
      <c r="AU2948" s="0" t="n">
        <v>10004450</v>
      </c>
      <c r="AV2948" s="0" t="n">
        <v>2009</v>
      </c>
      <c r="AW2948" s="0" t="n">
        <v>24001</v>
      </c>
      <c r="AX2948" s="0" t="n">
        <v>440</v>
      </c>
      <c r="AY2948" s="0" t="n">
        <v>440</v>
      </c>
      <c r="AZ2948" s="0" t="n">
        <v>59824</v>
      </c>
      <c r="BA2948" s="0" t="n">
        <v>0</v>
      </c>
    </row>
    <row r="2949" customFormat="false" ht="13.5" hidden="false" customHeight="false" outlineLevel="0" collapsed="false">
      <c r="R2949" s="0" t="n">
        <v>10023987</v>
      </c>
      <c r="S2949" s="0" t="n">
        <v>2009</v>
      </c>
      <c r="T2949" s="0" t="n">
        <v>34021</v>
      </c>
      <c r="U2949" s="0" t="n">
        <v>210</v>
      </c>
      <c r="V2949" s="0" t="n">
        <v>210</v>
      </c>
      <c r="W2949" s="0" t="n">
        <v>59563</v>
      </c>
      <c r="X2949" s="0" t="n">
        <v>0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  <c r="AL2949" s="0" t="n">
        <v>10014219</v>
      </c>
      <c r="AM2949" s="0" t="n">
        <v>2009</v>
      </c>
      <c r="AN2949" s="0" t="n">
        <v>24001</v>
      </c>
      <c r="AO2949" s="0" t="n">
        <v>1297</v>
      </c>
      <c r="AP2949" s="0" t="n">
        <v>1297</v>
      </c>
      <c r="AQ2949" s="0" t="n">
        <v>59559</v>
      </c>
      <c r="AR2949" s="0" t="n">
        <v>0</v>
      </c>
      <c r="AU2949" s="0" t="n">
        <v>10004451</v>
      </c>
      <c r="AV2949" s="0" t="n">
        <v>2009</v>
      </c>
      <c r="AW2949" s="0" t="n">
        <v>24001</v>
      </c>
      <c r="AX2949" s="0" t="n">
        <v>497</v>
      </c>
      <c r="AY2949" s="0" t="n">
        <v>497</v>
      </c>
      <c r="AZ2949" s="0" t="n">
        <v>59825</v>
      </c>
      <c r="BA2949" s="0" t="n">
        <v>0</v>
      </c>
    </row>
    <row r="2950" customFormat="false" ht="13.5" hidden="false" customHeight="false" outlineLevel="0" collapsed="false">
      <c r="R2950" s="0" t="n">
        <v>10023988</v>
      </c>
      <c r="S2950" s="0" t="n">
        <v>2009</v>
      </c>
      <c r="T2950" s="0" t="n">
        <v>34021</v>
      </c>
      <c r="U2950" s="0" t="n">
        <v>220</v>
      </c>
      <c r="V2950" s="0" t="n">
        <v>220</v>
      </c>
      <c r="W2950" s="0" t="n">
        <v>59564</v>
      </c>
      <c r="X2950" s="0" t="n">
        <v>0</v>
      </c>
      <c r="Y2950" s="0" t="n">
        <v>75238467</v>
      </c>
      <c r="Z2950" s="0" t="n">
        <v>0</v>
      </c>
      <c r="AA2950" s="0" t="n">
        <v>0</v>
      </c>
      <c r="AB2950" s="0" t="n">
        <v>0</v>
      </c>
      <c r="AC2950" s="0" t="n">
        <v>75238467</v>
      </c>
      <c r="AD2950" s="0" t="n">
        <v>72023370</v>
      </c>
      <c r="AE2950" s="0" t="n">
        <v>378247</v>
      </c>
      <c r="AF2950" s="0" t="n">
        <v>0</v>
      </c>
      <c r="AG2950" s="0" t="n">
        <v>72401617</v>
      </c>
      <c r="AH2950" s="0" t="n">
        <v>2836850</v>
      </c>
      <c r="AI2950" s="0" t="n">
        <v>0</v>
      </c>
      <c r="AL2950" s="0" t="n">
        <v>10014220</v>
      </c>
      <c r="AM2950" s="0" t="n">
        <v>2009</v>
      </c>
      <c r="AN2950" s="0" t="n">
        <v>24001</v>
      </c>
      <c r="AO2950" s="0" t="n">
        <v>1298</v>
      </c>
      <c r="AP2950" s="0" t="n">
        <v>1298</v>
      </c>
      <c r="AQ2950" s="0" t="n">
        <v>59560</v>
      </c>
      <c r="AR2950" s="0" t="n">
        <v>0</v>
      </c>
      <c r="AU2950" s="0" t="n">
        <v>10004452</v>
      </c>
      <c r="AV2950" s="0" t="n">
        <v>2009</v>
      </c>
      <c r="AW2950" s="0" t="n">
        <v>24001</v>
      </c>
      <c r="AX2950" s="0" t="n">
        <v>498</v>
      </c>
      <c r="AY2950" s="0" t="n">
        <v>498</v>
      </c>
      <c r="AZ2950" s="0" t="n">
        <v>59826</v>
      </c>
      <c r="BA2950" s="0" t="n">
        <v>0</v>
      </c>
    </row>
    <row r="2951" customFormat="false" ht="13.5" hidden="false" customHeight="false" outlineLevel="0" collapsed="false">
      <c r="R2951" s="0" t="n">
        <v>10023989</v>
      </c>
      <c r="S2951" s="0" t="n">
        <v>2009</v>
      </c>
      <c r="T2951" s="0" t="n">
        <v>34021</v>
      </c>
      <c r="U2951" s="0" t="n">
        <v>230</v>
      </c>
      <c r="V2951" s="0" t="n">
        <v>230</v>
      </c>
      <c r="W2951" s="0" t="n">
        <v>59565</v>
      </c>
      <c r="X2951" s="0" t="n">
        <v>0</v>
      </c>
      <c r="Y2951" s="0" t="n">
        <v>112609120</v>
      </c>
      <c r="Z2951" s="0" t="n">
        <v>2495806</v>
      </c>
      <c r="AA2951" s="0" t="n">
        <v>219017</v>
      </c>
      <c r="AB2951" s="0" t="n">
        <v>0</v>
      </c>
      <c r="AC2951" s="0" t="n">
        <v>114885909</v>
      </c>
      <c r="AD2951" s="0" t="n">
        <v>19336223</v>
      </c>
      <c r="AE2951" s="0" t="n">
        <v>1923802</v>
      </c>
      <c r="AF2951" s="0" t="n">
        <v>136522</v>
      </c>
      <c r="AG2951" s="0" t="n">
        <v>21123503</v>
      </c>
      <c r="AH2951" s="0" t="n">
        <v>93762406</v>
      </c>
      <c r="AI2951" s="0" t="n">
        <v>1508317</v>
      </c>
      <c r="AL2951" s="0" t="n">
        <v>10014221</v>
      </c>
      <c r="AM2951" s="0" t="n">
        <v>2009</v>
      </c>
      <c r="AN2951" s="0" t="n">
        <v>24001</v>
      </c>
      <c r="AO2951" s="0" t="n">
        <v>1299</v>
      </c>
      <c r="AP2951" s="0" t="n">
        <v>1299</v>
      </c>
      <c r="AQ2951" s="0" t="n">
        <v>59561</v>
      </c>
      <c r="AR2951" s="0" t="n">
        <v>0</v>
      </c>
      <c r="AU2951" s="0" t="n">
        <v>10004453</v>
      </c>
      <c r="AV2951" s="0" t="n">
        <v>2009</v>
      </c>
      <c r="AW2951" s="0" t="n">
        <v>24001</v>
      </c>
      <c r="AX2951" s="0" t="n">
        <v>499</v>
      </c>
      <c r="AY2951" s="0" t="n">
        <v>499</v>
      </c>
      <c r="AZ2951" s="0" t="n">
        <v>59827</v>
      </c>
      <c r="BA2951" s="0" t="n">
        <v>0</v>
      </c>
    </row>
    <row r="2952" customFormat="false" ht="13.5" hidden="false" customHeight="false" outlineLevel="0" collapsed="false">
      <c r="R2952" s="0" t="n">
        <v>10023990</v>
      </c>
      <c r="S2952" s="0" t="n">
        <v>2009</v>
      </c>
      <c r="T2952" s="0" t="n">
        <v>34021</v>
      </c>
      <c r="U2952" s="0" t="n">
        <v>240</v>
      </c>
      <c r="V2952" s="0" t="n">
        <v>240</v>
      </c>
      <c r="W2952" s="0" t="n">
        <v>59566</v>
      </c>
      <c r="X2952" s="0" t="n">
        <v>0</v>
      </c>
      <c r="Y2952" s="0" t="n">
        <v>0</v>
      </c>
      <c r="Z2952" s="0" t="n">
        <v>31463</v>
      </c>
      <c r="AA2952" s="0" t="n">
        <v>0</v>
      </c>
      <c r="AB2952" s="0" t="n">
        <v>0</v>
      </c>
      <c r="AC2952" s="0" t="n">
        <v>31463</v>
      </c>
      <c r="AD2952" s="0" t="n">
        <v>0</v>
      </c>
      <c r="AE2952" s="0" t="n">
        <v>791</v>
      </c>
      <c r="AF2952" s="0" t="n">
        <v>0</v>
      </c>
      <c r="AG2952" s="0" t="n">
        <v>791</v>
      </c>
      <c r="AH2952" s="0" t="n">
        <v>30672</v>
      </c>
      <c r="AI2952" s="0" t="n">
        <v>0</v>
      </c>
      <c r="AL2952" s="0" t="n">
        <v>10014222</v>
      </c>
      <c r="AM2952" s="0" t="n">
        <v>2009</v>
      </c>
      <c r="AN2952" s="0" t="n">
        <v>24001</v>
      </c>
      <c r="AO2952" s="0" t="n">
        <v>9920</v>
      </c>
      <c r="AP2952" s="0" t="n">
        <v>1301</v>
      </c>
      <c r="AQ2952" s="0" t="n">
        <v>59562</v>
      </c>
      <c r="AR2952" s="0" t="n">
        <v>0</v>
      </c>
      <c r="AU2952" s="0" t="n">
        <v>10004454</v>
      </c>
      <c r="AV2952" s="0" t="n">
        <v>2009</v>
      </c>
      <c r="AW2952" s="0" t="n">
        <v>24001</v>
      </c>
      <c r="AX2952" s="0" t="n">
        <v>9910</v>
      </c>
      <c r="AY2952" s="0" t="n">
        <v>501</v>
      </c>
      <c r="AZ2952" s="0" t="n">
        <v>59828</v>
      </c>
      <c r="BA2952" s="0" t="n">
        <v>0</v>
      </c>
    </row>
    <row r="2953" customFormat="false" ht="13.5" hidden="false" customHeight="false" outlineLevel="0" collapsed="false">
      <c r="R2953" s="0" t="n">
        <v>10023991</v>
      </c>
      <c r="S2953" s="0" t="n">
        <v>2009</v>
      </c>
      <c r="T2953" s="0" t="n">
        <v>34021</v>
      </c>
      <c r="U2953" s="0" t="n">
        <v>296</v>
      </c>
      <c r="V2953" s="0" t="n">
        <v>296</v>
      </c>
      <c r="W2953" s="0" t="n">
        <v>59567</v>
      </c>
      <c r="X2953" s="0" t="n">
        <v>0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L2953" s="0" t="n">
        <v>10014223</v>
      </c>
      <c r="AM2953" s="0" t="n">
        <v>2009</v>
      </c>
      <c r="AN2953" s="0" t="n">
        <v>24002</v>
      </c>
      <c r="AO2953" s="0" t="n">
        <v>1005</v>
      </c>
      <c r="AP2953" s="0" t="n">
        <v>1005</v>
      </c>
      <c r="AQ2953" s="0" t="n">
        <v>59541</v>
      </c>
      <c r="AR2953" s="0" t="n">
        <v>0</v>
      </c>
      <c r="AU2953" s="0" t="n">
        <v>10004455</v>
      </c>
      <c r="AV2953" s="0" t="n">
        <v>2009</v>
      </c>
      <c r="AW2953" s="0" t="n">
        <v>24002</v>
      </c>
      <c r="AX2953" s="0" t="n">
        <v>205</v>
      </c>
      <c r="AY2953" s="0" t="n">
        <v>205</v>
      </c>
      <c r="AZ2953" s="0" t="n">
        <v>59807</v>
      </c>
      <c r="BA2953" s="0" t="n">
        <v>0</v>
      </c>
    </row>
    <row r="2954" customFormat="false" ht="13.5" hidden="false" customHeight="false" outlineLevel="0" collapsed="false">
      <c r="R2954" s="0" t="n">
        <v>10023992</v>
      </c>
      <c r="S2954" s="0" t="n">
        <v>2009</v>
      </c>
      <c r="T2954" s="0" t="n">
        <v>34021</v>
      </c>
      <c r="U2954" s="0" t="n">
        <v>297</v>
      </c>
      <c r="V2954" s="0" t="n">
        <v>297</v>
      </c>
      <c r="W2954" s="0" t="n">
        <v>59568</v>
      </c>
      <c r="X2954" s="0" t="n">
        <v>0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  <c r="AL2954" s="0" t="n">
        <v>10014224</v>
      </c>
      <c r="AM2954" s="0" t="n">
        <v>2009</v>
      </c>
      <c r="AN2954" s="0" t="n">
        <v>24002</v>
      </c>
      <c r="AO2954" s="0" t="n">
        <v>1006</v>
      </c>
      <c r="AP2954" s="0" t="n">
        <v>1006</v>
      </c>
      <c r="AQ2954" s="0" t="n">
        <v>59542</v>
      </c>
      <c r="AR2954" s="0" t="n">
        <v>0</v>
      </c>
      <c r="AU2954" s="0" t="n">
        <v>10004456</v>
      </c>
      <c r="AV2954" s="0" t="n">
        <v>2009</v>
      </c>
      <c r="AW2954" s="0" t="n">
        <v>24002</v>
      </c>
      <c r="AX2954" s="0" t="n">
        <v>206</v>
      </c>
      <c r="AY2954" s="0" t="n">
        <v>206</v>
      </c>
      <c r="AZ2954" s="0" t="n">
        <v>59808</v>
      </c>
      <c r="BA2954" s="0" t="n">
        <v>0</v>
      </c>
    </row>
    <row r="2955" customFormat="false" ht="13.5" hidden="false" customHeight="false" outlineLevel="0" collapsed="false">
      <c r="R2955" s="0" t="n">
        <v>10023993</v>
      </c>
      <c r="S2955" s="0" t="n">
        <v>2009</v>
      </c>
      <c r="T2955" s="0" t="n">
        <v>34021</v>
      </c>
      <c r="U2955" s="0" t="n">
        <v>298</v>
      </c>
      <c r="V2955" s="0" t="n">
        <v>298</v>
      </c>
      <c r="W2955" s="0" t="n">
        <v>59569</v>
      </c>
      <c r="X2955" s="0" t="n">
        <v>0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  <c r="AL2955" s="0" t="n">
        <v>10014225</v>
      </c>
      <c r="AM2955" s="0" t="n">
        <v>2009</v>
      </c>
      <c r="AN2955" s="0" t="n">
        <v>24002</v>
      </c>
      <c r="AO2955" s="0" t="n">
        <v>1010</v>
      </c>
      <c r="AP2955" s="0" t="n">
        <v>1010</v>
      </c>
      <c r="AQ2955" s="0" t="n">
        <v>59543</v>
      </c>
      <c r="AR2955" s="0" t="n">
        <v>0</v>
      </c>
      <c r="AU2955" s="0" t="n">
        <v>10004457</v>
      </c>
      <c r="AV2955" s="0" t="n">
        <v>2009</v>
      </c>
      <c r="AW2955" s="0" t="n">
        <v>24002</v>
      </c>
      <c r="AX2955" s="0" t="n">
        <v>210</v>
      </c>
      <c r="AY2955" s="0" t="n">
        <v>210</v>
      </c>
      <c r="AZ2955" s="0" t="n">
        <v>59809</v>
      </c>
      <c r="BA2955" s="0" t="n">
        <v>0</v>
      </c>
    </row>
    <row r="2956" customFormat="false" ht="13.5" hidden="false" customHeight="false" outlineLevel="0" collapsed="false">
      <c r="R2956" s="0" t="n">
        <v>10023994</v>
      </c>
      <c r="S2956" s="0" t="n">
        <v>2009</v>
      </c>
      <c r="T2956" s="0" t="n">
        <v>34021</v>
      </c>
      <c r="U2956" s="0" t="n">
        <v>299</v>
      </c>
      <c r="V2956" s="0" t="n">
        <v>299</v>
      </c>
      <c r="W2956" s="0" t="n">
        <v>59570</v>
      </c>
      <c r="X2956" s="0" t="n">
        <v>0</v>
      </c>
      <c r="Y2956" s="0" t="n">
        <v>187847587</v>
      </c>
      <c r="Z2956" s="0" t="n">
        <v>2527269</v>
      </c>
      <c r="AA2956" s="0" t="n">
        <v>219017</v>
      </c>
      <c r="AB2956" s="0" t="n">
        <v>0</v>
      </c>
      <c r="AC2956" s="0" t="n">
        <v>190155839</v>
      </c>
      <c r="AD2956" s="0" t="n">
        <v>91359593</v>
      </c>
      <c r="AE2956" s="0" t="n">
        <v>2302840</v>
      </c>
      <c r="AF2956" s="0" t="n">
        <v>136522</v>
      </c>
      <c r="AG2956" s="0" t="n">
        <v>93525911</v>
      </c>
      <c r="AH2956" s="0" t="n">
        <v>96629928</v>
      </c>
      <c r="AI2956" s="0" t="n">
        <v>1508317</v>
      </c>
      <c r="AL2956" s="0" t="n">
        <v>10014226</v>
      </c>
      <c r="AM2956" s="0" t="n">
        <v>2009</v>
      </c>
      <c r="AN2956" s="0" t="n">
        <v>24002</v>
      </c>
      <c r="AO2956" s="0" t="n">
        <v>1015</v>
      </c>
      <c r="AP2956" s="0" t="n">
        <v>1015</v>
      </c>
      <c r="AQ2956" s="0" t="n">
        <v>59544</v>
      </c>
      <c r="AR2956" s="0" t="n">
        <v>0</v>
      </c>
      <c r="AU2956" s="0" t="n">
        <v>10004458</v>
      </c>
      <c r="AV2956" s="0" t="n">
        <v>2009</v>
      </c>
      <c r="AW2956" s="0" t="n">
        <v>24002</v>
      </c>
      <c r="AX2956" s="0" t="n">
        <v>215</v>
      </c>
      <c r="AY2956" s="0" t="n">
        <v>215</v>
      </c>
      <c r="AZ2956" s="0" t="n">
        <v>59810</v>
      </c>
      <c r="BA2956" s="0" t="n">
        <v>0</v>
      </c>
    </row>
    <row r="2957" customFormat="false" ht="13.5" hidden="false" customHeight="false" outlineLevel="0" collapsed="false">
      <c r="R2957" s="0" t="n">
        <v>10023995</v>
      </c>
      <c r="S2957" s="0" t="n">
        <v>2009</v>
      </c>
      <c r="T2957" s="0" t="n">
        <v>34021</v>
      </c>
      <c r="U2957" s="0" t="n">
        <v>410</v>
      </c>
      <c r="V2957" s="0" t="n">
        <v>410</v>
      </c>
      <c r="W2957" s="0" t="n">
        <v>59571</v>
      </c>
      <c r="X2957" s="0" t="n">
        <v>0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0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  <c r="AL2957" s="0" t="n">
        <v>10014227</v>
      </c>
      <c r="AM2957" s="0" t="n">
        <v>2009</v>
      </c>
      <c r="AN2957" s="0" t="n">
        <v>24002</v>
      </c>
      <c r="AO2957" s="0" t="n">
        <v>1020</v>
      </c>
      <c r="AP2957" s="0" t="n">
        <v>1020</v>
      </c>
      <c r="AQ2957" s="0" t="n">
        <v>59545</v>
      </c>
      <c r="AR2957" s="0" t="n">
        <v>0</v>
      </c>
      <c r="AU2957" s="0" t="n">
        <v>10004459</v>
      </c>
      <c r="AV2957" s="0" t="n">
        <v>2009</v>
      </c>
      <c r="AW2957" s="0" t="n">
        <v>24002</v>
      </c>
      <c r="AX2957" s="0" t="n">
        <v>220</v>
      </c>
      <c r="AY2957" s="0" t="n">
        <v>220</v>
      </c>
      <c r="AZ2957" s="0" t="n">
        <v>59811</v>
      </c>
      <c r="BA2957" s="0" t="n">
        <v>0</v>
      </c>
    </row>
    <row r="2958" customFormat="false" ht="13.5" hidden="false" customHeight="false" outlineLevel="0" collapsed="false">
      <c r="R2958" s="0" t="n">
        <v>10023996</v>
      </c>
      <c r="S2958" s="0" t="n">
        <v>2009</v>
      </c>
      <c r="T2958" s="0" t="n">
        <v>34021</v>
      </c>
      <c r="U2958" s="0" t="n">
        <v>420</v>
      </c>
      <c r="V2958" s="0" t="n">
        <v>420</v>
      </c>
      <c r="W2958" s="0" t="n">
        <v>59572</v>
      </c>
      <c r="X2958" s="0" t="n">
        <v>0</v>
      </c>
      <c r="Y2958" s="0" t="n">
        <v>10314342</v>
      </c>
      <c r="Z2958" s="0" t="n">
        <v>0</v>
      </c>
      <c r="AA2958" s="0" t="n">
        <v>0</v>
      </c>
      <c r="AB2958" s="0" t="n">
        <v>0</v>
      </c>
      <c r="AC2958" s="0" t="n">
        <v>10314342</v>
      </c>
      <c r="AD2958" s="0" t="n">
        <v>5172057</v>
      </c>
      <c r="AE2958" s="0" t="n">
        <v>334513</v>
      </c>
      <c r="AF2958" s="0" t="n">
        <v>0</v>
      </c>
      <c r="AG2958" s="0" t="n">
        <v>5506570</v>
      </c>
      <c r="AH2958" s="0" t="n">
        <v>4807772</v>
      </c>
      <c r="AI2958" s="0" t="n">
        <v>0</v>
      </c>
      <c r="AL2958" s="0" t="n">
        <v>10014228</v>
      </c>
      <c r="AM2958" s="0" t="n">
        <v>2009</v>
      </c>
      <c r="AN2958" s="0" t="n">
        <v>24002</v>
      </c>
      <c r="AO2958" s="0" t="n">
        <v>1025</v>
      </c>
      <c r="AP2958" s="0" t="n">
        <v>1025</v>
      </c>
      <c r="AQ2958" s="0" t="n">
        <v>59546</v>
      </c>
      <c r="AR2958" s="0" t="n">
        <v>0</v>
      </c>
      <c r="AU2958" s="0" t="n">
        <v>10004460</v>
      </c>
      <c r="AV2958" s="0" t="n">
        <v>2009</v>
      </c>
      <c r="AW2958" s="0" t="n">
        <v>24002</v>
      </c>
      <c r="AX2958" s="0" t="n">
        <v>225</v>
      </c>
      <c r="AY2958" s="0" t="n">
        <v>225</v>
      </c>
      <c r="AZ2958" s="0" t="n">
        <v>59812</v>
      </c>
      <c r="BA2958" s="0" t="n">
        <v>0</v>
      </c>
    </row>
    <row r="2959" customFormat="false" ht="13.5" hidden="false" customHeight="false" outlineLevel="0" collapsed="false">
      <c r="R2959" s="0" t="n">
        <v>10023997</v>
      </c>
      <c r="S2959" s="0" t="n">
        <v>2009</v>
      </c>
      <c r="T2959" s="0" t="n">
        <v>34021</v>
      </c>
      <c r="U2959" s="0" t="n">
        <v>430</v>
      </c>
      <c r="V2959" s="0" t="n">
        <v>430</v>
      </c>
      <c r="W2959" s="0" t="n">
        <v>59573</v>
      </c>
      <c r="X2959" s="0" t="n">
        <v>0</v>
      </c>
      <c r="Y2959" s="0" t="n">
        <v>115987493</v>
      </c>
      <c r="Z2959" s="0" t="n">
        <v>2845836</v>
      </c>
      <c r="AA2959" s="0" t="n">
        <v>11664</v>
      </c>
      <c r="AB2959" s="0" t="n">
        <v>0</v>
      </c>
      <c r="AC2959" s="0" t="n">
        <v>118821665</v>
      </c>
      <c r="AD2959" s="0" t="n">
        <v>36597152</v>
      </c>
      <c r="AE2959" s="0" t="n">
        <v>2103127</v>
      </c>
      <c r="AF2959" s="0" t="n">
        <v>11303</v>
      </c>
      <c r="AG2959" s="0" t="n">
        <v>38688976</v>
      </c>
      <c r="AH2959" s="0" t="n">
        <v>80132689</v>
      </c>
      <c r="AI2959" s="0" t="n">
        <v>1859884</v>
      </c>
      <c r="AL2959" s="0" t="n">
        <v>10014229</v>
      </c>
      <c r="AM2959" s="0" t="n">
        <v>2009</v>
      </c>
      <c r="AN2959" s="0" t="n">
        <v>24002</v>
      </c>
      <c r="AO2959" s="0" t="n">
        <v>1030</v>
      </c>
      <c r="AP2959" s="0" t="n">
        <v>1030</v>
      </c>
      <c r="AQ2959" s="0" t="n">
        <v>59547</v>
      </c>
      <c r="AR2959" s="0" t="n">
        <v>0</v>
      </c>
      <c r="AU2959" s="0" t="n">
        <v>10004461</v>
      </c>
      <c r="AV2959" s="0" t="n">
        <v>2009</v>
      </c>
      <c r="AW2959" s="0" t="n">
        <v>24002</v>
      </c>
      <c r="AX2959" s="0" t="n">
        <v>230</v>
      </c>
      <c r="AY2959" s="0" t="n">
        <v>230</v>
      </c>
      <c r="AZ2959" s="0" t="n">
        <v>59813</v>
      </c>
      <c r="BA2959" s="0" t="n">
        <v>0</v>
      </c>
    </row>
    <row r="2960" customFormat="false" ht="13.5" hidden="false" customHeight="false" outlineLevel="0" collapsed="false">
      <c r="R2960" s="0" t="n">
        <v>10023998</v>
      </c>
      <c r="S2960" s="0" t="n">
        <v>2009</v>
      </c>
      <c r="T2960" s="0" t="n">
        <v>34021</v>
      </c>
      <c r="U2960" s="0" t="n">
        <v>440</v>
      </c>
      <c r="V2960" s="0" t="n">
        <v>440</v>
      </c>
      <c r="W2960" s="0" t="n">
        <v>59574</v>
      </c>
      <c r="X2960" s="0" t="n">
        <v>0</v>
      </c>
      <c r="Y2960" s="0" t="n">
        <v>179792</v>
      </c>
      <c r="Z2960" s="0" t="n">
        <v>0</v>
      </c>
      <c r="AA2960" s="0" t="n">
        <v>0</v>
      </c>
      <c r="AB2960" s="0" t="n">
        <v>0</v>
      </c>
      <c r="AC2960" s="0" t="n">
        <v>179792</v>
      </c>
      <c r="AD2960" s="0" t="n">
        <v>59613</v>
      </c>
      <c r="AE2960" s="0" t="n">
        <v>11745</v>
      </c>
      <c r="AF2960" s="0" t="n">
        <v>0</v>
      </c>
      <c r="AG2960" s="0" t="n">
        <v>71358</v>
      </c>
      <c r="AH2960" s="0" t="n">
        <v>108434</v>
      </c>
      <c r="AI2960" s="0" t="n">
        <v>0</v>
      </c>
      <c r="AL2960" s="0" t="n">
        <v>10014230</v>
      </c>
      <c r="AM2960" s="0" t="n">
        <v>2009</v>
      </c>
      <c r="AN2960" s="0" t="n">
        <v>24002</v>
      </c>
      <c r="AO2960" s="0" t="n">
        <v>1035</v>
      </c>
      <c r="AP2960" s="0" t="n">
        <v>1035</v>
      </c>
      <c r="AQ2960" s="0" t="n">
        <v>59548</v>
      </c>
      <c r="AR2960" s="0" t="n">
        <v>0</v>
      </c>
      <c r="AU2960" s="0" t="n">
        <v>10004462</v>
      </c>
      <c r="AV2960" s="0" t="n">
        <v>2009</v>
      </c>
      <c r="AW2960" s="0" t="n">
        <v>24002</v>
      </c>
      <c r="AX2960" s="0" t="n">
        <v>235</v>
      </c>
      <c r="AY2960" s="0" t="n">
        <v>235</v>
      </c>
      <c r="AZ2960" s="0" t="n">
        <v>59814</v>
      </c>
      <c r="BA2960" s="0" t="n">
        <v>0</v>
      </c>
    </row>
    <row r="2961" customFormat="false" ht="13.5" hidden="false" customHeight="false" outlineLevel="0" collapsed="false">
      <c r="R2961" s="0" t="n">
        <v>10023999</v>
      </c>
      <c r="S2961" s="0" t="n">
        <v>2009</v>
      </c>
      <c r="T2961" s="0" t="n">
        <v>34021</v>
      </c>
      <c r="U2961" s="0" t="n">
        <v>496</v>
      </c>
      <c r="V2961" s="0" t="n">
        <v>496</v>
      </c>
      <c r="W2961" s="0" t="n">
        <v>59575</v>
      </c>
      <c r="X2961" s="0" t="n">
        <v>0</v>
      </c>
      <c r="Y2961" s="0" t="n">
        <v>0</v>
      </c>
      <c r="Z2961" s="0" t="n">
        <v>0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L2961" s="0" t="n">
        <v>10014231</v>
      </c>
      <c r="AM2961" s="0" t="n">
        <v>2009</v>
      </c>
      <c r="AN2961" s="0" t="n">
        <v>24002</v>
      </c>
      <c r="AO2961" s="0" t="n">
        <v>1040</v>
      </c>
      <c r="AP2961" s="0" t="n">
        <v>1040</v>
      </c>
      <c r="AQ2961" s="0" t="n">
        <v>59549</v>
      </c>
      <c r="AR2961" s="0" t="n">
        <v>0</v>
      </c>
      <c r="AU2961" s="0" t="n">
        <v>10004463</v>
      </c>
      <c r="AV2961" s="0" t="n">
        <v>2009</v>
      </c>
      <c r="AW2961" s="0" t="n">
        <v>24002</v>
      </c>
      <c r="AX2961" s="0" t="n">
        <v>240</v>
      </c>
      <c r="AY2961" s="0" t="n">
        <v>240</v>
      </c>
      <c r="AZ2961" s="0" t="n">
        <v>59815</v>
      </c>
      <c r="BA2961" s="0" t="n">
        <v>0</v>
      </c>
    </row>
    <row r="2962" customFormat="false" ht="13.5" hidden="false" customHeight="false" outlineLevel="0" collapsed="false">
      <c r="R2962" s="0" t="n">
        <v>10024000</v>
      </c>
      <c r="S2962" s="0" t="n">
        <v>2009</v>
      </c>
      <c r="T2962" s="0" t="n">
        <v>34021</v>
      </c>
      <c r="U2962" s="0" t="n">
        <v>497</v>
      </c>
      <c r="V2962" s="0" t="n">
        <v>497</v>
      </c>
      <c r="W2962" s="0" t="n">
        <v>59576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L2962" s="0" t="n">
        <v>10014232</v>
      </c>
      <c r="AM2962" s="0" t="n">
        <v>2009</v>
      </c>
      <c r="AN2962" s="0" t="n">
        <v>24002</v>
      </c>
      <c r="AO2962" s="0" t="n">
        <v>1045</v>
      </c>
      <c r="AP2962" s="0" t="n">
        <v>1045</v>
      </c>
      <c r="AQ2962" s="0" t="n">
        <v>59550</v>
      </c>
      <c r="AR2962" s="0" t="n">
        <v>0</v>
      </c>
      <c r="AU2962" s="0" t="n">
        <v>10004464</v>
      </c>
      <c r="AV2962" s="0" t="n">
        <v>2009</v>
      </c>
      <c r="AW2962" s="0" t="n">
        <v>24002</v>
      </c>
      <c r="AX2962" s="0" t="n">
        <v>245</v>
      </c>
      <c r="AY2962" s="0" t="n">
        <v>245</v>
      </c>
      <c r="AZ2962" s="0" t="n">
        <v>59816</v>
      </c>
      <c r="BA2962" s="0" t="n">
        <v>0</v>
      </c>
    </row>
    <row r="2963" customFormat="false" ht="13.5" hidden="false" customHeight="false" outlineLevel="0" collapsed="false">
      <c r="R2963" s="0" t="n">
        <v>10024001</v>
      </c>
      <c r="S2963" s="0" t="n">
        <v>2009</v>
      </c>
      <c r="T2963" s="0" t="n">
        <v>34021</v>
      </c>
      <c r="U2963" s="0" t="n">
        <v>498</v>
      </c>
      <c r="V2963" s="0" t="n">
        <v>498</v>
      </c>
      <c r="W2963" s="0" t="n">
        <v>59577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L2963" s="0" t="n">
        <v>10014233</v>
      </c>
      <c r="AM2963" s="0" t="n">
        <v>2009</v>
      </c>
      <c r="AN2963" s="0" t="n">
        <v>24002</v>
      </c>
      <c r="AO2963" s="0" t="n">
        <v>1096</v>
      </c>
      <c r="AP2963" s="0" t="n">
        <v>1096</v>
      </c>
      <c r="AQ2963" s="0" t="n">
        <v>59551</v>
      </c>
      <c r="AR2963" s="0" t="n">
        <v>0</v>
      </c>
      <c r="AU2963" s="0" t="n">
        <v>10004465</v>
      </c>
      <c r="AV2963" s="0" t="n">
        <v>2009</v>
      </c>
      <c r="AW2963" s="0" t="n">
        <v>24002</v>
      </c>
      <c r="AX2963" s="0" t="n">
        <v>296</v>
      </c>
      <c r="AY2963" s="0" t="n">
        <v>296</v>
      </c>
      <c r="AZ2963" s="0" t="n">
        <v>59817</v>
      </c>
      <c r="BA2963" s="0" t="n">
        <v>0</v>
      </c>
    </row>
    <row r="2964" customFormat="false" ht="13.5" hidden="false" customHeight="false" outlineLevel="0" collapsed="false">
      <c r="R2964" s="0" t="n">
        <v>10024002</v>
      </c>
      <c r="S2964" s="0" t="n">
        <v>2009</v>
      </c>
      <c r="T2964" s="0" t="n">
        <v>34021</v>
      </c>
      <c r="U2964" s="0" t="n">
        <v>499</v>
      </c>
      <c r="V2964" s="0" t="n">
        <v>499</v>
      </c>
      <c r="W2964" s="0" t="n">
        <v>59578</v>
      </c>
      <c r="X2964" s="0" t="n">
        <v>0</v>
      </c>
      <c r="Y2964" s="0" t="n">
        <v>126481627</v>
      </c>
      <c r="Z2964" s="0" t="n">
        <v>2845836</v>
      </c>
      <c r="AA2964" s="0" t="n">
        <v>11664</v>
      </c>
      <c r="AB2964" s="0" t="n">
        <v>0</v>
      </c>
      <c r="AC2964" s="0" t="n">
        <v>129315799</v>
      </c>
      <c r="AD2964" s="0" t="n">
        <v>41828822</v>
      </c>
      <c r="AE2964" s="0" t="n">
        <v>2449385</v>
      </c>
      <c r="AF2964" s="0" t="n">
        <v>11303</v>
      </c>
      <c r="AG2964" s="0" t="n">
        <v>44266904</v>
      </c>
      <c r="AH2964" s="0" t="n">
        <v>85048895</v>
      </c>
      <c r="AI2964" s="0" t="n">
        <v>1859884</v>
      </c>
      <c r="AL2964" s="0" t="n">
        <v>10014234</v>
      </c>
      <c r="AM2964" s="0" t="n">
        <v>2009</v>
      </c>
      <c r="AN2964" s="0" t="n">
        <v>24002</v>
      </c>
      <c r="AO2964" s="0" t="n">
        <v>1097</v>
      </c>
      <c r="AP2964" s="0" t="n">
        <v>1097</v>
      </c>
      <c r="AQ2964" s="0" t="n">
        <v>59552</v>
      </c>
      <c r="AR2964" s="0" t="n">
        <v>0</v>
      </c>
      <c r="AU2964" s="0" t="n">
        <v>10004466</v>
      </c>
      <c r="AV2964" s="0" t="n">
        <v>2009</v>
      </c>
      <c r="AW2964" s="0" t="n">
        <v>24002</v>
      </c>
      <c r="AX2964" s="0" t="n">
        <v>297</v>
      </c>
      <c r="AY2964" s="0" t="n">
        <v>297</v>
      </c>
      <c r="AZ2964" s="0" t="n">
        <v>59818</v>
      </c>
      <c r="BA2964" s="0" t="n">
        <v>0</v>
      </c>
    </row>
    <row r="2965" customFormat="false" ht="13.5" hidden="false" customHeight="false" outlineLevel="0" collapsed="false">
      <c r="R2965" s="0" t="n">
        <v>10024003</v>
      </c>
      <c r="S2965" s="0" t="n">
        <v>2009</v>
      </c>
      <c r="T2965" s="0" t="n">
        <v>34024</v>
      </c>
      <c r="U2965" s="0" t="n">
        <v>210</v>
      </c>
      <c r="V2965" s="0" t="n">
        <v>210</v>
      </c>
      <c r="W2965" s="0" t="n">
        <v>59563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L2965" s="0" t="n">
        <v>10014235</v>
      </c>
      <c r="AM2965" s="0" t="n">
        <v>2009</v>
      </c>
      <c r="AN2965" s="0" t="n">
        <v>24002</v>
      </c>
      <c r="AO2965" s="0" t="n">
        <v>1098</v>
      </c>
      <c r="AP2965" s="0" t="n">
        <v>1098</v>
      </c>
      <c r="AQ2965" s="0" t="n">
        <v>59553</v>
      </c>
      <c r="AR2965" s="0" t="n">
        <v>0</v>
      </c>
      <c r="AU2965" s="0" t="n">
        <v>10004467</v>
      </c>
      <c r="AV2965" s="0" t="n">
        <v>2009</v>
      </c>
      <c r="AW2965" s="0" t="n">
        <v>24002</v>
      </c>
      <c r="AX2965" s="0" t="n">
        <v>298</v>
      </c>
      <c r="AY2965" s="0" t="n">
        <v>298</v>
      </c>
      <c r="AZ2965" s="0" t="n">
        <v>59819</v>
      </c>
      <c r="BA2965" s="0" t="n">
        <v>0</v>
      </c>
    </row>
    <row r="2966" customFormat="false" ht="13.5" hidden="false" customHeight="false" outlineLevel="0" collapsed="false">
      <c r="R2966" s="0" t="n">
        <v>10024004</v>
      </c>
      <c r="S2966" s="0" t="n">
        <v>2009</v>
      </c>
      <c r="T2966" s="0" t="n">
        <v>34024</v>
      </c>
      <c r="U2966" s="0" t="n">
        <v>220</v>
      </c>
      <c r="V2966" s="0" t="n">
        <v>220</v>
      </c>
      <c r="W2966" s="0" t="n">
        <v>59564</v>
      </c>
      <c r="X2966" s="0" t="n">
        <v>136158</v>
      </c>
      <c r="Y2966" s="0" t="n">
        <v>170197</v>
      </c>
      <c r="Z2966" s="0" t="n">
        <v>0</v>
      </c>
      <c r="AA2966" s="0" t="n">
        <v>0</v>
      </c>
      <c r="AB2966" s="0" t="n">
        <v>0</v>
      </c>
      <c r="AC2966" s="0" t="n">
        <v>170197</v>
      </c>
      <c r="AD2966" s="0" t="n">
        <v>34039</v>
      </c>
      <c r="AE2966" s="0" t="n">
        <v>3404</v>
      </c>
      <c r="AF2966" s="0" t="n">
        <v>0</v>
      </c>
      <c r="AG2966" s="0" t="n">
        <v>37443</v>
      </c>
      <c r="AH2966" s="0" t="n">
        <v>132754</v>
      </c>
      <c r="AI2966" s="0" t="n">
        <v>0</v>
      </c>
      <c r="AL2966" s="0" t="n">
        <v>10014236</v>
      </c>
      <c r="AM2966" s="0" t="n">
        <v>2009</v>
      </c>
      <c r="AN2966" s="0" t="n">
        <v>24002</v>
      </c>
      <c r="AO2966" s="0" t="n">
        <v>1099</v>
      </c>
      <c r="AP2966" s="0" t="n">
        <v>1099</v>
      </c>
      <c r="AQ2966" s="0" t="n">
        <v>59554</v>
      </c>
      <c r="AR2966" s="0" t="n">
        <v>0</v>
      </c>
      <c r="AU2966" s="0" t="n">
        <v>10004468</v>
      </c>
      <c r="AV2966" s="0" t="n">
        <v>2009</v>
      </c>
      <c r="AW2966" s="0" t="n">
        <v>24002</v>
      </c>
      <c r="AX2966" s="0" t="n">
        <v>299</v>
      </c>
      <c r="AY2966" s="0" t="n">
        <v>299</v>
      </c>
      <c r="AZ2966" s="0" t="n">
        <v>59820</v>
      </c>
      <c r="BA2966" s="0" t="n">
        <v>0</v>
      </c>
    </row>
    <row r="2967" customFormat="false" ht="13.5" hidden="false" customHeight="false" outlineLevel="0" collapsed="false">
      <c r="R2967" s="0" t="n">
        <v>10024005</v>
      </c>
      <c r="S2967" s="0" t="n">
        <v>2009</v>
      </c>
      <c r="T2967" s="0" t="n">
        <v>34024</v>
      </c>
      <c r="U2967" s="0" t="n">
        <v>230</v>
      </c>
      <c r="V2967" s="0" t="n">
        <v>230</v>
      </c>
      <c r="W2967" s="0" t="n">
        <v>59565</v>
      </c>
      <c r="X2967" s="0" t="n">
        <v>24947711</v>
      </c>
      <c r="Y2967" s="0" t="n">
        <v>26842407</v>
      </c>
      <c r="Z2967" s="0" t="n">
        <v>3179768</v>
      </c>
      <c r="AA2967" s="0" t="n">
        <v>0</v>
      </c>
      <c r="AB2967" s="0" t="n">
        <v>0</v>
      </c>
      <c r="AC2967" s="0" t="n">
        <v>30022175</v>
      </c>
      <c r="AD2967" s="0" t="n">
        <v>1894696</v>
      </c>
      <c r="AE2967" s="0" t="n">
        <v>357899</v>
      </c>
      <c r="AF2967" s="0" t="n">
        <v>0</v>
      </c>
      <c r="AG2967" s="0" t="n">
        <v>2252595</v>
      </c>
      <c r="AH2967" s="0" t="n">
        <v>27769580</v>
      </c>
      <c r="AI2967" s="0" t="n">
        <v>0</v>
      </c>
      <c r="AL2967" s="0" t="n">
        <v>10014237</v>
      </c>
      <c r="AM2967" s="0" t="n">
        <v>2009</v>
      </c>
      <c r="AN2967" s="0" t="n">
        <v>24002</v>
      </c>
      <c r="AO2967" s="0" t="n">
        <v>1210</v>
      </c>
      <c r="AP2967" s="0" t="n">
        <v>1210</v>
      </c>
      <c r="AQ2967" s="0" t="n">
        <v>59555</v>
      </c>
      <c r="AR2967" s="0" t="n">
        <v>0</v>
      </c>
      <c r="AU2967" s="0" t="n">
        <v>10004469</v>
      </c>
      <c r="AV2967" s="0" t="n">
        <v>2009</v>
      </c>
      <c r="AW2967" s="0" t="n">
        <v>24002</v>
      </c>
      <c r="AX2967" s="0" t="n">
        <v>410</v>
      </c>
      <c r="AY2967" s="0" t="n">
        <v>410</v>
      </c>
      <c r="AZ2967" s="0" t="n">
        <v>59821</v>
      </c>
      <c r="BA2967" s="0" t="n">
        <v>0</v>
      </c>
    </row>
    <row r="2968" customFormat="false" ht="13.5" hidden="false" customHeight="false" outlineLevel="0" collapsed="false">
      <c r="R2968" s="0" t="n">
        <v>10024006</v>
      </c>
      <c r="S2968" s="0" t="n">
        <v>2009</v>
      </c>
      <c r="T2968" s="0" t="n">
        <v>34024</v>
      </c>
      <c r="U2968" s="0" t="n">
        <v>240</v>
      </c>
      <c r="V2968" s="0" t="n">
        <v>240</v>
      </c>
      <c r="W2968" s="0" t="n">
        <v>59566</v>
      </c>
      <c r="X2968" s="0" t="n">
        <v>0</v>
      </c>
      <c r="Y2968" s="0" t="n">
        <v>0</v>
      </c>
      <c r="Z2968" s="0" t="n">
        <v>15228</v>
      </c>
      <c r="AA2968" s="0" t="n">
        <v>0</v>
      </c>
      <c r="AB2968" s="0" t="n">
        <v>0</v>
      </c>
      <c r="AC2968" s="0" t="n">
        <v>15228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15228</v>
      </c>
      <c r="AI2968" s="0" t="n">
        <v>0</v>
      </c>
      <c r="AL2968" s="0" t="n">
        <v>10014238</v>
      </c>
      <c r="AM2968" s="0" t="n">
        <v>2009</v>
      </c>
      <c r="AN2968" s="0" t="n">
        <v>24002</v>
      </c>
      <c r="AO2968" s="0" t="n">
        <v>1220</v>
      </c>
      <c r="AP2968" s="0" t="n">
        <v>1220</v>
      </c>
      <c r="AQ2968" s="0" t="n">
        <v>59556</v>
      </c>
      <c r="AR2968" s="0" t="n">
        <v>0</v>
      </c>
      <c r="AU2968" s="0" t="n">
        <v>10004470</v>
      </c>
      <c r="AV2968" s="0" t="n">
        <v>2009</v>
      </c>
      <c r="AW2968" s="0" t="n">
        <v>24002</v>
      </c>
      <c r="AX2968" s="0" t="n">
        <v>420</v>
      </c>
      <c r="AY2968" s="0" t="n">
        <v>420</v>
      </c>
      <c r="AZ2968" s="0" t="n">
        <v>59822</v>
      </c>
      <c r="BA2968" s="0" t="n">
        <v>0</v>
      </c>
    </row>
    <row r="2969" customFormat="false" ht="13.5" hidden="false" customHeight="false" outlineLevel="0" collapsed="false">
      <c r="R2969" s="0" t="n">
        <v>10024007</v>
      </c>
      <c r="S2969" s="0" t="n">
        <v>2009</v>
      </c>
      <c r="T2969" s="0" t="n">
        <v>34024</v>
      </c>
      <c r="U2969" s="0" t="n">
        <v>296</v>
      </c>
      <c r="V2969" s="0" t="n">
        <v>296</v>
      </c>
      <c r="W2969" s="0" t="n">
        <v>59567</v>
      </c>
      <c r="X2969" s="0" t="n">
        <v>0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L2969" s="0" t="n">
        <v>10014239</v>
      </c>
      <c r="AM2969" s="0" t="n">
        <v>2009</v>
      </c>
      <c r="AN2969" s="0" t="n">
        <v>24002</v>
      </c>
      <c r="AO2969" s="0" t="n">
        <v>1230</v>
      </c>
      <c r="AP2969" s="0" t="n">
        <v>1230</v>
      </c>
      <c r="AQ2969" s="0" t="n">
        <v>59557</v>
      </c>
      <c r="AR2969" s="0" t="n">
        <v>0</v>
      </c>
      <c r="AU2969" s="0" t="n">
        <v>10004471</v>
      </c>
      <c r="AV2969" s="0" t="n">
        <v>2009</v>
      </c>
      <c r="AW2969" s="0" t="n">
        <v>24002</v>
      </c>
      <c r="AX2969" s="0" t="n">
        <v>430</v>
      </c>
      <c r="AY2969" s="0" t="n">
        <v>430</v>
      </c>
      <c r="AZ2969" s="0" t="n">
        <v>59823</v>
      </c>
      <c r="BA2969" s="0" t="n">
        <v>0</v>
      </c>
    </row>
    <row r="2970" customFormat="false" ht="13.5" hidden="false" customHeight="false" outlineLevel="0" collapsed="false">
      <c r="R2970" s="0" t="n">
        <v>10024008</v>
      </c>
      <c r="S2970" s="0" t="n">
        <v>2009</v>
      </c>
      <c r="T2970" s="0" t="n">
        <v>34024</v>
      </c>
      <c r="U2970" s="0" t="n">
        <v>297</v>
      </c>
      <c r="V2970" s="0" t="n">
        <v>297</v>
      </c>
      <c r="W2970" s="0" t="n">
        <v>59568</v>
      </c>
      <c r="X2970" s="0" t="n">
        <v>0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  <c r="AI2970" s="0" t="n">
        <v>0</v>
      </c>
      <c r="AL2970" s="0" t="n">
        <v>10014240</v>
      </c>
      <c r="AM2970" s="0" t="n">
        <v>2009</v>
      </c>
      <c r="AN2970" s="0" t="n">
        <v>24002</v>
      </c>
      <c r="AO2970" s="0" t="n">
        <v>1240</v>
      </c>
      <c r="AP2970" s="0" t="n">
        <v>1240</v>
      </c>
      <c r="AQ2970" s="0" t="n">
        <v>59558</v>
      </c>
      <c r="AR2970" s="0" t="n">
        <v>0</v>
      </c>
      <c r="AU2970" s="0" t="n">
        <v>10004472</v>
      </c>
      <c r="AV2970" s="0" t="n">
        <v>2009</v>
      </c>
      <c r="AW2970" s="0" t="n">
        <v>24002</v>
      </c>
      <c r="AX2970" s="0" t="n">
        <v>440</v>
      </c>
      <c r="AY2970" s="0" t="n">
        <v>440</v>
      </c>
      <c r="AZ2970" s="0" t="n">
        <v>59824</v>
      </c>
      <c r="BA2970" s="0" t="n">
        <v>0</v>
      </c>
    </row>
    <row r="2971" customFormat="false" ht="13.5" hidden="false" customHeight="false" outlineLevel="0" collapsed="false">
      <c r="R2971" s="0" t="n">
        <v>10024009</v>
      </c>
      <c r="S2971" s="0" t="n">
        <v>2009</v>
      </c>
      <c r="T2971" s="0" t="n">
        <v>34024</v>
      </c>
      <c r="U2971" s="0" t="n">
        <v>298</v>
      </c>
      <c r="V2971" s="0" t="n">
        <v>298</v>
      </c>
      <c r="W2971" s="0" t="n">
        <v>59569</v>
      </c>
      <c r="X2971" s="0" t="n">
        <v>0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L2971" s="0" t="n">
        <v>10014241</v>
      </c>
      <c r="AM2971" s="0" t="n">
        <v>2009</v>
      </c>
      <c r="AN2971" s="0" t="n">
        <v>24002</v>
      </c>
      <c r="AO2971" s="0" t="n">
        <v>1297</v>
      </c>
      <c r="AP2971" s="0" t="n">
        <v>1297</v>
      </c>
      <c r="AQ2971" s="0" t="n">
        <v>59559</v>
      </c>
      <c r="AR2971" s="0" t="n">
        <v>0</v>
      </c>
      <c r="AU2971" s="0" t="n">
        <v>10004473</v>
      </c>
      <c r="AV2971" s="0" t="n">
        <v>2009</v>
      </c>
      <c r="AW2971" s="0" t="n">
        <v>24002</v>
      </c>
      <c r="AX2971" s="0" t="n">
        <v>497</v>
      </c>
      <c r="AY2971" s="0" t="n">
        <v>497</v>
      </c>
      <c r="AZ2971" s="0" t="n">
        <v>59825</v>
      </c>
      <c r="BA2971" s="0" t="n">
        <v>0</v>
      </c>
    </row>
    <row r="2972" customFormat="false" ht="13.5" hidden="false" customHeight="false" outlineLevel="0" collapsed="false">
      <c r="R2972" s="0" t="n">
        <v>10024010</v>
      </c>
      <c r="S2972" s="0" t="n">
        <v>2009</v>
      </c>
      <c r="T2972" s="0" t="n">
        <v>34024</v>
      </c>
      <c r="U2972" s="0" t="n">
        <v>299</v>
      </c>
      <c r="V2972" s="0" t="n">
        <v>299</v>
      </c>
      <c r="W2972" s="0" t="n">
        <v>59570</v>
      </c>
      <c r="X2972" s="0" t="n">
        <v>25083869</v>
      </c>
      <c r="Y2972" s="0" t="n">
        <v>27012604</v>
      </c>
      <c r="Z2972" s="0" t="n">
        <v>3194996</v>
      </c>
      <c r="AA2972" s="0" t="n">
        <v>0</v>
      </c>
      <c r="AB2972" s="0" t="n">
        <v>0</v>
      </c>
      <c r="AC2972" s="0" t="n">
        <v>30207600</v>
      </c>
      <c r="AD2972" s="0" t="n">
        <v>1928735</v>
      </c>
      <c r="AE2972" s="0" t="n">
        <v>361303</v>
      </c>
      <c r="AF2972" s="0" t="n">
        <v>0</v>
      </c>
      <c r="AG2972" s="0" t="n">
        <v>2290038</v>
      </c>
      <c r="AH2972" s="0" t="n">
        <v>27917562</v>
      </c>
      <c r="AI2972" s="0" t="n">
        <v>0</v>
      </c>
      <c r="AL2972" s="0" t="n">
        <v>10014242</v>
      </c>
      <c r="AM2972" s="0" t="n">
        <v>2009</v>
      </c>
      <c r="AN2972" s="0" t="n">
        <v>24002</v>
      </c>
      <c r="AO2972" s="0" t="n">
        <v>1298</v>
      </c>
      <c r="AP2972" s="0" t="n">
        <v>1298</v>
      </c>
      <c r="AQ2972" s="0" t="n">
        <v>59560</v>
      </c>
      <c r="AR2972" s="0" t="n">
        <v>0</v>
      </c>
      <c r="AU2972" s="0" t="n">
        <v>10004474</v>
      </c>
      <c r="AV2972" s="0" t="n">
        <v>2009</v>
      </c>
      <c r="AW2972" s="0" t="n">
        <v>24002</v>
      </c>
      <c r="AX2972" s="0" t="n">
        <v>498</v>
      </c>
      <c r="AY2972" s="0" t="n">
        <v>498</v>
      </c>
      <c r="AZ2972" s="0" t="n">
        <v>59826</v>
      </c>
      <c r="BA2972" s="0" t="n">
        <v>0</v>
      </c>
    </row>
    <row r="2973" customFormat="false" ht="13.5" hidden="false" customHeight="false" outlineLevel="0" collapsed="false">
      <c r="R2973" s="0" t="n">
        <v>10024011</v>
      </c>
      <c r="S2973" s="0" t="n">
        <v>2009</v>
      </c>
      <c r="T2973" s="0" t="n">
        <v>34024</v>
      </c>
      <c r="U2973" s="0" t="n">
        <v>410</v>
      </c>
      <c r="V2973" s="0" t="n">
        <v>410</v>
      </c>
      <c r="W2973" s="0" t="n">
        <v>59571</v>
      </c>
      <c r="X2973" s="0" t="n">
        <v>0</v>
      </c>
      <c r="Y2973" s="0" t="n">
        <v>0</v>
      </c>
      <c r="Z2973" s="0" t="n">
        <v>0</v>
      </c>
      <c r="AA2973" s="0" t="n">
        <v>0</v>
      </c>
      <c r="AB2973" s="0" t="n">
        <v>0</v>
      </c>
      <c r="AC2973" s="0" t="n">
        <v>0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  <c r="AL2973" s="0" t="n">
        <v>10014243</v>
      </c>
      <c r="AM2973" s="0" t="n">
        <v>2009</v>
      </c>
      <c r="AN2973" s="0" t="n">
        <v>24002</v>
      </c>
      <c r="AO2973" s="0" t="n">
        <v>1299</v>
      </c>
      <c r="AP2973" s="0" t="n">
        <v>1299</v>
      </c>
      <c r="AQ2973" s="0" t="n">
        <v>59561</v>
      </c>
      <c r="AR2973" s="0" t="n">
        <v>0</v>
      </c>
      <c r="AU2973" s="0" t="n">
        <v>10004475</v>
      </c>
      <c r="AV2973" s="0" t="n">
        <v>2009</v>
      </c>
      <c r="AW2973" s="0" t="n">
        <v>24002</v>
      </c>
      <c r="AX2973" s="0" t="n">
        <v>499</v>
      </c>
      <c r="AY2973" s="0" t="n">
        <v>499</v>
      </c>
      <c r="AZ2973" s="0" t="n">
        <v>59827</v>
      </c>
      <c r="BA2973" s="0" t="n">
        <v>0</v>
      </c>
    </row>
    <row r="2974" customFormat="false" ht="13.5" hidden="false" customHeight="false" outlineLevel="0" collapsed="false">
      <c r="R2974" s="0" t="n">
        <v>10024012</v>
      </c>
      <c r="S2974" s="0" t="n">
        <v>2009</v>
      </c>
      <c r="T2974" s="0" t="n">
        <v>34024</v>
      </c>
      <c r="U2974" s="0" t="n">
        <v>420</v>
      </c>
      <c r="V2974" s="0" t="n">
        <v>420</v>
      </c>
      <c r="W2974" s="0" t="n">
        <v>59572</v>
      </c>
      <c r="X2974" s="0" t="n">
        <v>0</v>
      </c>
      <c r="Y2974" s="0" t="n">
        <v>0</v>
      </c>
      <c r="Z2974" s="0" t="n">
        <v>0</v>
      </c>
      <c r="AA2974" s="0" t="n">
        <v>0</v>
      </c>
      <c r="AB2974" s="0" t="n">
        <v>0</v>
      </c>
      <c r="AC2974" s="0" t="n">
        <v>0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0</v>
      </c>
      <c r="AI2974" s="0" t="n">
        <v>0</v>
      </c>
      <c r="AL2974" s="0" t="n">
        <v>10014244</v>
      </c>
      <c r="AM2974" s="0" t="n">
        <v>2009</v>
      </c>
      <c r="AN2974" s="0" t="n">
        <v>24002</v>
      </c>
      <c r="AO2974" s="0" t="n">
        <v>9920</v>
      </c>
      <c r="AP2974" s="0" t="n">
        <v>1301</v>
      </c>
      <c r="AQ2974" s="0" t="n">
        <v>59562</v>
      </c>
      <c r="AR2974" s="0" t="n">
        <v>0</v>
      </c>
      <c r="AU2974" s="0" t="n">
        <v>10004476</v>
      </c>
      <c r="AV2974" s="0" t="n">
        <v>2009</v>
      </c>
      <c r="AW2974" s="0" t="n">
        <v>24002</v>
      </c>
      <c r="AX2974" s="0" t="n">
        <v>9910</v>
      </c>
      <c r="AY2974" s="0" t="n">
        <v>501</v>
      </c>
      <c r="AZ2974" s="0" t="n">
        <v>59828</v>
      </c>
      <c r="BA2974" s="0" t="n">
        <v>0</v>
      </c>
    </row>
    <row r="2975" customFormat="false" ht="13.5" hidden="false" customHeight="false" outlineLevel="0" collapsed="false">
      <c r="R2975" s="0" t="n">
        <v>10024013</v>
      </c>
      <c r="S2975" s="0" t="n">
        <v>2009</v>
      </c>
      <c r="T2975" s="0" t="n">
        <v>34024</v>
      </c>
      <c r="U2975" s="0" t="n">
        <v>430</v>
      </c>
      <c r="V2975" s="0" t="n">
        <v>430</v>
      </c>
      <c r="W2975" s="0" t="n">
        <v>59573</v>
      </c>
      <c r="X2975" s="0" t="n">
        <v>715087</v>
      </c>
      <c r="Y2975" s="0" t="n">
        <v>862149</v>
      </c>
      <c r="Z2975" s="0" t="n">
        <v>0</v>
      </c>
      <c r="AA2975" s="0" t="n">
        <v>0</v>
      </c>
      <c r="AB2975" s="0" t="n">
        <v>0</v>
      </c>
      <c r="AC2975" s="0" t="n">
        <v>862149</v>
      </c>
      <c r="AD2975" s="0" t="n">
        <v>147062</v>
      </c>
      <c r="AE2975" s="0" t="n">
        <v>11495</v>
      </c>
      <c r="AF2975" s="0" t="n">
        <v>0</v>
      </c>
      <c r="AG2975" s="0" t="n">
        <v>158557</v>
      </c>
      <c r="AH2975" s="0" t="n">
        <v>703592</v>
      </c>
      <c r="AI2975" s="0" t="n">
        <v>0</v>
      </c>
      <c r="AL2975" s="0" t="n">
        <v>10014245</v>
      </c>
      <c r="AM2975" s="0" t="n">
        <v>2009</v>
      </c>
      <c r="AN2975" s="0" t="n">
        <v>24009</v>
      </c>
      <c r="AO2975" s="0" t="n">
        <v>1005</v>
      </c>
      <c r="AP2975" s="0" t="n">
        <v>1005</v>
      </c>
      <c r="AQ2975" s="0" t="n">
        <v>59541</v>
      </c>
      <c r="AR2975" s="0" t="n">
        <v>0</v>
      </c>
      <c r="AU2975" s="0" t="n">
        <v>10004477</v>
      </c>
      <c r="AV2975" s="0" t="n">
        <v>2009</v>
      </c>
      <c r="AW2975" s="0" t="n">
        <v>24009</v>
      </c>
      <c r="AX2975" s="0" t="n">
        <v>205</v>
      </c>
      <c r="AY2975" s="0" t="n">
        <v>205</v>
      </c>
      <c r="AZ2975" s="0" t="n">
        <v>59807</v>
      </c>
      <c r="BA2975" s="0" t="n">
        <v>0</v>
      </c>
    </row>
    <row r="2976" customFormat="false" ht="13.5" hidden="false" customHeight="false" outlineLevel="0" collapsed="false">
      <c r="R2976" s="0" t="n">
        <v>10024014</v>
      </c>
      <c r="S2976" s="0" t="n">
        <v>2009</v>
      </c>
      <c r="T2976" s="0" t="n">
        <v>34024</v>
      </c>
      <c r="U2976" s="0" t="n">
        <v>440</v>
      </c>
      <c r="V2976" s="0" t="n">
        <v>440</v>
      </c>
      <c r="W2976" s="0" t="n">
        <v>59574</v>
      </c>
      <c r="X2976" s="0" t="n">
        <v>0</v>
      </c>
      <c r="Y2976" s="0" t="n">
        <v>0</v>
      </c>
      <c r="Z2976" s="0" t="n">
        <v>0</v>
      </c>
      <c r="AA2976" s="0" t="n">
        <v>0</v>
      </c>
      <c r="AB2976" s="0" t="n">
        <v>0</v>
      </c>
      <c r="AC2976" s="0" t="n">
        <v>0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  <c r="AI2976" s="0" t="n">
        <v>0</v>
      </c>
      <c r="AL2976" s="0" t="n">
        <v>10014246</v>
      </c>
      <c r="AM2976" s="0" t="n">
        <v>2009</v>
      </c>
      <c r="AN2976" s="0" t="n">
        <v>24009</v>
      </c>
      <c r="AO2976" s="0" t="n">
        <v>1006</v>
      </c>
      <c r="AP2976" s="0" t="n">
        <v>1006</v>
      </c>
      <c r="AQ2976" s="0" t="n">
        <v>59542</v>
      </c>
      <c r="AR2976" s="0" t="n">
        <v>0</v>
      </c>
      <c r="AU2976" s="0" t="n">
        <v>10004478</v>
      </c>
      <c r="AV2976" s="0" t="n">
        <v>2009</v>
      </c>
      <c r="AW2976" s="0" t="n">
        <v>24009</v>
      </c>
      <c r="AX2976" s="0" t="n">
        <v>206</v>
      </c>
      <c r="AY2976" s="0" t="n">
        <v>206</v>
      </c>
      <c r="AZ2976" s="0" t="n">
        <v>59808</v>
      </c>
      <c r="BA2976" s="0" t="n">
        <v>0</v>
      </c>
    </row>
    <row r="2977" customFormat="false" ht="13.5" hidden="false" customHeight="false" outlineLevel="0" collapsed="false">
      <c r="R2977" s="0" t="n">
        <v>10024015</v>
      </c>
      <c r="S2977" s="0" t="n">
        <v>2009</v>
      </c>
      <c r="T2977" s="0" t="n">
        <v>34024</v>
      </c>
      <c r="U2977" s="0" t="n">
        <v>496</v>
      </c>
      <c r="V2977" s="0" t="n">
        <v>496</v>
      </c>
      <c r="W2977" s="0" t="n">
        <v>59575</v>
      </c>
      <c r="X2977" s="0" t="n">
        <v>0</v>
      </c>
      <c r="Y2977" s="0" t="n">
        <v>0</v>
      </c>
      <c r="Z2977" s="0" t="n">
        <v>0</v>
      </c>
      <c r="AA2977" s="0" t="n">
        <v>0</v>
      </c>
      <c r="AB2977" s="0" t="n">
        <v>0</v>
      </c>
      <c r="AC2977" s="0" t="n">
        <v>0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  <c r="AI2977" s="0" t="n">
        <v>0</v>
      </c>
      <c r="AL2977" s="0" t="n">
        <v>10014247</v>
      </c>
      <c r="AM2977" s="0" t="n">
        <v>2009</v>
      </c>
      <c r="AN2977" s="0" t="n">
        <v>24009</v>
      </c>
      <c r="AO2977" s="0" t="n">
        <v>1010</v>
      </c>
      <c r="AP2977" s="0" t="n">
        <v>1010</v>
      </c>
      <c r="AQ2977" s="0" t="n">
        <v>59543</v>
      </c>
      <c r="AR2977" s="0" t="n">
        <v>0</v>
      </c>
      <c r="AU2977" s="0" t="n">
        <v>10004479</v>
      </c>
      <c r="AV2977" s="0" t="n">
        <v>2009</v>
      </c>
      <c r="AW2977" s="0" t="n">
        <v>24009</v>
      </c>
      <c r="AX2977" s="0" t="n">
        <v>210</v>
      </c>
      <c r="AY2977" s="0" t="n">
        <v>210</v>
      </c>
      <c r="AZ2977" s="0" t="n">
        <v>59809</v>
      </c>
      <c r="BA2977" s="0" t="n">
        <v>0</v>
      </c>
    </row>
    <row r="2978" customFormat="false" ht="13.5" hidden="false" customHeight="false" outlineLevel="0" collapsed="false">
      <c r="R2978" s="0" t="n">
        <v>10024016</v>
      </c>
      <c r="S2978" s="0" t="n">
        <v>2009</v>
      </c>
      <c r="T2978" s="0" t="n">
        <v>34024</v>
      </c>
      <c r="U2978" s="0" t="n">
        <v>497</v>
      </c>
      <c r="V2978" s="0" t="n">
        <v>497</v>
      </c>
      <c r="W2978" s="0" t="n">
        <v>59576</v>
      </c>
      <c r="X2978" s="0" t="n">
        <v>0</v>
      </c>
      <c r="Y2978" s="0" t="n">
        <v>0</v>
      </c>
      <c r="Z2978" s="0" t="n">
        <v>0</v>
      </c>
      <c r="AA2978" s="0" t="n">
        <v>0</v>
      </c>
      <c r="AB2978" s="0" t="n">
        <v>0</v>
      </c>
      <c r="AC2978" s="0" t="n">
        <v>0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  <c r="AI2978" s="0" t="n">
        <v>0</v>
      </c>
      <c r="AL2978" s="0" t="n">
        <v>10014248</v>
      </c>
      <c r="AM2978" s="0" t="n">
        <v>2009</v>
      </c>
      <c r="AN2978" s="0" t="n">
        <v>24009</v>
      </c>
      <c r="AO2978" s="0" t="n">
        <v>1015</v>
      </c>
      <c r="AP2978" s="0" t="n">
        <v>1015</v>
      </c>
      <c r="AQ2978" s="0" t="n">
        <v>59544</v>
      </c>
      <c r="AR2978" s="0" t="n">
        <v>0</v>
      </c>
      <c r="AU2978" s="0" t="n">
        <v>10004480</v>
      </c>
      <c r="AV2978" s="0" t="n">
        <v>2009</v>
      </c>
      <c r="AW2978" s="0" t="n">
        <v>24009</v>
      </c>
      <c r="AX2978" s="0" t="n">
        <v>215</v>
      </c>
      <c r="AY2978" s="0" t="n">
        <v>215</v>
      </c>
      <c r="AZ2978" s="0" t="n">
        <v>59810</v>
      </c>
      <c r="BA2978" s="0" t="n">
        <v>0</v>
      </c>
    </row>
    <row r="2979" customFormat="false" ht="13.5" hidden="false" customHeight="false" outlineLevel="0" collapsed="false">
      <c r="R2979" s="0" t="n">
        <v>10024017</v>
      </c>
      <c r="S2979" s="0" t="n">
        <v>2009</v>
      </c>
      <c r="T2979" s="0" t="n">
        <v>34024</v>
      </c>
      <c r="U2979" s="0" t="n">
        <v>498</v>
      </c>
      <c r="V2979" s="0" t="n">
        <v>498</v>
      </c>
      <c r="W2979" s="0" t="n">
        <v>59577</v>
      </c>
      <c r="X2979" s="0" t="n">
        <v>0</v>
      </c>
      <c r="Y2979" s="0" t="n">
        <v>0</v>
      </c>
      <c r="Z2979" s="0" t="n">
        <v>0</v>
      </c>
      <c r="AA2979" s="0" t="n">
        <v>0</v>
      </c>
      <c r="AB2979" s="0" t="n">
        <v>0</v>
      </c>
      <c r="AC2979" s="0" t="n">
        <v>0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  <c r="AI2979" s="0" t="n">
        <v>0</v>
      </c>
      <c r="AL2979" s="0" t="n">
        <v>10014249</v>
      </c>
      <c r="AM2979" s="0" t="n">
        <v>2009</v>
      </c>
      <c r="AN2979" s="0" t="n">
        <v>24009</v>
      </c>
      <c r="AO2979" s="0" t="n">
        <v>1020</v>
      </c>
      <c r="AP2979" s="0" t="n">
        <v>1020</v>
      </c>
      <c r="AQ2979" s="0" t="n">
        <v>59545</v>
      </c>
      <c r="AR2979" s="0" t="n">
        <v>0</v>
      </c>
      <c r="AU2979" s="0" t="n">
        <v>10004481</v>
      </c>
      <c r="AV2979" s="0" t="n">
        <v>2009</v>
      </c>
      <c r="AW2979" s="0" t="n">
        <v>24009</v>
      </c>
      <c r="AX2979" s="0" t="n">
        <v>220</v>
      </c>
      <c r="AY2979" s="0" t="n">
        <v>220</v>
      </c>
      <c r="AZ2979" s="0" t="n">
        <v>59811</v>
      </c>
      <c r="BA2979" s="0" t="n">
        <v>0</v>
      </c>
    </row>
    <row r="2980" customFormat="false" ht="13.5" hidden="false" customHeight="false" outlineLevel="0" collapsed="false">
      <c r="R2980" s="0" t="n">
        <v>10024018</v>
      </c>
      <c r="S2980" s="0" t="n">
        <v>2009</v>
      </c>
      <c r="T2980" s="0" t="n">
        <v>34024</v>
      </c>
      <c r="U2980" s="0" t="n">
        <v>499</v>
      </c>
      <c r="V2980" s="0" t="n">
        <v>499</v>
      </c>
      <c r="W2980" s="0" t="n">
        <v>59578</v>
      </c>
      <c r="X2980" s="0" t="n">
        <v>715087</v>
      </c>
      <c r="Y2980" s="0" t="n">
        <v>862149</v>
      </c>
      <c r="Z2980" s="0" t="n">
        <v>0</v>
      </c>
      <c r="AA2980" s="0" t="n">
        <v>0</v>
      </c>
      <c r="AB2980" s="0" t="n">
        <v>0</v>
      </c>
      <c r="AC2980" s="0" t="n">
        <v>862149</v>
      </c>
      <c r="AD2980" s="0" t="n">
        <v>147062</v>
      </c>
      <c r="AE2980" s="0" t="n">
        <v>11495</v>
      </c>
      <c r="AF2980" s="0" t="n">
        <v>0</v>
      </c>
      <c r="AG2980" s="0" t="n">
        <v>158557</v>
      </c>
      <c r="AH2980" s="0" t="n">
        <v>703592</v>
      </c>
      <c r="AI2980" s="0" t="n">
        <v>0</v>
      </c>
      <c r="AL2980" s="0" t="n">
        <v>10014250</v>
      </c>
      <c r="AM2980" s="0" t="n">
        <v>2009</v>
      </c>
      <c r="AN2980" s="0" t="n">
        <v>24009</v>
      </c>
      <c r="AO2980" s="0" t="n">
        <v>1025</v>
      </c>
      <c r="AP2980" s="0" t="n">
        <v>1025</v>
      </c>
      <c r="AQ2980" s="0" t="n">
        <v>59546</v>
      </c>
      <c r="AR2980" s="0" t="n">
        <v>0</v>
      </c>
      <c r="AU2980" s="0" t="n">
        <v>10004482</v>
      </c>
      <c r="AV2980" s="0" t="n">
        <v>2009</v>
      </c>
      <c r="AW2980" s="0" t="n">
        <v>24009</v>
      </c>
      <c r="AX2980" s="0" t="n">
        <v>225</v>
      </c>
      <c r="AY2980" s="0" t="n">
        <v>225</v>
      </c>
      <c r="AZ2980" s="0" t="n">
        <v>59812</v>
      </c>
      <c r="BA2980" s="0" t="n">
        <v>0</v>
      </c>
    </row>
    <row r="2981" customFormat="false" ht="13.5" hidden="false" customHeight="false" outlineLevel="0" collapsed="false">
      <c r="R2981" s="0" t="n">
        <v>10024019</v>
      </c>
      <c r="S2981" s="0" t="n">
        <v>2009</v>
      </c>
      <c r="T2981" s="0" t="n">
        <v>34028</v>
      </c>
      <c r="U2981" s="0" t="n">
        <v>210</v>
      </c>
      <c r="V2981" s="0" t="n">
        <v>210</v>
      </c>
      <c r="W2981" s="0" t="n">
        <v>59563</v>
      </c>
      <c r="X2981" s="0" t="n">
        <v>0</v>
      </c>
      <c r="Y2981" s="0" t="n">
        <v>0</v>
      </c>
      <c r="Z2981" s="0" t="n">
        <v>0</v>
      </c>
      <c r="AA2981" s="0" t="n">
        <v>0</v>
      </c>
      <c r="AB2981" s="0" t="n">
        <v>0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  <c r="AL2981" s="0" t="n">
        <v>10014251</v>
      </c>
      <c r="AM2981" s="0" t="n">
        <v>2009</v>
      </c>
      <c r="AN2981" s="0" t="n">
        <v>24009</v>
      </c>
      <c r="AO2981" s="0" t="n">
        <v>1030</v>
      </c>
      <c r="AP2981" s="0" t="n">
        <v>1030</v>
      </c>
      <c r="AQ2981" s="0" t="n">
        <v>59547</v>
      </c>
      <c r="AR2981" s="0" t="n">
        <v>0</v>
      </c>
      <c r="AU2981" s="0" t="n">
        <v>10004483</v>
      </c>
      <c r="AV2981" s="0" t="n">
        <v>2009</v>
      </c>
      <c r="AW2981" s="0" t="n">
        <v>24009</v>
      </c>
      <c r="AX2981" s="0" t="n">
        <v>230</v>
      </c>
      <c r="AY2981" s="0" t="n">
        <v>230</v>
      </c>
      <c r="AZ2981" s="0" t="n">
        <v>59813</v>
      </c>
      <c r="BA2981" s="0" t="n">
        <v>0</v>
      </c>
    </row>
    <row r="2982" customFormat="false" ht="13.5" hidden="false" customHeight="false" outlineLevel="0" collapsed="false">
      <c r="R2982" s="0" t="n">
        <v>10024020</v>
      </c>
      <c r="S2982" s="0" t="n">
        <v>2009</v>
      </c>
      <c r="T2982" s="0" t="n">
        <v>34028</v>
      </c>
      <c r="U2982" s="0" t="n">
        <v>220</v>
      </c>
      <c r="V2982" s="0" t="n">
        <v>220</v>
      </c>
      <c r="W2982" s="0" t="n">
        <v>59564</v>
      </c>
      <c r="X2982" s="0" t="n">
        <v>0</v>
      </c>
      <c r="Y2982" s="0" t="n">
        <v>0</v>
      </c>
      <c r="Z2982" s="0" t="n">
        <v>0</v>
      </c>
      <c r="AA2982" s="0" t="n">
        <v>0</v>
      </c>
      <c r="AB2982" s="0" t="n">
        <v>0</v>
      </c>
      <c r="AC2982" s="0" t="n">
        <v>0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  <c r="AL2982" s="0" t="n">
        <v>10014252</v>
      </c>
      <c r="AM2982" s="0" t="n">
        <v>2009</v>
      </c>
      <c r="AN2982" s="0" t="n">
        <v>24009</v>
      </c>
      <c r="AO2982" s="0" t="n">
        <v>1035</v>
      </c>
      <c r="AP2982" s="0" t="n">
        <v>1035</v>
      </c>
      <c r="AQ2982" s="0" t="n">
        <v>59548</v>
      </c>
      <c r="AR2982" s="0" t="n">
        <v>0</v>
      </c>
      <c r="AU2982" s="0" t="n">
        <v>10004484</v>
      </c>
      <c r="AV2982" s="0" t="n">
        <v>2009</v>
      </c>
      <c r="AW2982" s="0" t="n">
        <v>24009</v>
      </c>
      <c r="AX2982" s="0" t="n">
        <v>235</v>
      </c>
      <c r="AY2982" s="0" t="n">
        <v>235</v>
      </c>
      <c r="AZ2982" s="0" t="n">
        <v>59814</v>
      </c>
      <c r="BA2982" s="0" t="n">
        <v>0</v>
      </c>
    </row>
    <row r="2983" customFormat="false" ht="13.5" hidden="false" customHeight="false" outlineLevel="0" collapsed="false">
      <c r="R2983" s="0" t="n">
        <v>10024021</v>
      </c>
      <c r="S2983" s="0" t="n">
        <v>2009</v>
      </c>
      <c r="T2983" s="0" t="n">
        <v>34028</v>
      </c>
      <c r="U2983" s="0" t="n">
        <v>230</v>
      </c>
      <c r="V2983" s="0" t="n">
        <v>230</v>
      </c>
      <c r="W2983" s="0" t="n">
        <v>59565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  <c r="AL2983" s="0" t="n">
        <v>10014253</v>
      </c>
      <c r="AM2983" s="0" t="n">
        <v>2009</v>
      </c>
      <c r="AN2983" s="0" t="n">
        <v>24009</v>
      </c>
      <c r="AO2983" s="0" t="n">
        <v>1040</v>
      </c>
      <c r="AP2983" s="0" t="n">
        <v>1040</v>
      </c>
      <c r="AQ2983" s="0" t="n">
        <v>59549</v>
      </c>
      <c r="AR2983" s="0" t="n">
        <v>0</v>
      </c>
      <c r="AU2983" s="0" t="n">
        <v>10004485</v>
      </c>
      <c r="AV2983" s="0" t="n">
        <v>2009</v>
      </c>
      <c r="AW2983" s="0" t="n">
        <v>24009</v>
      </c>
      <c r="AX2983" s="0" t="n">
        <v>240</v>
      </c>
      <c r="AY2983" s="0" t="n">
        <v>240</v>
      </c>
      <c r="AZ2983" s="0" t="n">
        <v>59815</v>
      </c>
      <c r="BA2983" s="0" t="n">
        <v>0</v>
      </c>
    </row>
    <row r="2984" customFormat="false" ht="13.5" hidden="false" customHeight="false" outlineLevel="0" collapsed="false">
      <c r="R2984" s="0" t="n">
        <v>10024022</v>
      </c>
      <c r="S2984" s="0" t="n">
        <v>2009</v>
      </c>
      <c r="T2984" s="0" t="n">
        <v>34028</v>
      </c>
      <c r="U2984" s="0" t="n">
        <v>240</v>
      </c>
      <c r="V2984" s="0" t="n">
        <v>240</v>
      </c>
      <c r="W2984" s="0" t="n">
        <v>59566</v>
      </c>
      <c r="X2984" s="0" t="n">
        <v>0</v>
      </c>
      <c r="Y2984" s="0" t="n">
        <v>0</v>
      </c>
      <c r="Z2984" s="0" t="n">
        <v>0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  <c r="AL2984" s="0" t="n">
        <v>10014254</v>
      </c>
      <c r="AM2984" s="0" t="n">
        <v>2009</v>
      </c>
      <c r="AN2984" s="0" t="n">
        <v>24009</v>
      </c>
      <c r="AO2984" s="0" t="n">
        <v>1045</v>
      </c>
      <c r="AP2984" s="0" t="n">
        <v>1045</v>
      </c>
      <c r="AQ2984" s="0" t="n">
        <v>59550</v>
      </c>
      <c r="AR2984" s="0" t="n">
        <v>0</v>
      </c>
      <c r="AU2984" s="0" t="n">
        <v>10004486</v>
      </c>
      <c r="AV2984" s="0" t="n">
        <v>2009</v>
      </c>
      <c r="AW2984" s="0" t="n">
        <v>24009</v>
      </c>
      <c r="AX2984" s="0" t="n">
        <v>245</v>
      </c>
      <c r="AY2984" s="0" t="n">
        <v>245</v>
      </c>
      <c r="AZ2984" s="0" t="n">
        <v>59816</v>
      </c>
      <c r="BA2984" s="0" t="n">
        <v>0</v>
      </c>
    </row>
    <row r="2985" customFormat="false" ht="13.5" hidden="false" customHeight="false" outlineLevel="0" collapsed="false">
      <c r="R2985" s="0" t="n">
        <v>10024023</v>
      </c>
      <c r="S2985" s="0" t="n">
        <v>2009</v>
      </c>
      <c r="T2985" s="0" t="n">
        <v>34028</v>
      </c>
      <c r="U2985" s="0" t="n">
        <v>296</v>
      </c>
      <c r="V2985" s="0" t="n">
        <v>296</v>
      </c>
      <c r="W2985" s="0" t="n">
        <v>59567</v>
      </c>
      <c r="X2985" s="0" t="n">
        <v>0</v>
      </c>
      <c r="Y2985" s="0" t="n">
        <v>0</v>
      </c>
      <c r="Z2985" s="0" t="n">
        <v>0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  <c r="AL2985" s="0" t="n">
        <v>10014255</v>
      </c>
      <c r="AM2985" s="0" t="n">
        <v>2009</v>
      </c>
      <c r="AN2985" s="0" t="n">
        <v>24009</v>
      </c>
      <c r="AO2985" s="0" t="n">
        <v>1096</v>
      </c>
      <c r="AP2985" s="0" t="n">
        <v>1096</v>
      </c>
      <c r="AQ2985" s="0" t="n">
        <v>59551</v>
      </c>
      <c r="AR2985" s="0" t="n">
        <v>0</v>
      </c>
      <c r="AU2985" s="0" t="n">
        <v>10004487</v>
      </c>
      <c r="AV2985" s="0" t="n">
        <v>2009</v>
      </c>
      <c r="AW2985" s="0" t="n">
        <v>24009</v>
      </c>
      <c r="AX2985" s="0" t="n">
        <v>296</v>
      </c>
      <c r="AY2985" s="0" t="n">
        <v>296</v>
      </c>
      <c r="AZ2985" s="0" t="n">
        <v>59817</v>
      </c>
      <c r="BA2985" s="0" t="n">
        <v>0</v>
      </c>
    </row>
    <row r="2986" customFormat="false" ht="13.5" hidden="false" customHeight="false" outlineLevel="0" collapsed="false">
      <c r="R2986" s="0" t="n">
        <v>10024024</v>
      </c>
      <c r="S2986" s="0" t="n">
        <v>2009</v>
      </c>
      <c r="T2986" s="0" t="n">
        <v>34028</v>
      </c>
      <c r="U2986" s="0" t="n">
        <v>297</v>
      </c>
      <c r="V2986" s="0" t="n">
        <v>297</v>
      </c>
      <c r="W2986" s="0" t="n">
        <v>59568</v>
      </c>
      <c r="X2986" s="0" t="n">
        <v>0</v>
      </c>
      <c r="Y2986" s="0" t="n">
        <v>0</v>
      </c>
      <c r="Z2986" s="0" t="n">
        <v>0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  <c r="AL2986" s="0" t="n">
        <v>10014256</v>
      </c>
      <c r="AM2986" s="0" t="n">
        <v>2009</v>
      </c>
      <c r="AN2986" s="0" t="n">
        <v>24009</v>
      </c>
      <c r="AO2986" s="0" t="n">
        <v>1097</v>
      </c>
      <c r="AP2986" s="0" t="n">
        <v>1097</v>
      </c>
      <c r="AQ2986" s="0" t="n">
        <v>59552</v>
      </c>
      <c r="AR2986" s="0" t="n">
        <v>0</v>
      </c>
      <c r="AU2986" s="0" t="n">
        <v>10004488</v>
      </c>
      <c r="AV2986" s="0" t="n">
        <v>2009</v>
      </c>
      <c r="AW2986" s="0" t="n">
        <v>24009</v>
      </c>
      <c r="AX2986" s="0" t="n">
        <v>297</v>
      </c>
      <c r="AY2986" s="0" t="n">
        <v>297</v>
      </c>
      <c r="AZ2986" s="0" t="n">
        <v>59818</v>
      </c>
      <c r="BA2986" s="0" t="n">
        <v>0</v>
      </c>
    </row>
    <row r="2987" customFormat="false" ht="13.5" hidden="false" customHeight="false" outlineLevel="0" collapsed="false">
      <c r="R2987" s="0" t="n">
        <v>10024025</v>
      </c>
      <c r="S2987" s="0" t="n">
        <v>2009</v>
      </c>
      <c r="T2987" s="0" t="n">
        <v>34028</v>
      </c>
      <c r="U2987" s="0" t="n">
        <v>298</v>
      </c>
      <c r="V2987" s="0" t="n">
        <v>298</v>
      </c>
      <c r="W2987" s="0" t="n">
        <v>59569</v>
      </c>
      <c r="X2987" s="0" t="n">
        <v>0</v>
      </c>
      <c r="Y2987" s="0" t="n">
        <v>0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L2987" s="0" t="n">
        <v>10014257</v>
      </c>
      <c r="AM2987" s="0" t="n">
        <v>2009</v>
      </c>
      <c r="AN2987" s="0" t="n">
        <v>24009</v>
      </c>
      <c r="AO2987" s="0" t="n">
        <v>1098</v>
      </c>
      <c r="AP2987" s="0" t="n">
        <v>1098</v>
      </c>
      <c r="AQ2987" s="0" t="n">
        <v>59553</v>
      </c>
      <c r="AR2987" s="0" t="n">
        <v>0</v>
      </c>
      <c r="AU2987" s="0" t="n">
        <v>10004489</v>
      </c>
      <c r="AV2987" s="0" t="n">
        <v>2009</v>
      </c>
      <c r="AW2987" s="0" t="n">
        <v>24009</v>
      </c>
      <c r="AX2987" s="0" t="n">
        <v>298</v>
      </c>
      <c r="AY2987" s="0" t="n">
        <v>298</v>
      </c>
      <c r="AZ2987" s="0" t="n">
        <v>59819</v>
      </c>
      <c r="BA2987" s="0" t="n">
        <v>0</v>
      </c>
    </row>
    <row r="2988" customFormat="false" ht="13.5" hidden="false" customHeight="false" outlineLevel="0" collapsed="false">
      <c r="R2988" s="0" t="n">
        <v>10024026</v>
      </c>
      <c r="S2988" s="0" t="n">
        <v>2009</v>
      </c>
      <c r="T2988" s="0" t="n">
        <v>34028</v>
      </c>
      <c r="U2988" s="0" t="n">
        <v>299</v>
      </c>
      <c r="V2988" s="0" t="n">
        <v>299</v>
      </c>
      <c r="W2988" s="0" t="n">
        <v>59570</v>
      </c>
      <c r="X2988" s="0" t="n">
        <v>0</v>
      </c>
      <c r="Y2988" s="0" t="n">
        <v>0</v>
      </c>
      <c r="Z2988" s="0" t="n">
        <v>0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  <c r="AL2988" s="0" t="n">
        <v>10014258</v>
      </c>
      <c r="AM2988" s="0" t="n">
        <v>2009</v>
      </c>
      <c r="AN2988" s="0" t="n">
        <v>24009</v>
      </c>
      <c r="AO2988" s="0" t="n">
        <v>1099</v>
      </c>
      <c r="AP2988" s="0" t="n">
        <v>1099</v>
      </c>
      <c r="AQ2988" s="0" t="n">
        <v>59554</v>
      </c>
      <c r="AR2988" s="0" t="n">
        <v>0</v>
      </c>
      <c r="AU2988" s="0" t="n">
        <v>10004490</v>
      </c>
      <c r="AV2988" s="0" t="n">
        <v>2009</v>
      </c>
      <c r="AW2988" s="0" t="n">
        <v>24009</v>
      </c>
      <c r="AX2988" s="0" t="n">
        <v>299</v>
      </c>
      <c r="AY2988" s="0" t="n">
        <v>299</v>
      </c>
      <c r="AZ2988" s="0" t="n">
        <v>59820</v>
      </c>
      <c r="BA2988" s="0" t="n">
        <v>0</v>
      </c>
    </row>
    <row r="2989" customFormat="false" ht="13.5" hidden="false" customHeight="false" outlineLevel="0" collapsed="false">
      <c r="R2989" s="0" t="n">
        <v>10024027</v>
      </c>
      <c r="S2989" s="0" t="n">
        <v>2009</v>
      </c>
      <c r="T2989" s="0" t="n">
        <v>34028</v>
      </c>
      <c r="U2989" s="0" t="n">
        <v>410</v>
      </c>
      <c r="V2989" s="0" t="n">
        <v>410</v>
      </c>
      <c r="W2989" s="0" t="n">
        <v>59571</v>
      </c>
      <c r="X2989" s="0" t="n">
        <v>0</v>
      </c>
      <c r="Y2989" s="0" t="n">
        <v>0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  <c r="AL2989" s="0" t="n">
        <v>10014259</v>
      </c>
      <c r="AM2989" s="0" t="n">
        <v>2009</v>
      </c>
      <c r="AN2989" s="0" t="n">
        <v>24009</v>
      </c>
      <c r="AO2989" s="0" t="n">
        <v>1210</v>
      </c>
      <c r="AP2989" s="0" t="n">
        <v>1210</v>
      </c>
      <c r="AQ2989" s="0" t="n">
        <v>59555</v>
      </c>
      <c r="AR2989" s="0" t="n">
        <v>0</v>
      </c>
      <c r="AU2989" s="0" t="n">
        <v>10004491</v>
      </c>
      <c r="AV2989" s="0" t="n">
        <v>2009</v>
      </c>
      <c r="AW2989" s="0" t="n">
        <v>24009</v>
      </c>
      <c r="AX2989" s="0" t="n">
        <v>410</v>
      </c>
      <c r="AY2989" s="0" t="n">
        <v>410</v>
      </c>
      <c r="AZ2989" s="0" t="n">
        <v>59821</v>
      </c>
      <c r="BA2989" s="0" t="n">
        <v>0</v>
      </c>
    </row>
    <row r="2990" customFormat="false" ht="13.5" hidden="false" customHeight="false" outlineLevel="0" collapsed="false">
      <c r="R2990" s="0" t="n">
        <v>10024028</v>
      </c>
      <c r="S2990" s="0" t="n">
        <v>2009</v>
      </c>
      <c r="T2990" s="0" t="n">
        <v>34028</v>
      </c>
      <c r="U2990" s="0" t="n">
        <v>420</v>
      </c>
      <c r="V2990" s="0" t="n">
        <v>420</v>
      </c>
      <c r="W2990" s="0" t="n">
        <v>59572</v>
      </c>
      <c r="X2990" s="0" t="n">
        <v>0</v>
      </c>
      <c r="Y2990" s="0" t="n">
        <v>0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  <c r="AL2990" s="0" t="n">
        <v>10014260</v>
      </c>
      <c r="AM2990" s="0" t="n">
        <v>2009</v>
      </c>
      <c r="AN2990" s="0" t="n">
        <v>24009</v>
      </c>
      <c r="AO2990" s="0" t="n">
        <v>1220</v>
      </c>
      <c r="AP2990" s="0" t="n">
        <v>1220</v>
      </c>
      <c r="AQ2990" s="0" t="n">
        <v>59556</v>
      </c>
      <c r="AR2990" s="0" t="n">
        <v>0</v>
      </c>
      <c r="AU2990" s="0" t="n">
        <v>10004492</v>
      </c>
      <c r="AV2990" s="0" t="n">
        <v>2009</v>
      </c>
      <c r="AW2990" s="0" t="n">
        <v>24009</v>
      </c>
      <c r="AX2990" s="0" t="n">
        <v>420</v>
      </c>
      <c r="AY2990" s="0" t="n">
        <v>420</v>
      </c>
      <c r="AZ2990" s="0" t="n">
        <v>59822</v>
      </c>
      <c r="BA2990" s="0" t="n">
        <v>0</v>
      </c>
    </row>
    <row r="2991" customFormat="false" ht="13.5" hidden="false" customHeight="false" outlineLevel="0" collapsed="false">
      <c r="R2991" s="0" t="n">
        <v>10024029</v>
      </c>
      <c r="S2991" s="0" t="n">
        <v>2009</v>
      </c>
      <c r="T2991" s="0" t="n">
        <v>34028</v>
      </c>
      <c r="U2991" s="0" t="n">
        <v>430</v>
      </c>
      <c r="V2991" s="0" t="n">
        <v>430</v>
      </c>
      <c r="W2991" s="0" t="n">
        <v>59573</v>
      </c>
      <c r="X2991" s="0" t="n">
        <v>0</v>
      </c>
      <c r="Y2991" s="0" t="n">
        <v>0</v>
      </c>
      <c r="Z2991" s="0" t="n">
        <v>0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  <c r="AL2991" s="0" t="n">
        <v>10014261</v>
      </c>
      <c r="AM2991" s="0" t="n">
        <v>2009</v>
      </c>
      <c r="AN2991" s="0" t="n">
        <v>24009</v>
      </c>
      <c r="AO2991" s="0" t="n">
        <v>1230</v>
      </c>
      <c r="AP2991" s="0" t="n">
        <v>1230</v>
      </c>
      <c r="AQ2991" s="0" t="n">
        <v>59557</v>
      </c>
      <c r="AR2991" s="0" t="n">
        <v>0</v>
      </c>
      <c r="AU2991" s="0" t="n">
        <v>10004493</v>
      </c>
      <c r="AV2991" s="0" t="n">
        <v>2009</v>
      </c>
      <c r="AW2991" s="0" t="n">
        <v>24009</v>
      </c>
      <c r="AX2991" s="0" t="n">
        <v>430</v>
      </c>
      <c r="AY2991" s="0" t="n">
        <v>430</v>
      </c>
      <c r="AZ2991" s="0" t="n">
        <v>59823</v>
      </c>
      <c r="BA2991" s="0" t="n">
        <v>0</v>
      </c>
    </row>
    <row r="2992" customFormat="false" ht="13.5" hidden="false" customHeight="false" outlineLevel="0" collapsed="false">
      <c r="R2992" s="0" t="n">
        <v>10024030</v>
      </c>
      <c r="S2992" s="0" t="n">
        <v>2009</v>
      </c>
      <c r="T2992" s="0" t="n">
        <v>34028</v>
      </c>
      <c r="U2992" s="0" t="n">
        <v>440</v>
      </c>
      <c r="V2992" s="0" t="n">
        <v>440</v>
      </c>
      <c r="W2992" s="0" t="n">
        <v>59574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  <c r="AL2992" s="0" t="n">
        <v>10014262</v>
      </c>
      <c r="AM2992" s="0" t="n">
        <v>2009</v>
      </c>
      <c r="AN2992" s="0" t="n">
        <v>24009</v>
      </c>
      <c r="AO2992" s="0" t="n">
        <v>1240</v>
      </c>
      <c r="AP2992" s="0" t="n">
        <v>1240</v>
      </c>
      <c r="AQ2992" s="0" t="n">
        <v>59558</v>
      </c>
      <c r="AR2992" s="0" t="n">
        <v>0</v>
      </c>
      <c r="AU2992" s="0" t="n">
        <v>10004494</v>
      </c>
      <c r="AV2992" s="0" t="n">
        <v>2009</v>
      </c>
      <c r="AW2992" s="0" t="n">
        <v>24009</v>
      </c>
      <c r="AX2992" s="0" t="n">
        <v>440</v>
      </c>
      <c r="AY2992" s="0" t="n">
        <v>440</v>
      </c>
      <c r="AZ2992" s="0" t="n">
        <v>59824</v>
      </c>
      <c r="BA2992" s="0" t="n">
        <v>0</v>
      </c>
    </row>
    <row r="2993" customFormat="false" ht="13.5" hidden="false" customHeight="false" outlineLevel="0" collapsed="false">
      <c r="R2993" s="0" t="n">
        <v>10024031</v>
      </c>
      <c r="S2993" s="0" t="n">
        <v>2009</v>
      </c>
      <c r="T2993" s="0" t="n">
        <v>34028</v>
      </c>
      <c r="U2993" s="0" t="n">
        <v>496</v>
      </c>
      <c r="V2993" s="0" t="n">
        <v>496</v>
      </c>
      <c r="W2993" s="0" t="n">
        <v>59575</v>
      </c>
      <c r="X2993" s="0" t="n">
        <v>0</v>
      </c>
      <c r="Y2993" s="0" t="n">
        <v>0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  <c r="AL2993" s="0" t="n">
        <v>10014263</v>
      </c>
      <c r="AM2993" s="0" t="n">
        <v>2009</v>
      </c>
      <c r="AN2993" s="0" t="n">
        <v>24009</v>
      </c>
      <c r="AO2993" s="0" t="n">
        <v>1297</v>
      </c>
      <c r="AP2993" s="0" t="n">
        <v>1297</v>
      </c>
      <c r="AQ2993" s="0" t="n">
        <v>59559</v>
      </c>
      <c r="AR2993" s="0" t="n">
        <v>0</v>
      </c>
      <c r="AU2993" s="0" t="n">
        <v>10004495</v>
      </c>
      <c r="AV2993" s="0" t="n">
        <v>2009</v>
      </c>
      <c r="AW2993" s="0" t="n">
        <v>24009</v>
      </c>
      <c r="AX2993" s="0" t="n">
        <v>497</v>
      </c>
      <c r="AY2993" s="0" t="n">
        <v>497</v>
      </c>
      <c r="AZ2993" s="0" t="n">
        <v>59825</v>
      </c>
      <c r="BA2993" s="0" t="n">
        <v>0</v>
      </c>
    </row>
    <row r="2994" customFormat="false" ht="13.5" hidden="false" customHeight="false" outlineLevel="0" collapsed="false">
      <c r="R2994" s="0" t="n">
        <v>10024032</v>
      </c>
      <c r="S2994" s="0" t="n">
        <v>2009</v>
      </c>
      <c r="T2994" s="0" t="n">
        <v>34028</v>
      </c>
      <c r="U2994" s="0" t="n">
        <v>497</v>
      </c>
      <c r="V2994" s="0" t="n">
        <v>497</v>
      </c>
      <c r="W2994" s="0" t="n">
        <v>59576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  <c r="AL2994" s="0" t="n">
        <v>10014264</v>
      </c>
      <c r="AM2994" s="0" t="n">
        <v>2009</v>
      </c>
      <c r="AN2994" s="0" t="n">
        <v>24009</v>
      </c>
      <c r="AO2994" s="0" t="n">
        <v>1298</v>
      </c>
      <c r="AP2994" s="0" t="n">
        <v>1298</v>
      </c>
      <c r="AQ2994" s="0" t="n">
        <v>59560</v>
      </c>
      <c r="AR2994" s="0" t="n">
        <v>0</v>
      </c>
      <c r="AU2994" s="0" t="n">
        <v>10004496</v>
      </c>
      <c r="AV2994" s="0" t="n">
        <v>2009</v>
      </c>
      <c r="AW2994" s="0" t="n">
        <v>24009</v>
      </c>
      <c r="AX2994" s="0" t="n">
        <v>498</v>
      </c>
      <c r="AY2994" s="0" t="n">
        <v>498</v>
      </c>
      <c r="AZ2994" s="0" t="n">
        <v>59826</v>
      </c>
      <c r="BA2994" s="0" t="n">
        <v>0</v>
      </c>
    </row>
    <row r="2995" customFormat="false" ht="13.5" hidden="false" customHeight="false" outlineLevel="0" collapsed="false">
      <c r="R2995" s="0" t="n">
        <v>10024033</v>
      </c>
      <c r="S2995" s="0" t="n">
        <v>2009</v>
      </c>
      <c r="T2995" s="0" t="n">
        <v>34028</v>
      </c>
      <c r="U2995" s="0" t="n">
        <v>498</v>
      </c>
      <c r="V2995" s="0" t="n">
        <v>498</v>
      </c>
      <c r="W2995" s="0" t="n">
        <v>59577</v>
      </c>
      <c r="X2995" s="0" t="n">
        <v>0</v>
      </c>
      <c r="Y2995" s="0" t="n">
        <v>0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  <c r="AL2995" s="0" t="n">
        <v>10014265</v>
      </c>
      <c r="AM2995" s="0" t="n">
        <v>2009</v>
      </c>
      <c r="AN2995" s="0" t="n">
        <v>24009</v>
      </c>
      <c r="AO2995" s="0" t="n">
        <v>1299</v>
      </c>
      <c r="AP2995" s="0" t="n">
        <v>1299</v>
      </c>
      <c r="AQ2995" s="0" t="n">
        <v>59561</v>
      </c>
      <c r="AR2995" s="0" t="n">
        <v>0</v>
      </c>
      <c r="AU2995" s="0" t="n">
        <v>10004497</v>
      </c>
      <c r="AV2995" s="0" t="n">
        <v>2009</v>
      </c>
      <c r="AW2995" s="0" t="n">
        <v>24009</v>
      </c>
      <c r="AX2995" s="0" t="n">
        <v>499</v>
      </c>
      <c r="AY2995" s="0" t="n">
        <v>499</v>
      </c>
      <c r="AZ2995" s="0" t="n">
        <v>59827</v>
      </c>
      <c r="BA2995" s="0" t="n">
        <v>0</v>
      </c>
    </row>
    <row r="2996" customFormat="false" ht="13.5" hidden="false" customHeight="false" outlineLevel="0" collapsed="false">
      <c r="R2996" s="0" t="n">
        <v>10024034</v>
      </c>
      <c r="S2996" s="0" t="n">
        <v>2009</v>
      </c>
      <c r="T2996" s="0" t="n">
        <v>34028</v>
      </c>
      <c r="U2996" s="0" t="n">
        <v>499</v>
      </c>
      <c r="V2996" s="0" t="n">
        <v>499</v>
      </c>
      <c r="W2996" s="0" t="n">
        <v>59578</v>
      </c>
      <c r="X2996" s="0" t="n">
        <v>0</v>
      </c>
      <c r="Y2996" s="0" t="n">
        <v>0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  <c r="AL2996" s="0" t="n">
        <v>10014266</v>
      </c>
      <c r="AM2996" s="0" t="n">
        <v>2009</v>
      </c>
      <c r="AN2996" s="0" t="n">
        <v>24009</v>
      </c>
      <c r="AO2996" s="0" t="n">
        <v>9920</v>
      </c>
      <c r="AP2996" s="0" t="n">
        <v>1301</v>
      </c>
      <c r="AQ2996" s="0" t="n">
        <v>59562</v>
      </c>
      <c r="AR2996" s="0" t="n">
        <v>0</v>
      </c>
      <c r="AU2996" s="0" t="n">
        <v>10004498</v>
      </c>
      <c r="AV2996" s="0" t="n">
        <v>2009</v>
      </c>
      <c r="AW2996" s="0" t="n">
        <v>24009</v>
      </c>
      <c r="AX2996" s="0" t="n">
        <v>9910</v>
      </c>
      <c r="AY2996" s="0" t="n">
        <v>501</v>
      </c>
      <c r="AZ2996" s="0" t="n">
        <v>59828</v>
      </c>
      <c r="BA2996" s="0" t="n">
        <v>0</v>
      </c>
    </row>
    <row r="2997" customFormat="false" ht="13.5" hidden="false" customHeight="false" outlineLevel="0" collapsed="false">
      <c r="R2997" s="0" t="n">
        <v>10024035</v>
      </c>
      <c r="S2997" s="0" t="n">
        <v>2009</v>
      </c>
      <c r="T2997" s="0" t="n">
        <v>34035</v>
      </c>
      <c r="U2997" s="0" t="n">
        <v>210</v>
      </c>
      <c r="V2997" s="0" t="n">
        <v>210</v>
      </c>
      <c r="W2997" s="0" t="n">
        <v>59563</v>
      </c>
      <c r="X2997" s="0" t="n">
        <v>158865</v>
      </c>
      <c r="Y2997" s="0" t="n">
        <v>158865</v>
      </c>
      <c r="Z2997" s="0" t="n">
        <v>0</v>
      </c>
      <c r="AA2997" s="0" t="n">
        <v>0</v>
      </c>
      <c r="AB2997" s="0" t="n">
        <v>0</v>
      </c>
      <c r="AC2997" s="0" t="n">
        <v>158865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158865</v>
      </c>
      <c r="AI2997" s="0" t="n">
        <v>0</v>
      </c>
      <c r="AL2997" s="0" t="n">
        <v>10014267</v>
      </c>
      <c r="AM2997" s="0" t="n">
        <v>2009</v>
      </c>
      <c r="AN2997" s="0" t="n">
        <v>24015</v>
      </c>
      <c r="AO2997" s="0" t="n">
        <v>1005</v>
      </c>
      <c r="AP2997" s="0" t="n">
        <v>1005</v>
      </c>
      <c r="AQ2997" s="0" t="n">
        <v>59541</v>
      </c>
      <c r="AR2997" s="0" t="n">
        <v>0</v>
      </c>
      <c r="AU2997" s="0" t="n">
        <v>10004499</v>
      </c>
      <c r="AV2997" s="0" t="n">
        <v>2009</v>
      </c>
      <c r="AW2997" s="0" t="n">
        <v>24015</v>
      </c>
      <c r="AX2997" s="0" t="n">
        <v>205</v>
      </c>
      <c r="AY2997" s="0" t="n">
        <v>205</v>
      </c>
      <c r="AZ2997" s="0" t="n">
        <v>59807</v>
      </c>
      <c r="BA2997" s="0" t="n">
        <v>0</v>
      </c>
    </row>
    <row r="2998" customFormat="false" ht="13.5" hidden="false" customHeight="false" outlineLevel="0" collapsed="false">
      <c r="R2998" s="0" t="n">
        <v>10024036</v>
      </c>
      <c r="S2998" s="0" t="n">
        <v>2009</v>
      </c>
      <c r="T2998" s="0" t="n">
        <v>34035</v>
      </c>
      <c r="U2998" s="0" t="n">
        <v>220</v>
      </c>
      <c r="V2998" s="0" t="n">
        <v>220</v>
      </c>
      <c r="W2998" s="0" t="n">
        <v>59564</v>
      </c>
      <c r="X2998" s="0" t="n">
        <v>1608500</v>
      </c>
      <c r="Y2998" s="0" t="n">
        <v>2748103</v>
      </c>
      <c r="Z2998" s="0" t="n">
        <v>3382328</v>
      </c>
      <c r="AA2998" s="0" t="n">
        <v>558418</v>
      </c>
      <c r="AB2998" s="0" t="n">
        <v>0</v>
      </c>
      <c r="AC2998" s="0" t="n">
        <v>5572013</v>
      </c>
      <c r="AD2998" s="0" t="n">
        <v>1139603</v>
      </c>
      <c r="AE2998" s="0" t="n">
        <v>81670</v>
      </c>
      <c r="AF2998" s="0" t="n">
        <v>558418</v>
      </c>
      <c r="AG2998" s="0" t="n">
        <v>662855</v>
      </c>
      <c r="AH2998" s="0" t="n">
        <v>4909158</v>
      </c>
      <c r="AI2998" s="0" t="n">
        <v>0</v>
      </c>
      <c r="AL2998" s="0" t="n">
        <v>10014268</v>
      </c>
      <c r="AM2998" s="0" t="n">
        <v>2009</v>
      </c>
      <c r="AN2998" s="0" t="n">
        <v>24015</v>
      </c>
      <c r="AO2998" s="0" t="n">
        <v>1006</v>
      </c>
      <c r="AP2998" s="0" t="n">
        <v>1006</v>
      </c>
      <c r="AQ2998" s="0" t="n">
        <v>59542</v>
      </c>
      <c r="AR2998" s="0" t="n">
        <v>0</v>
      </c>
      <c r="AU2998" s="0" t="n">
        <v>10004500</v>
      </c>
      <c r="AV2998" s="0" t="n">
        <v>2009</v>
      </c>
      <c r="AW2998" s="0" t="n">
        <v>24015</v>
      </c>
      <c r="AX2998" s="0" t="n">
        <v>206</v>
      </c>
      <c r="AY2998" s="0" t="n">
        <v>206</v>
      </c>
      <c r="AZ2998" s="0" t="n">
        <v>59808</v>
      </c>
      <c r="BA2998" s="0" t="n">
        <v>0</v>
      </c>
    </row>
    <row r="2999" customFormat="false" ht="13.5" hidden="false" customHeight="false" outlineLevel="0" collapsed="false">
      <c r="R2999" s="0" t="n">
        <v>10024037</v>
      </c>
      <c r="S2999" s="0" t="n">
        <v>2009</v>
      </c>
      <c r="T2999" s="0" t="n">
        <v>34035</v>
      </c>
      <c r="U2999" s="0" t="n">
        <v>230</v>
      </c>
      <c r="V2999" s="0" t="n">
        <v>230</v>
      </c>
      <c r="W2999" s="0" t="n">
        <v>59565</v>
      </c>
      <c r="X2999" s="0" t="n">
        <v>8291236</v>
      </c>
      <c r="Y2999" s="0" t="n">
        <v>9323748</v>
      </c>
      <c r="Z2999" s="0" t="n">
        <v>243492</v>
      </c>
      <c r="AA2999" s="0" t="n">
        <v>0</v>
      </c>
      <c r="AB2999" s="0" t="n">
        <v>0</v>
      </c>
      <c r="AC2999" s="0" t="n">
        <v>9567240</v>
      </c>
      <c r="AD2999" s="0" t="n">
        <v>1032512</v>
      </c>
      <c r="AE2999" s="0" t="n">
        <v>125940</v>
      </c>
      <c r="AF2999" s="0" t="n">
        <v>0</v>
      </c>
      <c r="AG2999" s="0" t="n">
        <v>1158452</v>
      </c>
      <c r="AH2999" s="0" t="n">
        <v>8408788</v>
      </c>
      <c r="AI2999" s="0" t="n">
        <v>0</v>
      </c>
      <c r="AL2999" s="0" t="n">
        <v>10014269</v>
      </c>
      <c r="AM2999" s="0" t="n">
        <v>2009</v>
      </c>
      <c r="AN2999" s="0" t="n">
        <v>24015</v>
      </c>
      <c r="AO2999" s="0" t="n">
        <v>1010</v>
      </c>
      <c r="AP2999" s="0" t="n">
        <v>1010</v>
      </c>
      <c r="AQ2999" s="0" t="n">
        <v>59543</v>
      </c>
      <c r="AR2999" s="0" t="n">
        <v>0</v>
      </c>
      <c r="AU2999" s="0" t="n">
        <v>10004501</v>
      </c>
      <c r="AV2999" s="0" t="n">
        <v>2009</v>
      </c>
      <c r="AW2999" s="0" t="n">
        <v>24015</v>
      </c>
      <c r="AX2999" s="0" t="n">
        <v>210</v>
      </c>
      <c r="AY2999" s="0" t="n">
        <v>210</v>
      </c>
      <c r="AZ2999" s="0" t="n">
        <v>59809</v>
      </c>
      <c r="BA2999" s="0" t="n">
        <v>0</v>
      </c>
    </row>
    <row r="3000" customFormat="false" ht="13.5" hidden="false" customHeight="false" outlineLevel="0" collapsed="false">
      <c r="R3000" s="0" t="n">
        <v>10024038</v>
      </c>
      <c r="S3000" s="0" t="n">
        <v>2009</v>
      </c>
      <c r="T3000" s="0" t="n">
        <v>34035</v>
      </c>
      <c r="U3000" s="0" t="n">
        <v>240</v>
      </c>
      <c r="V3000" s="0" t="n">
        <v>240</v>
      </c>
      <c r="W3000" s="0" t="n">
        <v>59566</v>
      </c>
      <c r="X3000" s="0" t="n">
        <v>14411</v>
      </c>
      <c r="Y3000" s="0" t="n">
        <v>25432</v>
      </c>
      <c r="Z3000" s="0" t="n">
        <v>12561418</v>
      </c>
      <c r="AA3000" s="0" t="n">
        <v>0</v>
      </c>
      <c r="AB3000" s="0" t="n">
        <v>0</v>
      </c>
      <c r="AC3000" s="0" t="n">
        <v>12586850</v>
      </c>
      <c r="AD3000" s="0" t="n">
        <v>11021</v>
      </c>
      <c r="AE3000" s="0" t="n">
        <v>253510</v>
      </c>
      <c r="AF3000" s="0" t="n">
        <v>0</v>
      </c>
      <c r="AG3000" s="0" t="n">
        <v>264531</v>
      </c>
      <c r="AH3000" s="0" t="n">
        <v>12322319</v>
      </c>
      <c r="AI3000" s="0" t="n">
        <v>0</v>
      </c>
      <c r="AL3000" s="0" t="n">
        <v>10014270</v>
      </c>
      <c r="AM3000" s="0" t="n">
        <v>2009</v>
      </c>
      <c r="AN3000" s="0" t="n">
        <v>24015</v>
      </c>
      <c r="AO3000" s="0" t="n">
        <v>1015</v>
      </c>
      <c r="AP3000" s="0" t="n">
        <v>1015</v>
      </c>
      <c r="AQ3000" s="0" t="n">
        <v>59544</v>
      </c>
      <c r="AR3000" s="0" t="n">
        <v>0</v>
      </c>
      <c r="AU3000" s="0" t="n">
        <v>10004502</v>
      </c>
      <c r="AV3000" s="0" t="n">
        <v>2009</v>
      </c>
      <c r="AW3000" s="0" t="n">
        <v>24015</v>
      </c>
      <c r="AX3000" s="0" t="n">
        <v>215</v>
      </c>
      <c r="AY3000" s="0" t="n">
        <v>215</v>
      </c>
      <c r="AZ3000" s="0" t="n">
        <v>59810</v>
      </c>
      <c r="BA3000" s="0" t="n">
        <v>0</v>
      </c>
    </row>
    <row r="3001" customFormat="false" ht="13.5" hidden="false" customHeight="false" outlineLevel="0" collapsed="false">
      <c r="R3001" s="0" t="n">
        <v>10024039</v>
      </c>
      <c r="S3001" s="0" t="n">
        <v>2009</v>
      </c>
      <c r="T3001" s="0" t="n">
        <v>34035</v>
      </c>
      <c r="U3001" s="0" t="n">
        <v>296</v>
      </c>
      <c r="V3001" s="0" t="n">
        <v>296</v>
      </c>
      <c r="W3001" s="0" t="n">
        <v>865440</v>
      </c>
      <c r="X3001" s="0" t="n">
        <v>48824</v>
      </c>
      <c r="Y3001" s="0" t="n">
        <v>98303</v>
      </c>
      <c r="Z3001" s="0" t="n">
        <v>64267</v>
      </c>
      <c r="AA3001" s="0" t="n">
        <v>0</v>
      </c>
      <c r="AB3001" s="0" t="n">
        <v>0</v>
      </c>
      <c r="AC3001" s="0" t="n">
        <v>162570</v>
      </c>
      <c r="AD3001" s="0" t="n">
        <v>49479</v>
      </c>
      <c r="AE3001" s="0" t="n">
        <v>8032</v>
      </c>
      <c r="AF3001" s="0" t="n">
        <v>0</v>
      </c>
      <c r="AG3001" s="0" t="n">
        <v>57511</v>
      </c>
      <c r="AH3001" s="0" t="n">
        <v>105059</v>
      </c>
      <c r="AI3001" s="0" t="n">
        <v>0</v>
      </c>
      <c r="AL3001" s="0" t="n">
        <v>10014271</v>
      </c>
      <c r="AM3001" s="0" t="n">
        <v>2009</v>
      </c>
      <c r="AN3001" s="0" t="n">
        <v>24015</v>
      </c>
      <c r="AO3001" s="0" t="n">
        <v>1020</v>
      </c>
      <c r="AP3001" s="0" t="n">
        <v>1020</v>
      </c>
      <c r="AQ3001" s="0" t="n">
        <v>59545</v>
      </c>
      <c r="AR3001" s="0" t="n">
        <v>0</v>
      </c>
      <c r="AU3001" s="0" t="n">
        <v>10004503</v>
      </c>
      <c r="AV3001" s="0" t="n">
        <v>2009</v>
      </c>
      <c r="AW3001" s="0" t="n">
        <v>24015</v>
      </c>
      <c r="AX3001" s="0" t="n">
        <v>220</v>
      </c>
      <c r="AY3001" s="0" t="n">
        <v>220</v>
      </c>
      <c r="AZ3001" s="0" t="n">
        <v>59811</v>
      </c>
      <c r="BA3001" s="0" t="n">
        <v>0</v>
      </c>
    </row>
    <row r="3002" customFormat="false" ht="13.5" hidden="false" customHeight="false" outlineLevel="0" collapsed="false">
      <c r="R3002" s="0" t="n">
        <v>10024040</v>
      </c>
      <c r="S3002" s="0" t="n">
        <v>2009</v>
      </c>
      <c r="T3002" s="0" t="n">
        <v>34035</v>
      </c>
      <c r="U3002" s="0" t="n">
        <v>297</v>
      </c>
      <c r="V3002" s="0" t="n">
        <v>297</v>
      </c>
      <c r="W3002" s="0" t="n">
        <v>59568</v>
      </c>
      <c r="X3002" s="0" t="n">
        <v>0</v>
      </c>
      <c r="Y3002" s="0" t="n">
        <v>0</v>
      </c>
      <c r="Z3002" s="0" t="n">
        <v>0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  <c r="AL3002" s="0" t="n">
        <v>10014272</v>
      </c>
      <c r="AM3002" s="0" t="n">
        <v>2009</v>
      </c>
      <c r="AN3002" s="0" t="n">
        <v>24015</v>
      </c>
      <c r="AO3002" s="0" t="n">
        <v>1025</v>
      </c>
      <c r="AP3002" s="0" t="n">
        <v>1025</v>
      </c>
      <c r="AQ3002" s="0" t="n">
        <v>59546</v>
      </c>
      <c r="AR3002" s="0" t="n">
        <v>0</v>
      </c>
      <c r="AU3002" s="0" t="n">
        <v>10004504</v>
      </c>
      <c r="AV3002" s="0" t="n">
        <v>2009</v>
      </c>
      <c r="AW3002" s="0" t="n">
        <v>24015</v>
      </c>
      <c r="AX3002" s="0" t="n">
        <v>225</v>
      </c>
      <c r="AY3002" s="0" t="n">
        <v>225</v>
      </c>
      <c r="AZ3002" s="0" t="n">
        <v>59812</v>
      </c>
      <c r="BA3002" s="0" t="n">
        <v>0</v>
      </c>
    </row>
    <row r="3003" customFormat="false" ht="13.5" hidden="false" customHeight="false" outlineLevel="0" collapsed="false">
      <c r="R3003" s="0" t="n">
        <v>10024041</v>
      </c>
      <c r="S3003" s="0" t="n">
        <v>2009</v>
      </c>
      <c r="T3003" s="0" t="n">
        <v>34035</v>
      </c>
      <c r="U3003" s="0" t="n">
        <v>298</v>
      </c>
      <c r="V3003" s="0" t="n">
        <v>298</v>
      </c>
      <c r="W3003" s="0" t="n">
        <v>59569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  <c r="AL3003" s="0" t="n">
        <v>10014273</v>
      </c>
      <c r="AM3003" s="0" t="n">
        <v>2009</v>
      </c>
      <c r="AN3003" s="0" t="n">
        <v>24015</v>
      </c>
      <c r="AO3003" s="0" t="n">
        <v>1030</v>
      </c>
      <c r="AP3003" s="0" t="n">
        <v>1030</v>
      </c>
      <c r="AQ3003" s="0" t="n">
        <v>59547</v>
      </c>
      <c r="AR3003" s="0" t="n">
        <v>0</v>
      </c>
      <c r="AU3003" s="0" t="n">
        <v>10004505</v>
      </c>
      <c r="AV3003" s="0" t="n">
        <v>2009</v>
      </c>
      <c r="AW3003" s="0" t="n">
        <v>24015</v>
      </c>
      <c r="AX3003" s="0" t="n">
        <v>230</v>
      </c>
      <c r="AY3003" s="0" t="n">
        <v>230</v>
      </c>
      <c r="AZ3003" s="0" t="n">
        <v>59813</v>
      </c>
      <c r="BA3003" s="0" t="n">
        <v>0</v>
      </c>
    </row>
    <row r="3004" customFormat="false" ht="13.5" hidden="false" customHeight="false" outlineLevel="0" collapsed="false">
      <c r="R3004" s="0" t="n">
        <v>10024042</v>
      </c>
      <c r="S3004" s="0" t="n">
        <v>2009</v>
      </c>
      <c r="T3004" s="0" t="n">
        <v>34035</v>
      </c>
      <c r="U3004" s="0" t="n">
        <v>299</v>
      </c>
      <c r="V3004" s="0" t="n">
        <v>299</v>
      </c>
      <c r="W3004" s="0" t="n">
        <v>59570</v>
      </c>
      <c r="X3004" s="0" t="n">
        <v>10121836</v>
      </c>
      <c r="Y3004" s="0" t="n">
        <v>12354451</v>
      </c>
      <c r="Z3004" s="0" t="n">
        <v>16251505</v>
      </c>
      <c r="AA3004" s="0" t="n">
        <v>558418</v>
      </c>
      <c r="AB3004" s="0" t="n">
        <v>0</v>
      </c>
      <c r="AC3004" s="0" t="n">
        <v>28047538</v>
      </c>
      <c r="AD3004" s="0" t="n">
        <v>2232615</v>
      </c>
      <c r="AE3004" s="0" t="n">
        <v>469152</v>
      </c>
      <c r="AF3004" s="0" t="n">
        <v>558418</v>
      </c>
      <c r="AG3004" s="0" t="n">
        <v>2143349</v>
      </c>
      <c r="AH3004" s="0" t="n">
        <v>25904189</v>
      </c>
      <c r="AI3004" s="0" t="n">
        <v>0</v>
      </c>
      <c r="AL3004" s="0" t="n">
        <v>10014274</v>
      </c>
      <c r="AM3004" s="0" t="n">
        <v>2009</v>
      </c>
      <c r="AN3004" s="0" t="n">
        <v>24015</v>
      </c>
      <c r="AO3004" s="0" t="n">
        <v>1035</v>
      </c>
      <c r="AP3004" s="0" t="n">
        <v>1035</v>
      </c>
      <c r="AQ3004" s="0" t="n">
        <v>59548</v>
      </c>
      <c r="AR3004" s="0" t="n">
        <v>0</v>
      </c>
      <c r="AU3004" s="0" t="n">
        <v>10004506</v>
      </c>
      <c r="AV3004" s="0" t="n">
        <v>2009</v>
      </c>
      <c r="AW3004" s="0" t="n">
        <v>24015</v>
      </c>
      <c r="AX3004" s="0" t="n">
        <v>235</v>
      </c>
      <c r="AY3004" s="0" t="n">
        <v>235</v>
      </c>
      <c r="AZ3004" s="0" t="n">
        <v>59814</v>
      </c>
      <c r="BA3004" s="0" t="n">
        <v>0</v>
      </c>
    </row>
    <row r="3005" customFormat="false" ht="13.5" hidden="false" customHeight="false" outlineLevel="0" collapsed="false">
      <c r="R3005" s="0" t="n">
        <v>10024043</v>
      </c>
      <c r="S3005" s="0" t="n">
        <v>2009</v>
      </c>
      <c r="T3005" s="0" t="n">
        <v>34035</v>
      </c>
      <c r="U3005" s="0" t="n">
        <v>410</v>
      </c>
      <c r="V3005" s="0" t="n">
        <v>410</v>
      </c>
      <c r="W3005" s="0" t="n">
        <v>59571</v>
      </c>
      <c r="X3005" s="0" t="n">
        <v>583211</v>
      </c>
      <c r="Y3005" s="0" t="n">
        <v>583211</v>
      </c>
      <c r="Z3005" s="0" t="n">
        <v>0</v>
      </c>
      <c r="AA3005" s="0" t="n">
        <v>0</v>
      </c>
      <c r="AB3005" s="0" t="n">
        <v>0</v>
      </c>
      <c r="AC3005" s="0" t="n">
        <v>583211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583211</v>
      </c>
      <c r="AI3005" s="0" t="n">
        <v>0</v>
      </c>
      <c r="AL3005" s="0" t="n">
        <v>10014275</v>
      </c>
      <c r="AM3005" s="0" t="n">
        <v>2009</v>
      </c>
      <c r="AN3005" s="0" t="n">
        <v>24015</v>
      </c>
      <c r="AO3005" s="0" t="n">
        <v>1040</v>
      </c>
      <c r="AP3005" s="0" t="n">
        <v>1040</v>
      </c>
      <c r="AQ3005" s="0" t="n">
        <v>59549</v>
      </c>
      <c r="AR3005" s="0" t="n">
        <v>0</v>
      </c>
      <c r="AU3005" s="0" t="n">
        <v>10004507</v>
      </c>
      <c r="AV3005" s="0" t="n">
        <v>2009</v>
      </c>
      <c r="AW3005" s="0" t="n">
        <v>24015</v>
      </c>
      <c r="AX3005" s="0" t="n">
        <v>240</v>
      </c>
      <c r="AY3005" s="0" t="n">
        <v>240</v>
      </c>
      <c r="AZ3005" s="0" t="n">
        <v>59815</v>
      </c>
      <c r="BA3005" s="0" t="n">
        <v>0</v>
      </c>
    </row>
    <row r="3006" customFormat="false" ht="13.5" hidden="false" customHeight="false" outlineLevel="0" collapsed="false">
      <c r="R3006" s="0" t="n">
        <v>10024044</v>
      </c>
      <c r="S3006" s="0" t="n">
        <v>2009</v>
      </c>
      <c r="T3006" s="0" t="n">
        <v>34035</v>
      </c>
      <c r="U3006" s="0" t="n">
        <v>420</v>
      </c>
      <c r="V3006" s="0" t="n">
        <v>420</v>
      </c>
      <c r="W3006" s="0" t="n">
        <v>59572</v>
      </c>
      <c r="X3006" s="0" t="n">
        <v>1381568</v>
      </c>
      <c r="Y3006" s="0" t="n">
        <v>2538845</v>
      </c>
      <c r="Z3006" s="0" t="n">
        <v>0</v>
      </c>
      <c r="AA3006" s="0" t="n">
        <v>0</v>
      </c>
      <c r="AB3006" s="0" t="n">
        <v>0</v>
      </c>
      <c r="AC3006" s="0" t="n">
        <v>2538845</v>
      </c>
      <c r="AD3006" s="0" t="n">
        <v>1157277</v>
      </c>
      <c r="AE3006" s="0" t="n">
        <v>55506</v>
      </c>
      <c r="AF3006" s="0" t="n">
        <v>0</v>
      </c>
      <c r="AG3006" s="0" t="n">
        <v>1212783</v>
      </c>
      <c r="AH3006" s="0" t="n">
        <v>1326062</v>
      </c>
      <c r="AI3006" s="0" t="n">
        <v>0</v>
      </c>
      <c r="AL3006" s="0" t="n">
        <v>10014276</v>
      </c>
      <c r="AM3006" s="0" t="n">
        <v>2009</v>
      </c>
      <c r="AN3006" s="0" t="n">
        <v>24015</v>
      </c>
      <c r="AO3006" s="0" t="n">
        <v>1045</v>
      </c>
      <c r="AP3006" s="0" t="n">
        <v>1045</v>
      </c>
      <c r="AQ3006" s="0" t="n">
        <v>59550</v>
      </c>
      <c r="AR3006" s="0" t="n">
        <v>0</v>
      </c>
      <c r="AU3006" s="0" t="n">
        <v>10004508</v>
      </c>
      <c r="AV3006" s="0" t="n">
        <v>2009</v>
      </c>
      <c r="AW3006" s="0" t="n">
        <v>24015</v>
      </c>
      <c r="AX3006" s="0" t="n">
        <v>245</v>
      </c>
      <c r="AY3006" s="0" t="n">
        <v>245</v>
      </c>
      <c r="AZ3006" s="0" t="n">
        <v>59816</v>
      </c>
      <c r="BA3006" s="0" t="n">
        <v>0</v>
      </c>
    </row>
    <row r="3007" customFormat="false" ht="13.5" hidden="false" customHeight="false" outlineLevel="0" collapsed="false">
      <c r="R3007" s="0" t="n">
        <v>10024045</v>
      </c>
      <c r="S3007" s="0" t="n">
        <v>2009</v>
      </c>
      <c r="T3007" s="0" t="n">
        <v>34035</v>
      </c>
      <c r="U3007" s="0" t="n">
        <v>430</v>
      </c>
      <c r="V3007" s="0" t="n">
        <v>430</v>
      </c>
      <c r="W3007" s="0" t="n">
        <v>59573</v>
      </c>
      <c r="X3007" s="0" t="n">
        <v>402465</v>
      </c>
      <c r="Y3007" s="0" t="n">
        <v>725795</v>
      </c>
      <c r="Z3007" s="0" t="n">
        <v>0</v>
      </c>
      <c r="AA3007" s="0" t="n">
        <v>0</v>
      </c>
      <c r="AB3007" s="0" t="n">
        <v>0</v>
      </c>
      <c r="AC3007" s="0" t="n">
        <v>725795</v>
      </c>
      <c r="AD3007" s="0" t="n">
        <v>323330</v>
      </c>
      <c r="AE3007" s="0" t="n">
        <v>9677</v>
      </c>
      <c r="AF3007" s="0" t="n">
        <v>0</v>
      </c>
      <c r="AG3007" s="0" t="n">
        <v>333007</v>
      </c>
      <c r="AH3007" s="0" t="n">
        <v>392788</v>
      </c>
      <c r="AI3007" s="0" t="n">
        <v>0</v>
      </c>
      <c r="AL3007" s="0" t="n">
        <v>10014277</v>
      </c>
      <c r="AM3007" s="0" t="n">
        <v>2009</v>
      </c>
      <c r="AN3007" s="0" t="n">
        <v>24015</v>
      </c>
      <c r="AO3007" s="0" t="n">
        <v>1096</v>
      </c>
      <c r="AP3007" s="0" t="n">
        <v>1096</v>
      </c>
      <c r="AQ3007" s="0" t="n">
        <v>59551</v>
      </c>
      <c r="AR3007" s="0" t="n">
        <v>0</v>
      </c>
      <c r="AU3007" s="0" t="n">
        <v>10004509</v>
      </c>
      <c r="AV3007" s="0" t="n">
        <v>2009</v>
      </c>
      <c r="AW3007" s="0" t="n">
        <v>24015</v>
      </c>
      <c r="AX3007" s="0" t="n">
        <v>296</v>
      </c>
      <c r="AY3007" s="0" t="n">
        <v>296</v>
      </c>
      <c r="AZ3007" s="0" t="n">
        <v>59817</v>
      </c>
      <c r="BA3007" s="0" t="n">
        <v>0</v>
      </c>
    </row>
    <row r="3008" customFormat="false" ht="13.5" hidden="false" customHeight="false" outlineLevel="0" collapsed="false">
      <c r="R3008" s="0" t="n">
        <v>10024046</v>
      </c>
      <c r="S3008" s="0" t="n">
        <v>2009</v>
      </c>
      <c r="T3008" s="0" t="n">
        <v>34035</v>
      </c>
      <c r="U3008" s="0" t="n">
        <v>440</v>
      </c>
      <c r="V3008" s="0" t="n">
        <v>440</v>
      </c>
      <c r="W3008" s="0" t="n">
        <v>59574</v>
      </c>
      <c r="X3008" s="0" t="n">
        <v>0</v>
      </c>
      <c r="Y3008" s="0" t="n">
        <v>0</v>
      </c>
      <c r="Z3008" s="0" t="n">
        <v>0</v>
      </c>
      <c r="AA3008" s="0" t="n">
        <v>0</v>
      </c>
      <c r="AB3008" s="0" t="n">
        <v>0</v>
      </c>
      <c r="AC3008" s="0" t="n">
        <v>0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  <c r="AL3008" s="0" t="n">
        <v>10014278</v>
      </c>
      <c r="AM3008" s="0" t="n">
        <v>2009</v>
      </c>
      <c r="AN3008" s="0" t="n">
        <v>24015</v>
      </c>
      <c r="AO3008" s="0" t="n">
        <v>1097</v>
      </c>
      <c r="AP3008" s="0" t="n">
        <v>1097</v>
      </c>
      <c r="AQ3008" s="0" t="n">
        <v>59552</v>
      </c>
      <c r="AR3008" s="0" t="n">
        <v>0</v>
      </c>
      <c r="AU3008" s="0" t="n">
        <v>10004510</v>
      </c>
      <c r="AV3008" s="0" t="n">
        <v>2009</v>
      </c>
      <c r="AW3008" s="0" t="n">
        <v>24015</v>
      </c>
      <c r="AX3008" s="0" t="n">
        <v>297</v>
      </c>
      <c r="AY3008" s="0" t="n">
        <v>297</v>
      </c>
      <c r="AZ3008" s="0" t="n">
        <v>59818</v>
      </c>
      <c r="BA3008" s="0" t="n">
        <v>0</v>
      </c>
    </row>
    <row r="3009" customFormat="false" ht="13.5" hidden="false" customHeight="false" outlineLevel="0" collapsed="false">
      <c r="R3009" s="0" t="n">
        <v>10024047</v>
      </c>
      <c r="S3009" s="0" t="n">
        <v>2009</v>
      </c>
      <c r="T3009" s="0" t="n">
        <v>34035</v>
      </c>
      <c r="U3009" s="0" t="n">
        <v>496</v>
      </c>
      <c r="V3009" s="0" t="n">
        <v>496</v>
      </c>
      <c r="W3009" s="0" t="n">
        <v>59575</v>
      </c>
      <c r="X3009" s="0" t="n">
        <v>0</v>
      </c>
      <c r="Y3009" s="0" t="n">
        <v>0</v>
      </c>
      <c r="Z3009" s="0" t="n">
        <v>0</v>
      </c>
      <c r="AA3009" s="0" t="n">
        <v>0</v>
      </c>
      <c r="AB3009" s="0" t="n">
        <v>0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  <c r="AL3009" s="0" t="n">
        <v>10014279</v>
      </c>
      <c r="AM3009" s="0" t="n">
        <v>2009</v>
      </c>
      <c r="AN3009" s="0" t="n">
        <v>24015</v>
      </c>
      <c r="AO3009" s="0" t="n">
        <v>1098</v>
      </c>
      <c r="AP3009" s="0" t="n">
        <v>1098</v>
      </c>
      <c r="AQ3009" s="0" t="n">
        <v>59553</v>
      </c>
      <c r="AR3009" s="0" t="n">
        <v>0</v>
      </c>
      <c r="AU3009" s="0" t="n">
        <v>10004511</v>
      </c>
      <c r="AV3009" s="0" t="n">
        <v>2009</v>
      </c>
      <c r="AW3009" s="0" t="n">
        <v>24015</v>
      </c>
      <c r="AX3009" s="0" t="n">
        <v>298</v>
      </c>
      <c r="AY3009" s="0" t="n">
        <v>298</v>
      </c>
      <c r="AZ3009" s="0" t="n">
        <v>59819</v>
      </c>
      <c r="BA3009" s="0" t="n">
        <v>0</v>
      </c>
    </row>
    <row r="3010" customFormat="false" ht="13.5" hidden="false" customHeight="false" outlineLevel="0" collapsed="false">
      <c r="R3010" s="0" t="n">
        <v>10024048</v>
      </c>
      <c r="S3010" s="0" t="n">
        <v>2009</v>
      </c>
      <c r="T3010" s="0" t="n">
        <v>34035</v>
      </c>
      <c r="U3010" s="0" t="n">
        <v>497</v>
      </c>
      <c r="V3010" s="0" t="n">
        <v>497</v>
      </c>
      <c r="W3010" s="0" t="n">
        <v>59576</v>
      </c>
      <c r="X3010" s="0" t="n">
        <v>0</v>
      </c>
      <c r="Y3010" s="0" t="n">
        <v>0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  <c r="AL3010" s="0" t="n">
        <v>10014280</v>
      </c>
      <c r="AM3010" s="0" t="n">
        <v>2009</v>
      </c>
      <c r="AN3010" s="0" t="n">
        <v>24015</v>
      </c>
      <c r="AO3010" s="0" t="n">
        <v>1099</v>
      </c>
      <c r="AP3010" s="0" t="n">
        <v>1099</v>
      </c>
      <c r="AQ3010" s="0" t="n">
        <v>59554</v>
      </c>
      <c r="AR3010" s="0" t="n">
        <v>0</v>
      </c>
      <c r="AU3010" s="0" t="n">
        <v>10004512</v>
      </c>
      <c r="AV3010" s="0" t="n">
        <v>2009</v>
      </c>
      <c r="AW3010" s="0" t="n">
        <v>24015</v>
      </c>
      <c r="AX3010" s="0" t="n">
        <v>299</v>
      </c>
      <c r="AY3010" s="0" t="n">
        <v>299</v>
      </c>
      <c r="AZ3010" s="0" t="n">
        <v>59820</v>
      </c>
      <c r="BA3010" s="0" t="n">
        <v>0</v>
      </c>
    </row>
    <row r="3011" customFormat="false" ht="13.5" hidden="false" customHeight="false" outlineLevel="0" collapsed="false">
      <c r="R3011" s="0" t="n">
        <v>10024049</v>
      </c>
      <c r="S3011" s="0" t="n">
        <v>2009</v>
      </c>
      <c r="T3011" s="0" t="n">
        <v>34035</v>
      </c>
      <c r="U3011" s="0" t="n">
        <v>498</v>
      </c>
      <c r="V3011" s="0" t="n">
        <v>498</v>
      </c>
      <c r="W3011" s="0" t="n">
        <v>59577</v>
      </c>
      <c r="X3011" s="0" t="n">
        <v>0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  <c r="AL3011" s="0" t="n">
        <v>10014281</v>
      </c>
      <c r="AM3011" s="0" t="n">
        <v>2009</v>
      </c>
      <c r="AN3011" s="0" t="n">
        <v>24015</v>
      </c>
      <c r="AO3011" s="0" t="n">
        <v>1210</v>
      </c>
      <c r="AP3011" s="0" t="n">
        <v>1210</v>
      </c>
      <c r="AQ3011" s="0" t="n">
        <v>59555</v>
      </c>
      <c r="AR3011" s="0" t="n">
        <v>0</v>
      </c>
      <c r="AU3011" s="0" t="n">
        <v>10004513</v>
      </c>
      <c r="AV3011" s="0" t="n">
        <v>2009</v>
      </c>
      <c r="AW3011" s="0" t="n">
        <v>24015</v>
      </c>
      <c r="AX3011" s="0" t="n">
        <v>410</v>
      </c>
      <c r="AY3011" s="0" t="n">
        <v>410</v>
      </c>
      <c r="AZ3011" s="0" t="n">
        <v>59821</v>
      </c>
      <c r="BA3011" s="0" t="n">
        <v>0</v>
      </c>
    </row>
    <row r="3012" customFormat="false" ht="13.5" hidden="false" customHeight="false" outlineLevel="0" collapsed="false">
      <c r="R3012" s="0" t="n">
        <v>10024050</v>
      </c>
      <c r="S3012" s="0" t="n">
        <v>2009</v>
      </c>
      <c r="T3012" s="0" t="n">
        <v>34035</v>
      </c>
      <c r="U3012" s="0" t="n">
        <v>499</v>
      </c>
      <c r="V3012" s="0" t="n">
        <v>499</v>
      </c>
      <c r="W3012" s="0" t="n">
        <v>59578</v>
      </c>
      <c r="X3012" s="0" t="n">
        <v>2367244</v>
      </c>
      <c r="Y3012" s="0" t="n">
        <v>3847851</v>
      </c>
      <c r="Z3012" s="0" t="n">
        <v>0</v>
      </c>
      <c r="AA3012" s="0" t="n">
        <v>0</v>
      </c>
      <c r="AB3012" s="0" t="n">
        <v>0</v>
      </c>
      <c r="AC3012" s="0" t="n">
        <v>3847851</v>
      </c>
      <c r="AD3012" s="0" t="n">
        <v>1480607</v>
      </c>
      <c r="AE3012" s="0" t="n">
        <v>65183</v>
      </c>
      <c r="AF3012" s="0" t="n">
        <v>0</v>
      </c>
      <c r="AG3012" s="0" t="n">
        <v>1545790</v>
      </c>
      <c r="AH3012" s="0" t="n">
        <v>2302061</v>
      </c>
      <c r="AI3012" s="0" t="n">
        <v>0</v>
      </c>
      <c r="AL3012" s="0" t="n">
        <v>10014282</v>
      </c>
      <c r="AM3012" s="0" t="n">
        <v>2009</v>
      </c>
      <c r="AN3012" s="0" t="n">
        <v>24015</v>
      </c>
      <c r="AO3012" s="0" t="n">
        <v>1220</v>
      </c>
      <c r="AP3012" s="0" t="n">
        <v>1220</v>
      </c>
      <c r="AQ3012" s="0" t="n">
        <v>59556</v>
      </c>
      <c r="AR3012" s="0" t="n">
        <v>0</v>
      </c>
      <c r="AU3012" s="0" t="n">
        <v>10004514</v>
      </c>
      <c r="AV3012" s="0" t="n">
        <v>2009</v>
      </c>
      <c r="AW3012" s="0" t="n">
        <v>24015</v>
      </c>
      <c r="AX3012" s="0" t="n">
        <v>420</v>
      </c>
      <c r="AY3012" s="0" t="n">
        <v>420</v>
      </c>
      <c r="AZ3012" s="0" t="n">
        <v>59822</v>
      </c>
      <c r="BA3012" s="0" t="n">
        <v>0</v>
      </c>
    </row>
    <row r="3013" customFormat="false" ht="13.5" hidden="false" customHeight="false" outlineLevel="0" collapsed="false">
      <c r="R3013" s="0" t="n">
        <v>10024051</v>
      </c>
      <c r="S3013" s="0" t="n">
        <v>2009</v>
      </c>
      <c r="T3013" s="0" t="n">
        <v>36003</v>
      </c>
      <c r="U3013" s="0" t="n">
        <v>210</v>
      </c>
      <c r="V3013" s="0" t="n">
        <v>210</v>
      </c>
      <c r="W3013" s="0" t="n">
        <v>59563</v>
      </c>
      <c r="X3013" s="0" t="n">
        <v>2230861</v>
      </c>
      <c r="Y3013" s="0" t="n">
        <v>2230861</v>
      </c>
      <c r="Z3013" s="0" t="n">
        <v>1251</v>
      </c>
      <c r="AA3013" s="0" t="n">
        <v>0</v>
      </c>
      <c r="AB3013" s="0" t="n">
        <v>0</v>
      </c>
      <c r="AC3013" s="0" t="n">
        <v>2232112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2232112</v>
      </c>
      <c r="AI3013" s="0" t="n">
        <v>0</v>
      </c>
      <c r="AL3013" s="0" t="n">
        <v>10014283</v>
      </c>
      <c r="AM3013" s="0" t="n">
        <v>2009</v>
      </c>
      <c r="AN3013" s="0" t="n">
        <v>24015</v>
      </c>
      <c r="AO3013" s="0" t="n">
        <v>1230</v>
      </c>
      <c r="AP3013" s="0" t="n">
        <v>1230</v>
      </c>
      <c r="AQ3013" s="0" t="n">
        <v>59557</v>
      </c>
      <c r="AR3013" s="0" t="n">
        <v>0</v>
      </c>
      <c r="AU3013" s="0" t="n">
        <v>10004515</v>
      </c>
      <c r="AV3013" s="0" t="n">
        <v>2009</v>
      </c>
      <c r="AW3013" s="0" t="n">
        <v>24015</v>
      </c>
      <c r="AX3013" s="0" t="n">
        <v>430</v>
      </c>
      <c r="AY3013" s="0" t="n">
        <v>430</v>
      </c>
      <c r="AZ3013" s="0" t="n">
        <v>59823</v>
      </c>
      <c r="BA3013" s="0" t="n">
        <v>0</v>
      </c>
    </row>
    <row r="3014" customFormat="false" ht="13.5" hidden="false" customHeight="false" outlineLevel="0" collapsed="false">
      <c r="R3014" s="0" t="n">
        <v>10024052</v>
      </c>
      <c r="S3014" s="0" t="n">
        <v>2009</v>
      </c>
      <c r="T3014" s="0" t="n">
        <v>36003</v>
      </c>
      <c r="U3014" s="0" t="n">
        <v>220</v>
      </c>
      <c r="V3014" s="0" t="n">
        <v>220</v>
      </c>
      <c r="W3014" s="0" t="n">
        <v>59564</v>
      </c>
      <c r="X3014" s="0" t="n">
        <v>15570095</v>
      </c>
      <c r="Y3014" s="0" t="n">
        <v>24879456</v>
      </c>
      <c r="Z3014" s="0" t="n">
        <v>23070</v>
      </c>
      <c r="AA3014" s="0" t="n">
        <v>0</v>
      </c>
      <c r="AB3014" s="0" t="n">
        <v>0</v>
      </c>
      <c r="AC3014" s="0" t="n">
        <v>24902526</v>
      </c>
      <c r="AD3014" s="0" t="n">
        <v>9309361</v>
      </c>
      <c r="AE3014" s="0" t="n">
        <v>606516</v>
      </c>
      <c r="AF3014" s="0" t="n">
        <v>0</v>
      </c>
      <c r="AG3014" s="0" t="n">
        <v>9915877</v>
      </c>
      <c r="AH3014" s="0" t="n">
        <v>14986649</v>
      </c>
      <c r="AI3014" s="0" t="n">
        <v>0</v>
      </c>
      <c r="AL3014" s="0" t="n">
        <v>10014284</v>
      </c>
      <c r="AM3014" s="0" t="n">
        <v>2009</v>
      </c>
      <c r="AN3014" s="0" t="n">
        <v>24015</v>
      </c>
      <c r="AO3014" s="0" t="n">
        <v>1240</v>
      </c>
      <c r="AP3014" s="0" t="n">
        <v>1240</v>
      </c>
      <c r="AQ3014" s="0" t="n">
        <v>59558</v>
      </c>
      <c r="AR3014" s="0" t="n">
        <v>0</v>
      </c>
      <c r="AU3014" s="0" t="n">
        <v>10004516</v>
      </c>
      <c r="AV3014" s="0" t="n">
        <v>2009</v>
      </c>
      <c r="AW3014" s="0" t="n">
        <v>24015</v>
      </c>
      <c r="AX3014" s="0" t="n">
        <v>440</v>
      </c>
      <c r="AY3014" s="0" t="n">
        <v>440</v>
      </c>
      <c r="AZ3014" s="0" t="n">
        <v>59824</v>
      </c>
      <c r="BA3014" s="0" t="n">
        <v>0</v>
      </c>
    </row>
    <row r="3015" customFormat="false" ht="13.5" hidden="false" customHeight="false" outlineLevel="0" collapsed="false">
      <c r="R3015" s="0" t="n">
        <v>10024053</v>
      </c>
      <c r="S3015" s="0" t="n">
        <v>2009</v>
      </c>
      <c r="T3015" s="0" t="n">
        <v>36003</v>
      </c>
      <c r="U3015" s="0" t="n">
        <v>230</v>
      </c>
      <c r="V3015" s="0" t="n">
        <v>230</v>
      </c>
      <c r="W3015" s="0" t="n">
        <v>59565</v>
      </c>
      <c r="X3015" s="0" t="n">
        <v>107316871</v>
      </c>
      <c r="Y3015" s="0" t="n">
        <v>149626301</v>
      </c>
      <c r="Z3015" s="0" t="n">
        <v>987951</v>
      </c>
      <c r="AA3015" s="0" t="n">
        <v>68739</v>
      </c>
      <c r="AB3015" s="0" t="n">
        <v>0</v>
      </c>
      <c r="AC3015" s="0" t="n">
        <v>150545513</v>
      </c>
      <c r="AD3015" s="0" t="n">
        <v>42309430</v>
      </c>
      <c r="AE3015" s="0" t="n">
        <v>2084861</v>
      </c>
      <c r="AF3015" s="0" t="n">
        <v>68739</v>
      </c>
      <c r="AG3015" s="0" t="n">
        <v>44325552</v>
      </c>
      <c r="AH3015" s="0" t="n">
        <v>106219961</v>
      </c>
      <c r="AI3015" s="0" t="n">
        <v>18858</v>
      </c>
      <c r="AL3015" s="0" t="n">
        <v>10014285</v>
      </c>
      <c r="AM3015" s="0" t="n">
        <v>2009</v>
      </c>
      <c r="AN3015" s="0" t="n">
        <v>24015</v>
      </c>
      <c r="AO3015" s="0" t="n">
        <v>1297</v>
      </c>
      <c r="AP3015" s="0" t="n">
        <v>1297</v>
      </c>
      <c r="AQ3015" s="0" t="n">
        <v>59559</v>
      </c>
      <c r="AR3015" s="0" t="n">
        <v>0</v>
      </c>
      <c r="AU3015" s="0" t="n">
        <v>10004517</v>
      </c>
      <c r="AV3015" s="0" t="n">
        <v>2009</v>
      </c>
      <c r="AW3015" s="0" t="n">
        <v>24015</v>
      </c>
      <c r="AX3015" s="0" t="n">
        <v>497</v>
      </c>
      <c r="AY3015" s="0" t="n">
        <v>497</v>
      </c>
      <c r="AZ3015" s="0" t="n">
        <v>59825</v>
      </c>
      <c r="BA3015" s="0" t="n">
        <v>0</v>
      </c>
    </row>
    <row r="3016" customFormat="false" ht="13.5" hidden="false" customHeight="false" outlineLevel="0" collapsed="false">
      <c r="R3016" s="0" t="n">
        <v>10024054</v>
      </c>
      <c r="S3016" s="0" t="n">
        <v>2009</v>
      </c>
      <c r="T3016" s="0" t="n">
        <v>36003</v>
      </c>
      <c r="U3016" s="0" t="n">
        <v>240</v>
      </c>
      <c r="V3016" s="0" t="n">
        <v>240</v>
      </c>
      <c r="W3016" s="0" t="n">
        <v>59566</v>
      </c>
      <c r="X3016" s="0" t="n">
        <v>21512035</v>
      </c>
      <c r="Y3016" s="0" t="n">
        <v>27759319</v>
      </c>
      <c r="Z3016" s="0" t="n">
        <v>274460</v>
      </c>
      <c r="AA3016" s="0" t="n">
        <v>11140</v>
      </c>
      <c r="AB3016" s="0" t="n">
        <v>0</v>
      </c>
      <c r="AC3016" s="0" t="n">
        <v>28022639</v>
      </c>
      <c r="AD3016" s="0" t="n">
        <v>6247284</v>
      </c>
      <c r="AE3016" s="0" t="n">
        <v>1154476</v>
      </c>
      <c r="AF3016" s="0" t="n">
        <v>11140</v>
      </c>
      <c r="AG3016" s="0" t="n">
        <v>7390620</v>
      </c>
      <c r="AH3016" s="0" t="n">
        <v>20632019</v>
      </c>
      <c r="AI3016" s="0" t="n">
        <v>0</v>
      </c>
      <c r="AL3016" s="0" t="n">
        <v>10014286</v>
      </c>
      <c r="AM3016" s="0" t="n">
        <v>2009</v>
      </c>
      <c r="AN3016" s="0" t="n">
        <v>24015</v>
      </c>
      <c r="AO3016" s="0" t="n">
        <v>1298</v>
      </c>
      <c r="AP3016" s="0" t="n">
        <v>1298</v>
      </c>
      <c r="AQ3016" s="0" t="n">
        <v>59560</v>
      </c>
      <c r="AR3016" s="0" t="n">
        <v>0</v>
      </c>
      <c r="AU3016" s="0" t="n">
        <v>10004518</v>
      </c>
      <c r="AV3016" s="0" t="n">
        <v>2009</v>
      </c>
      <c r="AW3016" s="0" t="n">
        <v>24015</v>
      </c>
      <c r="AX3016" s="0" t="n">
        <v>498</v>
      </c>
      <c r="AY3016" s="0" t="n">
        <v>498</v>
      </c>
      <c r="AZ3016" s="0" t="n">
        <v>59826</v>
      </c>
      <c r="BA3016" s="0" t="n">
        <v>0</v>
      </c>
    </row>
    <row r="3017" customFormat="false" ht="13.5" hidden="false" customHeight="false" outlineLevel="0" collapsed="false">
      <c r="R3017" s="0" t="n">
        <v>10024055</v>
      </c>
      <c r="S3017" s="0" t="n">
        <v>2009</v>
      </c>
      <c r="T3017" s="0" t="n">
        <v>36003</v>
      </c>
      <c r="U3017" s="0" t="n">
        <v>296</v>
      </c>
      <c r="V3017" s="0" t="n">
        <v>296</v>
      </c>
      <c r="W3017" s="0" t="n">
        <v>1216528</v>
      </c>
      <c r="X3017" s="0" t="n">
        <v>18945717</v>
      </c>
      <c r="Y3017" s="0" t="n">
        <v>24832327</v>
      </c>
      <c r="Z3017" s="0" t="n">
        <v>629947</v>
      </c>
      <c r="AA3017" s="0" t="n">
        <v>0</v>
      </c>
      <c r="AB3017" s="0" t="n">
        <v>0</v>
      </c>
      <c r="AC3017" s="0" t="n">
        <v>25462274</v>
      </c>
      <c r="AD3017" s="0" t="n">
        <v>5886610</v>
      </c>
      <c r="AE3017" s="0" t="n">
        <v>624097</v>
      </c>
      <c r="AF3017" s="0" t="n">
        <v>0</v>
      </c>
      <c r="AG3017" s="0" t="n">
        <v>6510707</v>
      </c>
      <c r="AH3017" s="0" t="n">
        <v>18951567</v>
      </c>
      <c r="AI3017" s="0" t="n">
        <v>5198562</v>
      </c>
      <c r="AL3017" s="0" t="n">
        <v>10014287</v>
      </c>
      <c r="AM3017" s="0" t="n">
        <v>2009</v>
      </c>
      <c r="AN3017" s="0" t="n">
        <v>24015</v>
      </c>
      <c r="AO3017" s="0" t="n">
        <v>1299</v>
      </c>
      <c r="AP3017" s="0" t="n">
        <v>1299</v>
      </c>
      <c r="AQ3017" s="0" t="n">
        <v>59561</v>
      </c>
      <c r="AR3017" s="0" t="n">
        <v>0</v>
      </c>
      <c r="AU3017" s="0" t="n">
        <v>10004519</v>
      </c>
      <c r="AV3017" s="0" t="n">
        <v>2009</v>
      </c>
      <c r="AW3017" s="0" t="n">
        <v>24015</v>
      </c>
      <c r="AX3017" s="0" t="n">
        <v>499</v>
      </c>
      <c r="AY3017" s="0" t="n">
        <v>499</v>
      </c>
      <c r="AZ3017" s="0" t="n">
        <v>59827</v>
      </c>
      <c r="BA3017" s="0" t="n">
        <v>0</v>
      </c>
    </row>
    <row r="3018" customFormat="false" ht="13.5" hidden="false" customHeight="false" outlineLevel="0" collapsed="false">
      <c r="R3018" s="0" t="n">
        <v>10024056</v>
      </c>
      <c r="S3018" s="0" t="n">
        <v>2009</v>
      </c>
      <c r="T3018" s="0" t="n">
        <v>36003</v>
      </c>
      <c r="U3018" s="0" t="n">
        <v>297</v>
      </c>
      <c r="V3018" s="0" t="n">
        <v>297</v>
      </c>
      <c r="W3018" s="0" t="n">
        <v>1216530</v>
      </c>
      <c r="X3018" s="0" t="n">
        <v>397139</v>
      </c>
      <c r="Y3018" s="0" t="n">
        <v>838192</v>
      </c>
      <c r="Z3018" s="0" t="n">
        <v>94634</v>
      </c>
      <c r="AA3018" s="0" t="n">
        <v>18450</v>
      </c>
      <c r="AB3018" s="0" t="n">
        <v>0</v>
      </c>
      <c r="AC3018" s="0" t="n">
        <v>914376</v>
      </c>
      <c r="AD3018" s="0" t="n">
        <v>441053</v>
      </c>
      <c r="AE3018" s="0" t="n">
        <v>80569</v>
      </c>
      <c r="AF3018" s="0" t="n">
        <v>18450</v>
      </c>
      <c r="AG3018" s="0" t="n">
        <v>503172</v>
      </c>
      <c r="AH3018" s="0" t="n">
        <v>411204</v>
      </c>
      <c r="AI3018" s="0" t="n">
        <v>0</v>
      </c>
      <c r="AL3018" s="0" t="n">
        <v>10014288</v>
      </c>
      <c r="AM3018" s="0" t="n">
        <v>2009</v>
      </c>
      <c r="AN3018" s="0" t="n">
        <v>24015</v>
      </c>
      <c r="AO3018" s="0" t="n">
        <v>9920</v>
      </c>
      <c r="AP3018" s="0" t="n">
        <v>1301</v>
      </c>
      <c r="AQ3018" s="0" t="n">
        <v>59562</v>
      </c>
      <c r="AR3018" s="0" t="n">
        <v>0</v>
      </c>
      <c r="AU3018" s="0" t="n">
        <v>10004520</v>
      </c>
      <c r="AV3018" s="0" t="n">
        <v>2009</v>
      </c>
      <c r="AW3018" s="0" t="n">
        <v>24015</v>
      </c>
      <c r="AX3018" s="0" t="n">
        <v>9910</v>
      </c>
      <c r="AY3018" s="0" t="n">
        <v>501</v>
      </c>
      <c r="AZ3018" s="0" t="n">
        <v>59828</v>
      </c>
      <c r="BA3018" s="0" t="n">
        <v>0</v>
      </c>
    </row>
    <row r="3019" customFormat="false" ht="13.5" hidden="false" customHeight="false" outlineLevel="0" collapsed="false">
      <c r="R3019" s="0" t="n">
        <v>10024057</v>
      </c>
      <c r="S3019" s="0" t="n">
        <v>2009</v>
      </c>
      <c r="T3019" s="0" t="n">
        <v>36003</v>
      </c>
      <c r="U3019" s="0" t="n">
        <v>298</v>
      </c>
      <c r="V3019" s="0" t="n">
        <v>298</v>
      </c>
      <c r="W3019" s="0" t="n">
        <v>59569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  <c r="AL3019" s="0" t="n">
        <v>10014289</v>
      </c>
      <c r="AM3019" s="0" t="n">
        <v>2009</v>
      </c>
      <c r="AN3019" s="0" t="n">
        <v>25005</v>
      </c>
      <c r="AO3019" s="0" t="n">
        <v>1005</v>
      </c>
      <c r="AP3019" s="0" t="n">
        <v>1005</v>
      </c>
      <c r="AQ3019" s="0" t="n">
        <v>59541</v>
      </c>
      <c r="AR3019" s="0" t="n">
        <v>71848755</v>
      </c>
      <c r="AU3019" s="0" t="n">
        <v>10004521</v>
      </c>
      <c r="AV3019" s="0" t="n">
        <v>2009</v>
      </c>
      <c r="AW3019" s="0" t="n">
        <v>25005</v>
      </c>
      <c r="AX3019" s="0" t="n">
        <v>205</v>
      </c>
      <c r="AY3019" s="0" t="n">
        <v>205</v>
      </c>
      <c r="AZ3019" s="0" t="n">
        <v>59807</v>
      </c>
      <c r="BA3019" s="0" t="n">
        <v>68654392</v>
      </c>
    </row>
    <row r="3020" customFormat="false" ht="13.5" hidden="false" customHeight="false" outlineLevel="0" collapsed="false">
      <c r="R3020" s="0" t="n">
        <v>10024058</v>
      </c>
      <c r="S3020" s="0" t="n">
        <v>2009</v>
      </c>
      <c r="T3020" s="0" t="n">
        <v>36003</v>
      </c>
      <c r="U3020" s="0" t="n">
        <v>299</v>
      </c>
      <c r="V3020" s="0" t="n">
        <v>299</v>
      </c>
      <c r="W3020" s="0" t="n">
        <v>59570</v>
      </c>
      <c r="X3020" s="0" t="n">
        <v>165972718</v>
      </c>
      <c r="Y3020" s="0" t="n">
        <v>230166456</v>
      </c>
      <c r="Z3020" s="0" t="n">
        <v>2011313</v>
      </c>
      <c r="AA3020" s="0" t="n">
        <v>98329</v>
      </c>
      <c r="AB3020" s="0" t="n">
        <v>0</v>
      </c>
      <c r="AC3020" s="0" t="n">
        <v>232079440</v>
      </c>
      <c r="AD3020" s="0" t="n">
        <v>64193738</v>
      </c>
      <c r="AE3020" s="0" t="n">
        <v>4550519</v>
      </c>
      <c r="AF3020" s="0" t="n">
        <v>98329</v>
      </c>
      <c r="AG3020" s="0" t="n">
        <v>68645928</v>
      </c>
      <c r="AH3020" s="0" t="n">
        <v>163433512</v>
      </c>
      <c r="AI3020" s="0" t="n">
        <v>5217420</v>
      </c>
      <c r="AL3020" s="0" t="n">
        <v>10014290</v>
      </c>
      <c r="AM3020" s="0" t="n">
        <v>2009</v>
      </c>
      <c r="AN3020" s="0" t="n">
        <v>25005</v>
      </c>
      <c r="AO3020" s="0" t="n">
        <v>1006</v>
      </c>
      <c r="AP3020" s="0" t="n">
        <v>1006</v>
      </c>
      <c r="AQ3020" s="0" t="n">
        <v>59542</v>
      </c>
      <c r="AR3020" s="0" t="n">
        <v>0</v>
      </c>
      <c r="AU3020" s="0" t="n">
        <v>10004522</v>
      </c>
      <c r="AV3020" s="0" t="n">
        <v>2009</v>
      </c>
      <c r="AW3020" s="0" t="n">
        <v>25005</v>
      </c>
      <c r="AX3020" s="0" t="n">
        <v>206</v>
      </c>
      <c r="AY3020" s="0" t="n">
        <v>206</v>
      </c>
      <c r="AZ3020" s="0" t="n">
        <v>59808</v>
      </c>
      <c r="BA3020" s="0" t="n">
        <v>0</v>
      </c>
    </row>
    <row r="3021" customFormat="false" ht="13.5" hidden="false" customHeight="false" outlineLevel="0" collapsed="false">
      <c r="R3021" s="0" t="n">
        <v>10024059</v>
      </c>
      <c r="S3021" s="0" t="n">
        <v>2009</v>
      </c>
      <c r="T3021" s="0" t="n">
        <v>36003</v>
      </c>
      <c r="U3021" s="0" t="n">
        <v>410</v>
      </c>
      <c r="V3021" s="0" t="n">
        <v>410</v>
      </c>
      <c r="W3021" s="0" t="n">
        <v>59571</v>
      </c>
      <c r="X3021" s="0" t="n">
        <v>4642155</v>
      </c>
      <c r="Y3021" s="0" t="n">
        <v>4642155</v>
      </c>
      <c r="Z3021" s="0" t="n">
        <v>10</v>
      </c>
      <c r="AA3021" s="0" t="n">
        <v>0</v>
      </c>
      <c r="AB3021" s="0" t="n">
        <v>0</v>
      </c>
      <c r="AC3021" s="0" t="n">
        <v>4642165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4642165</v>
      </c>
      <c r="AI3021" s="0" t="n">
        <v>0</v>
      </c>
      <c r="AL3021" s="0" t="n">
        <v>10014291</v>
      </c>
      <c r="AM3021" s="0" t="n">
        <v>2009</v>
      </c>
      <c r="AN3021" s="0" t="n">
        <v>25005</v>
      </c>
      <c r="AO3021" s="0" t="n">
        <v>1010</v>
      </c>
      <c r="AP3021" s="0" t="n">
        <v>1010</v>
      </c>
      <c r="AQ3021" s="0" t="n">
        <v>59543</v>
      </c>
      <c r="AR3021" s="0" t="n">
        <v>0</v>
      </c>
      <c r="AU3021" s="0" t="n">
        <v>10004523</v>
      </c>
      <c r="AV3021" s="0" t="n">
        <v>2009</v>
      </c>
      <c r="AW3021" s="0" t="n">
        <v>25005</v>
      </c>
      <c r="AX3021" s="0" t="n">
        <v>210</v>
      </c>
      <c r="AY3021" s="0" t="n">
        <v>210</v>
      </c>
      <c r="AZ3021" s="0" t="n">
        <v>59809</v>
      </c>
      <c r="BA3021" s="0" t="n">
        <v>0</v>
      </c>
    </row>
    <row r="3022" customFormat="false" ht="13.5" hidden="false" customHeight="false" outlineLevel="0" collapsed="false">
      <c r="R3022" s="0" t="n">
        <v>10024060</v>
      </c>
      <c r="S3022" s="0" t="n">
        <v>2009</v>
      </c>
      <c r="T3022" s="0" t="n">
        <v>36003</v>
      </c>
      <c r="U3022" s="0" t="n">
        <v>420</v>
      </c>
      <c r="V3022" s="0" t="n">
        <v>420</v>
      </c>
      <c r="W3022" s="0" t="n">
        <v>59572</v>
      </c>
      <c r="X3022" s="0" t="n">
        <v>26213803</v>
      </c>
      <c r="Y3022" s="0" t="n">
        <v>46986952</v>
      </c>
      <c r="Z3022" s="0" t="n">
        <v>10743</v>
      </c>
      <c r="AA3022" s="0" t="n">
        <v>0</v>
      </c>
      <c r="AB3022" s="0" t="n">
        <v>0</v>
      </c>
      <c r="AC3022" s="0" t="n">
        <v>46997695</v>
      </c>
      <c r="AD3022" s="0" t="n">
        <v>20773149</v>
      </c>
      <c r="AE3022" s="0" t="n">
        <v>1271278</v>
      </c>
      <c r="AF3022" s="0" t="n">
        <v>0</v>
      </c>
      <c r="AG3022" s="0" t="n">
        <v>22044427</v>
      </c>
      <c r="AH3022" s="0" t="n">
        <v>24953268</v>
      </c>
      <c r="AI3022" s="0" t="n">
        <v>0</v>
      </c>
      <c r="AL3022" s="0" t="n">
        <v>10014292</v>
      </c>
      <c r="AM3022" s="0" t="n">
        <v>2009</v>
      </c>
      <c r="AN3022" s="0" t="n">
        <v>25005</v>
      </c>
      <c r="AO3022" s="0" t="n">
        <v>1015</v>
      </c>
      <c r="AP3022" s="0" t="n">
        <v>1015</v>
      </c>
      <c r="AQ3022" s="0" t="n">
        <v>59544</v>
      </c>
      <c r="AR3022" s="0" t="n">
        <v>0</v>
      </c>
      <c r="AU3022" s="0" t="n">
        <v>10004524</v>
      </c>
      <c r="AV3022" s="0" t="n">
        <v>2009</v>
      </c>
      <c r="AW3022" s="0" t="n">
        <v>25005</v>
      </c>
      <c r="AX3022" s="0" t="n">
        <v>215</v>
      </c>
      <c r="AY3022" s="0" t="n">
        <v>215</v>
      </c>
      <c r="AZ3022" s="0" t="n">
        <v>59810</v>
      </c>
      <c r="BA3022" s="0" t="n">
        <v>115000</v>
      </c>
    </row>
    <row r="3023" customFormat="false" ht="13.5" hidden="false" customHeight="false" outlineLevel="0" collapsed="false">
      <c r="R3023" s="0" t="n">
        <v>10024061</v>
      </c>
      <c r="S3023" s="0" t="n">
        <v>2009</v>
      </c>
      <c r="T3023" s="0" t="n">
        <v>36003</v>
      </c>
      <c r="U3023" s="0" t="n">
        <v>430</v>
      </c>
      <c r="V3023" s="0" t="n">
        <v>430</v>
      </c>
      <c r="W3023" s="0" t="n">
        <v>59573</v>
      </c>
      <c r="X3023" s="0" t="n">
        <v>51818363</v>
      </c>
      <c r="Y3023" s="0" t="n">
        <v>82805427</v>
      </c>
      <c r="Z3023" s="0" t="n">
        <v>2114365</v>
      </c>
      <c r="AA3023" s="0" t="n">
        <v>126761</v>
      </c>
      <c r="AB3023" s="0" t="n">
        <v>0</v>
      </c>
      <c r="AC3023" s="0" t="n">
        <v>84793031</v>
      </c>
      <c r="AD3023" s="0" t="n">
        <v>30987064</v>
      </c>
      <c r="AE3023" s="0" t="n">
        <v>1505264</v>
      </c>
      <c r="AF3023" s="0" t="n">
        <v>126155</v>
      </c>
      <c r="AG3023" s="0" t="n">
        <v>32366173</v>
      </c>
      <c r="AH3023" s="0" t="n">
        <v>52426858</v>
      </c>
      <c r="AI3023" s="0" t="n">
        <v>624528</v>
      </c>
      <c r="AL3023" s="0" t="n">
        <v>10014293</v>
      </c>
      <c r="AM3023" s="0" t="n">
        <v>2009</v>
      </c>
      <c r="AN3023" s="0" t="n">
        <v>25005</v>
      </c>
      <c r="AO3023" s="0" t="n">
        <v>1020</v>
      </c>
      <c r="AP3023" s="0" t="n">
        <v>1020</v>
      </c>
      <c r="AQ3023" s="0" t="n">
        <v>59545</v>
      </c>
      <c r="AR3023" s="0" t="n">
        <v>0</v>
      </c>
      <c r="AU3023" s="0" t="n">
        <v>10004525</v>
      </c>
      <c r="AV3023" s="0" t="n">
        <v>2009</v>
      </c>
      <c r="AW3023" s="0" t="n">
        <v>25005</v>
      </c>
      <c r="AX3023" s="0" t="n">
        <v>220</v>
      </c>
      <c r="AY3023" s="0" t="n">
        <v>220</v>
      </c>
      <c r="AZ3023" s="0" t="n">
        <v>59811</v>
      </c>
      <c r="BA3023" s="0" t="n">
        <v>0</v>
      </c>
    </row>
    <row r="3024" customFormat="false" ht="13.5" hidden="false" customHeight="false" outlineLevel="0" collapsed="false">
      <c r="R3024" s="0" t="n">
        <v>10024062</v>
      </c>
      <c r="S3024" s="0" t="n">
        <v>2009</v>
      </c>
      <c r="T3024" s="0" t="n">
        <v>36003</v>
      </c>
      <c r="U3024" s="0" t="n">
        <v>440</v>
      </c>
      <c r="V3024" s="0" t="n">
        <v>440</v>
      </c>
      <c r="W3024" s="0" t="n">
        <v>59574</v>
      </c>
      <c r="X3024" s="0" t="n">
        <v>15061360</v>
      </c>
      <c r="Y3024" s="0" t="n">
        <v>29841325</v>
      </c>
      <c r="Z3024" s="0" t="n">
        <v>165000</v>
      </c>
      <c r="AA3024" s="0" t="n">
        <v>40360</v>
      </c>
      <c r="AB3024" s="0" t="n">
        <v>0</v>
      </c>
      <c r="AC3024" s="0" t="n">
        <v>29965965</v>
      </c>
      <c r="AD3024" s="0" t="n">
        <v>14779965</v>
      </c>
      <c r="AE3024" s="0" t="n">
        <v>1187962</v>
      </c>
      <c r="AF3024" s="0" t="n">
        <v>40360</v>
      </c>
      <c r="AG3024" s="0" t="n">
        <v>15927567</v>
      </c>
      <c r="AH3024" s="0" t="n">
        <v>14038398</v>
      </c>
      <c r="AI3024" s="0" t="n">
        <v>0</v>
      </c>
      <c r="AL3024" s="0" t="n">
        <v>10014294</v>
      </c>
      <c r="AM3024" s="0" t="n">
        <v>2009</v>
      </c>
      <c r="AN3024" s="0" t="n">
        <v>25005</v>
      </c>
      <c r="AO3024" s="0" t="n">
        <v>1025</v>
      </c>
      <c r="AP3024" s="0" t="n">
        <v>1025</v>
      </c>
      <c r="AQ3024" s="0" t="n">
        <v>59546</v>
      </c>
      <c r="AR3024" s="0" t="n">
        <v>0</v>
      </c>
      <c r="AU3024" s="0" t="n">
        <v>10004526</v>
      </c>
      <c r="AV3024" s="0" t="n">
        <v>2009</v>
      </c>
      <c r="AW3024" s="0" t="n">
        <v>25005</v>
      </c>
      <c r="AX3024" s="0" t="n">
        <v>225</v>
      </c>
      <c r="AY3024" s="0" t="n">
        <v>225</v>
      </c>
      <c r="AZ3024" s="0" t="n">
        <v>59812</v>
      </c>
      <c r="BA3024" s="0" t="n">
        <v>0</v>
      </c>
    </row>
    <row r="3025" customFormat="false" ht="13.5" hidden="false" customHeight="false" outlineLevel="0" collapsed="false">
      <c r="R3025" s="0" t="n">
        <v>10024063</v>
      </c>
      <c r="S3025" s="0" t="n">
        <v>2009</v>
      </c>
      <c r="T3025" s="0" t="n">
        <v>36003</v>
      </c>
      <c r="U3025" s="0" t="n">
        <v>496</v>
      </c>
      <c r="V3025" s="0" t="n">
        <v>496</v>
      </c>
      <c r="W3025" s="0" t="n">
        <v>1216532</v>
      </c>
      <c r="X3025" s="0" t="n">
        <v>2236088</v>
      </c>
      <c r="Y3025" s="0" t="n">
        <v>8357259</v>
      </c>
      <c r="Z3025" s="0" t="n">
        <v>148721</v>
      </c>
      <c r="AA3025" s="0" t="n">
        <v>0</v>
      </c>
      <c r="AB3025" s="0" t="n">
        <v>0</v>
      </c>
      <c r="AC3025" s="0" t="n">
        <v>8505980</v>
      </c>
      <c r="AD3025" s="0" t="n">
        <v>6121171</v>
      </c>
      <c r="AE3025" s="0" t="n">
        <v>195040</v>
      </c>
      <c r="AF3025" s="0" t="n">
        <v>0</v>
      </c>
      <c r="AG3025" s="0" t="n">
        <v>6316211</v>
      </c>
      <c r="AH3025" s="0" t="n">
        <v>2189769</v>
      </c>
      <c r="AI3025" s="0" t="n">
        <v>15771000</v>
      </c>
      <c r="AL3025" s="0" t="n">
        <v>10014295</v>
      </c>
      <c r="AM3025" s="0" t="n">
        <v>2009</v>
      </c>
      <c r="AN3025" s="0" t="n">
        <v>25005</v>
      </c>
      <c r="AO3025" s="0" t="n">
        <v>1030</v>
      </c>
      <c r="AP3025" s="0" t="n">
        <v>1030</v>
      </c>
      <c r="AQ3025" s="0" t="n">
        <v>59547</v>
      </c>
      <c r="AR3025" s="0" t="n">
        <v>4353056</v>
      </c>
      <c r="AU3025" s="0" t="n">
        <v>10004527</v>
      </c>
      <c r="AV3025" s="0" t="n">
        <v>2009</v>
      </c>
      <c r="AW3025" s="0" t="n">
        <v>25005</v>
      </c>
      <c r="AX3025" s="0" t="n">
        <v>230</v>
      </c>
      <c r="AY3025" s="0" t="n">
        <v>230</v>
      </c>
      <c r="AZ3025" s="0" t="n">
        <v>59813</v>
      </c>
      <c r="BA3025" s="0" t="n">
        <v>0</v>
      </c>
    </row>
    <row r="3026" customFormat="false" ht="13.5" hidden="false" customHeight="false" outlineLevel="0" collapsed="false">
      <c r="R3026" s="0" t="n">
        <v>10024064</v>
      </c>
      <c r="S3026" s="0" t="n">
        <v>2009</v>
      </c>
      <c r="T3026" s="0" t="n">
        <v>36003</v>
      </c>
      <c r="U3026" s="0" t="n">
        <v>497</v>
      </c>
      <c r="V3026" s="0" t="n">
        <v>497</v>
      </c>
      <c r="W3026" s="0" t="n">
        <v>1216534</v>
      </c>
      <c r="X3026" s="0" t="n">
        <v>228855</v>
      </c>
      <c r="Y3026" s="0" t="n">
        <v>916958</v>
      </c>
      <c r="Z3026" s="0" t="n">
        <v>22728</v>
      </c>
      <c r="AA3026" s="0" t="n">
        <v>84894</v>
      </c>
      <c r="AB3026" s="0" t="n">
        <v>0</v>
      </c>
      <c r="AC3026" s="0" t="n">
        <v>854792</v>
      </c>
      <c r="AD3026" s="0" t="n">
        <v>688103</v>
      </c>
      <c r="AE3026" s="0" t="n">
        <v>27694</v>
      </c>
      <c r="AF3026" s="0" t="n">
        <v>84894</v>
      </c>
      <c r="AG3026" s="0" t="n">
        <v>630903</v>
      </c>
      <c r="AH3026" s="0" t="n">
        <v>223889</v>
      </c>
      <c r="AI3026" s="0" t="n">
        <v>0</v>
      </c>
      <c r="AL3026" s="0" t="n">
        <v>10014296</v>
      </c>
      <c r="AM3026" s="0" t="n">
        <v>2009</v>
      </c>
      <c r="AN3026" s="0" t="n">
        <v>25005</v>
      </c>
      <c r="AO3026" s="0" t="n">
        <v>1035</v>
      </c>
      <c r="AP3026" s="0" t="n">
        <v>1035</v>
      </c>
      <c r="AQ3026" s="0" t="n">
        <v>59548</v>
      </c>
      <c r="AR3026" s="0" t="n">
        <v>775889</v>
      </c>
      <c r="AU3026" s="0" t="n">
        <v>10004528</v>
      </c>
      <c r="AV3026" s="0" t="n">
        <v>2009</v>
      </c>
      <c r="AW3026" s="0" t="n">
        <v>25005</v>
      </c>
      <c r="AX3026" s="0" t="n">
        <v>235</v>
      </c>
      <c r="AY3026" s="0" t="n">
        <v>235</v>
      </c>
      <c r="AZ3026" s="0" t="n">
        <v>59814</v>
      </c>
      <c r="BA3026" s="0" t="n">
        <v>0</v>
      </c>
    </row>
    <row r="3027" customFormat="false" ht="13.5" hidden="false" customHeight="false" outlineLevel="0" collapsed="false">
      <c r="R3027" s="0" t="n">
        <v>10024065</v>
      </c>
      <c r="S3027" s="0" t="n">
        <v>2009</v>
      </c>
      <c r="T3027" s="0" t="n">
        <v>36003</v>
      </c>
      <c r="U3027" s="0" t="n">
        <v>498</v>
      </c>
      <c r="V3027" s="0" t="n">
        <v>498</v>
      </c>
      <c r="W3027" s="0" t="n">
        <v>59577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L3027" s="0" t="n">
        <v>10014297</v>
      </c>
      <c r="AM3027" s="0" t="n">
        <v>2009</v>
      </c>
      <c r="AN3027" s="0" t="n">
        <v>25005</v>
      </c>
      <c r="AO3027" s="0" t="n">
        <v>1040</v>
      </c>
      <c r="AP3027" s="0" t="n">
        <v>1040</v>
      </c>
      <c r="AQ3027" s="0" t="n">
        <v>59549</v>
      </c>
      <c r="AR3027" s="0" t="n">
        <v>0</v>
      </c>
      <c r="AU3027" s="0" t="n">
        <v>10004529</v>
      </c>
      <c r="AV3027" s="0" t="n">
        <v>2009</v>
      </c>
      <c r="AW3027" s="0" t="n">
        <v>25005</v>
      </c>
      <c r="AX3027" s="0" t="n">
        <v>240</v>
      </c>
      <c r="AY3027" s="0" t="n">
        <v>240</v>
      </c>
      <c r="AZ3027" s="0" t="n">
        <v>59815</v>
      </c>
      <c r="BA3027" s="0" t="n">
        <v>0</v>
      </c>
    </row>
    <row r="3028" customFormat="false" ht="13.5" hidden="false" customHeight="false" outlineLevel="0" collapsed="false">
      <c r="R3028" s="0" t="n">
        <v>10024066</v>
      </c>
      <c r="S3028" s="0" t="n">
        <v>2009</v>
      </c>
      <c r="T3028" s="0" t="n">
        <v>36003</v>
      </c>
      <c r="U3028" s="0" t="n">
        <v>499</v>
      </c>
      <c r="V3028" s="0" t="n">
        <v>499</v>
      </c>
      <c r="W3028" s="0" t="n">
        <v>59578</v>
      </c>
      <c r="X3028" s="0" t="n">
        <v>100200624</v>
      </c>
      <c r="Y3028" s="0" t="n">
        <v>173550076</v>
      </c>
      <c r="Z3028" s="0" t="n">
        <v>2461567</v>
      </c>
      <c r="AA3028" s="0" t="n">
        <v>252015</v>
      </c>
      <c r="AB3028" s="0" t="n">
        <v>0</v>
      </c>
      <c r="AC3028" s="0" t="n">
        <v>175759628</v>
      </c>
      <c r="AD3028" s="0" t="n">
        <v>73349452</v>
      </c>
      <c r="AE3028" s="0" t="n">
        <v>4187238</v>
      </c>
      <c r="AF3028" s="0" t="n">
        <v>251409</v>
      </c>
      <c r="AG3028" s="0" t="n">
        <v>77285281</v>
      </c>
      <c r="AH3028" s="0" t="n">
        <v>98474347</v>
      </c>
      <c r="AI3028" s="0" t="n">
        <v>16395528</v>
      </c>
      <c r="AL3028" s="0" t="n">
        <v>10014298</v>
      </c>
      <c r="AM3028" s="0" t="n">
        <v>2009</v>
      </c>
      <c r="AN3028" s="0" t="n">
        <v>25005</v>
      </c>
      <c r="AO3028" s="0" t="n">
        <v>1045</v>
      </c>
      <c r="AP3028" s="0" t="n">
        <v>1045</v>
      </c>
      <c r="AQ3028" s="0" t="n">
        <v>59550</v>
      </c>
      <c r="AR3028" s="0" t="n">
        <v>0</v>
      </c>
      <c r="AU3028" s="0" t="n">
        <v>10004530</v>
      </c>
      <c r="AV3028" s="0" t="n">
        <v>2009</v>
      </c>
      <c r="AW3028" s="0" t="n">
        <v>25005</v>
      </c>
      <c r="AX3028" s="0" t="n">
        <v>245</v>
      </c>
      <c r="AY3028" s="0" t="n">
        <v>245</v>
      </c>
      <c r="AZ3028" s="0" t="n">
        <v>59816</v>
      </c>
      <c r="BA3028" s="0" t="n">
        <v>2133982</v>
      </c>
    </row>
    <row r="3029" customFormat="false" ht="13.5" hidden="false" customHeight="false" outlineLevel="0" collapsed="false">
      <c r="R3029" s="0" t="n">
        <v>10024067</v>
      </c>
      <c r="S3029" s="0" t="n">
        <v>2009</v>
      </c>
      <c r="T3029" s="0" t="n">
        <v>37000</v>
      </c>
      <c r="U3029" s="0" t="n">
        <v>210</v>
      </c>
      <c r="V3029" s="0" t="n">
        <v>210</v>
      </c>
      <c r="W3029" s="0" t="n">
        <v>59563</v>
      </c>
      <c r="X3029" s="0" t="n">
        <v>0</v>
      </c>
      <c r="Y3029" s="0" t="n">
        <v>0</v>
      </c>
      <c r="Z3029" s="0" t="n">
        <v>0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L3029" s="0" t="n">
        <v>10014299</v>
      </c>
      <c r="AM3029" s="0" t="n">
        <v>2009</v>
      </c>
      <c r="AN3029" s="0" t="n">
        <v>25005</v>
      </c>
      <c r="AO3029" s="0" t="n">
        <v>1096</v>
      </c>
      <c r="AP3029" s="0" t="n">
        <v>1096</v>
      </c>
      <c r="AQ3029" s="0" t="n">
        <v>1214056</v>
      </c>
      <c r="AR3029" s="0" t="n">
        <v>2178524</v>
      </c>
      <c r="AU3029" s="0" t="n">
        <v>10004531</v>
      </c>
      <c r="AV3029" s="0" t="n">
        <v>2009</v>
      </c>
      <c r="AW3029" s="0" t="n">
        <v>25005</v>
      </c>
      <c r="AX3029" s="0" t="n">
        <v>296</v>
      </c>
      <c r="AY3029" s="0" t="n">
        <v>296</v>
      </c>
      <c r="AZ3029" s="0" t="n">
        <v>1214050</v>
      </c>
      <c r="BA3029" s="0" t="n">
        <v>562949</v>
      </c>
    </row>
    <row r="3030" customFormat="false" ht="13.5" hidden="false" customHeight="false" outlineLevel="0" collapsed="false">
      <c r="R3030" s="0" t="n">
        <v>10024068</v>
      </c>
      <c r="S3030" s="0" t="n">
        <v>2009</v>
      </c>
      <c r="T3030" s="0" t="n">
        <v>37000</v>
      </c>
      <c r="U3030" s="0" t="n">
        <v>220</v>
      </c>
      <c r="V3030" s="0" t="n">
        <v>220</v>
      </c>
      <c r="W3030" s="0" t="n">
        <v>59564</v>
      </c>
      <c r="X3030" s="0" t="n">
        <v>0</v>
      </c>
      <c r="Y3030" s="0" t="n">
        <v>0</v>
      </c>
      <c r="Z3030" s="0" t="n">
        <v>0</v>
      </c>
      <c r="AA3030" s="0" t="n">
        <v>0</v>
      </c>
      <c r="AB3030" s="0" t="n">
        <v>0</v>
      </c>
      <c r="AC3030" s="0" t="n">
        <v>0</v>
      </c>
      <c r="AD3030" s="0" t="n">
        <v>0</v>
      </c>
      <c r="AE3030" s="0" t="n">
        <v>0</v>
      </c>
      <c r="AF3030" s="0" t="n">
        <v>0</v>
      </c>
      <c r="AG3030" s="0" t="n">
        <v>0</v>
      </c>
      <c r="AH3030" s="0" t="n">
        <v>0</v>
      </c>
      <c r="AI3030" s="0" t="n">
        <v>0</v>
      </c>
      <c r="AL3030" s="0" t="n">
        <v>10014300</v>
      </c>
      <c r="AM3030" s="0" t="n">
        <v>2009</v>
      </c>
      <c r="AN3030" s="0" t="n">
        <v>25005</v>
      </c>
      <c r="AO3030" s="0" t="n">
        <v>1097</v>
      </c>
      <c r="AP3030" s="0" t="n">
        <v>1097</v>
      </c>
      <c r="AQ3030" s="0" t="n">
        <v>1214058</v>
      </c>
      <c r="AR3030" s="0" t="n">
        <v>0</v>
      </c>
      <c r="AU3030" s="0" t="n">
        <v>10004532</v>
      </c>
      <c r="AV3030" s="0" t="n">
        <v>2009</v>
      </c>
      <c r="AW3030" s="0" t="n">
        <v>25005</v>
      </c>
      <c r="AX3030" s="0" t="n">
        <v>297</v>
      </c>
      <c r="AY3030" s="0" t="n">
        <v>297</v>
      </c>
      <c r="AZ3030" s="0" t="n">
        <v>1214052</v>
      </c>
      <c r="BA3030" s="0" t="n">
        <v>0</v>
      </c>
    </row>
    <row r="3031" customFormat="false" ht="13.5" hidden="false" customHeight="false" outlineLevel="0" collapsed="false">
      <c r="R3031" s="0" t="n">
        <v>10024069</v>
      </c>
      <c r="S3031" s="0" t="n">
        <v>2009</v>
      </c>
      <c r="T3031" s="0" t="n">
        <v>37000</v>
      </c>
      <c r="U3031" s="0" t="n">
        <v>230</v>
      </c>
      <c r="V3031" s="0" t="n">
        <v>230</v>
      </c>
      <c r="W3031" s="0" t="n">
        <v>59565</v>
      </c>
      <c r="X3031" s="0" t="n">
        <v>0</v>
      </c>
      <c r="Y3031" s="0" t="n">
        <v>0</v>
      </c>
      <c r="Z3031" s="0" t="n">
        <v>0</v>
      </c>
      <c r="AA3031" s="0" t="n">
        <v>0</v>
      </c>
      <c r="AB3031" s="0" t="n">
        <v>0</v>
      </c>
      <c r="AC3031" s="0" t="n">
        <v>0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n">
        <v>0</v>
      </c>
      <c r="AI3031" s="0" t="n">
        <v>0</v>
      </c>
      <c r="AL3031" s="0" t="n">
        <v>10014301</v>
      </c>
      <c r="AM3031" s="0" t="n">
        <v>2009</v>
      </c>
      <c r="AN3031" s="0" t="n">
        <v>25005</v>
      </c>
      <c r="AO3031" s="0" t="n">
        <v>1098</v>
      </c>
      <c r="AP3031" s="0" t="n">
        <v>1098</v>
      </c>
      <c r="AQ3031" s="0" t="n">
        <v>59553</v>
      </c>
      <c r="AR3031" s="0" t="n">
        <v>0</v>
      </c>
      <c r="AU3031" s="0" t="n">
        <v>10004533</v>
      </c>
      <c r="AV3031" s="0" t="n">
        <v>2009</v>
      </c>
      <c r="AW3031" s="0" t="n">
        <v>25005</v>
      </c>
      <c r="AX3031" s="0" t="n">
        <v>298</v>
      </c>
      <c r="AY3031" s="0" t="n">
        <v>298</v>
      </c>
      <c r="AZ3031" s="0" t="n">
        <v>59819</v>
      </c>
      <c r="BA3031" s="0" t="n">
        <v>0</v>
      </c>
    </row>
    <row r="3032" customFormat="false" ht="13.5" hidden="false" customHeight="false" outlineLevel="0" collapsed="false">
      <c r="R3032" s="0" t="n">
        <v>10024070</v>
      </c>
      <c r="S3032" s="0" t="n">
        <v>2009</v>
      </c>
      <c r="T3032" s="0" t="n">
        <v>37000</v>
      </c>
      <c r="U3032" s="0" t="n">
        <v>240</v>
      </c>
      <c r="V3032" s="0" t="n">
        <v>240</v>
      </c>
      <c r="W3032" s="0" t="n">
        <v>59566</v>
      </c>
      <c r="X3032" s="0" t="n">
        <v>0</v>
      </c>
      <c r="Y3032" s="0" t="n">
        <v>0</v>
      </c>
      <c r="Z3032" s="0" t="n">
        <v>0</v>
      </c>
      <c r="AA3032" s="0" t="n">
        <v>0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L3032" s="0" t="n">
        <v>10014302</v>
      </c>
      <c r="AM3032" s="0" t="n">
        <v>2009</v>
      </c>
      <c r="AN3032" s="0" t="n">
        <v>25005</v>
      </c>
      <c r="AO3032" s="0" t="n">
        <v>1099</v>
      </c>
      <c r="AP3032" s="0" t="n">
        <v>1099</v>
      </c>
      <c r="AQ3032" s="0" t="n">
        <v>59554</v>
      </c>
      <c r="AR3032" s="0" t="n">
        <v>79156224</v>
      </c>
      <c r="AU3032" s="0" t="n">
        <v>10004534</v>
      </c>
      <c r="AV3032" s="0" t="n">
        <v>2009</v>
      </c>
      <c r="AW3032" s="0" t="n">
        <v>25005</v>
      </c>
      <c r="AX3032" s="0" t="n">
        <v>299</v>
      </c>
      <c r="AY3032" s="0" t="n">
        <v>299</v>
      </c>
      <c r="AZ3032" s="0" t="n">
        <v>59820</v>
      </c>
      <c r="BA3032" s="0" t="n">
        <v>71466323</v>
      </c>
    </row>
    <row r="3033" customFormat="false" ht="13.5" hidden="false" customHeight="false" outlineLevel="0" collapsed="false">
      <c r="R3033" s="0" t="n">
        <v>10024071</v>
      </c>
      <c r="S3033" s="0" t="n">
        <v>2009</v>
      </c>
      <c r="T3033" s="0" t="n">
        <v>37000</v>
      </c>
      <c r="U3033" s="0" t="n">
        <v>296</v>
      </c>
      <c r="V3033" s="0" t="n">
        <v>296</v>
      </c>
      <c r="W3033" s="0" t="n">
        <v>59567</v>
      </c>
      <c r="X3033" s="0" t="n">
        <v>0</v>
      </c>
      <c r="Y3033" s="0" t="n">
        <v>0</v>
      </c>
      <c r="Z3033" s="0" t="n">
        <v>0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L3033" s="0" t="n">
        <v>10014303</v>
      </c>
      <c r="AM3033" s="0" t="n">
        <v>2009</v>
      </c>
      <c r="AN3033" s="0" t="n">
        <v>25005</v>
      </c>
      <c r="AO3033" s="0" t="n">
        <v>1210</v>
      </c>
      <c r="AP3033" s="0" t="n">
        <v>1210</v>
      </c>
      <c r="AQ3033" s="0" t="n">
        <v>59555</v>
      </c>
      <c r="AR3033" s="0" t="n">
        <v>12449548</v>
      </c>
      <c r="AU3033" s="0" t="n">
        <v>10004535</v>
      </c>
      <c r="AV3033" s="0" t="n">
        <v>2009</v>
      </c>
      <c r="AW3033" s="0" t="n">
        <v>25005</v>
      </c>
      <c r="AX3033" s="0" t="n">
        <v>410</v>
      </c>
      <c r="AY3033" s="0" t="n">
        <v>410</v>
      </c>
      <c r="AZ3033" s="0" t="n">
        <v>59821</v>
      </c>
      <c r="BA3033" s="0" t="n">
        <v>12647035</v>
      </c>
    </row>
    <row r="3034" customFormat="false" ht="13.5" hidden="false" customHeight="false" outlineLevel="0" collapsed="false">
      <c r="R3034" s="0" t="n">
        <v>10024072</v>
      </c>
      <c r="S3034" s="0" t="n">
        <v>2009</v>
      </c>
      <c r="T3034" s="0" t="n">
        <v>37000</v>
      </c>
      <c r="U3034" s="0" t="n">
        <v>297</v>
      </c>
      <c r="V3034" s="0" t="n">
        <v>297</v>
      </c>
      <c r="W3034" s="0" t="n">
        <v>59568</v>
      </c>
      <c r="X3034" s="0" t="n">
        <v>0</v>
      </c>
      <c r="Y3034" s="0" t="n">
        <v>0</v>
      </c>
      <c r="Z3034" s="0" t="n">
        <v>0</v>
      </c>
      <c r="AA3034" s="0" t="n">
        <v>0</v>
      </c>
      <c r="AB3034" s="0" t="n">
        <v>0</v>
      </c>
      <c r="AC3034" s="0" t="n">
        <v>0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  <c r="AL3034" s="0" t="n">
        <v>10014304</v>
      </c>
      <c r="AM3034" s="0" t="n">
        <v>2009</v>
      </c>
      <c r="AN3034" s="0" t="n">
        <v>25005</v>
      </c>
      <c r="AO3034" s="0" t="n">
        <v>1220</v>
      </c>
      <c r="AP3034" s="0" t="n">
        <v>1220</v>
      </c>
      <c r="AQ3034" s="0" t="n">
        <v>59556</v>
      </c>
      <c r="AR3034" s="0" t="n">
        <v>39179342</v>
      </c>
      <c r="AU3034" s="0" t="n">
        <v>10004536</v>
      </c>
      <c r="AV3034" s="0" t="n">
        <v>2009</v>
      </c>
      <c r="AW3034" s="0" t="n">
        <v>25005</v>
      </c>
      <c r="AX3034" s="0" t="n">
        <v>420</v>
      </c>
      <c r="AY3034" s="0" t="n">
        <v>420</v>
      </c>
      <c r="AZ3034" s="0" t="n">
        <v>59822</v>
      </c>
      <c r="BA3034" s="0" t="n">
        <v>21971955</v>
      </c>
    </row>
    <row r="3035" customFormat="false" ht="13.5" hidden="false" customHeight="false" outlineLevel="0" collapsed="false">
      <c r="R3035" s="0" t="n">
        <v>10024073</v>
      </c>
      <c r="S3035" s="0" t="n">
        <v>2009</v>
      </c>
      <c r="T3035" s="0" t="n">
        <v>37000</v>
      </c>
      <c r="U3035" s="0" t="n">
        <v>298</v>
      </c>
      <c r="V3035" s="0" t="n">
        <v>298</v>
      </c>
      <c r="W3035" s="0" t="n">
        <v>59569</v>
      </c>
      <c r="X3035" s="0" t="n">
        <v>0</v>
      </c>
      <c r="Y3035" s="0" t="n">
        <v>0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  <c r="AL3035" s="0" t="n">
        <v>10014305</v>
      </c>
      <c r="AM3035" s="0" t="n">
        <v>2009</v>
      </c>
      <c r="AN3035" s="0" t="n">
        <v>25005</v>
      </c>
      <c r="AO3035" s="0" t="n">
        <v>1230</v>
      </c>
      <c r="AP3035" s="0" t="n">
        <v>1230</v>
      </c>
      <c r="AQ3035" s="0" t="n">
        <v>59557</v>
      </c>
      <c r="AR3035" s="0" t="n">
        <v>15120382</v>
      </c>
      <c r="AU3035" s="0" t="n">
        <v>10004537</v>
      </c>
      <c r="AV3035" s="0" t="n">
        <v>2009</v>
      </c>
      <c r="AW3035" s="0" t="n">
        <v>25005</v>
      </c>
      <c r="AX3035" s="0" t="n">
        <v>430</v>
      </c>
      <c r="AY3035" s="0" t="n">
        <v>430</v>
      </c>
      <c r="AZ3035" s="0" t="n">
        <v>59823</v>
      </c>
      <c r="BA3035" s="0" t="n">
        <v>10611701</v>
      </c>
    </row>
    <row r="3036" customFormat="false" ht="13.5" hidden="false" customHeight="false" outlineLevel="0" collapsed="false">
      <c r="R3036" s="0" t="n">
        <v>10024074</v>
      </c>
      <c r="S3036" s="0" t="n">
        <v>2009</v>
      </c>
      <c r="T3036" s="0" t="n">
        <v>37000</v>
      </c>
      <c r="U3036" s="0" t="n">
        <v>299</v>
      </c>
      <c r="V3036" s="0" t="n">
        <v>299</v>
      </c>
      <c r="W3036" s="0" t="n">
        <v>59570</v>
      </c>
      <c r="X3036" s="0" t="n">
        <v>0</v>
      </c>
      <c r="Y3036" s="0" t="n">
        <v>0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  <c r="AL3036" s="0" t="n">
        <v>10014306</v>
      </c>
      <c r="AM3036" s="0" t="n">
        <v>2009</v>
      </c>
      <c r="AN3036" s="0" t="n">
        <v>25005</v>
      </c>
      <c r="AO3036" s="0" t="n">
        <v>1240</v>
      </c>
      <c r="AP3036" s="0" t="n">
        <v>1240</v>
      </c>
      <c r="AQ3036" s="0" t="n">
        <v>59558</v>
      </c>
      <c r="AR3036" s="0" t="n">
        <v>231174</v>
      </c>
      <c r="AU3036" s="0" t="n">
        <v>10004538</v>
      </c>
      <c r="AV3036" s="0" t="n">
        <v>2009</v>
      </c>
      <c r="AW3036" s="0" t="n">
        <v>25005</v>
      </c>
      <c r="AX3036" s="0" t="n">
        <v>440</v>
      </c>
      <c r="AY3036" s="0" t="n">
        <v>440</v>
      </c>
      <c r="AZ3036" s="0" t="n">
        <v>59824</v>
      </c>
      <c r="BA3036" s="0" t="n">
        <v>79342</v>
      </c>
    </row>
    <row r="3037" customFormat="false" ht="13.5" hidden="false" customHeight="false" outlineLevel="0" collapsed="false">
      <c r="R3037" s="0" t="n">
        <v>10024075</v>
      </c>
      <c r="S3037" s="0" t="n">
        <v>2009</v>
      </c>
      <c r="T3037" s="0" t="n">
        <v>37000</v>
      </c>
      <c r="U3037" s="0" t="n">
        <v>410</v>
      </c>
      <c r="V3037" s="0" t="n">
        <v>410</v>
      </c>
      <c r="W3037" s="0" t="n">
        <v>59571</v>
      </c>
      <c r="X3037" s="0" t="n">
        <v>0</v>
      </c>
      <c r="Y3037" s="0" t="n">
        <v>0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</v>
      </c>
      <c r="AL3037" s="0" t="n">
        <v>10014307</v>
      </c>
      <c r="AM3037" s="0" t="n">
        <v>2009</v>
      </c>
      <c r="AN3037" s="0" t="n">
        <v>25005</v>
      </c>
      <c r="AO3037" s="0" t="n">
        <v>1297</v>
      </c>
      <c r="AP3037" s="0" t="n">
        <v>1297</v>
      </c>
      <c r="AQ3037" s="0" t="n">
        <v>1214060</v>
      </c>
      <c r="AR3037" s="0" t="n">
        <v>-71901</v>
      </c>
      <c r="AU3037" s="0" t="n">
        <v>10004539</v>
      </c>
      <c r="AV3037" s="0" t="n">
        <v>2009</v>
      </c>
      <c r="AW3037" s="0" t="n">
        <v>25005</v>
      </c>
      <c r="AX3037" s="0" t="n">
        <v>497</v>
      </c>
      <c r="AY3037" s="0" t="n">
        <v>497</v>
      </c>
      <c r="AZ3037" s="0" t="n">
        <v>1214054</v>
      </c>
      <c r="BA3037" s="0" t="n">
        <v>-4648</v>
      </c>
    </row>
    <row r="3038" customFormat="false" ht="13.5" hidden="false" customHeight="false" outlineLevel="0" collapsed="false">
      <c r="R3038" s="0" t="n">
        <v>10024076</v>
      </c>
      <c r="S3038" s="0" t="n">
        <v>2009</v>
      </c>
      <c r="T3038" s="0" t="n">
        <v>37000</v>
      </c>
      <c r="U3038" s="0" t="n">
        <v>420</v>
      </c>
      <c r="V3038" s="0" t="n">
        <v>420</v>
      </c>
      <c r="W3038" s="0" t="n">
        <v>59572</v>
      </c>
      <c r="X3038" s="0" t="n">
        <v>0</v>
      </c>
      <c r="Y3038" s="0" t="n">
        <v>0</v>
      </c>
      <c r="Z3038" s="0" t="n">
        <v>0</v>
      </c>
      <c r="AA3038" s="0" t="n">
        <v>0</v>
      </c>
      <c r="AB3038" s="0" t="n">
        <v>0</v>
      </c>
      <c r="AC3038" s="0" t="n">
        <v>0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  <c r="AL3038" s="0" t="n">
        <v>10014308</v>
      </c>
      <c r="AM3038" s="0" t="n">
        <v>2009</v>
      </c>
      <c r="AN3038" s="0" t="n">
        <v>25005</v>
      </c>
      <c r="AO3038" s="0" t="n">
        <v>1298</v>
      </c>
      <c r="AP3038" s="0" t="n">
        <v>1298</v>
      </c>
      <c r="AQ3038" s="0" t="n">
        <v>59560</v>
      </c>
      <c r="AR3038" s="0" t="n">
        <v>0</v>
      </c>
      <c r="AU3038" s="0" t="n">
        <v>10004540</v>
      </c>
      <c r="AV3038" s="0" t="n">
        <v>2009</v>
      </c>
      <c r="AW3038" s="0" t="n">
        <v>25005</v>
      </c>
      <c r="AX3038" s="0" t="n">
        <v>498</v>
      </c>
      <c r="AY3038" s="0" t="n">
        <v>498</v>
      </c>
      <c r="AZ3038" s="0" t="n">
        <v>59826</v>
      </c>
      <c r="BA3038" s="0" t="n">
        <v>0</v>
      </c>
    </row>
    <row r="3039" customFormat="false" ht="13.5" hidden="false" customHeight="false" outlineLevel="0" collapsed="false">
      <c r="R3039" s="0" t="n">
        <v>10024077</v>
      </c>
      <c r="S3039" s="0" t="n">
        <v>2009</v>
      </c>
      <c r="T3039" s="0" t="n">
        <v>37000</v>
      </c>
      <c r="U3039" s="0" t="n">
        <v>430</v>
      </c>
      <c r="V3039" s="0" t="n">
        <v>430</v>
      </c>
      <c r="W3039" s="0" t="n">
        <v>59573</v>
      </c>
      <c r="X3039" s="0" t="n">
        <v>0</v>
      </c>
      <c r="Y3039" s="0" t="n">
        <v>0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  <c r="AL3039" s="0" t="n">
        <v>10014309</v>
      </c>
      <c r="AM3039" s="0" t="n">
        <v>2009</v>
      </c>
      <c r="AN3039" s="0" t="n">
        <v>25005</v>
      </c>
      <c r="AO3039" s="0" t="n">
        <v>1299</v>
      </c>
      <c r="AP3039" s="0" t="n">
        <v>1299</v>
      </c>
      <c r="AQ3039" s="0" t="n">
        <v>59561</v>
      </c>
      <c r="AR3039" s="0" t="n">
        <v>66908545</v>
      </c>
      <c r="AU3039" s="0" t="n">
        <v>10004541</v>
      </c>
      <c r="AV3039" s="0" t="n">
        <v>2009</v>
      </c>
      <c r="AW3039" s="0" t="n">
        <v>25005</v>
      </c>
      <c r="AX3039" s="0" t="n">
        <v>499</v>
      </c>
      <c r="AY3039" s="0" t="n">
        <v>499</v>
      </c>
      <c r="AZ3039" s="0" t="n">
        <v>59827</v>
      </c>
      <c r="BA3039" s="0" t="n">
        <v>45305385</v>
      </c>
    </row>
    <row r="3040" customFormat="false" ht="13.5" hidden="false" customHeight="false" outlineLevel="0" collapsed="false">
      <c r="R3040" s="0" t="n">
        <v>10024078</v>
      </c>
      <c r="S3040" s="0" t="n">
        <v>2009</v>
      </c>
      <c r="T3040" s="0" t="n">
        <v>37000</v>
      </c>
      <c r="U3040" s="0" t="n">
        <v>440</v>
      </c>
      <c r="V3040" s="0" t="n">
        <v>440</v>
      </c>
      <c r="W3040" s="0" t="n">
        <v>59574</v>
      </c>
      <c r="X3040" s="0" t="n">
        <v>0</v>
      </c>
      <c r="Y3040" s="0" t="n">
        <v>0</v>
      </c>
      <c r="Z3040" s="0" t="n">
        <v>0</v>
      </c>
      <c r="AA3040" s="0" t="n">
        <v>0</v>
      </c>
      <c r="AB3040" s="0" t="n">
        <v>0</v>
      </c>
      <c r="AC3040" s="0" t="n">
        <v>0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0</v>
      </c>
      <c r="AL3040" s="0" t="n">
        <v>10014310</v>
      </c>
      <c r="AM3040" s="0" t="n">
        <v>2009</v>
      </c>
      <c r="AN3040" s="0" t="n">
        <v>25005</v>
      </c>
      <c r="AO3040" s="0" t="n">
        <v>9920</v>
      </c>
      <c r="AP3040" s="0" t="n">
        <v>1301</v>
      </c>
      <c r="AQ3040" s="0" t="n">
        <v>59562</v>
      </c>
      <c r="AR3040" s="0" t="n">
        <v>12247679</v>
      </c>
      <c r="AU3040" s="0" t="n">
        <v>10004542</v>
      </c>
      <c r="AV3040" s="0" t="n">
        <v>2009</v>
      </c>
      <c r="AW3040" s="0" t="n">
        <v>25005</v>
      </c>
      <c r="AX3040" s="0" t="n">
        <v>9910</v>
      </c>
      <c r="AY3040" s="0" t="n">
        <v>501</v>
      </c>
      <c r="AZ3040" s="0" t="n">
        <v>59828</v>
      </c>
      <c r="BA3040" s="0" t="n">
        <v>26160938</v>
      </c>
    </row>
    <row r="3041" customFormat="false" ht="13.5" hidden="false" customHeight="false" outlineLevel="0" collapsed="false">
      <c r="R3041" s="0" t="n">
        <v>10024079</v>
      </c>
      <c r="S3041" s="0" t="n">
        <v>2009</v>
      </c>
      <c r="T3041" s="0" t="n">
        <v>37000</v>
      </c>
      <c r="U3041" s="0" t="n">
        <v>496</v>
      </c>
      <c r="V3041" s="0" t="n">
        <v>496</v>
      </c>
      <c r="W3041" s="0" t="n">
        <v>59575</v>
      </c>
      <c r="X3041" s="0" t="n">
        <v>0</v>
      </c>
      <c r="Y3041" s="0" t="n">
        <v>0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  <c r="AL3041" s="0" t="n">
        <v>10014311</v>
      </c>
      <c r="AM3041" s="0" t="n">
        <v>2009</v>
      </c>
      <c r="AN3041" s="0" t="n">
        <v>26000</v>
      </c>
      <c r="AO3041" s="0" t="n">
        <v>1005</v>
      </c>
      <c r="AP3041" s="0" t="n">
        <v>1005</v>
      </c>
      <c r="AQ3041" s="0" t="n">
        <v>59541</v>
      </c>
      <c r="AR3041" s="0" t="n">
        <v>58606028</v>
      </c>
      <c r="AU3041" s="0" t="n">
        <v>10004543</v>
      </c>
      <c r="AV3041" s="0" t="n">
        <v>2009</v>
      </c>
      <c r="AW3041" s="0" t="n">
        <v>26000</v>
      </c>
      <c r="AX3041" s="0" t="n">
        <v>205</v>
      </c>
      <c r="AY3041" s="0" t="n">
        <v>205</v>
      </c>
      <c r="AZ3041" s="0" t="n">
        <v>59807</v>
      </c>
      <c r="BA3041" s="0" t="n">
        <v>37040860</v>
      </c>
    </row>
    <row r="3042" customFormat="false" ht="13.5" hidden="false" customHeight="false" outlineLevel="0" collapsed="false">
      <c r="R3042" s="0" t="n">
        <v>10024080</v>
      </c>
      <c r="S3042" s="0" t="n">
        <v>2009</v>
      </c>
      <c r="T3042" s="0" t="n">
        <v>37000</v>
      </c>
      <c r="U3042" s="0" t="n">
        <v>497</v>
      </c>
      <c r="V3042" s="0" t="n">
        <v>497</v>
      </c>
      <c r="W3042" s="0" t="n">
        <v>59576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  <c r="AL3042" s="0" t="n">
        <v>10014312</v>
      </c>
      <c r="AM3042" s="0" t="n">
        <v>2009</v>
      </c>
      <c r="AN3042" s="0" t="n">
        <v>26000</v>
      </c>
      <c r="AO3042" s="0" t="n">
        <v>1006</v>
      </c>
      <c r="AP3042" s="0" t="n">
        <v>1006</v>
      </c>
      <c r="AQ3042" s="0" t="n">
        <v>59542</v>
      </c>
      <c r="AR3042" s="0" t="n">
        <v>0</v>
      </c>
      <c r="AU3042" s="0" t="n">
        <v>10004544</v>
      </c>
      <c r="AV3042" s="0" t="n">
        <v>2009</v>
      </c>
      <c r="AW3042" s="0" t="n">
        <v>26000</v>
      </c>
      <c r="AX3042" s="0" t="n">
        <v>206</v>
      </c>
      <c r="AY3042" s="0" t="n">
        <v>206</v>
      </c>
      <c r="AZ3042" s="0" t="n">
        <v>59808</v>
      </c>
      <c r="BA3042" s="0" t="n">
        <v>0</v>
      </c>
    </row>
    <row r="3043" customFormat="false" ht="13.5" hidden="false" customHeight="false" outlineLevel="0" collapsed="false">
      <c r="R3043" s="0" t="n">
        <v>10024081</v>
      </c>
      <c r="S3043" s="0" t="n">
        <v>2009</v>
      </c>
      <c r="T3043" s="0" t="n">
        <v>37000</v>
      </c>
      <c r="U3043" s="0" t="n">
        <v>498</v>
      </c>
      <c r="V3043" s="0" t="n">
        <v>498</v>
      </c>
      <c r="W3043" s="0" t="n">
        <v>59577</v>
      </c>
      <c r="X3043" s="0" t="n">
        <v>0</v>
      </c>
      <c r="Y3043" s="0" t="n">
        <v>0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  <c r="AL3043" s="0" t="n">
        <v>10014313</v>
      </c>
      <c r="AM3043" s="0" t="n">
        <v>2009</v>
      </c>
      <c r="AN3043" s="0" t="n">
        <v>26000</v>
      </c>
      <c r="AO3043" s="0" t="n">
        <v>1010</v>
      </c>
      <c r="AP3043" s="0" t="n">
        <v>1010</v>
      </c>
      <c r="AQ3043" s="0" t="n">
        <v>59543</v>
      </c>
      <c r="AR3043" s="0" t="n">
        <v>0</v>
      </c>
      <c r="AU3043" s="0" t="n">
        <v>10004545</v>
      </c>
      <c r="AV3043" s="0" t="n">
        <v>2009</v>
      </c>
      <c r="AW3043" s="0" t="n">
        <v>26000</v>
      </c>
      <c r="AX3043" s="0" t="n">
        <v>210</v>
      </c>
      <c r="AY3043" s="0" t="n">
        <v>210</v>
      </c>
      <c r="AZ3043" s="0" t="n">
        <v>59809</v>
      </c>
      <c r="BA3043" s="0" t="n">
        <v>0</v>
      </c>
    </row>
    <row r="3044" customFormat="false" ht="13.5" hidden="false" customHeight="false" outlineLevel="0" collapsed="false">
      <c r="R3044" s="0" t="n">
        <v>10024082</v>
      </c>
      <c r="S3044" s="0" t="n">
        <v>2009</v>
      </c>
      <c r="T3044" s="0" t="n">
        <v>37000</v>
      </c>
      <c r="U3044" s="0" t="n">
        <v>499</v>
      </c>
      <c r="V3044" s="0" t="n">
        <v>499</v>
      </c>
      <c r="W3044" s="0" t="n">
        <v>59578</v>
      </c>
      <c r="X3044" s="0" t="n">
        <v>0</v>
      </c>
      <c r="Y3044" s="0" t="n">
        <v>0</v>
      </c>
      <c r="Z3044" s="0" t="n">
        <v>0</v>
      </c>
      <c r="AA3044" s="0" t="n">
        <v>0</v>
      </c>
      <c r="AB3044" s="0" t="n">
        <v>0</v>
      </c>
      <c r="AC3044" s="0" t="n">
        <v>0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  <c r="AL3044" s="0" t="n">
        <v>10014314</v>
      </c>
      <c r="AM3044" s="0" t="n">
        <v>2009</v>
      </c>
      <c r="AN3044" s="0" t="n">
        <v>26000</v>
      </c>
      <c r="AO3044" s="0" t="n">
        <v>1015</v>
      </c>
      <c r="AP3044" s="0" t="n">
        <v>1015</v>
      </c>
      <c r="AQ3044" s="0" t="n">
        <v>59544</v>
      </c>
      <c r="AR3044" s="0" t="n">
        <v>0</v>
      </c>
      <c r="AU3044" s="0" t="n">
        <v>10004546</v>
      </c>
      <c r="AV3044" s="0" t="n">
        <v>2009</v>
      </c>
      <c r="AW3044" s="0" t="n">
        <v>26000</v>
      </c>
      <c r="AX3044" s="0" t="n">
        <v>215</v>
      </c>
      <c r="AY3044" s="0" t="n">
        <v>215</v>
      </c>
      <c r="AZ3044" s="0" t="n">
        <v>59810</v>
      </c>
      <c r="BA3044" s="0" t="n">
        <v>0</v>
      </c>
    </row>
    <row r="3045" customFormat="false" ht="13.5" hidden="false" customHeight="false" outlineLevel="0" collapsed="false">
      <c r="R3045" s="0" t="n">
        <v>10024083</v>
      </c>
      <c r="S3045" s="0" t="n">
        <v>2009</v>
      </c>
      <c r="T3045" s="0" t="n">
        <v>37001</v>
      </c>
      <c r="U3045" s="0" t="n">
        <v>210</v>
      </c>
      <c r="V3045" s="0" t="n">
        <v>210</v>
      </c>
      <c r="W3045" s="0" t="n">
        <v>59563</v>
      </c>
      <c r="X3045" s="0" t="n">
        <v>0</v>
      </c>
      <c r="Y3045" s="0" t="n">
        <v>0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  <c r="AL3045" s="0" t="n">
        <v>10014315</v>
      </c>
      <c r="AM3045" s="0" t="n">
        <v>2009</v>
      </c>
      <c r="AN3045" s="0" t="n">
        <v>26000</v>
      </c>
      <c r="AO3045" s="0" t="n">
        <v>1020</v>
      </c>
      <c r="AP3045" s="0" t="n">
        <v>1020</v>
      </c>
      <c r="AQ3045" s="0" t="n">
        <v>59545</v>
      </c>
      <c r="AR3045" s="0" t="n">
        <v>0</v>
      </c>
      <c r="AU3045" s="0" t="n">
        <v>10004547</v>
      </c>
      <c r="AV3045" s="0" t="n">
        <v>2009</v>
      </c>
      <c r="AW3045" s="0" t="n">
        <v>26000</v>
      </c>
      <c r="AX3045" s="0" t="n">
        <v>220</v>
      </c>
      <c r="AY3045" s="0" t="n">
        <v>220</v>
      </c>
      <c r="AZ3045" s="0" t="n">
        <v>59811</v>
      </c>
      <c r="BA3045" s="0" t="n">
        <v>0</v>
      </c>
    </row>
    <row r="3046" customFormat="false" ht="13.5" hidden="false" customHeight="false" outlineLevel="0" collapsed="false">
      <c r="R3046" s="0" t="n">
        <v>10024084</v>
      </c>
      <c r="S3046" s="0" t="n">
        <v>2009</v>
      </c>
      <c r="T3046" s="0" t="n">
        <v>37001</v>
      </c>
      <c r="U3046" s="0" t="n">
        <v>220</v>
      </c>
      <c r="V3046" s="0" t="n">
        <v>220</v>
      </c>
      <c r="W3046" s="0" t="n">
        <v>59564</v>
      </c>
      <c r="X3046" s="0" t="n">
        <v>0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0</v>
      </c>
      <c r="AH3046" s="0" t="n">
        <v>0</v>
      </c>
      <c r="AI3046" s="0" t="n">
        <v>0</v>
      </c>
      <c r="AL3046" s="0" t="n">
        <v>10014316</v>
      </c>
      <c r="AM3046" s="0" t="n">
        <v>2009</v>
      </c>
      <c r="AN3046" s="0" t="n">
        <v>26000</v>
      </c>
      <c r="AO3046" s="0" t="n">
        <v>1025</v>
      </c>
      <c r="AP3046" s="0" t="n">
        <v>1025</v>
      </c>
      <c r="AQ3046" s="0" t="n">
        <v>59546</v>
      </c>
      <c r="AR3046" s="0" t="n">
        <v>0</v>
      </c>
      <c r="AU3046" s="0" t="n">
        <v>10004548</v>
      </c>
      <c r="AV3046" s="0" t="n">
        <v>2009</v>
      </c>
      <c r="AW3046" s="0" t="n">
        <v>26000</v>
      </c>
      <c r="AX3046" s="0" t="n">
        <v>225</v>
      </c>
      <c r="AY3046" s="0" t="n">
        <v>225</v>
      </c>
      <c r="AZ3046" s="0" t="n">
        <v>59812</v>
      </c>
      <c r="BA3046" s="0" t="n">
        <v>0</v>
      </c>
    </row>
    <row r="3047" customFormat="false" ht="13.5" hidden="false" customHeight="false" outlineLevel="0" collapsed="false">
      <c r="R3047" s="0" t="n">
        <v>10024085</v>
      </c>
      <c r="S3047" s="0" t="n">
        <v>2009</v>
      </c>
      <c r="T3047" s="0" t="n">
        <v>37001</v>
      </c>
      <c r="U3047" s="0" t="n">
        <v>230</v>
      </c>
      <c r="V3047" s="0" t="n">
        <v>230</v>
      </c>
      <c r="W3047" s="0" t="n">
        <v>59565</v>
      </c>
      <c r="X3047" s="0" t="n">
        <v>0</v>
      </c>
      <c r="Y3047" s="0" t="n">
        <v>0</v>
      </c>
      <c r="Z3047" s="0" t="n">
        <v>0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  <c r="AL3047" s="0" t="n">
        <v>10014317</v>
      </c>
      <c r="AM3047" s="0" t="n">
        <v>2009</v>
      </c>
      <c r="AN3047" s="0" t="n">
        <v>26000</v>
      </c>
      <c r="AO3047" s="0" t="n">
        <v>1030</v>
      </c>
      <c r="AP3047" s="0" t="n">
        <v>1030</v>
      </c>
      <c r="AQ3047" s="0" t="n">
        <v>59547</v>
      </c>
      <c r="AR3047" s="0" t="n">
        <v>0</v>
      </c>
      <c r="AU3047" s="0" t="n">
        <v>10004549</v>
      </c>
      <c r="AV3047" s="0" t="n">
        <v>2009</v>
      </c>
      <c r="AW3047" s="0" t="n">
        <v>26000</v>
      </c>
      <c r="AX3047" s="0" t="n">
        <v>230</v>
      </c>
      <c r="AY3047" s="0" t="n">
        <v>230</v>
      </c>
      <c r="AZ3047" s="0" t="n">
        <v>59813</v>
      </c>
      <c r="BA3047" s="0" t="n">
        <v>0</v>
      </c>
    </row>
    <row r="3048" customFormat="false" ht="13.5" hidden="false" customHeight="false" outlineLevel="0" collapsed="false">
      <c r="R3048" s="0" t="n">
        <v>10024086</v>
      </c>
      <c r="S3048" s="0" t="n">
        <v>2009</v>
      </c>
      <c r="T3048" s="0" t="n">
        <v>37001</v>
      </c>
      <c r="U3048" s="0" t="n">
        <v>240</v>
      </c>
      <c r="V3048" s="0" t="n">
        <v>240</v>
      </c>
      <c r="W3048" s="0" t="n">
        <v>59566</v>
      </c>
      <c r="X3048" s="0" t="n">
        <v>0</v>
      </c>
      <c r="Y3048" s="0" t="n">
        <v>0</v>
      </c>
      <c r="Z3048" s="0" t="n">
        <v>0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  <c r="AL3048" s="0" t="n">
        <v>10014318</v>
      </c>
      <c r="AM3048" s="0" t="n">
        <v>2009</v>
      </c>
      <c r="AN3048" s="0" t="n">
        <v>26000</v>
      </c>
      <c r="AO3048" s="0" t="n">
        <v>1035</v>
      </c>
      <c r="AP3048" s="0" t="n">
        <v>1035</v>
      </c>
      <c r="AQ3048" s="0" t="n">
        <v>59548</v>
      </c>
      <c r="AR3048" s="0" t="n">
        <v>0</v>
      </c>
      <c r="AU3048" s="0" t="n">
        <v>10004550</v>
      </c>
      <c r="AV3048" s="0" t="n">
        <v>2009</v>
      </c>
      <c r="AW3048" s="0" t="n">
        <v>26000</v>
      </c>
      <c r="AX3048" s="0" t="n">
        <v>235</v>
      </c>
      <c r="AY3048" s="0" t="n">
        <v>235</v>
      </c>
      <c r="AZ3048" s="0" t="n">
        <v>59814</v>
      </c>
      <c r="BA3048" s="0" t="n">
        <v>0</v>
      </c>
    </row>
    <row r="3049" customFormat="false" ht="13.5" hidden="false" customHeight="false" outlineLevel="0" collapsed="false">
      <c r="R3049" s="0" t="n">
        <v>10024087</v>
      </c>
      <c r="S3049" s="0" t="n">
        <v>2009</v>
      </c>
      <c r="T3049" s="0" t="n">
        <v>37001</v>
      </c>
      <c r="U3049" s="0" t="n">
        <v>296</v>
      </c>
      <c r="V3049" s="0" t="n">
        <v>296</v>
      </c>
      <c r="W3049" s="0" t="n">
        <v>59567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  <c r="AL3049" s="0" t="n">
        <v>10014319</v>
      </c>
      <c r="AM3049" s="0" t="n">
        <v>2009</v>
      </c>
      <c r="AN3049" s="0" t="n">
        <v>26000</v>
      </c>
      <c r="AO3049" s="0" t="n">
        <v>1040</v>
      </c>
      <c r="AP3049" s="0" t="n">
        <v>1040</v>
      </c>
      <c r="AQ3049" s="0" t="n">
        <v>59549</v>
      </c>
      <c r="AR3049" s="0" t="n">
        <v>0</v>
      </c>
      <c r="AU3049" s="0" t="n">
        <v>10004551</v>
      </c>
      <c r="AV3049" s="0" t="n">
        <v>2009</v>
      </c>
      <c r="AW3049" s="0" t="n">
        <v>26000</v>
      </c>
      <c r="AX3049" s="0" t="n">
        <v>240</v>
      </c>
      <c r="AY3049" s="0" t="n">
        <v>240</v>
      </c>
      <c r="AZ3049" s="0" t="n">
        <v>59815</v>
      </c>
      <c r="BA3049" s="0" t="n">
        <v>0</v>
      </c>
    </row>
    <row r="3050" customFormat="false" ht="13.5" hidden="false" customHeight="false" outlineLevel="0" collapsed="false">
      <c r="R3050" s="0" t="n">
        <v>10024088</v>
      </c>
      <c r="S3050" s="0" t="n">
        <v>2009</v>
      </c>
      <c r="T3050" s="0" t="n">
        <v>37001</v>
      </c>
      <c r="U3050" s="0" t="n">
        <v>297</v>
      </c>
      <c r="V3050" s="0" t="n">
        <v>297</v>
      </c>
      <c r="W3050" s="0" t="n">
        <v>59568</v>
      </c>
      <c r="X3050" s="0" t="n">
        <v>0</v>
      </c>
      <c r="Y3050" s="0" t="n">
        <v>0</v>
      </c>
      <c r="Z3050" s="0" t="n">
        <v>0</v>
      </c>
      <c r="AA3050" s="0" t="n">
        <v>0</v>
      </c>
      <c r="AB3050" s="0" t="n">
        <v>0</v>
      </c>
      <c r="AC3050" s="0" t="n">
        <v>0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  <c r="AL3050" s="0" t="n">
        <v>10014320</v>
      </c>
      <c r="AM3050" s="0" t="n">
        <v>2009</v>
      </c>
      <c r="AN3050" s="0" t="n">
        <v>26000</v>
      </c>
      <c r="AO3050" s="0" t="n">
        <v>1045</v>
      </c>
      <c r="AP3050" s="0" t="n">
        <v>1045</v>
      </c>
      <c r="AQ3050" s="0" t="n">
        <v>59550</v>
      </c>
      <c r="AR3050" s="0" t="n">
        <v>171735</v>
      </c>
      <c r="AU3050" s="0" t="n">
        <v>10004552</v>
      </c>
      <c r="AV3050" s="0" t="n">
        <v>2009</v>
      </c>
      <c r="AW3050" s="0" t="n">
        <v>26000</v>
      </c>
      <c r="AX3050" s="0" t="n">
        <v>245</v>
      </c>
      <c r="AY3050" s="0" t="n">
        <v>245</v>
      </c>
      <c r="AZ3050" s="0" t="n">
        <v>59816</v>
      </c>
      <c r="BA3050" s="0" t="n">
        <v>2135648</v>
      </c>
    </row>
    <row r="3051" customFormat="false" ht="13.5" hidden="false" customHeight="false" outlineLevel="0" collapsed="false">
      <c r="R3051" s="0" t="n">
        <v>10024089</v>
      </c>
      <c r="S3051" s="0" t="n">
        <v>2009</v>
      </c>
      <c r="T3051" s="0" t="n">
        <v>37001</v>
      </c>
      <c r="U3051" s="0" t="n">
        <v>298</v>
      </c>
      <c r="V3051" s="0" t="n">
        <v>298</v>
      </c>
      <c r="W3051" s="0" t="n">
        <v>59569</v>
      </c>
      <c r="X3051" s="0" t="n">
        <v>0</v>
      </c>
      <c r="Y3051" s="0" t="n">
        <v>0</v>
      </c>
      <c r="Z3051" s="0" t="n">
        <v>0</v>
      </c>
      <c r="AA3051" s="0" t="n">
        <v>0</v>
      </c>
      <c r="AB3051" s="0" t="n">
        <v>0</v>
      </c>
      <c r="AC3051" s="0" t="n">
        <v>0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  <c r="AI3051" s="0" t="n">
        <v>0</v>
      </c>
      <c r="AL3051" s="0" t="n">
        <v>10014321</v>
      </c>
      <c r="AM3051" s="0" t="n">
        <v>2009</v>
      </c>
      <c r="AN3051" s="0" t="n">
        <v>26000</v>
      </c>
      <c r="AO3051" s="0" t="n">
        <v>1096</v>
      </c>
      <c r="AP3051" s="0" t="n">
        <v>1096</v>
      </c>
      <c r="AQ3051" s="0" t="n">
        <v>760681</v>
      </c>
      <c r="AR3051" s="0" t="n">
        <v>11616</v>
      </c>
      <c r="AU3051" s="0" t="n">
        <v>10004553</v>
      </c>
      <c r="AV3051" s="0" t="n">
        <v>2009</v>
      </c>
      <c r="AW3051" s="0" t="n">
        <v>26000</v>
      </c>
      <c r="AX3051" s="0" t="n">
        <v>296</v>
      </c>
      <c r="AY3051" s="0" t="n">
        <v>296</v>
      </c>
      <c r="AZ3051" s="0" t="n">
        <v>760675</v>
      </c>
      <c r="BA3051" s="0" t="n">
        <v>5546</v>
      </c>
    </row>
    <row r="3052" customFormat="false" ht="13.5" hidden="false" customHeight="false" outlineLevel="0" collapsed="false">
      <c r="R3052" s="0" t="n">
        <v>10024090</v>
      </c>
      <c r="S3052" s="0" t="n">
        <v>2009</v>
      </c>
      <c r="T3052" s="0" t="n">
        <v>37001</v>
      </c>
      <c r="U3052" s="0" t="n">
        <v>299</v>
      </c>
      <c r="V3052" s="0" t="n">
        <v>299</v>
      </c>
      <c r="W3052" s="0" t="n">
        <v>59570</v>
      </c>
      <c r="X3052" s="0" t="n">
        <v>0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  <c r="AL3052" s="0" t="n">
        <v>10014322</v>
      </c>
      <c r="AM3052" s="0" t="n">
        <v>2009</v>
      </c>
      <c r="AN3052" s="0" t="n">
        <v>26000</v>
      </c>
      <c r="AO3052" s="0" t="n">
        <v>1097</v>
      </c>
      <c r="AP3052" s="0" t="n">
        <v>1097</v>
      </c>
      <c r="AQ3052" s="0" t="n">
        <v>59552</v>
      </c>
      <c r="AR3052" s="0" t="n">
        <v>0</v>
      </c>
      <c r="AU3052" s="0" t="n">
        <v>10004554</v>
      </c>
      <c r="AV3052" s="0" t="n">
        <v>2009</v>
      </c>
      <c r="AW3052" s="0" t="n">
        <v>26000</v>
      </c>
      <c r="AX3052" s="0" t="n">
        <v>297</v>
      </c>
      <c r="AY3052" s="0" t="n">
        <v>297</v>
      </c>
      <c r="AZ3052" s="0" t="n">
        <v>760677</v>
      </c>
      <c r="BA3052" s="0" t="n">
        <v>4235</v>
      </c>
    </row>
    <row r="3053" customFormat="false" ht="13.5" hidden="false" customHeight="false" outlineLevel="0" collapsed="false">
      <c r="R3053" s="0" t="n">
        <v>10024091</v>
      </c>
      <c r="S3053" s="0" t="n">
        <v>2009</v>
      </c>
      <c r="T3053" s="0" t="n">
        <v>37001</v>
      </c>
      <c r="U3053" s="0" t="n">
        <v>410</v>
      </c>
      <c r="V3053" s="0" t="n">
        <v>410</v>
      </c>
      <c r="W3053" s="0" t="n">
        <v>59571</v>
      </c>
      <c r="X3053" s="0" t="n">
        <v>0</v>
      </c>
      <c r="Y3053" s="0" t="n">
        <v>0</v>
      </c>
      <c r="Z3053" s="0" t="n">
        <v>0</v>
      </c>
      <c r="AA3053" s="0" t="n">
        <v>0</v>
      </c>
      <c r="AB3053" s="0" t="n">
        <v>0</v>
      </c>
      <c r="AC3053" s="0" t="n">
        <v>0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0</v>
      </c>
      <c r="AL3053" s="0" t="n">
        <v>10014323</v>
      </c>
      <c r="AM3053" s="0" t="n">
        <v>2009</v>
      </c>
      <c r="AN3053" s="0" t="n">
        <v>26000</v>
      </c>
      <c r="AO3053" s="0" t="n">
        <v>1098</v>
      </c>
      <c r="AP3053" s="0" t="n">
        <v>1098</v>
      </c>
      <c r="AQ3053" s="0" t="n">
        <v>59553</v>
      </c>
      <c r="AR3053" s="0" t="n">
        <v>0</v>
      </c>
      <c r="AU3053" s="0" t="n">
        <v>10004555</v>
      </c>
      <c r="AV3053" s="0" t="n">
        <v>2009</v>
      </c>
      <c r="AW3053" s="0" t="n">
        <v>26000</v>
      </c>
      <c r="AX3053" s="0" t="n">
        <v>298</v>
      </c>
      <c r="AY3053" s="0" t="n">
        <v>298</v>
      </c>
      <c r="AZ3053" s="0" t="n">
        <v>760679</v>
      </c>
      <c r="BA3053" s="0" t="n">
        <v>63</v>
      </c>
    </row>
    <row r="3054" customFormat="false" ht="13.5" hidden="false" customHeight="false" outlineLevel="0" collapsed="false">
      <c r="R3054" s="0" t="n">
        <v>10024092</v>
      </c>
      <c r="S3054" s="0" t="n">
        <v>2009</v>
      </c>
      <c r="T3054" s="0" t="n">
        <v>37001</v>
      </c>
      <c r="U3054" s="0" t="n">
        <v>420</v>
      </c>
      <c r="V3054" s="0" t="n">
        <v>420</v>
      </c>
      <c r="W3054" s="0" t="n">
        <v>59572</v>
      </c>
      <c r="X3054" s="0" t="n">
        <v>0</v>
      </c>
      <c r="Y3054" s="0" t="n">
        <v>0</v>
      </c>
      <c r="Z3054" s="0" t="n">
        <v>0</v>
      </c>
      <c r="AA3054" s="0" t="n">
        <v>0</v>
      </c>
      <c r="AB3054" s="0" t="n">
        <v>0</v>
      </c>
      <c r="AC3054" s="0" t="n">
        <v>0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0</v>
      </c>
      <c r="AI3054" s="0" t="n">
        <v>0</v>
      </c>
      <c r="AL3054" s="0" t="n">
        <v>10014324</v>
      </c>
      <c r="AM3054" s="0" t="n">
        <v>2009</v>
      </c>
      <c r="AN3054" s="0" t="n">
        <v>26000</v>
      </c>
      <c r="AO3054" s="0" t="n">
        <v>1099</v>
      </c>
      <c r="AP3054" s="0" t="n">
        <v>1099</v>
      </c>
      <c r="AQ3054" s="0" t="n">
        <v>59554</v>
      </c>
      <c r="AR3054" s="0" t="n">
        <v>58789379</v>
      </c>
      <c r="AU3054" s="0" t="n">
        <v>10004556</v>
      </c>
      <c r="AV3054" s="0" t="n">
        <v>2009</v>
      </c>
      <c r="AW3054" s="0" t="n">
        <v>26000</v>
      </c>
      <c r="AX3054" s="0" t="n">
        <v>299</v>
      </c>
      <c r="AY3054" s="0" t="n">
        <v>299</v>
      </c>
      <c r="AZ3054" s="0" t="n">
        <v>59820</v>
      </c>
      <c r="BA3054" s="0" t="n">
        <v>39186352</v>
      </c>
    </row>
    <row r="3055" customFormat="false" ht="13.5" hidden="false" customHeight="false" outlineLevel="0" collapsed="false">
      <c r="R3055" s="0" t="n">
        <v>10024093</v>
      </c>
      <c r="S3055" s="0" t="n">
        <v>2009</v>
      </c>
      <c r="T3055" s="0" t="n">
        <v>37001</v>
      </c>
      <c r="U3055" s="0" t="n">
        <v>430</v>
      </c>
      <c r="V3055" s="0" t="n">
        <v>430</v>
      </c>
      <c r="W3055" s="0" t="n">
        <v>59573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  <c r="AL3055" s="0" t="n">
        <v>10014325</v>
      </c>
      <c r="AM3055" s="0" t="n">
        <v>2009</v>
      </c>
      <c r="AN3055" s="0" t="n">
        <v>26000</v>
      </c>
      <c r="AO3055" s="0" t="n">
        <v>1210</v>
      </c>
      <c r="AP3055" s="0" t="n">
        <v>1210</v>
      </c>
      <c r="AQ3055" s="0" t="n">
        <v>59555</v>
      </c>
      <c r="AR3055" s="0" t="n">
        <v>12661190</v>
      </c>
      <c r="AU3055" s="0" t="n">
        <v>10004557</v>
      </c>
      <c r="AV3055" s="0" t="n">
        <v>2009</v>
      </c>
      <c r="AW3055" s="0" t="n">
        <v>26000</v>
      </c>
      <c r="AX3055" s="0" t="n">
        <v>410</v>
      </c>
      <c r="AY3055" s="0" t="n">
        <v>410</v>
      </c>
      <c r="AZ3055" s="0" t="n">
        <v>59821</v>
      </c>
      <c r="BA3055" s="0" t="n">
        <v>10892016</v>
      </c>
    </row>
    <row r="3056" customFormat="false" ht="13.5" hidden="false" customHeight="false" outlineLevel="0" collapsed="false">
      <c r="R3056" s="0" t="n">
        <v>10024094</v>
      </c>
      <c r="S3056" s="0" t="n">
        <v>2009</v>
      </c>
      <c r="T3056" s="0" t="n">
        <v>37001</v>
      </c>
      <c r="U3056" s="0" t="n">
        <v>440</v>
      </c>
      <c r="V3056" s="0" t="n">
        <v>440</v>
      </c>
      <c r="W3056" s="0" t="n">
        <v>59574</v>
      </c>
      <c r="X3056" s="0" t="n">
        <v>0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  <c r="AL3056" s="0" t="n">
        <v>10014326</v>
      </c>
      <c r="AM3056" s="0" t="n">
        <v>2009</v>
      </c>
      <c r="AN3056" s="0" t="n">
        <v>26000</v>
      </c>
      <c r="AO3056" s="0" t="n">
        <v>1220</v>
      </c>
      <c r="AP3056" s="0" t="n">
        <v>1220</v>
      </c>
      <c r="AQ3056" s="0" t="n">
        <v>59556</v>
      </c>
      <c r="AR3056" s="0" t="n">
        <v>33696484</v>
      </c>
      <c r="AU3056" s="0" t="n">
        <v>10004558</v>
      </c>
      <c r="AV3056" s="0" t="n">
        <v>2009</v>
      </c>
      <c r="AW3056" s="0" t="n">
        <v>26000</v>
      </c>
      <c r="AX3056" s="0" t="n">
        <v>420</v>
      </c>
      <c r="AY3056" s="0" t="n">
        <v>420</v>
      </c>
      <c r="AZ3056" s="0" t="n">
        <v>59822</v>
      </c>
      <c r="BA3056" s="0" t="n">
        <v>8504409</v>
      </c>
    </row>
    <row r="3057" customFormat="false" ht="13.5" hidden="false" customHeight="false" outlineLevel="0" collapsed="false">
      <c r="R3057" s="0" t="n">
        <v>10024095</v>
      </c>
      <c r="S3057" s="0" t="n">
        <v>2009</v>
      </c>
      <c r="T3057" s="0" t="n">
        <v>37001</v>
      </c>
      <c r="U3057" s="0" t="n">
        <v>496</v>
      </c>
      <c r="V3057" s="0" t="n">
        <v>496</v>
      </c>
      <c r="W3057" s="0" t="n">
        <v>59575</v>
      </c>
      <c r="X3057" s="0" t="n">
        <v>0</v>
      </c>
      <c r="Y3057" s="0" t="n">
        <v>0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  <c r="AL3057" s="0" t="n">
        <v>10014327</v>
      </c>
      <c r="AM3057" s="0" t="n">
        <v>2009</v>
      </c>
      <c r="AN3057" s="0" t="n">
        <v>26000</v>
      </c>
      <c r="AO3057" s="0" t="n">
        <v>1230</v>
      </c>
      <c r="AP3057" s="0" t="n">
        <v>1230</v>
      </c>
      <c r="AQ3057" s="0" t="n">
        <v>59557</v>
      </c>
      <c r="AR3057" s="0" t="n">
        <v>9882359</v>
      </c>
      <c r="AU3057" s="0" t="n">
        <v>10004559</v>
      </c>
      <c r="AV3057" s="0" t="n">
        <v>2009</v>
      </c>
      <c r="AW3057" s="0" t="n">
        <v>26000</v>
      </c>
      <c r="AX3057" s="0" t="n">
        <v>430</v>
      </c>
      <c r="AY3057" s="0" t="n">
        <v>430</v>
      </c>
      <c r="AZ3057" s="0" t="n">
        <v>59823</v>
      </c>
      <c r="BA3057" s="0" t="n">
        <v>7381498</v>
      </c>
    </row>
    <row r="3058" customFormat="false" ht="13.5" hidden="false" customHeight="false" outlineLevel="0" collapsed="false">
      <c r="R3058" s="0" t="n">
        <v>10024096</v>
      </c>
      <c r="S3058" s="0" t="n">
        <v>2009</v>
      </c>
      <c r="T3058" s="0" t="n">
        <v>37001</v>
      </c>
      <c r="U3058" s="0" t="n">
        <v>497</v>
      </c>
      <c r="V3058" s="0" t="n">
        <v>497</v>
      </c>
      <c r="W3058" s="0" t="n">
        <v>59576</v>
      </c>
      <c r="X3058" s="0" t="n">
        <v>0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  <c r="AI3058" s="0" t="n">
        <v>0</v>
      </c>
      <c r="AL3058" s="0" t="n">
        <v>10014328</v>
      </c>
      <c r="AM3058" s="0" t="n">
        <v>2009</v>
      </c>
      <c r="AN3058" s="0" t="n">
        <v>26000</v>
      </c>
      <c r="AO3058" s="0" t="n">
        <v>1240</v>
      </c>
      <c r="AP3058" s="0" t="n">
        <v>1240</v>
      </c>
      <c r="AQ3058" s="0" t="n">
        <v>59558</v>
      </c>
      <c r="AR3058" s="0" t="n">
        <v>0</v>
      </c>
      <c r="AU3058" s="0" t="n">
        <v>10004560</v>
      </c>
      <c r="AV3058" s="0" t="n">
        <v>2009</v>
      </c>
      <c r="AW3058" s="0" t="n">
        <v>26000</v>
      </c>
      <c r="AX3058" s="0" t="n">
        <v>440</v>
      </c>
      <c r="AY3058" s="0" t="n">
        <v>440</v>
      </c>
      <c r="AZ3058" s="0" t="n">
        <v>59824</v>
      </c>
      <c r="BA3058" s="0" t="n">
        <v>0</v>
      </c>
    </row>
    <row r="3059" customFormat="false" ht="13.5" hidden="false" customHeight="false" outlineLevel="0" collapsed="false">
      <c r="R3059" s="0" t="n">
        <v>10024097</v>
      </c>
      <c r="S3059" s="0" t="n">
        <v>2009</v>
      </c>
      <c r="T3059" s="0" t="n">
        <v>37001</v>
      </c>
      <c r="U3059" s="0" t="n">
        <v>498</v>
      </c>
      <c r="V3059" s="0" t="n">
        <v>498</v>
      </c>
      <c r="W3059" s="0" t="n">
        <v>59577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L3059" s="0" t="n">
        <v>10014329</v>
      </c>
      <c r="AM3059" s="0" t="n">
        <v>2009</v>
      </c>
      <c r="AN3059" s="0" t="n">
        <v>26000</v>
      </c>
      <c r="AO3059" s="0" t="n">
        <v>1297</v>
      </c>
      <c r="AP3059" s="0" t="n">
        <v>1297</v>
      </c>
      <c r="AQ3059" s="0" t="n">
        <v>59559</v>
      </c>
      <c r="AR3059" s="0" t="n">
        <v>0</v>
      </c>
      <c r="AU3059" s="0" t="n">
        <v>10004561</v>
      </c>
      <c r="AV3059" s="0" t="n">
        <v>2009</v>
      </c>
      <c r="AW3059" s="0" t="n">
        <v>26000</v>
      </c>
      <c r="AX3059" s="0" t="n">
        <v>497</v>
      </c>
      <c r="AY3059" s="0" t="n">
        <v>497</v>
      </c>
      <c r="AZ3059" s="0" t="n">
        <v>59825</v>
      </c>
      <c r="BA3059" s="0" t="n">
        <v>0</v>
      </c>
    </row>
    <row r="3060" customFormat="false" ht="13.5" hidden="false" customHeight="false" outlineLevel="0" collapsed="false">
      <c r="R3060" s="0" t="n">
        <v>10024098</v>
      </c>
      <c r="S3060" s="0" t="n">
        <v>2009</v>
      </c>
      <c r="T3060" s="0" t="n">
        <v>37001</v>
      </c>
      <c r="U3060" s="0" t="n">
        <v>499</v>
      </c>
      <c r="V3060" s="0" t="n">
        <v>499</v>
      </c>
      <c r="W3060" s="0" t="n">
        <v>59578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L3060" s="0" t="n">
        <v>10014330</v>
      </c>
      <c r="AM3060" s="0" t="n">
        <v>2009</v>
      </c>
      <c r="AN3060" s="0" t="n">
        <v>26000</v>
      </c>
      <c r="AO3060" s="0" t="n">
        <v>1298</v>
      </c>
      <c r="AP3060" s="0" t="n">
        <v>1298</v>
      </c>
      <c r="AQ3060" s="0" t="n">
        <v>59560</v>
      </c>
      <c r="AR3060" s="0" t="n">
        <v>0</v>
      </c>
      <c r="AU3060" s="0" t="n">
        <v>10004562</v>
      </c>
      <c r="AV3060" s="0" t="n">
        <v>2009</v>
      </c>
      <c r="AW3060" s="0" t="n">
        <v>26000</v>
      </c>
      <c r="AX3060" s="0" t="n">
        <v>498</v>
      </c>
      <c r="AY3060" s="0" t="n">
        <v>498</v>
      </c>
      <c r="AZ3060" s="0" t="n">
        <v>59826</v>
      </c>
      <c r="BA3060" s="0" t="n">
        <v>0</v>
      </c>
    </row>
    <row r="3061" customFormat="false" ht="13.5" hidden="false" customHeight="false" outlineLevel="0" collapsed="false">
      <c r="R3061" s="0" t="n">
        <v>10024099</v>
      </c>
      <c r="S3061" s="0" t="n">
        <v>2009</v>
      </c>
      <c r="T3061" s="0" t="n">
        <v>37003</v>
      </c>
      <c r="U3061" s="0" t="n">
        <v>210</v>
      </c>
      <c r="V3061" s="0" t="n">
        <v>210</v>
      </c>
      <c r="W3061" s="0" t="n">
        <v>59563</v>
      </c>
      <c r="X3061" s="0" t="n">
        <v>122581</v>
      </c>
      <c r="Y3061" s="0" t="n">
        <v>122581</v>
      </c>
      <c r="Z3061" s="0" t="n">
        <v>0</v>
      </c>
      <c r="AA3061" s="0" t="n">
        <v>0</v>
      </c>
      <c r="AB3061" s="0" t="n">
        <v>2499</v>
      </c>
      <c r="AC3061" s="0" t="n">
        <v>120082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120082</v>
      </c>
      <c r="AI3061" s="0" t="n">
        <v>0</v>
      </c>
      <c r="AL3061" s="0" t="n">
        <v>10014331</v>
      </c>
      <c r="AM3061" s="0" t="n">
        <v>2009</v>
      </c>
      <c r="AN3061" s="0" t="n">
        <v>26000</v>
      </c>
      <c r="AO3061" s="0" t="n">
        <v>1299</v>
      </c>
      <c r="AP3061" s="0" t="n">
        <v>1299</v>
      </c>
      <c r="AQ3061" s="0" t="n">
        <v>59561</v>
      </c>
      <c r="AR3061" s="0" t="n">
        <v>56240033</v>
      </c>
      <c r="AU3061" s="0" t="n">
        <v>10004563</v>
      </c>
      <c r="AV3061" s="0" t="n">
        <v>2009</v>
      </c>
      <c r="AW3061" s="0" t="n">
        <v>26000</v>
      </c>
      <c r="AX3061" s="0" t="n">
        <v>499</v>
      </c>
      <c r="AY3061" s="0" t="n">
        <v>499</v>
      </c>
      <c r="AZ3061" s="0" t="n">
        <v>59827</v>
      </c>
      <c r="BA3061" s="0" t="n">
        <v>26777923</v>
      </c>
    </row>
    <row r="3062" customFormat="false" ht="13.5" hidden="false" customHeight="false" outlineLevel="0" collapsed="false">
      <c r="R3062" s="0" t="n">
        <v>10024100</v>
      </c>
      <c r="S3062" s="0" t="n">
        <v>2009</v>
      </c>
      <c r="T3062" s="0" t="n">
        <v>37003</v>
      </c>
      <c r="U3062" s="0" t="n">
        <v>220</v>
      </c>
      <c r="V3062" s="0" t="n">
        <v>220</v>
      </c>
      <c r="W3062" s="0" t="n">
        <v>59564</v>
      </c>
      <c r="X3062" s="0" t="n">
        <v>7744817</v>
      </c>
      <c r="Y3062" s="0" t="n">
        <v>11387174</v>
      </c>
      <c r="Z3062" s="0" t="n">
        <v>54033</v>
      </c>
      <c r="AA3062" s="0" t="n">
        <v>0</v>
      </c>
      <c r="AB3062" s="0" t="n">
        <v>233076</v>
      </c>
      <c r="AC3062" s="0" t="n">
        <v>11208131</v>
      </c>
      <c r="AD3062" s="0" t="n">
        <v>3642357</v>
      </c>
      <c r="AE3062" s="0" t="n">
        <v>240042</v>
      </c>
      <c r="AF3062" s="0" t="n">
        <v>0</v>
      </c>
      <c r="AG3062" s="0" t="n">
        <v>3882399</v>
      </c>
      <c r="AH3062" s="0" t="n">
        <v>7325732</v>
      </c>
      <c r="AI3062" s="0" t="n">
        <v>109654</v>
      </c>
      <c r="AL3062" s="0" t="n">
        <v>10014332</v>
      </c>
      <c r="AM3062" s="0" t="n">
        <v>2009</v>
      </c>
      <c r="AN3062" s="0" t="n">
        <v>26000</v>
      </c>
      <c r="AO3062" s="0" t="n">
        <v>9920</v>
      </c>
      <c r="AP3062" s="0" t="n">
        <v>1301</v>
      </c>
      <c r="AQ3062" s="0" t="n">
        <v>59562</v>
      </c>
      <c r="AR3062" s="0" t="n">
        <v>2549346</v>
      </c>
      <c r="AU3062" s="0" t="n">
        <v>10004564</v>
      </c>
      <c r="AV3062" s="0" t="n">
        <v>2009</v>
      </c>
      <c r="AW3062" s="0" t="n">
        <v>26000</v>
      </c>
      <c r="AX3062" s="0" t="n">
        <v>9910</v>
      </c>
      <c r="AY3062" s="0" t="n">
        <v>501</v>
      </c>
      <c r="AZ3062" s="0" t="n">
        <v>59828</v>
      </c>
      <c r="BA3062" s="0" t="n">
        <v>12408429</v>
      </c>
    </row>
    <row r="3063" customFormat="false" ht="13.5" hidden="false" customHeight="false" outlineLevel="0" collapsed="false">
      <c r="R3063" s="0" t="n">
        <v>10024101</v>
      </c>
      <c r="S3063" s="0" t="n">
        <v>2009</v>
      </c>
      <c r="T3063" s="0" t="n">
        <v>37003</v>
      </c>
      <c r="U3063" s="0" t="n">
        <v>230</v>
      </c>
      <c r="V3063" s="0" t="n">
        <v>230</v>
      </c>
      <c r="W3063" s="0" t="n">
        <v>59565</v>
      </c>
      <c r="X3063" s="0" t="n">
        <v>73537673</v>
      </c>
      <c r="Y3063" s="0" t="n">
        <v>93760901</v>
      </c>
      <c r="Z3063" s="0" t="n">
        <v>1199521</v>
      </c>
      <c r="AA3063" s="0" t="n">
        <v>31091</v>
      </c>
      <c r="AB3063" s="0" t="n">
        <v>369310</v>
      </c>
      <c r="AC3063" s="0" t="n">
        <v>94560021</v>
      </c>
      <c r="AD3063" s="0" t="n">
        <v>20223229</v>
      </c>
      <c r="AE3063" s="0" t="n">
        <v>1520677</v>
      </c>
      <c r="AF3063" s="0" t="n">
        <v>24413</v>
      </c>
      <c r="AG3063" s="0" t="n">
        <v>21719493</v>
      </c>
      <c r="AH3063" s="0" t="n">
        <v>72840528</v>
      </c>
      <c r="AI3063" s="0" t="n">
        <v>510097</v>
      </c>
      <c r="AL3063" s="0" t="n">
        <v>10014333</v>
      </c>
      <c r="AM3063" s="0" t="n">
        <v>2009</v>
      </c>
      <c r="AN3063" s="0" t="n">
        <v>26003</v>
      </c>
      <c r="AO3063" s="0" t="n">
        <v>1005</v>
      </c>
      <c r="AP3063" s="0" t="n">
        <v>1005</v>
      </c>
      <c r="AQ3063" s="0" t="n">
        <v>59541</v>
      </c>
      <c r="AR3063" s="0" t="n">
        <v>7471339</v>
      </c>
      <c r="AU3063" s="0" t="n">
        <v>10004565</v>
      </c>
      <c r="AV3063" s="0" t="n">
        <v>2009</v>
      </c>
      <c r="AW3063" s="0" t="n">
        <v>26003</v>
      </c>
      <c r="AX3063" s="0" t="n">
        <v>205</v>
      </c>
      <c r="AY3063" s="0" t="n">
        <v>205</v>
      </c>
      <c r="AZ3063" s="0" t="n">
        <v>59807</v>
      </c>
      <c r="BA3063" s="0" t="n">
        <v>6265450</v>
      </c>
    </row>
    <row r="3064" customFormat="false" ht="13.5" hidden="false" customHeight="false" outlineLevel="0" collapsed="false">
      <c r="R3064" s="0" t="n">
        <v>10024102</v>
      </c>
      <c r="S3064" s="0" t="n">
        <v>2009</v>
      </c>
      <c r="T3064" s="0" t="n">
        <v>37003</v>
      </c>
      <c r="U3064" s="0" t="n">
        <v>240</v>
      </c>
      <c r="V3064" s="0" t="n">
        <v>240</v>
      </c>
      <c r="W3064" s="0" t="n">
        <v>59566</v>
      </c>
      <c r="X3064" s="0" t="n">
        <v>3378619</v>
      </c>
      <c r="Y3064" s="0" t="n">
        <v>4758921</v>
      </c>
      <c r="Z3064" s="0" t="n">
        <v>0</v>
      </c>
      <c r="AA3064" s="0" t="n">
        <v>0</v>
      </c>
      <c r="AB3064" s="0" t="n">
        <v>104936</v>
      </c>
      <c r="AC3064" s="0" t="n">
        <v>4653985</v>
      </c>
      <c r="AD3064" s="0" t="n">
        <v>1380302</v>
      </c>
      <c r="AE3064" s="0" t="n">
        <v>122270</v>
      </c>
      <c r="AF3064" s="0" t="n">
        <v>0</v>
      </c>
      <c r="AG3064" s="0" t="n">
        <v>1502572</v>
      </c>
      <c r="AH3064" s="0" t="n">
        <v>3151413</v>
      </c>
      <c r="AI3064" s="0" t="n">
        <v>0</v>
      </c>
      <c r="AL3064" s="0" t="n">
        <v>10014334</v>
      </c>
      <c r="AM3064" s="0" t="n">
        <v>2009</v>
      </c>
      <c r="AN3064" s="0" t="n">
        <v>26003</v>
      </c>
      <c r="AO3064" s="0" t="n">
        <v>1006</v>
      </c>
      <c r="AP3064" s="0" t="n">
        <v>1006</v>
      </c>
      <c r="AQ3064" s="0" t="n">
        <v>59542</v>
      </c>
      <c r="AR3064" s="0" t="n">
        <v>180389</v>
      </c>
      <c r="AU3064" s="0" t="n">
        <v>10004566</v>
      </c>
      <c r="AV3064" s="0" t="n">
        <v>2009</v>
      </c>
      <c r="AW3064" s="0" t="n">
        <v>26003</v>
      </c>
      <c r="AX3064" s="0" t="n">
        <v>206</v>
      </c>
      <c r="AY3064" s="0" t="n">
        <v>206</v>
      </c>
      <c r="AZ3064" s="0" t="n">
        <v>59808</v>
      </c>
      <c r="BA3064" s="0" t="n">
        <v>39635</v>
      </c>
    </row>
    <row r="3065" customFormat="false" ht="13.5" hidden="false" customHeight="false" outlineLevel="0" collapsed="false">
      <c r="R3065" s="0" t="n">
        <v>10024103</v>
      </c>
      <c r="S3065" s="0" t="n">
        <v>2009</v>
      </c>
      <c r="T3065" s="0" t="n">
        <v>37003</v>
      </c>
      <c r="U3065" s="0" t="n">
        <v>296</v>
      </c>
      <c r="V3065" s="0" t="n">
        <v>296</v>
      </c>
      <c r="W3065" s="0" t="n">
        <v>1216566</v>
      </c>
      <c r="X3065" s="0" t="n">
        <v>395889</v>
      </c>
      <c r="Y3065" s="0" t="n">
        <v>709760</v>
      </c>
      <c r="Z3065" s="0" t="n">
        <v>0</v>
      </c>
      <c r="AA3065" s="0" t="n">
        <v>0</v>
      </c>
      <c r="AB3065" s="0" t="n">
        <v>0</v>
      </c>
      <c r="AC3065" s="0" t="n">
        <v>709760</v>
      </c>
      <c r="AD3065" s="0" t="n">
        <v>313871</v>
      </c>
      <c r="AE3065" s="0" t="n">
        <v>55791</v>
      </c>
      <c r="AF3065" s="0" t="n">
        <v>0</v>
      </c>
      <c r="AG3065" s="0" t="n">
        <v>369662</v>
      </c>
      <c r="AH3065" s="0" t="n">
        <v>340098</v>
      </c>
      <c r="AI3065" s="0" t="n">
        <v>0</v>
      </c>
      <c r="AL3065" s="0" t="n">
        <v>10014335</v>
      </c>
      <c r="AM3065" s="0" t="n">
        <v>2009</v>
      </c>
      <c r="AN3065" s="0" t="n">
        <v>26003</v>
      </c>
      <c r="AO3065" s="0" t="n">
        <v>1010</v>
      </c>
      <c r="AP3065" s="0" t="n">
        <v>1010</v>
      </c>
      <c r="AQ3065" s="0" t="n">
        <v>59543</v>
      </c>
      <c r="AR3065" s="0" t="n">
        <v>0</v>
      </c>
      <c r="AU3065" s="0" t="n">
        <v>10004567</v>
      </c>
      <c r="AV3065" s="0" t="n">
        <v>2009</v>
      </c>
      <c r="AW3065" s="0" t="n">
        <v>26003</v>
      </c>
      <c r="AX3065" s="0" t="n">
        <v>210</v>
      </c>
      <c r="AY3065" s="0" t="n">
        <v>210</v>
      </c>
      <c r="AZ3065" s="0" t="n">
        <v>59809</v>
      </c>
      <c r="BA3065" s="0" t="n">
        <v>0</v>
      </c>
    </row>
    <row r="3066" customFormat="false" ht="13.5" hidden="false" customHeight="false" outlineLevel="0" collapsed="false">
      <c r="R3066" s="0" t="n">
        <v>10024104</v>
      </c>
      <c r="S3066" s="0" t="n">
        <v>2009</v>
      </c>
      <c r="T3066" s="0" t="n">
        <v>37003</v>
      </c>
      <c r="U3066" s="0" t="n">
        <v>297</v>
      </c>
      <c r="V3066" s="0" t="n">
        <v>297</v>
      </c>
      <c r="W3066" s="0" t="n">
        <v>59568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0</v>
      </c>
      <c r="AL3066" s="0" t="n">
        <v>10014336</v>
      </c>
      <c r="AM3066" s="0" t="n">
        <v>2009</v>
      </c>
      <c r="AN3066" s="0" t="n">
        <v>26003</v>
      </c>
      <c r="AO3066" s="0" t="n">
        <v>1015</v>
      </c>
      <c r="AP3066" s="0" t="n">
        <v>1015</v>
      </c>
      <c r="AQ3066" s="0" t="n">
        <v>59544</v>
      </c>
      <c r="AR3066" s="0" t="n">
        <v>0</v>
      </c>
      <c r="AU3066" s="0" t="n">
        <v>10004568</v>
      </c>
      <c r="AV3066" s="0" t="n">
        <v>2009</v>
      </c>
      <c r="AW3066" s="0" t="n">
        <v>26003</v>
      </c>
      <c r="AX3066" s="0" t="n">
        <v>215</v>
      </c>
      <c r="AY3066" s="0" t="n">
        <v>215</v>
      </c>
      <c r="AZ3066" s="0" t="n">
        <v>59810</v>
      </c>
      <c r="BA3066" s="0" t="n">
        <v>0</v>
      </c>
    </row>
    <row r="3067" customFormat="false" ht="13.5" hidden="false" customHeight="false" outlineLevel="0" collapsed="false">
      <c r="R3067" s="0" t="n">
        <v>10024105</v>
      </c>
      <c r="S3067" s="0" t="n">
        <v>2009</v>
      </c>
      <c r="T3067" s="0" t="n">
        <v>37003</v>
      </c>
      <c r="U3067" s="0" t="n">
        <v>298</v>
      </c>
      <c r="V3067" s="0" t="n">
        <v>298</v>
      </c>
      <c r="W3067" s="0" t="n">
        <v>59569</v>
      </c>
      <c r="X3067" s="0" t="n">
        <v>0</v>
      </c>
      <c r="Y3067" s="0" t="n">
        <v>0</v>
      </c>
      <c r="Z3067" s="0" t="n">
        <v>0</v>
      </c>
      <c r="AA3067" s="0" t="n">
        <v>0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L3067" s="0" t="n">
        <v>10014337</v>
      </c>
      <c r="AM3067" s="0" t="n">
        <v>2009</v>
      </c>
      <c r="AN3067" s="0" t="n">
        <v>26003</v>
      </c>
      <c r="AO3067" s="0" t="n">
        <v>1020</v>
      </c>
      <c r="AP3067" s="0" t="n">
        <v>1020</v>
      </c>
      <c r="AQ3067" s="0" t="n">
        <v>59545</v>
      </c>
      <c r="AR3067" s="0" t="n">
        <v>0</v>
      </c>
      <c r="AU3067" s="0" t="n">
        <v>10004569</v>
      </c>
      <c r="AV3067" s="0" t="n">
        <v>2009</v>
      </c>
      <c r="AW3067" s="0" t="n">
        <v>26003</v>
      </c>
      <c r="AX3067" s="0" t="n">
        <v>220</v>
      </c>
      <c r="AY3067" s="0" t="n">
        <v>220</v>
      </c>
      <c r="AZ3067" s="0" t="n">
        <v>59811</v>
      </c>
      <c r="BA3067" s="0" t="n">
        <v>0</v>
      </c>
    </row>
    <row r="3068" customFormat="false" ht="13.5" hidden="false" customHeight="false" outlineLevel="0" collapsed="false">
      <c r="R3068" s="0" t="n">
        <v>10024106</v>
      </c>
      <c r="S3068" s="0" t="n">
        <v>2009</v>
      </c>
      <c r="T3068" s="0" t="n">
        <v>37003</v>
      </c>
      <c r="U3068" s="0" t="n">
        <v>299</v>
      </c>
      <c r="V3068" s="0" t="n">
        <v>299</v>
      </c>
      <c r="W3068" s="0" t="n">
        <v>59570</v>
      </c>
      <c r="X3068" s="0" t="n">
        <v>85179579</v>
      </c>
      <c r="Y3068" s="0" t="n">
        <v>110739337</v>
      </c>
      <c r="Z3068" s="0" t="n">
        <v>1253554</v>
      </c>
      <c r="AA3068" s="0" t="n">
        <v>31091</v>
      </c>
      <c r="AB3068" s="0" t="n">
        <v>709821</v>
      </c>
      <c r="AC3068" s="0" t="n">
        <v>111251979</v>
      </c>
      <c r="AD3068" s="0" t="n">
        <v>25559759</v>
      </c>
      <c r="AE3068" s="0" t="n">
        <v>1938780</v>
      </c>
      <c r="AF3068" s="0" t="n">
        <v>24413</v>
      </c>
      <c r="AG3068" s="0" t="n">
        <v>27474126</v>
      </c>
      <c r="AH3068" s="0" t="n">
        <v>83777853</v>
      </c>
      <c r="AI3068" s="0" t="n">
        <v>619751</v>
      </c>
      <c r="AL3068" s="0" t="n">
        <v>10014338</v>
      </c>
      <c r="AM3068" s="0" t="n">
        <v>2009</v>
      </c>
      <c r="AN3068" s="0" t="n">
        <v>26003</v>
      </c>
      <c r="AO3068" s="0" t="n">
        <v>1025</v>
      </c>
      <c r="AP3068" s="0" t="n">
        <v>1025</v>
      </c>
      <c r="AQ3068" s="0" t="n">
        <v>59546</v>
      </c>
      <c r="AR3068" s="0" t="n">
        <v>50000</v>
      </c>
      <c r="AU3068" s="0" t="n">
        <v>10004570</v>
      </c>
      <c r="AV3068" s="0" t="n">
        <v>2009</v>
      </c>
      <c r="AW3068" s="0" t="n">
        <v>26003</v>
      </c>
      <c r="AX3068" s="0" t="n">
        <v>225</v>
      </c>
      <c r="AY3068" s="0" t="n">
        <v>225</v>
      </c>
      <c r="AZ3068" s="0" t="n">
        <v>59812</v>
      </c>
      <c r="BA3068" s="0" t="n">
        <v>0</v>
      </c>
    </row>
    <row r="3069" customFormat="false" ht="13.5" hidden="false" customHeight="false" outlineLevel="0" collapsed="false">
      <c r="R3069" s="0" t="n">
        <v>10024107</v>
      </c>
      <c r="S3069" s="0" t="n">
        <v>2009</v>
      </c>
      <c r="T3069" s="0" t="n">
        <v>37003</v>
      </c>
      <c r="U3069" s="0" t="n">
        <v>410</v>
      </c>
      <c r="V3069" s="0" t="n">
        <v>410</v>
      </c>
      <c r="W3069" s="0" t="n">
        <v>59571</v>
      </c>
      <c r="X3069" s="0" t="n">
        <v>47606</v>
      </c>
      <c r="Y3069" s="0" t="n">
        <v>47606</v>
      </c>
      <c r="Z3069" s="0" t="n">
        <v>0</v>
      </c>
      <c r="AA3069" s="0" t="n">
        <v>0</v>
      </c>
      <c r="AB3069" s="0" t="n">
        <v>0</v>
      </c>
      <c r="AC3069" s="0" t="n">
        <v>47606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47606</v>
      </c>
      <c r="AI3069" s="0" t="n">
        <v>0</v>
      </c>
      <c r="AL3069" s="0" t="n">
        <v>10014339</v>
      </c>
      <c r="AM3069" s="0" t="n">
        <v>2009</v>
      </c>
      <c r="AN3069" s="0" t="n">
        <v>26003</v>
      </c>
      <c r="AO3069" s="0" t="n">
        <v>1030</v>
      </c>
      <c r="AP3069" s="0" t="n">
        <v>1030</v>
      </c>
      <c r="AQ3069" s="0" t="n">
        <v>59547</v>
      </c>
      <c r="AR3069" s="0" t="n">
        <v>0</v>
      </c>
      <c r="AU3069" s="0" t="n">
        <v>10004571</v>
      </c>
      <c r="AV3069" s="0" t="n">
        <v>2009</v>
      </c>
      <c r="AW3069" s="0" t="n">
        <v>26003</v>
      </c>
      <c r="AX3069" s="0" t="n">
        <v>230</v>
      </c>
      <c r="AY3069" s="0" t="n">
        <v>230</v>
      </c>
      <c r="AZ3069" s="0" t="n">
        <v>59813</v>
      </c>
      <c r="BA3069" s="0" t="n">
        <v>0</v>
      </c>
    </row>
    <row r="3070" customFormat="false" ht="13.5" hidden="false" customHeight="false" outlineLevel="0" collapsed="false">
      <c r="R3070" s="0" t="n">
        <v>10024108</v>
      </c>
      <c r="S3070" s="0" t="n">
        <v>2009</v>
      </c>
      <c r="T3070" s="0" t="n">
        <v>37003</v>
      </c>
      <c r="U3070" s="0" t="n">
        <v>420</v>
      </c>
      <c r="V3070" s="0" t="n">
        <v>420</v>
      </c>
      <c r="W3070" s="0" t="n">
        <v>59572</v>
      </c>
      <c r="X3070" s="0" t="n">
        <v>11546870</v>
      </c>
      <c r="Y3070" s="0" t="n">
        <v>18501060</v>
      </c>
      <c r="Z3070" s="0" t="n">
        <v>24494</v>
      </c>
      <c r="AA3070" s="0" t="n">
        <v>0</v>
      </c>
      <c r="AB3070" s="0" t="n">
        <v>0</v>
      </c>
      <c r="AC3070" s="0" t="n">
        <v>18525554</v>
      </c>
      <c r="AD3070" s="0" t="n">
        <v>6954190</v>
      </c>
      <c r="AE3070" s="0" t="n">
        <v>469008</v>
      </c>
      <c r="AF3070" s="0" t="n">
        <v>0</v>
      </c>
      <c r="AG3070" s="0" t="n">
        <v>7423198</v>
      </c>
      <c r="AH3070" s="0" t="n">
        <v>11102356</v>
      </c>
      <c r="AI3070" s="0" t="n">
        <v>14994694</v>
      </c>
      <c r="AL3070" s="0" t="n">
        <v>10014340</v>
      </c>
      <c r="AM3070" s="0" t="n">
        <v>2009</v>
      </c>
      <c r="AN3070" s="0" t="n">
        <v>26003</v>
      </c>
      <c r="AO3070" s="0" t="n">
        <v>1035</v>
      </c>
      <c r="AP3070" s="0" t="n">
        <v>1035</v>
      </c>
      <c r="AQ3070" s="0" t="n">
        <v>59548</v>
      </c>
      <c r="AR3070" s="0" t="n">
        <v>500000</v>
      </c>
      <c r="AU3070" s="0" t="n">
        <v>10004572</v>
      </c>
      <c r="AV3070" s="0" t="n">
        <v>2009</v>
      </c>
      <c r="AW3070" s="0" t="n">
        <v>26003</v>
      </c>
      <c r="AX3070" s="0" t="n">
        <v>235</v>
      </c>
      <c r="AY3070" s="0" t="n">
        <v>235</v>
      </c>
      <c r="AZ3070" s="0" t="n">
        <v>59814</v>
      </c>
      <c r="BA3070" s="0" t="n">
        <v>0</v>
      </c>
    </row>
    <row r="3071" customFormat="false" ht="13.5" hidden="false" customHeight="false" outlineLevel="0" collapsed="false">
      <c r="R3071" s="0" t="n">
        <v>10024109</v>
      </c>
      <c r="S3071" s="0" t="n">
        <v>2009</v>
      </c>
      <c r="T3071" s="0" t="n">
        <v>37003</v>
      </c>
      <c r="U3071" s="0" t="n">
        <v>430</v>
      </c>
      <c r="V3071" s="0" t="n">
        <v>430</v>
      </c>
      <c r="W3071" s="0" t="n">
        <v>59573</v>
      </c>
      <c r="X3071" s="0" t="n">
        <v>26430344</v>
      </c>
      <c r="Y3071" s="0" t="n">
        <v>49795842</v>
      </c>
      <c r="Z3071" s="0" t="n">
        <v>2571886</v>
      </c>
      <c r="AA3071" s="0" t="n">
        <v>0</v>
      </c>
      <c r="AB3071" s="0" t="n">
        <v>0</v>
      </c>
      <c r="AC3071" s="0" t="n">
        <v>52367728</v>
      </c>
      <c r="AD3071" s="0" t="n">
        <v>23365498</v>
      </c>
      <c r="AE3071" s="0" t="n">
        <v>760779</v>
      </c>
      <c r="AF3071" s="0" t="n">
        <v>0</v>
      </c>
      <c r="AG3071" s="0" t="n">
        <v>24126277</v>
      </c>
      <c r="AH3071" s="0" t="n">
        <v>28241451</v>
      </c>
      <c r="AI3071" s="0" t="n">
        <v>0</v>
      </c>
      <c r="AL3071" s="0" t="n">
        <v>10014341</v>
      </c>
      <c r="AM3071" s="0" t="n">
        <v>2009</v>
      </c>
      <c r="AN3071" s="0" t="n">
        <v>26003</v>
      </c>
      <c r="AO3071" s="0" t="n">
        <v>1040</v>
      </c>
      <c r="AP3071" s="0" t="n">
        <v>1040</v>
      </c>
      <c r="AQ3071" s="0" t="n">
        <v>59549</v>
      </c>
      <c r="AR3071" s="0" t="n">
        <v>0</v>
      </c>
      <c r="AU3071" s="0" t="n">
        <v>10004573</v>
      </c>
      <c r="AV3071" s="0" t="n">
        <v>2009</v>
      </c>
      <c r="AW3071" s="0" t="n">
        <v>26003</v>
      </c>
      <c r="AX3071" s="0" t="n">
        <v>240</v>
      </c>
      <c r="AY3071" s="0" t="n">
        <v>240</v>
      </c>
      <c r="AZ3071" s="0" t="n">
        <v>59815</v>
      </c>
      <c r="BA3071" s="0" t="n">
        <v>0</v>
      </c>
    </row>
    <row r="3072" customFormat="false" ht="13.5" hidden="false" customHeight="false" outlineLevel="0" collapsed="false">
      <c r="R3072" s="0" t="n">
        <v>10024110</v>
      </c>
      <c r="S3072" s="0" t="n">
        <v>2009</v>
      </c>
      <c r="T3072" s="0" t="n">
        <v>37003</v>
      </c>
      <c r="U3072" s="0" t="n">
        <v>440</v>
      </c>
      <c r="V3072" s="0" t="n">
        <v>440</v>
      </c>
      <c r="W3072" s="0" t="n">
        <v>59574</v>
      </c>
      <c r="X3072" s="0" t="n">
        <v>5617278</v>
      </c>
      <c r="Y3072" s="0" t="n">
        <v>6838861</v>
      </c>
      <c r="Z3072" s="0" t="n">
        <v>127725</v>
      </c>
      <c r="AA3072" s="0" t="n">
        <v>0</v>
      </c>
      <c r="AB3072" s="0" t="n">
        <v>0</v>
      </c>
      <c r="AC3072" s="0" t="n">
        <v>6966586</v>
      </c>
      <c r="AD3072" s="0" t="n">
        <v>1221583</v>
      </c>
      <c r="AE3072" s="0" t="n">
        <v>187176</v>
      </c>
      <c r="AF3072" s="0" t="n">
        <v>0</v>
      </c>
      <c r="AG3072" s="0" t="n">
        <v>1408759</v>
      </c>
      <c r="AH3072" s="0" t="n">
        <v>5557827</v>
      </c>
      <c r="AI3072" s="0" t="n">
        <v>0</v>
      </c>
      <c r="AL3072" s="0" t="n">
        <v>10014342</v>
      </c>
      <c r="AM3072" s="0" t="n">
        <v>2009</v>
      </c>
      <c r="AN3072" s="0" t="n">
        <v>26003</v>
      </c>
      <c r="AO3072" s="0" t="n">
        <v>1045</v>
      </c>
      <c r="AP3072" s="0" t="n">
        <v>1045</v>
      </c>
      <c r="AQ3072" s="0" t="n">
        <v>59550</v>
      </c>
      <c r="AR3072" s="0" t="n">
        <v>184611</v>
      </c>
      <c r="AU3072" s="0" t="n">
        <v>10004574</v>
      </c>
      <c r="AV3072" s="0" t="n">
        <v>2009</v>
      </c>
      <c r="AW3072" s="0" t="n">
        <v>26003</v>
      </c>
      <c r="AX3072" s="0" t="n">
        <v>245</v>
      </c>
      <c r="AY3072" s="0" t="n">
        <v>245</v>
      </c>
      <c r="AZ3072" s="0" t="n">
        <v>59816</v>
      </c>
      <c r="BA3072" s="0" t="n">
        <v>0</v>
      </c>
    </row>
    <row r="3073" customFormat="false" ht="13.5" hidden="false" customHeight="false" outlineLevel="0" collapsed="false">
      <c r="R3073" s="0" t="n">
        <v>10024111</v>
      </c>
      <c r="S3073" s="0" t="n">
        <v>2009</v>
      </c>
      <c r="T3073" s="0" t="n">
        <v>37003</v>
      </c>
      <c r="U3073" s="0" t="n">
        <v>496</v>
      </c>
      <c r="V3073" s="0" t="n">
        <v>496</v>
      </c>
      <c r="W3073" s="0" t="n">
        <v>1216568</v>
      </c>
      <c r="X3073" s="0" t="n">
        <v>73831</v>
      </c>
      <c r="Y3073" s="0" t="n">
        <v>90493</v>
      </c>
      <c r="Z3073" s="0" t="n">
        <v>26165</v>
      </c>
      <c r="AA3073" s="0" t="n">
        <v>0</v>
      </c>
      <c r="AB3073" s="0" t="n">
        <v>0</v>
      </c>
      <c r="AC3073" s="0" t="n">
        <v>116658</v>
      </c>
      <c r="AD3073" s="0" t="n">
        <v>16662</v>
      </c>
      <c r="AE3073" s="0" t="n">
        <v>10358</v>
      </c>
      <c r="AF3073" s="0" t="n">
        <v>0</v>
      </c>
      <c r="AG3073" s="0" t="n">
        <v>27020</v>
      </c>
      <c r="AH3073" s="0" t="n">
        <v>89638</v>
      </c>
      <c r="AI3073" s="0" t="n">
        <v>0</v>
      </c>
      <c r="AL3073" s="0" t="n">
        <v>10014343</v>
      </c>
      <c r="AM3073" s="0" t="n">
        <v>2009</v>
      </c>
      <c r="AN3073" s="0" t="n">
        <v>26003</v>
      </c>
      <c r="AO3073" s="0" t="n">
        <v>1096</v>
      </c>
      <c r="AP3073" s="0" t="n">
        <v>1096</v>
      </c>
      <c r="AQ3073" s="0" t="n">
        <v>1214134</v>
      </c>
      <c r="AR3073" s="0" t="n">
        <v>100576</v>
      </c>
      <c r="AU3073" s="0" t="n">
        <v>10004575</v>
      </c>
      <c r="AV3073" s="0" t="n">
        <v>2009</v>
      </c>
      <c r="AW3073" s="0" t="n">
        <v>26003</v>
      </c>
      <c r="AX3073" s="0" t="n">
        <v>296</v>
      </c>
      <c r="AY3073" s="0" t="n">
        <v>296</v>
      </c>
      <c r="AZ3073" s="0" t="n">
        <v>1214128</v>
      </c>
      <c r="BA3073" s="0" t="n">
        <v>67652</v>
      </c>
    </row>
    <row r="3074" customFormat="false" ht="13.5" hidden="false" customHeight="false" outlineLevel="0" collapsed="false">
      <c r="R3074" s="0" t="n">
        <v>10024112</v>
      </c>
      <c r="S3074" s="0" t="n">
        <v>2009</v>
      </c>
      <c r="T3074" s="0" t="n">
        <v>37003</v>
      </c>
      <c r="U3074" s="0" t="n">
        <v>497</v>
      </c>
      <c r="V3074" s="0" t="n">
        <v>497</v>
      </c>
      <c r="W3074" s="0" t="n">
        <v>59576</v>
      </c>
      <c r="X3074" s="0" t="n">
        <v>0</v>
      </c>
      <c r="Y3074" s="0" t="n">
        <v>0</v>
      </c>
      <c r="Z3074" s="0" t="n">
        <v>0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  <c r="AI3074" s="0" t="n">
        <v>0</v>
      </c>
      <c r="AL3074" s="0" t="n">
        <v>10014344</v>
      </c>
      <c r="AM3074" s="0" t="n">
        <v>2009</v>
      </c>
      <c r="AN3074" s="0" t="n">
        <v>26003</v>
      </c>
      <c r="AO3074" s="0" t="n">
        <v>1097</v>
      </c>
      <c r="AP3074" s="0" t="n">
        <v>1097</v>
      </c>
      <c r="AQ3074" s="0" t="n">
        <v>1214136</v>
      </c>
      <c r="AR3074" s="0" t="n">
        <v>3000</v>
      </c>
      <c r="AU3074" s="0" t="n">
        <v>10004576</v>
      </c>
      <c r="AV3074" s="0" t="n">
        <v>2009</v>
      </c>
      <c r="AW3074" s="0" t="n">
        <v>26003</v>
      </c>
      <c r="AX3074" s="0" t="n">
        <v>297</v>
      </c>
      <c r="AY3074" s="0" t="n">
        <v>297</v>
      </c>
      <c r="AZ3074" s="0" t="n">
        <v>59818</v>
      </c>
      <c r="BA3074" s="0" t="n">
        <v>0</v>
      </c>
    </row>
    <row r="3075" customFormat="false" ht="13.5" hidden="false" customHeight="false" outlineLevel="0" collapsed="false">
      <c r="R3075" s="0" t="n">
        <v>10024113</v>
      </c>
      <c r="S3075" s="0" t="n">
        <v>2009</v>
      </c>
      <c r="T3075" s="0" t="n">
        <v>37003</v>
      </c>
      <c r="U3075" s="0" t="n">
        <v>498</v>
      </c>
      <c r="V3075" s="0" t="n">
        <v>498</v>
      </c>
      <c r="W3075" s="0" t="n">
        <v>59577</v>
      </c>
      <c r="X3075" s="0" t="n">
        <v>0</v>
      </c>
      <c r="Y3075" s="0" t="n">
        <v>0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  <c r="AI3075" s="0" t="n">
        <v>0</v>
      </c>
      <c r="AL3075" s="0" t="n">
        <v>10014345</v>
      </c>
      <c r="AM3075" s="0" t="n">
        <v>2009</v>
      </c>
      <c r="AN3075" s="0" t="n">
        <v>26003</v>
      </c>
      <c r="AO3075" s="0" t="n">
        <v>1098</v>
      </c>
      <c r="AP3075" s="0" t="n">
        <v>1098</v>
      </c>
      <c r="AQ3075" s="0" t="n">
        <v>59553</v>
      </c>
      <c r="AR3075" s="0" t="n">
        <v>0</v>
      </c>
      <c r="AU3075" s="0" t="n">
        <v>10004577</v>
      </c>
      <c r="AV3075" s="0" t="n">
        <v>2009</v>
      </c>
      <c r="AW3075" s="0" t="n">
        <v>26003</v>
      </c>
      <c r="AX3075" s="0" t="n">
        <v>298</v>
      </c>
      <c r="AY3075" s="0" t="n">
        <v>298</v>
      </c>
      <c r="AZ3075" s="0" t="n">
        <v>59819</v>
      </c>
      <c r="BA3075" s="0" t="n">
        <v>0</v>
      </c>
    </row>
    <row r="3076" customFormat="false" ht="13.5" hidden="false" customHeight="false" outlineLevel="0" collapsed="false">
      <c r="R3076" s="0" t="n">
        <v>10024114</v>
      </c>
      <c r="S3076" s="0" t="n">
        <v>2009</v>
      </c>
      <c r="T3076" s="0" t="n">
        <v>37003</v>
      </c>
      <c r="U3076" s="0" t="n">
        <v>499</v>
      </c>
      <c r="V3076" s="0" t="n">
        <v>499</v>
      </c>
      <c r="W3076" s="0" t="n">
        <v>59578</v>
      </c>
      <c r="X3076" s="0" t="n">
        <v>43715929</v>
      </c>
      <c r="Y3076" s="0" t="n">
        <v>75273862</v>
      </c>
      <c r="Z3076" s="0" t="n">
        <v>2750270</v>
      </c>
      <c r="AA3076" s="0" t="n">
        <v>0</v>
      </c>
      <c r="AB3076" s="0" t="n">
        <v>0</v>
      </c>
      <c r="AC3076" s="0" t="n">
        <v>78024132</v>
      </c>
      <c r="AD3076" s="0" t="n">
        <v>31557933</v>
      </c>
      <c r="AE3076" s="0" t="n">
        <v>1427321</v>
      </c>
      <c r="AF3076" s="0" t="n">
        <v>0</v>
      </c>
      <c r="AG3076" s="0" t="n">
        <v>32985254</v>
      </c>
      <c r="AH3076" s="0" t="n">
        <v>45038878</v>
      </c>
      <c r="AI3076" s="0" t="n">
        <v>14994694</v>
      </c>
      <c r="AL3076" s="0" t="n">
        <v>10014346</v>
      </c>
      <c r="AM3076" s="0" t="n">
        <v>2009</v>
      </c>
      <c r="AN3076" s="0" t="n">
        <v>26003</v>
      </c>
      <c r="AO3076" s="0" t="n">
        <v>1099</v>
      </c>
      <c r="AP3076" s="0" t="n">
        <v>1099</v>
      </c>
      <c r="AQ3076" s="0" t="n">
        <v>59554</v>
      </c>
      <c r="AR3076" s="0" t="n">
        <v>8489915</v>
      </c>
      <c r="AU3076" s="0" t="n">
        <v>10004578</v>
      </c>
      <c r="AV3076" s="0" t="n">
        <v>2009</v>
      </c>
      <c r="AW3076" s="0" t="n">
        <v>26003</v>
      </c>
      <c r="AX3076" s="0" t="n">
        <v>299</v>
      </c>
      <c r="AY3076" s="0" t="n">
        <v>299</v>
      </c>
      <c r="AZ3076" s="0" t="n">
        <v>59820</v>
      </c>
      <c r="BA3076" s="0" t="n">
        <v>6372737</v>
      </c>
    </row>
    <row r="3077" customFormat="false" ht="13.5" hidden="false" customHeight="false" outlineLevel="0" collapsed="false">
      <c r="R3077" s="0" t="n">
        <v>10024115</v>
      </c>
      <c r="S3077" s="0" t="n">
        <v>2009</v>
      </c>
      <c r="T3077" s="0" t="n">
        <v>37008</v>
      </c>
      <c r="U3077" s="0" t="n">
        <v>210</v>
      </c>
      <c r="V3077" s="0" t="n">
        <v>210</v>
      </c>
      <c r="W3077" s="0" t="n">
        <v>59563</v>
      </c>
      <c r="X3077" s="0" t="n">
        <v>0</v>
      </c>
      <c r="Y3077" s="0" t="n">
        <v>0</v>
      </c>
      <c r="Z3077" s="0" t="n">
        <v>0</v>
      </c>
      <c r="AA3077" s="0" t="n">
        <v>0</v>
      </c>
      <c r="AB3077" s="0" t="n">
        <v>0</v>
      </c>
      <c r="AC3077" s="0" t="n">
        <v>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0</v>
      </c>
      <c r="AI3077" s="0" t="n">
        <v>0</v>
      </c>
      <c r="AL3077" s="0" t="n">
        <v>10014347</v>
      </c>
      <c r="AM3077" s="0" t="n">
        <v>2009</v>
      </c>
      <c r="AN3077" s="0" t="n">
        <v>26003</v>
      </c>
      <c r="AO3077" s="0" t="n">
        <v>1210</v>
      </c>
      <c r="AP3077" s="0" t="n">
        <v>1210</v>
      </c>
      <c r="AQ3077" s="0" t="n">
        <v>59555</v>
      </c>
      <c r="AR3077" s="0" t="n">
        <v>554538</v>
      </c>
      <c r="AU3077" s="0" t="n">
        <v>10004579</v>
      </c>
      <c r="AV3077" s="0" t="n">
        <v>2009</v>
      </c>
      <c r="AW3077" s="0" t="n">
        <v>26003</v>
      </c>
      <c r="AX3077" s="0" t="n">
        <v>410</v>
      </c>
      <c r="AY3077" s="0" t="n">
        <v>410</v>
      </c>
      <c r="AZ3077" s="0" t="n">
        <v>59821</v>
      </c>
      <c r="BA3077" s="0" t="n">
        <v>1214044</v>
      </c>
    </row>
    <row r="3078" customFormat="false" ht="13.5" hidden="false" customHeight="false" outlineLevel="0" collapsed="false">
      <c r="R3078" s="0" t="n">
        <v>10024116</v>
      </c>
      <c r="S3078" s="0" t="n">
        <v>2009</v>
      </c>
      <c r="T3078" s="0" t="n">
        <v>37008</v>
      </c>
      <c r="U3078" s="0" t="n">
        <v>220</v>
      </c>
      <c r="V3078" s="0" t="n">
        <v>220</v>
      </c>
      <c r="W3078" s="0" t="n">
        <v>59564</v>
      </c>
      <c r="X3078" s="0" t="n">
        <v>0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  <c r="AI3078" s="0" t="n">
        <v>0</v>
      </c>
      <c r="AL3078" s="0" t="n">
        <v>10014348</v>
      </c>
      <c r="AM3078" s="0" t="n">
        <v>2009</v>
      </c>
      <c r="AN3078" s="0" t="n">
        <v>26003</v>
      </c>
      <c r="AO3078" s="0" t="n">
        <v>1220</v>
      </c>
      <c r="AP3078" s="0" t="n">
        <v>1220</v>
      </c>
      <c r="AQ3078" s="0" t="n">
        <v>59556</v>
      </c>
      <c r="AR3078" s="0" t="n">
        <v>5721035</v>
      </c>
      <c r="AU3078" s="0" t="n">
        <v>10004580</v>
      </c>
      <c r="AV3078" s="0" t="n">
        <v>2009</v>
      </c>
      <c r="AW3078" s="0" t="n">
        <v>26003</v>
      </c>
      <c r="AX3078" s="0" t="n">
        <v>420</v>
      </c>
      <c r="AY3078" s="0" t="n">
        <v>420</v>
      </c>
      <c r="AZ3078" s="0" t="n">
        <v>59822</v>
      </c>
      <c r="BA3078" s="0" t="n">
        <v>3642247</v>
      </c>
    </row>
    <row r="3079" customFormat="false" ht="13.5" hidden="false" customHeight="false" outlineLevel="0" collapsed="false">
      <c r="R3079" s="0" t="n">
        <v>10024117</v>
      </c>
      <c r="S3079" s="0" t="n">
        <v>2009</v>
      </c>
      <c r="T3079" s="0" t="n">
        <v>37008</v>
      </c>
      <c r="U3079" s="0" t="n">
        <v>230</v>
      </c>
      <c r="V3079" s="0" t="n">
        <v>230</v>
      </c>
      <c r="W3079" s="0" t="n">
        <v>59565</v>
      </c>
      <c r="X3079" s="0" t="n">
        <v>0</v>
      </c>
      <c r="Y3079" s="0" t="n">
        <v>0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  <c r="AI3079" s="0" t="n">
        <v>0</v>
      </c>
      <c r="AL3079" s="0" t="n">
        <v>10014349</v>
      </c>
      <c r="AM3079" s="0" t="n">
        <v>2009</v>
      </c>
      <c r="AN3079" s="0" t="n">
        <v>26003</v>
      </c>
      <c r="AO3079" s="0" t="n">
        <v>1230</v>
      </c>
      <c r="AP3079" s="0" t="n">
        <v>1230</v>
      </c>
      <c r="AQ3079" s="0" t="n">
        <v>59557</v>
      </c>
      <c r="AR3079" s="0" t="n">
        <v>527326</v>
      </c>
      <c r="AU3079" s="0" t="n">
        <v>10004581</v>
      </c>
      <c r="AV3079" s="0" t="n">
        <v>2009</v>
      </c>
      <c r="AW3079" s="0" t="n">
        <v>26003</v>
      </c>
      <c r="AX3079" s="0" t="n">
        <v>430</v>
      </c>
      <c r="AY3079" s="0" t="n">
        <v>430</v>
      </c>
      <c r="AZ3079" s="0" t="n">
        <v>59823</v>
      </c>
      <c r="BA3079" s="0" t="n">
        <v>595353</v>
      </c>
    </row>
    <row r="3080" customFormat="false" ht="13.5" hidden="false" customHeight="false" outlineLevel="0" collapsed="false">
      <c r="R3080" s="0" t="n">
        <v>10024118</v>
      </c>
      <c r="S3080" s="0" t="n">
        <v>2009</v>
      </c>
      <c r="T3080" s="0" t="n">
        <v>37008</v>
      </c>
      <c r="U3080" s="0" t="n">
        <v>240</v>
      </c>
      <c r="V3080" s="0" t="n">
        <v>240</v>
      </c>
      <c r="W3080" s="0" t="n">
        <v>59566</v>
      </c>
      <c r="X3080" s="0" t="n">
        <v>0</v>
      </c>
      <c r="Y3080" s="0" t="n">
        <v>0</v>
      </c>
      <c r="Z3080" s="0" t="n">
        <v>0</v>
      </c>
      <c r="AA3080" s="0" t="n">
        <v>0</v>
      </c>
      <c r="AB3080" s="0" t="n">
        <v>0</v>
      </c>
      <c r="AC3080" s="0" t="n">
        <v>0</v>
      </c>
      <c r="AD3080" s="0" t="n">
        <v>0</v>
      </c>
      <c r="AE3080" s="0" t="n">
        <v>0</v>
      </c>
      <c r="AF3080" s="0" t="n">
        <v>0</v>
      </c>
      <c r="AG3080" s="0" t="n">
        <v>0</v>
      </c>
      <c r="AH3080" s="0" t="n">
        <v>0</v>
      </c>
      <c r="AI3080" s="0" t="n">
        <v>0</v>
      </c>
      <c r="AL3080" s="0" t="n">
        <v>10014350</v>
      </c>
      <c r="AM3080" s="0" t="n">
        <v>2009</v>
      </c>
      <c r="AN3080" s="0" t="n">
        <v>26003</v>
      </c>
      <c r="AO3080" s="0" t="n">
        <v>1240</v>
      </c>
      <c r="AP3080" s="0" t="n">
        <v>1240</v>
      </c>
      <c r="AQ3080" s="0" t="n">
        <v>59558</v>
      </c>
      <c r="AR3080" s="0" t="n">
        <v>123218</v>
      </c>
      <c r="AU3080" s="0" t="n">
        <v>10004582</v>
      </c>
      <c r="AV3080" s="0" t="n">
        <v>2009</v>
      </c>
      <c r="AW3080" s="0" t="n">
        <v>26003</v>
      </c>
      <c r="AX3080" s="0" t="n">
        <v>440</v>
      </c>
      <c r="AY3080" s="0" t="n">
        <v>440</v>
      </c>
      <c r="AZ3080" s="0" t="n">
        <v>59824</v>
      </c>
      <c r="BA3080" s="0" t="n">
        <v>100050</v>
      </c>
    </row>
    <row r="3081" customFormat="false" ht="13.5" hidden="false" customHeight="false" outlineLevel="0" collapsed="false">
      <c r="R3081" s="0" t="n">
        <v>10024119</v>
      </c>
      <c r="S3081" s="0" t="n">
        <v>2009</v>
      </c>
      <c r="T3081" s="0" t="n">
        <v>37008</v>
      </c>
      <c r="U3081" s="0" t="n">
        <v>296</v>
      </c>
      <c r="V3081" s="0" t="n">
        <v>296</v>
      </c>
      <c r="W3081" s="0" t="n">
        <v>59567</v>
      </c>
      <c r="X3081" s="0" t="n">
        <v>0</v>
      </c>
      <c r="Y3081" s="0" t="n">
        <v>0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0</v>
      </c>
      <c r="AI3081" s="0" t="n">
        <v>0</v>
      </c>
      <c r="AL3081" s="0" t="n">
        <v>10014351</v>
      </c>
      <c r="AM3081" s="0" t="n">
        <v>2009</v>
      </c>
      <c r="AN3081" s="0" t="n">
        <v>26003</v>
      </c>
      <c r="AO3081" s="0" t="n">
        <v>1297</v>
      </c>
      <c r="AP3081" s="0" t="n">
        <v>1297</v>
      </c>
      <c r="AQ3081" s="0" t="n">
        <v>1214138</v>
      </c>
      <c r="AR3081" s="0" t="n">
        <v>4382</v>
      </c>
      <c r="AU3081" s="0" t="n">
        <v>10004583</v>
      </c>
      <c r="AV3081" s="0" t="n">
        <v>2009</v>
      </c>
      <c r="AW3081" s="0" t="n">
        <v>26003</v>
      </c>
      <c r="AX3081" s="0" t="n">
        <v>497</v>
      </c>
      <c r="AY3081" s="0" t="n">
        <v>497</v>
      </c>
      <c r="AZ3081" s="0" t="n">
        <v>1214130</v>
      </c>
      <c r="BA3081" s="0" t="n">
        <v>3031</v>
      </c>
    </row>
    <row r="3082" customFormat="false" ht="13.5" hidden="false" customHeight="false" outlineLevel="0" collapsed="false">
      <c r="R3082" s="0" t="n">
        <v>10024120</v>
      </c>
      <c r="S3082" s="0" t="n">
        <v>2009</v>
      </c>
      <c r="T3082" s="0" t="n">
        <v>37008</v>
      </c>
      <c r="U3082" s="0" t="n">
        <v>297</v>
      </c>
      <c r="V3082" s="0" t="n">
        <v>297</v>
      </c>
      <c r="W3082" s="0" t="n">
        <v>59568</v>
      </c>
      <c r="X3082" s="0" t="n">
        <v>0</v>
      </c>
      <c r="Y3082" s="0" t="n">
        <v>0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0</v>
      </c>
      <c r="AG3082" s="0" t="n">
        <v>0</v>
      </c>
      <c r="AH3082" s="0" t="n">
        <v>0</v>
      </c>
      <c r="AI3082" s="0" t="n">
        <v>0</v>
      </c>
      <c r="AL3082" s="0" t="n">
        <v>10014352</v>
      </c>
      <c r="AM3082" s="0" t="n">
        <v>2009</v>
      </c>
      <c r="AN3082" s="0" t="n">
        <v>26003</v>
      </c>
      <c r="AO3082" s="0" t="n">
        <v>1298</v>
      </c>
      <c r="AP3082" s="0" t="n">
        <v>1298</v>
      </c>
      <c r="AQ3082" s="0" t="n">
        <v>1214140</v>
      </c>
      <c r="AR3082" s="0" t="n">
        <v>164143</v>
      </c>
      <c r="AU3082" s="0" t="n">
        <v>10004584</v>
      </c>
      <c r="AV3082" s="0" t="n">
        <v>2009</v>
      </c>
      <c r="AW3082" s="0" t="n">
        <v>26003</v>
      </c>
      <c r="AX3082" s="0" t="n">
        <v>498</v>
      </c>
      <c r="AY3082" s="0" t="n">
        <v>498</v>
      </c>
      <c r="AZ3082" s="0" t="n">
        <v>1214132</v>
      </c>
      <c r="BA3082" s="0" t="n">
        <v>10000</v>
      </c>
    </row>
    <row r="3083" customFormat="false" ht="13.5" hidden="false" customHeight="false" outlineLevel="0" collapsed="false">
      <c r="R3083" s="0" t="n">
        <v>10024121</v>
      </c>
      <c r="S3083" s="0" t="n">
        <v>2009</v>
      </c>
      <c r="T3083" s="0" t="n">
        <v>37008</v>
      </c>
      <c r="U3083" s="0" t="n">
        <v>298</v>
      </c>
      <c r="V3083" s="0" t="n">
        <v>298</v>
      </c>
      <c r="W3083" s="0" t="n">
        <v>59569</v>
      </c>
      <c r="X3083" s="0" t="n">
        <v>0</v>
      </c>
      <c r="Y3083" s="0" t="n">
        <v>0</v>
      </c>
      <c r="Z3083" s="0" t="n">
        <v>0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</v>
      </c>
      <c r="AI3083" s="0" t="n">
        <v>0</v>
      </c>
      <c r="AL3083" s="0" t="n">
        <v>10014353</v>
      </c>
      <c r="AM3083" s="0" t="n">
        <v>2009</v>
      </c>
      <c r="AN3083" s="0" t="n">
        <v>26003</v>
      </c>
      <c r="AO3083" s="0" t="n">
        <v>1299</v>
      </c>
      <c r="AP3083" s="0" t="n">
        <v>1299</v>
      </c>
      <c r="AQ3083" s="0" t="n">
        <v>59561</v>
      </c>
      <c r="AR3083" s="0" t="n">
        <v>7094642</v>
      </c>
      <c r="AU3083" s="0" t="n">
        <v>10004585</v>
      </c>
      <c r="AV3083" s="0" t="n">
        <v>2009</v>
      </c>
      <c r="AW3083" s="0" t="n">
        <v>26003</v>
      </c>
      <c r="AX3083" s="0" t="n">
        <v>499</v>
      </c>
      <c r="AY3083" s="0" t="n">
        <v>499</v>
      </c>
      <c r="AZ3083" s="0" t="n">
        <v>59827</v>
      </c>
      <c r="BA3083" s="0" t="n">
        <v>5564725</v>
      </c>
    </row>
    <row r="3084" customFormat="false" ht="13.5" hidden="false" customHeight="false" outlineLevel="0" collapsed="false">
      <c r="R3084" s="0" t="n">
        <v>10024122</v>
      </c>
      <c r="S3084" s="0" t="n">
        <v>2009</v>
      </c>
      <c r="T3084" s="0" t="n">
        <v>37008</v>
      </c>
      <c r="U3084" s="0" t="n">
        <v>299</v>
      </c>
      <c r="V3084" s="0" t="n">
        <v>299</v>
      </c>
      <c r="W3084" s="0" t="n">
        <v>59570</v>
      </c>
      <c r="X3084" s="0" t="n">
        <v>0</v>
      </c>
      <c r="Y3084" s="0" t="n">
        <v>0</v>
      </c>
      <c r="Z3084" s="0" t="n">
        <v>0</v>
      </c>
      <c r="AA3084" s="0" t="n">
        <v>0</v>
      </c>
      <c r="AB3084" s="0" t="n">
        <v>0</v>
      </c>
      <c r="AC3084" s="0" t="n">
        <v>0</v>
      </c>
      <c r="AD3084" s="0" t="n">
        <v>0</v>
      </c>
      <c r="AE3084" s="0" t="n">
        <v>0</v>
      </c>
      <c r="AF3084" s="0" t="n">
        <v>0</v>
      </c>
      <c r="AG3084" s="0" t="n">
        <v>0</v>
      </c>
      <c r="AH3084" s="0" t="n">
        <v>0</v>
      </c>
      <c r="AI3084" s="0" t="n">
        <v>0</v>
      </c>
      <c r="AL3084" s="0" t="n">
        <v>10014354</v>
      </c>
      <c r="AM3084" s="0" t="n">
        <v>2009</v>
      </c>
      <c r="AN3084" s="0" t="n">
        <v>26003</v>
      </c>
      <c r="AO3084" s="0" t="n">
        <v>9920</v>
      </c>
      <c r="AP3084" s="0" t="n">
        <v>1301</v>
      </c>
      <c r="AQ3084" s="0" t="n">
        <v>59562</v>
      </c>
      <c r="AR3084" s="0" t="n">
        <v>1395273</v>
      </c>
      <c r="AU3084" s="0" t="n">
        <v>10004586</v>
      </c>
      <c r="AV3084" s="0" t="n">
        <v>2009</v>
      </c>
      <c r="AW3084" s="0" t="n">
        <v>26003</v>
      </c>
      <c r="AX3084" s="0" t="n">
        <v>9910</v>
      </c>
      <c r="AY3084" s="0" t="n">
        <v>501</v>
      </c>
      <c r="AZ3084" s="0" t="n">
        <v>59828</v>
      </c>
      <c r="BA3084" s="0" t="n">
        <v>808012</v>
      </c>
    </row>
    <row r="3085" customFormat="false" ht="13.5" hidden="false" customHeight="false" outlineLevel="0" collapsed="false">
      <c r="R3085" s="0" t="n">
        <v>10024123</v>
      </c>
      <c r="S3085" s="0" t="n">
        <v>2009</v>
      </c>
      <c r="T3085" s="0" t="n">
        <v>37008</v>
      </c>
      <c r="U3085" s="0" t="n">
        <v>410</v>
      </c>
      <c r="V3085" s="0" t="n">
        <v>410</v>
      </c>
      <c r="W3085" s="0" t="n">
        <v>59571</v>
      </c>
      <c r="X3085" s="0" t="n">
        <v>0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0</v>
      </c>
      <c r="AI3085" s="0" t="n">
        <v>0</v>
      </c>
      <c r="AL3085" s="0" t="n">
        <v>10014355</v>
      </c>
      <c r="AM3085" s="0" t="n">
        <v>2009</v>
      </c>
      <c r="AN3085" s="0" t="n">
        <v>26011</v>
      </c>
      <c r="AO3085" s="0" t="n">
        <v>1005</v>
      </c>
      <c r="AP3085" s="0" t="n">
        <v>1005</v>
      </c>
      <c r="AQ3085" s="0" t="n">
        <v>59541</v>
      </c>
      <c r="AR3085" s="0" t="n">
        <v>929427</v>
      </c>
      <c r="AU3085" s="0" t="n">
        <v>10004587</v>
      </c>
      <c r="AV3085" s="0" t="n">
        <v>2009</v>
      </c>
      <c r="AW3085" s="0" t="n">
        <v>26011</v>
      </c>
      <c r="AX3085" s="0" t="n">
        <v>205</v>
      </c>
      <c r="AY3085" s="0" t="n">
        <v>205</v>
      </c>
      <c r="AZ3085" s="0" t="n">
        <v>59807</v>
      </c>
      <c r="BA3085" s="0" t="n">
        <v>1623769</v>
      </c>
    </row>
    <row r="3086" customFormat="false" ht="13.5" hidden="false" customHeight="false" outlineLevel="0" collapsed="false">
      <c r="R3086" s="0" t="n">
        <v>10024124</v>
      </c>
      <c r="S3086" s="0" t="n">
        <v>2009</v>
      </c>
      <c r="T3086" s="0" t="n">
        <v>37008</v>
      </c>
      <c r="U3086" s="0" t="n">
        <v>420</v>
      </c>
      <c r="V3086" s="0" t="n">
        <v>420</v>
      </c>
      <c r="W3086" s="0" t="n">
        <v>59572</v>
      </c>
      <c r="X3086" s="0" t="n">
        <v>0</v>
      </c>
      <c r="Y3086" s="0" t="n">
        <v>0</v>
      </c>
      <c r="Z3086" s="0" t="n">
        <v>0</v>
      </c>
      <c r="AA3086" s="0" t="n">
        <v>0</v>
      </c>
      <c r="AB3086" s="0" t="n">
        <v>0</v>
      </c>
      <c r="AC3086" s="0" t="n">
        <v>0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  <c r="AI3086" s="0" t="n">
        <v>0</v>
      </c>
      <c r="AL3086" s="0" t="n">
        <v>10014356</v>
      </c>
      <c r="AM3086" s="0" t="n">
        <v>2009</v>
      </c>
      <c r="AN3086" s="0" t="n">
        <v>26011</v>
      </c>
      <c r="AO3086" s="0" t="n">
        <v>1006</v>
      </c>
      <c r="AP3086" s="0" t="n">
        <v>1006</v>
      </c>
      <c r="AQ3086" s="0" t="n">
        <v>59542</v>
      </c>
      <c r="AR3086" s="0" t="n">
        <v>0</v>
      </c>
      <c r="AU3086" s="0" t="n">
        <v>10004588</v>
      </c>
      <c r="AV3086" s="0" t="n">
        <v>2009</v>
      </c>
      <c r="AW3086" s="0" t="n">
        <v>26011</v>
      </c>
      <c r="AX3086" s="0" t="n">
        <v>206</v>
      </c>
      <c r="AY3086" s="0" t="n">
        <v>206</v>
      </c>
      <c r="AZ3086" s="0" t="n">
        <v>59808</v>
      </c>
      <c r="BA3086" s="0" t="n">
        <v>0</v>
      </c>
    </row>
    <row r="3087" customFormat="false" ht="13.5" hidden="false" customHeight="false" outlineLevel="0" collapsed="false">
      <c r="R3087" s="0" t="n">
        <v>10024125</v>
      </c>
      <c r="S3087" s="0" t="n">
        <v>2009</v>
      </c>
      <c r="T3087" s="0" t="n">
        <v>37008</v>
      </c>
      <c r="U3087" s="0" t="n">
        <v>430</v>
      </c>
      <c r="V3087" s="0" t="n">
        <v>430</v>
      </c>
      <c r="W3087" s="0" t="n">
        <v>59573</v>
      </c>
      <c r="X3087" s="0" t="n">
        <v>0</v>
      </c>
      <c r="Y3087" s="0" t="n">
        <v>0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  <c r="AI3087" s="0" t="n">
        <v>0</v>
      </c>
      <c r="AL3087" s="0" t="n">
        <v>10014357</v>
      </c>
      <c r="AM3087" s="0" t="n">
        <v>2009</v>
      </c>
      <c r="AN3087" s="0" t="n">
        <v>26011</v>
      </c>
      <c r="AO3087" s="0" t="n">
        <v>1010</v>
      </c>
      <c r="AP3087" s="0" t="n">
        <v>1010</v>
      </c>
      <c r="AQ3087" s="0" t="n">
        <v>59543</v>
      </c>
      <c r="AR3087" s="0" t="n">
        <v>0</v>
      </c>
      <c r="AU3087" s="0" t="n">
        <v>10004589</v>
      </c>
      <c r="AV3087" s="0" t="n">
        <v>2009</v>
      </c>
      <c r="AW3087" s="0" t="n">
        <v>26011</v>
      </c>
      <c r="AX3087" s="0" t="n">
        <v>210</v>
      </c>
      <c r="AY3087" s="0" t="n">
        <v>210</v>
      </c>
      <c r="AZ3087" s="0" t="n">
        <v>59809</v>
      </c>
      <c r="BA3087" s="0" t="n">
        <v>0</v>
      </c>
    </row>
    <row r="3088" customFormat="false" ht="13.5" hidden="false" customHeight="false" outlineLevel="0" collapsed="false">
      <c r="R3088" s="0" t="n">
        <v>10024126</v>
      </c>
      <c r="S3088" s="0" t="n">
        <v>2009</v>
      </c>
      <c r="T3088" s="0" t="n">
        <v>37008</v>
      </c>
      <c r="U3088" s="0" t="n">
        <v>440</v>
      </c>
      <c r="V3088" s="0" t="n">
        <v>440</v>
      </c>
      <c r="W3088" s="0" t="n">
        <v>59574</v>
      </c>
      <c r="X3088" s="0" t="n">
        <v>0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0</v>
      </c>
      <c r="AI3088" s="0" t="n">
        <v>0</v>
      </c>
      <c r="AL3088" s="0" t="n">
        <v>10014358</v>
      </c>
      <c r="AM3088" s="0" t="n">
        <v>2009</v>
      </c>
      <c r="AN3088" s="0" t="n">
        <v>26011</v>
      </c>
      <c r="AO3088" s="0" t="n">
        <v>1015</v>
      </c>
      <c r="AP3088" s="0" t="n">
        <v>1015</v>
      </c>
      <c r="AQ3088" s="0" t="n">
        <v>59544</v>
      </c>
      <c r="AR3088" s="0" t="n">
        <v>0</v>
      </c>
      <c r="AU3088" s="0" t="n">
        <v>10004590</v>
      </c>
      <c r="AV3088" s="0" t="n">
        <v>2009</v>
      </c>
      <c r="AW3088" s="0" t="n">
        <v>26011</v>
      </c>
      <c r="AX3088" s="0" t="n">
        <v>215</v>
      </c>
      <c r="AY3088" s="0" t="n">
        <v>215</v>
      </c>
      <c r="AZ3088" s="0" t="n">
        <v>59810</v>
      </c>
      <c r="BA3088" s="0" t="n">
        <v>0</v>
      </c>
    </row>
    <row r="3089" customFormat="false" ht="13.5" hidden="false" customHeight="false" outlineLevel="0" collapsed="false">
      <c r="R3089" s="0" t="n">
        <v>10024127</v>
      </c>
      <c r="S3089" s="0" t="n">
        <v>2009</v>
      </c>
      <c r="T3089" s="0" t="n">
        <v>37008</v>
      </c>
      <c r="U3089" s="0" t="n">
        <v>496</v>
      </c>
      <c r="V3089" s="0" t="n">
        <v>496</v>
      </c>
      <c r="W3089" s="0" t="n">
        <v>59575</v>
      </c>
      <c r="X3089" s="0" t="n">
        <v>0</v>
      </c>
      <c r="Y3089" s="0" t="n">
        <v>0</v>
      </c>
      <c r="Z3089" s="0" t="n">
        <v>0</v>
      </c>
      <c r="AA3089" s="0" t="n">
        <v>0</v>
      </c>
      <c r="AB3089" s="0" t="n">
        <v>0</v>
      </c>
      <c r="AC3089" s="0" t="n">
        <v>0</v>
      </c>
      <c r="AD3089" s="0" t="n">
        <v>0</v>
      </c>
      <c r="AE3089" s="0" t="n">
        <v>0</v>
      </c>
      <c r="AF3089" s="0" t="n">
        <v>0</v>
      </c>
      <c r="AG3089" s="0" t="n">
        <v>0</v>
      </c>
      <c r="AH3089" s="0" t="n">
        <v>0</v>
      </c>
      <c r="AI3089" s="0" t="n">
        <v>0</v>
      </c>
      <c r="AL3089" s="0" t="n">
        <v>10014359</v>
      </c>
      <c r="AM3089" s="0" t="n">
        <v>2009</v>
      </c>
      <c r="AN3089" s="0" t="n">
        <v>26011</v>
      </c>
      <c r="AO3089" s="0" t="n">
        <v>1020</v>
      </c>
      <c r="AP3089" s="0" t="n">
        <v>1020</v>
      </c>
      <c r="AQ3089" s="0" t="n">
        <v>59545</v>
      </c>
      <c r="AR3089" s="0" t="n">
        <v>0</v>
      </c>
      <c r="AU3089" s="0" t="n">
        <v>10004591</v>
      </c>
      <c r="AV3089" s="0" t="n">
        <v>2009</v>
      </c>
      <c r="AW3089" s="0" t="n">
        <v>26011</v>
      </c>
      <c r="AX3089" s="0" t="n">
        <v>220</v>
      </c>
      <c r="AY3089" s="0" t="n">
        <v>220</v>
      </c>
      <c r="AZ3089" s="0" t="n">
        <v>59811</v>
      </c>
      <c r="BA3089" s="0" t="n">
        <v>0</v>
      </c>
    </row>
    <row r="3090" customFormat="false" ht="13.5" hidden="false" customHeight="false" outlineLevel="0" collapsed="false">
      <c r="R3090" s="0" t="n">
        <v>10024128</v>
      </c>
      <c r="S3090" s="0" t="n">
        <v>2009</v>
      </c>
      <c r="T3090" s="0" t="n">
        <v>37008</v>
      </c>
      <c r="U3090" s="0" t="n">
        <v>497</v>
      </c>
      <c r="V3090" s="0" t="n">
        <v>497</v>
      </c>
      <c r="W3090" s="0" t="n">
        <v>59576</v>
      </c>
      <c r="X3090" s="0" t="n">
        <v>0</v>
      </c>
      <c r="Y3090" s="0" t="n">
        <v>0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  <c r="AL3090" s="0" t="n">
        <v>10014360</v>
      </c>
      <c r="AM3090" s="0" t="n">
        <v>2009</v>
      </c>
      <c r="AN3090" s="0" t="n">
        <v>26011</v>
      </c>
      <c r="AO3090" s="0" t="n">
        <v>1025</v>
      </c>
      <c r="AP3090" s="0" t="n">
        <v>1025</v>
      </c>
      <c r="AQ3090" s="0" t="n">
        <v>59546</v>
      </c>
      <c r="AR3090" s="0" t="n">
        <v>0</v>
      </c>
      <c r="AU3090" s="0" t="n">
        <v>10004592</v>
      </c>
      <c r="AV3090" s="0" t="n">
        <v>2009</v>
      </c>
      <c r="AW3090" s="0" t="n">
        <v>26011</v>
      </c>
      <c r="AX3090" s="0" t="n">
        <v>225</v>
      </c>
      <c r="AY3090" s="0" t="n">
        <v>225</v>
      </c>
      <c r="AZ3090" s="0" t="n">
        <v>59812</v>
      </c>
      <c r="BA3090" s="0" t="n">
        <v>0</v>
      </c>
    </row>
    <row r="3091" customFormat="false" ht="13.5" hidden="false" customHeight="false" outlineLevel="0" collapsed="false">
      <c r="R3091" s="0" t="n">
        <v>10024129</v>
      </c>
      <c r="S3091" s="0" t="n">
        <v>2009</v>
      </c>
      <c r="T3091" s="0" t="n">
        <v>37008</v>
      </c>
      <c r="U3091" s="0" t="n">
        <v>498</v>
      </c>
      <c r="V3091" s="0" t="n">
        <v>498</v>
      </c>
      <c r="W3091" s="0" t="n">
        <v>59577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  <c r="AL3091" s="0" t="n">
        <v>10014361</v>
      </c>
      <c r="AM3091" s="0" t="n">
        <v>2009</v>
      </c>
      <c r="AN3091" s="0" t="n">
        <v>26011</v>
      </c>
      <c r="AO3091" s="0" t="n">
        <v>1030</v>
      </c>
      <c r="AP3091" s="0" t="n">
        <v>1030</v>
      </c>
      <c r="AQ3091" s="0" t="n">
        <v>59547</v>
      </c>
      <c r="AR3091" s="0" t="n">
        <v>0</v>
      </c>
      <c r="AU3091" s="0" t="n">
        <v>10004593</v>
      </c>
      <c r="AV3091" s="0" t="n">
        <v>2009</v>
      </c>
      <c r="AW3091" s="0" t="n">
        <v>26011</v>
      </c>
      <c r="AX3091" s="0" t="n">
        <v>230</v>
      </c>
      <c r="AY3091" s="0" t="n">
        <v>230</v>
      </c>
      <c r="AZ3091" s="0" t="n">
        <v>59813</v>
      </c>
      <c r="BA3091" s="0" t="n">
        <v>0</v>
      </c>
    </row>
    <row r="3092" customFormat="false" ht="13.5" hidden="false" customHeight="false" outlineLevel="0" collapsed="false">
      <c r="R3092" s="0" t="n">
        <v>10024130</v>
      </c>
      <c r="S3092" s="0" t="n">
        <v>2009</v>
      </c>
      <c r="T3092" s="0" t="n">
        <v>37008</v>
      </c>
      <c r="U3092" s="0" t="n">
        <v>499</v>
      </c>
      <c r="V3092" s="0" t="n">
        <v>499</v>
      </c>
      <c r="W3092" s="0" t="n">
        <v>59578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  <c r="AL3092" s="0" t="n">
        <v>10014362</v>
      </c>
      <c r="AM3092" s="0" t="n">
        <v>2009</v>
      </c>
      <c r="AN3092" s="0" t="n">
        <v>26011</v>
      </c>
      <c r="AO3092" s="0" t="n">
        <v>1035</v>
      </c>
      <c r="AP3092" s="0" t="n">
        <v>1035</v>
      </c>
      <c r="AQ3092" s="0" t="n">
        <v>59548</v>
      </c>
      <c r="AR3092" s="0" t="n">
        <v>0</v>
      </c>
      <c r="AU3092" s="0" t="n">
        <v>10004594</v>
      </c>
      <c r="AV3092" s="0" t="n">
        <v>2009</v>
      </c>
      <c r="AW3092" s="0" t="n">
        <v>26011</v>
      </c>
      <c r="AX3092" s="0" t="n">
        <v>235</v>
      </c>
      <c r="AY3092" s="0" t="n">
        <v>235</v>
      </c>
      <c r="AZ3092" s="0" t="n">
        <v>59814</v>
      </c>
      <c r="BA3092" s="0" t="n">
        <v>0</v>
      </c>
    </row>
    <row r="3093" customFormat="false" ht="13.5" hidden="false" customHeight="false" outlineLevel="0" collapsed="false">
      <c r="R3093" s="0" t="n">
        <v>10024131</v>
      </c>
      <c r="S3093" s="0" t="n">
        <v>2009</v>
      </c>
      <c r="T3093" s="0" t="n">
        <v>37020</v>
      </c>
      <c r="U3093" s="0" t="n">
        <v>210</v>
      </c>
      <c r="V3093" s="0" t="n">
        <v>210</v>
      </c>
      <c r="W3093" s="0" t="n">
        <v>59563</v>
      </c>
      <c r="X3093" s="0" t="n">
        <v>0</v>
      </c>
      <c r="Y3093" s="0" t="n">
        <v>0</v>
      </c>
      <c r="Z3093" s="0" t="n">
        <v>0</v>
      </c>
      <c r="AA3093" s="0" t="n">
        <v>0</v>
      </c>
      <c r="AB3093" s="0" t="n">
        <v>0</v>
      </c>
      <c r="AC3093" s="0" t="n">
        <v>0</v>
      </c>
      <c r="AD3093" s="0" t="n">
        <v>0</v>
      </c>
      <c r="AE3093" s="0" t="n">
        <v>0</v>
      </c>
      <c r="AF3093" s="0" t="n">
        <v>0</v>
      </c>
      <c r="AG3093" s="0" t="n">
        <v>0</v>
      </c>
      <c r="AH3093" s="0" t="n">
        <v>0</v>
      </c>
      <c r="AI3093" s="0" t="n">
        <v>0</v>
      </c>
      <c r="AL3093" s="0" t="n">
        <v>10014363</v>
      </c>
      <c r="AM3093" s="0" t="n">
        <v>2009</v>
      </c>
      <c r="AN3093" s="0" t="n">
        <v>26011</v>
      </c>
      <c r="AO3093" s="0" t="n">
        <v>1040</v>
      </c>
      <c r="AP3093" s="0" t="n">
        <v>1040</v>
      </c>
      <c r="AQ3093" s="0" t="n">
        <v>59549</v>
      </c>
      <c r="AR3093" s="0" t="n">
        <v>0</v>
      </c>
      <c r="AU3093" s="0" t="n">
        <v>10004595</v>
      </c>
      <c r="AV3093" s="0" t="n">
        <v>2009</v>
      </c>
      <c r="AW3093" s="0" t="n">
        <v>26011</v>
      </c>
      <c r="AX3093" s="0" t="n">
        <v>240</v>
      </c>
      <c r="AY3093" s="0" t="n">
        <v>240</v>
      </c>
      <c r="AZ3093" s="0" t="n">
        <v>59815</v>
      </c>
      <c r="BA3093" s="0" t="n">
        <v>0</v>
      </c>
    </row>
    <row r="3094" customFormat="false" ht="13.5" hidden="false" customHeight="false" outlineLevel="0" collapsed="false">
      <c r="R3094" s="0" t="n">
        <v>10024132</v>
      </c>
      <c r="S3094" s="0" t="n">
        <v>2009</v>
      </c>
      <c r="T3094" s="0" t="n">
        <v>37020</v>
      </c>
      <c r="U3094" s="0" t="n">
        <v>220</v>
      </c>
      <c r="V3094" s="0" t="n">
        <v>220</v>
      </c>
      <c r="W3094" s="0" t="n">
        <v>59564</v>
      </c>
      <c r="X3094" s="0" t="n">
        <v>11847921</v>
      </c>
      <c r="Y3094" s="0" t="n">
        <v>14530970</v>
      </c>
      <c r="Z3094" s="0" t="n">
        <v>9898</v>
      </c>
      <c r="AA3094" s="0" t="n">
        <v>0</v>
      </c>
      <c r="AB3094" s="0" t="n">
        <v>0</v>
      </c>
      <c r="AC3094" s="0" t="n">
        <v>14540868</v>
      </c>
      <c r="AD3094" s="0" t="n">
        <v>2683049</v>
      </c>
      <c r="AE3094" s="0" t="n">
        <v>417421</v>
      </c>
      <c r="AF3094" s="0" t="n">
        <v>0</v>
      </c>
      <c r="AG3094" s="0" t="n">
        <v>3100470</v>
      </c>
      <c r="AH3094" s="0" t="n">
        <v>11440398</v>
      </c>
      <c r="AI3094" s="0" t="n">
        <v>0</v>
      </c>
      <c r="AL3094" s="0" t="n">
        <v>10014364</v>
      </c>
      <c r="AM3094" s="0" t="n">
        <v>2009</v>
      </c>
      <c r="AN3094" s="0" t="n">
        <v>26011</v>
      </c>
      <c r="AO3094" s="0" t="n">
        <v>1045</v>
      </c>
      <c r="AP3094" s="0" t="n">
        <v>1045</v>
      </c>
      <c r="AQ3094" s="0" t="n">
        <v>59550</v>
      </c>
      <c r="AR3094" s="0" t="n">
        <v>0</v>
      </c>
      <c r="AU3094" s="0" t="n">
        <v>10004596</v>
      </c>
      <c r="AV3094" s="0" t="n">
        <v>2009</v>
      </c>
      <c r="AW3094" s="0" t="n">
        <v>26011</v>
      </c>
      <c r="AX3094" s="0" t="n">
        <v>245</v>
      </c>
      <c r="AY3094" s="0" t="n">
        <v>245</v>
      </c>
      <c r="AZ3094" s="0" t="n">
        <v>59816</v>
      </c>
      <c r="BA3094" s="0" t="n">
        <v>0</v>
      </c>
    </row>
    <row r="3095" customFormat="false" ht="13.5" hidden="false" customHeight="false" outlineLevel="0" collapsed="false">
      <c r="R3095" s="0" t="n">
        <v>10024133</v>
      </c>
      <c r="S3095" s="0" t="n">
        <v>2009</v>
      </c>
      <c r="T3095" s="0" t="n">
        <v>37020</v>
      </c>
      <c r="U3095" s="0" t="n">
        <v>230</v>
      </c>
      <c r="V3095" s="0" t="n">
        <v>230</v>
      </c>
      <c r="W3095" s="0" t="n">
        <v>59565</v>
      </c>
      <c r="X3095" s="0" t="n">
        <v>37291406</v>
      </c>
      <c r="Y3095" s="0" t="n">
        <v>45416315</v>
      </c>
      <c r="Z3095" s="0" t="n">
        <v>134725</v>
      </c>
      <c r="AA3095" s="0" t="n">
        <v>0</v>
      </c>
      <c r="AB3095" s="0" t="n">
        <v>0</v>
      </c>
      <c r="AC3095" s="0" t="n">
        <v>45551040</v>
      </c>
      <c r="AD3095" s="0" t="n">
        <v>8124909</v>
      </c>
      <c r="AE3095" s="0" t="n">
        <v>583361</v>
      </c>
      <c r="AF3095" s="0" t="n">
        <v>0</v>
      </c>
      <c r="AG3095" s="0" t="n">
        <v>8708270</v>
      </c>
      <c r="AH3095" s="0" t="n">
        <v>36842770</v>
      </c>
      <c r="AI3095" s="0" t="n">
        <v>0</v>
      </c>
      <c r="AL3095" s="0" t="n">
        <v>10014365</v>
      </c>
      <c r="AM3095" s="0" t="n">
        <v>2009</v>
      </c>
      <c r="AN3095" s="0" t="n">
        <v>26011</v>
      </c>
      <c r="AO3095" s="0" t="n">
        <v>1096</v>
      </c>
      <c r="AP3095" s="0" t="n">
        <v>1096</v>
      </c>
      <c r="AQ3095" s="0" t="n">
        <v>59551</v>
      </c>
      <c r="AR3095" s="0" t="n">
        <v>0</v>
      </c>
      <c r="AU3095" s="0" t="n">
        <v>10004597</v>
      </c>
      <c r="AV3095" s="0" t="n">
        <v>2009</v>
      </c>
      <c r="AW3095" s="0" t="n">
        <v>26011</v>
      </c>
      <c r="AX3095" s="0" t="n">
        <v>296</v>
      </c>
      <c r="AY3095" s="0" t="n">
        <v>296</v>
      </c>
      <c r="AZ3095" s="0" t="n">
        <v>790508</v>
      </c>
      <c r="BA3095" s="0" t="n">
        <v>4735</v>
      </c>
    </row>
    <row r="3096" customFormat="false" ht="13.5" hidden="false" customHeight="false" outlineLevel="0" collapsed="false">
      <c r="R3096" s="0" t="n">
        <v>10024134</v>
      </c>
      <c r="S3096" s="0" t="n">
        <v>2009</v>
      </c>
      <c r="T3096" s="0" t="n">
        <v>37020</v>
      </c>
      <c r="U3096" s="0" t="n">
        <v>240</v>
      </c>
      <c r="V3096" s="0" t="n">
        <v>240</v>
      </c>
      <c r="W3096" s="0" t="n">
        <v>59566</v>
      </c>
      <c r="X3096" s="0" t="n">
        <v>2036390</v>
      </c>
      <c r="Y3096" s="0" t="n">
        <v>2733932</v>
      </c>
      <c r="Z3096" s="0" t="n">
        <v>177523</v>
      </c>
      <c r="AA3096" s="0" t="n">
        <v>11600</v>
      </c>
      <c r="AB3096" s="0" t="n">
        <v>0</v>
      </c>
      <c r="AC3096" s="0" t="n">
        <v>2899855</v>
      </c>
      <c r="AD3096" s="0" t="n">
        <v>697542</v>
      </c>
      <c r="AE3096" s="0" t="n">
        <v>100560</v>
      </c>
      <c r="AF3096" s="0" t="n">
        <v>11600</v>
      </c>
      <c r="AG3096" s="0" t="n">
        <v>786502</v>
      </c>
      <c r="AH3096" s="0" t="n">
        <v>2113353</v>
      </c>
      <c r="AI3096" s="0" t="n">
        <v>0</v>
      </c>
      <c r="AL3096" s="0" t="n">
        <v>10014366</v>
      </c>
      <c r="AM3096" s="0" t="n">
        <v>2009</v>
      </c>
      <c r="AN3096" s="0" t="n">
        <v>26011</v>
      </c>
      <c r="AO3096" s="0" t="n">
        <v>1097</v>
      </c>
      <c r="AP3096" s="0" t="n">
        <v>1097</v>
      </c>
      <c r="AQ3096" s="0" t="n">
        <v>59552</v>
      </c>
      <c r="AR3096" s="0" t="n">
        <v>0</v>
      </c>
      <c r="AU3096" s="0" t="n">
        <v>10004598</v>
      </c>
      <c r="AV3096" s="0" t="n">
        <v>2009</v>
      </c>
      <c r="AW3096" s="0" t="n">
        <v>26011</v>
      </c>
      <c r="AX3096" s="0" t="n">
        <v>297</v>
      </c>
      <c r="AY3096" s="0" t="n">
        <v>297</v>
      </c>
      <c r="AZ3096" s="0" t="n">
        <v>59818</v>
      </c>
      <c r="BA3096" s="0" t="n">
        <v>0</v>
      </c>
    </row>
    <row r="3097" customFormat="false" ht="13.5" hidden="false" customHeight="false" outlineLevel="0" collapsed="false">
      <c r="R3097" s="0" t="n">
        <v>10024135</v>
      </c>
      <c r="S3097" s="0" t="n">
        <v>2009</v>
      </c>
      <c r="T3097" s="0" t="n">
        <v>37020</v>
      </c>
      <c r="U3097" s="0" t="n">
        <v>296</v>
      </c>
      <c r="V3097" s="0" t="n">
        <v>296</v>
      </c>
      <c r="W3097" s="0" t="n">
        <v>846064</v>
      </c>
      <c r="X3097" s="0" t="n">
        <v>846028</v>
      </c>
      <c r="Y3097" s="0" t="n">
        <v>1566943</v>
      </c>
      <c r="Z3097" s="0" t="n">
        <v>217432</v>
      </c>
      <c r="AA3097" s="0" t="n">
        <v>238543</v>
      </c>
      <c r="AB3097" s="0" t="n">
        <v>0</v>
      </c>
      <c r="AC3097" s="0" t="n">
        <v>1545832</v>
      </c>
      <c r="AD3097" s="0" t="n">
        <v>720915</v>
      </c>
      <c r="AE3097" s="0" t="n">
        <v>69574</v>
      </c>
      <c r="AF3097" s="0" t="n">
        <v>238543</v>
      </c>
      <c r="AG3097" s="0" t="n">
        <v>551946</v>
      </c>
      <c r="AH3097" s="0" t="n">
        <v>993886</v>
      </c>
      <c r="AI3097" s="0" t="n">
        <v>0</v>
      </c>
      <c r="AL3097" s="0" t="n">
        <v>10014367</v>
      </c>
      <c r="AM3097" s="0" t="n">
        <v>2009</v>
      </c>
      <c r="AN3097" s="0" t="n">
        <v>26011</v>
      </c>
      <c r="AO3097" s="0" t="n">
        <v>1098</v>
      </c>
      <c r="AP3097" s="0" t="n">
        <v>1098</v>
      </c>
      <c r="AQ3097" s="0" t="n">
        <v>59553</v>
      </c>
      <c r="AR3097" s="0" t="n">
        <v>0</v>
      </c>
      <c r="AU3097" s="0" t="n">
        <v>10004599</v>
      </c>
      <c r="AV3097" s="0" t="n">
        <v>2009</v>
      </c>
      <c r="AW3097" s="0" t="n">
        <v>26011</v>
      </c>
      <c r="AX3097" s="0" t="n">
        <v>298</v>
      </c>
      <c r="AY3097" s="0" t="n">
        <v>298</v>
      </c>
      <c r="AZ3097" s="0" t="n">
        <v>59819</v>
      </c>
      <c r="BA3097" s="0" t="n">
        <v>0</v>
      </c>
    </row>
    <row r="3098" customFormat="false" ht="13.5" hidden="false" customHeight="false" outlineLevel="0" collapsed="false">
      <c r="R3098" s="0" t="n">
        <v>10024136</v>
      </c>
      <c r="S3098" s="0" t="n">
        <v>2009</v>
      </c>
      <c r="T3098" s="0" t="n">
        <v>37020</v>
      </c>
      <c r="U3098" s="0" t="n">
        <v>297</v>
      </c>
      <c r="V3098" s="0" t="n">
        <v>297</v>
      </c>
      <c r="W3098" s="0" t="n">
        <v>59568</v>
      </c>
      <c r="X3098" s="0" t="n">
        <v>0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  <c r="AL3098" s="0" t="n">
        <v>10014368</v>
      </c>
      <c r="AM3098" s="0" t="n">
        <v>2009</v>
      </c>
      <c r="AN3098" s="0" t="n">
        <v>26011</v>
      </c>
      <c r="AO3098" s="0" t="n">
        <v>1099</v>
      </c>
      <c r="AP3098" s="0" t="n">
        <v>1099</v>
      </c>
      <c r="AQ3098" s="0" t="n">
        <v>59554</v>
      </c>
      <c r="AR3098" s="0" t="n">
        <v>929427</v>
      </c>
      <c r="AU3098" s="0" t="n">
        <v>10004600</v>
      </c>
      <c r="AV3098" s="0" t="n">
        <v>2009</v>
      </c>
      <c r="AW3098" s="0" t="n">
        <v>26011</v>
      </c>
      <c r="AX3098" s="0" t="n">
        <v>299</v>
      </c>
      <c r="AY3098" s="0" t="n">
        <v>299</v>
      </c>
      <c r="AZ3098" s="0" t="n">
        <v>59820</v>
      </c>
      <c r="BA3098" s="0" t="n">
        <v>1628504</v>
      </c>
    </row>
    <row r="3099" customFormat="false" ht="13.5" hidden="false" customHeight="false" outlineLevel="0" collapsed="false">
      <c r="R3099" s="0" t="n">
        <v>10024137</v>
      </c>
      <c r="S3099" s="0" t="n">
        <v>2009</v>
      </c>
      <c r="T3099" s="0" t="n">
        <v>37020</v>
      </c>
      <c r="U3099" s="0" t="n">
        <v>298</v>
      </c>
      <c r="V3099" s="0" t="n">
        <v>298</v>
      </c>
      <c r="W3099" s="0" t="n">
        <v>59569</v>
      </c>
      <c r="X3099" s="0" t="n">
        <v>0</v>
      </c>
      <c r="Y3099" s="0" t="n">
        <v>0</v>
      </c>
      <c r="Z3099" s="0" t="n">
        <v>0</v>
      </c>
      <c r="AA3099" s="0" t="n">
        <v>0</v>
      </c>
      <c r="AB3099" s="0" t="n">
        <v>0</v>
      </c>
      <c r="AC3099" s="0" t="n">
        <v>0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0</v>
      </c>
      <c r="AI3099" s="0" t="n">
        <v>0</v>
      </c>
      <c r="AL3099" s="0" t="n">
        <v>10014369</v>
      </c>
      <c r="AM3099" s="0" t="n">
        <v>2009</v>
      </c>
      <c r="AN3099" s="0" t="n">
        <v>26011</v>
      </c>
      <c r="AO3099" s="0" t="n">
        <v>1210</v>
      </c>
      <c r="AP3099" s="0" t="n">
        <v>1210</v>
      </c>
      <c r="AQ3099" s="0" t="n">
        <v>59555</v>
      </c>
      <c r="AR3099" s="0" t="n">
        <v>200916</v>
      </c>
      <c r="AU3099" s="0" t="n">
        <v>10004601</v>
      </c>
      <c r="AV3099" s="0" t="n">
        <v>2009</v>
      </c>
      <c r="AW3099" s="0" t="n">
        <v>26011</v>
      </c>
      <c r="AX3099" s="0" t="n">
        <v>410</v>
      </c>
      <c r="AY3099" s="0" t="n">
        <v>410</v>
      </c>
      <c r="AZ3099" s="0" t="n">
        <v>59821</v>
      </c>
      <c r="BA3099" s="0" t="n">
        <v>363494</v>
      </c>
    </row>
    <row r="3100" customFormat="false" ht="13.5" hidden="false" customHeight="false" outlineLevel="0" collapsed="false">
      <c r="R3100" s="0" t="n">
        <v>10024138</v>
      </c>
      <c r="S3100" s="0" t="n">
        <v>2009</v>
      </c>
      <c r="T3100" s="0" t="n">
        <v>37020</v>
      </c>
      <c r="U3100" s="0" t="n">
        <v>299</v>
      </c>
      <c r="V3100" s="0" t="n">
        <v>299</v>
      </c>
      <c r="W3100" s="0" t="n">
        <v>59570</v>
      </c>
      <c r="X3100" s="0" t="n">
        <v>52021745</v>
      </c>
      <c r="Y3100" s="0" t="n">
        <v>64248160</v>
      </c>
      <c r="Z3100" s="0" t="n">
        <v>539578</v>
      </c>
      <c r="AA3100" s="0" t="n">
        <v>250143</v>
      </c>
      <c r="AB3100" s="0" t="n">
        <v>0</v>
      </c>
      <c r="AC3100" s="0" t="n">
        <v>64537595</v>
      </c>
      <c r="AD3100" s="0" t="n">
        <v>12226415</v>
      </c>
      <c r="AE3100" s="0" t="n">
        <v>1170916</v>
      </c>
      <c r="AF3100" s="0" t="n">
        <v>250143</v>
      </c>
      <c r="AG3100" s="0" t="n">
        <v>13147188</v>
      </c>
      <c r="AH3100" s="0" t="n">
        <v>51390407</v>
      </c>
      <c r="AI3100" s="0" t="n">
        <v>0</v>
      </c>
      <c r="AL3100" s="0" t="n">
        <v>10014370</v>
      </c>
      <c r="AM3100" s="0" t="n">
        <v>2009</v>
      </c>
      <c r="AN3100" s="0" t="n">
        <v>26011</v>
      </c>
      <c r="AO3100" s="0" t="n">
        <v>1220</v>
      </c>
      <c r="AP3100" s="0" t="n">
        <v>1220</v>
      </c>
      <c r="AQ3100" s="0" t="n">
        <v>59556</v>
      </c>
      <c r="AR3100" s="0" t="n">
        <v>442394</v>
      </c>
      <c r="AU3100" s="0" t="n">
        <v>10004602</v>
      </c>
      <c r="AV3100" s="0" t="n">
        <v>2009</v>
      </c>
      <c r="AW3100" s="0" t="n">
        <v>26011</v>
      </c>
      <c r="AX3100" s="0" t="n">
        <v>420</v>
      </c>
      <c r="AY3100" s="0" t="n">
        <v>420</v>
      </c>
      <c r="AZ3100" s="0" t="n">
        <v>59822</v>
      </c>
      <c r="BA3100" s="0" t="n">
        <v>320120</v>
      </c>
    </row>
    <row r="3101" customFormat="false" ht="13.5" hidden="false" customHeight="false" outlineLevel="0" collapsed="false">
      <c r="R3101" s="0" t="n">
        <v>10024139</v>
      </c>
      <c r="S3101" s="0" t="n">
        <v>2009</v>
      </c>
      <c r="T3101" s="0" t="n">
        <v>37020</v>
      </c>
      <c r="U3101" s="0" t="n">
        <v>410</v>
      </c>
      <c r="V3101" s="0" t="n">
        <v>410</v>
      </c>
      <c r="W3101" s="0" t="n">
        <v>59571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  <c r="AL3101" s="0" t="n">
        <v>10014371</v>
      </c>
      <c r="AM3101" s="0" t="n">
        <v>2009</v>
      </c>
      <c r="AN3101" s="0" t="n">
        <v>26011</v>
      </c>
      <c r="AO3101" s="0" t="n">
        <v>1230</v>
      </c>
      <c r="AP3101" s="0" t="n">
        <v>1230</v>
      </c>
      <c r="AQ3101" s="0" t="n">
        <v>59557</v>
      </c>
      <c r="AR3101" s="0" t="n">
        <v>337399</v>
      </c>
      <c r="AU3101" s="0" t="n">
        <v>10004603</v>
      </c>
      <c r="AV3101" s="0" t="n">
        <v>2009</v>
      </c>
      <c r="AW3101" s="0" t="n">
        <v>26011</v>
      </c>
      <c r="AX3101" s="0" t="n">
        <v>430</v>
      </c>
      <c r="AY3101" s="0" t="n">
        <v>430</v>
      </c>
      <c r="AZ3101" s="0" t="n">
        <v>59823</v>
      </c>
      <c r="BA3101" s="0" t="n">
        <v>303050</v>
      </c>
    </row>
    <row r="3102" customFormat="false" ht="13.5" hidden="false" customHeight="false" outlineLevel="0" collapsed="false">
      <c r="R3102" s="0" t="n">
        <v>10024140</v>
      </c>
      <c r="S3102" s="0" t="n">
        <v>2009</v>
      </c>
      <c r="T3102" s="0" t="n">
        <v>37020</v>
      </c>
      <c r="U3102" s="0" t="n">
        <v>420</v>
      </c>
      <c r="V3102" s="0" t="n">
        <v>420</v>
      </c>
      <c r="W3102" s="0" t="n">
        <v>59572</v>
      </c>
      <c r="X3102" s="0" t="n">
        <v>1976194</v>
      </c>
      <c r="Y3102" s="0" t="n">
        <v>2585940</v>
      </c>
      <c r="Z3102" s="0" t="n">
        <v>0</v>
      </c>
      <c r="AA3102" s="0" t="n">
        <v>0</v>
      </c>
      <c r="AB3102" s="0" t="n">
        <v>0</v>
      </c>
      <c r="AC3102" s="0" t="n">
        <v>2585940</v>
      </c>
      <c r="AD3102" s="0" t="n">
        <v>609746</v>
      </c>
      <c r="AE3102" s="0" t="n">
        <v>28164</v>
      </c>
      <c r="AF3102" s="0" t="n">
        <v>0</v>
      </c>
      <c r="AG3102" s="0" t="n">
        <v>637910</v>
      </c>
      <c r="AH3102" s="0" t="n">
        <v>1948030</v>
      </c>
      <c r="AI3102" s="0" t="n">
        <v>0</v>
      </c>
      <c r="AL3102" s="0" t="n">
        <v>10014372</v>
      </c>
      <c r="AM3102" s="0" t="n">
        <v>2009</v>
      </c>
      <c r="AN3102" s="0" t="n">
        <v>26011</v>
      </c>
      <c r="AO3102" s="0" t="n">
        <v>1240</v>
      </c>
      <c r="AP3102" s="0" t="n">
        <v>1240</v>
      </c>
      <c r="AQ3102" s="0" t="n">
        <v>59558</v>
      </c>
      <c r="AR3102" s="0" t="n">
        <v>30297</v>
      </c>
      <c r="AU3102" s="0" t="n">
        <v>10004604</v>
      </c>
      <c r="AV3102" s="0" t="n">
        <v>2009</v>
      </c>
      <c r="AW3102" s="0" t="n">
        <v>26011</v>
      </c>
      <c r="AX3102" s="0" t="n">
        <v>440</v>
      </c>
      <c r="AY3102" s="0" t="n">
        <v>440</v>
      </c>
      <c r="AZ3102" s="0" t="n">
        <v>59824</v>
      </c>
      <c r="BA3102" s="0" t="n">
        <v>38967</v>
      </c>
    </row>
    <row r="3103" customFormat="false" ht="13.5" hidden="false" customHeight="false" outlineLevel="0" collapsed="false">
      <c r="R3103" s="0" t="n">
        <v>10024141</v>
      </c>
      <c r="S3103" s="0" t="n">
        <v>2009</v>
      </c>
      <c r="T3103" s="0" t="n">
        <v>37020</v>
      </c>
      <c r="U3103" s="0" t="n">
        <v>430</v>
      </c>
      <c r="V3103" s="0" t="n">
        <v>430</v>
      </c>
      <c r="W3103" s="0" t="n">
        <v>59573</v>
      </c>
      <c r="X3103" s="0" t="n">
        <v>19842458</v>
      </c>
      <c r="Y3103" s="0" t="n">
        <v>26890669</v>
      </c>
      <c r="Z3103" s="0" t="n">
        <v>0</v>
      </c>
      <c r="AA3103" s="0" t="n">
        <v>0</v>
      </c>
      <c r="AB3103" s="0" t="n">
        <v>0</v>
      </c>
      <c r="AC3103" s="0" t="n">
        <v>26890669</v>
      </c>
      <c r="AD3103" s="0" t="n">
        <v>7048211</v>
      </c>
      <c r="AE3103" s="0" t="n">
        <v>340972</v>
      </c>
      <c r="AF3103" s="0" t="n">
        <v>0</v>
      </c>
      <c r="AG3103" s="0" t="n">
        <v>7389183</v>
      </c>
      <c r="AH3103" s="0" t="n">
        <v>19501486</v>
      </c>
      <c r="AI3103" s="0" t="n">
        <v>0</v>
      </c>
      <c r="AL3103" s="0" t="n">
        <v>10014373</v>
      </c>
      <c r="AM3103" s="0" t="n">
        <v>2009</v>
      </c>
      <c r="AN3103" s="0" t="n">
        <v>26011</v>
      </c>
      <c r="AO3103" s="0" t="n">
        <v>1297</v>
      </c>
      <c r="AP3103" s="0" t="n">
        <v>1297</v>
      </c>
      <c r="AQ3103" s="0" t="n">
        <v>790512</v>
      </c>
      <c r="AR3103" s="0" t="n">
        <v>174810</v>
      </c>
      <c r="AU3103" s="0" t="n">
        <v>10004605</v>
      </c>
      <c r="AV3103" s="0" t="n">
        <v>2009</v>
      </c>
      <c r="AW3103" s="0" t="n">
        <v>26011</v>
      </c>
      <c r="AX3103" s="0" t="n">
        <v>497</v>
      </c>
      <c r="AY3103" s="0" t="n">
        <v>497</v>
      </c>
      <c r="AZ3103" s="0" t="n">
        <v>790510</v>
      </c>
      <c r="BA3103" s="0" t="n">
        <v>213055</v>
      </c>
    </row>
    <row r="3104" customFormat="false" ht="13.5" hidden="false" customHeight="false" outlineLevel="0" collapsed="false">
      <c r="R3104" s="0" t="n">
        <v>10024142</v>
      </c>
      <c r="S3104" s="0" t="n">
        <v>2009</v>
      </c>
      <c r="T3104" s="0" t="n">
        <v>37020</v>
      </c>
      <c r="U3104" s="0" t="n">
        <v>440</v>
      </c>
      <c r="V3104" s="0" t="n">
        <v>440</v>
      </c>
      <c r="W3104" s="0" t="n">
        <v>59574</v>
      </c>
      <c r="X3104" s="0" t="n">
        <v>25254</v>
      </c>
      <c r="Y3104" s="0" t="n">
        <v>30626</v>
      </c>
      <c r="Z3104" s="0" t="n">
        <v>12052</v>
      </c>
      <c r="AA3104" s="0" t="n">
        <v>0</v>
      </c>
      <c r="AB3104" s="0" t="n">
        <v>0</v>
      </c>
      <c r="AC3104" s="0" t="n">
        <v>42678</v>
      </c>
      <c r="AD3104" s="0" t="n">
        <v>5372</v>
      </c>
      <c r="AE3104" s="0" t="n">
        <v>4277</v>
      </c>
      <c r="AF3104" s="0" t="n">
        <v>0</v>
      </c>
      <c r="AG3104" s="0" t="n">
        <v>9649</v>
      </c>
      <c r="AH3104" s="0" t="n">
        <v>33029</v>
      </c>
      <c r="AI3104" s="0" t="n">
        <v>14155</v>
      </c>
      <c r="AL3104" s="0" t="n">
        <v>10014374</v>
      </c>
      <c r="AM3104" s="0" t="n">
        <v>2009</v>
      </c>
      <c r="AN3104" s="0" t="n">
        <v>26011</v>
      </c>
      <c r="AO3104" s="0" t="n">
        <v>1298</v>
      </c>
      <c r="AP3104" s="0" t="n">
        <v>1298</v>
      </c>
      <c r="AQ3104" s="0" t="n">
        <v>59560</v>
      </c>
      <c r="AR3104" s="0" t="n">
        <v>0</v>
      </c>
      <c r="AU3104" s="0" t="n">
        <v>10004606</v>
      </c>
      <c r="AV3104" s="0" t="n">
        <v>2009</v>
      </c>
      <c r="AW3104" s="0" t="n">
        <v>26011</v>
      </c>
      <c r="AX3104" s="0" t="n">
        <v>498</v>
      </c>
      <c r="AY3104" s="0" t="n">
        <v>498</v>
      </c>
      <c r="AZ3104" s="0" t="n">
        <v>59826</v>
      </c>
      <c r="BA3104" s="0" t="n">
        <v>0</v>
      </c>
    </row>
    <row r="3105" customFormat="false" ht="13.5" hidden="false" customHeight="false" outlineLevel="0" collapsed="false">
      <c r="R3105" s="0" t="n">
        <v>10024143</v>
      </c>
      <c r="S3105" s="0" t="n">
        <v>2009</v>
      </c>
      <c r="T3105" s="0" t="n">
        <v>37020</v>
      </c>
      <c r="U3105" s="0" t="n">
        <v>496</v>
      </c>
      <c r="V3105" s="0" t="n">
        <v>496</v>
      </c>
      <c r="W3105" s="0" t="n">
        <v>846066</v>
      </c>
      <c r="X3105" s="0" t="n">
        <v>1721443</v>
      </c>
      <c r="Y3105" s="0" t="n">
        <v>2832704</v>
      </c>
      <c r="Z3105" s="0" t="n">
        <v>0</v>
      </c>
      <c r="AA3105" s="0" t="n">
        <v>0</v>
      </c>
      <c r="AB3105" s="0" t="n">
        <v>0</v>
      </c>
      <c r="AC3105" s="0" t="n">
        <v>2832704</v>
      </c>
      <c r="AD3105" s="0" t="n">
        <v>1111261</v>
      </c>
      <c r="AE3105" s="0" t="n">
        <v>56654</v>
      </c>
      <c r="AF3105" s="0" t="n">
        <v>0</v>
      </c>
      <c r="AG3105" s="0" t="n">
        <v>1167915</v>
      </c>
      <c r="AH3105" s="0" t="n">
        <v>1664789</v>
      </c>
      <c r="AI3105" s="0" t="n">
        <v>0</v>
      </c>
      <c r="AL3105" s="0" t="n">
        <v>10014375</v>
      </c>
      <c r="AM3105" s="0" t="n">
        <v>2009</v>
      </c>
      <c r="AN3105" s="0" t="n">
        <v>26011</v>
      </c>
      <c r="AO3105" s="0" t="n">
        <v>1299</v>
      </c>
      <c r="AP3105" s="0" t="n">
        <v>1299</v>
      </c>
      <c r="AQ3105" s="0" t="n">
        <v>59561</v>
      </c>
      <c r="AR3105" s="0" t="n">
        <v>1185816</v>
      </c>
      <c r="AU3105" s="0" t="n">
        <v>10004607</v>
      </c>
      <c r="AV3105" s="0" t="n">
        <v>2009</v>
      </c>
      <c r="AW3105" s="0" t="n">
        <v>26011</v>
      </c>
      <c r="AX3105" s="0" t="n">
        <v>499</v>
      </c>
      <c r="AY3105" s="0" t="n">
        <v>499</v>
      </c>
      <c r="AZ3105" s="0" t="n">
        <v>59827</v>
      </c>
      <c r="BA3105" s="0" t="n">
        <v>1238686</v>
      </c>
    </row>
    <row r="3106" customFormat="false" ht="13.5" hidden="false" customHeight="false" outlineLevel="0" collapsed="false">
      <c r="R3106" s="0" t="n">
        <v>10024144</v>
      </c>
      <c r="S3106" s="0" t="n">
        <v>2009</v>
      </c>
      <c r="T3106" s="0" t="n">
        <v>37020</v>
      </c>
      <c r="U3106" s="0" t="n">
        <v>497</v>
      </c>
      <c r="V3106" s="0" t="n">
        <v>497</v>
      </c>
      <c r="W3106" s="0" t="n">
        <v>59576</v>
      </c>
      <c r="X3106" s="0" t="n">
        <v>0</v>
      </c>
      <c r="Y3106" s="0" t="n">
        <v>0</v>
      </c>
      <c r="Z3106" s="0" t="n">
        <v>0</v>
      </c>
      <c r="AA3106" s="0" t="n">
        <v>0</v>
      </c>
      <c r="AB3106" s="0" t="n">
        <v>0</v>
      </c>
      <c r="AC3106" s="0" t="n">
        <v>0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  <c r="AI3106" s="0" t="n">
        <v>0</v>
      </c>
      <c r="AL3106" s="0" t="n">
        <v>10014376</v>
      </c>
      <c r="AM3106" s="0" t="n">
        <v>2009</v>
      </c>
      <c r="AN3106" s="0" t="n">
        <v>26011</v>
      </c>
      <c r="AO3106" s="0" t="n">
        <v>9920</v>
      </c>
      <c r="AP3106" s="0" t="n">
        <v>1301</v>
      </c>
      <c r="AQ3106" s="0" t="n">
        <v>59562</v>
      </c>
      <c r="AR3106" s="0" t="n">
        <v>-256389</v>
      </c>
      <c r="AU3106" s="0" t="n">
        <v>10004608</v>
      </c>
      <c r="AV3106" s="0" t="n">
        <v>2009</v>
      </c>
      <c r="AW3106" s="0" t="n">
        <v>26011</v>
      </c>
      <c r="AX3106" s="0" t="n">
        <v>9910</v>
      </c>
      <c r="AY3106" s="0" t="n">
        <v>501</v>
      </c>
      <c r="AZ3106" s="0" t="n">
        <v>59828</v>
      </c>
      <c r="BA3106" s="0" t="n">
        <v>389818</v>
      </c>
    </row>
    <row r="3107" customFormat="false" ht="13.5" hidden="false" customHeight="false" outlineLevel="0" collapsed="false">
      <c r="R3107" s="0" t="n">
        <v>10024145</v>
      </c>
      <c r="S3107" s="0" t="n">
        <v>2009</v>
      </c>
      <c r="T3107" s="0" t="n">
        <v>37020</v>
      </c>
      <c r="U3107" s="0" t="n">
        <v>498</v>
      </c>
      <c r="V3107" s="0" t="n">
        <v>498</v>
      </c>
      <c r="W3107" s="0" t="n">
        <v>59577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  <c r="AI3107" s="0" t="n">
        <v>0</v>
      </c>
      <c r="AL3107" s="0" t="n">
        <v>10014377</v>
      </c>
      <c r="AM3107" s="0" t="n">
        <v>2009</v>
      </c>
      <c r="AN3107" s="0" t="n">
        <v>26014</v>
      </c>
      <c r="AO3107" s="0" t="n">
        <v>1005</v>
      </c>
      <c r="AP3107" s="0" t="n">
        <v>1005</v>
      </c>
      <c r="AQ3107" s="0" t="n">
        <v>59541</v>
      </c>
      <c r="AR3107" s="0" t="n">
        <v>0</v>
      </c>
      <c r="AU3107" s="0" t="n">
        <v>10004609</v>
      </c>
      <c r="AV3107" s="0" t="n">
        <v>2009</v>
      </c>
      <c r="AW3107" s="0" t="n">
        <v>26014</v>
      </c>
      <c r="AX3107" s="0" t="n">
        <v>205</v>
      </c>
      <c r="AY3107" s="0" t="n">
        <v>205</v>
      </c>
      <c r="AZ3107" s="0" t="n">
        <v>59807</v>
      </c>
      <c r="BA3107" s="0" t="n">
        <v>0</v>
      </c>
    </row>
    <row r="3108" customFormat="false" ht="13.5" hidden="false" customHeight="false" outlineLevel="0" collapsed="false">
      <c r="R3108" s="0" t="n">
        <v>10024146</v>
      </c>
      <c r="S3108" s="0" t="n">
        <v>2009</v>
      </c>
      <c r="T3108" s="0" t="n">
        <v>37020</v>
      </c>
      <c r="U3108" s="0" t="n">
        <v>499</v>
      </c>
      <c r="V3108" s="0" t="n">
        <v>499</v>
      </c>
      <c r="W3108" s="0" t="n">
        <v>59578</v>
      </c>
      <c r="X3108" s="0" t="n">
        <v>23565349</v>
      </c>
      <c r="Y3108" s="0" t="n">
        <v>32339939</v>
      </c>
      <c r="Z3108" s="0" t="n">
        <v>12052</v>
      </c>
      <c r="AA3108" s="0" t="n">
        <v>0</v>
      </c>
      <c r="AB3108" s="0" t="n">
        <v>0</v>
      </c>
      <c r="AC3108" s="0" t="n">
        <v>32351991</v>
      </c>
      <c r="AD3108" s="0" t="n">
        <v>8774590</v>
      </c>
      <c r="AE3108" s="0" t="n">
        <v>430067</v>
      </c>
      <c r="AF3108" s="0" t="n">
        <v>0</v>
      </c>
      <c r="AG3108" s="0" t="n">
        <v>9204657</v>
      </c>
      <c r="AH3108" s="0" t="n">
        <v>23147334</v>
      </c>
      <c r="AI3108" s="0" t="n">
        <v>14155</v>
      </c>
      <c r="AL3108" s="0" t="n">
        <v>10014378</v>
      </c>
      <c r="AM3108" s="0" t="n">
        <v>2009</v>
      </c>
      <c r="AN3108" s="0" t="n">
        <v>26014</v>
      </c>
      <c r="AO3108" s="0" t="n">
        <v>1006</v>
      </c>
      <c r="AP3108" s="0" t="n">
        <v>1006</v>
      </c>
      <c r="AQ3108" s="0" t="n">
        <v>59542</v>
      </c>
      <c r="AR3108" s="0" t="n">
        <v>0</v>
      </c>
      <c r="AU3108" s="0" t="n">
        <v>10004610</v>
      </c>
      <c r="AV3108" s="0" t="n">
        <v>2009</v>
      </c>
      <c r="AW3108" s="0" t="n">
        <v>26014</v>
      </c>
      <c r="AX3108" s="0" t="n">
        <v>206</v>
      </c>
      <c r="AY3108" s="0" t="n">
        <v>206</v>
      </c>
      <c r="AZ3108" s="0" t="n">
        <v>59808</v>
      </c>
      <c r="BA3108" s="0" t="n">
        <v>0</v>
      </c>
    </row>
    <row r="3109" customFormat="false" ht="13.5" hidden="false" customHeight="false" outlineLevel="0" collapsed="false">
      <c r="R3109" s="0" t="n">
        <v>10024147</v>
      </c>
      <c r="S3109" s="0" t="n">
        <v>2009</v>
      </c>
      <c r="T3109" s="0" t="n">
        <v>37025</v>
      </c>
      <c r="U3109" s="0" t="n">
        <v>210</v>
      </c>
      <c r="V3109" s="0" t="n">
        <v>210</v>
      </c>
      <c r="W3109" s="0" t="n">
        <v>59563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  <c r="AI3109" s="0" t="n">
        <v>0</v>
      </c>
      <c r="AL3109" s="0" t="n">
        <v>10014379</v>
      </c>
      <c r="AM3109" s="0" t="n">
        <v>2009</v>
      </c>
      <c r="AN3109" s="0" t="n">
        <v>26014</v>
      </c>
      <c r="AO3109" s="0" t="n">
        <v>1010</v>
      </c>
      <c r="AP3109" s="0" t="n">
        <v>1010</v>
      </c>
      <c r="AQ3109" s="0" t="n">
        <v>59543</v>
      </c>
      <c r="AR3109" s="0" t="n">
        <v>0</v>
      </c>
      <c r="AU3109" s="0" t="n">
        <v>10004611</v>
      </c>
      <c r="AV3109" s="0" t="n">
        <v>2009</v>
      </c>
      <c r="AW3109" s="0" t="n">
        <v>26014</v>
      </c>
      <c r="AX3109" s="0" t="n">
        <v>210</v>
      </c>
      <c r="AY3109" s="0" t="n">
        <v>210</v>
      </c>
      <c r="AZ3109" s="0" t="n">
        <v>59809</v>
      </c>
      <c r="BA3109" s="0" t="n">
        <v>0</v>
      </c>
    </row>
    <row r="3110" customFormat="false" ht="13.5" hidden="false" customHeight="false" outlineLevel="0" collapsed="false">
      <c r="R3110" s="0" t="n">
        <v>10024148</v>
      </c>
      <c r="S3110" s="0" t="n">
        <v>2009</v>
      </c>
      <c r="T3110" s="0" t="n">
        <v>37025</v>
      </c>
      <c r="U3110" s="0" t="n">
        <v>220</v>
      </c>
      <c r="V3110" s="0" t="n">
        <v>220</v>
      </c>
      <c r="W3110" s="0" t="n">
        <v>59564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  <c r="AL3110" s="0" t="n">
        <v>10014380</v>
      </c>
      <c r="AM3110" s="0" t="n">
        <v>2009</v>
      </c>
      <c r="AN3110" s="0" t="n">
        <v>26014</v>
      </c>
      <c r="AO3110" s="0" t="n">
        <v>1015</v>
      </c>
      <c r="AP3110" s="0" t="n">
        <v>1015</v>
      </c>
      <c r="AQ3110" s="0" t="n">
        <v>59544</v>
      </c>
      <c r="AR3110" s="0" t="n">
        <v>0</v>
      </c>
      <c r="AU3110" s="0" t="n">
        <v>10004612</v>
      </c>
      <c r="AV3110" s="0" t="n">
        <v>2009</v>
      </c>
      <c r="AW3110" s="0" t="n">
        <v>26014</v>
      </c>
      <c r="AX3110" s="0" t="n">
        <v>215</v>
      </c>
      <c r="AY3110" s="0" t="n">
        <v>215</v>
      </c>
      <c r="AZ3110" s="0" t="n">
        <v>59810</v>
      </c>
      <c r="BA3110" s="0" t="n">
        <v>0</v>
      </c>
    </row>
    <row r="3111" customFormat="false" ht="13.5" hidden="false" customHeight="false" outlineLevel="0" collapsed="false">
      <c r="R3111" s="0" t="n">
        <v>10024149</v>
      </c>
      <c r="S3111" s="0" t="n">
        <v>2009</v>
      </c>
      <c r="T3111" s="0" t="n">
        <v>37025</v>
      </c>
      <c r="U3111" s="0" t="n">
        <v>230</v>
      </c>
      <c r="V3111" s="0" t="n">
        <v>230</v>
      </c>
      <c r="W3111" s="0" t="n">
        <v>59565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  <c r="AL3111" s="0" t="n">
        <v>10014381</v>
      </c>
      <c r="AM3111" s="0" t="n">
        <v>2009</v>
      </c>
      <c r="AN3111" s="0" t="n">
        <v>26014</v>
      </c>
      <c r="AO3111" s="0" t="n">
        <v>1020</v>
      </c>
      <c r="AP3111" s="0" t="n">
        <v>1020</v>
      </c>
      <c r="AQ3111" s="0" t="n">
        <v>59545</v>
      </c>
      <c r="AR3111" s="0" t="n">
        <v>0</v>
      </c>
      <c r="AU3111" s="0" t="n">
        <v>10004613</v>
      </c>
      <c r="AV3111" s="0" t="n">
        <v>2009</v>
      </c>
      <c r="AW3111" s="0" t="n">
        <v>26014</v>
      </c>
      <c r="AX3111" s="0" t="n">
        <v>220</v>
      </c>
      <c r="AY3111" s="0" t="n">
        <v>220</v>
      </c>
      <c r="AZ3111" s="0" t="n">
        <v>59811</v>
      </c>
      <c r="BA3111" s="0" t="n">
        <v>0</v>
      </c>
    </row>
    <row r="3112" customFormat="false" ht="13.5" hidden="false" customHeight="false" outlineLevel="0" collapsed="false">
      <c r="R3112" s="0" t="n">
        <v>10024150</v>
      </c>
      <c r="S3112" s="0" t="n">
        <v>2009</v>
      </c>
      <c r="T3112" s="0" t="n">
        <v>37025</v>
      </c>
      <c r="U3112" s="0" t="n">
        <v>240</v>
      </c>
      <c r="V3112" s="0" t="n">
        <v>240</v>
      </c>
      <c r="W3112" s="0" t="n">
        <v>59566</v>
      </c>
      <c r="X3112" s="0" t="n">
        <v>0</v>
      </c>
      <c r="Y3112" s="0" t="n">
        <v>0</v>
      </c>
      <c r="Z3112" s="0" t="n">
        <v>0</v>
      </c>
      <c r="AA3112" s="0" t="n">
        <v>0</v>
      </c>
      <c r="AB3112" s="0" t="n">
        <v>0</v>
      </c>
      <c r="AC3112" s="0" t="n">
        <v>0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  <c r="AL3112" s="0" t="n">
        <v>10014382</v>
      </c>
      <c r="AM3112" s="0" t="n">
        <v>2009</v>
      </c>
      <c r="AN3112" s="0" t="n">
        <v>26014</v>
      </c>
      <c r="AO3112" s="0" t="n">
        <v>1025</v>
      </c>
      <c r="AP3112" s="0" t="n">
        <v>1025</v>
      </c>
      <c r="AQ3112" s="0" t="n">
        <v>59546</v>
      </c>
      <c r="AR3112" s="0" t="n">
        <v>0</v>
      </c>
      <c r="AU3112" s="0" t="n">
        <v>10004614</v>
      </c>
      <c r="AV3112" s="0" t="n">
        <v>2009</v>
      </c>
      <c r="AW3112" s="0" t="n">
        <v>26014</v>
      </c>
      <c r="AX3112" s="0" t="n">
        <v>225</v>
      </c>
      <c r="AY3112" s="0" t="n">
        <v>225</v>
      </c>
      <c r="AZ3112" s="0" t="n">
        <v>59812</v>
      </c>
      <c r="BA3112" s="0" t="n">
        <v>0</v>
      </c>
    </row>
    <row r="3113" customFormat="false" ht="13.5" hidden="false" customHeight="false" outlineLevel="0" collapsed="false">
      <c r="R3113" s="0" t="n">
        <v>10024151</v>
      </c>
      <c r="S3113" s="0" t="n">
        <v>2009</v>
      </c>
      <c r="T3113" s="0" t="n">
        <v>37025</v>
      </c>
      <c r="U3113" s="0" t="n">
        <v>296</v>
      </c>
      <c r="V3113" s="0" t="n">
        <v>296</v>
      </c>
      <c r="W3113" s="0" t="n">
        <v>59567</v>
      </c>
      <c r="X3113" s="0" t="n">
        <v>0</v>
      </c>
      <c r="Y3113" s="0" t="n">
        <v>0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  <c r="AL3113" s="0" t="n">
        <v>10014383</v>
      </c>
      <c r="AM3113" s="0" t="n">
        <v>2009</v>
      </c>
      <c r="AN3113" s="0" t="n">
        <v>26014</v>
      </c>
      <c r="AO3113" s="0" t="n">
        <v>1030</v>
      </c>
      <c r="AP3113" s="0" t="n">
        <v>1030</v>
      </c>
      <c r="AQ3113" s="0" t="n">
        <v>59547</v>
      </c>
      <c r="AR3113" s="0" t="n">
        <v>0</v>
      </c>
      <c r="AU3113" s="0" t="n">
        <v>10004615</v>
      </c>
      <c r="AV3113" s="0" t="n">
        <v>2009</v>
      </c>
      <c r="AW3113" s="0" t="n">
        <v>26014</v>
      </c>
      <c r="AX3113" s="0" t="n">
        <v>230</v>
      </c>
      <c r="AY3113" s="0" t="n">
        <v>230</v>
      </c>
      <c r="AZ3113" s="0" t="n">
        <v>59813</v>
      </c>
      <c r="BA3113" s="0" t="n">
        <v>0</v>
      </c>
    </row>
    <row r="3114" customFormat="false" ht="13.5" hidden="false" customHeight="false" outlineLevel="0" collapsed="false">
      <c r="R3114" s="0" t="n">
        <v>10024152</v>
      </c>
      <c r="S3114" s="0" t="n">
        <v>2009</v>
      </c>
      <c r="T3114" s="0" t="n">
        <v>37025</v>
      </c>
      <c r="U3114" s="0" t="n">
        <v>297</v>
      </c>
      <c r="V3114" s="0" t="n">
        <v>297</v>
      </c>
      <c r="W3114" s="0" t="n">
        <v>59568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  <c r="AI3114" s="0" t="n">
        <v>0</v>
      </c>
      <c r="AL3114" s="0" t="n">
        <v>10014384</v>
      </c>
      <c r="AM3114" s="0" t="n">
        <v>2009</v>
      </c>
      <c r="AN3114" s="0" t="n">
        <v>26014</v>
      </c>
      <c r="AO3114" s="0" t="n">
        <v>1035</v>
      </c>
      <c r="AP3114" s="0" t="n">
        <v>1035</v>
      </c>
      <c r="AQ3114" s="0" t="n">
        <v>59548</v>
      </c>
      <c r="AR3114" s="0" t="n">
        <v>0</v>
      </c>
      <c r="AU3114" s="0" t="n">
        <v>10004616</v>
      </c>
      <c r="AV3114" s="0" t="n">
        <v>2009</v>
      </c>
      <c r="AW3114" s="0" t="n">
        <v>26014</v>
      </c>
      <c r="AX3114" s="0" t="n">
        <v>235</v>
      </c>
      <c r="AY3114" s="0" t="n">
        <v>235</v>
      </c>
      <c r="AZ3114" s="0" t="n">
        <v>59814</v>
      </c>
      <c r="BA3114" s="0" t="n">
        <v>0</v>
      </c>
    </row>
    <row r="3115" customFormat="false" ht="13.5" hidden="false" customHeight="false" outlineLevel="0" collapsed="false">
      <c r="R3115" s="0" t="n">
        <v>10024153</v>
      </c>
      <c r="S3115" s="0" t="n">
        <v>2009</v>
      </c>
      <c r="T3115" s="0" t="n">
        <v>37025</v>
      </c>
      <c r="U3115" s="0" t="n">
        <v>298</v>
      </c>
      <c r="V3115" s="0" t="n">
        <v>298</v>
      </c>
      <c r="W3115" s="0" t="n">
        <v>59569</v>
      </c>
      <c r="X3115" s="0" t="n">
        <v>0</v>
      </c>
      <c r="Y3115" s="0" t="n">
        <v>0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  <c r="AL3115" s="0" t="n">
        <v>10014385</v>
      </c>
      <c r="AM3115" s="0" t="n">
        <v>2009</v>
      </c>
      <c r="AN3115" s="0" t="n">
        <v>26014</v>
      </c>
      <c r="AO3115" s="0" t="n">
        <v>1040</v>
      </c>
      <c r="AP3115" s="0" t="n">
        <v>1040</v>
      </c>
      <c r="AQ3115" s="0" t="n">
        <v>59549</v>
      </c>
      <c r="AR3115" s="0" t="n">
        <v>0</v>
      </c>
      <c r="AU3115" s="0" t="n">
        <v>10004617</v>
      </c>
      <c r="AV3115" s="0" t="n">
        <v>2009</v>
      </c>
      <c r="AW3115" s="0" t="n">
        <v>26014</v>
      </c>
      <c r="AX3115" s="0" t="n">
        <v>240</v>
      </c>
      <c r="AY3115" s="0" t="n">
        <v>240</v>
      </c>
      <c r="AZ3115" s="0" t="n">
        <v>59815</v>
      </c>
      <c r="BA3115" s="0" t="n">
        <v>0</v>
      </c>
    </row>
    <row r="3116" customFormat="false" ht="13.5" hidden="false" customHeight="false" outlineLevel="0" collapsed="false">
      <c r="R3116" s="0" t="n">
        <v>10024154</v>
      </c>
      <c r="S3116" s="0" t="n">
        <v>2009</v>
      </c>
      <c r="T3116" s="0" t="n">
        <v>37025</v>
      </c>
      <c r="U3116" s="0" t="n">
        <v>299</v>
      </c>
      <c r="V3116" s="0" t="n">
        <v>299</v>
      </c>
      <c r="W3116" s="0" t="n">
        <v>59570</v>
      </c>
      <c r="X3116" s="0" t="n">
        <v>0</v>
      </c>
      <c r="Y3116" s="0" t="n">
        <v>0</v>
      </c>
      <c r="Z3116" s="0" t="n">
        <v>0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  <c r="AL3116" s="0" t="n">
        <v>10014386</v>
      </c>
      <c r="AM3116" s="0" t="n">
        <v>2009</v>
      </c>
      <c r="AN3116" s="0" t="n">
        <v>26014</v>
      </c>
      <c r="AO3116" s="0" t="n">
        <v>1045</v>
      </c>
      <c r="AP3116" s="0" t="n">
        <v>1045</v>
      </c>
      <c r="AQ3116" s="0" t="n">
        <v>59550</v>
      </c>
      <c r="AR3116" s="0" t="n">
        <v>0</v>
      </c>
      <c r="AU3116" s="0" t="n">
        <v>10004618</v>
      </c>
      <c r="AV3116" s="0" t="n">
        <v>2009</v>
      </c>
      <c r="AW3116" s="0" t="n">
        <v>26014</v>
      </c>
      <c r="AX3116" s="0" t="n">
        <v>245</v>
      </c>
      <c r="AY3116" s="0" t="n">
        <v>245</v>
      </c>
      <c r="AZ3116" s="0" t="n">
        <v>59816</v>
      </c>
      <c r="BA3116" s="0" t="n">
        <v>0</v>
      </c>
    </row>
    <row r="3117" customFormat="false" ht="13.5" hidden="false" customHeight="false" outlineLevel="0" collapsed="false">
      <c r="R3117" s="0" t="n">
        <v>10024155</v>
      </c>
      <c r="S3117" s="0" t="n">
        <v>2009</v>
      </c>
      <c r="T3117" s="0" t="n">
        <v>37025</v>
      </c>
      <c r="U3117" s="0" t="n">
        <v>410</v>
      </c>
      <c r="V3117" s="0" t="n">
        <v>410</v>
      </c>
      <c r="W3117" s="0" t="n">
        <v>59571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  <c r="AL3117" s="0" t="n">
        <v>10014387</v>
      </c>
      <c r="AM3117" s="0" t="n">
        <v>2009</v>
      </c>
      <c r="AN3117" s="0" t="n">
        <v>26014</v>
      </c>
      <c r="AO3117" s="0" t="n">
        <v>1096</v>
      </c>
      <c r="AP3117" s="0" t="n">
        <v>1096</v>
      </c>
      <c r="AQ3117" s="0" t="n">
        <v>59551</v>
      </c>
      <c r="AR3117" s="0" t="n">
        <v>0</v>
      </c>
      <c r="AU3117" s="0" t="n">
        <v>10004619</v>
      </c>
      <c r="AV3117" s="0" t="n">
        <v>2009</v>
      </c>
      <c r="AW3117" s="0" t="n">
        <v>26014</v>
      </c>
      <c r="AX3117" s="0" t="n">
        <v>296</v>
      </c>
      <c r="AY3117" s="0" t="n">
        <v>296</v>
      </c>
      <c r="AZ3117" s="0" t="n">
        <v>59817</v>
      </c>
      <c r="BA3117" s="0" t="n">
        <v>0</v>
      </c>
    </row>
    <row r="3118" customFormat="false" ht="13.5" hidden="false" customHeight="false" outlineLevel="0" collapsed="false">
      <c r="R3118" s="0" t="n">
        <v>10024156</v>
      </c>
      <c r="S3118" s="0" t="n">
        <v>2009</v>
      </c>
      <c r="T3118" s="0" t="n">
        <v>37025</v>
      </c>
      <c r="U3118" s="0" t="n">
        <v>420</v>
      </c>
      <c r="V3118" s="0" t="n">
        <v>420</v>
      </c>
      <c r="W3118" s="0" t="n">
        <v>59572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  <c r="AI3118" s="0" t="n">
        <v>0</v>
      </c>
      <c r="AL3118" s="0" t="n">
        <v>10014388</v>
      </c>
      <c r="AM3118" s="0" t="n">
        <v>2009</v>
      </c>
      <c r="AN3118" s="0" t="n">
        <v>26014</v>
      </c>
      <c r="AO3118" s="0" t="n">
        <v>1097</v>
      </c>
      <c r="AP3118" s="0" t="n">
        <v>1097</v>
      </c>
      <c r="AQ3118" s="0" t="n">
        <v>59552</v>
      </c>
      <c r="AR3118" s="0" t="n">
        <v>0</v>
      </c>
      <c r="AU3118" s="0" t="n">
        <v>10004620</v>
      </c>
      <c r="AV3118" s="0" t="n">
        <v>2009</v>
      </c>
      <c r="AW3118" s="0" t="n">
        <v>26014</v>
      </c>
      <c r="AX3118" s="0" t="n">
        <v>297</v>
      </c>
      <c r="AY3118" s="0" t="n">
        <v>297</v>
      </c>
      <c r="AZ3118" s="0" t="n">
        <v>59818</v>
      </c>
      <c r="BA3118" s="0" t="n">
        <v>0</v>
      </c>
    </row>
    <row r="3119" customFormat="false" ht="13.5" hidden="false" customHeight="false" outlineLevel="0" collapsed="false">
      <c r="R3119" s="0" t="n">
        <v>10024157</v>
      </c>
      <c r="S3119" s="0" t="n">
        <v>2009</v>
      </c>
      <c r="T3119" s="0" t="n">
        <v>37025</v>
      </c>
      <c r="U3119" s="0" t="n">
        <v>430</v>
      </c>
      <c r="V3119" s="0" t="n">
        <v>430</v>
      </c>
      <c r="W3119" s="0" t="n">
        <v>59573</v>
      </c>
      <c r="X3119" s="0" t="n">
        <v>0</v>
      </c>
      <c r="Y3119" s="0" t="n">
        <v>0</v>
      </c>
      <c r="Z3119" s="0" t="n">
        <v>0</v>
      </c>
      <c r="AA3119" s="0" t="n">
        <v>0</v>
      </c>
      <c r="AB3119" s="0" t="n">
        <v>0</v>
      </c>
      <c r="AC3119" s="0" t="n">
        <v>0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  <c r="AI3119" s="0" t="n">
        <v>0</v>
      </c>
      <c r="AL3119" s="0" t="n">
        <v>10014389</v>
      </c>
      <c r="AM3119" s="0" t="n">
        <v>2009</v>
      </c>
      <c r="AN3119" s="0" t="n">
        <v>26014</v>
      </c>
      <c r="AO3119" s="0" t="n">
        <v>1098</v>
      </c>
      <c r="AP3119" s="0" t="n">
        <v>1098</v>
      </c>
      <c r="AQ3119" s="0" t="n">
        <v>59553</v>
      </c>
      <c r="AR3119" s="0" t="n">
        <v>0</v>
      </c>
      <c r="AU3119" s="0" t="n">
        <v>10004621</v>
      </c>
      <c r="AV3119" s="0" t="n">
        <v>2009</v>
      </c>
      <c r="AW3119" s="0" t="n">
        <v>26014</v>
      </c>
      <c r="AX3119" s="0" t="n">
        <v>298</v>
      </c>
      <c r="AY3119" s="0" t="n">
        <v>298</v>
      </c>
      <c r="AZ3119" s="0" t="n">
        <v>59819</v>
      </c>
      <c r="BA3119" s="0" t="n">
        <v>0</v>
      </c>
    </row>
    <row r="3120" customFormat="false" ht="13.5" hidden="false" customHeight="false" outlineLevel="0" collapsed="false">
      <c r="R3120" s="0" t="n">
        <v>10024158</v>
      </c>
      <c r="S3120" s="0" t="n">
        <v>2009</v>
      </c>
      <c r="T3120" s="0" t="n">
        <v>37025</v>
      </c>
      <c r="U3120" s="0" t="n">
        <v>440</v>
      </c>
      <c r="V3120" s="0" t="n">
        <v>440</v>
      </c>
      <c r="W3120" s="0" t="n">
        <v>59574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  <c r="AL3120" s="0" t="n">
        <v>10014390</v>
      </c>
      <c r="AM3120" s="0" t="n">
        <v>2009</v>
      </c>
      <c r="AN3120" s="0" t="n">
        <v>26014</v>
      </c>
      <c r="AO3120" s="0" t="n">
        <v>1099</v>
      </c>
      <c r="AP3120" s="0" t="n">
        <v>1099</v>
      </c>
      <c r="AQ3120" s="0" t="n">
        <v>59554</v>
      </c>
      <c r="AR3120" s="0" t="n">
        <v>0</v>
      </c>
      <c r="AU3120" s="0" t="n">
        <v>10004622</v>
      </c>
      <c r="AV3120" s="0" t="n">
        <v>2009</v>
      </c>
      <c r="AW3120" s="0" t="n">
        <v>26014</v>
      </c>
      <c r="AX3120" s="0" t="n">
        <v>299</v>
      </c>
      <c r="AY3120" s="0" t="n">
        <v>299</v>
      </c>
      <c r="AZ3120" s="0" t="n">
        <v>59820</v>
      </c>
      <c r="BA3120" s="0" t="n">
        <v>0</v>
      </c>
    </row>
    <row r="3121" customFormat="false" ht="13.5" hidden="false" customHeight="false" outlineLevel="0" collapsed="false">
      <c r="R3121" s="0" t="n">
        <v>10024159</v>
      </c>
      <c r="S3121" s="0" t="n">
        <v>2009</v>
      </c>
      <c r="T3121" s="0" t="n">
        <v>37025</v>
      </c>
      <c r="U3121" s="0" t="n">
        <v>496</v>
      </c>
      <c r="V3121" s="0" t="n">
        <v>496</v>
      </c>
      <c r="W3121" s="0" t="n">
        <v>59575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  <c r="AL3121" s="0" t="n">
        <v>10014391</v>
      </c>
      <c r="AM3121" s="0" t="n">
        <v>2009</v>
      </c>
      <c r="AN3121" s="0" t="n">
        <v>26014</v>
      </c>
      <c r="AO3121" s="0" t="n">
        <v>1210</v>
      </c>
      <c r="AP3121" s="0" t="n">
        <v>1210</v>
      </c>
      <c r="AQ3121" s="0" t="n">
        <v>59555</v>
      </c>
      <c r="AR3121" s="0" t="n">
        <v>0</v>
      </c>
      <c r="AU3121" s="0" t="n">
        <v>10004623</v>
      </c>
      <c r="AV3121" s="0" t="n">
        <v>2009</v>
      </c>
      <c r="AW3121" s="0" t="n">
        <v>26014</v>
      </c>
      <c r="AX3121" s="0" t="n">
        <v>410</v>
      </c>
      <c r="AY3121" s="0" t="n">
        <v>410</v>
      </c>
      <c r="AZ3121" s="0" t="n">
        <v>59821</v>
      </c>
      <c r="BA3121" s="0" t="n">
        <v>0</v>
      </c>
    </row>
    <row r="3122" customFormat="false" ht="13.5" hidden="false" customHeight="false" outlineLevel="0" collapsed="false">
      <c r="R3122" s="0" t="n">
        <v>10024160</v>
      </c>
      <c r="S3122" s="0" t="n">
        <v>2009</v>
      </c>
      <c r="T3122" s="0" t="n">
        <v>37025</v>
      </c>
      <c r="U3122" s="0" t="n">
        <v>497</v>
      </c>
      <c r="V3122" s="0" t="n">
        <v>497</v>
      </c>
      <c r="W3122" s="0" t="n">
        <v>59576</v>
      </c>
      <c r="X3122" s="0" t="n">
        <v>0</v>
      </c>
      <c r="Y3122" s="0" t="n">
        <v>0</v>
      </c>
      <c r="Z3122" s="0" t="n">
        <v>0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  <c r="AL3122" s="0" t="n">
        <v>10014392</v>
      </c>
      <c r="AM3122" s="0" t="n">
        <v>2009</v>
      </c>
      <c r="AN3122" s="0" t="n">
        <v>26014</v>
      </c>
      <c r="AO3122" s="0" t="n">
        <v>1220</v>
      </c>
      <c r="AP3122" s="0" t="n">
        <v>1220</v>
      </c>
      <c r="AQ3122" s="0" t="n">
        <v>59556</v>
      </c>
      <c r="AR3122" s="0" t="n">
        <v>0</v>
      </c>
      <c r="AU3122" s="0" t="n">
        <v>10004624</v>
      </c>
      <c r="AV3122" s="0" t="n">
        <v>2009</v>
      </c>
      <c r="AW3122" s="0" t="n">
        <v>26014</v>
      </c>
      <c r="AX3122" s="0" t="n">
        <v>420</v>
      </c>
      <c r="AY3122" s="0" t="n">
        <v>420</v>
      </c>
      <c r="AZ3122" s="0" t="n">
        <v>59822</v>
      </c>
      <c r="BA3122" s="0" t="n">
        <v>0</v>
      </c>
    </row>
    <row r="3123" customFormat="false" ht="13.5" hidden="false" customHeight="false" outlineLevel="0" collapsed="false">
      <c r="R3123" s="0" t="n">
        <v>10024161</v>
      </c>
      <c r="S3123" s="0" t="n">
        <v>2009</v>
      </c>
      <c r="T3123" s="0" t="n">
        <v>37025</v>
      </c>
      <c r="U3123" s="0" t="n">
        <v>498</v>
      </c>
      <c r="V3123" s="0" t="n">
        <v>498</v>
      </c>
      <c r="W3123" s="0" t="n">
        <v>59577</v>
      </c>
      <c r="X3123" s="0" t="n">
        <v>0</v>
      </c>
      <c r="Y3123" s="0" t="n">
        <v>0</v>
      </c>
      <c r="Z3123" s="0" t="n">
        <v>0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  <c r="AI3123" s="0" t="n">
        <v>0</v>
      </c>
      <c r="AL3123" s="0" t="n">
        <v>10014393</v>
      </c>
      <c r="AM3123" s="0" t="n">
        <v>2009</v>
      </c>
      <c r="AN3123" s="0" t="n">
        <v>26014</v>
      </c>
      <c r="AO3123" s="0" t="n">
        <v>1230</v>
      </c>
      <c r="AP3123" s="0" t="n">
        <v>1230</v>
      </c>
      <c r="AQ3123" s="0" t="n">
        <v>59557</v>
      </c>
      <c r="AR3123" s="0" t="n">
        <v>0</v>
      </c>
      <c r="AU3123" s="0" t="n">
        <v>10004625</v>
      </c>
      <c r="AV3123" s="0" t="n">
        <v>2009</v>
      </c>
      <c r="AW3123" s="0" t="n">
        <v>26014</v>
      </c>
      <c r="AX3123" s="0" t="n">
        <v>430</v>
      </c>
      <c r="AY3123" s="0" t="n">
        <v>430</v>
      </c>
      <c r="AZ3123" s="0" t="n">
        <v>59823</v>
      </c>
      <c r="BA3123" s="0" t="n">
        <v>0</v>
      </c>
    </row>
    <row r="3124" customFormat="false" ht="13.5" hidden="false" customHeight="false" outlineLevel="0" collapsed="false">
      <c r="R3124" s="0" t="n">
        <v>10024162</v>
      </c>
      <c r="S3124" s="0" t="n">
        <v>2009</v>
      </c>
      <c r="T3124" s="0" t="n">
        <v>37025</v>
      </c>
      <c r="U3124" s="0" t="n">
        <v>499</v>
      </c>
      <c r="V3124" s="0" t="n">
        <v>499</v>
      </c>
      <c r="W3124" s="0" t="n">
        <v>59578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  <c r="AL3124" s="0" t="n">
        <v>10014394</v>
      </c>
      <c r="AM3124" s="0" t="n">
        <v>2009</v>
      </c>
      <c r="AN3124" s="0" t="n">
        <v>26014</v>
      </c>
      <c r="AO3124" s="0" t="n">
        <v>1240</v>
      </c>
      <c r="AP3124" s="0" t="n">
        <v>1240</v>
      </c>
      <c r="AQ3124" s="0" t="n">
        <v>59558</v>
      </c>
      <c r="AR3124" s="0" t="n">
        <v>0</v>
      </c>
      <c r="AU3124" s="0" t="n">
        <v>10004626</v>
      </c>
      <c r="AV3124" s="0" t="n">
        <v>2009</v>
      </c>
      <c r="AW3124" s="0" t="n">
        <v>26014</v>
      </c>
      <c r="AX3124" s="0" t="n">
        <v>440</v>
      </c>
      <c r="AY3124" s="0" t="n">
        <v>440</v>
      </c>
      <c r="AZ3124" s="0" t="n">
        <v>59824</v>
      </c>
      <c r="BA3124" s="0" t="n">
        <v>0</v>
      </c>
    </row>
    <row r="3125" customFormat="false" ht="13.5" hidden="false" customHeight="false" outlineLevel="0" collapsed="false">
      <c r="R3125" s="0" t="n">
        <v>10024163</v>
      </c>
      <c r="S3125" s="0" t="n">
        <v>2009</v>
      </c>
      <c r="T3125" s="0" t="n">
        <v>37034</v>
      </c>
      <c r="U3125" s="0" t="n">
        <v>210</v>
      </c>
      <c r="V3125" s="0" t="n">
        <v>210</v>
      </c>
      <c r="W3125" s="0" t="n">
        <v>59563</v>
      </c>
      <c r="X3125" s="0" t="n">
        <v>0</v>
      </c>
      <c r="Y3125" s="0" t="n">
        <v>0</v>
      </c>
      <c r="Z3125" s="0" t="n">
        <v>0</v>
      </c>
      <c r="AA3125" s="0" t="n">
        <v>0</v>
      </c>
      <c r="AB3125" s="0" t="n">
        <v>0</v>
      </c>
      <c r="AC3125" s="0" t="n">
        <v>0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  <c r="AI3125" s="0" t="n">
        <v>0</v>
      </c>
      <c r="AL3125" s="0" t="n">
        <v>10014395</v>
      </c>
      <c r="AM3125" s="0" t="n">
        <v>2009</v>
      </c>
      <c r="AN3125" s="0" t="n">
        <v>26014</v>
      </c>
      <c r="AO3125" s="0" t="n">
        <v>1297</v>
      </c>
      <c r="AP3125" s="0" t="n">
        <v>1297</v>
      </c>
      <c r="AQ3125" s="0" t="n">
        <v>59559</v>
      </c>
      <c r="AR3125" s="0" t="n">
        <v>0</v>
      </c>
      <c r="AU3125" s="0" t="n">
        <v>10004627</v>
      </c>
      <c r="AV3125" s="0" t="n">
        <v>2009</v>
      </c>
      <c r="AW3125" s="0" t="n">
        <v>26014</v>
      </c>
      <c r="AX3125" s="0" t="n">
        <v>497</v>
      </c>
      <c r="AY3125" s="0" t="n">
        <v>497</v>
      </c>
      <c r="AZ3125" s="0" t="n">
        <v>59825</v>
      </c>
      <c r="BA3125" s="0" t="n">
        <v>0</v>
      </c>
    </row>
    <row r="3126" customFormat="false" ht="13.5" hidden="false" customHeight="false" outlineLevel="0" collapsed="false">
      <c r="R3126" s="0" t="n">
        <v>10024164</v>
      </c>
      <c r="S3126" s="0" t="n">
        <v>2009</v>
      </c>
      <c r="T3126" s="0" t="n">
        <v>37034</v>
      </c>
      <c r="U3126" s="0" t="n">
        <v>220</v>
      </c>
      <c r="V3126" s="0" t="n">
        <v>220</v>
      </c>
      <c r="W3126" s="0" t="n">
        <v>59564</v>
      </c>
      <c r="X3126" s="0" t="n">
        <v>0</v>
      </c>
      <c r="Y3126" s="0" t="n">
        <v>0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0</v>
      </c>
      <c r="AI3126" s="0" t="n">
        <v>0</v>
      </c>
      <c r="AL3126" s="0" t="n">
        <v>10014396</v>
      </c>
      <c r="AM3126" s="0" t="n">
        <v>2009</v>
      </c>
      <c r="AN3126" s="0" t="n">
        <v>26014</v>
      </c>
      <c r="AO3126" s="0" t="n">
        <v>1298</v>
      </c>
      <c r="AP3126" s="0" t="n">
        <v>1298</v>
      </c>
      <c r="AQ3126" s="0" t="n">
        <v>59560</v>
      </c>
      <c r="AR3126" s="0" t="n">
        <v>0</v>
      </c>
      <c r="AU3126" s="0" t="n">
        <v>10004628</v>
      </c>
      <c r="AV3126" s="0" t="n">
        <v>2009</v>
      </c>
      <c r="AW3126" s="0" t="n">
        <v>26014</v>
      </c>
      <c r="AX3126" s="0" t="n">
        <v>498</v>
      </c>
      <c r="AY3126" s="0" t="n">
        <v>498</v>
      </c>
      <c r="AZ3126" s="0" t="n">
        <v>59826</v>
      </c>
      <c r="BA3126" s="0" t="n">
        <v>0</v>
      </c>
    </row>
    <row r="3127" customFormat="false" ht="13.5" hidden="false" customHeight="false" outlineLevel="0" collapsed="false">
      <c r="R3127" s="0" t="n">
        <v>10024165</v>
      </c>
      <c r="S3127" s="0" t="n">
        <v>2009</v>
      </c>
      <c r="T3127" s="0" t="n">
        <v>37034</v>
      </c>
      <c r="U3127" s="0" t="n">
        <v>230</v>
      </c>
      <c r="V3127" s="0" t="n">
        <v>230</v>
      </c>
      <c r="W3127" s="0" t="n">
        <v>59565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  <c r="AL3127" s="0" t="n">
        <v>10014397</v>
      </c>
      <c r="AM3127" s="0" t="n">
        <v>2009</v>
      </c>
      <c r="AN3127" s="0" t="n">
        <v>26014</v>
      </c>
      <c r="AO3127" s="0" t="n">
        <v>1299</v>
      </c>
      <c r="AP3127" s="0" t="n">
        <v>1299</v>
      </c>
      <c r="AQ3127" s="0" t="n">
        <v>59561</v>
      </c>
      <c r="AR3127" s="0" t="n">
        <v>0</v>
      </c>
      <c r="AU3127" s="0" t="n">
        <v>10004629</v>
      </c>
      <c r="AV3127" s="0" t="n">
        <v>2009</v>
      </c>
      <c r="AW3127" s="0" t="n">
        <v>26014</v>
      </c>
      <c r="AX3127" s="0" t="n">
        <v>499</v>
      </c>
      <c r="AY3127" s="0" t="n">
        <v>499</v>
      </c>
      <c r="AZ3127" s="0" t="n">
        <v>59827</v>
      </c>
      <c r="BA3127" s="0" t="n">
        <v>0</v>
      </c>
    </row>
    <row r="3128" customFormat="false" ht="13.5" hidden="false" customHeight="false" outlineLevel="0" collapsed="false">
      <c r="R3128" s="0" t="n">
        <v>10024166</v>
      </c>
      <c r="S3128" s="0" t="n">
        <v>2009</v>
      </c>
      <c r="T3128" s="0" t="n">
        <v>37034</v>
      </c>
      <c r="U3128" s="0" t="n">
        <v>240</v>
      </c>
      <c r="V3128" s="0" t="n">
        <v>240</v>
      </c>
      <c r="W3128" s="0" t="n">
        <v>59566</v>
      </c>
      <c r="X3128" s="0" t="n">
        <v>0</v>
      </c>
      <c r="Y3128" s="0" t="n">
        <v>0</v>
      </c>
      <c r="Z3128" s="0" t="n">
        <v>0</v>
      </c>
      <c r="AA3128" s="0" t="n">
        <v>0</v>
      </c>
      <c r="AB3128" s="0" t="n">
        <v>0</v>
      </c>
      <c r="AC3128" s="0" t="n">
        <v>0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n">
        <v>0</v>
      </c>
      <c r="AI3128" s="0" t="n">
        <v>0</v>
      </c>
      <c r="AL3128" s="0" t="n">
        <v>10014398</v>
      </c>
      <c r="AM3128" s="0" t="n">
        <v>2009</v>
      </c>
      <c r="AN3128" s="0" t="n">
        <v>26014</v>
      </c>
      <c r="AO3128" s="0" t="n">
        <v>9920</v>
      </c>
      <c r="AP3128" s="0" t="n">
        <v>1301</v>
      </c>
      <c r="AQ3128" s="0" t="n">
        <v>59562</v>
      </c>
      <c r="AR3128" s="0" t="n">
        <v>0</v>
      </c>
      <c r="AU3128" s="0" t="n">
        <v>10004630</v>
      </c>
      <c r="AV3128" s="0" t="n">
        <v>2009</v>
      </c>
      <c r="AW3128" s="0" t="n">
        <v>26014</v>
      </c>
      <c r="AX3128" s="0" t="n">
        <v>9910</v>
      </c>
      <c r="AY3128" s="0" t="n">
        <v>501</v>
      </c>
      <c r="AZ3128" s="0" t="n">
        <v>59828</v>
      </c>
      <c r="BA3128" s="0" t="n">
        <v>0</v>
      </c>
    </row>
    <row r="3129" customFormat="false" ht="13.5" hidden="false" customHeight="false" outlineLevel="0" collapsed="false">
      <c r="R3129" s="0" t="n">
        <v>10024167</v>
      </c>
      <c r="S3129" s="0" t="n">
        <v>2009</v>
      </c>
      <c r="T3129" s="0" t="n">
        <v>37034</v>
      </c>
      <c r="U3129" s="0" t="n">
        <v>296</v>
      </c>
      <c r="V3129" s="0" t="n">
        <v>296</v>
      </c>
      <c r="W3129" s="0" t="n">
        <v>59567</v>
      </c>
      <c r="X3129" s="0" t="n">
        <v>0</v>
      </c>
      <c r="Y3129" s="0" t="n">
        <v>0</v>
      </c>
      <c r="Z3129" s="0" t="n">
        <v>0</v>
      </c>
      <c r="AA3129" s="0" t="n">
        <v>0</v>
      </c>
      <c r="AB3129" s="0" t="n">
        <v>0</v>
      </c>
      <c r="AC3129" s="0" t="n">
        <v>0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0</v>
      </c>
      <c r="AI3129" s="0" t="n">
        <v>0</v>
      </c>
      <c r="AL3129" s="0" t="n">
        <v>10014399</v>
      </c>
      <c r="AM3129" s="0" t="n">
        <v>2009</v>
      </c>
      <c r="AN3129" s="0" t="n">
        <v>26021</v>
      </c>
      <c r="AO3129" s="0" t="n">
        <v>1005</v>
      </c>
      <c r="AP3129" s="0" t="n">
        <v>1005</v>
      </c>
      <c r="AQ3129" s="0" t="n">
        <v>59541</v>
      </c>
      <c r="AR3129" s="0" t="n">
        <v>377900</v>
      </c>
      <c r="AU3129" s="0" t="n">
        <v>10004631</v>
      </c>
      <c r="AV3129" s="0" t="n">
        <v>2009</v>
      </c>
      <c r="AW3129" s="0" t="n">
        <v>26021</v>
      </c>
      <c r="AX3129" s="0" t="n">
        <v>205</v>
      </c>
      <c r="AY3129" s="0" t="n">
        <v>205</v>
      </c>
      <c r="AZ3129" s="0" t="n">
        <v>59807</v>
      </c>
      <c r="BA3129" s="0" t="n">
        <v>1010036</v>
      </c>
    </row>
    <row r="3130" customFormat="false" ht="13.5" hidden="false" customHeight="false" outlineLevel="0" collapsed="false">
      <c r="R3130" s="0" t="n">
        <v>10024168</v>
      </c>
      <c r="S3130" s="0" t="n">
        <v>2009</v>
      </c>
      <c r="T3130" s="0" t="n">
        <v>37034</v>
      </c>
      <c r="U3130" s="0" t="n">
        <v>297</v>
      </c>
      <c r="V3130" s="0" t="n">
        <v>297</v>
      </c>
      <c r="W3130" s="0" t="n">
        <v>59568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  <c r="AI3130" s="0" t="n">
        <v>0</v>
      </c>
      <c r="AL3130" s="0" t="n">
        <v>10014400</v>
      </c>
      <c r="AM3130" s="0" t="n">
        <v>2009</v>
      </c>
      <c r="AN3130" s="0" t="n">
        <v>26021</v>
      </c>
      <c r="AO3130" s="0" t="n">
        <v>1006</v>
      </c>
      <c r="AP3130" s="0" t="n">
        <v>1006</v>
      </c>
      <c r="AQ3130" s="0" t="n">
        <v>59542</v>
      </c>
      <c r="AR3130" s="0" t="n">
        <v>676186</v>
      </c>
      <c r="AU3130" s="0" t="n">
        <v>10004632</v>
      </c>
      <c r="AV3130" s="0" t="n">
        <v>2009</v>
      </c>
      <c r="AW3130" s="0" t="n">
        <v>26021</v>
      </c>
      <c r="AX3130" s="0" t="n">
        <v>206</v>
      </c>
      <c r="AY3130" s="0" t="n">
        <v>206</v>
      </c>
      <c r="AZ3130" s="0" t="n">
        <v>59808</v>
      </c>
      <c r="BA3130" s="0" t="n">
        <v>0</v>
      </c>
    </row>
    <row r="3131" customFormat="false" ht="13.5" hidden="false" customHeight="false" outlineLevel="0" collapsed="false">
      <c r="R3131" s="0" t="n">
        <v>10024169</v>
      </c>
      <c r="S3131" s="0" t="n">
        <v>2009</v>
      </c>
      <c r="T3131" s="0" t="n">
        <v>37034</v>
      </c>
      <c r="U3131" s="0" t="n">
        <v>298</v>
      </c>
      <c r="V3131" s="0" t="n">
        <v>298</v>
      </c>
      <c r="W3131" s="0" t="n">
        <v>59569</v>
      </c>
      <c r="X3131" s="0" t="n">
        <v>0</v>
      </c>
      <c r="Y3131" s="0" t="n">
        <v>0</v>
      </c>
      <c r="Z3131" s="0" t="n">
        <v>0</v>
      </c>
      <c r="AA3131" s="0" t="n">
        <v>0</v>
      </c>
      <c r="AB3131" s="0" t="n">
        <v>0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  <c r="AL3131" s="0" t="n">
        <v>10014401</v>
      </c>
      <c r="AM3131" s="0" t="n">
        <v>2009</v>
      </c>
      <c r="AN3131" s="0" t="n">
        <v>26021</v>
      </c>
      <c r="AO3131" s="0" t="n">
        <v>1010</v>
      </c>
      <c r="AP3131" s="0" t="n">
        <v>1010</v>
      </c>
      <c r="AQ3131" s="0" t="n">
        <v>59543</v>
      </c>
      <c r="AR3131" s="0" t="n">
        <v>0</v>
      </c>
      <c r="AU3131" s="0" t="n">
        <v>10004633</v>
      </c>
      <c r="AV3131" s="0" t="n">
        <v>2009</v>
      </c>
      <c r="AW3131" s="0" t="n">
        <v>26021</v>
      </c>
      <c r="AX3131" s="0" t="n">
        <v>210</v>
      </c>
      <c r="AY3131" s="0" t="n">
        <v>210</v>
      </c>
      <c r="AZ3131" s="0" t="n">
        <v>59809</v>
      </c>
      <c r="BA3131" s="0" t="n">
        <v>0</v>
      </c>
    </row>
    <row r="3132" customFormat="false" ht="13.5" hidden="false" customHeight="false" outlineLevel="0" collapsed="false">
      <c r="R3132" s="0" t="n">
        <v>10024170</v>
      </c>
      <c r="S3132" s="0" t="n">
        <v>2009</v>
      </c>
      <c r="T3132" s="0" t="n">
        <v>37034</v>
      </c>
      <c r="U3132" s="0" t="n">
        <v>299</v>
      </c>
      <c r="V3132" s="0" t="n">
        <v>299</v>
      </c>
      <c r="W3132" s="0" t="n">
        <v>59570</v>
      </c>
      <c r="X3132" s="0" t="n">
        <v>0</v>
      </c>
      <c r="Y3132" s="0" t="n">
        <v>0</v>
      </c>
      <c r="Z3132" s="0" t="n">
        <v>0</v>
      </c>
      <c r="AA3132" s="0" t="n">
        <v>0</v>
      </c>
      <c r="AB3132" s="0" t="n">
        <v>0</v>
      </c>
      <c r="AC3132" s="0" t="n">
        <v>0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n">
        <v>0</v>
      </c>
      <c r="AI3132" s="0" t="n">
        <v>0</v>
      </c>
      <c r="AL3132" s="0" t="n">
        <v>10014402</v>
      </c>
      <c r="AM3132" s="0" t="n">
        <v>2009</v>
      </c>
      <c r="AN3132" s="0" t="n">
        <v>26021</v>
      </c>
      <c r="AO3132" s="0" t="n">
        <v>1015</v>
      </c>
      <c r="AP3132" s="0" t="n">
        <v>1015</v>
      </c>
      <c r="AQ3132" s="0" t="n">
        <v>59544</v>
      </c>
      <c r="AR3132" s="0" t="n">
        <v>8610</v>
      </c>
      <c r="AU3132" s="0" t="n">
        <v>10004634</v>
      </c>
      <c r="AV3132" s="0" t="n">
        <v>2009</v>
      </c>
      <c r="AW3132" s="0" t="n">
        <v>26021</v>
      </c>
      <c r="AX3132" s="0" t="n">
        <v>215</v>
      </c>
      <c r="AY3132" s="0" t="n">
        <v>215</v>
      </c>
      <c r="AZ3132" s="0" t="n">
        <v>59810</v>
      </c>
      <c r="BA3132" s="0" t="n">
        <v>25000</v>
      </c>
    </row>
    <row r="3133" customFormat="false" ht="13.5" hidden="false" customHeight="false" outlineLevel="0" collapsed="false">
      <c r="R3133" s="0" t="n">
        <v>10024171</v>
      </c>
      <c r="S3133" s="0" t="n">
        <v>2009</v>
      </c>
      <c r="T3133" s="0" t="n">
        <v>37034</v>
      </c>
      <c r="U3133" s="0" t="n">
        <v>410</v>
      </c>
      <c r="V3133" s="0" t="n">
        <v>410</v>
      </c>
      <c r="W3133" s="0" t="n">
        <v>59571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  <c r="AI3133" s="0" t="n">
        <v>0</v>
      </c>
      <c r="AL3133" s="0" t="n">
        <v>10014403</v>
      </c>
      <c r="AM3133" s="0" t="n">
        <v>2009</v>
      </c>
      <c r="AN3133" s="0" t="n">
        <v>26021</v>
      </c>
      <c r="AO3133" s="0" t="n">
        <v>1020</v>
      </c>
      <c r="AP3133" s="0" t="n">
        <v>1020</v>
      </c>
      <c r="AQ3133" s="0" t="n">
        <v>59545</v>
      </c>
      <c r="AR3133" s="0" t="n">
        <v>0</v>
      </c>
      <c r="AU3133" s="0" t="n">
        <v>10004635</v>
      </c>
      <c r="AV3133" s="0" t="n">
        <v>2009</v>
      </c>
      <c r="AW3133" s="0" t="n">
        <v>26021</v>
      </c>
      <c r="AX3133" s="0" t="n">
        <v>220</v>
      </c>
      <c r="AY3133" s="0" t="n">
        <v>220</v>
      </c>
      <c r="AZ3133" s="0" t="n">
        <v>59811</v>
      </c>
      <c r="BA3133" s="0" t="n">
        <v>0</v>
      </c>
    </row>
    <row r="3134" customFormat="false" ht="13.5" hidden="false" customHeight="false" outlineLevel="0" collapsed="false">
      <c r="R3134" s="0" t="n">
        <v>10024172</v>
      </c>
      <c r="S3134" s="0" t="n">
        <v>2009</v>
      </c>
      <c r="T3134" s="0" t="n">
        <v>37034</v>
      </c>
      <c r="U3134" s="0" t="n">
        <v>420</v>
      </c>
      <c r="V3134" s="0" t="n">
        <v>420</v>
      </c>
      <c r="W3134" s="0" t="n">
        <v>59572</v>
      </c>
      <c r="X3134" s="0" t="n">
        <v>0</v>
      </c>
      <c r="Y3134" s="0" t="n">
        <v>0</v>
      </c>
      <c r="Z3134" s="0" t="n">
        <v>0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  <c r="AI3134" s="0" t="n">
        <v>0</v>
      </c>
      <c r="AL3134" s="0" t="n">
        <v>10014404</v>
      </c>
      <c r="AM3134" s="0" t="n">
        <v>2009</v>
      </c>
      <c r="AN3134" s="0" t="n">
        <v>26021</v>
      </c>
      <c r="AO3134" s="0" t="n">
        <v>1025</v>
      </c>
      <c r="AP3134" s="0" t="n">
        <v>1025</v>
      </c>
      <c r="AQ3134" s="0" t="n">
        <v>59546</v>
      </c>
      <c r="AR3134" s="0" t="n">
        <v>0</v>
      </c>
      <c r="AU3134" s="0" t="n">
        <v>10004636</v>
      </c>
      <c r="AV3134" s="0" t="n">
        <v>2009</v>
      </c>
      <c r="AW3134" s="0" t="n">
        <v>26021</v>
      </c>
      <c r="AX3134" s="0" t="n">
        <v>225</v>
      </c>
      <c r="AY3134" s="0" t="n">
        <v>225</v>
      </c>
      <c r="AZ3134" s="0" t="n">
        <v>59812</v>
      </c>
      <c r="BA3134" s="0" t="n">
        <v>0</v>
      </c>
    </row>
    <row r="3135" customFormat="false" ht="13.5" hidden="false" customHeight="false" outlineLevel="0" collapsed="false">
      <c r="R3135" s="0" t="n">
        <v>10024173</v>
      </c>
      <c r="S3135" s="0" t="n">
        <v>2009</v>
      </c>
      <c r="T3135" s="0" t="n">
        <v>37034</v>
      </c>
      <c r="U3135" s="0" t="n">
        <v>430</v>
      </c>
      <c r="V3135" s="0" t="n">
        <v>430</v>
      </c>
      <c r="W3135" s="0" t="n">
        <v>59573</v>
      </c>
      <c r="X3135" s="0" t="n">
        <v>0</v>
      </c>
      <c r="Y3135" s="0" t="n">
        <v>0</v>
      </c>
      <c r="Z3135" s="0" t="n">
        <v>0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  <c r="AI3135" s="0" t="n">
        <v>0</v>
      </c>
      <c r="AL3135" s="0" t="n">
        <v>10014405</v>
      </c>
      <c r="AM3135" s="0" t="n">
        <v>2009</v>
      </c>
      <c r="AN3135" s="0" t="n">
        <v>26021</v>
      </c>
      <c r="AO3135" s="0" t="n">
        <v>1030</v>
      </c>
      <c r="AP3135" s="0" t="n">
        <v>1030</v>
      </c>
      <c r="AQ3135" s="0" t="n">
        <v>59547</v>
      </c>
      <c r="AR3135" s="0" t="n">
        <v>0</v>
      </c>
      <c r="AU3135" s="0" t="n">
        <v>10004637</v>
      </c>
      <c r="AV3135" s="0" t="n">
        <v>2009</v>
      </c>
      <c r="AW3135" s="0" t="n">
        <v>26021</v>
      </c>
      <c r="AX3135" s="0" t="n">
        <v>230</v>
      </c>
      <c r="AY3135" s="0" t="n">
        <v>230</v>
      </c>
      <c r="AZ3135" s="0" t="n">
        <v>59813</v>
      </c>
      <c r="BA3135" s="0" t="n">
        <v>0</v>
      </c>
    </row>
    <row r="3136" customFormat="false" ht="13.5" hidden="false" customHeight="false" outlineLevel="0" collapsed="false">
      <c r="R3136" s="0" t="n">
        <v>10024174</v>
      </c>
      <c r="S3136" s="0" t="n">
        <v>2009</v>
      </c>
      <c r="T3136" s="0" t="n">
        <v>37034</v>
      </c>
      <c r="U3136" s="0" t="n">
        <v>440</v>
      </c>
      <c r="V3136" s="0" t="n">
        <v>440</v>
      </c>
      <c r="W3136" s="0" t="n">
        <v>59574</v>
      </c>
      <c r="X3136" s="0" t="n">
        <v>0</v>
      </c>
      <c r="Y3136" s="0" t="n">
        <v>0</v>
      </c>
      <c r="Z3136" s="0" t="n">
        <v>0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  <c r="AI3136" s="0" t="n">
        <v>0</v>
      </c>
      <c r="AL3136" s="0" t="n">
        <v>10014406</v>
      </c>
      <c r="AM3136" s="0" t="n">
        <v>2009</v>
      </c>
      <c r="AN3136" s="0" t="n">
        <v>26021</v>
      </c>
      <c r="AO3136" s="0" t="n">
        <v>1035</v>
      </c>
      <c r="AP3136" s="0" t="n">
        <v>1035</v>
      </c>
      <c r="AQ3136" s="0" t="n">
        <v>59548</v>
      </c>
      <c r="AR3136" s="0" t="n">
        <v>0</v>
      </c>
      <c r="AU3136" s="0" t="n">
        <v>10004638</v>
      </c>
      <c r="AV3136" s="0" t="n">
        <v>2009</v>
      </c>
      <c r="AW3136" s="0" t="n">
        <v>26021</v>
      </c>
      <c r="AX3136" s="0" t="n">
        <v>235</v>
      </c>
      <c r="AY3136" s="0" t="n">
        <v>235</v>
      </c>
      <c r="AZ3136" s="0" t="n">
        <v>59814</v>
      </c>
      <c r="BA3136" s="0" t="n">
        <v>0</v>
      </c>
    </row>
    <row r="3137" customFormat="false" ht="13.5" hidden="false" customHeight="false" outlineLevel="0" collapsed="false">
      <c r="R3137" s="0" t="n">
        <v>10024175</v>
      </c>
      <c r="S3137" s="0" t="n">
        <v>2009</v>
      </c>
      <c r="T3137" s="0" t="n">
        <v>37034</v>
      </c>
      <c r="U3137" s="0" t="n">
        <v>496</v>
      </c>
      <c r="V3137" s="0" t="n">
        <v>496</v>
      </c>
      <c r="W3137" s="0" t="n">
        <v>59575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  <c r="AI3137" s="0" t="n">
        <v>0</v>
      </c>
      <c r="AL3137" s="0" t="n">
        <v>10014407</v>
      </c>
      <c r="AM3137" s="0" t="n">
        <v>2009</v>
      </c>
      <c r="AN3137" s="0" t="n">
        <v>26021</v>
      </c>
      <c r="AO3137" s="0" t="n">
        <v>1040</v>
      </c>
      <c r="AP3137" s="0" t="n">
        <v>1040</v>
      </c>
      <c r="AQ3137" s="0" t="n">
        <v>59549</v>
      </c>
      <c r="AR3137" s="0" t="n">
        <v>0</v>
      </c>
      <c r="AU3137" s="0" t="n">
        <v>10004639</v>
      </c>
      <c r="AV3137" s="0" t="n">
        <v>2009</v>
      </c>
      <c r="AW3137" s="0" t="n">
        <v>26021</v>
      </c>
      <c r="AX3137" s="0" t="n">
        <v>240</v>
      </c>
      <c r="AY3137" s="0" t="n">
        <v>240</v>
      </c>
      <c r="AZ3137" s="0" t="n">
        <v>59815</v>
      </c>
      <c r="BA3137" s="0" t="n">
        <v>0</v>
      </c>
    </row>
    <row r="3138" customFormat="false" ht="13.5" hidden="false" customHeight="false" outlineLevel="0" collapsed="false">
      <c r="R3138" s="0" t="n">
        <v>10024176</v>
      </c>
      <c r="S3138" s="0" t="n">
        <v>2009</v>
      </c>
      <c r="T3138" s="0" t="n">
        <v>37034</v>
      </c>
      <c r="U3138" s="0" t="n">
        <v>497</v>
      </c>
      <c r="V3138" s="0" t="n">
        <v>497</v>
      </c>
      <c r="W3138" s="0" t="n">
        <v>59576</v>
      </c>
      <c r="X3138" s="0" t="n">
        <v>0</v>
      </c>
      <c r="Y3138" s="0" t="n">
        <v>0</v>
      </c>
      <c r="Z3138" s="0" t="n">
        <v>0</v>
      </c>
      <c r="AA3138" s="0" t="n">
        <v>0</v>
      </c>
      <c r="AB3138" s="0" t="n">
        <v>0</v>
      </c>
      <c r="AC3138" s="0" t="n">
        <v>0</v>
      </c>
      <c r="AD3138" s="0" t="n">
        <v>0</v>
      </c>
      <c r="AE3138" s="0" t="n">
        <v>0</v>
      </c>
      <c r="AF3138" s="0" t="n">
        <v>0</v>
      </c>
      <c r="AG3138" s="0" t="n">
        <v>0</v>
      </c>
      <c r="AH3138" s="0" t="n">
        <v>0</v>
      </c>
      <c r="AI3138" s="0" t="n">
        <v>0</v>
      </c>
      <c r="AL3138" s="0" t="n">
        <v>10014408</v>
      </c>
      <c r="AM3138" s="0" t="n">
        <v>2009</v>
      </c>
      <c r="AN3138" s="0" t="n">
        <v>26021</v>
      </c>
      <c r="AO3138" s="0" t="n">
        <v>1045</v>
      </c>
      <c r="AP3138" s="0" t="n">
        <v>1045</v>
      </c>
      <c r="AQ3138" s="0" t="n">
        <v>59550</v>
      </c>
      <c r="AR3138" s="0" t="n">
        <v>0</v>
      </c>
      <c r="AU3138" s="0" t="n">
        <v>10004640</v>
      </c>
      <c r="AV3138" s="0" t="n">
        <v>2009</v>
      </c>
      <c r="AW3138" s="0" t="n">
        <v>26021</v>
      </c>
      <c r="AX3138" s="0" t="n">
        <v>245</v>
      </c>
      <c r="AY3138" s="0" t="n">
        <v>245</v>
      </c>
      <c r="AZ3138" s="0" t="n">
        <v>59816</v>
      </c>
      <c r="BA3138" s="0" t="n">
        <v>0</v>
      </c>
    </row>
    <row r="3139" customFormat="false" ht="13.5" hidden="false" customHeight="false" outlineLevel="0" collapsed="false">
      <c r="R3139" s="0" t="n">
        <v>10024177</v>
      </c>
      <c r="S3139" s="0" t="n">
        <v>2009</v>
      </c>
      <c r="T3139" s="0" t="n">
        <v>37034</v>
      </c>
      <c r="U3139" s="0" t="n">
        <v>498</v>
      </c>
      <c r="V3139" s="0" t="n">
        <v>498</v>
      </c>
      <c r="W3139" s="0" t="n">
        <v>59577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  <c r="AL3139" s="0" t="n">
        <v>10014409</v>
      </c>
      <c r="AM3139" s="0" t="n">
        <v>2009</v>
      </c>
      <c r="AN3139" s="0" t="n">
        <v>26021</v>
      </c>
      <c r="AO3139" s="0" t="n">
        <v>1096</v>
      </c>
      <c r="AP3139" s="0" t="n">
        <v>1096</v>
      </c>
      <c r="AQ3139" s="0" t="n">
        <v>59551</v>
      </c>
      <c r="AR3139" s="0" t="n">
        <v>0</v>
      </c>
      <c r="AU3139" s="0" t="n">
        <v>10004641</v>
      </c>
      <c r="AV3139" s="0" t="n">
        <v>2009</v>
      </c>
      <c r="AW3139" s="0" t="n">
        <v>26021</v>
      </c>
      <c r="AX3139" s="0" t="n">
        <v>296</v>
      </c>
      <c r="AY3139" s="0" t="n">
        <v>296</v>
      </c>
      <c r="AZ3139" s="0" t="n">
        <v>59817</v>
      </c>
      <c r="BA3139" s="0" t="n">
        <v>0</v>
      </c>
    </row>
    <row r="3140" customFormat="false" ht="13.5" hidden="false" customHeight="false" outlineLevel="0" collapsed="false">
      <c r="R3140" s="0" t="n">
        <v>10024178</v>
      </c>
      <c r="S3140" s="0" t="n">
        <v>2009</v>
      </c>
      <c r="T3140" s="0" t="n">
        <v>37034</v>
      </c>
      <c r="U3140" s="0" t="n">
        <v>499</v>
      </c>
      <c r="V3140" s="0" t="n">
        <v>499</v>
      </c>
      <c r="W3140" s="0" t="n">
        <v>59578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  <c r="AL3140" s="0" t="n">
        <v>10014410</v>
      </c>
      <c r="AM3140" s="0" t="n">
        <v>2009</v>
      </c>
      <c r="AN3140" s="0" t="n">
        <v>26021</v>
      </c>
      <c r="AO3140" s="0" t="n">
        <v>1097</v>
      </c>
      <c r="AP3140" s="0" t="n">
        <v>1097</v>
      </c>
      <c r="AQ3140" s="0" t="n">
        <v>59552</v>
      </c>
      <c r="AR3140" s="0" t="n">
        <v>0</v>
      </c>
      <c r="AU3140" s="0" t="n">
        <v>10004642</v>
      </c>
      <c r="AV3140" s="0" t="n">
        <v>2009</v>
      </c>
      <c r="AW3140" s="0" t="n">
        <v>26021</v>
      </c>
      <c r="AX3140" s="0" t="n">
        <v>297</v>
      </c>
      <c r="AY3140" s="0" t="n">
        <v>297</v>
      </c>
      <c r="AZ3140" s="0" t="n">
        <v>59818</v>
      </c>
      <c r="BA3140" s="0" t="n">
        <v>0</v>
      </c>
    </row>
    <row r="3141" customFormat="false" ht="13.5" hidden="false" customHeight="false" outlineLevel="0" collapsed="false">
      <c r="R3141" s="0" t="n">
        <v>10024179</v>
      </c>
      <c r="S3141" s="0" t="n">
        <v>2009</v>
      </c>
      <c r="T3141" s="0" t="n">
        <v>37039</v>
      </c>
      <c r="U3141" s="0" t="n">
        <v>210</v>
      </c>
      <c r="V3141" s="0" t="n">
        <v>210</v>
      </c>
      <c r="W3141" s="0" t="n">
        <v>59563</v>
      </c>
      <c r="X3141" s="0" t="n">
        <v>840000</v>
      </c>
      <c r="Y3141" s="0" t="n">
        <v>840000</v>
      </c>
      <c r="Z3141" s="0" t="n">
        <v>15000</v>
      </c>
      <c r="AA3141" s="0" t="n">
        <v>0</v>
      </c>
      <c r="AB3141" s="0" t="n">
        <v>0</v>
      </c>
      <c r="AC3141" s="0" t="n">
        <v>85500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855000</v>
      </c>
      <c r="AI3141" s="0" t="n">
        <v>0</v>
      </c>
      <c r="AL3141" s="0" t="n">
        <v>10014411</v>
      </c>
      <c r="AM3141" s="0" t="n">
        <v>2009</v>
      </c>
      <c r="AN3141" s="0" t="n">
        <v>26021</v>
      </c>
      <c r="AO3141" s="0" t="n">
        <v>1098</v>
      </c>
      <c r="AP3141" s="0" t="n">
        <v>1098</v>
      </c>
      <c r="AQ3141" s="0" t="n">
        <v>59553</v>
      </c>
      <c r="AR3141" s="0" t="n">
        <v>0</v>
      </c>
      <c r="AU3141" s="0" t="n">
        <v>10004643</v>
      </c>
      <c r="AV3141" s="0" t="n">
        <v>2009</v>
      </c>
      <c r="AW3141" s="0" t="n">
        <v>26021</v>
      </c>
      <c r="AX3141" s="0" t="n">
        <v>298</v>
      </c>
      <c r="AY3141" s="0" t="n">
        <v>298</v>
      </c>
      <c r="AZ3141" s="0" t="n">
        <v>59819</v>
      </c>
      <c r="BA3141" s="0" t="n">
        <v>0</v>
      </c>
    </row>
    <row r="3142" customFormat="false" ht="13.5" hidden="false" customHeight="false" outlineLevel="0" collapsed="false">
      <c r="R3142" s="0" t="n">
        <v>10024180</v>
      </c>
      <c r="S3142" s="0" t="n">
        <v>2009</v>
      </c>
      <c r="T3142" s="0" t="n">
        <v>37039</v>
      </c>
      <c r="U3142" s="0" t="n">
        <v>220</v>
      </c>
      <c r="V3142" s="0" t="n">
        <v>220</v>
      </c>
      <c r="W3142" s="0" t="n">
        <v>59564</v>
      </c>
      <c r="X3142" s="0" t="n">
        <v>395000</v>
      </c>
      <c r="Y3142" s="0" t="n">
        <v>653000</v>
      </c>
      <c r="Z3142" s="0" t="n">
        <v>0</v>
      </c>
      <c r="AA3142" s="0" t="n">
        <v>0</v>
      </c>
      <c r="AB3142" s="0" t="n">
        <v>0</v>
      </c>
      <c r="AC3142" s="0" t="n">
        <v>653000</v>
      </c>
      <c r="AD3142" s="0" t="n">
        <v>258000</v>
      </c>
      <c r="AE3142" s="0" t="n">
        <v>11000</v>
      </c>
      <c r="AF3142" s="0" t="n">
        <v>0</v>
      </c>
      <c r="AG3142" s="0" t="n">
        <v>269000</v>
      </c>
      <c r="AH3142" s="0" t="n">
        <v>384000</v>
      </c>
      <c r="AI3142" s="0" t="n">
        <v>0</v>
      </c>
      <c r="AL3142" s="0" t="n">
        <v>10014412</v>
      </c>
      <c r="AM3142" s="0" t="n">
        <v>2009</v>
      </c>
      <c r="AN3142" s="0" t="n">
        <v>26021</v>
      </c>
      <c r="AO3142" s="0" t="n">
        <v>1099</v>
      </c>
      <c r="AP3142" s="0" t="n">
        <v>1099</v>
      </c>
      <c r="AQ3142" s="0" t="n">
        <v>59554</v>
      </c>
      <c r="AR3142" s="0" t="n">
        <v>1062696</v>
      </c>
      <c r="AU3142" s="0" t="n">
        <v>10004644</v>
      </c>
      <c r="AV3142" s="0" t="n">
        <v>2009</v>
      </c>
      <c r="AW3142" s="0" t="n">
        <v>26021</v>
      </c>
      <c r="AX3142" s="0" t="n">
        <v>299</v>
      </c>
      <c r="AY3142" s="0" t="n">
        <v>299</v>
      </c>
      <c r="AZ3142" s="0" t="n">
        <v>59820</v>
      </c>
      <c r="BA3142" s="0" t="n">
        <v>1035036</v>
      </c>
    </row>
    <row r="3143" customFormat="false" ht="13.5" hidden="false" customHeight="false" outlineLevel="0" collapsed="false">
      <c r="R3143" s="0" t="n">
        <v>10024181</v>
      </c>
      <c r="S3143" s="0" t="n">
        <v>2009</v>
      </c>
      <c r="T3143" s="0" t="n">
        <v>37039</v>
      </c>
      <c r="U3143" s="0" t="n">
        <v>230</v>
      </c>
      <c r="V3143" s="0" t="n">
        <v>230</v>
      </c>
      <c r="W3143" s="0" t="n">
        <v>59565</v>
      </c>
      <c r="X3143" s="0" t="n">
        <v>84603000</v>
      </c>
      <c r="Y3143" s="0" t="n">
        <v>124648000</v>
      </c>
      <c r="Z3143" s="0" t="n">
        <v>10037000</v>
      </c>
      <c r="AA3143" s="0" t="n">
        <v>0</v>
      </c>
      <c r="AB3143" s="0" t="n">
        <v>0</v>
      </c>
      <c r="AC3143" s="0" t="n">
        <v>134685000</v>
      </c>
      <c r="AD3143" s="0" t="n">
        <v>40045000</v>
      </c>
      <c r="AE3143" s="0" t="n">
        <v>926000</v>
      </c>
      <c r="AF3143" s="0" t="n">
        <v>0</v>
      </c>
      <c r="AG3143" s="0" t="n">
        <v>40971000</v>
      </c>
      <c r="AH3143" s="0" t="n">
        <v>93714000</v>
      </c>
      <c r="AI3143" s="0" t="n">
        <v>17298000</v>
      </c>
      <c r="AL3143" s="0" t="n">
        <v>10014413</v>
      </c>
      <c r="AM3143" s="0" t="n">
        <v>2009</v>
      </c>
      <c r="AN3143" s="0" t="n">
        <v>26021</v>
      </c>
      <c r="AO3143" s="0" t="n">
        <v>1210</v>
      </c>
      <c r="AP3143" s="0" t="n">
        <v>1210</v>
      </c>
      <c r="AQ3143" s="0" t="n">
        <v>59555</v>
      </c>
      <c r="AR3143" s="0" t="n">
        <v>67864</v>
      </c>
      <c r="AU3143" s="0" t="n">
        <v>10004645</v>
      </c>
      <c r="AV3143" s="0" t="n">
        <v>2009</v>
      </c>
      <c r="AW3143" s="0" t="n">
        <v>26021</v>
      </c>
      <c r="AX3143" s="0" t="n">
        <v>410</v>
      </c>
      <c r="AY3143" s="0" t="n">
        <v>410</v>
      </c>
      <c r="AZ3143" s="0" t="n">
        <v>59821</v>
      </c>
      <c r="BA3143" s="0" t="n">
        <v>164995</v>
      </c>
    </row>
    <row r="3144" customFormat="false" ht="13.5" hidden="false" customHeight="false" outlineLevel="0" collapsed="false">
      <c r="R3144" s="0" t="n">
        <v>10024182</v>
      </c>
      <c r="S3144" s="0" t="n">
        <v>2009</v>
      </c>
      <c r="T3144" s="0" t="n">
        <v>37039</v>
      </c>
      <c r="U3144" s="0" t="n">
        <v>240</v>
      </c>
      <c r="V3144" s="0" t="n">
        <v>240</v>
      </c>
      <c r="W3144" s="0" t="n">
        <v>59566</v>
      </c>
      <c r="X3144" s="0" t="n">
        <v>5134000</v>
      </c>
      <c r="Y3144" s="0" t="n">
        <v>14157000</v>
      </c>
      <c r="Z3144" s="0" t="n">
        <v>1221000</v>
      </c>
      <c r="AA3144" s="0" t="n">
        <v>0</v>
      </c>
      <c r="AB3144" s="0" t="n">
        <v>0</v>
      </c>
      <c r="AC3144" s="0" t="n">
        <v>15378000</v>
      </c>
      <c r="AD3144" s="0" t="n">
        <v>9023000</v>
      </c>
      <c r="AE3144" s="0" t="n">
        <v>408000</v>
      </c>
      <c r="AF3144" s="0" t="n">
        <v>0</v>
      </c>
      <c r="AG3144" s="0" t="n">
        <v>9431000</v>
      </c>
      <c r="AH3144" s="0" t="n">
        <v>5947000</v>
      </c>
      <c r="AI3144" s="0" t="n">
        <v>0</v>
      </c>
      <c r="AL3144" s="0" t="n">
        <v>10014414</v>
      </c>
      <c r="AM3144" s="0" t="n">
        <v>2009</v>
      </c>
      <c r="AN3144" s="0" t="n">
        <v>26021</v>
      </c>
      <c r="AO3144" s="0" t="n">
        <v>1220</v>
      </c>
      <c r="AP3144" s="0" t="n">
        <v>1220</v>
      </c>
      <c r="AQ3144" s="0" t="n">
        <v>59556</v>
      </c>
      <c r="AR3144" s="0" t="n">
        <v>907701</v>
      </c>
      <c r="AU3144" s="0" t="n">
        <v>10004646</v>
      </c>
      <c r="AV3144" s="0" t="n">
        <v>2009</v>
      </c>
      <c r="AW3144" s="0" t="n">
        <v>26021</v>
      </c>
      <c r="AX3144" s="0" t="n">
        <v>420</v>
      </c>
      <c r="AY3144" s="0" t="n">
        <v>420</v>
      </c>
      <c r="AZ3144" s="0" t="n">
        <v>59822</v>
      </c>
      <c r="BA3144" s="0" t="n">
        <v>704491</v>
      </c>
    </row>
    <row r="3145" customFormat="false" ht="13.5" hidden="false" customHeight="false" outlineLevel="0" collapsed="false">
      <c r="R3145" s="0" t="n">
        <v>10024183</v>
      </c>
      <c r="S3145" s="0" t="n">
        <v>2009</v>
      </c>
      <c r="T3145" s="0" t="n">
        <v>37039</v>
      </c>
      <c r="U3145" s="0" t="n">
        <v>296</v>
      </c>
      <c r="V3145" s="0" t="n">
        <v>296</v>
      </c>
      <c r="W3145" s="0" t="n">
        <v>884272</v>
      </c>
      <c r="X3145" s="0" t="n">
        <v>45494000</v>
      </c>
      <c r="Y3145" s="0" t="n">
        <v>70815000</v>
      </c>
      <c r="Z3145" s="0" t="n">
        <v>625000</v>
      </c>
      <c r="AA3145" s="0" t="n">
        <v>0</v>
      </c>
      <c r="AB3145" s="0" t="n">
        <v>0</v>
      </c>
      <c r="AC3145" s="0" t="n">
        <v>71440000</v>
      </c>
      <c r="AD3145" s="0" t="n">
        <v>25321000</v>
      </c>
      <c r="AE3145" s="0" t="n">
        <v>1796000</v>
      </c>
      <c r="AF3145" s="0" t="n">
        <v>0</v>
      </c>
      <c r="AG3145" s="0" t="n">
        <v>27117000</v>
      </c>
      <c r="AH3145" s="0" t="n">
        <v>44323000</v>
      </c>
      <c r="AI3145" s="0" t="n">
        <v>0</v>
      </c>
      <c r="AL3145" s="0" t="n">
        <v>10014415</v>
      </c>
      <c r="AM3145" s="0" t="n">
        <v>2009</v>
      </c>
      <c r="AN3145" s="0" t="n">
        <v>26021</v>
      </c>
      <c r="AO3145" s="0" t="n">
        <v>1230</v>
      </c>
      <c r="AP3145" s="0" t="n">
        <v>1230</v>
      </c>
      <c r="AQ3145" s="0" t="n">
        <v>59557</v>
      </c>
      <c r="AR3145" s="0" t="n">
        <v>170982</v>
      </c>
      <c r="AU3145" s="0" t="n">
        <v>10004647</v>
      </c>
      <c r="AV3145" s="0" t="n">
        <v>2009</v>
      </c>
      <c r="AW3145" s="0" t="n">
        <v>26021</v>
      </c>
      <c r="AX3145" s="0" t="n">
        <v>430</v>
      </c>
      <c r="AY3145" s="0" t="n">
        <v>430</v>
      </c>
      <c r="AZ3145" s="0" t="n">
        <v>59823</v>
      </c>
      <c r="BA3145" s="0" t="n">
        <v>251145</v>
      </c>
    </row>
    <row r="3146" customFormat="false" ht="13.5" hidden="false" customHeight="false" outlineLevel="0" collapsed="false">
      <c r="R3146" s="0" t="n">
        <v>10024184</v>
      </c>
      <c r="S3146" s="0" t="n">
        <v>2009</v>
      </c>
      <c r="T3146" s="0" t="n">
        <v>37039</v>
      </c>
      <c r="U3146" s="0" t="n">
        <v>297</v>
      </c>
      <c r="V3146" s="0" t="n">
        <v>297</v>
      </c>
      <c r="W3146" s="0" t="n">
        <v>59568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  <c r="AL3146" s="0" t="n">
        <v>10014416</v>
      </c>
      <c r="AM3146" s="0" t="n">
        <v>2009</v>
      </c>
      <c r="AN3146" s="0" t="n">
        <v>26021</v>
      </c>
      <c r="AO3146" s="0" t="n">
        <v>1240</v>
      </c>
      <c r="AP3146" s="0" t="n">
        <v>1240</v>
      </c>
      <c r="AQ3146" s="0" t="n">
        <v>59558</v>
      </c>
      <c r="AR3146" s="0" t="n">
        <v>0</v>
      </c>
      <c r="AU3146" s="0" t="n">
        <v>10004648</v>
      </c>
      <c r="AV3146" s="0" t="n">
        <v>2009</v>
      </c>
      <c r="AW3146" s="0" t="n">
        <v>26021</v>
      </c>
      <c r="AX3146" s="0" t="n">
        <v>440</v>
      </c>
      <c r="AY3146" s="0" t="n">
        <v>440</v>
      </c>
      <c r="AZ3146" s="0" t="n">
        <v>59824</v>
      </c>
      <c r="BA3146" s="0" t="n">
        <v>0</v>
      </c>
    </row>
    <row r="3147" customFormat="false" ht="13.5" hidden="false" customHeight="false" outlineLevel="0" collapsed="false">
      <c r="R3147" s="0" t="n">
        <v>10024185</v>
      </c>
      <c r="S3147" s="0" t="n">
        <v>2009</v>
      </c>
      <c r="T3147" s="0" t="n">
        <v>37039</v>
      </c>
      <c r="U3147" s="0" t="n">
        <v>298</v>
      </c>
      <c r="V3147" s="0" t="n">
        <v>298</v>
      </c>
      <c r="W3147" s="0" t="n">
        <v>59569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0</v>
      </c>
      <c r="AC3147" s="0" t="n">
        <v>0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  <c r="AL3147" s="0" t="n">
        <v>10014417</v>
      </c>
      <c r="AM3147" s="0" t="n">
        <v>2009</v>
      </c>
      <c r="AN3147" s="0" t="n">
        <v>26021</v>
      </c>
      <c r="AO3147" s="0" t="n">
        <v>1297</v>
      </c>
      <c r="AP3147" s="0" t="n">
        <v>1297</v>
      </c>
      <c r="AQ3147" s="0" t="n">
        <v>59559</v>
      </c>
      <c r="AR3147" s="0" t="n">
        <v>0</v>
      </c>
      <c r="AU3147" s="0" t="n">
        <v>10004649</v>
      </c>
      <c r="AV3147" s="0" t="n">
        <v>2009</v>
      </c>
      <c r="AW3147" s="0" t="n">
        <v>26021</v>
      </c>
      <c r="AX3147" s="0" t="n">
        <v>497</v>
      </c>
      <c r="AY3147" s="0" t="n">
        <v>497</v>
      </c>
      <c r="AZ3147" s="0" t="n">
        <v>59825</v>
      </c>
      <c r="BA3147" s="0" t="n">
        <v>0</v>
      </c>
    </row>
    <row r="3148" customFormat="false" ht="13.5" hidden="false" customHeight="false" outlineLevel="0" collapsed="false">
      <c r="R3148" s="0" t="n">
        <v>10024186</v>
      </c>
      <c r="S3148" s="0" t="n">
        <v>2009</v>
      </c>
      <c r="T3148" s="0" t="n">
        <v>37039</v>
      </c>
      <c r="U3148" s="0" t="n">
        <v>299</v>
      </c>
      <c r="V3148" s="0" t="n">
        <v>299</v>
      </c>
      <c r="W3148" s="0" t="n">
        <v>59570</v>
      </c>
      <c r="X3148" s="0" t="n">
        <v>136466000</v>
      </c>
      <c r="Y3148" s="0" t="n">
        <v>211113000</v>
      </c>
      <c r="Z3148" s="0" t="n">
        <v>11898000</v>
      </c>
      <c r="AA3148" s="0" t="n">
        <v>0</v>
      </c>
      <c r="AB3148" s="0" t="n">
        <v>0</v>
      </c>
      <c r="AC3148" s="0" t="n">
        <v>223011000</v>
      </c>
      <c r="AD3148" s="0" t="n">
        <v>74647000</v>
      </c>
      <c r="AE3148" s="0" t="n">
        <v>3141000</v>
      </c>
      <c r="AF3148" s="0" t="n">
        <v>0</v>
      </c>
      <c r="AG3148" s="0" t="n">
        <v>77788000</v>
      </c>
      <c r="AH3148" s="0" t="n">
        <v>145223000</v>
      </c>
      <c r="AI3148" s="0" t="n">
        <v>17298000</v>
      </c>
      <c r="AL3148" s="0" t="n">
        <v>10014418</v>
      </c>
      <c r="AM3148" s="0" t="n">
        <v>2009</v>
      </c>
      <c r="AN3148" s="0" t="n">
        <v>26021</v>
      </c>
      <c r="AO3148" s="0" t="n">
        <v>1298</v>
      </c>
      <c r="AP3148" s="0" t="n">
        <v>1298</v>
      </c>
      <c r="AQ3148" s="0" t="n">
        <v>59560</v>
      </c>
      <c r="AR3148" s="0" t="n">
        <v>0</v>
      </c>
      <c r="AU3148" s="0" t="n">
        <v>10004650</v>
      </c>
      <c r="AV3148" s="0" t="n">
        <v>2009</v>
      </c>
      <c r="AW3148" s="0" t="n">
        <v>26021</v>
      </c>
      <c r="AX3148" s="0" t="n">
        <v>498</v>
      </c>
      <c r="AY3148" s="0" t="n">
        <v>498</v>
      </c>
      <c r="AZ3148" s="0" t="n">
        <v>59826</v>
      </c>
      <c r="BA3148" s="0" t="n">
        <v>0</v>
      </c>
    </row>
    <row r="3149" customFormat="false" ht="13.5" hidden="false" customHeight="false" outlineLevel="0" collapsed="false">
      <c r="R3149" s="0" t="n">
        <v>10024187</v>
      </c>
      <c r="S3149" s="0" t="n">
        <v>2009</v>
      </c>
      <c r="T3149" s="0" t="n">
        <v>37039</v>
      </c>
      <c r="U3149" s="0" t="n">
        <v>410</v>
      </c>
      <c r="V3149" s="0" t="n">
        <v>410</v>
      </c>
      <c r="W3149" s="0" t="n">
        <v>59571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  <c r="AL3149" s="0" t="n">
        <v>10014419</v>
      </c>
      <c r="AM3149" s="0" t="n">
        <v>2009</v>
      </c>
      <c r="AN3149" s="0" t="n">
        <v>26021</v>
      </c>
      <c r="AO3149" s="0" t="n">
        <v>1299</v>
      </c>
      <c r="AP3149" s="0" t="n">
        <v>1299</v>
      </c>
      <c r="AQ3149" s="0" t="n">
        <v>59561</v>
      </c>
      <c r="AR3149" s="0" t="n">
        <v>1146547</v>
      </c>
      <c r="AU3149" s="0" t="n">
        <v>10004651</v>
      </c>
      <c r="AV3149" s="0" t="n">
        <v>2009</v>
      </c>
      <c r="AW3149" s="0" t="n">
        <v>26021</v>
      </c>
      <c r="AX3149" s="0" t="n">
        <v>499</v>
      </c>
      <c r="AY3149" s="0" t="n">
        <v>499</v>
      </c>
      <c r="AZ3149" s="0" t="n">
        <v>59827</v>
      </c>
      <c r="BA3149" s="0" t="n">
        <v>1120631</v>
      </c>
    </row>
    <row r="3150" customFormat="false" ht="13.5" hidden="false" customHeight="false" outlineLevel="0" collapsed="false">
      <c r="R3150" s="0" t="n">
        <v>10024188</v>
      </c>
      <c r="S3150" s="0" t="n">
        <v>2009</v>
      </c>
      <c r="T3150" s="0" t="n">
        <v>37039</v>
      </c>
      <c r="U3150" s="0" t="n">
        <v>420</v>
      </c>
      <c r="V3150" s="0" t="n">
        <v>420</v>
      </c>
      <c r="W3150" s="0" t="n">
        <v>59572</v>
      </c>
      <c r="X3150" s="0" t="n">
        <v>146136562</v>
      </c>
      <c r="Y3150" s="0" t="n">
        <v>229022776</v>
      </c>
      <c r="Z3150" s="0" t="n">
        <v>2939905</v>
      </c>
      <c r="AA3150" s="0" t="n">
        <v>0</v>
      </c>
      <c r="AB3150" s="0" t="n">
        <v>0</v>
      </c>
      <c r="AC3150" s="0" t="n">
        <v>231962681</v>
      </c>
      <c r="AD3150" s="0" t="n">
        <v>82886214</v>
      </c>
      <c r="AE3150" s="0" t="n">
        <v>7092134</v>
      </c>
      <c r="AF3150" s="0" t="n">
        <v>0</v>
      </c>
      <c r="AG3150" s="0" t="n">
        <v>89978348</v>
      </c>
      <c r="AH3150" s="0" t="n">
        <v>141984333</v>
      </c>
      <c r="AI3150" s="0" t="n">
        <v>0</v>
      </c>
      <c r="AL3150" s="0" t="n">
        <v>10014420</v>
      </c>
      <c r="AM3150" s="0" t="n">
        <v>2009</v>
      </c>
      <c r="AN3150" s="0" t="n">
        <v>26021</v>
      </c>
      <c r="AO3150" s="0" t="n">
        <v>9920</v>
      </c>
      <c r="AP3150" s="0" t="n">
        <v>1301</v>
      </c>
      <c r="AQ3150" s="0" t="n">
        <v>59562</v>
      </c>
      <c r="AR3150" s="0" t="n">
        <v>-83851</v>
      </c>
      <c r="AU3150" s="0" t="n">
        <v>10004652</v>
      </c>
      <c r="AV3150" s="0" t="n">
        <v>2009</v>
      </c>
      <c r="AW3150" s="0" t="n">
        <v>26021</v>
      </c>
      <c r="AX3150" s="0" t="n">
        <v>9910</v>
      </c>
      <c r="AY3150" s="0" t="n">
        <v>501</v>
      </c>
      <c r="AZ3150" s="0" t="n">
        <v>59828</v>
      </c>
      <c r="BA3150" s="0" t="n">
        <v>-85595</v>
      </c>
    </row>
    <row r="3151" customFormat="false" ht="13.5" hidden="false" customHeight="false" outlineLevel="0" collapsed="false">
      <c r="R3151" s="0" t="n">
        <v>10024189</v>
      </c>
      <c r="S3151" s="0" t="n">
        <v>2009</v>
      </c>
      <c r="T3151" s="0" t="n">
        <v>37039</v>
      </c>
      <c r="U3151" s="0" t="n">
        <v>430</v>
      </c>
      <c r="V3151" s="0" t="n">
        <v>430</v>
      </c>
      <c r="W3151" s="0" t="n">
        <v>59573</v>
      </c>
      <c r="X3151" s="0" t="n">
        <v>108046237</v>
      </c>
      <c r="Y3151" s="0" t="n">
        <v>153250963</v>
      </c>
      <c r="Z3151" s="0" t="n">
        <v>83454</v>
      </c>
      <c r="AA3151" s="0" t="n">
        <v>51949</v>
      </c>
      <c r="AB3151" s="0" t="n">
        <v>0</v>
      </c>
      <c r="AC3151" s="0" t="n">
        <v>153282468</v>
      </c>
      <c r="AD3151" s="0" t="n">
        <v>45204726</v>
      </c>
      <c r="AE3151" s="0" t="n">
        <v>1955332</v>
      </c>
      <c r="AF3151" s="0" t="n">
        <v>51949</v>
      </c>
      <c r="AG3151" s="0" t="n">
        <v>47108109</v>
      </c>
      <c r="AH3151" s="0" t="n">
        <v>106174359</v>
      </c>
      <c r="AI3151" s="0" t="n">
        <v>0</v>
      </c>
      <c r="AL3151" s="0" t="n">
        <v>10014421</v>
      </c>
      <c r="AM3151" s="0" t="n">
        <v>2009</v>
      </c>
      <c r="AN3151" s="0" t="n">
        <v>26028</v>
      </c>
      <c r="AO3151" s="0" t="n">
        <v>1005</v>
      </c>
      <c r="AP3151" s="0" t="n">
        <v>1005</v>
      </c>
      <c r="AQ3151" s="0" t="n">
        <v>59541</v>
      </c>
      <c r="AR3151" s="0" t="n">
        <v>1420164</v>
      </c>
      <c r="AU3151" s="0" t="n">
        <v>10004653</v>
      </c>
      <c r="AV3151" s="0" t="n">
        <v>2009</v>
      </c>
      <c r="AW3151" s="0" t="n">
        <v>26028</v>
      </c>
      <c r="AX3151" s="0" t="n">
        <v>205</v>
      </c>
      <c r="AY3151" s="0" t="n">
        <v>205</v>
      </c>
      <c r="AZ3151" s="0" t="n">
        <v>59807</v>
      </c>
      <c r="BA3151" s="0" t="n">
        <v>1877912</v>
      </c>
    </row>
    <row r="3152" customFormat="false" ht="13.5" hidden="false" customHeight="false" outlineLevel="0" collapsed="false">
      <c r="R3152" s="0" t="n">
        <v>10024190</v>
      </c>
      <c r="S3152" s="0" t="n">
        <v>2009</v>
      </c>
      <c r="T3152" s="0" t="n">
        <v>37039</v>
      </c>
      <c r="U3152" s="0" t="n">
        <v>440</v>
      </c>
      <c r="V3152" s="0" t="n">
        <v>440</v>
      </c>
      <c r="W3152" s="0" t="n">
        <v>59574</v>
      </c>
      <c r="X3152" s="0" t="n">
        <v>0</v>
      </c>
      <c r="Y3152" s="0" t="n">
        <v>0</v>
      </c>
      <c r="Z3152" s="0" t="n">
        <v>0</v>
      </c>
      <c r="AA3152" s="0" t="n">
        <v>0</v>
      </c>
      <c r="AB3152" s="0" t="n">
        <v>0</v>
      </c>
      <c r="AC3152" s="0" t="n">
        <v>0</v>
      </c>
      <c r="AD3152" s="0" t="n">
        <v>0</v>
      </c>
      <c r="AE3152" s="0" t="n">
        <v>0</v>
      </c>
      <c r="AF3152" s="0" t="n">
        <v>0</v>
      </c>
      <c r="AG3152" s="0" t="n">
        <v>0</v>
      </c>
      <c r="AH3152" s="0" t="n">
        <v>0</v>
      </c>
      <c r="AI3152" s="0" t="n">
        <v>0</v>
      </c>
      <c r="AL3152" s="0" t="n">
        <v>10014422</v>
      </c>
      <c r="AM3152" s="0" t="n">
        <v>2009</v>
      </c>
      <c r="AN3152" s="0" t="n">
        <v>26028</v>
      </c>
      <c r="AO3152" s="0" t="n">
        <v>1006</v>
      </c>
      <c r="AP3152" s="0" t="n">
        <v>1006</v>
      </c>
      <c r="AQ3152" s="0" t="n">
        <v>59542</v>
      </c>
      <c r="AR3152" s="0" t="n">
        <v>0</v>
      </c>
      <c r="AU3152" s="0" t="n">
        <v>10004654</v>
      </c>
      <c r="AV3152" s="0" t="n">
        <v>2009</v>
      </c>
      <c r="AW3152" s="0" t="n">
        <v>26028</v>
      </c>
      <c r="AX3152" s="0" t="n">
        <v>206</v>
      </c>
      <c r="AY3152" s="0" t="n">
        <v>206</v>
      </c>
      <c r="AZ3152" s="0" t="n">
        <v>59808</v>
      </c>
      <c r="BA3152" s="0" t="n">
        <v>0</v>
      </c>
    </row>
    <row r="3153" customFormat="false" ht="13.5" hidden="false" customHeight="false" outlineLevel="0" collapsed="false">
      <c r="R3153" s="0" t="n">
        <v>10024191</v>
      </c>
      <c r="S3153" s="0" t="n">
        <v>2009</v>
      </c>
      <c r="T3153" s="0" t="n">
        <v>37039</v>
      </c>
      <c r="U3153" s="0" t="n">
        <v>496</v>
      </c>
      <c r="V3153" s="0" t="n">
        <v>496</v>
      </c>
      <c r="W3153" s="0" t="n">
        <v>59575</v>
      </c>
      <c r="X3153" s="0" t="n">
        <v>0</v>
      </c>
      <c r="Y3153" s="0" t="n">
        <v>0</v>
      </c>
      <c r="Z3153" s="0" t="n">
        <v>0</v>
      </c>
      <c r="AA3153" s="0" t="n">
        <v>0</v>
      </c>
      <c r="AB3153" s="0" t="n">
        <v>0</v>
      </c>
      <c r="AC3153" s="0" t="n">
        <v>0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  <c r="AI3153" s="0" t="n">
        <v>0</v>
      </c>
      <c r="AL3153" s="0" t="n">
        <v>10014423</v>
      </c>
      <c r="AM3153" s="0" t="n">
        <v>2009</v>
      </c>
      <c r="AN3153" s="0" t="n">
        <v>26028</v>
      </c>
      <c r="AO3153" s="0" t="n">
        <v>1010</v>
      </c>
      <c r="AP3153" s="0" t="n">
        <v>1010</v>
      </c>
      <c r="AQ3153" s="0" t="n">
        <v>59543</v>
      </c>
      <c r="AR3153" s="0" t="n">
        <v>0</v>
      </c>
      <c r="AU3153" s="0" t="n">
        <v>10004655</v>
      </c>
      <c r="AV3153" s="0" t="n">
        <v>2009</v>
      </c>
      <c r="AW3153" s="0" t="n">
        <v>26028</v>
      </c>
      <c r="AX3153" s="0" t="n">
        <v>210</v>
      </c>
      <c r="AY3153" s="0" t="n">
        <v>210</v>
      </c>
      <c r="AZ3153" s="0" t="n">
        <v>59809</v>
      </c>
      <c r="BA3153" s="0" t="n">
        <v>0</v>
      </c>
    </row>
    <row r="3154" customFormat="false" ht="13.5" hidden="false" customHeight="false" outlineLevel="0" collapsed="false">
      <c r="R3154" s="0" t="n">
        <v>10024192</v>
      </c>
      <c r="S3154" s="0" t="n">
        <v>2009</v>
      </c>
      <c r="T3154" s="0" t="n">
        <v>37039</v>
      </c>
      <c r="U3154" s="0" t="n">
        <v>497</v>
      </c>
      <c r="V3154" s="0" t="n">
        <v>497</v>
      </c>
      <c r="W3154" s="0" t="n">
        <v>59576</v>
      </c>
      <c r="X3154" s="0" t="n">
        <v>0</v>
      </c>
      <c r="Y3154" s="0" t="n">
        <v>0</v>
      </c>
      <c r="Z3154" s="0" t="n">
        <v>0</v>
      </c>
      <c r="AA3154" s="0" t="n">
        <v>0</v>
      </c>
      <c r="AB3154" s="0" t="n">
        <v>0</v>
      </c>
      <c r="AC3154" s="0" t="n">
        <v>0</v>
      </c>
      <c r="AD3154" s="0" t="n">
        <v>0</v>
      </c>
      <c r="AE3154" s="0" t="n">
        <v>0</v>
      </c>
      <c r="AF3154" s="0" t="n">
        <v>0</v>
      </c>
      <c r="AG3154" s="0" t="n">
        <v>0</v>
      </c>
      <c r="AH3154" s="0" t="n">
        <v>0</v>
      </c>
      <c r="AI3154" s="0" t="n">
        <v>0</v>
      </c>
      <c r="AL3154" s="0" t="n">
        <v>10014424</v>
      </c>
      <c r="AM3154" s="0" t="n">
        <v>2009</v>
      </c>
      <c r="AN3154" s="0" t="n">
        <v>26028</v>
      </c>
      <c r="AO3154" s="0" t="n">
        <v>1015</v>
      </c>
      <c r="AP3154" s="0" t="n">
        <v>1015</v>
      </c>
      <c r="AQ3154" s="0" t="n">
        <v>59544</v>
      </c>
      <c r="AR3154" s="0" t="n">
        <v>0</v>
      </c>
      <c r="AU3154" s="0" t="n">
        <v>10004656</v>
      </c>
      <c r="AV3154" s="0" t="n">
        <v>2009</v>
      </c>
      <c r="AW3154" s="0" t="n">
        <v>26028</v>
      </c>
      <c r="AX3154" s="0" t="n">
        <v>215</v>
      </c>
      <c r="AY3154" s="0" t="n">
        <v>215</v>
      </c>
      <c r="AZ3154" s="0" t="n">
        <v>59810</v>
      </c>
      <c r="BA3154" s="0" t="n">
        <v>0</v>
      </c>
    </row>
    <row r="3155" customFormat="false" ht="13.5" hidden="false" customHeight="false" outlineLevel="0" collapsed="false">
      <c r="R3155" s="0" t="n">
        <v>10024193</v>
      </c>
      <c r="S3155" s="0" t="n">
        <v>2009</v>
      </c>
      <c r="T3155" s="0" t="n">
        <v>37039</v>
      </c>
      <c r="U3155" s="0" t="n">
        <v>498</v>
      </c>
      <c r="V3155" s="0" t="n">
        <v>498</v>
      </c>
      <c r="W3155" s="0" t="n">
        <v>59577</v>
      </c>
      <c r="X3155" s="0" t="n">
        <v>0</v>
      </c>
      <c r="Y3155" s="0" t="n">
        <v>0</v>
      </c>
      <c r="Z3155" s="0" t="n">
        <v>0</v>
      </c>
      <c r="AA3155" s="0" t="n">
        <v>0</v>
      </c>
      <c r="AB3155" s="0" t="n">
        <v>0</v>
      </c>
      <c r="AC3155" s="0" t="n">
        <v>0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  <c r="AL3155" s="0" t="n">
        <v>10014425</v>
      </c>
      <c r="AM3155" s="0" t="n">
        <v>2009</v>
      </c>
      <c r="AN3155" s="0" t="n">
        <v>26028</v>
      </c>
      <c r="AO3155" s="0" t="n">
        <v>1020</v>
      </c>
      <c r="AP3155" s="0" t="n">
        <v>1020</v>
      </c>
      <c r="AQ3155" s="0" t="n">
        <v>59545</v>
      </c>
      <c r="AR3155" s="0" t="n">
        <v>0</v>
      </c>
      <c r="AU3155" s="0" t="n">
        <v>10004657</v>
      </c>
      <c r="AV3155" s="0" t="n">
        <v>2009</v>
      </c>
      <c r="AW3155" s="0" t="n">
        <v>26028</v>
      </c>
      <c r="AX3155" s="0" t="n">
        <v>220</v>
      </c>
      <c r="AY3155" s="0" t="n">
        <v>220</v>
      </c>
      <c r="AZ3155" s="0" t="n">
        <v>59811</v>
      </c>
      <c r="BA3155" s="0" t="n">
        <v>0</v>
      </c>
    </row>
    <row r="3156" customFormat="false" ht="13.5" hidden="false" customHeight="false" outlineLevel="0" collapsed="false">
      <c r="R3156" s="0" t="n">
        <v>10024194</v>
      </c>
      <c r="S3156" s="0" t="n">
        <v>2009</v>
      </c>
      <c r="T3156" s="0" t="n">
        <v>37039</v>
      </c>
      <c r="U3156" s="0" t="n">
        <v>499</v>
      </c>
      <c r="V3156" s="0" t="n">
        <v>499</v>
      </c>
      <c r="W3156" s="0" t="n">
        <v>59578</v>
      </c>
      <c r="X3156" s="0" t="n">
        <v>254182799</v>
      </c>
      <c r="Y3156" s="0" t="n">
        <v>382273739</v>
      </c>
      <c r="Z3156" s="0" t="n">
        <v>3023359</v>
      </c>
      <c r="AA3156" s="0" t="n">
        <v>51949</v>
      </c>
      <c r="AB3156" s="0" t="n">
        <v>0</v>
      </c>
      <c r="AC3156" s="0" t="n">
        <v>385245149</v>
      </c>
      <c r="AD3156" s="0" t="n">
        <v>128090940</v>
      </c>
      <c r="AE3156" s="0" t="n">
        <v>9047466</v>
      </c>
      <c r="AF3156" s="0" t="n">
        <v>51949</v>
      </c>
      <c r="AG3156" s="0" t="n">
        <v>137086457</v>
      </c>
      <c r="AH3156" s="0" t="n">
        <v>248158692</v>
      </c>
      <c r="AI3156" s="0" t="n">
        <v>0</v>
      </c>
      <c r="AL3156" s="0" t="n">
        <v>10014426</v>
      </c>
      <c r="AM3156" s="0" t="n">
        <v>2009</v>
      </c>
      <c r="AN3156" s="0" t="n">
        <v>26028</v>
      </c>
      <c r="AO3156" s="0" t="n">
        <v>1025</v>
      </c>
      <c r="AP3156" s="0" t="n">
        <v>1025</v>
      </c>
      <c r="AQ3156" s="0" t="n">
        <v>59546</v>
      </c>
      <c r="AR3156" s="0" t="n">
        <v>0</v>
      </c>
      <c r="AU3156" s="0" t="n">
        <v>10004658</v>
      </c>
      <c r="AV3156" s="0" t="n">
        <v>2009</v>
      </c>
      <c r="AW3156" s="0" t="n">
        <v>26028</v>
      </c>
      <c r="AX3156" s="0" t="n">
        <v>225</v>
      </c>
      <c r="AY3156" s="0" t="n">
        <v>225</v>
      </c>
      <c r="AZ3156" s="0" t="n">
        <v>59812</v>
      </c>
      <c r="BA3156" s="0" t="n">
        <v>0</v>
      </c>
    </row>
    <row r="3157" customFormat="false" ht="13.5" hidden="false" customHeight="false" outlineLevel="0" collapsed="false">
      <c r="R3157" s="0" t="n">
        <v>10024195</v>
      </c>
      <c r="S3157" s="0" t="n">
        <v>2009</v>
      </c>
      <c r="T3157" s="0" t="n">
        <v>37043</v>
      </c>
      <c r="U3157" s="0" t="n">
        <v>210</v>
      </c>
      <c r="V3157" s="0" t="n">
        <v>210</v>
      </c>
      <c r="W3157" s="0" t="n">
        <v>59563</v>
      </c>
      <c r="X3157" s="0" t="n">
        <v>977</v>
      </c>
      <c r="Y3157" s="0" t="n">
        <v>977</v>
      </c>
      <c r="Z3157" s="0" t="n">
        <v>0</v>
      </c>
      <c r="AA3157" s="0" t="n">
        <v>0</v>
      </c>
      <c r="AB3157" s="0" t="n">
        <v>0</v>
      </c>
      <c r="AC3157" s="0" t="n">
        <v>977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977</v>
      </c>
      <c r="AI3157" s="0" t="n">
        <v>0</v>
      </c>
      <c r="AL3157" s="0" t="n">
        <v>10014427</v>
      </c>
      <c r="AM3157" s="0" t="n">
        <v>2009</v>
      </c>
      <c r="AN3157" s="0" t="n">
        <v>26028</v>
      </c>
      <c r="AO3157" s="0" t="n">
        <v>1030</v>
      </c>
      <c r="AP3157" s="0" t="n">
        <v>1030</v>
      </c>
      <c r="AQ3157" s="0" t="n">
        <v>59547</v>
      </c>
      <c r="AR3157" s="0" t="n">
        <v>0</v>
      </c>
      <c r="AU3157" s="0" t="n">
        <v>10004659</v>
      </c>
      <c r="AV3157" s="0" t="n">
        <v>2009</v>
      </c>
      <c r="AW3157" s="0" t="n">
        <v>26028</v>
      </c>
      <c r="AX3157" s="0" t="n">
        <v>230</v>
      </c>
      <c r="AY3157" s="0" t="n">
        <v>230</v>
      </c>
      <c r="AZ3157" s="0" t="n">
        <v>59813</v>
      </c>
      <c r="BA3157" s="0" t="n">
        <v>0</v>
      </c>
    </row>
    <row r="3158" customFormat="false" ht="13.5" hidden="false" customHeight="false" outlineLevel="0" collapsed="false">
      <c r="R3158" s="0" t="n">
        <v>10024196</v>
      </c>
      <c r="S3158" s="0" t="n">
        <v>2009</v>
      </c>
      <c r="T3158" s="0" t="n">
        <v>37043</v>
      </c>
      <c r="U3158" s="0" t="n">
        <v>220</v>
      </c>
      <c r="V3158" s="0" t="n">
        <v>220</v>
      </c>
      <c r="W3158" s="0" t="n">
        <v>59564</v>
      </c>
      <c r="X3158" s="0" t="n">
        <v>1897100</v>
      </c>
      <c r="Y3158" s="0" t="n">
        <v>1001676</v>
      </c>
      <c r="Z3158" s="0" t="n">
        <v>1175145</v>
      </c>
      <c r="AA3158" s="0" t="n">
        <v>0</v>
      </c>
      <c r="AB3158" s="0" t="n">
        <v>0</v>
      </c>
      <c r="AC3158" s="0" t="n">
        <v>2176821</v>
      </c>
      <c r="AD3158" s="0" t="n">
        <v>279721</v>
      </c>
      <c r="AE3158" s="0" t="n">
        <v>32946</v>
      </c>
      <c r="AF3158" s="0" t="n">
        <v>0</v>
      </c>
      <c r="AG3158" s="0" t="n">
        <v>312667</v>
      </c>
      <c r="AH3158" s="0" t="n">
        <v>1864154</v>
      </c>
      <c r="AI3158" s="0" t="n">
        <v>0</v>
      </c>
      <c r="AL3158" s="0" t="n">
        <v>10014428</v>
      </c>
      <c r="AM3158" s="0" t="n">
        <v>2009</v>
      </c>
      <c r="AN3158" s="0" t="n">
        <v>26028</v>
      </c>
      <c r="AO3158" s="0" t="n">
        <v>1035</v>
      </c>
      <c r="AP3158" s="0" t="n">
        <v>1035</v>
      </c>
      <c r="AQ3158" s="0" t="n">
        <v>59548</v>
      </c>
      <c r="AR3158" s="0" t="n">
        <v>0</v>
      </c>
      <c r="AU3158" s="0" t="n">
        <v>10004660</v>
      </c>
      <c r="AV3158" s="0" t="n">
        <v>2009</v>
      </c>
      <c r="AW3158" s="0" t="n">
        <v>26028</v>
      </c>
      <c r="AX3158" s="0" t="n">
        <v>235</v>
      </c>
      <c r="AY3158" s="0" t="n">
        <v>235</v>
      </c>
      <c r="AZ3158" s="0" t="n">
        <v>59814</v>
      </c>
      <c r="BA3158" s="0" t="n">
        <v>0</v>
      </c>
    </row>
    <row r="3159" customFormat="false" ht="13.5" hidden="false" customHeight="false" outlineLevel="0" collapsed="false">
      <c r="R3159" s="0" t="n">
        <v>10024197</v>
      </c>
      <c r="S3159" s="0" t="n">
        <v>2009</v>
      </c>
      <c r="T3159" s="0" t="n">
        <v>37043</v>
      </c>
      <c r="U3159" s="0" t="n">
        <v>230</v>
      </c>
      <c r="V3159" s="0" t="n">
        <v>230</v>
      </c>
      <c r="W3159" s="0" t="n">
        <v>59565</v>
      </c>
      <c r="X3159" s="0" t="n">
        <v>37293329</v>
      </c>
      <c r="Y3159" s="0" t="n">
        <v>45179403</v>
      </c>
      <c r="Z3159" s="0" t="n">
        <v>2847349</v>
      </c>
      <c r="AA3159" s="0" t="n">
        <v>211373</v>
      </c>
      <c r="AB3159" s="0" t="n">
        <v>0</v>
      </c>
      <c r="AC3159" s="0" t="n">
        <v>47815379</v>
      </c>
      <c r="AD3159" s="0" t="n">
        <v>10733422</v>
      </c>
      <c r="AE3159" s="0" t="n">
        <v>672197</v>
      </c>
      <c r="AF3159" s="0" t="n">
        <v>50251</v>
      </c>
      <c r="AG3159" s="0" t="n">
        <v>11355368</v>
      </c>
      <c r="AH3159" s="0" t="n">
        <v>36460011</v>
      </c>
      <c r="AI3159" s="0" t="n">
        <v>908549</v>
      </c>
      <c r="AL3159" s="0" t="n">
        <v>10014429</v>
      </c>
      <c r="AM3159" s="0" t="n">
        <v>2009</v>
      </c>
      <c r="AN3159" s="0" t="n">
        <v>26028</v>
      </c>
      <c r="AO3159" s="0" t="n">
        <v>1040</v>
      </c>
      <c r="AP3159" s="0" t="n">
        <v>1040</v>
      </c>
      <c r="AQ3159" s="0" t="n">
        <v>59549</v>
      </c>
      <c r="AR3159" s="0" t="n">
        <v>0</v>
      </c>
      <c r="AU3159" s="0" t="n">
        <v>10004661</v>
      </c>
      <c r="AV3159" s="0" t="n">
        <v>2009</v>
      </c>
      <c r="AW3159" s="0" t="n">
        <v>26028</v>
      </c>
      <c r="AX3159" s="0" t="n">
        <v>240</v>
      </c>
      <c r="AY3159" s="0" t="n">
        <v>240</v>
      </c>
      <c r="AZ3159" s="0" t="n">
        <v>59815</v>
      </c>
      <c r="BA3159" s="0" t="n">
        <v>0</v>
      </c>
    </row>
    <row r="3160" customFormat="false" ht="13.5" hidden="false" customHeight="false" outlineLevel="0" collapsed="false">
      <c r="R3160" s="0" t="n">
        <v>10024198</v>
      </c>
      <c r="S3160" s="0" t="n">
        <v>2009</v>
      </c>
      <c r="T3160" s="0" t="n">
        <v>37043</v>
      </c>
      <c r="U3160" s="0" t="n">
        <v>240</v>
      </c>
      <c r="V3160" s="0" t="n">
        <v>240</v>
      </c>
      <c r="W3160" s="0" t="n">
        <v>59566</v>
      </c>
      <c r="X3160" s="0" t="n">
        <v>140505</v>
      </c>
      <c r="Y3160" s="0" t="n">
        <v>84762</v>
      </c>
      <c r="Z3160" s="0" t="n">
        <v>84851</v>
      </c>
      <c r="AA3160" s="0" t="n">
        <v>0</v>
      </c>
      <c r="AB3160" s="0" t="n">
        <v>0</v>
      </c>
      <c r="AC3160" s="0" t="n">
        <v>169613</v>
      </c>
      <c r="AD3160" s="0" t="n">
        <v>29108</v>
      </c>
      <c r="AE3160" s="0" t="n">
        <v>10140</v>
      </c>
      <c r="AF3160" s="0" t="n">
        <v>0</v>
      </c>
      <c r="AG3160" s="0" t="n">
        <v>39248</v>
      </c>
      <c r="AH3160" s="0" t="n">
        <v>130365</v>
      </c>
      <c r="AI3160" s="0" t="n">
        <v>0</v>
      </c>
      <c r="AL3160" s="0" t="n">
        <v>10014430</v>
      </c>
      <c r="AM3160" s="0" t="n">
        <v>2009</v>
      </c>
      <c r="AN3160" s="0" t="n">
        <v>26028</v>
      </c>
      <c r="AO3160" s="0" t="n">
        <v>1045</v>
      </c>
      <c r="AP3160" s="0" t="n">
        <v>1045</v>
      </c>
      <c r="AQ3160" s="0" t="n">
        <v>59550</v>
      </c>
      <c r="AR3160" s="0" t="n">
        <v>0</v>
      </c>
      <c r="AU3160" s="0" t="n">
        <v>10004662</v>
      </c>
      <c r="AV3160" s="0" t="n">
        <v>2009</v>
      </c>
      <c r="AW3160" s="0" t="n">
        <v>26028</v>
      </c>
      <c r="AX3160" s="0" t="n">
        <v>245</v>
      </c>
      <c r="AY3160" s="0" t="n">
        <v>245</v>
      </c>
      <c r="AZ3160" s="0" t="n">
        <v>59816</v>
      </c>
      <c r="BA3160" s="0" t="n">
        <v>0</v>
      </c>
    </row>
    <row r="3161" customFormat="false" ht="13.5" hidden="false" customHeight="false" outlineLevel="0" collapsed="false">
      <c r="R3161" s="0" t="n">
        <v>10024199</v>
      </c>
      <c r="S3161" s="0" t="n">
        <v>2009</v>
      </c>
      <c r="T3161" s="0" t="n">
        <v>37043</v>
      </c>
      <c r="U3161" s="0" t="n">
        <v>296</v>
      </c>
      <c r="V3161" s="0" t="n">
        <v>296</v>
      </c>
      <c r="W3161" s="0" t="n">
        <v>765831</v>
      </c>
      <c r="X3161" s="0" t="n">
        <v>14306</v>
      </c>
      <c r="Y3161" s="0" t="n">
        <v>7999</v>
      </c>
      <c r="Z3161" s="0" t="n">
        <v>9640</v>
      </c>
      <c r="AA3161" s="0" t="n">
        <v>0</v>
      </c>
      <c r="AB3161" s="0" t="n">
        <v>0</v>
      </c>
      <c r="AC3161" s="0" t="n">
        <v>17639</v>
      </c>
      <c r="AD3161" s="0" t="n">
        <v>3333</v>
      </c>
      <c r="AE3161" s="0" t="n">
        <v>1815</v>
      </c>
      <c r="AF3161" s="0" t="n">
        <v>0</v>
      </c>
      <c r="AG3161" s="0" t="n">
        <v>5148</v>
      </c>
      <c r="AH3161" s="0" t="n">
        <v>12491</v>
      </c>
      <c r="AI3161" s="0" t="n">
        <v>0</v>
      </c>
      <c r="AL3161" s="0" t="n">
        <v>10014431</v>
      </c>
      <c r="AM3161" s="0" t="n">
        <v>2009</v>
      </c>
      <c r="AN3161" s="0" t="n">
        <v>26028</v>
      </c>
      <c r="AO3161" s="0" t="n">
        <v>1096</v>
      </c>
      <c r="AP3161" s="0" t="n">
        <v>1096</v>
      </c>
      <c r="AQ3161" s="0" t="n">
        <v>59551</v>
      </c>
      <c r="AR3161" s="0" t="n">
        <v>0</v>
      </c>
      <c r="AU3161" s="0" t="n">
        <v>10004663</v>
      </c>
      <c r="AV3161" s="0" t="n">
        <v>2009</v>
      </c>
      <c r="AW3161" s="0" t="n">
        <v>26028</v>
      </c>
      <c r="AX3161" s="0" t="n">
        <v>296</v>
      </c>
      <c r="AY3161" s="0" t="n">
        <v>296</v>
      </c>
      <c r="AZ3161" s="0" t="n">
        <v>810038</v>
      </c>
      <c r="BA3161" s="0" t="n">
        <v>168</v>
      </c>
    </row>
    <row r="3162" customFormat="false" ht="13.5" hidden="false" customHeight="false" outlineLevel="0" collapsed="false">
      <c r="R3162" s="0" t="n">
        <v>10024200</v>
      </c>
      <c r="S3162" s="0" t="n">
        <v>2009</v>
      </c>
      <c r="T3162" s="0" t="n">
        <v>37043</v>
      </c>
      <c r="U3162" s="0" t="n">
        <v>297</v>
      </c>
      <c r="V3162" s="0" t="n">
        <v>297</v>
      </c>
      <c r="W3162" s="0" t="n">
        <v>765833</v>
      </c>
      <c r="X3162" s="0" t="n">
        <v>0</v>
      </c>
      <c r="Y3162" s="0" t="n">
        <v>3409</v>
      </c>
      <c r="Z3162" s="0" t="n">
        <v>0</v>
      </c>
      <c r="AA3162" s="0" t="n">
        <v>0</v>
      </c>
      <c r="AB3162" s="0" t="n">
        <v>0</v>
      </c>
      <c r="AC3162" s="0" t="n">
        <v>3409</v>
      </c>
      <c r="AD3162" s="0" t="n">
        <v>3409</v>
      </c>
      <c r="AE3162" s="0" t="n">
        <v>0</v>
      </c>
      <c r="AF3162" s="0" t="n">
        <v>0</v>
      </c>
      <c r="AG3162" s="0" t="n">
        <v>3409</v>
      </c>
      <c r="AH3162" s="0" t="n">
        <v>0</v>
      </c>
      <c r="AI3162" s="0" t="n">
        <v>0</v>
      </c>
      <c r="AL3162" s="0" t="n">
        <v>10014432</v>
      </c>
      <c r="AM3162" s="0" t="n">
        <v>2009</v>
      </c>
      <c r="AN3162" s="0" t="n">
        <v>26028</v>
      </c>
      <c r="AO3162" s="0" t="n">
        <v>1097</v>
      </c>
      <c r="AP3162" s="0" t="n">
        <v>1097</v>
      </c>
      <c r="AQ3162" s="0" t="n">
        <v>59552</v>
      </c>
      <c r="AR3162" s="0" t="n">
        <v>0</v>
      </c>
      <c r="AU3162" s="0" t="n">
        <v>10004664</v>
      </c>
      <c r="AV3162" s="0" t="n">
        <v>2009</v>
      </c>
      <c r="AW3162" s="0" t="n">
        <v>26028</v>
      </c>
      <c r="AX3162" s="0" t="n">
        <v>297</v>
      </c>
      <c r="AY3162" s="0" t="n">
        <v>297</v>
      </c>
      <c r="AZ3162" s="0" t="n">
        <v>810040</v>
      </c>
      <c r="BA3162" s="0" t="n">
        <v>12332</v>
      </c>
    </row>
    <row r="3163" customFormat="false" ht="13.5" hidden="false" customHeight="false" outlineLevel="0" collapsed="false">
      <c r="R3163" s="0" t="n">
        <v>10024201</v>
      </c>
      <c r="S3163" s="0" t="n">
        <v>2009</v>
      </c>
      <c r="T3163" s="0" t="n">
        <v>37043</v>
      </c>
      <c r="U3163" s="0" t="n">
        <v>298</v>
      </c>
      <c r="V3163" s="0" t="n">
        <v>298</v>
      </c>
      <c r="W3163" s="0" t="n">
        <v>765835</v>
      </c>
      <c r="X3163" s="0" t="n">
        <v>86453</v>
      </c>
      <c r="Y3163" s="0" t="n">
        <v>320724</v>
      </c>
      <c r="Z3163" s="0" t="n">
        <v>0</v>
      </c>
      <c r="AA3163" s="0" t="n">
        <v>42550</v>
      </c>
      <c r="AB3163" s="0" t="n">
        <v>0</v>
      </c>
      <c r="AC3163" s="0" t="n">
        <v>278174</v>
      </c>
      <c r="AD3163" s="0" t="n">
        <v>234271</v>
      </c>
      <c r="AE3163" s="0" t="n">
        <v>24781</v>
      </c>
      <c r="AF3163" s="0" t="n">
        <v>42550</v>
      </c>
      <c r="AG3163" s="0" t="n">
        <v>216502</v>
      </c>
      <c r="AH3163" s="0" t="n">
        <v>61672</v>
      </c>
      <c r="AI3163" s="0" t="n">
        <v>0</v>
      </c>
      <c r="AL3163" s="0" t="n">
        <v>10014433</v>
      </c>
      <c r="AM3163" s="0" t="n">
        <v>2009</v>
      </c>
      <c r="AN3163" s="0" t="n">
        <v>26028</v>
      </c>
      <c r="AO3163" s="0" t="n">
        <v>1098</v>
      </c>
      <c r="AP3163" s="0" t="n">
        <v>1098</v>
      </c>
      <c r="AQ3163" s="0" t="n">
        <v>59553</v>
      </c>
      <c r="AR3163" s="0" t="n">
        <v>0</v>
      </c>
      <c r="AU3163" s="0" t="n">
        <v>10004665</v>
      </c>
      <c r="AV3163" s="0" t="n">
        <v>2009</v>
      </c>
      <c r="AW3163" s="0" t="n">
        <v>26028</v>
      </c>
      <c r="AX3163" s="0" t="n">
        <v>298</v>
      </c>
      <c r="AY3163" s="0" t="n">
        <v>298</v>
      </c>
      <c r="AZ3163" s="0" t="n">
        <v>59819</v>
      </c>
      <c r="BA3163" s="0" t="n">
        <v>0</v>
      </c>
    </row>
    <row r="3164" customFormat="false" ht="13.5" hidden="false" customHeight="false" outlineLevel="0" collapsed="false">
      <c r="R3164" s="0" t="n">
        <v>10024202</v>
      </c>
      <c r="S3164" s="0" t="n">
        <v>2009</v>
      </c>
      <c r="T3164" s="0" t="n">
        <v>37043</v>
      </c>
      <c r="U3164" s="0" t="n">
        <v>299</v>
      </c>
      <c r="V3164" s="0" t="n">
        <v>299</v>
      </c>
      <c r="W3164" s="0" t="n">
        <v>59570</v>
      </c>
      <c r="X3164" s="0" t="n">
        <v>39432670</v>
      </c>
      <c r="Y3164" s="0" t="n">
        <v>46598950</v>
      </c>
      <c r="Z3164" s="0" t="n">
        <v>4116985</v>
      </c>
      <c r="AA3164" s="0" t="n">
        <v>253923</v>
      </c>
      <c r="AB3164" s="0" t="n">
        <v>0</v>
      </c>
      <c r="AC3164" s="0" t="n">
        <v>50462012</v>
      </c>
      <c r="AD3164" s="0" t="n">
        <v>11283264</v>
      </c>
      <c r="AE3164" s="0" t="n">
        <v>741879</v>
      </c>
      <c r="AF3164" s="0" t="n">
        <v>92801</v>
      </c>
      <c r="AG3164" s="0" t="n">
        <v>11932342</v>
      </c>
      <c r="AH3164" s="0" t="n">
        <v>38529670</v>
      </c>
      <c r="AI3164" s="0" t="n">
        <v>908549</v>
      </c>
      <c r="AL3164" s="0" t="n">
        <v>10014434</v>
      </c>
      <c r="AM3164" s="0" t="n">
        <v>2009</v>
      </c>
      <c r="AN3164" s="0" t="n">
        <v>26028</v>
      </c>
      <c r="AO3164" s="0" t="n">
        <v>1099</v>
      </c>
      <c r="AP3164" s="0" t="n">
        <v>1099</v>
      </c>
      <c r="AQ3164" s="0" t="n">
        <v>59554</v>
      </c>
      <c r="AR3164" s="0" t="n">
        <v>1420164</v>
      </c>
      <c r="AU3164" s="0" t="n">
        <v>10004666</v>
      </c>
      <c r="AV3164" s="0" t="n">
        <v>2009</v>
      </c>
      <c r="AW3164" s="0" t="n">
        <v>26028</v>
      </c>
      <c r="AX3164" s="0" t="n">
        <v>299</v>
      </c>
      <c r="AY3164" s="0" t="n">
        <v>299</v>
      </c>
      <c r="AZ3164" s="0" t="n">
        <v>59820</v>
      </c>
      <c r="BA3164" s="0" t="n">
        <v>1890412</v>
      </c>
    </row>
    <row r="3165" customFormat="false" ht="13.5" hidden="false" customHeight="false" outlineLevel="0" collapsed="false">
      <c r="R3165" s="0" t="n">
        <v>10024203</v>
      </c>
      <c r="S3165" s="0" t="n">
        <v>2009</v>
      </c>
      <c r="T3165" s="0" t="n">
        <v>37043</v>
      </c>
      <c r="U3165" s="0" t="n">
        <v>410</v>
      </c>
      <c r="V3165" s="0" t="n">
        <v>410</v>
      </c>
      <c r="W3165" s="0" t="n">
        <v>59571</v>
      </c>
      <c r="X3165" s="0" t="n">
        <v>31393</v>
      </c>
      <c r="Y3165" s="0" t="n">
        <v>31393</v>
      </c>
      <c r="Z3165" s="0" t="n">
        <v>0</v>
      </c>
      <c r="AA3165" s="0" t="n">
        <v>0</v>
      </c>
      <c r="AB3165" s="0" t="n">
        <v>0</v>
      </c>
      <c r="AC3165" s="0" t="n">
        <v>31393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31393</v>
      </c>
      <c r="AI3165" s="0" t="n">
        <v>0</v>
      </c>
      <c r="AL3165" s="0" t="n">
        <v>10014435</v>
      </c>
      <c r="AM3165" s="0" t="n">
        <v>2009</v>
      </c>
      <c r="AN3165" s="0" t="n">
        <v>26028</v>
      </c>
      <c r="AO3165" s="0" t="n">
        <v>1210</v>
      </c>
      <c r="AP3165" s="0" t="n">
        <v>1210</v>
      </c>
      <c r="AQ3165" s="0" t="n">
        <v>59555</v>
      </c>
      <c r="AR3165" s="0" t="n">
        <v>80623</v>
      </c>
      <c r="AU3165" s="0" t="n">
        <v>10004667</v>
      </c>
      <c r="AV3165" s="0" t="n">
        <v>2009</v>
      </c>
      <c r="AW3165" s="0" t="n">
        <v>26028</v>
      </c>
      <c r="AX3165" s="0" t="n">
        <v>410</v>
      </c>
      <c r="AY3165" s="0" t="n">
        <v>410</v>
      </c>
      <c r="AZ3165" s="0" t="n">
        <v>59821</v>
      </c>
      <c r="BA3165" s="0" t="n">
        <v>358081</v>
      </c>
    </row>
    <row r="3166" customFormat="false" ht="13.5" hidden="false" customHeight="false" outlineLevel="0" collapsed="false">
      <c r="R3166" s="0" t="n">
        <v>10024204</v>
      </c>
      <c r="S3166" s="0" t="n">
        <v>2009</v>
      </c>
      <c r="T3166" s="0" t="n">
        <v>37043</v>
      </c>
      <c r="U3166" s="0" t="n">
        <v>420</v>
      </c>
      <c r="V3166" s="0" t="n">
        <v>420</v>
      </c>
      <c r="W3166" s="0" t="n">
        <v>59572</v>
      </c>
      <c r="X3166" s="0" t="n">
        <v>603759</v>
      </c>
      <c r="Y3166" s="0" t="n">
        <v>1570428</v>
      </c>
      <c r="Z3166" s="0" t="n">
        <v>16695</v>
      </c>
      <c r="AA3166" s="0" t="n">
        <v>21600</v>
      </c>
      <c r="AB3166" s="0" t="n">
        <v>0</v>
      </c>
      <c r="AC3166" s="0" t="n">
        <v>1565523</v>
      </c>
      <c r="AD3166" s="0" t="n">
        <v>983364</v>
      </c>
      <c r="AE3166" s="0" t="n">
        <v>41638</v>
      </c>
      <c r="AF3166" s="0" t="n">
        <v>17712</v>
      </c>
      <c r="AG3166" s="0" t="n">
        <v>1007290</v>
      </c>
      <c r="AH3166" s="0" t="n">
        <v>558233</v>
      </c>
      <c r="AI3166" s="0" t="n">
        <v>0</v>
      </c>
      <c r="AL3166" s="0" t="n">
        <v>10014436</v>
      </c>
      <c r="AM3166" s="0" t="n">
        <v>2009</v>
      </c>
      <c r="AN3166" s="0" t="n">
        <v>26028</v>
      </c>
      <c r="AO3166" s="0" t="n">
        <v>1220</v>
      </c>
      <c r="AP3166" s="0" t="n">
        <v>1220</v>
      </c>
      <c r="AQ3166" s="0" t="n">
        <v>59556</v>
      </c>
      <c r="AR3166" s="0" t="n">
        <v>0</v>
      </c>
      <c r="AU3166" s="0" t="n">
        <v>10004668</v>
      </c>
      <c r="AV3166" s="0" t="n">
        <v>2009</v>
      </c>
      <c r="AW3166" s="0" t="n">
        <v>26028</v>
      </c>
      <c r="AX3166" s="0" t="n">
        <v>420</v>
      </c>
      <c r="AY3166" s="0" t="n">
        <v>420</v>
      </c>
      <c r="AZ3166" s="0" t="n">
        <v>59822</v>
      </c>
      <c r="BA3166" s="0" t="n">
        <v>136076</v>
      </c>
    </row>
    <row r="3167" customFormat="false" ht="13.5" hidden="false" customHeight="false" outlineLevel="0" collapsed="false">
      <c r="R3167" s="0" t="n">
        <v>10024205</v>
      </c>
      <c r="S3167" s="0" t="n">
        <v>2009</v>
      </c>
      <c r="T3167" s="0" t="n">
        <v>37043</v>
      </c>
      <c r="U3167" s="0" t="n">
        <v>430</v>
      </c>
      <c r="V3167" s="0" t="n">
        <v>430</v>
      </c>
      <c r="W3167" s="0" t="n">
        <v>59573</v>
      </c>
      <c r="X3167" s="0" t="n">
        <v>11148061</v>
      </c>
      <c r="Y3167" s="0" t="n">
        <v>17786375</v>
      </c>
      <c r="Z3167" s="0" t="n">
        <v>0</v>
      </c>
      <c r="AA3167" s="0" t="n">
        <v>0</v>
      </c>
      <c r="AB3167" s="0" t="n">
        <v>0</v>
      </c>
      <c r="AC3167" s="0" t="n">
        <v>17786375</v>
      </c>
      <c r="AD3167" s="0" t="n">
        <v>6638314</v>
      </c>
      <c r="AE3167" s="0" t="n">
        <v>273637</v>
      </c>
      <c r="AF3167" s="0" t="n">
        <v>0</v>
      </c>
      <c r="AG3167" s="0" t="n">
        <v>6911951</v>
      </c>
      <c r="AH3167" s="0" t="n">
        <v>10874424</v>
      </c>
      <c r="AI3167" s="0" t="n">
        <v>2388750</v>
      </c>
      <c r="AL3167" s="0" t="n">
        <v>10014437</v>
      </c>
      <c r="AM3167" s="0" t="n">
        <v>2009</v>
      </c>
      <c r="AN3167" s="0" t="n">
        <v>26028</v>
      </c>
      <c r="AO3167" s="0" t="n">
        <v>1230</v>
      </c>
      <c r="AP3167" s="0" t="n">
        <v>1230</v>
      </c>
      <c r="AQ3167" s="0" t="n">
        <v>59557</v>
      </c>
      <c r="AR3167" s="0" t="n">
        <v>0</v>
      </c>
      <c r="AU3167" s="0" t="n">
        <v>10004669</v>
      </c>
      <c r="AV3167" s="0" t="n">
        <v>2009</v>
      </c>
      <c r="AW3167" s="0" t="n">
        <v>26028</v>
      </c>
      <c r="AX3167" s="0" t="n">
        <v>430</v>
      </c>
      <c r="AY3167" s="0" t="n">
        <v>430</v>
      </c>
      <c r="AZ3167" s="0" t="n">
        <v>59823</v>
      </c>
      <c r="BA3167" s="0" t="n">
        <v>0</v>
      </c>
    </row>
    <row r="3168" customFormat="false" ht="13.5" hidden="false" customHeight="false" outlineLevel="0" collapsed="false">
      <c r="R3168" s="0" t="n">
        <v>10024206</v>
      </c>
      <c r="S3168" s="0" t="n">
        <v>2009</v>
      </c>
      <c r="T3168" s="0" t="n">
        <v>37043</v>
      </c>
      <c r="U3168" s="0" t="n">
        <v>440</v>
      </c>
      <c r="V3168" s="0" t="n">
        <v>440</v>
      </c>
      <c r="W3168" s="0" t="n">
        <v>59574</v>
      </c>
      <c r="X3168" s="0" t="n">
        <v>7260</v>
      </c>
      <c r="Y3168" s="0" t="n">
        <v>27640</v>
      </c>
      <c r="Z3168" s="0" t="n">
        <v>0</v>
      </c>
      <c r="AA3168" s="0" t="n">
        <v>0</v>
      </c>
      <c r="AB3168" s="0" t="n">
        <v>0</v>
      </c>
      <c r="AC3168" s="0" t="n">
        <v>27640</v>
      </c>
      <c r="AD3168" s="0" t="n">
        <v>20380</v>
      </c>
      <c r="AE3168" s="0" t="n">
        <v>1264</v>
      </c>
      <c r="AF3168" s="0" t="n">
        <v>0</v>
      </c>
      <c r="AG3168" s="0" t="n">
        <v>21644</v>
      </c>
      <c r="AH3168" s="0" t="n">
        <v>5996</v>
      </c>
      <c r="AI3168" s="0" t="n">
        <v>0</v>
      </c>
      <c r="AL3168" s="0" t="n">
        <v>10014438</v>
      </c>
      <c r="AM3168" s="0" t="n">
        <v>2009</v>
      </c>
      <c r="AN3168" s="0" t="n">
        <v>26028</v>
      </c>
      <c r="AO3168" s="0" t="n">
        <v>1240</v>
      </c>
      <c r="AP3168" s="0" t="n">
        <v>1240</v>
      </c>
      <c r="AQ3168" s="0" t="n">
        <v>59558</v>
      </c>
      <c r="AR3168" s="0" t="n">
        <v>1202362</v>
      </c>
      <c r="AU3168" s="0" t="n">
        <v>10004670</v>
      </c>
      <c r="AV3168" s="0" t="n">
        <v>2009</v>
      </c>
      <c r="AW3168" s="0" t="n">
        <v>26028</v>
      </c>
      <c r="AX3168" s="0" t="n">
        <v>440</v>
      </c>
      <c r="AY3168" s="0" t="n">
        <v>440</v>
      </c>
      <c r="AZ3168" s="0" t="n">
        <v>59824</v>
      </c>
      <c r="BA3168" s="0" t="n">
        <v>0</v>
      </c>
    </row>
    <row r="3169" customFormat="false" ht="13.5" hidden="false" customHeight="false" outlineLevel="0" collapsed="false">
      <c r="R3169" s="0" t="n">
        <v>10024207</v>
      </c>
      <c r="S3169" s="0" t="n">
        <v>2009</v>
      </c>
      <c r="T3169" s="0" t="n">
        <v>37043</v>
      </c>
      <c r="U3169" s="0" t="n">
        <v>496</v>
      </c>
      <c r="V3169" s="0" t="n">
        <v>496</v>
      </c>
      <c r="W3169" s="0" t="n">
        <v>765837</v>
      </c>
      <c r="X3169" s="0" t="n">
        <v>14240</v>
      </c>
      <c r="Y3169" s="0" t="n">
        <v>19642</v>
      </c>
      <c r="Z3169" s="0" t="n">
        <v>0</v>
      </c>
      <c r="AA3169" s="0" t="n">
        <v>0</v>
      </c>
      <c r="AB3169" s="0" t="n">
        <v>0</v>
      </c>
      <c r="AC3169" s="0" t="n">
        <v>19642</v>
      </c>
      <c r="AD3169" s="0" t="n">
        <v>5402</v>
      </c>
      <c r="AE3169" s="0" t="n">
        <v>982</v>
      </c>
      <c r="AF3169" s="0" t="n">
        <v>0</v>
      </c>
      <c r="AG3169" s="0" t="n">
        <v>6384</v>
      </c>
      <c r="AH3169" s="0" t="n">
        <v>13258</v>
      </c>
      <c r="AI3169" s="0" t="n">
        <v>0</v>
      </c>
      <c r="AL3169" s="0" t="n">
        <v>10014439</v>
      </c>
      <c r="AM3169" s="0" t="n">
        <v>2009</v>
      </c>
      <c r="AN3169" s="0" t="n">
        <v>26028</v>
      </c>
      <c r="AO3169" s="0" t="n">
        <v>1297</v>
      </c>
      <c r="AP3169" s="0" t="n">
        <v>1297</v>
      </c>
      <c r="AQ3169" s="0" t="n">
        <v>59559</v>
      </c>
      <c r="AR3169" s="0" t="n">
        <v>0</v>
      </c>
      <c r="AU3169" s="0" t="n">
        <v>10004671</v>
      </c>
      <c r="AV3169" s="0" t="n">
        <v>2009</v>
      </c>
      <c r="AW3169" s="0" t="n">
        <v>26028</v>
      </c>
      <c r="AX3169" s="0" t="n">
        <v>497</v>
      </c>
      <c r="AY3169" s="0" t="n">
        <v>497</v>
      </c>
      <c r="AZ3169" s="0" t="n">
        <v>59825</v>
      </c>
      <c r="BA3169" s="0" t="n">
        <v>0</v>
      </c>
    </row>
    <row r="3170" customFormat="false" ht="13.5" hidden="false" customHeight="false" outlineLevel="0" collapsed="false">
      <c r="R3170" s="0" t="n">
        <v>10024208</v>
      </c>
      <c r="S3170" s="0" t="n">
        <v>2009</v>
      </c>
      <c r="T3170" s="0" t="n">
        <v>37043</v>
      </c>
      <c r="U3170" s="0" t="n">
        <v>497</v>
      </c>
      <c r="V3170" s="0" t="n">
        <v>497</v>
      </c>
      <c r="W3170" s="0" t="n">
        <v>59576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0</v>
      </c>
      <c r="AC3170" s="0" t="n">
        <v>0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  <c r="AL3170" s="0" t="n">
        <v>10014440</v>
      </c>
      <c r="AM3170" s="0" t="n">
        <v>2009</v>
      </c>
      <c r="AN3170" s="0" t="n">
        <v>26028</v>
      </c>
      <c r="AO3170" s="0" t="n">
        <v>1298</v>
      </c>
      <c r="AP3170" s="0" t="n">
        <v>1298</v>
      </c>
      <c r="AQ3170" s="0" t="n">
        <v>59560</v>
      </c>
      <c r="AR3170" s="0" t="n">
        <v>0</v>
      </c>
      <c r="AU3170" s="0" t="n">
        <v>10004672</v>
      </c>
      <c r="AV3170" s="0" t="n">
        <v>2009</v>
      </c>
      <c r="AW3170" s="0" t="n">
        <v>26028</v>
      </c>
      <c r="AX3170" s="0" t="n">
        <v>498</v>
      </c>
      <c r="AY3170" s="0" t="n">
        <v>498</v>
      </c>
      <c r="AZ3170" s="0" t="n">
        <v>59826</v>
      </c>
      <c r="BA3170" s="0" t="n">
        <v>0</v>
      </c>
    </row>
    <row r="3171" customFormat="false" ht="13.5" hidden="false" customHeight="false" outlineLevel="0" collapsed="false">
      <c r="R3171" s="0" t="n">
        <v>10024209</v>
      </c>
      <c r="S3171" s="0" t="n">
        <v>2009</v>
      </c>
      <c r="T3171" s="0" t="n">
        <v>37043</v>
      </c>
      <c r="U3171" s="0" t="n">
        <v>498</v>
      </c>
      <c r="V3171" s="0" t="n">
        <v>498</v>
      </c>
      <c r="W3171" s="0" t="n">
        <v>59577</v>
      </c>
      <c r="X3171" s="0" t="n">
        <v>0</v>
      </c>
      <c r="Y3171" s="0" t="n">
        <v>0</v>
      </c>
      <c r="Z3171" s="0" t="n">
        <v>0</v>
      </c>
      <c r="AA3171" s="0" t="n">
        <v>0</v>
      </c>
      <c r="AB3171" s="0" t="n">
        <v>0</v>
      </c>
      <c r="AC3171" s="0" t="n">
        <v>0</v>
      </c>
      <c r="AD3171" s="0" t="n">
        <v>0</v>
      </c>
      <c r="AE3171" s="0" t="n">
        <v>0</v>
      </c>
      <c r="AF3171" s="0" t="n">
        <v>0</v>
      </c>
      <c r="AG3171" s="0" t="n">
        <v>0</v>
      </c>
      <c r="AH3171" s="0" t="n">
        <v>0</v>
      </c>
      <c r="AI3171" s="0" t="n">
        <v>0</v>
      </c>
      <c r="AL3171" s="0" t="n">
        <v>10014441</v>
      </c>
      <c r="AM3171" s="0" t="n">
        <v>2009</v>
      </c>
      <c r="AN3171" s="0" t="n">
        <v>26028</v>
      </c>
      <c r="AO3171" s="0" t="n">
        <v>1299</v>
      </c>
      <c r="AP3171" s="0" t="n">
        <v>1299</v>
      </c>
      <c r="AQ3171" s="0" t="n">
        <v>59561</v>
      </c>
      <c r="AR3171" s="0" t="n">
        <v>1282985</v>
      </c>
      <c r="AU3171" s="0" t="n">
        <v>10004673</v>
      </c>
      <c r="AV3171" s="0" t="n">
        <v>2009</v>
      </c>
      <c r="AW3171" s="0" t="n">
        <v>26028</v>
      </c>
      <c r="AX3171" s="0" t="n">
        <v>499</v>
      </c>
      <c r="AY3171" s="0" t="n">
        <v>499</v>
      </c>
      <c r="AZ3171" s="0" t="n">
        <v>59827</v>
      </c>
      <c r="BA3171" s="0" t="n">
        <v>494157</v>
      </c>
    </row>
    <row r="3172" customFormat="false" ht="13.5" hidden="false" customHeight="false" outlineLevel="0" collapsed="false">
      <c r="R3172" s="0" t="n">
        <v>10024210</v>
      </c>
      <c r="S3172" s="0" t="n">
        <v>2009</v>
      </c>
      <c r="T3172" s="0" t="n">
        <v>37043</v>
      </c>
      <c r="U3172" s="0" t="n">
        <v>499</v>
      </c>
      <c r="V3172" s="0" t="n">
        <v>499</v>
      </c>
      <c r="W3172" s="0" t="n">
        <v>59578</v>
      </c>
      <c r="X3172" s="0" t="n">
        <v>11804713</v>
      </c>
      <c r="Y3172" s="0" t="n">
        <v>19435478</v>
      </c>
      <c r="Z3172" s="0" t="n">
        <v>16695</v>
      </c>
      <c r="AA3172" s="0" t="n">
        <v>21600</v>
      </c>
      <c r="AB3172" s="0" t="n">
        <v>0</v>
      </c>
      <c r="AC3172" s="0" t="n">
        <v>19430573</v>
      </c>
      <c r="AD3172" s="0" t="n">
        <v>7647460</v>
      </c>
      <c r="AE3172" s="0" t="n">
        <v>317521</v>
      </c>
      <c r="AF3172" s="0" t="n">
        <v>17712</v>
      </c>
      <c r="AG3172" s="0" t="n">
        <v>7947269</v>
      </c>
      <c r="AH3172" s="0" t="n">
        <v>11483304</v>
      </c>
      <c r="AI3172" s="0" t="n">
        <v>2388750</v>
      </c>
      <c r="AL3172" s="0" t="n">
        <v>10014442</v>
      </c>
      <c r="AM3172" s="0" t="n">
        <v>2009</v>
      </c>
      <c r="AN3172" s="0" t="n">
        <v>26028</v>
      </c>
      <c r="AO3172" s="0" t="n">
        <v>9920</v>
      </c>
      <c r="AP3172" s="0" t="n">
        <v>1301</v>
      </c>
      <c r="AQ3172" s="0" t="n">
        <v>59562</v>
      </c>
      <c r="AR3172" s="0" t="n">
        <v>137179</v>
      </c>
      <c r="AU3172" s="0" t="n">
        <v>10004674</v>
      </c>
      <c r="AV3172" s="0" t="n">
        <v>2009</v>
      </c>
      <c r="AW3172" s="0" t="n">
        <v>26028</v>
      </c>
      <c r="AX3172" s="0" t="n">
        <v>9910</v>
      </c>
      <c r="AY3172" s="0" t="n">
        <v>501</v>
      </c>
      <c r="AZ3172" s="0" t="n">
        <v>59828</v>
      </c>
      <c r="BA3172" s="0" t="n">
        <v>1396255</v>
      </c>
    </row>
    <row r="3173" customFormat="false" ht="13.5" hidden="false" customHeight="false" outlineLevel="0" collapsed="false">
      <c r="R3173" s="0" t="n">
        <v>10024211</v>
      </c>
      <c r="S3173" s="0" t="n">
        <v>2009</v>
      </c>
      <c r="T3173" s="0" t="n">
        <v>37049</v>
      </c>
      <c r="U3173" s="0" t="n">
        <v>210</v>
      </c>
      <c r="V3173" s="0" t="n">
        <v>210</v>
      </c>
      <c r="W3173" s="0" t="n">
        <v>59563</v>
      </c>
      <c r="X3173" s="0" t="n">
        <v>36758</v>
      </c>
      <c r="Y3173" s="0" t="n">
        <v>36758</v>
      </c>
      <c r="Z3173" s="0" t="n">
        <v>0</v>
      </c>
      <c r="AA3173" s="0" t="n">
        <v>253</v>
      </c>
      <c r="AB3173" s="0" t="n">
        <v>0</v>
      </c>
      <c r="AC3173" s="0" t="n">
        <v>36505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36505</v>
      </c>
      <c r="AI3173" s="0" t="n">
        <v>0</v>
      </c>
      <c r="AL3173" s="0" t="n">
        <v>10014443</v>
      </c>
      <c r="AM3173" s="0" t="n">
        <v>2009</v>
      </c>
      <c r="AN3173" s="0" t="n">
        <v>26032</v>
      </c>
      <c r="AO3173" s="0" t="n">
        <v>1005</v>
      </c>
      <c r="AP3173" s="0" t="n">
        <v>1005</v>
      </c>
      <c r="AQ3173" s="0" t="n">
        <v>59541</v>
      </c>
      <c r="AR3173" s="0" t="n">
        <v>10789144</v>
      </c>
      <c r="AU3173" s="0" t="n">
        <v>10004675</v>
      </c>
      <c r="AV3173" s="0" t="n">
        <v>2009</v>
      </c>
      <c r="AW3173" s="0" t="n">
        <v>26032</v>
      </c>
      <c r="AX3173" s="0" t="n">
        <v>205</v>
      </c>
      <c r="AY3173" s="0" t="n">
        <v>205</v>
      </c>
      <c r="AZ3173" s="0" t="n">
        <v>59807</v>
      </c>
      <c r="BA3173" s="0" t="n">
        <v>7606749</v>
      </c>
    </row>
    <row r="3174" customFormat="false" ht="13.5" hidden="false" customHeight="false" outlineLevel="0" collapsed="false">
      <c r="R3174" s="0" t="n">
        <v>10024212</v>
      </c>
      <c r="S3174" s="0" t="n">
        <v>2009</v>
      </c>
      <c r="T3174" s="0" t="n">
        <v>37049</v>
      </c>
      <c r="U3174" s="0" t="n">
        <v>220</v>
      </c>
      <c r="V3174" s="0" t="n">
        <v>220</v>
      </c>
      <c r="W3174" s="0" t="n">
        <v>59564</v>
      </c>
      <c r="X3174" s="0" t="n">
        <v>2878728</v>
      </c>
      <c r="Y3174" s="0" t="n">
        <v>5050509</v>
      </c>
      <c r="Z3174" s="0" t="n">
        <v>27460790</v>
      </c>
      <c r="AA3174" s="0" t="n">
        <v>493041</v>
      </c>
      <c r="AB3174" s="0" t="n">
        <v>0</v>
      </c>
      <c r="AC3174" s="0" t="n">
        <v>32018258</v>
      </c>
      <c r="AD3174" s="0" t="n">
        <v>2171781</v>
      </c>
      <c r="AE3174" s="0" t="n">
        <v>330493</v>
      </c>
      <c r="AF3174" s="0" t="n">
        <v>469360</v>
      </c>
      <c r="AG3174" s="0" t="n">
        <v>2032914</v>
      </c>
      <c r="AH3174" s="0" t="n">
        <v>29985344</v>
      </c>
      <c r="AI3174" s="0" t="n">
        <v>0</v>
      </c>
      <c r="AL3174" s="0" t="n">
        <v>10014444</v>
      </c>
      <c r="AM3174" s="0" t="n">
        <v>2009</v>
      </c>
      <c r="AN3174" s="0" t="n">
        <v>26032</v>
      </c>
      <c r="AO3174" s="0" t="n">
        <v>1006</v>
      </c>
      <c r="AP3174" s="0" t="n">
        <v>1006</v>
      </c>
      <c r="AQ3174" s="0" t="n">
        <v>59542</v>
      </c>
      <c r="AR3174" s="0" t="n">
        <v>0</v>
      </c>
      <c r="AU3174" s="0" t="n">
        <v>10004676</v>
      </c>
      <c r="AV3174" s="0" t="n">
        <v>2009</v>
      </c>
      <c r="AW3174" s="0" t="n">
        <v>26032</v>
      </c>
      <c r="AX3174" s="0" t="n">
        <v>206</v>
      </c>
      <c r="AY3174" s="0" t="n">
        <v>206</v>
      </c>
      <c r="AZ3174" s="0" t="n">
        <v>59808</v>
      </c>
      <c r="BA3174" s="0" t="n">
        <v>0</v>
      </c>
    </row>
    <row r="3175" customFormat="false" ht="13.5" hidden="false" customHeight="false" outlineLevel="0" collapsed="false">
      <c r="R3175" s="0" t="n">
        <v>10024213</v>
      </c>
      <c r="S3175" s="0" t="n">
        <v>2009</v>
      </c>
      <c r="T3175" s="0" t="n">
        <v>37049</v>
      </c>
      <c r="U3175" s="0" t="n">
        <v>230</v>
      </c>
      <c r="V3175" s="0" t="n">
        <v>230</v>
      </c>
      <c r="W3175" s="0" t="n">
        <v>59565</v>
      </c>
      <c r="X3175" s="0" t="n">
        <v>46182034</v>
      </c>
      <c r="Y3175" s="0" t="n">
        <v>55281493</v>
      </c>
      <c r="Z3175" s="0" t="n">
        <v>10507682</v>
      </c>
      <c r="AA3175" s="0" t="n">
        <v>198428</v>
      </c>
      <c r="AB3175" s="0" t="n">
        <v>0</v>
      </c>
      <c r="AC3175" s="0" t="n">
        <v>65590747</v>
      </c>
      <c r="AD3175" s="0" t="n">
        <v>9099455</v>
      </c>
      <c r="AE3175" s="0" t="n">
        <v>634119</v>
      </c>
      <c r="AF3175" s="0" t="n">
        <v>148254</v>
      </c>
      <c r="AG3175" s="0" t="n">
        <v>9585320</v>
      </c>
      <c r="AH3175" s="0" t="n">
        <v>56005427</v>
      </c>
      <c r="AI3175" s="0" t="n">
        <v>77195</v>
      </c>
      <c r="AL3175" s="0" t="n">
        <v>10014445</v>
      </c>
      <c r="AM3175" s="0" t="n">
        <v>2009</v>
      </c>
      <c r="AN3175" s="0" t="n">
        <v>26032</v>
      </c>
      <c r="AO3175" s="0" t="n">
        <v>1010</v>
      </c>
      <c r="AP3175" s="0" t="n">
        <v>1010</v>
      </c>
      <c r="AQ3175" s="0" t="n">
        <v>59543</v>
      </c>
      <c r="AR3175" s="0" t="n">
        <v>0</v>
      </c>
      <c r="AU3175" s="0" t="n">
        <v>10004677</v>
      </c>
      <c r="AV3175" s="0" t="n">
        <v>2009</v>
      </c>
      <c r="AW3175" s="0" t="n">
        <v>26032</v>
      </c>
      <c r="AX3175" s="0" t="n">
        <v>210</v>
      </c>
      <c r="AY3175" s="0" t="n">
        <v>210</v>
      </c>
      <c r="AZ3175" s="0" t="n">
        <v>59809</v>
      </c>
      <c r="BA3175" s="0" t="n">
        <v>0</v>
      </c>
    </row>
    <row r="3176" customFormat="false" ht="13.5" hidden="false" customHeight="false" outlineLevel="0" collapsed="false">
      <c r="R3176" s="0" t="n">
        <v>10024214</v>
      </c>
      <c r="S3176" s="0" t="n">
        <v>2009</v>
      </c>
      <c r="T3176" s="0" t="n">
        <v>37049</v>
      </c>
      <c r="U3176" s="0" t="n">
        <v>240</v>
      </c>
      <c r="V3176" s="0" t="n">
        <v>240</v>
      </c>
      <c r="W3176" s="0" t="n">
        <v>59566</v>
      </c>
      <c r="X3176" s="0" t="n">
        <v>207563</v>
      </c>
      <c r="Y3176" s="0" t="n">
        <v>465476</v>
      </c>
      <c r="Z3176" s="0" t="n">
        <v>5854581</v>
      </c>
      <c r="AA3176" s="0" t="n">
        <v>14875</v>
      </c>
      <c r="AB3176" s="0" t="n">
        <v>0</v>
      </c>
      <c r="AC3176" s="0" t="n">
        <v>6305182</v>
      </c>
      <c r="AD3176" s="0" t="n">
        <v>257913</v>
      </c>
      <c r="AE3176" s="0" t="n">
        <v>107669</v>
      </c>
      <c r="AF3176" s="0" t="n">
        <v>4213</v>
      </c>
      <c r="AG3176" s="0" t="n">
        <v>361369</v>
      </c>
      <c r="AH3176" s="0" t="n">
        <v>5943813</v>
      </c>
      <c r="AI3176" s="0" t="n">
        <v>0</v>
      </c>
      <c r="AL3176" s="0" t="n">
        <v>10014446</v>
      </c>
      <c r="AM3176" s="0" t="n">
        <v>2009</v>
      </c>
      <c r="AN3176" s="0" t="n">
        <v>26032</v>
      </c>
      <c r="AO3176" s="0" t="n">
        <v>1015</v>
      </c>
      <c r="AP3176" s="0" t="n">
        <v>1015</v>
      </c>
      <c r="AQ3176" s="0" t="n">
        <v>59544</v>
      </c>
      <c r="AR3176" s="0" t="n">
        <v>0</v>
      </c>
      <c r="AU3176" s="0" t="n">
        <v>10004678</v>
      </c>
      <c r="AV3176" s="0" t="n">
        <v>2009</v>
      </c>
      <c r="AW3176" s="0" t="n">
        <v>26032</v>
      </c>
      <c r="AX3176" s="0" t="n">
        <v>215</v>
      </c>
      <c r="AY3176" s="0" t="n">
        <v>215</v>
      </c>
      <c r="AZ3176" s="0" t="n">
        <v>59810</v>
      </c>
      <c r="BA3176" s="0" t="n">
        <v>0</v>
      </c>
    </row>
    <row r="3177" customFormat="false" ht="13.5" hidden="false" customHeight="false" outlineLevel="0" collapsed="false">
      <c r="R3177" s="0" t="n">
        <v>10024215</v>
      </c>
      <c r="S3177" s="0" t="n">
        <v>2009</v>
      </c>
      <c r="T3177" s="0" t="n">
        <v>37049</v>
      </c>
      <c r="U3177" s="0" t="n">
        <v>296</v>
      </c>
      <c r="V3177" s="0" t="n">
        <v>296</v>
      </c>
      <c r="W3177" s="0" t="n">
        <v>806412</v>
      </c>
      <c r="X3177" s="0" t="n">
        <v>210889</v>
      </c>
      <c r="Y3177" s="0" t="n">
        <v>364334</v>
      </c>
      <c r="Z3177" s="0" t="n">
        <v>24007</v>
      </c>
      <c r="AA3177" s="0" t="n">
        <v>0</v>
      </c>
      <c r="AB3177" s="0" t="n">
        <v>0</v>
      </c>
      <c r="AC3177" s="0" t="n">
        <v>388341</v>
      </c>
      <c r="AD3177" s="0" t="n">
        <v>153445</v>
      </c>
      <c r="AE3177" s="0" t="n">
        <v>37790</v>
      </c>
      <c r="AF3177" s="0" t="n">
        <v>0</v>
      </c>
      <c r="AG3177" s="0" t="n">
        <v>191235</v>
      </c>
      <c r="AH3177" s="0" t="n">
        <v>197106</v>
      </c>
      <c r="AI3177" s="0" t="n">
        <v>0</v>
      </c>
      <c r="AL3177" s="0" t="n">
        <v>10014447</v>
      </c>
      <c r="AM3177" s="0" t="n">
        <v>2009</v>
      </c>
      <c r="AN3177" s="0" t="n">
        <v>26032</v>
      </c>
      <c r="AO3177" s="0" t="n">
        <v>1020</v>
      </c>
      <c r="AP3177" s="0" t="n">
        <v>1020</v>
      </c>
      <c r="AQ3177" s="0" t="n">
        <v>59545</v>
      </c>
      <c r="AR3177" s="0" t="n">
        <v>0</v>
      </c>
      <c r="AU3177" s="0" t="n">
        <v>10004679</v>
      </c>
      <c r="AV3177" s="0" t="n">
        <v>2009</v>
      </c>
      <c r="AW3177" s="0" t="n">
        <v>26032</v>
      </c>
      <c r="AX3177" s="0" t="n">
        <v>220</v>
      </c>
      <c r="AY3177" s="0" t="n">
        <v>220</v>
      </c>
      <c r="AZ3177" s="0" t="n">
        <v>59811</v>
      </c>
      <c r="BA3177" s="0" t="n">
        <v>0</v>
      </c>
    </row>
    <row r="3178" customFormat="false" ht="13.5" hidden="false" customHeight="false" outlineLevel="0" collapsed="false">
      <c r="R3178" s="0" t="n">
        <v>10024216</v>
      </c>
      <c r="S3178" s="0" t="n">
        <v>2009</v>
      </c>
      <c r="T3178" s="0" t="n">
        <v>37049</v>
      </c>
      <c r="U3178" s="0" t="n">
        <v>297</v>
      </c>
      <c r="V3178" s="0" t="n">
        <v>297</v>
      </c>
      <c r="W3178" s="0" t="n">
        <v>806414</v>
      </c>
      <c r="X3178" s="0" t="n">
        <v>0</v>
      </c>
      <c r="Y3178" s="0" t="n">
        <v>0</v>
      </c>
      <c r="Z3178" s="0" t="n">
        <v>88945</v>
      </c>
      <c r="AA3178" s="0" t="n">
        <v>0</v>
      </c>
      <c r="AB3178" s="0" t="n">
        <v>0</v>
      </c>
      <c r="AC3178" s="0" t="n">
        <v>88945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88945</v>
      </c>
      <c r="AI3178" s="0" t="n">
        <v>0</v>
      </c>
      <c r="AL3178" s="0" t="n">
        <v>10014448</v>
      </c>
      <c r="AM3178" s="0" t="n">
        <v>2009</v>
      </c>
      <c r="AN3178" s="0" t="n">
        <v>26032</v>
      </c>
      <c r="AO3178" s="0" t="n">
        <v>1025</v>
      </c>
      <c r="AP3178" s="0" t="n">
        <v>1025</v>
      </c>
      <c r="AQ3178" s="0" t="n">
        <v>59546</v>
      </c>
      <c r="AR3178" s="0" t="n">
        <v>0</v>
      </c>
      <c r="AU3178" s="0" t="n">
        <v>10004680</v>
      </c>
      <c r="AV3178" s="0" t="n">
        <v>2009</v>
      </c>
      <c r="AW3178" s="0" t="n">
        <v>26032</v>
      </c>
      <c r="AX3178" s="0" t="n">
        <v>225</v>
      </c>
      <c r="AY3178" s="0" t="n">
        <v>225</v>
      </c>
      <c r="AZ3178" s="0" t="n">
        <v>59812</v>
      </c>
      <c r="BA3178" s="0" t="n">
        <v>0</v>
      </c>
    </row>
    <row r="3179" customFormat="false" ht="13.5" hidden="false" customHeight="false" outlineLevel="0" collapsed="false">
      <c r="R3179" s="0" t="n">
        <v>10024217</v>
      </c>
      <c r="S3179" s="0" t="n">
        <v>2009</v>
      </c>
      <c r="T3179" s="0" t="n">
        <v>37049</v>
      </c>
      <c r="U3179" s="0" t="n">
        <v>298</v>
      </c>
      <c r="V3179" s="0" t="n">
        <v>298</v>
      </c>
      <c r="W3179" s="0" t="n">
        <v>806416</v>
      </c>
      <c r="X3179" s="0" t="n">
        <v>0</v>
      </c>
      <c r="Y3179" s="0" t="n">
        <v>0</v>
      </c>
      <c r="Z3179" s="0" t="n">
        <v>205167</v>
      </c>
      <c r="AA3179" s="0" t="n">
        <v>0</v>
      </c>
      <c r="AB3179" s="0" t="n">
        <v>0</v>
      </c>
      <c r="AC3179" s="0" t="n">
        <v>205167</v>
      </c>
      <c r="AD3179" s="0" t="n">
        <v>0</v>
      </c>
      <c r="AE3179" s="0" t="n">
        <v>3363</v>
      </c>
      <c r="AF3179" s="0" t="n">
        <v>0</v>
      </c>
      <c r="AG3179" s="0" t="n">
        <v>3363</v>
      </c>
      <c r="AH3179" s="0" t="n">
        <v>201804</v>
      </c>
      <c r="AI3179" s="0" t="n">
        <v>0</v>
      </c>
      <c r="AL3179" s="0" t="n">
        <v>10014449</v>
      </c>
      <c r="AM3179" s="0" t="n">
        <v>2009</v>
      </c>
      <c r="AN3179" s="0" t="n">
        <v>26032</v>
      </c>
      <c r="AO3179" s="0" t="n">
        <v>1030</v>
      </c>
      <c r="AP3179" s="0" t="n">
        <v>1030</v>
      </c>
      <c r="AQ3179" s="0" t="n">
        <v>59547</v>
      </c>
      <c r="AR3179" s="0" t="n">
        <v>370000</v>
      </c>
      <c r="AU3179" s="0" t="n">
        <v>10004681</v>
      </c>
      <c r="AV3179" s="0" t="n">
        <v>2009</v>
      </c>
      <c r="AW3179" s="0" t="n">
        <v>26032</v>
      </c>
      <c r="AX3179" s="0" t="n">
        <v>230</v>
      </c>
      <c r="AY3179" s="0" t="n">
        <v>230</v>
      </c>
      <c r="AZ3179" s="0" t="n">
        <v>59813</v>
      </c>
      <c r="BA3179" s="0" t="n">
        <v>300000</v>
      </c>
    </row>
    <row r="3180" customFormat="false" ht="13.5" hidden="false" customHeight="false" outlineLevel="0" collapsed="false">
      <c r="R3180" s="0" t="n">
        <v>10024218</v>
      </c>
      <c r="S3180" s="0" t="n">
        <v>2009</v>
      </c>
      <c r="T3180" s="0" t="n">
        <v>37049</v>
      </c>
      <c r="U3180" s="0" t="n">
        <v>299</v>
      </c>
      <c r="V3180" s="0" t="n">
        <v>299</v>
      </c>
      <c r="W3180" s="0" t="n">
        <v>59570</v>
      </c>
      <c r="X3180" s="0" t="n">
        <v>49515972</v>
      </c>
      <c r="Y3180" s="0" t="n">
        <v>61198570</v>
      </c>
      <c r="Z3180" s="0" t="n">
        <v>44141172</v>
      </c>
      <c r="AA3180" s="0" t="n">
        <v>706597</v>
      </c>
      <c r="AB3180" s="0" t="n">
        <v>0</v>
      </c>
      <c r="AC3180" s="0" t="n">
        <v>104633145</v>
      </c>
      <c r="AD3180" s="0" t="n">
        <v>11682594</v>
      </c>
      <c r="AE3180" s="0" t="n">
        <v>1113434</v>
      </c>
      <c r="AF3180" s="0" t="n">
        <v>621827</v>
      </c>
      <c r="AG3180" s="0" t="n">
        <v>12174201</v>
      </c>
      <c r="AH3180" s="0" t="n">
        <v>92458944</v>
      </c>
      <c r="AI3180" s="0" t="n">
        <v>77195</v>
      </c>
      <c r="AL3180" s="0" t="n">
        <v>10014450</v>
      </c>
      <c r="AM3180" s="0" t="n">
        <v>2009</v>
      </c>
      <c r="AN3180" s="0" t="n">
        <v>26032</v>
      </c>
      <c r="AO3180" s="0" t="n">
        <v>1035</v>
      </c>
      <c r="AP3180" s="0" t="n">
        <v>1035</v>
      </c>
      <c r="AQ3180" s="0" t="n">
        <v>59548</v>
      </c>
      <c r="AR3180" s="0" t="n">
        <v>0</v>
      </c>
      <c r="AU3180" s="0" t="n">
        <v>10004682</v>
      </c>
      <c r="AV3180" s="0" t="n">
        <v>2009</v>
      </c>
      <c r="AW3180" s="0" t="n">
        <v>26032</v>
      </c>
      <c r="AX3180" s="0" t="n">
        <v>235</v>
      </c>
      <c r="AY3180" s="0" t="n">
        <v>235</v>
      </c>
      <c r="AZ3180" s="0" t="n">
        <v>59814</v>
      </c>
      <c r="BA3180" s="0" t="n">
        <v>0</v>
      </c>
    </row>
    <row r="3181" customFormat="false" ht="13.5" hidden="false" customHeight="false" outlineLevel="0" collapsed="false">
      <c r="R3181" s="0" t="n">
        <v>10024219</v>
      </c>
      <c r="S3181" s="0" t="n">
        <v>2009</v>
      </c>
      <c r="T3181" s="0" t="n">
        <v>37049</v>
      </c>
      <c r="U3181" s="0" t="n">
        <v>410</v>
      </c>
      <c r="V3181" s="0" t="n">
        <v>410</v>
      </c>
      <c r="W3181" s="0" t="n">
        <v>59571</v>
      </c>
      <c r="X3181" s="0" t="n">
        <v>1016367</v>
      </c>
      <c r="Y3181" s="0" t="n">
        <v>1016367</v>
      </c>
      <c r="Z3181" s="0" t="n">
        <v>0</v>
      </c>
      <c r="AA3181" s="0" t="n">
        <v>0</v>
      </c>
      <c r="AB3181" s="0" t="n">
        <v>0</v>
      </c>
      <c r="AC3181" s="0" t="n">
        <v>1016367</v>
      </c>
      <c r="AD3181" s="0" t="n">
        <v>0</v>
      </c>
      <c r="AE3181" s="0" t="n">
        <v>0</v>
      </c>
      <c r="AF3181" s="0" t="n">
        <v>0</v>
      </c>
      <c r="AG3181" s="0" t="n">
        <v>0</v>
      </c>
      <c r="AH3181" s="0" t="n">
        <v>1016367</v>
      </c>
      <c r="AI3181" s="0" t="n">
        <v>0</v>
      </c>
      <c r="AL3181" s="0" t="n">
        <v>10014451</v>
      </c>
      <c r="AM3181" s="0" t="n">
        <v>2009</v>
      </c>
      <c r="AN3181" s="0" t="n">
        <v>26032</v>
      </c>
      <c r="AO3181" s="0" t="n">
        <v>1040</v>
      </c>
      <c r="AP3181" s="0" t="n">
        <v>1040</v>
      </c>
      <c r="AQ3181" s="0" t="n">
        <v>59549</v>
      </c>
      <c r="AR3181" s="0" t="n">
        <v>157757</v>
      </c>
      <c r="AU3181" s="0" t="n">
        <v>10004683</v>
      </c>
      <c r="AV3181" s="0" t="n">
        <v>2009</v>
      </c>
      <c r="AW3181" s="0" t="n">
        <v>26032</v>
      </c>
      <c r="AX3181" s="0" t="n">
        <v>240</v>
      </c>
      <c r="AY3181" s="0" t="n">
        <v>240</v>
      </c>
      <c r="AZ3181" s="0" t="n">
        <v>59815</v>
      </c>
      <c r="BA3181" s="0" t="n">
        <v>644597</v>
      </c>
    </row>
    <row r="3182" customFormat="false" ht="13.5" hidden="false" customHeight="false" outlineLevel="0" collapsed="false">
      <c r="R3182" s="0" t="n">
        <v>10024220</v>
      </c>
      <c r="S3182" s="0" t="n">
        <v>2009</v>
      </c>
      <c r="T3182" s="0" t="n">
        <v>37049</v>
      </c>
      <c r="U3182" s="0" t="n">
        <v>420</v>
      </c>
      <c r="V3182" s="0" t="n">
        <v>420</v>
      </c>
      <c r="W3182" s="0" t="n">
        <v>59572</v>
      </c>
      <c r="X3182" s="0" t="n">
        <v>19581562</v>
      </c>
      <c r="Y3182" s="0" t="n">
        <v>21106951</v>
      </c>
      <c r="Z3182" s="0" t="n">
        <v>0</v>
      </c>
      <c r="AA3182" s="0" t="n">
        <v>0</v>
      </c>
      <c r="AB3182" s="0" t="n">
        <v>0</v>
      </c>
      <c r="AC3182" s="0" t="n">
        <v>21106951</v>
      </c>
      <c r="AD3182" s="0" t="n">
        <v>1525390</v>
      </c>
      <c r="AE3182" s="0" t="n">
        <v>294295</v>
      </c>
      <c r="AF3182" s="0" t="n">
        <v>0</v>
      </c>
      <c r="AG3182" s="0" t="n">
        <v>1819685</v>
      </c>
      <c r="AH3182" s="0" t="n">
        <v>19287266</v>
      </c>
      <c r="AI3182" s="0" t="n">
        <v>16026500</v>
      </c>
      <c r="AL3182" s="0" t="n">
        <v>10014452</v>
      </c>
      <c r="AM3182" s="0" t="n">
        <v>2009</v>
      </c>
      <c r="AN3182" s="0" t="n">
        <v>26032</v>
      </c>
      <c r="AO3182" s="0" t="n">
        <v>1045</v>
      </c>
      <c r="AP3182" s="0" t="n">
        <v>1045</v>
      </c>
      <c r="AQ3182" s="0" t="n">
        <v>59550</v>
      </c>
      <c r="AR3182" s="0" t="n">
        <v>0</v>
      </c>
      <c r="AU3182" s="0" t="n">
        <v>10004684</v>
      </c>
      <c r="AV3182" s="0" t="n">
        <v>2009</v>
      </c>
      <c r="AW3182" s="0" t="n">
        <v>26032</v>
      </c>
      <c r="AX3182" s="0" t="n">
        <v>245</v>
      </c>
      <c r="AY3182" s="0" t="n">
        <v>245</v>
      </c>
      <c r="AZ3182" s="0" t="n">
        <v>59816</v>
      </c>
      <c r="BA3182" s="0" t="n">
        <v>0</v>
      </c>
    </row>
    <row r="3183" customFormat="false" ht="13.5" hidden="false" customHeight="false" outlineLevel="0" collapsed="false">
      <c r="R3183" s="0" t="n">
        <v>10024221</v>
      </c>
      <c r="S3183" s="0" t="n">
        <v>2009</v>
      </c>
      <c r="T3183" s="0" t="n">
        <v>37049</v>
      </c>
      <c r="U3183" s="0" t="n">
        <v>430</v>
      </c>
      <c r="V3183" s="0" t="n">
        <v>430</v>
      </c>
      <c r="W3183" s="0" t="n">
        <v>59573</v>
      </c>
      <c r="X3183" s="0" t="n">
        <v>26125774</v>
      </c>
      <c r="Y3183" s="0" t="n">
        <v>31802932</v>
      </c>
      <c r="Z3183" s="0" t="n">
        <v>0</v>
      </c>
      <c r="AA3183" s="0" t="n">
        <v>0</v>
      </c>
      <c r="AB3183" s="0" t="n">
        <v>0</v>
      </c>
      <c r="AC3183" s="0" t="n">
        <v>31802932</v>
      </c>
      <c r="AD3183" s="0" t="n">
        <v>5677158</v>
      </c>
      <c r="AE3183" s="0" t="n">
        <v>344691</v>
      </c>
      <c r="AF3183" s="0" t="n">
        <v>0</v>
      </c>
      <c r="AG3183" s="0" t="n">
        <v>6021849</v>
      </c>
      <c r="AH3183" s="0" t="n">
        <v>25781083</v>
      </c>
      <c r="AI3183" s="0" t="n">
        <v>0</v>
      </c>
      <c r="AL3183" s="0" t="n">
        <v>10014453</v>
      </c>
      <c r="AM3183" s="0" t="n">
        <v>2009</v>
      </c>
      <c r="AN3183" s="0" t="n">
        <v>26032</v>
      </c>
      <c r="AO3183" s="0" t="n">
        <v>1096</v>
      </c>
      <c r="AP3183" s="0" t="n">
        <v>1096</v>
      </c>
      <c r="AQ3183" s="0" t="n">
        <v>1214194</v>
      </c>
      <c r="AR3183" s="0" t="n">
        <v>152293</v>
      </c>
      <c r="AU3183" s="0" t="n">
        <v>10004685</v>
      </c>
      <c r="AV3183" s="0" t="n">
        <v>2009</v>
      </c>
      <c r="AW3183" s="0" t="n">
        <v>26032</v>
      </c>
      <c r="AX3183" s="0" t="n">
        <v>296</v>
      </c>
      <c r="AY3183" s="0" t="n">
        <v>296</v>
      </c>
      <c r="AZ3183" s="0" t="n">
        <v>1214188</v>
      </c>
      <c r="BA3183" s="0" t="n">
        <v>264826</v>
      </c>
    </row>
    <row r="3184" customFormat="false" ht="13.5" hidden="false" customHeight="false" outlineLevel="0" collapsed="false">
      <c r="R3184" s="0" t="n">
        <v>10024222</v>
      </c>
      <c r="S3184" s="0" t="n">
        <v>2009</v>
      </c>
      <c r="T3184" s="0" t="n">
        <v>37049</v>
      </c>
      <c r="U3184" s="0" t="n">
        <v>440</v>
      </c>
      <c r="V3184" s="0" t="n">
        <v>440</v>
      </c>
      <c r="W3184" s="0" t="n">
        <v>59574</v>
      </c>
      <c r="X3184" s="0" t="n">
        <v>2319935</v>
      </c>
      <c r="Y3184" s="0" t="n">
        <v>3310798</v>
      </c>
      <c r="Z3184" s="0" t="n">
        <v>0</v>
      </c>
      <c r="AA3184" s="0" t="n">
        <v>0</v>
      </c>
      <c r="AB3184" s="0" t="n">
        <v>0</v>
      </c>
      <c r="AC3184" s="0" t="n">
        <v>3310798</v>
      </c>
      <c r="AD3184" s="0" t="n">
        <v>990863</v>
      </c>
      <c r="AE3184" s="0" t="n">
        <v>206119</v>
      </c>
      <c r="AF3184" s="0" t="n">
        <v>0</v>
      </c>
      <c r="AG3184" s="0" t="n">
        <v>1196982</v>
      </c>
      <c r="AH3184" s="0" t="n">
        <v>2113816</v>
      </c>
      <c r="AI3184" s="0" t="n">
        <v>0</v>
      </c>
      <c r="AL3184" s="0" t="n">
        <v>10014454</v>
      </c>
      <c r="AM3184" s="0" t="n">
        <v>2009</v>
      </c>
      <c r="AN3184" s="0" t="n">
        <v>26032</v>
      </c>
      <c r="AO3184" s="0" t="n">
        <v>1097</v>
      </c>
      <c r="AP3184" s="0" t="n">
        <v>1097</v>
      </c>
      <c r="AQ3184" s="0" t="n">
        <v>1214196</v>
      </c>
      <c r="AR3184" s="0" t="n">
        <v>1173684</v>
      </c>
      <c r="AU3184" s="0" t="n">
        <v>10004686</v>
      </c>
      <c r="AV3184" s="0" t="n">
        <v>2009</v>
      </c>
      <c r="AW3184" s="0" t="n">
        <v>26032</v>
      </c>
      <c r="AX3184" s="0" t="n">
        <v>297</v>
      </c>
      <c r="AY3184" s="0" t="n">
        <v>297</v>
      </c>
      <c r="AZ3184" s="0" t="n">
        <v>1214190</v>
      </c>
      <c r="BA3184" s="0" t="n">
        <v>32000</v>
      </c>
    </row>
    <row r="3185" customFormat="false" ht="13.5" hidden="false" customHeight="false" outlineLevel="0" collapsed="false">
      <c r="R3185" s="0" t="n">
        <v>10024223</v>
      </c>
      <c r="S3185" s="0" t="n">
        <v>2009</v>
      </c>
      <c r="T3185" s="0" t="n">
        <v>37049</v>
      </c>
      <c r="U3185" s="0" t="n">
        <v>496</v>
      </c>
      <c r="V3185" s="0" t="n">
        <v>496</v>
      </c>
      <c r="W3185" s="0" t="n">
        <v>806418</v>
      </c>
      <c r="X3185" s="0" t="n">
        <v>458848</v>
      </c>
      <c r="Y3185" s="0" t="n">
        <v>459348</v>
      </c>
      <c r="Z3185" s="0" t="n">
        <v>0</v>
      </c>
      <c r="AA3185" s="0" t="n">
        <v>0</v>
      </c>
      <c r="AB3185" s="0" t="n">
        <v>0</v>
      </c>
      <c r="AC3185" s="0" t="n">
        <v>459348</v>
      </c>
      <c r="AD3185" s="0" t="n">
        <v>500</v>
      </c>
      <c r="AE3185" s="0" t="n">
        <v>1000</v>
      </c>
      <c r="AF3185" s="0" t="n">
        <v>0</v>
      </c>
      <c r="AG3185" s="0" t="n">
        <v>1500</v>
      </c>
      <c r="AH3185" s="0" t="n">
        <v>457848</v>
      </c>
      <c r="AI3185" s="0" t="n">
        <v>0</v>
      </c>
      <c r="AL3185" s="0" t="n">
        <v>10014455</v>
      </c>
      <c r="AM3185" s="0" t="n">
        <v>2009</v>
      </c>
      <c r="AN3185" s="0" t="n">
        <v>26032</v>
      </c>
      <c r="AO3185" s="0" t="n">
        <v>1098</v>
      </c>
      <c r="AP3185" s="0" t="n">
        <v>1098</v>
      </c>
      <c r="AQ3185" s="0" t="n">
        <v>59553</v>
      </c>
      <c r="AR3185" s="0" t="n">
        <v>0</v>
      </c>
      <c r="AU3185" s="0" t="n">
        <v>10004687</v>
      </c>
      <c r="AV3185" s="0" t="n">
        <v>2009</v>
      </c>
      <c r="AW3185" s="0" t="n">
        <v>26032</v>
      </c>
      <c r="AX3185" s="0" t="n">
        <v>298</v>
      </c>
      <c r="AY3185" s="0" t="n">
        <v>298</v>
      </c>
      <c r="AZ3185" s="0" t="n">
        <v>59819</v>
      </c>
      <c r="BA3185" s="0" t="n">
        <v>0</v>
      </c>
    </row>
    <row r="3186" customFormat="false" ht="13.5" hidden="false" customHeight="false" outlineLevel="0" collapsed="false">
      <c r="R3186" s="0" t="n">
        <v>10024224</v>
      </c>
      <c r="S3186" s="0" t="n">
        <v>2009</v>
      </c>
      <c r="T3186" s="0" t="n">
        <v>37049</v>
      </c>
      <c r="U3186" s="0" t="n">
        <v>497</v>
      </c>
      <c r="V3186" s="0" t="n">
        <v>497</v>
      </c>
      <c r="W3186" s="0" t="n">
        <v>806420</v>
      </c>
      <c r="X3186" s="0" t="n">
        <v>132600</v>
      </c>
      <c r="Y3186" s="0" t="n">
        <v>159120</v>
      </c>
      <c r="Z3186" s="0" t="n">
        <v>0</v>
      </c>
      <c r="AA3186" s="0" t="n">
        <v>0</v>
      </c>
      <c r="AB3186" s="0" t="n">
        <v>0</v>
      </c>
      <c r="AC3186" s="0" t="n">
        <v>159120</v>
      </c>
      <c r="AD3186" s="0" t="n">
        <v>26520</v>
      </c>
      <c r="AE3186" s="0" t="n">
        <v>10608</v>
      </c>
      <c r="AF3186" s="0" t="n">
        <v>0</v>
      </c>
      <c r="AG3186" s="0" t="n">
        <v>37128</v>
      </c>
      <c r="AH3186" s="0" t="n">
        <v>121992</v>
      </c>
      <c r="AI3186" s="0" t="n">
        <v>0</v>
      </c>
      <c r="AL3186" s="0" t="n">
        <v>10014456</v>
      </c>
      <c r="AM3186" s="0" t="n">
        <v>2009</v>
      </c>
      <c r="AN3186" s="0" t="n">
        <v>26032</v>
      </c>
      <c r="AO3186" s="0" t="n">
        <v>1099</v>
      </c>
      <c r="AP3186" s="0" t="n">
        <v>1099</v>
      </c>
      <c r="AQ3186" s="0" t="n">
        <v>59554</v>
      </c>
      <c r="AR3186" s="0" t="n">
        <v>12642878</v>
      </c>
      <c r="AU3186" s="0" t="n">
        <v>10004688</v>
      </c>
      <c r="AV3186" s="0" t="n">
        <v>2009</v>
      </c>
      <c r="AW3186" s="0" t="n">
        <v>26032</v>
      </c>
      <c r="AX3186" s="0" t="n">
        <v>299</v>
      </c>
      <c r="AY3186" s="0" t="n">
        <v>299</v>
      </c>
      <c r="AZ3186" s="0" t="n">
        <v>59820</v>
      </c>
      <c r="BA3186" s="0" t="n">
        <v>8848172</v>
      </c>
    </row>
    <row r="3187" customFormat="false" ht="13.5" hidden="false" customHeight="false" outlineLevel="0" collapsed="false">
      <c r="R3187" s="0" t="n">
        <v>10024225</v>
      </c>
      <c r="S3187" s="0" t="n">
        <v>2009</v>
      </c>
      <c r="T3187" s="0" t="n">
        <v>37049</v>
      </c>
      <c r="U3187" s="0" t="n">
        <v>498</v>
      </c>
      <c r="V3187" s="0" t="n">
        <v>498</v>
      </c>
      <c r="W3187" s="0" t="n">
        <v>59577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L3187" s="0" t="n">
        <v>10014457</v>
      </c>
      <c r="AM3187" s="0" t="n">
        <v>2009</v>
      </c>
      <c r="AN3187" s="0" t="n">
        <v>26032</v>
      </c>
      <c r="AO3187" s="0" t="n">
        <v>1210</v>
      </c>
      <c r="AP3187" s="0" t="n">
        <v>1210</v>
      </c>
      <c r="AQ3187" s="0" t="n">
        <v>59555</v>
      </c>
      <c r="AR3187" s="0" t="n">
        <v>504676</v>
      </c>
      <c r="AU3187" s="0" t="n">
        <v>10004689</v>
      </c>
      <c r="AV3187" s="0" t="n">
        <v>2009</v>
      </c>
      <c r="AW3187" s="0" t="n">
        <v>26032</v>
      </c>
      <c r="AX3187" s="0" t="n">
        <v>410</v>
      </c>
      <c r="AY3187" s="0" t="n">
        <v>410</v>
      </c>
      <c r="AZ3187" s="0" t="n">
        <v>59821</v>
      </c>
      <c r="BA3187" s="0" t="n">
        <v>1278629</v>
      </c>
    </row>
    <row r="3188" customFormat="false" ht="13.5" hidden="false" customHeight="false" outlineLevel="0" collapsed="false">
      <c r="R3188" s="0" t="n">
        <v>10024226</v>
      </c>
      <c r="S3188" s="0" t="n">
        <v>2009</v>
      </c>
      <c r="T3188" s="0" t="n">
        <v>37049</v>
      </c>
      <c r="U3188" s="0" t="n">
        <v>499</v>
      </c>
      <c r="V3188" s="0" t="n">
        <v>499</v>
      </c>
      <c r="W3188" s="0" t="n">
        <v>59578</v>
      </c>
      <c r="X3188" s="0" t="n">
        <v>49635086</v>
      </c>
      <c r="Y3188" s="0" t="n">
        <v>57855516</v>
      </c>
      <c r="Z3188" s="0" t="n">
        <v>0</v>
      </c>
      <c r="AA3188" s="0" t="n">
        <v>0</v>
      </c>
      <c r="AB3188" s="0" t="n">
        <v>0</v>
      </c>
      <c r="AC3188" s="0" t="n">
        <v>57855516</v>
      </c>
      <c r="AD3188" s="0" t="n">
        <v>8220431</v>
      </c>
      <c r="AE3188" s="0" t="n">
        <v>856713</v>
      </c>
      <c r="AF3188" s="0" t="n">
        <v>0</v>
      </c>
      <c r="AG3188" s="0" t="n">
        <v>9077144</v>
      </c>
      <c r="AH3188" s="0" t="n">
        <v>48778372</v>
      </c>
      <c r="AI3188" s="0" t="n">
        <v>16026500</v>
      </c>
      <c r="AL3188" s="0" t="n">
        <v>10014458</v>
      </c>
      <c r="AM3188" s="0" t="n">
        <v>2009</v>
      </c>
      <c r="AN3188" s="0" t="n">
        <v>26032</v>
      </c>
      <c r="AO3188" s="0" t="n">
        <v>1220</v>
      </c>
      <c r="AP3188" s="0" t="n">
        <v>1220</v>
      </c>
      <c r="AQ3188" s="0" t="n">
        <v>59556</v>
      </c>
      <c r="AR3188" s="0" t="n">
        <v>1694608</v>
      </c>
      <c r="AU3188" s="0" t="n">
        <v>10004690</v>
      </c>
      <c r="AV3188" s="0" t="n">
        <v>2009</v>
      </c>
      <c r="AW3188" s="0" t="n">
        <v>26032</v>
      </c>
      <c r="AX3188" s="0" t="n">
        <v>420</v>
      </c>
      <c r="AY3188" s="0" t="n">
        <v>420</v>
      </c>
      <c r="AZ3188" s="0" t="n">
        <v>59822</v>
      </c>
      <c r="BA3188" s="0" t="n">
        <v>1443797</v>
      </c>
    </row>
    <row r="3189" customFormat="false" ht="13.5" hidden="false" customHeight="false" outlineLevel="0" collapsed="false">
      <c r="R3189" s="0" t="n">
        <v>10024227</v>
      </c>
      <c r="S3189" s="0" t="n">
        <v>2009</v>
      </c>
      <c r="T3189" s="0" t="n">
        <v>38000</v>
      </c>
      <c r="U3189" s="0" t="n">
        <v>210</v>
      </c>
      <c r="V3189" s="0" t="n">
        <v>210</v>
      </c>
      <c r="W3189" s="0" t="n">
        <v>59563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  <c r="AL3189" s="0" t="n">
        <v>10014459</v>
      </c>
      <c r="AM3189" s="0" t="n">
        <v>2009</v>
      </c>
      <c r="AN3189" s="0" t="n">
        <v>26032</v>
      </c>
      <c r="AO3189" s="0" t="n">
        <v>1230</v>
      </c>
      <c r="AP3189" s="0" t="n">
        <v>1230</v>
      </c>
      <c r="AQ3189" s="0" t="n">
        <v>59557</v>
      </c>
      <c r="AR3189" s="0" t="n">
        <v>436802</v>
      </c>
      <c r="AU3189" s="0" t="n">
        <v>10004691</v>
      </c>
      <c r="AV3189" s="0" t="n">
        <v>2009</v>
      </c>
      <c r="AW3189" s="0" t="n">
        <v>26032</v>
      </c>
      <c r="AX3189" s="0" t="n">
        <v>430</v>
      </c>
      <c r="AY3189" s="0" t="n">
        <v>430</v>
      </c>
      <c r="AZ3189" s="0" t="n">
        <v>59823</v>
      </c>
      <c r="BA3189" s="0" t="n">
        <v>920744</v>
      </c>
    </row>
    <row r="3190" customFormat="false" ht="13.5" hidden="false" customHeight="false" outlineLevel="0" collapsed="false">
      <c r="R3190" s="0" t="n">
        <v>10024228</v>
      </c>
      <c r="S3190" s="0" t="n">
        <v>2009</v>
      </c>
      <c r="T3190" s="0" t="n">
        <v>38000</v>
      </c>
      <c r="U3190" s="0" t="n">
        <v>220</v>
      </c>
      <c r="V3190" s="0" t="n">
        <v>220</v>
      </c>
      <c r="W3190" s="0" t="n">
        <v>59564</v>
      </c>
      <c r="X3190" s="0" t="n">
        <v>0</v>
      </c>
      <c r="Y3190" s="0" t="n">
        <v>0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  <c r="AI3190" s="0" t="n">
        <v>0</v>
      </c>
      <c r="AL3190" s="0" t="n">
        <v>10014460</v>
      </c>
      <c r="AM3190" s="0" t="n">
        <v>2009</v>
      </c>
      <c r="AN3190" s="0" t="n">
        <v>26032</v>
      </c>
      <c r="AO3190" s="0" t="n">
        <v>1240</v>
      </c>
      <c r="AP3190" s="0" t="n">
        <v>1240</v>
      </c>
      <c r="AQ3190" s="0" t="n">
        <v>59558</v>
      </c>
      <c r="AR3190" s="0" t="n">
        <v>92301</v>
      </c>
      <c r="AU3190" s="0" t="n">
        <v>10004692</v>
      </c>
      <c r="AV3190" s="0" t="n">
        <v>2009</v>
      </c>
      <c r="AW3190" s="0" t="n">
        <v>26032</v>
      </c>
      <c r="AX3190" s="0" t="n">
        <v>440</v>
      </c>
      <c r="AY3190" s="0" t="n">
        <v>440</v>
      </c>
      <c r="AZ3190" s="0" t="n">
        <v>59824</v>
      </c>
      <c r="BA3190" s="0" t="n">
        <v>256633</v>
      </c>
    </row>
    <row r="3191" customFormat="false" ht="13.5" hidden="false" customHeight="false" outlineLevel="0" collapsed="false">
      <c r="R3191" s="0" t="n">
        <v>10024229</v>
      </c>
      <c r="S3191" s="0" t="n">
        <v>2009</v>
      </c>
      <c r="T3191" s="0" t="n">
        <v>38000</v>
      </c>
      <c r="U3191" s="0" t="n">
        <v>230</v>
      </c>
      <c r="V3191" s="0" t="n">
        <v>230</v>
      </c>
      <c r="W3191" s="0" t="n">
        <v>59565</v>
      </c>
      <c r="X3191" s="0" t="n">
        <v>0</v>
      </c>
      <c r="Y3191" s="0" t="n">
        <v>0</v>
      </c>
      <c r="Z3191" s="0" t="n">
        <v>0</v>
      </c>
      <c r="AA3191" s="0" t="n">
        <v>0</v>
      </c>
      <c r="AB3191" s="0" t="n">
        <v>0</v>
      </c>
      <c r="AC3191" s="0" t="n">
        <v>0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  <c r="AL3191" s="0" t="n">
        <v>10014461</v>
      </c>
      <c r="AM3191" s="0" t="n">
        <v>2009</v>
      </c>
      <c r="AN3191" s="0" t="n">
        <v>26032</v>
      </c>
      <c r="AO3191" s="0" t="n">
        <v>1297</v>
      </c>
      <c r="AP3191" s="0" t="n">
        <v>1297</v>
      </c>
      <c r="AQ3191" s="0" t="n">
        <v>1214198</v>
      </c>
      <c r="AR3191" s="0" t="n">
        <v>9148548</v>
      </c>
      <c r="AU3191" s="0" t="n">
        <v>10004693</v>
      </c>
      <c r="AV3191" s="0" t="n">
        <v>2009</v>
      </c>
      <c r="AW3191" s="0" t="n">
        <v>26032</v>
      </c>
      <c r="AX3191" s="0" t="n">
        <v>497</v>
      </c>
      <c r="AY3191" s="0" t="n">
        <v>497</v>
      </c>
      <c r="AZ3191" s="0" t="n">
        <v>1214192</v>
      </c>
      <c r="BA3191" s="0" t="n">
        <v>4249281</v>
      </c>
    </row>
    <row r="3192" customFormat="false" ht="13.5" hidden="false" customHeight="false" outlineLevel="0" collapsed="false">
      <c r="R3192" s="0" t="n">
        <v>10024230</v>
      </c>
      <c r="S3192" s="0" t="n">
        <v>2009</v>
      </c>
      <c r="T3192" s="0" t="n">
        <v>38000</v>
      </c>
      <c r="U3192" s="0" t="n">
        <v>240</v>
      </c>
      <c r="V3192" s="0" t="n">
        <v>240</v>
      </c>
      <c r="W3192" s="0" t="n">
        <v>59566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0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0</v>
      </c>
      <c r="AI3192" s="0" t="n">
        <v>0</v>
      </c>
      <c r="AL3192" s="0" t="n">
        <v>10014462</v>
      </c>
      <c r="AM3192" s="0" t="n">
        <v>2009</v>
      </c>
      <c r="AN3192" s="0" t="n">
        <v>26032</v>
      </c>
      <c r="AO3192" s="0" t="n">
        <v>1298</v>
      </c>
      <c r="AP3192" s="0" t="n">
        <v>1298</v>
      </c>
      <c r="AQ3192" s="0" t="n">
        <v>59560</v>
      </c>
      <c r="AR3192" s="0" t="n">
        <v>0</v>
      </c>
      <c r="AU3192" s="0" t="n">
        <v>10004694</v>
      </c>
      <c r="AV3192" s="0" t="n">
        <v>2009</v>
      </c>
      <c r="AW3192" s="0" t="n">
        <v>26032</v>
      </c>
      <c r="AX3192" s="0" t="n">
        <v>498</v>
      </c>
      <c r="AY3192" s="0" t="n">
        <v>498</v>
      </c>
      <c r="AZ3192" s="0" t="n">
        <v>59826</v>
      </c>
      <c r="BA3192" s="0" t="n">
        <v>0</v>
      </c>
    </row>
    <row r="3193" customFormat="false" ht="13.5" hidden="false" customHeight="false" outlineLevel="0" collapsed="false">
      <c r="R3193" s="0" t="n">
        <v>10024231</v>
      </c>
      <c r="S3193" s="0" t="n">
        <v>2009</v>
      </c>
      <c r="T3193" s="0" t="n">
        <v>38000</v>
      </c>
      <c r="U3193" s="0" t="n">
        <v>296</v>
      </c>
      <c r="V3193" s="0" t="n">
        <v>296</v>
      </c>
      <c r="W3193" s="0" t="n">
        <v>59567</v>
      </c>
      <c r="X3193" s="0" t="n">
        <v>0</v>
      </c>
      <c r="Y3193" s="0" t="n">
        <v>0</v>
      </c>
      <c r="Z3193" s="0" t="n">
        <v>0</v>
      </c>
      <c r="AA3193" s="0" t="n">
        <v>0</v>
      </c>
      <c r="AB3193" s="0" t="n">
        <v>0</v>
      </c>
      <c r="AC3193" s="0" t="n">
        <v>0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  <c r="AL3193" s="0" t="n">
        <v>10014463</v>
      </c>
      <c r="AM3193" s="0" t="n">
        <v>2009</v>
      </c>
      <c r="AN3193" s="0" t="n">
        <v>26032</v>
      </c>
      <c r="AO3193" s="0" t="n">
        <v>1299</v>
      </c>
      <c r="AP3193" s="0" t="n">
        <v>1299</v>
      </c>
      <c r="AQ3193" s="0" t="n">
        <v>59561</v>
      </c>
      <c r="AR3193" s="0" t="n">
        <v>11876935</v>
      </c>
      <c r="AU3193" s="0" t="n">
        <v>10004695</v>
      </c>
      <c r="AV3193" s="0" t="n">
        <v>2009</v>
      </c>
      <c r="AW3193" s="0" t="n">
        <v>26032</v>
      </c>
      <c r="AX3193" s="0" t="n">
        <v>499</v>
      </c>
      <c r="AY3193" s="0" t="n">
        <v>499</v>
      </c>
      <c r="AZ3193" s="0" t="n">
        <v>59827</v>
      </c>
      <c r="BA3193" s="0" t="n">
        <v>8149084</v>
      </c>
    </row>
    <row r="3194" customFormat="false" ht="13.5" hidden="false" customHeight="false" outlineLevel="0" collapsed="false">
      <c r="R3194" s="0" t="n">
        <v>10024232</v>
      </c>
      <c r="S3194" s="0" t="n">
        <v>2009</v>
      </c>
      <c r="T3194" s="0" t="n">
        <v>38000</v>
      </c>
      <c r="U3194" s="0" t="n">
        <v>297</v>
      </c>
      <c r="V3194" s="0" t="n">
        <v>297</v>
      </c>
      <c r="W3194" s="0" t="n">
        <v>59568</v>
      </c>
      <c r="X3194" s="0" t="n">
        <v>0</v>
      </c>
      <c r="Y3194" s="0" t="n">
        <v>0</v>
      </c>
      <c r="Z3194" s="0" t="n">
        <v>0</v>
      </c>
      <c r="AA3194" s="0" t="n">
        <v>0</v>
      </c>
      <c r="AB3194" s="0" t="n">
        <v>0</v>
      </c>
      <c r="AC3194" s="0" t="n">
        <v>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  <c r="AL3194" s="0" t="n">
        <v>10014464</v>
      </c>
      <c r="AM3194" s="0" t="n">
        <v>2009</v>
      </c>
      <c r="AN3194" s="0" t="n">
        <v>26032</v>
      </c>
      <c r="AO3194" s="0" t="n">
        <v>9920</v>
      </c>
      <c r="AP3194" s="0" t="n">
        <v>1301</v>
      </c>
      <c r="AQ3194" s="0" t="n">
        <v>59562</v>
      </c>
      <c r="AR3194" s="0" t="n">
        <v>765943</v>
      </c>
      <c r="AU3194" s="0" t="n">
        <v>10004696</v>
      </c>
      <c r="AV3194" s="0" t="n">
        <v>2009</v>
      </c>
      <c r="AW3194" s="0" t="n">
        <v>26032</v>
      </c>
      <c r="AX3194" s="0" t="n">
        <v>9910</v>
      </c>
      <c r="AY3194" s="0" t="n">
        <v>501</v>
      </c>
      <c r="AZ3194" s="0" t="n">
        <v>59828</v>
      </c>
      <c r="BA3194" s="0" t="n">
        <v>699088</v>
      </c>
    </row>
    <row r="3195" customFormat="false" ht="13.5" hidden="false" customHeight="false" outlineLevel="0" collapsed="false">
      <c r="R3195" s="0" t="n">
        <v>10024233</v>
      </c>
      <c r="S3195" s="0" t="n">
        <v>2009</v>
      </c>
      <c r="T3195" s="0" t="n">
        <v>38000</v>
      </c>
      <c r="U3195" s="0" t="n">
        <v>298</v>
      </c>
      <c r="V3195" s="0" t="n">
        <v>298</v>
      </c>
      <c r="W3195" s="0" t="n">
        <v>59569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0</v>
      </c>
      <c r="AD3195" s="0" t="n">
        <v>0</v>
      </c>
      <c r="AE3195" s="0" t="n">
        <v>0</v>
      </c>
      <c r="AF3195" s="0" t="n">
        <v>0</v>
      </c>
      <c r="AG3195" s="0" t="n">
        <v>0</v>
      </c>
      <c r="AH3195" s="0" t="n">
        <v>0</v>
      </c>
      <c r="AI3195" s="0" t="n">
        <v>0</v>
      </c>
      <c r="AL3195" s="0" t="n">
        <v>10014465</v>
      </c>
      <c r="AM3195" s="0" t="n">
        <v>2009</v>
      </c>
      <c r="AN3195" s="0" t="n">
        <v>26037</v>
      </c>
      <c r="AO3195" s="0" t="n">
        <v>1005</v>
      </c>
      <c r="AP3195" s="0" t="n">
        <v>1005</v>
      </c>
      <c r="AQ3195" s="0" t="n">
        <v>59541</v>
      </c>
      <c r="AR3195" s="0" t="n">
        <v>2499617</v>
      </c>
      <c r="AU3195" s="0" t="n">
        <v>10004697</v>
      </c>
      <c r="AV3195" s="0" t="n">
        <v>2009</v>
      </c>
      <c r="AW3195" s="0" t="n">
        <v>26037</v>
      </c>
      <c r="AX3195" s="0" t="n">
        <v>205</v>
      </c>
      <c r="AY3195" s="0" t="n">
        <v>205</v>
      </c>
      <c r="AZ3195" s="0" t="n">
        <v>59807</v>
      </c>
      <c r="BA3195" s="0" t="n">
        <v>2594717</v>
      </c>
    </row>
    <row r="3196" customFormat="false" ht="13.5" hidden="false" customHeight="false" outlineLevel="0" collapsed="false">
      <c r="R3196" s="0" t="n">
        <v>10024234</v>
      </c>
      <c r="S3196" s="0" t="n">
        <v>2009</v>
      </c>
      <c r="T3196" s="0" t="n">
        <v>38000</v>
      </c>
      <c r="U3196" s="0" t="n">
        <v>299</v>
      </c>
      <c r="V3196" s="0" t="n">
        <v>299</v>
      </c>
      <c r="W3196" s="0" t="n">
        <v>59570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0</v>
      </c>
      <c r="AC3196" s="0" t="n">
        <v>0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  <c r="AI3196" s="0" t="n">
        <v>0</v>
      </c>
      <c r="AL3196" s="0" t="n">
        <v>10014466</v>
      </c>
      <c r="AM3196" s="0" t="n">
        <v>2009</v>
      </c>
      <c r="AN3196" s="0" t="n">
        <v>26037</v>
      </c>
      <c r="AO3196" s="0" t="n">
        <v>1006</v>
      </c>
      <c r="AP3196" s="0" t="n">
        <v>1006</v>
      </c>
      <c r="AQ3196" s="0" t="n">
        <v>59542</v>
      </c>
      <c r="AR3196" s="0" t="n">
        <v>1237453</v>
      </c>
      <c r="AU3196" s="0" t="n">
        <v>10004698</v>
      </c>
      <c r="AV3196" s="0" t="n">
        <v>2009</v>
      </c>
      <c r="AW3196" s="0" t="n">
        <v>26037</v>
      </c>
      <c r="AX3196" s="0" t="n">
        <v>206</v>
      </c>
      <c r="AY3196" s="0" t="n">
        <v>206</v>
      </c>
      <c r="AZ3196" s="0" t="n">
        <v>59808</v>
      </c>
      <c r="BA3196" s="0" t="n">
        <v>0</v>
      </c>
    </row>
    <row r="3197" customFormat="false" ht="13.5" hidden="false" customHeight="false" outlineLevel="0" collapsed="false">
      <c r="R3197" s="0" t="n">
        <v>10024235</v>
      </c>
      <c r="S3197" s="0" t="n">
        <v>2009</v>
      </c>
      <c r="T3197" s="0" t="n">
        <v>38000</v>
      </c>
      <c r="U3197" s="0" t="n">
        <v>410</v>
      </c>
      <c r="V3197" s="0" t="n">
        <v>410</v>
      </c>
      <c r="W3197" s="0" t="n">
        <v>59571</v>
      </c>
      <c r="X3197" s="0" t="n">
        <v>0</v>
      </c>
      <c r="Y3197" s="0" t="n">
        <v>0</v>
      </c>
      <c r="Z3197" s="0" t="n">
        <v>0</v>
      </c>
      <c r="AA3197" s="0" t="n">
        <v>0</v>
      </c>
      <c r="AB3197" s="0" t="n">
        <v>0</v>
      </c>
      <c r="AC3197" s="0" t="n">
        <v>0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  <c r="AL3197" s="0" t="n">
        <v>10014467</v>
      </c>
      <c r="AM3197" s="0" t="n">
        <v>2009</v>
      </c>
      <c r="AN3197" s="0" t="n">
        <v>26037</v>
      </c>
      <c r="AO3197" s="0" t="n">
        <v>1010</v>
      </c>
      <c r="AP3197" s="0" t="n">
        <v>1010</v>
      </c>
      <c r="AQ3197" s="0" t="n">
        <v>59543</v>
      </c>
      <c r="AR3197" s="0" t="n">
        <v>0</v>
      </c>
      <c r="AU3197" s="0" t="n">
        <v>10004699</v>
      </c>
      <c r="AV3197" s="0" t="n">
        <v>2009</v>
      </c>
      <c r="AW3197" s="0" t="n">
        <v>26037</v>
      </c>
      <c r="AX3197" s="0" t="n">
        <v>210</v>
      </c>
      <c r="AY3197" s="0" t="n">
        <v>210</v>
      </c>
      <c r="AZ3197" s="0" t="n">
        <v>59809</v>
      </c>
      <c r="BA3197" s="0" t="n">
        <v>0</v>
      </c>
    </row>
    <row r="3198" customFormat="false" ht="13.5" hidden="false" customHeight="false" outlineLevel="0" collapsed="false">
      <c r="R3198" s="0" t="n">
        <v>10024236</v>
      </c>
      <c r="S3198" s="0" t="n">
        <v>2009</v>
      </c>
      <c r="T3198" s="0" t="n">
        <v>38000</v>
      </c>
      <c r="U3198" s="0" t="n">
        <v>420</v>
      </c>
      <c r="V3198" s="0" t="n">
        <v>420</v>
      </c>
      <c r="W3198" s="0" t="n">
        <v>59572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0</v>
      </c>
      <c r="AD3198" s="0" t="n">
        <v>0</v>
      </c>
      <c r="AE3198" s="0" t="n">
        <v>0</v>
      </c>
      <c r="AF3198" s="0" t="n">
        <v>0</v>
      </c>
      <c r="AG3198" s="0" t="n">
        <v>0</v>
      </c>
      <c r="AH3198" s="0" t="n">
        <v>0</v>
      </c>
      <c r="AI3198" s="0" t="n">
        <v>0</v>
      </c>
      <c r="AL3198" s="0" t="n">
        <v>10014468</v>
      </c>
      <c r="AM3198" s="0" t="n">
        <v>2009</v>
      </c>
      <c r="AN3198" s="0" t="n">
        <v>26037</v>
      </c>
      <c r="AO3198" s="0" t="n">
        <v>1015</v>
      </c>
      <c r="AP3198" s="0" t="n">
        <v>1015</v>
      </c>
      <c r="AQ3198" s="0" t="n">
        <v>59544</v>
      </c>
      <c r="AR3198" s="0" t="n">
        <v>0</v>
      </c>
      <c r="AU3198" s="0" t="n">
        <v>10004700</v>
      </c>
      <c r="AV3198" s="0" t="n">
        <v>2009</v>
      </c>
      <c r="AW3198" s="0" t="n">
        <v>26037</v>
      </c>
      <c r="AX3198" s="0" t="n">
        <v>215</v>
      </c>
      <c r="AY3198" s="0" t="n">
        <v>215</v>
      </c>
      <c r="AZ3198" s="0" t="n">
        <v>59810</v>
      </c>
      <c r="BA3198" s="0" t="n">
        <v>0</v>
      </c>
    </row>
    <row r="3199" customFormat="false" ht="13.5" hidden="false" customHeight="false" outlineLevel="0" collapsed="false">
      <c r="R3199" s="0" t="n">
        <v>10024237</v>
      </c>
      <c r="S3199" s="0" t="n">
        <v>2009</v>
      </c>
      <c r="T3199" s="0" t="n">
        <v>38000</v>
      </c>
      <c r="U3199" s="0" t="n">
        <v>430</v>
      </c>
      <c r="V3199" s="0" t="n">
        <v>430</v>
      </c>
      <c r="W3199" s="0" t="n">
        <v>59573</v>
      </c>
      <c r="X3199" s="0" t="n">
        <v>0</v>
      </c>
      <c r="Y3199" s="0" t="n">
        <v>0</v>
      </c>
      <c r="Z3199" s="0" t="n">
        <v>0</v>
      </c>
      <c r="AA3199" s="0" t="n">
        <v>0</v>
      </c>
      <c r="AB3199" s="0" t="n">
        <v>0</v>
      </c>
      <c r="AC3199" s="0" t="n">
        <v>0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n">
        <v>0</v>
      </c>
      <c r="AI3199" s="0" t="n">
        <v>0</v>
      </c>
      <c r="AL3199" s="0" t="n">
        <v>10014469</v>
      </c>
      <c r="AM3199" s="0" t="n">
        <v>2009</v>
      </c>
      <c r="AN3199" s="0" t="n">
        <v>26037</v>
      </c>
      <c r="AO3199" s="0" t="n">
        <v>1020</v>
      </c>
      <c r="AP3199" s="0" t="n">
        <v>1020</v>
      </c>
      <c r="AQ3199" s="0" t="n">
        <v>59545</v>
      </c>
      <c r="AR3199" s="0" t="n">
        <v>0</v>
      </c>
      <c r="AU3199" s="0" t="n">
        <v>10004701</v>
      </c>
      <c r="AV3199" s="0" t="n">
        <v>2009</v>
      </c>
      <c r="AW3199" s="0" t="n">
        <v>26037</v>
      </c>
      <c r="AX3199" s="0" t="n">
        <v>220</v>
      </c>
      <c r="AY3199" s="0" t="n">
        <v>220</v>
      </c>
      <c r="AZ3199" s="0" t="n">
        <v>59811</v>
      </c>
      <c r="BA3199" s="0" t="n">
        <v>0</v>
      </c>
    </row>
    <row r="3200" customFormat="false" ht="13.5" hidden="false" customHeight="false" outlineLevel="0" collapsed="false">
      <c r="R3200" s="0" t="n">
        <v>10024238</v>
      </c>
      <c r="S3200" s="0" t="n">
        <v>2009</v>
      </c>
      <c r="T3200" s="0" t="n">
        <v>38000</v>
      </c>
      <c r="U3200" s="0" t="n">
        <v>440</v>
      </c>
      <c r="V3200" s="0" t="n">
        <v>440</v>
      </c>
      <c r="W3200" s="0" t="n">
        <v>59574</v>
      </c>
      <c r="X3200" s="0" t="n">
        <v>0</v>
      </c>
      <c r="Y3200" s="0" t="n">
        <v>0</v>
      </c>
      <c r="Z3200" s="0" t="n">
        <v>0</v>
      </c>
      <c r="AA3200" s="0" t="n">
        <v>0</v>
      </c>
      <c r="AB3200" s="0" t="n">
        <v>0</v>
      </c>
      <c r="AC3200" s="0" t="n">
        <v>0</v>
      </c>
      <c r="AD3200" s="0" t="n">
        <v>0</v>
      </c>
      <c r="AE3200" s="0" t="n">
        <v>0</v>
      </c>
      <c r="AF3200" s="0" t="n">
        <v>0</v>
      </c>
      <c r="AG3200" s="0" t="n">
        <v>0</v>
      </c>
      <c r="AH3200" s="0" t="n">
        <v>0</v>
      </c>
      <c r="AI3200" s="0" t="n">
        <v>0</v>
      </c>
      <c r="AL3200" s="0" t="n">
        <v>10014470</v>
      </c>
      <c r="AM3200" s="0" t="n">
        <v>2009</v>
      </c>
      <c r="AN3200" s="0" t="n">
        <v>26037</v>
      </c>
      <c r="AO3200" s="0" t="n">
        <v>1025</v>
      </c>
      <c r="AP3200" s="0" t="n">
        <v>1025</v>
      </c>
      <c r="AQ3200" s="0" t="n">
        <v>59546</v>
      </c>
      <c r="AR3200" s="0" t="n">
        <v>0</v>
      </c>
      <c r="AU3200" s="0" t="n">
        <v>10004702</v>
      </c>
      <c r="AV3200" s="0" t="n">
        <v>2009</v>
      </c>
      <c r="AW3200" s="0" t="n">
        <v>26037</v>
      </c>
      <c r="AX3200" s="0" t="n">
        <v>225</v>
      </c>
      <c r="AY3200" s="0" t="n">
        <v>225</v>
      </c>
      <c r="AZ3200" s="0" t="n">
        <v>59812</v>
      </c>
      <c r="BA3200" s="0" t="n">
        <v>0</v>
      </c>
    </row>
    <row r="3201" customFormat="false" ht="13.5" hidden="false" customHeight="false" outlineLevel="0" collapsed="false">
      <c r="R3201" s="0" t="n">
        <v>10024239</v>
      </c>
      <c r="S3201" s="0" t="n">
        <v>2009</v>
      </c>
      <c r="T3201" s="0" t="n">
        <v>38000</v>
      </c>
      <c r="U3201" s="0" t="n">
        <v>496</v>
      </c>
      <c r="V3201" s="0" t="n">
        <v>496</v>
      </c>
      <c r="W3201" s="0" t="n">
        <v>59575</v>
      </c>
      <c r="X3201" s="0" t="n">
        <v>0</v>
      </c>
      <c r="Y3201" s="0" t="n">
        <v>0</v>
      </c>
      <c r="Z3201" s="0" t="n">
        <v>0</v>
      </c>
      <c r="AA3201" s="0" t="n">
        <v>0</v>
      </c>
      <c r="AB3201" s="0" t="n">
        <v>0</v>
      </c>
      <c r="AC3201" s="0" t="n">
        <v>0</v>
      </c>
      <c r="AD3201" s="0" t="n">
        <v>0</v>
      </c>
      <c r="AE3201" s="0" t="n">
        <v>0</v>
      </c>
      <c r="AF3201" s="0" t="n">
        <v>0</v>
      </c>
      <c r="AG3201" s="0" t="n">
        <v>0</v>
      </c>
      <c r="AH3201" s="0" t="n">
        <v>0</v>
      </c>
      <c r="AI3201" s="0" t="n">
        <v>0</v>
      </c>
      <c r="AL3201" s="0" t="n">
        <v>10014471</v>
      </c>
      <c r="AM3201" s="0" t="n">
        <v>2009</v>
      </c>
      <c r="AN3201" s="0" t="n">
        <v>26037</v>
      </c>
      <c r="AO3201" s="0" t="n">
        <v>1030</v>
      </c>
      <c r="AP3201" s="0" t="n">
        <v>1030</v>
      </c>
      <c r="AQ3201" s="0" t="n">
        <v>59547</v>
      </c>
      <c r="AR3201" s="0" t="n">
        <v>0</v>
      </c>
      <c r="AU3201" s="0" t="n">
        <v>10004703</v>
      </c>
      <c r="AV3201" s="0" t="n">
        <v>2009</v>
      </c>
      <c r="AW3201" s="0" t="n">
        <v>26037</v>
      </c>
      <c r="AX3201" s="0" t="n">
        <v>230</v>
      </c>
      <c r="AY3201" s="0" t="n">
        <v>230</v>
      </c>
      <c r="AZ3201" s="0" t="n">
        <v>59813</v>
      </c>
      <c r="BA3201" s="0" t="n">
        <v>0</v>
      </c>
    </row>
    <row r="3202" customFormat="false" ht="13.5" hidden="false" customHeight="false" outlineLevel="0" collapsed="false">
      <c r="R3202" s="0" t="n">
        <v>10024240</v>
      </c>
      <c r="S3202" s="0" t="n">
        <v>2009</v>
      </c>
      <c r="T3202" s="0" t="n">
        <v>38000</v>
      </c>
      <c r="U3202" s="0" t="n">
        <v>497</v>
      </c>
      <c r="V3202" s="0" t="n">
        <v>497</v>
      </c>
      <c r="W3202" s="0" t="n">
        <v>59576</v>
      </c>
      <c r="X3202" s="0" t="n">
        <v>0</v>
      </c>
      <c r="Y3202" s="0" t="n">
        <v>0</v>
      </c>
      <c r="Z3202" s="0" t="n">
        <v>0</v>
      </c>
      <c r="AA3202" s="0" t="n">
        <v>0</v>
      </c>
      <c r="AB3202" s="0" t="n">
        <v>0</v>
      </c>
      <c r="AC3202" s="0" t="n">
        <v>0</v>
      </c>
      <c r="AD3202" s="0" t="n">
        <v>0</v>
      </c>
      <c r="AE3202" s="0" t="n">
        <v>0</v>
      </c>
      <c r="AF3202" s="0" t="n">
        <v>0</v>
      </c>
      <c r="AG3202" s="0" t="n">
        <v>0</v>
      </c>
      <c r="AH3202" s="0" t="n">
        <v>0</v>
      </c>
      <c r="AI3202" s="0" t="n">
        <v>0</v>
      </c>
      <c r="AL3202" s="0" t="n">
        <v>10014472</v>
      </c>
      <c r="AM3202" s="0" t="n">
        <v>2009</v>
      </c>
      <c r="AN3202" s="0" t="n">
        <v>26037</v>
      </c>
      <c r="AO3202" s="0" t="n">
        <v>1035</v>
      </c>
      <c r="AP3202" s="0" t="n">
        <v>1035</v>
      </c>
      <c r="AQ3202" s="0" t="n">
        <v>59548</v>
      </c>
      <c r="AR3202" s="0" t="n">
        <v>0</v>
      </c>
      <c r="AU3202" s="0" t="n">
        <v>10004704</v>
      </c>
      <c r="AV3202" s="0" t="n">
        <v>2009</v>
      </c>
      <c r="AW3202" s="0" t="n">
        <v>26037</v>
      </c>
      <c r="AX3202" s="0" t="n">
        <v>235</v>
      </c>
      <c r="AY3202" s="0" t="n">
        <v>235</v>
      </c>
      <c r="AZ3202" s="0" t="n">
        <v>59814</v>
      </c>
      <c r="BA3202" s="0" t="n">
        <v>0</v>
      </c>
    </row>
    <row r="3203" customFormat="false" ht="13.5" hidden="false" customHeight="false" outlineLevel="0" collapsed="false">
      <c r="R3203" s="0" t="n">
        <v>10024241</v>
      </c>
      <c r="S3203" s="0" t="n">
        <v>2009</v>
      </c>
      <c r="T3203" s="0" t="n">
        <v>38000</v>
      </c>
      <c r="U3203" s="0" t="n">
        <v>498</v>
      </c>
      <c r="V3203" s="0" t="n">
        <v>498</v>
      </c>
      <c r="W3203" s="0" t="n">
        <v>59577</v>
      </c>
      <c r="X3203" s="0" t="n">
        <v>0</v>
      </c>
      <c r="Y3203" s="0" t="n">
        <v>0</v>
      </c>
      <c r="Z3203" s="0" t="n">
        <v>0</v>
      </c>
      <c r="AA3203" s="0" t="n">
        <v>0</v>
      </c>
      <c r="AB3203" s="0" t="n">
        <v>0</v>
      </c>
      <c r="AC3203" s="0" t="n">
        <v>0</v>
      </c>
      <c r="AD3203" s="0" t="n">
        <v>0</v>
      </c>
      <c r="AE3203" s="0" t="n">
        <v>0</v>
      </c>
      <c r="AF3203" s="0" t="n">
        <v>0</v>
      </c>
      <c r="AG3203" s="0" t="n">
        <v>0</v>
      </c>
      <c r="AH3203" s="0" t="n">
        <v>0</v>
      </c>
      <c r="AI3203" s="0" t="n">
        <v>0</v>
      </c>
      <c r="AL3203" s="0" t="n">
        <v>10014473</v>
      </c>
      <c r="AM3203" s="0" t="n">
        <v>2009</v>
      </c>
      <c r="AN3203" s="0" t="n">
        <v>26037</v>
      </c>
      <c r="AO3203" s="0" t="n">
        <v>1040</v>
      </c>
      <c r="AP3203" s="0" t="n">
        <v>1040</v>
      </c>
      <c r="AQ3203" s="0" t="n">
        <v>59549</v>
      </c>
      <c r="AR3203" s="0" t="n">
        <v>0</v>
      </c>
      <c r="AU3203" s="0" t="n">
        <v>10004705</v>
      </c>
      <c r="AV3203" s="0" t="n">
        <v>2009</v>
      </c>
      <c r="AW3203" s="0" t="n">
        <v>26037</v>
      </c>
      <c r="AX3203" s="0" t="n">
        <v>240</v>
      </c>
      <c r="AY3203" s="0" t="n">
        <v>240</v>
      </c>
      <c r="AZ3203" s="0" t="n">
        <v>59815</v>
      </c>
      <c r="BA3203" s="0" t="n">
        <v>0</v>
      </c>
    </row>
    <row r="3204" customFormat="false" ht="13.5" hidden="false" customHeight="false" outlineLevel="0" collapsed="false">
      <c r="R3204" s="0" t="n">
        <v>10024242</v>
      </c>
      <c r="S3204" s="0" t="n">
        <v>2009</v>
      </c>
      <c r="T3204" s="0" t="n">
        <v>38000</v>
      </c>
      <c r="U3204" s="0" t="n">
        <v>499</v>
      </c>
      <c r="V3204" s="0" t="n">
        <v>499</v>
      </c>
      <c r="W3204" s="0" t="n">
        <v>59578</v>
      </c>
      <c r="X3204" s="0" t="n">
        <v>0</v>
      </c>
      <c r="Y3204" s="0" t="n">
        <v>0</v>
      </c>
      <c r="Z3204" s="0" t="n">
        <v>0</v>
      </c>
      <c r="AA3204" s="0" t="n">
        <v>0</v>
      </c>
      <c r="AB3204" s="0" t="n">
        <v>0</v>
      </c>
      <c r="AC3204" s="0" t="n">
        <v>0</v>
      </c>
      <c r="AD3204" s="0" t="n">
        <v>0</v>
      </c>
      <c r="AE3204" s="0" t="n">
        <v>0</v>
      </c>
      <c r="AF3204" s="0" t="n">
        <v>0</v>
      </c>
      <c r="AG3204" s="0" t="n">
        <v>0</v>
      </c>
      <c r="AH3204" s="0" t="n">
        <v>0</v>
      </c>
      <c r="AI3204" s="0" t="n">
        <v>0</v>
      </c>
      <c r="AL3204" s="0" t="n">
        <v>10014474</v>
      </c>
      <c r="AM3204" s="0" t="n">
        <v>2009</v>
      </c>
      <c r="AN3204" s="0" t="n">
        <v>26037</v>
      </c>
      <c r="AO3204" s="0" t="n">
        <v>1045</v>
      </c>
      <c r="AP3204" s="0" t="n">
        <v>1045</v>
      </c>
      <c r="AQ3204" s="0" t="n">
        <v>59550</v>
      </c>
      <c r="AR3204" s="0" t="n">
        <v>0</v>
      </c>
      <c r="AU3204" s="0" t="n">
        <v>10004706</v>
      </c>
      <c r="AV3204" s="0" t="n">
        <v>2009</v>
      </c>
      <c r="AW3204" s="0" t="n">
        <v>26037</v>
      </c>
      <c r="AX3204" s="0" t="n">
        <v>245</v>
      </c>
      <c r="AY3204" s="0" t="n">
        <v>245</v>
      </c>
      <c r="AZ3204" s="0" t="n">
        <v>59816</v>
      </c>
      <c r="BA3204" s="0" t="n">
        <v>0</v>
      </c>
    </row>
    <row r="3205" customFormat="false" ht="13.5" hidden="false" customHeight="false" outlineLevel="0" collapsed="false">
      <c r="R3205" s="0" t="n">
        <v>10024243</v>
      </c>
      <c r="S3205" s="0" t="n">
        <v>2009</v>
      </c>
      <c r="T3205" s="0" t="n">
        <v>38002</v>
      </c>
      <c r="U3205" s="0" t="n">
        <v>210</v>
      </c>
      <c r="V3205" s="0" t="n">
        <v>210</v>
      </c>
      <c r="W3205" s="0" t="n">
        <v>59563</v>
      </c>
      <c r="X3205" s="0" t="n">
        <v>333689</v>
      </c>
      <c r="Y3205" s="0" t="n">
        <v>438170</v>
      </c>
      <c r="Z3205" s="0" t="n">
        <v>0</v>
      </c>
      <c r="AA3205" s="0" t="n">
        <v>0</v>
      </c>
      <c r="AB3205" s="0" t="n">
        <v>0</v>
      </c>
      <c r="AC3205" s="0" t="n">
        <v>438170</v>
      </c>
      <c r="AD3205" s="0" t="n">
        <v>104481</v>
      </c>
      <c r="AE3205" s="0" t="n">
        <v>4629</v>
      </c>
      <c r="AF3205" s="0" t="n">
        <v>0</v>
      </c>
      <c r="AG3205" s="0" t="n">
        <v>109110</v>
      </c>
      <c r="AH3205" s="0" t="n">
        <v>329060</v>
      </c>
      <c r="AI3205" s="0" t="n">
        <v>0</v>
      </c>
      <c r="AL3205" s="0" t="n">
        <v>10014475</v>
      </c>
      <c r="AM3205" s="0" t="n">
        <v>2009</v>
      </c>
      <c r="AN3205" s="0" t="n">
        <v>26037</v>
      </c>
      <c r="AO3205" s="0" t="n">
        <v>1096</v>
      </c>
      <c r="AP3205" s="0" t="n">
        <v>1096</v>
      </c>
      <c r="AQ3205" s="0" t="n">
        <v>1214260</v>
      </c>
      <c r="AR3205" s="0" t="n">
        <v>23546</v>
      </c>
      <c r="AU3205" s="0" t="n">
        <v>10004707</v>
      </c>
      <c r="AV3205" s="0" t="n">
        <v>2009</v>
      </c>
      <c r="AW3205" s="0" t="n">
        <v>26037</v>
      </c>
      <c r="AX3205" s="0" t="n">
        <v>296</v>
      </c>
      <c r="AY3205" s="0" t="n">
        <v>296</v>
      </c>
      <c r="AZ3205" s="0" t="n">
        <v>1214250</v>
      </c>
      <c r="BA3205" s="0" t="n">
        <v>24208</v>
      </c>
    </row>
    <row r="3206" customFormat="false" ht="13.5" hidden="false" customHeight="false" outlineLevel="0" collapsed="false">
      <c r="R3206" s="0" t="n">
        <v>10024244</v>
      </c>
      <c r="S3206" s="0" t="n">
        <v>2009</v>
      </c>
      <c r="T3206" s="0" t="n">
        <v>38002</v>
      </c>
      <c r="U3206" s="0" t="n">
        <v>220</v>
      </c>
      <c r="V3206" s="0" t="n">
        <v>220</v>
      </c>
      <c r="W3206" s="0" t="n">
        <v>59564</v>
      </c>
      <c r="X3206" s="0" t="n">
        <v>5823303</v>
      </c>
      <c r="Y3206" s="0" t="n">
        <v>8486688</v>
      </c>
      <c r="Z3206" s="0" t="n">
        <v>422821</v>
      </c>
      <c r="AA3206" s="0" t="n">
        <v>0</v>
      </c>
      <c r="AB3206" s="0" t="n">
        <v>0</v>
      </c>
      <c r="AC3206" s="0" t="n">
        <v>8909509</v>
      </c>
      <c r="AD3206" s="0" t="n">
        <v>2663385</v>
      </c>
      <c r="AE3206" s="0" t="n">
        <v>204238</v>
      </c>
      <c r="AF3206" s="0" t="n">
        <v>0</v>
      </c>
      <c r="AG3206" s="0" t="n">
        <v>2867623</v>
      </c>
      <c r="AH3206" s="0" t="n">
        <v>6041886</v>
      </c>
      <c r="AI3206" s="0" t="n">
        <v>0</v>
      </c>
      <c r="AL3206" s="0" t="n">
        <v>10014476</v>
      </c>
      <c r="AM3206" s="0" t="n">
        <v>2009</v>
      </c>
      <c r="AN3206" s="0" t="n">
        <v>26037</v>
      </c>
      <c r="AO3206" s="0" t="n">
        <v>1097</v>
      </c>
      <c r="AP3206" s="0" t="n">
        <v>1097</v>
      </c>
      <c r="AQ3206" s="0" t="n">
        <v>1214262</v>
      </c>
      <c r="AR3206" s="0" t="n">
        <v>33463</v>
      </c>
      <c r="AU3206" s="0" t="n">
        <v>10004708</v>
      </c>
      <c r="AV3206" s="0" t="n">
        <v>2009</v>
      </c>
      <c r="AW3206" s="0" t="n">
        <v>26037</v>
      </c>
      <c r="AX3206" s="0" t="n">
        <v>297</v>
      </c>
      <c r="AY3206" s="0" t="n">
        <v>297</v>
      </c>
      <c r="AZ3206" s="0" t="n">
        <v>1214252</v>
      </c>
      <c r="BA3206" s="0" t="n">
        <v>9177</v>
      </c>
    </row>
    <row r="3207" customFormat="false" ht="13.5" hidden="false" customHeight="false" outlineLevel="0" collapsed="false">
      <c r="R3207" s="0" t="n">
        <v>10024245</v>
      </c>
      <c r="S3207" s="0" t="n">
        <v>2009</v>
      </c>
      <c r="T3207" s="0" t="n">
        <v>38002</v>
      </c>
      <c r="U3207" s="0" t="n">
        <v>230</v>
      </c>
      <c r="V3207" s="0" t="n">
        <v>230</v>
      </c>
      <c r="W3207" s="0" t="n">
        <v>59565</v>
      </c>
      <c r="X3207" s="0" t="n">
        <v>76818975</v>
      </c>
      <c r="Y3207" s="0" t="n">
        <v>94999372</v>
      </c>
      <c r="Z3207" s="0" t="n">
        <v>728900</v>
      </c>
      <c r="AA3207" s="0" t="n">
        <v>27015</v>
      </c>
      <c r="AB3207" s="0" t="n">
        <v>0</v>
      </c>
      <c r="AC3207" s="0" t="n">
        <v>95701257</v>
      </c>
      <c r="AD3207" s="0" t="n">
        <v>18180397</v>
      </c>
      <c r="AE3207" s="0" t="n">
        <v>1049020</v>
      </c>
      <c r="AF3207" s="0" t="n">
        <v>20527</v>
      </c>
      <c r="AG3207" s="0" t="n">
        <v>19208890</v>
      </c>
      <c r="AH3207" s="0" t="n">
        <v>76492367</v>
      </c>
      <c r="AI3207" s="0" t="n">
        <v>6410</v>
      </c>
      <c r="AL3207" s="0" t="n">
        <v>10014477</v>
      </c>
      <c r="AM3207" s="0" t="n">
        <v>2009</v>
      </c>
      <c r="AN3207" s="0" t="n">
        <v>26037</v>
      </c>
      <c r="AO3207" s="0" t="n">
        <v>1098</v>
      </c>
      <c r="AP3207" s="0" t="n">
        <v>1098</v>
      </c>
      <c r="AQ3207" s="0" t="n">
        <v>1214264</v>
      </c>
      <c r="AR3207" s="0" t="n">
        <v>7841</v>
      </c>
      <c r="AU3207" s="0" t="n">
        <v>10004709</v>
      </c>
      <c r="AV3207" s="0" t="n">
        <v>2009</v>
      </c>
      <c r="AW3207" s="0" t="n">
        <v>26037</v>
      </c>
      <c r="AX3207" s="0" t="n">
        <v>298</v>
      </c>
      <c r="AY3207" s="0" t="n">
        <v>298</v>
      </c>
      <c r="AZ3207" s="0" t="n">
        <v>1214254</v>
      </c>
      <c r="BA3207" s="0" t="n">
        <v>76696</v>
      </c>
    </row>
    <row r="3208" customFormat="false" ht="13.5" hidden="false" customHeight="false" outlineLevel="0" collapsed="false">
      <c r="R3208" s="0" t="n">
        <v>10024246</v>
      </c>
      <c r="S3208" s="0" t="n">
        <v>2009</v>
      </c>
      <c r="T3208" s="0" t="n">
        <v>38002</v>
      </c>
      <c r="U3208" s="0" t="n">
        <v>240</v>
      </c>
      <c r="V3208" s="0" t="n">
        <v>240</v>
      </c>
      <c r="W3208" s="0" t="n">
        <v>59566</v>
      </c>
      <c r="X3208" s="0" t="n">
        <v>525656</v>
      </c>
      <c r="Y3208" s="0" t="n">
        <v>846102</v>
      </c>
      <c r="Z3208" s="0" t="n">
        <v>539220</v>
      </c>
      <c r="AA3208" s="0" t="n">
        <v>0</v>
      </c>
      <c r="AB3208" s="0" t="n">
        <v>0</v>
      </c>
      <c r="AC3208" s="0" t="n">
        <v>1385322</v>
      </c>
      <c r="AD3208" s="0" t="n">
        <v>320446</v>
      </c>
      <c r="AE3208" s="0" t="n">
        <v>37378</v>
      </c>
      <c r="AF3208" s="0" t="n">
        <v>0</v>
      </c>
      <c r="AG3208" s="0" t="n">
        <v>357824</v>
      </c>
      <c r="AH3208" s="0" t="n">
        <v>1027498</v>
      </c>
      <c r="AI3208" s="0" t="n">
        <v>0</v>
      </c>
      <c r="AL3208" s="0" t="n">
        <v>10014478</v>
      </c>
      <c r="AM3208" s="0" t="n">
        <v>2009</v>
      </c>
      <c r="AN3208" s="0" t="n">
        <v>26037</v>
      </c>
      <c r="AO3208" s="0" t="n">
        <v>1099</v>
      </c>
      <c r="AP3208" s="0" t="n">
        <v>1099</v>
      </c>
      <c r="AQ3208" s="0" t="n">
        <v>59554</v>
      </c>
      <c r="AR3208" s="0" t="n">
        <v>3801920</v>
      </c>
      <c r="AU3208" s="0" t="n">
        <v>10004710</v>
      </c>
      <c r="AV3208" s="0" t="n">
        <v>2009</v>
      </c>
      <c r="AW3208" s="0" t="n">
        <v>26037</v>
      </c>
      <c r="AX3208" s="0" t="n">
        <v>299</v>
      </c>
      <c r="AY3208" s="0" t="n">
        <v>299</v>
      </c>
      <c r="AZ3208" s="0" t="n">
        <v>59820</v>
      </c>
      <c r="BA3208" s="0" t="n">
        <v>2704798</v>
      </c>
    </row>
    <row r="3209" customFormat="false" ht="13.5" hidden="false" customHeight="false" outlineLevel="0" collapsed="false">
      <c r="R3209" s="0" t="n">
        <v>10024247</v>
      </c>
      <c r="S3209" s="0" t="n">
        <v>2009</v>
      </c>
      <c r="T3209" s="0" t="n">
        <v>38002</v>
      </c>
      <c r="U3209" s="0" t="n">
        <v>296</v>
      </c>
      <c r="V3209" s="0" t="n">
        <v>296</v>
      </c>
      <c r="W3209" s="0" t="n">
        <v>1216594</v>
      </c>
      <c r="X3209" s="0" t="n">
        <v>278288</v>
      </c>
      <c r="Y3209" s="0" t="n">
        <v>498859</v>
      </c>
      <c r="Z3209" s="0" t="n">
        <v>0</v>
      </c>
      <c r="AA3209" s="0" t="n">
        <v>0</v>
      </c>
      <c r="AB3209" s="0" t="n">
        <v>0</v>
      </c>
      <c r="AC3209" s="0" t="n">
        <v>498859</v>
      </c>
      <c r="AD3209" s="0" t="n">
        <v>220571</v>
      </c>
      <c r="AE3209" s="0" t="n">
        <v>12248</v>
      </c>
      <c r="AF3209" s="0" t="n">
        <v>0</v>
      </c>
      <c r="AG3209" s="0" t="n">
        <v>232819</v>
      </c>
      <c r="AH3209" s="0" t="n">
        <v>266040</v>
      </c>
      <c r="AI3209" s="0" t="n">
        <v>0</v>
      </c>
      <c r="AL3209" s="0" t="n">
        <v>10014479</v>
      </c>
      <c r="AM3209" s="0" t="n">
        <v>2009</v>
      </c>
      <c r="AN3209" s="0" t="n">
        <v>26037</v>
      </c>
      <c r="AO3209" s="0" t="n">
        <v>1210</v>
      </c>
      <c r="AP3209" s="0" t="n">
        <v>1210</v>
      </c>
      <c r="AQ3209" s="0" t="n">
        <v>59555</v>
      </c>
      <c r="AR3209" s="0" t="n">
        <v>185499</v>
      </c>
      <c r="AU3209" s="0" t="n">
        <v>10004711</v>
      </c>
      <c r="AV3209" s="0" t="n">
        <v>2009</v>
      </c>
      <c r="AW3209" s="0" t="n">
        <v>26037</v>
      </c>
      <c r="AX3209" s="0" t="n">
        <v>410</v>
      </c>
      <c r="AY3209" s="0" t="n">
        <v>410</v>
      </c>
      <c r="AZ3209" s="0" t="n">
        <v>59821</v>
      </c>
      <c r="BA3209" s="0" t="n">
        <v>340552</v>
      </c>
    </row>
    <row r="3210" customFormat="false" ht="13.5" hidden="false" customHeight="false" outlineLevel="0" collapsed="false">
      <c r="R3210" s="0" t="n">
        <v>10024248</v>
      </c>
      <c r="S3210" s="0" t="n">
        <v>2009</v>
      </c>
      <c r="T3210" s="0" t="n">
        <v>38002</v>
      </c>
      <c r="U3210" s="0" t="n">
        <v>297</v>
      </c>
      <c r="V3210" s="0" t="n">
        <v>297</v>
      </c>
      <c r="W3210" s="0" t="n">
        <v>1216596</v>
      </c>
      <c r="X3210" s="0" t="n">
        <v>546541</v>
      </c>
      <c r="Y3210" s="0" t="n">
        <v>842374</v>
      </c>
      <c r="Z3210" s="0" t="n">
        <v>0</v>
      </c>
      <c r="AA3210" s="0" t="n">
        <v>0</v>
      </c>
      <c r="AB3210" s="0" t="n">
        <v>0</v>
      </c>
      <c r="AC3210" s="0" t="n">
        <v>842374</v>
      </c>
      <c r="AD3210" s="0" t="n">
        <v>295833</v>
      </c>
      <c r="AE3210" s="0" t="n">
        <v>14033</v>
      </c>
      <c r="AF3210" s="0" t="n">
        <v>0</v>
      </c>
      <c r="AG3210" s="0" t="n">
        <v>309866</v>
      </c>
      <c r="AH3210" s="0" t="n">
        <v>532508</v>
      </c>
      <c r="AI3210" s="0" t="n">
        <v>0</v>
      </c>
      <c r="AL3210" s="0" t="n">
        <v>10014480</v>
      </c>
      <c r="AM3210" s="0" t="n">
        <v>2009</v>
      </c>
      <c r="AN3210" s="0" t="n">
        <v>26037</v>
      </c>
      <c r="AO3210" s="0" t="n">
        <v>1220</v>
      </c>
      <c r="AP3210" s="0" t="n">
        <v>1220</v>
      </c>
      <c r="AQ3210" s="0" t="n">
        <v>59556</v>
      </c>
      <c r="AR3210" s="0" t="n">
        <v>112666</v>
      </c>
      <c r="AU3210" s="0" t="n">
        <v>10004712</v>
      </c>
      <c r="AV3210" s="0" t="n">
        <v>2009</v>
      </c>
      <c r="AW3210" s="0" t="n">
        <v>26037</v>
      </c>
      <c r="AX3210" s="0" t="n">
        <v>420</v>
      </c>
      <c r="AY3210" s="0" t="n">
        <v>420</v>
      </c>
      <c r="AZ3210" s="0" t="n">
        <v>59822</v>
      </c>
      <c r="BA3210" s="0" t="n">
        <v>171710</v>
      </c>
    </row>
    <row r="3211" customFormat="false" ht="13.5" hidden="false" customHeight="false" outlineLevel="0" collapsed="false">
      <c r="R3211" s="0" t="n">
        <v>10024249</v>
      </c>
      <c r="S3211" s="0" t="n">
        <v>2009</v>
      </c>
      <c r="T3211" s="0" t="n">
        <v>38002</v>
      </c>
      <c r="U3211" s="0" t="n">
        <v>298</v>
      </c>
      <c r="V3211" s="0" t="n">
        <v>298</v>
      </c>
      <c r="W3211" s="0" t="n">
        <v>1216598</v>
      </c>
      <c r="X3211" s="0" t="n">
        <v>632683</v>
      </c>
      <c r="Y3211" s="0" t="n">
        <v>683982</v>
      </c>
      <c r="Z3211" s="0" t="n">
        <v>0</v>
      </c>
      <c r="AA3211" s="0" t="n">
        <v>0</v>
      </c>
      <c r="AB3211" s="0" t="n">
        <v>0</v>
      </c>
      <c r="AC3211" s="0" t="n">
        <v>683982</v>
      </c>
      <c r="AD3211" s="0" t="n">
        <v>51299</v>
      </c>
      <c r="AE3211" s="0" t="n">
        <v>17100</v>
      </c>
      <c r="AF3211" s="0" t="n">
        <v>0</v>
      </c>
      <c r="AG3211" s="0" t="n">
        <v>68399</v>
      </c>
      <c r="AH3211" s="0" t="n">
        <v>615583</v>
      </c>
      <c r="AI3211" s="0" t="n">
        <v>0</v>
      </c>
      <c r="AL3211" s="0" t="n">
        <v>10014481</v>
      </c>
      <c r="AM3211" s="0" t="n">
        <v>2009</v>
      </c>
      <c r="AN3211" s="0" t="n">
        <v>26037</v>
      </c>
      <c r="AO3211" s="0" t="n">
        <v>1230</v>
      </c>
      <c r="AP3211" s="0" t="n">
        <v>1230</v>
      </c>
      <c r="AQ3211" s="0" t="n">
        <v>59557</v>
      </c>
      <c r="AR3211" s="0" t="n">
        <v>281988</v>
      </c>
      <c r="AU3211" s="0" t="n">
        <v>10004713</v>
      </c>
      <c r="AV3211" s="0" t="n">
        <v>2009</v>
      </c>
      <c r="AW3211" s="0" t="n">
        <v>26037</v>
      </c>
      <c r="AX3211" s="0" t="n">
        <v>430</v>
      </c>
      <c r="AY3211" s="0" t="n">
        <v>430</v>
      </c>
      <c r="AZ3211" s="0" t="n">
        <v>59823</v>
      </c>
      <c r="BA3211" s="0" t="n">
        <v>353635</v>
      </c>
    </row>
    <row r="3212" customFormat="false" ht="13.5" hidden="false" customHeight="false" outlineLevel="0" collapsed="false">
      <c r="R3212" s="0" t="n">
        <v>10024250</v>
      </c>
      <c r="S3212" s="0" t="n">
        <v>2009</v>
      </c>
      <c r="T3212" s="0" t="n">
        <v>38002</v>
      </c>
      <c r="U3212" s="0" t="n">
        <v>299</v>
      </c>
      <c r="V3212" s="0" t="n">
        <v>299</v>
      </c>
      <c r="W3212" s="0" t="n">
        <v>59570</v>
      </c>
      <c r="X3212" s="0" t="n">
        <v>84959135</v>
      </c>
      <c r="Y3212" s="0" t="n">
        <v>106795547</v>
      </c>
      <c r="Z3212" s="0" t="n">
        <v>1690941</v>
      </c>
      <c r="AA3212" s="0" t="n">
        <v>27015</v>
      </c>
      <c r="AB3212" s="0" t="n">
        <v>0</v>
      </c>
      <c r="AC3212" s="0" t="n">
        <v>108459473</v>
      </c>
      <c r="AD3212" s="0" t="n">
        <v>21836412</v>
      </c>
      <c r="AE3212" s="0" t="n">
        <v>1338646</v>
      </c>
      <c r="AF3212" s="0" t="n">
        <v>20527</v>
      </c>
      <c r="AG3212" s="0" t="n">
        <v>23154531</v>
      </c>
      <c r="AH3212" s="0" t="n">
        <v>85304942</v>
      </c>
      <c r="AI3212" s="0" t="n">
        <v>6410</v>
      </c>
      <c r="AL3212" s="0" t="n">
        <v>10014482</v>
      </c>
      <c r="AM3212" s="0" t="n">
        <v>2009</v>
      </c>
      <c r="AN3212" s="0" t="n">
        <v>26037</v>
      </c>
      <c r="AO3212" s="0" t="n">
        <v>1240</v>
      </c>
      <c r="AP3212" s="0" t="n">
        <v>1240</v>
      </c>
      <c r="AQ3212" s="0" t="n">
        <v>59558</v>
      </c>
      <c r="AR3212" s="0" t="n">
        <v>6832</v>
      </c>
      <c r="AU3212" s="0" t="n">
        <v>10004714</v>
      </c>
      <c r="AV3212" s="0" t="n">
        <v>2009</v>
      </c>
      <c r="AW3212" s="0" t="n">
        <v>26037</v>
      </c>
      <c r="AX3212" s="0" t="n">
        <v>440</v>
      </c>
      <c r="AY3212" s="0" t="n">
        <v>440</v>
      </c>
      <c r="AZ3212" s="0" t="n">
        <v>59824</v>
      </c>
      <c r="BA3212" s="0" t="n">
        <v>0</v>
      </c>
    </row>
    <row r="3213" customFormat="false" ht="13.5" hidden="false" customHeight="false" outlineLevel="0" collapsed="false">
      <c r="R3213" s="0" t="n">
        <v>10024251</v>
      </c>
      <c r="S3213" s="0" t="n">
        <v>2009</v>
      </c>
      <c r="T3213" s="0" t="n">
        <v>38002</v>
      </c>
      <c r="U3213" s="0" t="n">
        <v>410</v>
      </c>
      <c r="V3213" s="0" t="n">
        <v>410</v>
      </c>
      <c r="W3213" s="0" t="n">
        <v>59571</v>
      </c>
      <c r="X3213" s="0" t="n">
        <v>35390</v>
      </c>
      <c r="Y3213" s="0" t="n">
        <v>35390</v>
      </c>
      <c r="Z3213" s="0" t="n">
        <v>0</v>
      </c>
      <c r="AA3213" s="0" t="n">
        <v>0</v>
      </c>
      <c r="AB3213" s="0" t="n">
        <v>0</v>
      </c>
      <c r="AC3213" s="0" t="n">
        <v>35390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35390</v>
      </c>
      <c r="AI3213" s="0" t="n">
        <v>0</v>
      </c>
      <c r="AL3213" s="0" t="n">
        <v>10014483</v>
      </c>
      <c r="AM3213" s="0" t="n">
        <v>2009</v>
      </c>
      <c r="AN3213" s="0" t="n">
        <v>26037</v>
      </c>
      <c r="AO3213" s="0" t="n">
        <v>1297</v>
      </c>
      <c r="AP3213" s="0" t="n">
        <v>1297</v>
      </c>
      <c r="AQ3213" s="0" t="n">
        <v>1214266</v>
      </c>
      <c r="AR3213" s="0" t="n">
        <v>2407730</v>
      </c>
      <c r="AU3213" s="0" t="n">
        <v>10004715</v>
      </c>
      <c r="AV3213" s="0" t="n">
        <v>2009</v>
      </c>
      <c r="AW3213" s="0" t="n">
        <v>26037</v>
      </c>
      <c r="AX3213" s="0" t="n">
        <v>497</v>
      </c>
      <c r="AY3213" s="0" t="n">
        <v>497</v>
      </c>
      <c r="AZ3213" s="0" t="n">
        <v>1214256</v>
      </c>
      <c r="BA3213" s="0" t="n">
        <v>1530500</v>
      </c>
    </row>
    <row r="3214" customFormat="false" ht="13.5" hidden="false" customHeight="false" outlineLevel="0" collapsed="false">
      <c r="R3214" s="0" t="n">
        <v>10024252</v>
      </c>
      <c r="S3214" s="0" t="n">
        <v>2009</v>
      </c>
      <c r="T3214" s="0" t="n">
        <v>38002</v>
      </c>
      <c r="U3214" s="0" t="n">
        <v>420</v>
      </c>
      <c r="V3214" s="0" t="n">
        <v>420</v>
      </c>
      <c r="W3214" s="0" t="n">
        <v>59572</v>
      </c>
      <c r="X3214" s="0" t="n">
        <v>1864416</v>
      </c>
      <c r="Y3214" s="0" t="n">
        <v>2899532</v>
      </c>
      <c r="Z3214" s="0" t="n">
        <v>180715</v>
      </c>
      <c r="AA3214" s="0" t="n">
        <v>0</v>
      </c>
      <c r="AB3214" s="0" t="n">
        <v>0</v>
      </c>
      <c r="AC3214" s="0" t="n">
        <v>3080247</v>
      </c>
      <c r="AD3214" s="0" t="n">
        <v>1035116</v>
      </c>
      <c r="AE3214" s="0" t="n">
        <v>58914</v>
      </c>
      <c r="AF3214" s="0" t="n">
        <v>0</v>
      </c>
      <c r="AG3214" s="0" t="n">
        <v>1094030</v>
      </c>
      <c r="AH3214" s="0" t="n">
        <v>1986217</v>
      </c>
      <c r="AI3214" s="0" t="n">
        <v>0</v>
      </c>
      <c r="AL3214" s="0" t="n">
        <v>10014484</v>
      </c>
      <c r="AM3214" s="0" t="n">
        <v>2009</v>
      </c>
      <c r="AN3214" s="0" t="n">
        <v>26037</v>
      </c>
      <c r="AO3214" s="0" t="n">
        <v>1298</v>
      </c>
      <c r="AP3214" s="0" t="n">
        <v>1298</v>
      </c>
      <c r="AQ3214" s="0" t="n">
        <v>1214268</v>
      </c>
      <c r="AR3214" s="0" t="n">
        <v>528202</v>
      </c>
      <c r="AU3214" s="0" t="n">
        <v>10004716</v>
      </c>
      <c r="AV3214" s="0" t="n">
        <v>2009</v>
      </c>
      <c r="AW3214" s="0" t="n">
        <v>26037</v>
      </c>
      <c r="AX3214" s="0" t="n">
        <v>498</v>
      </c>
      <c r="AY3214" s="0" t="n">
        <v>498</v>
      </c>
      <c r="AZ3214" s="0" t="n">
        <v>1214258</v>
      </c>
      <c r="BA3214" s="0" t="n">
        <v>308401</v>
      </c>
    </row>
    <row r="3215" customFormat="false" ht="13.5" hidden="false" customHeight="false" outlineLevel="0" collapsed="false">
      <c r="R3215" s="0" t="n">
        <v>10024253</v>
      </c>
      <c r="S3215" s="0" t="n">
        <v>2009</v>
      </c>
      <c r="T3215" s="0" t="n">
        <v>38002</v>
      </c>
      <c r="U3215" s="0" t="n">
        <v>430</v>
      </c>
      <c r="V3215" s="0" t="n">
        <v>430</v>
      </c>
      <c r="W3215" s="0" t="n">
        <v>59573</v>
      </c>
      <c r="X3215" s="0" t="n">
        <v>8276685</v>
      </c>
      <c r="Y3215" s="0" t="n">
        <v>12289415</v>
      </c>
      <c r="Z3215" s="0" t="n">
        <v>2232641</v>
      </c>
      <c r="AA3215" s="0" t="n">
        <v>0</v>
      </c>
      <c r="AB3215" s="0" t="n">
        <v>0</v>
      </c>
      <c r="AC3215" s="0" t="n">
        <v>14522056</v>
      </c>
      <c r="AD3215" s="0" t="n">
        <v>4012730</v>
      </c>
      <c r="AE3215" s="0" t="n">
        <v>172722</v>
      </c>
      <c r="AF3215" s="0" t="n">
        <v>0</v>
      </c>
      <c r="AG3215" s="0" t="n">
        <v>4185452</v>
      </c>
      <c r="AH3215" s="0" t="n">
        <v>10336604</v>
      </c>
      <c r="AI3215" s="0" t="n">
        <v>0</v>
      </c>
      <c r="AL3215" s="0" t="n">
        <v>10014485</v>
      </c>
      <c r="AM3215" s="0" t="n">
        <v>2009</v>
      </c>
      <c r="AN3215" s="0" t="n">
        <v>26037</v>
      </c>
      <c r="AO3215" s="0" t="n">
        <v>1299</v>
      </c>
      <c r="AP3215" s="0" t="n">
        <v>1299</v>
      </c>
      <c r="AQ3215" s="0" t="n">
        <v>59561</v>
      </c>
      <c r="AR3215" s="0" t="n">
        <v>3522917</v>
      </c>
      <c r="AU3215" s="0" t="n">
        <v>10004717</v>
      </c>
      <c r="AV3215" s="0" t="n">
        <v>2009</v>
      </c>
      <c r="AW3215" s="0" t="n">
        <v>26037</v>
      </c>
      <c r="AX3215" s="0" t="n">
        <v>499</v>
      </c>
      <c r="AY3215" s="0" t="n">
        <v>499</v>
      </c>
      <c r="AZ3215" s="0" t="n">
        <v>59827</v>
      </c>
      <c r="BA3215" s="0" t="n">
        <v>2704798</v>
      </c>
    </row>
    <row r="3216" customFormat="false" ht="13.5" hidden="false" customHeight="false" outlineLevel="0" collapsed="false">
      <c r="R3216" s="0" t="n">
        <v>10024254</v>
      </c>
      <c r="S3216" s="0" t="n">
        <v>2009</v>
      </c>
      <c r="T3216" s="0" t="n">
        <v>38002</v>
      </c>
      <c r="U3216" s="0" t="n">
        <v>440</v>
      </c>
      <c r="V3216" s="0" t="n">
        <v>440</v>
      </c>
      <c r="W3216" s="0" t="n">
        <v>59574</v>
      </c>
      <c r="X3216" s="0" t="n">
        <v>31964</v>
      </c>
      <c r="Y3216" s="0" t="n">
        <v>45663</v>
      </c>
      <c r="Z3216" s="0" t="n">
        <v>41580</v>
      </c>
      <c r="AA3216" s="0" t="n">
        <v>0</v>
      </c>
      <c r="AB3216" s="0" t="n">
        <v>0</v>
      </c>
      <c r="AC3216" s="0" t="n">
        <v>87243</v>
      </c>
      <c r="AD3216" s="0" t="n">
        <v>13699</v>
      </c>
      <c r="AE3216" s="0" t="n">
        <v>2283</v>
      </c>
      <c r="AF3216" s="0" t="n">
        <v>0</v>
      </c>
      <c r="AG3216" s="0" t="n">
        <v>15982</v>
      </c>
      <c r="AH3216" s="0" t="n">
        <v>71261</v>
      </c>
      <c r="AI3216" s="0" t="n">
        <v>0</v>
      </c>
      <c r="AL3216" s="0" t="n">
        <v>10014486</v>
      </c>
      <c r="AM3216" s="0" t="n">
        <v>2009</v>
      </c>
      <c r="AN3216" s="0" t="n">
        <v>26037</v>
      </c>
      <c r="AO3216" s="0" t="n">
        <v>9920</v>
      </c>
      <c r="AP3216" s="0" t="n">
        <v>1301</v>
      </c>
      <c r="AQ3216" s="0" t="n">
        <v>59562</v>
      </c>
      <c r="AR3216" s="0" t="n">
        <v>279003</v>
      </c>
      <c r="AU3216" s="0" t="n">
        <v>10004718</v>
      </c>
      <c r="AV3216" s="0" t="n">
        <v>2009</v>
      </c>
      <c r="AW3216" s="0" t="n">
        <v>26037</v>
      </c>
      <c r="AX3216" s="0" t="n">
        <v>9910</v>
      </c>
      <c r="AY3216" s="0" t="n">
        <v>501</v>
      </c>
      <c r="AZ3216" s="0" t="n">
        <v>59828</v>
      </c>
      <c r="BA3216" s="0" t="n">
        <v>0</v>
      </c>
    </row>
    <row r="3217" customFormat="false" ht="13.5" hidden="false" customHeight="false" outlineLevel="0" collapsed="false">
      <c r="R3217" s="0" t="n">
        <v>10024255</v>
      </c>
      <c r="S3217" s="0" t="n">
        <v>2009</v>
      </c>
      <c r="T3217" s="0" t="n">
        <v>38002</v>
      </c>
      <c r="U3217" s="0" t="n">
        <v>496</v>
      </c>
      <c r="V3217" s="0" t="n">
        <v>496</v>
      </c>
      <c r="W3217" s="0" t="n">
        <v>1216600</v>
      </c>
      <c r="X3217" s="0" t="n">
        <v>183319</v>
      </c>
      <c r="Y3217" s="0" t="n">
        <v>354698</v>
      </c>
      <c r="Z3217" s="0" t="n">
        <v>0</v>
      </c>
      <c r="AA3217" s="0" t="n">
        <v>0</v>
      </c>
      <c r="AB3217" s="0" t="n">
        <v>0</v>
      </c>
      <c r="AC3217" s="0" t="n">
        <v>354698</v>
      </c>
      <c r="AD3217" s="0" t="n">
        <v>171379</v>
      </c>
      <c r="AE3217" s="0" t="n">
        <v>9394</v>
      </c>
      <c r="AF3217" s="0" t="n">
        <v>0</v>
      </c>
      <c r="AG3217" s="0" t="n">
        <v>180773</v>
      </c>
      <c r="AH3217" s="0" t="n">
        <v>173925</v>
      </c>
      <c r="AI3217" s="0" t="n">
        <v>0</v>
      </c>
      <c r="AL3217" s="0" t="n">
        <v>10014487</v>
      </c>
      <c r="AM3217" s="0" t="n">
        <v>2009</v>
      </c>
      <c r="AN3217" s="0" t="n">
        <v>26043</v>
      </c>
      <c r="AO3217" s="0" t="n">
        <v>1005</v>
      </c>
      <c r="AP3217" s="0" t="n">
        <v>1005</v>
      </c>
      <c r="AQ3217" s="0" t="n">
        <v>59541</v>
      </c>
      <c r="AR3217" s="0" t="n">
        <v>0</v>
      </c>
      <c r="AU3217" s="0" t="n">
        <v>10004719</v>
      </c>
      <c r="AV3217" s="0" t="n">
        <v>2009</v>
      </c>
      <c r="AW3217" s="0" t="n">
        <v>26043</v>
      </c>
      <c r="AX3217" s="0" t="n">
        <v>205</v>
      </c>
      <c r="AY3217" s="0" t="n">
        <v>205</v>
      </c>
      <c r="AZ3217" s="0" t="n">
        <v>59807</v>
      </c>
      <c r="BA3217" s="0" t="n">
        <v>0</v>
      </c>
    </row>
    <row r="3218" customFormat="false" ht="13.5" hidden="false" customHeight="false" outlineLevel="0" collapsed="false">
      <c r="R3218" s="0" t="n">
        <v>10024256</v>
      </c>
      <c r="S3218" s="0" t="n">
        <v>2009</v>
      </c>
      <c r="T3218" s="0" t="n">
        <v>38002</v>
      </c>
      <c r="U3218" s="0" t="n">
        <v>497</v>
      </c>
      <c r="V3218" s="0" t="n">
        <v>497</v>
      </c>
      <c r="W3218" s="0" t="n">
        <v>1216602</v>
      </c>
      <c r="X3218" s="0" t="n">
        <v>653088</v>
      </c>
      <c r="Y3218" s="0" t="n">
        <v>1233403</v>
      </c>
      <c r="Z3218" s="0" t="n">
        <v>234183</v>
      </c>
      <c r="AA3218" s="0" t="n">
        <v>0</v>
      </c>
      <c r="AB3218" s="0" t="n">
        <v>0</v>
      </c>
      <c r="AC3218" s="0" t="n">
        <v>1467586</v>
      </c>
      <c r="AD3218" s="0" t="n">
        <v>580315</v>
      </c>
      <c r="AE3218" s="0" t="n">
        <v>24668</v>
      </c>
      <c r="AF3218" s="0" t="n">
        <v>0</v>
      </c>
      <c r="AG3218" s="0" t="n">
        <v>604983</v>
      </c>
      <c r="AH3218" s="0" t="n">
        <v>862603</v>
      </c>
      <c r="AI3218" s="0" t="n">
        <v>0</v>
      </c>
      <c r="AL3218" s="0" t="n">
        <v>10014488</v>
      </c>
      <c r="AM3218" s="0" t="n">
        <v>2009</v>
      </c>
      <c r="AN3218" s="0" t="n">
        <v>26043</v>
      </c>
      <c r="AO3218" s="0" t="n">
        <v>1006</v>
      </c>
      <c r="AP3218" s="0" t="n">
        <v>1006</v>
      </c>
      <c r="AQ3218" s="0" t="n">
        <v>59542</v>
      </c>
      <c r="AR3218" s="0" t="n">
        <v>0</v>
      </c>
      <c r="AU3218" s="0" t="n">
        <v>10004720</v>
      </c>
      <c r="AV3218" s="0" t="n">
        <v>2009</v>
      </c>
      <c r="AW3218" s="0" t="n">
        <v>26043</v>
      </c>
      <c r="AX3218" s="0" t="n">
        <v>206</v>
      </c>
      <c r="AY3218" s="0" t="n">
        <v>206</v>
      </c>
      <c r="AZ3218" s="0" t="n">
        <v>59808</v>
      </c>
      <c r="BA3218" s="0" t="n">
        <v>0</v>
      </c>
    </row>
    <row r="3219" customFormat="false" ht="13.5" hidden="false" customHeight="false" outlineLevel="0" collapsed="false">
      <c r="R3219" s="0" t="n">
        <v>10024257</v>
      </c>
      <c r="S3219" s="0" t="n">
        <v>2009</v>
      </c>
      <c r="T3219" s="0" t="n">
        <v>38002</v>
      </c>
      <c r="U3219" s="0" t="n">
        <v>498</v>
      </c>
      <c r="V3219" s="0" t="n">
        <v>498</v>
      </c>
      <c r="W3219" s="0" t="n">
        <v>1216604</v>
      </c>
      <c r="X3219" s="0" t="n">
        <v>366501</v>
      </c>
      <c r="Y3219" s="0" t="n">
        <v>2463329</v>
      </c>
      <c r="Z3219" s="0" t="n">
        <v>0</v>
      </c>
      <c r="AA3219" s="0" t="n">
        <v>0</v>
      </c>
      <c r="AB3219" s="0" t="n">
        <v>0</v>
      </c>
      <c r="AC3219" s="0" t="n">
        <v>2463329</v>
      </c>
      <c r="AD3219" s="0" t="n">
        <v>2096828</v>
      </c>
      <c r="AE3219" s="0" t="n">
        <v>183251</v>
      </c>
      <c r="AF3219" s="0" t="n">
        <v>0</v>
      </c>
      <c r="AG3219" s="0" t="n">
        <v>2280079</v>
      </c>
      <c r="AH3219" s="0" t="n">
        <v>183250</v>
      </c>
      <c r="AI3219" s="0" t="n">
        <v>5801012</v>
      </c>
      <c r="AL3219" s="0" t="n">
        <v>10014489</v>
      </c>
      <c r="AM3219" s="0" t="n">
        <v>2009</v>
      </c>
      <c r="AN3219" s="0" t="n">
        <v>26043</v>
      </c>
      <c r="AO3219" s="0" t="n">
        <v>1010</v>
      </c>
      <c r="AP3219" s="0" t="n">
        <v>1010</v>
      </c>
      <c r="AQ3219" s="0" t="n">
        <v>59543</v>
      </c>
      <c r="AR3219" s="0" t="n">
        <v>0</v>
      </c>
      <c r="AU3219" s="0" t="n">
        <v>10004721</v>
      </c>
      <c r="AV3219" s="0" t="n">
        <v>2009</v>
      </c>
      <c r="AW3219" s="0" t="n">
        <v>26043</v>
      </c>
      <c r="AX3219" s="0" t="n">
        <v>210</v>
      </c>
      <c r="AY3219" s="0" t="n">
        <v>210</v>
      </c>
      <c r="AZ3219" s="0" t="n">
        <v>59809</v>
      </c>
      <c r="BA3219" s="0" t="n">
        <v>0</v>
      </c>
    </row>
    <row r="3220" customFormat="false" ht="13.5" hidden="false" customHeight="false" outlineLevel="0" collapsed="false">
      <c r="R3220" s="0" t="n">
        <v>10024258</v>
      </c>
      <c r="S3220" s="0" t="n">
        <v>2009</v>
      </c>
      <c r="T3220" s="0" t="n">
        <v>38002</v>
      </c>
      <c r="U3220" s="0" t="n">
        <v>499</v>
      </c>
      <c r="V3220" s="0" t="n">
        <v>499</v>
      </c>
      <c r="W3220" s="0" t="n">
        <v>59578</v>
      </c>
      <c r="X3220" s="0" t="n">
        <v>11411363</v>
      </c>
      <c r="Y3220" s="0" t="n">
        <v>19321430</v>
      </c>
      <c r="Z3220" s="0" t="n">
        <v>2689119</v>
      </c>
      <c r="AA3220" s="0" t="n">
        <v>0</v>
      </c>
      <c r="AB3220" s="0" t="n">
        <v>0</v>
      </c>
      <c r="AC3220" s="0" t="n">
        <v>22010549</v>
      </c>
      <c r="AD3220" s="0" t="n">
        <v>7910067</v>
      </c>
      <c r="AE3220" s="0" t="n">
        <v>451232</v>
      </c>
      <c r="AF3220" s="0" t="n">
        <v>0</v>
      </c>
      <c r="AG3220" s="0" t="n">
        <v>8361299</v>
      </c>
      <c r="AH3220" s="0" t="n">
        <v>13649250</v>
      </c>
      <c r="AI3220" s="0" t="n">
        <v>5801012</v>
      </c>
      <c r="AL3220" s="0" t="n">
        <v>10014490</v>
      </c>
      <c r="AM3220" s="0" t="n">
        <v>2009</v>
      </c>
      <c r="AN3220" s="0" t="n">
        <v>26043</v>
      </c>
      <c r="AO3220" s="0" t="n">
        <v>1015</v>
      </c>
      <c r="AP3220" s="0" t="n">
        <v>1015</v>
      </c>
      <c r="AQ3220" s="0" t="n">
        <v>59544</v>
      </c>
      <c r="AR3220" s="0" t="n">
        <v>0</v>
      </c>
      <c r="AU3220" s="0" t="n">
        <v>10004722</v>
      </c>
      <c r="AV3220" s="0" t="n">
        <v>2009</v>
      </c>
      <c r="AW3220" s="0" t="n">
        <v>26043</v>
      </c>
      <c r="AX3220" s="0" t="n">
        <v>215</v>
      </c>
      <c r="AY3220" s="0" t="n">
        <v>215</v>
      </c>
      <c r="AZ3220" s="0" t="n">
        <v>59810</v>
      </c>
      <c r="BA3220" s="0" t="n">
        <v>0</v>
      </c>
    </row>
    <row r="3221" customFormat="false" ht="13.5" hidden="false" customHeight="false" outlineLevel="0" collapsed="false">
      <c r="R3221" s="0" t="n">
        <v>10024259</v>
      </c>
      <c r="S3221" s="0" t="n">
        <v>2009</v>
      </c>
      <c r="T3221" s="0" t="n">
        <v>38005</v>
      </c>
      <c r="U3221" s="0" t="n">
        <v>210</v>
      </c>
      <c r="V3221" s="0" t="n">
        <v>210</v>
      </c>
      <c r="W3221" s="0" t="n">
        <v>59563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  <c r="AL3221" s="0" t="n">
        <v>10014491</v>
      </c>
      <c r="AM3221" s="0" t="n">
        <v>2009</v>
      </c>
      <c r="AN3221" s="0" t="n">
        <v>26043</v>
      </c>
      <c r="AO3221" s="0" t="n">
        <v>1020</v>
      </c>
      <c r="AP3221" s="0" t="n">
        <v>1020</v>
      </c>
      <c r="AQ3221" s="0" t="n">
        <v>59545</v>
      </c>
      <c r="AR3221" s="0" t="n">
        <v>0</v>
      </c>
      <c r="AU3221" s="0" t="n">
        <v>10004723</v>
      </c>
      <c r="AV3221" s="0" t="n">
        <v>2009</v>
      </c>
      <c r="AW3221" s="0" t="n">
        <v>26043</v>
      </c>
      <c r="AX3221" s="0" t="n">
        <v>220</v>
      </c>
      <c r="AY3221" s="0" t="n">
        <v>220</v>
      </c>
      <c r="AZ3221" s="0" t="n">
        <v>59811</v>
      </c>
      <c r="BA3221" s="0" t="n">
        <v>0</v>
      </c>
    </row>
    <row r="3222" customFormat="false" ht="13.5" hidden="false" customHeight="false" outlineLevel="0" collapsed="false">
      <c r="R3222" s="0" t="n">
        <v>10024260</v>
      </c>
      <c r="S3222" s="0" t="n">
        <v>2009</v>
      </c>
      <c r="T3222" s="0" t="n">
        <v>38005</v>
      </c>
      <c r="U3222" s="0" t="n">
        <v>220</v>
      </c>
      <c r="V3222" s="0" t="n">
        <v>220</v>
      </c>
      <c r="W3222" s="0" t="n">
        <v>59564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L3222" s="0" t="n">
        <v>10014492</v>
      </c>
      <c r="AM3222" s="0" t="n">
        <v>2009</v>
      </c>
      <c r="AN3222" s="0" t="n">
        <v>26043</v>
      </c>
      <c r="AO3222" s="0" t="n">
        <v>1025</v>
      </c>
      <c r="AP3222" s="0" t="n">
        <v>1025</v>
      </c>
      <c r="AQ3222" s="0" t="n">
        <v>59546</v>
      </c>
      <c r="AR3222" s="0" t="n">
        <v>0</v>
      </c>
      <c r="AU3222" s="0" t="n">
        <v>10004724</v>
      </c>
      <c r="AV3222" s="0" t="n">
        <v>2009</v>
      </c>
      <c r="AW3222" s="0" t="n">
        <v>26043</v>
      </c>
      <c r="AX3222" s="0" t="n">
        <v>225</v>
      </c>
      <c r="AY3222" s="0" t="n">
        <v>225</v>
      </c>
      <c r="AZ3222" s="0" t="n">
        <v>59812</v>
      </c>
      <c r="BA3222" s="0" t="n">
        <v>0</v>
      </c>
    </row>
    <row r="3223" customFormat="false" ht="13.5" hidden="false" customHeight="false" outlineLevel="0" collapsed="false">
      <c r="R3223" s="0" t="n">
        <v>10024261</v>
      </c>
      <c r="S3223" s="0" t="n">
        <v>2009</v>
      </c>
      <c r="T3223" s="0" t="n">
        <v>38005</v>
      </c>
      <c r="U3223" s="0" t="n">
        <v>230</v>
      </c>
      <c r="V3223" s="0" t="n">
        <v>230</v>
      </c>
      <c r="W3223" s="0" t="n">
        <v>59565</v>
      </c>
      <c r="X3223" s="0" t="n">
        <v>2645290</v>
      </c>
      <c r="Y3223" s="0" t="n">
        <v>3498409</v>
      </c>
      <c r="Z3223" s="0" t="n">
        <v>0</v>
      </c>
      <c r="AA3223" s="0" t="n">
        <v>0</v>
      </c>
      <c r="AB3223" s="0" t="n">
        <v>0</v>
      </c>
      <c r="AC3223" s="0" t="n">
        <v>3498409</v>
      </c>
      <c r="AD3223" s="0" t="n">
        <v>853119</v>
      </c>
      <c r="AE3223" s="0" t="n">
        <v>80197</v>
      </c>
      <c r="AF3223" s="0" t="n">
        <v>0</v>
      </c>
      <c r="AG3223" s="0" t="n">
        <v>933316</v>
      </c>
      <c r="AH3223" s="0" t="n">
        <v>2565093</v>
      </c>
      <c r="AI3223" s="0" t="n">
        <v>9501</v>
      </c>
      <c r="AL3223" s="0" t="n">
        <v>10014493</v>
      </c>
      <c r="AM3223" s="0" t="n">
        <v>2009</v>
      </c>
      <c r="AN3223" s="0" t="n">
        <v>26043</v>
      </c>
      <c r="AO3223" s="0" t="n">
        <v>1030</v>
      </c>
      <c r="AP3223" s="0" t="n">
        <v>1030</v>
      </c>
      <c r="AQ3223" s="0" t="n">
        <v>59547</v>
      </c>
      <c r="AR3223" s="0" t="n">
        <v>0</v>
      </c>
      <c r="AU3223" s="0" t="n">
        <v>10004725</v>
      </c>
      <c r="AV3223" s="0" t="n">
        <v>2009</v>
      </c>
      <c r="AW3223" s="0" t="n">
        <v>26043</v>
      </c>
      <c r="AX3223" s="0" t="n">
        <v>230</v>
      </c>
      <c r="AY3223" s="0" t="n">
        <v>230</v>
      </c>
      <c r="AZ3223" s="0" t="n">
        <v>59813</v>
      </c>
      <c r="BA3223" s="0" t="n">
        <v>0</v>
      </c>
    </row>
    <row r="3224" customFormat="false" ht="13.5" hidden="false" customHeight="false" outlineLevel="0" collapsed="false">
      <c r="R3224" s="0" t="n">
        <v>10024262</v>
      </c>
      <c r="S3224" s="0" t="n">
        <v>2009</v>
      </c>
      <c r="T3224" s="0" t="n">
        <v>38005</v>
      </c>
      <c r="U3224" s="0" t="n">
        <v>240</v>
      </c>
      <c r="V3224" s="0" t="n">
        <v>240</v>
      </c>
      <c r="W3224" s="0" t="n">
        <v>59566</v>
      </c>
      <c r="X3224" s="0" t="n">
        <v>0</v>
      </c>
      <c r="Y3224" s="0" t="n">
        <v>0</v>
      </c>
      <c r="Z3224" s="0" t="n">
        <v>0</v>
      </c>
      <c r="AA3224" s="0" t="n">
        <v>0</v>
      </c>
      <c r="AB3224" s="0" t="n">
        <v>0</v>
      </c>
      <c r="AC3224" s="0" t="n">
        <v>0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0</v>
      </c>
      <c r="AL3224" s="0" t="n">
        <v>10014494</v>
      </c>
      <c r="AM3224" s="0" t="n">
        <v>2009</v>
      </c>
      <c r="AN3224" s="0" t="n">
        <v>26043</v>
      </c>
      <c r="AO3224" s="0" t="n">
        <v>1035</v>
      </c>
      <c r="AP3224" s="0" t="n">
        <v>1035</v>
      </c>
      <c r="AQ3224" s="0" t="n">
        <v>59548</v>
      </c>
      <c r="AR3224" s="0" t="n">
        <v>0</v>
      </c>
      <c r="AU3224" s="0" t="n">
        <v>10004726</v>
      </c>
      <c r="AV3224" s="0" t="n">
        <v>2009</v>
      </c>
      <c r="AW3224" s="0" t="n">
        <v>26043</v>
      </c>
      <c r="AX3224" s="0" t="n">
        <v>235</v>
      </c>
      <c r="AY3224" s="0" t="n">
        <v>235</v>
      </c>
      <c r="AZ3224" s="0" t="n">
        <v>59814</v>
      </c>
      <c r="BA3224" s="0" t="n">
        <v>0</v>
      </c>
    </row>
    <row r="3225" customFormat="false" ht="13.5" hidden="false" customHeight="false" outlineLevel="0" collapsed="false">
      <c r="R3225" s="0" t="n">
        <v>10024263</v>
      </c>
      <c r="S3225" s="0" t="n">
        <v>2009</v>
      </c>
      <c r="T3225" s="0" t="n">
        <v>38005</v>
      </c>
      <c r="U3225" s="0" t="n">
        <v>296</v>
      </c>
      <c r="V3225" s="0" t="n">
        <v>296</v>
      </c>
      <c r="W3225" s="0" t="n">
        <v>59567</v>
      </c>
      <c r="X3225" s="0" t="n">
        <v>0</v>
      </c>
      <c r="Y3225" s="0" t="n">
        <v>0</v>
      </c>
      <c r="Z3225" s="0" t="n">
        <v>0</v>
      </c>
      <c r="AA3225" s="0" t="n">
        <v>0</v>
      </c>
      <c r="AB3225" s="0" t="n">
        <v>0</v>
      </c>
      <c r="AC3225" s="0" t="n">
        <v>0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0</v>
      </c>
      <c r="AL3225" s="0" t="n">
        <v>10014495</v>
      </c>
      <c r="AM3225" s="0" t="n">
        <v>2009</v>
      </c>
      <c r="AN3225" s="0" t="n">
        <v>26043</v>
      </c>
      <c r="AO3225" s="0" t="n">
        <v>1040</v>
      </c>
      <c r="AP3225" s="0" t="n">
        <v>1040</v>
      </c>
      <c r="AQ3225" s="0" t="n">
        <v>59549</v>
      </c>
      <c r="AR3225" s="0" t="n">
        <v>0</v>
      </c>
      <c r="AU3225" s="0" t="n">
        <v>10004727</v>
      </c>
      <c r="AV3225" s="0" t="n">
        <v>2009</v>
      </c>
      <c r="AW3225" s="0" t="n">
        <v>26043</v>
      </c>
      <c r="AX3225" s="0" t="n">
        <v>240</v>
      </c>
      <c r="AY3225" s="0" t="n">
        <v>240</v>
      </c>
      <c r="AZ3225" s="0" t="n">
        <v>59815</v>
      </c>
      <c r="BA3225" s="0" t="n">
        <v>0</v>
      </c>
    </row>
    <row r="3226" customFormat="false" ht="13.5" hidden="false" customHeight="false" outlineLevel="0" collapsed="false">
      <c r="R3226" s="0" t="n">
        <v>10024264</v>
      </c>
      <c r="S3226" s="0" t="n">
        <v>2009</v>
      </c>
      <c r="T3226" s="0" t="n">
        <v>38005</v>
      </c>
      <c r="U3226" s="0" t="n">
        <v>297</v>
      </c>
      <c r="V3226" s="0" t="n">
        <v>297</v>
      </c>
      <c r="W3226" s="0" t="n">
        <v>59568</v>
      </c>
      <c r="X3226" s="0" t="n">
        <v>0</v>
      </c>
      <c r="Y3226" s="0" t="n">
        <v>0</v>
      </c>
      <c r="Z3226" s="0" t="n">
        <v>0</v>
      </c>
      <c r="AA3226" s="0" t="n">
        <v>0</v>
      </c>
      <c r="AB3226" s="0" t="n">
        <v>0</v>
      </c>
      <c r="AC3226" s="0" t="n">
        <v>0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0</v>
      </c>
      <c r="AI3226" s="0" t="n">
        <v>0</v>
      </c>
      <c r="AL3226" s="0" t="n">
        <v>10014496</v>
      </c>
      <c r="AM3226" s="0" t="n">
        <v>2009</v>
      </c>
      <c r="AN3226" s="0" t="n">
        <v>26043</v>
      </c>
      <c r="AO3226" s="0" t="n">
        <v>1045</v>
      </c>
      <c r="AP3226" s="0" t="n">
        <v>1045</v>
      </c>
      <c r="AQ3226" s="0" t="n">
        <v>59550</v>
      </c>
      <c r="AR3226" s="0" t="n">
        <v>0</v>
      </c>
      <c r="AU3226" s="0" t="n">
        <v>10004728</v>
      </c>
      <c r="AV3226" s="0" t="n">
        <v>2009</v>
      </c>
      <c r="AW3226" s="0" t="n">
        <v>26043</v>
      </c>
      <c r="AX3226" s="0" t="n">
        <v>245</v>
      </c>
      <c r="AY3226" s="0" t="n">
        <v>245</v>
      </c>
      <c r="AZ3226" s="0" t="n">
        <v>59816</v>
      </c>
      <c r="BA3226" s="0" t="n">
        <v>0</v>
      </c>
    </row>
    <row r="3227" customFormat="false" ht="13.5" hidden="false" customHeight="false" outlineLevel="0" collapsed="false">
      <c r="R3227" s="0" t="n">
        <v>10024265</v>
      </c>
      <c r="S3227" s="0" t="n">
        <v>2009</v>
      </c>
      <c r="T3227" s="0" t="n">
        <v>38005</v>
      </c>
      <c r="U3227" s="0" t="n">
        <v>298</v>
      </c>
      <c r="V3227" s="0" t="n">
        <v>298</v>
      </c>
      <c r="W3227" s="0" t="n">
        <v>59569</v>
      </c>
      <c r="X3227" s="0" t="n">
        <v>0</v>
      </c>
      <c r="Y3227" s="0" t="n">
        <v>0</v>
      </c>
      <c r="Z3227" s="0" t="n">
        <v>0</v>
      </c>
      <c r="AA3227" s="0" t="n">
        <v>0</v>
      </c>
      <c r="AB3227" s="0" t="n">
        <v>0</v>
      </c>
      <c r="AC3227" s="0" t="n">
        <v>0</v>
      </c>
      <c r="AD3227" s="0" t="n">
        <v>0</v>
      </c>
      <c r="AE3227" s="0" t="n">
        <v>0</v>
      </c>
      <c r="AF3227" s="0" t="n">
        <v>0</v>
      </c>
      <c r="AG3227" s="0" t="n">
        <v>0</v>
      </c>
      <c r="AH3227" s="0" t="n">
        <v>0</v>
      </c>
      <c r="AI3227" s="0" t="n">
        <v>0</v>
      </c>
      <c r="AL3227" s="0" t="n">
        <v>10014497</v>
      </c>
      <c r="AM3227" s="0" t="n">
        <v>2009</v>
      </c>
      <c r="AN3227" s="0" t="n">
        <v>26043</v>
      </c>
      <c r="AO3227" s="0" t="n">
        <v>1096</v>
      </c>
      <c r="AP3227" s="0" t="n">
        <v>1096</v>
      </c>
      <c r="AQ3227" s="0" t="n">
        <v>59551</v>
      </c>
      <c r="AR3227" s="0" t="n">
        <v>0</v>
      </c>
      <c r="AU3227" s="0" t="n">
        <v>10004729</v>
      </c>
      <c r="AV3227" s="0" t="n">
        <v>2009</v>
      </c>
      <c r="AW3227" s="0" t="n">
        <v>26043</v>
      </c>
      <c r="AX3227" s="0" t="n">
        <v>296</v>
      </c>
      <c r="AY3227" s="0" t="n">
        <v>296</v>
      </c>
      <c r="AZ3227" s="0" t="n">
        <v>59817</v>
      </c>
      <c r="BA3227" s="0" t="n">
        <v>0</v>
      </c>
    </row>
    <row r="3228" customFormat="false" ht="13.5" hidden="false" customHeight="false" outlineLevel="0" collapsed="false">
      <c r="R3228" s="0" t="n">
        <v>10024266</v>
      </c>
      <c r="S3228" s="0" t="n">
        <v>2009</v>
      </c>
      <c r="T3228" s="0" t="n">
        <v>38005</v>
      </c>
      <c r="U3228" s="0" t="n">
        <v>299</v>
      </c>
      <c r="V3228" s="0" t="n">
        <v>299</v>
      </c>
      <c r="W3228" s="0" t="n">
        <v>59570</v>
      </c>
      <c r="X3228" s="0" t="n">
        <v>2645290</v>
      </c>
      <c r="Y3228" s="0" t="n">
        <v>3498409</v>
      </c>
      <c r="Z3228" s="0" t="n">
        <v>0</v>
      </c>
      <c r="AA3228" s="0" t="n">
        <v>0</v>
      </c>
      <c r="AB3228" s="0" t="n">
        <v>0</v>
      </c>
      <c r="AC3228" s="0" t="n">
        <v>3498409</v>
      </c>
      <c r="AD3228" s="0" t="n">
        <v>853119</v>
      </c>
      <c r="AE3228" s="0" t="n">
        <v>80197</v>
      </c>
      <c r="AF3228" s="0" t="n">
        <v>0</v>
      </c>
      <c r="AG3228" s="0" t="n">
        <v>933316</v>
      </c>
      <c r="AH3228" s="0" t="n">
        <v>2565093</v>
      </c>
      <c r="AI3228" s="0" t="n">
        <v>9501</v>
      </c>
      <c r="AL3228" s="0" t="n">
        <v>10014498</v>
      </c>
      <c r="AM3228" s="0" t="n">
        <v>2009</v>
      </c>
      <c r="AN3228" s="0" t="n">
        <v>26043</v>
      </c>
      <c r="AO3228" s="0" t="n">
        <v>1097</v>
      </c>
      <c r="AP3228" s="0" t="n">
        <v>1097</v>
      </c>
      <c r="AQ3228" s="0" t="n">
        <v>59552</v>
      </c>
      <c r="AR3228" s="0" t="n">
        <v>0</v>
      </c>
      <c r="AU3228" s="0" t="n">
        <v>10004730</v>
      </c>
      <c r="AV3228" s="0" t="n">
        <v>2009</v>
      </c>
      <c r="AW3228" s="0" t="n">
        <v>26043</v>
      </c>
      <c r="AX3228" s="0" t="n">
        <v>297</v>
      </c>
      <c r="AY3228" s="0" t="n">
        <v>297</v>
      </c>
      <c r="AZ3228" s="0" t="n">
        <v>59818</v>
      </c>
      <c r="BA3228" s="0" t="n">
        <v>0</v>
      </c>
    </row>
    <row r="3229" customFormat="false" ht="13.5" hidden="false" customHeight="false" outlineLevel="0" collapsed="false">
      <c r="R3229" s="0" t="n">
        <v>10024267</v>
      </c>
      <c r="S3229" s="0" t="n">
        <v>2009</v>
      </c>
      <c r="T3229" s="0" t="n">
        <v>38005</v>
      </c>
      <c r="U3229" s="0" t="n">
        <v>410</v>
      </c>
      <c r="V3229" s="0" t="n">
        <v>410</v>
      </c>
      <c r="W3229" s="0" t="n">
        <v>59571</v>
      </c>
      <c r="X3229" s="0" t="n">
        <v>0</v>
      </c>
      <c r="Y3229" s="0" t="n">
        <v>0</v>
      </c>
      <c r="Z3229" s="0" t="n">
        <v>0</v>
      </c>
      <c r="AA3229" s="0" t="n">
        <v>0</v>
      </c>
      <c r="AB3229" s="0" t="n">
        <v>0</v>
      </c>
      <c r="AC3229" s="0" t="n">
        <v>0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L3229" s="0" t="n">
        <v>10014499</v>
      </c>
      <c r="AM3229" s="0" t="n">
        <v>2009</v>
      </c>
      <c r="AN3229" s="0" t="n">
        <v>26043</v>
      </c>
      <c r="AO3229" s="0" t="n">
        <v>1098</v>
      </c>
      <c r="AP3229" s="0" t="n">
        <v>1098</v>
      </c>
      <c r="AQ3229" s="0" t="n">
        <v>59553</v>
      </c>
      <c r="AR3229" s="0" t="n">
        <v>0</v>
      </c>
      <c r="AU3229" s="0" t="n">
        <v>10004731</v>
      </c>
      <c r="AV3229" s="0" t="n">
        <v>2009</v>
      </c>
      <c r="AW3229" s="0" t="n">
        <v>26043</v>
      </c>
      <c r="AX3229" s="0" t="n">
        <v>298</v>
      </c>
      <c r="AY3229" s="0" t="n">
        <v>298</v>
      </c>
      <c r="AZ3229" s="0" t="n">
        <v>59819</v>
      </c>
      <c r="BA3229" s="0" t="n">
        <v>0</v>
      </c>
    </row>
    <row r="3230" customFormat="false" ht="13.5" hidden="false" customHeight="false" outlineLevel="0" collapsed="false">
      <c r="R3230" s="0" t="n">
        <v>10024268</v>
      </c>
      <c r="S3230" s="0" t="n">
        <v>2009</v>
      </c>
      <c r="T3230" s="0" t="n">
        <v>38005</v>
      </c>
      <c r="U3230" s="0" t="n">
        <v>420</v>
      </c>
      <c r="V3230" s="0" t="n">
        <v>420</v>
      </c>
      <c r="W3230" s="0" t="n">
        <v>59572</v>
      </c>
      <c r="X3230" s="0" t="n">
        <v>0</v>
      </c>
      <c r="Y3230" s="0" t="n">
        <v>0</v>
      </c>
      <c r="Z3230" s="0" t="n">
        <v>0</v>
      </c>
      <c r="AA3230" s="0" t="n">
        <v>0</v>
      </c>
      <c r="AB3230" s="0" t="n">
        <v>0</v>
      </c>
      <c r="AC3230" s="0" t="n">
        <v>0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0</v>
      </c>
      <c r="AL3230" s="0" t="n">
        <v>10014500</v>
      </c>
      <c r="AM3230" s="0" t="n">
        <v>2009</v>
      </c>
      <c r="AN3230" s="0" t="n">
        <v>26043</v>
      </c>
      <c r="AO3230" s="0" t="n">
        <v>1099</v>
      </c>
      <c r="AP3230" s="0" t="n">
        <v>1099</v>
      </c>
      <c r="AQ3230" s="0" t="n">
        <v>59554</v>
      </c>
      <c r="AR3230" s="0" t="n">
        <v>0</v>
      </c>
      <c r="AU3230" s="0" t="n">
        <v>10004732</v>
      </c>
      <c r="AV3230" s="0" t="n">
        <v>2009</v>
      </c>
      <c r="AW3230" s="0" t="n">
        <v>26043</v>
      </c>
      <c r="AX3230" s="0" t="n">
        <v>299</v>
      </c>
      <c r="AY3230" s="0" t="n">
        <v>299</v>
      </c>
      <c r="AZ3230" s="0" t="n">
        <v>59820</v>
      </c>
      <c r="BA3230" s="0" t="n">
        <v>0</v>
      </c>
    </row>
    <row r="3231" customFormat="false" ht="13.5" hidden="false" customHeight="false" outlineLevel="0" collapsed="false">
      <c r="R3231" s="0" t="n">
        <v>10024269</v>
      </c>
      <c r="S3231" s="0" t="n">
        <v>2009</v>
      </c>
      <c r="T3231" s="0" t="n">
        <v>38005</v>
      </c>
      <c r="U3231" s="0" t="n">
        <v>430</v>
      </c>
      <c r="V3231" s="0" t="n">
        <v>430</v>
      </c>
      <c r="W3231" s="0" t="n">
        <v>59573</v>
      </c>
      <c r="X3231" s="0" t="n">
        <v>0</v>
      </c>
      <c r="Y3231" s="0" t="n">
        <v>0</v>
      </c>
      <c r="Z3231" s="0" t="n">
        <v>0</v>
      </c>
      <c r="AA3231" s="0" t="n">
        <v>0</v>
      </c>
      <c r="AB3231" s="0" t="n">
        <v>0</v>
      </c>
      <c r="AC3231" s="0" t="n">
        <v>0</v>
      </c>
      <c r="AD3231" s="0" t="n">
        <v>0</v>
      </c>
      <c r="AE3231" s="0" t="n">
        <v>0</v>
      </c>
      <c r="AF3231" s="0" t="n">
        <v>0</v>
      </c>
      <c r="AG3231" s="0" t="n">
        <v>0</v>
      </c>
      <c r="AH3231" s="0" t="n">
        <v>0</v>
      </c>
      <c r="AI3231" s="0" t="n">
        <v>0</v>
      </c>
      <c r="AL3231" s="0" t="n">
        <v>10014501</v>
      </c>
      <c r="AM3231" s="0" t="n">
        <v>2009</v>
      </c>
      <c r="AN3231" s="0" t="n">
        <v>26043</v>
      </c>
      <c r="AO3231" s="0" t="n">
        <v>1210</v>
      </c>
      <c r="AP3231" s="0" t="n">
        <v>1210</v>
      </c>
      <c r="AQ3231" s="0" t="n">
        <v>59555</v>
      </c>
      <c r="AR3231" s="0" t="n">
        <v>0</v>
      </c>
      <c r="AU3231" s="0" t="n">
        <v>10004733</v>
      </c>
      <c r="AV3231" s="0" t="n">
        <v>2009</v>
      </c>
      <c r="AW3231" s="0" t="n">
        <v>26043</v>
      </c>
      <c r="AX3231" s="0" t="n">
        <v>410</v>
      </c>
      <c r="AY3231" s="0" t="n">
        <v>410</v>
      </c>
      <c r="AZ3231" s="0" t="n">
        <v>59821</v>
      </c>
      <c r="BA3231" s="0" t="n">
        <v>0</v>
      </c>
    </row>
    <row r="3232" customFormat="false" ht="13.5" hidden="false" customHeight="false" outlineLevel="0" collapsed="false">
      <c r="R3232" s="0" t="n">
        <v>10024270</v>
      </c>
      <c r="S3232" s="0" t="n">
        <v>2009</v>
      </c>
      <c r="T3232" s="0" t="n">
        <v>38005</v>
      </c>
      <c r="U3232" s="0" t="n">
        <v>440</v>
      </c>
      <c r="V3232" s="0" t="n">
        <v>440</v>
      </c>
      <c r="W3232" s="0" t="n">
        <v>59574</v>
      </c>
      <c r="X3232" s="0" t="n">
        <v>0</v>
      </c>
      <c r="Y3232" s="0" t="n">
        <v>0</v>
      </c>
      <c r="Z3232" s="0" t="n">
        <v>0</v>
      </c>
      <c r="AA3232" s="0" t="n">
        <v>0</v>
      </c>
      <c r="AB3232" s="0" t="n">
        <v>0</v>
      </c>
      <c r="AC3232" s="0" t="n">
        <v>0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L3232" s="0" t="n">
        <v>10014502</v>
      </c>
      <c r="AM3232" s="0" t="n">
        <v>2009</v>
      </c>
      <c r="AN3232" s="0" t="n">
        <v>26043</v>
      </c>
      <c r="AO3232" s="0" t="n">
        <v>1220</v>
      </c>
      <c r="AP3232" s="0" t="n">
        <v>1220</v>
      </c>
      <c r="AQ3232" s="0" t="n">
        <v>59556</v>
      </c>
      <c r="AR3232" s="0" t="n">
        <v>0</v>
      </c>
      <c r="AU3232" s="0" t="n">
        <v>10004734</v>
      </c>
      <c r="AV3232" s="0" t="n">
        <v>2009</v>
      </c>
      <c r="AW3232" s="0" t="n">
        <v>26043</v>
      </c>
      <c r="AX3232" s="0" t="n">
        <v>420</v>
      </c>
      <c r="AY3232" s="0" t="n">
        <v>420</v>
      </c>
      <c r="AZ3232" s="0" t="n">
        <v>59822</v>
      </c>
      <c r="BA3232" s="0" t="n">
        <v>0</v>
      </c>
    </row>
    <row r="3233" customFormat="false" ht="13.5" hidden="false" customHeight="false" outlineLevel="0" collapsed="false">
      <c r="R3233" s="0" t="n">
        <v>10024271</v>
      </c>
      <c r="S3233" s="0" t="n">
        <v>2009</v>
      </c>
      <c r="T3233" s="0" t="n">
        <v>38005</v>
      </c>
      <c r="U3233" s="0" t="n">
        <v>496</v>
      </c>
      <c r="V3233" s="0" t="n">
        <v>496</v>
      </c>
      <c r="W3233" s="0" t="n">
        <v>59575</v>
      </c>
      <c r="X3233" s="0" t="n">
        <v>0</v>
      </c>
      <c r="Y3233" s="0" t="n">
        <v>0</v>
      </c>
      <c r="Z3233" s="0" t="n">
        <v>0</v>
      </c>
      <c r="AA3233" s="0" t="n">
        <v>0</v>
      </c>
      <c r="AB3233" s="0" t="n">
        <v>0</v>
      </c>
      <c r="AC3233" s="0" t="n">
        <v>0</v>
      </c>
      <c r="AD3233" s="0" t="n">
        <v>0</v>
      </c>
      <c r="AE3233" s="0" t="n">
        <v>0</v>
      </c>
      <c r="AF3233" s="0" t="n">
        <v>0</v>
      </c>
      <c r="AG3233" s="0" t="n">
        <v>0</v>
      </c>
      <c r="AH3233" s="0" t="n">
        <v>0</v>
      </c>
      <c r="AI3233" s="0" t="n">
        <v>0</v>
      </c>
      <c r="AL3233" s="0" t="n">
        <v>10014503</v>
      </c>
      <c r="AM3233" s="0" t="n">
        <v>2009</v>
      </c>
      <c r="AN3233" s="0" t="n">
        <v>26043</v>
      </c>
      <c r="AO3233" s="0" t="n">
        <v>1230</v>
      </c>
      <c r="AP3233" s="0" t="n">
        <v>1230</v>
      </c>
      <c r="AQ3233" s="0" t="n">
        <v>59557</v>
      </c>
      <c r="AR3233" s="0" t="n">
        <v>0</v>
      </c>
      <c r="AU3233" s="0" t="n">
        <v>10004735</v>
      </c>
      <c r="AV3233" s="0" t="n">
        <v>2009</v>
      </c>
      <c r="AW3233" s="0" t="n">
        <v>26043</v>
      </c>
      <c r="AX3233" s="0" t="n">
        <v>430</v>
      </c>
      <c r="AY3233" s="0" t="n">
        <v>430</v>
      </c>
      <c r="AZ3233" s="0" t="n">
        <v>59823</v>
      </c>
      <c r="BA3233" s="0" t="n">
        <v>0</v>
      </c>
    </row>
    <row r="3234" customFormat="false" ht="13.5" hidden="false" customHeight="false" outlineLevel="0" collapsed="false">
      <c r="R3234" s="0" t="n">
        <v>10024272</v>
      </c>
      <c r="S3234" s="0" t="n">
        <v>2009</v>
      </c>
      <c r="T3234" s="0" t="n">
        <v>38005</v>
      </c>
      <c r="U3234" s="0" t="n">
        <v>497</v>
      </c>
      <c r="V3234" s="0" t="n">
        <v>497</v>
      </c>
      <c r="W3234" s="0" t="n">
        <v>59576</v>
      </c>
      <c r="X3234" s="0" t="n">
        <v>0</v>
      </c>
      <c r="Y3234" s="0" t="n">
        <v>0</v>
      </c>
      <c r="Z3234" s="0" t="n">
        <v>0</v>
      </c>
      <c r="AA3234" s="0" t="n">
        <v>0</v>
      </c>
      <c r="AB3234" s="0" t="n">
        <v>0</v>
      </c>
      <c r="AC3234" s="0" t="n">
        <v>0</v>
      </c>
      <c r="AD3234" s="0" t="n">
        <v>0</v>
      </c>
      <c r="AE3234" s="0" t="n">
        <v>0</v>
      </c>
      <c r="AF3234" s="0" t="n">
        <v>0</v>
      </c>
      <c r="AG3234" s="0" t="n">
        <v>0</v>
      </c>
      <c r="AH3234" s="0" t="n">
        <v>0</v>
      </c>
      <c r="AI3234" s="0" t="n">
        <v>0</v>
      </c>
      <c r="AL3234" s="0" t="n">
        <v>10014504</v>
      </c>
      <c r="AM3234" s="0" t="n">
        <v>2009</v>
      </c>
      <c r="AN3234" s="0" t="n">
        <v>26043</v>
      </c>
      <c r="AO3234" s="0" t="n">
        <v>1240</v>
      </c>
      <c r="AP3234" s="0" t="n">
        <v>1240</v>
      </c>
      <c r="AQ3234" s="0" t="n">
        <v>59558</v>
      </c>
      <c r="AR3234" s="0" t="n">
        <v>0</v>
      </c>
      <c r="AU3234" s="0" t="n">
        <v>10004736</v>
      </c>
      <c r="AV3234" s="0" t="n">
        <v>2009</v>
      </c>
      <c r="AW3234" s="0" t="n">
        <v>26043</v>
      </c>
      <c r="AX3234" s="0" t="n">
        <v>440</v>
      </c>
      <c r="AY3234" s="0" t="n">
        <v>440</v>
      </c>
      <c r="AZ3234" s="0" t="n">
        <v>59824</v>
      </c>
      <c r="BA3234" s="0" t="n">
        <v>0</v>
      </c>
    </row>
    <row r="3235" customFormat="false" ht="13.5" hidden="false" customHeight="false" outlineLevel="0" collapsed="false">
      <c r="R3235" s="0" t="n">
        <v>10024273</v>
      </c>
      <c r="S3235" s="0" t="n">
        <v>2009</v>
      </c>
      <c r="T3235" s="0" t="n">
        <v>38005</v>
      </c>
      <c r="U3235" s="0" t="n">
        <v>498</v>
      </c>
      <c r="V3235" s="0" t="n">
        <v>498</v>
      </c>
      <c r="W3235" s="0" t="n">
        <v>59577</v>
      </c>
      <c r="X3235" s="0" t="n">
        <v>0</v>
      </c>
      <c r="Y3235" s="0" t="n">
        <v>0</v>
      </c>
      <c r="Z3235" s="0" t="n">
        <v>0</v>
      </c>
      <c r="AA3235" s="0" t="n">
        <v>0</v>
      </c>
      <c r="AB3235" s="0" t="n">
        <v>0</v>
      </c>
      <c r="AC3235" s="0" t="n">
        <v>0</v>
      </c>
      <c r="AD3235" s="0" t="n">
        <v>0</v>
      </c>
      <c r="AE3235" s="0" t="n">
        <v>0</v>
      </c>
      <c r="AF3235" s="0" t="n">
        <v>0</v>
      </c>
      <c r="AG3235" s="0" t="n">
        <v>0</v>
      </c>
      <c r="AH3235" s="0" t="n">
        <v>0</v>
      </c>
      <c r="AI3235" s="0" t="n">
        <v>0</v>
      </c>
      <c r="AL3235" s="0" t="n">
        <v>10014505</v>
      </c>
      <c r="AM3235" s="0" t="n">
        <v>2009</v>
      </c>
      <c r="AN3235" s="0" t="n">
        <v>26043</v>
      </c>
      <c r="AO3235" s="0" t="n">
        <v>1297</v>
      </c>
      <c r="AP3235" s="0" t="n">
        <v>1297</v>
      </c>
      <c r="AQ3235" s="0" t="n">
        <v>59559</v>
      </c>
      <c r="AR3235" s="0" t="n">
        <v>0</v>
      </c>
      <c r="AU3235" s="0" t="n">
        <v>10004737</v>
      </c>
      <c r="AV3235" s="0" t="n">
        <v>2009</v>
      </c>
      <c r="AW3235" s="0" t="n">
        <v>26043</v>
      </c>
      <c r="AX3235" s="0" t="n">
        <v>497</v>
      </c>
      <c r="AY3235" s="0" t="n">
        <v>497</v>
      </c>
      <c r="AZ3235" s="0" t="n">
        <v>59825</v>
      </c>
      <c r="BA3235" s="0" t="n">
        <v>0</v>
      </c>
    </row>
    <row r="3236" customFormat="false" ht="13.5" hidden="false" customHeight="false" outlineLevel="0" collapsed="false">
      <c r="R3236" s="0" t="n">
        <v>10024274</v>
      </c>
      <c r="S3236" s="0" t="n">
        <v>2009</v>
      </c>
      <c r="T3236" s="0" t="n">
        <v>38005</v>
      </c>
      <c r="U3236" s="0" t="n">
        <v>499</v>
      </c>
      <c r="V3236" s="0" t="n">
        <v>499</v>
      </c>
      <c r="W3236" s="0" t="n">
        <v>59578</v>
      </c>
      <c r="X3236" s="0" t="n">
        <v>0</v>
      </c>
      <c r="Y3236" s="0" t="n">
        <v>0</v>
      </c>
      <c r="Z3236" s="0" t="n">
        <v>0</v>
      </c>
      <c r="AA3236" s="0" t="n">
        <v>0</v>
      </c>
      <c r="AB3236" s="0" t="n">
        <v>0</v>
      </c>
      <c r="AC3236" s="0" t="n">
        <v>0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  <c r="AI3236" s="0" t="n">
        <v>0</v>
      </c>
      <c r="AL3236" s="0" t="n">
        <v>10014506</v>
      </c>
      <c r="AM3236" s="0" t="n">
        <v>2009</v>
      </c>
      <c r="AN3236" s="0" t="n">
        <v>26043</v>
      </c>
      <c r="AO3236" s="0" t="n">
        <v>1298</v>
      </c>
      <c r="AP3236" s="0" t="n">
        <v>1298</v>
      </c>
      <c r="AQ3236" s="0" t="n">
        <v>59560</v>
      </c>
      <c r="AR3236" s="0" t="n">
        <v>0</v>
      </c>
      <c r="AU3236" s="0" t="n">
        <v>10004738</v>
      </c>
      <c r="AV3236" s="0" t="n">
        <v>2009</v>
      </c>
      <c r="AW3236" s="0" t="n">
        <v>26043</v>
      </c>
      <c r="AX3236" s="0" t="n">
        <v>498</v>
      </c>
      <c r="AY3236" s="0" t="n">
        <v>498</v>
      </c>
      <c r="AZ3236" s="0" t="n">
        <v>59826</v>
      </c>
      <c r="BA3236" s="0" t="n">
        <v>0</v>
      </c>
    </row>
    <row r="3237" customFormat="false" ht="13.5" hidden="false" customHeight="false" outlineLevel="0" collapsed="false">
      <c r="R3237" s="0" t="n">
        <v>10024275</v>
      </c>
      <c r="S3237" s="0" t="n">
        <v>2009</v>
      </c>
      <c r="T3237" s="0" t="n">
        <v>38011</v>
      </c>
      <c r="U3237" s="0" t="n">
        <v>210</v>
      </c>
      <c r="V3237" s="0" t="n">
        <v>210</v>
      </c>
      <c r="W3237" s="0" t="n">
        <v>59563</v>
      </c>
      <c r="X3237" s="0" t="n">
        <v>7786</v>
      </c>
      <c r="Y3237" s="0" t="n">
        <v>7786</v>
      </c>
      <c r="Z3237" s="0" t="n">
        <v>0</v>
      </c>
      <c r="AA3237" s="0" t="n">
        <v>0</v>
      </c>
      <c r="AB3237" s="0" t="n">
        <v>0</v>
      </c>
      <c r="AC3237" s="0" t="n">
        <v>7786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7786</v>
      </c>
      <c r="AI3237" s="0" t="n">
        <v>0</v>
      </c>
      <c r="AL3237" s="0" t="n">
        <v>10014507</v>
      </c>
      <c r="AM3237" s="0" t="n">
        <v>2009</v>
      </c>
      <c r="AN3237" s="0" t="n">
        <v>26043</v>
      </c>
      <c r="AO3237" s="0" t="n">
        <v>1299</v>
      </c>
      <c r="AP3237" s="0" t="n">
        <v>1299</v>
      </c>
      <c r="AQ3237" s="0" t="n">
        <v>59561</v>
      </c>
      <c r="AR3237" s="0" t="n">
        <v>0</v>
      </c>
      <c r="AU3237" s="0" t="n">
        <v>10004739</v>
      </c>
      <c r="AV3237" s="0" t="n">
        <v>2009</v>
      </c>
      <c r="AW3237" s="0" t="n">
        <v>26043</v>
      </c>
      <c r="AX3237" s="0" t="n">
        <v>499</v>
      </c>
      <c r="AY3237" s="0" t="n">
        <v>499</v>
      </c>
      <c r="AZ3237" s="0" t="n">
        <v>59827</v>
      </c>
      <c r="BA3237" s="0" t="n">
        <v>0</v>
      </c>
    </row>
    <row r="3238" customFormat="false" ht="13.5" hidden="false" customHeight="false" outlineLevel="0" collapsed="false">
      <c r="R3238" s="0" t="n">
        <v>10024276</v>
      </c>
      <c r="S3238" s="0" t="n">
        <v>2009</v>
      </c>
      <c r="T3238" s="0" t="n">
        <v>38011</v>
      </c>
      <c r="U3238" s="0" t="n">
        <v>220</v>
      </c>
      <c r="V3238" s="0" t="n">
        <v>220</v>
      </c>
      <c r="W3238" s="0" t="n">
        <v>59564</v>
      </c>
      <c r="X3238" s="0" t="n">
        <v>631807</v>
      </c>
      <c r="Y3238" s="0" t="n">
        <v>1112434</v>
      </c>
      <c r="Z3238" s="0" t="n">
        <v>0</v>
      </c>
      <c r="AA3238" s="0" t="n">
        <v>0</v>
      </c>
      <c r="AB3238" s="0" t="n">
        <v>0</v>
      </c>
      <c r="AC3238" s="0" t="n">
        <v>1112434</v>
      </c>
      <c r="AD3238" s="0" t="n">
        <v>480626</v>
      </c>
      <c r="AE3238" s="0" t="n">
        <v>18260</v>
      </c>
      <c r="AF3238" s="0" t="n">
        <v>0</v>
      </c>
      <c r="AG3238" s="0" t="n">
        <v>498886</v>
      </c>
      <c r="AH3238" s="0" t="n">
        <v>613548</v>
      </c>
      <c r="AI3238" s="0" t="n">
        <v>0</v>
      </c>
      <c r="AL3238" s="0" t="n">
        <v>10014508</v>
      </c>
      <c r="AM3238" s="0" t="n">
        <v>2009</v>
      </c>
      <c r="AN3238" s="0" t="n">
        <v>26043</v>
      </c>
      <c r="AO3238" s="0" t="n">
        <v>9920</v>
      </c>
      <c r="AP3238" s="0" t="n">
        <v>1301</v>
      </c>
      <c r="AQ3238" s="0" t="n">
        <v>59562</v>
      </c>
      <c r="AR3238" s="0" t="n">
        <v>0</v>
      </c>
      <c r="AU3238" s="0" t="n">
        <v>10004740</v>
      </c>
      <c r="AV3238" s="0" t="n">
        <v>2009</v>
      </c>
      <c r="AW3238" s="0" t="n">
        <v>26043</v>
      </c>
      <c r="AX3238" s="0" t="n">
        <v>9910</v>
      </c>
      <c r="AY3238" s="0" t="n">
        <v>501</v>
      </c>
      <c r="AZ3238" s="0" t="n">
        <v>59828</v>
      </c>
      <c r="BA3238" s="0" t="n">
        <v>0</v>
      </c>
    </row>
    <row r="3239" customFormat="false" ht="13.5" hidden="false" customHeight="false" outlineLevel="0" collapsed="false">
      <c r="R3239" s="0" t="n">
        <v>10024277</v>
      </c>
      <c r="S3239" s="0" t="n">
        <v>2009</v>
      </c>
      <c r="T3239" s="0" t="n">
        <v>38011</v>
      </c>
      <c r="U3239" s="0" t="n">
        <v>230</v>
      </c>
      <c r="V3239" s="0" t="n">
        <v>230</v>
      </c>
      <c r="W3239" s="0" t="n">
        <v>59565</v>
      </c>
      <c r="X3239" s="0" t="n">
        <v>2410933</v>
      </c>
      <c r="Y3239" s="0" t="n">
        <v>3098651</v>
      </c>
      <c r="Z3239" s="0" t="n">
        <v>73750</v>
      </c>
      <c r="AA3239" s="0" t="n">
        <v>0</v>
      </c>
      <c r="AB3239" s="0" t="n">
        <v>0</v>
      </c>
      <c r="AC3239" s="0" t="n">
        <v>3172401</v>
      </c>
      <c r="AD3239" s="0" t="n">
        <v>658699</v>
      </c>
      <c r="AE3239" s="0" t="n">
        <v>42299</v>
      </c>
      <c r="AF3239" s="0" t="n">
        <v>0</v>
      </c>
      <c r="AG3239" s="0" t="n">
        <v>700998</v>
      </c>
      <c r="AH3239" s="0" t="n">
        <v>2471403</v>
      </c>
      <c r="AI3239" s="0" t="n">
        <v>0</v>
      </c>
      <c r="AL3239" s="0" t="n">
        <v>10014509</v>
      </c>
      <c r="AM3239" s="0" t="n">
        <v>2009</v>
      </c>
      <c r="AN3239" s="0" t="n">
        <v>26047</v>
      </c>
      <c r="AO3239" s="0" t="n">
        <v>1005</v>
      </c>
      <c r="AP3239" s="0" t="n">
        <v>1005</v>
      </c>
      <c r="AQ3239" s="0" t="n">
        <v>59541</v>
      </c>
      <c r="AR3239" s="0" t="n">
        <v>2500529</v>
      </c>
      <c r="AU3239" s="0" t="n">
        <v>10004741</v>
      </c>
      <c r="AV3239" s="0" t="n">
        <v>2009</v>
      </c>
      <c r="AW3239" s="0" t="n">
        <v>26047</v>
      </c>
      <c r="AX3239" s="0" t="n">
        <v>205</v>
      </c>
      <c r="AY3239" s="0" t="n">
        <v>205</v>
      </c>
      <c r="AZ3239" s="0" t="n">
        <v>59807</v>
      </c>
      <c r="BA3239" s="0" t="n">
        <v>3304622</v>
      </c>
    </row>
    <row r="3240" customFormat="false" ht="13.5" hidden="false" customHeight="false" outlineLevel="0" collapsed="false">
      <c r="R3240" s="0" t="n">
        <v>10024278</v>
      </c>
      <c r="S3240" s="0" t="n">
        <v>2009</v>
      </c>
      <c r="T3240" s="0" t="n">
        <v>38011</v>
      </c>
      <c r="U3240" s="0" t="n">
        <v>240</v>
      </c>
      <c r="V3240" s="0" t="n">
        <v>240</v>
      </c>
      <c r="W3240" s="0" t="n">
        <v>59566</v>
      </c>
      <c r="X3240" s="0" t="n">
        <v>212492</v>
      </c>
      <c r="Y3240" s="0" t="n">
        <v>265962</v>
      </c>
      <c r="Z3240" s="0" t="n">
        <v>1658</v>
      </c>
      <c r="AA3240" s="0" t="n">
        <v>0</v>
      </c>
      <c r="AB3240" s="0" t="n">
        <v>0</v>
      </c>
      <c r="AC3240" s="0" t="n">
        <v>267620</v>
      </c>
      <c r="AD3240" s="0" t="n">
        <v>82490</v>
      </c>
      <c r="AE3240" s="0" t="n">
        <v>14510</v>
      </c>
      <c r="AF3240" s="0" t="n">
        <v>0</v>
      </c>
      <c r="AG3240" s="0" t="n">
        <v>97000</v>
      </c>
      <c r="AH3240" s="0" t="n">
        <v>170620</v>
      </c>
      <c r="AI3240" s="0" t="n">
        <v>14470</v>
      </c>
      <c r="AL3240" s="0" t="n">
        <v>10014510</v>
      </c>
      <c r="AM3240" s="0" t="n">
        <v>2009</v>
      </c>
      <c r="AN3240" s="0" t="n">
        <v>26047</v>
      </c>
      <c r="AO3240" s="0" t="n">
        <v>1006</v>
      </c>
      <c r="AP3240" s="0" t="n">
        <v>1006</v>
      </c>
      <c r="AQ3240" s="0" t="n">
        <v>59542</v>
      </c>
      <c r="AR3240" s="0" t="n">
        <v>0</v>
      </c>
      <c r="AU3240" s="0" t="n">
        <v>10004742</v>
      </c>
      <c r="AV3240" s="0" t="n">
        <v>2009</v>
      </c>
      <c r="AW3240" s="0" t="n">
        <v>26047</v>
      </c>
      <c r="AX3240" s="0" t="n">
        <v>206</v>
      </c>
      <c r="AY3240" s="0" t="n">
        <v>206</v>
      </c>
      <c r="AZ3240" s="0" t="n">
        <v>59808</v>
      </c>
      <c r="BA3240" s="0" t="n">
        <v>0</v>
      </c>
    </row>
    <row r="3241" customFormat="false" ht="13.5" hidden="false" customHeight="false" outlineLevel="0" collapsed="false">
      <c r="R3241" s="0" t="n">
        <v>10024279</v>
      </c>
      <c r="S3241" s="0" t="n">
        <v>2009</v>
      </c>
      <c r="T3241" s="0" t="n">
        <v>38011</v>
      </c>
      <c r="U3241" s="0" t="n">
        <v>296</v>
      </c>
      <c r="V3241" s="0" t="n">
        <v>296</v>
      </c>
      <c r="W3241" s="0" t="n">
        <v>59567</v>
      </c>
      <c r="X3241" s="0" t="n">
        <v>0</v>
      </c>
      <c r="Y3241" s="0" t="n">
        <v>0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  <c r="AL3241" s="0" t="n">
        <v>10014511</v>
      </c>
      <c r="AM3241" s="0" t="n">
        <v>2009</v>
      </c>
      <c r="AN3241" s="0" t="n">
        <v>26047</v>
      </c>
      <c r="AO3241" s="0" t="n">
        <v>1010</v>
      </c>
      <c r="AP3241" s="0" t="n">
        <v>1010</v>
      </c>
      <c r="AQ3241" s="0" t="n">
        <v>59543</v>
      </c>
      <c r="AR3241" s="0" t="n">
        <v>0</v>
      </c>
      <c r="AU3241" s="0" t="n">
        <v>10004743</v>
      </c>
      <c r="AV3241" s="0" t="n">
        <v>2009</v>
      </c>
      <c r="AW3241" s="0" t="n">
        <v>26047</v>
      </c>
      <c r="AX3241" s="0" t="n">
        <v>210</v>
      </c>
      <c r="AY3241" s="0" t="n">
        <v>210</v>
      </c>
      <c r="AZ3241" s="0" t="n">
        <v>59809</v>
      </c>
      <c r="BA3241" s="0" t="n">
        <v>0</v>
      </c>
    </row>
    <row r="3242" customFormat="false" ht="13.5" hidden="false" customHeight="false" outlineLevel="0" collapsed="false">
      <c r="R3242" s="0" t="n">
        <v>10024280</v>
      </c>
      <c r="S3242" s="0" t="n">
        <v>2009</v>
      </c>
      <c r="T3242" s="0" t="n">
        <v>38011</v>
      </c>
      <c r="U3242" s="0" t="n">
        <v>297</v>
      </c>
      <c r="V3242" s="0" t="n">
        <v>297</v>
      </c>
      <c r="W3242" s="0" t="n">
        <v>59568</v>
      </c>
      <c r="X3242" s="0" t="n">
        <v>0</v>
      </c>
      <c r="Y3242" s="0" t="n">
        <v>0</v>
      </c>
      <c r="Z3242" s="0" t="n">
        <v>0</v>
      </c>
      <c r="AA3242" s="0" t="n">
        <v>0</v>
      </c>
      <c r="AB3242" s="0" t="n">
        <v>0</v>
      </c>
      <c r="AC3242" s="0" t="n">
        <v>0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  <c r="AL3242" s="0" t="n">
        <v>10014512</v>
      </c>
      <c r="AM3242" s="0" t="n">
        <v>2009</v>
      </c>
      <c r="AN3242" s="0" t="n">
        <v>26047</v>
      </c>
      <c r="AO3242" s="0" t="n">
        <v>1015</v>
      </c>
      <c r="AP3242" s="0" t="n">
        <v>1015</v>
      </c>
      <c r="AQ3242" s="0" t="n">
        <v>59544</v>
      </c>
      <c r="AR3242" s="0" t="n">
        <v>0</v>
      </c>
      <c r="AU3242" s="0" t="n">
        <v>10004744</v>
      </c>
      <c r="AV3242" s="0" t="n">
        <v>2009</v>
      </c>
      <c r="AW3242" s="0" t="n">
        <v>26047</v>
      </c>
      <c r="AX3242" s="0" t="n">
        <v>215</v>
      </c>
      <c r="AY3242" s="0" t="n">
        <v>215</v>
      </c>
      <c r="AZ3242" s="0" t="n">
        <v>59810</v>
      </c>
      <c r="BA3242" s="0" t="n">
        <v>0</v>
      </c>
    </row>
    <row r="3243" customFormat="false" ht="13.5" hidden="false" customHeight="false" outlineLevel="0" collapsed="false">
      <c r="R3243" s="0" t="n">
        <v>10024281</v>
      </c>
      <c r="S3243" s="0" t="n">
        <v>2009</v>
      </c>
      <c r="T3243" s="0" t="n">
        <v>38011</v>
      </c>
      <c r="U3243" s="0" t="n">
        <v>298</v>
      </c>
      <c r="V3243" s="0" t="n">
        <v>298</v>
      </c>
      <c r="W3243" s="0" t="n">
        <v>59569</v>
      </c>
      <c r="X3243" s="0" t="n">
        <v>0</v>
      </c>
      <c r="Y3243" s="0" t="n">
        <v>0</v>
      </c>
      <c r="Z3243" s="0" t="n">
        <v>0</v>
      </c>
      <c r="AA3243" s="0" t="n">
        <v>0</v>
      </c>
      <c r="AB3243" s="0" t="n">
        <v>0</v>
      </c>
      <c r="AC3243" s="0" t="n">
        <v>0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  <c r="AI3243" s="0" t="n">
        <v>0</v>
      </c>
      <c r="AL3243" s="0" t="n">
        <v>10014513</v>
      </c>
      <c r="AM3243" s="0" t="n">
        <v>2009</v>
      </c>
      <c r="AN3243" s="0" t="n">
        <v>26047</v>
      </c>
      <c r="AO3243" s="0" t="n">
        <v>1020</v>
      </c>
      <c r="AP3243" s="0" t="n">
        <v>1020</v>
      </c>
      <c r="AQ3243" s="0" t="n">
        <v>59545</v>
      </c>
      <c r="AR3243" s="0" t="n">
        <v>0</v>
      </c>
      <c r="AU3243" s="0" t="n">
        <v>10004745</v>
      </c>
      <c r="AV3243" s="0" t="n">
        <v>2009</v>
      </c>
      <c r="AW3243" s="0" t="n">
        <v>26047</v>
      </c>
      <c r="AX3243" s="0" t="n">
        <v>220</v>
      </c>
      <c r="AY3243" s="0" t="n">
        <v>220</v>
      </c>
      <c r="AZ3243" s="0" t="n">
        <v>59811</v>
      </c>
      <c r="BA3243" s="0" t="n">
        <v>0</v>
      </c>
    </row>
    <row r="3244" customFormat="false" ht="13.5" hidden="false" customHeight="false" outlineLevel="0" collapsed="false">
      <c r="R3244" s="0" t="n">
        <v>10024282</v>
      </c>
      <c r="S3244" s="0" t="n">
        <v>2009</v>
      </c>
      <c r="T3244" s="0" t="n">
        <v>38011</v>
      </c>
      <c r="U3244" s="0" t="n">
        <v>299</v>
      </c>
      <c r="V3244" s="0" t="n">
        <v>299</v>
      </c>
      <c r="W3244" s="0" t="n">
        <v>59570</v>
      </c>
      <c r="X3244" s="0" t="n">
        <v>3263018</v>
      </c>
      <c r="Y3244" s="0" t="n">
        <v>4484833</v>
      </c>
      <c r="Z3244" s="0" t="n">
        <v>75408</v>
      </c>
      <c r="AA3244" s="0" t="n">
        <v>0</v>
      </c>
      <c r="AB3244" s="0" t="n">
        <v>0</v>
      </c>
      <c r="AC3244" s="0" t="n">
        <v>4560241</v>
      </c>
      <c r="AD3244" s="0" t="n">
        <v>1221815</v>
      </c>
      <c r="AE3244" s="0" t="n">
        <v>75069</v>
      </c>
      <c r="AF3244" s="0" t="n">
        <v>0</v>
      </c>
      <c r="AG3244" s="0" t="n">
        <v>1296884</v>
      </c>
      <c r="AH3244" s="0" t="n">
        <v>3263357</v>
      </c>
      <c r="AI3244" s="0" t="n">
        <v>14470</v>
      </c>
      <c r="AL3244" s="0" t="n">
        <v>10014514</v>
      </c>
      <c r="AM3244" s="0" t="n">
        <v>2009</v>
      </c>
      <c r="AN3244" s="0" t="n">
        <v>26047</v>
      </c>
      <c r="AO3244" s="0" t="n">
        <v>1025</v>
      </c>
      <c r="AP3244" s="0" t="n">
        <v>1025</v>
      </c>
      <c r="AQ3244" s="0" t="n">
        <v>59546</v>
      </c>
      <c r="AR3244" s="0" t="n">
        <v>0</v>
      </c>
      <c r="AU3244" s="0" t="n">
        <v>10004746</v>
      </c>
      <c r="AV3244" s="0" t="n">
        <v>2009</v>
      </c>
      <c r="AW3244" s="0" t="n">
        <v>26047</v>
      </c>
      <c r="AX3244" s="0" t="n">
        <v>225</v>
      </c>
      <c r="AY3244" s="0" t="n">
        <v>225</v>
      </c>
      <c r="AZ3244" s="0" t="n">
        <v>59812</v>
      </c>
      <c r="BA3244" s="0" t="n">
        <v>0</v>
      </c>
    </row>
    <row r="3245" customFormat="false" ht="13.5" hidden="false" customHeight="false" outlineLevel="0" collapsed="false">
      <c r="R3245" s="0" t="n">
        <v>10024283</v>
      </c>
      <c r="S3245" s="0" t="n">
        <v>2009</v>
      </c>
      <c r="T3245" s="0" t="n">
        <v>38011</v>
      </c>
      <c r="U3245" s="0" t="n">
        <v>410</v>
      </c>
      <c r="V3245" s="0" t="n">
        <v>410</v>
      </c>
      <c r="W3245" s="0" t="n">
        <v>59571</v>
      </c>
      <c r="X3245" s="0" t="n">
        <v>35017</v>
      </c>
      <c r="Y3245" s="0" t="n">
        <v>35017</v>
      </c>
      <c r="Z3245" s="0" t="n">
        <v>0</v>
      </c>
      <c r="AA3245" s="0" t="n">
        <v>0</v>
      </c>
      <c r="AB3245" s="0" t="n">
        <v>0</v>
      </c>
      <c r="AC3245" s="0" t="n">
        <v>35017</v>
      </c>
      <c r="AD3245" s="0" t="n">
        <v>0</v>
      </c>
      <c r="AE3245" s="0" t="n">
        <v>0</v>
      </c>
      <c r="AF3245" s="0" t="n">
        <v>0</v>
      </c>
      <c r="AG3245" s="0" t="n">
        <v>0</v>
      </c>
      <c r="AH3245" s="0" t="n">
        <v>35017</v>
      </c>
      <c r="AI3245" s="0" t="n">
        <v>0</v>
      </c>
      <c r="AL3245" s="0" t="n">
        <v>10014515</v>
      </c>
      <c r="AM3245" s="0" t="n">
        <v>2009</v>
      </c>
      <c r="AN3245" s="0" t="n">
        <v>26047</v>
      </c>
      <c r="AO3245" s="0" t="n">
        <v>1030</v>
      </c>
      <c r="AP3245" s="0" t="n">
        <v>1030</v>
      </c>
      <c r="AQ3245" s="0" t="n">
        <v>59547</v>
      </c>
      <c r="AR3245" s="0" t="n">
        <v>0</v>
      </c>
      <c r="AU3245" s="0" t="n">
        <v>10004747</v>
      </c>
      <c r="AV3245" s="0" t="n">
        <v>2009</v>
      </c>
      <c r="AW3245" s="0" t="n">
        <v>26047</v>
      </c>
      <c r="AX3245" s="0" t="n">
        <v>230</v>
      </c>
      <c r="AY3245" s="0" t="n">
        <v>230</v>
      </c>
      <c r="AZ3245" s="0" t="n">
        <v>59813</v>
      </c>
      <c r="BA3245" s="0" t="n">
        <v>0</v>
      </c>
    </row>
    <row r="3246" customFormat="false" ht="13.5" hidden="false" customHeight="false" outlineLevel="0" collapsed="false">
      <c r="R3246" s="0" t="n">
        <v>10024284</v>
      </c>
      <c r="S3246" s="0" t="n">
        <v>2009</v>
      </c>
      <c r="T3246" s="0" t="n">
        <v>38011</v>
      </c>
      <c r="U3246" s="0" t="n">
        <v>420</v>
      </c>
      <c r="V3246" s="0" t="n">
        <v>420</v>
      </c>
      <c r="W3246" s="0" t="n">
        <v>59572</v>
      </c>
      <c r="X3246" s="0" t="n">
        <v>665434</v>
      </c>
      <c r="Y3246" s="0" t="n">
        <v>1039741</v>
      </c>
      <c r="Z3246" s="0" t="n">
        <v>0</v>
      </c>
      <c r="AA3246" s="0" t="n">
        <v>0</v>
      </c>
      <c r="AB3246" s="0" t="n">
        <v>0</v>
      </c>
      <c r="AC3246" s="0" t="n">
        <v>1039741</v>
      </c>
      <c r="AD3246" s="0" t="n">
        <v>374307</v>
      </c>
      <c r="AE3246" s="0" t="n">
        <v>13863</v>
      </c>
      <c r="AF3246" s="0" t="n">
        <v>0</v>
      </c>
      <c r="AG3246" s="0" t="n">
        <v>388170</v>
      </c>
      <c r="AH3246" s="0" t="n">
        <v>651571</v>
      </c>
      <c r="AI3246" s="0" t="n">
        <v>0</v>
      </c>
      <c r="AL3246" s="0" t="n">
        <v>10014516</v>
      </c>
      <c r="AM3246" s="0" t="n">
        <v>2009</v>
      </c>
      <c r="AN3246" s="0" t="n">
        <v>26047</v>
      </c>
      <c r="AO3246" s="0" t="n">
        <v>1035</v>
      </c>
      <c r="AP3246" s="0" t="n">
        <v>1035</v>
      </c>
      <c r="AQ3246" s="0" t="n">
        <v>59548</v>
      </c>
      <c r="AR3246" s="0" t="n">
        <v>0</v>
      </c>
      <c r="AU3246" s="0" t="n">
        <v>10004748</v>
      </c>
      <c r="AV3246" s="0" t="n">
        <v>2009</v>
      </c>
      <c r="AW3246" s="0" t="n">
        <v>26047</v>
      </c>
      <c r="AX3246" s="0" t="n">
        <v>235</v>
      </c>
      <c r="AY3246" s="0" t="n">
        <v>235</v>
      </c>
      <c r="AZ3246" s="0" t="n">
        <v>59814</v>
      </c>
      <c r="BA3246" s="0" t="n">
        <v>0</v>
      </c>
    </row>
    <row r="3247" customFormat="false" ht="13.5" hidden="false" customHeight="false" outlineLevel="0" collapsed="false">
      <c r="R3247" s="0" t="n">
        <v>10024285</v>
      </c>
      <c r="S3247" s="0" t="n">
        <v>2009</v>
      </c>
      <c r="T3247" s="0" t="n">
        <v>38011</v>
      </c>
      <c r="U3247" s="0" t="n">
        <v>430</v>
      </c>
      <c r="V3247" s="0" t="n">
        <v>430</v>
      </c>
      <c r="W3247" s="0" t="n">
        <v>59573</v>
      </c>
      <c r="X3247" s="0" t="n">
        <v>875101</v>
      </c>
      <c r="Y3247" s="0" t="n">
        <v>1501992</v>
      </c>
      <c r="Z3247" s="0" t="n">
        <v>2315785</v>
      </c>
      <c r="AA3247" s="0" t="n">
        <v>0</v>
      </c>
      <c r="AB3247" s="0" t="n">
        <v>0</v>
      </c>
      <c r="AC3247" s="0" t="n">
        <v>3817777</v>
      </c>
      <c r="AD3247" s="0" t="n">
        <v>626891</v>
      </c>
      <c r="AE3247" s="0" t="n">
        <v>56087</v>
      </c>
      <c r="AF3247" s="0" t="n">
        <v>0</v>
      </c>
      <c r="AG3247" s="0" t="n">
        <v>682978</v>
      </c>
      <c r="AH3247" s="0" t="n">
        <v>3134799</v>
      </c>
      <c r="AI3247" s="0" t="n">
        <v>0</v>
      </c>
      <c r="AL3247" s="0" t="n">
        <v>10014517</v>
      </c>
      <c r="AM3247" s="0" t="n">
        <v>2009</v>
      </c>
      <c r="AN3247" s="0" t="n">
        <v>26047</v>
      </c>
      <c r="AO3247" s="0" t="n">
        <v>1040</v>
      </c>
      <c r="AP3247" s="0" t="n">
        <v>1040</v>
      </c>
      <c r="AQ3247" s="0" t="n">
        <v>59549</v>
      </c>
      <c r="AR3247" s="0" t="n">
        <v>0</v>
      </c>
      <c r="AU3247" s="0" t="n">
        <v>10004749</v>
      </c>
      <c r="AV3247" s="0" t="n">
        <v>2009</v>
      </c>
      <c r="AW3247" s="0" t="n">
        <v>26047</v>
      </c>
      <c r="AX3247" s="0" t="n">
        <v>240</v>
      </c>
      <c r="AY3247" s="0" t="n">
        <v>240</v>
      </c>
      <c r="AZ3247" s="0" t="n">
        <v>59815</v>
      </c>
      <c r="BA3247" s="0" t="n">
        <v>0</v>
      </c>
    </row>
    <row r="3248" customFormat="false" ht="13.5" hidden="false" customHeight="false" outlineLevel="0" collapsed="false">
      <c r="R3248" s="0" t="n">
        <v>10024286</v>
      </c>
      <c r="S3248" s="0" t="n">
        <v>2009</v>
      </c>
      <c r="T3248" s="0" t="n">
        <v>38011</v>
      </c>
      <c r="U3248" s="0" t="n">
        <v>440</v>
      </c>
      <c r="V3248" s="0" t="n">
        <v>440</v>
      </c>
      <c r="W3248" s="0" t="n">
        <v>59574</v>
      </c>
      <c r="X3248" s="0" t="n">
        <v>549874</v>
      </c>
      <c r="Y3248" s="0" t="n">
        <v>873400</v>
      </c>
      <c r="Z3248" s="0" t="n">
        <v>805913</v>
      </c>
      <c r="AA3248" s="0" t="n">
        <v>0</v>
      </c>
      <c r="AB3248" s="0" t="n">
        <v>0</v>
      </c>
      <c r="AC3248" s="0" t="n">
        <v>1679313</v>
      </c>
      <c r="AD3248" s="0" t="n">
        <v>323526</v>
      </c>
      <c r="AE3248" s="0" t="n">
        <v>69985</v>
      </c>
      <c r="AF3248" s="0" t="n">
        <v>0</v>
      </c>
      <c r="AG3248" s="0" t="n">
        <v>393511</v>
      </c>
      <c r="AH3248" s="0" t="n">
        <v>1285802</v>
      </c>
      <c r="AI3248" s="0" t="n">
        <v>0</v>
      </c>
      <c r="AL3248" s="0" t="n">
        <v>10014518</v>
      </c>
      <c r="AM3248" s="0" t="n">
        <v>2009</v>
      </c>
      <c r="AN3248" s="0" t="n">
        <v>26047</v>
      </c>
      <c r="AO3248" s="0" t="n">
        <v>1045</v>
      </c>
      <c r="AP3248" s="0" t="n">
        <v>1045</v>
      </c>
      <c r="AQ3248" s="0" t="n">
        <v>59550</v>
      </c>
      <c r="AR3248" s="0" t="n">
        <v>0</v>
      </c>
      <c r="AU3248" s="0" t="n">
        <v>10004750</v>
      </c>
      <c r="AV3248" s="0" t="n">
        <v>2009</v>
      </c>
      <c r="AW3248" s="0" t="n">
        <v>26047</v>
      </c>
      <c r="AX3248" s="0" t="n">
        <v>245</v>
      </c>
      <c r="AY3248" s="0" t="n">
        <v>245</v>
      </c>
      <c r="AZ3248" s="0" t="n">
        <v>59816</v>
      </c>
      <c r="BA3248" s="0" t="n">
        <v>0</v>
      </c>
    </row>
    <row r="3249" customFormat="false" ht="13.5" hidden="false" customHeight="false" outlineLevel="0" collapsed="false">
      <c r="R3249" s="0" t="n">
        <v>10024287</v>
      </c>
      <c r="S3249" s="0" t="n">
        <v>2009</v>
      </c>
      <c r="T3249" s="0" t="n">
        <v>38011</v>
      </c>
      <c r="U3249" s="0" t="n">
        <v>496</v>
      </c>
      <c r="V3249" s="0" t="n">
        <v>496</v>
      </c>
      <c r="W3249" s="0" t="n">
        <v>59575</v>
      </c>
      <c r="X3249" s="0" t="n">
        <v>0</v>
      </c>
      <c r="Y3249" s="0" t="n">
        <v>0</v>
      </c>
      <c r="Z3249" s="0" t="n">
        <v>0</v>
      </c>
      <c r="AA3249" s="0" t="n">
        <v>0</v>
      </c>
      <c r="AB3249" s="0" t="n">
        <v>0</v>
      </c>
      <c r="AC3249" s="0" t="n">
        <v>0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  <c r="AL3249" s="0" t="n">
        <v>10014519</v>
      </c>
      <c r="AM3249" s="0" t="n">
        <v>2009</v>
      </c>
      <c r="AN3249" s="0" t="n">
        <v>26047</v>
      </c>
      <c r="AO3249" s="0" t="n">
        <v>1096</v>
      </c>
      <c r="AP3249" s="0" t="n">
        <v>1096</v>
      </c>
      <c r="AQ3249" s="0" t="n">
        <v>1089598</v>
      </c>
      <c r="AR3249" s="0" t="n">
        <v>75401</v>
      </c>
      <c r="AU3249" s="0" t="n">
        <v>10004751</v>
      </c>
      <c r="AV3249" s="0" t="n">
        <v>2009</v>
      </c>
      <c r="AW3249" s="0" t="n">
        <v>26047</v>
      </c>
      <c r="AX3249" s="0" t="n">
        <v>296</v>
      </c>
      <c r="AY3249" s="0" t="n">
        <v>296</v>
      </c>
      <c r="AZ3249" s="0" t="n">
        <v>1089594</v>
      </c>
      <c r="BA3249" s="0" t="n">
        <v>3045</v>
      </c>
    </row>
    <row r="3250" customFormat="false" ht="13.5" hidden="false" customHeight="false" outlineLevel="0" collapsed="false">
      <c r="R3250" s="0" t="n">
        <v>10024288</v>
      </c>
      <c r="S3250" s="0" t="n">
        <v>2009</v>
      </c>
      <c r="T3250" s="0" t="n">
        <v>38011</v>
      </c>
      <c r="U3250" s="0" t="n">
        <v>497</v>
      </c>
      <c r="V3250" s="0" t="n">
        <v>497</v>
      </c>
      <c r="W3250" s="0" t="n">
        <v>59576</v>
      </c>
      <c r="X3250" s="0" t="n">
        <v>0</v>
      </c>
      <c r="Y3250" s="0" t="n">
        <v>0</v>
      </c>
      <c r="Z3250" s="0" t="n">
        <v>0</v>
      </c>
      <c r="AA3250" s="0" t="n">
        <v>0</v>
      </c>
      <c r="AB3250" s="0" t="n">
        <v>0</v>
      </c>
      <c r="AC3250" s="0" t="n">
        <v>0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0</v>
      </c>
      <c r="AL3250" s="0" t="n">
        <v>10014520</v>
      </c>
      <c r="AM3250" s="0" t="n">
        <v>2009</v>
      </c>
      <c r="AN3250" s="0" t="n">
        <v>26047</v>
      </c>
      <c r="AO3250" s="0" t="n">
        <v>1097</v>
      </c>
      <c r="AP3250" s="0" t="n">
        <v>1097</v>
      </c>
      <c r="AQ3250" s="0" t="n">
        <v>59552</v>
      </c>
      <c r="AR3250" s="0" t="n">
        <v>0</v>
      </c>
      <c r="AU3250" s="0" t="n">
        <v>10004752</v>
      </c>
      <c r="AV3250" s="0" t="n">
        <v>2009</v>
      </c>
      <c r="AW3250" s="0" t="n">
        <v>26047</v>
      </c>
      <c r="AX3250" s="0" t="n">
        <v>297</v>
      </c>
      <c r="AY3250" s="0" t="n">
        <v>297</v>
      </c>
      <c r="AZ3250" s="0" t="n">
        <v>59818</v>
      </c>
      <c r="BA3250" s="0" t="n">
        <v>0</v>
      </c>
    </row>
    <row r="3251" customFormat="false" ht="13.5" hidden="false" customHeight="false" outlineLevel="0" collapsed="false">
      <c r="R3251" s="0" t="n">
        <v>10024289</v>
      </c>
      <c r="S3251" s="0" t="n">
        <v>2009</v>
      </c>
      <c r="T3251" s="0" t="n">
        <v>38011</v>
      </c>
      <c r="U3251" s="0" t="n">
        <v>498</v>
      </c>
      <c r="V3251" s="0" t="n">
        <v>498</v>
      </c>
      <c r="W3251" s="0" t="n">
        <v>59577</v>
      </c>
      <c r="X3251" s="0" t="n">
        <v>0</v>
      </c>
      <c r="Y3251" s="0" t="n">
        <v>0</v>
      </c>
      <c r="Z3251" s="0" t="n">
        <v>0</v>
      </c>
      <c r="AA3251" s="0" t="n">
        <v>0</v>
      </c>
      <c r="AB3251" s="0" t="n">
        <v>0</v>
      </c>
      <c r="AC3251" s="0" t="n">
        <v>0</v>
      </c>
      <c r="AD3251" s="0" t="n">
        <v>0</v>
      </c>
      <c r="AE3251" s="0" t="n">
        <v>0</v>
      </c>
      <c r="AF3251" s="0" t="n">
        <v>0</v>
      </c>
      <c r="AG3251" s="0" t="n">
        <v>0</v>
      </c>
      <c r="AH3251" s="0" t="n">
        <v>0</v>
      </c>
      <c r="AI3251" s="0" t="n">
        <v>0</v>
      </c>
      <c r="AL3251" s="0" t="n">
        <v>10014521</v>
      </c>
      <c r="AM3251" s="0" t="n">
        <v>2009</v>
      </c>
      <c r="AN3251" s="0" t="n">
        <v>26047</v>
      </c>
      <c r="AO3251" s="0" t="n">
        <v>1098</v>
      </c>
      <c r="AP3251" s="0" t="n">
        <v>1098</v>
      </c>
      <c r="AQ3251" s="0" t="n">
        <v>59553</v>
      </c>
      <c r="AR3251" s="0" t="n">
        <v>0</v>
      </c>
      <c r="AU3251" s="0" t="n">
        <v>10004753</v>
      </c>
      <c r="AV3251" s="0" t="n">
        <v>2009</v>
      </c>
      <c r="AW3251" s="0" t="n">
        <v>26047</v>
      </c>
      <c r="AX3251" s="0" t="n">
        <v>298</v>
      </c>
      <c r="AY3251" s="0" t="n">
        <v>298</v>
      </c>
      <c r="AZ3251" s="0" t="n">
        <v>59819</v>
      </c>
      <c r="BA3251" s="0" t="n">
        <v>0</v>
      </c>
    </row>
    <row r="3252" customFormat="false" ht="13.5" hidden="false" customHeight="false" outlineLevel="0" collapsed="false">
      <c r="R3252" s="0" t="n">
        <v>10024290</v>
      </c>
      <c r="S3252" s="0" t="n">
        <v>2009</v>
      </c>
      <c r="T3252" s="0" t="n">
        <v>38011</v>
      </c>
      <c r="U3252" s="0" t="n">
        <v>499</v>
      </c>
      <c r="V3252" s="0" t="n">
        <v>499</v>
      </c>
      <c r="W3252" s="0" t="n">
        <v>59578</v>
      </c>
      <c r="X3252" s="0" t="n">
        <v>2125426</v>
      </c>
      <c r="Y3252" s="0" t="n">
        <v>3450150</v>
      </c>
      <c r="Z3252" s="0" t="n">
        <v>3121698</v>
      </c>
      <c r="AA3252" s="0" t="n">
        <v>0</v>
      </c>
      <c r="AB3252" s="0" t="n">
        <v>0</v>
      </c>
      <c r="AC3252" s="0" t="n">
        <v>6571848</v>
      </c>
      <c r="AD3252" s="0" t="n">
        <v>1324724</v>
      </c>
      <c r="AE3252" s="0" t="n">
        <v>139935</v>
      </c>
      <c r="AF3252" s="0" t="n">
        <v>0</v>
      </c>
      <c r="AG3252" s="0" t="n">
        <v>1464659</v>
      </c>
      <c r="AH3252" s="0" t="n">
        <v>5107189</v>
      </c>
      <c r="AI3252" s="0" t="n">
        <v>0</v>
      </c>
      <c r="AL3252" s="0" t="n">
        <v>10014522</v>
      </c>
      <c r="AM3252" s="0" t="n">
        <v>2009</v>
      </c>
      <c r="AN3252" s="0" t="n">
        <v>26047</v>
      </c>
      <c r="AO3252" s="0" t="n">
        <v>1099</v>
      </c>
      <c r="AP3252" s="0" t="n">
        <v>1099</v>
      </c>
      <c r="AQ3252" s="0" t="n">
        <v>59554</v>
      </c>
      <c r="AR3252" s="0" t="n">
        <v>2575930</v>
      </c>
      <c r="AU3252" s="0" t="n">
        <v>10004754</v>
      </c>
      <c r="AV3252" s="0" t="n">
        <v>2009</v>
      </c>
      <c r="AW3252" s="0" t="n">
        <v>26047</v>
      </c>
      <c r="AX3252" s="0" t="n">
        <v>299</v>
      </c>
      <c r="AY3252" s="0" t="n">
        <v>299</v>
      </c>
      <c r="AZ3252" s="0" t="n">
        <v>59820</v>
      </c>
      <c r="BA3252" s="0" t="n">
        <v>3307667</v>
      </c>
    </row>
    <row r="3253" customFormat="false" ht="13.5" hidden="false" customHeight="false" outlineLevel="0" collapsed="false">
      <c r="R3253" s="0" t="n">
        <v>10024291</v>
      </c>
      <c r="S3253" s="0" t="n">
        <v>2009</v>
      </c>
      <c r="T3253" s="0" t="n">
        <v>38016</v>
      </c>
      <c r="U3253" s="0" t="n">
        <v>210</v>
      </c>
      <c r="V3253" s="0" t="n">
        <v>210</v>
      </c>
      <c r="W3253" s="0" t="n">
        <v>59563</v>
      </c>
      <c r="X3253" s="0" t="n">
        <v>10000</v>
      </c>
      <c r="Y3253" s="0" t="n">
        <v>10000</v>
      </c>
      <c r="Z3253" s="0" t="n">
        <v>0</v>
      </c>
      <c r="AA3253" s="0" t="n">
        <v>0</v>
      </c>
      <c r="AB3253" s="0" t="n">
        <v>0</v>
      </c>
      <c r="AC3253" s="0" t="n">
        <v>10000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n">
        <v>10000</v>
      </c>
      <c r="AI3253" s="0" t="n">
        <v>0</v>
      </c>
      <c r="AL3253" s="0" t="n">
        <v>10014523</v>
      </c>
      <c r="AM3253" s="0" t="n">
        <v>2009</v>
      </c>
      <c r="AN3253" s="0" t="n">
        <v>26047</v>
      </c>
      <c r="AO3253" s="0" t="n">
        <v>1210</v>
      </c>
      <c r="AP3253" s="0" t="n">
        <v>1210</v>
      </c>
      <c r="AQ3253" s="0" t="n">
        <v>59555</v>
      </c>
      <c r="AR3253" s="0" t="n">
        <v>87705</v>
      </c>
      <c r="AU3253" s="0" t="n">
        <v>10004755</v>
      </c>
      <c r="AV3253" s="0" t="n">
        <v>2009</v>
      </c>
      <c r="AW3253" s="0" t="n">
        <v>26047</v>
      </c>
      <c r="AX3253" s="0" t="n">
        <v>410</v>
      </c>
      <c r="AY3253" s="0" t="n">
        <v>410</v>
      </c>
      <c r="AZ3253" s="0" t="n">
        <v>59821</v>
      </c>
      <c r="BA3253" s="0" t="n">
        <v>533501</v>
      </c>
    </row>
    <row r="3254" customFormat="false" ht="13.5" hidden="false" customHeight="false" outlineLevel="0" collapsed="false">
      <c r="R3254" s="0" t="n">
        <v>10024292</v>
      </c>
      <c r="S3254" s="0" t="n">
        <v>2009</v>
      </c>
      <c r="T3254" s="0" t="n">
        <v>38016</v>
      </c>
      <c r="U3254" s="0" t="n">
        <v>220</v>
      </c>
      <c r="V3254" s="0" t="n">
        <v>220</v>
      </c>
      <c r="W3254" s="0" t="n">
        <v>59564</v>
      </c>
      <c r="X3254" s="0" t="n">
        <v>622521</v>
      </c>
      <c r="Y3254" s="0" t="n">
        <v>922512</v>
      </c>
      <c r="Z3254" s="0" t="n">
        <v>0</v>
      </c>
      <c r="AA3254" s="0" t="n">
        <v>0</v>
      </c>
      <c r="AB3254" s="0" t="n">
        <v>0</v>
      </c>
      <c r="AC3254" s="0" t="n">
        <v>922512</v>
      </c>
      <c r="AD3254" s="0" t="n">
        <v>299991</v>
      </c>
      <c r="AE3254" s="0" t="n">
        <v>20666</v>
      </c>
      <c r="AF3254" s="0" t="n">
        <v>0</v>
      </c>
      <c r="AG3254" s="0" t="n">
        <v>320657</v>
      </c>
      <c r="AH3254" s="0" t="n">
        <v>601855</v>
      </c>
      <c r="AI3254" s="0" t="n">
        <v>0</v>
      </c>
      <c r="AL3254" s="0" t="n">
        <v>10014524</v>
      </c>
      <c r="AM3254" s="0" t="n">
        <v>2009</v>
      </c>
      <c r="AN3254" s="0" t="n">
        <v>26047</v>
      </c>
      <c r="AO3254" s="0" t="n">
        <v>1220</v>
      </c>
      <c r="AP3254" s="0" t="n">
        <v>1220</v>
      </c>
      <c r="AQ3254" s="0" t="n">
        <v>59556</v>
      </c>
      <c r="AR3254" s="0" t="n">
        <v>2450821</v>
      </c>
      <c r="AU3254" s="0" t="n">
        <v>10004756</v>
      </c>
      <c r="AV3254" s="0" t="n">
        <v>2009</v>
      </c>
      <c r="AW3254" s="0" t="n">
        <v>26047</v>
      </c>
      <c r="AX3254" s="0" t="n">
        <v>420</v>
      </c>
      <c r="AY3254" s="0" t="n">
        <v>420</v>
      </c>
      <c r="AZ3254" s="0" t="n">
        <v>59822</v>
      </c>
      <c r="BA3254" s="0" t="n">
        <v>2165879</v>
      </c>
    </row>
    <row r="3255" customFormat="false" ht="13.5" hidden="false" customHeight="false" outlineLevel="0" collapsed="false">
      <c r="R3255" s="0" t="n">
        <v>10024293</v>
      </c>
      <c r="S3255" s="0" t="n">
        <v>2009</v>
      </c>
      <c r="T3255" s="0" t="n">
        <v>38016</v>
      </c>
      <c r="U3255" s="0" t="n">
        <v>230</v>
      </c>
      <c r="V3255" s="0" t="n">
        <v>230</v>
      </c>
      <c r="W3255" s="0" t="n">
        <v>59565</v>
      </c>
      <c r="X3255" s="0" t="n">
        <v>0</v>
      </c>
      <c r="Y3255" s="0" t="n">
        <v>0</v>
      </c>
      <c r="Z3255" s="0" t="n">
        <v>0</v>
      </c>
      <c r="AA3255" s="0" t="n">
        <v>0</v>
      </c>
      <c r="AB3255" s="0" t="n">
        <v>0</v>
      </c>
      <c r="AC3255" s="0" t="n">
        <v>0</v>
      </c>
      <c r="AD3255" s="0" t="n">
        <v>0</v>
      </c>
      <c r="AE3255" s="0" t="n">
        <v>0</v>
      </c>
      <c r="AF3255" s="0" t="n">
        <v>0</v>
      </c>
      <c r="AG3255" s="0" t="n">
        <v>0</v>
      </c>
      <c r="AH3255" s="0" t="n">
        <v>0</v>
      </c>
      <c r="AI3255" s="0" t="n">
        <v>0</v>
      </c>
      <c r="AL3255" s="0" t="n">
        <v>10014525</v>
      </c>
      <c r="AM3255" s="0" t="n">
        <v>2009</v>
      </c>
      <c r="AN3255" s="0" t="n">
        <v>26047</v>
      </c>
      <c r="AO3255" s="0" t="n">
        <v>1230</v>
      </c>
      <c r="AP3255" s="0" t="n">
        <v>1230</v>
      </c>
      <c r="AQ3255" s="0" t="n">
        <v>59557</v>
      </c>
      <c r="AR3255" s="0" t="n">
        <v>523704</v>
      </c>
      <c r="AU3255" s="0" t="n">
        <v>10004757</v>
      </c>
      <c r="AV3255" s="0" t="n">
        <v>2009</v>
      </c>
      <c r="AW3255" s="0" t="n">
        <v>26047</v>
      </c>
      <c r="AX3255" s="0" t="n">
        <v>430</v>
      </c>
      <c r="AY3255" s="0" t="n">
        <v>430</v>
      </c>
      <c r="AZ3255" s="0" t="n">
        <v>59823</v>
      </c>
      <c r="BA3255" s="0" t="n">
        <v>707671</v>
      </c>
    </row>
    <row r="3256" customFormat="false" ht="13.5" hidden="false" customHeight="false" outlineLevel="0" collapsed="false">
      <c r="R3256" s="0" t="n">
        <v>10024294</v>
      </c>
      <c r="S3256" s="0" t="n">
        <v>2009</v>
      </c>
      <c r="T3256" s="0" t="n">
        <v>38016</v>
      </c>
      <c r="U3256" s="0" t="n">
        <v>240</v>
      </c>
      <c r="V3256" s="0" t="n">
        <v>240</v>
      </c>
      <c r="W3256" s="0" t="n">
        <v>59566</v>
      </c>
      <c r="X3256" s="0" t="n">
        <v>70689</v>
      </c>
      <c r="Y3256" s="0" t="n">
        <v>125754</v>
      </c>
      <c r="Z3256" s="0" t="n">
        <v>0</v>
      </c>
      <c r="AA3256" s="0" t="n">
        <v>0</v>
      </c>
      <c r="AB3256" s="0" t="n">
        <v>0</v>
      </c>
      <c r="AC3256" s="0" t="n">
        <v>125754</v>
      </c>
      <c r="AD3256" s="0" t="n">
        <v>55065</v>
      </c>
      <c r="AE3256" s="0" t="n">
        <v>12685</v>
      </c>
      <c r="AF3256" s="0" t="n">
        <v>0</v>
      </c>
      <c r="AG3256" s="0" t="n">
        <v>67750</v>
      </c>
      <c r="AH3256" s="0" t="n">
        <v>58004</v>
      </c>
      <c r="AI3256" s="0" t="n">
        <v>0</v>
      </c>
      <c r="AL3256" s="0" t="n">
        <v>10014526</v>
      </c>
      <c r="AM3256" s="0" t="n">
        <v>2009</v>
      </c>
      <c r="AN3256" s="0" t="n">
        <v>26047</v>
      </c>
      <c r="AO3256" s="0" t="n">
        <v>1240</v>
      </c>
      <c r="AP3256" s="0" t="n">
        <v>1240</v>
      </c>
      <c r="AQ3256" s="0" t="n">
        <v>59558</v>
      </c>
      <c r="AR3256" s="0" t="n">
        <v>34089</v>
      </c>
      <c r="AU3256" s="0" t="n">
        <v>10004758</v>
      </c>
      <c r="AV3256" s="0" t="n">
        <v>2009</v>
      </c>
      <c r="AW3256" s="0" t="n">
        <v>26047</v>
      </c>
      <c r="AX3256" s="0" t="n">
        <v>440</v>
      </c>
      <c r="AY3256" s="0" t="n">
        <v>440</v>
      </c>
      <c r="AZ3256" s="0" t="n">
        <v>59824</v>
      </c>
      <c r="BA3256" s="0" t="n">
        <v>936</v>
      </c>
    </row>
    <row r="3257" customFormat="false" ht="13.5" hidden="false" customHeight="false" outlineLevel="0" collapsed="false">
      <c r="R3257" s="0" t="n">
        <v>10024295</v>
      </c>
      <c r="S3257" s="0" t="n">
        <v>2009</v>
      </c>
      <c r="T3257" s="0" t="n">
        <v>38016</v>
      </c>
      <c r="U3257" s="0" t="n">
        <v>296</v>
      </c>
      <c r="V3257" s="0" t="n">
        <v>296</v>
      </c>
      <c r="W3257" s="0" t="n">
        <v>846222</v>
      </c>
      <c r="X3257" s="0" t="n">
        <v>5398270</v>
      </c>
      <c r="Y3257" s="0" t="n">
        <v>6845899</v>
      </c>
      <c r="Z3257" s="0" t="n">
        <v>49126</v>
      </c>
      <c r="AA3257" s="0" t="n">
        <v>0</v>
      </c>
      <c r="AB3257" s="0" t="n">
        <v>0</v>
      </c>
      <c r="AC3257" s="0" t="n">
        <v>6895025</v>
      </c>
      <c r="AD3257" s="0" t="n">
        <v>1447628</v>
      </c>
      <c r="AE3257" s="0" t="n">
        <v>85881</v>
      </c>
      <c r="AF3257" s="0" t="n">
        <v>0</v>
      </c>
      <c r="AG3257" s="0" t="n">
        <v>1533509</v>
      </c>
      <c r="AH3257" s="0" t="n">
        <v>5361516</v>
      </c>
      <c r="AI3257" s="0" t="n">
        <v>0</v>
      </c>
      <c r="AL3257" s="0" t="n">
        <v>10014527</v>
      </c>
      <c r="AM3257" s="0" t="n">
        <v>2009</v>
      </c>
      <c r="AN3257" s="0" t="n">
        <v>26047</v>
      </c>
      <c r="AO3257" s="0" t="n">
        <v>1297</v>
      </c>
      <c r="AP3257" s="0" t="n">
        <v>1297</v>
      </c>
      <c r="AQ3257" s="0" t="n">
        <v>1089600</v>
      </c>
      <c r="AR3257" s="0" t="n">
        <v>75000</v>
      </c>
      <c r="AU3257" s="0" t="n">
        <v>10004759</v>
      </c>
      <c r="AV3257" s="0" t="n">
        <v>2009</v>
      </c>
      <c r="AW3257" s="0" t="n">
        <v>26047</v>
      </c>
      <c r="AX3257" s="0" t="n">
        <v>497</v>
      </c>
      <c r="AY3257" s="0" t="n">
        <v>497</v>
      </c>
      <c r="AZ3257" s="0" t="n">
        <v>1089596</v>
      </c>
      <c r="BA3257" s="0" t="n">
        <v>160000</v>
      </c>
    </row>
    <row r="3258" customFormat="false" ht="13.5" hidden="false" customHeight="false" outlineLevel="0" collapsed="false">
      <c r="R3258" s="0" t="n">
        <v>10024296</v>
      </c>
      <c r="S3258" s="0" t="n">
        <v>2009</v>
      </c>
      <c r="T3258" s="0" t="n">
        <v>38016</v>
      </c>
      <c r="U3258" s="0" t="n">
        <v>297</v>
      </c>
      <c r="V3258" s="0" t="n">
        <v>297</v>
      </c>
      <c r="W3258" s="0" t="n">
        <v>59568</v>
      </c>
      <c r="X3258" s="0" t="n">
        <v>0</v>
      </c>
      <c r="Y3258" s="0" t="n">
        <v>0</v>
      </c>
      <c r="Z3258" s="0" t="n">
        <v>0</v>
      </c>
      <c r="AA3258" s="0" t="n">
        <v>0</v>
      </c>
      <c r="AB3258" s="0" t="n">
        <v>0</v>
      </c>
      <c r="AC3258" s="0" t="n">
        <v>0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  <c r="AI3258" s="0" t="n">
        <v>0</v>
      </c>
      <c r="AL3258" s="0" t="n">
        <v>10014528</v>
      </c>
      <c r="AM3258" s="0" t="n">
        <v>2009</v>
      </c>
      <c r="AN3258" s="0" t="n">
        <v>26047</v>
      </c>
      <c r="AO3258" s="0" t="n">
        <v>1298</v>
      </c>
      <c r="AP3258" s="0" t="n">
        <v>1298</v>
      </c>
      <c r="AQ3258" s="0" t="n">
        <v>59560</v>
      </c>
      <c r="AR3258" s="0" t="n">
        <v>0</v>
      </c>
      <c r="AU3258" s="0" t="n">
        <v>10004760</v>
      </c>
      <c r="AV3258" s="0" t="n">
        <v>2009</v>
      </c>
      <c r="AW3258" s="0" t="n">
        <v>26047</v>
      </c>
      <c r="AX3258" s="0" t="n">
        <v>498</v>
      </c>
      <c r="AY3258" s="0" t="n">
        <v>498</v>
      </c>
      <c r="AZ3258" s="0" t="n">
        <v>59826</v>
      </c>
      <c r="BA3258" s="0" t="n">
        <v>0</v>
      </c>
    </row>
    <row r="3259" customFormat="false" ht="13.5" hidden="false" customHeight="false" outlineLevel="0" collapsed="false">
      <c r="R3259" s="0" t="n">
        <v>10024297</v>
      </c>
      <c r="S3259" s="0" t="n">
        <v>2009</v>
      </c>
      <c r="T3259" s="0" t="n">
        <v>38016</v>
      </c>
      <c r="U3259" s="0" t="n">
        <v>298</v>
      </c>
      <c r="V3259" s="0" t="n">
        <v>298</v>
      </c>
      <c r="W3259" s="0" t="n">
        <v>59569</v>
      </c>
      <c r="X3259" s="0" t="n">
        <v>0</v>
      </c>
      <c r="Y3259" s="0" t="n">
        <v>0</v>
      </c>
      <c r="Z3259" s="0" t="n">
        <v>0</v>
      </c>
      <c r="AA3259" s="0" t="n">
        <v>0</v>
      </c>
      <c r="AB3259" s="0" t="n">
        <v>0</v>
      </c>
      <c r="AC3259" s="0" t="n">
        <v>0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  <c r="AL3259" s="0" t="n">
        <v>10014529</v>
      </c>
      <c r="AM3259" s="0" t="n">
        <v>2009</v>
      </c>
      <c r="AN3259" s="0" t="n">
        <v>26047</v>
      </c>
      <c r="AO3259" s="0" t="n">
        <v>1299</v>
      </c>
      <c r="AP3259" s="0" t="n">
        <v>1299</v>
      </c>
      <c r="AQ3259" s="0" t="n">
        <v>59561</v>
      </c>
      <c r="AR3259" s="0" t="n">
        <v>3171319</v>
      </c>
      <c r="AU3259" s="0" t="n">
        <v>10004761</v>
      </c>
      <c r="AV3259" s="0" t="n">
        <v>2009</v>
      </c>
      <c r="AW3259" s="0" t="n">
        <v>26047</v>
      </c>
      <c r="AX3259" s="0" t="n">
        <v>499</v>
      </c>
      <c r="AY3259" s="0" t="n">
        <v>499</v>
      </c>
      <c r="AZ3259" s="0" t="n">
        <v>59827</v>
      </c>
      <c r="BA3259" s="0" t="n">
        <v>3567987</v>
      </c>
    </row>
    <row r="3260" customFormat="false" ht="13.5" hidden="false" customHeight="false" outlineLevel="0" collapsed="false">
      <c r="R3260" s="0" t="n">
        <v>10024298</v>
      </c>
      <c r="S3260" s="0" t="n">
        <v>2009</v>
      </c>
      <c r="T3260" s="0" t="n">
        <v>38016</v>
      </c>
      <c r="U3260" s="0" t="n">
        <v>299</v>
      </c>
      <c r="V3260" s="0" t="n">
        <v>299</v>
      </c>
      <c r="W3260" s="0" t="n">
        <v>59570</v>
      </c>
      <c r="X3260" s="0" t="n">
        <v>6101480</v>
      </c>
      <c r="Y3260" s="0" t="n">
        <v>7904165</v>
      </c>
      <c r="Z3260" s="0" t="n">
        <v>49126</v>
      </c>
      <c r="AA3260" s="0" t="n">
        <v>0</v>
      </c>
      <c r="AB3260" s="0" t="n">
        <v>0</v>
      </c>
      <c r="AC3260" s="0" t="n">
        <v>7953291</v>
      </c>
      <c r="AD3260" s="0" t="n">
        <v>1802684</v>
      </c>
      <c r="AE3260" s="0" t="n">
        <v>119232</v>
      </c>
      <c r="AF3260" s="0" t="n">
        <v>0</v>
      </c>
      <c r="AG3260" s="0" t="n">
        <v>1921916</v>
      </c>
      <c r="AH3260" s="0" t="n">
        <v>6031375</v>
      </c>
      <c r="AI3260" s="0" t="n">
        <v>0</v>
      </c>
      <c r="AL3260" s="0" t="n">
        <v>10014530</v>
      </c>
      <c r="AM3260" s="0" t="n">
        <v>2009</v>
      </c>
      <c r="AN3260" s="0" t="n">
        <v>26047</v>
      </c>
      <c r="AO3260" s="0" t="n">
        <v>9920</v>
      </c>
      <c r="AP3260" s="0" t="n">
        <v>1301</v>
      </c>
      <c r="AQ3260" s="0" t="n">
        <v>59562</v>
      </c>
      <c r="AR3260" s="0" t="n">
        <v>-595389</v>
      </c>
      <c r="AU3260" s="0" t="n">
        <v>10004762</v>
      </c>
      <c r="AV3260" s="0" t="n">
        <v>2009</v>
      </c>
      <c r="AW3260" s="0" t="n">
        <v>26047</v>
      </c>
      <c r="AX3260" s="0" t="n">
        <v>9910</v>
      </c>
      <c r="AY3260" s="0" t="n">
        <v>501</v>
      </c>
      <c r="AZ3260" s="0" t="n">
        <v>59828</v>
      </c>
      <c r="BA3260" s="0" t="n">
        <v>-260320</v>
      </c>
    </row>
    <row r="3261" customFormat="false" ht="13.5" hidden="false" customHeight="false" outlineLevel="0" collapsed="false">
      <c r="R3261" s="0" t="n">
        <v>10024299</v>
      </c>
      <c r="S3261" s="0" t="n">
        <v>2009</v>
      </c>
      <c r="T3261" s="0" t="n">
        <v>38016</v>
      </c>
      <c r="U3261" s="0" t="n">
        <v>410</v>
      </c>
      <c r="V3261" s="0" t="n">
        <v>410</v>
      </c>
      <c r="W3261" s="0" t="n">
        <v>59571</v>
      </c>
      <c r="X3261" s="0" t="n">
        <v>5430</v>
      </c>
      <c r="Y3261" s="0" t="n">
        <v>5430</v>
      </c>
      <c r="Z3261" s="0" t="n">
        <v>0</v>
      </c>
      <c r="AA3261" s="0" t="n">
        <v>0</v>
      </c>
      <c r="AB3261" s="0" t="n">
        <v>0</v>
      </c>
      <c r="AC3261" s="0" t="n">
        <v>5430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5430</v>
      </c>
      <c r="AI3261" s="0" t="n">
        <v>0</v>
      </c>
      <c r="AL3261" s="0" t="n">
        <v>10014531</v>
      </c>
      <c r="AM3261" s="0" t="n">
        <v>2009</v>
      </c>
      <c r="AN3261" s="0" t="n">
        <v>26053</v>
      </c>
      <c r="AO3261" s="0" t="n">
        <v>1005</v>
      </c>
      <c r="AP3261" s="0" t="n">
        <v>1005</v>
      </c>
      <c r="AQ3261" s="0" t="n">
        <v>59541</v>
      </c>
      <c r="AR3261" s="0" t="n">
        <v>2781537</v>
      </c>
      <c r="AU3261" s="0" t="n">
        <v>10004763</v>
      </c>
      <c r="AV3261" s="0" t="n">
        <v>2009</v>
      </c>
      <c r="AW3261" s="0" t="n">
        <v>26053</v>
      </c>
      <c r="AX3261" s="0" t="n">
        <v>205</v>
      </c>
      <c r="AY3261" s="0" t="n">
        <v>205</v>
      </c>
      <c r="AZ3261" s="0" t="n">
        <v>59807</v>
      </c>
      <c r="BA3261" s="0" t="n">
        <v>9047994</v>
      </c>
    </row>
    <row r="3262" customFormat="false" ht="13.5" hidden="false" customHeight="false" outlineLevel="0" collapsed="false">
      <c r="R3262" s="0" t="n">
        <v>10024300</v>
      </c>
      <c r="S3262" s="0" t="n">
        <v>2009</v>
      </c>
      <c r="T3262" s="0" t="n">
        <v>38016</v>
      </c>
      <c r="U3262" s="0" t="n">
        <v>420</v>
      </c>
      <c r="V3262" s="0" t="n">
        <v>420</v>
      </c>
      <c r="W3262" s="0" t="n">
        <v>59572</v>
      </c>
      <c r="X3262" s="0" t="n">
        <v>66772</v>
      </c>
      <c r="Y3262" s="0" t="n">
        <v>76310</v>
      </c>
      <c r="Z3262" s="0" t="n">
        <v>0</v>
      </c>
      <c r="AA3262" s="0" t="n">
        <v>0</v>
      </c>
      <c r="AB3262" s="0" t="n">
        <v>0</v>
      </c>
      <c r="AC3262" s="0" t="n">
        <v>76310</v>
      </c>
      <c r="AD3262" s="0" t="n">
        <v>9539</v>
      </c>
      <c r="AE3262" s="0" t="n">
        <v>3816</v>
      </c>
      <c r="AF3262" s="0" t="n">
        <v>0</v>
      </c>
      <c r="AG3262" s="0" t="n">
        <v>13355</v>
      </c>
      <c r="AH3262" s="0" t="n">
        <v>62955</v>
      </c>
      <c r="AI3262" s="0" t="n">
        <v>0</v>
      </c>
      <c r="AL3262" s="0" t="n">
        <v>10014532</v>
      </c>
      <c r="AM3262" s="0" t="n">
        <v>2009</v>
      </c>
      <c r="AN3262" s="0" t="n">
        <v>26053</v>
      </c>
      <c r="AO3262" s="0" t="n">
        <v>1006</v>
      </c>
      <c r="AP3262" s="0" t="n">
        <v>1006</v>
      </c>
      <c r="AQ3262" s="0" t="n">
        <v>59542</v>
      </c>
      <c r="AR3262" s="0" t="n">
        <v>0</v>
      </c>
      <c r="AU3262" s="0" t="n">
        <v>10004764</v>
      </c>
      <c r="AV3262" s="0" t="n">
        <v>2009</v>
      </c>
      <c r="AW3262" s="0" t="n">
        <v>26053</v>
      </c>
      <c r="AX3262" s="0" t="n">
        <v>206</v>
      </c>
      <c r="AY3262" s="0" t="n">
        <v>206</v>
      </c>
      <c r="AZ3262" s="0" t="n">
        <v>59808</v>
      </c>
      <c r="BA3262" s="0" t="n">
        <v>0</v>
      </c>
    </row>
    <row r="3263" customFormat="false" ht="13.5" hidden="false" customHeight="false" outlineLevel="0" collapsed="false">
      <c r="R3263" s="0" t="n">
        <v>10024301</v>
      </c>
      <c r="S3263" s="0" t="n">
        <v>2009</v>
      </c>
      <c r="T3263" s="0" t="n">
        <v>38016</v>
      </c>
      <c r="U3263" s="0" t="n">
        <v>430</v>
      </c>
      <c r="V3263" s="0" t="n">
        <v>430</v>
      </c>
      <c r="W3263" s="0" t="n">
        <v>59573</v>
      </c>
      <c r="X3263" s="0" t="n">
        <v>0</v>
      </c>
      <c r="Y3263" s="0" t="n">
        <v>0</v>
      </c>
      <c r="Z3263" s="0" t="n">
        <v>0</v>
      </c>
      <c r="AA3263" s="0" t="n">
        <v>0</v>
      </c>
      <c r="AB3263" s="0" t="n">
        <v>0</v>
      </c>
      <c r="AC3263" s="0" t="n">
        <v>0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0</v>
      </c>
      <c r="AI3263" s="0" t="n">
        <v>0</v>
      </c>
      <c r="AL3263" s="0" t="n">
        <v>10014533</v>
      </c>
      <c r="AM3263" s="0" t="n">
        <v>2009</v>
      </c>
      <c r="AN3263" s="0" t="n">
        <v>26053</v>
      </c>
      <c r="AO3263" s="0" t="n">
        <v>1010</v>
      </c>
      <c r="AP3263" s="0" t="n">
        <v>1010</v>
      </c>
      <c r="AQ3263" s="0" t="n">
        <v>59543</v>
      </c>
      <c r="AR3263" s="0" t="n">
        <v>0</v>
      </c>
      <c r="AU3263" s="0" t="n">
        <v>10004765</v>
      </c>
      <c r="AV3263" s="0" t="n">
        <v>2009</v>
      </c>
      <c r="AW3263" s="0" t="n">
        <v>26053</v>
      </c>
      <c r="AX3263" s="0" t="n">
        <v>210</v>
      </c>
      <c r="AY3263" s="0" t="n">
        <v>210</v>
      </c>
      <c r="AZ3263" s="0" t="n">
        <v>59809</v>
      </c>
      <c r="BA3263" s="0" t="n">
        <v>0</v>
      </c>
    </row>
    <row r="3264" customFormat="false" ht="13.5" hidden="false" customHeight="false" outlineLevel="0" collapsed="false">
      <c r="R3264" s="0" t="n">
        <v>10024302</v>
      </c>
      <c r="S3264" s="0" t="n">
        <v>2009</v>
      </c>
      <c r="T3264" s="0" t="n">
        <v>38016</v>
      </c>
      <c r="U3264" s="0" t="n">
        <v>440</v>
      </c>
      <c r="V3264" s="0" t="n">
        <v>440</v>
      </c>
      <c r="W3264" s="0" t="n">
        <v>59574</v>
      </c>
      <c r="X3264" s="0" t="n">
        <v>0</v>
      </c>
      <c r="Y3264" s="0" t="n">
        <v>0</v>
      </c>
      <c r="Z3264" s="0" t="n">
        <v>0</v>
      </c>
      <c r="AA3264" s="0" t="n">
        <v>0</v>
      </c>
      <c r="AB3264" s="0" t="n">
        <v>0</v>
      </c>
      <c r="AC3264" s="0" t="n">
        <v>0</v>
      </c>
      <c r="AD3264" s="0" t="n">
        <v>0</v>
      </c>
      <c r="AE3264" s="0" t="n">
        <v>0</v>
      </c>
      <c r="AF3264" s="0" t="n">
        <v>0</v>
      </c>
      <c r="AG3264" s="0" t="n">
        <v>0</v>
      </c>
      <c r="AH3264" s="0" t="n">
        <v>0</v>
      </c>
      <c r="AI3264" s="0" t="n">
        <v>0</v>
      </c>
      <c r="AL3264" s="0" t="n">
        <v>10014534</v>
      </c>
      <c r="AM3264" s="0" t="n">
        <v>2009</v>
      </c>
      <c r="AN3264" s="0" t="n">
        <v>26053</v>
      </c>
      <c r="AO3264" s="0" t="n">
        <v>1015</v>
      </c>
      <c r="AP3264" s="0" t="n">
        <v>1015</v>
      </c>
      <c r="AQ3264" s="0" t="n">
        <v>59544</v>
      </c>
      <c r="AR3264" s="0" t="n">
        <v>0</v>
      </c>
      <c r="AU3264" s="0" t="n">
        <v>10004766</v>
      </c>
      <c r="AV3264" s="0" t="n">
        <v>2009</v>
      </c>
      <c r="AW3264" s="0" t="n">
        <v>26053</v>
      </c>
      <c r="AX3264" s="0" t="n">
        <v>215</v>
      </c>
      <c r="AY3264" s="0" t="n">
        <v>215</v>
      </c>
      <c r="AZ3264" s="0" t="n">
        <v>59810</v>
      </c>
      <c r="BA3264" s="0" t="n">
        <v>0</v>
      </c>
    </row>
    <row r="3265" customFormat="false" ht="13.5" hidden="false" customHeight="false" outlineLevel="0" collapsed="false">
      <c r="R3265" s="0" t="n">
        <v>10024303</v>
      </c>
      <c r="S3265" s="0" t="n">
        <v>2009</v>
      </c>
      <c r="T3265" s="0" t="n">
        <v>38016</v>
      </c>
      <c r="U3265" s="0" t="n">
        <v>496</v>
      </c>
      <c r="V3265" s="0" t="n">
        <v>496</v>
      </c>
      <c r="W3265" s="0" t="n">
        <v>846224</v>
      </c>
      <c r="X3265" s="0" t="n">
        <v>292553</v>
      </c>
      <c r="Y3265" s="0" t="n">
        <v>514379</v>
      </c>
      <c r="Z3265" s="0" t="n">
        <v>0</v>
      </c>
      <c r="AA3265" s="0" t="n">
        <v>0</v>
      </c>
      <c r="AB3265" s="0" t="n">
        <v>0</v>
      </c>
      <c r="AC3265" s="0" t="n">
        <v>514379</v>
      </c>
      <c r="AD3265" s="0" t="n">
        <v>221826</v>
      </c>
      <c r="AE3265" s="0" t="n">
        <v>6430</v>
      </c>
      <c r="AF3265" s="0" t="n">
        <v>0</v>
      </c>
      <c r="AG3265" s="0" t="n">
        <v>228256</v>
      </c>
      <c r="AH3265" s="0" t="n">
        <v>286123</v>
      </c>
      <c r="AI3265" s="0" t="n">
        <v>0</v>
      </c>
      <c r="AL3265" s="0" t="n">
        <v>10014535</v>
      </c>
      <c r="AM3265" s="0" t="n">
        <v>2009</v>
      </c>
      <c r="AN3265" s="0" t="n">
        <v>26053</v>
      </c>
      <c r="AO3265" s="0" t="n">
        <v>1020</v>
      </c>
      <c r="AP3265" s="0" t="n">
        <v>1020</v>
      </c>
      <c r="AQ3265" s="0" t="n">
        <v>59545</v>
      </c>
      <c r="AR3265" s="0" t="n">
        <v>0</v>
      </c>
      <c r="AU3265" s="0" t="n">
        <v>10004767</v>
      </c>
      <c r="AV3265" s="0" t="n">
        <v>2009</v>
      </c>
      <c r="AW3265" s="0" t="n">
        <v>26053</v>
      </c>
      <c r="AX3265" s="0" t="n">
        <v>220</v>
      </c>
      <c r="AY3265" s="0" t="n">
        <v>220</v>
      </c>
      <c r="AZ3265" s="0" t="n">
        <v>59811</v>
      </c>
      <c r="BA3265" s="0" t="n">
        <v>0</v>
      </c>
    </row>
    <row r="3266" customFormat="false" ht="13.5" hidden="false" customHeight="false" outlineLevel="0" collapsed="false">
      <c r="R3266" s="0" t="n">
        <v>10024304</v>
      </c>
      <c r="S3266" s="0" t="n">
        <v>2009</v>
      </c>
      <c r="T3266" s="0" t="n">
        <v>38016</v>
      </c>
      <c r="U3266" s="0" t="n">
        <v>497</v>
      </c>
      <c r="V3266" s="0" t="n">
        <v>497</v>
      </c>
      <c r="W3266" s="0" t="n">
        <v>59576</v>
      </c>
      <c r="X3266" s="0" t="n">
        <v>0</v>
      </c>
      <c r="Y3266" s="0" t="n">
        <v>0</v>
      </c>
      <c r="Z3266" s="0" t="n">
        <v>0</v>
      </c>
      <c r="AA3266" s="0" t="n">
        <v>0</v>
      </c>
      <c r="AB3266" s="0" t="n">
        <v>0</v>
      </c>
      <c r="AC3266" s="0" t="n">
        <v>0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  <c r="AI3266" s="0" t="n">
        <v>0</v>
      </c>
      <c r="AL3266" s="0" t="n">
        <v>10014536</v>
      </c>
      <c r="AM3266" s="0" t="n">
        <v>2009</v>
      </c>
      <c r="AN3266" s="0" t="n">
        <v>26053</v>
      </c>
      <c r="AO3266" s="0" t="n">
        <v>1025</v>
      </c>
      <c r="AP3266" s="0" t="n">
        <v>1025</v>
      </c>
      <c r="AQ3266" s="0" t="n">
        <v>59546</v>
      </c>
      <c r="AR3266" s="0" t="n">
        <v>0</v>
      </c>
      <c r="AU3266" s="0" t="n">
        <v>10004768</v>
      </c>
      <c r="AV3266" s="0" t="n">
        <v>2009</v>
      </c>
      <c r="AW3266" s="0" t="n">
        <v>26053</v>
      </c>
      <c r="AX3266" s="0" t="n">
        <v>225</v>
      </c>
      <c r="AY3266" s="0" t="n">
        <v>225</v>
      </c>
      <c r="AZ3266" s="0" t="n">
        <v>59812</v>
      </c>
      <c r="BA3266" s="0" t="n">
        <v>0</v>
      </c>
    </row>
    <row r="3267" customFormat="false" ht="13.5" hidden="false" customHeight="false" outlineLevel="0" collapsed="false">
      <c r="R3267" s="0" t="n">
        <v>10024305</v>
      </c>
      <c r="S3267" s="0" t="n">
        <v>2009</v>
      </c>
      <c r="T3267" s="0" t="n">
        <v>38016</v>
      </c>
      <c r="U3267" s="0" t="n">
        <v>498</v>
      </c>
      <c r="V3267" s="0" t="n">
        <v>498</v>
      </c>
      <c r="W3267" s="0" t="n">
        <v>59577</v>
      </c>
      <c r="X3267" s="0" t="n">
        <v>0</v>
      </c>
      <c r="Y3267" s="0" t="n">
        <v>0</v>
      </c>
      <c r="Z3267" s="0" t="n">
        <v>0</v>
      </c>
      <c r="AA3267" s="0" t="n">
        <v>0</v>
      </c>
      <c r="AB3267" s="0" t="n">
        <v>0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  <c r="AL3267" s="0" t="n">
        <v>10014537</v>
      </c>
      <c r="AM3267" s="0" t="n">
        <v>2009</v>
      </c>
      <c r="AN3267" s="0" t="n">
        <v>26053</v>
      </c>
      <c r="AO3267" s="0" t="n">
        <v>1030</v>
      </c>
      <c r="AP3267" s="0" t="n">
        <v>1030</v>
      </c>
      <c r="AQ3267" s="0" t="n">
        <v>59547</v>
      </c>
      <c r="AR3267" s="0" t="n">
        <v>0</v>
      </c>
      <c r="AU3267" s="0" t="n">
        <v>10004769</v>
      </c>
      <c r="AV3267" s="0" t="n">
        <v>2009</v>
      </c>
      <c r="AW3267" s="0" t="n">
        <v>26053</v>
      </c>
      <c r="AX3267" s="0" t="n">
        <v>230</v>
      </c>
      <c r="AY3267" s="0" t="n">
        <v>230</v>
      </c>
      <c r="AZ3267" s="0" t="n">
        <v>59813</v>
      </c>
      <c r="BA3267" s="0" t="n">
        <v>0</v>
      </c>
    </row>
    <row r="3268" customFormat="false" ht="13.5" hidden="false" customHeight="false" outlineLevel="0" collapsed="false">
      <c r="R3268" s="0" t="n">
        <v>10024306</v>
      </c>
      <c r="S3268" s="0" t="n">
        <v>2009</v>
      </c>
      <c r="T3268" s="0" t="n">
        <v>38016</v>
      </c>
      <c r="U3268" s="0" t="n">
        <v>499</v>
      </c>
      <c r="V3268" s="0" t="n">
        <v>499</v>
      </c>
      <c r="W3268" s="0" t="n">
        <v>59578</v>
      </c>
      <c r="X3268" s="0" t="n">
        <v>364755</v>
      </c>
      <c r="Y3268" s="0" t="n">
        <v>596119</v>
      </c>
      <c r="Z3268" s="0" t="n">
        <v>0</v>
      </c>
      <c r="AA3268" s="0" t="n">
        <v>0</v>
      </c>
      <c r="AB3268" s="0" t="n">
        <v>0</v>
      </c>
      <c r="AC3268" s="0" t="n">
        <v>596119</v>
      </c>
      <c r="AD3268" s="0" t="n">
        <v>231365</v>
      </c>
      <c r="AE3268" s="0" t="n">
        <v>10246</v>
      </c>
      <c r="AF3268" s="0" t="n">
        <v>0</v>
      </c>
      <c r="AG3268" s="0" t="n">
        <v>241611</v>
      </c>
      <c r="AH3268" s="0" t="n">
        <v>354508</v>
      </c>
      <c r="AI3268" s="0" t="n">
        <v>0</v>
      </c>
      <c r="AL3268" s="0" t="n">
        <v>10014538</v>
      </c>
      <c r="AM3268" s="0" t="n">
        <v>2009</v>
      </c>
      <c r="AN3268" s="0" t="n">
        <v>26053</v>
      </c>
      <c r="AO3268" s="0" t="n">
        <v>1035</v>
      </c>
      <c r="AP3268" s="0" t="n">
        <v>1035</v>
      </c>
      <c r="AQ3268" s="0" t="n">
        <v>59548</v>
      </c>
      <c r="AR3268" s="0" t="n">
        <v>0</v>
      </c>
      <c r="AU3268" s="0" t="n">
        <v>10004770</v>
      </c>
      <c r="AV3268" s="0" t="n">
        <v>2009</v>
      </c>
      <c r="AW3268" s="0" t="n">
        <v>26053</v>
      </c>
      <c r="AX3268" s="0" t="n">
        <v>235</v>
      </c>
      <c r="AY3268" s="0" t="n">
        <v>235</v>
      </c>
      <c r="AZ3268" s="0" t="n">
        <v>59814</v>
      </c>
      <c r="BA3268" s="0" t="n">
        <v>0</v>
      </c>
    </row>
    <row r="3269" customFormat="false" ht="13.5" hidden="false" customHeight="false" outlineLevel="0" collapsed="false">
      <c r="R3269" s="0" t="n">
        <v>10024307</v>
      </c>
      <c r="S3269" s="0" t="n">
        <v>2009</v>
      </c>
      <c r="T3269" s="0" t="n">
        <v>38018</v>
      </c>
      <c r="U3269" s="0" t="n">
        <v>210</v>
      </c>
      <c r="V3269" s="0" t="n">
        <v>210</v>
      </c>
      <c r="W3269" s="0" t="n">
        <v>59563</v>
      </c>
      <c r="X3269" s="0" t="n">
        <v>0</v>
      </c>
      <c r="Y3269" s="0" t="n">
        <v>0</v>
      </c>
      <c r="Z3269" s="0" t="n">
        <v>0</v>
      </c>
      <c r="AA3269" s="0" t="n">
        <v>0</v>
      </c>
      <c r="AB3269" s="0" t="n">
        <v>0</v>
      </c>
      <c r="AC3269" s="0" t="n">
        <v>0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  <c r="AL3269" s="0" t="n">
        <v>10014539</v>
      </c>
      <c r="AM3269" s="0" t="n">
        <v>2009</v>
      </c>
      <c r="AN3269" s="0" t="n">
        <v>26053</v>
      </c>
      <c r="AO3269" s="0" t="n">
        <v>1040</v>
      </c>
      <c r="AP3269" s="0" t="n">
        <v>1040</v>
      </c>
      <c r="AQ3269" s="0" t="n">
        <v>59549</v>
      </c>
      <c r="AR3269" s="0" t="n">
        <v>0</v>
      </c>
      <c r="AU3269" s="0" t="n">
        <v>10004771</v>
      </c>
      <c r="AV3269" s="0" t="n">
        <v>2009</v>
      </c>
      <c r="AW3269" s="0" t="n">
        <v>26053</v>
      </c>
      <c r="AX3269" s="0" t="n">
        <v>240</v>
      </c>
      <c r="AY3269" s="0" t="n">
        <v>240</v>
      </c>
      <c r="AZ3269" s="0" t="n">
        <v>59815</v>
      </c>
      <c r="BA3269" s="0" t="n">
        <v>0</v>
      </c>
    </row>
    <row r="3270" customFormat="false" ht="13.5" hidden="false" customHeight="false" outlineLevel="0" collapsed="false">
      <c r="R3270" s="0" t="n">
        <v>10024308</v>
      </c>
      <c r="S3270" s="0" t="n">
        <v>2009</v>
      </c>
      <c r="T3270" s="0" t="n">
        <v>38018</v>
      </c>
      <c r="U3270" s="0" t="n">
        <v>220</v>
      </c>
      <c r="V3270" s="0" t="n">
        <v>220</v>
      </c>
      <c r="W3270" s="0" t="n">
        <v>59564</v>
      </c>
      <c r="X3270" s="0" t="n">
        <v>0</v>
      </c>
      <c r="Y3270" s="0" t="n">
        <v>0</v>
      </c>
      <c r="Z3270" s="0" t="n">
        <v>0</v>
      </c>
      <c r="AA3270" s="0" t="n">
        <v>0</v>
      </c>
      <c r="AB3270" s="0" t="n">
        <v>0</v>
      </c>
      <c r="AC3270" s="0" t="n">
        <v>0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  <c r="AL3270" s="0" t="n">
        <v>10014540</v>
      </c>
      <c r="AM3270" s="0" t="n">
        <v>2009</v>
      </c>
      <c r="AN3270" s="0" t="n">
        <v>26053</v>
      </c>
      <c r="AO3270" s="0" t="n">
        <v>1045</v>
      </c>
      <c r="AP3270" s="0" t="n">
        <v>1045</v>
      </c>
      <c r="AQ3270" s="0" t="n">
        <v>59550</v>
      </c>
      <c r="AR3270" s="0" t="n">
        <v>2475</v>
      </c>
      <c r="AU3270" s="0" t="n">
        <v>10004772</v>
      </c>
      <c r="AV3270" s="0" t="n">
        <v>2009</v>
      </c>
      <c r="AW3270" s="0" t="n">
        <v>26053</v>
      </c>
      <c r="AX3270" s="0" t="n">
        <v>245</v>
      </c>
      <c r="AY3270" s="0" t="n">
        <v>245</v>
      </c>
      <c r="AZ3270" s="0" t="n">
        <v>59816</v>
      </c>
      <c r="BA3270" s="0" t="n">
        <v>801</v>
      </c>
    </row>
    <row r="3271" customFormat="false" ht="13.5" hidden="false" customHeight="false" outlineLevel="0" collapsed="false">
      <c r="R3271" s="0" t="n">
        <v>10024309</v>
      </c>
      <c r="S3271" s="0" t="n">
        <v>2009</v>
      </c>
      <c r="T3271" s="0" t="n">
        <v>38018</v>
      </c>
      <c r="U3271" s="0" t="n">
        <v>230</v>
      </c>
      <c r="V3271" s="0" t="n">
        <v>230</v>
      </c>
      <c r="W3271" s="0" t="n">
        <v>59565</v>
      </c>
      <c r="X3271" s="0" t="n">
        <v>817781</v>
      </c>
      <c r="Y3271" s="0" t="n">
        <v>1089681</v>
      </c>
      <c r="Z3271" s="0" t="n">
        <v>0</v>
      </c>
      <c r="AA3271" s="0" t="n">
        <v>0</v>
      </c>
      <c r="AB3271" s="0" t="n">
        <v>0</v>
      </c>
      <c r="AC3271" s="0" t="n">
        <v>1089681</v>
      </c>
      <c r="AD3271" s="0" t="n">
        <v>271900</v>
      </c>
      <c r="AE3271" s="0" t="n">
        <v>25910</v>
      </c>
      <c r="AF3271" s="0" t="n">
        <v>0</v>
      </c>
      <c r="AG3271" s="0" t="n">
        <v>297810</v>
      </c>
      <c r="AH3271" s="0" t="n">
        <v>791871</v>
      </c>
      <c r="AI3271" s="0" t="n">
        <v>0</v>
      </c>
      <c r="AL3271" s="0" t="n">
        <v>10014541</v>
      </c>
      <c r="AM3271" s="0" t="n">
        <v>2009</v>
      </c>
      <c r="AN3271" s="0" t="n">
        <v>26053</v>
      </c>
      <c r="AO3271" s="0" t="n">
        <v>1096</v>
      </c>
      <c r="AP3271" s="0" t="n">
        <v>1096</v>
      </c>
      <c r="AQ3271" s="0" t="n">
        <v>1214368</v>
      </c>
      <c r="AR3271" s="0" t="n">
        <v>848999</v>
      </c>
      <c r="AU3271" s="0" t="n">
        <v>10004773</v>
      </c>
      <c r="AV3271" s="0" t="n">
        <v>2009</v>
      </c>
      <c r="AW3271" s="0" t="n">
        <v>26053</v>
      </c>
      <c r="AX3271" s="0" t="n">
        <v>296</v>
      </c>
      <c r="AY3271" s="0" t="n">
        <v>296</v>
      </c>
      <c r="AZ3271" s="0" t="n">
        <v>1214362</v>
      </c>
      <c r="BA3271" s="0" t="n">
        <v>746433</v>
      </c>
    </row>
    <row r="3272" customFormat="false" ht="13.5" hidden="false" customHeight="false" outlineLevel="0" collapsed="false">
      <c r="R3272" s="0" t="n">
        <v>10024310</v>
      </c>
      <c r="S3272" s="0" t="n">
        <v>2009</v>
      </c>
      <c r="T3272" s="0" t="n">
        <v>38018</v>
      </c>
      <c r="U3272" s="0" t="n">
        <v>240</v>
      </c>
      <c r="V3272" s="0" t="n">
        <v>240</v>
      </c>
      <c r="W3272" s="0" t="n">
        <v>59566</v>
      </c>
      <c r="X3272" s="0" t="n">
        <v>0</v>
      </c>
      <c r="Y3272" s="0" t="n">
        <v>0</v>
      </c>
      <c r="Z3272" s="0" t="n">
        <v>0</v>
      </c>
      <c r="AA3272" s="0" t="n">
        <v>0</v>
      </c>
      <c r="AB3272" s="0" t="n">
        <v>0</v>
      </c>
      <c r="AC3272" s="0" t="n">
        <v>0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  <c r="AL3272" s="0" t="n">
        <v>10014542</v>
      </c>
      <c r="AM3272" s="0" t="n">
        <v>2009</v>
      </c>
      <c r="AN3272" s="0" t="n">
        <v>26053</v>
      </c>
      <c r="AO3272" s="0" t="n">
        <v>1097</v>
      </c>
      <c r="AP3272" s="0" t="n">
        <v>1097</v>
      </c>
      <c r="AQ3272" s="0" t="n">
        <v>59552</v>
      </c>
      <c r="AR3272" s="0" t="n">
        <v>0</v>
      </c>
      <c r="AU3272" s="0" t="n">
        <v>10004774</v>
      </c>
      <c r="AV3272" s="0" t="n">
        <v>2009</v>
      </c>
      <c r="AW3272" s="0" t="n">
        <v>26053</v>
      </c>
      <c r="AX3272" s="0" t="n">
        <v>297</v>
      </c>
      <c r="AY3272" s="0" t="n">
        <v>297</v>
      </c>
      <c r="AZ3272" s="0" t="n">
        <v>59818</v>
      </c>
      <c r="BA3272" s="0" t="n">
        <v>0</v>
      </c>
    </row>
    <row r="3273" customFormat="false" ht="13.5" hidden="false" customHeight="false" outlineLevel="0" collapsed="false">
      <c r="R3273" s="0" t="n">
        <v>10024311</v>
      </c>
      <c r="S3273" s="0" t="n">
        <v>2009</v>
      </c>
      <c r="T3273" s="0" t="n">
        <v>38018</v>
      </c>
      <c r="U3273" s="0" t="n">
        <v>296</v>
      </c>
      <c r="V3273" s="0" t="n">
        <v>296</v>
      </c>
      <c r="W3273" s="0" t="n">
        <v>59567</v>
      </c>
      <c r="X3273" s="0" t="n">
        <v>0</v>
      </c>
      <c r="Y3273" s="0" t="n">
        <v>0</v>
      </c>
      <c r="Z3273" s="0" t="n">
        <v>0</v>
      </c>
      <c r="AA3273" s="0" t="n">
        <v>0</v>
      </c>
      <c r="AB3273" s="0" t="n">
        <v>0</v>
      </c>
      <c r="AC3273" s="0" t="n">
        <v>0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  <c r="AL3273" s="0" t="n">
        <v>10014543</v>
      </c>
      <c r="AM3273" s="0" t="n">
        <v>2009</v>
      </c>
      <c r="AN3273" s="0" t="n">
        <v>26053</v>
      </c>
      <c r="AO3273" s="0" t="n">
        <v>1098</v>
      </c>
      <c r="AP3273" s="0" t="n">
        <v>1098</v>
      </c>
      <c r="AQ3273" s="0" t="n">
        <v>59553</v>
      </c>
      <c r="AR3273" s="0" t="n">
        <v>0</v>
      </c>
      <c r="AU3273" s="0" t="n">
        <v>10004775</v>
      </c>
      <c r="AV3273" s="0" t="n">
        <v>2009</v>
      </c>
      <c r="AW3273" s="0" t="n">
        <v>26053</v>
      </c>
      <c r="AX3273" s="0" t="n">
        <v>298</v>
      </c>
      <c r="AY3273" s="0" t="n">
        <v>298</v>
      </c>
      <c r="AZ3273" s="0" t="n">
        <v>59819</v>
      </c>
      <c r="BA3273" s="0" t="n">
        <v>0</v>
      </c>
    </row>
    <row r="3274" customFormat="false" ht="13.5" hidden="false" customHeight="false" outlineLevel="0" collapsed="false">
      <c r="R3274" s="0" t="n">
        <v>10024312</v>
      </c>
      <c r="S3274" s="0" t="n">
        <v>2009</v>
      </c>
      <c r="T3274" s="0" t="n">
        <v>38018</v>
      </c>
      <c r="U3274" s="0" t="n">
        <v>297</v>
      </c>
      <c r="V3274" s="0" t="n">
        <v>297</v>
      </c>
      <c r="W3274" s="0" t="n">
        <v>59568</v>
      </c>
      <c r="X3274" s="0" t="n">
        <v>0</v>
      </c>
      <c r="Y3274" s="0" t="n">
        <v>0</v>
      </c>
      <c r="Z3274" s="0" t="n">
        <v>0</v>
      </c>
      <c r="AA3274" s="0" t="n">
        <v>0</v>
      </c>
      <c r="AB3274" s="0" t="n">
        <v>0</v>
      </c>
      <c r="AC3274" s="0" t="n">
        <v>0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  <c r="AI3274" s="0" t="n">
        <v>0</v>
      </c>
      <c r="AL3274" s="0" t="n">
        <v>10014544</v>
      </c>
      <c r="AM3274" s="0" t="n">
        <v>2009</v>
      </c>
      <c r="AN3274" s="0" t="n">
        <v>26053</v>
      </c>
      <c r="AO3274" s="0" t="n">
        <v>1099</v>
      </c>
      <c r="AP3274" s="0" t="n">
        <v>1099</v>
      </c>
      <c r="AQ3274" s="0" t="n">
        <v>59554</v>
      </c>
      <c r="AR3274" s="0" t="n">
        <v>3633011</v>
      </c>
      <c r="AU3274" s="0" t="n">
        <v>10004776</v>
      </c>
      <c r="AV3274" s="0" t="n">
        <v>2009</v>
      </c>
      <c r="AW3274" s="0" t="n">
        <v>26053</v>
      </c>
      <c r="AX3274" s="0" t="n">
        <v>299</v>
      </c>
      <c r="AY3274" s="0" t="n">
        <v>299</v>
      </c>
      <c r="AZ3274" s="0" t="n">
        <v>59820</v>
      </c>
      <c r="BA3274" s="0" t="n">
        <v>9795228</v>
      </c>
    </row>
    <row r="3275" customFormat="false" ht="13.5" hidden="false" customHeight="false" outlineLevel="0" collapsed="false">
      <c r="R3275" s="0" t="n">
        <v>10024313</v>
      </c>
      <c r="S3275" s="0" t="n">
        <v>2009</v>
      </c>
      <c r="T3275" s="0" t="n">
        <v>38018</v>
      </c>
      <c r="U3275" s="0" t="n">
        <v>298</v>
      </c>
      <c r="V3275" s="0" t="n">
        <v>298</v>
      </c>
      <c r="W3275" s="0" t="n">
        <v>59569</v>
      </c>
      <c r="X3275" s="0" t="n">
        <v>0</v>
      </c>
      <c r="Y3275" s="0" t="n">
        <v>0</v>
      </c>
      <c r="Z3275" s="0" t="n">
        <v>0</v>
      </c>
      <c r="AA3275" s="0" t="n">
        <v>0</v>
      </c>
      <c r="AB3275" s="0" t="n">
        <v>0</v>
      </c>
      <c r="AC3275" s="0" t="n">
        <v>0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  <c r="AI3275" s="0" t="n">
        <v>0</v>
      </c>
      <c r="AL3275" s="0" t="n">
        <v>10014545</v>
      </c>
      <c r="AM3275" s="0" t="n">
        <v>2009</v>
      </c>
      <c r="AN3275" s="0" t="n">
        <v>26053</v>
      </c>
      <c r="AO3275" s="0" t="n">
        <v>1210</v>
      </c>
      <c r="AP3275" s="0" t="n">
        <v>1210</v>
      </c>
      <c r="AQ3275" s="0" t="n">
        <v>59555</v>
      </c>
      <c r="AR3275" s="0" t="n">
        <v>1321550</v>
      </c>
      <c r="AU3275" s="0" t="n">
        <v>10004777</v>
      </c>
      <c r="AV3275" s="0" t="n">
        <v>2009</v>
      </c>
      <c r="AW3275" s="0" t="n">
        <v>26053</v>
      </c>
      <c r="AX3275" s="0" t="n">
        <v>410</v>
      </c>
      <c r="AY3275" s="0" t="n">
        <v>410</v>
      </c>
      <c r="AZ3275" s="0" t="n">
        <v>59821</v>
      </c>
      <c r="BA3275" s="0" t="n">
        <v>1670885</v>
      </c>
    </row>
    <row r="3276" customFormat="false" ht="13.5" hidden="false" customHeight="false" outlineLevel="0" collapsed="false">
      <c r="R3276" s="0" t="n">
        <v>10024314</v>
      </c>
      <c r="S3276" s="0" t="n">
        <v>2009</v>
      </c>
      <c r="T3276" s="0" t="n">
        <v>38018</v>
      </c>
      <c r="U3276" s="0" t="n">
        <v>299</v>
      </c>
      <c r="V3276" s="0" t="n">
        <v>299</v>
      </c>
      <c r="W3276" s="0" t="n">
        <v>59570</v>
      </c>
      <c r="X3276" s="0" t="n">
        <v>817781</v>
      </c>
      <c r="Y3276" s="0" t="n">
        <v>1089681</v>
      </c>
      <c r="Z3276" s="0" t="n">
        <v>0</v>
      </c>
      <c r="AA3276" s="0" t="n">
        <v>0</v>
      </c>
      <c r="AB3276" s="0" t="n">
        <v>0</v>
      </c>
      <c r="AC3276" s="0" t="n">
        <v>1089681</v>
      </c>
      <c r="AD3276" s="0" t="n">
        <v>271900</v>
      </c>
      <c r="AE3276" s="0" t="n">
        <v>25910</v>
      </c>
      <c r="AF3276" s="0" t="n">
        <v>0</v>
      </c>
      <c r="AG3276" s="0" t="n">
        <v>297810</v>
      </c>
      <c r="AH3276" s="0" t="n">
        <v>791871</v>
      </c>
      <c r="AI3276" s="0" t="n">
        <v>0</v>
      </c>
      <c r="AL3276" s="0" t="n">
        <v>10014546</v>
      </c>
      <c r="AM3276" s="0" t="n">
        <v>2009</v>
      </c>
      <c r="AN3276" s="0" t="n">
        <v>26053</v>
      </c>
      <c r="AO3276" s="0" t="n">
        <v>1220</v>
      </c>
      <c r="AP3276" s="0" t="n">
        <v>1220</v>
      </c>
      <c r="AQ3276" s="0" t="n">
        <v>59556</v>
      </c>
      <c r="AR3276" s="0" t="n">
        <v>803663</v>
      </c>
      <c r="AU3276" s="0" t="n">
        <v>10004778</v>
      </c>
      <c r="AV3276" s="0" t="n">
        <v>2009</v>
      </c>
      <c r="AW3276" s="0" t="n">
        <v>26053</v>
      </c>
      <c r="AX3276" s="0" t="n">
        <v>420</v>
      </c>
      <c r="AY3276" s="0" t="n">
        <v>420</v>
      </c>
      <c r="AZ3276" s="0" t="n">
        <v>59822</v>
      </c>
      <c r="BA3276" s="0" t="n">
        <v>1431954</v>
      </c>
    </row>
    <row r="3277" customFormat="false" ht="13.5" hidden="false" customHeight="false" outlineLevel="0" collapsed="false">
      <c r="R3277" s="0" t="n">
        <v>10024315</v>
      </c>
      <c r="S3277" s="0" t="n">
        <v>2009</v>
      </c>
      <c r="T3277" s="0" t="n">
        <v>38018</v>
      </c>
      <c r="U3277" s="0" t="n">
        <v>410</v>
      </c>
      <c r="V3277" s="0" t="n">
        <v>410</v>
      </c>
      <c r="W3277" s="0" t="n">
        <v>59571</v>
      </c>
      <c r="X3277" s="0" t="n">
        <v>0</v>
      </c>
      <c r="Y3277" s="0" t="n">
        <v>0</v>
      </c>
      <c r="Z3277" s="0" t="n">
        <v>0</v>
      </c>
      <c r="AA3277" s="0" t="n">
        <v>0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  <c r="AL3277" s="0" t="n">
        <v>10014547</v>
      </c>
      <c r="AM3277" s="0" t="n">
        <v>2009</v>
      </c>
      <c r="AN3277" s="0" t="n">
        <v>26053</v>
      </c>
      <c r="AO3277" s="0" t="n">
        <v>1230</v>
      </c>
      <c r="AP3277" s="0" t="n">
        <v>1230</v>
      </c>
      <c r="AQ3277" s="0" t="n">
        <v>59557</v>
      </c>
      <c r="AR3277" s="0" t="n">
        <v>1600348</v>
      </c>
      <c r="AU3277" s="0" t="n">
        <v>10004779</v>
      </c>
      <c r="AV3277" s="0" t="n">
        <v>2009</v>
      </c>
      <c r="AW3277" s="0" t="n">
        <v>26053</v>
      </c>
      <c r="AX3277" s="0" t="n">
        <v>430</v>
      </c>
      <c r="AY3277" s="0" t="n">
        <v>430</v>
      </c>
      <c r="AZ3277" s="0" t="n">
        <v>59823</v>
      </c>
      <c r="BA3277" s="0" t="n">
        <v>1359902</v>
      </c>
    </row>
    <row r="3278" customFormat="false" ht="13.5" hidden="false" customHeight="false" outlineLevel="0" collapsed="false">
      <c r="R3278" s="0" t="n">
        <v>10024316</v>
      </c>
      <c r="S3278" s="0" t="n">
        <v>2009</v>
      </c>
      <c r="T3278" s="0" t="n">
        <v>38018</v>
      </c>
      <c r="U3278" s="0" t="n">
        <v>420</v>
      </c>
      <c r="V3278" s="0" t="n">
        <v>420</v>
      </c>
      <c r="W3278" s="0" t="n">
        <v>59572</v>
      </c>
      <c r="X3278" s="0" t="n">
        <v>0</v>
      </c>
      <c r="Y3278" s="0" t="n">
        <v>0</v>
      </c>
      <c r="Z3278" s="0" t="n">
        <v>0</v>
      </c>
      <c r="AA3278" s="0" t="n">
        <v>0</v>
      </c>
      <c r="AB3278" s="0" t="n">
        <v>0</v>
      </c>
      <c r="AC3278" s="0" t="n">
        <v>0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  <c r="AI3278" s="0" t="n">
        <v>0</v>
      </c>
      <c r="AL3278" s="0" t="n">
        <v>10014548</v>
      </c>
      <c r="AM3278" s="0" t="n">
        <v>2009</v>
      </c>
      <c r="AN3278" s="0" t="n">
        <v>26053</v>
      </c>
      <c r="AO3278" s="0" t="n">
        <v>1240</v>
      </c>
      <c r="AP3278" s="0" t="n">
        <v>1240</v>
      </c>
      <c r="AQ3278" s="0" t="n">
        <v>59558</v>
      </c>
      <c r="AR3278" s="0" t="n">
        <v>327089</v>
      </c>
      <c r="AU3278" s="0" t="n">
        <v>10004780</v>
      </c>
      <c r="AV3278" s="0" t="n">
        <v>2009</v>
      </c>
      <c r="AW3278" s="0" t="n">
        <v>26053</v>
      </c>
      <c r="AX3278" s="0" t="n">
        <v>440</v>
      </c>
      <c r="AY3278" s="0" t="n">
        <v>440</v>
      </c>
      <c r="AZ3278" s="0" t="n">
        <v>59824</v>
      </c>
      <c r="BA3278" s="0" t="n">
        <v>254895</v>
      </c>
    </row>
    <row r="3279" customFormat="false" ht="13.5" hidden="false" customHeight="false" outlineLevel="0" collapsed="false">
      <c r="R3279" s="0" t="n">
        <v>10024317</v>
      </c>
      <c r="S3279" s="0" t="n">
        <v>2009</v>
      </c>
      <c r="T3279" s="0" t="n">
        <v>38018</v>
      </c>
      <c r="U3279" s="0" t="n">
        <v>430</v>
      </c>
      <c r="V3279" s="0" t="n">
        <v>430</v>
      </c>
      <c r="W3279" s="0" t="n">
        <v>59573</v>
      </c>
      <c r="X3279" s="0" t="n">
        <v>254957</v>
      </c>
      <c r="Y3279" s="0" t="n">
        <v>1229624</v>
      </c>
      <c r="Z3279" s="0" t="n">
        <v>0</v>
      </c>
      <c r="AA3279" s="0" t="n">
        <v>0</v>
      </c>
      <c r="AB3279" s="0" t="n">
        <v>0</v>
      </c>
      <c r="AC3279" s="0" t="n">
        <v>1229624</v>
      </c>
      <c r="AD3279" s="0" t="n">
        <v>974666</v>
      </c>
      <c r="AE3279" s="0" t="n">
        <v>30276</v>
      </c>
      <c r="AF3279" s="0" t="n">
        <v>0</v>
      </c>
      <c r="AG3279" s="0" t="n">
        <v>1004942</v>
      </c>
      <c r="AH3279" s="0" t="n">
        <v>224682</v>
      </c>
      <c r="AI3279" s="0" t="n">
        <v>0</v>
      </c>
      <c r="AL3279" s="0" t="n">
        <v>10014549</v>
      </c>
      <c r="AM3279" s="0" t="n">
        <v>2009</v>
      </c>
      <c r="AN3279" s="0" t="n">
        <v>26053</v>
      </c>
      <c r="AO3279" s="0" t="n">
        <v>1297</v>
      </c>
      <c r="AP3279" s="0" t="n">
        <v>1297</v>
      </c>
      <c r="AQ3279" s="0" t="n">
        <v>1214370</v>
      </c>
      <c r="AR3279" s="0" t="n">
        <v>-1085003</v>
      </c>
      <c r="AU3279" s="0" t="n">
        <v>10004781</v>
      </c>
      <c r="AV3279" s="0" t="n">
        <v>2009</v>
      </c>
      <c r="AW3279" s="0" t="n">
        <v>26053</v>
      </c>
      <c r="AX3279" s="0" t="n">
        <v>497</v>
      </c>
      <c r="AY3279" s="0" t="n">
        <v>497</v>
      </c>
      <c r="AZ3279" s="0" t="n">
        <v>1214364</v>
      </c>
      <c r="BA3279" s="0" t="n">
        <v>5000</v>
      </c>
    </row>
    <row r="3280" customFormat="false" ht="13.5" hidden="false" customHeight="false" outlineLevel="0" collapsed="false">
      <c r="R3280" s="0" t="n">
        <v>10024318</v>
      </c>
      <c r="S3280" s="0" t="n">
        <v>2009</v>
      </c>
      <c r="T3280" s="0" t="n">
        <v>38018</v>
      </c>
      <c r="U3280" s="0" t="n">
        <v>440</v>
      </c>
      <c r="V3280" s="0" t="n">
        <v>440</v>
      </c>
      <c r="W3280" s="0" t="n">
        <v>59574</v>
      </c>
      <c r="X3280" s="0" t="n">
        <v>0</v>
      </c>
      <c r="Y3280" s="0" t="n">
        <v>0</v>
      </c>
      <c r="Z3280" s="0" t="n">
        <v>0</v>
      </c>
      <c r="AA3280" s="0" t="n">
        <v>0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  <c r="AL3280" s="0" t="n">
        <v>10014550</v>
      </c>
      <c r="AM3280" s="0" t="n">
        <v>2009</v>
      </c>
      <c r="AN3280" s="0" t="n">
        <v>26053</v>
      </c>
      <c r="AO3280" s="0" t="n">
        <v>1298</v>
      </c>
      <c r="AP3280" s="0" t="n">
        <v>1298</v>
      </c>
      <c r="AQ3280" s="0" t="n">
        <v>59560</v>
      </c>
      <c r="AR3280" s="0" t="n">
        <v>0</v>
      </c>
      <c r="AU3280" s="0" t="n">
        <v>10004782</v>
      </c>
      <c r="AV3280" s="0" t="n">
        <v>2009</v>
      </c>
      <c r="AW3280" s="0" t="n">
        <v>26053</v>
      </c>
      <c r="AX3280" s="0" t="n">
        <v>498</v>
      </c>
      <c r="AY3280" s="0" t="n">
        <v>498</v>
      </c>
      <c r="AZ3280" s="0" t="n">
        <v>1214366</v>
      </c>
      <c r="BA3280" s="0" t="n">
        <v>3209153</v>
      </c>
    </row>
    <row r="3281" customFormat="false" ht="13.5" hidden="false" customHeight="false" outlineLevel="0" collapsed="false">
      <c r="R3281" s="0" t="n">
        <v>10024319</v>
      </c>
      <c r="S3281" s="0" t="n">
        <v>2009</v>
      </c>
      <c r="T3281" s="0" t="n">
        <v>38018</v>
      </c>
      <c r="U3281" s="0" t="n">
        <v>496</v>
      </c>
      <c r="V3281" s="0" t="n">
        <v>496</v>
      </c>
      <c r="W3281" s="0" t="n">
        <v>59575</v>
      </c>
      <c r="X3281" s="0" t="n">
        <v>0</v>
      </c>
      <c r="Y3281" s="0" t="n">
        <v>0</v>
      </c>
      <c r="Z3281" s="0" t="n">
        <v>0</v>
      </c>
      <c r="AA3281" s="0" t="n">
        <v>0</v>
      </c>
      <c r="AB3281" s="0" t="n">
        <v>0</v>
      </c>
      <c r="AC3281" s="0" t="n">
        <v>0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  <c r="AL3281" s="0" t="n">
        <v>10014551</v>
      </c>
      <c r="AM3281" s="0" t="n">
        <v>2009</v>
      </c>
      <c r="AN3281" s="0" t="n">
        <v>26053</v>
      </c>
      <c r="AO3281" s="0" t="n">
        <v>1299</v>
      </c>
      <c r="AP3281" s="0" t="n">
        <v>1299</v>
      </c>
      <c r="AQ3281" s="0" t="n">
        <v>59561</v>
      </c>
      <c r="AR3281" s="0" t="n">
        <v>2967647</v>
      </c>
      <c r="AU3281" s="0" t="n">
        <v>10004783</v>
      </c>
      <c r="AV3281" s="0" t="n">
        <v>2009</v>
      </c>
      <c r="AW3281" s="0" t="n">
        <v>26053</v>
      </c>
      <c r="AX3281" s="0" t="n">
        <v>499</v>
      </c>
      <c r="AY3281" s="0" t="n">
        <v>499</v>
      </c>
      <c r="AZ3281" s="0" t="n">
        <v>59827</v>
      </c>
      <c r="BA3281" s="0" t="n">
        <v>7931789</v>
      </c>
    </row>
    <row r="3282" customFormat="false" ht="13.5" hidden="false" customHeight="false" outlineLevel="0" collapsed="false">
      <c r="R3282" s="0" t="n">
        <v>10024320</v>
      </c>
      <c r="S3282" s="0" t="n">
        <v>2009</v>
      </c>
      <c r="T3282" s="0" t="n">
        <v>38018</v>
      </c>
      <c r="U3282" s="0" t="n">
        <v>497</v>
      </c>
      <c r="V3282" s="0" t="n">
        <v>497</v>
      </c>
      <c r="W3282" s="0" t="n">
        <v>59576</v>
      </c>
      <c r="X3282" s="0" t="n">
        <v>0</v>
      </c>
      <c r="Y3282" s="0" t="n">
        <v>0</v>
      </c>
      <c r="Z3282" s="0" t="n">
        <v>0</v>
      </c>
      <c r="AA3282" s="0" t="n">
        <v>0</v>
      </c>
      <c r="AB3282" s="0" t="n">
        <v>0</v>
      </c>
      <c r="AC3282" s="0" t="n">
        <v>0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  <c r="AI3282" s="0" t="n">
        <v>0</v>
      </c>
      <c r="AL3282" s="0" t="n">
        <v>10014552</v>
      </c>
      <c r="AM3282" s="0" t="n">
        <v>2009</v>
      </c>
      <c r="AN3282" s="0" t="n">
        <v>26053</v>
      </c>
      <c r="AO3282" s="0" t="n">
        <v>9920</v>
      </c>
      <c r="AP3282" s="0" t="n">
        <v>1301</v>
      </c>
      <c r="AQ3282" s="0" t="n">
        <v>59562</v>
      </c>
      <c r="AR3282" s="0" t="n">
        <v>665364</v>
      </c>
      <c r="AU3282" s="0" t="n">
        <v>10004784</v>
      </c>
      <c r="AV3282" s="0" t="n">
        <v>2009</v>
      </c>
      <c r="AW3282" s="0" t="n">
        <v>26053</v>
      </c>
      <c r="AX3282" s="0" t="n">
        <v>9910</v>
      </c>
      <c r="AY3282" s="0" t="n">
        <v>501</v>
      </c>
      <c r="AZ3282" s="0" t="n">
        <v>59828</v>
      </c>
      <c r="BA3282" s="0" t="n">
        <v>1863439</v>
      </c>
    </row>
    <row r="3283" customFormat="false" ht="13.5" hidden="false" customHeight="false" outlineLevel="0" collapsed="false">
      <c r="R3283" s="0" t="n">
        <v>10024321</v>
      </c>
      <c r="S3283" s="0" t="n">
        <v>2009</v>
      </c>
      <c r="T3283" s="0" t="n">
        <v>38018</v>
      </c>
      <c r="U3283" s="0" t="n">
        <v>498</v>
      </c>
      <c r="V3283" s="0" t="n">
        <v>498</v>
      </c>
      <c r="W3283" s="0" t="n">
        <v>59577</v>
      </c>
      <c r="X3283" s="0" t="n">
        <v>0</v>
      </c>
      <c r="Y3283" s="0" t="n">
        <v>0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  <c r="AL3283" s="0" t="n">
        <v>10014553</v>
      </c>
      <c r="AM3283" s="0" t="n">
        <v>2009</v>
      </c>
      <c r="AN3283" s="0" t="n">
        <v>26057</v>
      </c>
      <c r="AO3283" s="0" t="n">
        <v>1005</v>
      </c>
      <c r="AP3283" s="0" t="n">
        <v>1005</v>
      </c>
      <c r="AQ3283" s="0" t="n">
        <v>59541</v>
      </c>
      <c r="AR3283" s="0" t="n">
        <v>2521829</v>
      </c>
      <c r="AU3283" s="0" t="n">
        <v>10004785</v>
      </c>
      <c r="AV3283" s="0" t="n">
        <v>2009</v>
      </c>
      <c r="AW3283" s="0" t="n">
        <v>26057</v>
      </c>
      <c r="AX3283" s="0" t="n">
        <v>205</v>
      </c>
      <c r="AY3283" s="0" t="n">
        <v>205</v>
      </c>
      <c r="AZ3283" s="0" t="n">
        <v>59807</v>
      </c>
      <c r="BA3283" s="0" t="n">
        <v>3662290</v>
      </c>
    </row>
    <row r="3284" customFormat="false" ht="13.5" hidden="false" customHeight="false" outlineLevel="0" collapsed="false">
      <c r="R3284" s="0" t="n">
        <v>10024322</v>
      </c>
      <c r="S3284" s="0" t="n">
        <v>2009</v>
      </c>
      <c r="T3284" s="0" t="n">
        <v>38018</v>
      </c>
      <c r="U3284" s="0" t="n">
        <v>499</v>
      </c>
      <c r="V3284" s="0" t="n">
        <v>499</v>
      </c>
      <c r="W3284" s="0" t="n">
        <v>59578</v>
      </c>
      <c r="X3284" s="0" t="n">
        <v>254957</v>
      </c>
      <c r="Y3284" s="0" t="n">
        <v>1229624</v>
      </c>
      <c r="Z3284" s="0" t="n">
        <v>0</v>
      </c>
      <c r="AA3284" s="0" t="n">
        <v>0</v>
      </c>
      <c r="AB3284" s="0" t="n">
        <v>0</v>
      </c>
      <c r="AC3284" s="0" t="n">
        <v>1229624</v>
      </c>
      <c r="AD3284" s="0" t="n">
        <v>974666</v>
      </c>
      <c r="AE3284" s="0" t="n">
        <v>30276</v>
      </c>
      <c r="AF3284" s="0" t="n">
        <v>0</v>
      </c>
      <c r="AG3284" s="0" t="n">
        <v>1004942</v>
      </c>
      <c r="AH3284" s="0" t="n">
        <v>224682</v>
      </c>
      <c r="AI3284" s="0" t="n">
        <v>0</v>
      </c>
      <c r="AL3284" s="0" t="n">
        <v>10014554</v>
      </c>
      <c r="AM3284" s="0" t="n">
        <v>2009</v>
      </c>
      <c r="AN3284" s="0" t="n">
        <v>26057</v>
      </c>
      <c r="AO3284" s="0" t="n">
        <v>1006</v>
      </c>
      <c r="AP3284" s="0" t="n">
        <v>1006</v>
      </c>
      <c r="AQ3284" s="0" t="n">
        <v>59542</v>
      </c>
      <c r="AR3284" s="0" t="n">
        <v>146874</v>
      </c>
      <c r="AU3284" s="0" t="n">
        <v>10004786</v>
      </c>
      <c r="AV3284" s="0" t="n">
        <v>2009</v>
      </c>
      <c r="AW3284" s="0" t="n">
        <v>26057</v>
      </c>
      <c r="AX3284" s="0" t="n">
        <v>206</v>
      </c>
      <c r="AY3284" s="0" t="n">
        <v>206</v>
      </c>
      <c r="AZ3284" s="0" t="n">
        <v>59808</v>
      </c>
      <c r="BA3284" s="0" t="n">
        <v>0</v>
      </c>
    </row>
    <row r="3285" customFormat="false" ht="13.5" hidden="false" customHeight="false" outlineLevel="0" collapsed="false">
      <c r="R3285" s="0" t="n">
        <v>10024323</v>
      </c>
      <c r="S3285" s="0" t="n">
        <v>2009</v>
      </c>
      <c r="T3285" s="0" t="n">
        <v>38019</v>
      </c>
      <c r="U3285" s="0" t="n">
        <v>210</v>
      </c>
      <c r="V3285" s="0" t="n">
        <v>210</v>
      </c>
      <c r="W3285" s="0" t="n">
        <v>59563</v>
      </c>
      <c r="X3285" s="0" t="n">
        <v>1408</v>
      </c>
      <c r="Y3285" s="0" t="n">
        <v>1408</v>
      </c>
      <c r="Z3285" s="0" t="n">
        <v>0</v>
      </c>
      <c r="AA3285" s="0" t="n">
        <v>0</v>
      </c>
      <c r="AB3285" s="0" t="n">
        <v>0</v>
      </c>
      <c r="AC3285" s="0" t="n">
        <v>1408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1408</v>
      </c>
      <c r="AI3285" s="0" t="n">
        <v>0</v>
      </c>
      <c r="AL3285" s="0" t="n">
        <v>10014555</v>
      </c>
      <c r="AM3285" s="0" t="n">
        <v>2009</v>
      </c>
      <c r="AN3285" s="0" t="n">
        <v>26057</v>
      </c>
      <c r="AO3285" s="0" t="n">
        <v>1010</v>
      </c>
      <c r="AP3285" s="0" t="n">
        <v>1010</v>
      </c>
      <c r="AQ3285" s="0" t="n">
        <v>59543</v>
      </c>
      <c r="AR3285" s="0" t="n">
        <v>0</v>
      </c>
      <c r="AU3285" s="0" t="n">
        <v>10004787</v>
      </c>
      <c r="AV3285" s="0" t="n">
        <v>2009</v>
      </c>
      <c r="AW3285" s="0" t="n">
        <v>26057</v>
      </c>
      <c r="AX3285" s="0" t="n">
        <v>210</v>
      </c>
      <c r="AY3285" s="0" t="n">
        <v>210</v>
      </c>
      <c r="AZ3285" s="0" t="n">
        <v>59809</v>
      </c>
      <c r="BA3285" s="0" t="n">
        <v>0</v>
      </c>
    </row>
    <row r="3286" customFormat="false" ht="13.5" hidden="false" customHeight="false" outlineLevel="0" collapsed="false">
      <c r="R3286" s="0" t="n">
        <v>10024324</v>
      </c>
      <c r="S3286" s="0" t="n">
        <v>2009</v>
      </c>
      <c r="T3286" s="0" t="n">
        <v>38019</v>
      </c>
      <c r="U3286" s="0" t="n">
        <v>220</v>
      </c>
      <c r="V3286" s="0" t="n">
        <v>220</v>
      </c>
      <c r="W3286" s="0" t="n">
        <v>59564</v>
      </c>
      <c r="X3286" s="0" t="n">
        <v>4659244</v>
      </c>
      <c r="Y3286" s="0" t="n">
        <v>5330104</v>
      </c>
      <c r="Z3286" s="0" t="n">
        <v>0</v>
      </c>
      <c r="AA3286" s="0" t="n">
        <v>0</v>
      </c>
      <c r="AB3286" s="0" t="n">
        <v>0</v>
      </c>
      <c r="AC3286" s="0" t="n">
        <v>5330104</v>
      </c>
      <c r="AD3286" s="0" t="n">
        <v>670960</v>
      </c>
      <c r="AE3286" s="0" t="n">
        <v>106602</v>
      </c>
      <c r="AF3286" s="0" t="n">
        <v>0</v>
      </c>
      <c r="AG3286" s="0" t="n">
        <v>777562</v>
      </c>
      <c r="AH3286" s="0" t="n">
        <v>4552542</v>
      </c>
      <c r="AI3286" s="0" t="n">
        <v>0</v>
      </c>
      <c r="AL3286" s="0" t="n">
        <v>10014556</v>
      </c>
      <c r="AM3286" s="0" t="n">
        <v>2009</v>
      </c>
      <c r="AN3286" s="0" t="n">
        <v>26057</v>
      </c>
      <c r="AO3286" s="0" t="n">
        <v>1015</v>
      </c>
      <c r="AP3286" s="0" t="n">
        <v>1015</v>
      </c>
      <c r="AQ3286" s="0" t="n">
        <v>59544</v>
      </c>
      <c r="AR3286" s="0" t="n">
        <v>0</v>
      </c>
      <c r="AU3286" s="0" t="n">
        <v>10004788</v>
      </c>
      <c r="AV3286" s="0" t="n">
        <v>2009</v>
      </c>
      <c r="AW3286" s="0" t="n">
        <v>26057</v>
      </c>
      <c r="AX3286" s="0" t="n">
        <v>215</v>
      </c>
      <c r="AY3286" s="0" t="n">
        <v>215</v>
      </c>
      <c r="AZ3286" s="0" t="n">
        <v>59810</v>
      </c>
      <c r="BA3286" s="0" t="n">
        <v>0</v>
      </c>
    </row>
    <row r="3287" customFormat="false" ht="13.5" hidden="false" customHeight="false" outlineLevel="0" collapsed="false">
      <c r="R3287" s="0" t="n">
        <v>10024325</v>
      </c>
      <c r="S3287" s="0" t="n">
        <v>2009</v>
      </c>
      <c r="T3287" s="0" t="n">
        <v>38019</v>
      </c>
      <c r="U3287" s="0" t="n">
        <v>230</v>
      </c>
      <c r="V3287" s="0" t="n">
        <v>230</v>
      </c>
      <c r="W3287" s="0" t="n">
        <v>59565</v>
      </c>
      <c r="X3287" s="0" t="n">
        <v>5523917</v>
      </c>
      <c r="Y3287" s="0" t="n">
        <v>7517314</v>
      </c>
      <c r="Z3287" s="0" t="n">
        <v>0</v>
      </c>
      <c r="AA3287" s="0" t="n">
        <v>0</v>
      </c>
      <c r="AB3287" s="0" t="n">
        <v>0</v>
      </c>
      <c r="AC3287" s="0" t="n">
        <v>7517314</v>
      </c>
      <c r="AD3287" s="0" t="n">
        <v>1993397</v>
      </c>
      <c r="AE3287" s="0" t="n">
        <v>136678</v>
      </c>
      <c r="AF3287" s="0" t="n">
        <v>0</v>
      </c>
      <c r="AG3287" s="0" t="n">
        <v>2130075</v>
      </c>
      <c r="AH3287" s="0" t="n">
        <v>5387239</v>
      </c>
      <c r="AI3287" s="0" t="n">
        <v>189978</v>
      </c>
      <c r="AL3287" s="0" t="n">
        <v>10014557</v>
      </c>
      <c r="AM3287" s="0" t="n">
        <v>2009</v>
      </c>
      <c r="AN3287" s="0" t="n">
        <v>26057</v>
      </c>
      <c r="AO3287" s="0" t="n">
        <v>1020</v>
      </c>
      <c r="AP3287" s="0" t="n">
        <v>1020</v>
      </c>
      <c r="AQ3287" s="0" t="n">
        <v>59545</v>
      </c>
      <c r="AR3287" s="0" t="n">
        <v>0</v>
      </c>
      <c r="AU3287" s="0" t="n">
        <v>10004789</v>
      </c>
      <c r="AV3287" s="0" t="n">
        <v>2009</v>
      </c>
      <c r="AW3287" s="0" t="n">
        <v>26057</v>
      </c>
      <c r="AX3287" s="0" t="n">
        <v>220</v>
      </c>
      <c r="AY3287" s="0" t="n">
        <v>220</v>
      </c>
      <c r="AZ3287" s="0" t="n">
        <v>59811</v>
      </c>
      <c r="BA3287" s="0" t="n">
        <v>0</v>
      </c>
    </row>
    <row r="3288" customFormat="false" ht="13.5" hidden="false" customHeight="false" outlineLevel="0" collapsed="false">
      <c r="R3288" s="0" t="n">
        <v>10024326</v>
      </c>
      <c r="S3288" s="0" t="n">
        <v>2009</v>
      </c>
      <c r="T3288" s="0" t="n">
        <v>38019</v>
      </c>
      <c r="U3288" s="0" t="n">
        <v>240</v>
      </c>
      <c r="V3288" s="0" t="n">
        <v>240</v>
      </c>
      <c r="W3288" s="0" t="n">
        <v>59566</v>
      </c>
      <c r="X3288" s="0" t="n">
        <v>3128777</v>
      </c>
      <c r="Y3288" s="0" t="n">
        <v>3369972</v>
      </c>
      <c r="Z3288" s="0" t="n">
        <v>0</v>
      </c>
      <c r="AA3288" s="0" t="n">
        <v>0</v>
      </c>
      <c r="AB3288" s="0" t="n">
        <v>0</v>
      </c>
      <c r="AC3288" s="0" t="n">
        <v>3369972</v>
      </c>
      <c r="AD3288" s="0" t="n">
        <v>241195</v>
      </c>
      <c r="AE3288" s="0" t="n">
        <v>99190</v>
      </c>
      <c r="AF3288" s="0" t="n">
        <v>0</v>
      </c>
      <c r="AG3288" s="0" t="n">
        <v>340385</v>
      </c>
      <c r="AH3288" s="0" t="n">
        <v>3029587</v>
      </c>
      <c r="AI3288" s="0" t="n">
        <v>0</v>
      </c>
      <c r="AL3288" s="0" t="n">
        <v>10014558</v>
      </c>
      <c r="AM3288" s="0" t="n">
        <v>2009</v>
      </c>
      <c r="AN3288" s="0" t="n">
        <v>26057</v>
      </c>
      <c r="AO3288" s="0" t="n">
        <v>1025</v>
      </c>
      <c r="AP3288" s="0" t="n">
        <v>1025</v>
      </c>
      <c r="AQ3288" s="0" t="n">
        <v>59546</v>
      </c>
      <c r="AR3288" s="0" t="n">
        <v>0</v>
      </c>
      <c r="AU3288" s="0" t="n">
        <v>10004790</v>
      </c>
      <c r="AV3288" s="0" t="n">
        <v>2009</v>
      </c>
      <c r="AW3288" s="0" t="n">
        <v>26057</v>
      </c>
      <c r="AX3288" s="0" t="n">
        <v>225</v>
      </c>
      <c r="AY3288" s="0" t="n">
        <v>225</v>
      </c>
      <c r="AZ3288" s="0" t="n">
        <v>59812</v>
      </c>
      <c r="BA3288" s="0" t="n">
        <v>0</v>
      </c>
    </row>
    <row r="3289" customFormat="false" ht="13.5" hidden="false" customHeight="false" outlineLevel="0" collapsed="false">
      <c r="R3289" s="0" t="n">
        <v>10024327</v>
      </c>
      <c r="S3289" s="0" t="n">
        <v>2009</v>
      </c>
      <c r="T3289" s="0" t="n">
        <v>38019</v>
      </c>
      <c r="U3289" s="0" t="n">
        <v>296</v>
      </c>
      <c r="V3289" s="0" t="n">
        <v>296</v>
      </c>
      <c r="W3289" s="0" t="n">
        <v>59567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L3289" s="0" t="n">
        <v>10014559</v>
      </c>
      <c r="AM3289" s="0" t="n">
        <v>2009</v>
      </c>
      <c r="AN3289" s="0" t="n">
        <v>26057</v>
      </c>
      <c r="AO3289" s="0" t="n">
        <v>1030</v>
      </c>
      <c r="AP3289" s="0" t="n">
        <v>1030</v>
      </c>
      <c r="AQ3289" s="0" t="n">
        <v>59547</v>
      </c>
      <c r="AR3289" s="0" t="n">
        <v>0</v>
      </c>
      <c r="AU3289" s="0" t="n">
        <v>10004791</v>
      </c>
      <c r="AV3289" s="0" t="n">
        <v>2009</v>
      </c>
      <c r="AW3289" s="0" t="n">
        <v>26057</v>
      </c>
      <c r="AX3289" s="0" t="n">
        <v>230</v>
      </c>
      <c r="AY3289" s="0" t="n">
        <v>230</v>
      </c>
      <c r="AZ3289" s="0" t="n">
        <v>59813</v>
      </c>
      <c r="BA3289" s="0" t="n">
        <v>0</v>
      </c>
    </row>
    <row r="3290" customFormat="false" ht="13.5" hidden="false" customHeight="false" outlineLevel="0" collapsed="false">
      <c r="R3290" s="0" t="n">
        <v>10024328</v>
      </c>
      <c r="S3290" s="0" t="n">
        <v>2009</v>
      </c>
      <c r="T3290" s="0" t="n">
        <v>38019</v>
      </c>
      <c r="U3290" s="0" t="n">
        <v>297</v>
      </c>
      <c r="V3290" s="0" t="n">
        <v>297</v>
      </c>
      <c r="W3290" s="0" t="n">
        <v>59568</v>
      </c>
      <c r="X3290" s="0" t="n">
        <v>0</v>
      </c>
      <c r="Y3290" s="0" t="n">
        <v>0</v>
      </c>
      <c r="Z3290" s="0" t="n">
        <v>0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  <c r="AL3290" s="0" t="n">
        <v>10014560</v>
      </c>
      <c r="AM3290" s="0" t="n">
        <v>2009</v>
      </c>
      <c r="AN3290" s="0" t="n">
        <v>26057</v>
      </c>
      <c r="AO3290" s="0" t="n">
        <v>1035</v>
      </c>
      <c r="AP3290" s="0" t="n">
        <v>1035</v>
      </c>
      <c r="AQ3290" s="0" t="n">
        <v>59548</v>
      </c>
      <c r="AR3290" s="0" t="n">
        <v>0</v>
      </c>
      <c r="AU3290" s="0" t="n">
        <v>10004792</v>
      </c>
      <c r="AV3290" s="0" t="n">
        <v>2009</v>
      </c>
      <c r="AW3290" s="0" t="n">
        <v>26057</v>
      </c>
      <c r="AX3290" s="0" t="n">
        <v>235</v>
      </c>
      <c r="AY3290" s="0" t="n">
        <v>235</v>
      </c>
      <c r="AZ3290" s="0" t="n">
        <v>59814</v>
      </c>
      <c r="BA3290" s="0" t="n">
        <v>0</v>
      </c>
    </row>
    <row r="3291" customFormat="false" ht="13.5" hidden="false" customHeight="false" outlineLevel="0" collapsed="false">
      <c r="R3291" s="0" t="n">
        <v>10024329</v>
      </c>
      <c r="S3291" s="0" t="n">
        <v>2009</v>
      </c>
      <c r="T3291" s="0" t="n">
        <v>38019</v>
      </c>
      <c r="U3291" s="0" t="n">
        <v>298</v>
      </c>
      <c r="V3291" s="0" t="n">
        <v>298</v>
      </c>
      <c r="W3291" s="0" t="n">
        <v>59569</v>
      </c>
      <c r="X3291" s="0" t="n">
        <v>0</v>
      </c>
      <c r="Y3291" s="0" t="n">
        <v>0</v>
      </c>
      <c r="Z3291" s="0" t="n">
        <v>0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  <c r="AL3291" s="0" t="n">
        <v>10014561</v>
      </c>
      <c r="AM3291" s="0" t="n">
        <v>2009</v>
      </c>
      <c r="AN3291" s="0" t="n">
        <v>26057</v>
      </c>
      <c r="AO3291" s="0" t="n">
        <v>1040</v>
      </c>
      <c r="AP3291" s="0" t="n">
        <v>1040</v>
      </c>
      <c r="AQ3291" s="0" t="n">
        <v>59549</v>
      </c>
      <c r="AR3291" s="0" t="n">
        <v>0</v>
      </c>
      <c r="AU3291" s="0" t="n">
        <v>10004793</v>
      </c>
      <c r="AV3291" s="0" t="n">
        <v>2009</v>
      </c>
      <c r="AW3291" s="0" t="n">
        <v>26057</v>
      </c>
      <c r="AX3291" s="0" t="n">
        <v>240</v>
      </c>
      <c r="AY3291" s="0" t="n">
        <v>240</v>
      </c>
      <c r="AZ3291" s="0" t="n">
        <v>59815</v>
      </c>
      <c r="BA3291" s="0" t="n">
        <v>0</v>
      </c>
    </row>
    <row r="3292" customFormat="false" ht="13.5" hidden="false" customHeight="false" outlineLevel="0" collapsed="false">
      <c r="R3292" s="0" t="n">
        <v>10024330</v>
      </c>
      <c r="S3292" s="0" t="n">
        <v>2009</v>
      </c>
      <c r="T3292" s="0" t="n">
        <v>38019</v>
      </c>
      <c r="U3292" s="0" t="n">
        <v>299</v>
      </c>
      <c r="V3292" s="0" t="n">
        <v>299</v>
      </c>
      <c r="W3292" s="0" t="n">
        <v>59570</v>
      </c>
      <c r="X3292" s="0" t="n">
        <v>13313346</v>
      </c>
      <c r="Y3292" s="0" t="n">
        <v>16218798</v>
      </c>
      <c r="Z3292" s="0" t="n">
        <v>0</v>
      </c>
      <c r="AA3292" s="0" t="n">
        <v>0</v>
      </c>
      <c r="AB3292" s="0" t="n">
        <v>0</v>
      </c>
      <c r="AC3292" s="0" t="n">
        <v>16218798</v>
      </c>
      <c r="AD3292" s="0" t="n">
        <v>2905552</v>
      </c>
      <c r="AE3292" s="0" t="n">
        <v>342470</v>
      </c>
      <c r="AF3292" s="0" t="n">
        <v>0</v>
      </c>
      <c r="AG3292" s="0" t="n">
        <v>3248022</v>
      </c>
      <c r="AH3292" s="0" t="n">
        <v>12970776</v>
      </c>
      <c r="AI3292" s="0" t="n">
        <v>189978</v>
      </c>
      <c r="AL3292" s="0" t="n">
        <v>10014562</v>
      </c>
      <c r="AM3292" s="0" t="n">
        <v>2009</v>
      </c>
      <c r="AN3292" s="0" t="n">
        <v>26057</v>
      </c>
      <c r="AO3292" s="0" t="n">
        <v>1045</v>
      </c>
      <c r="AP3292" s="0" t="n">
        <v>1045</v>
      </c>
      <c r="AQ3292" s="0" t="n">
        <v>59550</v>
      </c>
      <c r="AR3292" s="0" t="n">
        <v>0</v>
      </c>
      <c r="AU3292" s="0" t="n">
        <v>10004794</v>
      </c>
      <c r="AV3292" s="0" t="n">
        <v>2009</v>
      </c>
      <c r="AW3292" s="0" t="n">
        <v>26057</v>
      </c>
      <c r="AX3292" s="0" t="n">
        <v>245</v>
      </c>
      <c r="AY3292" s="0" t="n">
        <v>245</v>
      </c>
      <c r="AZ3292" s="0" t="n">
        <v>59816</v>
      </c>
      <c r="BA3292" s="0" t="n">
        <v>0</v>
      </c>
    </row>
    <row r="3293" customFormat="false" ht="13.5" hidden="false" customHeight="false" outlineLevel="0" collapsed="false">
      <c r="R3293" s="0" t="n">
        <v>10024331</v>
      </c>
      <c r="S3293" s="0" t="n">
        <v>2009</v>
      </c>
      <c r="T3293" s="0" t="n">
        <v>38019</v>
      </c>
      <c r="U3293" s="0" t="n">
        <v>410</v>
      </c>
      <c r="V3293" s="0" t="n">
        <v>410</v>
      </c>
      <c r="W3293" s="0" t="n">
        <v>59571</v>
      </c>
      <c r="X3293" s="0" t="n">
        <v>32052</v>
      </c>
      <c r="Y3293" s="0" t="n">
        <v>32052</v>
      </c>
      <c r="Z3293" s="0" t="n">
        <v>0</v>
      </c>
      <c r="AA3293" s="0" t="n">
        <v>0</v>
      </c>
      <c r="AB3293" s="0" t="n">
        <v>0</v>
      </c>
      <c r="AC3293" s="0" t="n">
        <v>32052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32052</v>
      </c>
      <c r="AI3293" s="0" t="n">
        <v>0</v>
      </c>
      <c r="AL3293" s="0" t="n">
        <v>10014563</v>
      </c>
      <c r="AM3293" s="0" t="n">
        <v>2009</v>
      </c>
      <c r="AN3293" s="0" t="n">
        <v>26057</v>
      </c>
      <c r="AO3293" s="0" t="n">
        <v>1096</v>
      </c>
      <c r="AP3293" s="0" t="n">
        <v>1096</v>
      </c>
      <c r="AQ3293" s="0" t="n">
        <v>59551</v>
      </c>
      <c r="AR3293" s="0" t="n">
        <v>0</v>
      </c>
      <c r="AU3293" s="0" t="n">
        <v>10004795</v>
      </c>
      <c r="AV3293" s="0" t="n">
        <v>2009</v>
      </c>
      <c r="AW3293" s="0" t="n">
        <v>26057</v>
      </c>
      <c r="AX3293" s="0" t="n">
        <v>296</v>
      </c>
      <c r="AY3293" s="0" t="n">
        <v>296</v>
      </c>
      <c r="AZ3293" s="0" t="n">
        <v>59817</v>
      </c>
      <c r="BA3293" s="0" t="n">
        <v>0</v>
      </c>
    </row>
    <row r="3294" customFormat="false" ht="13.5" hidden="false" customHeight="false" outlineLevel="0" collapsed="false">
      <c r="R3294" s="0" t="n">
        <v>10024332</v>
      </c>
      <c r="S3294" s="0" t="n">
        <v>2009</v>
      </c>
      <c r="T3294" s="0" t="n">
        <v>38019</v>
      </c>
      <c r="U3294" s="0" t="n">
        <v>420</v>
      </c>
      <c r="V3294" s="0" t="n">
        <v>420</v>
      </c>
      <c r="W3294" s="0" t="n">
        <v>59572</v>
      </c>
      <c r="X3294" s="0" t="n">
        <v>1423807</v>
      </c>
      <c r="Y3294" s="0" t="n">
        <v>3238867</v>
      </c>
      <c r="Z3294" s="0" t="n">
        <v>0</v>
      </c>
      <c r="AA3294" s="0" t="n">
        <v>0</v>
      </c>
      <c r="AB3294" s="0" t="n">
        <v>0</v>
      </c>
      <c r="AC3294" s="0" t="n">
        <v>3238867</v>
      </c>
      <c r="AD3294" s="0" t="n">
        <v>1815060</v>
      </c>
      <c r="AE3294" s="0" t="n">
        <v>67087</v>
      </c>
      <c r="AF3294" s="0" t="n">
        <v>0</v>
      </c>
      <c r="AG3294" s="0" t="n">
        <v>1882147</v>
      </c>
      <c r="AH3294" s="0" t="n">
        <v>1356720</v>
      </c>
      <c r="AI3294" s="0" t="n">
        <v>0</v>
      </c>
      <c r="AL3294" s="0" t="n">
        <v>10014564</v>
      </c>
      <c r="AM3294" s="0" t="n">
        <v>2009</v>
      </c>
      <c r="AN3294" s="0" t="n">
        <v>26057</v>
      </c>
      <c r="AO3294" s="0" t="n">
        <v>1097</v>
      </c>
      <c r="AP3294" s="0" t="n">
        <v>1097</v>
      </c>
      <c r="AQ3294" s="0" t="n">
        <v>59552</v>
      </c>
      <c r="AR3294" s="0" t="n">
        <v>0</v>
      </c>
      <c r="AU3294" s="0" t="n">
        <v>10004796</v>
      </c>
      <c r="AV3294" s="0" t="n">
        <v>2009</v>
      </c>
      <c r="AW3294" s="0" t="n">
        <v>26057</v>
      </c>
      <c r="AX3294" s="0" t="n">
        <v>297</v>
      </c>
      <c r="AY3294" s="0" t="n">
        <v>297</v>
      </c>
      <c r="AZ3294" s="0" t="n">
        <v>59818</v>
      </c>
      <c r="BA3294" s="0" t="n">
        <v>0</v>
      </c>
    </row>
    <row r="3295" customFormat="false" ht="13.5" hidden="false" customHeight="false" outlineLevel="0" collapsed="false">
      <c r="R3295" s="0" t="n">
        <v>10024333</v>
      </c>
      <c r="S3295" s="0" t="n">
        <v>2009</v>
      </c>
      <c r="T3295" s="0" t="n">
        <v>38019</v>
      </c>
      <c r="U3295" s="0" t="n">
        <v>430</v>
      </c>
      <c r="V3295" s="0" t="n">
        <v>430</v>
      </c>
      <c r="W3295" s="0" t="n">
        <v>59573</v>
      </c>
      <c r="X3295" s="0" t="n">
        <v>7459844</v>
      </c>
      <c r="Y3295" s="0" t="n">
        <v>11336940</v>
      </c>
      <c r="Z3295" s="0" t="n">
        <v>0</v>
      </c>
      <c r="AA3295" s="0" t="n">
        <v>0</v>
      </c>
      <c r="AB3295" s="0" t="n">
        <v>0</v>
      </c>
      <c r="AC3295" s="0" t="n">
        <v>11336940</v>
      </c>
      <c r="AD3295" s="0" t="n">
        <v>3877096</v>
      </c>
      <c r="AE3295" s="0" t="n">
        <v>188996</v>
      </c>
      <c r="AF3295" s="0" t="n">
        <v>0</v>
      </c>
      <c r="AG3295" s="0" t="n">
        <v>4066092</v>
      </c>
      <c r="AH3295" s="0" t="n">
        <v>7270848</v>
      </c>
      <c r="AI3295" s="0" t="n">
        <v>82698</v>
      </c>
      <c r="AL3295" s="0" t="n">
        <v>10014565</v>
      </c>
      <c r="AM3295" s="0" t="n">
        <v>2009</v>
      </c>
      <c r="AN3295" s="0" t="n">
        <v>26057</v>
      </c>
      <c r="AO3295" s="0" t="n">
        <v>1098</v>
      </c>
      <c r="AP3295" s="0" t="n">
        <v>1098</v>
      </c>
      <c r="AQ3295" s="0" t="n">
        <v>59553</v>
      </c>
      <c r="AR3295" s="0" t="n">
        <v>0</v>
      </c>
      <c r="AU3295" s="0" t="n">
        <v>10004797</v>
      </c>
      <c r="AV3295" s="0" t="n">
        <v>2009</v>
      </c>
      <c r="AW3295" s="0" t="n">
        <v>26057</v>
      </c>
      <c r="AX3295" s="0" t="n">
        <v>298</v>
      </c>
      <c r="AY3295" s="0" t="n">
        <v>298</v>
      </c>
      <c r="AZ3295" s="0" t="n">
        <v>59819</v>
      </c>
      <c r="BA3295" s="0" t="n">
        <v>0</v>
      </c>
    </row>
    <row r="3296" customFormat="false" ht="13.5" hidden="false" customHeight="false" outlineLevel="0" collapsed="false">
      <c r="R3296" s="0" t="n">
        <v>10024334</v>
      </c>
      <c r="S3296" s="0" t="n">
        <v>2009</v>
      </c>
      <c r="T3296" s="0" t="n">
        <v>38019</v>
      </c>
      <c r="U3296" s="0" t="n">
        <v>440</v>
      </c>
      <c r="V3296" s="0" t="n">
        <v>440</v>
      </c>
      <c r="W3296" s="0" t="n">
        <v>59574</v>
      </c>
      <c r="X3296" s="0" t="n">
        <v>65911</v>
      </c>
      <c r="Y3296" s="0" t="n">
        <v>155084</v>
      </c>
      <c r="Z3296" s="0" t="n">
        <v>0</v>
      </c>
      <c r="AA3296" s="0" t="n">
        <v>0</v>
      </c>
      <c r="AB3296" s="0" t="n">
        <v>0</v>
      </c>
      <c r="AC3296" s="0" t="n">
        <v>155084</v>
      </c>
      <c r="AD3296" s="0" t="n">
        <v>89173</v>
      </c>
      <c r="AE3296" s="0" t="n">
        <v>7754</v>
      </c>
      <c r="AF3296" s="0" t="n">
        <v>0</v>
      </c>
      <c r="AG3296" s="0" t="n">
        <v>96927</v>
      </c>
      <c r="AH3296" s="0" t="n">
        <v>58157</v>
      </c>
      <c r="AI3296" s="0" t="n">
        <v>0</v>
      </c>
      <c r="AL3296" s="0" t="n">
        <v>10014566</v>
      </c>
      <c r="AM3296" s="0" t="n">
        <v>2009</v>
      </c>
      <c r="AN3296" s="0" t="n">
        <v>26057</v>
      </c>
      <c r="AO3296" s="0" t="n">
        <v>1099</v>
      </c>
      <c r="AP3296" s="0" t="n">
        <v>1099</v>
      </c>
      <c r="AQ3296" s="0" t="n">
        <v>59554</v>
      </c>
      <c r="AR3296" s="0" t="n">
        <v>2668703</v>
      </c>
      <c r="AU3296" s="0" t="n">
        <v>10004798</v>
      </c>
      <c r="AV3296" s="0" t="n">
        <v>2009</v>
      </c>
      <c r="AW3296" s="0" t="n">
        <v>26057</v>
      </c>
      <c r="AX3296" s="0" t="n">
        <v>299</v>
      </c>
      <c r="AY3296" s="0" t="n">
        <v>299</v>
      </c>
      <c r="AZ3296" s="0" t="n">
        <v>59820</v>
      </c>
      <c r="BA3296" s="0" t="n">
        <v>3662290</v>
      </c>
    </row>
    <row r="3297" customFormat="false" ht="13.5" hidden="false" customHeight="false" outlineLevel="0" collapsed="false">
      <c r="R3297" s="0" t="n">
        <v>10024335</v>
      </c>
      <c r="S3297" s="0" t="n">
        <v>2009</v>
      </c>
      <c r="T3297" s="0" t="n">
        <v>38019</v>
      </c>
      <c r="U3297" s="0" t="n">
        <v>496</v>
      </c>
      <c r="V3297" s="0" t="n">
        <v>496</v>
      </c>
      <c r="W3297" s="0" t="n">
        <v>59575</v>
      </c>
      <c r="X3297" s="0" t="n">
        <v>0</v>
      </c>
      <c r="Y3297" s="0" t="n">
        <v>0</v>
      </c>
      <c r="Z3297" s="0" t="n">
        <v>0</v>
      </c>
      <c r="AA3297" s="0" t="n">
        <v>0</v>
      </c>
      <c r="AB3297" s="0" t="n">
        <v>0</v>
      </c>
      <c r="AC3297" s="0" t="n">
        <v>0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  <c r="AI3297" s="0" t="n">
        <v>0</v>
      </c>
      <c r="AL3297" s="0" t="n">
        <v>10014567</v>
      </c>
      <c r="AM3297" s="0" t="n">
        <v>2009</v>
      </c>
      <c r="AN3297" s="0" t="n">
        <v>26057</v>
      </c>
      <c r="AO3297" s="0" t="n">
        <v>1210</v>
      </c>
      <c r="AP3297" s="0" t="n">
        <v>1210</v>
      </c>
      <c r="AQ3297" s="0" t="n">
        <v>59555</v>
      </c>
      <c r="AR3297" s="0" t="n">
        <v>24652</v>
      </c>
      <c r="AU3297" s="0" t="n">
        <v>10004799</v>
      </c>
      <c r="AV3297" s="0" t="n">
        <v>2009</v>
      </c>
      <c r="AW3297" s="0" t="n">
        <v>26057</v>
      </c>
      <c r="AX3297" s="0" t="n">
        <v>410</v>
      </c>
      <c r="AY3297" s="0" t="n">
        <v>410</v>
      </c>
      <c r="AZ3297" s="0" t="n">
        <v>59821</v>
      </c>
      <c r="BA3297" s="0" t="n">
        <v>749967</v>
      </c>
    </row>
    <row r="3298" customFormat="false" ht="13.5" hidden="false" customHeight="false" outlineLevel="0" collapsed="false">
      <c r="R3298" s="0" t="n">
        <v>10024336</v>
      </c>
      <c r="S3298" s="0" t="n">
        <v>2009</v>
      </c>
      <c r="T3298" s="0" t="n">
        <v>38019</v>
      </c>
      <c r="U3298" s="0" t="n">
        <v>497</v>
      </c>
      <c r="V3298" s="0" t="n">
        <v>497</v>
      </c>
      <c r="W3298" s="0" t="n">
        <v>59576</v>
      </c>
      <c r="X3298" s="0" t="n">
        <v>0</v>
      </c>
      <c r="Y3298" s="0" t="n">
        <v>0</v>
      </c>
      <c r="Z3298" s="0" t="n">
        <v>0</v>
      </c>
      <c r="AA3298" s="0" t="n">
        <v>0</v>
      </c>
      <c r="AB3298" s="0" t="n">
        <v>0</v>
      </c>
      <c r="AC3298" s="0" t="n">
        <v>0</v>
      </c>
      <c r="AD3298" s="0" t="n">
        <v>0</v>
      </c>
      <c r="AE3298" s="0" t="n">
        <v>0</v>
      </c>
      <c r="AF3298" s="0" t="n">
        <v>0</v>
      </c>
      <c r="AG3298" s="0" t="n">
        <v>0</v>
      </c>
      <c r="AH3298" s="0" t="n">
        <v>0</v>
      </c>
      <c r="AI3298" s="0" t="n">
        <v>0</v>
      </c>
      <c r="AL3298" s="0" t="n">
        <v>10014568</v>
      </c>
      <c r="AM3298" s="0" t="n">
        <v>2009</v>
      </c>
      <c r="AN3298" s="0" t="n">
        <v>26057</v>
      </c>
      <c r="AO3298" s="0" t="n">
        <v>1220</v>
      </c>
      <c r="AP3298" s="0" t="n">
        <v>1220</v>
      </c>
      <c r="AQ3298" s="0" t="n">
        <v>59556</v>
      </c>
      <c r="AR3298" s="0" t="n">
        <v>161721</v>
      </c>
      <c r="AU3298" s="0" t="n">
        <v>10004800</v>
      </c>
      <c r="AV3298" s="0" t="n">
        <v>2009</v>
      </c>
      <c r="AW3298" s="0" t="n">
        <v>26057</v>
      </c>
      <c r="AX3298" s="0" t="n">
        <v>420</v>
      </c>
      <c r="AY3298" s="0" t="n">
        <v>420</v>
      </c>
      <c r="AZ3298" s="0" t="n">
        <v>59822</v>
      </c>
      <c r="BA3298" s="0" t="n">
        <v>408900</v>
      </c>
    </row>
    <row r="3299" customFormat="false" ht="13.5" hidden="false" customHeight="false" outlineLevel="0" collapsed="false">
      <c r="R3299" s="0" t="n">
        <v>10024337</v>
      </c>
      <c r="S3299" s="0" t="n">
        <v>2009</v>
      </c>
      <c r="T3299" s="0" t="n">
        <v>38019</v>
      </c>
      <c r="U3299" s="0" t="n">
        <v>498</v>
      </c>
      <c r="V3299" s="0" t="n">
        <v>498</v>
      </c>
      <c r="W3299" s="0" t="n">
        <v>59577</v>
      </c>
      <c r="X3299" s="0" t="n">
        <v>0</v>
      </c>
      <c r="Y3299" s="0" t="n">
        <v>0</v>
      </c>
      <c r="Z3299" s="0" t="n">
        <v>0</v>
      </c>
      <c r="AA3299" s="0" t="n">
        <v>0</v>
      </c>
      <c r="AB3299" s="0" t="n">
        <v>0</v>
      </c>
      <c r="AC3299" s="0" t="n">
        <v>0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  <c r="AL3299" s="0" t="n">
        <v>10014569</v>
      </c>
      <c r="AM3299" s="0" t="n">
        <v>2009</v>
      </c>
      <c r="AN3299" s="0" t="n">
        <v>26057</v>
      </c>
      <c r="AO3299" s="0" t="n">
        <v>1230</v>
      </c>
      <c r="AP3299" s="0" t="n">
        <v>1230</v>
      </c>
      <c r="AQ3299" s="0" t="n">
        <v>59557</v>
      </c>
      <c r="AR3299" s="0" t="n">
        <v>293294</v>
      </c>
      <c r="AU3299" s="0" t="n">
        <v>10004801</v>
      </c>
      <c r="AV3299" s="0" t="n">
        <v>2009</v>
      </c>
      <c r="AW3299" s="0" t="n">
        <v>26057</v>
      </c>
      <c r="AX3299" s="0" t="n">
        <v>430</v>
      </c>
      <c r="AY3299" s="0" t="n">
        <v>430</v>
      </c>
      <c r="AZ3299" s="0" t="n">
        <v>59823</v>
      </c>
      <c r="BA3299" s="0" t="n">
        <v>445992</v>
      </c>
    </row>
    <row r="3300" customFormat="false" ht="13.5" hidden="false" customHeight="false" outlineLevel="0" collapsed="false">
      <c r="R3300" s="0" t="n">
        <v>10024338</v>
      </c>
      <c r="S3300" s="0" t="n">
        <v>2009</v>
      </c>
      <c r="T3300" s="0" t="n">
        <v>38019</v>
      </c>
      <c r="U3300" s="0" t="n">
        <v>499</v>
      </c>
      <c r="V3300" s="0" t="n">
        <v>499</v>
      </c>
      <c r="W3300" s="0" t="n">
        <v>59578</v>
      </c>
      <c r="X3300" s="0" t="n">
        <v>8981614</v>
      </c>
      <c r="Y3300" s="0" t="n">
        <v>14762943</v>
      </c>
      <c r="Z3300" s="0" t="n">
        <v>0</v>
      </c>
      <c r="AA3300" s="0" t="n">
        <v>0</v>
      </c>
      <c r="AB3300" s="0" t="n">
        <v>0</v>
      </c>
      <c r="AC3300" s="0" t="n">
        <v>14762943</v>
      </c>
      <c r="AD3300" s="0" t="n">
        <v>5781329</v>
      </c>
      <c r="AE3300" s="0" t="n">
        <v>263837</v>
      </c>
      <c r="AF3300" s="0" t="n">
        <v>0</v>
      </c>
      <c r="AG3300" s="0" t="n">
        <v>6045166</v>
      </c>
      <c r="AH3300" s="0" t="n">
        <v>8717777</v>
      </c>
      <c r="AI3300" s="0" t="n">
        <v>82698</v>
      </c>
      <c r="AL3300" s="0" t="n">
        <v>10014570</v>
      </c>
      <c r="AM3300" s="0" t="n">
        <v>2009</v>
      </c>
      <c r="AN3300" s="0" t="n">
        <v>26057</v>
      </c>
      <c r="AO3300" s="0" t="n">
        <v>1240</v>
      </c>
      <c r="AP3300" s="0" t="n">
        <v>1240</v>
      </c>
      <c r="AQ3300" s="0" t="n">
        <v>59558</v>
      </c>
      <c r="AR3300" s="0" t="n">
        <v>0</v>
      </c>
      <c r="AU3300" s="0" t="n">
        <v>10004802</v>
      </c>
      <c r="AV3300" s="0" t="n">
        <v>2009</v>
      </c>
      <c r="AW3300" s="0" t="n">
        <v>26057</v>
      </c>
      <c r="AX3300" s="0" t="n">
        <v>440</v>
      </c>
      <c r="AY3300" s="0" t="n">
        <v>440</v>
      </c>
      <c r="AZ3300" s="0" t="n">
        <v>59824</v>
      </c>
      <c r="BA3300" s="0" t="n">
        <v>0</v>
      </c>
    </row>
    <row r="3301" customFormat="false" ht="13.5" hidden="false" customHeight="false" outlineLevel="0" collapsed="false">
      <c r="R3301" s="0" t="n">
        <v>10024339</v>
      </c>
      <c r="S3301" s="0" t="n">
        <v>2009</v>
      </c>
      <c r="T3301" s="0" t="n">
        <v>38030</v>
      </c>
      <c r="U3301" s="0" t="n">
        <v>210</v>
      </c>
      <c r="V3301" s="0" t="n">
        <v>210</v>
      </c>
      <c r="W3301" s="0" t="n">
        <v>59563</v>
      </c>
      <c r="X3301" s="0" t="n">
        <v>845582</v>
      </c>
      <c r="Y3301" s="0" t="n">
        <v>845582</v>
      </c>
      <c r="Z3301" s="0" t="n">
        <v>0</v>
      </c>
      <c r="AA3301" s="0" t="n">
        <v>0</v>
      </c>
      <c r="AB3301" s="0" t="n">
        <v>23653</v>
      </c>
      <c r="AC3301" s="0" t="n">
        <v>821929</v>
      </c>
      <c r="AD3301" s="0" t="n">
        <v>0</v>
      </c>
      <c r="AE3301" s="0" t="n">
        <v>0</v>
      </c>
      <c r="AF3301" s="0" t="n">
        <v>0</v>
      </c>
      <c r="AG3301" s="0" t="n">
        <v>0</v>
      </c>
      <c r="AH3301" s="0" t="n">
        <v>821929</v>
      </c>
      <c r="AI3301" s="0" t="n">
        <v>0</v>
      </c>
      <c r="AL3301" s="0" t="n">
        <v>10014571</v>
      </c>
      <c r="AM3301" s="0" t="n">
        <v>2009</v>
      </c>
      <c r="AN3301" s="0" t="n">
        <v>26057</v>
      </c>
      <c r="AO3301" s="0" t="n">
        <v>1297</v>
      </c>
      <c r="AP3301" s="0" t="n">
        <v>1297</v>
      </c>
      <c r="AQ3301" s="0" t="n">
        <v>1214416</v>
      </c>
      <c r="AR3301" s="0" t="n">
        <v>2064850</v>
      </c>
      <c r="AU3301" s="0" t="n">
        <v>10004803</v>
      </c>
      <c r="AV3301" s="0" t="n">
        <v>2009</v>
      </c>
      <c r="AW3301" s="0" t="n">
        <v>26057</v>
      </c>
      <c r="AX3301" s="0" t="n">
        <v>497</v>
      </c>
      <c r="AY3301" s="0" t="n">
        <v>497</v>
      </c>
      <c r="AZ3301" s="0" t="n">
        <v>1214414</v>
      </c>
      <c r="BA3301" s="0" t="n">
        <v>1398474</v>
      </c>
    </row>
    <row r="3302" customFormat="false" ht="13.5" hidden="false" customHeight="false" outlineLevel="0" collapsed="false">
      <c r="R3302" s="0" t="n">
        <v>10024340</v>
      </c>
      <c r="S3302" s="0" t="n">
        <v>2009</v>
      </c>
      <c r="T3302" s="0" t="n">
        <v>38030</v>
      </c>
      <c r="U3302" s="0" t="n">
        <v>220</v>
      </c>
      <c r="V3302" s="0" t="n">
        <v>220</v>
      </c>
      <c r="W3302" s="0" t="n">
        <v>59564</v>
      </c>
      <c r="X3302" s="0" t="n">
        <v>17342387</v>
      </c>
      <c r="Y3302" s="0" t="n">
        <v>25518787</v>
      </c>
      <c r="Z3302" s="0" t="n">
        <v>1213964</v>
      </c>
      <c r="AA3302" s="0" t="n">
        <v>0</v>
      </c>
      <c r="AB3302" s="0" t="n">
        <v>502784</v>
      </c>
      <c r="AC3302" s="0" t="n">
        <v>26229967</v>
      </c>
      <c r="AD3302" s="0" t="n">
        <v>8176399</v>
      </c>
      <c r="AE3302" s="0" t="n">
        <v>599680</v>
      </c>
      <c r="AF3302" s="0" t="n">
        <v>0</v>
      </c>
      <c r="AG3302" s="0" t="n">
        <v>8776079</v>
      </c>
      <c r="AH3302" s="0" t="n">
        <v>17453888</v>
      </c>
      <c r="AI3302" s="0" t="n">
        <v>0</v>
      </c>
      <c r="AL3302" s="0" t="n">
        <v>10014572</v>
      </c>
      <c r="AM3302" s="0" t="n">
        <v>2009</v>
      </c>
      <c r="AN3302" s="0" t="n">
        <v>26057</v>
      </c>
      <c r="AO3302" s="0" t="n">
        <v>1298</v>
      </c>
      <c r="AP3302" s="0" t="n">
        <v>1298</v>
      </c>
      <c r="AQ3302" s="0" t="n">
        <v>1214418</v>
      </c>
      <c r="AR3302" s="0" t="n">
        <v>146874</v>
      </c>
      <c r="AU3302" s="0" t="n">
        <v>10004804</v>
      </c>
      <c r="AV3302" s="0" t="n">
        <v>2009</v>
      </c>
      <c r="AW3302" s="0" t="n">
        <v>26057</v>
      </c>
      <c r="AX3302" s="0" t="n">
        <v>498</v>
      </c>
      <c r="AY3302" s="0" t="n">
        <v>498</v>
      </c>
      <c r="AZ3302" s="0" t="n">
        <v>59826</v>
      </c>
      <c r="BA3302" s="0" t="n">
        <v>0</v>
      </c>
    </row>
    <row r="3303" customFormat="false" ht="13.5" hidden="false" customHeight="false" outlineLevel="0" collapsed="false">
      <c r="R3303" s="0" t="n">
        <v>10024341</v>
      </c>
      <c r="S3303" s="0" t="n">
        <v>2009</v>
      </c>
      <c r="T3303" s="0" t="n">
        <v>38030</v>
      </c>
      <c r="U3303" s="0" t="n">
        <v>230</v>
      </c>
      <c r="V3303" s="0" t="n">
        <v>230</v>
      </c>
      <c r="W3303" s="0" t="n">
        <v>59565</v>
      </c>
      <c r="X3303" s="0" t="n">
        <v>82526679</v>
      </c>
      <c r="Y3303" s="0" t="n">
        <v>118768094</v>
      </c>
      <c r="Z3303" s="0" t="n">
        <v>3165023</v>
      </c>
      <c r="AA3303" s="0" t="n">
        <v>667993</v>
      </c>
      <c r="AB3303" s="0" t="n">
        <v>1226097</v>
      </c>
      <c r="AC3303" s="0" t="n">
        <v>120039027</v>
      </c>
      <c r="AD3303" s="0" t="n">
        <v>36241416</v>
      </c>
      <c r="AE3303" s="0" t="n">
        <v>1636670</v>
      </c>
      <c r="AF3303" s="0" t="n">
        <v>277538</v>
      </c>
      <c r="AG3303" s="0" t="n">
        <v>37600548</v>
      </c>
      <c r="AH3303" s="0" t="n">
        <v>82438479</v>
      </c>
      <c r="AI3303" s="0" t="n">
        <v>1700334</v>
      </c>
      <c r="AL3303" s="0" t="n">
        <v>10014573</v>
      </c>
      <c r="AM3303" s="0" t="n">
        <v>2009</v>
      </c>
      <c r="AN3303" s="0" t="n">
        <v>26057</v>
      </c>
      <c r="AO3303" s="0" t="n">
        <v>1299</v>
      </c>
      <c r="AP3303" s="0" t="n">
        <v>1299</v>
      </c>
      <c r="AQ3303" s="0" t="n">
        <v>59561</v>
      </c>
      <c r="AR3303" s="0" t="n">
        <v>2691391</v>
      </c>
      <c r="AU3303" s="0" t="n">
        <v>10004805</v>
      </c>
      <c r="AV3303" s="0" t="n">
        <v>2009</v>
      </c>
      <c r="AW3303" s="0" t="n">
        <v>26057</v>
      </c>
      <c r="AX3303" s="0" t="n">
        <v>499</v>
      </c>
      <c r="AY3303" s="0" t="n">
        <v>499</v>
      </c>
      <c r="AZ3303" s="0" t="n">
        <v>59827</v>
      </c>
      <c r="BA3303" s="0" t="n">
        <v>3003333</v>
      </c>
    </row>
    <row r="3304" customFormat="false" ht="13.5" hidden="false" customHeight="false" outlineLevel="0" collapsed="false">
      <c r="R3304" s="0" t="n">
        <v>10024342</v>
      </c>
      <c r="S3304" s="0" t="n">
        <v>2009</v>
      </c>
      <c r="T3304" s="0" t="n">
        <v>38030</v>
      </c>
      <c r="U3304" s="0" t="n">
        <v>240</v>
      </c>
      <c r="V3304" s="0" t="n">
        <v>240</v>
      </c>
      <c r="W3304" s="0" t="n">
        <v>59566</v>
      </c>
      <c r="X3304" s="0" t="n">
        <v>515449</v>
      </c>
      <c r="Y3304" s="0" t="n">
        <v>954824</v>
      </c>
      <c r="Z3304" s="0" t="n">
        <v>0</v>
      </c>
      <c r="AA3304" s="0" t="n">
        <v>0</v>
      </c>
      <c r="AB3304" s="0" t="n">
        <v>360</v>
      </c>
      <c r="AC3304" s="0" t="n">
        <v>954464</v>
      </c>
      <c r="AD3304" s="0" t="n">
        <v>439374</v>
      </c>
      <c r="AE3304" s="0" t="n">
        <v>63715</v>
      </c>
      <c r="AF3304" s="0" t="n">
        <v>0</v>
      </c>
      <c r="AG3304" s="0" t="n">
        <v>503089</v>
      </c>
      <c r="AH3304" s="0" t="n">
        <v>451375</v>
      </c>
      <c r="AI3304" s="0" t="n">
        <v>0</v>
      </c>
      <c r="AL3304" s="0" t="n">
        <v>10014574</v>
      </c>
      <c r="AM3304" s="0" t="n">
        <v>2009</v>
      </c>
      <c r="AN3304" s="0" t="n">
        <v>26057</v>
      </c>
      <c r="AO3304" s="0" t="n">
        <v>9920</v>
      </c>
      <c r="AP3304" s="0" t="n">
        <v>1301</v>
      </c>
      <c r="AQ3304" s="0" t="n">
        <v>59562</v>
      </c>
      <c r="AR3304" s="0" t="n">
        <v>-22688</v>
      </c>
      <c r="AU3304" s="0" t="n">
        <v>10004806</v>
      </c>
      <c r="AV3304" s="0" t="n">
        <v>2009</v>
      </c>
      <c r="AW3304" s="0" t="n">
        <v>26057</v>
      </c>
      <c r="AX3304" s="0" t="n">
        <v>9910</v>
      </c>
      <c r="AY3304" s="0" t="n">
        <v>501</v>
      </c>
      <c r="AZ3304" s="0" t="n">
        <v>59828</v>
      </c>
      <c r="BA3304" s="0" t="n">
        <v>658957</v>
      </c>
    </row>
    <row r="3305" customFormat="false" ht="13.5" hidden="false" customHeight="false" outlineLevel="0" collapsed="false">
      <c r="R3305" s="0" t="n">
        <v>10024343</v>
      </c>
      <c r="S3305" s="0" t="n">
        <v>2009</v>
      </c>
      <c r="T3305" s="0" t="n">
        <v>38030</v>
      </c>
      <c r="U3305" s="0" t="n">
        <v>296</v>
      </c>
      <c r="V3305" s="0" t="n">
        <v>296</v>
      </c>
      <c r="W3305" s="0" t="n">
        <v>59567</v>
      </c>
      <c r="X3305" s="0" t="n">
        <v>0</v>
      </c>
      <c r="Y3305" s="0" t="n">
        <v>0</v>
      </c>
      <c r="Z3305" s="0" t="n">
        <v>0</v>
      </c>
      <c r="AA3305" s="0" t="n">
        <v>0</v>
      </c>
      <c r="AB3305" s="0" t="n">
        <v>0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  <c r="AI3305" s="0" t="n">
        <v>0</v>
      </c>
      <c r="AL3305" s="0" t="n">
        <v>10014575</v>
      </c>
      <c r="AM3305" s="0" t="n">
        <v>2009</v>
      </c>
      <c r="AN3305" s="0" t="n">
        <v>26065</v>
      </c>
      <c r="AO3305" s="0" t="n">
        <v>1005</v>
      </c>
      <c r="AP3305" s="0" t="n">
        <v>1005</v>
      </c>
      <c r="AQ3305" s="0" t="n">
        <v>59541</v>
      </c>
      <c r="AR3305" s="0" t="n">
        <v>157047</v>
      </c>
      <c r="AU3305" s="0" t="n">
        <v>10004807</v>
      </c>
      <c r="AV3305" s="0" t="n">
        <v>2009</v>
      </c>
      <c r="AW3305" s="0" t="n">
        <v>26065</v>
      </c>
      <c r="AX3305" s="0" t="n">
        <v>205</v>
      </c>
      <c r="AY3305" s="0" t="n">
        <v>205</v>
      </c>
      <c r="AZ3305" s="0" t="n">
        <v>59807</v>
      </c>
      <c r="BA3305" s="0" t="n">
        <v>4179858</v>
      </c>
    </row>
    <row r="3306" customFormat="false" ht="13.5" hidden="false" customHeight="false" outlineLevel="0" collapsed="false">
      <c r="R3306" s="0" t="n">
        <v>10024344</v>
      </c>
      <c r="S3306" s="0" t="n">
        <v>2009</v>
      </c>
      <c r="T3306" s="0" t="n">
        <v>38030</v>
      </c>
      <c r="U3306" s="0" t="n">
        <v>297</v>
      </c>
      <c r="V3306" s="0" t="n">
        <v>297</v>
      </c>
      <c r="W3306" s="0" t="n">
        <v>59568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  <c r="AL3306" s="0" t="n">
        <v>10014576</v>
      </c>
      <c r="AM3306" s="0" t="n">
        <v>2009</v>
      </c>
      <c r="AN3306" s="0" t="n">
        <v>26065</v>
      </c>
      <c r="AO3306" s="0" t="n">
        <v>1006</v>
      </c>
      <c r="AP3306" s="0" t="n">
        <v>1006</v>
      </c>
      <c r="AQ3306" s="0" t="n">
        <v>59542</v>
      </c>
      <c r="AR3306" s="0" t="n">
        <v>3947850</v>
      </c>
      <c r="AU3306" s="0" t="n">
        <v>10004808</v>
      </c>
      <c r="AV3306" s="0" t="n">
        <v>2009</v>
      </c>
      <c r="AW3306" s="0" t="n">
        <v>26065</v>
      </c>
      <c r="AX3306" s="0" t="n">
        <v>206</v>
      </c>
      <c r="AY3306" s="0" t="n">
        <v>206</v>
      </c>
      <c r="AZ3306" s="0" t="n">
        <v>59808</v>
      </c>
      <c r="BA3306" s="0" t="n">
        <v>0</v>
      </c>
    </row>
    <row r="3307" customFormat="false" ht="13.5" hidden="false" customHeight="false" outlineLevel="0" collapsed="false">
      <c r="R3307" s="0" t="n">
        <v>10024345</v>
      </c>
      <c r="S3307" s="0" t="n">
        <v>2009</v>
      </c>
      <c r="T3307" s="0" t="n">
        <v>38030</v>
      </c>
      <c r="U3307" s="0" t="n">
        <v>298</v>
      </c>
      <c r="V3307" s="0" t="n">
        <v>298</v>
      </c>
      <c r="W3307" s="0" t="n">
        <v>59569</v>
      </c>
      <c r="X3307" s="0" t="n">
        <v>0</v>
      </c>
      <c r="Y3307" s="0" t="n">
        <v>0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0</v>
      </c>
      <c r="AL3307" s="0" t="n">
        <v>10014577</v>
      </c>
      <c r="AM3307" s="0" t="n">
        <v>2009</v>
      </c>
      <c r="AN3307" s="0" t="n">
        <v>26065</v>
      </c>
      <c r="AO3307" s="0" t="n">
        <v>1010</v>
      </c>
      <c r="AP3307" s="0" t="n">
        <v>1010</v>
      </c>
      <c r="AQ3307" s="0" t="n">
        <v>59543</v>
      </c>
      <c r="AR3307" s="0" t="n">
        <v>0</v>
      </c>
      <c r="AU3307" s="0" t="n">
        <v>10004809</v>
      </c>
      <c r="AV3307" s="0" t="n">
        <v>2009</v>
      </c>
      <c r="AW3307" s="0" t="n">
        <v>26065</v>
      </c>
      <c r="AX3307" s="0" t="n">
        <v>210</v>
      </c>
      <c r="AY3307" s="0" t="n">
        <v>210</v>
      </c>
      <c r="AZ3307" s="0" t="n">
        <v>59809</v>
      </c>
      <c r="BA3307" s="0" t="n">
        <v>96715</v>
      </c>
    </row>
    <row r="3308" customFormat="false" ht="13.5" hidden="false" customHeight="false" outlineLevel="0" collapsed="false">
      <c r="R3308" s="0" t="n">
        <v>10024346</v>
      </c>
      <c r="S3308" s="0" t="n">
        <v>2009</v>
      </c>
      <c r="T3308" s="0" t="n">
        <v>38030</v>
      </c>
      <c r="U3308" s="0" t="n">
        <v>299</v>
      </c>
      <c r="V3308" s="0" t="n">
        <v>299</v>
      </c>
      <c r="W3308" s="0" t="n">
        <v>59570</v>
      </c>
      <c r="X3308" s="0" t="n">
        <v>101230097</v>
      </c>
      <c r="Y3308" s="0" t="n">
        <v>146087287</v>
      </c>
      <c r="Z3308" s="0" t="n">
        <v>4378987</v>
      </c>
      <c r="AA3308" s="0" t="n">
        <v>667993</v>
      </c>
      <c r="AB3308" s="0" t="n">
        <v>1752894</v>
      </c>
      <c r="AC3308" s="0" t="n">
        <v>148045387</v>
      </c>
      <c r="AD3308" s="0" t="n">
        <v>44857189</v>
      </c>
      <c r="AE3308" s="0" t="n">
        <v>2300065</v>
      </c>
      <c r="AF3308" s="0" t="n">
        <v>277538</v>
      </c>
      <c r="AG3308" s="0" t="n">
        <v>46879716</v>
      </c>
      <c r="AH3308" s="0" t="n">
        <v>101165671</v>
      </c>
      <c r="AI3308" s="0" t="n">
        <v>1700334</v>
      </c>
      <c r="AL3308" s="0" t="n">
        <v>10014578</v>
      </c>
      <c r="AM3308" s="0" t="n">
        <v>2009</v>
      </c>
      <c r="AN3308" s="0" t="n">
        <v>26065</v>
      </c>
      <c r="AO3308" s="0" t="n">
        <v>1015</v>
      </c>
      <c r="AP3308" s="0" t="n">
        <v>1015</v>
      </c>
      <c r="AQ3308" s="0" t="n">
        <v>59544</v>
      </c>
      <c r="AR3308" s="0" t="n">
        <v>0</v>
      </c>
      <c r="AU3308" s="0" t="n">
        <v>10004810</v>
      </c>
      <c r="AV3308" s="0" t="n">
        <v>2009</v>
      </c>
      <c r="AW3308" s="0" t="n">
        <v>26065</v>
      </c>
      <c r="AX3308" s="0" t="n">
        <v>215</v>
      </c>
      <c r="AY3308" s="0" t="n">
        <v>215</v>
      </c>
      <c r="AZ3308" s="0" t="n">
        <v>59810</v>
      </c>
      <c r="BA3308" s="0" t="n">
        <v>0</v>
      </c>
    </row>
    <row r="3309" customFormat="false" ht="13.5" hidden="false" customHeight="false" outlineLevel="0" collapsed="false">
      <c r="R3309" s="0" t="n">
        <v>10024347</v>
      </c>
      <c r="S3309" s="0" t="n">
        <v>2009</v>
      </c>
      <c r="T3309" s="0" t="n">
        <v>38030</v>
      </c>
      <c r="U3309" s="0" t="n">
        <v>410</v>
      </c>
      <c r="V3309" s="0" t="n">
        <v>410</v>
      </c>
      <c r="W3309" s="0" t="n">
        <v>59571</v>
      </c>
      <c r="X3309" s="0" t="n">
        <v>3079700</v>
      </c>
      <c r="Y3309" s="0" t="n">
        <v>3079700</v>
      </c>
      <c r="Z3309" s="0" t="n">
        <v>0</v>
      </c>
      <c r="AA3309" s="0" t="n">
        <v>0</v>
      </c>
      <c r="AB3309" s="0" t="n">
        <v>0</v>
      </c>
      <c r="AC3309" s="0" t="n">
        <v>3079700</v>
      </c>
      <c r="AD3309" s="0" t="n">
        <v>0</v>
      </c>
      <c r="AE3309" s="0" t="n">
        <v>0</v>
      </c>
      <c r="AF3309" s="0" t="n">
        <v>0</v>
      </c>
      <c r="AG3309" s="0" t="n">
        <v>0</v>
      </c>
      <c r="AH3309" s="0" t="n">
        <v>3079700</v>
      </c>
      <c r="AI3309" s="0" t="n">
        <v>0</v>
      </c>
      <c r="AL3309" s="0" t="n">
        <v>10014579</v>
      </c>
      <c r="AM3309" s="0" t="n">
        <v>2009</v>
      </c>
      <c r="AN3309" s="0" t="n">
        <v>26065</v>
      </c>
      <c r="AO3309" s="0" t="n">
        <v>1020</v>
      </c>
      <c r="AP3309" s="0" t="n">
        <v>1020</v>
      </c>
      <c r="AQ3309" s="0" t="n">
        <v>59545</v>
      </c>
      <c r="AR3309" s="0" t="n">
        <v>0</v>
      </c>
      <c r="AU3309" s="0" t="n">
        <v>10004811</v>
      </c>
      <c r="AV3309" s="0" t="n">
        <v>2009</v>
      </c>
      <c r="AW3309" s="0" t="n">
        <v>26065</v>
      </c>
      <c r="AX3309" s="0" t="n">
        <v>220</v>
      </c>
      <c r="AY3309" s="0" t="n">
        <v>220</v>
      </c>
      <c r="AZ3309" s="0" t="n">
        <v>59811</v>
      </c>
      <c r="BA3309" s="0" t="n">
        <v>0</v>
      </c>
    </row>
    <row r="3310" customFormat="false" ht="13.5" hidden="false" customHeight="false" outlineLevel="0" collapsed="false">
      <c r="R3310" s="0" t="n">
        <v>10024348</v>
      </c>
      <c r="S3310" s="0" t="n">
        <v>2009</v>
      </c>
      <c r="T3310" s="0" t="n">
        <v>38030</v>
      </c>
      <c r="U3310" s="0" t="n">
        <v>420</v>
      </c>
      <c r="V3310" s="0" t="n">
        <v>420</v>
      </c>
      <c r="W3310" s="0" t="n">
        <v>59572</v>
      </c>
      <c r="X3310" s="0" t="n">
        <v>7870757</v>
      </c>
      <c r="Y3310" s="0" t="n">
        <v>12396400</v>
      </c>
      <c r="Z3310" s="0" t="n">
        <v>0</v>
      </c>
      <c r="AA3310" s="0" t="n">
        <v>0</v>
      </c>
      <c r="AB3310" s="0" t="n">
        <v>0</v>
      </c>
      <c r="AC3310" s="0" t="n">
        <v>12396400</v>
      </c>
      <c r="AD3310" s="0" t="n">
        <v>4525643</v>
      </c>
      <c r="AE3310" s="0" t="n">
        <v>269116</v>
      </c>
      <c r="AF3310" s="0" t="n">
        <v>0</v>
      </c>
      <c r="AG3310" s="0" t="n">
        <v>4794759</v>
      </c>
      <c r="AH3310" s="0" t="n">
        <v>7601641</v>
      </c>
      <c r="AI3310" s="0" t="n">
        <v>0</v>
      </c>
      <c r="AL3310" s="0" t="n">
        <v>10014580</v>
      </c>
      <c r="AM3310" s="0" t="n">
        <v>2009</v>
      </c>
      <c r="AN3310" s="0" t="n">
        <v>26065</v>
      </c>
      <c r="AO3310" s="0" t="n">
        <v>1025</v>
      </c>
      <c r="AP3310" s="0" t="n">
        <v>1025</v>
      </c>
      <c r="AQ3310" s="0" t="n">
        <v>59546</v>
      </c>
      <c r="AR3310" s="0" t="n">
        <v>0</v>
      </c>
      <c r="AU3310" s="0" t="n">
        <v>10004812</v>
      </c>
      <c r="AV3310" s="0" t="n">
        <v>2009</v>
      </c>
      <c r="AW3310" s="0" t="n">
        <v>26065</v>
      </c>
      <c r="AX3310" s="0" t="n">
        <v>225</v>
      </c>
      <c r="AY3310" s="0" t="n">
        <v>225</v>
      </c>
      <c r="AZ3310" s="0" t="n">
        <v>59812</v>
      </c>
      <c r="BA3310" s="0" t="n">
        <v>0</v>
      </c>
    </row>
    <row r="3311" customFormat="false" ht="13.5" hidden="false" customHeight="false" outlineLevel="0" collapsed="false">
      <c r="R3311" s="0" t="n">
        <v>10024349</v>
      </c>
      <c r="S3311" s="0" t="n">
        <v>2009</v>
      </c>
      <c r="T3311" s="0" t="n">
        <v>38030</v>
      </c>
      <c r="U3311" s="0" t="n">
        <v>430</v>
      </c>
      <c r="V3311" s="0" t="n">
        <v>430</v>
      </c>
      <c r="W3311" s="0" t="n">
        <v>59573</v>
      </c>
      <c r="X3311" s="0" t="n">
        <v>20662513</v>
      </c>
      <c r="Y3311" s="0" t="n">
        <v>37215477</v>
      </c>
      <c r="Z3311" s="0" t="n">
        <v>3258232</v>
      </c>
      <c r="AA3311" s="0" t="n">
        <v>239902</v>
      </c>
      <c r="AB3311" s="0" t="n">
        <v>0</v>
      </c>
      <c r="AC3311" s="0" t="n">
        <v>40233807</v>
      </c>
      <c r="AD3311" s="0" t="n">
        <v>16552963</v>
      </c>
      <c r="AE3311" s="0" t="n">
        <v>580913</v>
      </c>
      <c r="AF3311" s="0" t="n">
        <v>142994</v>
      </c>
      <c r="AG3311" s="0" t="n">
        <v>16990882</v>
      </c>
      <c r="AH3311" s="0" t="n">
        <v>23242925</v>
      </c>
      <c r="AI3311" s="0" t="n">
        <v>3453131</v>
      </c>
      <c r="AL3311" s="0" t="n">
        <v>10014581</v>
      </c>
      <c r="AM3311" s="0" t="n">
        <v>2009</v>
      </c>
      <c r="AN3311" s="0" t="n">
        <v>26065</v>
      </c>
      <c r="AO3311" s="0" t="n">
        <v>1030</v>
      </c>
      <c r="AP3311" s="0" t="n">
        <v>1030</v>
      </c>
      <c r="AQ3311" s="0" t="n">
        <v>59547</v>
      </c>
      <c r="AR3311" s="0" t="n">
        <v>0</v>
      </c>
      <c r="AU3311" s="0" t="n">
        <v>10004813</v>
      </c>
      <c r="AV3311" s="0" t="n">
        <v>2009</v>
      </c>
      <c r="AW3311" s="0" t="n">
        <v>26065</v>
      </c>
      <c r="AX3311" s="0" t="n">
        <v>230</v>
      </c>
      <c r="AY3311" s="0" t="n">
        <v>230</v>
      </c>
      <c r="AZ3311" s="0" t="n">
        <v>59813</v>
      </c>
      <c r="BA3311" s="0" t="n">
        <v>92915</v>
      </c>
    </row>
    <row r="3312" customFormat="false" ht="13.5" hidden="false" customHeight="false" outlineLevel="0" collapsed="false">
      <c r="R3312" s="0" t="n">
        <v>10024350</v>
      </c>
      <c r="S3312" s="0" t="n">
        <v>2009</v>
      </c>
      <c r="T3312" s="0" t="n">
        <v>38030</v>
      </c>
      <c r="U3312" s="0" t="n">
        <v>440</v>
      </c>
      <c r="V3312" s="0" t="n">
        <v>440</v>
      </c>
      <c r="W3312" s="0" t="n">
        <v>59574</v>
      </c>
      <c r="X3312" s="0" t="n">
        <v>31674409</v>
      </c>
      <c r="Y3312" s="0" t="n">
        <v>51616787</v>
      </c>
      <c r="Z3312" s="0" t="n">
        <v>808554</v>
      </c>
      <c r="AA3312" s="0" t="n">
        <v>811500</v>
      </c>
      <c r="AB3312" s="0" t="n">
        <v>0</v>
      </c>
      <c r="AC3312" s="0" t="n">
        <v>51613841</v>
      </c>
      <c r="AD3312" s="0" t="n">
        <v>19942378</v>
      </c>
      <c r="AE3312" s="0" t="n">
        <v>2079573</v>
      </c>
      <c r="AF3312" s="0" t="n">
        <v>501536</v>
      </c>
      <c r="AG3312" s="0" t="n">
        <v>21520415</v>
      </c>
      <c r="AH3312" s="0" t="n">
        <v>30093426</v>
      </c>
      <c r="AI3312" s="0" t="n">
        <v>0</v>
      </c>
      <c r="AL3312" s="0" t="n">
        <v>10014582</v>
      </c>
      <c r="AM3312" s="0" t="n">
        <v>2009</v>
      </c>
      <c r="AN3312" s="0" t="n">
        <v>26065</v>
      </c>
      <c r="AO3312" s="0" t="n">
        <v>1035</v>
      </c>
      <c r="AP3312" s="0" t="n">
        <v>1035</v>
      </c>
      <c r="AQ3312" s="0" t="n">
        <v>59548</v>
      </c>
      <c r="AR3312" s="0" t="n">
        <v>0</v>
      </c>
      <c r="AU3312" s="0" t="n">
        <v>10004814</v>
      </c>
      <c r="AV3312" s="0" t="n">
        <v>2009</v>
      </c>
      <c r="AW3312" s="0" t="n">
        <v>26065</v>
      </c>
      <c r="AX3312" s="0" t="n">
        <v>235</v>
      </c>
      <c r="AY3312" s="0" t="n">
        <v>235</v>
      </c>
      <c r="AZ3312" s="0" t="n">
        <v>59814</v>
      </c>
      <c r="BA3312" s="0" t="n">
        <v>92915</v>
      </c>
    </row>
    <row r="3313" customFormat="false" ht="13.5" hidden="false" customHeight="false" outlineLevel="0" collapsed="false">
      <c r="R3313" s="0" t="n">
        <v>10024351</v>
      </c>
      <c r="S3313" s="0" t="n">
        <v>2009</v>
      </c>
      <c r="T3313" s="0" t="n">
        <v>38030</v>
      </c>
      <c r="U3313" s="0" t="n">
        <v>496</v>
      </c>
      <c r="V3313" s="0" t="n">
        <v>496</v>
      </c>
      <c r="W3313" s="0" t="n">
        <v>59575</v>
      </c>
      <c r="X3313" s="0" t="n">
        <v>0</v>
      </c>
      <c r="Y3313" s="0" t="n">
        <v>0</v>
      </c>
      <c r="Z3313" s="0" t="n">
        <v>0</v>
      </c>
      <c r="AA3313" s="0" t="n">
        <v>0</v>
      </c>
      <c r="AB3313" s="0" t="n">
        <v>0</v>
      </c>
      <c r="AC3313" s="0" t="n">
        <v>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  <c r="AL3313" s="0" t="n">
        <v>10014583</v>
      </c>
      <c r="AM3313" s="0" t="n">
        <v>2009</v>
      </c>
      <c r="AN3313" s="0" t="n">
        <v>26065</v>
      </c>
      <c r="AO3313" s="0" t="n">
        <v>1040</v>
      </c>
      <c r="AP3313" s="0" t="n">
        <v>1040</v>
      </c>
      <c r="AQ3313" s="0" t="n">
        <v>59549</v>
      </c>
      <c r="AR3313" s="0" t="n">
        <v>0</v>
      </c>
      <c r="AU3313" s="0" t="n">
        <v>10004815</v>
      </c>
      <c r="AV3313" s="0" t="n">
        <v>2009</v>
      </c>
      <c r="AW3313" s="0" t="n">
        <v>26065</v>
      </c>
      <c r="AX3313" s="0" t="n">
        <v>240</v>
      </c>
      <c r="AY3313" s="0" t="n">
        <v>240</v>
      </c>
      <c r="AZ3313" s="0" t="n">
        <v>59815</v>
      </c>
      <c r="BA3313" s="0" t="n">
        <v>0</v>
      </c>
    </row>
    <row r="3314" customFormat="false" ht="13.5" hidden="false" customHeight="false" outlineLevel="0" collapsed="false">
      <c r="R3314" s="0" t="n">
        <v>10024352</v>
      </c>
      <c r="S3314" s="0" t="n">
        <v>2009</v>
      </c>
      <c r="T3314" s="0" t="n">
        <v>38030</v>
      </c>
      <c r="U3314" s="0" t="n">
        <v>497</v>
      </c>
      <c r="V3314" s="0" t="n">
        <v>497</v>
      </c>
      <c r="W3314" s="0" t="n">
        <v>59576</v>
      </c>
      <c r="X3314" s="0" t="n">
        <v>0</v>
      </c>
      <c r="Y3314" s="0" t="n">
        <v>0</v>
      </c>
      <c r="Z3314" s="0" t="n">
        <v>0</v>
      </c>
      <c r="AA3314" s="0" t="n">
        <v>0</v>
      </c>
      <c r="AB3314" s="0" t="n">
        <v>0</v>
      </c>
      <c r="AC3314" s="0" t="n">
        <v>0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  <c r="AL3314" s="0" t="n">
        <v>10014584</v>
      </c>
      <c r="AM3314" s="0" t="n">
        <v>2009</v>
      </c>
      <c r="AN3314" s="0" t="n">
        <v>26065</v>
      </c>
      <c r="AO3314" s="0" t="n">
        <v>1045</v>
      </c>
      <c r="AP3314" s="0" t="n">
        <v>1045</v>
      </c>
      <c r="AQ3314" s="0" t="n">
        <v>59550</v>
      </c>
      <c r="AR3314" s="0" t="n">
        <v>68422</v>
      </c>
      <c r="AU3314" s="0" t="n">
        <v>10004816</v>
      </c>
      <c r="AV3314" s="0" t="n">
        <v>2009</v>
      </c>
      <c r="AW3314" s="0" t="n">
        <v>26065</v>
      </c>
      <c r="AX3314" s="0" t="n">
        <v>245</v>
      </c>
      <c r="AY3314" s="0" t="n">
        <v>245</v>
      </c>
      <c r="AZ3314" s="0" t="n">
        <v>59816</v>
      </c>
      <c r="BA3314" s="0" t="n">
        <v>0</v>
      </c>
    </row>
    <row r="3315" customFormat="false" ht="13.5" hidden="false" customHeight="false" outlineLevel="0" collapsed="false">
      <c r="R3315" s="0" t="n">
        <v>10024353</v>
      </c>
      <c r="S3315" s="0" t="n">
        <v>2009</v>
      </c>
      <c r="T3315" s="0" t="n">
        <v>38030</v>
      </c>
      <c r="U3315" s="0" t="n">
        <v>498</v>
      </c>
      <c r="V3315" s="0" t="n">
        <v>498</v>
      </c>
      <c r="W3315" s="0" t="n">
        <v>59577</v>
      </c>
      <c r="X3315" s="0" t="n">
        <v>0</v>
      </c>
      <c r="Y3315" s="0" t="n">
        <v>0</v>
      </c>
      <c r="Z3315" s="0" t="n">
        <v>0</v>
      </c>
      <c r="AA3315" s="0" t="n">
        <v>0</v>
      </c>
      <c r="AB3315" s="0" t="n">
        <v>0</v>
      </c>
      <c r="AC3315" s="0" t="n">
        <v>0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0</v>
      </c>
      <c r="AL3315" s="0" t="n">
        <v>10014585</v>
      </c>
      <c r="AM3315" s="0" t="n">
        <v>2009</v>
      </c>
      <c r="AN3315" s="0" t="n">
        <v>26065</v>
      </c>
      <c r="AO3315" s="0" t="n">
        <v>1096</v>
      </c>
      <c r="AP3315" s="0" t="n">
        <v>1096</v>
      </c>
      <c r="AQ3315" s="0" t="n">
        <v>1214454</v>
      </c>
      <c r="AR3315" s="0" t="n">
        <v>0</v>
      </c>
      <c r="AU3315" s="0" t="n">
        <v>10004817</v>
      </c>
      <c r="AV3315" s="0" t="n">
        <v>2009</v>
      </c>
      <c r="AW3315" s="0" t="n">
        <v>26065</v>
      </c>
      <c r="AX3315" s="0" t="n">
        <v>296</v>
      </c>
      <c r="AY3315" s="0" t="n">
        <v>296</v>
      </c>
      <c r="AZ3315" s="0" t="n">
        <v>59817</v>
      </c>
      <c r="BA3315" s="0" t="n">
        <v>0</v>
      </c>
    </row>
    <row r="3316" customFormat="false" ht="13.5" hidden="false" customHeight="false" outlineLevel="0" collapsed="false">
      <c r="R3316" s="0" t="n">
        <v>10024354</v>
      </c>
      <c r="S3316" s="0" t="n">
        <v>2009</v>
      </c>
      <c r="T3316" s="0" t="n">
        <v>38030</v>
      </c>
      <c r="U3316" s="0" t="n">
        <v>499</v>
      </c>
      <c r="V3316" s="0" t="n">
        <v>499</v>
      </c>
      <c r="W3316" s="0" t="n">
        <v>59578</v>
      </c>
      <c r="X3316" s="0" t="n">
        <v>63287379</v>
      </c>
      <c r="Y3316" s="0" t="n">
        <v>104308364</v>
      </c>
      <c r="Z3316" s="0" t="n">
        <v>4066786</v>
      </c>
      <c r="AA3316" s="0" t="n">
        <v>1051402</v>
      </c>
      <c r="AB3316" s="0" t="n">
        <v>0</v>
      </c>
      <c r="AC3316" s="0" t="n">
        <v>107323748</v>
      </c>
      <c r="AD3316" s="0" t="n">
        <v>41020984</v>
      </c>
      <c r="AE3316" s="0" t="n">
        <v>2929602</v>
      </c>
      <c r="AF3316" s="0" t="n">
        <v>644530</v>
      </c>
      <c r="AG3316" s="0" t="n">
        <v>43306056</v>
      </c>
      <c r="AH3316" s="0" t="n">
        <v>64017692</v>
      </c>
      <c r="AI3316" s="0" t="n">
        <v>3453131</v>
      </c>
      <c r="AL3316" s="0" t="n">
        <v>10014586</v>
      </c>
      <c r="AM3316" s="0" t="n">
        <v>2009</v>
      </c>
      <c r="AN3316" s="0" t="n">
        <v>26065</v>
      </c>
      <c r="AO3316" s="0" t="n">
        <v>1097</v>
      </c>
      <c r="AP3316" s="0" t="n">
        <v>1097</v>
      </c>
      <c r="AQ3316" s="0" t="n">
        <v>59552</v>
      </c>
      <c r="AR3316" s="0" t="n">
        <v>0</v>
      </c>
      <c r="AU3316" s="0" t="n">
        <v>10004818</v>
      </c>
      <c r="AV3316" s="0" t="n">
        <v>2009</v>
      </c>
      <c r="AW3316" s="0" t="n">
        <v>26065</v>
      </c>
      <c r="AX3316" s="0" t="n">
        <v>297</v>
      </c>
      <c r="AY3316" s="0" t="n">
        <v>297</v>
      </c>
      <c r="AZ3316" s="0" t="n">
        <v>59818</v>
      </c>
      <c r="BA3316" s="0" t="n">
        <v>0</v>
      </c>
    </row>
    <row r="3317" customFormat="false" ht="13.5" hidden="false" customHeight="false" outlineLevel="0" collapsed="false">
      <c r="R3317" s="0" t="n">
        <v>10024355</v>
      </c>
      <c r="S3317" s="0" t="n">
        <v>2009</v>
      </c>
      <c r="T3317" s="0" t="n">
        <v>38031</v>
      </c>
      <c r="U3317" s="0" t="n">
        <v>210</v>
      </c>
      <c r="V3317" s="0" t="n">
        <v>210</v>
      </c>
      <c r="W3317" s="0" t="n">
        <v>59563</v>
      </c>
      <c r="X3317" s="0" t="n">
        <v>0</v>
      </c>
      <c r="Y3317" s="0" t="n">
        <v>0</v>
      </c>
      <c r="Z3317" s="0" t="n">
        <v>0</v>
      </c>
      <c r="AA3317" s="0" t="n">
        <v>0</v>
      </c>
      <c r="AB3317" s="0" t="n">
        <v>0</v>
      </c>
      <c r="AC3317" s="0" t="n">
        <v>0</v>
      </c>
      <c r="AD3317" s="0" t="n">
        <v>0</v>
      </c>
      <c r="AE3317" s="0" t="n">
        <v>0</v>
      </c>
      <c r="AF3317" s="0" t="n">
        <v>0</v>
      </c>
      <c r="AG3317" s="0" t="n">
        <v>0</v>
      </c>
      <c r="AH3317" s="0" t="n">
        <v>0</v>
      </c>
      <c r="AI3317" s="0" t="n">
        <v>0</v>
      </c>
      <c r="AL3317" s="0" t="n">
        <v>10014587</v>
      </c>
      <c r="AM3317" s="0" t="n">
        <v>2009</v>
      </c>
      <c r="AN3317" s="0" t="n">
        <v>26065</v>
      </c>
      <c r="AO3317" s="0" t="n">
        <v>1098</v>
      </c>
      <c r="AP3317" s="0" t="n">
        <v>1098</v>
      </c>
      <c r="AQ3317" s="0" t="n">
        <v>59553</v>
      </c>
      <c r="AR3317" s="0" t="n">
        <v>0</v>
      </c>
      <c r="AU3317" s="0" t="n">
        <v>10004819</v>
      </c>
      <c r="AV3317" s="0" t="n">
        <v>2009</v>
      </c>
      <c r="AW3317" s="0" t="n">
        <v>26065</v>
      </c>
      <c r="AX3317" s="0" t="n">
        <v>298</v>
      </c>
      <c r="AY3317" s="0" t="n">
        <v>298</v>
      </c>
      <c r="AZ3317" s="0" t="n">
        <v>59819</v>
      </c>
      <c r="BA3317" s="0" t="n">
        <v>0</v>
      </c>
    </row>
    <row r="3318" customFormat="false" ht="13.5" hidden="false" customHeight="false" outlineLevel="0" collapsed="false">
      <c r="R3318" s="0" t="n">
        <v>10024356</v>
      </c>
      <c r="S3318" s="0" t="n">
        <v>2009</v>
      </c>
      <c r="T3318" s="0" t="n">
        <v>38031</v>
      </c>
      <c r="U3318" s="0" t="n">
        <v>220</v>
      </c>
      <c r="V3318" s="0" t="n">
        <v>220</v>
      </c>
      <c r="W3318" s="0" t="n">
        <v>59564</v>
      </c>
      <c r="X3318" s="0" t="n">
        <v>0</v>
      </c>
      <c r="Y3318" s="0" t="n">
        <v>0</v>
      </c>
      <c r="Z3318" s="0" t="n">
        <v>0</v>
      </c>
      <c r="AA3318" s="0" t="n">
        <v>0</v>
      </c>
      <c r="AB3318" s="0" t="n">
        <v>0</v>
      </c>
      <c r="AC3318" s="0" t="n">
        <v>0</v>
      </c>
      <c r="AD3318" s="0" t="n">
        <v>0</v>
      </c>
      <c r="AE3318" s="0" t="n">
        <v>0</v>
      </c>
      <c r="AF3318" s="0" t="n">
        <v>0</v>
      </c>
      <c r="AG3318" s="0" t="n">
        <v>0</v>
      </c>
      <c r="AH3318" s="0" t="n">
        <v>0</v>
      </c>
      <c r="AI3318" s="0" t="n">
        <v>0</v>
      </c>
      <c r="AL3318" s="0" t="n">
        <v>10014588</v>
      </c>
      <c r="AM3318" s="0" t="n">
        <v>2009</v>
      </c>
      <c r="AN3318" s="0" t="n">
        <v>26065</v>
      </c>
      <c r="AO3318" s="0" t="n">
        <v>1099</v>
      </c>
      <c r="AP3318" s="0" t="n">
        <v>1099</v>
      </c>
      <c r="AQ3318" s="0" t="n">
        <v>59554</v>
      </c>
      <c r="AR3318" s="0" t="n">
        <v>4173319</v>
      </c>
      <c r="AU3318" s="0" t="n">
        <v>10004820</v>
      </c>
      <c r="AV3318" s="0" t="n">
        <v>2009</v>
      </c>
      <c r="AW3318" s="0" t="n">
        <v>26065</v>
      </c>
      <c r="AX3318" s="0" t="n">
        <v>299</v>
      </c>
      <c r="AY3318" s="0" t="n">
        <v>299</v>
      </c>
      <c r="AZ3318" s="0" t="n">
        <v>59820</v>
      </c>
      <c r="BA3318" s="0" t="n">
        <v>4462403</v>
      </c>
    </row>
    <row r="3319" customFormat="false" ht="13.5" hidden="false" customHeight="false" outlineLevel="0" collapsed="false">
      <c r="R3319" s="0" t="n">
        <v>10024357</v>
      </c>
      <c r="S3319" s="0" t="n">
        <v>2009</v>
      </c>
      <c r="T3319" s="0" t="n">
        <v>38031</v>
      </c>
      <c r="U3319" s="0" t="n">
        <v>230</v>
      </c>
      <c r="V3319" s="0" t="n">
        <v>230</v>
      </c>
      <c r="W3319" s="0" t="n">
        <v>59565</v>
      </c>
      <c r="X3319" s="0" t="n">
        <v>3625637</v>
      </c>
      <c r="Y3319" s="0" t="n">
        <v>4695666</v>
      </c>
      <c r="Z3319" s="0" t="n">
        <v>527495</v>
      </c>
      <c r="AA3319" s="0" t="n">
        <v>39421</v>
      </c>
      <c r="AB3319" s="0" t="n">
        <v>0</v>
      </c>
      <c r="AC3319" s="0" t="n">
        <v>5183740</v>
      </c>
      <c r="AD3319" s="0" t="n">
        <v>1349495</v>
      </c>
      <c r="AE3319" s="0" t="n">
        <v>65360</v>
      </c>
      <c r="AF3319" s="0" t="n">
        <v>23258</v>
      </c>
      <c r="AG3319" s="0" t="n">
        <v>1391597</v>
      </c>
      <c r="AH3319" s="0" t="n">
        <v>3792143</v>
      </c>
      <c r="AI3319" s="0" t="n">
        <v>0</v>
      </c>
      <c r="AL3319" s="0" t="n">
        <v>10014589</v>
      </c>
      <c r="AM3319" s="0" t="n">
        <v>2009</v>
      </c>
      <c r="AN3319" s="0" t="n">
        <v>26065</v>
      </c>
      <c r="AO3319" s="0" t="n">
        <v>1210</v>
      </c>
      <c r="AP3319" s="0" t="n">
        <v>1210</v>
      </c>
      <c r="AQ3319" s="0" t="n">
        <v>59555</v>
      </c>
      <c r="AR3319" s="0" t="n">
        <v>371144</v>
      </c>
      <c r="AU3319" s="0" t="n">
        <v>10004821</v>
      </c>
      <c r="AV3319" s="0" t="n">
        <v>2009</v>
      </c>
      <c r="AW3319" s="0" t="n">
        <v>26065</v>
      </c>
      <c r="AX3319" s="0" t="n">
        <v>410</v>
      </c>
      <c r="AY3319" s="0" t="n">
        <v>410</v>
      </c>
      <c r="AZ3319" s="0" t="n">
        <v>59821</v>
      </c>
      <c r="BA3319" s="0" t="n">
        <v>968685</v>
      </c>
    </row>
    <row r="3320" customFormat="false" ht="13.5" hidden="false" customHeight="false" outlineLevel="0" collapsed="false">
      <c r="R3320" s="0" t="n">
        <v>10024358</v>
      </c>
      <c r="S3320" s="0" t="n">
        <v>2009</v>
      </c>
      <c r="T3320" s="0" t="n">
        <v>38031</v>
      </c>
      <c r="U3320" s="0" t="n">
        <v>240</v>
      </c>
      <c r="V3320" s="0" t="n">
        <v>240</v>
      </c>
      <c r="W3320" s="0" t="n">
        <v>59566</v>
      </c>
      <c r="X3320" s="0" t="n">
        <v>76130</v>
      </c>
      <c r="Y3320" s="0" t="n">
        <v>90293</v>
      </c>
      <c r="Z3320" s="0" t="n">
        <v>0</v>
      </c>
      <c r="AA3320" s="0" t="n">
        <v>0</v>
      </c>
      <c r="AB3320" s="0" t="n">
        <v>0</v>
      </c>
      <c r="AC3320" s="0" t="n">
        <v>90293</v>
      </c>
      <c r="AD3320" s="0" t="n">
        <v>14163</v>
      </c>
      <c r="AE3320" s="0" t="n">
        <v>2580</v>
      </c>
      <c r="AF3320" s="0" t="n">
        <v>0</v>
      </c>
      <c r="AG3320" s="0" t="n">
        <v>16743</v>
      </c>
      <c r="AH3320" s="0" t="n">
        <v>73550</v>
      </c>
      <c r="AI3320" s="0" t="n">
        <v>0</v>
      </c>
      <c r="AL3320" s="0" t="n">
        <v>10014590</v>
      </c>
      <c r="AM3320" s="0" t="n">
        <v>2009</v>
      </c>
      <c r="AN3320" s="0" t="n">
        <v>26065</v>
      </c>
      <c r="AO3320" s="0" t="n">
        <v>1220</v>
      </c>
      <c r="AP3320" s="0" t="n">
        <v>1220</v>
      </c>
      <c r="AQ3320" s="0" t="n">
        <v>59556</v>
      </c>
      <c r="AR3320" s="0" t="n">
        <v>347783</v>
      </c>
      <c r="AU3320" s="0" t="n">
        <v>10004822</v>
      </c>
      <c r="AV3320" s="0" t="n">
        <v>2009</v>
      </c>
      <c r="AW3320" s="0" t="n">
        <v>26065</v>
      </c>
      <c r="AX3320" s="0" t="n">
        <v>420</v>
      </c>
      <c r="AY3320" s="0" t="n">
        <v>420</v>
      </c>
      <c r="AZ3320" s="0" t="n">
        <v>59822</v>
      </c>
      <c r="BA3320" s="0" t="n">
        <v>1687197</v>
      </c>
    </row>
    <row r="3321" customFormat="false" ht="13.5" hidden="false" customHeight="false" outlineLevel="0" collapsed="false">
      <c r="R3321" s="0" t="n">
        <v>10024359</v>
      </c>
      <c r="S3321" s="0" t="n">
        <v>2009</v>
      </c>
      <c r="T3321" s="0" t="n">
        <v>38031</v>
      </c>
      <c r="U3321" s="0" t="n">
        <v>296</v>
      </c>
      <c r="V3321" s="0" t="n">
        <v>296</v>
      </c>
      <c r="W3321" s="0" t="n">
        <v>59567</v>
      </c>
      <c r="X3321" s="0" t="n">
        <v>0</v>
      </c>
      <c r="Y3321" s="0" t="n">
        <v>0</v>
      </c>
      <c r="Z3321" s="0" t="n">
        <v>0</v>
      </c>
      <c r="AA3321" s="0" t="n">
        <v>0</v>
      </c>
      <c r="AB3321" s="0" t="n">
        <v>0</v>
      </c>
      <c r="AC3321" s="0" t="n">
        <v>0</v>
      </c>
      <c r="AD3321" s="0" t="n">
        <v>0</v>
      </c>
      <c r="AE3321" s="0" t="n">
        <v>0</v>
      </c>
      <c r="AF3321" s="0" t="n">
        <v>0</v>
      </c>
      <c r="AG3321" s="0" t="n">
        <v>0</v>
      </c>
      <c r="AH3321" s="0" t="n">
        <v>0</v>
      </c>
      <c r="AI3321" s="0" t="n">
        <v>0</v>
      </c>
      <c r="AL3321" s="0" t="n">
        <v>10014591</v>
      </c>
      <c r="AM3321" s="0" t="n">
        <v>2009</v>
      </c>
      <c r="AN3321" s="0" t="n">
        <v>26065</v>
      </c>
      <c r="AO3321" s="0" t="n">
        <v>1230</v>
      </c>
      <c r="AP3321" s="0" t="n">
        <v>1230</v>
      </c>
      <c r="AQ3321" s="0" t="n">
        <v>59557</v>
      </c>
      <c r="AR3321" s="0" t="n">
        <v>709777</v>
      </c>
      <c r="AU3321" s="0" t="n">
        <v>10004823</v>
      </c>
      <c r="AV3321" s="0" t="n">
        <v>2009</v>
      </c>
      <c r="AW3321" s="0" t="n">
        <v>26065</v>
      </c>
      <c r="AX3321" s="0" t="n">
        <v>430</v>
      </c>
      <c r="AY3321" s="0" t="n">
        <v>430</v>
      </c>
      <c r="AZ3321" s="0" t="n">
        <v>59823</v>
      </c>
      <c r="BA3321" s="0" t="n">
        <v>712050</v>
      </c>
    </row>
    <row r="3322" customFormat="false" ht="13.5" hidden="false" customHeight="false" outlineLevel="0" collapsed="false">
      <c r="R3322" s="0" t="n">
        <v>10024360</v>
      </c>
      <c r="S3322" s="0" t="n">
        <v>2009</v>
      </c>
      <c r="T3322" s="0" t="n">
        <v>38031</v>
      </c>
      <c r="U3322" s="0" t="n">
        <v>297</v>
      </c>
      <c r="V3322" s="0" t="n">
        <v>297</v>
      </c>
      <c r="W3322" s="0" t="n">
        <v>59568</v>
      </c>
      <c r="X3322" s="0" t="n">
        <v>0</v>
      </c>
      <c r="Y3322" s="0" t="n">
        <v>0</v>
      </c>
      <c r="Z3322" s="0" t="n">
        <v>0</v>
      </c>
      <c r="AA3322" s="0" t="n">
        <v>0</v>
      </c>
      <c r="AB3322" s="0" t="n">
        <v>0</v>
      </c>
      <c r="AC3322" s="0" t="n">
        <v>0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  <c r="AI3322" s="0" t="n">
        <v>0</v>
      </c>
      <c r="AL3322" s="0" t="n">
        <v>10014592</v>
      </c>
      <c r="AM3322" s="0" t="n">
        <v>2009</v>
      </c>
      <c r="AN3322" s="0" t="n">
        <v>26065</v>
      </c>
      <c r="AO3322" s="0" t="n">
        <v>1240</v>
      </c>
      <c r="AP3322" s="0" t="n">
        <v>1240</v>
      </c>
      <c r="AQ3322" s="0" t="n">
        <v>59558</v>
      </c>
      <c r="AR3322" s="0" t="n">
        <v>0</v>
      </c>
      <c r="AU3322" s="0" t="n">
        <v>10004824</v>
      </c>
      <c r="AV3322" s="0" t="n">
        <v>2009</v>
      </c>
      <c r="AW3322" s="0" t="n">
        <v>26065</v>
      </c>
      <c r="AX3322" s="0" t="n">
        <v>440</v>
      </c>
      <c r="AY3322" s="0" t="n">
        <v>440</v>
      </c>
      <c r="AZ3322" s="0" t="n">
        <v>59824</v>
      </c>
      <c r="BA3322" s="0" t="n">
        <v>0</v>
      </c>
    </row>
    <row r="3323" customFormat="false" ht="13.5" hidden="false" customHeight="false" outlineLevel="0" collapsed="false">
      <c r="R3323" s="0" t="n">
        <v>10024361</v>
      </c>
      <c r="S3323" s="0" t="n">
        <v>2009</v>
      </c>
      <c r="T3323" s="0" t="n">
        <v>38031</v>
      </c>
      <c r="U3323" s="0" t="n">
        <v>298</v>
      </c>
      <c r="V3323" s="0" t="n">
        <v>298</v>
      </c>
      <c r="W3323" s="0" t="n">
        <v>59569</v>
      </c>
      <c r="X3323" s="0" t="n">
        <v>0</v>
      </c>
      <c r="Y3323" s="0" t="n">
        <v>0</v>
      </c>
      <c r="Z3323" s="0" t="n">
        <v>0</v>
      </c>
      <c r="AA3323" s="0" t="n">
        <v>0</v>
      </c>
      <c r="AB3323" s="0" t="n">
        <v>0</v>
      </c>
      <c r="AC3323" s="0" t="n">
        <v>0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  <c r="AI3323" s="0" t="n">
        <v>0</v>
      </c>
      <c r="AL3323" s="0" t="n">
        <v>10014593</v>
      </c>
      <c r="AM3323" s="0" t="n">
        <v>2009</v>
      </c>
      <c r="AN3323" s="0" t="n">
        <v>26065</v>
      </c>
      <c r="AO3323" s="0" t="n">
        <v>1297</v>
      </c>
      <c r="AP3323" s="0" t="n">
        <v>1297</v>
      </c>
      <c r="AQ3323" s="0" t="n">
        <v>59559</v>
      </c>
      <c r="AR3323" s="0" t="n">
        <v>0</v>
      </c>
      <c r="AU3323" s="0" t="n">
        <v>10004825</v>
      </c>
      <c r="AV3323" s="0" t="n">
        <v>2009</v>
      </c>
      <c r="AW3323" s="0" t="n">
        <v>26065</v>
      </c>
      <c r="AX3323" s="0" t="n">
        <v>497</v>
      </c>
      <c r="AY3323" s="0" t="n">
        <v>497</v>
      </c>
      <c r="AZ3323" s="0" t="n">
        <v>59825</v>
      </c>
      <c r="BA3323" s="0" t="n">
        <v>0</v>
      </c>
    </row>
    <row r="3324" customFormat="false" ht="13.5" hidden="false" customHeight="false" outlineLevel="0" collapsed="false">
      <c r="R3324" s="0" t="n">
        <v>10024362</v>
      </c>
      <c r="S3324" s="0" t="n">
        <v>2009</v>
      </c>
      <c r="T3324" s="0" t="n">
        <v>38031</v>
      </c>
      <c r="U3324" s="0" t="n">
        <v>299</v>
      </c>
      <c r="V3324" s="0" t="n">
        <v>299</v>
      </c>
      <c r="W3324" s="0" t="n">
        <v>59570</v>
      </c>
      <c r="X3324" s="0" t="n">
        <v>3701767</v>
      </c>
      <c r="Y3324" s="0" t="n">
        <v>4785959</v>
      </c>
      <c r="Z3324" s="0" t="n">
        <v>527495</v>
      </c>
      <c r="AA3324" s="0" t="n">
        <v>39421</v>
      </c>
      <c r="AB3324" s="0" t="n">
        <v>0</v>
      </c>
      <c r="AC3324" s="0" t="n">
        <v>5274033</v>
      </c>
      <c r="AD3324" s="0" t="n">
        <v>1363658</v>
      </c>
      <c r="AE3324" s="0" t="n">
        <v>67940</v>
      </c>
      <c r="AF3324" s="0" t="n">
        <v>23258</v>
      </c>
      <c r="AG3324" s="0" t="n">
        <v>1408340</v>
      </c>
      <c r="AH3324" s="0" t="n">
        <v>3865693</v>
      </c>
      <c r="AI3324" s="0" t="n">
        <v>0</v>
      </c>
      <c r="AL3324" s="0" t="n">
        <v>10014594</v>
      </c>
      <c r="AM3324" s="0" t="n">
        <v>2009</v>
      </c>
      <c r="AN3324" s="0" t="n">
        <v>26065</v>
      </c>
      <c r="AO3324" s="0" t="n">
        <v>1298</v>
      </c>
      <c r="AP3324" s="0" t="n">
        <v>1298</v>
      </c>
      <c r="AQ3324" s="0" t="n">
        <v>59560</v>
      </c>
      <c r="AR3324" s="0" t="n">
        <v>0</v>
      </c>
      <c r="AU3324" s="0" t="n">
        <v>10004826</v>
      </c>
      <c r="AV3324" s="0" t="n">
        <v>2009</v>
      </c>
      <c r="AW3324" s="0" t="n">
        <v>26065</v>
      </c>
      <c r="AX3324" s="0" t="n">
        <v>498</v>
      </c>
      <c r="AY3324" s="0" t="n">
        <v>498</v>
      </c>
      <c r="AZ3324" s="0" t="n">
        <v>59826</v>
      </c>
      <c r="BA3324" s="0" t="n">
        <v>0</v>
      </c>
    </row>
    <row r="3325" customFormat="false" ht="13.5" hidden="false" customHeight="false" outlineLevel="0" collapsed="false">
      <c r="R3325" s="0" t="n">
        <v>10024363</v>
      </c>
      <c r="S3325" s="0" t="n">
        <v>2009</v>
      </c>
      <c r="T3325" s="0" t="n">
        <v>38031</v>
      </c>
      <c r="U3325" s="0" t="n">
        <v>410</v>
      </c>
      <c r="V3325" s="0" t="n">
        <v>410</v>
      </c>
      <c r="W3325" s="0" t="n">
        <v>59571</v>
      </c>
      <c r="X3325" s="0" t="n">
        <v>7</v>
      </c>
      <c r="Y3325" s="0" t="n">
        <v>7</v>
      </c>
      <c r="Z3325" s="0" t="n">
        <v>0</v>
      </c>
      <c r="AA3325" s="0" t="n">
        <v>0</v>
      </c>
      <c r="AB3325" s="0" t="n">
        <v>0</v>
      </c>
      <c r="AC3325" s="0" t="n">
        <v>7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7</v>
      </c>
      <c r="AI3325" s="0" t="n">
        <v>0</v>
      </c>
      <c r="AL3325" s="0" t="n">
        <v>10014595</v>
      </c>
      <c r="AM3325" s="0" t="n">
        <v>2009</v>
      </c>
      <c r="AN3325" s="0" t="n">
        <v>26065</v>
      </c>
      <c r="AO3325" s="0" t="n">
        <v>1299</v>
      </c>
      <c r="AP3325" s="0" t="n">
        <v>1299</v>
      </c>
      <c r="AQ3325" s="0" t="n">
        <v>59561</v>
      </c>
      <c r="AR3325" s="0" t="n">
        <v>1428704</v>
      </c>
      <c r="AU3325" s="0" t="n">
        <v>10004827</v>
      </c>
      <c r="AV3325" s="0" t="n">
        <v>2009</v>
      </c>
      <c r="AW3325" s="0" t="n">
        <v>26065</v>
      </c>
      <c r="AX3325" s="0" t="n">
        <v>499</v>
      </c>
      <c r="AY3325" s="0" t="n">
        <v>499</v>
      </c>
      <c r="AZ3325" s="0" t="n">
        <v>59827</v>
      </c>
      <c r="BA3325" s="0" t="n">
        <v>3367932</v>
      </c>
    </row>
    <row r="3326" customFormat="false" ht="13.5" hidden="false" customHeight="false" outlineLevel="0" collapsed="false">
      <c r="R3326" s="0" t="n">
        <v>10024364</v>
      </c>
      <c r="S3326" s="0" t="n">
        <v>2009</v>
      </c>
      <c r="T3326" s="0" t="n">
        <v>38031</v>
      </c>
      <c r="U3326" s="0" t="n">
        <v>420</v>
      </c>
      <c r="V3326" s="0" t="n">
        <v>420</v>
      </c>
      <c r="W3326" s="0" t="n">
        <v>59572</v>
      </c>
      <c r="X3326" s="0" t="n">
        <v>0</v>
      </c>
      <c r="Y3326" s="0" t="n">
        <v>0</v>
      </c>
      <c r="Z3326" s="0" t="n">
        <v>0</v>
      </c>
      <c r="AA3326" s="0" t="n">
        <v>0</v>
      </c>
      <c r="AB3326" s="0" t="n">
        <v>0</v>
      </c>
      <c r="AC3326" s="0" t="n">
        <v>0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0</v>
      </c>
      <c r="AI3326" s="0" t="n">
        <v>0</v>
      </c>
      <c r="AL3326" s="0" t="n">
        <v>10014596</v>
      </c>
      <c r="AM3326" s="0" t="n">
        <v>2009</v>
      </c>
      <c r="AN3326" s="0" t="n">
        <v>26065</v>
      </c>
      <c r="AO3326" s="0" t="n">
        <v>9920</v>
      </c>
      <c r="AP3326" s="0" t="n">
        <v>1301</v>
      </c>
      <c r="AQ3326" s="0" t="n">
        <v>59562</v>
      </c>
      <c r="AR3326" s="0" t="n">
        <v>2744615</v>
      </c>
      <c r="AU3326" s="0" t="n">
        <v>10004828</v>
      </c>
      <c r="AV3326" s="0" t="n">
        <v>2009</v>
      </c>
      <c r="AW3326" s="0" t="n">
        <v>26065</v>
      </c>
      <c r="AX3326" s="0" t="n">
        <v>9910</v>
      </c>
      <c r="AY3326" s="0" t="n">
        <v>501</v>
      </c>
      <c r="AZ3326" s="0" t="n">
        <v>59828</v>
      </c>
      <c r="BA3326" s="0" t="n">
        <v>1094471</v>
      </c>
    </row>
    <row r="3327" customFormat="false" ht="13.5" hidden="false" customHeight="false" outlineLevel="0" collapsed="false">
      <c r="R3327" s="0" t="n">
        <v>10024365</v>
      </c>
      <c r="S3327" s="0" t="n">
        <v>2009</v>
      </c>
      <c r="T3327" s="0" t="n">
        <v>38031</v>
      </c>
      <c r="U3327" s="0" t="n">
        <v>430</v>
      </c>
      <c r="V3327" s="0" t="n">
        <v>430</v>
      </c>
      <c r="W3327" s="0" t="n">
        <v>59573</v>
      </c>
      <c r="X3327" s="0" t="n">
        <v>1280544</v>
      </c>
      <c r="Y3327" s="0" t="n">
        <v>2100047</v>
      </c>
      <c r="Z3327" s="0" t="n">
        <v>93363</v>
      </c>
      <c r="AA3327" s="0" t="n">
        <v>0</v>
      </c>
      <c r="AB3327" s="0" t="n">
        <v>0</v>
      </c>
      <c r="AC3327" s="0" t="n">
        <v>2193410</v>
      </c>
      <c r="AD3327" s="0" t="n">
        <v>819502</v>
      </c>
      <c r="AE3327" s="0" t="n">
        <v>21000</v>
      </c>
      <c r="AF3327" s="0" t="n">
        <v>0</v>
      </c>
      <c r="AG3327" s="0" t="n">
        <v>840502</v>
      </c>
      <c r="AH3327" s="0" t="n">
        <v>1352908</v>
      </c>
      <c r="AI3327" s="0" t="n">
        <v>0</v>
      </c>
      <c r="AL3327" s="0" t="n">
        <v>10014597</v>
      </c>
      <c r="AM3327" s="0" t="n">
        <v>2009</v>
      </c>
      <c r="AN3327" s="0" t="n">
        <v>28005</v>
      </c>
      <c r="AO3327" s="0" t="n">
        <v>1005</v>
      </c>
      <c r="AP3327" s="0" t="n">
        <v>1005</v>
      </c>
      <c r="AQ3327" s="0" t="n">
        <v>59541</v>
      </c>
      <c r="AR3327" s="0" t="n">
        <v>5455263</v>
      </c>
      <c r="AU3327" s="0" t="n">
        <v>10004829</v>
      </c>
      <c r="AV3327" s="0" t="n">
        <v>2009</v>
      </c>
      <c r="AW3327" s="0" t="n">
        <v>28005</v>
      </c>
      <c r="AX3327" s="0" t="n">
        <v>205</v>
      </c>
      <c r="AY3327" s="0" t="n">
        <v>205</v>
      </c>
      <c r="AZ3327" s="0" t="n">
        <v>59807</v>
      </c>
      <c r="BA3327" s="0" t="n">
        <v>7530762</v>
      </c>
    </row>
    <row r="3328" customFormat="false" ht="13.5" hidden="false" customHeight="false" outlineLevel="0" collapsed="false">
      <c r="R3328" s="0" t="n">
        <v>10024366</v>
      </c>
      <c r="S3328" s="0" t="n">
        <v>2009</v>
      </c>
      <c r="T3328" s="0" t="n">
        <v>38031</v>
      </c>
      <c r="U3328" s="0" t="n">
        <v>440</v>
      </c>
      <c r="V3328" s="0" t="n">
        <v>440</v>
      </c>
      <c r="W3328" s="0" t="n">
        <v>59574</v>
      </c>
      <c r="X3328" s="0" t="n">
        <v>0</v>
      </c>
      <c r="Y3328" s="0" t="n">
        <v>0</v>
      </c>
      <c r="Z3328" s="0" t="n">
        <v>0</v>
      </c>
      <c r="AA3328" s="0" t="n">
        <v>0</v>
      </c>
      <c r="AB3328" s="0" t="n">
        <v>0</v>
      </c>
      <c r="AC3328" s="0" t="n">
        <v>0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0</v>
      </c>
      <c r="AI3328" s="0" t="n">
        <v>0</v>
      </c>
      <c r="AL3328" s="0" t="n">
        <v>10014598</v>
      </c>
      <c r="AM3328" s="0" t="n">
        <v>2009</v>
      </c>
      <c r="AN3328" s="0" t="n">
        <v>28005</v>
      </c>
      <c r="AO3328" s="0" t="n">
        <v>1006</v>
      </c>
      <c r="AP3328" s="0" t="n">
        <v>1006</v>
      </c>
      <c r="AQ3328" s="0" t="n">
        <v>59542</v>
      </c>
      <c r="AR3328" s="0" t="n">
        <v>0</v>
      </c>
      <c r="AU3328" s="0" t="n">
        <v>10004830</v>
      </c>
      <c r="AV3328" s="0" t="n">
        <v>2009</v>
      </c>
      <c r="AW3328" s="0" t="n">
        <v>28005</v>
      </c>
      <c r="AX3328" s="0" t="n">
        <v>206</v>
      </c>
      <c r="AY3328" s="0" t="n">
        <v>206</v>
      </c>
      <c r="AZ3328" s="0" t="n">
        <v>59808</v>
      </c>
      <c r="BA3328" s="0" t="n">
        <v>0</v>
      </c>
    </row>
    <row r="3329" customFormat="false" ht="13.5" hidden="false" customHeight="false" outlineLevel="0" collapsed="false">
      <c r="R3329" s="0" t="n">
        <v>10024367</v>
      </c>
      <c r="S3329" s="0" t="n">
        <v>2009</v>
      </c>
      <c r="T3329" s="0" t="n">
        <v>38031</v>
      </c>
      <c r="U3329" s="0" t="n">
        <v>496</v>
      </c>
      <c r="V3329" s="0" t="n">
        <v>496</v>
      </c>
      <c r="W3329" s="0" t="n">
        <v>59575</v>
      </c>
      <c r="X3329" s="0" t="n">
        <v>0</v>
      </c>
      <c r="Y3329" s="0" t="n">
        <v>0</v>
      </c>
      <c r="Z3329" s="0" t="n">
        <v>0</v>
      </c>
      <c r="AA3329" s="0" t="n">
        <v>0</v>
      </c>
      <c r="AB3329" s="0" t="n">
        <v>0</v>
      </c>
      <c r="AC3329" s="0" t="n">
        <v>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  <c r="AL3329" s="0" t="n">
        <v>10014599</v>
      </c>
      <c r="AM3329" s="0" t="n">
        <v>2009</v>
      </c>
      <c r="AN3329" s="0" t="n">
        <v>28005</v>
      </c>
      <c r="AO3329" s="0" t="n">
        <v>1010</v>
      </c>
      <c r="AP3329" s="0" t="n">
        <v>1010</v>
      </c>
      <c r="AQ3329" s="0" t="n">
        <v>59543</v>
      </c>
      <c r="AR3329" s="0" t="n">
        <v>0</v>
      </c>
      <c r="AU3329" s="0" t="n">
        <v>10004831</v>
      </c>
      <c r="AV3329" s="0" t="n">
        <v>2009</v>
      </c>
      <c r="AW3329" s="0" t="n">
        <v>28005</v>
      </c>
      <c r="AX3329" s="0" t="n">
        <v>210</v>
      </c>
      <c r="AY3329" s="0" t="n">
        <v>210</v>
      </c>
      <c r="AZ3329" s="0" t="n">
        <v>59809</v>
      </c>
      <c r="BA3329" s="0" t="n">
        <v>0</v>
      </c>
    </row>
    <row r="3330" customFormat="false" ht="13.5" hidden="false" customHeight="false" outlineLevel="0" collapsed="false">
      <c r="R3330" s="0" t="n">
        <v>10024368</v>
      </c>
      <c r="S3330" s="0" t="n">
        <v>2009</v>
      </c>
      <c r="T3330" s="0" t="n">
        <v>38031</v>
      </c>
      <c r="U3330" s="0" t="n">
        <v>497</v>
      </c>
      <c r="V3330" s="0" t="n">
        <v>497</v>
      </c>
      <c r="W3330" s="0" t="n">
        <v>59576</v>
      </c>
      <c r="X3330" s="0" t="n">
        <v>0</v>
      </c>
      <c r="Y3330" s="0" t="n">
        <v>0</v>
      </c>
      <c r="Z3330" s="0" t="n">
        <v>0</v>
      </c>
      <c r="AA3330" s="0" t="n">
        <v>0</v>
      </c>
      <c r="AB3330" s="0" t="n">
        <v>0</v>
      </c>
      <c r="AC3330" s="0" t="n">
        <v>0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  <c r="AI3330" s="0" t="n">
        <v>0</v>
      </c>
      <c r="AL3330" s="0" t="n">
        <v>10014600</v>
      </c>
      <c r="AM3330" s="0" t="n">
        <v>2009</v>
      </c>
      <c r="AN3330" s="0" t="n">
        <v>28005</v>
      </c>
      <c r="AO3330" s="0" t="n">
        <v>1015</v>
      </c>
      <c r="AP3330" s="0" t="n">
        <v>1015</v>
      </c>
      <c r="AQ3330" s="0" t="n">
        <v>59544</v>
      </c>
      <c r="AR3330" s="0" t="n">
        <v>0</v>
      </c>
      <c r="AU3330" s="0" t="n">
        <v>10004832</v>
      </c>
      <c r="AV3330" s="0" t="n">
        <v>2009</v>
      </c>
      <c r="AW3330" s="0" t="n">
        <v>28005</v>
      </c>
      <c r="AX3330" s="0" t="n">
        <v>215</v>
      </c>
      <c r="AY3330" s="0" t="n">
        <v>215</v>
      </c>
      <c r="AZ3330" s="0" t="n">
        <v>59810</v>
      </c>
      <c r="BA3330" s="0" t="n">
        <v>0</v>
      </c>
    </row>
    <row r="3331" customFormat="false" ht="13.5" hidden="false" customHeight="false" outlineLevel="0" collapsed="false">
      <c r="R3331" s="0" t="n">
        <v>10024369</v>
      </c>
      <c r="S3331" s="0" t="n">
        <v>2009</v>
      </c>
      <c r="T3331" s="0" t="n">
        <v>38031</v>
      </c>
      <c r="U3331" s="0" t="n">
        <v>498</v>
      </c>
      <c r="V3331" s="0" t="n">
        <v>498</v>
      </c>
      <c r="W3331" s="0" t="n">
        <v>59577</v>
      </c>
      <c r="X3331" s="0" t="n">
        <v>0</v>
      </c>
      <c r="Y3331" s="0" t="n">
        <v>0</v>
      </c>
      <c r="Z3331" s="0" t="n">
        <v>0</v>
      </c>
      <c r="AA3331" s="0" t="n">
        <v>0</v>
      </c>
      <c r="AB3331" s="0" t="n">
        <v>0</v>
      </c>
      <c r="AC3331" s="0" t="n">
        <v>0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0</v>
      </c>
      <c r="AL3331" s="0" t="n">
        <v>10014601</v>
      </c>
      <c r="AM3331" s="0" t="n">
        <v>2009</v>
      </c>
      <c r="AN3331" s="0" t="n">
        <v>28005</v>
      </c>
      <c r="AO3331" s="0" t="n">
        <v>1020</v>
      </c>
      <c r="AP3331" s="0" t="n">
        <v>1020</v>
      </c>
      <c r="AQ3331" s="0" t="n">
        <v>59545</v>
      </c>
      <c r="AR3331" s="0" t="n">
        <v>0</v>
      </c>
      <c r="AU3331" s="0" t="n">
        <v>10004833</v>
      </c>
      <c r="AV3331" s="0" t="n">
        <v>2009</v>
      </c>
      <c r="AW3331" s="0" t="n">
        <v>28005</v>
      </c>
      <c r="AX3331" s="0" t="n">
        <v>220</v>
      </c>
      <c r="AY3331" s="0" t="n">
        <v>220</v>
      </c>
      <c r="AZ3331" s="0" t="n">
        <v>59811</v>
      </c>
      <c r="BA3331" s="0" t="n">
        <v>0</v>
      </c>
    </row>
    <row r="3332" customFormat="false" ht="13.5" hidden="false" customHeight="false" outlineLevel="0" collapsed="false">
      <c r="R3332" s="0" t="n">
        <v>10024370</v>
      </c>
      <c r="S3332" s="0" t="n">
        <v>2009</v>
      </c>
      <c r="T3332" s="0" t="n">
        <v>38031</v>
      </c>
      <c r="U3332" s="0" t="n">
        <v>499</v>
      </c>
      <c r="V3332" s="0" t="n">
        <v>499</v>
      </c>
      <c r="W3332" s="0" t="n">
        <v>59578</v>
      </c>
      <c r="X3332" s="0" t="n">
        <v>1280551</v>
      </c>
      <c r="Y3332" s="0" t="n">
        <v>2100054</v>
      </c>
      <c r="Z3332" s="0" t="n">
        <v>93363</v>
      </c>
      <c r="AA3332" s="0" t="n">
        <v>0</v>
      </c>
      <c r="AB3332" s="0" t="n">
        <v>0</v>
      </c>
      <c r="AC3332" s="0" t="n">
        <v>2193417</v>
      </c>
      <c r="AD3332" s="0" t="n">
        <v>819502</v>
      </c>
      <c r="AE3332" s="0" t="n">
        <v>21000</v>
      </c>
      <c r="AF3332" s="0" t="n">
        <v>0</v>
      </c>
      <c r="AG3332" s="0" t="n">
        <v>840502</v>
      </c>
      <c r="AH3332" s="0" t="n">
        <v>1352915</v>
      </c>
      <c r="AI3332" s="0" t="n">
        <v>0</v>
      </c>
      <c r="AL3332" s="0" t="n">
        <v>10014602</v>
      </c>
      <c r="AM3332" s="0" t="n">
        <v>2009</v>
      </c>
      <c r="AN3332" s="0" t="n">
        <v>28005</v>
      </c>
      <c r="AO3332" s="0" t="n">
        <v>1025</v>
      </c>
      <c r="AP3332" s="0" t="n">
        <v>1025</v>
      </c>
      <c r="AQ3332" s="0" t="n">
        <v>59546</v>
      </c>
      <c r="AR3332" s="0" t="n">
        <v>0</v>
      </c>
      <c r="AU3332" s="0" t="n">
        <v>10004834</v>
      </c>
      <c r="AV3332" s="0" t="n">
        <v>2009</v>
      </c>
      <c r="AW3332" s="0" t="n">
        <v>28005</v>
      </c>
      <c r="AX3332" s="0" t="n">
        <v>225</v>
      </c>
      <c r="AY3332" s="0" t="n">
        <v>225</v>
      </c>
      <c r="AZ3332" s="0" t="n">
        <v>59812</v>
      </c>
      <c r="BA3332" s="0" t="n">
        <v>0</v>
      </c>
    </row>
    <row r="3333" customFormat="false" ht="13.5" hidden="false" customHeight="false" outlineLevel="0" collapsed="false">
      <c r="R3333" s="0" t="n">
        <v>10024371</v>
      </c>
      <c r="S3333" s="0" t="n">
        <v>2009</v>
      </c>
      <c r="T3333" s="0" t="n">
        <v>38033</v>
      </c>
      <c r="U3333" s="0" t="n">
        <v>210</v>
      </c>
      <c r="V3333" s="0" t="n">
        <v>210</v>
      </c>
      <c r="W3333" s="0" t="n">
        <v>59563</v>
      </c>
      <c r="X3333" s="0" t="n">
        <v>7946</v>
      </c>
      <c r="Y3333" s="0" t="n">
        <v>7946</v>
      </c>
      <c r="Z3333" s="0" t="n">
        <v>0</v>
      </c>
      <c r="AA3333" s="0" t="n">
        <v>0</v>
      </c>
      <c r="AB3333" s="0" t="n">
        <v>0</v>
      </c>
      <c r="AC3333" s="0" t="n">
        <v>7946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7946</v>
      </c>
      <c r="AI3333" s="0" t="n">
        <v>0</v>
      </c>
      <c r="AL3333" s="0" t="n">
        <v>10014603</v>
      </c>
      <c r="AM3333" s="0" t="n">
        <v>2009</v>
      </c>
      <c r="AN3333" s="0" t="n">
        <v>28005</v>
      </c>
      <c r="AO3333" s="0" t="n">
        <v>1030</v>
      </c>
      <c r="AP3333" s="0" t="n">
        <v>1030</v>
      </c>
      <c r="AQ3333" s="0" t="n">
        <v>59547</v>
      </c>
      <c r="AR3333" s="0" t="n">
        <v>0</v>
      </c>
      <c r="AU3333" s="0" t="n">
        <v>10004835</v>
      </c>
      <c r="AV3333" s="0" t="n">
        <v>2009</v>
      </c>
      <c r="AW3333" s="0" t="n">
        <v>28005</v>
      </c>
      <c r="AX3333" s="0" t="n">
        <v>230</v>
      </c>
      <c r="AY3333" s="0" t="n">
        <v>230</v>
      </c>
      <c r="AZ3333" s="0" t="n">
        <v>59813</v>
      </c>
      <c r="BA3333" s="0" t="n">
        <v>0</v>
      </c>
    </row>
    <row r="3334" customFormat="false" ht="13.5" hidden="false" customHeight="false" outlineLevel="0" collapsed="false">
      <c r="R3334" s="0" t="n">
        <v>10024372</v>
      </c>
      <c r="S3334" s="0" t="n">
        <v>2009</v>
      </c>
      <c r="T3334" s="0" t="n">
        <v>38033</v>
      </c>
      <c r="U3334" s="0" t="n">
        <v>220</v>
      </c>
      <c r="V3334" s="0" t="n">
        <v>220</v>
      </c>
      <c r="W3334" s="0" t="n">
        <v>59564</v>
      </c>
      <c r="X3334" s="0" t="n">
        <v>100998</v>
      </c>
      <c r="Y3334" s="0" t="n">
        <v>215406</v>
      </c>
      <c r="Z3334" s="0" t="n">
        <v>0</v>
      </c>
      <c r="AA3334" s="0" t="n">
        <v>0</v>
      </c>
      <c r="AB3334" s="0" t="n">
        <v>0</v>
      </c>
      <c r="AC3334" s="0" t="n">
        <v>215406</v>
      </c>
      <c r="AD3334" s="0" t="n">
        <v>114408</v>
      </c>
      <c r="AE3334" s="0" t="n">
        <v>4944</v>
      </c>
      <c r="AF3334" s="0" t="n">
        <v>0</v>
      </c>
      <c r="AG3334" s="0" t="n">
        <v>119352</v>
      </c>
      <c r="AH3334" s="0" t="n">
        <v>96054</v>
      </c>
      <c r="AI3334" s="0" t="n">
        <v>0</v>
      </c>
      <c r="AL3334" s="0" t="n">
        <v>10014604</v>
      </c>
      <c r="AM3334" s="0" t="n">
        <v>2009</v>
      </c>
      <c r="AN3334" s="0" t="n">
        <v>28005</v>
      </c>
      <c r="AO3334" s="0" t="n">
        <v>1035</v>
      </c>
      <c r="AP3334" s="0" t="n">
        <v>1035</v>
      </c>
      <c r="AQ3334" s="0" t="n">
        <v>59548</v>
      </c>
      <c r="AR3334" s="0" t="n">
        <v>0</v>
      </c>
      <c r="AU3334" s="0" t="n">
        <v>10004836</v>
      </c>
      <c r="AV3334" s="0" t="n">
        <v>2009</v>
      </c>
      <c r="AW3334" s="0" t="n">
        <v>28005</v>
      </c>
      <c r="AX3334" s="0" t="n">
        <v>235</v>
      </c>
      <c r="AY3334" s="0" t="n">
        <v>235</v>
      </c>
      <c r="AZ3334" s="0" t="n">
        <v>59814</v>
      </c>
      <c r="BA3334" s="0" t="n">
        <v>0</v>
      </c>
    </row>
    <row r="3335" customFormat="false" ht="13.5" hidden="false" customHeight="false" outlineLevel="0" collapsed="false">
      <c r="R3335" s="0" t="n">
        <v>10024373</v>
      </c>
      <c r="S3335" s="0" t="n">
        <v>2009</v>
      </c>
      <c r="T3335" s="0" t="n">
        <v>38033</v>
      </c>
      <c r="U3335" s="0" t="n">
        <v>230</v>
      </c>
      <c r="V3335" s="0" t="n">
        <v>230</v>
      </c>
      <c r="W3335" s="0" t="n">
        <v>59565</v>
      </c>
      <c r="X3335" s="0" t="n">
        <v>5527051</v>
      </c>
      <c r="Y3335" s="0" t="n">
        <v>6718492</v>
      </c>
      <c r="Z3335" s="0" t="n">
        <v>0</v>
      </c>
      <c r="AA3335" s="0" t="n">
        <v>0</v>
      </c>
      <c r="AB3335" s="0" t="n">
        <v>0</v>
      </c>
      <c r="AC3335" s="0" t="n">
        <v>6718492</v>
      </c>
      <c r="AD3335" s="0" t="n">
        <v>1191441</v>
      </c>
      <c r="AE3335" s="0" t="n">
        <v>89273</v>
      </c>
      <c r="AF3335" s="0" t="n">
        <v>0</v>
      </c>
      <c r="AG3335" s="0" t="n">
        <v>1280714</v>
      </c>
      <c r="AH3335" s="0" t="n">
        <v>5437778</v>
      </c>
      <c r="AI3335" s="0" t="n">
        <v>0</v>
      </c>
      <c r="AL3335" s="0" t="n">
        <v>10014605</v>
      </c>
      <c r="AM3335" s="0" t="n">
        <v>2009</v>
      </c>
      <c r="AN3335" s="0" t="n">
        <v>28005</v>
      </c>
      <c r="AO3335" s="0" t="n">
        <v>1040</v>
      </c>
      <c r="AP3335" s="0" t="n">
        <v>1040</v>
      </c>
      <c r="AQ3335" s="0" t="n">
        <v>59549</v>
      </c>
      <c r="AR3335" s="0" t="n">
        <v>0</v>
      </c>
      <c r="AU3335" s="0" t="n">
        <v>10004837</v>
      </c>
      <c r="AV3335" s="0" t="n">
        <v>2009</v>
      </c>
      <c r="AW3335" s="0" t="n">
        <v>28005</v>
      </c>
      <c r="AX3335" s="0" t="n">
        <v>240</v>
      </c>
      <c r="AY3335" s="0" t="n">
        <v>240</v>
      </c>
      <c r="AZ3335" s="0" t="n">
        <v>59815</v>
      </c>
      <c r="BA3335" s="0" t="n">
        <v>0</v>
      </c>
    </row>
    <row r="3336" customFormat="false" ht="13.5" hidden="false" customHeight="false" outlineLevel="0" collapsed="false">
      <c r="R3336" s="0" t="n">
        <v>10024374</v>
      </c>
      <c r="S3336" s="0" t="n">
        <v>2009</v>
      </c>
      <c r="T3336" s="0" t="n">
        <v>38033</v>
      </c>
      <c r="U3336" s="0" t="n">
        <v>240</v>
      </c>
      <c r="V3336" s="0" t="n">
        <v>240</v>
      </c>
      <c r="W3336" s="0" t="n">
        <v>59566</v>
      </c>
      <c r="X3336" s="0" t="n">
        <v>0</v>
      </c>
      <c r="Y3336" s="0" t="n">
        <v>0</v>
      </c>
      <c r="Z3336" s="0" t="n">
        <v>0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  <c r="AL3336" s="0" t="n">
        <v>10014606</v>
      </c>
      <c r="AM3336" s="0" t="n">
        <v>2009</v>
      </c>
      <c r="AN3336" s="0" t="n">
        <v>28005</v>
      </c>
      <c r="AO3336" s="0" t="n">
        <v>1045</v>
      </c>
      <c r="AP3336" s="0" t="n">
        <v>1045</v>
      </c>
      <c r="AQ3336" s="0" t="n">
        <v>59550</v>
      </c>
      <c r="AR3336" s="0" t="n">
        <v>0</v>
      </c>
      <c r="AU3336" s="0" t="n">
        <v>10004838</v>
      </c>
      <c r="AV3336" s="0" t="n">
        <v>2009</v>
      </c>
      <c r="AW3336" s="0" t="n">
        <v>28005</v>
      </c>
      <c r="AX3336" s="0" t="n">
        <v>245</v>
      </c>
      <c r="AY3336" s="0" t="n">
        <v>245</v>
      </c>
      <c r="AZ3336" s="0" t="n">
        <v>59816</v>
      </c>
      <c r="BA3336" s="0" t="n">
        <v>0</v>
      </c>
    </row>
    <row r="3337" customFormat="false" ht="13.5" hidden="false" customHeight="false" outlineLevel="0" collapsed="false">
      <c r="R3337" s="0" t="n">
        <v>10024375</v>
      </c>
      <c r="S3337" s="0" t="n">
        <v>2009</v>
      </c>
      <c r="T3337" s="0" t="n">
        <v>38033</v>
      </c>
      <c r="U3337" s="0" t="n">
        <v>296</v>
      </c>
      <c r="V3337" s="0" t="n">
        <v>296</v>
      </c>
      <c r="W3337" s="0" t="n">
        <v>59567</v>
      </c>
      <c r="X3337" s="0" t="n">
        <v>0</v>
      </c>
      <c r="Y3337" s="0" t="n">
        <v>0</v>
      </c>
      <c r="Z3337" s="0" t="n">
        <v>0</v>
      </c>
      <c r="AA3337" s="0" t="n">
        <v>0</v>
      </c>
      <c r="AB3337" s="0" t="n">
        <v>0</v>
      </c>
      <c r="AC3337" s="0" t="n">
        <v>0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  <c r="AI3337" s="0" t="n">
        <v>0</v>
      </c>
      <c r="AL3337" s="0" t="n">
        <v>10014607</v>
      </c>
      <c r="AM3337" s="0" t="n">
        <v>2009</v>
      </c>
      <c r="AN3337" s="0" t="n">
        <v>28005</v>
      </c>
      <c r="AO3337" s="0" t="n">
        <v>1096</v>
      </c>
      <c r="AP3337" s="0" t="n">
        <v>1096</v>
      </c>
      <c r="AQ3337" s="0" t="n">
        <v>59551</v>
      </c>
      <c r="AR3337" s="0" t="n">
        <v>0</v>
      </c>
      <c r="AU3337" s="0" t="n">
        <v>10004839</v>
      </c>
      <c r="AV3337" s="0" t="n">
        <v>2009</v>
      </c>
      <c r="AW3337" s="0" t="n">
        <v>28005</v>
      </c>
      <c r="AX3337" s="0" t="n">
        <v>296</v>
      </c>
      <c r="AY3337" s="0" t="n">
        <v>296</v>
      </c>
      <c r="AZ3337" s="0" t="n">
        <v>59817</v>
      </c>
      <c r="BA3337" s="0" t="n">
        <v>0</v>
      </c>
    </row>
    <row r="3338" customFormat="false" ht="13.5" hidden="false" customHeight="false" outlineLevel="0" collapsed="false">
      <c r="R3338" s="0" t="n">
        <v>10024376</v>
      </c>
      <c r="S3338" s="0" t="n">
        <v>2009</v>
      </c>
      <c r="T3338" s="0" t="n">
        <v>38033</v>
      </c>
      <c r="U3338" s="0" t="n">
        <v>297</v>
      </c>
      <c r="V3338" s="0" t="n">
        <v>297</v>
      </c>
      <c r="W3338" s="0" t="n">
        <v>59568</v>
      </c>
      <c r="X3338" s="0" t="n">
        <v>0</v>
      </c>
      <c r="Y3338" s="0" t="n">
        <v>0</v>
      </c>
      <c r="Z3338" s="0" t="n">
        <v>0</v>
      </c>
      <c r="AA3338" s="0" t="n">
        <v>0</v>
      </c>
      <c r="AB3338" s="0" t="n">
        <v>0</v>
      </c>
      <c r="AC3338" s="0" t="n">
        <v>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  <c r="AL3338" s="0" t="n">
        <v>10014608</v>
      </c>
      <c r="AM3338" s="0" t="n">
        <v>2009</v>
      </c>
      <c r="AN3338" s="0" t="n">
        <v>28005</v>
      </c>
      <c r="AO3338" s="0" t="n">
        <v>1097</v>
      </c>
      <c r="AP3338" s="0" t="n">
        <v>1097</v>
      </c>
      <c r="AQ3338" s="0" t="n">
        <v>59552</v>
      </c>
      <c r="AR3338" s="0" t="n">
        <v>0</v>
      </c>
      <c r="AU3338" s="0" t="n">
        <v>10004840</v>
      </c>
      <c r="AV3338" s="0" t="n">
        <v>2009</v>
      </c>
      <c r="AW3338" s="0" t="n">
        <v>28005</v>
      </c>
      <c r="AX3338" s="0" t="n">
        <v>297</v>
      </c>
      <c r="AY3338" s="0" t="n">
        <v>297</v>
      </c>
      <c r="AZ3338" s="0" t="n">
        <v>59818</v>
      </c>
      <c r="BA3338" s="0" t="n">
        <v>0</v>
      </c>
    </row>
    <row r="3339" customFormat="false" ht="13.5" hidden="false" customHeight="false" outlineLevel="0" collapsed="false">
      <c r="R3339" s="0" t="n">
        <v>10024377</v>
      </c>
      <c r="S3339" s="0" t="n">
        <v>2009</v>
      </c>
      <c r="T3339" s="0" t="n">
        <v>38033</v>
      </c>
      <c r="U3339" s="0" t="n">
        <v>298</v>
      </c>
      <c r="V3339" s="0" t="n">
        <v>298</v>
      </c>
      <c r="W3339" s="0" t="n">
        <v>59569</v>
      </c>
      <c r="X3339" s="0" t="n">
        <v>0</v>
      </c>
      <c r="Y3339" s="0" t="n">
        <v>0</v>
      </c>
      <c r="Z3339" s="0" t="n">
        <v>0</v>
      </c>
      <c r="AA3339" s="0" t="n">
        <v>0</v>
      </c>
      <c r="AB3339" s="0" t="n">
        <v>0</v>
      </c>
      <c r="AC3339" s="0" t="n">
        <v>0</v>
      </c>
      <c r="AD3339" s="0" t="n">
        <v>0</v>
      </c>
      <c r="AE3339" s="0" t="n">
        <v>0</v>
      </c>
      <c r="AF3339" s="0" t="n">
        <v>0</v>
      </c>
      <c r="AG3339" s="0" t="n">
        <v>0</v>
      </c>
      <c r="AH3339" s="0" t="n">
        <v>0</v>
      </c>
      <c r="AI3339" s="0" t="n">
        <v>0</v>
      </c>
      <c r="AL3339" s="0" t="n">
        <v>10014609</v>
      </c>
      <c r="AM3339" s="0" t="n">
        <v>2009</v>
      </c>
      <c r="AN3339" s="0" t="n">
        <v>28005</v>
      </c>
      <c r="AO3339" s="0" t="n">
        <v>1098</v>
      </c>
      <c r="AP3339" s="0" t="n">
        <v>1098</v>
      </c>
      <c r="AQ3339" s="0" t="n">
        <v>59553</v>
      </c>
      <c r="AR3339" s="0" t="n">
        <v>0</v>
      </c>
      <c r="AU3339" s="0" t="n">
        <v>10004841</v>
      </c>
      <c r="AV3339" s="0" t="n">
        <v>2009</v>
      </c>
      <c r="AW3339" s="0" t="n">
        <v>28005</v>
      </c>
      <c r="AX3339" s="0" t="n">
        <v>298</v>
      </c>
      <c r="AY3339" s="0" t="n">
        <v>298</v>
      </c>
      <c r="AZ3339" s="0" t="n">
        <v>59819</v>
      </c>
      <c r="BA3339" s="0" t="n">
        <v>0</v>
      </c>
    </row>
    <row r="3340" customFormat="false" ht="13.5" hidden="false" customHeight="false" outlineLevel="0" collapsed="false">
      <c r="R3340" s="0" t="n">
        <v>10024378</v>
      </c>
      <c r="S3340" s="0" t="n">
        <v>2009</v>
      </c>
      <c r="T3340" s="0" t="n">
        <v>38033</v>
      </c>
      <c r="U3340" s="0" t="n">
        <v>299</v>
      </c>
      <c r="V3340" s="0" t="n">
        <v>299</v>
      </c>
      <c r="W3340" s="0" t="n">
        <v>59570</v>
      </c>
      <c r="X3340" s="0" t="n">
        <v>5635995</v>
      </c>
      <c r="Y3340" s="0" t="n">
        <v>6941844</v>
      </c>
      <c r="Z3340" s="0" t="n">
        <v>0</v>
      </c>
      <c r="AA3340" s="0" t="n">
        <v>0</v>
      </c>
      <c r="AB3340" s="0" t="n">
        <v>0</v>
      </c>
      <c r="AC3340" s="0" t="n">
        <v>6941844</v>
      </c>
      <c r="AD3340" s="0" t="n">
        <v>1305849</v>
      </c>
      <c r="AE3340" s="0" t="n">
        <v>94217</v>
      </c>
      <c r="AF3340" s="0" t="n">
        <v>0</v>
      </c>
      <c r="AG3340" s="0" t="n">
        <v>1400066</v>
      </c>
      <c r="AH3340" s="0" t="n">
        <v>5541778</v>
      </c>
      <c r="AI3340" s="0" t="n">
        <v>0</v>
      </c>
      <c r="AL3340" s="0" t="n">
        <v>10014610</v>
      </c>
      <c r="AM3340" s="0" t="n">
        <v>2009</v>
      </c>
      <c r="AN3340" s="0" t="n">
        <v>28005</v>
      </c>
      <c r="AO3340" s="0" t="n">
        <v>1099</v>
      </c>
      <c r="AP3340" s="0" t="n">
        <v>1099</v>
      </c>
      <c r="AQ3340" s="0" t="n">
        <v>59554</v>
      </c>
      <c r="AR3340" s="0" t="n">
        <v>5455263</v>
      </c>
      <c r="AU3340" s="0" t="n">
        <v>10004842</v>
      </c>
      <c r="AV3340" s="0" t="n">
        <v>2009</v>
      </c>
      <c r="AW3340" s="0" t="n">
        <v>28005</v>
      </c>
      <c r="AX3340" s="0" t="n">
        <v>299</v>
      </c>
      <c r="AY3340" s="0" t="n">
        <v>299</v>
      </c>
      <c r="AZ3340" s="0" t="n">
        <v>59820</v>
      </c>
      <c r="BA3340" s="0" t="n">
        <v>7530762</v>
      </c>
    </row>
    <row r="3341" customFormat="false" ht="13.5" hidden="false" customHeight="false" outlineLevel="0" collapsed="false">
      <c r="R3341" s="0" t="n">
        <v>10024379</v>
      </c>
      <c r="S3341" s="0" t="n">
        <v>2009</v>
      </c>
      <c r="T3341" s="0" t="n">
        <v>38033</v>
      </c>
      <c r="U3341" s="0" t="n">
        <v>410</v>
      </c>
      <c r="V3341" s="0" t="n">
        <v>410</v>
      </c>
      <c r="W3341" s="0" t="n">
        <v>59571</v>
      </c>
      <c r="X3341" s="0" t="n">
        <v>391312</v>
      </c>
      <c r="Y3341" s="0" t="n">
        <v>391312</v>
      </c>
      <c r="Z3341" s="0" t="n">
        <v>0</v>
      </c>
      <c r="AA3341" s="0" t="n">
        <v>0</v>
      </c>
      <c r="AB3341" s="0" t="n">
        <v>0</v>
      </c>
      <c r="AC3341" s="0" t="n">
        <v>391312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391312</v>
      </c>
      <c r="AI3341" s="0" t="n">
        <v>0</v>
      </c>
      <c r="AL3341" s="0" t="n">
        <v>10014611</v>
      </c>
      <c r="AM3341" s="0" t="n">
        <v>2009</v>
      </c>
      <c r="AN3341" s="0" t="n">
        <v>28005</v>
      </c>
      <c r="AO3341" s="0" t="n">
        <v>1210</v>
      </c>
      <c r="AP3341" s="0" t="n">
        <v>1210</v>
      </c>
      <c r="AQ3341" s="0" t="n">
        <v>59555</v>
      </c>
      <c r="AR3341" s="0" t="n">
        <v>147860</v>
      </c>
      <c r="AU3341" s="0" t="n">
        <v>10004843</v>
      </c>
      <c r="AV3341" s="0" t="n">
        <v>2009</v>
      </c>
      <c r="AW3341" s="0" t="n">
        <v>28005</v>
      </c>
      <c r="AX3341" s="0" t="n">
        <v>410</v>
      </c>
      <c r="AY3341" s="0" t="n">
        <v>410</v>
      </c>
      <c r="AZ3341" s="0" t="n">
        <v>59821</v>
      </c>
      <c r="BA3341" s="0" t="n">
        <v>804029</v>
      </c>
    </row>
    <row r="3342" customFormat="false" ht="13.5" hidden="false" customHeight="false" outlineLevel="0" collapsed="false">
      <c r="R3342" s="0" t="n">
        <v>10024380</v>
      </c>
      <c r="S3342" s="0" t="n">
        <v>2009</v>
      </c>
      <c r="T3342" s="0" t="n">
        <v>38033</v>
      </c>
      <c r="U3342" s="0" t="n">
        <v>420</v>
      </c>
      <c r="V3342" s="0" t="n">
        <v>420</v>
      </c>
      <c r="W3342" s="0" t="n">
        <v>59572</v>
      </c>
      <c r="X3342" s="0" t="n">
        <v>0</v>
      </c>
      <c r="Y3342" s="0" t="n">
        <v>5977944</v>
      </c>
      <c r="Z3342" s="0" t="n">
        <v>0</v>
      </c>
      <c r="AA3342" s="0" t="n">
        <v>0</v>
      </c>
      <c r="AB3342" s="0" t="n">
        <v>0</v>
      </c>
      <c r="AC3342" s="0" t="n">
        <v>5977944</v>
      </c>
      <c r="AD3342" s="0" t="n">
        <v>1381924</v>
      </c>
      <c r="AE3342" s="0" t="n">
        <v>94636</v>
      </c>
      <c r="AF3342" s="0" t="n">
        <v>0</v>
      </c>
      <c r="AG3342" s="0" t="n">
        <v>1476560</v>
      </c>
      <c r="AH3342" s="0" t="n">
        <v>4501384</v>
      </c>
      <c r="AI3342" s="0" t="n">
        <v>0</v>
      </c>
      <c r="AL3342" s="0" t="n">
        <v>10014612</v>
      </c>
      <c r="AM3342" s="0" t="n">
        <v>2009</v>
      </c>
      <c r="AN3342" s="0" t="n">
        <v>28005</v>
      </c>
      <c r="AO3342" s="0" t="n">
        <v>1220</v>
      </c>
      <c r="AP3342" s="0" t="n">
        <v>1220</v>
      </c>
      <c r="AQ3342" s="0" t="n">
        <v>59556</v>
      </c>
      <c r="AR3342" s="0" t="n">
        <v>3257333</v>
      </c>
      <c r="AU3342" s="0" t="n">
        <v>10004844</v>
      </c>
      <c r="AV3342" s="0" t="n">
        <v>2009</v>
      </c>
      <c r="AW3342" s="0" t="n">
        <v>28005</v>
      </c>
      <c r="AX3342" s="0" t="n">
        <v>420</v>
      </c>
      <c r="AY3342" s="0" t="n">
        <v>420</v>
      </c>
      <c r="AZ3342" s="0" t="n">
        <v>59822</v>
      </c>
      <c r="BA3342" s="0" t="n">
        <v>5896496</v>
      </c>
    </row>
    <row r="3343" customFormat="false" ht="13.5" hidden="false" customHeight="false" outlineLevel="0" collapsed="false">
      <c r="R3343" s="0" t="n">
        <v>10024381</v>
      </c>
      <c r="S3343" s="0" t="n">
        <v>2009</v>
      </c>
      <c r="T3343" s="0" t="n">
        <v>38033</v>
      </c>
      <c r="U3343" s="0" t="n">
        <v>430</v>
      </c>
      <c r="V3343" s="0" t="n">
        <v>430</v>
      </c>
      <c r="W3343" s="0" t="n">
        <v>59573</v>
      </c>
      <c r="X3343" s="0" t="n">
        <v>0</v>
      </c>
      <c r="Y3343" s="0" t="n">
        <v>18834269</v>
      </c>
      <c r="Z3343" s="0" t="n">
        <v>0</v>
      </c>
      <c r="AA3343" s="0" t="n">
        <v>0</v>
      </c>
      <c r="AB3343" s="0" t="n">
        <v>0</v>
      </c>
      <c r="AC3343" s="0" t="n">
        <v>18834269</v>
      </c>
      <c r="AD3343" s="0" t="n">
        <v>3871059</v>
      </c>
      <c r="AE3343" s="0" t="n">
        <v>253814</v>
      </c>
      <c r="AF3343" s="0" t="n">
        <v>0</v>
      </c>
      <c r="AG3343" s="0" t="n">
        <v>4124873</v>
      </c>
      <c r="AH3343" s="0" t="n">
        <v>14709396</v>
      </c>
      <c r="AI3343" s="0" t="n">
        <v>0</v>
      </c>
      <c r="AL3343" s="0" t="n">
        <v>10014613</v>
      </c>
      <c r="AM3343" s="0" t="n">
        <v>2009</v>
      </c>
      <c r="AN3343" s="0" t="n">
        <v>28005</v>
      </c>
      <c r="AO3343" s="0" t="n">
        <v>1230</v>
      </c>
      <c r="AP3343" s="0" t="n">
        <v>1230</v>
      </c>
      <c r="AQ3343" s="0" t="n">
        <v>59557</v>
      </c>
      <c r="AR3343" s="0" t="n">
        <v>1260435</v>
      </c>
      <c r="AU3343" s="0" t="n">
        <v>10004845</v>
      </c>
      <c r="AV3343" s="0" t="n">
        <v>2009</v>
      </c>
      <c r="AW3343" s="0" t="n">
        <v>28005</v>
      </c>
      <c r="AX3343" s="0" t="n">
        <v>430</v>
      </c>
      <c r="AY3343" s="0" t="n">
        <v>430</v>
      </c>
      <c r="AZ3343" s="0" t="n">
        <v>59823</v>
      </c>
      <c r="BA3343" s="0" t="n">
        <v>1386507</v>
      </c>
    </row>
    <row r="3344" customFormat="false" ht="13.5" hidden="false" customHeight="false" outlineLevel="0" collapsed="false">
      <c r="R3344" s="0" t="n">
        <v>10024382</v>
      </c>
      <c r="S3344" s="0" t="n">
        <v>2009</v>
      </c>
      <c r="T3344" s="0" t="n">
        <v>38033</v>
      </c>
      <c r="U3344" s="0" t="n">
        <v>440</v>
      </c>
      <c r="V3344" s="0" t="n">
        <v>440</v>
      </c>
      <c r="W3344" s="0" t="n">
        <v>59574</v>
      </c>
      <c r="X3344" s="0" t="n">
        <v>0</v>
      </c>
      <c r="Y3344" s="0" t="n">
        <v>1769823</v>
      </c>
      <c r="Z3344" s="0" t="n">
        <v>0</v>
      </c>
      <c r="AA3344" s="0" t="n">
        <v>0</v>
      </c>
      <c r="AB3344" s="0" t="n">
        <v>0</v>
      </c>
      <c r="AC3344" s="0" t="n">
        <v>1769823</v>
      </c>
      <c r="AD3344" s="0" t="n">
        <v>1191441</v>
      </c>
      <c r="AE3344" s="0" t="n">
        <v>81149</v>
      </c>
      <c r="AF3344" s="0" t="n">
        <v>0</v>
      </c>
      <c r="AG3344" s="0" t="n">
        <v>1272590</v>
      </c>
      <c r="AH3344" s="0" t="n">
        <v>497233</v>
      </c>
      <c r="AI3344" s="0" t="n">
        <v>504329</v>
      </c>
      <c r="AL3344" s="0" t="n">
        <v>10014614</v>
      </c>
      <c r="AM3344" s="0" t="n">
        <v>2009</v>
      </c>
      <c r="AN3344" s="0" t="n">
        <v>28005</v>
      </c>
      <c r="AO3344" s="0" t="n">
        <v>1240</v>
      </c>
      <c r="AP3344" s="0" t="n">
        <v>1240</v>
      </c>
      <c r="AQ3344" s="0" t="n">
        <v>59558</v>
      </c>
      <c r="AR3344" s="0" t="n">
        <v>367867</v>
      </c>
      <c r="AU3344" s="0" t="n">
        <v>10004846</v>
      </c>
      <c r="AV3344" s="0" t="n">
        <v>2009</v>
      </c>
      <c r="AW3344" s="0" t="n">
        <v>28005</v>
      </c>
      <c r="AX3344" s="0" t="n">
        <v>440</v>
      </c>
      <c r="AY3344" s="0" t="n">
        <v>440</v>
      </c>
      <c r="AZ3344" s="0" t="n">
        <v>59824</v>
      </c>
      <c r="BA3344" s="0" t="n">
        <v>45773</v>
      </c>
    </row>
    <row r="3345" customFormat="false" ht="13.5" hidden="false" customHeight="false" outlineLevel="0" collapsed="false">
      <c r="R3345" s="0" t="n">
        <v>10024383</v>
      </c>
      <c r="S3345" s="0" t="n">
        <v>2009</v>
      </c>
      <c r="T3345" s="0" t="n">
        <v>38033</v>
      </c>
      <c r="U3345" s="0" t="n">
        <v>496</v>
      </c>
      <c r="V3345" s="0" t="n">
        <v>496</v>
      </c>
      <c r="W3345" s="0" t="n">
        <v>59575</v>
      </c>
      <c r="X3345" s="0" t="n">
        <v>0</v>
      </c>
      <c r="Y3345" s="0" t="n">
        <v>0</v>
      </c>
      <c r="Z3345" s="0" t="n">
        <v>0</v>
      </c>
      <c r="AA3345" s="0" t="n">
        <v>0</v>
      </c>
      <c r="AB3345" s="0" t="n">
        <v>0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  <c r="AI3345" s="0" t="n">
        <v>0</v>
      </c>
      <c r="AL3345" s="0" t="n">
        <v>10014615</v>
      </c>
      <c r="AM3345" s="0" t="n">
        <v>2009</v>
      </c>
      <c r="AN3345" s="0" t="n">
        <v>28005</v>
      </c>
      <c r="AO3345" s="0" t="n">
        <v>1297</v>
      </c>
      <c r="AP3345" s="0" t="n">
        <v>1297</v>
      </c>
      <c r="AQ3345" s="0" t="n">
        <v>59559</v>
      </c>
      <c r="AR3345" s="0" t="n">
        <v>0</v>
      </c>
      <c r="AU3345" s="0" t="n">
        <v>10004847</v>
      </c>
      <c r="AV3345" s="0" t="n">
        <v>2009</v>
      </c>
      <c r="AW3345" s="0" t="n">
        <v>28005</v>
      </c>
      <c r="AX3345" s="0" t="n">
        <v>497</v>
      </c>
      <c r="AY3345" s="0" t="n">
        <v>497</v>
      </c>
      <c r="AZ3345" s="0" t="n">
        <v>59825</v>
      </c>
      <c r="BA3345" s="0" t="n">
        <v>0</v>
      </c>
    </row>
    <row r="3346" customFormat="false" ht="13.5" hidden="false" customHeight="false" outlineLevel="0" collapsed="false">
      <c r="R3346" s="0" t="n">
        <v>10024384</v>
      </c>
      <c r="S3346" s="0" t="n">
        <v>2009</v>
      </c>
      <c r="T3346" s="0" t="n">
        <v>38033</v>
      </c>
      <c r="U3346" s="0" t="n">
        <v>497</v>
      </c>
      <c r="V3346" s="0" t="n">
        <v>497</v>
      </c>
      <c r="W3346" s="0" t="n">
        <v>59576</v>
      </c>
      <c r="X3346" s="0" t="n">
        <v>0</v>
      </c>
      <c r="Y3346" s="0" t="n">
        <v>0</v>
      </c>
      <c r="Z3346" s="0" t="n">
        <v>0</v>
      </c>
      <c r="AA3346" s="0" t="n">
        <v>0</v>
      </c>
      <c r="AB3346" s="0" t="n">
        <v>0</v>
      </c>
      <c r="AC3346" s="0" t="n">
        <v>0</v>
      </c>
      <c r="AD3346" s="0" t="n">
        <v>0</v>
      </c>
      <c r="AE3346" s="0" t="n">
        <v>0</v>
      </c>
      <c r="AF3346" s="0" t="n">
        <v>0</v>
      </c>
      <c r="AG3346" s="0" t="n">
        <v>0</v>
      </c>
      <c r="AH3346" s="0" t="n">
        <v>0</v>
      </c>
      <c r="AI3346" s="0" t="n">
        <v>0</v>
      </c>
      <c r="AL3346" s="0" t="n">
        <v>10014616</v>
      </c>
      <c r="AM3346" s="0" t="n">
        <v>2009</v>
      </c>
      <c r="AN3346" s="0" t="n">
        <v>28005</v>
      </c>
      <c r="AO3346" s="0" t="n">
        <v>1298</v>
      </c>
      <c r="AP3346" s="0" t="n">
        <v>1298</v>
      </c>
      <c r="AQ3346" s="0" t="n">
        <v>59560</v>
      </c>
      <c r="AR3346" s="0" t="n">
        <v>0</v>
      </c>
      <c r="AU3346" s="0" t="n">
        <v>10004848</v>
      </c>
      <c r="AV3346" s="0" t="n">
        <v>2009</v>
      </c>
      <c r="AW3346" s="0" t="n">
        <v>28005</v>
      </c>
      <c r="AX3346" s="0" t="n">
        <v>498</v>
      </c>
      <c r="AY3346" s="0" t="n">
        <v>498</v>
      </c>
      <c r="AZ3346" s="0" t="n">
        <v>59826</v>
      </c>
      <c r="BA3346" s="0" t="n">
        <v>0</v>
      </c>
    </row>
    <row r="3347" customFormat="false" ht="13.5" hidden="false" customHeight="false" outlineLevel="0" collapsed="false">
      <c r="R3347" s="0" t="n">
        <v>10024385</v>
      </c>
      <c r="S3347" s="0" t="n">
        <v>2009</v>
      </c>
      <c r="T3347" s="0" t="n">
        <v>38033</v>
      </c>
      <c r="U3347" s="0" t="n">
        <v>498</v>
      </c>
      <c r="V3347" s="0" t="n">
        <v>498</v>
      </c>
      <c r="W3347" s="0" t="n">
        <v>59577</v>
      </c>
      <c r="X3347" s="0" t="n">
        <v>0</v>
      </c>
      <c r="Y3347" s="0" t="n">
        <v>0</v>
      </c>
      <c r="Z3347" s="0" t="n">
        <v>0</v>
      </c>
      <c r="AA3347" s="0" t="n">
        <v>0</v>
      </c>
      <c r="AB3347" s="0" t="n">
        <v>0</v>
      </c>
      <c r="AC3347" s="0" t="n">
        <v>0</v>
      </c>
      <c r="AD3347" s="0" t="n">
        <v>0</v>
      </c>
      <c r="AE3347" s="0" t="n">
        <v>0</v>
      </c>
      <c r="AF3347" s="0" t="n">
        <v>0</v>
      </c>
      <c r="AG3347" s="0" t="n">
        <v>0</v>
      </c>
      <c r="AH3347" s="0" t="n">
        <v>0</v>
      </c>
      <c r="AI3347" s="0" t="n">
        <v>0</v>
      </c>
      <c r="AL3347" s="0" t="n">
        <v>10014617</v>
      </c>
      <c r="AM3347" s="0" t="n">
        <v>2009</v>
      </c>
      <c r="AN3347" s="0" t="n">
        <v>28005</v>
      </c>
      <c r="AO3347" s="0" t="n">
        <v>1299</v>
      </c>
      <c r="AP3347" s="0" t="n">
        <v>1299</v>
      </c>
      <c r="AQ3347" s="0" t="n">
        <v>59561</v>
      </c>
      <c r="AR3347" s="0" t="n">
        <v>5033495</v>
      </c>
      <c r="AU3347" s="0" t="n">
        <v>10004849</v>
      </c>
      <c r="AV3347" s="0" t="n">
        <v>2009</v>
      </c>
      <c r="AW3347" s="0" t="n">
        <v>28005</v>
      </c>
      <c r="AX3347" s="0" t="n">
        <v>499</v>
      </c>
      <c r="AY3347" s="0" t="n">
        <v>499</v>
      </c>
      <c r="AZ3347" s="0" t="n">
        <v>59827</v>
      </c>
      <c r="BA3347" s="0" t="n">
        <v>8132805</v>
      </c>
    </row>
    <row r="3348" customFormat="false" ht="13.5" hidden="false" customHeight="false" outlineLevel="0" collapsed="false">
      <c r="R3348" s="0" t="n">
        <v>10024386</v>
      </c>
      <c r="S3348" s="0" t="n">
        <v>2009</v>
      </c>
      <c r="T3348" s="0" t="n">
        <v>38033</v>
      </c>
      <c r="U3348" s="0" t="n">
        <v>499</v>
      </c>
      <c r="V3348" s="0" t="n">
        <v>499</v>
      </c>
      <c r="W3348" s="0" t="n">
        <v>59578</v>
      </c>
      <c r="X3348" s="0" t="n">
        <v>391312</v>
      </c>
      <c r="Y3348" s="0" t="n">
        <v>26973348</v>
      </c>
      <c r="Z3348" s="0" t="n">
        <v>0</v>
      </c>
      <c r="AA3348" s="0" t="n">
        <v>0</v>
      </c>
      <c r="AB3348" s="0" t="n">
        <v>0</v>
      </c>
      <c r="AC3348" s="0" t="n">
        <v>26973348</v>
      </c>
      <c r="AD3348" s="0" t="n">
        <v>6444424</v>
      </c>
      <c r="AE3348" s="0" t="n">
        <v>429599</v>
      </c>
      <c r="AF3348" s="0" t="n">
        <v>0</v>
      </c>
      <c r="AG3348" s="0" t="n">
        <v>6874023</v>
      </c>
      <c r="AH3348" s="0" t="n">
        <v>20099325</v>
      </c>
      <c r="AI3348" s="0" t="n">
        <v>504329</v>
      </c>
      <c r="AL3348" s="0" t="n">
        <v>10014618</v>
      </c>
      <c r="AM3348" s="0" t="n">
        <v>2009</v>
      </c>
      <c r="AN3348" s="0" t="n">
        <v>28005</v>
      </c>
      <c r="AO3348" s="0" t="n">
        <v>9920</v>
      </c>
      <c r="AP3348" s="0" t="n">
        <v>1301</v>
      </c>
      <c r="AQ3348" s="0" t="n">
        <v>59562</v>
      </c>
      <c r="AR3348" s="0" t="n">
        <v>421768</v>
      </c>
      <c r="AU3348" s="0" t="n">
        <v>10004850</v>
      </c>
      <c r="AV3348" s="0" t="n">
        <v>2009</v>
      </c>
      <c r="AW3348" s="0" t="n">
        <v>28005</v>
      </c>
      <c r="AX3348" s="0" t="n">
        <v>9910</v>
      </c>
      <c r="AY3348" s="0" t="n">
        <v>501</v>
      </c>
      <c r="AZ3348" s="0" t="n">
        <v>59828</v>
      </c>
      <c r="BA3348" s="0" t="n">
        <v>-602043</v>
      </c>
    </row>
    <row r="3349" customFormat="false" ht="13.5" hidden="false" customHeight="false" outlineLevel="0" collapsed="false">
      <c r="R3349" s="0" t="n">
        <v>10024387</v>
      </c>
      <c r="S3349" s="0" t="n">
        <v>2009</v>
      </c>
      <c r="T3349" s="0" t="n">
        <v>38037</v>
      </c>
      <c r="U3349" s="0" t="n">
        <v>210</v>
      </c>
      <c r="V3349" s="0" t="n">
        <v>210</v>
      </c>
      <c r="W3349" s="0" t="n">
        <v>59563</v>
      </c>
      <c r="X3349" s="0" t="n">
        <v>48012</v>
      </c>
      <c r="Y3349" s="0" t="n">
        <v>48012</v>
      </c>
      <c r="Z3349" s="0" t="n">
        <v>0</v>
      </c>
      <c r="AA3349" s="0" t="n">
        <v>0</v>
      </c>
      <c r="AB3349" s="0" t="n">
        <v>0</v>
      </c>
      <c r="AC3349" s="0" t="n">
        <v>48012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48012</v>
      </c>
      <c r="AI3349" s="0" t="n">
        <v>0</v>
      </c>
      <c r="AL3349" s="0" t="n">
        <v>10014619</v>
      </c>
      <c r="AM3349" s="0" t="n">
        <v>2009</v>
      </c>
      <c r="AN3349" s="0" t="n">
        <v>28030</v>
      </c>
      <c r="AO3349" s="0" t="n">
        <v>1005</v>
      </c>
      <c r="AP3349" s="0" t="n">
        <v>1005</v>
      </c>
      <c r="AQ3349" s="0" t="n">
        <v>59541</v>
      </c>
      <c r="AR3349" s="0" t="n">
        <v>6501280</v>
      </c>
      <c r="AU3349" s="0" t="n">
        <v>10004851</v>
      </c>
      <c r="AV3349" s="0" t="n">
        <v>2009</v>
      </c>
      <c r="AW3349" s="0" t="n">
        <v>28030</v>
      </c>
      <c r="AX3349" s="0" t="n">
        <v>205</v>
      </c>
      <c r="AY3349" s="0" t="n">
        <v>205</v>
      </c>
      <c r="AZ3349" s="0" t="n">
        <v>59807</v>
      </c>
      <c r="BA3349" s="0" t="n">
        <v>8273989</v>
      </c>
    </row>
    <row r="3350" customFormat="false" ht="13.5" hidden="false" customHeight="false" outlineLevel="0" collapsed="false">
      <c r="R3350" s="0" t="n">
        <v>10024388</v>
      </c>
      <c r="S3350" s="0" t="n">
        <v>2009</v>
      </c>
      <c r="T3350" s="0" t="n">
        <v>38037</v>
      </c>
      <c r="U3350" s="0" t="n">
        <v>220</v>
      </c>
      <c r="V3350" s="0" t="n">
        <v>220</v>
      </c>
      <c r="W3350" s="0" t="n">
        <v>59564</v>
      </c>
      <c r="X3350" s="0" t="n">
        <v>2408985</v>
      </c>
      <c r="Y3350" s="0" t="n">
        <v>3118612</v>
      </c>
      <c r="Z3350" s="0" t="n">
        <v>216256</v>
      </c>
      <c r="AA3350" s="0" t="n">
        <v>0</v>
      </c>
      <c r="AB3350" s="0" t="n">
        <v>0</v>
      </c>
      <c r="AC3350" s="0" t="n">
        <v>3334868</v>
      </c>
      <c r="AD3350" s="0" t="n">
        <v>709627</v>
      </c>
      <c r="AE3350" s="0" t="n">
        <v>68935</v>
      </c>
      <c r="AF3350" s="0" t="n">
        <v>0</v>
      </c>
      <c r="AG3350" s="0" t="n">
        <v>778562</v>
      </c>
      <c r="AH3350" s="0" t="n">
        <v>2556306</v>
      </c>
      <c r="AI3350" s="0" t="n">
        <v>0</v>
      </c>
      <c r="AL3350" s="0" t="n">
        <v>10014620</v>
      </c>
      <c r="AM3350" s="0" t="n">
        <v>2009</v>
      </c>
      <c r="AN3350" s="0" t="n">
        <v>28030</v>
      </c>
      <c r="AO3350" s="0" t="n">
        <v>1006</v>
      </c>
      <c r="AP3350" s="0" t="n">
        <v>1006</v>
      </c>
      <c r="AQ3350" s="0" t="n">
        <v>59542</v>
      </c>
      <c r="AR3350" s="0" t="n">
        <v>0</v>
      </c>
      <c r="AU3350" s="0" t="n">
        <v>10004852</v>
      </c>
      <c r="AV3350" s="0" t="n">
        <v>2009</v>
      </c>
      <c r="AW3350" s="0" t="n">
        <v>28030</v>
      </c>
      <c r="AX3350" s="0" t="n">
        <v>206</v>
      </c>
      <c r="AY3350" s="0" t="n">
        <v>206</v>
      </c>
      <c r="AZ3350" s="0" t="n">
        <v>59808</v>
      </c>
      <c r="BA3350" s="0" t="n">
        <v>0</v>
      </c>
    </row>
    <row r="3351" customFormat="false" ht="13.5" hidden="false" customHeight="false" outlineLevel="0" collapsed="false">
      <c r="R3351" s="0" t="n">
        <v>10024389</v>
      </c>
      <c r="S3351" s="0" t="n">
        <v>2009</v>
      </c>
      <c r="T3351" s="0" t="n">
        <v>38037</v>
      </c>
      <c r="U3351" s="0" t="n">
        <v>230</v>
      </c>
      <c r="V3351" s="0" t="n">
        <v>230</v>
      </c>
      <c r="W3351" s="0" t="n">
        <v>59565</v>
      </c>
      <c r="X3351" s="0" t="n">
        <v>40523993</v>
      </c>
      <c r="Y3351" s="0" t="n">
        <v>46713851</v>
      </c>
      <c r="Z3351" s="0" t="n">
        <v>14526054</v>
      </c>
      <c r="AA3351" s="0" t="n">
        <v>80102</v>
      </c>
      <c r="AB3351" s="0" t="n">
        <v>0</v>
      </c>
      <c r="AC3351" s="0" t="n">
        <v>61159803</v>
      </c>
      <c r="AD3351" s="0" t="n">
        <v>6189858</v>
      </c>
      <c r="AE3351" s="0" t="n">
        <v>577794</v>
      </c>
      <c r="AF3351" s="0" t="n">
        <v>35749</v>
      </c>
      <c r="AG3351" s="0" t="n">
        <v>6731903</v>
      </c>
      <c r="AH3351" s="0" t="n">
        <v>54427900</v>
      </c>
      <c r="AI3351" s="0" t="n">
        <v>0</v>
      </c>
      <c r="AL3351" s="0" t="n">
        <v>10014621</v>
      </c>
      <c r="AM3351" s="0" t="n">
        <v>2009</v>
      </c>
      <c r="AN3351" s="0" t="n">
        <v>28030</v>
      </c>
      <c r="AO3351" s="0" t="n">
        <v>1010</v>
      </c>
      <c r="AP3351" s="0" t="n">
        <v>1010</v>
      </c>
      <c r="AQ3351" s="0" t="n">
        <v>59543</v>
      </c>
      <c r="AR3351" s="0" t="n">
        <v>0</v>
      </c>
      <c r="AU3351" s="0" t="n">
        <v>10004853</v>
      </c>
      <c r="AV3351" s="0" t="n">
        <v>2009</v>
      </c>
      <c r="AW3351" s="0" t="n">
        <v>28030</v>
      </c>
      <c r="AX3351" s="0" t="n">
        <v>210</v>
      </c>
      <c r="AY3351" s="0" t="n">
        <v>210</v>
      </c>
      <c r="AZ3351" s="0" t="n">
        <v>59809</v>
      </c>
      <c r="BA3351" s="0" t="n">
        <v>0</v>
      </c>
    </row>
    <row r="3352" customFormat="false" ht="13.5" hidden="false" customHeight="false" outlineLevel="0" collapsed="false">
      <c r="R3352" s="0" t="n">
        <v>10024390</v>
      </c>
      <c r="S3352" s="0" t="n">
        <v>2009</v>
      </c>
      <c r="T3352" s="0" t="n">
        <v>38037</v>
      </c>
      <c r="U3352" s="0" t="n">
        <v>240</v>
      </c>
      <c r="V3352" s="0" t="n">
        <v>240</v>
      </c>
      <c r="W3352" s="0" t="n">
        <v>59566</v>
      </c>
      <c r="X3352" s="0" t="n">
        <v>52677</v>
      </c>
      <c r="Y3352" s="0" t="n">
        <v>56869</v>
      </c>
      <c r="Z3352" s="0" t="n">
        <v>7818</v>
      </c>
      <c r="AA3352" s="0" t="n">
        <v>0</v>
      </c>
      <c r="AB3352" s="0" t="n">
        <v>0</v>
      </c>
      <c r="AC3352" s="0" t="n">
        <v>64687</v>
      </c>
      <c r="AD3352" s="0" t="n">
        <v>4192</v>
      </c>
      <c r="AE3352" s="0" t="n">
        <v>4939</v>
      </c>
      <c r="AF3352" s="0" t="n">
        <v>0</v>
      </c>
      <c r="AG3352" s="0" t="n">
        <v>9131</v>
      </c>
      <c r="AH3352" s="0" t="n">
        <v>55556</v>
      </c>
      <c r="AI3352" s="0" t="n">
        <v>0</v>
      </c>
      <c r="AL3352" s="0" t="n">
        <v>10014622</v>
      </c>
      <c r="AM3352" s="0" t="n">
        <v>2009</v>
      </c>
      <c r="AN3352" s="0" t="n">
        <v>28030</v>
      </c>
      <c r="AO3352" s="0" t="n">
        <v>1015</v>
      </c>
      <c r="AP3352" s="0" t="n">
        <v>1015</v>
      </c>
      <c r="AQ3352" s="0" t="n">
        <v>59544</v>
      </c>
      <c r="AR3352" s="0" t="n">
        <v>0</v>
      </c>
      <c r="AU3352" s="0" t="n">
        <v>10004854</v>
      </c>
      <c r="AV3352" s="0" t="n">
        <v>2009</v>
      </c>
      <c r="AW3352" s="0" t="n">
        <v>28030</v>
      </c>
      <c r="AX3352" s="0" t="n">
        <v>215</v>
      </c>
      <c r="AY3352" s="0" t="n">
        <v>215</v>
      </c>
      <c r="AZ3352" s="0" t="n">
        <v>59810</v>
      </c>
      <c r="BA3352" s="0" t="n">
        <v>0</v>
      </c>
    </row>
    <row r="3353" customFormat="false" ht="13.5" hidden="false" customHeight="false" outlineLevel="0" collapsed="false">
      <c r="R3353" s="0" t="n">
        <v>10024391</v>
      </c>
      <c r="S3353" s="0" t="n">
        <v>2009</v>
      </c>
      <c r="T3353" s="0" t="n">
        <v>38037</v>
      </c>
      <c r="U3353" s="0" t="n">
        <v>296</v>
      </c>
      <c r="V3353" s="0" t="n">
        <v>296</v>
      </c>
      <c r="W3353" s="0" t="n">
        <v>846326</v>
      </c>
      <c r="X3353" s="0" t="n">
        <v>695397</v>
      </c>
      <c r="Y3353" s="0" t="n">
        <v>938050</v>
      </c>
      <c r="Z3353" s="0" t="n">
        <v>0</v>
      </c>
      <c r="AA3353" s="0" t="n">
        <v>0</v>
      </c>
      <c r="AB3353" s="0" t="n">
        <v>0</v>
      </c>
      <c r="AC3353" s="0" t="n">
        <v>938050</v>
      </c>
      <c r="AD3353" s="0" t="n">
        <v>242654</v>
      </c>
      <c r="AE3353" s="0" t="n">
        <v>18761</v>
      </c>
      <c r="AF3353" s="0" t="n">
        <v>0</v>
      </c>
      <c r="AG3353" s="0" t="n">
        <v>261415</v>
      </c>
      <c r="AH3353" s="0" t="n">
        <v>676635</v>
      </c>
      <c r="AI3353" s="0" t="n">
        <v>0</v>
      </c>
      <c r="AL3353" s="0" t="n">
        <v>10014623</v>
      </c>
      <c r="AM3353" s="0" t="n">
        <v>2009</v>
      </c>
      <c r="AN3353" s="0" t="n">
        <v>28030</v>
      </c>
      <c r="AO3353" s="0" t="n">
        <v>1020</v>
      </c>
      <c r="AP3353" s="0" t="n">
        <v>1020</v>
      </c>
      <c r="AQ3353" s="0" t="n">
        <v>59545</v>
      </c>
      <c r="AR3353" s="0" t="n">
        <v>0</v>
      </c>
      <c r="AU3353" s="0" t="n">
        <v>10004855</v>
      </c>
      <c r="AV3353" s="0" t="n">
        <v>2009</v>
      </c>
      <c r="AW3353" s="0" t="n">
        <v>28030</v>
      </c>
      <c r="AX3353" s="0" t="n">
        <v>220</v>
      </c>
      <c r="AY3353" s="0" t="n">
        <v>220</v>
      </c>
      <c r="AZ3353" s="0" t="n">
        <v>59811</v>
      </c>
      <c r="BA3353" s="0" t="n">
        <v>0</v>
      </c>
    </row>
    <row r="3354" customFormat="false" ht="13.5" hidden="false" customHeight="false" outlineLevel="0" collapsed="false">
      <c r="R3354" s="0" t="n">
        <v>10024392</v>
      </c>
      <c r="S3354" s="0" t="n">
        <v>2009</v>
      </c>
      <c r="T3354" s="0" t="n">
        <v>38037</v>
      </c>
      <c r="U3354" s="0" t="n">
        <v>297</v>
      </c>
      <c r="V3354" s="0" t="n">
        <v>297</v>
      </c>
      <c r="W3354" s="0" t="n">
        <v>846328</v>
      </c>
      <c r="X3354" s="0" t="n">
        <v>1103552</v>
      </c>
      <c r="Y3354" s="0" t="n">
        <v>1394739</v>
      </c>
      <c r="Z3354" s="0" t="n">
        <v>277406</v>
      </c>
      <c r="AA3354" s="0" t="n">
        <v>0</v>
      </c>
      <c r="AB3354" s="0" t="n">
        <v>0</v>
      </c>
      <c r="AC3354" s="0" t="n">
        <v>1672145</v>
      </c>
      <c r="AD3354" s="0" t="n">
        <v>291187</v>
      </c>
      <c r="AE3354" s="0" t="n">
        <v>39850</v>
      </c>
      <c r="AF3354" s="0" t="n">
        <v>0</v>
      </c>
      <c r="AG3354" s="0" t="n">
        <v>331037</v>
      </c>
      <c r="AH3354" s="0" t="n">
        <v>1341108</v>
      </c>
      <c r="AI3354" s="0" t="n">
        <v>0</v>
      </c>
      <c r="AL3354" s="0" t="n">
        <v>10014624</v>
      </c>
      <c r="AM3354" s="0" t="n">
        <v>2009</v>
      </c>
      <c r="AN3354" s="0" t="n">
        <v>28030</v>
      </c>
      <c r="AO3354" s="0" t="n">
        <v>1025</v>
      </c>
      <c r="AP3354" s="0" t="n">
        <v>1025</v>
      </c>
      <c r="AQ3354" s="0" t="n">
        <v>59546</v>
      </c>
      <c r="AR3354" s="0" t="n">
        <v>1920</v>
      </c>
      <c r="AU3354" s="0" t="n">
        <v>10004856</v>
      </c>
      <c r="AV3354" s="0" t="n">
        <v>2009</v>
      </c>
      <c r="AW3354" s="0" t="n">
        <v>28030</v>
      </c>
      <c r="AX3354" s="0" t="n">
        <v>225</v>
      </c>
      <c r="AY3354" s="0" t="n">
        <v>225</v>
      </c>
      <c r="AZ3354" s="0" t="n">
        <v>59812</v>
      </c>
      <c r="BA3354" s="0" t="n">
        <v>0</v>
      </c>
    </row>
    <row r="3355" customFormat="false" ht="13.5" hidden="false" customHeight="false" outlineLevel="0" collapsed="false">
      <c r="R3355" s="0" t="n">
        <v>10024393</v>
      </c>
      <c r="S3355" s="0" t="n">
        <v>2009</v>
      </c>
      <c r="T3355" s="0" t="n">
        <v>38037</v>
      </c>
      <c r="U3355" s="0" t="n">
        <v>298</v>
      </c>
      <c r="V3355" s="0" t="n">
        <v>298</v>
      </c>
      <c r="W3355" s="0" t="n">
        <v>59569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  <c r="AL3355" s="0" t="n">
        <v>10014625</v>
      </c>
      <c r="AM3355" s="0" t="n">
        <v>2009</v>
      </c>
      <c r="AN3355" s="0" t="n">
        <v>28030</v>
      </c>
      <c r="AO3355" s="0" t="n">
        <v>1030</v>
      </c>
      <c r="AP3355" s="0" t="n">
        <v>1030</v>
      </c>
      <c r="AQ3355" s="0" t="n">
        <v>59547</v>
      </c>
      <c r="AR3355" s="0" t="n">
        <v>265276</v>
      </c>
      <c r="AU3355" s="0" t="n">
        <v>10004857</v>
      </c>
      <c r="AV3355" s="0" t="n">
        <v>2009</v>
      </c>
      <c r="AW3355" s="0" t="n">
        <v>28030</v>
      </c>
      <c r="AX3355" s="0" t="n">
        <v>230</v>
      </c>
      <c r="AY3355" s="0" t="n">
        <v>230</v>
      </c>
      <c r="AZ3355" s="0" t="n">
        <v>59813</v>
      </c>
      <c r="BA3355" s="0" t="n">
        <v>445917</v>
      </c>
    </row>
    <row r="3356" customFormat="false" ht="13.5" hidden="false" customHeight="false" outlineLevel="0" collapsed="false">
      <c r="R3356" s="0" t="n">
        <v>10024394</v>
      </c>
      <c r="S3356" s="0" t="n">
        <v>2009</v>
      </c>
      <c r="T3356" s="0" t="n">
        <v>38037</v>
      </c>
      <c r="U3356" s="0" t="n">
        <v>299</v>
      </c>
      <c r="V3356" s="0" t="n">
        <v>299</v>
      </c>
      <c r="W3356" s="0" t="n">
        <v>59570</v>
      </c>
      <c r="X3356" s="0" t="n">
        <v>44832616</v>
      </c>
      <c r="Y3356" s="0" t="n">
        <v>52270133</v>
      </c>
      <c r="Z3356" s="0" t="n">
        <v>15027534</v>
      </c>
      <c r="AA3356" s="0" t="n">
        <v>80102</v>
      </c>
      <c r="AB3356" s="0" t="n">
        <v>0</v>
      </c>
      <c r="AC3356" s="0" t="n">
        <v>67217565</v>
      </c>
      <c r="AD3356" s="0" t="n">
        <v>7437518</v>
      </c>
      <c r="AE3356" s="0" t="n">
        <v>710279</v>
      </c>
      <c r="AF3356" s="0" t="n">
        <v>35749</v>
      </c>
      <c r="AG3356" s="0" t="n">
        <v>8112048</v>
      </c>
      <c r="AH3356" s="0" t="n">
        <v>59105517</v>
      </c>
      <c r="AI3356" s="0" t="n">
        <v>0</v>
      </c>
      <c r="AL3356" s="0" t="n">
        <v>10014626</v>
      </c>
      <c r="AM3356" s="0" t="n">
        <v>2009</v>
      </c>
      <c r="AN3356" s="0" t="n">
        <v>28030</v>
      </c>
      <c r="AO3356" s="0" t="n">
        <v>1035</v>
      </c>
      <c r="AP3356" s="0" t="n">
        <v>1035</v>
      </c>
      <c r="AQ3356" s="0" t="n">
        <v>59548</v>
      </c>
      <c r="AR3356" s="0" t="n">
        <v>1738937</v>
      </c>
      <c r="AU3356" s="0" t="n">
        <v>10004858</v>
      </c>
      <c r="AV3356" s="0" t="n">
        <v>2009</v>
      </c>
      <c r="AW3356" s="0" t="n">
        <v>28030</v>
      </c>
      <c r="AX3356" s="0" t="n">
        <v>235</v>
      </c>
      <c r="AY3356" s="0" t="n">
        <v>235</v>
      </c>
      <c r="AZ3356" s="0" t="n">
        <v>59814</v>
      </c>
      <c r="BA3356" s="0" t="n">
        <v>0</v>
      </c>
    </row>
    <row r="3357" customFormat="false" ht="13.5" hidden="false" customHeight="false" outlineLevel="0" collapsed="false">
      <c r="R3357" s="0" t="n">
        <v>10024395</v>
      </c>
      <c r="S3357" s="0" t="n">
        <v>2009</v>
      </c>
      <c r="T3357" s="0" t="n">
        <v>38037</v>
      </c>
      <c r="U3357" s="0" t="n">
        <v>410</v>
      </c>
      <c r="V3357" s="0" t="n">
        <v>410</v>
      </c>
      <c r="W3357" s="0" t="n">
        <v>59571</v>
      </c>
      <c r="X3357" s="0" t="n">
        <v>1082152</v>
      </c>
      <c r="Y3357" s="0" t="n">
        <v>1082152</v>
      </c>
      <c r="Z3357" s="0" t="n">
        <v>0</v>
      </c>
      <c r="AA3357" s="0" t="n">
        <v>0</v>
      </c>
      <c r="AB3357" s="0" t="n">
        <v>0</v>
      </c>
      <c r="AC3357" s="0" t="n">
        <v>1082152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1082152</v>
      </c>
      <c r="AI3357" s="0" t="n">
        <v>0</v>
      </c>
      <c r="AL3357" s="0" t="n">
        <v>10014627</v>
      </c>
      <c r="AM3357" s="0" t="n">
        <v>2009</v>
      </c>
      <c r="AN3357" s="0" t="n">
        <v>28030</v>
      </c>
      <c r="AO3357" s="0" t="n">
        <v>1040</v>
      </c>
      <c r="AP3357" s="0" t="n">
        <v>1040</v>
      </c>
      <c r="AQ3357" s="0" t="n">
        <v>59549</v>
      </c>
      <c r="AR3357" s="0" t="n">
        <v>0</v>
      </c>
      <c r="AU3357" s="0" t="n">
        <v>10004859</v>
      </c>
      <c r="AV3357" s="0" t="n">
        <v>2009</v>
      </c>
      <c r="AW3357" s="0" t="n">
        <v>28030</v>
      </c>
      <c r="AX3357" s="0" t="n">
        <v>240</v>
      </c>
      <c r="AY3357" s="0" t="n">
        <v>240</v>
      </c>
      <c r="AZ3357" s="0" t="n">
        <v>59815</v>
      </c>
      <c r="BA3357" s="0" t="n">
        <v>0</v>
      </c>
    </row>
    <row r="3358" customFormat="false" ht="13.5" hidden="false" customHeight="false" outlineLevel="0" collapsed="false">
      <c r="R3358" s="0" t="n">
        <v>10024396</v>
      </c>
      <c r="S3358" s="0" t="n">
        <v>2009</v>
      </c>
      <c r="T3358" s="0" t="n">
        <v>38037</v>
      </c>
      <c r="U3358" s="0" t="n">
        <v>420</v>
      </c>
      <c r="V3358" s="0" t="n">
        <v>420</v>
      </c>
      <c r="W3358" s="0" t="n">
        <v>59572</v>
      </c>
      <c r="X3358" s="0" t="n">
        <v>3791173</v>
      </c>
      <c r="Y3358" s="0" t="n">
        <v>6698500</v>
      </c>
      <c r="Z3358" s="0" t="n">
        <v>0</v>
      </c>
      <c r="AA3358" s="0" t="n">
        <v>0</v>
      </c>
      <c r="AB3358" s="0" t="n">
        <v>0</v>
      </c>
      <c r="AC3358" s="0" t="n">
        <v>6698500</v>
      </c>
      <c r="AD3358" s="0" t="n">
        <v>2907327</v>
      </c>
      <c r="AE3358" s="0" t="n">
        <v>182584</v>
      </c>
      <c r="AF3358" s="0" t="n">
        <v>0</v>
      </c>
      <c r="AG3358" s="0" t="n">
        <v>3089911</v>
      </c>
      <c r="AH3358" s="0" t="n">
        <v>3608589</v>
      </c>
      <c r="AI3358" s="0" t="n">
        <v>0</v>
      </c>
      <c r="AL3358" s="0" t="n">
        <v>10014628</v>
      </c>
      <c r="AM3358" s="0" t="n">
        <v>2009</v>
      </c>
      <c r="AN3358" s="0" t="n">
        <v>28030</v>
      </c>
      <c r="AO3358" s="0" t="n">
        <v>1045</v>
      </c>
      <c r="AP3358" s="0" t="n">
        <v>1045</v>
      </c>
      <c r="AQ3358" s="0" t="n">
        <v>59550</v>
      </c>
      <c r="AR3358" s="0" t="n">
        <v>0</v>
      </c>
      <c r="AU3358" s="0" t="n">
        <v>10004860</v>
      </c>
      <c r="AV3358" s="0" t="n">
        <v>2009</v>
      </c>
      <c r="AW3358" s="0" t="n">
        <v>28030</v>
      </c>
      <c r="AX3358" s="0" t="n">
        <v>245</v>
      </c>
      <c r="AY3358" s="0" t="n">
        <v>245</v>
      </c>
      <c r="AZ3358" s="0" t="n">
        <v>59816</v>
      </c>
      <c r="BA3358" s="0" t="n">
        <v>0</v>
      </c>
    </row>
    <row r="3359" customFormat="false" ht="13.5" hidden="false" customHeight="false" outlineLevel="0" collapsed="false">
      <c r="R3359" s="0" t="n">
        <v>10024397</v>
      </c>
      <c r="S3359" s="0" t="n">
        <v>2009</v>
      </c>
      <c r="T3359" s="0" t="n">
        <v>38037</v>
      </c>
      <c r="U3359" s="0" t="n">
        <v>430</v>
      </c>
      <c r="V3359" s="0" t="n">
        <v>430</v>
      </c>
      <c r="W3359" s="0" t="n">
        <v>59573</v>
      </c>
      <c r="X3359" s="0" t="n">
        <v>6167366</v>
      </c>
      <c r="Y3359" s="0" t="n">
        <v>8550199</v>
      </c>
      <c r="Z3359" s="0" t="n">
        <v>100415</v>
      </c>
      <c r="AA3359" s="0" t="n">
        <v>0</v>
      </c>
      <c r="AB3359" s="0" t="n">
        <v>0</v>
      </c>
      <c r="AC3359" s="0" t="n">
        <v>8650614</v>
      </c>
      <c r="AD3359" s="0" t="n">
        <v>2382833</v>
      </c>
      <c r="AE3359" s="0" t="n">
        <v>100591</v>
      </c>
      <c r="AF3359" s="0" t="n">
        <v>0</v>
      </c>
      <c r="AG3359" s="0" t="n">
        <v>2483424</v>
      </c>
      <c r="AH3359" s="0" t="n">
        <v>6167190</v>
      </c>
      <c r="AI3359" s="0" t="n">
        <v>0</v>
      </c>
      <c r="AL3359" s="0" t="n">
        <v>10014629</v>
      </c>
      <c r="AM3359" s="0" t="n">
        <v>2009</v>
      </c>
      <c r="AN3359" s="0" t="n">
        <v>28030</v>
      </c>
      <c r="AO3359" s="0" t="n">
        <v>1096</v>
      </c>
      <c r="AP3359" s="0" t="n">
        <v>1096</v>
      </c>
      <c r="AQ3359" s="0" t="n">
        <v>59551</v>
      </c>
      <c r="AR3359" s="0" t="n">
        <v>0</v>
      </c>
      <c r="AU3359" s="0" t="n">
        <v>10004861</v>
      </c>
      <c r="AV3359" s="0" t="n">
        <v>2009</v>
      </c>
      <c r="AW3359" s="0" t="n">
        <v>28030</v>
      </c>
      <c r="AX3359" s="0" t="n">
        <v>296</v>
      </c>
      <c r="AY3359" s="0" t="n">
        <v>296</v>
      </c>
      <c r="AZ3359" s="0" t="n">
        <v>59817</v>
      </c>
      <c r="BA3359" s="0" t="n">
        <v>0</v>
      </c>
    </row>
    <row r="3360" customFormat="false" ht="13.5" hidden="false" customHeight="false" outlineLevel="0" collapsed="false">
      <c r="R3360" s="0" t="n">
        <v>10024398</v>
      </c>
      <c r="S3360" s="0" t="n">
        <v>2009</v>
      </c>
      <c r="T3360" s="0" t="n">
        <v>38037</v>
      </c>
      <c r="U3360" s="0" t="n">
        <v>440</v>
      </c>
      <c r="V3360" s="0" t="n">
        <v>440</v>
      </c>
      <c r="W3360" s="0" t="n">
        <v>59574</v>
      </c>
      <c r="X3360" s="0" t="n">
        <v>0</v>
      </c>
      <c r="Y3360" s="0" t="n">
        <v>0</v>
      </c>
      <c r="Z3360" s="0" t="n">
        <v>0</v>
      </c>
      <c r="AA3360" s="0" t="n">
        <v>0</v>
      </c>
      <c r="AB3360" s="0" t="n">
        <v>0</v>
      </c>
      <c r="AC3360" s="0" t="n">
        <v>0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  <c r="AL3360" s="0" t="n">
        <v>10014630</v>
      </c>
      <c r="AM3360" s="0" t="n">
        <v>2009</v>
      </c>
      <c r="AN3360" s="0" t="n">
        <v>28030</v>
      </c>
      <c r="AO3360" s="0" t="n">
        <v>1097</v>
      </c>
      <c r="AP3360" s="0" t="n">
        <v>1097</v>
      </c>
      <c r="AQ3360" s="0" t="n">
        <v>59552</v>
      </c>
      <c r="AR3360" s="0" t="n">
        <v>0</v>
      </c>
      <c r="AU3360" s="0" t="n">
        <v>10004862</v>
      </c>
      <c r="AV3360" s="0" t="n">
        <v>2009</v>
      </c>
      <c r="AW3360" s="0" t="n">
        <v>28030</v>
      </c>
      <c r="AX3360" s="0" t="n">
        <v>297</v>
      </c>
      <c r="AY3360" s="0" t="n">
        <v>297</v>
      </c>
      <c r="AZ3360" s="0" t="n">
        <v>59818</v>
      </c>
      <c r="BA3360" s="0" t="n">
        <v>0</v>
      </c>
    </row>
    <row r="3361" customFormat="false" ht="13.5" hidden="false" customHeight="false" outlineLevel="0" collapsed="false">
      <c r="R3361" s="0" t="n">
        <v>10024399</v>
      </c>
      <c r="S3361" s="0" t="n">
        <v>2009</v>
      </c>
      <c r="T3361" s="0" t="n">
        <v>38037</v>
      </c>
      <c r="U3361" s="0" t="n">
        <v>496</v>
      </c>
      <c r="V3361" s="0" t="n">
        <v>496</v>
      </c>
      <c r="W3361" s="0" t="n">
        <v>59575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  <c r="AL3361" s="0" t="n">
        <v>10014631</v>
      </c>
      <c r="AM3361" s="0" t="n">
        <v>2009</v>
      </c>
      <c r="AN3361" s="0" t="n">
        <v>28030</v>
      </c>
      <c r="AO3361" s="0" t="n">
        <v>1098</v>
      </c>
      <c r="AP3361" s="0" t="n">
        <v>1098</v>
      </c>
      <c r="AQ3361" s="0" t="n">
        <v>59553</v>
      </c>
      <c r="AR3361" s="0" t="n">
        <v>0</v>
      </c>
      <c r="AU3361" s="0" t="n">
        <v>10004863</v>
      </c>
      <c r="AV3361" s="0" t="n">
        <v>2009</v>
      </c>
      <c r="AW3361" s="0" t="n">
        <v>28030</v>
      </c>
      <c r="AX3361" s="0" t="n">
        <v>298</v>
      </c>
      <c r="AY3361" s="0" t="n">
        <v>298</v>
      </c>
      <c r="AZ3361" s="0" t="n">
        <v>59819</v>
      </c>
      <c r="BA3361" s="0" t="n">
        <v>0</v>
      </c>
    </row>
    <row r="3362" customFormat="false" ht="13.5" hidden="false" customHeight="false" outlineLevel="0" collapsed="false">
      <c r="R3362" s="0" t="n">
        <v>10024400</v>
      </c>
      <c r="S3362" s="0" t="n">
        <v>2009</v>
      </c>
      <c r="T3362" s="0" t="n">
        <v>38037</v>
      </c>
      <c r="U3362" s="0" t="n">
        <v>497</v>
      </c>
      <c r="V3362" s="0" t="n">
        <v>497</v>
      </c>
      <c r="W3362" s="0" t="n">
        <v>59576</v>
      </c>
      <c r="X3362" s="0" t="n">
        <v>0</v>
      </c>
      <c r="Y3362" s="0" t="n">
        <v>0</v>
      </c>
      <c r="Z3362" s="0" t="n">
        <v>0</v>
      </c>
      <c r="AA3362" s="0" t="n">
        <v>0</v>
      </c>
      <c r="AB3362" s="0" t="n">
        <v>0</v>
      </c>
      <c r="AC3362" s="0" t="n">
        <v>0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0</v>
      </c>
      <c r="AI3362" s="0" t="n">
        <v>0</v>
      </c>
      <c r="AL3362" s="0" t="n">
        <v>10014632</v>
      </c>
      <c r="AM3362" s="0" t="n">
        <v>2009</v>
      </c>
      <c r="AN3362" s="0" t="n">
        <v>28030</v>
      </c>
      <c r="AO3362" s="0" t="n">
        <v>1099</v>
      </c>
      <c r="AP3362" s="0" t="n">
        <v>1099</v>
      </c>
      <c r="AQ3362" s="0" t="n">
        <v>59554</v>
      </c>
      <c r="AR3362" s="0" t="n">
        <v>8507413</v>
      </c>
      <c r="AU3362" s="0" t="n">
        <v>10004864</v>
      </c>
      <c r="AV3362" s="0" t="n">
        <v>2009</v>
      </c>
      <c r="AW3362" s="0" t="n">
        <v>28030</v>
      </c>
      <c r="AX3362" s="0" t="n">
        <v>299</v>
      </c>
      <c r="AY3362" s="0" t="n">
        <v>299</v>
      </c>
      <c r="AZ3362" s="0" t="n">
        <v>59820</v>
      </c>
      <c r="BA3362" s="0" t="n">
        <v>8719906</v>
      </c>
    </row>
    <row r="3363" customFormat="false" ht="13.5" hidden="false" customHeight="false" outlineLevel="0" collapsed="false">
      <c r="R3363" s="0" t="n">
        <v>10024401</v>
      </c>
      <c r="S3363" s="0" t="n">
        <v>2009</v>
      </c>
      <c r="T3363" s="0" t="n">
        <v>38037</v>
      </c>
      <c r="U3363" s="0" t="n">
        <v>498</v>
      </c>
      <c r="V3363" s="0" t="n">
        <v>498</v>
      </c>
      <c r="W3363" s="0" t="n">
        <v>59577</v>
      </c>
      <c r="X3363" s="0" t="n">
        <v>0</v>
      </c>
      <c r="Y3363" s="0" t="n">
        <v>0</v>
      </c>
      <c r="Z3363" s="0" t="n">
        <v>0</v>
      </c>
      <c r="AA3363" s="0" t="n">
        <v>0</v>
      </c>
      <c r="AB3363" s="0" t="n">
        <v>0</v>
      </c>
      <c r="AC3363" s="0" t="n">
        <v>0</v>
      </c>
      <c r="AD3363" s="0" t="n">
        <v>0</v>
      </c>
      <c r="AE3363" s="0" t="n">
        <v>0</v>
      </c>
      <c r="AF3363" s="0" t="n">
        <v>0</v>
      </c>
      <c r="AG3363" s="0" t="n">
        <v>0</v>
      </c>
      <c r="AH3363" s="0" t="n">
        <v>0</v>
      </c>
      <c r="AI3363" s="0" t="n">
        <v>0</v>
      </c>
      <c r="AL3363" s="0" t="n">
        <v>10014633</v>
      </c>
      <c r="AM3363" s="0" t="n">
        <v>2009</v>
      </c>
      <c r="AN3363" s="0" t="n">
        <v>28030</v>
      </c>
      <c r="AO3363" s="0" t="n">
        <v>1210</v>
      </c>
      <c r="AP3363" s="0" t="n">
        <v>1210</v>
      </c>
      <c r="AQ3363" s="0" t="n">
        <v>59555</v>
      </c>
      <c r="AR3363" s="0" t="n">
        <v>956569</v>
      </c>
      <c r="AU3363" s="0" t="n">
        <v>10004865</v>
      </c>
      <c r="AV3363" s="0" t="n">
        <v>2009</v>
      </c>
      <c r="AW3363" s="0" t="n">
        <v>28030</v>
      </c>
      <c r="AX3363" s="0" t="n">
        <v>410</v>
      </c>
      <c r="AY3363" s="0" t="n">
        <v>410</v>
      </c>
      <c r="AZ3363" s="0" t="n">
        <v>59821</v>
      </c>
      <c r="BA3363" s="0" t="n">
        <v>1908786</v>
      </c>
    </row>
    <row r="3364" customFormat="false" ht="13.5" hidden="false" customHeight="false" outlineLevel="0" collapsed="false">
      <c r="R3364" s="0" t="n">
        <v>10024402</v>
      </c>
      <c r="S3364" s="0" t="n">
        <v>2009</v>
      </c>
      <c r="T3364" s="0" t="n">
        <v>38037</v>
      </c>
      <c r="U3364" s="0" t="n">
        <v>499</v>
      </c>
      <c r="V3364" s="0" t="n">
        <v>499</v>
      </c>
      <c r="W3364" s="0" t="n">
        <v>59578</v>
      </c>
      <c r="X3364" s="0" t="n">
        <v>11040691</v>
      </c>
      <c r="Y3364" s="0" t="n">
        <v>16330851</v>
      </c>
      <c r="Z3364" s="0" t="n">
        <v>100415</v>
      </c>
      <c r="AA3364" s="0" t="n">
        <v>0</v>
      </c>
      <c r="AB3364" s="0" t="n">
        <v>0</v>
      </c>
      <c r="AC3364" s="0" t="n">
        <v>16431266</v>
      </c>
      <c r="AD3364" s="0" t="n">
        <v>5290160</v>
      </c>
      <c r="AE3364" s="0" t="n">
        <v>283175</v>
      </c>
      <c r="AF3364" s="0" t="n">
        <v>0</v>
      </c>
      <c r="AG3364" s="0" t="n">
        <v>5573335</v>
      </c>
      <c r="AH3364" s="0" t="n">
        <v>10857931</v>
      </c>
      <c r="AI3364" s="0" t="n">
        <v>0</v>
      </c>
      <c r="AL3364" s="0" t="n">
        <v>10014634</v>
      </c>
      <c r="AM3364" s="0" t="n">
        <v>2009</v>
      </c>
      <c r="AN3364" s="0" t="n">
        <v>28030</v>
      </c>
      <c r="AO3364" s="0" t="n">
        <v>1220</v>
      </c>
      <c r="AP3364" s="0" t="n">
        <v>1220</v>
      </c>
      <c r="AQ3364" s="0" t="n">
        <v>59556</v>
      </c>
      <c r="AR3364" s="0" t="n">
        <v>3649914</v>
      </c>
      <c r="AU3364" s="0" t="n">
        <v>10004866</v>
      </c>
      <c r="AV3364" s="0" t="n">
        <v>2009</v>
      </c>
      <c r="AW3364" s="0" t="n">
        <v>28030</v>
      </c>
      <c r="AX3364" s="0" t="n">
        <v>420</v>
      </c>
      <c r="AY3364" s="0" t="n">
        <v>420</v>
      </c>
      <c r="AZ3364" s="0" t="n">
        <v>59822</v>
      </c>
      <c r="BA3364" s="0" t="n">
        <v>832821</v>
      </c>
    </row>
    <row r="3365" customFormat="false" ht="13.5" hidden="false" customHeight="false" outlineLevel="0" collapsed="false">
      <c r="R3365" s="0" t="n">
        <v>10024403</v>
      </c>
      <c r="S3365" s="0" t="n">
        <v>2009</v>
      </c>
      <c r="T3365" s="0" t="n">
        <v>38040</v>
      </c>
      <c r="U3365" s="0" t="n">
        <v>210</v>
      </c>
      <c r="V3365" s="0" t="n">
        <v>210</v>
      </c>
      <c r="W3365" s="0" t="n">
        <v>59563</v>
      </c>
      <c r="X3365" s="0" t="n">
        <v>0</v>
      </c>
      <c r="Y3365" s="0" t="n">
        <v>0</v>
      </c>
      <c r="Z3365" s="0" t="n">
        <v>0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  <c r="AL3365" s="0" t="n">
        <v>10014635</v>
      </c>
      <c r="AM3365" s="0" t="n">
        <v>2009</v>
      </c>
      <c r="AN3365" s="0" t="n">
        <v>28030</v>
      </c>
      <c r="AO3365" s="0" t="n">
        <v>1230</v>
      </c>
      <c r="AP3365" s="0" t="n">
        <v>1230</v>
      </c>
      <c r="AQ3365" s="0" t="n">
        <v>59557</v>
      </c>
      <c r="AR3365" s="0" t="n">
        <v>1056436</v>
      </c>
      <c r="AU3365" s="0" t="n">
        <v>10004867</v>
      </c>
      <c r="AV3365" s="0" t="n">
        <v>2009</v>
      </c>
      <c r="AW3365" s="0" t="n">
        <v>28030</v>
      </c>
      <c r="AX3365" s="0" t="n">
        <v>430</v>
      </c>
      <c r="AY3365" s="0" t="n">
        <v>430</v>
      </c>
      <c r="AZ3365" s="0" t="n">
        <v>59823</v>
      </c>
      <c r="BA3365" s="0" t="n">
        <v>1706745</v>
      </c>
    </row>
    <row r="3366" customFormat="false" ht="13.5" hidden="false" customHeight="false" outlineLevel="0" collapsed="false">
      <c r="R3366" s="0" t="n">
        <v>10024404</v>
      </c>
      <c r="S3366" s="0" t="n">
        <v>2009</v>
      </c>
      <c r="T3366" s="0" t="n">
        <v>38040</v>
      </c>
      <c r="U3366" s="0" t="n">
        <v>220</v>
      </c>
      <c r="V3366" s="0" t="n">
        <v>220</v>
      </c>
      <c r="W3366" s="0" t="n">
        <v>59564</v>
      </c>
      <c r="X3366" s="0" t="n">
        <v>0</v>
      </c>
      <c r="Y3366" s="0" t="n">
        <v>0</v>
      </c>
      <c r="Z3366" s="0" t="n">
        <v>0</v>
      </c>
      <c r="AA3366" s="0" t="n">
        <v>0</v>
      </c>
      <c r="AB3366" s="0" t="n">
        <v>0</v>
      </c>
      <c r="AC3366" s="0" t="n">
        <v>0</v>
      </c>
      <c r="AD3366" s="0" t="n">
        <v>0</v>
      </c>
      <c r="AE3366" s="0" t="n">
        <v>0</v>
      </c>
      <c r="AF3366" s="0" t="n">
        <v>0</v>
      </c>
      <c r="AG3366" s="0" t="n">
        <v>0</v>
      </c>
      <c r="AH3366" s="0" t="n">
        <v>0</v>
      </c>
      <c r="AI3366" s="0" t="n">
        <v>0</v>
      </c>
      <c r="AL3366" s="0" t="n">
        <v>10014636</v>
      </c>
      <c r="AM3366" s="0" t="n">
        <v>2009</v>
      </c>
      <c r="AN3366" s="0" t="n">
        <v>28030</v>
      </c>
      <c r="AO3366" s="0" t="n">
        <v>1240</v>
      </c>
      <c r="AP3366" s="0" t="n">
        <v>1240</v>
      </c>
      <c r="AQ3366" s="0" t="n">
        <v>59558</v>
      </c>
      <c r="AR3366" s="0" t="n">
        <v>27767</v>
      </c>
      <c r="AU3366" s="0" t="n">
        <v>10004868</v>
      </c>
      <c r="AV3366" s="0" t="n">
        <v>2009</v>
      </c>
      <c r="AW3366" s="0" t="n">
        <v>28030</v>
      </c>
      <c r="AX3366" s="0" t="n">
        <v>440</v>
      </c>
      <c r="AY3366" s="0" t="n">
        <v>440</v>
      </c>
      <c r="AZ3366" s="0" t="n">
        <v>59824</v>
      </c>
      <c r="BA3366" s="0" t="n">
        <v>270617</v>
      </c>
    </row>
    <row r="3367" customFormat="false" ht="13.5" hidden="false" customHeight="false" outlineLevel="0" collapsed="false">
      <c r="R3367" s="0" t="n">
        <v>10024405</v>
      </c>
      <c r="S3367" s="0" t="n">
        <v>2009</v>
      </c>
      <c r="T3367" s="0" t="n">
        <v>38040</v>
      </c>
      <c r="U3367" s="0" t="n">
        <v>230</v>
      </c>
      <c r="V3367" s="0" t="n">
        <v>230</v>
      </c>
      <c r="W3367" s="0" t="n">
        <v>59565</v>
      </c>
      <c r="X3367" s="0" t="n">
        <v>18375167</v>
      </c>
      <c r="Y3367" s="0" t="n">
        <v>22414463</v>
      </c>
      <c r="Z3367" s="0" t="n">
        <v>289968</v>
      </c>
      <c r="AA3367" s="0" t="n">
        <v>14997</v>
      </c>
      <c r="AB3367" s="0" t="n">
        <v>0</v>
      </c>
      <c r="AC3367" s="0" t="n">
        <v>22689434</v>
      </c>
      <c r="AD3367" s="0" t="n">
        <v>4039296</v>
      </c>
      <c r="AE3367" s="0" t="n">
        <v>280358</v>
      </c>
      <c r="AF3367" s="0" t="n">
        <v>11154</v>
      </c>
      <c r="AG3367" s="0" t="n">
        <v>4308500</v>
      </c>
      <c r="AH3367" s="0" t="n">
        <v>18380934</v>
      </c>
      <c r="AI3367" s="0" t="n">
        <v>0</v>
      </c>
      <c r="AL3367" s="0" t="n">
        <v>10014637</v>
      </c>
      <c r="AM3367" s="0" t="n">
        <v>2009</v>
      </c>
      <c r="AN3367" s="0" t="n">
        <v>28030</v>
      </c>
      <c r="AO3367" s="0" t="n">
        <v>1297</v>
      </c>
      <c r="AP3367" s="0" t="n">
        <v>1297</v>
      </c>
      <c r="AQ3367" s="0" t="n">
        <v>840954</v>
      </c>
      <c r="AR3367" s="0" t="n">
        <v>-517932</v>
      </c>
      <c r="AU3367" s="0" t="n">
        <v>10004869</v>
      </c>
      <c r="AV3367" s="0" t="n">
        <v>2009</v>
      </c>
      <c r="AW3367" s="0" t="n">
        <v>28030</v>
      </c>
      <c r="AX3367" s="0" t="n">
        <v>497</v>
      </c>
      <c r="AY3367" s="0" t="n">
        <v>497</v>
      </c>
      <c r="AZ3367" s="0" t="n">
        <v>840952</v>
      </c>
      <c r="BA3367" s="0" t="n">
        <v>1305430</v>
      </c>
    </row>
    <row r="3368" customFormat="false" ht="13.5" hidden="false" customHeight="false" outlineLevel="0" collapsed="false">
      <c r="R3368" s="0" t="n">
        <v>10024406</v>
      </c>
      <c r="S3368" s="0" t="n">
        <v>2009</v>
      </c>
      <c r="T3368" s="0" t="n">
        <v>38040</v>
      </c>
      <c r="U3368" s="0" t="n">
        <v>240</v>
      </c>
      <c r="V3368" s="0" t="n">
        <v>240</v>
      </c>
      <c r="W3368" s="0" t="n">
        <v>59566</v>
      </c>
      <c r="X3368" s="0" t="n">
        <v>0</v>
      </c>
      <c r="Y3368" s="0" t="n">
        <v>0</v>
      </c>
      <c r="Z3368" s="0" t="n">
        <v>0</v>
      </c>
      <c r="AA3368" s="0" t="n">
        <v>0</v>
      </c>
      <c r="AB3368" s="0" t="n">
        <v>0</v>
      </c>
      <c r="AC3368" s="0" t="n">
        <v>0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  <c r="AL3368" s="0" t="n">
        <v>10014638</v>
      </c>
      <c r="AM3368" s="0" t="n">
        <v>2009</v>
      </c>
      <c r="AN3368" s="0" t="n">
        <v>28030</v>
      </c>
      <c r="AO3368" s="0" t="n">
        <v>1298</v>
      </c>
      <c r="AP3368" s="0" t="n">
        <v>1298</v>
      </c>
      <c r="AQ3368" s="0" t="n">
        <v>59560</v>
      </c>
      <c r="AR3368" s="0" t="n">
        <v>0</v>
      </c>
      <c r="AU3368" s="0" t="n">
        <v>10004870</v>
      </c>
      <c r="AV3368" s="0" t="n">
        <v>2009</v>
      </c>
      <c r="AW3368" s="0" t="n">
        <v>28030</v>
      </c>
      <c r="AX3368" s="0" t="n">
        <v>498</v>
      </c>
      <c r="AY3368" s="0" t="n">
        <v>498</v>
      </c>
      <c r="AZ3368" s="0" t="n">
        <v>59826</v>
      </c>
      <c r="BA3368" s="0" t="n">
        <v>0</v>
      </c>
    </row>
    <row r="3369" customFormat="false" ht="13.5" hidden="false" customHeight="false" outlineLevel="0" collapsed="false">
      <c r="R3369" s="0" t="n">
        <v>10024407</v>
      </c>
      <c r="S3369" s="0" t="n">
        <v>2009</v>
      </c>
      <c r="T3369" s="0" t="n">
        <v>38040</v>
      </c>
      <c r="U3369" s="0" t="n">
        <v>296</v>
      </c>
      <c r="V3369" s="0" t="n">
        <v>296</v>
      </c>
      <c r="W3369" s="0" t="n">
        <v>59567</v>
      </c>
      <c r="X3369" s="0" t="n">
        <v>0</v>
      </c>
      <c r="Y3369" s="0" t="n">
        <v>0</v>
      </c>
      <c r="Z3369" s="0" t="n">
        <v>0</v>
      </c>
      <c r="AA3369" s="0" t="n">
        <v>0</v>
      </c>
      <c r="AB3369" s="0" t="n">
        <v>0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  <c r="AL3369" s="0" t="n">
        <v>10014639</v>
      </c>
      <c r="AM3369" s="0" t="n">
        <v>2009</v>
      </c>
      <c r="AN3369" s="0" t="n">
        <v>28030</v>
      </c>
      <c r="AO3369" s="0" t="n">
        <v>1299</v>
      </c>
      <c r="AP3369" s="0" t="n">
        <v>1299</v>
      </c>
      <c r="AQ3369" s="0" t="n">
        <v>59561</v>
      </c>
      <c r="AR3369" s="0" t="n">
        <v>5172754</v>
      </c>
      <c r="AU3369" s="0" t="n">
        <v>10004871</v>
      </c>
      <c r="AV3369" s="0" t="n">
        <v>2009</v>
      </c>
      <c r="AW3369" s="0" t="n">
        <v>28030</v>
      </c>
      <c r="AX3369" s="0" t="n">
        <v>499</v>
      </c>
      <c r="AY3369" s="0" t="n">
        <v>499</v>
      </c>
      <c r="AZ3369" s="0" t="n">
        <v>59827</v>
      </c>
      <c r="BA3369" s="0" t="n">
        <v>6024399</v>
      </c>
    </row>
    <row r="3370" customFormat="false" ht="13.5" hidden="false" customHeight="false" outlineLevel="0" collapsed="false">
      <c r="R3370" s="0" t="n">
        <v>10024408</v>
      </c>
      <c r="S3370" s="0" t="n">
        <v>2009</v>
      </c>
      <c r="T3370" s="0" t="n">
        <v>38040</v>
      </c>
      <c r="U3370" s="0" t="n">
        <v>297</v>
      </c>
      <c r="V3370" s="0" t="n">
        <v>297</v>
      </c>
      <c r="W3370" s="0" t="n">
        <v>59568</v>
      </c>
      <c r="X3370" s="0" t="n">
        <v>0</v>
      </c>
      <c r="Y3370" s="0" t="n">
        <v>0</v>
      </c>
      <c r="Z3370" s="0" t="n">
        <v>0</v>
      </c>
      <c r="AA3370" s="0" t="n">
        <v>0</v>
      </c>
      <c r="AB3370" s="0" t="n">
        <v>0</v>
      </c>
      <c r="AC3370" s="0" t="n">
        <v>0</v>
      </c>
      <c r="AD3370" s="0" t="n">
        <v>0</v>
      </c>
      <c r="AE3370" s="0" t="n">
        <v>0</v>
      </c>
      <c r="AF3370" s="0" t="n">
        <v>0</v>
      </c>
      <c r="AG3370" s="0" t="n">
        <v>0</v>
      </c>
      <c r="AH3370" s="0" t="n">
        <v>0</v>
      </c>
      <c r="AI3370" s="0" t="n">
        <v>0</v>
      </c>
      <c r="AL3370" s="0" t="n">
        <v>10014640</v>
      </c>
      <c r="AM3370" s="0" t="n">
        <v>2009</v>
      </c>
      <c r="AN3370" s="0" t="n">
        <v>28030</v>
      </c>
      <c r="AO3370" s="0" t="n">
        <v>9920</v>
      </c>
      <c r="AP3370" s="0" t="n">
        <v>1301</v>
      </c>
      <c r="AQ3370" s="0" t="n">
        <v>59562</v>
      </c>
      <c r="AR3370" s="0" t="n">
        <v>3334659</v>
      </c>
      <c r="AU3370" s="0" t="n">
        <v>10004872</v>
      </c>
      <c r="AV3370" s="0" t="n">
        <v>2009</v>
      </c>
      <c r="AW3370" s="0" t="n">
        <v>28030</v>
      </c>
      <c r="AX3370" s="0" t="n">
        <v>9910</v>
      </c>
      <c r="AY3370" s="0" t="n">
        <v>501</v>
      </c>
      <c r="AZ3370" s="0" t="n">
        <v>59828</v>
      </c>
      <c r="BA3370" s="0" t="n">
        <v>2695507</v>
      </c>
    </row>
    <row r="3371" customFormat="false" ht="13.5" hidden="false" customHeight="false" outlineLevel="0" collapsed="false">
      <c r="R3371" s="0" t="n">
        <v>10024409</v>
      </c>
      <c r="S3371" s="0" t="n">
        <v>2009</v>
      </c>
      <c r="T3371" s="0" t="n">
        <v>38040</v>
      </c>
      <c r="U3371" s="0" t="n">
        <v>298</v>
      </c>
      <c r="V3371" s="0" t="n">
        <v>298</v>
      </c>
      <c r="W3371" s="0" t="n">
        <v>59569</v>
      </c>
      <c r="X3371" s="0" t="n">
        <v>0</v>
      </c>
      <c r="Y3371" s="0" t="n">
        <v>0</v>
      </c>
      <c r="Z3371" s="0" t="n">
        <v>0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  <c r="AL3371" s="0" t="n">
        <v>10014641</v>
      </c>
      <c r="AM3371" s="0" t="n">
        <v>2009</v>
      </c>
      <c r="AN3371" s="0" t="n">
        <v>29002</v>
      </c>
      <c r="AO3371" s="0" t="n">
        <v>1005</v>
      </c>
      <c r="AP3371" s="0" t="n">
        <v>1005</v>
      </c>
      <c r="AQ3371" s="0" t="n">
        <v>59541</v>
      </c>
      <c r="AR3371" s="0" t="n">
        <v>2573029</v>
      </c>
      <c r="AU3371" s="0" t="n">
        <v>10004873</v>
      </c>
      <c r="AV3371" s="0" t="n">
        <v>2009</v>
      </c>
      <c r="AW3371" s="0" t="n">
        <v>29002</v>
      </c>
      <c r="AX3371" s="0" t="n">
        <v>205</v>
      </c>
      <c r="AY3371" s="0" t="n">
        <v>205</v>
      </c>
      <c r="AZ3371" s="0" t="n">
        <v>59807</v>
      </c>
      <c r="BA3371" s="0" t="n">
        <v>5057473</v>
      </c>
    </row>
    <row r="3372" customFormat="false" ht="13.5" hidden="false" customHeight="false" outlineLevel="0" collapsed="false">
      <c r="R3372" s="0" t="n">
        <v>10024410</v>
      </c>
      <c r="S3372" s="0" t="n">
        <v>2009</v>
      </c>
      <c r="T3372" s="0" t="n">
        <v>38040</v>
      </c>
      <c r="U3372" s="0" t="n">
        <v>299</v>
      </c>
      <c r="V3372" s="0" t="n">
        <v>299</v>
      </c>
      <c r="W3372" s="0" t="n">
        <v>59570</v>
      </c>
      <c r="X3372" s="0" t="n">
        <v>18375167</v>
      </c>
      <c r="Y3372" s="0" t="n">
        <v>22414463</v>
      </c>
      <c r="Z3372" s="0" t="n">
        <v>289968</v>
      </c>
      <c r="AA3372" s="0" t="n">
        <v>14997</v>
      </c>
      <c r="AB3372" s="0" t="n">
        <v>0</v>
      </c>
      <c r="AC3372" s="0" t="n">
        <v>22689434</v>
      </c>
      <c r="AD3372" s="0" t="n">
        <v>4039296</v>
      </c>
      <c r="AE3372" s="0" t="n">
        <v>280358</v>
      </c>
      <c r="AF3372" s="0" t="n">
        <v>11154</v>
      </c>
      <c r="AG3372" s="0" t="n">
        <v>4308500</v>
      </c>
      <c r="AH3372" s="0" t="n">
        <v>18380934</v>
      </c>
      <c r="AI3372" s="0" t="n">
        <v>0</v>
      </c>
      <c r="AL3372" s="0" t="n">
        <v>10014642</v>
      </c>
      <c r="AM3372" s="0" t="n">
        <v>2009</v>
      </c>
      <c r="AN3372" s="0" t="n">
        <v>29002</v>
      </c>
      <c r="AO3372" s="0" t="n">
        <v>1006</v>
      </c>
      <c r="AP3372" s="0" t="n">
        <v>1006</v>
      </c>
      <c r="AQ3372" s="0" t="n">
        <v>59542</v>
      </c>
      <c r="AR3372" s="0" t="n">
        <v>0</v>
      </c>
      <c r="AU3372" s="0" t="n">
        <v>10004874</v>
      </c>
      <c r="AV3372" s="0" t="n">
        <v>2009</v>
      </c>
      <c r="AW3372" s="0" t="n">
        <v>29002</v>
      </c>
      <c r="AX3372" s="0" t="n">
        <v>206</v>
      </c>
      <c r="AY3372" s="0" t="n">
        <v>206</v>
      </c>
      <c r="AZ3372" s="0" t="n">
        <v>59808</v>
      </c>
      <c r="BA3372" s="0" t="n">
        <v>0</v>
      </c>
    </row>
    <row r="3373" customFormat="false" ht="13.5" hidden="false" customHeight="false" outlineLevel="0" collapsed="false">
      <c r="R3373" s="0" t="n">
        <v>10024411</v>
      </c>
      <c r="S3373" s="0" t="n">
        <v>2009</v>
      </c>
      <c r="T3373" s="0" t="n">
        <v>38040</v>
      </c>
      <c r="U3373" s="0" t="n">
        <v>410</v>
      </c>
      <c r="V3373" s="0" t="n">
        <v>410</v>
      </c>
      <c r="W3373" s="0" t="n">
        <v>59571</v>
      </c>
      <c r="X3373" s="0" t="n">
        <v>88945</v>
      </c>
      <c r="Y3373" s="0" t="n">
        <v>88945</v>
      </c>
      <c r="Z3373" s="0" t="n">
        <v>0</v>
      </c>
      <c r="AA3373" s="0" t="n">
        <v>0</v>
      </c>
      <c r="AB3373" s="0" t="n">
        <v>0</v>
      </c>
      <c r="AC3373" s="0" t="n">
        <v>88945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88945</v>
      </c>
      <c r="AI3373" s="0" t="n">
        <v>0</v>
      </c>
      <c r="AL3373" s="0" t="n">
        <v>10014643</v>
      </c>
      <c r="AM3373" s="0" t="n">
        <v>2009</v>
      </c>
      <c r="AN3373" s="0" t="n">
        <v>29002</v>
      </c>
      <c r="AO3373" s="0" t="n">
        <v>1010</v>
      </c>
      <c r="AP3373" s="0" t="n">
        <v>1010</v>
      </c>
      <c r="AQ3373" s="0" t="n">
        <v>59543</v>
      </c>
      <c r="AR3373" s="0" t="n">
        <v>0</v>
      </c>
      <c r="AU3373" s="0" t="n">
        <v>10004875</v>
      </c>
      <c r="AV3373" s="0" t="n">
        <v>2009</v>
      </c>
      <c r="AW3373" s="0" t="n">
        <v>29002</v>
      </c>
      <c r="AX3373" s="0" t="n">
        <v>210</v>
      </c>
      <c r="AY3373" s="0" t="n">
        <v>210</v>
      </c>
      <c r="AZ3373" s="0" t="n">
        <v>59809</v>
      </c>
      <c r="BA3373" s="0" t="n">
        <v>0</v>
      </c>
    </row>
    <row r="3374" customFormat="false" ht="13.5" hidden="false" customHeight="false" outlineLevel="0" collapsed="false">
      <c r="R3374" s="0" t="n">
        <v>10024412</v>
      </c>
      <c r="S3374" s="0" t="n">
        <v>2009</v>
      </c>
      <c r="T3374" s="0" t="n">
        <v>38040</v>
      </c>
      <c r="U3374" s="0" t="n">
        <v>420</v>
      </c>
      <c r="V3374" s="0" t="n">
        <v>420</v>
      </c>
      <c r="W3374" s="0" t="n">
        <v>59572</v>
      </c>
      <c r="X3374" s="0" t="n">
        <v>0</v>
      </c>
      <c r="Y3374" s="0" t="n">
        <v>0</v>
      </c>
      <c r="Z3374" s="0" t="n">
        <v>0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  <c r="AL3374" s="0" t="n">
        <v>10014644</v>
      </c>
      <c r="AM3374" s="0" t="n">
        <v>2009</v>
      </c>
      <c r="AN3374" s="0" t="n">
        <v>29002</v>
      </c>
      <c r="AO3374" s="0" t="n">
        <v>1015</v>
      </c>
      <c r="AP3374" s="0" t="n">
        <v>1015</v>
      </c>
      <c r="AQ3374" s="0" t="n">
        <v>59544</v>
      </c>
      <c r="AR3374" s="0" t="n">
        <v>0</v>
      </c>
      <c r="AU3374" s="0" t="n">
        <v>10004876</v>
      </c>
      <c r="AV3374" s="0" t="n">
        <v>2009</v>
      </c>
      <c r="AW3374" s="0" t="n">
        <v>29002</v>
      </c>
      <c r="AX3374" s="0" t="n">
        <v>215</v>
      </c>
      <c r="AY3374" s="0" t="n">
        <v>215</v>
      </c>
      <c r="AZ3374" s="0" t="n">
        <v>59810</v>
      </c>
      <c r="BA3374" s="0" t="n">
        <v>0</v>
      </c>
    </row>
    <row r="3375" customFormat="false" ht="13.5" hidden="false" customHeight="false" outlineLevel="0" collapsed="false">
      <c r="R3375" s="0" t="n">
        <v>10024413</v>
      </c>
      <c r="S3375" s="0" t="n">
        <v>2009</v>
      </c>
      <c r="T3375" s="0" t="n">
        <v>38040</v>
      </c>
      <c r="U3375" s="0" t="n">
        <v>430</v>
      </c>
      <c r="V3375" s="0" t="n">
        <v>430</v>
      </c>
      <c r="W3375" s="0" t="n">
        <v>59573</v>
      </c>
      <c r="X3375" s="0" t="n">
        <v>960359</v>
      </c>
      <c r="Y3375" s="0" t="n">
        <v>1406021</v>
      </c>
      <c r="Z3375" s="0" t="n">
        <v>0</v>
      </c>
      <c r="AA3375" s="0" t="n">
        <v>0</v>
      </c>
      <c r="AB3375" s="0" t="n">
        <v>0</v>
      </c>
      <c r="AC3375" s="0" t="n">
        <v>1406021</v>
      </c>
      <c r="AD3375" s="0" t="n">
        <v>445662</v>
      </c>
      <c r="AE3375" s="0" t="n">
        <v>0</v>
      </c>
      <c r="AF3375" s="0" t="n">
        <v>0</v>
      </c>
      <c r="AG3375" s="0" t="n">
        <v>445662</v>
      </c>
      <c r="AH3375" s="0" t="n">
        <v>960359</v>
      </c>
      <c r="AI3375" s="0" t="n">
        <v>185739</v>
      </c>
      <c r="AL3375" s="0" t="n">
        <v>10014645</v>
      </c>
      <c r="AM3375" s="0" t="n">
        <v>2009</v>
      </c>
      <c r="AN3375" s="0" t="n">
        <v>29002</v>
      </c>
      <c r="AO3375" s="0" t="n">
        <v>1020</v>
      </c>
      <c r="AP3375" s="0" t="n">
        <v>1020</v>
      </c>
      <c r="AQ3375" s="0" t="n">
        <v>59545</v>
      </c>
      <c r="AR3375" s="0" t="n">
        <v>0</v>
      </c>
      <c r="AU3375" s="0" t="n">
        <v>10004877</v>
      </c>
      <c r="AV3375" s="0" t="n">
        <v>2009</v>
      </c>
      <c r="AW3375" s="0" t="n">
        <v>29002</v>
      </c>
      <c r="AX3375" s="0" t="n">
        <v>220</v>
      </c>
      <c r="AY3375" s="0" t="n">
        <v>220</v>
      </c>
      <c r="AZ3375" s="0" t="n">
        <v>59811</v>
      </c>
      <c r="BA3375" s="0" t="n">
        <v>0</v>
      </c>
    </row>
    <row r="3376" customFormat="false" ht="13.5" hidden="false" customHeight="false" outlineLevel="0" collapsed="false">
      <c r="R3376" s="0" t="n">
        <v>10024414</v>
      </c>
      <c r="S3376" s="0" t="n">
        <v>2009</v>
      </c>
      <c r="T3376" s="0" t="n">
        <v>38040</v>
      </c>
      <c r="U3376" s="0" t="n">
        <v>440</v>
      </c>
      <c r="V3376" s="0" t="n">
        <v>440</v>
      </c>
      <c r="W3376" s="0" t="n">
        <v>59574</v>
      </c>
      <c r="X3376" s="0" t="n">
        <v>28059</v>
      </c>
      <c r="Y3376" s="0" t="n">
        <v>65176</v>
      </c>
      <c r="Z3376" s="0" t="n">
        <v>0</v>
      </c>
      <c r="AA3376" s="0" t="n">
        <v>0</v>
      </c>
      <c r="AB3376" s="0" t="n">
        <v>0</v>
      </c>
      <c r="AC3376" s="0" t="n">
        <v>65176</v>
      </c>
      <c r="AD3376" s="0" t="n">
        <v>37117</v>
      </c>
      <c r="AE3376" s="0" t="n">
        <v>1862</v>
      </c>
      <c r="AF3376" s="0" t="n">
        <v>0</v>
      </c>
      <c r="AG3376" s="0" t="n">
        <v>38979</v>
      </c>
      <c r="AH3376" s="0" t="n">
        <v>26197</v>
      </c>
      <c r="AI3376" s="0" t="n">
        <v>0</v>
      </c>
      <c r="AL3376" s="0" t="n">
        <v>10014646</v>
      </c>
      <c r="AM3376" s="0" t="n">
        <v>2009</v>
      </c>
      <c r="AN3376" s="0" t="n">
        <v>29002</v>
      </c>
      <c r="AO3376" s="0" t="n">
        <v>1025</v>
      </c>
      <c r="AP3376" s="0" t="n">
        <v>1025</v>
      </c>
      <c r="AQ3376" s="0" t="n">
        <v>59546</v>
      </c>
      <c r="AR3376" s="0" t="n">
        <v>0</v>
      </c>
      <c r="AU3376" s="0" t="n">
        <v>10004878</v>
      </c>
      <c r="AV3376" s="0" t="n">
        <v>2009</v>
      </c>
      <c r="AW3376" s="0" t="n">
        <v>29002</v>
      </c>
      <c r="AX3376" s="0" t="n">
        <v>225</v>
      </c>
      <c r="AY3376" s="0" t="n">
        <v>225</v>
      </c>
      <c r="AZ3376" s="0" t="n">
        <v>59812</v>
      </c>
      <c r="BA3376" s="0" t="n">
        <v>0</v>
      </c>
    </row>
    <row r="3377" customFormat="false" ht="13.5" hidden="false" customHeight="false" outlineLevel="0" collapsed="false">
      <c r="R3377" s="0" t="n">
        <v>10024415</v>
      </c>
      <c r="S3377" s="0" t="n">
        <v>2009</v>
      </c>
      <c r="T3377" s="0" t="n">
        <v>38040</v>
      </c>
      <c r="U3377" s="0" t="n">
        <v>496</v>
      </c>
      <c r="V3377" s="0" t="n">
        <v>496</v>
      </c>
      <c r="W3377" s="0" t="n">
        <v>59575</v>
      </c>
      <c r="X3377" s="0" t="n">
        <v>0</v>
      </c>
      <c r="Y3377" s="0" t="n">
        <v>0</v>
      </c>
      <c r="Z3377" s="0" t="n">
        <v>0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  <c r="AI3377" s="0" t="n">
        <v>0</v>
      </c>
      <c r="AL3377" s="0" t="n">
        <v>10014647</v>
      </c>
      <c r="AM3377" s="0" t="n">
        <v>2009</v>
      </c>
      <c r="AN3377" s="0" t="n">
        <v>29002</v>
      </c>
      <c r="AO3377" s="0" t="n">
        <v>1030</v>
      </c>
      <c r="AP3377" s="0" t="n">
        <v>1030</v>
      </c>
      <c r="AQ3377" s="0" t="n">
        <v>59547</v>
      </c>
      <c r="AR3377" s="0" t="n">
        <v>0</v>
      </c>
      <c r="AU3377" s="0" t="n">
        <v>10004879</v>
      </c>
      <c r="AV3377" s="0" t="n">
        <v>2009</v>
      </c>
      <c r="AW3377" s="0" t="n">
        <v>29002</v>
      </c>
      <c r="AX3377" s="0" t="n">
        <v>230</v>
      </c>
      <c r="AY3377" s="0" t="n">
        <v>230</v>
      </c>
      <c r="AZ3377" s="0" t="n">
        <v>59813</v>
      </c>
      <c r="BA3377" s="0" t="n">
        <v>0</v>
      </c>
    </row>
    <row r="3378" customFormat="false" ht="13.5" hidden="false" customHeight="false" outlineLevel="0" collapsed="false">
      <c r="R3378" s="0" t="n">
        <v>10024416</v>
      </c>
      <c r="S3378" s="0" t="n">
        <v>2009</v>
      </c>
      <c r="T3378" s="0" t="n">
        <v>38040</v>
      </c>
      <c r="U3378" s="0" t="n">
        <v>497</v>
      </c>
      <c r="V3378" s="0" t="n">
        <v>497</v>
      </c>
      <c r="W3378" s="0" t="n">
        <v>59576</v>
      </c>
      <c r="X3378" s="0" t="n">
        <v>0</v>
      </c>
      <c r="Y3378" s="0" t="n">
        <v>0</v>
      </c>
      <c r="Z3378" s="0" t="n">
        <v>0</v>
      </c>
      <c r="AA3378" s="0" t="n">
        <v>0</v>
      </c>
      <c r="AB3378" s="0" t="n">
        <v>0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  <c r="AI3378" s="0" t="n">
        <v>0</v>
      </c>
      <c r="AL3378" s="0" t="n">
        <v>10014648</v>
      </c>
      <c r="AM3378" s="0" t="n">
        <v>2009</v>
      </c>
      <c r="AN3378" s="0" t="n">
        <v>29002</v>
      </c>
      <c r="AO3378" s="0" t="n">
        <v>1035</v>
      </c>
      <c r="AP3378" s="0" t="n">
        <v>1035</v>
      </c>
      <c r="AQ3378" s="0" t="n">
        <v>59548</v>
      </c>
      <c r="AR3378" s="0" t="n">
        <v>0</v>
      </c>
      <c r="AU3378" s="0" t="n">
        <v>10004880</v>
      </c>
      <c r="AV3378" s="0" t="n">
        <v>2009</v>
      </c>
      <c r="AW3378" s="0" t="n">
        <v>29002</v>
      </c>
      <c r="AX3378" s="0" t="n">
        <v>235</v>
      </c>
      <c r="AY3378" s="0" t="n">
        <v>235</v>
      </c>
      <c r="AZ3378" s="0" t="n">
        <v>59814</v>
      </c>
      <c r="BA3378" s="0" t="n">
        <v>0</v>
      </c>
    </row>
    <row r="3379" customFormat="false" ht="13.5" hidden="false" customHeight="false" outlineLevel="0" collapsed="false">
      <c r="R3379" s="0" t="n">
        <v>10024417</v>
      </c>
      <c r="S3379" s="0" t="n">
        <v>2009</v>
      </c>
      <c r="T3379" s="0" t="n">
        <v>38040</v>
      </c>
      <c r="U3379" s="0" t="n">
        <v>498</v>
      </c>
      <c r="V3379" s="0" t="n">
        <v>498</v>
      </c>
      <c r="W3379" s="0" t="n">
        <v>59577</v>
      </c>
      <c r="X3379" s="0" t="n">
        <v>0</v>
      </c>
      <c r="Y3379" s="0" t="n">
        <v>0</v>
      </c>
      <c r="Z3379" s="0" t="n">
        <v>0</v>
      </c>
      <c r="AA3379" s="0" t="n">
        <v>0</v>
      </c>
      <c r="AB3379" s="0" t="n">
        <v>0</v>
      </c>
      <c r="AC3379" s="0" t="n">
        <v>0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0</v>
      </c>
      <c r="AI3379" s="0" t="n">
        <v>0</v>
      </c>
      <c r="AL3379" s="0" t="n">
        <v>10014649</v>
      </c>
      <c r="AM3379" s="0" t="n">
        <v>2009</v>
      </c>
      <c r="AN3379" s="0" t="n">
        <v>29002</v>
      </c>
      <c r="AO3379" s="0" t="n">
        <v>1040</v>
      </c>
      <c r="AP3379" s="0" t="n">
        <v>1040</v>
      </c>
      <c r="AQ3379" s="0" t="n">
        <v>59549</v>
      </c>
      <c r="AR3379" s="0" t="n">
        <v>0</v>
      </c>
      <c r="AU3379" s="0" t="n">
        <v>10004881</v>
      </c>
      <c r="AV3379" s="0" t="n">
        <v>2009</v>
      </c>
      <c r="AW3379" s="0" t="n">
        <v>29002</v>
      </c>
      <c r="AX3379" s="0" t="n">
        <v>240</v>
      </c>
      <c r="AY3379" s="0" t="n">
        <v>240</v>
      </c>
      <c r="AZ3379" s="0" t="n">
        <v>59815</v>
      </c>
      <c r="BA3379" s="0" t="n">
        <v>0</v>
      </c>
    </row>
    <row r="3380" customFormat="false" ht="13.5" hidden="false" customHeight="false" outlineLevel="0" collapsed="false">
      <c r="R3380" s="0" t="n">
        <v>10024418</v>
      </c>
      <c r="S3380" s="0" t="n">
        <v>2009</v>
      </c>
      <c r="T3380" s="0" t="n">
        <v>38040</v>
      </c>
      <c r="U3380" s="0" t="n">
        <v>499</v>
      </c>
      <c r="V3380" s="0" t="n">
        <v>499</v>
      </c>
      <c r="W3380" s="0" t="n">
        <v>59578</v>
      </c>
      <c r="X3380" s="0" t="n">
        <v>1077363</v>
      </c>
      <c r="Y3380" s="0" t="n">
        <v>1560142</v>
      </c>
      <c r="Z3380" s="0" t="n">
        <v>0</v>
      </c>
      <c r="AA3380" s="0" t="n">
        <v>0</v>
      </c>
      <c r="AB3380" s="0" t="n">
        <v>0</v>
      </c>
      <c r="AC3380" s="0" t="n">
        <v>1560142</v>
      </c>
      <c r="AD3380" s="0" t="n">
        <v>482779</v>
      </c>
      <c r="AE3380" s="0" t="n">
        <v>1862</v>
      </c>
      <c r="AF3380" s="0" t="n">
        <v>0</v>
      </c>
      <c r="AG3380" s="0" t="n">
        <v>484641</v>
      </c>
      <c r="AH3380" s="0" t="n">
        <v>1075501</v>
      </c>
      <c r="AI3380" s="0" t="n">
        <v>185739</v>
      </c>
      <c r="AL3380" s="0" t="n">
        <v>10014650</v>
      </c>
      <c r="AM3380" s="0" t="n">
        <v>2009</v>
      </c>
      <c r="AN3380" s="0" t="n">
        <v>29002</v>
      </c>
      <c r="AO3380" s="0" t="n">
        <v>1045</v>
      </c>
      <c r="AP3380" s="0" t="n">
        <v>1045</v>
      </c>
      <c r="AQ3380" s="0" t="n">
        <v>59550</v>
      </c>
      <c r="AR3380" s="0" t="n">
        <v>0</v>
      </c>
      <c r="AU3380" s="0" t="n">
        <v>10004882</v>
      </c>
      <c r="AV3380" s="0" t="n">
        <v>2009</v>
      </c>
      <c r="AW3380" s="0" t="n">
        <v>29002</v>
      </c>
      <c r="AX3380" s="0" t="n">
        <v>245</v>
      </c>
      <c r="AY3380" s="0" t="n">
        <v>245</v>
      </c>
      <c r="AZ3380" s="0" t="n">
        <v>59816</v>
      </c>
      <c r="BA3380" s="0" t="n">
        <v>0</v>
      </c>
    </row>
    <row r="3381" customFormat="false" ht="13.5" hidden="false" customHeight="false" outlineLevel="0" collapsed="false">
      <c r="R3381" s="0" t="n">
        <v>10024419</v>
      </c>
      <c r="S3381" s="0" t="n">
        <v>2009</v>
      </c>
      <c r="T3381" s="0" t="n">
        <v>39000</v>
      </c>
      <c r="U3381" s="0" t="n">
        <v>210</v>
      </c>
      <c r="V3381" s="0" t="n">
        <v>210</v>
      </c>
      <c r="W3381" s="0" t="n">
        <v>59563</v>
      </c>
      <c r="X3381" s="0" t="n">
        <v>0</v>
      </c>
      <c r="Y3381" s="0" t="n">
        <v>0</v>
      </c>
      <c r="Z3381" s="0" t="n">
        <v>0</v>
      </c>
      <c r="AA3381" s="0" t="n">
        <v>0</v>
      </c>
      <c r="AB3381" s="0" t="n">
        <v>0</v>
      </c>
      <c r="AC3381" s="0" t="n">
        <v>0</v>
      </c>
      <c r="AD3381" s="0" t="n">
        <v>0</v>
      </c>
      <c r="AE3381" s="0" t="n">
        <v>0</v>
      </c>
      <c r="AF3381" s="0" t="n">
        <v>0</v>
      </c>
      <c r="AG3381" s="0" t="n">
        <v>0</v>
      </c>
      <c r="AH3381" s="0" t="n">
        <v>0</v>
      </c>
      <c r="AI3381" s="0" t="n">
        <v>0</v>
      </c>
      <c r="AL3381" s="0" t="n">
        <v>10014651</v>
      </c>
      <c r="AM3381" s="0" t="n">
        <v>2009</v>
      </c>
      <c r="AN3381" s="0" t="n">
        <v>29002</v>
      </c>
      <c r="AO3381" s="0" t="n">
        <v>1096</v>
      </c>
      <c r="AP3381" s="0" t="n">
        <v>1096</v>
      </c>
      <c r="AQ3381" s="0" t="n">
        <v>59551</v>
      </c>
      <c r="AR3381" s="0" t="n">
        <v>0</v>
      </c>
      <c r="AU3381" s="0" t="n">
        <v>10004883</v>
      </c>
      <c r="AV3381" s="0" t="n">
        <v>2009</v>
      </c>
      <c r="AW3381" s="0" t="n">
        <v>29002</v>
      </c>
      <c r="AX3381" s="0" t="n">
        <v>296</v>
      </c>
      <c r="AY3381" s="0" t="n">
        <v>296</v>
      </c>
      <c r="AZ3381" s="0" t="n">
        <v>810468</v>
      </c>
      <c r="BA3381" s="0" t="n">
        <v>3652</v>
      </c>
    </row>
    <row r="3382" customFormat="false" ht="13.5" hidden="false" customHeight="false" outlineLevel="0" collapsed="false">
      <c r="R3382" s="0" t="n">
        <v>10024420</v>
      </c>
      <c r="S3382" s="0" t="n">
        <v>2009</v>
      </c>
      <c r="T3382" s="0" t="n">
        <v>39000</v>
      </c>
      <c r="U3382" s="0" t="n">
        <v>220</v>
      </c>
      <c r="V3382" s="0" t="n">
        <v>220</v>
      </c>
      <c r="W3382" s="0" t="n">
        <v>59564</v>
      </c>
      <c r="X3382" s="0" t="n">
        <v>0</v>
      </c>
      <c r="Y3382" s="0" t="n">
        <v>0</v>
      </c>
      <c r="Z3382" s="0" t="n">
        <v>0</v>
      </c>
      <c r="AA3382" s="0" t="n">
        <v>0</v>
      </c>
      <c r="AB3382" s="0" t="n">
        <v>0</v>
      </c>
      <c r="AC3382" s="0" t="n">
        <v>0</v>
      </c>
      <c r="AD3382" s="0" t="n">
        <v>0</v>
      </c>
      <c r="AE3382" s="0" t="n">
        <v>0</v>
      </c>
      <c r="AF3382" s="0" t="n">
        <v>0</v>
      </c>
      <c r="AG3382" s="0" t="n">
        <v>0</v>
      </c>
      <c r="AH3382" s="0" t="n">
        <v>0</v>
      </c>
      <c r="AI3382" s="0" t="n">
        <v>0</v>
      </c>
      <c r="AL3382" s="0" t="n">
        <v>10014652</v>
      </c>
      <c r="AM3382" s="0" t="n">
        <v>2009</v>
      </c>
      <c r="AN3382" s="0" t="n">
        <v>29002</v>
      </c>
      <c r="AO3382" s="0" t="n">
        <v>1097</v>
      </c>
      <c r="AP3382" s="0" t="n">
        <v>1097</v>
      </c>
      <c r="AQ3382" s="0" t="n">
        <v>59552</v>
      </c>
      <c r="AR3382" s="0" t="n">
        <v>0</v>
      </c>
      <c r="AU3382" s="0" t="n">
        <v>10004884</v>
      </c>
      <c r="AV3382" s="0" t="n">
        <v>2009</v>
      </c>
      <c r="AW3382" s="0" t="n">
        <v>29002</v>
      </c>
      <c r="AX3382" s="0" t="n">
        <v>297</v>
      </c>
      <c r="AY3382" s="0" t="n">
        <v>297</v>
      </c>
      <c r="AZ3382" s="0" t="n">
        <v>59818</v>
      </c>
      <c r="BA3382" s="0" t="n">
        <v>0</v>
      </c>
    </row>
    <row r="3383" customFormat="false" ht="13.5" hidden="false" customHeight="false" outlineLevel="0" collapsed="false">
      <c r="R3383" s="0" t="n">
        <v>10024421</v>
      </c>
      <c r="S3383" s="0" t="n">
        <v>2009</v>
      </c>
      <c r="T3383" s="0" t="n">
        <v>39000</v>
      </c>
      <c r="U3383" s="0" t="n">
        <v>230</v>
      </c>
      <c r="V3383" s="0" t="n">
        <v>230</v>
      </c>
      <c r="W3383" s="0" t="n">
        <v>59565</v>
      </c>
      <c r="X3383" s="0" t="n">
        <v>0</v>
      </c>
      <c r="Y3383" s="0" t="n">
        <v>0</v>
      </c>
      <c r="Z3383" s="0" t="n">
        <v>0</v>
      </c>
      <c r="AA3383" s="0" t="n">
        <v>0</v>
      </c>
      <c r="AB3383" s="0" t="n">
        <v>0</v>
      </c>
      <c r="AC3383" s="0" t="n">
        <v>0</v>
      </c>
      <c r="AD3383" s="0" t="n">
        <v>0</v>
      </c>
      <c r="AE3383" s="0" t="n">
        <v>0</v>
      </c>
      <c r="AF3383" s="0" t="n">
        <v>0</v>
      </c>
      <c r="AG3383" s="0" t="n">
        <v>0</v>
      </c>
      <c r="AH3383" s="0" t="n">
        <v>0</v>
      </c>
      <c r="AI3383" s="0" t="n">
        <v>0</v>
      </c>
      <c r="AL3383" s="0" t="n">
        <v>10014653</v>
      </c>
      <c r="AM3383" s="0" t="n">
        <v>2009</v>
      </c>
      <c r="AN3383" s="0" t="n">
        <v>29002</v>
      </c>
      <c r="AO3383" s="0" t="n">
        <v>1098</v>
      </c>
      <c r="AP3383" s="0" t="n">
        <v>1098</v>
      </c>
      <c r="AQ3383" s="0" t="n">
        <v>59553</v>
      </c>
      <c r="AR3383" s="0" t="n">
        <v>0</v>
      </c>
      <c r="AU3383" s="0" t="n">
        <v>10004885</v>
      </c>
      <c r="AV3383" s="0" t="n">
        <v>2009</v>
      </c>
      <c r="AW3383" s="0" t="n">
        <v>29002</v>
      </c>
      <c r="AX3383" s="0" t="n">
        <v>298</v>
      </c>
      <c r="AY3383" s="0" t="n">
        <v>298</v>
      </c>
      <c r="AZ3383" s="0" t="n">
        <v>59819</v>
      </c>
      <c r="BA3383" s="0" t="n">
        <v>0</v>
      </c>
    </row>
    <row r="3384" customFormat="false" ht="13.5" hidden="false" customHeight="false" outlineLevel="0" collapsed="false">
      <c r="R3384" s="0" t="n">
        <v>10024422</v>
      </c>
      <c r="S3384" s="0" t="n">
        <v>2009</v>
      </c>
      <c r="T3384" s="0" t="n">
        <v>39000</v>
      </c>
      <c r="U3384" s="0" t="n">
        <v>240</v>
      </c>
      <c r="V3384" s="0" t="n">
        <v>240</v>
      </c>
      <c r="W3384" s="0" t="n">
        <v>59566</v>
      </c>
      <c r="X3384" s="0" t="n">
        <v>0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  <c r="AL3384" s="0" t="n">
        <v>10014654</v>
      </c>
      <c r="AM3384" s="0" t="n">
        <v>2009</v>
      </c>
      <c r="AN3384" s="0" t="n">
        <v>29002</v>
      </c>
      <c r="AO3384" s="0" t="n">
        <v>1099</v>
      </c>
      <c r="AP3384" s="0" t="n">
        <v>1099</v>
      </c>
      <c r="AQ3384" s="0" t="n">
        <v>59554</v>
      </c>
      <c r="AR3384" s="0" t="n">
        <v>2573029</v>
      </c>
      <c r="AU3384" s="0" t="n">
        <v>10004886</v>
      </c>
      <c r="AV3384" s="0" t="n">
        <v>2009</v>
      </c>
      <c r="AW3384" s="0" t="n">
        <v>29002</v>
      </c>
      <c r="AX3384" s="0" t="n">
        <v>299</v>
      </c>
      <c r="AY3384" s="0" t="n">
        <v>299</v>
      </c>
      <c r="AZ3384" s="0" t="n">
        <v>59820</v>
      </c>
      <c r="BA3384" s="0" t="n">
        <v>5061125</v>
      </c>
    </row>
    <row r="3385" customFormat="false" ht="13.5" hidden="false" customHeight="false" outlineLevel="0" collapsed="false">
      <c r="R3385" s="0" t="n">
        <v>10024423</v>
      </c>
      <c r="S3385" s="0" t="n">
        <v>2009</v>
      </c>
      <c r="T3385" s="0" t="n">
        <v>39000</v>
      </c>
      <c r="U3385" s="0" t="n">
        <v>296</v>
      </c>
      <c r="V3385" s="0" t="n">
        <v>296</v>
      </c>
      <c r="W3385" s="0" t="n">
        <v>59567</v>
      </c>
      <c r="X3385" s="0" t="n">
        <v>0</v>
      </c>
      <c r="Y3385" s="0" t="n">
        <v>0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  <c r="AL3385" s="0" t="n">
        <v>10014655</v>
      </c>
      <c r="AM3385" s="0" t="n">
        <v>2009</v>
      </c>
      <c r="AN3385" s="0" t="n">
        <v>29002</v>
      </c>
      <c r="AO3385" s="0" t="n">
        <v>1210</v>
      </c>
      <c r="AP3385" s="0" t="n">
        <v>1210</v>
      </c>
      <c r="AQ3385" s="0" t="n">
        <v>59555</v>
      </c>
      <c r="AR3385" s="0" t="n">
        <v>17002</v>
      </c>
      <c r="AU3385" s="0" t="n">
        <v>10004887</v>
      </c>
      <c r="AV3385" s="0" t="n">
        <v>2009</v>
      </c>
      <c r="AW3385" s="0" t="n">
        <v>29002</v>
      </c>
      <c r="AX3385" s="0" t="n">
        <v>410</v>
      </c>
      <c r="AY3385" s="0" t="n">
        <v>410</v>
      </c>
      <c r="AZ3385" s="0" t="n">
        <v>59821</v>
      </c>
      <c r="BA3385" s="0" t="n">
        <v>1190962</v>
      </c>
    </row>
    <row r="3386" customFormat="false" ht="13.5" hidden="false" customHeight="false" outlineLevel="0" collapsed="false">
      <c r="R3386" s="0" t="n">
        <v>10024424</v>
      </c>
      <c r="S3386" s="0" t="n">
        <v>2009</v>
      </c>
      <c r="T3386" s="0" t="n">
        <v>39000</v>
      </c>
      <c r="U3386" s="0" t="n">
        <v>297</v>
      </c>
      <c r="V3386" s="0" t="n">
        <v>297</v>
      </c>
      <c r="W3386" s="0" t="n">
        <v>59568</v>
      </c>
      <c r="X3386" s="0" t="n">
        <v>0</v>
      </c>
      <c r="Y3386" s="0" t="n">
        <v>0</v>
      </c>
      <c r="Z3386" s="0" t="n">
        <v>0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  <c r="AL3386" s="0" t="n">
        <v>10014656</v>
      </c>
      <c r="AM3386" s="0" t="n">
        <v>2009</v>
      </c>
      <c r="AN3386" s="0" t="n">
        <v>29002</v>
      </c>
      <c r="AO3386" s="0" t="n">
        <v>1220</v>
      </c>
      <c r="AP3386" s="0" t="n">
        <v>1220</v>
      </c>
      <c r="AQ3386" s="0" t="n">
        <v>59556</v>
      </c>
      <c r="AR3386" s="0" t="n">
        <v>1528232</v>
      </c>
      <c r="AU3386" s="0" t="n">
        <v>10004888</v>
      </c>
      <c r="AV3386" s="0" t="n">
        <v>2009</v>
      </c>
      <c r="AW3386" s="0" t="n">
        <v>29002</v>
      </c>
      <c r="AX3386" s="0" t="n">
        <v>420</v>
      </c>
      <c r="AY3386" s="0" t="n">
        <v>420</v>
      </c>
      <c r="AZ3386" s="0" t="n">
        <v>59822</v>
      </c>
      <c r="BA3386" s="0" t="n">
        <v>1841550</v>
      </c>
    </row>
    <row r="3387" customFormat="false" ht="13.5" hidden="false" customHeight="false" outlineLevel="0" collapsed="false">
      <c r="R3387" s="0" t="n">
        <v>10024425</v>
      </c>
      <c r="S3387" s="0" t="n">
        <v>2009</v>
      </c>
      <c r="T3387" s="0" t="n">
        <v>39000</v>
      </c>
      <c r="U3387" s="0" t="n">
        <v>298</v>
      </c>
      <c r="V3387" s="0" t="n">
        <v>298</v>
      </c>
      <c r="W3387" s="0" t="n">
        <v>59569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  <c r="AI3387" s="0" t="n">
        <v>0</v>
      </c>
      <c r="AL3387" s="0" t="n">
        <v>10014657</v>
      </c>
      <c r="AM3387" s="0" t="n">
        <v>2009</v>
      </c>
      <c r="AN3387" s="0" t="n">
        <v>29002</v>
      </c>
      <c r="AO3387" s="0" t="n">
        <v>1230</v>
      </c>
      <c r="AP3387" s="0" t="n">
        <v>1230</v>
      </c>
      <c r="AQ3387" s="0" t="n">
        <v>59557</v>
      </c>
      <c r="AR3387" s="0" t="n">
        <v>470164</v>
      </c>
      <c r="AU3387" s="0" t="n">
        <v>10004889</v>
      </c>
      <c r="AV3387" s="0" t="n">
        <v>2009</v>
      </c>
      <c r="AW3387" s="0" t="n">
        <v>29002</v>
      </c>
      <c r="AX3387" s="0" t="n">
        <v>430</v>
      </c>
      <c r="AY3387" s="0" t="n">
        <v>430</v>
      </c>
      <c r="AZ3387" s="0" t="n">
        <v>59823</v>
      </c>
      <c r="BA3387" s="0" t="n">
        <v>790597</v>
      </c>
    </row>
    <row r="3388" customFormat="false" ht="13.5" hidden="false" customHeight="false" outlineLevel="0" collapsed="false">
      <c r="R3388" s="0" t="n">
        <v>10024426</v>
      </c>
      <c r="S3388" s="0" t="n">
        <v>2009</v>
      </c>
      <c r="T3388" s="0" t="n">
        <v>39000</v>
      </c>
      <c r="U3388" s="0" t="n">
        <v>299</v>
      </c>
      <c r="V3388" s="0" t="n">
        <v>299</v>
      </c>
      <c r="W3388" s="0" t="n">
        <v>5957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  <c r="AI3388" s="0" t="n">
        <v>0</v>
      </c>
      <c r="AL3388" s="0" t="n">
        <v>10014658</v>
      </c>
      <c r="AM3388" s="0" t="n">
        <v>2009</v>
      </c>
      <c r="AN3388" s="0" t="n">
        <v>29002</v>
      </c>
      <c r="AO3388" s="0" t="n">
        <v>1240</v>
      </c>
      <c r="AP3388" s="0" t="n">
        <v>1240</v>
      </c>
      <c r="AQ3388" s="0" t="n">
        <v>59558</v>
      </c>
      <c r="AR3388" s="0" t="n">
        <v>26740</v>
      </c>
      <c r="AU3388" s="0" t="n">
        <v>10004890</v>
      </c>
      <c r="AV3388" s="0" t="n">
        <v>2009</v>
      </c>
      <c r="AW3388" s="0" t="n">
        <v>29002</v>
      </c>
      <c r="AX3388" s="0" t="n">
        <v>440</v>
      </c>
      <c r="AY3388" s="0" t="n">
        <v>440</v>
      </c>
      <c r="AZ3388" s="0" t="n">
        <v>59824</v>
      </c>
      <c r="BA3388" s="0" t="n">
        <v>0</v>
      </c>
    </row>
    <row r="3389" customFormat="false" ht="13.5" hidden="false" customHeight="false" outlineLevel="0" collapsed="false">
      <c r="R3389" s="0" t="n">
        <v>10024427</v>
      </c>
      <c r="S3389" s="0" t="n">
        <v>2009</v>
      </c>
      <c r="T3389" s="0" t="n">
        <v>39000</v>
      </c>
      <c r="U3389" s="0" t="n">
        <v>410</v>
      </c>
      <c r="V3389" s="0" t="n">
        <v>410</v>
      </c>
      <c r="W3389" s="0" t="n">
        <v>59571</v>
      </c>
      <c r="X3389" s="0" t="n">
        <v>0</v>
      </c>
      <c r="Y3389" s="0" t="n">
        <v>0</v>
      </c>
      <c r="Z3389" s="0" t="n">
        <v>0</v>
      </c>
      <c r="AA3389" s="0" t="n">
        <v>0</v>
      </c>
      <c r="AB3389" s="0" t="n">
        <v>0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  <c r="AL3389" s="0" t="n">
        <v>10014659</v>
      </c>
      <c r="AM3389" s="0" t="n">
        <v>2009</v>
      </c>
      <c r="AN3389" s="0" t="n">
        <v>29002</v>
      </c>
      <c r="AO3389" s="0" t="n">
        <v>1297</v>
      </c>
      <c r="AP3389" s="0" t="n">
        <v>1297</v>
      </c>
      <c r="AQ3389" s="0" t="n">
        <v>59559</v>
      </c>
      <c r="AR3389" s="0" t="n">
        <v>0</v>
      </c>
      <c r="AU3389" s="0" t="n">
        <v>10004891</v>
      </c>
      <c r="AV3389" s="0" t="n">
        <v>2009</v>
      </c>
      <c r="AW3389" s="0" t="n">
        <v>29002</v>
      </c>
      <c r="AX3389" s="0" t="n">
        <v>497</v>
      </c>
      <c r="AY3389" s="0" t="n">
        <v>497</v>
      </c>
      <c r="AZ3389" s="0" t="n">
        <v>59825</v>
      </c>
      <c r="BA3389" s="0" t="n">
        <v>0</v>
      </c>
    </row>
    <row r="3390" customFormat="false" ht="13.5" hidden="false" customHeight="false" outlineLevel="0" collapsed="false">
      <c r="R3390" s="0" t="n">
        <v>10024428</v>
      </c>
      <c r="S3390" s="0" t="n">
        <v>2009</v>
      </c>
      <c r="T3390" s="0" t="n">
        <v>39000</v>
      </c>
      <c r="U3390" s="0" t="n">
        <v>420</v>
      </c>
      <c r="V3390" s="0" t="n">
        <v>420</v>
      </c>
      <c r="W3390" s="0" t="n">
        <v>59572</v>
      </c>
      <c r="X3390" s="0" t="n">
        <v>0</v>
      </c>
      <c r="Y3390" s="0" t="n">
        <v>0</v>
      </c>
      <c r="Z3390" s="0" t="n">
        <v>0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0</v>
      </c>
      <c r="AI3390" s="0" t="n">
        <v>0</v>
      </c>
      <c r="AL3390" s="0" t="n">
        <v>10014660</v>
      </c>
      <c r="AM3390" s="0" t="n">
        <v>2009</v>
      </c>
      <c r="AN3390" s="0" t="n">
        <v>29002</v>
      </c>
      <c r="AO3390" s="0" t="n">
        <v>1298</v>
      </c>
      <c r="AP3390" s="0" t="n">
        <v>1298</v>
      </c>
      <c r="AQ3390" s="0" t="n">
        <v>59560</v>
      </c>
      <c r="AR3390" s="0" t="n">
        <v>0</v>
      </c>
      <c r="AU3390" s="0" t="n">
        <v>10004892</v>
      </c>
      <c r="AV3390" s="0" t="n">
        <v>2009</v>
      </c>
      <c r="AW3390" s="0" t="n">
        <v>29002</v>
      </c>
      <c r="AX3390" s="0" t="n">
        <v>498</v>
      </c>
      <c r="AY3390" s="0" t="n">
        <v>498</v>
      </c>
      <c r="AZ3390" s="0" t="n">
        <v>59826</v>
      </c>
      <c r="BA3390" s="0" t="n">
        <v>0</v>
      </c>
    </row>
    <row r="3391" customFormat="false" ht="13.5" hidden="false" customHeight="false" outlineLevel="0" collapsed="false">
      <c r="R3391" s="0" t="n">
        <v>10024429</v>
      </c>
      <c r="S3391" s="0" t="n">
        <v>2009</v>
      </c>
      <c r="T3391" s="0" t="n">
        <v>39000</v>
      </c>
      <c r="U3391" s="0" t="n">
        <v>430</v>
      </c>
      <c r="V3391" s="0" t="n">
        <v>430</v>
      </c>
      <c r="W3391" s="0" t="n">
        <v>59573</v>
      </c>
      <c r="X3391" s="0" t="n">
        <v>0</v>
      </c>
      <c r="Y3391" s="0" t="n">
        <v>0</v>
      </c>
      <c r="Z3391" s="0" t="n">
        <v>0</v>
      </c>
      <c r="AA3391" s="0" t="n">
        <v>0</v>
      </c>
      <c r="AB3391" s="0" t="n">
        <v>0</v>
      </c>
      <c r="AC3391" s="0" t="n">
        <v>0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n">
        <v>0</v>
      </c>
      <c r="AI3391" s="0" t="n">
        <v>0</v>
      </c>
      <c r="AL3391" s="0" t="n">
        <v>10014661</v>
      </c>
      <c r="AM3391" s="0" t="n">
        <v>2009</v>
      </c>
      <c r="AN3391" s="0" t="n">
        <v>29002</v>
      </c>
      <c r="AO3391" s="0" t="n">
        <v>1299</v>
      </c>
      <c r="AP3391" s="0" t="n">
        <v>1299</v>
      </c>
      <c r="AQ3391" s="0" t="n">
        <v>59561</v>
      </c>
      <c r="AR3391" s="0" t="n">
        <v>2042138</v>
      </c>
      <c r="AU3391" s="0" t="n">
        <v>10004893</v>
      </c>
      <c r="AV3391" s="0" t="n">
        <v>2009</v>
      </c>
      <c r="AW3391" s="0" t="n">
        <v>29002</v>
      </c>
      <c r="AX3391" s="0" t="n">
        <v>499</v>
      </c>
      <c r="AY3391" s="0" t="n">
        <v>499</v>
      </c>
      <c r="AZ3391" s="0" t="n">
        <v>59827</v>
      </c>
      <c r="BA3391" s="0" t="n">
        <v>3823109</v>
      </c>
    </row>
    <row r="3392" customFormat="false" ht="13.5" hidden="false" customHeight="false" outlineLevel="0" collapsed="false">
      <c r="R3392" s="0" t="n">
        <v>10024430</v>
      </c>
      <c r="S3392" s="0" t="n">
        <v>2009</v>
      </c>
      <c r="T3392" s="0" t="n">
        <v>39000</v>
      </c>
      <c r="U3392" s="0" t="n">
        <v>440</v>
      </c>
      <c r="V3392" s="0" t="n">
        <v>440</v>
      </c>
      <c r="W3392" s="0" t="n">
        <v>59574</v>
      </c>
      <c r="X3392" s="0" t="n">
        <v>0</v>
      </c>
      <c r="Y3392" s="0" t="n">
        <v>0</v>
      </c>
      <c r="Z3392" s="0" t="n">
        <v>0</v>
      </c>
      <c r="AA3392" s="0" t="n">
        <v>0</v>
      </c>
      <c r="AB3392" s="0" t="n">
        <v>0</v>
      </c>
      <c r="AC3392" s="0" t="n">
        <v>0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L3392" s="0" t="n">
        <v>10014662</v>
      </c>
      <c r="AM3392" s="0" t="n">
        <v>2009</v>
      </c>
      <c r="AN3392" s="0" t="n">
        <v>29002</v>
      </c>
      <c r="AO3392" s="0" t="n">
        <v>9920</v>
      </c>
      <c r="AP3392" s="0" t="n">
        <v>1301</v>
      </c>
      <c r="AQ3392" s="0" t="n">
        <v>59562</v>
      </c>
      <c r="AR3392" s="0" t="n">
        <v>530891</v>
      </c>
      <c r="AU3392" s="0" t="n">
        <v>10004894</v>
      </c>
      <c r="AV3392" s="0" t="n">
        <v>2009</v>
      </c>
      <c r="AW3392" s="0" t="n">
        <v>29002</v>
      </c>
      <c r="AX3392" s="0" t="n">
        <v>9910</v>
      </c>
      <c r="AY3392" s="0" t="n">
        <v>501</v>
      </c>
      <c r="AZ3392" s="0" t="n">
        <v>59828</v>
      </c>
      <c r="BA3392" s="0" t="n">
        <v>1238016</v>
      </c>
    </row>
    <row r="3393" customFormat="false" ht="13.5" hidden="false" customHeight="false" outlineLevel="0" collapsed="false">
      <c r="R3393" s="0" t="n">
        <v>10024431</v>
      </c>
      <c r="S3393" s="0" t="n">
        <v>2009</v>
      </c>
      <c r="T3393" s="0" t="n">
        <v>39000</v>
      </c>
      <c r="U3393" s="0" t="n">
        <v>496</v>
      </c>
      <c r="V3393" s="0" t="n">
        <v>496</v>
      </c>
      <c r="W3393" s="0" t="n">
        <v>59575</v>
      </c>
      <c r="X3393" s="0" t="n">
        <v>0</v>
      </c>
      <c r="Y3393" s="0" t="n">
        <v>0</v>
      </c>
      <c r="Z3393" s="0" t="n">
        <v>0</v>
      </c>
      <c r="AA3393" s="0" t="n">
        <v>0</v>
      </c>
      <c r="AB3393" s="0" t="n">
        <v>0</v>
      </c>
      <c r="AC3393" s="0" t="n">
        <v>0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L3393" s="0" t="n">
        <v>10014663</v>
      </c>
      <c r="AM3393" s="0" t="n">
        <v>2009</v>
      </c>
      <c r="AN3393" s="0" t="n">
        <v>29006</v>
      </c>
      <c r="AO3393" s="0" t="n">
        <v>1005</v>
      </c>
      <c r="AP3393" s="0" t="n">
        <v>1005</v>
      </c>
      <c r="AQ3393" s="0" t="n">
        <v>59541</v>
      </c>
      <c r="AR3393" s="0" t="n">
        <v>12927664</v>
      </c>
      <c r="AU3393" s="0" t="n">
        <v>10004895</v>
      </c>
      <c r="AV3393" s="0" t="n">
        <v>2009</v>
      </c>
      <c r="AW3393" s="0" t="n">
        <v>29006</v>
      </c>
      <c r="AX3393" s="0" t="n">
        <v>205</v>
      </c>
      <c r="AY3393" s="0" t="n">
        <v>205</v>
      </c>
      <c r="AZ3393" s="0" t="n">
        <v>59807</v>
      </c>
      <c r="BA3393" s="0" t="n">
        <v>17302180</v>
      </c>
    </row>
    <row r="3394" customFormat="false" ht="13.5" hidden="false" customHeight="false" outlineLevel="0" collapsed="false">
      <c r="R3394" s="0" t="n">
        <v>10024432</v>
      </c>
      <c r="S3394" s="0" t="n">
        <v>2009</v>
      </c>
      <c r="T3394" s="0" t="n">
        <v>39000</v>
      </c>
      <c r="U3394" s="0" t="n">
        <v>497</v>
      </c>
      <c r="V3394" s="0" t="n">
        <v>497</v>
      </c>
      <c r="W3394" s="0" t="n">
        <v>59576</v>
      </c>
      <c r="X3394" s="0" t="n">
        <v>0</v>
      </c>
      <c r="Y3394" s="0" t="n">
        <v>0</v>
      </c>
      <c r="Z3394" s="0" t="n">
        <v>0</v>
      </c>
      <c r="AA3394" s="0" t="n">
        <v>0</v>
      </c>
      <c r="AB3394" s="0" t="n">
        <v>0</v>
      </c>
      <c r="AC3394" s="0" t="n">
        <v>0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L3394" s="0" t="n">
        <v>10014664</v>
      </c>
      <c r="AM3394" s="0" t="n">
        <v>2009</v>
      </c>
      <c r="AN3394" s="0" t="n">
        <v>29006</v>
      </c>
      <c r="AO3394" s="0" t="n">
        <v>1006</v>
      </c>
      <c r="AP3394" s="0" t="n">
        <v>1006</v>
      </c>
      <c r="AQ3394" s="0" t="n">
        <v>59542</v>
      </c>
      <c r="AR3394" s="0" t="n">
        <v>0</v>
      </c>
      <c r="AU3394" s="0" t="n">
        <v>10004896</v>
      </c>
      <c r="AV3394" s="0" t="n">
        <v>2009</v>
      </c>
      <c r="AW3394" s="0" t="n">
        <v>29006</v>
      </c>
      <c r="AX3394" s="0" t="n">
        <v>206</v>
      </c>
      <c r="AY3394" s="0" t="n">
        <v>206</v>
      </c>
      <c r="AZ3394" s="0" t="n">
        <v>59808</v>
      </c>
      <c r="BA3394" s="0" t="n">
        <v>0</v>
      </c>
    </row>
    <row r="3395" customFormat="false" ht="13.5" hidden="false" customHeight="false" outlineLevel="0" collapsed="false">
      <c r="R3395" s="0" t="n">
        <v>10024433</v>
      </c>
      <c r="S3395" s="0" t="n">
        <v>2009</v>
      </c>
      <c r="T3395" s="0" t="n">
        <v>39000</v>
      </c>
      <c r="U3395" s="0" t="n">
        <v>498</v>
      </c>
      <c r="V3395" s="0" t="n">
        <v>498</v>
      </c>
      <c r="W3395" s="0" t="n">
        <v>59577</v>
      </c>
      <c r="X3395" s="0" t="n">
        <v>0</v>
      </c>
      <c r="Y3395" s="0" t="n">
        <v>0</v>
      </c>
      <c r="Z3395" s="0" t="n">
        <v>0</v>
      </c>
      <c r="AA3395" s="0" t="n">
        <v>0</v>
      </c>
      <c r="AB3395" s="0" t="n">
        <v>0</v>
      </c>
      <c r="AC3395" s="0" t="n">
        <v>0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  <c r="AL3395" s="0" t="n">
        <v>10014665</v>
      </c>
      <c r="AM3395" s="0" t="n">
        <v>2009</v>
      </c>
      <c r="AN3395" s="0" t="n">
        <v>29006</v>
      </c>
      <c r="AO3395" s="0" t="n">
        <v>1010</v>
      </c>
      <c r="AP3395" s="0" t="n">
        <v>1010</v>
      </c>
      <c r="AQ3395" s="0" t="n">
        <v>59543</v>
      </c>
      <c r="AR3395" s="0" t="n">
        <v>0</v>
      </c>
      <c r="AU3395" s="0" t="n">
        <v>10004897</v>
      </c>
      <c r="AV3395" s="0" t="n">
        <v>2009</v>
      </c>
      <c r="AW3395" s="0" t="n">
        <v>29006</v>
      </c>
      <c r="AX3395" s="0" t="n">
        <v>210</v>
      </c>
      <c r="AY3395" s="0" t="n">
        <v>210</v>
      </c>
      <c r="AZ3395" s="0" t="n">
        <v>59809</v>
      </c>
      <c r="BA3395" s="0" t="n">
        <v>420461</v>
      </c>
    </row>
    <row r="3396" customFormat="false" ht="13.5" hidden="false" customHeight="false" outlineLevel="0" collapsed="false">
      <c r="R3396" s="0" t="n">
        <v>10024434</v>
      </c>
      <c r="S3396" s="0" t="n">
        <v>2009</v>
      </c>
      <c r="T3396" s="0" t="n">
        <v>39000</v>
      </c>
      <c r="U3396" s="0" t="n">
        <v>499</v>
      </c>
      <c r="V3396" s="0" t="n">
        <v>499</v>
      </c>
      <c r="W3396" s="0" t="n">
        <v>59578</v>
      </c>
      <c r="X3396" s="0" t="n">
        <v>0</v>
      </c>
      <c r="Y3396" s="0" t="n">
        <v>0</v>
      </c>
      <c r="Z3396" s="0" t="n">
        <v>0</v>
      </c>
      <c r="AA3396" s="0" t="n">
        <v>0</v>
      </c>
      <c r="AB3396" s="0" t="n">
        <v>0</v>
      </c>
      <c r="AC3396" s="0" t="n">
        <v>0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  <c r="AL3396" s="0" t="n">
        <v>10014666</v>
      </c>
      <c r="AM3396" s="0" t="n">
        <v>2009</v>
      </c>
      <c r="AN3396" s="0" t="n">
        <v>29006</v>
      </c>
      <c r="AO3396" s="0" t="n">
        <v>1015</v>
      </c>
      <c r="AP3396" s="0" t="n">
        <v>1015</v>
      </c>
      <c r="AQ3396" s="0" t="n">
        <v>59544</v>
      </c>
      <c r="AR3396" s="0" t="n">
        <v>0</v>
      </c>
      <c r="AU3396" s="0" t="n">
        <v>10004898</v>
      </c>
      <c r="AV3396" s="0" t="n">
        <v>2009</v>
      </c>
      <c r="AW3396" s="0" t="n">
        <v>29006</v>
      </c>
      <c r="AX3396" s="0" t="n">
        <v>215</v>
      </c>
      <c r="AY3396" s="0" t="n">
        <v>215</v>
      </c>
      <c r="AZ3396" s="0" t="n">
        <v>59810</v>
      </c>
      <c r="BA3396" s="0" t="n">
        <v>34000</v>
      </c>
    </row>
    <row r="3397" customFormat="false" ht="13.5" hidden="false" customHeight="false" outlineLevel="0" collapsed="false">
      <c r="R3397" s="0" t="n">
        <v>10024435</v>
      </c>
      <c r="S3397" s="0" t="n">
        <v>2009</v>
      </c>
      <c r="T3397" s="0" t="n">
        <v>39002</v>
      </c>
      <c r="U3397" s="0" t="n">
        <v>210</v>
      </c>
      <c r="V3397" s="0" t="n">
        <v>210</v>
      </c>
      <c r="W3397" s="0" t="n">
        <v>59563</v>
      </c>
      <c r="X3397" s="0" t="n">
        <v>0</v>
      </c>
      <c r="Y3397" s="0" t="n">
        <v>0</v>
      </c>
      <c r="Z3397" s="0" t="n">
        <v>0</v>
      </c>
      <c r="AA3397" s="0" t="n">
        <v>0</v>
      </c>
      <c r="AB3397" s="0" t="n">
        <v>0</v>
      </c>
      <c r="AC3397" s="0" t="n">
        <v>0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  <c r="AL3397" s="0" t="n">
        <v>10014667</v>
      </c>
      <c r="AM3397" s="0" t="n">
        <v>2009</v>
      </c>
      <c r="AN3397" s="0" t="n">
        <v>29006</v>
      </c>
      <c r="AO3397" s="0" t="n">
        <v>1020</v>
      </c>
      <c r="AP3397" s="0" t="n">
        <v>1020</v>
      </c>
      <c r="AQ3397" s="0" t="n">
        <v>59545</v>
      </c>
      <c r="AR3397" s="0" t="n">
        <v>0</v>
      </c>
      <c r="AU3397" s="0" t="n">
        <v>10004899</v>
      </c>
      <c r="AV3397" s="0" t="n">
        <v>2009</v>
      </c>
      <c r="AW3397" s="0" t="n">
        <v>29006</v>
      </c>
      <c r="AX3397" s="0" t="n">
        <v>220</v>
      </c>
      <c r="AY3397" s="0" t="n">
        <v>220</v>
      </c>
      <c r="AZ3397" s="0" t="n">
        <v>59811</v>
      </c>
      <c r="BA3397" s="0" t="n">
        <v>0</v>
      </c>
    </row>
    <row r="3398" customFormat="false" ht="13.5" hidden="false" customHeight="false" outlineLevel="0" collapsed="false">
      <c r="R3398" s="0" t="n">
        <v>10024436</v>
      </c>
      <c r="S3398" s="0" t="n">
        <v>2009</v>
      </c>
      <c r="T3398" s="0" t="n">
        <v>39002</v>
      </c>
      <c r="U3398" s="0" t="n">
        <v>220</v>
      </c>
      <c r="V3398" s="0" t="n">
        <v>220</v>
      </c>
      <c r="W3398" s="0" t="n">
        <v>59564</v>
      </c>
      <c r="X3398" s="0" t="n">
        <v>0</v>
      </c>
      <c r="Y3398" s="0" t="n">
        <v>0</v>
      </c>
      <c r="Z3398" s="0" t="n">
        <v>0</v>
      </c>
      <c r="AA3398" s="0" t="n">
        <v>0</v>
      </c>
      <c r="AB3398" s="0" t="n">
        <v>0</v>
      </c>
      <c r="AC3398" s="0" t="n">
        <v>0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  <c r="AL3398" s="0" t="n">
        <v>10014668</v>
      </c>
      <c r="AM3398" s="0" t="n">
        <v>2009</v>
      </c>
      <c r="AN3398" s="0" t="n">
        <v>29006</v>
      </c>
      <c r="AO3398" s="0" t="n">
        <v>1025</v>
      </c>
      <c r="AP3398" s="0" t="n">
        <v>1025</v>
      </c>
      <c r="AQ3398" s="0" t="n">
        <v>59546</v>
      </c>
      <c r="AR3398" s="0" t="n">
        <v>0</v>
      </c>
      <c r="AU3398" s="0" t="n">
        <v>10004900</v>
      </c>
      <c r="AV3398" s="0" t="n">
        <v>2009</v>
      </c>
      <c r="AW3398" s="0" t="n">
        <v>29006</v>
      </c>
      <c r="AX3398" s="0" t="n">
        <v>225</v>
      </c>
      <c r="AY3398" s="0" t="n">
        <v>225</v>
      </c>
      <c r="AZ3398" s="0" t="n">
        <v>59812</v>
      </c>
      <c r="BA3398" s="0" t="n">
        <v>0</v>
      </c>
    </row>
    <row r="3399" customFormat="false" ht="13.5" hidden="false" customHeight="false" outlineLevel="0" collapsed="false">
      <c r="R3399" s="0" t="n">
        <v>10024437</v>
      </c>
      <c r="S3399" s="0" t="n">
        <v>2009</v>
      </c>
      <c r="T3399" s="0" t="n">
        <v>39002</v>
      </c>
      <c r="U3399" s="0" t="n">
        <v>230</v>
      </c>
      <c r="V3399" s="0" t="n">
        <v>230</v>
      </c>
      <c r="W3399" s="0" t="n">
        <v>59565</v>
      </c>
      <c r="X3399" s="0" t="n">
        <v>0</v>
      </c>
      <c r="Y3399" s="0" t="n">
        <v>0</v>
      </c>
      <c r="Z3399" s="0" t="n">
        <v>0</v>
      </c>
      <c r="AA3399" s="0" t="n">
        <v>0</v>
      </c>
      <c r="AB3399" s="0" t="n">
        <v>0</v>
      </c>
      <c r="AC3399" s="0" t="n">
        <v>0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0</v>
      </c>
      <c r="AI3399" s="0" t="n">
        <v>0</v>
      </c>
      <c r="AL3399" s="0" t="n">
        <v>10014669</v>
      </c>
      <c r="AM3399" s="0" t="n">
        <v>2009</v>
      </c>
      <c r="AN3399" s="0" t="n">
        <v>29006</v>
      </c>
      <c r="AO3399" s="0" t="n">
        <v>1030</v>
      </c>
      <c r="AP3399" s="0" t="n">
        <v>1030</v>
      </c>
      <c r="AQ3399" s="0" t="n">
        <v>59547</v>
      </c>
      <c r="AR3399" s="0" t="n">
        <v>0</v>
      </c>
      <c r="AU3399" s="0" t="n">
        <v>10004901</v>
      </c>
      <c r="AV3399" s="0" t="n">
        <v>2009</v>
      </c>
      <c r="AW3399" s="0" t="n">
        <v>29006</v>
      </c>
      <c r="AX3399" s="0" t="n">
        <v>230</v>
      </c>
      <c r="AY3399" s="0" t="n">
        <v>230</v>
      </c>
      <c r="AZ3399" s="0" t="n">
        <v>59813</v>
      </c>
      <c r="BA3399" s="0" t="n">
        <v>0</v>
      </c>
    </row>
    <row r="3400" customFormat="false" ht="13.5" hidden="false" customHeight="false" outlineLevel="0" collapsed="false">
      <c r="R3400" s="0" t="n">
        <v>10024438</v>
      </c>
      <c r="S3400" s="0" t="n">
        <v>2009</v>
      </c>
      <c r="T3400" s="0" t="n">
        <v>39002</v>
      </c>
      <c r="U3400" s="0" t="n">
        <v>240</v>
      </c>
      <c r="V3400" s="0" t="n">
        <v>240</v>
      </c>
      <c r="W3400" s="0" t="n">
        <v>59566</v>
      </c>
      <c r="X3400" s="0" t="n">
        <v>0</v>
      </c>
      <c r="Y3400" s="0" t="n">
        <v>0</v>
      </c>
      <c r="Z3400" s="0" t="n">
        <v>0</v>
      </c>
      <c r="AA3400" s="0" t="n">
        <v>0</v>
      </c>
      <c r="AB3400" s="0" t="n">
        <v>0</v>
      </c>
      <c r="AC3400" s="0" t="n">
        <v>0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  <c r="AL3400" s="0" t="n">
        <v>10014670</v>
      </c>
      <c r="AM3400" s="0" t="n">
        <v>2009</v>
      </c>
      <c r="AN3400" s="0" t="n">
        <v>29006</v>
      </c>
      <c r="AO3400" s="0" t="n">
        <v>1035</v>
      </c>
      <c r="AP3400" s="0" t="n">
        <v>1035</v>
      </c>
      <c r="AQ3400" s="0" t="n">
        <v>59548</v>
      </c>
      <c r="AR3400" s="0" t="n">
        <v>0</v>
      </c>
      <c r="AU3400" s="0" t="n">
        <v>10004902</v>
      </c>
      <c r="AV3400" s="0" t="n">
        <v>2009</v>
      </c>
      <c r="AW3400" s="0" t="n">
        <v>29006</v>
      </c>
      <c r="AX3400" s="0" t="n">
        <v>235</v>
      </c>
      <c r="AY3400" s="0" t="n">
        <v>235</v>
      </c>
      <c r="AZ3400" s="0" t="n">
        <v>59814</v>
      </c>
      <c r="BA3400" s="0" t="n">
        <v>0</v>
      </c>
    </row>
    <row r="3401" customFormat="false" ht="13.5" hidden="false" customHeight="false" outlineLevel="0" collapsed="false">
      <c r="R3401" s="0" t="n">
        <v>10024439</v>
      </c>
      <c r="S3401" s="0" t="n">
        <v>2009</v>
      </c>
      <c r="T3401" s="0" t="n">
        <v>39002</v>
      </c>
      <c r="U3401" s="0" t="n">
        <v>296</v>
      </c>
      <c r="V3401" s="0" t="n">
        <v>296</v>
      </c>
      <c r="W3401" s="0" t="n">
        <v>59567</v>
      </c>
      <c r="X3401" s="0" t="n">
        <v>0</v>
      </c>
      <c r="Y3401" s="0" t="n">
        <v>0</v>
      </c>
      <c r="Z3401" s="0" t="n">
        <v>0</v>
      </c>
      <c r="AA3401" s="0" t="n">
        <v>0</v>
      </c>
      <c r="AB3401" s="0" t="n">
        <v>0</v>
      </c>
      <c r="AC3401" s="0" t="n">
        <v>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0</v>
      </c>
      <c r="AI3401" s="0" t="n">
        <v>0</v>
      </c>
      <c r="AL3401" s="0" t="n">
        <v>10014671</v>
      </c>
      <c r="AM3401" s="0" t="n">
        <v>2009</v>
      </c>
      <c r="AN3401" s="0" t="n">
        <v>29006</v>
      </c>
      <c r="AO3401" s="0" t="n">
        <v>1040</v>
      </c>
      <c r="AP3401" s="0" t="n">
        <v>1040</v>
      </c>
      <c r="AQ3401" s="0" t="n">
        <v>59549</v>
      </c>
      <c r="AR3401" s="0" t="n">
        <v>0</v>
      </c>
      <c r="AU3401" s="0" t="n">
        <v>10004903</v>
      </c>
      <c r="AV3401" s="0" t="n">
        <v>2009</v>
      </c>
      <c r="AW3401" s="0" t="n">
        <v>29006</v>
      </c>
      <c r="AX3401" s="0" t="n">
        <v>240</v>
      </c>
      <c r="AY3401" s="0" t="n">
        <v>240</v>
      </c>
      <c r="AZ3401" s="0" t="n">
        <v>59815</v>
      </c>
      <c r="BA3401" s="0" t="n">
        <v>0</v>
      </c>
    </row>
    <row r="3402" customFormat="false" ht="13.5" hidden="false" customHeight="false" outlineLevel="0" collapsed="false">
      <c r="R3402" s="0" t="n">
        <v>10024440</v>
      </c>
      <c r="S3402" s="0" t="n">
        <v>2009</v>
      </c>
      <c r="T3402" s="0" t="n">
        <v>39002</v>
      </c>
      <c r="U3402" s="0" t="n">
        <v>297</v>
      </c>
      <c r="V3402" s="0" t="n">
        <v>297</v>
      </c>
      <c r="W3402" s="0" t="n">
        <v>59568</v>
      </c>
      <c r="X3402" s="0" t="n">
        <v>0</v>
      </c>
      <c r="Y3402" s="0" t="n">
        <v>0</v>
      </c>
      <c r="Z3402" s="0" t="n">
        <v>0</v>
      </c>
      <c r="AA3402" s="0" t="n">
        <v>0</v>
      </c>
      <c r="AB3402" s="0" t="n">
        <v>0</v>
      </c>
      <c r="AC3402" s="0" t="n">
        <v>0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0</v>
      </c>
      <c r="AL3402" s="0" t="n">
        <v>10014672</v>
      </c>
      <c r="AM3402" s="0" t="n">
        <v>2009</v>
      </c>
      <c r="AN3402" s="0" t="n">
        <v>29006</v>
      </c>
      <c r="AO3402" s="0" t="n">
        <v>1045</v>
      </c>
      <c r="AP3402" s="0" t="n">
        <v>1045</v>
      </c>
      <c r="AQ3402" s="0" t="n">
        <v>59550</v>
      </c>
      <c r="AR3402" s="0" t="n">
        <v>0</v>
      </c>
      <c r="AU3402" s="0" t="n">
        <v>10004904</v>
      </c>
      <c r="AV3402" s="0" t="n">
        <v>2009</v>
      </c>
      <c r="AW3402" s="0" t="n">
        <v>29006</v>
      </c>
      <c r="AX3402" s="0" t="n">
        <v>245</v>
      </c>
      <c r="AY3402" s="0" t="n">
        <v>245</v>
      </c>
      <c r="AZ3402" s="0" t="n">
        <v>59816</v>
      </c>
      <c r="BA3402" s="0" t="n">
        <v>0</v>
      </c>
    </row>
    <row r="3403" customFormat="false" ht="13.5" hidden="false" customHeight="false" outlineLevel="0" collapsed="false">
      <c r="R3403" s="0" t="n">
        <v>10024441</v>
      </c>
      <c r="S3403" s="0" t="n">
        <v>2009</v>
      </c>
      <c r="T3403" s="0" t="n">
        <v>39002</v>
      </c>
      <c r="U3403" s="0" t="n">
        <v>298</v>
      </c>
      <c r="V3403" s="0" t="n">
        <v>298</v>
      </c>
      <c r="W3403" s="0" t="n">
        <v>59569</v>
      </c>
      <c r="X3403" s="0" t="n">
        <v>0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  <c r="AL3403" s="0" t="n">
        <v>10014673</v>
      </c>
      <c r="AM3403" s="0" t="n">
        <v>2009</v>
      </c>
      <c r="AN3403" s="0" t="n">
        <v>29006</v>
      </c>
      <c r="AO3403" s="0" t="n">
        <v>1096</v>
      </c>
      <c r="AP3403" s="0" t="n">
        <v>1096</v>
      </c>
      <c r="AQ3403" s="0" t="n">
        <v>59551</v>
      </c>
      <c r="AR3403" s="0" t="n">
        <v>0</v>
      </c>
      <c r="AU3403" s="0" t="n">
        <v>10004905</v>
      </c>
      <c r="AV3403" s="0" t="n">
        <v>2009</v>
      </c>
      <c r="AW3403" s="0" t="n">
        <v>29006</v>
      </c>
      <c r="AX3403" s="0" t="n">
        <v>296</v>
      </c>
      <c r="AY3403" s="0" t="n">
        <v>296</v>
      </c>
      <c r="AZ3403" s="0" t="n">
        <v>782162</v>
      </c>
      <c r="BA3403" s="0" t="n">
        <v>0</v>
      </c>
    </row>
    <row r="3404" customFormat="false" ht="13.5" hidden="false" customHeight="false" outlineLevel="0" collapsed="false">
      <c r="R3404" s="0" t="n">
        <v>10024442</v>
      </c>
      <c r="S3404" s="0" t="n">
        <v>2009</v>
      </c>
      <c r="T3404" s="0" t="n">
        <v>39002</v>
      </c>
      <c r="U3404" s="0" t="n">
        <v>299</v>
      </c>
      <c r="V3404" s="0" t="n">
        <v>299</v>
      </c>
      <c r="W3404" s="0" t="n">
        <v>59570</v>
      </c>
      <c r="X3404" s="0" t="n">
        <v>0</v>
      </c>
      <c r="Y3404" s="0" t="n">
        <v>0</v>
      </c>
      <c r="Z3404" s="0" t="n">
        <v>0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  <c r="AL3404" s="0" t="n">
        <v>10014674</v>
      </c>
      <c r="AM3404" s="0" t="n">
        <v>2009</v>
      </c>
      <c r="AN3404" s="0" t="n">
        <v>29006</v>
      </c>
      <c r="AO3404" s="0" t="n">
        <v>1097</v>
      </c>
      <c r="AP3404" s="0" t="n">
        <v>1097</v>
      </c>
      <c r="AQ3404" s="0" t="n">
        <v>59552</v>
      </c>
      <c r="AR3404" s="0" t="n">
        <v>0</v>
      </c>
      <c r="AU3404" s="0" t="n">
        <v>10004906</v>
      </c>
      <c r="AV3404" s="0" t="n">
        <v>2009</v>
      </c>
      <c r="AW3404" s="0" t="n">
        <v>29006</v>
      </c>
      <c r="AX3404" s="0" t="n">
        <v>297</v>
      </c>
      <c r="AY3404" s="0" t="n">
        <v>297</v>
      </c>
      <c r="AZ3404" s="0" t="n">
        <v>59818</v>
      </c>
      <c r="BA3404" s="0" t="n">
        <v>0</v>
      </c>
    </row>
    <row r="3405" customFormat="false" ht="13.5" hidden="false" customHeight="false" outlineLevel="0" collapsed="false">
      <c r="R3405" s="0" t="n">
        <v>10024443</v>
      </c>
      <c r="S3405" s="0" t="n">
        <v>2009</v>
      </c>
      <c r="T3405" s="0" t="n">
        <v>39002</v>
      </c>
      <c r="U3405" s="0" t="n">
        <v>410</v>
      </c>
      <c r="V3405" s="0" t="n">
        <v>410</v>
      </c>
      <c r="W3405" s="0" t="n">
        <v>59571</v>
      </c>
      <c r="X3405" s="0" t="n">
        <v>0</v>
      </c>
      <c r="Y3405" s="0" t="n">
        <v>0</v>
      </c>
      <c r="Z3405" s="0" t="n">
        <v>0</v>
      </c>
      <c r="AA3405" s="0" t="n">
        <v>0</v>
      </c>
      <c r="AB3405" s="0" t="n">
        <v>0</v>
      </c>
      <c r="AC3405" s="0" t="n">
        <v>0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  <c r="AL3405" s="0" t="n">
        <v>10014675</v>
      </c>
      <c r="AM3405" s="0" t="n">
        <v>2009</v>
      </c>
      <c r="AN3405" s="0" t="n">
        <v>29006</v>
      </c>
      <c r="AO3405" s="0" t="n">
        <v>1098</v>
      </c>
      <c r="AP3405" s="0" t="n">
        <v>1098</v>
      </c>
      <c r="AQ3405" s="0" t="n">
        <v>59553</v>
      </c>
      <c r="AR3405" s="0" t="n">
        <v>0</v>
      </c>
      <c r="AU3405" s="0" t="n">
        <v>10004907</v>
      </c>
      <c r="AV3405" s="0" t="n">
        <v>2009</v>
      </c>
      <c r="AW3405" s="0" t="n">
        <v>29006</v>
      </c>
      <c r="AX3405" s="0" t="n">
        <v>298</v>
      </c>
      <c r="AY3405" s="0" t="n">
        <v>298</v>
      </c>
      <c r="AZ3405" s="0" t="n">
        <v>59819</v>
      </c>
      <c r="BA3405" s="0" t="n">
        <v>0</v>
      </c>
    </row>
    <row r="3406" customFormat="false" ht="13.5" hidden="false" customHeight="false" outlineLevel="0" collapsed="false">
      <c r="R3406" s="0" t="n">
        <v>10024444</v>
      </c>
      <c r="S3406" s="0" t="n">
        <v>2009</v>
      </c>
      <c r="T3406" s="0" t="n">
        <v>39002</v>
      </c>
      <c r="U3406" s="0" t="n">
        <v>420</v>
      </c>
      <c r="V3406" s="0" t="n">
        <v>420</v>
      </c>
      <c r="W3406" s="0" t="n">
        <v>59572</v>
      </c>
      <c r="X3406" s="0" t="n">
        <v>0</v>
      </c>
      <c r="Y3406" s="0" t="n">
        <v>0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  <c r="AI3406" s="0" t="n">
        <v>0</v>
      </c>
      <c r="AL3406" s="0" t="n">
        <v>10014676</v>
      </c>
      <c r="AM3406" s="0" t="n">
        <v>2009</v>
      </c>
      <c r="AN3406" s="0" t="n">
        <v>29006</v>
      </c>
      <c r="AO3406" s="0" t="n">
        <v>1099</v>
      </c>
      <c r="AP3406" s="0" t="n">
        <v>1099</v>
      </c>
      <c r="AQ3406" s="0" t="n">
        <v>59554</v>
      </c>
      <c r="AR3406" s="0" t="n">
        <v>12927664</v>
      </c>
      <c r="AU3406" s="0" t="n">
        <v>10004908</v>
      </c>
      <c r="AV3406" s="0" t="n">
        <v>2009</v>
      </c>
      <c r="AW3406" s="0" t="n">
        <v>29006</v>
      </c>
      <c r="AX3406" s="0" t="n">
        <v>299</v>
      </c>
      <c r="AY3406" s="0" t="n">
        <v>299</v>
      </c>
      <c r="AZ3406" s="0" t="n">
        <v>59820</v>
      </c>
      <c r="BA3406" s="0" t="n">
        <v>17756641</v>
      </c>
    </row>
    <row r="3407" customFormat="false" ht="13.5" hidden="false" customHeight="false" outlineLevel="0" collapsed="false">
      <c r="R3407" s="0" t="n">
        <v>10024445</v>
      </c>
      <c r="S3407" s="0" t="n">
        <v>2009</v>
      </c>
      <c r="T3407" s="0" t="n">
        <v>39002</v>
      </c>
      <c r="U3407" s="0" t="n">
        <v>430</v>
      </c>
      <c r="V3407" s="0" t="n">
        <v>430</v>
      </c>
      <c r="W3407" s="0" t="n">
        <v>59573</v>
      </c>
      <c r="X3407" s="0" t="n">
        <v>0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  <c r="AL3407" s="0" t="n">
        <v>10014677</v>
      </c>
      <c r="AM3407" s="0" t="n">
        <v>2009</v>
      </c>
      <c r="AN3407" s="0" t="n">
        <v>29006</v>
      </c>
      <c r="AO3407" s="0" t="n">
        <v>1210</v>
      </c>
      <c r="AP3407" s="0" t="n">
        <v>1210</v>
      </c>
      <c r="AQ3407" s="0" t="n">
        <v>59555</v>
      </c>
      <c r="AR3407" s="0" t="n">
        <v>1511688</v>
      </c>
      <c r="AU3407" s="0" t="n">
        <v>10004909</v>
      </c>
      <c r="AV3407" s="0" t="n">
        <v>2009</v>
      </c>
      <c r="AW3407" s="0" t="n">
        <v>29006</v>
      </c>
      <c r="AX3407" s="0" t="n">
        <v>410</v>
      </c>
      <c r="AY3407" s="0" t="n">
        <v>410</v>
      </c>
      <c r="AZ3407" s="0" t="n">
        <v>59821</v>
      </c>
      <c r="BA3407" s="0" t="n">
        <v>4068330</v>
      </c>
    </row>
    <row r="3408" customFormat="false" ht="13.5" hidden="false" customHeight="false" outlineLevel="0" collapsed="false">
      <c r="R3408" s="0" t="n">
        <v>10024446</v>
      </c>
      <c r="S3408" s="0" t="n">
        <v>2009</v>
      </c>
      <c r="T3408" s="0" t="n">
        <v>39002</v>
      </c>
      <c r="U3408" s="0" t="n">
        <v>440</v>
      </c>
      <c r="V3408" s="0" t="n">
        <v>440</v>
      </c>
      <c r="W3408" s="0" t="n">
        <v>59574</v>
      </c>
      <c r="X3408" s="0" t="n">
        <v>0</v>
      </c>
      <c r="Y3408" s="0" t="n">
        <v>0</v>
      </c>
      <c r="Z3408" s="0" t="n">
        <v>0</v>
      </c>
      <c r="AA3408" s="0" t="n">
        <v>0</v>
      </c>
      <c r="AB3408" s="0" t="n">
        <v>0</v>
      </c>
      <c r="AC3408" s="0" t="n">
        <v>0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  <c r="AI3408" s="0" t="n">
        <v>0</v>
      </c>
      <c r="AL3408" s="0" t="n">
        <v>10014678</v>
      </c>
      <c r="AM3408" s="0" t="n">
        <v>2009</v>
      </c>
      <c r="AN3408" s="0" t="n">
        <v>29006</v>
      </c>
      <c r="AO3408" s="0" t="n">
        <v>1220</v>
      </c>
      <c r="AP3408" s="0" t="n">
        <v>1220</v>
      </c>
      <c r="AQ3408" s="0" t="n">
        <v>59556</v>
      </c>
      <c r="AR3408" s="0" t="n">
        <v>5630495</v>
      </c>
      <c r="AU3408" s="0" t="n">
        <v>10004910</v>
      </c>
      <c r="AV3408" s="0" t="n">
        <v>2009</v>
      </c>
      <c r="AW3408" s="0" t="n">
        <v>29006</v>
      </c>
      <c r="AX3408" s="0" t="n">
        <v>420</v>
      </c>
      <c r="AY3408" s="0" t="n">
        <v>420</v>
      </c>
      <c r="AZ3408" s="0" t="n">
        <v>59822</v>
      </c>
      <c r="BA3408" s="0" t="n">
        <v>6302810</v>
      </c>
    </row>
    <row r="3409" customFormat="false" ht="13.5" hidden="false" customHeight="false" outlineLevel="0" collapsed="false">
      <c r="R3409" s="0" t="n">
        <v>10024447</v>
      </c>
      <c r="S3409" s="0" t="n">
        <v>2009</v>
      </c>
      <c r="T3409" s="0" t="n">
        <v>39002</v>
      </c>
      <c r="U3409" s="0" t="n">
        <v>496</v>
      </c>
      <c r="V3409" s="0" t="n">
        <v>496</v>
      </c>
      <c r="W3409" s="0" t="n">
        <v>59575</v>
      </c>
      <c r="X3409" s="0" t="n">
        <v>0</v>
      </c>
      <c r="Y3409" s="0" t="n">
        <v>0</v>
      </c>
      <c r="Z3409" s="0" t="n">
        <v>0</v>
      </c>
      <c r="AA3409" s="0" t="n">
        <v>0</v>
      </c>
      <c r="AB3409" s="0" t="n">
        <v>0</v>
      </c>
      <c r="AC3409" s="0" t="n">
        <v>0</v>
      </c>
      <c r="AD3409" s="0" t="n">
        <v>0</v>
      </c>
      <c r="AE3409" s="0" t="n">
        <v>0</v>
      </c>
      <c r="AF3409" s="0" t="n">
        <v>0</v>
      </c>
      <c r="AG3409" s="0" t="n">
        <v>0</v>
      </c>
      <c r="AH3409" s="0" t="n">
        <v>0</v>
      </c>
      <c r="AI3409" s="0" t="n">
        <v>0</v>
      </c>
      <c r="AL3409" s="0" t="n">
        <v>10014679</v>
      </c>
      <c r="AM3409" s="0" t="n">
        <v>2009</v>
      </c>
      <c r="AN3409" s="0" t="n">
        <v>29006</v>
      </c>
      <c r="AO3409" s="0" t="n">
        <v>1230</v>
      </c>
      <c r="AP3409" s="0" t="n">
        <v>1230</v>
      </c>
      <c r="AQ3409" s="0" t="n">
        <v>59557</v>
      </c>
      <c r="AR3409" s="0" t="n">
        <v>4014006</v>
      </c>
      <c r="AU3409" s="0" t="n">
        <v>10004911</v>
      </c>
      <c r="AV3409" s="0" t="n">
        <v>2009</v>
      </c>
      <c r="AW3409" s="0" t="n">
        <v>29006</v>
      </c>
      <c r="AX3409" s="0" t="n">
        <v>430</v>
      </c>
      <c r="AY3409" s="0" t="n">
        <v>430</v>
      </c>
      <c r="AZ3409" s="0" t="n">
        <v>59823</v>
      </c>
      <c r="BA3409" s="0" t="n">
        <v>3959114</v>
      </c>
    </row>
    <row r="3410" customFormat="false" ht="13.5" hidden="false" customHeight="false" outlineLevel="0" collapsed="false">
      <c r="R3410" s="0" t="n">
        <v>10024448</v>
      </c>
      <c r="S3410" s="0" t="n">
        <v>2009</v>
      </c>
      <c r="T3410" s="0" t="n">
        <v>39002</v>
      </c>
      <c r="U3410" s="0" t="n">
        <v>497</v>
      </c>
      <c r="V3410" s="0" t="n">
        <v>497</v>
      </c>
      <c r="W3410" s="0" t="n">
        <v>59576</v>
      </c>
      <c r="X3410" s="0" t="n">
        <v>0</v>
      </c>
      <c r="Y3410" s="0" t="n">
        <v>0</v>
      </c>
      <c r="Z3410" s="0" t="n">
        <v>0</v>
      </c>
      <c r="AA3410" s="0" t="n">
        <v>0</v>
      </c>
      <c r="AB3410" s="0" t="n">
        <v>0</v>
      </c>
      <c r="AC3410" s="0" t="n">
        <v>0</v>
      </c>
      <c r="AD3410" s="0" t="n">
        <v>0</v>
      </c>
      <c r="AE3410" s="0" t="n">
        <v>0</v>
      </c>
      <c r="AF3410" s="0" t="n">
        <v>0</v>
      </c>
      <c r="AG3410" s="0" t="n">
        <v>0</v>
      </c>
      <c r="AH3410" s="0" t="n">
        <v>0</v>
      </c>
      <c r="AI3410" s="0" t="n">
        <v>0</v>
      </c>
      <c r="AL3410" s="0" t="n">
        <v>10014680</v>
      </c>
      <c r="AM3410" s="0" t="n">
        <v>2009</v>
      </c>
      <c r="AN3410" s="0" t="n">
        <v>29006</v>
      </c>
      <c r="AO3410" s="0" t="n">
        <v>1240</v>
      </c>
      <c r="AP3410" s="0" t="n">
        <v>1240</v>
      </c>
      <c r="AQ3410" s="0" t="n">
        <v>59558</v>
      </c>
      <c r="AR3410" s="0" t="n">
        <v>0</v>
      </c>
      <c r="AU3410" s="0" t="n">
        <v>10004912</v>
      </c>
      <c r="AV3410" s="0" t="n">
        <v>2009</v>
      </c>
      <c r="AW3410" s="0" t="n">
        <v>29006</v>
      </c>
      <c r="AX3410" s="0" t="n">
        <v>440</v>
      </c>
      <c r="AY3410" s="0" t="n">
        <v>440</v>
      </c>
      <c r="AZ3410" s="0" t="n">
        <v>59824</v>
      </c>
      <c r="BA3410" s="0" t="n">
        <v>0</v>
      </c>
    </row>
    <row r="3411" customFormat="false" ht="13.5" hidden="false" customHeight="false" outlineLevel="0" collapsed="false">
      <c r="R3411" s="0" t="n">
        <v>10024449</v>
      </c>
      <c r="S3411" s="0" t="n">
        <v>2009</v>
      </c>
      <c r="T3411" s="0" t="n">
        <v>39002</v>
      </c>
      <c r="U3411" s="0" t="n">
        <v>498</v>
      </c>
      <c r="V3411" s="0" t="n">
        <v>498</v>
      </c>
      <c r="W3411" s="0" t="n">
        <v>59577</v>
      </c>
      <c r="X3411" s="0" t="n">
        <v>0</v>
      </c>
      <c r="Y3411" s="0" t="n">
        <v>0</v>
      </c>
      <c r="Z3411" s="0" t="n">
        <v>0</v>
      </c>
      <c r="AA3411" s="0" t="n">
        <v>0</v>
      </c>
      <c r="AB3411" s="0" t="n">
        <v>0</v>
      </c>
      <c r="AC3411" s="0" t="n">
        <v>0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n">
        <v>0</v>
      </c>
      <c r="AI3411" s="0" t="n">
        <v>0</v>
      </c>
      <c r="AL3411" s="0" t="n">
        <v>10014681</v>
      </c>
      <c r="AM3411" s="0" t="n">
        <v>2009</v>
      </c>
      <c r="AN3411" s="0" t="n">
        <v>29006</v>
      </c>
      <c r="AO3411" s="0" t="n">
        <v>1297</v>
      </c>
      <c r="AP3411" s="0" t="n">
        <v>1297</v>
      </c>
      <c r="AQ3411" s="0" t="n">
        <v>59559</v>
      </c>
      <c r="AR3411" s="0" t="n">
        <v>0</v>
      </c>
      <c r="AU3411" s="0" t="n">
        <v>10004913</v>
      </c>
      <c r="AV3411" s="0" t="n">
        <v>2009</v>
      </c>
      <c r="AW3411" s="0" t="n">
        <v>29006</v>
      </c>
      <c r="AX3411" s="0" t="n">
        <v>497</v>
      </c>
      <c r="AY3411" s="0" t="n">
        <v>497</v>
      </c>
      <c r="AZ3411" s="0" t="n">
        <v>59825</v>
      </c>
      <c r="BA3411" s="0" t="n">
        <v>0</v>
      </c>
    </row>
    <row r="3412" customFormat="false" ht="13.5" hidden="false" customHeight="false" outlineLevel="0" collapsed="false">
      <c r="R3412" s="0" t="n">
        <v>10024450</v>
      </c>
      <c r="S3412" s="0" t="n">
        <v>2009</v>
      </c>
      <c r="T3412" s="0" t="n">
        <v>39002</v>
      </c>
      <c r="U3412" s="0" t="n">
        <v>499</v>
      </c>
      <c r="V3412" s="0" t="n">
        <v>499</v>
      </c>
      <c r="W3412" s="0" t="n">
        <v>59578</v>
      </c>
      <c r="X3412" s="0" t="n">
        <v>0</v>
      </c>
      <c r="Y3412" s="0" t="n">
        <v>0</v>
      </c>
      <c r="Z3412" s="0" t="n">
        <v>0</v>
      </c>
      <c r="AA3412" s="0" t="n">
        <v>0</v>
      </c>
      <c r="AB3412" s="0" t="n">
        <v>0</v>
      </c>
      <c r="AC3412" s="0" t="n">
        <v>0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L3412" s="0" t="n">
        <v>10014682</v>
      </c>
      <c r="AM3412" s="0" t="n">
        <v>2009</v>
      </c>
      <c r="AN3412" s="0" t="n">
        <v>29006</v>
      </c>
      <c r="AO3412" s="0" t="n">
        <v>1298</v>
      </c>
      <c r="AP3412" s="0" t="n">
        <v>1298</v>
      </c>
      <c r="AQ3412" s="0" t="n">
        <v>59560</v>
      </c>
      <c r="AR3412" s="0" t="n">
        <v>0</v>
      </c>
      <c r="AU3412" s="0" t="n">
        <v>10004914</v>
      </c>
      <c r="AV3412" s="0" t="n">
        <v>2009</v>
      </c>
      <c r="AW3412" s="0" t="n">
        <v>29006</v>
      </c>
      <c r="AX3412" s="0" t="n">
        <v>498</v>
      </c>
      <c r="AY3412" s="0" t="n">
        <v>498</v>
      </c>
      <c r="AZ3412" s="0" t="n">
        <v>782164</v>
      </c>
      <c r="BA3412" s="0" t="n">
        <v>0</v>
      </c>
    </row>
    <row r="3413" customFormat="false" ht="13.5" hidden="false" customHeight="false" outlineLevel="0" collapsed="false">
      <c r="R3413" s="0" t="n">
        <v>10024451</v>
      </c>
      <c r="S3413" s="0" t="n">
        <v>2009</v>
      </c>
      <c r="T3413" s="0" t="n">
        <v>39003</v>
      </c>
      <c r="U3413" s="0" t="n">
        <v>210</v>
      </c>
      <c r="V3413" s="0" t="n">
        <v>210</v>
      </c>
      <c r="W3413" s="0" t="n">
        <v>59563</v>
      </c>
      <c r="X3413" s="0" t="n">
        <v>0</v>
      </c>
      <c r="Y3413" s="0" t="n">
        <v>0</v>
      </c>
      <c r="Z3413" s="0" t="n">
        <v>0</v>
      </c>
      <c r="AA3413" s="0" t="n">
        <v>0</v>
      </c>
      <c r="AB3413" s="0" t="n">
        <v>0</v>
      </c>
      <c r="AC3413" s="0" t="n">
        <v>0</v>
      </c>
      <c r="AD3413" s="0" t="n">
        <v>0</v>
      </c>
      <c r="AE3413" s="0" t="n">
        <v>0</v>
      </c>
      <c r="AF3413" s="0" t="n">
        <v>0</v>
      </c>
      <c r="AG3413" s="0" t="n">
        <v>0</v>
      </c>
      <c r="AH3413" s="0" t="n">
        <v>0</v>
      </c>
      <c r="AI3413" s="0" t="n">
        <v>0</v>
      </c>
      <c r="AL3413" s="0" t="n">
        <v>10014683</v>
      </c>
      <c r="AM3413" s="0" t="n">
        <v>2009</v>
      </c>
      <c r="AN3413" s="0" t="n">
        <v>29006</v>
      </c>
      <c r="AO3413" s="0" t="n">
        <v>1299</v>
      </c>
      <c r="AP3413" s="0" t="n">
        <v>1299</v>
      </c>
      <c r="AQ3413" s="0" t="n">
        <v>59561</v>
      </c>
      <c r="AR3413" s="0" t="n">
        <v>11156189</v>
      </c>
      <c r="AU3413" s="0" t="n">
        <v>10004915</v>
      </c>
      <c r="AV3413" s="0" t="n">
        <v>2009</v>
      </c>
      <c r="AW3413" s="0" t="n">
        <v>29006</v>
      </c>
      <c r="AX3413" s="0" t="n">
        <v>499</v>
      </c>
      <c r="AY3413" s="0" t="n">
        <v>499</v>
      </c>
      <c r="AZ3413" s="0" t="n">
        <v>59827</v>
      </c>
      <c r="BA3413" s="0" t="n">
        <v>14330254</v>
      </c>
    </row>
    <row r="3414" customFormat="false" ht="13.5" hidden="false" customHeight="false" outlineLevel="0" collapsed="false">
      <c r="R3414" s="0" t="n">
        <v>10024452</v>
      </c>
      <c r="S3414" s="0" t="n">
        <v>2009</v>
      </c>
      <c r="T3414" s="0" t="n">
        <v>39003</v>
      </c>
      <c r="U3414" s="0" t="n">
        <v>220</v>
      </c>
      <c r="V3414" s="0" t="n">
        <v>220</v>
      </c>
      <c r="W3414" s="0" t="n">
        <v>59564</v>
      </c>
      <c r="X3414" s="0" t="n">
        <v>0</v>
      </c>
      <c r="Y3414" s="0" t="n">
        <v>0</v>
      </c>
      <c r="Z3414" s="0" t="n">
        <v>0</v>
      </c>
      <c r="AA3414" s="0" t="n">
        <v>0</v>
      </c>
      <c r="AB3414" s="0" t="n">
        <v>0</v>
      </c>
      <c r="AC3414" s="0" t="n">
        <v>0</v>
      </c>
      <c r="AD3414" s="0" t="n">
        <v>0</v>
      </c>
      <c r="AE3414" s="0" t="n">
        <v>0</v>
      </c>
      <c r="AF3414" s="0" t="n">
        <v>0</v>
      </c>
      <c r="AG3414" s="0" t="n">
        <v>0</v>
      </c>
      <c r="AH3414" s="0" t="n">
        <v>0</v>
      </c>
      <c r="AI3414" s="0" t="n">
        <v>0</v>
      </c>
      <c r="AL3414" s="0" t="n">
        <v>10014684</v>
      </c>
      <c r="AM3414" s="0" t="n">
        <v>2009</v>
      </c>
      <c r="AN3414" s="0" t="n">
        <v>29006</v>
      </c>
      <c r="AO3414" s="0" t="n">
        <v>9920</v>
      </c>
      <c r="AP3414" s="0" t="n">
        <v>1301</v>
      </c>
      <c r="AQ3414" s="0" t="n">
        <v>59562</v>
      </c>
      <c r="AR3414" s="0" t="n">
        <v>1771475</v>
      </c>
      <c r="AU3414" s="0" t="n">
        <v>10004916</v>
      </c>
      <c r="AV3414" s="0" t="n">
        <v>2009</v>
      </c>
      <c r="AW3414" s="0" t="n">
        <v>29006</v>
      </c>
      <c r="AX3414" s="0" t="n">
        <v>9910</v>
      </c>
      <c r="AY3414" s="0" t="n">
        <v>501</v>
      </c>
      <c r="AZ3414" s="0" t="n">
        <v>59828</v>
      </c>
      <c r="BA3414" s="0" t="n">
        <v>3426387</v>
      </c>
    </row>
    <row r="3415" customFormat="false" ht="13.5" hidden="false" customHeight="false" outlineLevel="0" collapsed="false">
      <c r="R3415" s="0" t="n">
        <v>10024453</v>
      </c>
      <c r="S3415" s="0" t="n">
        <v>2009</v>
      </c>
      <c r="T3415" s="0" t="n">
        <v>39003</v>
      </c>
      <c r="U3415" s="0" t="n">
        <v>230</v>
      </c>
      <c r="V3415" s="0" t="n">
        <v>230</v>
      </c>
      <c r="W3415" s="0" t="n">
        <v>59565</v>
      </c>
      <c r="X3415" s="0" t="n">
        <v>0</v>
      </c>
      <c r="Y3415" s="0" t="n">
        <v>0</v>
      </c>
      <c r="Z3415" s="0" t="n">
        <v>0</v>
      </c>
      <c r="AA3415" s="0" t="n">
        <v>0</v>
      </c>
      <c r="AB3415" s="0" t="n">
        <v>0</v>
      </c>
      <c r="AC3415" s="0" t="n">
        <v>0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  <c r="AI3415" s="0" t="n">
        <v>0</v>
      </c>
      <c r="AL3415" s="0" t="n">
        <v>10014685</v>
      </c>
      <c r="AM3415" s="0" t="n">
        <v>2009</v>
      </c>
      <c r="AN3415" s="0" t="n">
        <v>30000</v>
      </c>
      <c r="AO3415" s="0" t="n">
        <v>1005</v>
      </c>
      <c r="AP3415" s="0" t="n">
        <v>1005</v>
      </c>
      <c r="AQ3415" s="0" t="n">
        <v>59541</v>
      </c>
      <c r="AR3415" s="0" t="n">
        <v>0</v>
      </c>
      <c r="AU3415" s="0" t="n">
        <v>10004917</v>
      </c>
      <c r="AV3415" s="0" t="n">
        <v>2009</v>
      </c>
      <c r="AW3415" s="0" t="n">
        <v>30000</v>
      </c>
      <c r="AX3415" s="0" t="n">
        <v>205</v>
      </c>
      <c r="AY3415" s="0" t="n">
        <v>205</v>
      </c>
      <c r="AZ3415" s="0" t="n">
        <v>59807</v>
      </c>
      <c r="BA3415" s="0" t="n">
        <v>0</v>
      </c>
    </row>
    <row r="3416" customFormat="false" ht="13.5" hidden="false" customHeight="false" outlineLevel="0" collapsed="false">
      <c r="R3416" s="0" t="n">
        <v>10024454</v>
      </c>
      <c r="S3416" s="0" t="n">
        <v>2009</v>
      </c>
      <c r="T3416" s="0" t="n">
        <v>39003</v>
      </c>
      <c r="U3416" s="0" t="n">
        <v>240</v>
      </c>
      <c r="V3416" s="0" t="n">
        <v>240</v>
      </c>
      <c r="W3416" s="0" t="n">
        <v>59566</v>
      </c>
      <c r="X3416" s="0" t="n">
        <v>0</v>
      </c>
      <c r="Y3416" s="0" t="n">
        <v>0</v>
      </c>
      <c r="Z3416" s="0" t="n">
        <v>0</v>
      </c>
      <c r="AA3416" s="0" t="n">
        <v>0</v>
      </c>
      <c r="AB3416" s="0" t="n">
        <v>0</v>
      </c>
      <c r="AC3416" s="0" t="n">
        <v>0</v>
      </c>
      <c r="AD3416" s="0" t="n">
        <v>0</v>
      </c>
      <c r="AE3416" s="0" t="n">
        <v>0</v>
      </c>
      <c r="AF3416" s="0" t="n">
        <v>0</v>
      </c>
      <c r="AG3416" s="0" t="n">
        <v>0</v>
      </c>
      <c r="AH3416" s="0" t="n">
        <v>0</v>
      </c>
      <c r="AI3416" s="0" t="n">
        <v>0</v>
      </c>
      <c r="AL3416" s="0" t="n">
        <v>10014686</v>
      </c>
      <c r="AM3416" s="0" t="n">
        <v>2009</v>
      </c>
      <c r="AN3416" s="0" t="n">
        <v>30000</v>
      </c>
      <c r="AO3416" s="0" t="n">
        <v>1006</v>
      </c>
      <c r="AP3416" s="0" t="n">
        <v>1006</v>
      </c>
      <c r="AQ3416" s="0" t="n">
        <v>59542</v>
      </c>
      <c r="AR3416" s="0" t="n">
        <v>0</v>
      </c>
      <c r="AU3416" s="0" t="n">
        <v>10004918</v>
      </c>
      <c r="AV3416" s="0" t="n">
        <v>2009</v>
      </c>
      <c r="AW3416" s="0" t="n">
        <v>30000</v>
      </c>
      <c r="AX3416" s="0" t="n">
        <v>206</v>
      </c>
      <c r="AY3416" s="0" t="n">
        <v>206</v>
      </c>
      <c r="AZ3416" s="0" t="n">
        <v>59808</v>
      </c>
      <c r="BA3416" s="0" t="n">
        <v>0</v>
      </c>
    </row>
    <row r="3417" customFormat="false" ht="13.5" hidden="false" customHeight="false" outlineLevel="0" collapsed="false">
      <c r="R3417" s="0" t="n">
        <v>10024455</v>
      </c>
      <c r="S3417" s="0" t="n">
        <v>2009</v>
      </c>
      <c r="T3417" s="0" t="n">
        <v>39003</v>
      </c>
      <c r="U3417" s="0" t="n">
        <v>296</v>
      </c>
      <c r="V3417" s="0" t="n">
        <v>296</v>
      </c>
      <c r="W3417" s="0" t="n">
        <v>59567</v>
      </c>
      <c r="X3417" s="0" t="n">
        <v>0</v>
      </c>
      <c r="Y3417" s="0" t="n">
        <v>0</v>
      </c>
      <c r="Z3417" s="0" t="n">
        <v>0</v>
      </c>
      <c r="AA3417" s="0" t="n">
        <v>0</v>
      </c>
      <c r="AB3417" s="0" t="n">
        <v>0</v>
      </c>
      <c r="AC3417" s="0" t="n">
        <v>0</v>
      </c>
      <c r="AD3417" s="0" t="n">
        <v>0</v>
      </c>
      <c r="AE3417" s="0" t="n">
        <v>0</v>
      </c>
      <c r="AF3417" s="0" t="n">
        <v>0</v>
      </c>
      <c r="AG3417" s="0" t="n">
        <v>0</v>
      </c>
      <c r="AH3417" s="0" t="n">
        <v>0</v>
      </c>
      <c r="AI3417" s="0" t="n">
        <v>0</v>
      </c>
      <c r="AL3417" s="0" t="n">
        <v>10014687</v>
      </c>
      <c r="AM3417" s="0" t="n">
        <v>2009</v>
      </c>
      <c r="AN3417" s="0" t="n">
        <v>30000</v>
      </c>
      <c r="AO3417" s="0" t="n">
        <v>1010</v>
      </c>
      <c r="AP3417" s="0" t="n">
        <v>1010</v>
      </c>
      <c r="AQ3417" s="0" t="n">
        <v>59543</v>
      </c>
      <c r="AR3417" s="0" t="n">
        <v>41174742</v>
      </c>
      <c r="AU3417" s="0" t="n">
        <v>10004919</v>
      </c>
      <c r="AV3417" s="0" t="n">
        <v>2009</v>
      </c>
      <c r="AW3417" s="0" t="n">
        <v>30000</v>
      </c>
      <c r="AX3417" s="0" t="n">
        <v>210</v>
      </c>
      <c r="AY3417" s="0" t="n">
        <v>210</v>
      </c>
      <c r="AZ3417" s="0" t="n">
        <v>59809</v>
      </c>
      <c r="BA3417" s="0" t="n">
        <v>38068606</v>
      </c>
    </row>
    <row r="3418" customFormat="false" ht="13.5" hidden="false" customHeight="false" outlineLevel="0" collapsed="false">
      <c r="R3418" s="0" t="n">
        <v>10024456</v>
      </c>
      <c r="S3418" s="0" t="n">
        <v>2009</v>
      </c>
      <c r="T3418" s="0" t="n">
        <v>39003</v>
      </c>
      <c r="U3418" s="0" t="n">
        <v>297</v>
      </c>
      <c r="V3418" s="0" t="n">
        <v>297</v>
      </c>
      <c r="W3418" s="0" t="n">
        <v>59568</v>
      </c>
      <c r="X3418" s="0" t="n">
        <v>0</v>
      </c>
      <c r="Y3418" s="0" t="n">
        <v>0</v>
      </c>
      <c r="Z3418" s="0" t="n">
        <v>0</v>
      </c>
      <c r="AA3418" s="0" t="n">
        <v>0</v>
      </c>
      <c r="AB3418" s="0" t="n">
        <v>0</v>
      </c>
      <c r="AC3418" s="0" t="n">
        <v>0</v>
      </c>
      <c r="AD3418" s="0" t="n">
        <v>0</v>
      </c>
      <c r="AE3418" s="0" t="n">
        <v>0</v>
      </c>
      <c r="AF3418" s="0" t="n">
        <v>0</v>
      </c>
      <c r="AG3418" s="0" t="n">
        <v>0</v>
      </c>
      <c r="AH3418" s="0" t="n">
        <v>0</v>
      </c>
      <c r="AI3418" s="0" t="n">
        <v>0</v>
      </c>
      <c r="AL3418" s="0" t="n">
        <v>10014688</v>
      </c>
      <c r="AM3418" s="0" t="n">
        <v>2009</v>
      </c>
      <c r="AN3418" s="0" t="n">
        <v>30000</v>
      </c>
      <c r="AO3418" s="0" t="n">
        <v>1015</v>
      </c>
      <c r="AP3418" s="0" t="n">
        <v>1015</v>
      </c>
      <c r="AQ3418" s="0" t="n">
        <v>59544</v>
      </c>
      <c r="AR3418" s="0" t="n">
        <v>0</v>
      </c>
      <c r="AU3418" s="0" t="n">
        <v>10004920</v>
      </c>
      <c r="AV3418" s="0" t="n">
        <v>2009</v>
      </c>
      <c r="AW3418" s="0" t="n">
        <v>30000</v>
      </c>
      <c r="AX3418" s="0" t="n">
        <v>215</v>
      </c>
      <c r="AY3418" s="0" t="n">
        <v>215</v>
      </c>
      <c r="AZ3418" s="0" t="n">
        <v>59810</v>
      </c>
      <c r="BA3418" s="0" t="n">
        <v>0</v>
      </c>
    </row>
    <row r="3419" customFormat="false" ht="13.5" hidden="false" customHeight="false" outlineLevel="0" collapsed="false">
      <c r="R3419" s="0" t="n">
        <v>10024457</v>
      </c>
      <c r="S3419" s="0" t="n">
        <v>2009</v>
      </c>
      <c r="T3419" s="0" t="n">
        <v>39003</v>
      </c>
      <c r="U3419" s="0" t="n">
        <v>298</v>
      </c>
      <c r="V3419" s="0" t="n">
        <v>298</v>
      </c>
      <c r="W3419" s="0" t="n">
        <v>59569</v>
      </c>
      <c r="X3419" s="0" t="n">
        <v>0</v>
      </c>
      <c r="Y3419" s="0" t="n">
        <v>0</v>
      </c>
      <c r="Z3419" s="0" t="n">
        <v>0</v>
      </c>
      <c r="AA3419" s="0" t="n">
        <v>0</v>
      </c>
      <c r="AB3419" s="0" t="n">
        <v>0</v>
      </c>
      <c r="AC3419" s="0" t="n">
        <v>0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  <c r="AI3419" s="0" t="n">
        <v>0</v>
      </c>
      <c r="AL3419" s="0" t="n">
        <v>10014689</v>
      </c>
      <c r="AM3419" s="0" t="n">
        <v>2009</v>
      </c>
      <c r="AN3419" s="0" t="n">
        <v>30000</v>
      </c>
      <c r="AO3419" s="0" t="n">
        <v>1020</v>
      </c>
      <c r="AP3419" s="0" t="n">
        <v>1020</v>
      </c>
      <c r="AQ3419" s="0" t="n">
        <v>59545</v>
      </c>
      <c r="AR3419" s="0" t="n">
        <v>0</v>
      </c>
      <c r="AU3419" s="0" t="n">
        <v>10004921</v>
      </c>
      <c r="AV3419" s="0" t="n">
        <v>2009</v>
      </c>
      <c r="AW3419" s="0" t="n">
        <v>30000</v>
      </c>
      <c r="AX3419" s="0" t="n">
        <v>220</v>
      </c>
      <c r="AY3419" s="0" t="n">
        <v>220</v>
      </c>
      <c r="AZ3419" s="0" t="n">
        <v>59811</v>
      </c>
      <c r="BA3419" s="0" t="n">
        <v>0</v>
      </c>
    </row>
    <row r="3420" customFormat="false" ht="13.5" hidden="false" customHeight="false" outlineLevel="0" collapsed="false">
      <c r="R3420" s="0" t="n">
        <v>10024458</v>
      </c>
      <c r="S3420" s="0" t="n">
        <v>2009</v>
      </c>
      <c r="T3420" s="0" t="n">
        <v>39003</v>
      </c>
      <c r="U3420" s="0" t="n">
        <v>299</v>
      </c>
      <c r="V3420" s="0" t="n">
        <v>299</v>
      </c>
      <c r="W3420" s="0" t="n">
        <v>59570</v>
      </c>
      <c r="X3420" s="0" t="n">
        <v>0</v>
      </c>
      <c r="Y3420" s="0" t="n">
        <v>0</v>
      </c>
      <c r="Z3420" s="0" t="n">
        <v>0</v>
      </c>
      <c r="AA3420" s="0" t="n">
        <v>0</v>
      </c>
      <c r="AB3420" s="0" t="n">
        <v>0</v>
      </c>
      <c r="AC3420" s="0" t="n">
        <v>0</v>
      </c>
      <c r="AD3420" s="0" t="n">
        <v>0</v>
      </c>
      <c r="AE3420" s="0" t="n">
        <v>0</v>
      </c>
      <c r="AF3420" s="0" t="n">
        <v>0</v>
      </c>
      <c r="AG3420" s="0" t="n">
        <v>0</v>
      </c>
      <c r="AH3420" s="0" t="n">
        <v>0</v>
      </c>
      <c r="AI3420" s="0" t="n">
        <v>0</v>
      </c>
      <c r="AL3420" s="0" t="n">
        <v>10014690</v>
      </c>
      <c r="AM3420" s="0" t="n">
        <v>2009</v>
      </c>
      <c r="AN3420" s="0" t="n">
        <v>30000</v>
      </c>
      <c r="AO3420" s="0" t="n">
        <v>1025</v>
      </c>
      <c r="AP3420" s="0" t="n">
        <v>1025</v>
      </c>
      <c r="AQ3420" s="0" t="n">
        <v>59546</v>
      </c>
      <c r="AR3420" s="0" t="n">
        <v>0</v>
      </c>
      <c r="AU3420" s="0" t="n">
        <v>10004922</v>
      </c>
      <c r="AV3420" s="0" t="n">
        <v>2009</v>
      </c>
      <c r="AW3420" s="0" t="n">
        <v>30000</v>
      </c>
      <c r="AX3420" s="0" t="n">
        <v>225</v>
      </c>
      <c r="AY3420" s="0" t="n">
        <v>225</v>
      </c>
      <c r="AZ3420" s="0" t="n">
        <v>59812</v>
      </c>
      <c r="BA3420" s="0" t="n">
        <v>0</v>
      </c>
    </row>
    <row r="3421" customFormat="false" ht="13.5" hidden="false" customHeight="false" outlineLevel="0" collapsed="false">
      <c r="R3421" s="0" t="n">
        <v>10024459</v>
      </c>
      <c r="S3421" s="0" t="n">
        <v>2009</v>
      </c>
      <c r="T3421" s="0" t="n">
        <v>39003</v>
      </c>
      <c r="U3421" s="0" t="n">
        <v>410</v>
      </c>
      <c r="V3421" s="0" t="n">
        <v>410</v>
      </c>
      <c r="W3421" s="0" t="n">
        <v>59571</v>
      </c>
      <c r="X3421" s="0" t="n">
        <v>0</v>
      </c>
      <c r="Y3421" s="0" t="n">
        <v>0</v>
      </c>
      <c r="Z3421" s="0" t="n">
        <v>0</v>
      </c>
      <c r="AA3421" s="0" t="n">
        <v>0</v>
      </c>
      <c r="AB3421" s="0" t="n">
        <v>0</v>
      </c>
      <c r="AC3421" s="0" t="n">
        <v>0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  <c r="AI3421" s="0" t="n">
        <v>0</v>
      </c>
      <c r="AL3421" s="0" t="n">
        <v>10014691</v>
      </c>
      <c r="AM3421" s="0" t="n">
        <v>2009</v>
      </c>
      <c r="AN3421" s="0" t="n">
        <v>30000</v>
      </c>
      <c r="AO3421" s="0" t="n">
        <v>1030</v>
      </c>
      <c r="AP3421" s="0" t="n">
        <v>1030</v>
      </c>
      <c r="AQ3421" s="0" t="n">
        <v>59547</v>
      </c>
      <c r="AR3421" s="0" t="n">
        <v>483768</v>
      </c>
      <c r="AU3421" s="0" t="n">
        <v>10004923</v>
      </c>
      <c r="AV3421" s="0" t="n">
        <v>2009</v>
      </c>
      <c r="AW3421" s="0" t="n">
        <v>30000</v>
      </c>
      <c r="AX3421" s="0" t="n">
        <v>230</v>
      </c>
      <c r="AY3421" s="0" t="n">
        <v>230</v>
      </c>
      <c r="AZ3421" s="0" t="n">
        <v>59813</v>
      </c>
      <c r="BA3421" s="0" t="n">
        <v>0</v>
      </c>
    </row>
    <row r="3422" customFormat="false" ht="13.5" hidden="false" customHeight="false" outlineLevel="0" collapsed="false">
      <c r="R3422" s="0" t="n">
        <v>10024460</v>
      </c>
      <c r="S3422" s="0" t="n">
        <v>2009</v>
      </c>
      <c r="T3422" s="0" t="n">
        <v>39003</v>
      </c>
      <c r="U3422" s="0" t="n">
        <v>420</v>
      </c>
      <c r="V3422" s="0" t="n">
        <v>420</v>
      </c>
      <c r="W3422" s="0" t="n">
        <v>59572</v>
      </c>
      <c r="X3422" s="0" t="n">
        <v>0</v>
      </c>
      <c r="Y3422" s="0" t="n">
        <v>0</v>
      </c>
      <c r="Z3422" s="0" t="n">
        <v>0</v>
      </c>
      <c r="AA3422" s="0" t="n">
        <v>0</v>
      </c>
      <c r="AB3422" s="0" t="n">
        <v>0</v>
      </c>
      <c r="AC3422" s="0" t="n">
        <v>0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  <c r="AI3422" s="0" t="n">
        <v>0</v>
      </c>
      <c r="AL3422" s="0" t="n">
        <v>10014692</v>
      </c>
      <c r="AM3422" s="0" t="n">
        <v>2009</v>
      </c>
      <c r="AN3422" s="0" t="n">
        <v>30000</v>
      </c>
      <c r="AO3422" s="0" t="n">
        <v>1035</v>
      </c>
      <c r="AP3422" s="0" t="n">
        <v>1035</v>
      </c>
      <c r="AQ3422" s="0" t="n">
        <v>59548</v>
      </c>
      <c r="AR3422" s="0" t="n">
        <v>483768</v>
      </c>
      <c r="AU3422" s="0" t="n">
        <v>10004924</v>
      </c>
      <c r="AV3422" s="0" t="n">
        <v>2009</v>
      </c>
      <c r="AW3422" s="0" t="n">
        <v>30000</v>
      </c>
      <c r="AX3422" s="0" t="n">
        <v>235</v>
      </c>
      <c r="AY3422" s="0" t="n">
        <v>235</v>
      </c>
      <c r="AZ3422" s="0" t="n">
        <v>59814</v>
      </c>
      <c r="BA3422" s="0" t="n">
        <v>0</v>
      </c>
    </row>
    <row r="3423" customFormat="false" ht="13.5" hidden="false" customHeight="false" outlineLevel="0" collapsed="false">
      <c r="R3423" s="0" t="n">
        <v>10024461</v>
      </c>
      <c r="S3423" s="0" t="n">
        <v>2009</v>
      </c>
      <c r="T3423" s="0" t="n">
        <v>39003</v>
      </c>
      <c r="U3423" s="0" t="n">
        <v>430</v>
      </c>
      <c r="V3423" s="0" t="n">
        <v>430</v>
      </c>
      <c r="W3423" s="0" t="n">
        <v>59573</v>
      </c>
      <c r="X3423" s="0" t="n">
        <v>0</v>
      </c>
      <c r="Y3423" s="0" t="n">
        <v>0</v>
      </c>
      <c r="Z3423" s="0" t="n">
        <v>0</v>
      </c>
      <c r="AA3423" s="0" t="n">
        <v>0</v>
      </c>
      <c r="AB3423" s="0" t="n">
        <v>0</v>
      </c>
      <c r="AC3423" s="0" t="n">
        <v>0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  <c r="AI3423" s="0" t="n">
        <v>0</v>
      </c>
      <c r="AL3423" s="0" t="n">
        <v>10014693</v>
      </c>
      <c r="AM3423" s="0" t="n">
        <v>2009</v>
      </c>
      <c r="AN3423" s="0" t="n">
        <v>30000</v>
      </c>
      <c r="AO3423" s="0" t="n">
        <v>1040</v>
      </c>
      <c r="AP3423" s="0" t="n">
        <v>1040</v>
      </c>
      <c r="AQ3423" s="0" t="n">
        <v>59549</v>
      </c>
      <c r="AR3423" s="0" t="n">
        <v>0</v>
      </c>
      <c r="AU3423" s="0" t="n">
        <v>10004925</v>
      </c>
      <c r="AV3423" s="0" t="n">
        <v>2009</v>
      </c>
      <c r="AW3423" s="0" t="n">
        <v>30000</v>
      </c>
      <c r="AX3423" s="0" t="n">
        <v>240</v>
      </c>
      <c r="AY3423" s="0" t="n">
        <v>240</v>
      </c>
      <c r="AZ3423" s="0" t="n">
        <v>59815</v>
      </c>
      <c r="BA3423" s="0" t="n">
        <v>0</v>
      </c>
    </row>
    <row r="3424" customFormat="false" ht="13.5" hidden="false" customHeight="false" outlineLevel="0" collapsed="false">
      <c r="R3424" s="0" t="n">
        <v>10024462</v>
      </c>
      <c r="S3424" s="0" t="n">
        <v>2009</v>
      </c>
      <c r="T3424" s="0" t="n">
        <v>39003</v>
      </c>
      <c r="U3424" s="0" t="n">
        <v>440</v>
      </c>
      <c r="V3424" s="0" t="n">
        <v>440</v>
      </c>
      <c r="W3424" s="0" t="n">
        <v>59574</v>
      </c>
      <c r="X3424" s="0" t="n">
        <v>0</v>
      </c>
      <c r="Y3424" s="0" t="n">
        <v>0</v>
      </c>
      <c r="Z3424" s="0" t="n">
        <v>0</v>
      </c>
      <c r="AA3424" s="0" t="n">
        <v>0</v>
      </c>
      <c r="AB3424" s="0" t="n">
        <v>0</v>
      </c>
      <c r="AC3424" s="0" t="n">
        <v>0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  <c r="AI3424" s="0" t="n">
        <v>0</v>
      </c>
      <c r="AL3424" s="0" t="n">
        <v>10014694</v>
      </c>
      <c r="AM3424" s="0" t="n">
        <v>2009</v>
      </c>
      <c r="AN3424" s="0" t="n">
        <v>30000</v>
      </c>
      <c r="AO3424" s="0" t="n">
        <v>1045</v>
      </c>
      <c r="AP3424" s="0" t="n">
        <v>1045</v>
      </c>
      <c r="AQ3424" s="0" t="n">
        <v>59550</v>
      </c>
      <c r="AR3424" s="0" t="n">
        <v>0</v>
      </c>
      <c r="AU3424" s="0" t="n">
        <v>10004926</v>
      </c>
      <c r="AV3424" s="0" t="n">
        <v>2009</v>
      </c>
      <c r="AW3424" s="0" t="n">
        <v>30000</v>
      </c>
      <c r="AX3424" s="0" t="n">
        <v>245</v>
      </c>
      <c r="AY3424" s="0" t="n">
        <v>245</v>
      </c>
      <c r="AZ3424" s="0" t="n">
        <v>59816</v>
      </c>
      <c r="BA3424" s="0" t="n">
        <v>0</v>
      </c>
    </row>
    <row r="3425" customFormat="false" ht="13.5" hidden="false" customHeight="false" outlineLevel="0" collapsed="false">
      <c r="R3425" s="0" t="n">
        <v>10024463</v>
      </c>
      <c r="S3425" s="0" t="n">
        <v>2009</v>
      </c>
      <c r="T3425" s="0" t="n">
        <v>39003</v>
      </c>
      <c r="U3425" s="0" t="n">
        <v>496</v>
      </c>
      <c r="V3425" s="0" t="n">
        <v>496</v>
      </c>
      <c r="W3425" s="0" t="n">
        <v>59575</v>
      </c>
      <c r="X3425" s="0" t="n">
        <v>0</v>
      </c>
      <c r="Y3425" s="0" t="n">
        <v>0</v>
      </c>
      <c r="Z3425" s="0" t="n">
        <v>0</v>
      </c>
      <c r="AA3425" s="0" t="n">
        <v>0</v>
      </c>
      <c r="AB3425" s="0" t="n">
        <v>0</v>
      </c>
      <c r="AC3425" s="0" t="n">
        <v>0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  <c r="AI3425" s="0" t="n">
        <v>0</v>
      </c>
      <c r="AL3425" s="0" t="n">
        <v>10014695</v>
      </c>
      <c r="AM3425" s="0" t="n">
        <v>2009</v>
      </c>
      <c r="AN3425" s="0" t="n">
        <v>30000</v>
      </c>
      <c r="AO3425" s="0" t="n">
        <v>1096</v>
      </c>
      <c r="AP3425" s="0" t="n">
        <v>1096</v>
      </c>
      <c r="AQ3425" s="0" t="n">
        <v>1214508</v>
      </c>
      <c r="AR3425" s="0" t="n">
        <v>5750</v>
      </c>
      <c r="AU3425" s="0" t="n">
        <v>10004927</v>
      </c>
      <c r="AV3425" s="0" t="n">
        <v>2009</v>
      </c>
      <c r="AW3425" s="0" t="n">
        <v>30000</v>
      </c>
      <c r="AX3425" s="0" t="n">
        <v>296</v>
      </c>
      <c r="AY3425" s="0" t="n">
        <v>296</v>
      </c>
      <c r="AZ3425" s="0" t="n">
        <v>1214500</v>
      </c>
      <c r="BA3425" s="0" t="n">
        <v>934607</v>
      </c>
    </row>
    <row r="3426" customFormat="false" ht="13.5" hidden="false" customHeight="false" outlineLevel="0" collapsed="false">
      <c r="R3426" s="0" t="n">
        <v>10024464</v>
      </c>
      <c r="S3426" s="0" t="n">
        <v>2009</v>
      </c>
      <c r="T3426" s="0" t="n">
        <v>39003</v>
      </c>
      <c r="U3426" s="0" t="n">
        <v>497</v>
      </c>
      <c r="V3426" s="0" t="n">
        <v>497</v>
      </c>
      <c r="W3426" s="0" t="n">
        <v>59576</v>
      </c>
      <c r="X3426" s="0" t="n">
        <v>0</v>
      </c>
      <c r="Y3426" s="0" t="n">
        <v>0</v>
      </c>
      <c r="Z3426" s="0" t="n">
        <v>0</v>
      </c>
      <c r="AA3426" s="0" t="n">
        <v>0</v>
      </c>
      <c r="AB3426" s="0" t="n">
        <v>0</v>
      </c>
      <c r="AC3426" s="0" t="n">
        <v>0</v>
      </c>
      <c r="AD3426" s="0" t="n">
        <v>0</v>
      </c>
      <c r="AE3426" s="0" t="n">
        <v>0</v>
      </c>
      <c r="AF3426" s="0" t="n">
        <v>0</v>
      </c>
      <c r="AG3426" s="0" t="n">
        <v>0</v>
      </c>
      <c r="AH3426" s="0" t="n">
        <v>0</v>
      </c>
      <c r="AI3426" s="0" t="n">
        <v>0</v>
      </c>
      <c r="AL3426" s="0" t="n">
        <v>10014696</v>
      </c>
      <c r="AM3426" s="0" t="n">
        <v>2009</v>
      </c>
      <c r="AN3426" s="0" t="n">
        <v>30000</v>
      </c>
      <c r="AO3426" s="0" t="n">
        <v>1097</v>
      </c>
      <c r="AP3426" s="0" t="n">
        <v>1097</v>
      </c>
      <c r="AQ3426" s="0" t="n">
        <v>1214510</v>
      </c>
      <c r="AR3426" s="0" t="n">
        <v>4857273</v>
      </c>
      <c r="AU3426" s="0" t="n">
        <v>10004928</v>
      </c>
      <c r="AV3426" s="0" t="n">
        <v>2009</v>
      </c>
      <c r="AW3426" s="0" t="n">
        <v>30000</v>
      </c>
      <c r="AX3426" s="0" t="n">
        <v>297</v>
      </c>
      <c r="AY3426" s="0" t="n">
        <v>297</v>
      </c>
      <c r="AZ3426" s="0" t="n">
        <v>1214502</v>
      </c>
      <c r="BA3426" s="0" t="n">
        <v>12876761</v>
      </c>
    </row>
    <row r="3427" customFormat="false" ht="13.5" hidden="false" customHeight="false" outlineLevel="0" collapsed="false">
      <c r="R3427" s="0" t="n">
        <v>10024465</v>
      </c>
      <c r="S3427" s="0" t="n">
        <v>2009</v>
      </c>
      <c r="T3427" s="0" t="n">
        <v>39003</v>
      </c>
      <c r="U3427" s="0" t="n">
        <v>498</v>
      </c>
      <c r="V3427" s="0" t="n">
        <v>498</v>
      </c>
      <c r="W3427" s="0" t="n">
        <v>59577</v>
      </c>
      <c r="X3427" s="0" t="n">
        <v>0</v>
      </c>
      <c r="Y3427" s="0" t="n">
        <v>0</v>
      </c>
      <c r="Z3427" s="0" t="n">
        <v>0</v>
      </c>
      <c r="AA3427" s="0" t="n">
        <v>0</v>
      </c>
      <c r="AB3427" s="0" t="n">
        <v>0</v>
      </c>
      <c r="AC3427" s="0" t="n">
        <v>0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  <c r="AI3427" s="0" t="n">
        <v>0</v>
      </c>
      <c r="AL3427" s="0" t="n">
        <v>10014697</v>
      </c>
      <c r="AM3427" s="0" t="n">
        <v>2009</v>
      </c>
      <c r="AN3427" s="0" t="n">
        <v>30000</v>
      </c>
      <c r="AO3427" s="0" t="n">
        <v>1098</v>
      </c>
      <c r="AP3427" s="0" t="n">
        <v>1098</v>
      </c>
      <c r="AQ3427" s="0" t="n">
        <v>1214512</v>
      </c>
      <c r="AR3427" s="0" t="n">
        <v>1978109</v>
      </c>
      <c r="AU3427" s="0" t="n">
        <v>10004929</v>
      </c>
      <c r="AV3427" s="0" t="n">
        <v>2009</v>
      </c>
      <c r="AW3427" s="0" t="n">
        <v>30000</v>
      </c>
      <c r="AX3427" s="0" t="n">
        <v>298</v>
      </c>
      <c r="AY3427" s="0" t="n">
        <v>298</v>
      </c>
      <c r="AZ3427" s="0" t="n">
        <v>1214504</v>
      </c>
      <c r="BA3427" s="0" t="n">
        <v>494637</v>
      </c>
    </row>
    <row r="3428" customFormat="false" ht="13.5" hidden="false" customHeight="false" outlineLevel="0" collapsed="false">
      <c r="R3428" s="0" t="n">
        <v>10024466</v>
      </c>
      <c r="S3428" s="0" t="n">
        <v>2009</v>
      </c>
      <c r="T3428" s="0" t="n">
        <v>39003</v>
      </c>
      <c r="U3428" s="0" t="n">
        <v>499</v>
      </c>
      <c r="V3428" s="0" t="n">
        <v>499</v>
      </c>
      <c r="W3428" s="0" t="n">
        <v>59578</v>
      </c>
      <c r="X3428" s="0" t="n">
        <v>0</v>
      </c>
      <c r="Y3428" s="0" t="n">
        <v>0</v>
      </c>
      <c r="Z3428" s="0" t="n">
        <v>0</v>
      </c>
      <c r="AA3428" s="0" t="n">
        <v>0</v>
      </c>
      <c r="AB3428" s="0" t="n">
        <v>0</v>
      </c>
      <c r="AC3428" s="0" t="n">
        <v>0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  <c r="AI3428" s="0" t="n">
        <v>0</v>
      </c>
      <c r="AL3428" s="0" t="n">
        <v>10014698</v>
      </c>
      <c r="AM3428" s="0" t="n">
        <v>2009</v>
      </c>
      <c r="AN3428" s="0" t="n">
        <v>30000</v>
      </c>
      <c r="AO3428" s="0" t="n">
        <v>1099</v>
      </c>
      <c r="AP3428" s="0" t="n">
        <v>1099</v>
      </c>
      <c r="AQ3428" s="0" t="n">
        <v>59554</v>
      </c>
      <c r="AR3428" s="0" t="n">
        <v>48983410</v>
      </c>
      <c r="AU3428" s="0" t="n">
        <v>10004930</v>
      </c>
      <c r="AV3428" s="0" t="n">
        <v>2009</v>
      </c>
      <c r="AW3428" s="0" t="n">
        <v>30000</v>
      </c>
      <c r="AX3428" s="0" t="n">
        <v>299</v>
      </c>
      <c r="AY3428" s="0" t="n">
        <v>299</v>
      </c>
      <c r="AZ3428" s="0" t="n">
        <v>59820</v>
      </c>
      <c r="BA3428" s="0" t="n">
        <v>52374611</v>
      </c>
    </row>
    <row r="3429" customFormat="false" ht="13.5" hidden="false" customHeight="false" outlineLevel="0" collapsed="false">
      <c r="R3429" s="0" t="n">
        <v>10024467</v>
      </c>
      <c r="S3429" s="0" t="n">
        <v>2009</v>
      </c>
      <c r="T3429" s="0" t="n">
        <v>39010</v>
      </c>
      <c r="U3429" s="0" t="n">
        <v>210</v>
      </c>
      <c r="V3429" s="0" t="n">
        <v>210</v>
      </c>
      <c r="W3429" s="0" t="n">
        <v>59563</v>
      </c>
      <c r="X3429" s="0" t="n">
        <v>0</v>
      </c>
      <c r="Y3429" s="0" t="n">
        <v>0</v>
      </c>
      <c r="Z3429" s="0" t="n">
        <v>0</v>
      </c>
      <c r="AA3429" s="0" t="n">
        <v>0</v>
      </c>
      <c r="AB3429" s="0" t="n">
        <v>0</v>
      </c>
      <c r="AC3429" s="0" t="n">
        <v>0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n">
        <v>0</v>
      </c>
      <c r="AI3429" s="0" t="n">
        <v>0</v>
      </c>
      <c r="AL3429" s="0" t="n">
        <v>10014699</v>
      </c>
      <c r="AM3429" s="0" t="n">
        <v>2009</v>
      </c>
      <c r="AN3429" s="0" t="n">
        <v>30000</v>
      </c>
      <c r="AO3429" s="0" t="n">
        <v>1210</v>
      </c>
      <c r="AP3429" s="0" t="n">
        <v>1210</v>
      </c>
      <c r="AQ3429" s="0" t="n">
        <v>59555</v>
      </c>
      <c r="AR3429" s="0" t="n">
        <v>4510832</v>
      </c>
      <c r="AU3429" s="0" t="n">
        <v>10004931</v>
      </c>
      <c r="AV3429" s="0" t="n">
        <v>2009</v>
      </c>
      <c r="AW3429" s="0" t="n">
        <v>30000</v>
      </c>
      <c r="AX3429" s="0" t="n">
        <v>410</v>
      </c>
      <c r="AY3429" s="0" t="n">
        <v>410</v>
      </c>
      <c r="AZ3429" s="0" t="n">
        <v>59821</v>
      </c>
      <c r="BA3429" s="0" t="n">
        <v>6956730</v>
      </c>
    </row>
    <row r="3430" customFormat="false" ht="13.5" hidden="false" customHeight="false" outlineLevel="0" collapsed="false">
      <c r="R3430" s="0" t="n">
        <v>10024468</v>
      </c>
      <c r="S3430" s="0" t="n">
        <v>2009</v>
      </c>
      <c r="T3430" s="0" t="n">
        <v>39010</v>
      </c>
      <c r="U3430" s="0" t="n">
        <v>220</v>
      </c>
      <c r="V3430" s="0" t="n">
        <v>220</v>
      </c>
      <c r="W3430" s="0" t="n">
        <v>59564</v>
      </c>
      <c r="X3430" s="0" t="n">
        <v>0</v>
      </c>
      <c r="Y3430" s="0" t="n">
        <v>0</v>
      </c>
      <c r="Z3430" s="0" t="n">
        <v>0</v>
      </c>
      <c r="AA3430" s="0" t="n">
        <v>0</v>
      </c>
      <c r="AB3430" s="0" t="n">
        <v>0</v>
      </c>
      <c r="AC3430" s="0" t="n">
        <v>0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L3430" s="0" t="n">
        <v>10014700</v>
      </c>
      <c r="AM3430" s="0" t="n">
        <v>2009</v>
      </c>
      <c r="AN3430" s="0" t="n">
        <v>30000</v>
      </c>
      <c r="AO3430" s="0" t="n">
        <v>1220</v>
      </c>
      <c r="AP3430" s="0" t="n">
        <v>1220</v>
      </c>
      <c r="AQ3430" s="0" t="n">
        <v>59556</v>
      </c>
      <c r="AR3430" s="0" t="n">
        <v>22485971</v>
      </c>
      <c r="AU3430" s="0" t="n">
        <v>10004932</v>
      </c>
      <c r="AV3430" s="0" t="n">
        <v>2009</v>
      </c>
      <c r="AW3430" s="0" t="n">
        <v>30000</v>
      </c>
      <c r="AX3430" s="0" t="n">
        <v>420</v>
      </c>
      <c r="AY3430" s="0" t="n">
        <v>420</v>
      </c>
      <c r="AZ3430" s="0" t="n">
        <v>59822</v>
      </c>
      <c r="BA3430" s="0" t="n">
        <v>26084770</v>
      </c>
    </row>
    <row r="3431" customFormat="false" ht="13.5" hidden="false" customHeight="false" outlineLevel="0" collapsed="false">
      <c r="R3431" s="0" t="n">
        <v>10024469</v>
      </c>
      <c r="S3431" s="0" t="n">
        <v>2009</v>
      </c>
      <c r="T3431" s="0" t="n">
        <v>39010</v>
      </c>
      <c r="U3431" s="0" t="n">
        <v>230</v>
      </c>
      <c r="V3431" s="0" t="n">
        <v>230</v>
      </c>
      <c r="W3431" s="0" t="n">
        <v>59565</v>
      </c>
      <c r="X3431" s="0" t="n">
        <v>0</v>
      </c>
      <c r="Y3431" s="0" t="n">
        <v>0</v>
      </c>
      <c r="Z3431" s="0" t="n">
        <v>0</v>
      </c>
      <c r="AA3431" s="0" t="n">
        <v>0</v>
      </c>
      <c r="AB3431" s="0" t="n">
        <v>0</v>
      </c>
      <c r="AC3431" s="0" t="n">
        <v>0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  <c r="AI3431" s="0" t="n">
        <v>0</v>
      </c>
      <c r="AL3431" s="0" t="n">
        <v>10014701</v>
      </c>
      <c r="AM3431" s="0" t="n">
        <v>2009</v>
      </c>
      <c r="AN3431" s="0" t="n">
        <v>30000</v>
      </c>
      <c r="AO3431" s="0" t="n">
        <v>1230</v>
      </c>
      <c r="AP3431" s="0" t="n">
        <v>1230</v>
      </c>
      <c r="AQ3431" s="0" t="n">
        <v>59557</v>
      </c>
      <c r="AR3431" s="0" t="n">
        <v>4464594</v>
      </c>
      <c r="AU3431" s="0" t="n">
        <v>10004933</v>
      </c>
      <c r="AV3431" s="0" t="n">
        <v>2009</v>
      </c>
      <c r="AW3431" s="0" t="n">
        <v>30000</v>
      </c>
      <c r="AX3431" s="0" t="n">
        <v>430</v>
      </c>
      <c r="AY3431" s="0" t="n">
        <v>430</v>
      </c>
      <c r="AZ3431" s="0" t="n">
        <v>59823</v>
      </c>
      <c r="BA3431" s="0" t="n">
        <v>10668698</v>
      </c>
    </row>
    <row r="3432" customFormat="false" ht="13.5" hidden="false" customHeight="false" outlineLevel="0" collapsed="false">
      <c r="R3432" s="0" t="n">
        <v>10024470</v>
      </c>
      <c r="S3432" s="0" t="n">
        <v>2009</v>
      </c>
      <c r="T3432" s="0" t="n">
        <v>39010</v>
      </c>
      <c r="U3432" s="0" t="n">
        <v>240</v>
      </c>
      <c r="V3432" s="0" t="n">
        <v>240</v>
      </c>
      <c r="W3432" s="0" t="n">
        <v>59566</v>
      </c>
      <c r="X3432" s="0" t="n">
        <v>0</v>
      </c>
      <c r="Y3432" s="0" t="n">
        <v>0</v>
      </c>
      <c r="Z3432" s="0" t="n">
        <v>0</v>
      </c>
      <c r="AA3432" s="0" t="n">
        <v>0</v>
      </c>
      <c r="AB3432" s="0" t="n">
        <v>0</v>
      </c>
      <c r="AC3432" s="0" t="n">
        <v>0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  <c r="AL3432" s="0" t="n">
        <v>10014702</v>
      </c>
      <c r="AM3432" s="0" t="n">
        <v>2009</v>
      </c>
      <c r="AN3432" s="0" t="n">
        <v>30000</v>
      </c>
      <c r="AO3432" s="0" t="n">
        <v>1240</v>
      </c>
      <c r="AP3432" s="0" t="n">
        <v>1240</v>
      </c>
      <c r="AQ3432" s="0" t="n">
        <v>59558</v>
      </c>
      <c r="AR3432" s="0" t="n">
        <v>0</v>
      </c>
      <c r="AU3432" s="0" t="n">
        <v>10004934</v>
      </c>
      <c r="AV3432" s="0" t="n">
        <v>2009</v>
      </c>
      <c r="AW3432" s="0" t="n">
        <v>30000</v>
      </c>
      <c r="AX3432" s="0" t="n">
        <v>440</v>
      </c>
      <c r="AY3432" s="0" t="n">
        <v>440</v>
      </c>
      <c r="AZ3432" s="0" t="n">
        <v>59824</v>
      </c>
      <c r="BA3432" s="0" t="n">
        <v>709271</v>
      </c>
    </row>
    <row r="3433" customFormat="false" ht="13.5" hidden="false" customHeight="false" outlineLevel="0" collapsed="false">
      <c r="R3433" s="0" t="n">
        <v>10024471</v>
      </c>
      <c r="S3433" s="0" t="n">
        <v>2009</v>
      </c>
      <c r="T3433" s="0" t="n">
        <v>39010</v>
      </c>
      <c r="U3433" s="0" t="n">
        <v>296</v>
      </c>
      <c r="V3433" s="0" t="n">
        <v>296</v>
      </c>
      <c r="W3433" s="0" t="n">
        <v>59567</v>
      </c>
      <c r="X3433" s="0" t="n">
        <v>0</v>
      </c>
      <c r="Y3433" s="0" t="n">
        <v>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  <c r="AL3433" s="0" t="n">
        <v>10014703</v>
      </c>
      <c r="AM3433" s="0" t="n">
        <v>2009</v>
      </c>
      <c r="AN3433" s="0" t="n">
        <v>30000</v>
      </c>
      <c r="AO3433" s="0" t="n">
        <v>1297</v>
      </c>
      <c r="AP3433" s="0" t="n">
        <v>1297</v>
      </c>
      <c r="AQ3433" s="0" t="n">
        <v>1214514</v>
      </c>
      <c r="AR3433" s="0" t="n">
        <v>2699597</v>
      </c>
      <c r="AU3433" s="0" t="n">
        <v>10004935</v>
      </c>
      <c r="AV3433" s="0" t="n">
        <v>2009</v>
      </c>
      <c r="AW3433" s="0" t="n">
        <v>30000</v>
      </c>
      <c r="AX3433" s="0" t="n">
        <v>497</v>
      </c>
      <c r="AY3433" s="0" t="n">
        <v>497</v>
      </c>
      <c r="AZ3433" s="0" t="n">
        <v>1214506</v>
      </c>
      <c r="BA3433" s="0" t="n">
        <v>5359379</v>
      </c>
    </row>
    <row r="3434" customFormat="false" ht="13.5" hidden="false" customHeight="false" outlineLevel="0" collapsed="false">
      <c r="R3434" s="0" t="n">
        <v>10024472</v>
      </c>
      <c r="S3434" s="0" t="n">
        <v>2009</v>
      </c>
      <c r="T3434" s="0" t="n">
        <v>39010</v>
      </c>
      <c r="U3434" s="0" t="n">
        <v>297</v>
      </c>
      <c r="V3434" s="0" t="n">
        <v>297</v>
      </c>
      <c r="W3434" s="0" t="n">
        <v>59568</v>
      </c>
      <c r="X3434" s="0" t="n">
        <v>0</v>
      </c>
      <c r="Y3434" s="0" t="n">
        <v>0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  <c r="AL3434" s="0" t="n">
        <v>10014704</v>
      </c>
      <c r="AM3434" s="0" t="n">
        <v>2009</v>
      </c>
      <c r="AN3434" s="0" t="n">
        <v>30000</v>
      </c>
      <c r="AO3434" s="0" t="n">
        <v>1298</v>
      </c>
      <c r="AP3434" s="0" t="n">
        <v>1298</v>
      </c>
      <c r="AQ3434" s="0" t="n">
        <v>59560</v>
      </c>
      <c r="AR3434" s="0" t="n">
        <v>0</v>
      </c>
      <c r="AU3434" s="0" t="n">
        <v>10004936</v>
      </c>
      <c r="AV3434" s="0" t="n">
        <v>2009</v>
      </c>
      <c r="AW3434" s="0" t="n">
        <v>30000</v>
      </c>
      <c r="AX3434" s="0" t="n">
        <v>498</v>
      </c>
      <c r="AY3434" s="0" t="n">
        <v>498</v>
      </c>
      <c r="AZ3434" s="0" t="n">
        <v>59826</v>
      </c>
      <c r="BA3434" s="0" t="n">
        <v>0</v>
      </c>
    </row>
    <row r="3435" customFormat="false" ht="13.5" hidden="false" customHeight="false" outlineLevel="0" collapsed="false">
      <c r="R3435" s="0" t="n">
        <v>10024473</v>
      </c>
      <c r="S3435" s="0" t="n">
        <v>2009</v>
      </c>
      <c r="T3435" s="0" t="n">
        <v>39010</v>
      </c>
      <c r="U3435" s="0" t="n">
        <v>298</v>
      </c>
      <c r="V3435" s="0" t="n">
        <v>298</v>
      </c>
      <c r="W3435" s="0" t="n">
        <v>59569</v>
      </c>
      <c r="X3435" s="0" t="n">
        <v>0</v>
      </c>
      <c r="Y3435" s="0" t="n">
        <v>0</v>
      </c>
      <c r="Z3435" s="0" t="n">
        <v>0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  <c r="AL3435" s="0" t="n">
        <v>10014705</v>
      </c>
      <c r="AM3435" s="0" t="n">
        <v>2009</v>
      </c>
      <c r="AN3435" s="0" t="n">
        <v>30000</v>
      </c>
      <c r="AO3435" s="0" t="n">
        <v>1299</v>
      </c>
      <c r="AP3435" s="0" t="n">
        <v>1299</v>
      </c>
      <c r="AQ3435" s="0" t="n">
        <v>59561</v>
      </c>
      <c r="AR3435" s="0" t="n">
        <v>34160994</v>
      </c>
      <c r="AU3435" s="0" t="n">
        <v>10004937</v>
      </c>
      <c r="AV3435" s="0" t="n">
        <v>2009</v>
      </c>
      <c r="AW3435" s="0" t="n">
        <v>30000</v>
      </c>
      <c r="AX3435" s="0" t="n">
        <v>499</v>
      </c>
      <c r="AY3435" s="0" t="n">
        <v>499</v>
      </c>
      <c r="AZ3435" s="0" t="n">
        <v>59827</v>
      </c>
      <c r="BA3435" s="0" t="n">
        <v>49778848</v>
      </c>
    </row>
    <row r="3436" customFormat="false" ht="13.5" hidden="false" customHeight="false" outlineLevel="0" collapsed="false">
      <c r="R3436" s="0" t="n">
        <v>10024474</v>
      </c>
      <c r="S3436" s="0" t="n">
        <v>2009</v>
      </c>
      <c r="T3436" s="0" t="n">
        <v>39010</v>
      </c>
      <c r="U3436" s="0" t="n">
        <v>299</v>
      </c>
      <c r="V3436" s="0" t="n">
        <v>299</v>
      </c>
      <c r="W3436" s="0" t="n">
        <v>59570</v>
      </c>
      <c r="X3436" s="0" t="n">
        <v>0</v>
      </c>
      <c r="Y3436" s="0" t="n">
        <v>0</v>
      </c>
      <c r="Z3436" s="0" t="n">
        <v>0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  <c r="AL3436" s="0" t="n">
        <v>10014706</v>
      </c>
      <c r="AM3436" s="0" t="n">
        <v>2009</v>
      </c>
      <c r="AN3436" s="0" t="n">
        <v>30000</v>
      </c>
      <c r="AO3436" s="0" t="n">
        <v>9920</v>
      </c>
      <c r="AP3436" s="0" t="n">
        <v>1301</v>
      </c>
      <c r="AQ3436" s="0" t="n">
        <v>59562</v>
      </c>
      <c r="AR3436" s="0" t="n">
        <v>14822416</v>
      </c>
      <c r="AU3436" s="0" t="n">
        <v>10004938</v>
      </c>
      <c r="AV3436" s="0" t="n">
        <v>2009</v>
      </c>
      <c r="AW3436" s="0" t="n">
        <v>30000</v>
      </c>
      <c r="AX3436" s="0" t="n">
        <v>9910</v>
      </c>
      <c r="AY3436" s="0" t="n">
        <v>501</v>
      </c>
      <c r="AZ3436" s="0" t="n">
        <v>59828</v>
      </c>
      <c r="BA3436" s="0" t="n">
        <v>2595763</v>
      </c>
    </row>
    <row r="3437" customFormat="false" ht="13.5" hidden="false" customHeight="false" outlineLevel="0" collapsed="false">
      <c r="R3437" s="0" t="n">
        <v>10024475</v>
      </c>
      <c r="S3437" s="0" t="n">
        <v>2009</v>
      </c>
      <c r="T3437" s="0" t="n">
        <v>39010</v>
      </c>
      <c r="U3437" s="0" t="n">
        <v>410</v>
      </c>
      <c r="V3437" s="0" t="n">
        <v>410</v>
      </c>
      <c r="W3437" s="0" t="n">
        <v>59571</v>
      </c>
      <c r="X3437" s="0" t="n">
        <v>0</v>
      </c>
      <c r="Y3437" s="0" t="n">
        <v>0</v>
      </c>
      <c r="Z3437" s="0" t="n">
        <v>0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  <c r="AL3437" s="0" t="n">
        <v>10014707</v>
      </c>
      <c r="AM3437" s="0" t="n">
        <v>2009</v>
      </c>
      <c r="AN3437" s="0" t="n">
        <v>30001</v>
      </c>
      <c r="AO3437" s="0" t="n">
        <v>1005</v>
      </c>
      <c r="AP3437" s="0" t="n">
        <v>1005</v>
      </c>
      <c r="AQ3437" s="0" t="n">
        <v>59541</v>
      </c>
      <c r="AR3437" s="0" t="n">
        <v>0</v>
      </c>
      <c r="AU3437" s="0" t="n">
        <v>10004939</v>
      </c>
      <c r="AV3437" s="0" t="n">
        <v>2009</v>
      </c>
      <c r="AW3437" s="0" t="n">
        <v>30001</v>
      </c>
      <c r="AX3437" s="0" t="n">
        <v>205</v>
      </c>
      <c r="AY3437" s="0" t="n">
        <v>205</v>
      </c>
      <c r="AZ3437" s="0" t="n">
        <v>59807</v>
      </c>
      <c r="BA3437" s="0" t="n">
        <v>0</v>
      </c>
    </row>
    <row r="3438" customFormat="false" ht="13.5" hidden="false" customHeight="false" outlineLevel="0" collapsed="false">
      <c r="R3438" s="0" t="n">
        <v>10024476</v>
      </c>
      <c r="S3438" s="0" t="n">
        <v>2009</v>
      </c>
      <c r="T3438" s="0" t="n">
        <v>39010</v>
      </c>
      <c r="U3438" s="0" t="n">
        <v>420</v>
      </c>
      <c r="V3438" s="0" t="n">
        <v>420</v>
      </c>
      <c r="W3438" s="0" t="n">
        <v>59572</v>
      </c>
      <c r="X3438" s="0" t="n">
        <v>0</v>
      </c>
      <c r="Y3438" s="0" t="n">
        <v>0</v>
      </c>
      <c r="Z3438" s="0" t="n">
        <v>0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  <c r="AL3438" s="0" t="n">
        <v>10014708</v>
      </c>
      <c r="AM3438" s="0" t="n">
        <v>2009</v>
      </c>
      <c r="AN3438" s="0" t="n">
        <v>30001</v>
      </c>
      <c r="AO3438" s="0" t="n">
        <v>1006</v>
      </c>
      <c r="AP3438" s="0" t="n">
        <v>1006</v>
      </c>
      <c r="AQ3438" s="0" t="n">
        <v>59542</v>
      </c>
      <c r="AR3438" s="0" t="n">
        <v>0</v>
      </c>
      <c r="AU3438" s="0" t="n">
        <v>10004940</v>
      </c>
      <c r="AV3438" s="0" t="n">
        <v>2009</v>
      </c>
      <c r="AW3438" s="0" t="n">
        <v>30001</v>
      </c>
      <c r="AX3438" s="0" t="n">
        <v>206</v>
      </c>
      <c r="AY3438" s="0" t="n">
        <v>206</v>
      </c>
      <c r="AZ3438" s="0" t="n">
        <v>59808</v>
      </c>
      <c r="BA3438" s="0" t="n">
        <v>0</v>
      </c>
    </row>
    <row r="3439" customFormat="false" ht="13.5" hidden="false" customHeight="false" outlineLevel="0" collapsed="false">
      <c r="R3439" s="0" t="n">
        <v>10024477</v>
      </c>
      <c r="S3439" s="0" t="n">
        <v>2009</v>
      </c>
      <c r="T3439" s="0" t="n">
        <v>39010</v>
      </c>
      <c r="U3439" s="0" t="n">
        <v>430</v>
      </c>
      <c r="V3439" s="0" t="n">
        <v>430</v>
      </c>
      <c r="W3439" s="0" t="n">
        <v>59573</v>
      </c>
      <c r="X3439" s="0" t="n">
        <v>0</v>
      </c>
      <c r="Y3439" s="0" t="n">
        <v>0</v>
      </c>
      <c r="Z3439" s="0" t="n">
        <v>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  <c r="AL3439" s="0" t="n">
        <v>10014709</v>
      </c>
      <c r="AM3439" s="0" t="n">
        <v>2009</v>
      </c>
      <c r="AN3439" s="0" t="n">
        <v>30001</v>
      </c>
      <c r="AO3439" s="0" t="n">
        <v>1010</v>
      </c>
      <c r="AP3439" s="0" t="n">
        <v>1010</v>
      </c>
      <c r="AQ3439" s="0" t="n">
        <v>59543</v>
      </c>
      <c r="AR3439" s="0" t="n">
        <v>0</v>
      </c>
      <c r="AU3439" s="0" t="n">
        <v>10004941</v>
      </c>
      <c r="AV3439" s="0" t="n">
        <v>2009</v>
      </c>
      <c r="AW3439" s="0" t="n">
        <v>30001</v>
      </c>
      <c r="AX3439" s="0" t="n">
        <v>210</v>
      </c>
      <c r="AY3439" s="0" t="n">
        <v>210</v>
      </c>
      <c r="AZ3439" s="0" t="n">
        <v>59809</v>
      </c>
      <c r="BA3439" s="0" t="n">
        <v>0</v>
      </c>
    </row>
    <row r="3440" customFormat="false" ht="13.5" hidden="false" customHeight="false" outlineLevel="0" collapsed="false">
      <c r="R3440" s="0" t="n">
        <v>10024478</v>
      </c>
      <c r="S3440" s="0" t="n">
        <v>2009</v>
      </c>
      <c r="T3440" s="0" t="n">
        <v>39010</v>
      </c>
      <c r="U3440" s="0" t="n">
        <v>440</v>
      </c>
      <c r="V3440" s="0" t="n">
        <v>440</v>
      </c>
      <c r="W3440" s="0" t="n">
        <v>59574</v>
      </c>
      <c r="X3440" s="0" t="n">
        <v>0</v>
      </c>
      <c r="Y3440" s="0" t="n">
        <v>0</v>
      </c>
      <c r="Z3440" s="0" t="n">
        <v>0</v>
      </c>
      <c r="AA3440" s="0" t="n">
        <v>0</v>
      </c>
      <c r="AB3440" s="0" t="n">
        <v>0</v>
      </c>
      <c r="AC3440" s="0" t="n">
        <v>0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  <c r="AL3440" s="0" t="n">
        <v>10014710</v>
      </c>
      <c r="AM3440" s="0" t="n">
        <v>2009</v>
      </c>
      <c r="AN3440" s="0" t="n">
        <v>30001</v>
      </c>
      <c r="AO3440" s="0" t="n">
        <v>1015</v>
      </c>
      <c r="AP3440" s="0" t="n">
        <v>1015</v>
      </c>
      <c r="AQ3440" s="0" t="n">
        <v>59544</v>
      </c>
      <c r="AR3440" s="0" t="n">
        <v>0</v>
      </c>
      <c r="AU3440" s="0" t="n">
        <v>10004942</v>
      </c>
      <c r="AV3440" s="0" t="n">
        <v>2009</v>
      </c>
      <c r="AW3440" s="0" t="n">
        <v>30001</v>
      </c>
      <c r="AX3440" s="0" t="n">
        <v>215</v>
      </c>
      <c r="AY3440" s="0" t="n">
        <v>215</v>
      </c>
      <c r="AZ3440" s="0" t="n">
        <v>59810</v>
      </c>
      <c r="BA3440" s="0" t="n">
        <v>0</v>
      </c>
    </row>
    <row r="3441" customFormat="false" ht="13.5" hidden="false" customHeight="false" outlineLevel="0" collapsed="false">
      <c r="R3441" s="0" t="n">
        <v>10024479</v>
      </c>
      <c r="S3441" s="0" t="n">
        <v>2009</v>
      </c>
      <c r="T3441" s="0" t="n">
        <v>39010</v>
      </c>
      <c r="U3441" s="0" t="n">
        <v>496</v>
      </c>
      <c r="V3441" s="0" t="n">
        <v>496</v>
      </c>
      <c r="W3441" s="0" t="n">
        <v>59575</v>
      </c>
      <c r="X3441" s="0" t="n">
        <v>0</v>
      </c>
      <c r="Y3441" s="0" t="n">
        <v>0</v>
      </c>
      <c r="Z3441" s="0" t="n">
        <v>0</v>
      </c>
      <c r="AA3441" s="0" t="n">
        <v>0</v>
      </c>
      <c r="AB3441" s="0" t="n">
        <v>0</v>
      </c>
      <c r="AC3441" s="0" t="n">
        <v>0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  <c r="AL3441" s="0" t="n">
        <v>10014711</v>
      </c>
      <c r="AM3441" s="0" t="n">
        <v>2009</v>
      </c>
      <c r="AN3441" s="0" t="n">
        <v>30001</v>
      </c>
      <c r="AO3441" s="0" t="n">
        <v>1020</v>
      </c>
      <c r="AP3441" s="0" t="n">
        <v>1020</v>
      </c>
      <c r="AQ3441" s="0" t="n">
        <v>59545</v>
      </c>
      <c r="AR3441" s="0" t="n">
        <v>0</v>
      </c>
      <c r="AU3441" s="0" t="n">
        <v>10004943</v>
      </c>
      <c r="AV3441" s="0" t="n">
        <v>2009</v>
      </c>
      <c r="AW3441" s="0" t="n">
        <v>30001</v>
      </c>
      <c r="AX3441" s="0" t="n">
        <v>220</v>
      </c>
      <c r="AY3441" s="0" t="n">
        <v>220</v>
      </c>
      <c r="AZ3441" s="0" t="n">
        <v>59811</v>
      </c>
      <c r="BA3441" s="0" t="n">
        <v>0</v>
      </c>
    </row>
    <row r="3442" customFormat="false" ht="13.5" hidden="false" customHeight="false" outlineLevel="0" collapsed="false">
      <c r="R3442" s="0" t="n">
        <v>10024480</v>
      </c>
      <c r="S3442" s="0" t="n">
        <v>2009</v>
      </c>
      <c r="T3442" s="0" t="n">
        <v>39010</v>
      </c>
      <c r="U3442" s="0" t="n">
        <v>497</v>
      </c>
      <c r="V3442" s="0" t="n">
        <v>497</v>
      </c>
      <c r="W3442" s="0" t="n">
        <v>59576</v>
      </c>
      <c r="X3442" s="0" t="n">
        <v>0</v>
      </c>
      <c r="Y3442" s="0" t="n">
        <v>0</v>
      </c>
      <c r="Z3442" s="0" t="n">
        <v>0</v>
      </c>
      <c r="AA3442" s="0" t="n">
        <v>0</v>
      </c>
      <c r="AB3442" s="0" t="n">
        <v>0</v>
      </c>
      <c r="AC3442" s="0" t="n">
        <v>0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  <c r="AL3442" s="0" t="n">
        <v>10014712</v>
      </c>
      <c r="AM3442" s="0" t="n">
        <v>2009</v>
      </c>
      <c r="AN3442" s="0" t="n">
        <v>30001</v>
      </c>
      <c r="AO3442" s="0" t="n">
        <v>1025</v>
      </c>
      <c r="AP3442" s="0" t="n">
        <v>1025</v>
      </c>
      <c r="AQ3442" s="0" t="n">
        <v>59546</v>
      </c>
      <c r="AR3442" s="0" t="n">
        <v>0</v>
      </c>
      <c r="AU3442" s="0" t="n">
        <v>10004944</v>
      </c>
      <c r="AV3442" s="0" t="n">
        <v>2009</v>
      </c>
      <c r="AW3442" s="0" t="n">
        <v>30001</v>
      </c>
      <c r="AX3442" s="0" t="n">
        <v>225</v>
      </c>
      <c r="AY3442" s="0" t="n">
        <v>225</v>
      </c>
      <c r="AZ3442" s="0" t="n">
        <v>59812</v>
      </c>
      <c r="BA3442" s="0" t="n">
        <v>0</v>
      </c>
    </row>
    <row r="3443" customFormat="false" ht="13.5" hidden="false" customHeight="false" outlineLevel="0" collapsed="false">
      <c r="R3443" s="0" t="n">
        <v>10024481</v>
      </c>
      <c r="S3443" s="0" t="n">
        <v>2009</v>
      </c>
      <c r="T3443" s="0" t="n">
        <v>39010</v>
      </c>
      <c r="U3443" s="0" t="n">
        <v>498</v>
      </c>
      <c r="V3443" s="0" t="n">
        <v>498</v>
      </c>
      <c r="W3443" s="0" t="n">
        <v>59577</v>
      </c>
      <c r="X3443" s="0" t="n">
        <v>0</v>
      </c>
      <c r="Y3443" s="0" t="n">
        <v>0</v>
      </c>
      <c r="Z3443" s="0" t="n">
        <v>0</v>
      </c>
      <c r="AA3443" s="0" t="n">
        <v>0</v>
      </c>
      <c r="AB3443" s="0" t="n">
        <v>0</v>
      </c>
      <c r="AC3443" s="0" t="n">
        <v>0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  <c r="AL3443" s="0" t="n">
        <v>10014713</v>
      </c>
      <c r="AM3443" s="0" t="n">
        <v>2009</v>
      </c>
      <c r="AN3443" s="0" t="n">
        <v>30001</v>
      </c>
      <c r="AO3443" s="0" t="n">
        <v>1030</v>
      </c>
      <c r="AP3443" s="0" t="n">
        <v>1030</v>
      </c>
      <c r="AQ3443" s="0" t="n">
        <v>59547</v>
      </c>
      <c r="AR3443" s="0" t="n">
        <v>0</v>
      </c>
      <c r="AU3443" s="0" t="n">
        <v>10004945</v>
      </c>
      <c r="AV3443" s="0" t="n">
        <v>2009</v>
      </c>
      <c r="AW3443" s="0" t="n">
        <v>30001</v>
      </c>
      <c r="AX3443" s="0" t="n">
        <v>230</v>
      </c>
      <c r="AY3443" s="0" t="n">
        <v>230</v>
      </c>
      <c r="AZ3443" s="0" t="n">
        <v>59813</v>
      </c>
      <c r="BA3443" s="0" t="n">
        <v>0</v>
      </c>
    </row>
    <row r="3444" customFormat="false" ht="13.5" hidden="false" customHeight="false" outlineLevel="0" collapsed="false">
      <c r="R3444" s="0" t="n">
        <v>10024482</v>
      </c>
      <c r="S3444" s="0" t="n">
        <v>2009</v>
      </c>
      <c r="T3444" s="0" t="n">
        <v>39010</v>
      </c>
      <c r="U3444" s="0" t="n">
        <v>499</v>
      </c>
      <c r="V3444" s="0" t="n">
        <v>499</v>
      </c>
      <c r="W3444" s="0" t="n">
        <v>59578</v>
      </c>
      <c r="X3444" s="0" t="n">
        <v>0</v>
      </c>
      <c r="Y3444" s="0" t="n">
        <v>0</v>
      </c>
      <c r="Z3444" s="0" t="n">
        <v>0</v>
      </c>
      <c r="AA3444" s="0" t="n">
        <v>0</v>
      </c>
      <c r="AB3444" s="0" t="n">
        <v>0</v>
      </c>
      <c r="AC3444" s="0" t="n">
        <v>0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  <c r="AL3444" s="0" t="n">
        <v>10014714</v>
      </c>
      <c r="AM3444" s="0" t="n">
        <v>2009</v>
      </c>
      <c r="AN3444" s="0" t="n">
        <v>30001</v>
      </c>
      <c r="AO3444" s="0" t="n">
        <v>1035</v>
      </c>
      <c r="AP3444" s="0" t="n">
        <v>1035</v>
      </c>
      <c r="AQ3444" s="0" t="n">
        <v>59548</v>
      </c>
      <c r="AR3444" s="0" t="n">
        <v>0</v>
      </c>
      <c r="AU3444" s="0" t="n">
        <v>10004946</v>
      </c>
      <c r="AV3444" s="0" t="n">
        <v>2009</v>
      </c>
      <c r="AW3444" s="0" t="n">
        <v>30001</v>
      </c>
      <c r="AX3444" s="0" t="n">
        <v>235</v>
      </c>
      <c r="AY3444" s="0" t="n">
        <v>235</v>
      </c>
      <c r="AZ3444" s="0" t="n">
        <v>59814</v>
      </c>
      <c r="BA3444" s="0" t="n">
        <v>0</v>
      </c>
    </row>
    <row r="3445" customFormat="false" ht="13.5" hidden="false" customHeight="false" outlineLevel="0" collapsed="false">
      <c r="R3445" s="0" t="n">
        <v>10024483</v>
      </c>
      <c r="S3445" s="0" t="n">
        <v>2009</v>
      </c>
      <c r="T3445" s="0" t="n">
        <v>39013</v>
      </c>
      <c r="U3445" s="0" t="n">
        <v>210</v>
      </c>
      <c r="V3445" s="0" t="n">
        <v>210</v>
      </c>
      <c r="W3445" s="0" t="n">
        <v>59563</v>
      </c>
      <c r="X3445" s="0" t="n">
        <v>0</v>
      </c>
      <c r="Y3445" s="0" t="n">
        <v>0</v>
      </c>
      <c r="Z3445" s="0" t="n">
        <v>0</v>
      </c>
      <c r="AA3445" s="0" t="n">
        <v>0</v>
      </c>
      <c r="AB3445" s="0" t="n">
        <v>0</v>
      </c>
      <c r="AC3445" s="0" t="n">
        <v>0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  <c r="AI3445" s="0" t="n">
        <v>0</v>
      </c>
      <c r="AL3445" s="0" t="n">
        <v>10014715</v>
      </c>
      <c r="AM3445" s="0" t="n">
        <v>2009</v>
      </c>
      <c r="AN3445" s="0" t="n">
        <v>30001</v>
      </c>
      <c r="AO3445" s="0" t="n">
        <v>1040</v>
      </c>
      <c r="AP3445" s="0" t="n">
        <v>1040</v>
      </c>
      <c r="AQ3445" s="0" t="n">
        <v>59549</v>
      </c>
      <c r="AR3445" s="0" t="n">
        <v>0</v>
      </c>
      <c r="AU3445" s="0" t="n">
        <v>10004947</v>
      </c>
      <c r="AV3445" s="0" t="n">
        <v>2009</v>
      </c>
      <c r="AW3445" s="0" t="n">
        <v>30001</v>
      </c>
      <c r="AX3445" s="0" t="n">
        <v>240</v>
      </c>
      <c r="AY3445" s="0" t="n">
        <v>240</v>
      </c>
      <c r="AZ3445" s="0" t="n">
        <v>59815</v>
      </c>
      <c r="BA3445" s="0" t="n">
        <v>0</v>
      </c>
    </row>
    <row r="3446" customFormat="false" ht="13.5" hidden="false" customHeight="false" outlineLevel="0" collapsed="false">
      <c r="R3446" s="0" t="n">
        <v>10024484</v>
      </c>
      <c r="S3446" s="0" t="n">
        <v>2009</v>
      </c>
      <c r="T3446" s="0" t="n">
        <v>39013</v>
      </c>
      <c r="U3446" s="0" t="n">
        <v>220</v>
      </c>
      <c r="V3446" s="0" t="n">
        <v>220</v>
      </c>
      <c r="W3446" s="0" t="n">
        <v>59564</v>
      </c>
      <c r="X3446" s="0" t="n">
        <v>0</v>
      </c>
      <c r="Y3446" s="0" t="n">
        <v>0</v>
      </c>
      <c r="Z3446" s="0" t="n">
        <v>0</v>
      </c>
      <c r="AA3446" s="0" t="n">
        <v>0</v>
      </c>
      <c r="AB3446" s="0" t="n">
        <v>0</v>
      </c>
      <c r="AC3446" s="0" t="n">
        <v>0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  <c r="AI3446" s="0" t="n">
        <v>0</v>
      </c>
      <c r="AL3446" s="0" t="n">
        <v>10014716</v>
      </c>
      <c r="AM3446" s="0" t="n">
        <v>2009</v>
      </c>
      <c r="AN3446" s="0" t="n">
        <v>30001</v>
      </c>
      <c r="AO3446" s="0" t="n">
        <v>1045</v>
      </c>
      <c r="AP3446" s="0" t="n">
        <v>1045</v>
      </c>
      <c r="AQ3446" s="0" t="n">
        <v>59550</v>
      </c>
      <c r="AR3446" s="0" t="n">
        <v>0</v>
      </c>
      <c r="AU3446" s="0" t="n">
        <v>10004948</v>
      </c>
      <c r="AV3446" s="0" t="n">
        <v>2009</v>
      </c>
      <c r="AW3446" s="0" t="n">
        <v>30001</v>
      </c>
      <c r="AX3446" s="0" t="n">
        <v>245</v>
      </c>
      <c r="AY3446" s="0" t="n">
        <v>245</v>
      </c>
      <c r="AZ3446" s="0" t="n">
        <v>59816</v>
      </c>
      <c r="BA3446" s="0" t="n">
        <v>0</v>
      </c>
    </row>
    <row r="3447" customFormat="false" ht="13.5" hidden="false" customHeight="false" outlineLevel="0" collapsed="false">
      <c r="R3447" s="0" t="n">
        <v>10024485</v>
      </c>
      <c r="S3447" s="0" t="n">
        <v>2009</v>
      </c>
      <c r="T3447" s="0" t="n">
        <v>39013</v>
      </c>
      <c r="U3447" s="0" t="n">
        <v>230</v>
      </c>
      <c r="V3447" s="0" t="n">
        <v>230</v>
      </c>
      <c r="W3447" s="0" t="n">
        <v>59565</v>
      </c>
      <c r="X3447" s="0" t="n">
        <v>0</v>
      </c>
      <c r="Y3447" s="0" t="n">
        <v>0</v>
      </c>
      <c r="Z3447" s="0" t="n">
        <v>0</v>
      </c>
      <c r="AA3447" s="0" t="n">
        <v>0</v>
      </c>
      <c r="AB3447" s="0" t="n">
        <v>0</v>
      </c>
      <c r="AC3447" s="0" t="n">
        <v>0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  <c r="AI3447" s="0" t="n">
        <v>0</v>
      </c>
      <c r="AL3447" s="0" t="n">
        <v>10014717</v>
      </c>
      <c r="AM3447" s="0" t="n">
        <v>2009</v>
      </c>
      <c r="AN3447" s="0" t="n">
        <v>30001</v>
      </c>
      <c r="AO3447" s="0" t="n">
        <v>1096</v>
      </c>
      <c r="AP3447" s="0" t="n">
        <v>1096</v>
      </c>
      <c r="AQ3447" s="0" t="n">
        <v>59551</v>
      </c>
      <c r="AR3447" s="0" t="n">
        <v>0</v>
      </c>
      <c r="AU3447" s="0" t="n">
        <v>10004949</v>
      </c>
      <c r="AV3447" s="0" t="n">
        <v>2009</v>
      </c>
      <c r="AW3447" s="0" t="n">
        <v>30001</v>
      </c>
      <c r="AX3447" s="0" t="n">
        <v>296</v>
      </c>
      <c r="AY3447" s="0" t="n">
        <v>296</v>
      </c>
      <c r="AZ3447" s="0" t="n">
        <v>59817</v>
      </c>
      <c r="BA3447" s="0" t="n">
        <v>0</v>
      </c>
    </row>
    <row r="3448" customFormat="false" ht="13.5" hidden="false" customHeight="false" outlineLevel="0" collapsed="false">
      <c r="R3448" s="0" t="n">
        <v>10024486</v>
      </c>
      <c r="S3448" s="0" t="n">
        <v>2009</v>
      </c>
      <c r="T3448" s="0" t="n">
        <v>39013</v>
      </c>
      <c r="U3448" s="0" t="n">
        <v>240</v>
      </c>
      <c r="V3448" s="0" t="n">
        <v>240</v>
      </c>
      <c r="W3448" s="0" t="n">
        <v>59566</v>
      </c>
      <c r="X3448" s="0" t="n">
        <v>0</v>
      </c>
      <c r="Y3448" s="0" t="n">
        <v>0</v>
      </c>
      <c r="Z3448" s="0" t="n">
        <v>0</v>
      </c>
      <c r="AA3448" s="0" t="n">
        <v>0</v>
      </c>
      <c r="AB3448" s="0" t="n">
        <v>0</v>
      </c>
      <c r="AC3448" s="0" t="n">
        <v>0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  <c r="AI3448" s="0" t="n">
        <v>0</v>
      </c>
      <c r="AL3448" s="0" t="n">
        <v>10014718</v>
      </c>
      <c r="AM3448" s="0" t="n">
        <v>2009</v>
      </c>
      <c r="AN3448" s="0" t="n">
        <v>30001</v>
      </c>
      <c r="AO3448" s="0" t="n">
        <v>1097</v>
      </c>
      <c r="AP3448" s="0" t="n">
        <v>1097</v>
      </c>
      <c r="AQ3448" s="0" t="n">
        <v>59552</v>
      </c>
      <c r="AR3448" s="0" t="n">
        <v>0</v>
      </c>
      <c r="AU3448" s="0" t="n">
        <v>10004950</v>
      </c>
      <c r="AV3448" s="0" t="n">
        <v>2009</v>
      </c>
      <c r="AW3448" s="0" t="n">
        <v>30001</v>
      </c>
      <c r="AX3448" s="0" t="n">
        <v>297</v>
      </c>
      <c r="AY3448" s="0" t="n">
        <v>297</v>
      </c>
      <c r="AZ3448" s="0" t="n">
        <v>59818</v>
      </c>
      <c r="BA3448" s="0" t="n">
        <v>0</v>
      </c>
    </row>
    <row r="3449" customFormat="false" ht="13.5" hidden="false" customHeight="false" outlineLevel="0" collapsed="false">
      <c r="R3449" s="0" t="n">
        <v>10024487</v>
      </c>
      <c r="S3449" s="0" t="n">
        <v>2009</v>
      </c>
      <c r="T3449" s="0" t="n">
        <v>39013</v>
      </c>
      <c r="U3449" s="0" t="n">
        <v>296</v>
      </c>
      <c r="V3449" s="0" t="n">
        <v>296</v>
      </c>
      <c r="W3449" s="0" t="n">
        <v>59567</v>
      </c>
      <c r="X3449" s="0" t="n">
        <v>0</v>
      </c>
      <c r="Y3449" s="0" t="n">
        <v>0</v>
      </c>
      <c r="Z3449" s="0" t="n">
        <v>0</v>
      </c>
      <c r="AA3449" s="0" t="n">
        <v>0</v>
      </c>
      <c r="AB3449" s="0" t="n">
        <v>0</v>
      </c>
      <c r="AC3449" s="0" t="n">
        <v>0</v>
      </c>
      <c r="AD3449" s="0" t="n">
        <v>0</v>
      </c>
      <c r="AE3449" s="0" t="n">
        <v>0</v>
      </c>
      <c r="AF3449" s="0" t="n">
        <v>0</v>
      </c>
      <c r="AG3449" s="0" t="n">
        <v>0</v>
      </c>
      <c r="AH3449" s="0" t="n">
        <v>0</v>
      </c>
      <c r="AI3449" s="0" t="n">
        <v>0</v>
      </c>
      <c r="AL3449" s="0" t="n">
        <v>10014719</v>
      </c>
      <c r="AM3449" s="0" t="n">
        <v>2009</v>
      </c>
      <c r="AN3449" s="0" t="n">
        <v>30001</v>
      </c>
      <c r="AO3449" s="0" t="n">
        <v>1098</v>
      </c>
      <c r="AP3449" s="0" t="n">
        <v>1098</v>
      </c>
      <c r="AQ3449" s="0" t="n">
        <v>59553</v>
      </c>
      <c r="AR3449" s="0" t="n">
        <v>0</v>
      </c>
      <c r="AU3449" s="0" t="n">
        <v>10004951</v>
      </c>
      <c r="AV3449" s="0" t="n">
        <v>2009</v>
      </c>
      <c r="AW3449" s="0" t="n">
        <v>30001</v>
      </c>
      <c r="AX3449" s="0" t="n">
        <v>298</v>
      </c>
      <c r="AY3449" s="0" t="n">
        <v>298</v>
      </c>
      <c r="AZ3449" s="0" t="n">
        <v>59819</v>
      </c>
      <c r="BA3449" s="0" t="n">
        <v>0</v>
      </c>
    </row>
    <row r="3450" customFormat="false" ht="13.5" hidden="false" customHeight="false" outlineLevel="0" collapsed="false">
      <c r="R3450" s="0" t="n">
        <v>10024488</v>
      </c>
      <c r="S3450" s="0" t="n">
        <v>2009</v>
      </c>
      <c r="T3450" s="0" t="n">
        <v>39013</v>
      </c>
      <c r="U3450" s="0" t="n">
        <v>297</v>
      </c>
      <c r="V3450" s="0" t="n">
        <v>297</v>
      </c>
      <c r="W3450" s="0" t="n">
        <v>59568</v>
      </c>
      <c r="X3450" s="0" t="n">
        <v>0</v>
      </c>
      <c r="Y3450" s="0" t="n">
        <v>0</v>
      </c>
      <c r="Z3450" s="0" t="n">
        <v>0</v>
      </c>
      <c r="AA3450" s="0" t="n">
        <v>0</v>
      </c>
      <c r="AB3450" s="0" t="n">
        <v>0</v>
      </c>
      <c r="AC3450" s="0" t="n">
        <v>0</v>
      </c>
      <c r="AD3450" s="0" t="n">
        <v>0</v>
      </c>
      <c r="AE3450" s="0" t="n">
        <v>0</v>
      </c>
      <c r="AF3450" s="0" t="n">
        <v>0</v>
      </c>
      <c r="AG3450" s="0" t="n">
        <v>0</v>
      </c>
      <c r="AH3450" s="0" t="n">
        <v>0</v>
      </c>
      <c r="AI3450" s="0" t="n">
        <v>0</v>
      </c>
      <c r="AL3450" s="0" t="n">
        <v>10014720</v>
      </c>
      <c r="AM3450" s="0" t="n">
        <v>2009</v>
      </c>
      <c r="AN3450" s="0" t="n">
        <v>30001</v>
      </c>
      <c r="AO3450" s="0" t="n">
        <v>1099</v>
      </c>
      <c r="AP3450" s="0" t="n">
        <v>1099</v>
      </c>
      <c r="AQ3450" s="0" t="n">
        <v>59554</v>
      </c>
      <c r="AR3450" s="0" t="n">
        <v>0</v>
      </c>
      <c r="AU3450" s="0" t="n">
        <v>10004952</v>
      </c>
      <c r="AV3450" s="0" t="n">
        <v>2009</v>
      </c>
      <c r="AW3450" s="0" t="n">
        <v>30001</v>
      </c>
      <c r="AX3450" s="0" t="n">
        <v>299</v>
      </c>
      <c r="AY3450" s="0" t="n">
        <v>299</v>
      </c>
      <c r="AZ3450" s="0" t="n">
        <v>59820</v>
      </c>
      <c r="BA3450" s="0" t="n">
        <v>0</v>
      </c>
    </row>
    <row r="3451" customFormat="false" ht="13.5" hidden="false" customHeight="false" outlineLevel="0" collapsed="false">
      <c r="R3451" s="0" t="n">
        <v>10024489</v>
      </c>
      <c r="S3451" s="0" t="n">
        <v>2009</v>
      </c>
      <c r="T3451" s="0" t="n">
        <v>39013</v>
      </c>
      <c r="U3451" s="0" t="n">
        <v>298</v>
      </c>
      <c r="V3451" s="0" t="n">
        <v>298</v>
      </c>
      <c r="W3451" s="0" t="n">
        <v>59569</v>
      </c>
      <c r="X3451" s="0" t="n">
        <v>0</v>
      </c>
      <c r="Y3451" s="0" t="n">
        <v>0</v>
      </c>
      <c r="Z3451" s="0" t="n">
        <v>0</v>
      </c>
      <c r="AA3451" s="0" t="n">
        <v>0</v>
      </c>
      <c r="AB3451" s="0" t="n">
        <v>0</v>
      </c>
      <c r="AC3451" s="0" t="n">
        <v>0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  <c r="AL3451" s="0" t="n">
        <v>10014721</v>
      </c>
      <c r="AM3451" s="0" t="n">
        <v>2009</v>
      </c>
      <c r="AN3451" s="0" t="n">
        <v>30001</v>
      </c>
      <c r="AO3451" s="0" t="n">
        <v>1210</v>
      </c>
      <c r="AP3451" s="0" t="n">
        <v>1210</v>
      </c>
      <c r="AQ3451" s="0" t="n">
        <v>59555</v>
      </c>
      <c r="AR3451" s="0" t="n">
        <v>0</v>
      </c>
      <c r="AU3451" s="0" t="n">
        <v>10004953</v>
      </c>
      <c r="AV3451" s="0" t="n">
        <v>2009</v>
      </c>
      <c r="AW3451" s="0" t="n">
        <v>30001</v>
      </c>
      <c r="AX3451" s="0" t="n">
        <v>410</v>
      </c>
      <c r="AY3451" s="0" t="n">
        <v>410</v>
      </c>
      <c r="AZ3451" s="0" t="n">
        <v>59821</v>
      </c>
      <c r="BA3451" s="0" t="n">
        <v>0</v>
      </c>
    </row>
    <row r="3452" customFormat="false" ht="13.5" hidden="false" customHeight="false" outlineLevel="0" collapsed="false">
      <c r="R3452" s="0" t="n">
        <v>10024490</v>
      </c>
      <c r="S3452" s="0" t="n">
        <v>2009</v>
      </c>
      <c r="T3452" s="0" t="n">
        <v>39013</v>
      </c>
      <c r="U3452" s="0" t="n">
        <v>299</v>
      </c>
      <c r="V3452" s="0" t="n">
        <v>299</v>
      </c>
      <c r="W3452" s="0" t="n">
        <v>59570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  <c r="AL3452" s="0" t="n">
        <v>10014722</v>
      </c>
      <c r="AM3452" s="0" t="n">
        <v>2009</v>
      </c>
      <c r="AN3452" s="0" t="n">
        <v>30001</v>
      </c>
      <c r="AO3452" s="0" t="n">
        <v>1220</v>
      </c>
      <c r="AP3452" s="0" t="n">
        <v>1220</v>
      </c>
      <c r="AQ3452" s="0" t="n">
        <v>59556</v>
      </c>
      <c r="AR3452" s="0" t="n">
        <v>0</v>
      </c>
      <c r="AU3452" s="0" t="n">
        <v>10004954</v>
      </c>
      <c r="AV3452" s="0" t="n">
        <v>2009</v>
      </c>
      <c r="AW3452" s="0" t="n">
        <v>30001</v>
      </c>
      <c r="AX3452" s="0" t="n">
        <v>420</v>
      </c>
      <c r="AY3452" s="0" t="n">
        <v>420</v>
      </c>
      <c r="AZ3452" s="0" t="n">
        <v>59822</v>
      </c>
      <c r="BA3452" s="0" t="n">
        <v>0</v>
      </c>
    </row>
    <row r="3453" customFormat="false" ht="13.5" hidden="false" customHeight="false" outlineLevel="0" collapsed="false">
      <c r="R3453" s="0" t="n">
        <v>10024491</v>
      </c>
      <c r="S3453" s="0" t="n">
        <v>2009</v>
      </c>
      <c r="T3453" s="0" t="n">
        <v>39013</v>
      </c>
      <c r="U3453" s="0" t="n">
        <v>410</v>
      </c>
      <c r="V3453" s="0" t="n">
        <v>410</v>
      </c>
      <c r="W3453" s="0" t="n">
        <v>59571</v>
      </c>
      <c r="X3453" s="0" t="n">
        <v>0</v>
      </c>
      <c r="Y3453" s="0" t="n">
        <v>0</v>
      </c>
      <c r="Z3453" s="0" t="n">
        <v>0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  <c r="AL3453" s="0" t="n">
        <v>10014723</v>
      </c>
      <c r="AM3453" s="0" t="n">
        <v>2009</v>
      </c>
      <c r="AN3453" s="0" t="n">
        <v>30001</v>
      </c>
      <c r="AO3453" s="0" t="n">
        <v>1230</v>
      </c>
      <c r="AP3453" s="0" t="n">
        <v>1230</v>
      </c>
      <c r="AQ3453" s="0" t="n">
        <v>59557</v>
      </c>
      <c r="AR3453" s="0" t="n">
        <v>0</v>
      </c>
      <c r="AU3453" s="0" t="n">
        <v>10004955</v>
      </c>
      <c r="AV3453" s="0" t="n">
        <v>2009</v>
      </c>
      <c r="AW3453" s="0" t="n">
        <v>30001</v>
      </c>
      <c r="AX3453" s="0" t="n">
        <v>430</v>
      </c>
      <c r="AY3453" s="0" t="n">
        <v>430</v>
      </c>
      <c r="AZ3453" s="0" t="n">
        <v>59823</v>
      </c>
      <c r="BA3453" s="0" t="n">
        <v>0</v>
      </c>
    </row>
    <row r="3454" customFormat="false" ht="13.5" hidden="false" customHeight="false" outlineLevel="0" collapsed="false">
      <c r="R3454" s="0" t="n">
        <v>10024492</v>
      </c>
      <c r="S3454" s="0" t="n">
        <v>2009</v>
      </c>
      <c r="T3454" s="0" t="n">
        <v>39013</v>
      </c>
      <c r="U3454" s="0" t="n">
        <v>420</v>
      </c>
      <c r="V3454" s="0" t="n">
        <v>420</v>
      </c>
      <c r="W3454" s="0" t="n">
        <v>59572</v>
      </c>
      <c r="X3454" s="0" t="n">
        <v>0</v>
      </c>
      <c r="Y3454" s="0" t="n">
        <v>0</v>
      </c>
      <c r="Z3454" s="0" t="n">
        <v>0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n">
        <v>0</v>
      </c>
      <c r="AI3454" s="0" t="n">
        <v>0</v>
      </c>
      <c r="AL3454" s="0" t="n">
        <v>10014724</v>
      </c>
      <c r="AM3454" s="0" t="n">
        <v>2009</v>
      </c>
      <c r="AN3454" s="0" t="n">
        <v>30001</v>
      </c>
      <c r="AO3454" s="0" t="n">
        <v>1240</v>
      </c>
      <c r="AP3454" s="0" t="n">
        <v>1240</v>
      </c>
      <c r="AQ3454" s="0" t="n">
        <v>59558</v>
      </c>
      <c r="AR3454" s="0" t="n">
        <v>0</v>
      </c>
      <c r="AU3454" s="0" t="n">
        <v>10004956</v>
      </c>
      <c r="AV3454" s="0" t="n">
        <v>2009</v>
      </c>
      <c r="AW3454" s="0" t="n">
        <v>30001</v>
      </c>
      <c r="AX3454" s="0" t="n">
        <v>440</v>
      </c>
      <c r="AY3454" s="0" t="n">
        <v>440</v>
      </c>
      <c r="AZ3454" s="0" t="n">
        <v>59824</v>
      </c>
      <c r="BA3454" s="0" t="n">
        <v>0</v>
      </c>
    </row>
    <row r="3455" customFormat="false" ht="13.5" hidden="false" customHeight="false" outlineLevel="0" collapsed="false">
      <c r="R3455" s="0" t="n">
        <v>10024493</v>
      </c>
      <c r="S3455" s="0" t="n">
        <v>2009</v>
      </c>
      <c r="T3455" s="0" t="n">
        <v>39013</v>
      </c>
      <c r="U3455" s="0" t="n">
        <v>430</v>
      </c>
      <c r="V3455" s="0" t="n">
        <v>430</v>
      </c>
      <c r="W3455" s="0" t="n">
        <v>59573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  <c r="AL3455" s="0" t="n">
        <v>10014725</v>
      </c>
      <c r="AM3455" s="0" t="n">
        <v>2009</v>
      </c>
      <c r="AN3455" s="0" t="n">
        <v>30001</v>
      </c>
      <c r="AO3455" s="0" t="n">
        <v>1297</v>
      </c>
      <c r="AP3455" s="0" t="n">
        <v>1297</v>
      </c>
      <c r="AQ3455" s="0" t="n">
        <v>59559</v>
      </c>
      <c r="AR3455" s="0" t="n">
        <v>0</v>
      </c>
      <c r="AU3455" s="0" t="n">
        <v>10004957</v>
      </c>
      <c r="AV3455" s="0" t="n">
        <v>2009</v>
      </c>
      <c r="AW3455" s="0" t="n">
        <v>30001</v>
      </c>
      <c r="AX3455" s="0" t="n">
        <v>497</v>
      </c>
      <c r="AY3455" s="0" t="n">
        <v>497</v>
      </c>
      <c r="AZ3455" s="0" t="n">
        <v>59825</v>
      </c>
      <c r="BA3455" s="0" t="n">
        <v>0</v>
      </c>
    </row>
    <row r="3456" customFormat="false" ht="13.5" hidden="false" customHeight="false" outlineLevel="0" collapsed="false">
      <c r="R3456" s="0" t="n">
        <v>10024494</v>
      </c>
      <c r="S3456" s="0" t="n">
        <v>2009</v>
      </c>
      <c r="T3456" s="0" t="n">
        <v>39013</v>
      </c>
      <c r="U3456" s="0" t="n">
        <v>440</v>
      </c>
      <c r="V3456" s="0" t="n">
        <v>440</v>
      </c>
      <c r="W3456" s="0" t="n">
        <v>59574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  <c r="AL3456" s="0" t="n">
        <v>10014726</v>
      </c>
      <c r="AM3456" s="0" t="n">
        <v>2009</v>
      </c>
      <c r="AN3456" s="0" t="n">
        <v>30001</v>
      </c>
      <c r="AO3456" s="0" t="n">
        <v>1298</v>
      </c>
      <c r="AP3456" s="0" t="n">
        <v>1298</v>
      </c>
      <c r="AQ3456" s="0" t="n">
        <v>59560</v>
      </c>
      <c r="AR3456" s="0" t="n">
        <v>0</v>
      </c>
      <c r="AU3456" s="0" t="n">
        <v>10004958</v>
      </c>
      <c r="AV3456" s="0" t="n">
        <v>2009</v>
      </c>
      <c r="AW3456" s="0" t="n">
        <v>30001</v>
      </c>
      <c r="AX3456" s="0" t="n">
        <v>498</v>
      </c>
      <c r="AY3456" s="0" t="n">
        <v>498</v>
      </c>
      <c r="AZ3456" s="0" t="n">
        <v>59826</v>
      </c>
      <c r="BA3456" s="0" t="n">
        <v>0</v>
      </c>
    </row>
    <row r="3457" customFormat="false" ht="13.5" hidden="false" customHeight="false" outlineLevel="0" collapsed="false">
      <c r="R3457" s="0" t="n">
        <v>10024495</v>
      </c>
      <c r="S3457" s="0" t="n">
        <v>2009</v>
      </c>
      <c r="T3457" s="0" t="n">
        <v>39013</v>
      </c>
      <c r="U3457" s="0" t="n">
        <v>496</v>
      </c>
      <c r="V3457" s="0" t="n">
        <v>496</v>
      </c>
      <c r="W3457" s="0" t="n">
        <v>59575</v>
      </c>
      <c r="X3457" s="0" t="n">
        <v>0</v>
      </c>
      <c r="Y3457" s="0" t="n">
        <v>0</v>
      </c>
      <c r="Z3457" s="0" t="n">
        <v>0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  <c r="AL3457" s="0" t="n">
        <v>10014727</v>
      </c>
      <c r="AM3457" s="0" t="n">
        <v>2009</v>
      </c>
      <c r="AN3457" s="0" t="n">
        <v>30001</v>
      </c>
      <c r="AO3457" s="0" t="n">
        <v>1299</v>
      </c>
      <c r="AP3457" s="0" t="n">
        <v>1299</v>
      </c>
      <c r="AQ3457" s="0" t="n">
        <v>59561</v>
      </c>
      <c r="AR3457" s="0" t="n">
        <v>0</v>
      </c>
      <c r="AU3457" s="0" t="n">
        <v>10004959</v>
      </c>
      <c r="AV3457" s="0" t="n">
        <v>2009</v>
      </c>
      <c r="AW3457" s="0" t="n">
        <v>30001</v>
      </c>
      <c r="AX3457" s="0" t="n">
        <v>499</v>
      </c>
      <c r="AY3457" s="0" t="n">
        <v>499</v>
      </c>
      <c r="AZ3457" s="0" t="n">
        <v>59827</v>
      </c>
      <c r="BA3457" s="0" t="n">
        <v>0</v>
      </c>
    </row>
    <row r="3458" customFormat="false" ht="13.5" hidden="false" customHeight="false" outlineLevel="0" collapsed="false">
      <c r="R3458" s="0" t="n">
        <v>10024496</v>
      </c>
      <c r="S3458" s="0" t="n">
        <v>2009</v>
      </c>
      <c r="T3458" s="0" t="n">
        <v>39013</v>
      </c>
      <c r="U3458" s="0" t="n">
        <v>497</v>
      </c>
      <c r="V3458" s="0" t="n">
        <v>497</v>
      </c>
      <c r="W3458" s="0" t="n">
        <v>59576</v>
      </c>
      <c r="X3458" s="0" t="n">
        <v>0</v>
      </c>
      <c r="Y3458" s="0" t="n">
        <v>0</v>
      </c>
      <c r="Z3458" s="0" t="n">
        <v>0</v>
      </c>
      <c r="AA3458" s="0" t="n">
        <v>0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  <c r="AL3458" s="0" t="n">
        <v>10014728</v>
      </c>
      <c r="AM3458" s="0" t="n">
        <v>2009</v>
      </c>
      <c r="AN3458" s="0" t="n">
        <v>30001</v>
      </c>
      <c r="AO3458" s="0" t="n">
        <v>9920</v>
      </c>
      <c r="AP3458" s="0" t="n">
        <v>1301</v>
      </c>
      <c r="AQ3458" s="0" t="n">
        <v>59562</v>
      </c>
      <c r="AR3458" s="0" t="n">
        <v>0</v>
      </c>
      <c r="AU3458" s="0" t="n">
        <v>10004960</v>
      </c>
      <c r="AV3458" s="0" t="n">
        <v>2009</v>
      </c>
      <c r="AW3458" s="0" t="n">
        <v>30001</v>
      </c>
      <c r="AX3458" s="0" t="n">
        <v>9910</v>
      </c>
      <c r="AY3458" s="0" t="n">
        <v>501</v>
      </c>
      <c r="AZ3458" s="0" t="n">
        <v>59828</v>
      </c>
      <c r="BA3458" s="0" t="n">
        <v>0</v>
      </c>
    </row>
    <row r="3459" customFormat="false" ht="13.5" hidden="false" customHeight="false" outlineLevel="0" collapsed="false">
      <c r="R3459" s="0" t="n">
        <v>10024497</v>
      </c>
      <c r="S3459" s="0" t="n">
        <v>2009</v>
      </c>
      <c r="T3459" s="0" t="n">
        <v>39013</v>
      </c>
      <c r="U3459" s="0" t="n">
        <v>498</v>
      </c>
      <c r="V3459" s="0" t="n">
        <v>498</v>
      </c>
      <c r="W3459" s="0" t="n">
        <v>59577</v>
      </c>
      <c r="X3459" s="0" t="n">
        <v>0</v>
      </c>
      <c r="Y3459" s="0" t="n">
        <v>0</v>
      </c>
      <c r="Z3459" s="0" t="n">
        <v>0</v>
      </c>
      <c r="AA3459" s="0" t="n">
        <v>0</v>
      </c>
      <c r="AB3459" s="0" t="n">
        <v>0</v>
      </c>
      <c r="AC3459" s="0" t="n">
        <v>0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  <c r="AL3459" s="0" t="n">
        <v>10014729</v>
      </c>
      <c r="AM3459" s="0" t="n">
        <v>2009</v>
      </c>
      <c r="AN3459" s="0" t="n">
        <v>30006</v>
      </c>
      <c r="AO3459" s="0" t="n">
        <v>1005</v>
      </c>
      <c r="AP3459" s="0" t="n">
        <v>1005</v>
      </c>
      <c r="AQ3459" s="0" t="n">
        <v>59541</v>
      </c>
      <c r="AR3459" s="0" t="n">
        <v>16243104</v>
      </c>
      <c r="AU3459" s="0" t="n">
        <v>10004961</v>
      </c>
      <c r="AV3459" s="0" t="n">
        <v>2009</v>
      </c>
      <c r="AW3459" s="0" t="n">
        <v>30006</v>
      </c>
      <c r="AX3459" s="0" t="n">
        <v>205</v>
      </c>
      <c r="AY3459" s="0" t="n">
        <v>205</v>
      </c>
      <c r="AZ3459" s="0" t="n">
        <v>59807</v>
      </c>
      <c r="BA3459" s="0" t="n">
        <v>17546000</v>
      </c>
    </row>
    <row r="3460" customFormat="false" ht="13.5" hidden="false" customHeight="false" outlineLevel="0" collapsed="false">
      <c r="R3460" s="0" t="n">
        <v>10024498</v>
      </c>
      <c r="S3460" s="0" t="n">
        <v>2009</v>
      </c>
      <c r="T3460" s="0" t="n">
        <v>39013</v>
      </c>
      <c r="U3460" s="0" t="n">
        <v>499</v>
      </c>
      <c r="V3460" s="0" t="n">
        <v>499</v>
      </c>
      <c r="W3460" s="0" t="n">
        <v>59578</v>
      </c>
      <c r="X3460" s="0" t="n">
        <v>0</v>
      </c>
      <c r="Y3460" s="0" t="n">
        <v>0</v>
      </c>
      <c r="Z3460" s="0" t="n">
        <v>0</v>
      </c>
      <c r="AA3460" s="0" t="n">
        <v>0</v>
      </c>
      <c r="AB3460" s="0" t="n">
        <v>0</v>
      </c>
      <c r="AC3460" s="0" t="n">
        <v>0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  <c r="AL3460" s="0" t="n">
        <v>10014730</v>
      </c>
      <c r="AM3460" s="0" t="n">
        <v>2009</v>
      </c>
      <c r="AN3460" s="0" t="n">
        <v>30006</v>
      </c>
      <c r="AO3460" s="0" t="n">
        <v>1006</v>
      </c>
      <c r="AP3460" s="0" t="n">
        <v>1006</v>
      </c>
      <c r="AQ3460" s="0" t="n">
        <v>59542</v>
      </c>
      <c r="AR3460" s="0" t="n">
        <v>0</v>
      </c>
      <c r="AU3460" s="0" t="n">
        <v>10004962</v>
      </c>
      <c r="AV3460" s="0" t="n">
        <v>2009</v>
      </c>
      <c r="AW3460" s="0" t="n">
        <v>30006</v>
      </c>
      <c r="AX3460" s="0" t="n">
        <v>206</v>
      </c>
      <c r="AY3460" s="0" t="n">
        <v>206</v>
      </c>
      <c r="AZ3460" s="0" t="n">
        <v>59808</v>
      </c>
      <c r="BA3460" s="0" t="n">
        <v>0</v>
      </c>
    </row>
    <row r="3461" customFormat="false" ht="13.5" hidden="false" customHeight="false" outlineLevel="0" collapsed="false">
      <c r="R3461" s="0" t="n">
        <v>10024499</v>
      </c>
      <c r="S3461" s="0" t="n">
        <v>2009</v>
      </c>
      <c r="T3461" s="0" t="n">
        <v>39020</v>
      </c>
      <c r="U3461" s="0" t="n">
        <v>210</v>
      </c>
      <c r="V3461" s="0" t="n">
        <v>210</v>
      </c>
      <c r="W3461" s="0" t="n">
        <v>59563</v>
      </c>
      <c r="X3461" s="0" t="n">
        <v>0</v>
      </c>
      <c r="Y3461" s="0" t="n">
        <v>0</v>
      </c>
      <c r="Z3461" s="0" t="n">
        <v>0</v>
      </c>
      <c r="AA3461" s="0" t="n">
        <v>0</v>
      </c>
      <c r="AB3461" s="0" t="n">
        <v>0</v>
      </c>
      <c r="AC3461" s="0" t="n">
        <v>0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  <c r="AL3461" s="0" t="n">
        <v>10014731</v>
      </c>
      <c r="AM3461" s="0" t="n">
        <v>2009</v>
      </c>
      <c r="AN3461" s="0" t="n">
        <v>30006</v>
      </c>
      <c r="AO3461" s="0" t="n">
        <v>1010</v>
      </c>
      <c r="AP3461" s="0" t="n">
        <v>1010</v>
      </c>
      <c r="AQ3461" s="0" t="n">
        <v>59543</v>
      </c>
      <c r="AR3461" s="0" t="n">
        <v>0</v>
      </c>
      <c r="AU3461" s="0" t="n">
        <v>10004963</v>
      </c>
      <c r="AV3461" s="0" t="n">
        <v>2009</v>
      </c>
      <c r="AW3461" s="0" t="n">
        <v>30006</v>
      </c>
      <c r="AX3461" s="0" t="n">
        <v>210</v>
      </c>
      <c r="AY3461" s="0" t="n">
        <v>210</v>
      </c>
      <c r="AZ3461" s="0" t="n">
        <v>59809</v>
      </c>
      <c r="BA3461" s="0" t="n">
        <v>330041</v>
      </c>
    </row>
    <row r="3462" customFormat="false" ht="13.5" hidden="false" customHeight="false" outlineLevel="0" collapsed="false">
      <c r="R3462" s="0" t="n">
        <v>10024500</v>
      </c>
      <c r="S3462" s="0" t="n">
        <v>2009</v>
      </c>
      <c r="T3462" s="0" t="n">
        <v>39020</v>
      </c>
      <c r="U3462" s="0" t="n">
        <v>220</v>
      </c>
      <c r="V3462" s="0" t="n">
        <v>220</v>
      </c>
      <c r="W3462" s="0" t="n">
        <v>59564</v>
      </c>
      <c r="X3462" s="0" t="n">
        <v>5225935</v>
      </c>
      <c r="Y3462" s="0" t="n">
        <v>6324585</v>
      </c>
      <c r="Z3462" s="0" t="n">
        <v>0</v>
      </c>
      <c r="AA3462" s="0" t="n">
        <v>0</v>
      </c>
      <c r="AB3462" s="0" t="n">
        <v>0</v>
      </c>
      <c r="AC3462" s="0" t="n">
        <v>6324585</v>
      </c>
      <c r="AD3462" s="0" t="n">
        <v>798650</v>
      </c>
      <c r="AE3462" s="0" t="n">
        <v>126406</v>
      </c>
      <c r="AF3462" s="0" t="n">
        <v>0</v>
      </c>
      <c r="AG3462" s="0" t="n">
        <v>925056</v>
      </c>
      <c r="AH3462" s="0" t="n">
        <v>5399529</v>
      </c>
      <c r="AI3462" s="0" t="n">
        <v>0</v>
      </c>
      <c r="AL3462" s="0" t="n">
        <v>10014732</v>
      </c>
      <c r="AM3462" s="0" t="n">
        <v>2009</v>
      </c>
      <c r="AN3462" s="0" t="n">
        <v>30006</v>
      </c>
      <c r="AO3462" s="0" t="n">
        <v>1015</v>
      </c>
      <c r="AP3462" s="0" t="n">
        <v>1015</v>
      </c>
      <c r="AQ3462" s="0" t="n">
        <v>59544</v>
      </c>
      <c r="AR3462" s="0" t="n">
        <v>0</v>
      </c>
      <c r="AU3462" s="0" t="n">
        <v>10004964</v>
      </c>
      <c r="AV3462" s="0" t="n">
        <v>2009</v>
      </c>
      <c r="AW3462" s="0" t="n">
        <v>30006</v>
      </c>
      <c r="AX3462" s="0" t="n">
        <v>215</v>
      </c>
      <c r="AY3462" s="0" t="n">
        <v>215</v>
      </c>
      <c r="AZ3462" s="0" t="n">
        <v>59810</v>
      </c>
      <c r="BA3462" s="0" t="n">
        <v>0</v>
      </c>
    </row>
    <row r="3463" customFormat="false" ht="13.5" hidden="false" customHeight="false" outlineLevel="0" collapsed="false">
      <c r="R3463" s="0" t="n">
        <v>10024501</v>
      </c>
      <c r="S3463" s="0" t="n">
        <v>2009</v>
      </c>
      <c r="T3463" s="0" t="n">
        <v>39020</v>
      </c>
      <c r="U3463" s="0" t="n">
        <v>230</v>
      </c>
      <c r="V3463" s="0" t="n">
        <v>230</v>
      </c>
      <c r="W3463" s="0" t="n">
        <v>59565</v>
      </c>
      <c r="X3463" s="0" t="n">
        <v>15539209</v>
      </c>
      <c r="Y3463" s="0" t="n">
        <v>18773359</v>
      </c>
      <c r="Z3463" s="0" t="n">
        <v>297322</v>
      </c>
      <c r="AA3463" s="0" t="n">
        <v>0</v>
      </c>
      <c r="AB3463" s="0" t="n">
        <v>0</v>
      </c>
      <c r="AC3463" s="0" t="n">
        <v>19070681</v>
      </c>
      <c r="AD3463" s="0" t="n">
        <v>3234150</v>
      </c>
      <c r="AE3463" s="0" t="n">
        <v>236369</v>
      </c>
      <c r="AF3463" s="0" t="n">
        <v>0</v>
      </c>
      <c r="AG3463" s="0" t="n">
        <v>3470519</v>
      </c>
      <c r="AH3463" s="0" t="n">
        <v>15600162</v>
      </c>
      <c r="AI3463" s="0" t="n">
        <v>0</v>
      </c>
      <c r="AL3463" s="0" t="n">
        <v>10014733</v>
      </c>
      <c r="AM3463" s="0" t="n">
        <v>2009</v>
      </c>
      <c r="AN3463" s="0" t="n">
        <v>30006</v>
      </c>
      <c r="AO3463" s="0" t="n">
        <v>1020</v>
      </c>
      <c r="AP3463" s="0" t="n">
        <v>1020</v>
      </c>
      <c r="AQ3463" s="0" t="n">
        <v>59545</v>
      </c>
      <c r="AR3463" s="0" t="n">
        <v>0</v>
      </c>
      <c r="AU3463" s="0" t="n">
        <v>10004965</v>
      </c>
      <c r="AV3463" s="0" t="n">
        <v>2009</v>
      </c>
      <c r="AW3463" s="0" t="n">
        <v>30006</v>
      </c>
      <c r="AX3463" s="0" t="n">
        <v>220</v>
      </c>
      <c r="AY3463" s="0" t="n">
        <v>220</v>
      </c>
      <c r="AZ3463" s="0" t="n">
        <v>59811</v>
      </c>
      <c r="BA3463" s="0" t="n">
        <v>0</v>
      </c>
    </row>
    <row r="3464" customFormat="false" ht="13.5" hidden="false" customHeight="false" outlineLevel="0" collapsed="false">
      <c r="R3464" s="0" t="n">
        <v>10024502</v>
      </c>
      <c r="S3464" s="0" t="n">
        <v>2009</v>
      </c>
      <c r="T3464" s="0" t="n">
        <v>39020</v>
      </c>
      <c r="U3464" s="0" t="n">
        <v>240</v>
      </c>
      <c r="V3464" s="0" t="n">
        <v>240</v>
      </c>
      <c r="W3464" s="0" t="n">
        <v>59566</v>
      </c>
      <c r="X3464" s="0" t="n">
        <v>0</v>
      </c>
      <c r="Y3464" s="0" t="n">
        <v>0</v>
      </c>
      <c r="Z3464" s="0" t="n">
        <v>0</v>
      </c>
      <c r="AA3464" s="0" t="n">
        <v>0</v>
      </c>
      <c r="AB3464" s="0" t="n">
        <v>0</v>
      </c>
      <c r="AC3464" s="0" t="n">
        <v>0</v>
      </c>
      <c r="AD3464" s="0" t="n">
        <v>0</v>
      </c>
      <c r="AE3464" s="0" t="n">
        <v>0</v>
      </c>
      <c r="AF3464" s="0" t="n">
        <v>0</v>
      </c>
      <c r="AG3464" s="0" t="n">
        <v>0</v>
      </c>
      <c r="AH3464" s="0" t="n">
        <v>0</v>
      </c>
      <c r="AI3464" s="0" t="n">
        <v>0</v>
      </c>
      <c r="AL3464" s="0" t="n">
        <v>10014734</v>
      </c>
      <c r="AM3464" s="0" t="n">
        <v>2009</v>
      </c>
      <c r="AN3464" s="0" t="n">
        <v>30006</v>
      </c>
      <c r="AO3464" s="0" t="n">
        <v>1025</v>
      </c>
      <c r="AP3464" s="0" t="n">
        <v>1025</v>
      </c>
      <c r="AQ3464" s="0" t="n">
        <v>59546</v>
      </c>
      <c r="AR3464" s="0" t="n">
        <v>0</v>
      </c>
      <c r="AU3464" s="0" t="n">
        <v>10004966</v>
      </c>
      <c r="AV3464" s="0" t="n">
        <v>2009</v>
      </c>
      <c r="AW3464" s="0" t="n">
        <v>30006</v>
      </c>
      <c r="AX3464" s="0" t="n">
        <v>225</v>
      </c>
      <c r="AY3464" s="0" t="n">
        <v>225</v>
      </c>
      <c r="AZ3464" s="0" t="n">
        <v>59812</v>
      </c>
      <c r="BA3464" s="0" t="n">
        <v>0</v>
      </c>
    </row>
    <row r="3465" customFormat="false" ht="13.5" hidden="false" customHeight="false" outlineLevel="0" collapsed="false">
      <c r="R3465" s="0" t="n">
        <v>10024503</v>
      </c>
      <c r="S3465" s="0" t="n">
        <v>2009</v>
      </c>
      <c r="T3465" s="0" t="n">
        <v>39020</v>
      </c>
      <c r="U3465" s="0" t="n">
        <v>296</v>
      </c>
      <c r="V3465" s="0" t="n">
        <v>296</v>
      </c>
      <c r="W3465" s="0" t="n">
        <v>59567</v>
      </c>
      <c r="X3465" s="0" t="n">
        <v>0</v>
      </c>
      <c r="Y3465" s="0" t="n">
        <v>0</v>
      </c>
      <c r="Z3465" s="0" t="n">
        <v>0</v>
      </c>
      <c r="AA3465" s="0" t="n">
        <v>0</v>
      </c>
      <c r="AB3465" s="0" t="n">
        <v>0</v>
      </c>
      <c r="AC3465" s="0" t="n">
        <v>0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  <c r="AI3465" s="0" t="n">
        <v>0</v>
      </c>
      <c r="AL3465" s="0" t="n">
        <v>10014735</v>
      </c>
      <c r="AM3465" s="0" t="n">
        <v>2009</v>
      </c>
      <c r="AN3465" s="0" t="n">
        <v>30006</v>
      </c>
      <c r="AO3465" s="0" t="n">
        <v>1030</v>
      </c>
      <c r="AP3465" s="0" t="n">
        <v>1030</v>
      </c>
      <c r="AQ3465" s="0" t="n">
        <v>59547</v>
      </c>
      <c r="AR3465" s="0" t="n">
        <v>0</v>
      </c>
      <c r="AU3465" s="0" t="n">
        <v>10004967</v>
      </c>
      <c r="AV3465" s="0" t="n">
        <v>2009</v>
      </c>
      <c r="AW3465" s="0" t="n">
        <v>30006</v>
      </c>
      <c r="AX3465" s="0" t="n">
        <v>230</v>
      </c>
      <c r="AY3465" s="0" t="n">
        <v>230</v>
      </c>
      <c r="AZ3465" s="0" t="n">
        <v>59813</v>
      </c>
      <c r="BA3465" s="0" t="n">
        <v>0</v>
      </c>
    </row>
    <row r="3466" customFormat="false" ht="13.5" hidden="false" customHeight="false" outlineLevel="0" collapsed="false">
      <c r="R3466" s="0" t="n">
        <v>10024504</v>
      </c>
      <c r="S3466" s="0" t="n">
        <v>2009</v>
      </c>
      <c r="T3466" s="0" t="n">
        <v>39020</v>
      </c>
      <c r="U3466" s="0" t="n">
        <v>297</v>
      </c>
      <c r="V3466" s="0" t="n">
        <v>297</v>
      </c>
      <c r="W3466" s="0" t="n">
        <v>59568</v>
      </c>
      <c r="X3466" s="0" t="n">
        <v>0</v>
      </c>
      <c r="Y3466" s="0" t="n">
        <v>0</v>
      </c>
      <c r="Z3466" s="0" t="n">
        <v>0</v>
      </c>
      <c r="AA3466" s="0" t="n">
        <v>0</v>
      </c>
      <c r="AB3466" s="0" t="n">
        <v>0</v>
      </c>
      <c r="AC3466" s="0" t="n">
        <v>0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L3466" s="0" t="n">
        <v>10014736</v>
      </c>
      <c r="AM3466" s="0" t="n">
        <v>2009</v>
      </c>
      <c r="AN3466" s="0" t="n">
        <v>30006</v>
      </c>
      <c r="AO3466" s="0" t="n">
        <v>1035</v>
      </c>
      <c r="AP3466" s="0" t="n">
        <v>1035</v>
      </c>
      <c r="AQ3466" s="0" t="n">
        <v>59548</v>
      </c>
      <c r="AR3466" s="0" t="n">
        <v>0</v>
      </c>
      <c r="AU3466" s="0" t="n">
        <v>10004968</v>
      </c>
      <c r="AV3466" s="0" t="n">
        <v>2009</v>
      </c>
      <c r="AW3466" s="0" t="n">
        <v>30006</v>
      </c>
      <c r="AX3466" s="0" t="n">
        <v>235</v>
      </c>
      <c r="AY3466" s="0" t="n">
        <v>235</v>
      </c>
      <c r="AZ3466" s="0" t="n">
        <v>59814</v>
      </c>
      <c r="BA3466" s="0" t="n">
        <v>0</v>
      </c>
    </row>
    <row r="3467" customFormat="false" ht="13.5" hidden="false" customHeight="false" outlineLevel="0" collapsed="false">
      <c r="R3467" s="0" t="n">
        <v>10024505</v>
      </c>
      <c r="S3467" s="0" t="n">
        <v>2009</v>
      </c>
      <c r="T3467" s="0" t="n">
        <v>39020</v>
      </c>
      <c r="U3467" s="0" t="n">
        <v>298</v>
      </c>
      <c r="V3467" s="0" t="n">
        <v>298</v>
      </c>
      <c r="W3467" s="0" t="n">
        <v>59569</v>
      </c>
      <c r="X3467" s="0" t="n">
        <v>0</v>
      </c>
      <c r="Y3467" s="0" t="n">
        <v>0</v>
      </c>
      <c r="Z3467" s="0" t="n">
        <v>0</v>
      </c>
      <c r="AA3467" s="0" t="n">
        <v>0</v>
      </c>
      <c r="AB3467" s="0" t="n">
        <v>0</v>
      </c>
      <c r="AC3467" s="0" t="n">
        <v>0</v>
      </c>
      <c r="AD3467" s="0" t="n">
        <v>0</v>
      </c>
      <c r="AE3467" s="0" t="n">
        <v>0</v>
      </c>
      <c r="AF3467" s="0" t="n">
        <v>0</v>
      </c>
      <c r="AG3467" s="0" t="n">
        <v>0</v>
      </c>
      <c r="AH3467" s="0" t="n">
        <v>0</v>
      </c>
      <c r="AI3467" s="0" t="n">
        <v>0</v>
      </c>
      <c r="AL3467" s="0" t="n">
        <v>10014737</v>
      </c>
      <c r="AM3467" s="0" t="n">
        <v>2009</v>
      </c>
      <c r="AN3467" s="0" t="n">
        <v>30006</v>
      </c>
      <c r="AO3467" s="0" t="n">
        <v>1040</v>
      </c>
      <c r="AP3467" s="0" t="n">
        <v>1040</v>
      </c>
      <c r="AQ3467" s="0" t="n">
        <v>59549</v>
      </c>
      <c r="AR3467" s="0" t="n">
        <v>0</v>
      </c>
      <c r="AU3467" s="0" t="n">
        <v>10004969</v>
      </c>
      <c r="AV3467" s="0" t="n">
        <v>2009</v>
      </c>
      <c r="AW3467" s="0" t="n">
        <v>30006</v>
      </c>
      <c r="AX3467" s="0" t="n">
        <v>240</v>
      </c>
      <c r="AY3467" s="0" t="n">
        <v>240</v>
      </c>
      <c r="AZ3467" s="0" t="n">
        <v>59815</v>
      </c>
      <c r="BA3467" s="0" t="n">
        <v>0</v>
      </c>
    </row>
    <row r="3468" customFormat="false" ht="13.5" hidden="false" customHeight="false" outlineLevel="0" collapsed="false">
      <c r="R3468" s="0" t="n">
        <v>10024506</v>
      </c>
      <c r="S3468" s="0" t="n">
        <v>2009</v>
      </c>
      <c r="T3468" s="0" t="n">
        <v>39020</v>
      </c>
      <c r="U3468" s="0" t="n">
        <v>299</v>
      </c>
      <c r="V3468" s="0" t="n">
        <v>299</v>
      </c>
      <c r="W3468" s="0" t="n">
        <v>59570</v>
      </c>
      <c r="X3468" s="0" t="n">
        <v>20765144</v>
      </c>
      <c r="Y3468" s="0" t="n">
        <v>25097944</v>
      </c>
      <c r="Z3468" s="0" t="n">
        <v>297322</v>
      </c>
      <c r="AA3468" s="0" t="n">
        <v>0</v>
      </c>
      <c r="AB3468" s="0" t="n">
        <v>0</v>
      </c>
      <c r="AC3468" s="0" t="n">
        <v>25395266</v>
      </c>
      <c r="AD3468" s="0" t="n">
        <v>4032800</v>
      </c>
      <c r="AE3468" s="0" t="n">
        <v>362775</v>
      </c>
      <c r="AF3468" s="0" t="n">
        <v>0</v>
      </c>
      <c r="AG3468" s="0" t="n">
        <v>4395575</v>
      </c>
      <c r="AH3468" s="0" t="n">
        <v>20999691</v>
      </c>
      <c r="AI3468" s="0" t="n">
        <v>0</v>
      </c>
      <c r="AL3468" s="0" t="n">
        <v>10014738</v>
      </c>
      <c r="AM3468" s="0" t="n">
        <v>2009</v>
      </c>
      <c r="AN3468" s="0" t="n">
        <v>30006</v>
      </c>
      <c r="AO3468" s="0" t="n">
        <v>1045</v>
      </c>
      <c r="AP3468" s="0" t="n">
        <v>1045</v>
      </c>
      <c r="AQ3468" s="0" t="n">
        <v>59550</v>
      </c>
      <c r="AR3468" s="0" t="n">
        <v>0</v>
      </c>
      <c r="AU3468" s="0" t="n">
        <v>10004970</v>
      </c>
      <c r="AV3468" s="0" t="n">
        <v>2009</v>
      </c>
      <c r="AW3468" s="0" t="n">
        <v>30006</v>
      </c>
      <c r="AX3468" s="0" t="n">
        <v>245</v>
      </c>
      <c r="AY3468" s="0" t="n">
        <v>245</v>
      </c>
      <c r="AZ3468" s="0" t="n">
        <v>59816</v>
      </c>
      <c r="BA3468" s="0" t="n">
        <v>0</v>
      </c>
    </row>
    <row r="3469" customFormat="false" ht="13.5" hidden="false" customHeight="false" outlineLevel="0" collapsed="false">
      <c r="R3469" s="0" t="n">
        <v>10024507</v>
      </c>
      <c r="S3469" s="0" t="n">
        <v>2009</v>
      </c>
      <c r="T3469" s="0" t="n">
        <v>39020</v>
      </c>
      <c r="U3469" s="0" t="n">
        <v>410</v>
      </c>
      <c r="V3469" s="0" t="n">
        <v>410</v>
      </c>
      <c r="W3469" s="0" t="n">
        <v>59571</v>
      </c>
      <c r="X3469" s="0" t="n">
        <v>0</v>
      </c>
      <c r="Y3469" s="0" t="n">
        <v>0</v>
      </c>
      <c r="Z3469" s="0" t="n">
        <v>0</v>
      </c>
      <c r="AA3469" s="0" t="n">
        <v>0</v>
      </c>
      <c r="AB3469" s="0" t="n">
        <v>0</v>
      </c>
      <c r="AC3469" s="0" t="n">
        <v>0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n">
        <v>0</v>
      </c>
      <c r="AI3469" s="0" t="n">
        <v>0</v>
      </c>
      <c r="AL3469" s="0" t="n">
        <v>10014739</v>
      </c>
      <c r="AM3469" s="0" t="n">
        <v>2009</v>
      </c>
      <c r="AN3469" s="0" t="n">
        <v>30006</v>
      </c>
      <c r="AO3469" s="0" t="n">
        <v>1096</v>
      </c>
      <c r="AP3469" s="0" t="n">
        <v>1096</v>
      </c>
      <c r="AQ3469" s="0" t="n">
        <v>1214566</v>
      </c>
      <c r="AR3469" s="0" t="n">
        <v>80285</v>
      </c>
      <c r="AU3469" s="0" t="n">
        <v>10004971</v>
      </c>
      <c r="AV3469" s="0" t="n">
        <v>2009</v>
      </c>
      <c r="AW3469" s="0" t="n">
        <v>30006</v>
      </c>
      <c r="AX3469" s="0" t="n">
        <v>296</v>
      </c>
      <c r="AY3469" s="0" t="n">
        <v>296</v>
      </c>
      <c r="AZ3469" s="0" t="n">
        <v>1214558</v>
      </c>
      <c r="BA3469" s="0" t="n">
        <v>174055</v>
      </c>
    </row>
    <row r="3470" customFormat="false" ht="13.5" hidden="false" customHeight="false" outlineLevel="0" collapsed="false">
      <c r="R3470" s="0" t="n">
        <v>10024508</v>
      </c>
      <c r="S3470" s="0" t="n">
        <v>2009</v>
      </c>
      <c r="T3470" s="0" t="n">
        <v>39020</v>
      </c>
      <c r="U3470" s="0" t="n">
        <v>420</v>
      </c>
      <c r="V3470" s="0" t="n">
        <v>420</v>
      </c>
      <c r="W3470" s="0" t="n">
        <v>59572</v>
      </c>
      <c r="X3470" s="0" t="n">
        <v>0</v>
      </c>
      <c r="Y3470" s="0" t="n">
        <v>12868401</v>
      </c>
      <c r="Z3470" s="0" t="n">
        <v>0</v>
      </c>
      <c r="AA3470" s="0" t="n">
        <v>0</v>
      </c>
      <c r="AB3470" s="0" t="n">
        <v>0</v>
      </c>
      <c r="AC3470" s="0" t="n">
        <v>12868401</v>
      </c>
      <c r="AD3470" s="0" t="n">
        <v>1518927</v>
      </c>
      <c r="AE3470" s="0" t="n">
        <v>257192</v>
      </c>
      <c r="AF3470" s="0" t="n">
        <v>0</v>
      </c>
      <c r="AG3470" s="0" t="n">
        <v>1776119</v>
      </c>
      <c r="AH3470" s="0" t="n">
        <v>11092282</v>
      </c>
      <c r="AI3470" s="0" t="n">
        <v>0</v>
      </c>
      <c r="AL3470" s="0" t="n">
        <v>10014740</v>
      </c>
      <c r="AM3470" s="0" t="n">
        <v>2009</v>
      </c>
      <c r="AN3470" s="0" t="n">
        <v>30006</v>
      </c>
      <c r="AO3470" s="0" t="n">
        <v>1097</v>
      </c>
      <c r="AP3470" s="0" t="n">
        <v>1097</v>
      </c>
      <c r="AQ3470" s="0" t="n">
        <v>59552</v>
      </c>
      <c r="AR3470" s="0" t="n">
        <v>0</v>
      </c>
      <c r="AU3470" s="0" t="n">
        <v>10004972</v>
      </c>
      <c r="AV3470" s="0" t="n">
        <v>2009</v>
      </c>
      <c r="AW3470" s="0" t="n">
        <v>30006</v>
      </c>
      <c r="AX3470" s="0" t="n">
        <v>297</v>
      </c>
      <c r="AY3470" s="0" t="n">
        <v>297</v>
      </c>
      <c r="AZ3470" s="0" t="n">
        <v>1214560</v>
      </c>
      <c r="BA3470" s="0" t="n">
        <v>263100</v>
      </c>
    </row>
    <row r="3471" customFormat="false" ht="13.5" hidden="false" customHeight="false" outlineLevel="0" collapsed="false">
      <c r="R3471" s="0" t="n">
        <v>10024509</v>
      </c>
      <c r="S3471" s="0" t="n">
        <v>2009</v>
      </c>
      <c r="T3471" s="0" t="n">
        <v>39020</v>
      </c>
      <c r="U3471" s="0" t="n">
        <v>430</v>
      </c>
      <c r="V3471" s="0" t="n">
        <v>430</v>
      </c>
      <c r="W3471" s="0" t="n">
        <v>59573</v>
      </c>
      <c r="X3471" s="0" t="n">
        <v>0</v>
      </c>
      <c r="Y3471" s="0" t="n">
        <v>13713689</v>
      </c>
      <c r="Z3471" s="0" t="n">
        <v>0</v>
      </c>
      <c r="AA3471" s="0" t="n">
        <v>0</v>
      </c>
      <c r="AB3471" s="0" t="n">
        <v>0</v>
      </c>
      <c r="AC3471" s="0" t="n">
        <v>13713689</v>
      </c>
      <c r="AD3471" s="0" t="n">
        <v>2603490</v>
      </c>
      <c r="AE3471" s="0" t="n">
        <v>171304</v>
      </c>
      <c r="AF3471" s="0" t="n">
        <v>0</v>
      </c>
      <c r="AG3471" s="0" t="n">
        <v>2774794</v>
      </c>
      <c r="AH3471" s="0" t="n">
        <v>10938895</v>
      </c>
      <c r="AI3471" s="0" t="n">
        <v>0</v>
      </c>
      <c r="AL3471" s="0" t="n">
        <v>10014741</v>
      </c>
      <c r="AM3471" s="0" t="n">
        <v>2009</v>
      </c>
      <c r="AN3471" s="0" t="n">
        <v>30006</v>
      </c>
      <c r="AO3471" s="0" t="n">
        <v>1098</v>
      </c>
      <c r="AP3471" s="0" t="n">
        <v>1098</v>
      </c>
      <c r="AQ3471" s="0" t="n">
        <v>59553</v>
      </c>
      <c r="AR3471" s="0" t="n">
        <v>0</v>
      </c>
      <c r="AU3471" s="0" t="n">
        <v>10004973</v>
      </c>
      <c r="AV3471" s="0" t="n">
        <v>2009</v>
      </c>
      <c r="AW3471" s="0" t="n">
        <v>30006</v>
      </c>
      <c r="AX3471" s="0" t="n">
        <v>298</v>
      </c>
      <c r="AY3471" s="0" t="n">
        <v>298</v>
      </c>
      <c r="AZ3471" s="0" t="n">
        <v>59819</v>
      </c>
      <c r="BA3471" s="0" t="n">
        <v>0</v>
      </c>
    </row>
    <row r="3472" customFormat="false" ht="13.5" hidden="false" customHeight="false" outlineLevel="0" collapsed="false">
      <c r="R3472" s="0" t="n">
        <v>10024510</v>
      </c>
      <c r="S3472" s="0" t="n">
        <v>2009</v>
      </c>
      <c r="T3472" s="0" t="n">
        <v>39020</v>
      </c>
      <c r="U3472" s="0" t="n">
        <v>440</v>
      </c>
      <c r="V3472" s="0" t="n">
        <v>440</v>
      </c>
      <c r="W3472" s="0" t="n">
        <v>59574</v>
      </c>
      <c r="X3472" s="0" t="n">
        <v>0</v>
      </c>
      <c r="Y3472" s="0" t="n">
        <v>0</v>
      </c>
      <c r="Z3472" s="0" t="n">
        <v>0</v>
      </c>
      <c r="AA3472" s="0" t="n">
        <v>0</v>
      </c>
      <c r="AB3472" s="0" t="n">
        <v>0</v>
      </c>
      <c r="AC3472" s="0" t="n">
        <v>0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  <c r="AI3472" s="0" t="n">
        <v>0</v>
      </c>
      <c r="AL3472" s="0" t="n">
        <v>10014742</v>
      </c>
      <c r="AM3472" s="0" t="n">
        <v>2009</v>
      </c>
      <c r="AN3472" s="0" t="n">
        <v>30006</v>
      </c>
      <c r="AO3472" s="0" t="n">
        <v>1099</v>
      </c>
      <c r="AP3472" s="0" t="n">
        <v>1099</v>
      </c>
      <c r="AQ3472" s="0" t="n">
        <v>59554</v>
      </c>
      <c r="AR3472" s="0" t="n">
        <v>16323389</v>
      </c>
      <c r="AU3472" s="0" t="n">
        <v>10004974</v>
      </c>
      <c r="AV3472" s="0" t="n">
        <v>2009</v>
      </c>
      <c r="AW3472" s="0" t="n">
        <v>30006</v>
      </c>
      <c r="AX3472" s="0" t="n">
        <v>299</v>
      </c>
      <c r="AY3472" s="0" t="n">
        <v>299</v>
      </c>
      <c r="AZ3472" s="0" t="n">
        <v>59820</v>
      </c>
      <c r="BA3472" s="0" t="n">
        <v>18313196</v>
      </c>
    </row>
    <row r="3473" customFormat="false" ht="13.5" hidden="false" customHeight="false" outlineLevel="0" collapsed="false">
      <c r="R3473" s="0" t="n">
        <v>10024511</v>
      </c>
      <c r="S3473" s="0" t="n">
        <v>2009</v>
      </c>
      <c r="T3473" s="0" t="n">
        <v>39020</v>
      </c>
      <c r="U3473" s="0" t="n">
        <v>496</v>
      </c>
      <c r="V3473" s="0" t="n">
        <v>496</v>
      </c>
      <c r="W3473" s="0" t="n">
        <v>59575</v>
      </c>
      <c r="X3473" s="0" t="n">
        <v>0</v>
      </c>
      <c r="Y3473" s="0" t="n">
        <v>0</v>
      </c>
      <c r="Z3473" s="0" t="n">
        <v>0</v>
      </c>
      <c r="AA3473" s="0" t="n">
        <v>0</v>
      </c>
      <c r="AB3473" s="0" t="n">
        <v>0</v>
      </c>
      <c r="AC3473" s="0" t="n">
        <v>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  <c r="AL3473" s="0" t="n">
        <v>10014743</v>
      </c>
      <c r="AM3473" s="0" t="n">
        <v>2009</v>
      </c>
      <c r="AN3473" s="0" t="n">
        <v>30006</v>
      </c>
      <c r="AO3473" s="0" t="n">
        <v>1210</v>
      </c>
      <c r="AP3473" s="0" t="n">
        <v>1210</v>
      </c>
      <c r="AQ3473" s="0" t="n">
        <v>59555</v>
      </c>
      <c r="AR3473" s="0" t="n">
        <v>2623834</v>
      </c>
      <c r="AU3473" s="0" t="n">
        <v>10004975</v>
      </c>
      <c r="AV3473" s="0" t="n">
        <v>2009</v>
      </c>
      <c r="AW3473" s="0" t="n">
        <v>30006</v>
      </c>
      <c r="AX3473" s="0" t="n">
        <v>410</v>
      </c>
      <c r="AY3473" s="0" t="n">
        <v>410</v>
      </c>
      <c r="AZ3473" s="0" t="n">
        <v>59821</v>
      </c>
      <c r="BA3473" s="0" t="n">
        <v>1449514</v>
      </c>
    </row>
    <row r="3474" customFormat="false" ht="13.5" hidden="false" customHeight="false" outlineLevel="0" collapsed="false">
      <c r="R3474" s="0" t="n">
        <v>10024512</v>
      </c>
      <c r="S3474" s="0" t="n">
        <v>2009</v>
      </c>
      <c r="T3474" s="0" t="n">
        <v>39020</v>
      </c>
      <c r="U3474" s="0" t="n">
        <v>497</v>
      </c>
      <c r="V3474" s="0" t="n">
        <v>497</v>
      </c>
      <c r="W3474" s="0" t="n">
        <v>59576</v>
      </c>
      <c r="X3474" s="0" t="n">
        <v>0</v>
      </c>
      <c r="Y3474" s="0" t="n">
        <v>0</v>
      </c>
      <c r="Z3474" s="0" t="n">
        <v>0</v>
      </c>
      <c r="AA3474" s="0" t="n">
        <v>0</v>
      </c>
      <c r="AB3474" s="0" t="n">
        <v>0</v>
      </c>
      <c r="AC3474" s="0" t="n">
        <v>0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  <c r="AI3474" s="0" t="n">
        <v>0</v>
      </c>
      <c r="AL3474" s="0" t="n">
        <v>10014744</v>
      </c>
      <c r="AM3474" s="0" t="n">
        <v>2009</v>
      </c>
      <c r="AN3474" s="0" t="n">
        <v>30006</v>
      </c>
      <c r="AO3474" s="0" t="n">
        <v>1220</v>
      </c>
      <c r="AP3474" s="0" t="n">
        <v>1220</v>
      </c>
      <c r="AQ3474" s="0" t="n">
        <v>59556</v>
      </c>
      <c r="AR3474" s="0" t="n">
        <v>280599</v>
      </c>
      <c r="AU3474" s="0" t="n">
        <v>10004976</v>
      </c>
      <c r="AV3474" s="0" t="n">
        <v>2009</v>
      </c>
      <c r="AW3474" s="0" t="n">
        <v>30006</v>
      </c>
      <c r="AX3474" s="0" t="n">
        <v>420</v>
      </c>
      <c r="AY3474" s="0" t="n">
        <v>420</v>
      </c>
      <c r="AZ3474" s="0" t="n">
        <v>59822</v>
      </c>
      <c r="BA3474" s="0" t="n">
        <v>3895778</v>
      </c>
    </row>
    <row r="3475" customFormat="false" ht="13.5" hidden="false" customHeight="false" outlineLevel="0" collapsed="false">
      <c r="R3475" s="0" t="n">
        <v>10024513</v>
      </c>
      <c r="S3475" s="0" t="n">
        <v>2009</v>
      </c>
      <c r="T3475" s="0" t="n">
        <v>39020</v>
      </c>
      <c r="U3475" s="0" t="n">
        <v>498</v>
      </c>
      <c r="V3475" s="0" t="n">
        <v>498</v>
      </c>
      <c r="W3475" s="0" t="n">
        <v>59577</v>
      </c>
      <c r="X3475" s="0" t="n">
        <v>0</v>
      </c>
      <c r="Y3475" s="0" t="n">
        <v>0</v>
      </c>
      <c r="Z3475" s="0" t="n">
        <v>0</v>
      </c>
      <c r="AA3475" s="0" t="n">
        <v>0</v>
      </c>
      <c r="AB3475" s="0" t="n">
        <v>0</v>
      </c>
      <c r="AC3475" s="0" t="n">
        <v>0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  <c r="AL3475" s="0" t="n">
        <v>10014745</v>
      </c>
      <c r="AM3475" s="0" t="n">
        <v>2009</v>
      </c>
      <c r="AN3475" s="0" t="n">
        <v>30006</v>
      </c>
      <c r="AO3475" s="0" t="n">
        <v>1230</v>
      </c>
      <c r="AP3475" s="0" t="n">
        <v>1230</v>
      </c>
      <c r="AQ3475" s="0" t="n">
        <v>59557</v>
      </c>
      <c r="AR3475" s="0" t="n">
        <v>1570153</v>
      </c>
      <c r="AU3475" s="0" t="n">
        <v>10004977</v>
      </c>
      <c r="AV3475" s="0" t="n">
        <v>2009</v>
      </c>
      <c r="AW3475" s="0" t="n">
        <v>30006</v>
      </c>
      <c r="AX3475" s="0" t="n">
        <v>430</v>
      </c>
      <c r="AY3475" s="0" t="n">
        <v>430</v>
      </c>
      <c r="AZ3475" s="0" t="n">
        <v>59823</v>
      </c>
      <c r="BA3475" s="0" t="n">
        <v>777824</v>
      </c>
    </row>
    <row r="3476" customFormat="false" ht="13.5" hidden="false" customHeight="false" outlineLevel="0" collapsed="false">
      <c r="R3476" s="0" t="n">
        <v>10024514</v>
      </c>
      <c r="S3476" s="0" t="n">
        <v>2009</v>
      </c>
      <c r="T3476" s="0" t="n">
        <v>39020</v>
      </c>
      <c r="U3476" s="0" t="n">
        <v>499</v>
      </c>
      <c r="V3476" s="0" t="n">
        <v>499</v>
      </c>
      <c r="W3476" s="0" t="n">
        <v>59578</v>
      </c>
      <c r="X3476" s="0" t="n">
        <v>0</v>
      </c>
      <c r="Y3476" s="0" t="n">
        <v>26582090</v>
      </c>
      <c r="Z3476" s="0" t="n">
        <v>0</v>
      </c>
      <c r="AA3476" s="0" t="n">
        <v>0</v>
      </c>
      <c r="AB3476" s="0" t="n">
        <v>0</v>
      </c>
      <c r="AC3476" s="0" t="n">
        <v>26582090</v>
      </c>
      <c r="AD3476" s="0" t="n">
        <v>4122417</v>
      </c>
      <c r="AE3476" s="0" t="n">
        <v>428496</v>
      </c>
      <c r="AF3476" s="0" t="n">
        <v>0</v>
      </c>
      <c r="AG3476" s="0" t="n">
        <v>4550913</v>
      </c>
      <c r="AH3476" s="0" t="n">
        <v>22031177</v>
      </c>
      <c r="AI3476" s="0" t="n">
        <v>0</v>
      </c>
      <c r="AL3476" s="0" t="n">
        <v>10014746</v>
      </c>
      <c r="AM3476" s="0" t="n">
        <v>2009</v>
      </c>
      <c r="AN3476" s="0" t="n">
        <v>30006</v>
      </c>
      <c r="AO3476" s="0" t="n">
        <v>1240</v>
      </c>
      <c r="AP3476" s="0" t="n">
        <v>1240</v>
      </c>
      <c r="AQ3476" s="0" t="n">
        <v>59558</v>
      </c>
      <c r="AR3476" s="0" t="n">
        <v>0</v>
      </c>
      <c r="AU3476" s="0" t="n">
        <v>10004978</v>
      </c>
      <c r="AV3476" s="0" t="n">
        <v>2009</v>
      </c>
      <c r="AW3476" s="0" t="n">
        <v>30006</v>
      </c>
      <c r="AX3476" s="0" t="n">
        <v>440</v>
      </c>
      <c r="AY3476" s="0" t="n">
        <v>440</v>
      </c>
      <c r="AZ3476" s="0" t="n">
        <v>59824</v>
      </c>
      <c r="BA3476" s="0" t="n">
        <v>0</v>
      </c>
    </row>
    <row r="3477" customFormat="false" ht="13.5" hidden="false" customHeight="false" outlineLevel="0" collapsed="false">
      <c r="R3477" s="0" t="n">
        <v>10024515</v>
      </c>
      <c r="S3477" s="0" t="n">
        <v>2009</v>
      </c>
      <c r="T3477" s="0" t="n">
        <v>39025</v>
      </c>
      <c r="U3477" s="0" t="n">
        <v>210</v>
      </c>
      <c r="V3477" s="0" t="n">
        <v>210</v>
      </c>
      <c r="W3477" s="0" t="n">
        <v>59563</v>
      </c>
      <c r="X3477" s="0" t="n">
        <v>0</v>
      </c>
      <c r="Y3477" s="0" t="n">
        <v>0</v>
      </c>
      <c r="Z3477" s="0" t="n">
        <v>0</v>
      </c>
      <c r="AA3477" s="0" t="n">
        <v>0</v>
      </c>
      <c r="AB3477" s="0" t="n">
        <v>0</v>
      </c>
      <c r="AC3477" s="0" t="n">
        <v>0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  <c r="AL3477" s="0" t="n">
        <v>10014747</v>
      </c>
      <c r="AM3477" s="0" t="n">
        <v>2009</v>
      </c>
      <c r="AN3477" s="0" t="n">
        <v>30006</v>
      </c>
      <c r="AO3477" s="0" t="n">
        <v>1297</v>
      </c>
      <c r="AP3477" s="0" t="n">
        <v>1297</v>
      </c>
      <c r="AQ3477" s="0" t="n">
        <v>1214568</v>
      </c>
      <c r="AR3477" s="0" t="n">
        <v>12193945</v>
      </c>
      <c r="AU3477" s="0" t="n">
        <v>10004979</v>
      </c>
      <c r="AV3477" s="0" t="n">
        <v>2009</v>
      </c>
      <c r="AW3477" s="0" t="n">
        <v>30006</v>
      </c>
      <c r="AX3477" s="0" t="n">
        <v>497</v>
      </c>
      <c r="AY3477" s="0" t="n">
        <v>497</v>
      </c>
      <c r="AZ3477" s="0" t="n">
        <v>1214562</v>
      </c>
      <c r="BA3477" s="0" t="n">
        <v>11522290</v>
      </c>
    </row>
    <row r="3478" customFormat="false" ht="13.5" hidden="false" customHeight="false" outlineLevel="0" collapsed="false">
      <c r="R3478" s="0" t="n">
        <v>10024516</v>
      </c>
      <c r="S3478" s="0" t="n">
        <v>2009</v>
      </c>
      <c r="T3478" s="0" t="n">
        <v>39025</v>
      </c>
      <c r="U3478" s="0" t="n">
        <v>220</v>
      </c>
      <c r="V3478" s="0" t="n">
        <v>220</v>
      </c>
      <c r="W3478" s="0" t="n">
        <v>59564</v>
      </c>
      <c r="X3478" s="0" t="n">
        <v>0</v>
      </c>
      <c r="Y3478" s="0" t="n">
        <v>0</v>
      </c>
      <c r="Z3478" s="0" t="n">
        <v>0</v>
      </c>
      <c r="AA3478" s="0" t="n">
        <v>0</v>
      </c>
      <c r="AB3478" s="0" t="n">
        <v>0</v>
      </c>
      <c r="AC3478" s="0" t="n">
        <v>0</v>
      </c>
      <c r="AD3478" s="0" t="n">
        <v>0</v>
      </c>
      <c r="AE3478" s="0" t="n">
        <v>0</v>
      </c>
      <c r="AF3478" s="0" t="n">
        <v>0</v>
      </c>
      <c r="AG3478" s="0" t="n">
        <v>0</v>
      </c>
      <c r="AH3478" s="0" t="n">
        <v>0</v>
      </c>
      <c r="AI3478" s="0" t="n">
        <v>0</v>
      </c>
      <c r="AL3478" s="0" t="n">
        <v>10014748</v>
      </c>
      <c r="AM3478" s="0" t="n">
        <v>2009</v>
      </c>
      <c r="AN3478" s="0" t="n">
        <v>30006</v>
      </c>
      <c r="AO3478" s="0" t="n">
        <v>1298</v>
      </c>
      <c r="AP3478" s="0" t="n">
        <v>1298</v>
      </c>
      <c r="AQ3478" s="0" t="n">
        <v>1214570</v>
      </c>
      <c r="AR3478" s="0" t="n">
        <v>1225011</v>
      </c>
      <c r="AU3478" s="0" t="n">
        <v>10004980</v>
      </c>
      <c r="AV3478" s="0" t="n">
        <v>2009</v>
      </c>
      <c r="AW3478" s="0" t="n">
        <v>30006</v>
      </c>
      <c r="AX3478" s="0" t="n">
        <v>498</v>
      </c>
      <c r="AY3478" s="0" t="n">
        <v>498</v>
      </c>
      <c r="AZ3478" s="0" t="n">
        <v>1214564</v>
      </c>
      <c r="BA3478" s="0" t="n">
        <v>1445614</v>
      </c>
    </row>
    <row r="3479" customFormat="false" ht="13.5" hidden="false" customHeight="false" outlineLevel="0" collapsed="false">
      <c r="R3479" s="0" t="n">
        <v>10024517</v>
      </c>
      <c r="S3479" s="0" t="n">
        <v>2009</v>
      </c>
      <c r="T3479" s="0" t="n">
        <v>39025</v>
      </c>
      <c r="U3479" s="0" t="n">
        <v>230</v>
      </c>
      <c r="V3479" s="0" t="n">
        <v>230</v>
      </c>
      <c r="W3479" s="0" t="n">
        <v>59565</v>
      </c>
      <c r="X3479" s="0" t="n">
        <v>0</v>
      </c>
      <c r="Y3479" s="0" t="n">
        <v>0</v>
      </c>
      <c r="Z3479" s="0" t="n">
        <v>0</v>
      </c>
      <c r="AA3479" s="0" t="n">
        <v>0</v>
      </c>
      <c r="AB3479" s="0" t="n">
        <v>0</v>
      </c>
      <c r="AC3479" s="0" t="n">
        <v>0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0</v>
      </c>
      <c r="AL3479" s="0" t="n">
        <v>10014749</v>
      </c>
      <c r="AM3479" s="0" t="n">
        <v>2009</v>
      </c>
      <c r="AN3479" s="0" t="n">
        <v>30006</v>
      </c>
      <c r="AO3479" s="0" t="n">
        <v>1299</v>
      </c>
      <c r="AP3479" s="0" t="n">
        <v>1299</v>
      </c>
      <c r="AQ3479" s="0" t="n">
        <v>59561</v>
      </c>
      <c r="AR3479" s="0" t="n">
        <v>17893542</v>
      </c>
      <c r="AU3479" s="0" t="n">
        <v>10004981</v>
      </c>
      <c r="AV3479" s="0" t="n">
        <v>2009</v>
      </c>
      <c r="AW3479" s="0" t="n">
        <v>30006</v>
      </c>
      <c r="AX3479" s="0" t="n">
        <v>499</v>
      </c>
      <c r="AY3479" s="0" t="n">
        <v>499</v>
      </c>
      <c r="AZ3479" s="0" t="n">
        <v>59827</v>
      </c>
      <c r="BA3479" s="0" t="n">
        <v>19091020</v>
      </c>
    </row>
    <row r="3480" customFormat="false" ht="13.5" hidden="false" customHeight="false" outlineLevel="0" collapsed="false">
      <c r="R3480" s="0" t="n">
        <v>10024518</v>
      </c>
      <c r="S3480" s="0" t="n">
        <v>2009</v>
      </c>
      <c r="T3480" s="0" t="n">
        <v>39025</v>
      </c>
      <c r="U3480" s="0" t="n">
        <v>240</v>
      </c>
      <c r="V3480" s="0" t="n">
        <v>240</v>
      </c>
      <c r="W3480" s="0" t="n">
        <v>59566</v>
      </c>
      <c r="X3480" s="0" t="n">
        <v>0</v>
      </c>
      <c r="Y3480" s="0" t="n">
        <v>0</v>
      </c>
      <c r="Z3480" s="0" t="n">
        <v>0</v>
      </c>
      <c r="AA3480" s="0" t="n">
        <v>0</v>
      </c>
      <c r="AB3480" s="0" t="n">
        <v>0</v>
      </c>
      <c r="AC3480" s="0" t="n">
        <v>0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  <c r="AI3480" s="0" t="n">
        <v>0</v>
      </c>
      <c r="AL3480" s="0" t="n">
        <v>10014750</v>
      </c>
      <c r="AM3480" s="0" t="n">
        <v>2009</v>
      </c>
      <c r="AN3480" s="0" t="n">
        <v>30006</v>
      </c>
      <c r="AO3480" s="0" t="n">
        <v>9920</v>
      </c>
      <c r="AP3480" s="0" t="n">
        <v>1301</v>
      </c>
      <c r="AQ3480" s="0" t="n">
        <v>59562</v>
      </c>
      <c r="AR3480" s="0" t="n">
        <v>-1570153</v>
      </c>
      <c r="AU3480" s="0" t="n">
        <v>10004982</v>
      </c>
      <c r="AV3480" s="0" t="n">
        <v>2009</v>
      </c>
      <c r="AW3480" s="0" t="n">
        <v>30006</v>
      </c>
      <c r="AX3480" s="0" t="n">
        <v>9910</v>
      </c>
      <c r="AY3480" s="0" t="n">
        <v>501</v>
      </c>
      <c r="AZ3480" s="0" t="n">
        <v>59828</v>
      </c>
      <c r="BA3480" s="0" t="n">
        <v>-777824</v>
      </c>
    </row>
    <row r="3481" customFormat="false" ht="13.5" hidden="false" customHeight="false" outlineLevel="0" collapsed="false">
      <c r="R3481" s="0" t="n">
        <v>10024519</v>
      </c>
      <c r="S3481" s="0" t="n">
        <v>2009</v>
      </c>
      <c r="T3481" s="0" t="n">
        <v>39025</v>
      </c>
      <c r="U3481" s="0" t="n">
        <v>296</v>
      </c>
      <c r="V3481" s="0" t="n">
        <v>296</v>
      </c>
      <c r="W3481" s="0" t="n">
        <v>59567</v>
      </c>
      <c r="X3481" s="0" t="n">
        <v>0</v>
      </c>
      <c r="Y3481" s="0" t="n">
        <v>0</v>
      </c>
      <c r="Z3481" s="0" t="n">
        <v>0</v>
      </c>
      <c r="AA3481" s="0" t="n">
        <v>0</v>
      </c>
      <c r="AB3481" s="0" t="n">
        <v>0</v>
      </c>
      <c r="AC3481" s="0" t="n">
        <v>0</v>
      </c>
      <c r="AD3481" s="0" t="n">
        <v>0</v>
      </c>
      <c r="AE3481" s="0" t="n">
        <v>0</v>
      </c>
      <c r="AF3481" s="0" t="n">
        <v>0</v>
      </c>
      <c r="AG3481" s="0" t="n">
        <v>0</v>
      </c>
      <c r="AH3481" s="0" t="n">
        <v>0</v>
      </c>
      <c r="AI3481" s="0" t="n">
        <v>0</v>
      </c>
      <c r="AL3481" s="0" t="n">
        <v>10014751</v>
      </c>
      <c r="AM3481" s="0" t="n">
        <v>2009</v>
      </c>
      <c r="AN3481" s="0" t="n">
        <v>30012</v>
      </c>
      <c r="AO3481" s="0" t="n">
        <v>1005</v>
      </c>
      <c r="AP3481" s="0" t="n">
        <v>1005</v>
      </c>
      <c r="AQ3481" s="0" t="n">
        <v>59541</v>
      </c>
      <c r="AR3481" s="0" t="n">
        <v>32272753</v>
      </c>
      <c r="AU3481" s="0" t="n">
        <v>10004983</v>
      </c>
      <c r="AV3481" s="0" t="n">
        <v>2009</v>
      </c>
      <c r="AW3481" s="0" t="n">
        <v>30012</v>
      </c>
      <c r="AX3481" s="0" t="n">
        <v>205</v>
      </c>
      <c r="AY3481" s="0" t="n">
        <v>205</v>
      </c>
      <c r="AZ3481" s="0" t="n">
        <v>59807</v>
      </c>
      <c r="BA3481" s="0" t="n">
        <v>29205927</v>
      </c>
    </row>
    <row r="3482" customFormat="false" ht="13.5" hidden="false" customHeight="false" outlineLevel="0" collapsed="false">
      <c r="R3482" s="0" t="n">
        <v>10024520</v>
      </c>
      <c r="S3482" s="0" t="n">
        <v>2009</v>
      </c>
      <c r="T3482" s="0" t="n">
        <v>39025</v>
      </c>
      <c r="U3482" s="0" t="n">
        <v>297</v>
      </c>
      <c r="V3482" s="0" t="n">
        <v>297</v>
      </c>
      <c r="W3482" s="0" t="n">
        <v>59568</v>
      </c>
      <c r="X3482" s="0" t="n">
        <v>0</v>
      </c>
      <c r="Y3482" s="0" t="n">
        <v>0</v>
      </c>
      <c r="Z3482" s="0" t="n">
        <v>0</v>
      </c>
      <c r="AA3482" s="0" t="n">
        <v>0</v>
      </c>
      <c r="AB3482" s="0" t="n">
        <v>0</v>
      </c>
      <c r="AC3482" s="0" t="n">
        <v>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  <c r="AL3482" s="0" t="n">
        <v>10014752</v>
      </c>
      <c r="AM3482" s="0" t="n">
        <v>2009</v>
      </c>
      <c r="AN3482" s="0" t="n">
        <v>30012</v>
      </c>
      <c r="AO3482" s="0" t="n">
        <v>1006</v>
      </c>
      <c r="AP3482" s="0" t="n">
        <v>1006</v>
      </c>
      <c r="AQ3482" s="0" t="n">
        <v>59542</v>
      </c>
      <c r="AR3482" s="0" t="n">
        <v>0</v>
      </c>
      <c r="AU3482" s="0" t="n">
        <v>10004984</v>
      </c>
      <c r="AV3482" s="0" t="n">
        <v>2009</v>
      </c>
      <c r="AW3482" s="0" t="n">
        <v>30012</v>
      </c>
      <c r="AX3482" s="0" t="n">
        <v>206</v>
      </c>
      <c r="AY3482" s="0" t="n">
        <v>206</v>
      </c>
      <c r="AZ3482" s="0" t="n">
        <v>59808</v>
      </c>
      <c r="BA3482" s="0" t="n">
        <v>0</v>
      </c>
    </row>
    <row r="3483" customFormat="false" ht="13.5" hidden="false" customHeight="false" outlineLevel="0" collapsed="false">
      <c r="R3483" s="0" t="n">
        <v>10024521</v>
      </c>
      <c r="S3483" s="0" t="n">
        <v>2009</v>
      </c>
      <c r="T3483" s="0" t="n">
        <v>39025</v>
      </c>
      <c r="U3483" s="0" t="n">
        <v>298</v>
      </c>
      <c r="V3483" s="0" t="n">
        <v>298</v>
      </c>
      <c r="W3483" s="0" t="n">
        <v>59569</v>
      </c>
      <c r="X3483" s="0" t="n">
        <v>0</v>
      </c>
      <c r="Y3483" s="0" t="n">
        <v>0</v>
      </c>
      <c r="Z3483" s="0" t="n">
        <v>0</v>
      </c>
      <c r="AA3483" s="0" t="n">
        <v>0</v>
      </c>
      <c r="AB3483" s="0" t="n">
        <v>0</v>
      </c>
      <c r="AC3483" s="0" t="n">
        <v>0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  <c r="AL3483" s="0" t="n">
        <v>10014753</v>
      </c>
      <c r="AM3483" s="0" t="n">
        <v>2009</v>
      </c>
      <c r="AN3483" s="0" t="n">
        <v>30012</v>
      </c>
      <c r="AO3483" s="0" t="n">
        <v>1010</v>
      </c>
      <c r="AP3483" s="0" t="n">
        <v>1010</v>
      </c>
      <c r="AQ3483" s="0" t="n">
        <v>59543</v>
      </c>
      <c r="AR3483" s="0" t="n">
        <v>0</v>
      </c>
      <c r="AU3483" s="0" t="n">
        <v>10004985</v>
      </c>
      <c r="AV3483" s="0" t="n">
        <v>2009</v>
      </c>
      <c r="AW3483" s="0" t="n">
        <v>30012</v>
      </c>
      <c r="AX3483" s="0" t="n">
        <v>210</v>
      </c>
      <c r="AY3483" s="0" t="n">
        <v>210</v>
      </c>
      <c r="AZ3483" s="0" t="n">
        <v>59809</v>
      </c>
      <c r="BA3483" s="0" t="n">
        <v>0</v>
      </c>
    </row>
    <row r="3484" customFormat="false" ht="13.5" hidden="false" customHeight="false" outlineLevel="0" collapsed="false">
      <c r="R3484" s="0" t="n">
        <v>10024522</v>
      </c>
      <c r="S3484" s="0" t="n">
        <v>2009</v>
      </c>
      <c r="T3484" s="0" t="n">
        <v>39025</v>
      </c>
      <c r="U3484" s="0" t="n">
        <v>299</v>
      </c>
      <c r="V3484" s="0" t="n">
        <v>299</v>
      </c>
      <c r="W3484" s="0" t="n">
        <v>59570</v>
      </c>
      <c r="X3484" s="0" t="n">
        <v>0</v>
      </c>
      <c r="Y3484" s="0" t="n">
        <v>0</v>
      </c>
      <c r="Z3484" s="0" t="n">
        <v>0</v>
      </c>
      <c r="AA3484" s="0" t="n">
        <v>0</v>
      </c>
      <c r="AB3484" s="0" t="n">
        <v>0</v>
      </c>
      <c r="AC3484" s="0" t="n">
        <v>0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  <c r="AL3484" s="0" t="n">
        <v>10014754</v>
      </c>
      <c r="AM3484" s="0" t="n">
        <v>2009</v>
      </c>
      <c r="AN3484" s="0" t="n">
        <v>30012</v>
      </c>
      <c r="AO3484" s="0" t="n">
        <v>1015</v>
      </c>
      <c r="AP3484" s="0" t="n">
        <v>1015</v>
      </c>
      <c r="AQ3484" s="0" t="n">
        <v>59544</v>
      </c>
      <c r="AR3484" s="0" t="n">
        <v>0</v>
      </c>
      <c r="AU3484" s="0" t="n">
        <v>10004986</v>
      </c>
      <c r="AV3484" s="0" t="n">
        <v>2009</v>
      </c>
      <c r="AW3484" s="0" t="n">
        <v>30012</v>
      </c>
      <c r="AX3484" s="0" t="n">
        <v>215</v>
      </c>
      <c r="AY3484" s="0" t="n">
        <v>215</v>
      </c>
      <c r="AZ3484" s="0" t="n">
        <v>59810</v>
      </c>
      <c r="BA3484" s="0" t="n">
        <v>0</v>
      </c>
    </row>
    <row r="3485" customFormat="false" ht="13.5" hidden="false" customHeight="false" outlineLevel="0" collapsed="false">
      <c r="R3485" s="0" t="n">
        <v>10024523</v>
      </c>
      <c r="S3485" s="0" t="n">
        <v>2009</v>
      </c>
      <c r="T3485" s="0" t="n">
        <v>39025</v>
      </c>
      <c r="U3485" s="0" t="n">
        <v>410</v>
      </c>
      <c r="V3485" s="0" t="n">
        <v>410</v>
      </c>
      <c r="W3485" s="0" t="n">
        <v>59571</v>
      </c>
      <c r="X3485" s="0" t="n">
        <v>0</v>
      </c>
      <c r="Y3485" s="0" t="n">
        <v>0</v>
      </c>
      <c r="Z3485" s="0" t="n">
        <v>0</v>
      </c>
      <c r="AA3485" s="0" t="n">
        <v>0</v>
      </c>
      <c r="AB3485" s="0" t="n">
        <v>0</v>
      </c>
      <c r="AC3485" s="0" t="n">
        <v>0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  <c r="AI3485" s="0" t="n">
        <v>0</v>
      </c>
      <c r="AL3485" s="0" t="n">
        <v>10014755</v>
      </c>
      <c r="AM3485" s="0" t="n">
        <v>2009</v>
      </c>
      <c r="AN3485" s="0" t="n">
        <v>30012</v>
      </c>
      <c r="AO3485" s="0" t="n">
        <v>1020</v>
      </c>
      <c r="AP3485" s="0" t="n">
        <v>1020</v>
      </c>
      <c r="AQ3485" s="0" t="n">
        <v>59545</v>
      </c>
      <c r="AR3485" s="0" t="n">
        <v>0</v>
      </c>
      <c r="AU3485" s="0" t="n">
        <v>10004987</v>
      </c>
      <c r="AV3485" s="0" t="n">
        <v>2009</v>
      </c>
      <c r="AW3485" s="0" t="n">
        <v>30012</v>
      </c>
      <c r="AX3485" s="0" t="n">
        <v>220</v>
      </c>
      <c r="AY3485" s="0" t="n">
        <v>220</v>
      </c>
      <c r="AZ3485" s="0" t="n">
        <v>59811</v>
      </c>
      <c r="BA3485" s="0" t="n">
        <v>0</v>
      </c>
    </row>
    <row r="3486" customFormat="false" ht="13.5" hidden="false" customHeight="false" outlineLevel="0" collapsed="false">
      <c r="R3486" s="0" t="n">
        <v>10024524</v>
      </c>
      <c r="S3486" s="0" t="n">
        <v>2009</v>
      </c>
      <c r="T3486" s="0" t="n">
        <v>39025</v>
      </c>
      <c r="U3486" s="0" t="n">
        <v>420</v>
      </c>
      <c r="V3486" s="0" t="n">
        <v>420</v>
      </c>
      <c r="W3486" s="0" t="n">
        <v>59572</v>
      </c>
      <c r="X3486" s="0" t="n">
        <v>0</v>
      </c>
      <c r="Y3486" s="0" t="n">
        <v>0</v>
      </c>
      <c r="Z3486" s="0" t="n">
        <v>0</v>
      </c>
      <c r="AA3486" s="0" t="n">
        <v>0</v>
      </c>
      <c r="AB3486" s="0" t="n">
        <v>0</v>
      </c>
      <c r="AC3486" s="0" t="n">
        <v>0</v>
      </c>
      <c r="AD3486" s="0" t="n">
        <v>0</v>
      </c>
      <c r="AE3486" s="0" t="n">
        <v>0</v>
      </c>
      <c r="AF3486" s="0" t="n">
        <v>0</v>
      </c>
      <c r="AG3486" s="0" t="n">
        <v>0</v>
      </c>
      <c r="AH3486" s="0" t="n">
        <v>0</v>
      </c>
      <c r="AI3486" s="0" t="n">
        <v>0</v>
      </c>
      <c r="AL3486" s="0" t="n">
        <v>10014756</v>
      </c>
      <c r="AM3486" s="0" t="n">
        <v>2009</v>
      </c>
      <c r="AN3486" s="0" t="n">
        <v>30012</v>
      </c>
      <c r="AO3486" s="0" t="n">
        <v>1025</v>
      </c>
      <c r="AP3486" s="0" t="n">
        <v>1025</v>
      </c>
      <c r="AQ3486" s="0" t="n">
        <v>59546</v>
      </c>
      <c r="AR3486" s="0" t="n">
        <v>0</v>
      </c>
      <c r="AU3486" s="0" t="n">
        <v>10004988</v>
      </c>
      <c r="AV3486" s="0" t="n">
        <v>2009</v>
      </c>
      <c r="AW3486" s="0" t="n">
        <v>30012</v>
      </c>
      <c r="AX3486" s="0" t="n">
        <v>225</v>
      </c>
      <c r="AY3486" s="0" t="n">
        <v>225</v>
      </c>
      <c r="AZ3486" s="0" t="n">
        <v>59812</v>
      </c>
      <c r="BA3486" s="0" t="n">
        <v>0</v>
      </c>
    </row>
    <row r="3487" customFormat="false" ht="13.5" hidden="false" customHeight="false" outlineLevel="0" collapsed="false">
      <c r="R3487" s="0" t="n">
        <v>10024525</v>
      </c>
      <c r="S3487" s="0" t="n">
        <v>2009</v>
      </c>
      <c r="T3487" s="0" t="n">
        <v>39025</v>
      </c>
      <c r="U3487" s="0" t="n">
        <v>430</v>
      </c>
      <c r="V3487" s="0" t="n">
        <v>430</v>
      </c>
      <c r="W3487" s="0" t="n">
        <v>59573</v>
      </c>
      <c r="X3487" s="0" t="n">
        <v>0</v>
      </c>
      <c r="Y3487" s="0" t="n">
        <v>0</v>
      </c>
      <c r="Z3487" s="0" t="n">
        <v>0</v>
      </c>
      <c r="AA3487" s="0" t="n">
        <v>0</v>
      </c>
      <c r="AB3487" s="0" t="n">
        <v>0</v>
      </c>
      <c r="AC3487" s="0" t="n">
        <v>0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  <c r="AL3487" s="0" t="n">
        <v>10014757</v>
      </c>
      <c r="AM3487" s="0" t="n">
        <v>2009</v>
      </c>
      <c r="AN3487" s="0" t="n">
        <v>30012</v>
      </c>
      <c r="AO3487" s="0" t="n">
        <v>1030</v>
      </c>
      <c r="AP3487" s="0" t="n">
        <v>1030</v>
      </c>
      <c r="AQ3487" s="0" t="n">
        <v>59547</v>
      </c>
      <c r="AR3487" s="0" t="n">
        <v>0</v>
      </c>
      <c r="AU3487" s="0" t="n">
        <v>10004989</v>
      </c>
      <c r="AV3487" s="0" t="n">
        <v>2009</v>
      </c>
      <c r="AW3487" s="0" t="n">
        <v>30012</v>
      </c>
      <c r="AX3487" s="0" t="n">
        <v>230</v>
      </c>
      <c r="AY3487" s="0" t="n">
        <v>230</v>
      </c>
      <c r="AZ3487" s="0" t="n">
        <v>59813</v>
      </c>
      <c r="BA3487" s="0" t="n">
        <v>0</v>
      </c>
    </row>
    <row r="3488" customFormat="false" ht="13.5" hidden="false" customHeight="false" outlineLevel="0" collapsed="false">
      <c r="R3488" s="0" t="n">
        <v>10024526</v>
      </c>
      <c r="S3488" s="0" t="n">
        <v>2009</v>
      </c>
      <c r="T3488" s="0" t="n">
        <v>39025</v>
      </c>
      <c r="U3488" s="0" t="n">
        <v>440</v>
      </c>
      <c r="V3488" s="0" t="n">
        <v>440</v>
      </c>
      <c r="W3488" s="0" t="n">
        <v>59574</v>
      </c>
      <c r="X3488" s="0" t="n">
        <v>0</v>
      </c>
      <c r="Y3488" s="0" t="n">
        <v>0</v>
      </c>
      <c r="Z3488" s="0" t="n">
        <v>0</v>
      </c>
      <c r="AA3488" s="0" t="n">
        <v>0</v>
      </c>
      <c r="AB3488" s="0" t="n">
        <v>0</v>
      </c>
      <c r="AC3488" s="0" t="n">
        <v>0</v>
      </c>
      <c r="AD3488" s="0" t="n">
        <v>0</v>
      </c>
      <c r="AE3488" s="0" t="n">
        <v>0</v>
      </c>
      <c r="AF3488" s="0" t="n">
        <v>0</v>
      </c>
      <c r="AG3488" s="0" t="n">
        <v>0</v>
      </c>
      <c r="AH3488" s="0" t="n">
        <v>0</v>
      </c>
      <c r="AI3488" s="0" t="n">
        <v>0</v>
      </c>
      <c r="AL3488" s="0" t="n">
        <v>10014758</v>
      </c>
      <c r="AM3488" s="0" t="n">
        <v>2009</v>
      </c>
      <c r="AN3488" s="0" t="n">
        <v>30012</v>
      </c>
      <c r="AO3488" s="0" t="n">
        <v>1035</v>
      </c>
      <c r="AP3488" s="0" t="n">
        <v>1035</v>
      </c>
      <c r="AQ3488" s="0" t="n">
        <v>59548</v>
      </c>
      <c r="AR3488" s="0" t="n">
        <v>0</v>
      </c>
      <c r="AU3488" s="0" t="n">
        <v>10004990</v>
      </c>
      <c r="AV3488" s="0" t="n">
        <v>2009</v>
      </c>
      <c r="AW3488" s="0" t="n">
        <v>30012</v>
      </c>
      <c r="AX3488" s="0" t="n">
        <v>235</v>
      </c>
      <c r="AY3488" s="0" t="n">
        <v>235</v>
      </c>
      <c r="AZ3488" s="0" t="n">
        <v>59814</v>
      </c>
      <c r="BA3488" s="0" t="n">
        <v>0</v>
      </c>
    </row>
    <row r="3489" customFormat="false" ht="13.5" hidden="false" customHeight="false" outlineLevel="0" collapsed="false">
      <c r="R3489" s="0" t="n">
        <v>10024527</v>
      </c>
      <c r="S3489" s="0" t="n">
        <v>2009</v>
      </c>
      <c r="T3489" s="0" t="n">
        <v>39025</v>
      </c>
      <c r="U3489" s="0" t="n">
        <v>496</v>
      </c>
      <c r="V3489" s="0" t="n">
        <v>496</v>
      </c>
      <c r="W3489" s="0" t="n">
        <v>59575</v>
      </c>
      <c r="X3489" s="0" t="n">
        <v>0</v>
      </c>
      <c r="Y3489" s="0" t="n">
        <v>0</v>
      </c>
      <c r="Z3489" s="0" t="n">
        <v>0</v>
      </c>
      <c r="AA3489" s="0" t="n">
        <v>0</v>
      </c>
      <c r="AB3489" s="0" t="n">
        <v>0</v>
      </c>
      <c r="AC3489" s="0" t="n">
        <v>0</v>
      </c>
      <c r="AD3489" s="0" t="n">
        <v>0</v>
      </c>
      <c r="AE3489" s="0" t="n">
        <v>0</v>
      </c>
      <c r="AF3489" s="0" t="n">
        <v>0</v>
      </c>
      <c r="AG3489" s="0" t="n">
        <v>0</v>
      </c>
      <c r="AH3489" s="0" t="n">
        <v>0</v>
      </c>
      <c r="AI3489" s="0" t="n">
        <v>0</v>
      </c>
      <c r="AL3489" s="0" t="n">
        <v>10014759</v>
      </c>
      <c r="AM3489" s="0" t="n">
        <v>2009</v>
      </c>
      <c r="AN3489" s="0" t="n">
        <v>30012</v>
      </c>
      <c r="AO3489" s="0" t="n">
        <v>1040</v>
      </c>
      <c r="AP3489" s="0" t="n">
        <v>1040</v>
      </c>
      <c r="AQ3489" s="0" t="n">
        <v>59549</v>
      </c>
      <c r="AR3489" s="0" t="n">
        <v>0</v>
      </c>
      <c r="AU3489" s="0" t="n">
        <v>10004991</v>
      </c>
      <c r="AV3489" s="0" t="n">
        <v>2009</v>
      </c>
      <c r="AW3489" s="0" t="n">
        <v>30012</v>
      </c>
      <c r="AX3489" s="0" t="n">
        <v>240</v>
      </c>
      <c r="AY3489" s="0" t="n">
        <v>240</v>
      </c>
      <c r="AZ3489" s="0" t="n">
        <v>59815</v>
      </c>
      <c r="BA3489" s="0" t="n">
        <v>0</v>
      </c>
    </row>
    <row r="3490" customFormat="false" ht="13.5" hidden="false" customHeight="false" outlineLevel="0" collapsed="false">
      <c r="R3490" s="0" t="n">
        <v>10024528</v>
      </c>
      <c r="S3490" s="0" t="n">
        <v>2009</v>
      </c>
      <c r="T3490" s="0" t="n">
        <v>39025</v>
      </c>
      <c r="U3490" s="0" t="n">
        <v>497</v>
      </c>
      <c r="V3490" s="0" t="n">
        <v>497</v>
      </c>
      <c r="W3490" s="0" t="n">
        <v>59576</v>
      </c>
      <c r="X3490" s="0" t="n">
        <v>0</v>
      </c>
      <c r="Y3490" s="0" t="n">
        <v>0</v>
      </c>
      <c r="Z3490" s="0" t="n">
        <v>0</v>
      </c>
      <c r="AA3490" s="0" t="n">
        <v>0</v>
      </c>
      <c r="AB3490" s="0" t="n">
        <v>0</v>
      </c>
      <c r="AC3490" s="0" t="n">
        <v>0</v>
      </c>
      <c r="AD3490" s="0" t="n">
        <v>0</v>
      </c>
      <c r="AE3490" s="0" t="n">
        <v>0</v>
      </c>
      <c r="AF3490" s="0" t="n">
        <v>0</v>
      </c>
      <c r="AG3490" s="0" t="n">
        <v>0</v>
      </c>
      <c r="AH3490" s="0" t="n">
        <v>0</v>
      </c>
      <c r="AI3490" s="0" t="n">
        <v>0</v>
      </c>
      <c r="AL3490" s="0" t="n">
        <v>10014760</v>
      </c>
      <c r="AM3490" s="0" t="n">
        <v>2009</v>
      </c>
      <c r="AN3490" s="0" t="n">
        <v>30012</v>
      </c>
      <c r="AO3490" s="0" t="n">
        <v>1045</v>
      </c>
      <c r="AP3490" s="0" t="n">
        <v>1045</v>
      </c>
      <c r="AQ3490" s="0" t="n">
        <v>59550</v>
      </c>
      <c r="AR3490" s="0" t="n">
        <v>0</v>
      </c>
      <c r="AU3490" s="0" t="n">
        <v>10004992</v>
      </c>
      <c r="AV3490" s="0" t="n">
        <v>2009</v>
      </c>
      <c r="AW3490" s="0" t="n">
        <v>30012</v>
      </c>
      <c r="AX3490" s="0" t="n">
        <v>245</v>
      </c>
      <c r="AY3490" s="0" t="n">
        <v>245</v>
      </c>
      <c r="AZ3490" s="0" t="n">
        <v>59816</v>
      </c>
      <c r="BA3490" s="0" t="n">
        <v>0</v>
      </c>
    </row>
    <row r="3491" customFormat="false" ht="13.5" hidden="false" customHeight="false" outlineLevel="0" collapsed="false">
      <c r="R3491" s="0" t="n">
        <v>10024529</v>
      </c>
      <c r="S3491" s="0" t="n">
        <v>2009</v>
      </c>
      <c r="T3491" s="0" t="n">
        <v>39025</v>
      </c>
      <c r="U3491" s="0" t="n">
        <v>498</v>
      </c>
      <c r="V3491" s="0" t="n">
        <v>498</v>
      </c>
      <c r="W3491" s="0" t="n">
        <v>59577</v>
      </c>
      <c r="X3491" s="0" t="n">
        <v>0</v>
      </c>
      <c r="Y3491" s="0" t="n">
        <v>0</v>
      </c>
      <c r="Z3491" s="0" t="n">
        <v>0</v>
      </c>
      <c r="AA3491" s="0" t="n">
        <v>0</v>
      </c>
      <c r="AB3491" s="0" t="n">
        <v>0</v>
      </c>
      <c r="AC3491" s="0" t="n">
        <v>0</v>
      </c>
      <c r="AD3491" s="0" t="n">
        <v>0</v>
      </c>
      <c r="AE3491" s="0" t="n">
        <v>0</v>
      </c>
      <c r="AF3491" s="0" t="n">
        <v>0</v>
      </c>
      <c r="AG3491" s="0" t="n">
        <v>0</v>
      </c>
      <c r="AH3491" s="0" t="n">
        <v>0</v>
      </c>
      <c r="AI3491" s="0" t="n">
        <v>0</v>
      </c>
      <c r="AL3491" s="0" t="n">
        <v>10014761</v>
      </c>
      <c r="AM3491" s="0" t="n">
        <v>2009</v>
      </c>
      <c r="AN3491" s="0" t="n">
        <v>30012</v>
      </c>
      <c r="AO3491" s="0" t="n">
        <v>1096</v>
      </c>
      <c r="AP3491" s="0" t="n">
        <v>1096</v>
      </c>
      <c r="AQ3491" s="0" t="n">
        <v>1214630</v>
      </c>
      <c r="AR3491" s="0" t="n">
        <v>2079</v>
      </c>
      <c r="AU3491" s="0" t="n">
        <v>10004993</v>
      </c>
      <c r="AV3491" s="0" t="n">
        <v>2009</v>
      </c>
      <c r="AW3491" s="0" t="n">
        <v>30012</v>
      </c>
      <c r="AX3491" s="0" t="n">
        <v>296</v>
      </c>
      <c r="AY3491" s="0" t="n">
        <v>296</v>
      </c>
      <c r="AZ3491" s="0" t="n">
        <v>1214622</v>
      </c>
      <c r="BA3491" s="0" t="n">
        <v>64564</v>
      </c>
    </row>
    <row r="3492" customFormat="false" ht="13.5" hidden="false" customHeight="false" outlineLevel="0" collapsed="false">
      <c r="R3492" s="0" t="n">
        <v>10024530</v>
      </c>
      <c r="S3492" s="0" t="n">
        <v>2009</v>
      </c>
      <c r="T3492" s="0" t="n">
        <v>39025</v>
      </c>
      <c r="U3492" s="0" t="n">
        <v>499</v>
      </c>
      <c r="V3492" s="0" t="n">
        <v>499</v>
      </c>
      <c r="W3492" s="0" t="n">
        <v>59578</v>
      </c>
      <c r="X3492" s="0" t="n">
        <v>0</v>
      </c>
      <c r="Y3492" s="0" t="n">
        <v>0</v>
      </c>
      <c r="Z3492" s="0" t="n">
        <v>0</v>
      </c>
      <c r="AA3492" s="0" t="n">
        <v>0</v>
      </c>
      <c r="AB3492" s="0" t="n">
        <v>0</v>
      </c>
      <c r="AC3492" s="0" t="n">
        <v>0</v>
      </c>
      <c r="AD3492" s="0" t="n">
        <v>0</v>
      </c>
      <c r="AE3492" s="0" t="n">
        <v>0</v>
      </c>
      <c r="AF3492" s="0" t="n">
        <v>0</v>
      </c>
      <c r="AG3492" s="0" t="n">
        <v>0</v>
      </c>
      <c r="AH3492" s="0" t="n">
        <v>0</v>
      </c>
      <c r="AI3492" s="0" t="n">
        <v>0</v>
      </c>
      <c r="AL3492" s="0" t="n">
        <v>10014762</v>
      </c>
      <c r="AM3492" s="0" t="n">
        <v>2009</v>
      </c>
      <c r="AN3492" s="0" t="n">
        <v>30012</v>
      </c>
      <c r="AO3492" s="0" t="n">
        <v>1097</v>
      </c>
      <c r="AP3492" s="0" t="n">
        <v>1097</v>
      </c>
      <c r="AQ3492" s="0" t="n">
        <v>1214632</v>
      </c>
      <c r="AR3492" s="0" t="n">
        <v>258927</v>
      </c>
      <c r="AU3492" s="0" t="n">
        <v>10004994</v>
      </c>
      <c r="AV3492" s="0" t="n">
        <v>2009</v>
      </c>
      <c r="AW3492" s="0" t="n">
        <v>30012</v>
      </c>
      <c r="AX3492" s="0" t="n">
        <v>297</v>
      </c>
      <c r="AY3492" s="0" t="n">
        <v>297</v>
      </c>
      <c r="AZ3492" s="0" t="n">
        <v>1214624</v>
      </c>
      <c r="BA3492" s="0" t="n">
        <v>97127</v>
      </c>
    </row>
    <row r="3493" customFormat="false" ht="13.5" hidden="false" customHeight="false" outlineLevel="0" collapsed="false">
      <c r="R3493" s="0" t="n">
        <v>10024531</v>
      </c>
      <c r="S3493" s="0" t="n">
        <v>2009</v>
      </c>
      <c r="T3493" s="0" t="n">
        <v>39036</v>
      </c>
      <c r="U3493" s="0" t="n">
        <v>210</v>
      </c>
      <c r="V3493" s="0" t="n">
        <v>210</v>
      </c>
      <c r="W3493" s="0" t="n">
        <v>59563</v>
      </c>
      <c r="X3493" s="0" t="n">
        <v>2252258</v>
      </c>
      <c r="Y3493" s="0" t="n">
        <v>2252258</v>
      </c>
      <c r="Z3493" s="0" t="n">
        <v>0</v>
      </c>
      <c r="AA3493" s="0" t="n">
        <v>0</v>
      </c>
      <c r="AB3493" s="0" t="n">
        <v>0</v>
      </c>
      <c r="AC3493" s="0" t="n">
        <v>2252258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2252258</v>
      </c>
      <c r="AI3493" s="0" t="n">
        <v>0</v>
      </c>
      <c r="AL3493" s="0" t="n">
        <v>10014763</v>
      </c>
      <c r="AM3493" s="0" t="n">
        <v>2009</v>
      </c>
      <c r="AN3493" s="0" t="n">
        <v>30012</v>
      </c>
      <c r="AO3493" s="0" t="n">
        <v>1098</v>
      </c>
      <c r="AP3493" s="0" t="n">
        <v>1098</v>
      </c>
      <c r="AQ3493" s="0" t="n">
        <v>59553</v>
      </c>
      <c r="AR3493" s="0" t="n">
        <v>0</v>
      </c>
      <c r="AU3493" s="0" t="n">
        <v>10004995</v>
      </c>
      <c r="AV3493" s="0" t="n">
        <v>2009</v>
      </c>
      <c r="AW3493" s="0" t="n">
        <v>30012</v>
      </c>
      <c r="AX3493" s="0" t="n">
        <v>298</v>
      </c>
      <c r="AY3493" s="0" t="n">
        <v>298</v>
      </c>
      <c r="AZ3493" s="0" t="n">
        <v>59819</v>
      </c>
      <c r="BA3493" s="0" t="n">
        <v>0</v>
      </c>
    </row>
    <row r="3494" customFormat="false" ht="13.5" hidden="false" customHeight="false" outlineLevel="0" collapsed="false">
      <c r="R3494" s="0" t="n">
        <v>10024532</v>
      </c>
      <c r="S3494" s="0" t="n">
        <v>2009</v>
      </c>
      <c r="T3494" s="0" t="n">
        <v>39036</v>
      </c>
      <c r="U3494" s="0" t="n">
        <v>220</v>
      </c>
      <c r="V3494" s="0" t="n">
        <v>220</v>
      </c>
      <c r="W3494" s="0" t="n">
        <v>59564</v>
      </c>
      <c r="X3494" s="0" t="n">
        <v>26371928</v>
      </c>
      <c r="Y3494" s="0" t="n">
        <v>41828100</v>
      </c>
      <c r="Z3494" s="0" t="n">
        <v>344210</v>
      </c>
      <c r="AA3494" s="0" t="n">
        <v>94220</v>
      </c>
      <c r="AB3494" s="0" t="n">
        <v>0</v>
      </c>
      <c r="AC3494" s="0" t="n">
        <v>42078090</v>
      </c>
      <c r="AD3494" s="0" t="n">
        <v>15456172</v>
      </c>
      <c r="AE3494" s="0" t="n">
        <v>1072423</v>
      </c>
      <c r="AF3494" s="0" t="n">
        <v>94220</v>
      </c>
      <c r="AG3494" s="0" t="n">
        <v>16434375</v>
      </c>
      <c r="AH3494" s="0" t="n">
        <v>25643715</v>
      </c>
      <c r="AI3494" s="0" t="n">
        <v>9676694</v>
      </c>
      <c r="AL3494" s="0" t="n">
        <v>10014764</v>
      </c>
      <c r="AM3494" s="0" t="n">
        <v>2009</v>
      </c>
      <c r="AN3494" s="0" t="n">
        <v>30012</v>
      </c>
      <c r="AO3494" s="0" t="n">
        <v>1099</v>
      </c>
      <c r="AP3494" s="0" t="n">
        <v>1099</v>
      </c>
      <c r="AQ3494" s="0" t="n">
        <v>59554</v>
      </c>
      <c r="AR3494" s="0" t="n">
        <v>32533759</v>
      </c>
      <c r="AU3494" s="0" t="n">
        <v>10004996</v>
      </c>
      <c r="AV3494" s="0" t="n">
        <v>2009</v>
      </c>
      <c r="AW3494" s="0" t="n">
        <v>30012</v>
      </c>
      <c r="AX3494" s="0" t="n">
        <v>299</v>
      </c>
      <c r="AY3494" s="0" t="n">
        <v>299</v>
      </c>
      <c r="AZ3494" s="0" t="n">
        <v>59820</v>
      </c>
      <c r="BA3494" s="0" t="n">
        <v>29367618</v>
      </c>
    </row>
    <row r="3495" customFormat="false" ht="13.5" hidden="false" customHeight="false" outlineLevel="0" collapsed="false">
      <c r="R3495" s="0" t="n">
        <v>10024533</v>
      </c>
      <c r="S3495" s="0" t="n">
        <v>2009</v>
      </c>
      <c r="T3495" s="0" t="n">
        <v>39036</v>
      </c>
      <c r="U3495" s="0" t="n">
        <v>230</v>
      </c>
      <c r="V3495" s="0" t="n">
        <v>230</v>
      </c>
      <c r="W3495" s="0" t="n">
        <v>59565</v>
      </c>
      <c r="X3495" s="0" t="n">
        <v>379857680</v>
      </c>
      <c r="Y3495" s="0" t="n">
        <v>522791006</v>
      </c>
      <c r="Z3495" s="0" t="n">
        <v>11022309</v>
      </c>
      <c r="AA3495" s="0" t="n">
        <v>2124413</v>
      </c>
      <c r="AB3495" s="0" t="n">
        <v>0</v>
      </c>
      <c r="AC3495" s="0" t="n">
        <v>531688902</v>
      </c>
      <c r="AD3495" s="0" t="n">
        <v>142933326</v>
      </c>
      <c r="AE3495" s="0" t="n">
        <v>10374529</v>
      </c>
      <c r="AF3495" s="0" t="n">
        <v>1573890</v>
      </c>
      <c r="AG3495" s="0" t="n">
        <v>151733965</v>
      </c>
      <c r="AH3495" s="0" t="n">
        <v>379954937</v>
      </c>
      <c r="AI3495" s="0" t="n">
        <v>52511354</v>
      </c>
      <c r="AL3495" s="0" t="n">
        <v>10014765</v>
      </c>
      <c r="AM3495" s="0" t="n">
        <v>2009</v>
      </c>
      <c r="AN3495" s="0" t="n">
        <v>30012</v>
      </c>
      <c r="AO3495" s="0" t="n">
        <v>1210</v>
      </c>
      <c r="AP3495" s="0" t="n">
        <v>1210</v>
      </c>
      <c r="AQ3495" s="0" t="n">
        <v>59555</v>
      </c>
      <c r="AR3495" s="0" t="n">
        <v>1959161</v>
      </c>
      <c r="AU3495" s="0" t="n">
        <v>10004997</v>
      </c>
      <c r="AV3495" s="0" t="n">
        <v>2009</v>
      </c>
      <c r="AW3495" s="0" t="n">
        <v>30012</v>
      </c>
      <c r="AX3495" s="0" t="n">
        <v>410</v>
      </c>
      <c r="AY3495" s="0" t="n">
        <v>410</v>
      </c>
      <c r="AZ3495" s="0" t="n">
        <v>59821</v>
      </c>
      <c r="BA3495" s="0" t="n">
        <v>3301174</v>
      </c>
    </row>
    <row r="3496" customFormat="false" ht="13.5" hidden="false" customHeight="false" outlineLevel="0" collapsed="false">
      <c r="R3496" s="0" t="n">
        <v>10024534</v>
      </c>
      <c r="S3496" s="0" t="n">
        <v>2009</v>
      </c>
      <c r="T3496" s="0" t="n">
        <v>39036</v>
      </c>
      <c r="U3496" s="0" t="n">
        <v>240</v>
      </c>
      <c r="V3496" s="0" t="n">
        <v>240</v>
      </c>
      <c r="W3496" s="0" t="n">
        <v>59566</v>
      </c>
      <c r="X3496" s="0" t="n">
        <v>16302868</v>
      </c>
      <c r="Y3496" s="0" t="n">
        <v>26151251</v>
      </c>
      <c r="Z3496" s="0" t="n">
        <v>3356885</v>
      </c>
      <c r="AA3496" s="0" t="n">
        <v>421972</v>
      </c>
      <c r="AB3496" s="0" t="n">
        <v>0</v>
      </c>
      <c r="AC3496" s="0" t="n">
        <v>29086164</v>
      </c>
      <c r="AD3496" s="0" t="n">
        <v>9848383</v>
      </c>
      <c r="AE3496" s="0" t="n">
        <v>1813033</v>
      </c>
      <c r="AF3496" s="0" t="n">
        <v>421972</v>
      </c>
      <c r="AG3496" s="0" t="n">
        <v>11239444</v>
      </c>
      <c r="AH3496" s="0" t="n">
        <v>17846720</v>
      </c>
      <c r="AI3496" s="0" t="n">
        <v>0</v>
      </c>
      <c r="AL3496" s="0" t="n">
        <v>10014766</v>
      </c>
      <c r="AM3496" s="0" t="n">
        <v>2009</v>
      </c>
      <c r="AN3496" s="0" t="n">
        <v>30012</v>
      </c>
      <c r="AO3496" s="0" t="n">
        <v>1220</v>
      </c>
      <c r="AP3496" s="0" t="n">
        <v>1220</v>
      </c>
      <c r="AQ3496" s="0" t="n">
        <v>59556</v>
      </c>
      <c r="AR3496" s="0" t="n">
        <v>369283</v>
      </c>
      <c r="AU3496" s="0" t="n">
        <v>10004998</v>
      </c>
      <c r="AV3496" s="0" t="n">
        <v>2009</v>
      </c>
      <c r="AW3496" s="0" t="n">
        <v>30012</v>
      </c>
      <c r="AX3496" s="0" t="n">
        <v>420</v>
      </c>
      <c r="AY3496" s="0" t="n">
        <v>420</v>
      </c>
      <c r="AZ3496" s="0" t="n">
        <v>59822</v>
      </c>
      <c r="BA3496" s="0" t="n">
        <v>2130696</v>
      </c>
    </row>
    <row r="3497" customFormat="false" ht="13.5" hidden="false" customHeight="false" outlineLevel="0" collapsed="false">
      <c r="R3497" s="0" t="n">
        <v>10024535</v>
      </c>
      <c r="S3497" s="0" t="n">
        <v>2009</v>
      </c>
      <c r="T3497" s="0" t="n">
        <v>39036</v>
      </c>
      <c r="U3497" s="0" t="n">
        <v>296</v>
      </c>
      <c r="V3497" s="0" t="n">
        <v>296</v>
      </c>
      <c r="W3497" s="0" t="n">
        <v>1216788</v>
      </c>
      <c r="X3497" s="0" t="n">
        <v>2149</v>
      </c>
      <c r="Y3497" s="0" t="n">
        <v>6266</v>
      </c>
      <c r="Z3497" s="0" t="n">
        <v>10692</v>
      </c>
      <c r="AA3497" s="0" t="n">
        <v>3437</v>
      </c>
      <c r="AB3497" s="0" t="n">
        <v>0</v>
      </c>
      <c r="AC3497" s="0" t="n">
        <v>13521</v>
      </c>
      <c r="AD3497" s="0" t="n">
        <v>4117</v>
      </c>
      <c r="AE3497" s="0" t="n">
        <v>3298</v>
      </c>
      <c r="AF3497" s="0" t="n">
        <v>3437</v>
      </c>
      <c r="AG3497" s="0" t="n">
        <v>3978</v>
      </c>
      <c r="AH3497" s="0" t="n">
        <v>9543</v>
      </c>
      <c r="AI3497" s="0" t="n">
        <v>0</v>
      </c>
      <c r="AL3497" s="0" t="n">
        <v>10014767</v>
      </c>
      <c r="AM3497" s="0" t="n">
        <v>2009</v>
      </c>
      <c r="AN3497" s="0" t="n">
        <v>30012</v>
      </c>
      <c r="AO3497" s="0" t="n">
        <v>1230</v>
      </c>
      <c r="AP3497" s="0" t="n">
        <v>1230</v>
      </c>
      <c r="AQ3497" s="0" t="n">
        <v>59557</v>
      </c>
      <c r="AR3497" s="0" t="n">
        <v>1987087</v>
      </c>
      <c r="AU3497" s="0" t="n">
        <v>10004999</v>
      </c>
      <c r="AV3497" s="0" t="n">
        <v>2009</v>
      </c>
      <c r="AW3497" s="0" t="n">
        <v>30012</v>
      </c>
      <c r="AX3497" s="0" t="n">
        <v>430</v>
      </c>
      <c r="AY3497" s="0" t="n">
        <v>430</v>
      </c>
      <c r="AZ3497" s="0" t="n">
        <v>59823</v>
      </c>
      <c r="BA3497" s="0" t="n">
        <v>924122</v>
      </c>
    </row>
    <row r="3498" customFormat="false" ht="13.5" hidden="false" customHeight="false" outlineLevel="0" collapsed="false">
      <c r="R3498" s="0" t="n">
        <v>10024536</v>
      </c>
      <c r="S3498" s="0" t="n">
        <v>2009</v>
      </c>
      <c r="T3498" s="0" t="n">
        <v>39036</v>
      </c>
      <c r="U3498" s="0" t="n">
        <v>297</v>
      </c>
      <c r="V3498" s="0" t="n">
        <v>297</v>
      </c>
      <c r="W3498" s="0" t="n">
        <v>1216790</v>
      </c>
      <c r="X3498" s="0" t="n">
        <v>9006</v>
      </c>
      <c r="Y3498" s="0" t="n">
        <v>14016</v>
      </c>
      <c r="Z3498" s="0" t="n">
        <v>0</v>
      </c>
      <c r="AA3498" s="0" t="n">
        <v>0</v>
      </c>
      <c r="AB3498" s="0" t="n">
        <v>0</v>
      </c>
      <c r="AC3498" s="0" t="n">
        <v>14016</v>
      </c>
      <c r="AD3498" s="0" t="n">
        <v>5010</v>
      </c>
      <c r="AE3498" s="0" t="n">
        <v>0</v>
      </c>
      <c r="AF3498" s="0" t="n">
        <v>0</v>
      </c>
      <c r="AG3498" s="0" t="n">
        <v>5010</v>
      </c>
      <c r="AH3498" s="0" t="n">
        <v>9006</v>
      </c>
      <c r="AI3498" s="0" t="n">
        <v>0</v>
      </c>
      <c r="AL3498" s="0" t="n">
        <v>10014768</v>
      </c>
      <c r="AM3498" s="0" t="n">
        <v>2009</v>
      </c>
      <c r="AN3498" s="0" t="n">
        <v>30012</v>
      </c>
      <c r="AO3498" s="0" t="n">
        <v>1240</v>
      </c>
      <c r="AP3498" s="0" t="n">
        <v>1240</v>
      </c>
      <c r="AQ3498" s="0" t="n">
        <v>59558</v>
      </c>
      <c r="AR3498" s="0" t="n">
        <v>0</v>
      </c>
      <c r="AU3498" s="0" t="n">
        <v>10005000</v>
      </c>
      <c r="AV3498" s="0" t="n">
        <v>2009</v>
      </c>
      <c r="AW3498" s="0" t="n">
        <v>30012</v>
      </c>
      <c r="AX3498" s="0" t="n">
        <v>440</v>
      </c>
      <c r="AY3498" s="0" t="n">
        <v>440</v>
      </c>
      <c r="AZ3498" s="0" t="n">
        <v>59824</v>
      </c>
      <c r="BA3498" s="0" t="n">
        <v>0</v>
      </c>
    </row>
    <row r="3499" customFormat="false" ht="13.5" hidden="false" customHeight="false" outlineLevel="0" collapsed="false">
      <c r="R3499" s="0" t="n">
        <v>10024537</v>
      </c>
      <c r="S3499" s="0" t="n">
        <v>2009</v>
      </c>
      <c r="T3499" s="0" t="n">
        <v>39036</v>
      </c>
      <c r="U3499" s="0" t="n">
        <v>298</v>
      </c>
      <c r="V3499" s="0" t="n">
        <v>298</v>
      </c>
      <c r="W3499" s="0" t="n">
        <v>59569</v>
      </c>
      <c r="X3499" s="0" t="n">
        <v>0</v>
      </c>
      <c r="Y3499" s="0" t="n">
        <v>0</v>
      </c>
      <c r="Z3499" s="0" t="n">
        <v>0</v>
      </c>
      <c r="AA3499" s="0" t="n">
        <v>0</v>
      </c>
      <c r="AB3499" s="0" t="n">
        <v>0</v>
      </c>
      <c r="AC3499" s="0" t="n">
        <v>0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0</v>
      </c>
      <c r="AI3499" s="0" t="n">
        <v>0</v>
      </c>
      <c r="AL3499" s="0" t="n">
        <v>10014769</v>
      </c>
      <c r="AM3499" s="0" t="n">
        <v>2009</v>
      </c>
      <c r="AN3499" s="0" t="n">
        <v>30012</v>
      </c>
      <c r="AO3499" s="0" t="n">
        <v>1297</v>
      </c>
      <c r="AP3499" s="0" t="n">
        <v>1297</v>
      </c>
      <c r="AQ3499" s="0" t="n">
        <v>1214634</v>
      </c>
      <c r="AR3499" s="0" t="n">
        <v>4375544</v>
      </c>
      <c r="AU3499" s="0" t="n">
        <v>10005001</v>
      </c>
      <c r="AV3499" s="0" t="n">
        <v>2009</v>
      </c>
      <c r="AW3499" s="0" t="n">
        <v>30012</v>
      </c>
      <c r="AX3499" s="0" t="n">
        <v>497</v>
      </c>
      <c r="AY3499" s="0" t="n">
        <v>497</v>
      </c>
      <c r="AZ3499" s="0" t="n">
        <v>1214626</v>
      </c>
      <c r="BA3499" s="0" t="n">
        <v>-340557</v>
      </c>
    </row>
    <row r="3500" customFormat="false" ht="13.5" hidden="false" customHeight="false" outlineLevel="0" collapsed="false">
      <c r="R3500" s="0" t="n">
        <v>10024538</v>
      </c>
      <c r="S3500" s="0" t="n">
        <v>2009</v>
      </c>
      <c r="T3500" s="0" t="n">
        <v>39036</v>
      </c>
      <c r="U3500" s="0" t="n">
        <v>299</v>
      </c>
      <c r="V3500" s="0" t="n">
        <v>299</v>
      </c>
      <c r="W3500" s="0" t="n">
        <v>59570</v>
      </c>
      <c r="X3500" s="0" t="n">
        <v>424795889</v>
      </c>
      <c r="Y3500" s="0" t="n">
        <v>593042897</v>
      </c>
      <c r="Z3500" s="0" t="n">
        <v>14734096</v>
      </c>
      <c r="AA3500" s="0" t="n">
        <v>2644042</v>
      </c>
      <c r="AB3500" s="0" t="n">
        <v>0</v>
      </c>
      <c r="AC3500" s="0" t="n">
        <v>605132951</v>
      </c>
      <c r="AD3500" s="0" t="n">
        <v>168247008</v>
      </c>
      <c r="AE3500" s="0" t="n">
        <v>13263283</v>
      </c>
      <c r="AF3500" s="0" t="n">
        <v>2093519</v>
      </c>
      <c r="AG3500" s="0" t="n">
        <v>179416772</v>
      </c>
      <c r="AH3500" s="0" t="n">
        <v>425716179</v>
      </c>
      <c r="AI3500" s="0" t="n">
        <v>62188048</v>
      </c>
      <c r="AL3500" s="0" t="n">
        <v>10014770</v>
      </c>
      <c r="AM3500" s="0" t="n">
        <v>2009</v>
      </c>
      <c r="AN3500" s="0" t="n">
        <v>30012</v>
      </c>
      <c r="AO3500" s="0" t="n">
        <v>1298</v>
      </c>
      <c r="AP3500" s="0" t="n">
        <v>1298</v>
      </c>
      <c r="AQ3500" s="0" t="n">
        <v>1214636</v>
      </c>
      <c r="AR3500" s="0" t="n">
        <v>16006144</v>
      </c>
      <c r="AU3500" s="0" t="n">
        <v>10005002</v>
      </c>
      <c r="AV3500" s="0" t="n">
        <v>2009</v>
      </c>
      <c r="AW3500" s="0" t="n">
        <v>30012</v>
      </c>
      <c r="AX3500" s="0" t="n">
        <v>498</v>
      </c>
      <c r="AY3500" s="0" t="n">
        <v>498</v>
      </c>
      <c r="AZ3500" s="0" t="n">
        <v>1214628</v>
      </c>
      <c r="BA3500" s="0" t="n">
        <v>15681125</v>
      </c>
    </row>
    <row r="3501" customFormat="false" ht="13.5" hidden="false" customHeight="false" outlineLevel="0" collapsed="false">
      <c r="R3501" s="0" t="n">
        <v>10024539</v>
      </c>
      <c r="S3501" s="0" t="n">
        <v>2009</v>
      </c>
      <c r="T3501" s="0" t="n">
        <v>39036</v>
      </c>
      <c r="U3501" s="0" t="n">
        <v>410</v>
      </c>
      <c r="V3501" s="0" t="n">
        <v>410</v>
      </c>
      <c r="W3501" s="0" t="n">
        <v>59571</v>
      </c>
      <c r="X3501" s="0" t="n">
        <v>7738870</v>
      </c>
      <c r="Y3501" s="0" t="n">
        <v>7738870</v>
      </c>
      <c r="Z3501" s="0" t="n">
        <v>0</v>
      </c>
      <c r="AA3501" s="0" t="n">
        <v>0</v>
      </c>
      <c r="AB3501" s="0" t="n">
        <v>0</v>
      </c>
      <c r="AC3501" s="0" t="n">
        <v>7738870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7738870</v>
      </c>
      <c r="AI3501" s="0" t="n">
        <v>0</v>
      </c>
      <c r="AL3501" s="0" t="n">
        <v>10014771</v>
      </c>
      <c r="AM3501" s="0" t="n">
        <v>2009</v>
      </c>
      <c r="AN3501" s="0" t="n">
        <v>30012</v>
      </c>
      <c r="AO3501" s="0" t="n">
        <v>1299</v>
      </c>
      <c r="AP3501" s="0" t="n">
        <v>1299</v>
      </c>
      <c r="AQ3501" s="0" t="n">
        <v>59561</v>
      </c>
      <c r="AR3501" s="0" t="n">
        <v>24697219</v>
      </c>
      <c r="AU3501" s="0" t="n">
        <v>10005003</v>
      </c>
      <c r="AV3501" s="0" t="n">
        <v>2009</v>
      </c>
      <c r="AW3501" s="0" t="n">
        <v>30012</v>
      </c>
      <c r="AX3501" s="0" t="n">
        <v>499</v>
      </c>
      <c r="AY3501" s="0" t="n">
        <v>499</v>
      </c>
      <c r="AZ3501" s="0" t="n">
        <v>59827</v>
      </c>
      <c r="BA3501" s="0" t="n">
        <v>21696560</v>
      </c>
    </row>
    <row r="3502" customFormat="false" ht="13.5" hidden="false" customHeight="false" outlineLevel="0" collapsed="false">
      <c r="R3502" s="0" t="n">
        <v>10024540</v>
      </c>
      <c r="S3502" s="0" t="n">
        <v>2009</v>
      </c>
      <c r="T3502" s="0" t="n">
        <v>39036</v>
      </c>
      <c r="U3502" s="0" t="n">
        <v>420</v>
      </c>
      <c r="V3502" s="0" t="n">
        <v>420</v>
      </c>
      <c r="W3502" s="0" t="n">
        <v>59572</v>
      </c>
      <c r="X3502" s="0" t="n">
        <v>208408854</v>
      </c>
      <c r="Y3502" s="0" t="n">
        <v>280141158</v>
      </c>
      <c r="Z3502" s="0" t="n">
        <v>638957</v>
      </c>
      <c r="AA3502" s="0" t="n">
        <v>0</v>
      </c>
      <c r="AB3502" s="0" t="n">
        <v>0</v>
      </c>
      <c r="AC3502" s="0" t="n">
        <v>280780115</v>
      </c>
      <c r="AD3502" s="0" t="n">
        <v>71732304</v>
      </c>
      <c r="AE3502" s="0" t="n">
        <v>7003990</v>
      </c>
      <c r="AF3502" s="0" t="n">
        <v>0</v>
      </c>
      <c r="AG3502" s="0" t="n">
        <v>78736294</v>
      </c>
      <c r="AH3502" s="0" t="n">
        <v>202043821</v>
      </c>
      <c r="AI3502" s="0" t="n">
        <v>37263941</v>
      </c>
      <c r="AL3502" s="0" t="n">
        <v>10014772</v>
      </c>
      <c r="AM3502" s="0" t="n">
        <v>2009</v>
      </c>
      <c r="AN3502" s="0" t="n">
        <v>30012</v>
      </c>
      <c r="AO3502" s="0" t="n">
        <v>9920</v>
      </c>
      <c r="AP3502" s="0" t="n">
        <v>1301</v>
      </c>
      <c r="AQ3502" s="0" t="n">
        <v>59562</v>
      </c>
      <c r="AR3502" s="0" t="n">
        <v>7836540</v>
      </c>
      <c r="AU3502" s="0" t="n">
        <v>10005004</v>
      </c>
      <c r="AV3502" s="0" t="n">
        <v>2009</v>
      </c>
      <c r="AW3502" s="0" t="n">
        <v>30012</v>
      </c>
      <c r="AX3502" s="0" t="n">
        <v>9910</v>
      </c>
      <c r="AY3502" s="0" t="n">
        <v>501</v>
      </c>
      <c r="AZ3502" s="0" t="n">
        <v>59828</v>
      </c>
      <c r="BA3502" s="0" t="n">
        <v>7671058</v>
      </c>
    </row>
    <row r="3503" customFormat="false" ht="13.5" hidden="false" customHeight="false" outlineLevel="0" collapsed="false">
      <c r="R3503" s="0" t="n">
        <v>10024541</v>
      </c>
      <c r="S3503" s="0" t="n">
        <v>2009</v>
      </c>
      <c r="T3503" s="0" t="n">
        <v>39036</v>
      </c>
      <c r="U3503" s="0" t="n">
        <v>430</v>
      </c>
      <c r="V3503" s="0" t="n">
        <v>430</v>
      </c>
      <c r="W3503" s="0" t="n">
        <v>59573</v>
      </c>
      <c r="X3503" s="0" t="n">
        <v>665022651</v>
      </c>
      <c r="Y3503" s="0" t="n">
        <v>947277375</v>
      </c>
      <c r="Z3503" s="0" t="n">
        <v>69161780</v>
      </c>
      <c r="AA3503" s="0" t="n">
        <v>3930386</v>
      </c>
      <c r="AB3503" s="0" t="n">
        <v>0</v>
      </c>
      <c r="AC3503" s="0" t="n">
        <v>1012508769</v>
      </c>
      <c r="AD3503" s="0" t="n">
        <v>282254724</v>
      </c>
      <c r="AE3503" s="0" t="n">
        <v>17190628</v>
      </c>
      <c r="AF3503" s="0" t="n">
        <v>2366890</v>
      </c>
      <c r="AG3503" s="0" t="n">
        <v>297078462</v>
      </c>
      <c r="AH3503" s="0" t="n">
        <v>715430307</v>
      </c>
      <c r="AI3503" s="0" t="n">
        <v>49461987</v>
      </c>
      <c r="AL3503" s="0" t="n">
        <v>10014773</v>
      </c>
      <c r="AM3503" s="0" t="n">
        <v>2009</v>
      </c>
      <c r="AN3503" s="0" t="n">
        <v>30016</v>
      </c>
      <c r="AO3503" s="0" t="n">
        <v>1005</v>
      </c>
      <c r="AP3503" s="0" t="n">
        <v>1005</v>
      </c>
      <c r="AQ3503" s="0" t="n">
        <v>59541</v>
      </c>
      <c r="AR3503" s="0" t="n">
        <v>16825250</v>
      </c>
      <c r="AU3503" s="0" t="n">
        <v>10005005</v>
      </c>
      <c r="AV3503" s="0" t="n">
        <v>2009</v>
      </c>
      <c r="AW3503" s="0" t="n">
        <v>30016</v>
      </c>
      <c r="AX3503" s="0" t="n">
        <v>205</v>
      </c>
      <c r="AY3503" s="0" t="n">
        <v>205</v>
      </c>
      <c r="AZ3503" s="0" t="n">
        <v>59807</v>
      </c>
      <c r="BA3503" s="0" t="n">
        <v>15822911</v>
      </c>
    </row>
    <row r="3504" customFormat="false" ht="13.5" hidden="false" customHeight="false" outlineLevel="0" collapsed="false">
      <c r="R3504" s="0" t="n">
        <v>10024542</v>
      </c>
      <c r="S3504" s="0" t="n">
        <v>2009</v>
      </c>
      <c r="T3504" s="0" t="n">
        <v>39036</v>
      </c>
      <c r="U3504" s="0" t="n">
        <v>440</v>
      </c>
      <c r="V3504" s="0" t="n">
        <v>440</v>
      </c>
      <c r="W3504" s="0" t="n">
        <v>59574</v>
      </c>
      <c r="X3504" s="0" t="n">
        <v>87082412</v>
      </c>
      <c r="Y3504" s="0" t="n">
        <v>167654892</v>
      </c>
      <c r="Z3504" s="0" t="n">
        <v>1234529</v>
      </c>
      <c r="AA3504" s="0" t="n">
        <v>490866</v>
      </c>
      <c r="AB3504" s="0" t="n">
        <v>0</v>
      </c>
      <c r="AC3504" s="0" t="n">
        <v>168398555</v>
      </c>
      <c r="AD3504" s="0" t="n">
        <v>80572480</v>
      </c>
      <c r="AE3504" s="0" t="n">
        <v>8167155</v>
      </c>
      <c r="AF3504" s="0" t="n">
        <v>490866</v>
      </c>
      <c r="AG3504" s="0" t="n">
        <v>88248769</v>
      </c>
      <c r="AH3504" s="0" t="n">
        <v>80149786</v>
      </c>
      <c r="AI3504" s="0" t="n">
        <v>0</v>
      </c>
      <c r="AL3504" s="0" t="n">
        <v>10014774</v>
      </c>
      <c r="AM3504" s="0" t="n">
        <v>2009</v>
      </c>
      <c r="AN3504" s="0" t="n">
        <v>30016</v>
      </c>
      <c r="AO3504" s="0" t="n">
        <v>1006</v>
      </c>
      <c r="AP3504" s="0" t="n">
        <v>1006</v>
      </c>
      <c r="AQ3504" s="0" t="n">
        <v>59542</v>
      </c>
      <c r="AR3504" s="0" t="n">
        <v>0</v>
      </c>
      <c r="AU3504" s="0" t="n">
        <v>10005006</v>
      </c>
      <c r="AV3504" s="0" t="n">
        <v>2009</v>
      </c>
      <c r="AW3504" s="0" t="n">
        <v>30016</v>
      </c>
      <c r="AX3504" s="0" t="n">
        <v>206</v>
      </c>
      <c r="AY3504" s="0" t="n">
        <v>206</v>
      </c>
      <c r="AZ3504" s="0" t="n">
        <v>59808</v>
      </c>
      <c r="BA3504" s="0" t="n">
        <v>0</v>
      </c>
    </row>
    <row r="3505" customFormat="false" ht="13.5" hidden="false" customHeight="false" outlineLevel="0" collapsed="false">
      <c r="R3505" s="0" t="n">
        <v>10024543</v>
      </c>
      <c r="S3505" s="0" t="n">
        <v>2009</v>
      </c>
      <c r="T3505" s="0" t="n">
        <v>39036</v>
      </c>
      <c r="U3505" s="0" t="n">
        <v>496</v>
      </c>
      <c r="V3505" s="0" t="n">
        <v>496</v>
      </c>
      <c r="W3505" s="0" t="n">
        <v>1216792</v>
      </c>
      <c r="X3505" s="0" t="n">
        <v>67822</v>
      </c>
      <c r="Y3505" s="0" t="n">
        <v>144593</v>
      </c>
      <c r="Z3505" s="0" t="n">
        <v>70065</v>
      </c>
      <c r="AA3505" s="0" t="n">
        <v>57553</v>
      </c>
      <c r="AB3505" s="0" t="n">
        <v>0</v>
      </c>
      <c r="AC3505" s="0" t="n">
        <v>157105</v>
      </c>
      <c r="AD3505" s="0" t="n">
        <v>76771</v>
      </c>
      <c r="AE3505" s="0" t="n">
        <v>50261</v>
      </c>
      <c r="AF3505" s="0" t="n">
        <v>57553</v>
      </c>
      <c r="AG3505" s="0" t="n">
        <v>69479</v>
      </c>
      <c r="AH3505" s="0" t="n">
        <v>87626</v>
      </c>
      <c r="AI3505" s="0" t="n">
        <v>0</v>
      </c>
      <c r="AL3505" s="0" t="n">
        <v>10014775</v>
      </c>
      <c r="AM3505" s="0" t="n">
        <v>2009</v>
      </c>
      <c r="AN3505" s="0" t="n">
        <v>30016</v>
      </c>
      <c r="AO3505" s="0" t="n">
        <v>1010</v>
      </c>
      <c r="AP3505" s="0" t="n">
        <v>1010</v>
      </c>
      <c r="AQ3505" s="0" t="n">
        <v>59543</v>
      </c>
      <c r="AR3505" s="0" t="n">
        <v>0</v>
      </c>
      <c r="AU3505" s="0" t="n">
        <v>10005007</v>
      </c>
      <c r="AV3505" s="0" t="n">
        <v>2009</v>
      </c>
      <c r="AW3505" s="0" t="n">
        <v>30016</v>
      </c>
      <c r="AX3505" s="0" t="n">
        <v>210</v>
      </c>
      <c r="AY3505" s="0" t="n">
        <v>210</v>
      </c>
      <c r="AZ3505" s="0" t="n">
        <v>59809</v>
      </c>
      <c r="BA3505" s="0" t="n">
        <v>0</v>
      </c>
    </row>
    <row r="3506" customFormat="false" ht="13.5" hidden="false" customHeight="false" outlineLevel="0" collapsed="false">
      <c r="R3506" s="0" t="n">
        <v>10024544</v>
      </c>
      <c r="S3506" s="0" t="n">
        <v>2009</v>
      </c>
      <c r="T3506" s="0" t="n">
        <v>39036</v>
      </c>
      <c r="U3506" s="0" t="n">
        <v>497</v>
      </c>
      <c r="V3506" s="0" t="n">
        <v>497</v>
      </c>
      <c r="W3506" s="0" t="n">
        <v>1216794</v>
      </c>
      <c r="X3506" s="0" t="n">
        <v>5010</v>
      </c>
      <c r="Y3506" s="0" t="n">
        <v>5010</v>
      </c>
      <c r="Z3506" s="0" t="n">
        <v>0</v>
      </c>
      <c r="AA3506" s="0" t="n">
        <v>0</v>
      </c>
      <c r="AB3506" s="0" t="n">
        <v>0</v>
      </c>
      <c r="AC3506" s="0" t="n">
        <v>5010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5010</v>
      </c>
      <c r="AI3506" s="0" t="n">
        <v>0</v>
      </c>
      <c r="AL3506" s="0" t="n">
        <v>10014776</v>
      </c>
      <c r="AM3506" s="0" t="n">
        <v>2009</v>
      </c>
      <c r="AN3506" s="0" t="n">
        <v>30016</v>
      </c>
      <c r="AO3506" s="0" t="n">
        <v>1015</v>
      </c>
      <c r="AP3506" s="0" t="n">
        <v>1015</v>
      </c>
      <c r="AQ3506" s="0" t="n">
        <v>59544</v>
      </c>
      <c r="AR3506" s="0" t="n">
        <v>0</v>
      </c>
      <c r="AU3506" s="0" t="n">
        <v>10005008</v>
      </c>
      <c r="AV3506" s="0" t="n">
        <v>2009</v>
      </c>
      <c r="AW3506" s="0" t="n">
        <v>30016</v>
      </c>
      <c r="AX3506" s="0" t="n">
        <v>215</v>
      </c>
      <c r="AY3506" s="0" t="n">
        <v>215</v>
      </c>
      <c r="AZ3506" s="0" t="n">
        <v>59810</v>
      </c>
      <c r="BA3506" s="0" t="n">
        <v>0</v>
      </c>
    </row>
    <row r="3507" customFormat="false" ht="13.5" hidden="false" customHeight="false" outlineLevel="0" collapsed="false">
      <c r="R3507" s="0" t="n">
        <v>10024545</v>
      </c>
      <c r="S3507" s="0" t="n">
        <v>2009</v>
      </c>
      <c r="T3507" s="0" t="n">
        <v>39036</v>
      </c>
      <c r="U3507" s="0" t="n">
        <v>498</v>
      </c>
      <c r="V3507" s="0" t="n">
        <v>498</v>
      </c>
      <c r="W3507" s="0" t="n">
        <v>59577</v>
      </c>
      <c r="X3507" s="0" t="n">
        <v>0</v>
      </c>
      <c r="Y3507" s="0" t="n">
        <v>0</v>
      </c>
      <c r="Z3507" s="0" t="n">
        <v>0</v>
      </c>
      <c r="AA3507" s="0" t="n">
        <v>0</v>
      </c>
      <c r="AB3507" s="0" t="n">
        <v>0</v>
      </c>
      <c r="AC3507" s="0" t="n">
        <v>0</v>
      </c>
      <c r="AD3507" s="0" t="n">
        <v>0</v>
      </c>
      <c r="AE3507" s="0" t="n">
        <v>0</v>
      </c>
      <c r="AF3507" s="0" t="n">
        <v>0</v>
      </c>
      <c r="AG3507" s="0" t="n">
        <v>0</v>
      </c>
      <c r="AH3507" s="0" t="n">
        <v>0</v>
      </c>
      <c r="AI3507" s="0" t="n">
        <v>0</v>
      </c>
      <c r="AL3507" s="0" t="n">
        <v>10014777</v>
      </c>
      <c r="AM3507" s="0" t="n">
        <v>2009</v>
      </c>
      <c r="AN3507" s="0" t="n">
        <v>30016</v>
      </c>
      <c r="AO3507" s="0" t="n">
        <v>1020</v>
      </c>
      <c r="AP3507" s="0" t="n">
        <v>1020</v>
      </c>
      <c r="AQ3507" s="0" t="n">
        <v>59545</v>
      </c>
      <c r="AR3507" s="0" t="n">
        <v>0</v>
      </c>
      <c r="AU3507" s="0" t="n">
        <v>10005009</v>
      </c>
      <c r="AV3507" s="0" t="n">
        <v>2009</v>
      </c>
      <c r="AW3507" s="0" t="n">
        <v>30016</v>
      </c>
      <c r="AX3507" s="0" t="n">
        <v>220</v>
      </c>
      <c r="AY3507" s="0" t="n">
        <v>220</v>
      </c>
      <c r="AZ3507" s="0" t="n">
        <v>59811</v>
      </c>
      <c r="BA3507" s="0" t="n">
        <v>0</v>
      </c>
    </row>
    <row r="3508" customFormat="false" ht="13.5" hidden="false" customHeight="false" outlineLevel="0" collapsed="false">
      <c r="R3508" s="0" t="n">
        <v>10024546</v>
      </c>
      <c r="S3508" s="0" t="n">
        <v>2009</v>
      </c>
      <c r="T3508" s="0" t="n">
        <v>39036</v>
      </c>
      <c r="U3508" s="0" t="n">
        <v>499</v>
      </c>
      <c r="V3508" s="0" t="n">
        <v>499</v>
      </c>
      <c r="W3508" s="0" t="n">
        <v>59578</v>
      </c>
      <c r="X3508" s="0" t="n">
        <v>968325619</v>
      </c>
      <c r="Y3508" s="0" t="n">
        <v>1402961898</v>
      </c>
      <c r="Z3508" s="0" t="n">
        <v>71105331</v>
      </c>
      <c r="AA3508" s="0" t="n">
        <v>4478805</v>
      </c>
      <c r="AB3508" s="0" t="n">
        <v>0</v>
      </c>
      <c r="AC3508" s="0" t="n">
        <v>1469588424</v>
      </c>
      <c r="AD3508" s="0" t="n">
        <v>434636279</v>
      </c>
      <c r="AE3508" s="0" t="n">
        <v>32412034</v>
      </c>
      <c r="AF3508" s="0" t="n">
        <v>2915309</v>
      </c>
      <c r="AG3508" s="0" t="n">
        <v>464133004</v>
      </c>
      <c r="AH3508" s="0" t="n">
        <v>1005455420</v>
      </c>
      <c r="AI3508" s="0" t="n">
        <v>86725928</v>
      </c>
      <c r="AL3508" s="0" t="n">
        <v>10014778</v>
      </c>
      <c r="AM3508" s="0" t="n">
        <v>2009</v>
      </c>
      <c r="AN3508" s="0" t="n">
        <v>30016</v>
      </c>
      <c r="AO3508" s="0" t="n">
        <v>1025</v>
      </c>
      <c r="AP3508" s="0" t="n">
        <v>1025</v>
      </c>
      <c r="AQ3508" s="0" t="n">
        <v>59546</v>
      </c>
      <c r="AR3508" s="0" t="n">
        <v>0</v>
      </c>
      <c r="AU3508" s="0" t="n">
        <v>10005010</v>
      </c>
      <c r="AV3508" s="0" t="n">
        <v>2009</v>
      </c>
      <c r="AW3508" s="0" t="n">
        <v>30016</v>
      </c>
      <c r="AX3508" s="0" t="n">
        <v>225</v>
      </c>
      <c r="AY3508" s="0" t="n">
        <v>225</v>
      </c>
      <c r="AZ3508" s="0" t="n">
        <v>59812</v>
      </c>
      <c r="BA3508" s="0" t="n">
        <v>0</v>
      </c>
    </row>
    <row r="3509" customFormat="false" ht="13.5" hidden="false" customHeight="false" outlineLevel="0" collapsed="false">
      <c r="R3509" s="0" t="n">
        <v>10024547</v>
      </c>
      <c r="S3509" s="0" t="n">
        <v>2009</v>
      </c>
      <c r="T3509" s="0" t="n">
        <v>39041</v>
      </c>
      <c r="U3509" s="0" t="n">
        <v>210</v>
      </c>
      <c r="V3509" s="0" t="n">
        <v>210</v>
      </c>
      <c r="W3509" s="0" t="n">
        <v>59563</v>
      </c>
      <c r="X3509" s="0" t="n">
        <v>26284</v>
      </c>
      <c r="Y3509" s="0" t="n">
        <v>26284</v>
      </c>
      <c r="Z3509" s="0" t="n">
        <v>0</v>
      </c>
      <c r="AA3509" s="0" t="n">
        <v>0</v>
      </c>
      <c r="AB3509" s="0" t="n">
        <v>0</v>
      </c>
      <c r="AC3509" s="0" t="n">
        <v>26284</v>
      </c>
      <c r="AD3509" s="0" t="n">
        <v>0</v>
      </c>
      <c r="AE3509" s="0" t="n">
        <v>0</v>
      </c>
      <c r="AF3509" s="0" t="n">
        <v>0</v>
      </c>
      <c r="AG3509" s="0" t="n">
        <v>0</v>
      </c>
      <c r="AH3509" s="0" t="n">
        <v>26284</v>
      </c>
      <c r="AI3509" s="0" t="n">
        <v>0</v>
      </c>
      <c r="AL3509" s="0" t="n">
        <v>10014779</v>
      </c>
      <c r="AM3509" s="0" t="n">
        <v>2009</v>
      </c>
      <c r="AN3509" s="0" t="n">
        <v>30016</v>
      </c>
      <c r="AO3509" s="0" t="n">
        <v>1030</v>
      </c>
      <c r="AP3509" s="0" t="n">
        <v>1030</v>
      </c>
      <c r="AQ3509" s="0" t="n">
        <v>59547</v>
      </c>
      <c r="AR3509" s="0" t="n">
        <v>0</v>
      </c>
      <c r="AU3509" s="0" t="n">
        <v>10005011</v>
      </c>
      <c r="AV3509" s="0" t="n">
        <v>2009</v>
      </c>
      <c r="AW3509" s="0" t="n">
        <v>30016</v>
      </c>
      <c r="AX3509" s="0" t="n">
        <v>230</v>
      </c>
      <c r="AY3509" s="0" t="n">
        <v>230</v>
      </c>
      <c r="AZ3509" s="0" t="n">
        <v>59813</v>
      </c>
      <c r="BA3509" s="0" t="n">
        <v>0</v>
      </c>
    </row>
    <row r="3510" customFormat="false" ht="13.5" hidden="false" customHeight="false" outlineLevel="0" collapsed="false">
      <c r="R3510" s="0" t="n">
        <v>10024548</v>
      </c>
      <c r="S3510" s="0" t="n">
        <v>2009</v>
      </c>
      <c r="T3510" s="0" t="n">
        <v>39041</v>
      </c>
      <c r="U3510" s="0" t="n">
        <v>220</v>
      </c>
      <c r="V3510" s="0" t="n">
        <v>220</v>
      </c>
      <c r="W3510" s="0" t="n">
        <v>59564</v>
      </c>
      <c r="X3510" s="0" t="n">
        <v>1514087</v>
      </c>
      <c r="Y3510" s="0" t="n">
        <v>1891408</v>
      </c>
      <c r="Z3510" s="0" t="n">
        <v>0</v>
      </c>
      <c r="AA3510" s="0" t="n">
        <v>0</v>
      </c>
      <c r="AB3510" s="0" t="n">
        <v>0</v>
      </c>
      <c r="AC3510" s="0" t="n">
        <v>1891408</v>
      </c>
      <c r="AD3510" s="0" t="n">
        <v>377321</v>
      </c>
      <c r="AE3510" s="0" t="n">
        <v>27658</v>
      </c>
      <c r="AF3510" s="0" t="n">
        <v>0</v>
      </c>
      <c r="AG3510" s="0" t="n">
        <v>404979</v>
      </c>
      <c r="AH3510" s="0" t="n">
        <v>1486429</v>
      </c>
      <c r="AI3510" s="0" t="n">
        <v>0</v>
      </c>
      <c r="AL3510" s="0" t="n">
        <v>10014780</v>
      </c>
      <c r="AM3510" s="0" t="n">
        <v>2009</v>
      </c>
      <c r="AN3510" s="0" t="n">
        <v>30016</v>
      </c>
      <c r="AO3510" s="0" t="n">
        <v>1035</v>
      </c>
      <c r="AP3510" s="0" t="n">
        <v>1035</v>
      </c>
      <c r="AQ3510" s="0" t="n">
        <v>59548</v>
      </c>
      <c r="AR3510" s="0" t="n">
        <v>0</v>
      </c>
      <c r="AU3510" s="0" t="n">
        <v>10005012</v>
      </c>
      <c r="AV3510" s="0" t="n">
        <v>2009</v>
      </c>
      <c r="AW3510" s="0" t="n">
        <v>30016</v>
      </c>
      <c r="AX3510" s="0" t="n">
        <v>235</v>
      </c>
      <c r="AY3510" s="0" t="n">
        <v>235</v>
      </c>
      <c r="AZ3510" s="0" t="n">
        <v>59814</v>
      </c>
      <c r="BA3510" s="0" t="n">
        <v>0</v>
      </c>
    </row>
    <row r="3511" customFormat="false" ht="13.5" hidden="false" customHeight="false" outlineLevel="0" collapsed="false">
      <c r="R3511" s="0" t="n">
        <v>10024549</v>
      </c>
      <c r="S3511" s="0" t="n">
        <v>2009</v>
      </c>
      <c r="T3511" s="0" t="n">
        <v>39041</v>
      </c>
      <c r="U3511" s="0" t="n">
        <v>230</v>
      </c>
      <c r="V3511" s="0" t="n">
        <v>230</v>
      </c>
      <c r="W3511" s="0" t="n">
        <v>59565</v>
      </c>
      <c r="X3511" s="0" t="n">
        <v>7986080</v>
      </c>
      <c r="Y3511" s="0" t="n">
        <v>10358716</v>
      </c>
      <c r="Z3511" s="0" t="n">
        <v>222804</v>
      </c>
      <c r="AA3511" s="0" t="n">
        <v>0</v>
      </c>
      <c r="AB3511" s="0" t="n">
        <v>0</v>
      </c>
      <c r="AC3511" s="0" t="n">
        <v>10581520</v>
      </c>
      <c r="AD3511" s="0" t="n">
        <v>2372636</v>
      </c>
      <c r="AE3511" s="0" t="n">
        <v>140629</v>
      </c>
      <c r="AF3511" s="0" t="n">
        <v>0</v>
      </c>
      <c r="AG3511" s="0" t="n">
        <v>2513265</v>
      </c>
      <c r="AH3511" s="0" t="n">
        <v>8068255</v>
      </c>
      <c r="AI3511" s="0" t="n">
        <v>0</v>
      </c>
      <c r="AL3511" s="0" t="n">
        <v>10014781</v>
      </c>
      <c r="AM3511" s="0" t="n">
        <v>2009</v>
      </c>
      <c r="AN3511" s="0" t="n">
        <v>30016</v>
      </c>
      <c r="AO3511" s="0" t="n">
        <v>1040</v>
      </c>
      <c r="AP3511" s="0" t="n">
        <v>1040</v>
      </c>
      <c r="AQ3511" s="0" t="n">
        <v>59549</v>
      </c>
      <c r="AR3511" s="0" t="n">
        <v>0</v>
      </c>
      <c r="AU3511" s="0" t="n">
        <v>10005013</v>
      </c>
      <c r="AV3511" s="0" t="n">
        <v>2009</v>
      </c>
      <c r="AW3511" s="0" t="n">
        <v>30016</v>
      </c>
      <c r="AX3511" s="0" t="n">
        <v>240</v>
      </c>
      <c r="AY3511" s="0" t="n">
        <v>240</v>
      </c>
      <c r="AZ3511" s="0" t="n">
        <v>59815</v>
      </c>
      <c r="BA3511" s="0" t="n">
        <v>0</v>
      </c>
    </row>
    <row r="3512" customFormat="false" ht="13.5" hidden="false" customHeight="false" outlineLevel="0" collapsed="false">
      <c r="R3512" s="0" t="n">
        <v>10024550</v>
      </c>
      <c r="S3512" s="0" t="n">
        <v>2009</v>
      </c>
      <c r="T3512" s="0" t="n">
        <v>39041</v>
      </c>
      <c r="U3512" s="0" t="n">
        <v>240</v>
      </c>
      <c r="V3512" s="0" t="n">
        <v>240</v>
      </c>
      <c r="W3512" s="0" t="n">
        <v>59566</v>
      </c>
      <c r="X3512" s="0" t="n">
        <v>0</v>
      </c>
      <c r="Y3512" s="0" t="n">
        <v>0</v>
      </c>
      <c r="Z3512" s="0" t="n">
        <v>0</v>
      </c>
      <c r="AA3512" s="0" t="n">
        <v>0</v>
      </c>
      <c r="AB3512" s="0" t="n">
        <v>0</v>
      </c>
      <c r="AC3512" s="0" t="n">
        <v>0</v>
      </c>
      <c r="AD3512" s="0" t="n">
        <v>0</v>
      </c>
      <c r="AE3512" s="0" t="n">
        <v>0</v>
      </c>
      <c r="AF3512" s="0" t="n">
        <v>0</v>
      </c>
      <c r="AG3512" s="0" t="n">
        <v>0</v>
      </c>
      <c r="AH3512" s="0" t="n">
        <v>0</v>
      </c>
      <c r="AI3512" s="0" t="n">
        <v>0</v>
      </c>
      <c r="AL3512" s="0" t="n">
        <v>10014782</v>
      </c>
      <c r="AM3512" s="0" t="n">
        <v>2009</v>
      </c>
      <c r="AN3512" s="0" t="n">
        <v>30016</v>
      </c>
      <c r="AO3512" s="0" t="n">
        <v>1045</v>
      </c>
      <c r="AP3512" s="0" t="n">
        <v>1045</v>
      </c>
      <c r="AQ3512" s="0" t="n">
        <v>59550</v>
      </c>
      <c r="AR3512" s="0" t="n">
        <v>0</v>
      </c>
      <c r="AU3512" s="0" t="n">
        <v>10005014</v>
      </c>
      <c r="AV3512" s="0" t="n">
        <v>2009</v>
      </c>
      <c r="AW3512" s="0" t="n">
        <v>30016</v>
      </c>
      <c r="AX3512" s="0" t="n">
        <v>245</v>
      </c>
      <c r="AY3512" s="0" t="n">
        <v>245</v>
      </c>
      <c r="AZ3512" s="0" t="n">
        <v>59816</v>
      </c>
      <c r="BA3512" s="0" t="n">
        <v>13512</v>
      </c>
    </row>
    <row r="3513" customFormat="false" ht="13.5" hidden="false" customHeight="false" outlineLevel="0" collapsed="false">
      <c r="R3513" s="0" t="n">
        <v>10024551</v>
      </c>
      <c r="S3513" s="0" t="n">
        <v>2009</v>
      </c>
      <c r="T3513" s="0" t="n">
        <v>39041</v>
      </c>
      <c r="U3513" s="0" t="n">
        <v>296</v>
      </c>
      <c r="V3513" s="0" t="n">
        <v>296</v>
      </c>
      <c r="W3513" s="0" t="n">
        <v>789942</v>
      </c>
      <c r="X3513" s="0" t="n">
        <v>0</v>
      </c>
      <c r="Y3513" s="0" t="n">
        <v>1</v>
      </c>
      <c r="Z3513" s="0" t="n">
        <v>0</v>
      </c>
      <c r="AA3513" s="0" t="n">
        <v>0</v>
      </c>
      <c r="AB3513" s="0" t="n">
        <v>0</v>
      </c>
      <c r="AC3513" s="0" t="n">
        <v>1</v>
      </c>
      <c r="AD3513" s="0" t="n">
        <v>1</v>
      </c>
      <c r="AE3513" s="0" t="n">
        <v>0</v>
      </c>
      <c r="AF3513" s="0" t="n">
        <v>0</v>
      </c>
      <c r="AG3513" s="0" t="n">
        <v>1</v>
      </c>
      <c r="AH3513" s="0" t="n">
        <v>0</v>
      </c>
      <c r="AI3513" s="0" t="n">
        <v>0</v>
      </c>
      <c r="AL3513" s="0" t="n">
        <v>10014783</v>
      </c>
      <c r="AM3513" s="0" t="n">
        <v>2009</v>
      </c>
      <c r="AN3513" s="0" t="n">
        <v>30016</v>
      </c>
      <c r="AO3513" s="0" t="n">
        <v>1096</v>
      </c>
      <c r="AP3513" s="0" t="n">
        <v>1096</v>
      </c>
      <c r="AQ3513" s="0" t="n">
        <v>59551</v>
      </c>
      <c r="AR3513" s="0" t="n">
        <v>0</v>
      </c>
      <c r="AU3513" s="0" t="n">
        <v>10005015</v>
      </c>
      <c r="AV3513" s="0" t="n">
        <v>2009</v>
      </c>
      <c r="AW3513" s="0" t="n">
        <v>30016</v>
      </c>
      <c r="AX3513" s="0" t="n">
        <v>296</v>
      </c>
      <c r="AY3513" s="0" t="n">
        <v>296</v>
      </c>
      <c r="AZ3513" s="0" t="n">
        <v>59817</v>
      </c>
      <c r="BA3513" s="0" t="n">
        <v>0</v>
      </c>
    </row>
    <row r="3514" customFormat="false" ht="13.5" hidden="false" customHeight="false" outlineLevel="0" collapsed="false">
      <c r="R3514" s="0" t="n">
        <v>10024552</v>
      </c>
      <c r="S3514" s="0" t="n">
        <v>2009</v>
      </c>
      <c r="T3514" s="0" t="n">
        <v>39041</v>
      </c>
      <c r="U3514" s="0" t="n">
        <v>297</v>
      </c>
      <c r="V3514" s="0" t="n">
        <v>297</v>
      </c>
      <c r="W3514" s="0" t="n">
        <v>59568</v>
      </c>
      <c r="X3514" s="0" t="n">
        <v>0</v>
      </c>
      <c r="Y3514" s="0" t="n">
        <v>0</v>
      </c>
      <c r="Z3514" s="0" t="n">
        <v>0</v>
      </c>
      <c r="AA3514" s="0" t="n">
        <v>0</v>
      </c>
      <c r="AB3514" s="0" t="n">
        <v>0</v>
      </c>
      <c r="AC3514" s="0" t="n">
        <v>0</v>
      </c>
      <c r="AD3514" s="0" t="n">
        <v>0</v>
      </c>
      <c r="AE3514" s="0" t="n">
        <v>0</v>
      </c>
      <c r="AF3514" s="0" t="n">
        <v>0</v>
      </c>
      <c r="AG3514" s="0" t="n">
        <v>0</v>
      </c>
      <c r="AH3514" s="0" t="n">
        <v>0</v>
      </c>
      <c r="AI3514" s="0" t="n">
        <v>0</v>
      </c>
      <c r="AL3514" s="0" t="n">
        <v>10014784</v>
      </c>
      <c r="AM3514" s="0" t="n">
        <v>2009</v>
      </c>
      <c r="AN3514" s="0" t="n">
        <v>30016</v>
      </c>
      <c r="AO3514" s="0" t="n">
        <v>1097</v>
      </c>
      <c r="AP3514" s="0" t="n">
        <v>1097</v>
      </c>
      <c r="AQ3514" s="0" t="n">
        <v>59552</v>
      </c>
      <c r="AR3514" s="0" t="n">
        <v>0</v>
      </c>
      <c r="AU3514" s="0" t="n">
        <v>10005016</v>
      </c>
      <c r="AV3514" s="0" t="n">
        <v>2009</v>
      </c>
      <c r="AW3514" s="0" t="n">
        <v>30016</v>
      </c>
      <c r="AX3514" s="0" t="n">
        <v>297</v>
      </c>
      <c r="AY3514" s="0" t="n">
        <v>297</v>
      </c>
      <c r="AZ3514" s="0" t="n">
        <v>59818</v>
      </c>
      <c r="BA3514" s="0" t="n">
        <v>0</v>
      </c>
    </row>
    <row r="3515" customFormat="false" ht="13.5" hidden="false" customHeight="false" outlineLevel="0" collapsed="false">
      <c r="R3515" s="0" t="n">
        <v>10024553</v>
      </c>
      <c r="S3515" s="0" t="n">
        <v>2009</v>
      </c>
      <c r="T3515" s="0" t="n">
        <v>39041</v>
      </c>
      <c r="U3515" s="0" t="n">
        <v>298</v>
      </c>
      <c r="V3515" s="0" t="n">
        <v>298</v>
      </c>
      <c r="W3515" s="0" t="n">
        <v>59569</v>
      </c>
      <c r="X3515" s="0" t="n">
        <v>0</v>
      </c>
      <c r="Y3515" s="0" t="n">
        <v>0</v>
      </c>
      <c r="Z3515" s="0" t="n">
        <v>0</v>
      </c>
      <c r="AA3515" s="0" t="n">
        <v>0</v>
      </c>
      <c r="AB3515" s="0" t="n">
        <v>0</v>
      </c>
      <c r="AC3515" s="0" t="n">
        <v>0</v>
      </c>
      <c r="AD3515" s="0" t="n">
        <v>0</v>
      </c>
      <c r="AE3515" s="0" t="n">
        <v>0</v>
      </c>
      <c r="AF3515" s="0" t="n">
        <v>0</v>
      </c>
      <c r="AG3515" s="0" t="n">
        <v>0</v>
      </c>
      <c r="AH3515" s="0" t="n">
        <v>0</v>
      </c>
      <c r="AI3515" s="0" t="n">
        <v>0</v>
      </c>
      <c r="AL3515" s="0" t="n">
        <v>10014785</v>
      </c>
      <c r="AM3515" s="0" t="n">
        <v>2009</v>
      </c>
      <c r="AN3515" s="0" t="n">
        <v>30016</v>
      </c>
      <c r="AO3515" s="0" t="n">
        <v>1098</v>
      </c>
      <c r="AP3515" s="0" t="n">
        <v>1098</v>
      </c>
      <c r="AQ3515" s="0" t="n">
        <v>59553</v>
      </c>
      <c r="AR3515" s="0" t="n">
        <v>0</v>
      </c>
      <c r="AU3515" s="0" t="n">
        <v>10005017</v>
      </c>
      <c r="AV3515" s="0" t="n">
        <v>2009</v>
      </c>
      <c r="AW3515" s="0" t="n">
        <v>30016</v>
      </c>
      <c r="AX3515" s="0" t="n">
        <v>298</v>
      </c>
      <c r="AY3515" s="0" t="n">
        <v>298</v>
      </c>
      <c r="AZ3515" s="0" t="n">
        <v>59819</v>
      </c>
      <c r="BA3515" s="0" t="n">
        <v>0</v>
      </c>
    </row>
    <row r="3516" customFormat="false" ht="13.5" hidden="false" customHeight="false" outlineLevel="0" collapsed="false">
      <c r="R3516" s="0" t="n">
        <v>10024554</v>
      </c>
      <c r="S3516" s="0" t="n">
        <v>2009</v>
      </c>
      <c r="T3516" s="0" t="n">
        <v>39041</v>
      </c>
      <c r="U3516" s="0" t="n">
        <v>299</v>
      </c>
      <c r="V3516" s="0" t="n">
        <v>299</v>
      </c>
      <c r="W3516" s="0" t="n">
        <v>59570</v>
      </c>
      <c r="X3516" s="0" t="n">
        <v>9526451</v>
      </c>
      <c r="Y3516" s="0" t="n">
        <v>12276409</v>
      </c>
      <c r="Z3516" s="0" t="n">
        <v>222804</v>
      </c>
      <c r="AA3516" s="0" t="n">
        <v>0</v>
      </c>
      <c r="AB3516" s="0" t="n">
        <v>0</v>
      </c>
      <c r="AC3516" s="0" t="n">
        <v>12499213</v>
      </c>
      <c r="AD3516" s="0" t="n">
        <v>2749958</v>
      </c>
      <c r="AE3516" s="0" t="n">
        <v>168287</v>
      </c>
      <c r="AF3516" s="0" t="n">
        <v>0</v>
      </c>
      <c r="AG3516" s="0" t="n">
        <v>2918245</v>
      </c>
      <c r="AH3516" s="0" t="n">
        <v>9580968</v>
      </c>
      <c r="AI3516" s="0" t="n">
        <v>0</v>
      </c>
      <c r="AL3516" s="0" t="n">
        <v>10014786</v>
      </c>
      <c r="AM3516" s="0" t="n">
        <v>2009</v>
      </c>
      <c r="AN3516" s="0" t="n">
        <v>30016</v>
      </c>
      <c r="AO3516" s="0" t="n">
        <v>1099</v>
      </c>
      <c r="AP3516" s="0" t="n">
        <v>1099</v>
      </c>
      <c r="AQ3516" s="0" t="n">
        <v>59554</v>
      </c>
      <c r="AR3516" s="0" t="n">
        <v>16825250</v>
      </c>
      <c r="AU3516" s="0" t="n">
        <v>10005018</v>
      </c>
      <c r="AV3516" s="0" t="n">
        <v>2009</v>
      </c>
      <c r="AW3516" s="0" t="n">
        <v>30016</v>
      </c>
      <c r="AX3516" s="0" t="n">
        <v>299</v>
      </c>
      <c r="AY3516" s="0" t="n">
        <v>299</v>
      </c>
      <c r="AZ3516" s="0" t="n">
        <v>59820</v>
      </c>
      <c r="BA3516" s="0" t="n">
        <v>15836423</v>
      </c>
    </row>
    <row r="3517" customFormat="false" ht="13.5" hidden="false" customHeight="false" outlineLevel="0" collapsed="false">
      <c r="R3517" s="0" t="n">
        <v>10024555</v>
      </c>
      <c r="S3517" s="0" t="n">
        <v>2009</v>
      </c>
      <c r="T3517" s="0" t="n">
        <v>39041</v>
      </c>
      <c r="U3517" s="0" t="n">
        <v>410</v>
      </c>
      <c r="V3517" s="0" t="n">
        <v>410</v>
      </c>
      <c r="W3517" s="0" t="n">
        <v>59571</v>
      </c>
      <c r="X3517" s="0" t="n">
        <v>1002</v>
      </c>
      <c r="Y3517" s="0" t="n">
        <v>1002</v>
      </c>
      <c r="Z3517" s="0" t="n">
        <v>0</v>
      </c>
      <c r="AA3517" s="0" t="n">
        <v>0</v>
      </c>
      <c r="AB3517" s="0" t="n">
        <v>0</v>
      </c>
      <c r="AC3517" s="0" t="n">
        <v>1002</v>
      </c>
      <c r="AD3517" s="0" t="n">
        <v>0</v>
      </c>
      <c r="AE3517" s="0" t="n">
        <v>0</v>
      </c>
      <c r="AF3517" s="0" t="n">
        <v>0</v>
      </c>
      <c r="AG3517" s="0" t="n">
        <v>0</v>
      </c>
      <c r="AH3517" s="0" t="n">
        <v>1002</v>
      </c>
      <c r="AI3517" s="0" t="n">
        <v>0</v>
      </c>
      <c r="AL3517" s="0" t="n">
        <v>10014787</v>
      </c>
      <c r="AM3517" s="0" t="n">
        <v>2009</v>
      </c>
      <c r="AN3517" s="0" t="n">
        <v>30016</v>
      </c>
      <c r="AO3517" s="0" t="n">
        <v>1210</v>
      </c>
      <c r="AP3517" s="0" t="n">
        <v>1210</v>
      </c>
      <c r="AQ3517" s="0" t="n">
        <v>59555</v>
      </c>
      <c r="AR3517" s="0" t="n">
        <v>621463</v>
      </c>
      <c r="AU3517" s="0" t="n">
        <v>10005019</v>
      </c>
      <c r="AV3517" s="0" t="n">
        <v>2009</v>
      </c>
      <c r="AW3517" s="0" t="n">
        <v>30016</v>
      </c>
      <c r="AX3517" s="0" t="n">
        <v>410</v>
      </c>
      <c r="AY3517" s="0" t="n">
        <v>410</v>
      </c>
      <c r="AZ3517" s="0" t="n">
        <v>59821</v>
      </c>
      <c r="BA3517" s="0" t="n">
        <v>1289693</v>
      </c>
    </row>
    <row r="3518" customFormat="false" ht="13.5" hidden="false" customHeight="false" outlineLevel="0" collapsed="false">
      <c r="R3518" s="0" t="n">
        <v>10024556</v>
      </c>
      <c r="S3518" s="0" t="n">
        <v>2009</v>
      </c>
      <c r="T3518" s="0" t="n">
        <v>39041</v>
      </c>
      <c r="U3518" s="0" t="n">
        <v>420</v>
      </c>
      <c r="V3518" s="0" t="n">
        <v>420</v>
      </c>
      <c r="W3518" s="0" t="n">
        <v>59572</v>
      </c>
      <c r="X3518" s="0" t="n">
        <v>9569065</v>
      </c>
      <c r="Y3518" s="0" t="n">
        <v>9929772</v>
      </c>
      <c r="Z3518" s="0" t="n">
        <v>137190</v>
      </c>
      <c r="AA3518" s="0" t="n">
        <v>0</v>
      </c>
      <c r="AB3518" s="0" t="n">
        <v>0</v>
      </c>
      <c r="AC3518" s="0" t="n">
        <v>10066962</v>
      </c>
      <c r="AD3518" s="0" t="n">
        <v>360707</v>
      </c>
      <c r="AE3518" s="0" t="n">
        <v>170645</v>
      </c>
      <c r="AF3518" s="0" t="n">
        <v>0</v>
      </c>
      <c r="AG3518" s="0" t="n">
        <v>531352</v>
      </c>
      <c r="AH3518" s="0" t="n">
        <v>9535610</v>
      </c>
      <c r="AI3518" s="0" t="n">
        <v>0</v>
      </c>
      <c r="AL3518" s="0" t="n">
        <v>10014788</v>
      </c>
      <c r="AM3518" s="0" t="n">
        <v>2009</v>
      </c>
      <c r="AN3518" s="0" t="n">
        <v>30016</v>
      </c>
      <c r="AO3518" s="0" t="n">
        <v>1220</v>
      </c>
      <c r="AP3518" s="0" t="n">
        <v>1220</v>
      </c>
      <c r="AQ3518" s="0" t="n">
        <v>59556</v>
      </c>
      <c r="AR3518" s="0" t="n">
        <v>11378163</v>
      </c>
      <c r="AU3518" s="0" t="n">
        <v>10005020</v>
      </c>
      <c r="AV3518" s="0" t="n">
        <v>2009</v>
      </c>
      <c r="AW3518" s="0" t="n">
        <v>30016</v>
      </c>
      <c r="AX3518" s="0" t="n">
        <v>420</v>
      </c>
      <c r="AY3518" s="0" t="n">
        <v>420</v>
      </c>
      <c r="AZ3518" s="0" t="n">
        <v>59822</v>
      </c>
      <c r="BA3518" s="0" t="n">
        <v>9850712</v>
      </c>
    </row>
    <row r="3519" customFormat="false" ht="13.5" hidden="false" customHeight="false" outlineLevel="0" collapsed="false">
      <c r="R3519" s="0" t="n">
        <v>10024557</v>
      </c>
      <c r="S3519" s="0" t="n">
        <v>2009</v>
      </c>
      <c r="T3519" s="0" t="n">
        <v>39041</v>
      </c>
      <c r="U3519" s="0" t="n">
        <v>430</v>
      </c>
      <c r="V3519" s="0" t="n">
        <v>430</v>
      </c>
      <c r="W3519" s="0" t="n">
        <v>59573</v>
      </c>
      <c r="X3519" s="0" t="n">
        <v>6668053</v>
      </c>
      <c r="Y3519" s="0" t="n">
        <v>7918896</v>
      </c>
      <c r="Z3519" s="0" t="n">
        <v>135478</v>
      </c>
      <c r="AA3519" s="0" t="n">
        <v>0</v>
      </c>
      <c r="AB3519" s="0" t="n">
        <v>0</v>
      </c>
      <c r="AC3519" s="0" t="n">
        <v>8054374</v>
      </c>
      <c r="AD3519" s="0" t="n">
        <v>1250843</v>
      </c>
      <c r="AE3519" s="0" t="n">
        <v>106054</v>
      </c>
      <c r="AF3519" s="0" t="n">
        <v>0</v>
      </c>
      <c r="AG3519" s="0" t="n">
        <v>1356897</v>
      </c>
      <c r="AH3519" s="0" t="n">
        <v>6697477</v>
      </c>
      <c r="AI3519" s="0" t="n">
        <v>0</v>
      </c>
      <c r="AL3519" s="0" t="n">
        <v>10014789</v>
      </c>
      <c r="AM3519" s="0" t="n">
        <v>2009</v>
      </c>
      <c r="AN3519" s="0" t="n">
        <v>30016</v>
      </c>
      <c r="AO3519" s="0" t="n">
        <v>1230</v>
      </c>
      <c r="AP3519" s="0" t="n">
        <v>1230</v>
      </c>
      <c r="AQ3519" s="0" t="n">
        <v>59557</v>
      </c>
      <c r="AR3519" s="0" t="n">
        <v>1508834</v>
      </c>
      <c r="AU3519" s="0" t="n">
        <v>10005021</v>
      </c>
      <c r="AV3519" s="0" t="n">
        <v>2009</v>
      </c>
      <c r="AW3519" s="0" t="n">
        <v>30016</v>
      </c>
      <c r="AX3519" s="0" t="n">
        <v>430</v>
      </c>
      <c r="AY3519" s="0" t="n">
        <v>430</v>
      </c>
      <c r="AZ3519" s="0" t="n">
        <v>59823</v>
      </c>
      <c r="BA3519" s="0" t="n">
        <v>1079119</v>
      </c>
    </row>
    <row r="3520" customFormat="false" ht="13.5" hidden="false" customHeight="false" outlineLevel="0" collapsed="false">
      <c r="R3520" s="0" t="n">
        <v>10024558</v>
      </c>
      <c r="S3520" s="0" t="n">
        <v>2009</v>
      </c>
      <c r="T3520" s="0" t="n">
        <v>39041</v>
      </c>
      <c r="U3520" s="0" t="n">
        <v>440</v>
      </c>
      <c r="V3520" s="0" t="n">
        <v>440</v>
      </c>
      <c r="W3520" s="0" t="n">
        <v>59574</v>
      </c>
      <c r="X3520" s="0" t="n">
        <v>0</v>
      </c>
      <c r="Y3520" s="0" t="n">
        <v>0</v>
      </c>
      <c r="Z3520" s="0" t="n">
        <v>0</v>
      </c>
      <c r="AA3520" s="0" t="n">
        <v>0</v>
      </c>
      <c r="AB3520" s="0" t="n">
        <v>0</v>
      </c>
      <c r="AC3520" s="0" t="n">
        <v>0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  <c r="AI3520" s="0" t="n">
        <v>0</v>
      </c>
      <c r="AL3520" s="0" t="n">
        <v>10014790</v>
      </c>
      <c r="AM3520" s="0" t="n">
        <v>2009</v>
      </c>
      <c r="AN3520" s="0" t="n">
        <v>30016</v>
      </c>
      <c r="AO3520" s="0" t="n">
        <v>1240</v>
      </c>
      <c r="AP3520" s="0" t="n">
        <v>1240</v>
      </c>
      <c r="AQ3520" s="0" t="n">
        <v>59558</v>
      </c>
      <c r="AR3520" s="0" t="n">
        <v>38447</v>
      </c>
      <c r="AU3520" s="0" t="n">
        <v>10005022</v>
      </c>
      <c r="AV3520" s="0" t="n">
        <v>2009</v>
      </c>
      <c r="AW3520" s="0" t="n">
        <v>30016</v>
      </c>
      <c r="AX3520" s="0" t="n">
        <v>440</v>
      </c>
      <c r="AY3520" s="0" t="n">
        <v>440</v>
      </c>
      <c r="AZ3520" s="0" t="n">
        <v>59824</v>
      </c>
      <c r="BA3520" s="0" t="n">
        <v>71746</v>
      </c>
    </row>
    <row r="3521" customFormat="false" ht="13.5" hidden="false" customHeight="false" outlineLevel="0" collapsed="false">
      <c r="R3521" s="0" t="n">
        <v>10024559</v>
      </c>
      <c r="S3521" s="0" t="n">
        <v>2009</v>
      </c>
      <c r="T3521" s="0" t="n">
        <v>39041</v>
      </c>
      <c r="U3521" s="0" t="n">
        <v>496</v>
      </c>
      <c r="V3521" s="0" t="n">
        <v>496</v>
      </c>
      <c r="W3521" s="0" t="n">
        <v>59575</v>
      </c>
      <c r="X3521" s="0" t="n">
        <v>0</v>
      </c>
      <c r="Y3521" s="0" t="n">
        <v>0</v>
      </c>
      <c r="Z3521" s="0" t="n">
        <v>0</v>
      </c>
      <c r="AA3521" s="0" t="n">
        <v>0</v>
      </c>
      <c r="AB3521" s="0" t="n">
        <v>0</v>
      </c>
      <c r="AC3521" s="0" t="n">
        <v>0</v>
      </c>
      <c r="AD3521" s="0" t="n">
        <v>0</v>
      </c>
      <c r="AE3521" s="0" t="n">
        <v>0</v>
      </c>
      <c r="AF3521" s="0" t="n">
        <v>0</v>
      </c>
      <c r="AG3521" s="0" t="n">
        <v>0</v>
      </c>
      <c r="AH3521" s="0" t="n">
        <v>0</v>
      </c>
      <c r="AI3521" s="0" t="n">
        <v>0</v>
      </c>
      <c r="AL3521" s="0" t="n">
        <v>10014791</v>
      </c>
      <c r="AM3521" s="0" t="n">
        <v>2009</v>
      </c>
      <c r="AN3521" s="0" t="n">
        <v>30016</v>
      </c>
      <c r="AO3521" s="0" t="n">
        <v>1297</v>
      </c>
      <c r="AP3521" s="0" t="n">
        <v>1297</v>
      </c>
      <c r="AQ3521" s="0" t="n">
        <v>1214694</v>
      </c>
      <c r="AR3521" s="0" t="n">
        <v>361199</v>
      </c>
      <c r="AU3521" s="0" t="n">
        <v>10005023</v>
      </c>
      <c r="AV3521" s="0" t="n">
        <v>2009</v>
      </c>
      <c r="AW3521" s="0" t="n">
        <v>30016</v>
      </c>
      <c r="AX3521" s="0" t="n">
        <v>497</v>
      </c>
      <c r="AY3521" s="0" t="n">
        <v>497</v>
      </c>
      <c r="AZ3521" s="0" t="n">
        <v>1214690</v>
      </c>
      <c r="BA3521" s="0" t="n">
        <v>360766</v>
      </c>
    </row>
    <row r="3522" customFormat="false" ht="13.5" hidden="false" customHeight="false" outlineLevel="0" collapsed="false">
      <c r="R3522" s="0" t="n">
        <v>10024560</v>
      </c>
      <c r="S3522" s="0" t="n">
        <v>2009</v>
      </c>
      <c r="T3522" s="0" t="n">
        <v>39041</v>
      </c>
      <c r="U3522" s="0" t="n">
        <v>497</v>
      </c>
      <c r="V3522" s="0" t="n">
        <v>497</v>
      </c>
      <c r="W3522" s="0" t="n">
        <v>59576</v>
      </c>
      <c r="X3522" s="0" t="n">
        <v>0</v>
      </c>
      <c r="Y3522" s="0" t="n">
        <v>0</v>
      </c>
      <c r="Z3522" s="0" t="n">
        <v>0</v>
      </c>
      <c r="AA3522" s="0" t="n">
        <v>0</v>
      </c>
      <c r="AB3522" s="0" t="n">
        <v>0</v>
      </c>
      <c r="AC3522" s="0" t="n">
        <v>0</v>
      </c>
      <c r="AD3522" s="0" t="n">
        <v>0</v>
      </c>
      <c r="AE3522" s="0" t="n">
        <v>0</v>
      </c>
      <c r="AF3522" s="0" t="n">
        <v>0</v>
      </c>
      <c r="AG3522" s="0" t="n">
        <v>0</v>
      </c>
      <c r="AH3522" s="0" t="n">
        <v>0</v>
      </c>
      <c r="AI3522" s="0" t="n">
        <v>0</v>
      </c>
      <c r="AL3522" s="0" t="n">
        <v>10014792</v>
      </c>
      <c r="AM3522" s="0" t="n">
        <v>2009</v>
      </c>
      <c r="AN3522" s="0" t="n">
        <v>30016</v>
      </c>
      <c r="AO3522" s="0" t="n">
        <v>1298</v>
      </c>
      <c r="AP3522" s="0" t="n">
        <v>1298</v>
      </c>
      <c r="AQ3522" s="0" t="n">
        <v>1214696</v>
      </c>
      <c r="AR3522" s="0" t="n">
        <v>1214325</v>
      </c>
      <c r="AU3522" s="0" t="n">
        <v>10005024</v>
      </c>
      <c r="AV3522" s="0" t="n">
        <v>2009</v>
      </c>
      <c r="AW3522" s="0" t="n">
        <v>30016</v>
      </c>
      <c r="AX3522" s="0" t="n">
        <v>498</v>
      </c>
      <c r="AY3522" s="0" t="n">
        <v>498</v>
      </c>
      <c r="AZ3522" s="0" t="n">
        <v>1214692</v>
      </c>
      <c r="BA3522" s="0" t="n">
        <v>1751416</v>
      </c>
    </row>
    <row r="3523" customFormat="false" ht="13.5" hidden="false" customHeight="false" outlineLevel="0" collapsed="false">
      <c r="R3523" s="0" t="n">
        <v>10024561</v>
      </c>
      <c r="S3523" s="0" t="n">
        <v>2009</v>
      </c>
      <c r="T3523" s="0" t="n">
        <v>39041</v>
      </c>
      <c r="U3523" s="0" t="n">
        <v>498</v>
      </c>
      <c r="V3523" s="0" t="n">
        <v>498</v>
      </c>
      <c r="W3523" s="0" t="n">
        <v>59577</v>
      </c>
      <c r="X3523" s="0" t="n">
        <v>0</v>
      </c>
      <c r="Y3523" s="0" t="n">
        <v>0</v>
      </c>
      <c r="Z3523" s="0" t="n">
        <v>0</v>
      </c>
      <c r="AA3523" s="0" t="n">
        <v>0</v>
      </c>
      <c r="AB3523" s="0" t="n">
        <v>0</v>
      </c>
      <c r="AC3523" s="0" t="n">
        <v>0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n">
        <v>0</v>
      </c>
      <c r="AI3523" s="0" t="n">
        <v>0</v>
      </c>
      <c r="AL3523" s="0" t="n">
        <v>10014793</v>
      </c>
      <c r="AM3523" s="0" t="n">
        <v>2009</v>
      </c>
      <c r="AN3523" s="0" t="n">
        <v>30016</v>
      </c>
      <c r="AO3523" s="0" t="n">
        <v>1299</v>
      </c>
      <c r="AP3523" s="0" t="n">
        <v>1299</v>
      </c>
      <c r="AQ3523" s="0" t="n">
        <v>59561</v>
      </c>
      <c r="AR3523" s="0" t="n">
        <v>15122431</v>
      </c>
      <c r="AU3523" s="0" t="n">
        <v>10005025</v>
      </c>
      <c r="AV3523" s="0" t="n">
        <v>2009</v>
      </c>
      <c r="AW3523" s="0" t="n">
        <v>30016</v>
      </c>
      <c r="AX3523" s="0" t="n">
        <v>499</v>
      </c>
      <c r="AY3523" s="0" t="n">
        <v>499</v>
      </c>
      <c r="AZ3523" s="0" t="n">
        <v>59827</v>
      </c>
      <c r="BA3523" s="0" t="n">
        <v>14403452</v>
      </c>
    </row>
    <row r="3524" customFormat="false" ht="13.5" hidden="false" customHeight="false" outlineLevel="0" collapsed="false">
      <c r="R3524" s="0" t="n">
        <v>10024562</v>
      </c>
      <c r="S3524" s="0" t="n">
        <v>2009</v>
      </c>
      <c r="T3524" s="0" t="n">
        <v>39041</v>
      </c>
      <c r="U3524" s="0" t="n">
        <v>499</v>
      </c>
      <c r="V3524" s="0" t="n">
        <v>499</v>
      </c>
      <c r="W3524" s="0" t="n">
        <v>59578</v>
      </c>
      <c r="X3524" s="0" t="n">
        <v>16238120</v>
      </c>
      <c r="Y3524" s="0" t="n">
        <v>17849670</v>
      </c>
      <c r="Z3524" s="0" t="n">
        <v>272668</v>
      </c>
      <c r="AA3524" s="0" t="n">
        <v>0</v>
      </c>
      <c r="AB3524" s="0" t="n">
        <v>0</v>
      </c>
      <c r="AC3524" s="0" t="n">
        <v>18122338</v>
      </c>
      <c r="AD3524" s="0" t="n">
        <v>1611550</v>
      </c>
      <c r="AE3524" s="0" t="n">
        <v>276699</v>
      </c>
      <c r="AF3524" s="0" t="n">
        <v>0</v>
      </c>
      <c r="AG3524" s="0" t="n">
        <v>1888249</v>
      </c>
      <c r="AH3524" s="0" t="n">
        <v>16234089</v>
      </c>
      <c r="AI3524" s="0" t="n">
        <v>0</v>
      </c>
      <c r="AL3524" s="0" t="n">
        <v>10014794</v>
      </c>
      <c r="AM3524" s="0" t="n">
        <v>2009</v>
      </c>
      <c r="AN3524" s="0" t="n">
        <v>30016</v>
      </c>
      <c r="AO3524" s="0" t="n">
        <v>9920</v>
      </c>
      <c r="AP3524" s="0" t="n">
        <v>1301</v>
      </c>
      <c r="AQ3524" s="0" t="n">
        <v>59562</v>
      </c>
      <c r="AR3524" s="0" t="n">
        <v>1702819</v>
      </c>
      <c r="AU3524" s="0" t="n">
        <v>10005026</v>
      </c>
      <c r="AV3524" s="0" t="n">
        <v>2009</v>
      </c>
      <c r="AW3524" s="0" t="n">
        <v>30016</v>
      </c>
      <c r="AX3524" s="0" t="n">
        <v>9910</v>
      </c>
      <c r="AY3524" s="0" t="n">
        <v>501</v>
      </c>
      <c r="AZ3524" s="0" t="n">
        <v>59828</v>
      </c>
      <c r="BA3524" s="0" t="n">
        <v>1432971</v>
      </c>
    </row>
    <row r="3525" customFormat="false" ht="13.5" hidden="false" customHeight="false" outlineLevel="0" collapsed="false">
      <c r="R3525" s="0" t="n">
        <v>10024563</v>
      </c>
      <c r="S3525" s="0" t="n">
        <v>2009</v>
      </c>
      <c r="T3525" s="0" t="n">
        <v>39057</v>
      </c>
      <c r="U3525" s="0" t="n">
        <v>210</v>
      </c>
      <c r="V3525" s="0" t="n">
        <v>210</v>
      </c>
      <c r="W3525" s="0" t="n">
        <v>59563</v>
      </c>
      <c r="X3525" s="0" t="n">
        <v>0</v>
      </c>
      <c r="Y3525" s="0" t="n">
        <v>0</v>
      </c>
      <c r="Z3525" s="0" t="n">
        <v>0</v>
      </c>
      <c r="AA3525" s="0" t="n">
        <v>0</v>
      </c>
      <c r="AB3525" s="0" t="n">
        <v>0</v>
      </c>
      <c r="AC3525" s="0" t="n">
        <v>0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  <c r="AI3525" s="0" t="n">
        <v>0</v>
      </c>
      <c r="AL3525" s="0" t="n">
        <v>10014795</v>
      </c>
      <c r="AM3525" s="0" t="n">
        <v>2009</v>
      </c>
      <c r="AN3525" s="0" t="n">
        <v>30018</v>
      </c>
      <c r="AO3525" s="0" t="n">
        <v>1005</v>
      </c>
      <c r="AP3525" s="0" t="n">
        <v>1005</v>
      </c>
      <c r="AQ3525" s="0" t="n">
        <v>59541</v>
      </c>
      <c r="AR3525" s="0" t="n">
        <v>1255419</v>
      </c>
      <c r="AU3525" s="0" t="n">
        <v>10005027</v>
      </c>
      <c r="AV3525" s="0" t="n">
        <v>2009</v>
      </c>
      <c r="AW3525" s="0" t="n">
        <v>30018</v>
      </c>
      <c r="AX3525" s="0" t="n">
        <v>205</v>
      </c>
      <c r="AY3525" s="0" t="n">
        <v>205</v>
      </c>
      <c r="AZ3525" s="0" t="n">
        <v>59807</v>
      </c>
      <c r="BA3525" s="0" t="n">
        <v>1493520</v>
      </c>
    </row>
    <row r="3526" customFormat="false" ht="13.5" hidden="false" customHeight="false" outlineLevel="0" collapsed="false">
      <c r="R3526" s="0" t="n">
        <v>10024564</v>
      </c>
      <c r="S3526" s="0" t="n">
        <v>2009</v>
      </c>
      <c r="T3526" s="0" t="n">
        <v>39057</v>
      </c>
      <c r="U3526" s="0" t="n">
        <v>220</v>
      </c>
      <c r="V3526" s="0" t="n">
        <v>220</v>
      </c>
      <c r="W3526" s="0" t="n">
        <v>59564</v>
      </c>
      <c r="X3526" s="0" t="n">
        <v>1493802</v>
      </c>
      <c r="Y3526" s="0" t="n">
        <v>1976488</v>
      </c>
      <c r="Z3526" s="0" t="n">
        <v>0</v>
      </c>
      <c r="AA3526" s="0" t="n">
        <v>0</v>
      </c>
      <c r="AB3526" s="0" t="n">
        <v>0</v>
      </c>
      <c r="AC3526" s="0" t="n">
        <v>1976488</v>
      </c>
      <c r="AD3526" s="0" t="n">
        <v>482686</v>
      </c>
      <c r="AE3526" s="0" t="n">
        <v>34506</v>
      </c>
      <c r="AF3526" s="0" t="n">
        <v>0</v>
      </c>
      <c r="AG3526" s="0" t="n">
        <v>517192</v>
      </c>
      <c r="AH3526" s="0" t="n">
        <v>1459296</v>
      </c>
      <c r="AI3526" s="0" t="n">
        <v>0</v>
      </c>
      <c r="AL3526" s="0" t="n">
        <v>10014796</v>
      </c>
      <c r="AM3526" s="0" t="n">
        <v>2009</v>
      </c>
      <c r="AN3526" s="0" t="n">
        <v>30018</v>
      </c>
      <c r="AO3526" s="0" t="n">
        <v>1006</v>
      </c>
      <c r="AP3526" s="0" t="n">
        <v>1006</v>
      </c>
      <c r="AQ3526" s="0" t="n">
        <v>59542</v>
      </c>
      <c r="AR3526" s="0" t="n">
        <v>17624</v>
      </c>
      <c r="AU3526" s="0" t="n">
        <v>10005028</v>
      </c>
      <c r="AV3526" s="0" t="n">
        <v>2009</v>
      </c>
      <c r="AW3526" s="0" t="n">
        <v>30018</v>
      </c>
      <c r="AX3526" s="0" t="n">
        <v>206</v>
      </c>
      <c r="AY3526" s="0" t="n">
        <v>206</v>
      </c>
      <c r="AZ3526" s="0" t="n">
        <v>59808</v>
      </c>
      <c r="BA3526" s="0" t="n">
        <v>17361</v>
      </c>
    </row>
    <row r="3527" customFormat="false" ht="13.5" hidden="false" customHeight="false" outlineLevel="0" collapsed="false">
      <c r="R3527" s="0" t="n">
        <v>10024565</v>
      </c>
      <c r="S3527" s="0" t="n">
        <v>2009</v>
      </c>
      <c r="T3527" s="0" t="n">
        <v>39057</v>
      </c>
      <c r="U3527" s="0" t="n">
        <v>230</v>
      </c>
      <c r="V3527" s="0" t="n">
        <v>230</v>
      </c>
      <c r="W3527" s="0" t="n">
        <v>59565</v>
      </c>
      <c r="X3527" s="0" t="n">
        <v>6908006</v>
      </c>
      <c r="Y3527" s="0" t="n">
        <v>8042752</v>
      </c>
      <c r="Z3527" s="0" t="n">
        <v>0</v>
      </c>
      <c r="AA3527" s="0" t="n">
        <v>0</v>
      </c>
      <c r="AB3527" s="0" t="n">
        <v>0</v>
      </c>
      <c r="AC3527" s="0" t="n">
        <v>8042752</v>
      </c>
      <c r="AD3527" s="0" t="n">
        <v>1134746</v>
      </c>
      <c r="AE3527" s="0" t="n">
        <v>83231</v>
      </c>
      <c r="AF3527" s="0" t="n">
        <v>0</v>
      </c>
      <c r="AG3527" s="0" t="n">
        <v>1217977</v>
      </c>
      <c r="AH3527" s="0" t="n">
        <v>6824775</v>
      </c>
      <c r="AI3527" s="0" t="n">
        <v>0</v>
      </c>
      <c r="AL3527" s="0" t="n">
        <v>10014797</v>
      </c>
      <c r="AM3527" s="0" t="n">
        <v>2009</v>
      </c>
      <c r="AN3527" s="0" t="n">
        <v>30018</v>
      </c>
      <c r="AO3527" s="0" t="n">
        <v>1010</v>
      </c>
      <c r="AP3527" s="0" t="n">
        <v>1010</v>
      </c>
      <c r="AQ3527" s="0" t="n">
        <v>59543</v>
      </c>
      <c r="AR3527" s="0" t="n">
        <v>1307</v>
      </c>
      <c r="AU3527" s="0" t="n">
        <v>10005029</v>
      </c>
      <c r="AV3527" s="0" t="n">
        <v>2009</v>
      </c>
      <c r="AW3527" s="0" t="n">
        <v>30018</v>
      </c>
      <c r="AX3527" s="0" t="n">
        <v>210</v>
      </c>
      <c r="AY3527" s="0" t="n">
        <v>210</v>
      </c>
      <c r="AZ3527" s="0" t="n">
        <v>59809</v>
      </c>
      <c r="BA3527" s="0" t="n">
        <v>1960</v>
      </c>
    </row>
    <row r="3528" customFormat="false" ht="13.5" hidden="false" customHeight="false" outlineLevel="0" collapsed="false">
      <c r="R3528" s="0" t="n">
        <v>10024566</v>
      </c>
      <c r="S3528" s="0" t="n">
        <v>2009</v>
      </c>
      <c r="T3528" s="0" t="n">
        <v>39057</v>
      </c>
      <c r="U3528" s="0" t="n">
        <v>240</v>
      </c>
      <c r="V3528" s="0" t="n">
        <v>240</v>
      </c>
      <c r="W3528" s="0" t="n">
        <v>59566</v>
      </c>
      <c r="X3528" s="0" t="n">
        <v>0</v>
      </c>
      <c r="Y3528" s="0" t="n">
        <v>0</v>
      </c>
      <c r="Z3528" s="0" t="n">
        <v>0</v>
      </c>
      <c r="AA3528" s="0" t="n">
        <v>0</v>
      </c>
      <c r="AB3528" s="0" t="n">
        <v>0</v>
      </c>
      <c r="AC3528" s="0" t="n">
        <v>0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  <c r="AL3528" s="0" t="n">
        <v>10014798</v>
      </c>
      <c r="AM3528" s="0" t="n">
        <v>2009</v>
      </c>
      <c r="AN3528" s="0" t="n">
        <v>30018</v>
      </c>
      <c r="AO3528" s="0" t="n">
        <v>1015</v>
      </c>
      <c r="AP3528" s="0" t="n">
        <v>1015</v>
      </c>
      <c r="AQ3528" s="0" t="n">
        <v>59544</v>
      </c>
      <c r="AR3528" s="0" t="n">
        <v>0</v>
      </c>
      <c r="AU3528" s="0" t="n">
        <v>10005030</v>
      </c>
      <c r="AV3528" s="0" t="n">
        <v>2009</v>
      </c>
      <c r="AW3528" s="0" t="n">
        <v>30018</v>
      </c>
      <c r="AX3528" s="0" t="n">
        <v>215</v>
      </c>
      <c r="AY3528" s="0" t="n">
        <v>215</v>
      </c>
      <c r="AZ3528" s="0" t="n">
        <v>59810</v>
      </c>
      <c r="BA3528" s="0" t="n">
        <v>0</v>
      </c>
    </row>
    <row r="3529" customFormat="false" ht="13.5" hidden="false" customHeight="false" outlineLevel="0" collapsed="false">
      <c r="R3529" s="0" t="n">
        <v>10024567</v>
      </c>
      <c r="S3529" s="0" t="n">
        <v>2009</v>
      </c>
      <c r="T3529" s="0" t="n">
        <v>39057</v>
      </c>
      <c r="U3529" s="0" t="n">
        <v>296</v>
      </c>
      <c r="V3529" s="0" t="n">
        <v>296</v>
      </c>
      <c r="W3529" s="0" t="n">
        <v>59567</v>
      </c>
      <c r="X3529" s="0" t="n">
        <v>0</v>
      </c>
      <c r="Y3529" s="0" t="n">
        <v>0</v>
      </c>
      <c r="Z3529" s="0" t="n">
        <v>0</v>
      </c>
      <c r="AA3529" s="0" t="n">
        <v>0</v>
      </c>
      <c r="AB3529" s="0" t="n">
        <v>0</v>
      </c>
      <c r="AC3529" s="0" t="n">
        <v>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  <c r="AI3529" s="0" t="n">
        <v>0</v>
      </c>
      <c r="AL3529" s="0" t="n">
        <v>10014799</v>
      </c>
      <c r="AM3529" s="0" t="n">
        <v>2009</v>
      </c>
      <c r="AN3529" s="0" t="n">
        <v>30018</v>
      </c>
      <c r="AO3529" s="0" t="n">
        <v>1020</v>
      </c>
      <c r="AP3529" s="0" t="n">
        <v>1020</v>
      </c>
      <c r="AQ3529" s="0" t="n">
        <v>59545</v>
      </c>
      <c r="AR3529" s="0" t="n">
        <v>0</v>
      </c>
      <c r="AU3529" s="0" t="n">
        <v>10005031</v>
      </c>
      <c r="AV3529" s="0" t="n">
        <v>2009</v>
      </c>
      <c r="AW3529" s="0" t="n">
        <v>30018</v>
      </c>
      <c r="AX3529" s="0" t="n">
        <v>220</v>
      </c>
      <c r="AY3529" s="0" t="n">
        <v>220</v>
      </c>
      <c r="AZ3529" s="0" t="n">
        <v>59811</v>
      </c>
      <c r="BA3529" s="0" t="n">
        <v>0</v>
      </c>
    </row>
    <row r="3530" customFormat="false" ht="13.5" hidden="false" customHeight="false" outlineLevel="0" collapsed="false">
      <c r="R3530" s="0" t="n">
        <v>10024568</v>
      </c>
      <c r="S3530" s="0" t="n">
        <v>2009</v>
      </c>
      <c r="T3530" s="0" t="n">
        <v>39057</v>
      </c>
      <c r="U3530" s="0" t="n">
        <v>297</v>
      </c>
      <c r="V3530" s="0" t="n">
        <v>297</v>
      </c>
      <c r="W3530" s="0" t="n">
        <v>59568</v>
      </c>
      <c r="X3530" s="0" t="n">
        <v>0</v>
      </c>
      <c r="Y3530" s="0" t="n">
        <v>0</v>
      </c>
      <c r="Z3530" s="0" t="n">
        <v>0</v>
      </c>
      <c r="AA3530" s="0" t="n">
        <v>0</v>
      </c>
      <c r="AB3530" s="0" t="n">
        <v>0</v>
      </c>
      <c r="AC3530" s="0" t="n">
        <v>0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  <c r="AI3530" s="0" t="n">
        <v>0</v>
      </c>
      <c r="AL3530" s="0" t="n">
        <v>10014800</v>
      </c>
      <c r="AM3530" s="0" t="n">
        <v>2009</v>
      </c>
      <c r="AN3530" s="0" t="n">
        <v>30018</v>
      </c>
      <c r="AO3530" s="0" t="n">
        <v>1025</v>
      </c>
      <c r="AP3530" s="0" t="n">
        <v>1025</v>
      </c>
      <c r="AQ3530" s="0" t="n">
        <v>59546</v>
      </c>
      <c r="AR3530" s="0" t="n">
        <v>0</v>
      </c>
      <c r="AU3530" s="0" t="n">
        <v>10005032</v>
      </c>
      <c r="AV3530" s="0" t="n">
        <v>2009</v>
      </c>
      <c r="AW3530" s="0" t="n">
        <v>30018</v>
      </c>
      <c r="AX3530" s="0" t="n">
        <v>225</v>
      </c>
      <c r="AY3530" s="0" t="n">
        <v>225</v>
      </c>
      <c r="AZ3530" s="0" t="n">
        <v>59812</v>
      </c>
      <c r="BA3530" s="0" t="n">
        <v>0</v>
      </c>
    </row>
    <row r="3531" customFormat="false" ht="13.5" hidden="false" customHeight="false" outlineLevel="0" collapsed="false">
      <c r="R3531" s="0" t="n">
        <v>10024569</v>
      </c>
      <c r="S3531" s="0" t="n">
        <v>2009</v>
      </c>
      <c r="T3531" s="0" t="n">
        <v>39057</v>
      </c>
      <c r="U3531" s="0" t="n">
        <v>298</v>
      </c>
      <c r="V3531" s="0" t="n">
        <v>298</v>
      </c>
      <c r="W3531" s="0" t="n">
        <v>59569</v>
      </c>
      <c r="X3531" s="0" t="n">
        <v>0</v>
      </c>
      <c r="Y3531" s="0" t="n">
        <v>0</v>
      </c>
      <c r="Z3531" s="0" t="n">
        <v>0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  <c r="AI3531" s="0" t="n">
        <v>0</v>
      </c>
      <c r="AL3531" s="0" t="n">
        <v>10014801</v>
      </c>
      <c r="AM3531" s="0" t="n">
        <v>2009</v>
      </c>
      <c r="AN3531" s="0" t="n">
        <v>30018</v>
      </c>
      <c r="AO3531" s="0" t="n">
        <v>1030</v>
      </c>
      <c r="AP3531" s="0" t="n">
        <v>1030</v>
      </c>
      <c r="AQ3531" s="0" t="n">
        <v>59547</v>
      </c>
      <c r="AR3531" s="0" t="n">
        <v>0</v>
      </c>
      <c r="AU3531" s="0" t="n">
        <v>10005033</v>
      </c>
      <c r="AV3531" s="0" t="n">
        <v>2009</v>
      </c>
      <c r="AW3531" s="0" t="n">
        <v>30018</v>
      </c>
      <c r="AX3531" s="0" t="n">
        <v>230</v>
      </c>
      <c r="AY3531" s="0" t="n">
        <v>230</v>
      </c>
      <c r="AZ3531" s="0" t="n">
        <v>59813</v>
      </c>
      <c r="BA3531" s="0" t="n">
        <v>0</v>
      </c>
    </row>
    <row r="3532" customFormat="false" ht="13.5" hidden="false" customHeight="false" outlineLevel="0" collapsed="false">
      <c r="R3532" s="0" t="n">
        <v>10024570</v>
      </c>
      <c r="S3532" s="0" t="n">
        <v>2009</v>
      </c>
      <c r="T3532" s="0" t="n">
        <v>39057</v>
      </c>
      <c r="U3532" s="0" t="n">
        <v>299</v>
      </c>
      <c r="V3532" s="0" t="n">
        <v>299</v>
      </c>
      <c r="W3532" s="0" t="n">
        <v>59570</v>
      </c>
      <c r="X3532" s="0" t="n">
        <v>8401808</v>
      </c>
      <c r="Y3532" s="0" t="n">
        <v>10019240</v>
      </c>
      <c r="Z3532" s="0" t="n">
        <v>0</v>
      </c>
      <c r="AA3532" s="0" t="n">
        <v>0</v>
      </c>
      <c r="AB3532" s="0" t="n">
        <v>0</v>
      </c>
      <c r="AC3532" s="0" t="n">
        <v>10019240</v>
      </c>
      <c r="AD3532" s="0" t="n">
        <v>1617432</v>
      </c>
      <c r="AE3532" s="0" t="n">
        <v>117737</v>
      </c>
      <c r="AF3532" s="0" t="n">
        <v>0</v>
      </c>
      <c r="AG3532" s="0" t="n">
        <v>1735169</v>
      </c>
      <c r="AH3532" s="0" t="n">
        <v>8284071</v>
      </c>
      <c r="AI3532" s="0" t="n">
        <v>0</v>
      </c>
      <c r="AL3532" s="0" t="n">
        <v>10014802</v>
      </c>
      <c r="AM3532" s="0" t="n">
        <v>2009</v>
      </c>
      <c r="AN3532" s="0" t="n">
        <v>30018</v>
      </c>
      <c r="AO3532" s="0" t="n">
        <v>1035</v>
      </c>
      <c r="AP3532" s="0" t="n">
        <v>1035</v>
      </c>
      <c r="AQ3532" s="0" t="n">
        <v>59548</v>
      </c>
      <c r="AR3532" s="0" t="n">
        <v>0</v>
      </c>
      <c r="AU3532" s="0" t="n">
        <v>10005034</v>
      </c>
      <c r="AV3532" s="0" t="n">
        <v>2009</v>
      </c>
      <c r="AW3532" s="0" t="n">
        <v>30018</v>
      </c>
      <c r="AX3532" s="0" t="n">
        <v>235</v>
      </c>
      <c r="AY3532" s="0" t="n">
        <v>235</v>
      </c>
      <c r="AZ3532" s="0" t="n">
        <v>59814</v>
      </c>
      <c r="BA3532" s="0" t="n">
        <v>0</v>
      </c>
    </row>
    <row r="3533" customFormat="false" ht="13.5" hidden="false" customHeight="false" outlineLevel="0" collapsed="false">
      <c r="R3533" s="0" t="n">
        <v>10024571</v>
      </c>
      <c r="S3533" s="0" t="n">
        <v>2009</v>
      </c>
      <c r="T3533" s="0" t="n">
        <v>39057</v>
      </c>
      <c r="U3533" s="0" t="n">
        <v>410</v>
      </c>
      <c r="V3533" s="0" t="n">
        <v>410</v>
      </c>
      <c r="W3533" s="0" t="n">
        <v>59571</v>
      </c>
      <c r="X3533" s="0" t="n">
        <v>0</v>
      </c>
      <c r="Y3533" s="0" t="n">
        <v>0</v>
      </c>
      <c r="Z3533" s="0" t="n">
        <v>0</v>
      </c>
      <c r="AA3533" s="0" t="n">
        <v>0</v>
      </c>
      <c r="AB3533" s="0" t="n">
        <v>0</v>
      </c>
      <c r="AC3533" s="0" t="n">
        <v>0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  <c r="AL3533" s="0" t="n">
        <v>10014803</v>
      </c>
      <c r="AM3533" s="0" t="n">
        <v>2009</v>
      </c>
      <c r="AN3533" s="0" t="n">
        <v>30018</v>
      </c>
      <c r="AO3533" s="0" t="n">
        <v>1040</v>
      </c>
      <c r="AP3533" s="0" t="n">
        <v>1040</v>
      </c>
      <c r="AQ3533" s="0" t="n">
        <v>59549</v>
      </c>
      <c r="AR3533" s="0" t="n">
        <v>0</v>
      </c>
      <c r="AU3533" s="0" t="n">
        <v>10005035</v>
      </c>
      <c r="AV3533" s="0" t="n">
        <v>2009</v>
      </c>
      <c r="AW3533" s="0" t="n">
        <v>30018</v>
      </c>
      <c r="AX3533" s="0" t="n">
        <v>240</v>
      </c>
      <c r="AY3533" s="0" t="n">
        <v>240</v>
      </c>
      <c r="AZ3533" s="0" t="n">
        <v>59815</v>
      </c>
      <c r="BA3533" s="0" t="n">
        <v>0</v>
      </c>
    </row>
    <row r="3534" customFormat="false" ht="13.5" hidden="false" customHeight="false" outlineLevel="0" collapsed="false">
      <c r="R3534" s="0" t="n">
        <v>10024572</v>
      </c>
      <c r="S3534" s="0" t="n">
        <v>2009</v>
      </c>
      <c r="T3534" s="0" t="n">
        <v>39057</v>
      </c>
      <c r="U3534" s="0" t="n">
        <v>420</v>
      </c>
      <c r="V3534" s="0" t="n">
        <v>420</v>
      </c>
      <c r="W3534" s="0" t="n">
        <v>59572</v>
      </c>
      <c r="X3534" s="0" t="n">
        <v>2731062</v>
      </c>
      <c r="Y3534" s="0" t="n">
        <v>3925245</v>
      </c>
      <c r="Z3534" s="0" t="n">
        <v>0</v>
      </c>
      <c r="AA3534" s="0" t="n">
        <v>0</v>
      </c>
      <c r="AB3534" s="0" t="n">
        <v>0</v>
      </c>
      <c r="AC3534" s="0" t="n">
        <v>3925245</v>
      </c>
      <c r="AD3534" s="0" t="n">
        <v>1194183</v>
      </c>
      <c r="AE3534" s="0" t="n">
        <v>11241</v>
      </c>
      <c r="AF3534" s="0" t="n">
        <v>0</v>
      </c>
      <c r="AG3534" s="0" t="n">
        <v>1205424</v>
      </c>
      <c r="AH3534" s="0" t="n">
        <v>2719821</v>
      </c>
      <c r="AI3534" s="0" t="n">
        <v>0</v>
      </c>
      <c r="AL3534" s="0" t="n">
        <v>10014804</v>
      </c>
      <c r="AM3534" s="0" t="n">
        <v>2009</v>
      </c>
      <c r="AN3534" s="0" t="n">
        <v>30018</v>
      </c>
      <c r="AO3534" s="0" t="n">
        <v>1045</v>
      </c>
      <c r="AP3534" s="0" t="n">
        <v>1045</v>
      </c>
      <c r="AQ3534" s="0" t="n">
        <v>59550</v>
      </c>
      <c r="AR3534" s="0" t="n">
        <v>0</v>
      </c>
      <c r="AU3534" s="0" t="n">
        <v>10005036</v>
      </c>
      <c r="AV3534" s="0" t="n">
        <v>2009</v>
      </c>
      <c r="AW3534" s="0" t="n">
        <v>30018</v>
      </c>
      <c r="AX3534" s="0" t="n">
        <v>245</v>
      </c>
      <c r="AY3534" s="0" t="n">
        <v>245</v>
      </c>
      <c r="AZ3534" s="0" t="n">
        <v>59816</v>
      </c>
      <c r="BA3534" s="0" t="n">
        <v>0</v>
      </c>
    </row>
    <row r="3535" customFormat="false" ht="13.5" hidden="false" customHeight="false" outlineLevel="0" collapsed="false">
      <c r="R3535" s="0" t="n">
        <v>10024573</v>
      </c>
      <c r="S3535" s="0" t="n">
        <v>2009</v>
      </c>
      <c r="T3535" s="0" t="n">
        <v>39057</v>
      </c>
      <c r="U3535" s="0" t="n">
        <v>430</v>
      </c>
      <c r="V3535" s="0" t="n">
        <v>430</v>
      </c>
      <c r="W3535" s="0" t="n">
        <v>59573</v>
      </c>
      <c r="X3535" s="0" t="n">
        <v>2658123</v>
      </c>
      <c r="Y3535" s="0" t="n">
        <v>3571414</v>
      </c>
      <c r="Z3535" s="0" t="n">
        <v>0</v>
      </c>
      <c r="AA3535" s="0" t="n">
        <v>0</v>
      </c>
      <c r="AB3535" s="0" t="n">
        <v>0</v>
      </c>
      <c r="AC3535" s="0" t="n">
        <v>3571414</v>
      </c>
      <c r="AD3535" s="0" t="n">
        <v>913291</v>
      </c>
      <c r="AE3535" s="0" t="n">
        <v>109285</v>
      </c>
      <c r="AF3535" s="0" t="n">
        <v>0</v>
      </c>
      <c r="AG3535" s="0" t="n">
        <v>1022576</v>
      </c>
      <c r="AH3535" s="0" t="n">
        <v>2548838</v>
      </c>
      <c r="AI3535" s="0" t="n">
        <v>0</v>
      </c>
      <c r="AL3535" s="0" t="n">
        <v>10014805</v>
      </c>
      <c r="AM3535" s="0" t="n">
        <v>2009</v>
      </c>
      <c r="AN3535" s="0" t="n">
        <v>30018</v>
      </c>
      <c r="AO3535" s="0" t="n">
        <v>1096</v>
      </c>
      <c r="AP3535" s="0" t="n">
        <v>1096</v>
      </c>
      <c r="AQ3535" s="0" t="n">
        <v>1214734</v>
      </c>
      <c r="AR3535" s="0" t="n">
        <v>10666</v>
      </c>
      <c r="AU3535" s="0" t="n">
        <v>10005037</v>
      </c>
      <c r="AV3535" s="0" t="n">
        <v>2009</v>
      </c>
      <c r="AW3535" s="0" t="n">
        <v>30018</v>
      </c>
      <c r="AX3535" s="0" t="n">
        <v>296</v>
      </c>
      <c r="AY3535" s="0" t="n">
        <v>296</v>
      </c>
      <c r="AZ3535" s="0" t="n">
        <v>1214728</v>
      </c>
      <c r="BA3535" s="0" t="n">
        <v>27600</v>
      </c>
    </row>
    <row r="3536" customFormat="false" ht="13.5" hidden="false" customHeight="false" outlineLevel="0" collapsed="false">
      <c r="R3536" s="0" t="n">
        <v>10024574</v>
      </c>
      <c r="S3536" s="0" t="n">
        <v>2009</v>
      </c>
      <c r="T3536" s="0" t="n">
        <v>39057</v>
      </c>
      <c r="U3536" s="0" t="n">
        <v>440</v>
      </c>
      <c r="V3536" s="0" t="n">
        <v>440</v>
      </c>
      <c r="W3536" s="0" t="n">
        <v>59574</v>
      </c>
      <c r="X3536" s="0" t="n">
        <v>0</v>
      </c>
      <c r="Y3536" s="0" t="n">
        <v>0</v>
      </c>
      <c r="Z3536" s="0" t="n">
        <v>0</v>
      </c>
      <c r="AA3536" s="0" t="n">
        <v>0</v>
      </c>
      <c r="AB3536" s="0" t="n">
        <v>0</v>
      </c>
      <c r="AC3536" s="0" t="n">
        <v>0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  <c r="AL3536" s="0" t="n">
        <v>10014806</v>
      </c>
      <c r="AM3536" s="0" t="n">
        <v>2009</v>
      </c>
      <c r="AN3536" s="0" t="n">
        <v>30018</v>
      </c>
      <c r="AO3536" s="0" t="n">
        <v>1097</v>
      </c>
      <c r="AP3536" s="0" t="n">
        <v>1097</v>
      </c>
      <c r="AQ3536" s="0" t="n">
        <v>59552</v>
      </c>
      <c r="AR3536" s="0" t="n">
        <v>0</v>
      </c>
      <c r="AU3536" s="0" t="n">
        <v>10005038</v>
      </c>
      <c r="AV3536" s="0" t="n">
        <v>2009</v>
      </c>
      <c r="AW3536" s="0" t="n">
        <v>30018</v>
      </c>
      <c r="AX3536" s="0" t="n">
        <v>297</v>
      </c>
      <c r="AY3536" s="0" t="n">
        <v>297</v>
      </c>
      <c r="AZ3536" s="0" t="n">
        <v>1214730</v>
      </c>
      <c r="BA3536" s="0" t="n">
        <v>16000</v>
      </c>
    </row>
    <row r="3537" customFormat="false" ht="13.5" hidden="false" customHeight="false" outlineLevel="0" collapsed="false">
      <c r="R3537" s="0" t="n">
        <v>10024575</v>
      </c>
      <c r="S3537" s="0" t="n">
        <v>2009</v>
      </c>
      <c r="T3537" s="0" t="n">
        <v>39057</v>
      </c>
      <c r="U3537" s="0" t="n">
        <v>496</v>
      </c>
      <c r="V3537" s="0" t="n">
        <v>496</v>
      </c>
      <c r="W3537" s="0" t="n">
        <v>769396</v>
      </c>
      <c r="X3537" s="0" t="n">
        <v>19464</v>
      </c>
      <c r="Y3537" s="0" t="n">
        <v>25971</v>
      </c>
      <c r="Z3537" s="0" t="n">
        <v>0</v>
      </c>
      <c r="AA3537" s="0" t="n">
        <v>0</v>
      </c>
      <c r="AB3537" s="0" t="n">
        <v>0</v>
      </c>
      <c r="AC3537" s="0" t="n">
        <v>25971</v>
      </c>
      <c r="AD3537" s="0" t="n">
        <v>6507</v>
      </c>
      <c r="AE3537" s="0" t="n">
        <v>4326</v>
      </c>
      <c r="AF3537" s="0" t="n">
        <v>0</v>
      </c>
      <c r="AG3537" s="0" t="n">
        <v>10833</v>
      </c>
      <c r="AH3537" s="0" t="n">
        <v>15138</v>
      </c>
      <c r="AI3537" s="0" t="n">
        <v>0</v>
      </c>
      <c r="AL3537" s="0" t="n">
        <v>10014807</v>
      </c>
      <c r="AM3537" s="0" t="n">
        <v>2009</v>
      </c>
      <c r="AN3537" s="0" t="n">
        <v>30018</v>
      </c>
      <c r="AO3537" s="0" t="n">
        <v>1098</v>
      </c>
      <c r="AP3537" s="0" t="n">
        <v>1098</v>
      </c>
      <c r="AQ3537" s="0" t="n">
        <v>59553</v>
      </c>
      <c r="AR3537" s="0" t="n">
        <v>0</v>
      </c>
      <c r="AU3537" s="0" t="n">
        <v>10005039</v>
      </c>
      <c r="AV3537" s="0" t="n">
        <v>2009</v>
      </c>
      <c r="AW3537" s="0" t="n">
        <v>30018</v>
      </c>
      <c r="AX3537" s="0" t="n">
        <v>298</v>
      </c>
      <c r="AY3537" s="0" t="n">
        <v>298</v>
      </c>
      <c r="AZ3537" s="0" t="n">
        <v>59819</v>
      </c>
      <c r="BA3537" s="0" t="n">
        <v>0</v>
      </c>
    </row>
    <row r="3538" customFormat="false" ht="13.5" hidden="false" customHeight="false" outlineLevel="0" collapsed="false">
      <c r="R3538" s="0" t="n">
        <v>10024576</v>
      </c>
      <c r="S3538" s="0" t="n">
        <v>2009</v>
      </c>
      <c r="T3538" s="0" t="n">
        <v>39057</v>
      </c>
      <c r="U3538" s="0" t="n">
        <v>497</v>
      </c>
      <c r="V3538" s="0" t="n">
        <v>497</v>
      </c>
      <c r="W3538" s="0" t="n">
        <v>59576</v>
      </c>
      <c r="X3538" s="0" t="n">
        <v>0</v>
      </c>
      <c r="Y3538" s="0" t="n">
        <v>0</v>
      </c>
      <c r="Z3538" s="0" t="n">
        <v>0</v>
      </c>
      <c r="AA3538" s="0" t="n">
        <v>0</v>
      </c>
      <c r="AB3538" s="0" t="n">
        <v>0</v>
      </c>
      <c r="AC3538" s="0" t="n">
        <v>0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L3538" s="0" t="n">
        <v>10014808</v>
      </c>
      <c r="AM3538" s="0" t="n">
        <v>2009</v>
      </c>
      <c r="AN3538" s="0" t="n">
        <v>30018</v>
      </c>
      <c r="AO3538" s="0" t="n">
        <v>1099</v>
      </c>
      <c r="AP3538" s="0" t="n">
        <v>1099</v>
      </c>
      <c r="AQ3538" s="0" t="n">
        <v>59554</v>
      </c>
      <c r="AR3538" s="0" t="n">
        <v>1285016</v>
      </c>
      <c r="AU3538" s="0" t="n">
        <v>10005040</v>
      </c>
      <c r="AV3538" s="0" t="n">
        <v>2009</v>
      </c>
      <c r="AW3538" s="0" t="n">
        <v>30018</v>
      </c>
      <c r="AX3538" s="0" t="n">
        <v>299</v>
      </c>
      <c r="AY3538" s="0" t="n">
        <v>299</v>
      </c>
      <c r="AZ3538" s="0" t="n">
        <v>59820</v>
      </c>
      <c r="BA3538" s="0" t="n">
        <v>1556441</v>
      </c>
    </row>
    <row r="3539" customFormat="false" ht="13.5" hidden="false" customHeight="false" outlineLevel="0" collapsed="false">
      <c r="R3539" s="0" t="n">
        <v>10024577</v>
      </c>
      <c r="S3539" s="0" t="n">
        <v>2009</v>
      </c>
      <c r="T3539" s="0" t="n">
        <v>39057</v>
      </c>
      <c r="U3539" s="0" t="n">
        <v>498</v>
      </c>
      <c r="V3539" s="0" t="n">
        <v>498</v>
      </c>
      <c r="W3539" s="0" t="n">
        <v>59577</v>
      </c>
      <c r="X3539" s="0" t="n">
        <v>0</v>
      </c>
      <c r="Y3539" s="0" t="n">
        <v>0</v>
      </c>
      <c r="Z3539" s="0" t="n">
        <v>0</v>
      </c>
      <c r="AA3539" s="0" t="n">
        <v>0</v>
      </c>
      <c r="AB3539" s="0" t="n">
        <v>0</v>
      </c>
      <c r="AC3539" s="0" t="n">
        <v>0</v>
      </c>
      <c r="AD3539" s="0" t="n">
        <v>0</v>
      </c>
      <c r="AE3539" s="0" t="n">
        <v>0</v>
      </c>
      <c r="AF3539" s="0" t="n">
        <v>0</v>
      </c>
      <c r="AG3539" s="0" t="n">
        <v>0</v>
      </c>
      <c r="AH3539" s="0" t="n">
        <v>0</v>
      </c>
      <c r="AI3539" s="0" t="n">
        <v>0</v>
      </c>
      <c r="AL3539" s="0" t="n">
        <v>10014809</v>
      </c>
      <c r="AM3539" s="0" t="n">
        <v>2009</v>
      </c>
      <c r="AN3539" s="0" t="n">
        <v>30018</v>
      </c>
      <c r="AO3539" s="0" t="n">
        <v>1210</v>
      </c>
      <c r="AP3539" s="0" t="n">
        <v>1210</v>
      </c>
      <c r="AQ3539" s="0" t="n">
        <v>59555</v>
      </c>
      <c r="AR3539" s="0" t="n">
        <v>186410</v>
      </c>
      <c r="AU3539" s="0" t="n">
        <v>10005041</v>
      </c>
      <c r="AV3539" s="0" t="n">
        <v>2009</v>
      </c>
      <c r="AW3539" s="0" t="n">
        <v>30018</v>
      </c>
      <c r="AX3539" s="0" t="n">
        <v>410</v>
      </c>
      <c r="AY3539" s="0" t="n">
        <v>410</v>
      </c>
      <c r="AZ3539" s="0" t="n">
        <v>59821</v>
      </c>
      <c r="BA3539" s="0" t="n">
        <v>279615</v>
      </c>
    </row>
    <row r="3540" customFormat="false" ht="13.5" hidden="false" customHeight="false" outlineLevel="0" collapsed="false">
      <c r="R3540" s="0" t="n">
        <v>10024578</v>
      </c>
      <c r="S3540" s="0" t="n">
        <v>2009</v>
      </c>
      <c r="T3540" s="0" t="n">
        <v>39057</v>
      </c>
      <c r="U3540" s="0" t="n">
        <v>499</v>
      </c>
      <c r="V3540" s="0" t="n">
        <v>499</v>
      </c>
      <c r="W3540" s="0" t="n">
        <v>59578</v>
      </c>
      <c r="X3540" s="0" t="n">
        <v>5408649</v>
      </c>
      <c r="Y3540" s="0" t="n">
        <v>7522630</v>
      </c>
      <c r="Z3540" s="0" t="n">
        <v>0</v>
      </c>
      <c r="AA3540" s="0" t="n">
        <v>0</v>
      </c>
      <c r="AB3540" s="0" t="n">
        <v>0</v>
      </c>
      <c r="AC3540" s="0" t="n">
        <v>7522630</v>
      </c>
      <c r="AD3540" s="0" t="n">
        <v>2113981</v>
      </c>
      <c r="AE3540" s="0" t="n">
        <v>124852</v>
      </c>
      <c r="AF3540" s="0" t="n">
        <v>0</v>
      </c>
      <c r="AG3540" s="0" t="n">
        <v>2238833</v>
      </c>
      <c r="AH3540" s="0" t="n">
        <v>5283797</v>
      </c>
      <c r="AI3540" s="0" t="n">
        <v>0</v>
      </c>
      <c r="AL3540" s="0" t="n">
        <v>10014810</v>
      </c>
      <c r="AM3540" s="0" t="n">
        <v>2009</v>
      </c>
      <c r="AN3540" s="0" t="n">
        <v>30018</v>
      </c>
      <c r="AO3540" s="0" t="n">
        <v>1220</v>
      </c>
      <c r="AP3540" s="0" t="n">
        <v>1220</v>
      </c>
      <c r="AQ3540" s="0" t="n">
        <v>59556</v>
      </c>
      <c r="AR3540" s="0" t="n">
        <v>984463</v>
      </c>
      <c r="AU3540" s="0" t="n">
        <v>10005042</v>
      </c>
      <c r="AV3540" s="0" t="n">
        <v>2009</v>
      </c>
      <c r="AW3540" s="0" t="n">
        <v>30018</v>
      </c>
      <c r="AX3540" s="0" t="n">
        <v>420</v>
      </c>
      <c r="AY3540" s="0" t="n">
        <v>420</v>
      </c>
      <c r="AZ3540" s="0" t="n">
        <v>59822</v>
      </c>
      <c r="BA3540" s="0" t="n">
        <v>1128577</v>
      </c>
    </row>
    <row r="3541" customFormat="false" ht="13.5" hidden="false" customHeight="false" outlineLevel="0" collapsed="false">
      <c r="R3541" s="0" t="n">
        <v>10024579</v>
      </c>
      <c r="S3541" s="0" t="n">
        <v>2009</v>
      </c>
      <c r="T3541" s="0" t="n">
        <v>40000</v>
      </c>
      <c r="U3541" s="0" t="n">
        <v>210</v>
      </c>
      <c r="V3541" s="0" t="n">
        <v>210</v>
      </c>
      <c r="W3541" s="0" t="n">
        <v>59563</v>
      </c>
      <c r="X3541" s="0" t="n">
        <v>0</v>
      </c>
      <c r="Y3541" s="0" t="n">
        <v>0</v>
      </c>
      <c r="Z3541" s="0" t="n">
        <v>0</v>
      </c>
      <c r="AA3541" s="0" t="n">
        <v>0</v>
      </c>
      <c r="AB3541" s="0" t="n">
        <v>0</v>
      </c>
      <c r="AC3541" s="0" t="n">
        <v>0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  <c r="AI3541" s="0" t="n">
        <v>0</v>
      </c>
      <c r="AL3541" s="0" t="n">
        <v>10014811</v>
      </c>
      <c r="AM3541" s="0" t="n">
        <v>2009</v>
      </c>
      <c r="AN3541" s="0" t="n">
        <v>30018</v>
      </c>
      <c r="AO3541" s="0" t="n">
        <v>1230</v>
      </c>
      <c r="AP3541" s="0" t="n">
        <v>1230</v>
      </c>
      <c r="AQ3541" s="0" t="n">
        <v>59557</v>
      </c>
      <c r="AR3541" s="0" t="n">
        <v>282531</v>
      </c>
      <c r="AU3541" s="0" t="n">
        <v>10005043</v>
      </c>
      <c r="AV3541" s="0" t="n">
        <v>2009</v>
      </c>
      <c r="AW3541" s="0" t="n">
        <v>30018</v>
      </c>
      <c r="AX3541" s="0" t="n">
        <v>430</v>
      </c>
      <c r="AY3541" s="0" t="n">
        <v>430</v>
      </c>
      <c r="AZ3541" s="0" t="n">
        <v>59823</v>
      </c>
      <c r="BA3541" s="0" t="n">
        <v>295122</v>
      </c>
    </row>
    <row r="3542" customFormat="false" ht="13.5" hidden="false" customHeight="false" outlineLevel="0" collapsed="false">
      <c r="R3542" s="0" t="n">
        <v>10024580</v>
      </c>
      <c r="S3542" s="0" t="n">
        <v>2009</v>
      </c>
      <c r="T3542" s="0" t="n">
        <v>40000</v>
      </c>
      <c r="U3542" s="0" t="n">
        <v>220</v>
      </c>
      <c r="V3542" s="0" t="n">
        <v>220</v>
      </c>
      <c r="W3542" s="0" t="n">
        <v>59564</v>
      </c>
      <c r="X3542" s="0" t="n">
        <v>0</v>
      </c>
      <c r="Y3542" s="0" t="n">
        <v>0</v>
      </c>
      <c r="Z3542" s="0" t="n">
        <v>0</v>
      </c>
      <c r="AA3542" s="0" t="n">
        <v>0</v>
      </c>
      <c r="AB3542" s="0" t="n">
        <v>0</v>
      </c>
      <c r="AC3542" s="0" t="n">
        <v>0</v>
      </c>
      <c r="AD3542" s="0" t="n">
        <v>0</v>
      </c>
      <c r="AE3542" s="0" t="n">
        <v>0</v>
      </c>
      <c r="AF3542" s="0" t="n">
        <v>0</v>
      </c>
      <c r="AG3542" s="0" t="n">
        <v>0</v>
      </c>
      <c r="AH3542" s="0" t="n">
        <v>0</v>
      </c>
      <c r="AI3542" s="0" t="n">
        <v>0</v>
      </c>
      <c r="AL3542" s="0" t="n">
        <v>10014812</v>
      </c>
      <c r="AM3542" s="0" t="n">
        <v>2009</v>
      </c>
      <c r="AN3542" s="0" t="n">
        <v>30018</v>
      </c>
      <c r="AO3542" s="0" t="n">
        <v>1240</v>
      </c>
      <c r="AP3542" s="0" t="n">
        <v>1240</v>
      </c>
      <c r="AQ3542" s="0" t="n">
        <v>59558</v>
      </c>
      <c r="AR3542" s="0" t="n">
        <v>2068</v>
      </c>
      <c r="AU3542" s="0" t="n">
        <v>10005044</v>
      </c>
      <c r="AV3542" s="0" t="n">
        <v>2009</v>
      </c>
      <c r="AW3542" s="0" t="n">
        <v>30018</v>
      </c>
      <c r="AX3542" s="0" t="n">
        <v>440</v>
      </c>
      <c r="AY3542" s="0" t="n">
        <v>440</v>
      </c>
      <c r="AZ3542" s="0" t="n">
        <v>59824</v>
      </c>
      <c r="BA3542" s="0" t="n">
        <v>105</v>
      </c>
    </row>
    <row r="3543" customFormat="false" ht="13.5" hidden="false" customHeight="false" outlineLevel="0" collapsed="false">
      <c r="R3543" s="0" t="n">
        <v>10024581</v>
      </c>
      <c r="S3543" s="0" t="n">
        <v>2009</v>
      </c>
      <c r="T3543" s="0" t="n">
        <v>40000</v>
      </c>
      <c r="U3543" s="0" t="n">
        <v>230</v>
      </c>
      <c r="V3543" s="0" t="n">
        <v>230</v>
      </c>
      <c r="W3543" s="0" t="n">
        <v>59565</v>
      </c>
      <c r="X3543" s="0" t="n">
        <v>0</v>
      </c>
      <c r="Y3543" s="0" t="n">
        <v>0</v>
      </c>
      <c r="Z3543" s="0" t="n">
        <v>0</v>
      </c>
      <c r="AA3543" s="0" t="n">
        <v>0</v>
      </c>
      <c r="AB3543" s="0" t="n">
        <v>0</v>
      </c>
      <c r="AC3543" s="0" t="n">
        <v>0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  <c r="AI3543" s="0" t="n">
        <v>0</v>
      </c>
      <c r="AL3543" s="0" t="n">
        <v>10014813</v>
      </c>
      <c r="AM3543" s="0" t="n">
        <v>2009</v>
      </c>
      <c r="AN3543" s="0" t="n">
        <v>30018</v>
      </c>
      <c r="AO3543" s="0" t="n">
        <v>1297</v>
      </c>
      <c r="AP3543" s="0" t="n">
        <v>1297</v>
      </c>
      <c r="AQ3543" s="0" t="n">
        <v>1214736</v>
      </c>
      <c r="AR3543" s="0" t="n">
        <v>21749</v>
      </c>
      <c r="AU3543" s="0" t="n">
        <v>10005045</v>
      </c>
      <c r="AV3543" s="0" t="n">
        <v>2009</v>
      </c>
      <c r="AW3543" s="0" t="n">
        <v>30018</v>
      </c>
      <c r="AX3543" s="0" t="n">
        <v>497</v>
      </c>
      <c r="AY3543" s="0" t="n">
        <v>497</v>
      </c>
      <c r="AZ3543" s="0" t="n">
        <v>1214732</v>
      </c>
      <c r="BA3543" s="0" t="n">
        <v>3024</v>
      </c>
    </row>
    <row r="3544" customFormat="false" ht="13.5" hidden="false" customHeight="false" outlineLevel="0" collapsed="false">
      <c r="R3544" s="0" t="n">
        <v>10024582</v>
      </c>
      <c r="S3544" s="0" t="n">
        <v>2009</v>
      </c>
      <c r="T3544" s="0" t="n">
        <v>40000</v>
      </c>
      <c r="U3544" s="0" t="n">
        <v>240</v>
      </c>
      <c r="V3544" s="0" t="n">
        <v>240</v>
      </c>
      <c r="W3544" s="0" t="n">
        <v>59566</v>
      </c>
      <c r="X3544" s="0" t="n">
        <v>0</v>
      </c>
      <c r="Y3544" s="0" t="n">
        <v>0</v>
      </c>
      <c r="Z3544" s="0" t="n">
        <v>0</v>
      </c>
      <c r="AA3544" s="0" t="n">
        <v>0</v>
      </c>
      <c r="AB3544" s="0" t="n">
        <v>0</v>
      </c>
      <c r="AC3544" s="0" t="n">
        <v>0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  <c r="AL3544" s="0" t="n">
        <v>10014814</v>
      </c>
      <c r="AM3544" s="0" t="n">
        <v>2009</v>
      </c>
      <c r="AN3544" s="0" t="n">
        <v>30018</v>
      </c>
      <c r="AO3544" s="0" t="n">
        <v>1298</v>
      </c>
      <c r="AP3544" s="0" t="n">
        <v>1298</v>
      </c>
      <c r="AQ3544" s="0" t="n">
        <v>59560</v>
      </c>
      <c r="AR3544" s="0" t="n">
        <v>0</v>
      </c>
      <c r="AU3544" s="0" t="n">
        <v>10005046</v>
      </c>
      <c r="AV3544" s="0" t="n">
        <v>2009</v>
      </c>
      <c r="AW3544" s="0" t="n">
        <v>30018</v>
      </c>
      <c r="AX3544" s="0" t="n">
        <v>498</v>
      </c>
      <c r="AY3544" s="0" t="n">
        <v>498</v>
      </c>
      <c r="AZ3544" s="0" t="n">
        <v>59826</v>
      </c>
      <c r="BA3544" s="0" t="n">
        <v>0</v>
      </c>
    </row>
    <row r="3545" customFormat="false" ht="13.5" hidden="false" customHeight="false" outlineLevel="0" collapsed="false">
      <c r="R3545" s="0" t="n">
        <v>10024583</v>
      </c>
      <c r="S3545" s="0" t="n">
        <v>2009</v>
      </c>
      <c r="T3545" s="0" t="n">
        <v>40000</v>
      </c>
      <c r="U3545" s="0" t="n">
        <v>296</v>
      </c>
      <c r="V3545" s="0" t="n">
        <v>296</v>
      </c>
      <c r="W3545" s="0" t="n">
        <v>59567</v>
      </c>
      <c r="X3545" s="0" t="n">
        <v>0</v>
      </c>
      <c r="Y3545" s="0" t="n">
        <v>0</v>
      </c>
      <c r="Z3545" s="0" t="n">
        <v>0</v>
      </c>
      <c r="AA3545" s="0" t="n">
        <v>0</v>
      </c>
      <c r="AB3545" s="0" t="n">
        <v>0</v>
      </c>
      <c r="AC3545" s="0" t="n">
        <v>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  <c r="AI3545" s="0" t="n">
        <v>0</v>
      </c>
      <c r="AL3545" s="0" t="n">
        <v>10014815</v>
      </c>
      <c r="AM3545" s="0" t="n">
        <v>2009</v>
      </c>
      <c r="AN3545" s="0" t="n">
        <v>30018</v>
      </c>
      <c r="AO3545" s="0" t="n">
        <v>1299</v>
      </c>
      <c r="AP3545" s="0" t="n">
        <v>1299</v>
      </c>
      <c r="AQ3545" s="0" t="n">
        <v>59561</v>
      </c>
      <c r="AR3545" s="0" t="n">
        <v>1477221</v>
      </c>
      <c r="AU3545" s="0" t="n">
        <v>10005047</v>
      </c>
      <c r="AV3545" s="0" t="n">
        <v>2009</v>
      </c>
      <c r="AW3545" s="0" t="n">
        <v>30018</v>
      </c>
      <c r="AX3545" s="0" t="n">
        <v>499</v>
      </c>
      <c r="AY3545" s="0" t="n">
        <v>499</v>
      </c>
      <c r="AZ3545" s="0" t="n">
        <v>59827</v>
      </c>
      <c r="BA3545" s="0" t="n">
        <v>1706443</v>
      </c>
    </row>
    <row r="3546" customFormat="false" ht="13.5" hidden="false" customHeight="false" outlineLevel="0" collapsed="false">
      <c r="R3546" s="0" t="n">
        <v>10024584</v>
      </c>
      <c r="S3546" s="0" t="n">
        <v>2009</v>
      </c>
      <c r="T3546" s="0" t="n">
        <v>40000</v>
      </c>
      <c r="U3546" s="0" t="n">
        <v>297</v>
      </c>
      <c r="V3546" s="0" t="n">
        <v>297</v>
      </c>
      <c r="W3546" s="0" t="n">
        <v>59568</v>
      </c>
      <c r="X3546" s="0" t="n">
        <v>0</v>
      </c>
      <c r="Y3546" s="0" t="n">
        <v>0</v>
      </c>
      <c r="Z3546" s="0" t="n">
        <v>0</v>
      </c>
      <c r="AA3546" s="0" t="n">
        <v>0</v>
      </c>
      <c r="AB3546" s="0" t="n">
        <v>0</v>
      </c>
      <c r="AC3546" s="0" t="n">
        <v>0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  <c r="AL3546" s="0" t="n">
        <v>10014816</v>
      </c>
      <c r="AM3546" s="0" t="n">
        <v>2009</v>
      </c>
      <c r="AN3546" s="0" t="n">
        <v>30018</v>
      </c>
      <c r="AO3546" s="0" t="n">
        <v>9920</v>
      </c>
      <c r="AP3546" s="0" t="n">
        <v>1301</v>
      </c>
      <c r="AQ3546" s="0" t="n">
        <v>59562</v>
      </c>
      <c r="AR3546" s="0" t="n">
        <v>-192205</v>
      </c>
      <c r="AU3546" s="0" t="n">
        <v>10005048</v>
      </c>
      <c r="AV3546" s="0" t="n">
        <v>2009</v>
      </c>
      <c r="AW3546" s="0" t="n">
        <v>30018</v>
      </c>
      <c r="AX3546" s="0" t="n">
        <v>9910</v>
      </c>
      <c r="AY3546" s="0" t="n">
        <v>501</v>
      </c>
      <c r="AZ3546" s="0" t="n">
        <v>59828</v>
      </c>
      <c r="BA3546" s="0" t="n">
        <v>-150002</v>
      </c>
    </row>
    <row r="3547" customFormat="false" ht="13.5" hidden="false" customHeight="false" outlineLevel="0" collapsed="false">
      <c r="R3547" s="0" t="n">
        <v>10024585</v>
      </c>
      <c r="S3547" s="0" t="n">
        <v>2009</v>
      </c>
      <c r="T3547" s="0" t="n">
        <v>40000</v>
      </c>
      <c r="U3547" s="0" t="n">
        <v>298</v>
      </c>
      <c r="V3547" s="0" t="n">
        <v>298</v>
      </c>
      <c r="W3547" s="0" t="n">
        <v>59569</v>
      </c>
      <c r="X3547" s="0" t="n">
        <v>0</v>
      </c>
      <c r="Y3547" s="0" t="n">
        <v>0</v>
      </c>
      <c r="Z3547" s="0" t="n">
        <v>0</v>
      </c>
      <c r="AA3547" s="0" t="n">
        <v>0</v>
      </c>
      <c r="AB3547" s="0" t="n">
        <v>0</v>
      </c>
      <c r="AC3547" s="0" t="n">
        <v>0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L3547" s="0" t="n">
        <v>10014817</v>
      </c>
      <c r="AM3547" s="0" t="n">
        <v>2009</v>
      </c>
      <c r="AN3547" s="0" t="n">
        <v>30024</v>
      </c>
      <c r="AO3547" s="0" t="n">
        <v>1005</v>
      </c>
      <c r="AP3547" s="0" t="n">
        <v>1005</v>
      </c>
      <c r="AQ3547" s="0" t="n">
        <v>59541</v>
      </c>
      <c r="AR3547" s="0" t="n">
        <v>0</v>
      </c>
      <c r="AU3547" s="0" t="n">
        <v>10005049</v>
      </c>
      <c r="AV3547" s="0" t="n">
        <v>2009</v>
      </c>
      <c r="AW3547" s="0" t="n">
        <v>30024</v>
      </c>
      <c r="AX3547" s="0" t="n">
        <v>205</v>
      </c>
      <c r="AY3547" s="0" t="n">
        <v>205</v>
      </c>
      <c r="AZ3547" s="0" t="n">
        <v>59807</v>
      </c>
      <c r="BA3547" s="0" t="n">
        <v>0</v>
      </c>
    </row>
    <row r="3548" customFormat="false" ht="13.5" hidden="false" customHeight="false" outlineLevel="0" collapsed="false">
      <c r="R3548" s="0" t="n">
        <v>10024586</v>
      </c>
      <c r="S3548" s="0" t="n">
        <v>2009</v>
      </c>
      <c r="T3548" s="0" t="n">
        <v>40000</v>
      </c>
      <c r="U3548" s="0" t="n">
        <v>299</v>
      </c>
      <c r="V3548" s="0" t="n">
        <v>299</v>
      </c>
      <c r="W3548" s="0" t="n">
        <v>59570</v>
      </c>
      <c r="X3548" s="0" t="n">
        <v>0</v>
      </c>
      <c r="Y3548" s="0" t="n">
        <v>0</v>
      </c>
      <c r="Z3548" s="0" t="n">
        <v>0</v>
      </c>
      <c r="AA3548" s="0" t="n">
        <v>0</v>
      </c>
      <c r="AB3548" s="0" t="n">
        <v>0</v>
      </c>
      <c r="AC3548" s="0" t="n">
        <v>0</v>
      </c>
      <c r="AD3548" s="0" t="n">
        <v>0</v>
      </c>
      <c r="AE3548" s="0" t="n">
        <v>0</v>
      </c>
      <c r="AF3548" s="0" t="n">
        <v>0</v>
      </c>
      <c r="AG3548" s="0" t="n">
        <v>0</v>
      </c>
      <c r="AH3548" s="0" t="n">
        <v>0</v>
      </c>
      <c r="AI3548" s="0" t="n">
        <v>0</v>
      </c>
      <c r="AL3548" s="0" t="n">
        <v>10014818</v>
      </c>
      <c r="AM3548" s="0" t="n">
        <v>2009</v>
      </c>
      <c r="AN3548" s="0" t="n">
        <v>30024</v>
      </c>
      <c r="AO3548" s="0" t="n">
        <v>1006</v>
      </c>
      <c r="AP3548" s="0" t="n">
        <v>1006</v>
      </c>
      <c r="AQ3548" s="0" t="n">
        <v>59542</v>
      </c>
      <c r="AR3548" s="0" t="n">
        <v>0</v>
      </c>
      <c r="AU3548" s="0" t="n">
        <v>10005050</v>
      </c>
      <c r="AV3548" s="0" t="n">
        <v>2009</v>
      </c>
      <c r="AW3548" s="0" t="n">
        <v>30024</v>
      </c>
      <c r="AX3548" s="0" t="n">
        <v>206</v>
      </c>
      <c r="AY3548" s="0" t="n">
        <v>206</v>
      </c>
      <c r="AZ3548" s="0" t="n">
        <v>59808</v>
      </c>
      <c r="BA3548" s="0" t="n">
        <v>0</v>
      </c>
    </row>
    <row r="3549" customFormat="false" ht="13.5" hidden="false" customHeight="false" outlineLevel="0" collapsed="false">
      <c r="R3549" s="0" t="n">
        <v>10024587</v>
      </c>
      <c r="S3549" s="0" t="n">
        <v>2009</v>
      </c>
      <c r="T3549" s="0" t="n">
        <v>40000</v>
      </c>
      <c r="U3549" s="0" t="n">
        <v>410</v>
      </c>
      <c r="V3549" s="0" t="n">
        <v>410</v>
      </c>
      <c r="W3549" s="0" t="n">
        <v>59571</v>
      </c>
      <c r="X3549" s="0" t="n">
        <v>0</v>
      </c>
      <c r="Y3549" s="0" t="n">
        <v>0</v>
      </c>
      <c r="Z3549" s="0" t="n">
        <v>0</v>
      </c>
      <c r="AA3549" s="0" t="n">
        <v>0</v>
      </c>
      <c r="AB3549" s="0" t="n">
        <v>0</v>
      </c>
      <c r="AC3549" s="0" t="n">
        <v>0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  <c r="AL3549" s="0" t="n">
        <v>10014819</v>
      </c>
      <c r="AM3549" s="0" t="n">
        <v>2009</v>
      </c>
      <c r="AN3549" s="0" t="n">
        <v>30024</v>
      </c>
      <c r="AO3549" s="0" t="n">
        <v>1010</v>
      </c>
      <c r="AP3549" s="0" t="n">
        <v>1010</v>
      </c>
      <c r="AQ3549" s="0" t="n">
        <v>59543</v>
      </c>
      <c r="AR3549" s="0" t="n">
        <v>0</v>
      </c>
      <c r="AU3549" s="0" t="n">
        <v>10005051</v>
      </c>
      <c r="AV3549" s="0" t="n">
        <v>2009</v>
      </c>
      <c r="AW3549" s="0" t="n">
        <v>30024</v>
      </c>
      <c r="AX3549" s="0" t="n">
        <v>210</v>
      </c>
      <c r="AY3549" s="0" t="n">
        <v>210</v>
      </c>
      <c r="AZ3549" s="0" t="n">
        <v>59809</v>
      </c>
      <c r="BA3549" s="0" t="n">
        <v>0</v>
      </c>
    </row>
    <row r="3550" customFormat="false" ht="13.5" hidden="false" customHeight="false" outlineLevel="0" collapsed="false">
      <c r="R3550" s="0" t="n">
        <v>10024588</v>
      </c>
      <c r="S3550" s="0" t="n">
        <v>2009</v>
      </c>
      <c r="T3550" s="0" t="n">
        <v>40000</v>
      </c>
      <c r="U3550" s="0" t="n">
        <v>420</v>
      </c>
      <c r="V3550" s="0" t="n">
        <v>420</v>
      </c>
      <c r="W3550" s="0" t="n">
        <v>59572</v>
      </c>
      <c r="X3550" s="0" t="n">
        <v>0</v>
      </c>
      <c r="Y3550" s="0" t="n">
        <v>0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0</v>
      </c>
      <c r="AI3550" s="0" t="n">
        <v>0</v>
      </c>
      <c r="AL3550" s="0" t="n">
        <v>10014820</v>
      </c>
      <c r="AM3550" s="0" t="n">
        <v>2009</v>
      </c>
      <c r="AN3550" s="0" t="n">
        <v>30024</v>
      </c>
      <c r="AO3550" s="0" t="n">
        <v>1015</v>
      </c>
      <c r="AP3550" s="0" t="n">
        <v>1015</v>
      </c>
      <c r="AQ3550" s="0" t="n">
        <v>59544</v>
      </c>
      <c r="AR3550" s="0" t="n">
        <v>0</v>
      </c>
      <c r="AU3550" s="0" t="n">
        <v>10005052</v>
      </c>
      <c r="AV3550" s="0" t="n">
        <v>2009</v>
      </c>
      <c r="AW3550" s="0" t="n">
        <v>30024</v>
      </c>
      <c r="AX3550" s="0" t="n">
        <v>215</v>
      </c>
      <c r="AY3550" s="0" t="n">
        <v>215</v>
      </c>
      <c r="AZ3550" s="0" t="n">
        <v>59810</v>
      </c>
      <c r="BA3550" s="0" t="n">
        <v>0</v>
      </c>
    </row>
    <row r="3551" customFormat="false" ht="13.5" hidden="false" customHeight="false" outlineLevel="0" collapsed="false">
      <c r="R3551" s="0" t="n">
        <v>10024589</v>
      </c>
      <c r="S3551" s="0" t="n">
        <v>2009</v>
      </c>
      <c r="T3551" s="0" t="n">
        <v>40000</v>
      </c>
      <c r="U3551" s="0" t="n">
        <v>430</v>
      </c>
      <c r="V3551" s="0" t="n">
        <v>430</v>
      </c>
      <c r="W3551" s="0" t="n">
        <v>59573</v>
      </c>
      <c r="X3551" s="0" t="n">
        <v>0</v>
      </c>
      <c r="Y3551" s="0" t="n">
        <v>0</v>
      </c>
      <c r="Z3551" s="0" t="n">
        <v>0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  <c r="AL3551" s="0" t="n">
        <v>10014821</v>
      </c>
      <c r="AM3551" s="0" t="n">
        <v>2009</v>
      </c>
      <c r="AN3551" s="0" t="n">
        <v>30024</v>
      </c>
      <c r="AO3551" s="0" t="n">
        <v>1020</v>
      </c>
      <c r="AP3551" s="0" t="n">
        <v>1020</v>
      </c>
      <c r="AQ3551" s="0" t="n">
        <v>59545</v>
      </c>
      <c r="AR3551" s="0" t="n">
        <v>0</v>
      </c>
      <c r="AU3551" s="0" t="n">
        <v>10005053</v>
      </c>
      <c r="AV3551" s="0" t="n">
        <v>2009</v>
      </c>
      <c r="AW3551" s="0" t="n">
        <v>30024</v>
      </c>
      <c r="AX3551" s="0" t="n">
        <v>220</v>
      </c>
      <c r="AY3551" s="0" t="n">
        <v>220</v>
      </c>
      <c r="AZ3551" s="0" t="n">
        <v>59811</v>
      </c>
      <c r="BA3551" s="0" t="n">
        <v>0</v>
      </c>
    </row>
    <row r="3552" customFormat="false" ht="13.5" hidden="false" customHeight="false" outlineLevel="0" collapsed="false">
      <c r="R3552" s="0" t="n">
        <v>10024590</v>
      </c>
      <c r="S3552" s="0" t="n">
        <v>2009</v>
      </c>
      <c r="T3552" s="0" t="n">
        <v>40000</v>
      </c>
      <c r="U3552" s="0" t="n">
        <v>440</v>
      </c>
      <c r="V3552" s="0" t="n">
        <v>440</v>
      </c>
      <c r="W3552" s="0" t="n">
        <v>59574</v>
      </c>
      <c r="X3552" s="0" t="n">
        <v>0</v>
      </c>
      <c r="Y3552" s="0" t="n">
        <v>0</v>
      </c>
      <c r="Z3552" s="0" t="n">
        <v>0</v>
      </c>
      <c r="AA3552" s="0" t="n">
        <v>0</v>
      </c>
      <c r="AB3552" s="0" t="n">
        <v>0</v>
      </c>
      <c r="AC3552" s="0" t="n">
        <v>0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  <c r="AL3552" s="0" t="n">
        <v>10014822</v>
      </c>
      <c r="AM3552" s="0" t="n">
        <v>2009</v>
      </c>
      <c r="AN3552" s="0" t="n">
        <v>30024</v>
      </c>
      <c r="AO3552" s="0" t="n">
        <v>1025</v>
      </c>
      <c r="AP3552" s="0" t="n">
        <v>1025</v>
      </c>
      <c r="AQ3552" s="0" t="n">
        <v>59546</v>
      </c>
      <c r="AR3552" s="0" t="n">
        <v>0</v>
      </c>
      <c r="AU3552" s="0" t="n">
        <v>10005054</v>
      </c>
      <c r="AV3552" s="0" t="n">
        <v>2009</v>
      </c>
      <c r="AW3552" s="0" t="n">
        <v>30024</v>
      </c>
      <c r="AX3552" s="0" t="n">
        <v>225</v>
      </c>
      <c r="AY3552" s="0" t="n">
        <v>225</v>
      </c>
      <c r="AZ3552" s="0" t="n">
        <v>59812</v>
      </c>
      <c r="BA3552" s="0" t="n">
        <v>0</v>
      </c>
    </row>
    <row r="3553" customFormat="false" ht="13.5" hidden="false" customHeight="false" outlineLevel="0" collapsed="false">
      <c r="R3553" s="0" t="n">
        <v>10024591</v>
      </c>
      <c r="S3553" s="0" t="n">
        <v>2009</v>
      </c>
      <c r="T3553" s="0" t="n">
        <v>40000</v>
      </c>
      <c r="U3553" s="0" t="n">
        <v>496</v>
      </c>
      <c r="V3553" s="0" t="n">
        <v>496</v>
      </c>
      <c r="W3553" s="0" t="n">
        <v>59575</v>
      </c>
      <c r="X3553" s="0" t="n">
        <v>0</v>
      </c>
      <c r="Y3553" s="0" t="n">
        <v>0</v>
      </c>
      <c r="Z3553" s="0" t="n">
        <v>0</v>
      </c>
      <c r="AA3553" s="0" t="n">
        <v>0</v>
      </c>
      <c r="AB3553" s="0" t="n">
        <v>0</v>
      </c>
      <c r="AC3553" s="0" t="n">
        <v>0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  <c r="AI3553" s="0" t="n">
        <v>0</v>
      </c>
      <c r="AL3553" s="0" t="n">
        <v>10014823</v>
      </c>
      <c r="AM3553" s="0" t="n">
        <v>2009</v>
      </c>
      <c r="AN3553" s="0" t="n">
        <v>30024</v>
      </c>
      <c r="AO3553" s="0" t="n">
        <v>1030</v>
      </c>
      <c r="AP3553" s="0" t="n">
        <v>1030</v>
      </c>
      <c r="AQ3553" s="0" t="n">
        <v>59547</v>
      </c>
      <c r="AR3553" s="0" t="n">
        <v>0</v>
      </c>
      <c r="AU3553" s="0" t="n">
        <v>10005055</v>
      </c>
      <c r="AV3553" s="0" t="n">
        <v>2009</v>
      </c>
      <c r="AW3553" s="0" t="n">
        <v>30024</v>
      </c>
      <c r="AX3553" s="0" t="n">
        <v>230</v>
      </c>
      <c r="AY3553" s="0" t="n">
        <v>230</v>
      </c>
      <c r="AZ3553" s="0" t="n">
        <v>59813</v>
      </c>
      <c r="BA3553" s="0" t="n">
        <v>0</v>
      </c>
    </row>
    <row r="3554" customFormat="false" ht="13.5" hidden="false" customHeight="false" outlineLevel="0" collapsed="false">
      <c r="R3554" s="0" t="n">
        <v>10024592</v>
      </c>
      <c r="S3554" s="0" t="n">
        <v>2009</v>
      </c>
      <c r="T3554" s="0" t="n">
        <v>40000</v>
      </c>
      <c r="U3554" s="0" t="n">
        <v>497</v>
      </c>
      <c r="V3554" s="0" t="n">
        <v>497</v>
      </c>
      <c r="W3554" s="0" t="n">
        <v>59576</v>
      </c>
      <c r="X3554" s="0" t="n">
        <v>0</v>
      </c>
      <c r="Y3554" s="0" t="n">
        <v>0</v>
      </c>
      <c r="Z3554" s="0" t="n">
        <v>0</v>
      </c>
      <c r="AA3554" s="0" t="n">
        <v>0</v>
      </c>
      <c r="AB3554" s="0" t="n">
        <v>0</v>
      </c>
      <c r="AC3554" s="0" t="n">
        <v>0</v>
      </c>
      <c r="AD3554" s="0" t="n">
        <v>0</v>
      </c>
      <c r="AE3554" s="0" t="n">
        <v>0</v>
      </c>
      <c r="AF3554" s="0" t="n">
        <v>0</v>
      </c>
      <c r="AG3554" s="0" t="n">
        <v>0</v>
      </c>
      <c r="AH3554" s="0" t="n">
        <v>0</v>
      </c>
      <c r="AI3554" s="0" t="n">
        <v>0</v>
      </c>
      <c r="AL3554" s="0" t="n">
        <v>10014824</v>
      </c>
      <c r="AM3554" s="0" t="n">
        <v>2009</v>
      </c>
      <c r="AN3554" s="0" t="n">
        <v>30024</v>
      </c>
      <c r="AO3554" s="0" t="n">
        <v>1035</v>
      </c>
      <c r="AP3554" s="0" t="n">
        <v>1035</v>
      </c>
      <c r="AQ3554" s="0" t="n">
        <v>59548</v>
      </c>
      <c r="AR3554" s="0" t="n">
        <v>0</v>
      </c>
      <c r="AU3554" s="0" t="n">
        <v>10005056</v>
      </c>
      <c r="AV3554" s="0" t="n">
        <v>2009</v>
      </c>
      <c r="AW3554" s="0" t="n">
        <v>30024</v>
      </c>
      <c r="AX3554" s="0" t="n">
        <v>235</v>
      </c>
      <c r="AY3554" s="0" t="n">
        <v>235</v>
      </c>
      <c r="AZ3554" s="0" t="n">
        <v>59814</v>
      </c>
      <c r="BA3554" s="0" t="n">
        <v>0</v>
      </c>
    </row>
    <row r="3555" customFormat="false" ht="13.5" hidden="false" customHeight="false" outlineLevel="0" collapsed="false">
      <c r="R3555" s="0" t="n">
        <v>10024593</v>
      </c>
      <c r="S3555" s="0" t="n">
        <v>2009</v>
      </c>
      <c r="T3555" s="0" t="n">
        <v>40000</v>
      </c>
      <c r="U3555" s="0" t="n">
        <v>498</v>
      </c>
      <c r="V3555" s="0" t="n">
        <v>498</v>
      </c>
      <c r="W3555" s="0" t="n">
        <v>59577</v>
      </c>
      <c r="X3555" s="0" t="n">
        <v>0</v>
      </c>
      <c r="Y3555" s="0" t="n">
        <v>0</v>
      </c>
      <c r="Z3555" s="0" t="n">
        <v>0</v>
      </c>
      <c r="AA3555" s="0" t="n">
        <v>0</v>
      </c>
      <c r="AB3555" s="0" t="n">
        <v>0</v>
      </c>
      <c r="AC3555" s="0" t="n">
        <v>0</v>
      </c>
      <c r="AD3555" s="0" t="n">
        <v>0</v>
      </c>
      <c r="AE3555" s="0" t="n">
        <v>0</v>
      </c>
      <c r="AF3555" s="0" t="n">
        <v>0</v>
      </c>
      <c r="AG3555" s="0" t="n">
        <v>0</v>
      </c>
      <c r="AH3555" s="0" t="n">
        <v>0</v>
      </c>
      <c r="AI3555" s="0" t="n">
        <v>0</v>
      </c>
      <c r="AL3555" s="0" t="n">
        <v>10014825</v>
      </c>
      <c r="AM3555" s="0" t="n">
        <v>2009</v>
      </c>
      <c r="AN3555" s="0" t="n">
        <v>30024</v>
      </c>
      <c r="AO3555" s="0" t="n">
        <v>1040</v>
      </c>
      <c r="AP3555" s="0" t="n">
        <v>1040</v>
      </c>
      <c r="AQ3555" s="0" t="n">
        <v>59549</v>
      </c>
      <c r="AR3555" s="0" t="n">
        <v>0</v>
      </c>
      <c r="AU3555" s="0" t="n">
        <v>10005057</v>
      </c>
      <c r="AV3555" s="0" t="n">
        <v>2009</v>
      </c>
      <c r="AW3555" s="0" t="n">
        <v>30024</v>
      </c>
      <c r="AX3555" s="0" t="n">
        <v>240</v>
      </c>
      <c r="AY3555" s="0" t="n">
        <v>240</v>
      </c>
      <c r="AZ3555" s="0" t="n">
        <v>59815</v>
      </c>
      <c r="BA3555" s="0" t="n">
        <v>0</v>
      </c>
    </row>
    <row r="3556" customFormat="false" ht="13.5" hidden="false" customHeight="false" outlineLevel="0" collapsed="false">
      <c r="R3556" s="0" t="n">
        <v>10024594</v>
      </c>
      <c r="S3556" s="0" t="n">
        <v>2009</v>
      </c>
      <c r="T3556" s="0" t="n">
        <v>40000</v>
      </c>
      <c r="U3556" s="0" t="n">
        <v>499</v>
      </c>
      <c r="V3556" s="0" t="n">
        <v>499</v>
      </c>
      <c r="W3556" s="0" t="n">
        <v>59578</v>
      </c>
      <c r="X3556" s="0" t="n">
        <v>0</v>
      </c>
      <c r="Y3556" s="0" t="n">
        <v>0</v>
      </c>
      <c r="Z3556" s="0" t="n">
        <v>0</v>
      </c>
      <c r="AA3556" s="0" t="n">
        <v>0</v>
      </c>
      <c r="AB3556" s="0" t="n">
        <v>0</v>
      </c>
      <c r="AC3556" s="0" t="n">
        <v>0</v>
      </c>
      <c r="AD3556" s="0" t="n">
        <v>0</v>
      </c>
      <c r="AE3556" s="0" t="n">
        <v>0</v>
      </c>
      <c r="AF3556" s="0" t="n">
        <v>0</v>
      </c>
      <c r="AG3556" s="0" t="n">
        <v>0</v>
      </c>
      <c r="AH3556" s="0" t="n">
        <v>0</v>
      </c>
      <c r="AI3556" s="0" t="n">
        <v>0</v>
      </c>
      <c r="AL3556" s="0" t="n">
        <v>10014826</v>
      </c>
      <c r="AM3556" s="0" t="n">
        <v>2009</v>
      </c>
      <c r="AN3556" s="0" t="n">
        <v>30024</v>
      </c>
      <c r="AO3556" s="0" t="n">
        <v>1045</v>
      </c>
      <c r="AP3556" s="0" t="n">
        <v>1045</v>
      </c>
      <c r="AQ3556" s="0" t="n">
        <v>59550</v>
      </c>
      <c r="AR3556" s="0" t="n">
        <v>0</v>
      </c>
      <c r="AU3556" s="0" t="n">
        <v>10005058</v>
      </c>
      <c r="AV3556" s="0" t="n">
        <v>2009</v>
      </c>
      <c r="AW3556" s="0" t="n">
        <v>30024</v>
      </c>
      <c r="AX3556" s="0" t="n">
        <v>245</v>
      </c>
      <c r="AY3556" s="0" t="n">
        <v>245</v>
      </c>
      <c r="AZ3556" s="0" t="n">
        <v>59816</v>
      </c>
      <c r="BA3556" s="0" t="n">
        <v>0</v>
      </c>
    </row>
    <row r="3557" customFormat="false" ht="13.5" hidden="false" customHeight="false" outlineLevel="0" collapsed="false">
      <c r="R3557" s="0" t="n">
        <v>10024595</v>
      </c>
      <c r="S3557" s="0" t="n">
        <v>2009</v>
      </c>
      <c r="T3557" s="0" t="n">
        <v>40003</v>
      </c>
      <c r="U3557" s="0" t="n">
        <v>210</v>
      </c>
      <c r="V3557" s="0" t="n">
        <v>210</v>
      </c>
      <c r="W3557" s="0" t="n">
        <v>59563</v>
      </c>
      <c r="X3557" s="0" t="n">
        <v>43563</v>
      </c>
      <c r="Y3557" s="0" t="n">
        <v>43563</v>
      </c>
      <c r="Z3557" s="0" t="n">
        <v>0</v>
      </c>
      <c r="AA3557" s="0" t="n">
        <v>0</v>
      </c>
      <c r="AB3557" s="0" t="n">
        <v>0</v>
      </c>
      <c r="AC3557" s="0" t="n">
        <v>43563</v>
      </c>
      <c r="AD3557" s="0" t="n">
        <v>0</v>
      </c>
      <c r="AE3557" s="0" t="n">
        <v>0</v>
      </c>
      <c r="AF3557" s="0" t="n">
        <v>0</v>
      </c>
      <c r="AG3557" s="0" t="n">
        <v>0</v>
      </c>
      <c r="AH3557" s="0" t="n">
        <v>43563</v>
      </c>
      <c r="AI3557" s="0" t="n">
        <v>0</v>
      </c>
      <c r="AL3557" s="0" t="n">
        <v>10014827</v>
      </c>
      <c r="AM3557" s="0" t="n">
        <v>2009</v>
      </c>
      <c r="AN3557" s="0" t="n">
        <v>30024</v>
      </c>
      <c r="AO3557" s="0" t="n">
        <v>1096</v>
      </c>
      <c r="AP3557" s="0" t="n">
        <v>1096</v>
      </c>
      <c r="AQ3557" s="0" t="n">
        <v>59551</v>
      </c>
      <c r="AR3557" s="0" t="n">
        <v>0</v>
      </c>
      <c r="AU3557" s="0" t="n">
        <v>10005059</v>
      </c>
      <c r="AV3557" s="0" t="n">
        <v>2009</v>
      </c>
      <c r="AW3557" s="0" t="n">
        <v>30024</v>
      </c>
      <c r="AX3557" s="0" t="n">
        <v>296</v>
      </c>
      <c r="AY3557" s="0" t="n">
        <v>296</v>
      </c>
      <c r="AZ3557" s="0" t="n">
        <v>59817</v>
      </c>
      <c r="BA3557" s="0" t="n">
        <v>0</v>
      </c>
    </row>
    <row r="3558" customFormat="false" ht="13.5" hidden="false" customHeight="false" outlineLevel="0" collapsed="false">
      <c r="R3558" s="0" t="n">
        <v>10024596</v>
      </c>
      <c r="S3558" s="0" t="n">
        <v>2009</v>
      </c>
      <c r="T3558" s="0" t="n">
        <v>40003</v>
      </c>
      <c r="U3558" s="0" t="n">
        <v>220</v>
      </c>
      <c r="V3558" s="0" t="n">
        <v>220</v>
      </c>
      <c r="W3558" s="0" t="n">
        <v>59564</v>
      </c>
      <c r="X3558" s="0" t="n">
        <v>699510</v>
      </c>
      <c r="Y3558" s="0" t="n">
        <v>2529901</v>
      </c>
      <c r="Z3558" s="0" t="n">
        <v>0</v>
      </c>
      <c r="AA3558" s="0" t="n">
        <v>0</v>
      </c>
      <c r="AB3558" s="0" t="n">
        <v>0</v>
      </c>
      <c r="AC3558" s="0" t="n">
        <v>2529901</v>
      </c>
      <c r="AD3558" s="0" t="n">
        <v>1868281</v>
      </c>
      <c r="AE3558" s="0" t="n">
        <v>37784</v>
      </c>
      <c r="AF3558" s="0" t="n">
        <v>0</v>
      </c>
      <c r="AG3558" s="0" t="n">
        <v>1906065</v>
      </c>
      <c r="AH3558" s="0" t="n">
        <v>623836</v>
      </c>
      <c r="AI3558" s="0" t="n">
        <v>0</v>
      </c>
      <c r="AL3558" s="0" t="n">
        <v>10014828</v>
      </c>
      <c r="AM3558" s="0" t="n">
        <v>2009</v>
      </c>
      <c r="AN3558" s="0" t="n">
        <v>30024</v>
      </c>
      <c r="AO3558" s="0" t="n">
        <v>1097</v>
      </c>
      <c r="AP3558" s="0" t="n">
        <v>1097</v>
      </c>
      <c r="AQ3558" s="0" t="n">
        <v>59552</v>
      </c>
      <c r="AR3558" s="0" t="n">
        <v>0</v>
      </c>
      <c r="AU3558" s="0" t="n">
        <v>10005060</v>
      </c>
      <c r="AV3558" s="0" t="n">
        <v>2009</v>
      </c>
      <c r="AW3558" s="0" t="n">
        <v>30024</v>
      </c>
      <c r="AX3558" s="0" t="n">
        <v>297</v>
      </c>
      <c r="AY3558" s="0" t="n">
        <v>297</v>
      </c>
      <c r="AZ3558" s="0" t="n">
        <v>59818</v>
      </c>
      <c r="BA3558" s="0" t="n">
        <v>0</v>
      </c>
    </row>
    <row r="3559" customFormat="false" ht="13.5" hidden="false" customHeight="false" outlineLevel="0" collapsed="false">
      <c r="R3559" s="0" t="n">
        <v>10024597</v>
      </c>
      <c r="S3559" s="0" t="n">
        <v>2009</v>
      </c>
      <c r="T3559" s="0" t="n">
        <v>40003</v>
      </c>
      <c r="U3559" s="0" t="n">
        <v>230</v>
      </c>
      <c r="V3559" s="0" t="n">
        <v>230</v>
      </c>
      <c r="W3559" s="0" t="n">
        <v>59565</v>
      </c>
      <c r="X3559" s="0" t="n">
        <v>20145660</v>
      </c>
      <c r="Y3559" s="0" t="n">
        <v>28089338</v>
      </c>
      <c r="Z3559" s="0" t="n">
        <v>2459211</v>
      </c>
      <c r="AA3559" s="0" t="n">
        <v>0</v>
      </c>
      <c r="AB3559" s="0" t="n">
        <v>0</v>
      </c>
      <c r="AC3559" s="0" t="n">
        <v>30548549</v>
      </c>
      <c r="AD3559" s="0" t="n">
        <v>8060450</v>
      </c>
      <c r="AE3559" s="0" t="n">
        <v>416087</v>
      </c>
      <c r="AF3559" s="0" t="n">
        <v>0</v>
      </c>
      <c r="AG3559" s="0" t="n">
        <v>8476537</v>
      </c>
      <c r="AH3559" s="0" t="n">
        <v>22072012</v>
      </c>
      <c r="AI3559" s="0" t="n">
        <v>1107264</v>
      </c>
      <c r="AL3559" s="0" t="n">
        <v>10014829</v>
      </c>
      <c r="AM3559" s="0" t="n">
        <v>2009</v>
      </c>
      <c r="AN3559" s="0" t="n">
        <v>30024</v>
      </c>
      <c r="AO3559" s="0" t="n">
        <v>1098</v>
      </c>
      <c r="AP3559" s="0" t="n">
        <v>1098</v>
      </c>
      <c r="AQ3559" s="0" t="n">
        <v>59553</v>
      </c>
      <c r="AR3559" s="0" t="n">
        <v>0</v>
      </c>
      <c r="AU3559" s="0" t="n">
        <v>10005061</v>
      </c>
      <c r="AV3559" s="0" t="n">
        <v>2009</v>
      </c>
      <c r="AW3559" s="0" t="n">
        <v>30024</v>
      </c>
      <c r="AX3559" s="0" t="n">
        <v>298</v>
      </c>
      <c r="AY3559" s="0" t="n">
        <v>298</v>
      </c>
      <c r="AZ3559" s="0" t="n">
        <v>59819</v>
      </c>
      <c r="BA3559" s="0" t="n">
        <v>0</v>
      </c>
    </row>
    <row r="3560" customFormat="false" ht="13.5" hidden="false" customHeight="false" outlineLevel="0" collapsed="false">
      <c r="R3560" s="0" t="n">
        <v>10024598</v>
      </c>
      <c r="S3560" s="0" t="n">
        <v>2009</v>
      </c>
      <c r="T3560" s="0" t="n">
        <v>40003</v>
      </c>
      <c r="U3560" s="0" t="n">
        <v>240</v>
      </c>
      <c r="V3560" s="0" t="n">
        <v>240</v>
      </c>
      <c r="W3560" s="0" t="n">
        <v>59566</v>
      </c>
      <c r="X3560" s="0" t="n">
        <v>9054</v>
      </c>
      <c r="Y3560" s="0" t="n">
        <v>9701</v>
      </c>
      <c r="Z3560" s="0" t="n">
        <v>0</v>
      </c>
      <c r="AA3560" s="0" t="n">
        <v>0</v>
      </c>
      <c r="AB3560" s="0" t="n">
        <v>0</v>
      </c>
      <c r="AC3560" s="0" t="n">
        <v>9701</v>
      </c>
      <c r="AD3560" s="0" t="n">
        <v>971</v>
      </c>
      <c r="AE3560" s="0" t="n">
        <v>323</v>
      </c>
      <c r="AF3560" s="0" t="n">
        <v>0</v>
      </c>
      <c r="AG3560" s="0" t="n">
        <v>1294</v>
      </c>
      <c r="AH3560" s="0" t="n">
        <v>8407</v>
      </c>
      <c r="AI3560" s="0" t="n">
        <v>0</v>
      </c>
      <c r="AL3560" s="0" t="n">
        <v>10014830</v>
      </c>
      <c r="AM3560" s="0" t="n">
        <v>2009</v>
      </c>
      <c r="AN3560" s="0" t="n">
        <v>30024</v>
      </c>
      <c r="AO3560" s="0" t="n">
        <v>1099</v>
      </c>
      <c r="AP3560" s="0" t="n">
        <v>1099</v>
      </c>
      <c r="AQ3560" s="0" t="n">
        <v>59554</v>
      </c>
      <c r="AR3560" s="0" t="n">
        <v>0</v>
      </c>
      <c r="AU3560" s="0" t="n">
        <v>10005062</v>
      </c>
      <c r="AV3560" s="0" t="n">
        <v>2009</v>
      </c>
      <c r="AW3560" s="0" t="n">
        <v>30024</v>
      </c>
      <c r="AX3560" s="0" t="n">
        <v>299</v>
      </c>
      <c r="AY3560" s="0" t="n">
        <v>299</v>
      </c>
      <c r="AZ3560" s="0" t="n">
        <v>59820</v>
      </c>
      <c r="BA3560" s="0" t="n">
        <v>0</v>
      </c>
    </row>
    <row r="3561" customFormat="false" ht="13.5" hidden="false" customHeight="false" outlineLevel="0" collapsed="false">
      <c r="R3561" s="0" t="n">
        <v>10024599</v>
      </c>
      <c r="S3561" s="0" t="n">
        <v>2009</v>
      </c>
      <c r="T3561" s="0" t="n">
        <v>40003</v>
      </c>
      <c r="U3561" s="0" t="n">
        <v>296</v>
      </c>
      <c r="V3561" s="0" t="n">
        <v>296</v>
      </c>
      <c r="W3561" s="0" t="n">
        <v>1216818</v>
      </c>
      <c r="X3561" s="0" t="n">
        <v>75284</v>
      </c>
      <c r="Y3561" s="0" t="n">
        <v>159543</v>
      </c>
      <c r="Z3561" s="0" t="n">
        <v>0</v>
      </c>
      <c r="AA3561" s="0" t="n">
        <v>0</v>
      </c>
      <c r="AB3561" s="0" t="n">
        <v>0</v>
      </c>
      <c r="AC3561" s="0" t="n">
        <v>159543</v>
      </c>
      <c r="AD3561" s="0" t="n">
        <v>35350</v>
      </c>
      <c r="AE3561" s="0" t="n">
        <v>11438</v>
      </c>
      <c r="AF3561" s="0" t="n">
        <v>0</v>
      </c>
      <c r="AG3561" s="0" t="n">
        <v>46788</v>
      </c>
      <c r="AH3561" s="0" t="n">
        <v>112755</v>
      </c>
      <c r="AI3561" s="0" t="n">
        <v>0</v>
      </c>
      <c r="AL3561" s="0" t="n">
        <v>10014831</v>
      </c>
      <c r="AM3561" s="0" t="n">
        <v>2009</v>
      </c>
      <c r="AN3561" s="0" t="n">
        <v>30024</v>
      </c>
      <c r="AO3561" s="0" t="n">
        <v>1210</v>
      </c>
      <c r="AP3561" s="0" t="n">
        <v>1210</v>
      </c>
      <c r="AQ3561" s="0" t="n">
        <v>59555</v>
      </c>
      <c r="AR3561" s="0" t="n">
        <v>0</v>
      </c>
      <c r="AU3561" s="0" t="n">
        <v>10005063</v>
      </c>
      <c r="AV3561" s="0" t="n">
        <v>2009</v>
      </c>
      <c r="AW3561" s="0" t="n">
        <v>30024</v>
      </c>
      <c r="AX3561" s="0" t="n">
        <v>410</v>
      </c>
      <c r="AY3561" s="0" t="n">
        <v>410</v>
      </c>
      <c r="AZ3561" s="0" t="n">
        <v>59821</v>
      </c>
      <c r="BA3561" s="0" t="n">
        <v>0</v>
      </c>
    </row>
    <row r="3562" customFormat="false" ht="13.5" hidden="false" customHeight="false" outlineLevel="0" collapsed="false">
      <c r="R3562" s="0" t="n">
        <v>10024600</v>
      </c>
      <c r="S3562" s="0" t="n">
        <v>2009</v>
      </c>
      <c r="T3562" s="0" t="n">
        <v>40003</v>
      </c>
      <c r="U3562" s="0" t="n">
        <v>297</v>
      </c>
      <c r="V3562" s="0" t="n">
        <v>297</v>
      </c>
      <c r="W3562" s="0" t="n">
        <v>59568</v>
      </c>
      <c r="X3562" s="0" t="n">
        <v>0</v>
      </c>
      <c r="Y3562" s="0" t="n">
        <v>0</v>
      </c>
      <c r="Z3562" s="0" t="n">
        <v>0</v>
      </c>
      <c r="AA3562" s="0" t="n">
        <v>0</v>
      </c>
      <c r="AB3562" s="0" t="n">
        <v>0</v>
      </c>
      <c r="AC3562" s="0" t="n">
        <v>0</v>
      </c>
      <c r="AD3562" s="0" t="n">
        <v>0</v>
      </c>
      <c r="AE3562" s="0" t="n">
        <v>0</v>
      </c>
      <c r="AF3562" s="0" t="n">
        <v>0</v>
      </c>
      <c r="AG3562" s="0" t="n">
        <v>0</v>
      </c>
      <c r="AH3562" s="0" t="n">
        <v>0</v>
      </c>
      <c r="AI3562" s="0" t="n">
        <v>0</v>
      </c>
      <c r="AL3562" s="0" t="n">
        <v>10014832</v>
      </c>
      <c r="AM3562" s="0" t="n">
        <v>2009</v>
      </c>
      <c r="AN3562" s="0" t="n">
        <v>30024</v>
      </c>
      <c r="AO3562" s="0" t="n">
        <v>1220</v>
      </c>
      <c r="AP3562" s="0" t="n">
        <v>1220</v>
      </c>
      <c r="AQ3562" s="0" t="n">
        <v>59556</v>
      </c>
      <c r="AR3562" s="0" t="n">
        <v>0</v>
      </c>
      <c r="AU3562" s="0" t="n">
        <v>10005064</v>
      </c>
      <c r="AV3562" s="0" t="n">
        <v>2009</v>
      </c>
      <c r="AW3562" s="0" t="n">
        <v>30024</v>
      </c>
      <c r="AX3562" s="0" t="n">
        <v>420</v>
      </c>
      <c r="AY3562" s="0" t="n">
        <v>420</v>
      </c>
      <c r="AZ3562" s="0" t="n">
        <v>59822</v>
      </c>
      <c r="BA3562" s="0" t="n">
        <v>0</v>
      </c>
    </row>
    <row r="3563" customFormat="false" ht="13.5" hidden="false" customHeight="false" outlineLevel="0" collapsed="false">
      <c r="R3563" s="0" t="n">
        <v>10024601</v>
      </c>
      <c r="S3563" s="0" t="n">
        <v>2009</v>
      </c>
      <c r="T3563" s="0" t="n">
        <v>40003</v>
      </c>
      <c r="U3563" s="0" t="n">
        <v>298</v>
      </c>
      <c r="V3563" s="0" t="n">
        <v>298</v>
      </c>
      <c r="W3563" s="0" t="n">
        <v>59569</v>
      </c>
      <c r="X3563" s="0" t="n">
        <v>0</v>
      </c>
      <c r="Y3563" s="0" t="n">
        <v>0</v>
      </c>
      <c r="Z3563" s="0" t="n">
        <v>0</v>
      </c>
      <c r="AA3563" s="0" t="n">
        <v>0</v>
      </c>
      <c r="AB3563" s="0" t="n">
        <v>0</v>
      </c>
      <c r="AC3563" s="0" t="n">
        <v>0</v>
      </c>
      <c r="AD3563" s="0" t="n">
        <v>0</v>
      </c>
      <c r="AE3563" s="0" t="n">
        <v>0</v>
      </c>
      <c r="AF3563" s="0" t="n">
        <v>0</v>
      </c>
      <c r="AG3563" s="0" t="n">
        <v>0</v>
      </c>
      <c r="AH3563" s="0" t="n">
        <v>0</v>
      </c>
      <c r="AI3563" s="0" t="n">
        <v>0</v>
      </c>
      <c r="AL3563" s="0" t="n">
        <v>10014833</v>
      </c>
      <c r="AM3563" s="0" t="n">
        <v>2009</v>
      </c>
      <c r="AN3563" s="0" t="n">
        <v>30024</v>
      </c>
      <c r="AO3563" s="0" t="n">
        <v>1230</v>
      </c>
      <c r="AP3563" s="0" t="n">
        <v>1230</v>
      </c>
      <c r="AQ3563" s="0" t="n">
        <v>59557</v>
      </c>
      <c r="AR3563" s="0" t="n">
        <v>0</v>
      </c>
      <c r="AU3563" s="0" t="n">
        <v>10005065</v>
      </c>
      <c r="AV3563" s="0" t="n">
        <v>2009</v>
      </c>
      <c r="AW3563" s="0" t="n">
        <v>30024</v>
      </c>
      <c r="AX3563" s="0" t="n">
        <v>430</v>
      </c>
      <c r="AY3563" s="0" t="n">
        <v>430</v>
      </c>
      <c r="AZ3563" s="0" t="n">
        <v>59823</v>
      </c>
      <c r="BA3563" s="0" t="n">
        <v>0</v>
      </c>
    </row>
    <row r="3564" customFormat="false" ht="13.5" hidden="false" customHeight="false" outlineLevel="0" collapsed="false">
      <c r="R3564" s="0" t="n">
        <v>10024602</v>
      </c>
      <c r="S3564" s="0" t="n">
        <v>2009</v>
      </c>
      <c r="T3564" s="0" t="n">
        <v>40003</v>
      </c>
      <c r="U3564" s="0" t="n">
        <v>299</v>
      </c>
      <c r="V3564" s="0" t="n">
        <v>299</v>
      </c>
      <c r="W3564" s="0" t="n">
        <v>59570</v>
      </c>
      <c r="X3564" s="0" t="n">
        <v>20973071</v>
      </c>
      <c r="Y3564" s="0" t="n">
        <v>30832046</v>
      </c>
      <c r="Z3564" s="0" t="n">
        <v>2459211</v>
      </c>
      <c r="AA3564" s="0" t="n">
        <v>0</v>
      </c>
      <c r="AB3564" s="0" t="n">
        <v>0</v>
      </c>
      <c r="AC3564" s="0" t="n">
        <v>33291257</v>
      </c>
      <c r="AD3564" s="0" t="n">
        <v>9965052</v>
      </c>
      <c r="AE3564" s="0" t="n">
        <v>465632</v>
      </c>
      <c r="AF3564" s="0" t="n">
        <v>0</v>
      </c>
      <c r="AG3564" s="0" t="n">
        <v>10430684</v>
      </c>
      <c r="AH3564" s="0" t="n">
        <v>22860573</v>
      </c>
      <c r="AI3564" s="0" t="n">
        <v>1107264</v>
      </c>
      <c r="AL3564" s="0" t="n">
        <v>10014834</v>
      </c>
      <c r="AM3564" s="0" t="n">
        <v>2009</v>
      </c>
      <c r="AN3564" s="0" t="n">
        <v>30024</v>
      </c>
      <c r="AO3564" s="0" t="n">
        <v>1240</v>
      </c>
      <c r="AP3564" s="0" t="n">
        <v>1240</v>
      </c>
      <c r="AQ3564" s="0" t="n">
        <v>59558</v>
      </c>
      <c r="AR3564" s="0" t="n">
        <v>0</v>
      </c>
      <c r="AU3564" s="0" t="n">
        <v>10005066</v>
      </c>
      <c r="AV3564" s="0" t="n">
        <v>2009</v>
      </c>
      <c r="AW3564" s="0" t="n">
        <v>30024</v>
      </c>
      <c r="AX3564" s="0" t="n">
        <v>440</v>
      </c>
      <c r="AY3564" s="0" t="n">
        <v>440</v>
      </c>
      <c r="AZ3564" s="0" t="n">
        <v>59824</v>
      </c>
      <c r="BA3564" s="0" t="n">
        <v>0</v>
      </c>
    </row>
    <row r="3565" customFormat="false" ht="13.5" hidden="false" customHeight="false" outlineLevel="0" collapsed="false">
      <c r="R3565" s="0" t="n">
        <v>10024603</v>
      </c>
      <c r="S3565" s="0" t="n">
        <v>2009</v>
      </c>
      <c r="T3565" s="0" t="n">
        <v>40003</v>
      </c>
      <c r="U3565" s="0" t="n">
        <v>410</v>
      </c>
      <c r="V3565" s="0" t="n">
        <v>410</v>
      </c>
      <c r="W3565" s="0" t="n">
        <v>59571</v>
      </c>
      <c r="X3565" s="0" t="n">
        <v>345194</v>
      </c>
      <c r="Y3565" s="0" t="n">
        <v>345194</v>
      </c>
      <c r="Z3565" s="0" t="n">
        <v>0</v>
      </c>
      <c r="AA3565" s="0" t="n">
        <v>0</v>
      </c>
      <c r="AB3565" s="0" t="n">
        <v>0</v>
      </c>
      <c r="AC3565" s="0" t="n">
        <v>345194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345194</v>
      </c>
      <c r="AI3565" s="0" t="n">
        <v>0</v>
      </c>
      <c r="AL3565" s="0" t="n">
        <v>10014835</v>
      </c>
      <c r="AM3565" s="0" t="n">
        <v>2009</v>
      </c>
      <c r="AN3565" s="0" t="n">
        <v>30024</v>
      </c>
      <c r="AO3565" s="0" t="n">
        <v>1297</v>
      </c>
      <c r="AP3565" s="0" t="n">
        <v>1297</v>
      </c>
      <c r="AQ3565" s="0" t="n">
        <v>59559</v>
      </c>
      <c r="AR3565" s="0" t="n">
        <v>0</v>
      </c>
      <c r="AU3565" s="0" t="n">
        <v>10005067</v>
      </c>
      <c r="AV3565" s="0" t="n">
        <v>2009</v>
      </c>
      <c r="AW3565" s="0" t="n">
        <v>30024</v>
      </c>
      <c r="AX3565" s="0" t="n">
        <v>497</v>
      </c>
      <c r="AY3565" s="0" t="n">
        <v>497</v>
      </c>
      <c r="AZ3565" s="0" t="n">
        <v>59825</v>
      </c>
      <c r="BA3565" s="0" t="n">
        <v>0</v>
      </c>
    </row>
    <row r="3566" customFormat="false" ht="13.5" hidden="false" customHeight="false" outlineLevel="0" collapsed="false">
      <c r="R3566" s="0" t="n">
        <v>10024604</v>
      </c>
      <c r="S3566" s="0" t="n">
        <v>2009</v>
      </c>
      <c r="T3566" s="0" t="n">
        <v>40003</v>
      </c>
      <c r="U3566" s="0" t="n">
        <v>420</v>
      </c>
      <c r="V3566" s="0" t="n">
        <v>420</v>
      </c>
      <c r="W3566" s="0" t="n">
        <v>59572</v>
      </c>
      <c r="X3566" s="0" t="n">
        <v>4676428</v>
      </c>
      <c r="Y3566" s="0" t="n">
        <v>7352045</v>
      </c>
      <c r="Z3566" s="0" t="n">
        <v>0</v>
      </c>
      <c r="AA3566" s="0" t="n">
        <v>0</v>
      </c>
      <c r="AB3566" s="0" t="n">
        <v>0</v>
      </c>
      <c r="AC3566" s="0" t="n">
        <v>7352045</v>
      </c>
      <c r="AD3566" s="0" t="n">
        <v>2675617</v>
      </c>
      <c r="AE3566" s="0" t="n">
        <v>215195</v>
      </c>
      <c r="AF3566" s="0" t="n">
        <v>0</v>
      </c>
      <c r="AG3566" s="0" t="n">
        <v>2890812</v>
      </c>
      <c r="AH3566" s="0" t="n">
        <v>4461233</v>
      </c>
      <c r="AI3566" s="0" t="n">
        <v>0</v>
      </c>
      <c r="AL3566" s="0" t="n">
        <v>10014836</v>
      </c>
      <c r="AM3566" s="0" t="n">
        <v>2009</v>
      </c>
      <c r="AN3566" s="0" t="n">
        <v>30024</v>
      </c>
      <c r="AO3566" s="0" t="n">
        <v>1298</v>
      </c>
      <c r="AP3566" s="0" t="n">
        <v>1298</v>
      </c>
      <c r="AQ3566" s="0" t="n">
        <v>59560</v>
      </c>
      <c r="AR3566" s="0" t="n">
        <v>0</v>
      </c>
      <c r="AU3566" s="0" t="n">
        <v>10005068</v>
      </c>
      <c r="AV3566" s="0" t="n">
        <v>2009</v>
      </c>
      <c r="AW3566" s="0" t="n">
        <v>30024</v>
      </c>
      <c r="AX3566" s="0" t="n">
        <v>498</v>
      </c>
      <c r="AY3566" s="0" t="n">
        <v>498</v>
      </c>
      <c r="AZ3566" s="0" t="n">
        <v>59826</v>
      </c>
      <c r="BA3566" s="0" t="n">
        <v>0</v>
      </c>
    </row>
    <row r="3567" customFormat="false" ht="13.5" hidden="false" customHeight="false" outlineLevel="0" collapsed="false">
      <c r="R3567" s="0" t="n">
        <v>10024605</v>
      </c>
      <c r="S3567" s="0" t="n">
        <v>2009</v>
      </c>
      <c r="T3567" s="0" t="n">
        <v>40003</v>
      </c>
      <c r="U3567" s="0" t="n">
        <v>430</v>
      </c>
      <c r="V3567" s="0" t="n">
        <v>430</v>
      </c>
      <c r="W3567" s="0" t="n">
        <v>59573</v>
      </c>
      <c r="X3567" s="0" t="n">
        <v>10238210</v>
      </c>
      <c r="Y3567" s="0" t="n">
        <v>12744757</v>
      </c>
      <c r="Z3567" s="0" t="n">
        <v>0</v>
      </c>
      <c r="AA3567" s="0" t="n">
        <v>0</v>
      </c>
      <c r="AB3567" s="0" t="n">
        <v>0</v>
      </c>
      <c r="AC3567" s="0" t="n">
        <v>12744757</v>
      </c>
      <c r="AD3567" s="0" t="n">
        <v>2507136</v>
      </c>
      <c r="AE3567" s="0" t="n">
        <v>173450</v>
      </c>
      <c r="AF3567" s="0" t="n">
        <v>0</v>
      </c>
      <c r="AG3567" s="0" t="n">
        <v>2680586</v>
      </c>
      <c r="AH3567" s="0" t="n">
        <v>10064171</v>
      </c>
      <c r="AI3567" s="0" t="n">
        <v>62439</v>
      </c>
      <c r="AL3567" s="0" t="n">
        <v>10014837</v>
      </c>
      <c r="AM3567" s="0" t="n">
        <v>2009</v>
      </c>
      <c r="AN3567" s="0" t="n">
        <v>30024</v>
      </c>
      <c r="AO3567" s="0" t="n">
        <v>1299</v>
      </c>
      <c r="AP3567" s="0" t="n">
        <v>1299</v>
      </c>
      <c r="AQ3567" s="0" t="n">
        <v>59561</v>
      </c>
      <c r="AR3567" s="0" t="n">
        <v>0</v>
      </c>
      <c r="AU3567" s="0" t="n">
        <v>10005069</v>
      </c>
      <c r="AV3567" s="0" t="n">
        <v>2009</v>
      </c>
      <c r="AW3567" s="0" t="n">
        <v>30024</v>
      </c>
      <c r="AX3567" s="0" t="n">
        <v>499</v>
      </c>
      <c r="AY3567" s="0" t="n">
        <v>499</v>
      </c>
      <c r="AZ3567" s="0" t="n">
        <v>59827</v>
      </c>
      <c r="BA3567" s="0" t="n">
        <v>0</v>
      </c>
    </row>
    <row r="3568" customFormat="false" ht="13.5" hidden="false" customHeight="false" outlineLevel="0" collapsed="false">
      <c r="R3568" s="0" t="n">
        <v>10024606</v>
      </c>
      <c r="S3568" s="0" t="n">
        <v>2009</v>
      </c>
      <c r="T3568" s="0" t="n">
        <v>40003</v>
      </c>
      <c r="U3568" s="0" t="n">
        <v>440</v>
      </c>
      <c r="V3568" s="0" t="n">
        <v>440</v>
      </c>
      <c r="W3568" s="0" t="n">
        <v>59574</v>
      </c>
      <c r="X3568" s="0" t="n">
        <v>13446</v>
      </c>
      <c r="Y3568" s="0" t="n">
        <v>22414</v>
      </c>
      <c r="Z3568" s="0" t="n">
        <v>0</v>
      </c>
      <c r="AA3568" s="0" t="n">
        <v>0</v>
      </c>
      <c r="AB3568" s="0" t="n">
        <v>0</v>
      </c>
      <c r="AC3568" s="0" t="n">
        <v>22414</v>
      </c>
      <c r="AD3568" s="0" t="n">
        <v>8968</v>
      </c>
      <c r="AE3568" s="0" t="n">
        <v>1493</v>
      </c>
      <c r="AF3568" s="0" t="n">
        <v>0</v>
      </c>
      <c r="AG3568" s="0" t="n">
        <v>10461</v>
      </c>
      <c r="AH3568" s="0" t="n">
        <v>11953</v>
      </c>
      <c r="AI3568" s="0" t="n">
        <v>0</v>
      </c>
      <c r="AL3568" s="0" t="n">
        <v>10014838</v>
      </c>
      <c r="AM3568" s="0" t="n">
        <v>2009</v>
      </c>
      <c r="AN3568" s="0" t="n">
        <v>30024</v>
      </c>
      <c r="AO3568" s="0" t="n">
        <v>9920</v>
      </c>
      <c r="AP3568" s="0" t="n">
        <v>1301</v>
      </c>
      <c r="AQ3568" s="0" t="n">
        <v>59562</v>
      </c>
      <c r="AR3568" s="0" t="n">
        <v>0</v>
      </c>
      <c r="AU3568" s="0" t="n">
        <v>10005070</v>
      </c>
      <c r="AV3568" s="0" t="n">
        <v>2009</v>
      </c>
      <c r="AW3568" s="0" t="n">
        <v>30024</v>
      </c>
      <c r="AX3568" s="0" t="n">
        <v>9910</v>
      </c>
      <c r="AY3568" s="0" t="n">
        <v>501</v>
      </c>
      <c r="AZ3568" s="0" t="n">
        <v>59828</v>
      </c>
      <c r="BA3568" s="0" t="n">
        <v>0</v>
      </c>
    </row>
    <row r="3569" customFormat="false" ht="13.5" hidden="false" customHeight="false" outlineLevel="0" collapsed="false">
      <c r="R3569" s="0" t="n">
        <v>10024607</v>
      </c>
      <c r="S3569" s="0" t="n">
        <v>2009</v>
      </c>
      <c r="T3569" s="0" t="n">
        <v>40003</v>
      </c>
      <c r="U3569" s="0" t="n">
        <v>496</v>
      </c>
      <c r="V3569" s="0" t="n">
        <v>496</v>
      </c>
      <c r="W3569" s="0" t="n">
        <v>1216820</v>
      </c>
      <c r="X3569" s="0" t="n">
        <v>2448503</v>
      </c>
      <c r="Y3569" s="0" t="n">
        <v>3826209</v>
      </c>
      <c r="Z3569" s="0" t="n">
        <v>0</v>
      </c>
      <c r="AA3569" s="0" t="n">
        <v>0</v>
      </c>
      <c r="AB3569" s="0" t="n">
        <v>0</v>
      </c>
      <c r="AC3569" s="0" t="n">
        <v>3826209</v>
      </c>
      <c r="AD3569" s="0" t="n">
        <v>1377706</v>
      </c>
      <c r="AE3569" s="0" t="n">
        <v>152901</v>
      </c>
      <c r="AF3569" s="0" t="n">
        <v>0</v>
      </c>
      <c r="AG3569" s="0" t="n">
        <v>1530607</v>
      </c>
      <c r="AH3569" s="0" t="n">
        <v>2295602</v>
      </c>
      <c r="AI3569" s="0" t="n">
        <v>0</v>
      </c>
      <c r="AL3569" s="0" t="n">
        <v>10014839</v>
      </c>
      <c r="AM3569" s="0" t="n">
        <v>2009</v>
      </c>
      <c r="AN3569" s="0" t="n">
        <v>30029</v>
      </c>
      <c r="AO3569" s="0" t="n">
        <v>1005</v>
      </c>
      <c r="AP3569" s="0" t="n">
        <v>1005</v>
      </c>
      <c r="AQ3569" s="0" t="n">
        <v>59541</v>
      </c>
      <c r="AR3569" s="0" t="n">
        <v>2220819</v>
      </c>
      <c r="AU3569" s="0" t="n">
        <v>10005071</v>
      </c>
      <c r="AV3569" s="0" t="n">
        <v>2009</v>
      </c>
      <c r="AW3569" s="0" t="n">
        <v>30029</v>
      </c>
      <c r="AX3569" s="0" t="n">
        <v>205</v>
      </c>
      <c r="AY3569" s="0" t="n">
        <v>205</v>
      </c>
      <c r="AZ3569" s="0" t="n">
        <v>59807</v>
      </c>
      <c r="BA3569" s="0" t="n">
        <v>2550080</v>
      </c>
    </row>
    <row r="3570" customFormat="false" ht="13.5" hidden="false" customHeight="false" outlineLevel="0" collapsed="false">
      <c r="R3570" s="0" t="n">
        <v>10024608</v>
      </c>
      <c r="S3570" s="0" t="n">
        <v>2009</v>
      </c>
      <c r="T3570" s="0" t="n">
        <v>40003</v>
      </c>
      <c r="U3570" s="0" t="n">
        <v>497</v>
      </c>
      <c r="V3570" s="0" t="n">
        <v>497</v>
      </c>
      <c r="W3570" s="0" t="n">
        <v>1216822</v>
      </c>
      <c r="X3570" s="0" t="n">
        <v>48779</v>
      </c>
      <c r="Y3570" s="0" t="n">
        <v>186607</v>
      </c>
      <c r="Z3570" s="0" t="n">
        <v>56243</v>
      </c>
      <c r="AA3570" s="0" t="n">
        <v>0</v>
      </c>
      <c r="AB3570" s="0" t="n">
        <v>0</v>
      </c>
      <c r="AC3570" s="0" t="n">
        <v>242850</v>
      </c>
      <c r="AD3570" s="0" t="n">
        <v>137828</v>
      </c>
      <c r="AE3570" s="0" t="n">
        <v>8795</v>
      </c>
      <c r="AF3570" s="0" t="n">
        <v>0</v>
      </c>
      <c r="AG3570" s="0" t="n">
        <v>146623</v>
      </c>
      <c r="AH3570" s="0" t="n">
        <v>96227</v>
      </c>
      <c r="AI3570" s="0" t="n">
        <v>0</v>
      </c>
      <c r="AL3570" s="0" t="n">
        <v>10014840</v>
      </c>
      <c r="AM3570" s="0" t="n">
        <v>2009</v>
      </c>
      <c r="AN3570" s="0" t="n">
        <v>30029</v>
      </c>
      <c r="AO3570" s="0" t="n">
        <v>1006</v>
      </c>
      <c r="AP3570" s="0" t="n">
        <v>1006</v>
      </c>
      <c r="AQ3570" s="0" t="n">
        <v>59542</v>
      </c>
      <c r="AR3570" s="0" t="n">
        <v>0</v>
      </c>
      <c r="AU3570" s="0" t="n">
        <v>10005072</v>
      </c>
      <c r="AV3570" s="0" t="n">
        <v>2009</v>
      </c>
      <c r="AW3570" s="0" t="n">
        <v>30029</v>
      </c>
      <c r="AX3570" s="0" t="n">
        <v>206</v>
      </c>
      <c r="AY3570" s="0" t="n">
        <v>206</v>
      </c>
      <c r="AZ3570" s="0" t="n">
        <v>59808</v>
      </c>
      <c r="BA3570" s="0" t="n">
        <v>0</v>
      </c>
    </row>
    <row r="3571" customFormat="false" ht="13.5" hidden="false" customHeight="false" outlineLevel="0" collapsed="false">
      <c r="R3571" s="0" t="n">
        <v>10024609</v>
      </c>
      <c r="S3571" s="0" t="n">
        <v>2009</v>
      </c>
      <c r="T3571" s="0" t="n">
        <v>40003</v>
      </c>
      <c r="U3571" s="0" t="n">
        <v>498</v>
      </c>
      <c r="V3571" s="0" t="n">
        <v>498</v>
      </c>
      <c r="W3571" s="0" t="n">
        <v>59577</v>
      </c>
      <c r="X3571" s="0" t="n">
        <v>0</v>
      </c>
      <c r="Y3571" s="0" t="n">
        <v>0</v>
      </c>
      <c r="Z3571" s="0" t="n">
        <v>0</v>
      </c>
      <c r="AA3571" s="0" t="n">
        <v>0</v>
      </c>
      <c r="AB3571" s="0" t="n">
        <v>0</v>
      </c>
      <c r="AC3571" s="0" t="n">
        <v>0</v>
      </c>
      <c r="AD3571" s="0" t="n">
        <v>0</v>
      </c>
      <c r="AE3571" s="0" t="n">
        <v>0</v>
      </c>
      <c r="AF3571" s="0" t="n">
        <v>0</v>
      </c>
      <c r="AG3571" s="0" t="n">
        <v>0</v>
      </c>
      <c r="AH3571" s="0" t="n">
        <v>0</v>
      </c>
      <c r="AI3571" s="0" t="n">
        <v>0</v>
      </c>
      <c r="AL3571" s="0" t="n">
        <v>10014841</v>
      </c>
      <c r="AM3571" s="0" t="n">
        <v>2009</v>
      </c>
      <c r="AN3571" s="0" t="n">
        <v>30029</v>
      </c>
      <c r="AO3571" s="0" t="n">
        <v>1010</v>
      </c>
      <c r="AP3571" s="0" t="n">
        <v>1010</v>
      </c>
      <c r="AQ3571" s="0" t="n">
        <v>59543</v>
      </c>
      <c r="AR3571" s="0" t="n">
        <v>0</v>
      </c>
      <c r="AU3571" s="0" t="n">
        <v>10005073</v>
      </c>
      <c r="AV3571" s="0" t="n">
        <v>2009</v>
      </c>
      <c r="AW3571" s="0" t="n">
        <v>30029</v>
      </c>
      <c r="AX3571" s="0" t="n">
        <v>210</v>
      </c>
      <c r="AY3571" s="0" t="n">
        <v>210</v>
      </c>
      <c r="AZ3571" s="0" t="n">
        <v>59809</v>
      </c>
      <c r="BA3571" s="0" t="n">
        <v>0</v>
      </c>
    </row>
    <row r="3572" customFormat="false" ht="13.5" hidden="false" customHeight="false" outlineLevel="0" collapsed="false">
      <c r="R3572" s="0" t="n">
        <v>10024610</v>
      </c>
      <c r="S3572" s="0" t="n">
        <v>2009</v>
      </c>
      <c r="T3572" s="0" t="n">
        <v>40003</v>
      </c>
      <c r="U3572" s="0" t="n">
        <v>499</v>
      </c>
      <c r="V3572" s="0" t="n">
        <v>499</v>
      </c>
      <c r="W3572" s="0" t="n">
        <v>59578</v>
      </c>
      <c r="X3572" s="0" t="n">
        <v>17770560</v>
      </c>
      <c r="Y3572" s="0" t="n">
        <v>24477226</v>
      </c>
      <c r="Z3572" s="0" t="n">
        <v>56243</v>
      </c>
      <c r="AA3572" s="0" t="n">
        <v>0</v>
      </c>
      <c r="AB3572" s="0" t="n">
        <v>0</v>
      </c>
      <c r="AC3572" s="0" t="n">
        <v>24533469</v>
      </c>
      <c r="AD3572" s="0" t="n">
        <v>6707255</v>
      </c>
      <c r="AE3572" s="0" t="n">
        <v>551834</v>
      </c>
      <c r="AF3572" s="0" t="n">
        <v>0</v>
      </c>
      <c r="AG3572" s="0" t="n">
        <v>7259089</v>
      </c>
      <c r="AH3572" s="0" t="n">
        <v>17274380</v>
      </c>
      <c r="AI3572" s="0" t="n">
        <v>62439</v>
      </c>
      <c r="AL3572" s="0" t="n">
        <v>10014842</v>
      </c>
      <c r="AM3572" s="0" t="n">
        <v>2009</v>
      </c>
      <c r="AN3572" s="0" t="n">
        <v>30029</v>
      </c>
      <c r="AO3572" s="0" t="n">
        <v>1015</v>
      </c>
      <c r="AP3572" s="0" t="n">
        <v>1015</v>
      </c>
      <c r="AQ3572" s="0" t="n">
        <v>59544</v>
      </c>
      <c r="AR3572" s="0" t="n">
        <v>0</v>
      </c>
      <c r="AU3572" s="0" t="n">
        <v>10005074</v>
      </c>
      <c r="AV3572" s="0" t="n">
        <v>2009</v>
      </c>
      <c r="AW3572" s="0" t="n">
        <v>30029</v>
      </c>
      <c r="AX3572" s="0" t="n">
        <v>215</v>
      </c>
      <c r="AY3572" s="0" t="n">
        <v>215</v>
      </c>
      <c r="AZ3572" s="0" t="n">
        <v>59810</v>
      </c>
      <c r="BA3572" s="0" t="n">
        <v>0</v>
      </c>
    </row>
    <row r="3573" customFormat="false" ht="13.5" hidden="false" customHeight="false" outlineLevel="0" collapsed="false">
      <c r="R3573" s="0" t="n">
        <v>10024611</v>
      </c>
      <c r="S3573" s="0" t="n">
        <v>2009</v>
      </c>
      <c r="T3573" s="0" t="n">
        <v>40010</v>
      </c>
      <c r="U3573" s="0" t="n">
        <v>210</v>
      </c>
      <c r="V3573" s="0" t="n">
        <v>210</v>
      </c>
      <c r="W3573" s="0" t="n">
        <v>59563</v>
      </c>
      <c r="X3573" s="0" t="n">
        <v>0</v>
      </c>
      <c r="Y3573" s="0" t="n">
        <v>0</v>
      </c>
      <c r="Z3573" s="0" t="n">
        <v>0</v>
      </c>
      <c r="AA3573" s="0" t="n">
        <v>0</v>
      </c>
      <c r="AB3573" s="0" t="n">
        <v>0</v>
      </c>
      <c r="AC3573" s="0" t="n">
        <v>0</v>
      </c>
      <c r="AD3573" s="0" t="n">
        <v>0</v>
      </c>
      <c r="AE3573" s="0" t="n">
        <v>0</v>
      </c>
      <c r="AF3573" s="0" t="n">
        <v>0</v>
      </c>
      <c r="AG3573" s="0" t="n">
        <v>0</v>
      </c>
      <c r="AH3573" s="0" t="n">
        <v>0</v>
      </c>
      <c r="AI3573" s="0" t="n">
        <v>0</v>
      </c>
      <c r="AL3573" s="0" t="n">
        <v>10014843</v>
      </c>
      <c r="AM3573" s="0" t="n">
        <v>2009</v>
      </c>
      <c r="AN3573" s="0" t="n">
        <v>30029</v>
      </c>
      <c r="AO3573" s="0" t="n">
        <v>1020</v>
      </c>
      <c r="AP3573" s="0" t="n">
        <v>1020</v>
      </c>
      <c r="AQ3573" s="0" t="n">
        <v>59545</v>
      </c>
      <c r="AR3573" s="0" t="n">
        <v>0</v>
      </c>
      <c r="AU3573" s="0" t="n">
        <v>10005075</v>
      </c>
      <c r="AV3573" s="0" t="n">
        <v>2009</v>
      </c>
      <c r="AW3573" s="0" t="n">
        <v>30029</v>
      </c>
      <c r="AX3573" s="0" t="n">
        <v>220</v>
      </c>
      <c r="AY3573" s="0" t="n">
        <v>220</v>
      </c>
      <c r="AZ3573" s="0" t="n">
        <v>59811</v>
      </c>
      <c r="BA3573" s="0" t="n">
        <v>0</v>
      </c>
    </row>
    <row r="3574" customFormat="false" ht="13.5" hidden="false" customHeight="false" outlineLevel="0" collapsed="false">
      <c r="R3574" s="0" t="n">
        <v>10024612</v>
      </c>
      <c r="S3574" s="0" t="n">
        <v>2009</v>
      </c>
      <c r="T3574" s="0" t="n">
        <v>40010</v>
      </c>
      <c r="U3574" s="0" t="n">
        <v>220</v>
      </c>
      <c r="V3574" s="0" t="n">
        <v>220</v>
      </c>
      <c r="W3574" s="0" t="n">
        <v>59564</v>
      </c>
      <c r="X3574" s="0" t="n">
        <v>0</v>
      </c>
      <c r="Y3574" s="0" t="n">
        <v>0</v>
      </c>
      <c r="Z3574" s="0" t="n">
        <v>0</v>
      </c>
      <c r="AA3574" s="0" t="n">
        <v>0</v>
      </c>
      <c r="AB3574" s="0" t="n">
        <v>0</v>
      </c>
      <c r="AC3574" s="0" t="n">
        <v>0</v>
      </c>
      <c r="AD3574" s="0" t="n">
        <v>0</v>
      </c>
      <c r="AE3574" s="0" t="n">
        <v>0</v>
      </c>
      <c r="AF3574" s="0" t="n">
        <v>0</v>
      </c>
      <c r="AG3574" s="0" t="n">
        <v>0</v>
      </c>
      <c r="AH3574" s="0" t="n">
        <v>0</v>
      </c>
      <c r="AI3574" s="0" t="n">
        <v>0</v>
      </c>
      <c r="AL3574" s="0" t="n">
        <v>10014844</v>
      </c>
      <c r="AM3574" s="0" t="n">
        <v>2009</v>
      </c>
      <c r="AN3574" s="0" t="n">
        <v>30029</v>
      </c>
      <c r="AO3574" s="0" t="n">
        <v>1025</v>
      </c>
      <c r="AP3574" s="0" t="n">
        <v>1025</v>
      </c>
      <c r="AQ3574" s="0" t="n">
        <v>59546</v>
      </c>
      <c r="AR3574" s="0" t="n">
        <v>0</v>
      </c>
      <c r="AU3574" s="0" t="n">
        <v>10005076</v>
      </c>
      <c r="AV3574" s="0" t="n">
        <v>2009</v>
      </c>
      <c r="AW3574" s="0" t="n">
        <v>30029</v>
      </c>
      <c r="AX3574" s="0" t="n">
        <v>225</v>
      </c>
      <c r="AY3574" s="0" t="n">
        <v>225</v>
      </c>
      <c r="AZ3574" s="0" t="n">
        <v>59812</v>
      </c>
      <c r="BA3574" s="0" t="n">
        <v>0</v>
      </c>
    </row>
    <row r="3575" customFormat="false" ht="13.5" hidden="false" customHeight="false" outlineLevel="0" collapsed="false">
      <c r="R3575" s="0" t="n">
        <v>10024613</v>
      </c>
      <c r="S3575" s="0" t="n">
        <v>2009</v>
      </c>
      <c r="T3575" s="0" t="n">
        <v>40010</v>
      </c>
      <c r="U3575" s="0" t="n">
        <v>230</v>
      </c>
      <c r="V3575" s="0" t="n">
        <v>230</v>
      </c>
      <c r="W3575" s="0" t="n">
        <v>59565</v>
      </c>
      <c r="X3575" s="0" t="n">
        <v>0</v>
      </c>
      <c r="Y3575" s="0" t="n">
        <v>0</v>
      </c>
      <c r="Z3575" s="0" t="n">
        <v>0</v>
      </c>
      <c r="AA3575" s="0" t="n">
        <v>0</v>
      </c>
      <c r="AB3575" s="0" t="n">
        <v>0</v>
      </c>
      <c r="AC3575" s="0" t="n">
        <v>0</v>
      </c>
      <c r="AD3575" s="0" t="n">
        <v>0</v>
      </c>
      <c r="AE3575" s="0" t="n">
        <v>0</v>
      </c>
      <c r="AF3575" s="0" t="n">
        <v>0</v>
      </c>
      <c r="AG3575" s="0" t="n">
        <v>0</v>
      </c>
      <c r="AH3575" s="0" t="n">
        <v>0</v>
      </c>
      <c r="AI3575" s="0" t="n">
        <v>0</v>
      </c>
      <c r="AL3575" s="0" t="n">
        <v>10014845</v>
      </c>
      <c r="AM3575" s="0" t="n">
        <v>2009</v>
      </c>
      <c r="AN3575" s="0" t="n">
        <v>30029</v>
      </c>
      <c r="AO3575" s="0" t="n">
        <v>1030</v>
      </c>
      <c r="AP3575" s="0" t="n">
        <v>1030</v>
      </c>
      <c r="AQ3575" s="0" t="n">
        <v>59547</v>
      </c>
      <c r="AR3575" s="0" t="n">
        <v>0</v>
      </c>
      <c r="AU3575" s="0" t="n">
        <v>10005077</v>
      </c>
      <c r="AV3575" s="0" t="n">
        <v>2009</v>
      </c>
      <c r="AW3575" s="0" t="n">
        <v>30029</v>
      </c>
      <c r="AX3575" s="0" t="n">
        <v>230</v>
      </c>
      <c r="AY3575" s="0" t="n">
        <v>230</v>
      </c>
      <c r="AZ3575" s="0" t="n">
        <v>59813</v>
      </c>
      <c r="BA3575" s="0" t="n">
        <v>0</v>
      </c>
    </row>
    <row r="3576" customFormat="false" ht="13.5" hidden="false" customHeight="false" outlineLevel="0" collapsed="false">
      <c r="R3576" s="0" t="n">
        <v>10024614</v>
      </c>
      <c r="S3576" s="0" t="n">
        <v>2009</v>
      </c>
      <c r="T3576" s="0" t="n">
        <v>40010</v>
      </c>
      <c r="U3576" s="0" t="n">
        <v>240</v>
      </c>
      <c r="V3576" s="0" t="n">
        <v>240</v>
      </c>
      <c r="W3576" s="0" t="n">
        <v>59566</v>
      </c>
      <c r="X3576" s="0" t="n">
        <v>0</v>
      </c>
      <c r="Y3576" s="0" t="n">
        <v>0</v>
      </c>
      <c r="Z3576" s="0" t="n">
        <v>0</v>
      </c>
      <c r="AA3576" s="0" t="n">
        <v>0</v>
      </c>
      <c r="AB3576" s="0" t="n">
        <v>0</v>
      </c>
      <c r="AC3576" s="0" t="n">
        <v>0</v>
      </c>
      <c r="AD3576" s="0" t="n">
        <v>0</v>
      </c>
      <c r="AE3576" s="0" t="n">
        <v>0</v>
      </c>
      <c r="AF3576" s="0" t="n">
        <v>0</v>
      </c>
      <c r="AG3576" s="0" t="n">
        <v>0</v>
      </c>
      <c r="AH3576" s="0" t="n">
        <v>0</v>
      </c>
      <c r="AI3576" s="0" t="n">
        <v>0</v>
      </c>
      <c r="AL3576" s="0" t="n">
        <v>10014846</v>
      </c>
      <c r="AM3576" s="0" t="n">
        <v>2009</v>
      </c>
      <c r="AN3576" s="0" t="n">
        <v>30029</v>
      </c>
      <c r="AO3576" s="0" t="n">
        <v>1035</v>
      </c>
      <c r="AP3576" s="0" t="n">
        <v>1035</v>
      </c>
      <c r="AQ3576" s="0" t="n">
        <v>59548</v>
      </c>
      <c r="AR3576" s="0" t="n">
        <v>0</v>
      </c>
      <c r="AU3576" s="0" t="n">
        <v>10005078</v>
      </c>
      <c r="AV3576" s="0" t="n">
        <v>2009</v>
      </c>
      <c r="AW3576" s="0" t="n">
        <v>30029</v>
      </c>
      <c r="AX3576" s="0" t="n">
        <v>235</v>
      </c>
      <c r="AY3576" s="0" t="n">
        <v>235</v>
      </c>
      <c r="AZ3576" s="0" t="n">
        <v>59814</v>
      </c>
      <c r="BA3576" s="0" t="n">
        <v>0</v>
      </c>
    </row>
    <row r="3577" customFormat="false" ht="13.5" hidden="false" customHeight="false" outlineLevel="0" collapsed="false">
      <c r="R3577" s="0" t="n">
        <v>10024615</v>
      </c>
      <c r="S3577" s="0" t="n">
        <v>2009</v>
      </c>
      <c r="T3577" s="0" t="n">
        <v>40010</v>
      </c>
      <c r="U3577" s="0" t="n">
        <v>296</v>
      </c>
      <c r="V3577" s="0" t="n">
        <v>296</v>
      </c>
      <c r="W3577" s="0" t="n">
        <v>59567</v>
      </c>
      <c r="X3577" s="0" t="n">
        <v>0</v>
      </c>
      <c r="Y3577" s="0" t="n">
        <v>0</v>
      </c>
      <c r="Z3577" s="0" t="n">
        <v>0</v>
      </c>
      <c r="AA3577" s="0" t="n">
        <v>0</v>
      </c>
      <c r="AB3577" s="0" t="n">
        <v>0</v>
      </c>
      <c r="AC3577" s="0" t="n">
        <v>0</v>
      </c>
      <c r="AD3577" s="0" t="n">
        <v>0</v>
      </c>
      <c r="AE3577" s="0" t="n">
        <v>0</v>
      </c>
      <c r="AF3577" s="0" t="n">
        <v>0</v>
      </c>
      <c r="AG3577" s="0" t="n">
        <v>0</v>
      </c>
      <c r="AH3577" s="0" t="n">
        <v>0</v>
      </c>
      <c r="AI3577" s="0" t="n">
        <v>0</v>
      </c>
      <c r="AL3577" s="0" t="n">
        <v>10014847</v>
      </c>
      <c r="AM3577" s="0" t="n">
        <v>2009</v>
      </c>
      <c r="AN3577" s="0" t="n">
        <v>30029</v>
      </c>
      <c r="AO3577" s="0" t="n">
        <v>1040</v>
      </c>
      <c r="AP3577" s="0" t="n">
        <v>1040</v>
      </c>
      <c r="AQ3577" s="0" t="n">
        <v>59549</v>
      </c>
      <c r="AR3577" s="0" t="n">
        <v>0</v>
      </c>
      <c r="AU3577" s="0" t="n">
        <v>10005079</v>
      </c>
      <c r="AV3577" s="0" t="n">
        <v>2009</v>
      </c>
      <c r="AW3577" s="0" t="n">
        <v>30029</v>
      </c>
      <c r="AX3577" s="0" t="n">
        <v>240</v>
      </c>
      <c r="AY3577" s="0" t="n">
        <v>240</v>
      </c>
      <c r="AZ3577" s="0" t="n">
        <v>59815</v>
      </c>
      <c r="BA3577" s="0" t="n">
        <v>0</v>
      </c>
    </row>
    <row r="3578" customFormat="false" ht="13.5" hidden="false" customHeight="false" outlineLevel="0" collapsed="false">
      <c r="R3578" s="0" t="n">
        <v>10024616</v>
      </c>
      <c r="S3578" s="0" t="n">
        <v>2009</v>
      </c>
      <c r="T3578" s="0" t="n">
        <v>40010</v>
      </c>
      <c r="U3578" s="0" t="n">
        <v>297</v>
      </c>
      <c r="V3578" s="0" t="n">
        <v>297</v>
      </c>
      <c r="W3578" s="0" t="n">
        <v>59568</v>
      </c>
      <c r="X3578" s="0" t="n">
        <v>0</v>
      </c>
      <c r="Y3578" s="0" t="n">
        <v>0</v>
      </c>
      <c r="Z3578" s="0" t="n">
        <v>0</v>
      </c>
      <c r="AA3578" s="0" t="n">
        <v>0</v>
      </c>
      <c r="AB3578" s="0" t="n">
        <v>0</v>
      </c>
      <c r="AC3578" s="0" t="n">
        <v>0</v>
      </c>
      <c r="AD3578" s="0" t="n">
        <v>0</v>
      </c>
      <c r="AE3578" s="0" t="n">
        <v>0</v>
      </c>
      <c r="AF3578" s="0" t="n">
        <v>0</v>
      </c>
      <c r="AG3578" s="0" t="n">
        <v>0</v>
      </c>
      <c r="AH3578" s="0" t="n">
        <v>0</v>
      </c>
      <c r="AI3578" s="0" t="n">
        <v>0</v>
      </c>
      <c r="AL3578" s="0" t="n">
        <v>10014848</v>
      </c>
      <c r="AM3578" s="0" t="n">
        <v>2009</v>
      </c>
      <c r="AN3578" s="0" t="n">
        <v>30029</v>
      </c>
      <c r="AO3578" s="0" t="n">
        <v>1045</v>
      </c>
      <c r="AP3578" s="0" t="n">
        <v>1045</v>
      </c>
      <c r="AQ3578" s="0" t="n">
        <v>59550</v>
      </c>
      <c r="AR3578" s="0" t="n">
        <v>0</v>
      </c>
      <c r="AU3578" s="0" t="n">
        <v>10005080</v>
      </c>
      <c r="AV3578" s="0" t="n">
        <v>2009</v>
      </c>
      <c r="AW3578" s="0" t="n">
        <v>30029</v>
      </c>
      <c r="AX3578" s="0" t="n">
        <v>245</v>
      </c>
      <c r="AY3578" s="0" t="n">
        <v>245</v>
      </c>
      <c r="AZ3578" s="0" t="n">
        <v>59816</v>
      </c>
      <c r="BA3578" s="0" t="n">
        <v>0</v>
      </c>
    </row>
    <row r="3579" customFormat="false" ht="13.5" hidden="false" customHeight="false" outlineLevel="0" collapsed="false">
      <c r="R3579" s="0" t="n">
        <v>10024617</v>
      </c>
      <c r="S3579" s="0" t="n">
        <v>2009</v>
      </c>
      <c r="T3579" s="0" t="n">
        <v>40010</v>
      </c>
      <c r="U3579" s="0" t="n">
        <v>298</v>
      </c>
      <c r="V3579" s="0" t="n">
        <v>298</v>
      </c>
      <c r="W3579" s="0" t="n">
        <v>59569</v>
      </c>
      <c r="X3579" s="0" t="n">
        <v>0</v>
      </c>
      <c r="Y3579" s="0" t="n">
        <v>0</v>
      </c>
      <c r="Z3579" s="0" t="n">
        <v>0</v>
      </c>
      <c r="AA3579" s="0" t="n">
        <v>0</v>
      </c>
      <c r="AB3579" s="0" t="n">
        <v>0</v>
      </c>
      <c r="AC3579" s="0" t="n">
        <v>0</v>
      </c>
      <c r="AD3579" s="0" t="n">
        <v>0</v>
      </c>
      <c r="AE3579" s="0" t="n">
        <v>0</v>
      </c>
      <c r="AF3579" s="0" t="n">
        <v>0</v>
      </c>
      <c r="AG3579" s="0" t="n">
        <v>0</v>
      </c>
      <c r="AH3579" s="0" t="n">
        <v>0</v>
      </c>
      <c r="AI3579" s="0" t="n">
        <v>0</v>
      </c>
      <c r="AL3579" s="0" t="n">
        <v>10014849</v>
      </c>
      <c r="AM3579" s="0" t="n">
        <v>2009</v>
      </c>
      <c r="AN3579" s="0" t="n">
        <v>30029</v>
      </c>
      <c r="AO3579" s="0" t="n">
        <v>1096</v>
      </c>
      <c r="AP3579" s="0" t="n">
        <v>1096</v>
      </c>
      <c r="AQ3579" s="0" t="n">
        <v>845636</v>
      </c>
      <c r="AR3579" s="0" t="n">
        <v>58363</v>
      </c>
      <c r="AU3579" s="0" t="n">
        <v>10005081</v>
      </c>
      <c r="AV3579" s="0" t="n">
        <v>2009</v>
      </c>
      <c r="AW3579" s="0" t="n">
        <v>30029</v>
      </c>
      <c r="AX3579" s="0" t="n">
        <v>296</v>
      </c>
      <c r="AY3579" s="0" t="n">
        <v>296</v>
      </c>
      <c r="AZ3579" s="0" t="n">
        <v>845626</v>
      </c>
      <c r="BA3579" s="0" t="n">
        <v>5723</v>
      </c>
    </row>
    <row r="3580" customFormat="false" ht="13.5" hidden="false" customHeight="false" outlineLevel="0" collapsed="false">
      <c r="R3580" s="0" t="n">
        <v>10024618</v>
      </c>
      <c r="S3580" s="0" t="n">
        <v>2009</v>
      </c>
      <c r="T3580" s="0" t="n">
        <v>40010</v>
      </c>
      <c r="U3580" s="0" t="n">
        <v>299</v>
      </c>
      <c r="V3580" s="0" t="n">
        <v>299</v>
      </c>
      <c r="W3580" s="0" t="n">
        <v>59570</v>
      </c>
      <c r="X3580" s="0" t="n">
        <v>0</v>
      </c>
      <c r="Y3580" s="0" t="n">
        <v>0</v>
      </c>
      <c r="Z3580" s="0" t="n">
        <v>0</v>
      </c>
      <c r="AA3580" s="0" t="n">
        <v>0</v>
      </c>
      <c r="AB3580" s="0" t="n">
        <v>0</v>
      </c>
      <c r="AC3580" s="0" t="n">
        <v>0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  <c r="AI3580" s="0" t="n">
        <v>0</v>
      </c>
      <c r="AL3580" s="0" t="n">
        <v>10014850</v>
      </c>
      <c r="AM3580" s="0" t="n">
        <v>2009</v>
      </c>
      <c r="AN3580" s="0" t="n">
        <v>30029</v>
      </c>
      <c r="AO3580" s="0" t="n">
        <v>1097</v>
      </c>
      <c r="AP3580" s="0" t="n">
        <v>1097</v>
      </c>
      <c r="AQ3580" s="0" t="n">
        <v>845638</v>
      </c>
      <c r="AR3580" s="0" t="n">
        <v>108386</v>
      </c>
      <c r="AU3580" s="0" t="n">
        <v>10005082</v>
      </c>
      <c r="AV3580" s="0" t="n">
        <v>2009</v>
      </c>
      <c r="AW3580" s="0" t="n">
        <v>30029</v>
      </c>
      <c r="AX3580" s="0" t="n">
        <v>297</v>
      </c>
      <c r="AY3580" s="0" t="n">
        <v>297</v>
      </c>
      <c r="AZ3580" s="0" t="n">
        <v>845628</v>
      </c>
      <c r="BA3580" s="0" t="n">
        <v>80414</v>
      </c>
    </row>
    <row r="3581" customFormat="false" ht="13.5" hidden="false" customHeight="false" outlineLevel="0" collapsed="false">
      <c r="R3581" s="0" t="n">
        <v>10024619</v>
      </c>
      <c r="S3581" s="0" t="n">
        <v>2009</v>
      </c>
      <c r="T3581" s="0" t="n">
        <v>40010</v>
      </c>
      <c r="U3581" s="0" t="n">
        <v>410</v>
      </c>
      <c r="V3581" s="0" t="n">
        <v>410</v>
      </c>
      <c r="W3581" s="0" t="n">
        <v>59571</v>
      </c>
      <c r="X3581" s="0" t="n">
        <v>0</v>
      </c>
      <c r="Y3581" s="0" t="n">
        <v>0</v>
      </c>
      <c r="Z3581" s="0" t="n">
        <v>0</v>
      </c>
      <c r="AA3581" s="0" t="n">
        <v>0</v>
      </c>
      <c r="AB3581" s="0" t="n">
        <v>0</v>
      </c>
      <c r="AC3581" s="0" t="n">
        <v>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0</v>
      </c>
      <c r="AL3581" s="0" t="n">
        <v>10014851</v>
      </c>
      <c r="AM3581" s="0" t="n">
        <v>2009</v>
      </c>
      <c r="AN3581" s="0" t="n">
        <v>30029</v>
      </c>
      <c r="AO3581" s="0" t="n">
        <v>1098</v>
      </c>
      <c r="AP3581" s="0" t="n">
        <v>1098</v>
      </c>
      <c r="AQ3581" s="0" t="n">
        <v>59553</v>
      </c>
      <c r="AR3581" s="0" t="n">
        <v>0</v>
      </c>
      <c r="AU3581" s="0" t="n">
        <v>10005083</v>
      </c>
      <c r="AV3581" s="0" t="n">
        <v>2009</v>
      </c>
      <c r="AW3581" s="0" t="n">
        <v>30029</v>
      </c>
      <c r="AX3581" s="0" t="n">
        <v>298</v>
      </c>
      <c r="AY3581" s="0" t="n">
        <v>298</v>
      </c>
      <c r="AZ3581" s="0" t="n">
        <v>845630</v>
      </c>
      <c r="BA3581" s="0" t="n">
        <v>114110</v>
      </c>
    </row>
    <row r="3582" customFormat="false" ht="13.5" hidden="false" customHeight="false" outlineLevel="0" collapsed="false">
      <c r="R3582" s="0" t="n">
        <v>10024620</v>
      </c>
      <c r="S3582" s="0" t="n">
        <v>2009</v>
      </c>
      <c r="T3582" s="0" t="n">
        <v>40010</v>
      </c>
      <c r="U3582" s="0" t="n">
        <v>420</v>
      </c>
      <c r="V3582" s="0" t="n">
        <v>420</v>
      </c>
      <c r="W3582" s="0" t="n">
        <v>59572</v>
      </c>
      <c r="X3582" s="0" t="n">
        <v>0</v>
      </c>
      <c r="Y3582" s="0" t="n">
        <v>0</v>
      </c>
      <c r="Z3582" s="0" t="n">
        <v>0</v>
      </c>
      <c r="AA3582" s="0" t="n">
        <v>0</v>
      </c>
      <c r="AB3582" s="0" t="n">
        <v>0</v>
      </c>
      <c r="AC3582" s="0" t="n">
        <v>0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  <c r="AI3582" s="0" t="n">
        <v>0</v>
      </c>
      <c r="AL3582" s="0" t="n">
        <v>10014852</v>
      </c>
      <c r="AM3582" s="0" t="n">
        <v>2009</v>
      </c>
      <c r="AN3582" s="0" t="n">
        <v>30029</v>
      </c>
      <c r="AO3582" s="0" t="n">
        <v>1099</v>
      </c>
      <c r="AP3582" s="0" t="n">
        <v>1099</v>
      </c>
      <c r="AQ3582" s="0" t="n">
        <v>59554</v>
      </c>
      <c r="AR3582" s="0" t="n">
        <v>2387568</v>
      </c>
      <c r="AU3582" s="0" t="n">
        <v>10005084</v>
      </c>
      <c r="AV3582" s="0" t="n">
        <v>2009</v>
      </c>
      <c r="AW3582" s="0" t="n">
        <v>30029</v>
      </c>
      <c r="AX3582" s="0" t="n">
        <v>299</v>
      </c>
      <c r="AY3582" s="0" t="n">
        <v>299</v>
      </c>
      <c r="AZ3582" s="0" t="n">
        <v>59820</v>
      </c>
      <c r="BA3582" s="0" t="n">
        <v>2750327</v>
      </c>
    </row>
    <row r="3583" customFormat="false" ht="13.5" hidden="false" customHeight="false" outlineLevel="0" collapsed="false">
      <c r="R3583" s="0" t="n">
        <v>10024621</v>
      </c>
      <c r="S3583" s="0" t="n">
        <v>2009</v>
      </c>
      <c r="T3583" s="0" t="n">
        <v>40010</v>
      </c>
      <c r="U3583" s="0" t="n">
        <v>430</v>
      </c>
      <c r="V3583" s="0" t="n">
        <v>430</v>
      </c>
      <c r="W3583" s="0" t="n">
        <v>59573</v>
      </c>
      <c r="X3583" s="0" t="n">
        <v>0</v>
      </c>
      <c r="Y3583" s="0" t="n">
        <v>0</v>
      </c>
      <c r="Z3583" s="0" t="n">
        <v>0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  <c r="AL3583" s="0" t="n">
        <v>10014853</v>
      </c>
      <c r="AM3583" s="0" t="n">
        <v>2009</v>
      </c>
      <c r="AN3583" s="0" t="n">
        <v>30029</v>
      </c>
      <c r="AO3583" s="0" t="n">
        <v>1210</v>
      </c>
      <c r="AP3583" s="0" t="n">
        <v>1210</v>
      </c>
      <c r="AQ3583" s="0" t="n">
        <v>59555</v>
      </c>
      <c r="AR3583" s="0" t="n">
        <v>272328</v>
      </c>
      <c r="AU3583" s="0" t="n">
        <v>10005085</v>
      </c>
      <c r="AV3583" s="0" t="n">
        <v>2009</v>
      </c>
      <c r="AW3583" s="0" t="n">
        <v>30029</v>
      </c>
      <c r="AX3583" s="0" t="n">
        <v>410</v>
      </c>
      <c r="AY3583" s="0" t="n">
        <v>410</v>
      </c>
      <c r="AZ3583" s="0" t="n">
        <v>59821</v>
      </c>
      <c r="BA3583" s="0" t="n">
        <v>365926</v>
      </c>
    </row>
    <row r="3584" customFormat="false" ht="13.5" hidden="false" customHeight="false" outlineLevel="0" collapsed="false">
      <c r="R3584" s="0" t="n">
        <v>10024622</v>
      </c>
      <c r="S3584" s="0" t="n">
        <v>2009</v>
      </c>
      <c r="T3584" s="0" t="n">
        <v>40010</v>
      </c>
      <c r="U3584" s="0" t="n">
        <v>440</v>
      </c>
      <c r="V3584" s="0" t="n">
        <v>440</v>
      </c>
      <c r="W3584" s="0" t="n">
        <v>59574</v>
      </c>
      <c r="X3584" s="0" t="n">
        <v>0</v>
      </c>
      <c r="Y3584" s="0" t="n">
        <v>0</v>
      </c>
      <c r="Z3584" s="0" t="n">
        <v>0</v>
      </c>
      <c r="AA3584" s="0" t="n">
        <v>0</v>
      </c>
      <c r="AB3584" s="0" t="n">
        <v>0</v>
      </c>
      <c r="AC3584" s="0" t="n">
        <v>0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  <c r="AI3584" s="0" t="n">
        <v>0</v>
      </c>
      <c r="AL3584" s="0" t="n">
        <v>10014854</v>
      </c>
      <c r="AM3584" s="0" t="n">
        <v>2009</v>
      </c>
      <c r="AN3584" s="0" t="n">
        <v>30029</v>
      </c>
      <c r="AO3584" s="0" t="n">
        <v>1220</v>
      </c>
      <c r="AP3584" s="0" t="n">
        <v>1220</v>
      </c>
      <c r="AQ3584" s="0" t="n">
        <v>59556</v>
      </c>
      <c r="AR3584" s="0" t="n">
        <v>1694507</v>
      </c>
      <c r="AU3584" s="0" t="n">
        <v>10005086</v>
      </c>
      <c r="AV3584" s="0" t="n">
        <v>2009</v>
      </c>
      <c r="AW3584" s="0" t="n">
        <v>30029</v>
      </c>
      <c r="AX3584" s="0" t="n">
        <v>420</v>
      </c>
      <c r="AY3584" s="0" t="n">
        <v>420</v>
      </c>
      <c r="AZ3584" s="0" t="n">
        <v>59822</v>
      </c>
      <c r="BA3584" s="0" t="n">
        <v>1770105</v>
      </c>
    </row>
    <row r="3585" customFormat="false" ht="13.5" hidden="false" customHeight="false" outlineLevel="0" collapsed="false">
      <c r="R3585" s="0" t="n">
        <v>10024623</v>
      </c>
      <c r="S3585" s="0" t="n">
        <v>2009</v>
      </c>
      <c r="T3585" s="0" t="n">
        <v>40010</v>
      </c>
      <c r="U3585" s="0" t="n">
        <v>496</v>
      </c>
      <c r="V3585" s="0" t="n">
        <v>496</v>
      </c>
      <c r="W3585" s="0" t="n">
        <v>59575</v>
      </c>
      <c r="X3585" s="0" t="n">
        <v>0</v>
      </c>
      <c r="Y3585" s="0" t="n">
        <v>0</v>
      </c>
      <c r="Z3585" s="0" t="n">
        <v>0</v>
      </c>
      <c r="AA3585" s="0" t="n">
        <v>0</v>
      </c>
      <c r="AB3585" s="0" t="n">
        <v>0</v>
      </c>
      <c r="AC3585" s="0" t="n">
        <v>0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0</v>
      </c>
      <c r="AI3585" s="0" t="n">
        <v>0</v>
      </c>
      <c r="AL3585" s="0" t="n">
        <v>10014855</v>
      </c>
      <c r="AM3585" s="0" t="n">
        <v>2009</v>
      </c>
      <c r="AN3585" s="0" t="n">
        <v>30029</v>
      </c>
      <c r="AO3585" s="0" t="n">
        <v>1230</v>
      </c>
      <c r="AP3585" s="0" t="n">
        <v>1230</v>
      </c>
      <c r="AQ3585" s="0" t="n">
        <v>59557</v>
      </c>
      <c r="AR3585" s="0" t="n">
        <v>592290</v>
      </c>
      <c r="AU3585" s="0" t="n">
        <v>10005087</v>
      </c>
      <c r="AV3585" s="0" t="n">
        <v>2009</v>
      </c>
      <c r="AW3585" s="0" t="n">
        <v>30029</v>
      </c>
      <c r="AX3585" s="0" t="n">
        <v>430</v>
      </c>
      <c r="AY3585" s="0" t="n">
        <v>430</v>
      </c>
      <c r="AZ3585" s="0" t="n">
        <v>59823</v>
      </c>
      <c r="BA3585" s="0" t="n">
        <v>227089</v>
      </c>
    </row>
    <row r="3586" customFormat="false" ht="13.5" hidden="false" customHeight="false" outlineLevel="0" collapsed="false">
      <c r="R3586" s="0" t="n">
        <v>10024624</v>
      </c>
      <c r="S3586" s="0" t="n">
        <v>2009</v>
      </c>
      <c r="T3586" s="0" t="n">
        <v>40010</v>
      </c>
      <c r="U3586" s="0" t="n">
        <v>497</v>
      </c>
      <c r="V3586" s="0" t="n">
        <v>497</v>
      </c>
      <c r="W3586" s="0" t="n">
        <v>59576</v>
      </c>
      <c r="X3586" s="0" t="n">
        <v>0</v>
      </c>
      <c r="Y3586" s="0" t="n">
        <v>0</v>
      </c>
      <c r="Z3586" s="0" t="n">
        <v>0</v>
      </c>
      <c r="AA3586" s="0" t="n">
        <v>0</v>
      </c>
      <c r="AB3586" s="0" t="n">
        <v>0</v>
      </c>
      <c r="AC3586" s="0" t="n">
        <v>0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  <c r="AI3586" s="0" t="n">
        <v>0</v>
      </c>
      <c r="AL3586" s="0" t="n">
        <v>10014856</v>
      </c>
      <c r="AM3586" s="0" t="n">
        <v>2009</v>
      </c>
      <c r="AN3586" s="0" t="n">
        <v>30029</v>
      </c>
      <c r="AO3586" s="0" t="n">
        <v>1240</v>
      </c>
      <c r="AP3586" s="0" t="n">
        <v>1240</v>
      </c>
      <c r="AQ3586" s="0" t="n">
        <v>59558</v>
      </c>
      <c r="AR3586" s="0" t="n">
        <v>7894</v>
      </c>
      <c r="AU3586" s="0" t="n">
        <v>10005088</v>
      </c>
      <c r="AV3586" s="0" t="n">
        <v>2009</v>
      </c>
      <c r="AW3586" s="0" t="n">
        <v>30029</v>
      </c>
      <c r="AX3586" s="0" t="n">
        <v>440</v>
      </c>
      <c r="AY3586" s="0" t="n">
        <v>440</v>
      </c>
      <c r="AZ3586" s="0" t="n">
        <v>59824</v>
      </c>
      <c r="BA3586" s="0" t="n">
        <v>15766</v>
      </c>
    </row>
    <row r="3587" customFormat="false" ht="13.5" hidden="false" customHeight="false" outlineLevel="0" collapsed="false">
      <c r="R3587" s="0" t="n">
        <v>10024625</v>
      </c>
      <c r="S3587" s="0" t="n">
        <v>2009</v>
      </c>
      <c r="T3587" s="0" t="n">
        <v>40010</v>
      </c>
      <c r="U3587" s="0" t="n">
        <v>498</v>
      </c>
      <c r="V3587" s="0" t="n">
        <v>498</v>
      </c>
      <c r="W3587" s="0" t="n">
        <v>59577</v>
      </c>
      <c r="X3587" s="0" t="n">
        <v>0</v>
      </c>
      <c r="Y3587" s="0" t="n">
        <v>0</v>
      </c>
      <c r="Z3587" s="0" t="n">
        <v>0</v>
      </c>
      <c r="AA3587" s="0" t="n">
        <v>0</v>
      </c>
      <c r="AB3587" s="0" t="n">
        <v>0</v>
      </c>
      <c r="AC3587" s="0" t="n">
        <v>0</v>
      </c>
      <c r="AD3587" s="0" t="n">
        <v>0</v>
      </c>
      <c r="AE3587" s="0" t="n">
        <v>0</v>
      </c>
      <c r="AF3587" s="0" t="n">
        <v>0</v>
      </c>
      <c r="AG3587" s="0" t="n">
        <v>0</v>
      </c>
      <c r="AH3587" s="0" t="n">
        <v>0</v>
      </c>
      <c r="AI3587" s="0" t="n">
        <v>0</v>
      </c>
      <c r="AL3587" s="0" t="n">
        <v>10014857</v>
      </c>
      <c r="AM3587" s="0" t="n">
        <v>2009</v>
      </c>
      <c r="AN3587" s="0" t="n">
        <v>30029</v>
      </c>
      <c r="AO3587" s="0" t="n">
        <v>1297</v>
      </c>
      <c r="AP3587" s="0" t="n">
        <v>1297</v>
      </c>
      <c r="AQ3587" s="0" t="n">
        <v>845640</v>
      </c>
      <c r="AR3587" s="0" t="n">
        <v>703861</v>
      </c>
      <c r="AU3587" s="0" t="n">
        <v>10005089</v>
      </c>
      <c r="AV3587" s="0" t="n">
        <v>2009</v>
      </c>
      <c r="AW3587" s="0" t="n">
        <v>30029</v>
      </c>
      <c r="AX3587" s="0" t="n">
        <v>497</v>
      </c>
      <c r="AY3587" s="0" t="n">
        <v>497</v>
      </c>
      <c r="AZ3587" s="0" t="n">
        <v>845632</v>
      </c>
      <c r="BA3587" s="0" t="n">
        <v>826938</v>
      </c>
    </row>
    <row r="3588" customFormat="false" ht="13.5" hidden="false" customHeight="false" outlineLevel="0" collapsed="false">
      <c r="R3588" s="0" t="n">
        <v>10024626</v>
      </c>
      <c r="S3588" s="0" t="n">
        <v>2009</v>
      </c>
      <c r="T3588" s="0" t="n">
        <v>40010</v>
      </c>
      <c r="U3588" s="0" t="n">
        <v>499</v>
      </c>
      <c r="V3588" s="0" t="n">
        <v>499</v>
      </c>
      <c r="W3588" s="0" t="n">
        <v>59578</v>
      </c>
      <c r="X3588" s="0" t="n">
        <v>0</v>
      </c>
      <c r="Y3588" s="0" t="n">
        <v>0</v>
      </c>
      <c r="Z3588" s="0" t="n">
        <v>0</v>
      </c>
      <c r="AA3588" s="0" t="n">
        <v>0</v>
      </c>
      <c r="AB3588" s="0" t="n">
        <v>0</v>
      </c>
      <c r="AC3588" s="0" t="n">
        <v>0</v>
      </c>
      <c r="AD3588" s="0" t="n">
        <v>0</v>
      </c>
      <c r="AE3588" s="0" t="n">
        <v>0</v>
      </c>
      <c r="AF3588" s="0" t="n">
        <v>0</v>
      </c>
      <c r="AG3588" s="0" t="n">
        <v>0</v>
      </c>
      <c r="AH3588" s="0" t="n">
        <v>0</v>
      </c>
      <c r="AI3588" s="0" t="n">
        <v>0</v>
      </c>
      <c r="AL3588" s="0" t="n">
        <v>10014858</v>
      </c>
      <c r="AM3588" s="0" t="n">
        <v>2009</v>
      </c>
      <c r="AN3588" s="0" t="n">
        <v>30029</v>
      </c>
      <c r="AO3588" s="0" t="n">
        <v>1298</v>
      </c>
      <c r="AP3588" s="0" t="n">
        <v>1298</v>
      </c>
      <c r="AQ3588" s="0" t="n">
        <v>59560</v>
      </c>
      <c r="AR3588" s="0" t="n">
        <v>0</v>
      </c>
      <c r="AU3588" s="0" t="n">
        <v>10005090</v>
      </c>
      <c r="AV3588" s="0" t="n">
        <v>2009</v>
      </c>
      <c r="AW3588" s="0" t="n">
        <v>30029</v>
      </c>
      <c r="AX3588" s="0" t="n">
        <v>498</v>
      </c>
      <c r="AY3588" s="0" t="n">
        <v>498</v>
      </c>
      <c r="AZ3588" s="0" t="n">
        <v>845634</v>
      </c>
      <c r="BA3588" s="0" t="n">
        <v>29074</v>
      </c>
    </row>
    <row r="3589" customFormat="false" ht="13.5" hidden="false" customHeight="false" outlineLevel="0" collapsed="false">
      <c r="R3589" s="0" t="n">
        <v>10024627</v>
      </c>
      <c r="S3589" s="0" t="n">
        <v>2009</v>
      </c>
      <c r="T3589" s="0" t="n">
        <v>40015</v>
      </c>
      <c r="U3589" s="0" t="n">
        <v>210</v>
      </c>
      <c r="V3589" s="0" t="n">
        <v>210</v>
      </c>
      <c r="W3589" s="0" t="n">
        <v>59563</v>
      </c>
      <c r="X3589" s="0" t="n">
        <v>164902</v>
      </c>
      <c r="Y3589" s="0" t="n">
        <v>164902</v>
      </c>
      <c r="Z3589" s="0" t="n">
        <v>0</v>
      </c>
      <c r="AA3589" s="0" t="n">
        <v>0</v>
      </c>
      <c r="AB3589" s="0" t="n">
        <v>0</v>
      </c>
      <c r="AC3589" s="0" t="n">
        <v>164902</v>
      </c>
      <c r="AD3589" s="0" t="n">
        <v>0</v>
      </c>
      <c r="AE3589" s="0" t="n">
        <v>0</v>
      </c>
      <c r="AF3589" s="0" t="n">
        <v>0</v>
      </c>
      <c r="AG3589" s="0" t="n">
        <v>0</v>
      </c>
      <c r="AH3589" s="0" t="n">
        <v>164902</v>
      </c>
      <c r="AI3589" s="0" t="n">
        <v>0</v>
      </c>
      <c r="AL3589" s="0" t="n">
        <v>10014859</v>
      </c>
      <c r="AM3589" s="0" t="n">
        <v>2009</v>
      </c>
      <c r="AN3589" s="0" t="n">
        <v>30029</v>
      </c>
      <c r="AO3589" s="0" t="n">
        <v>1299</v>
      </c>
      <c r="AP3589" s="0" t="n">
        <v>1299</v>
      </c>
      <c r="AQ3589" s="0" t="n">
        <v>59561</v>
      </c>
      <c r="AR3589" s="0" t="n">
        <v>3270880</v>
      </c>
      <c r="AU3589" s="0" t="n">
        <v>10005091</v>
      </c>
      <c r="AV3589" s="0" t="n">
        <v>2009</v>
      </c>
      <c r="AW3589" s="0" t="n">
        <v>30029</v>
      </c>
      <c r="AX3589" s="0" t="n">
        <v>499</v>
      </c>
      <c r="AY3589" s="0" t="n">
        <v>499</v>
      </c>
      <c r="AZ3589" s="0" t="n">
        <v>59827</v>
      </c>
      <c r="BA3589" s="0" t="n">
        <v>3234898</v>
      </c>
    </row>
    <row r="3590" customFormat="false" ht="13.5" hidden="false" customHeight="false" outlineLevel="0" collapsed="false">
      <c r="R3590" s="0" t="n">
        <v>10024628</v>
      </c>
      <c r="S3590" s="0" t="n">
        <v>2009</v>
      </c>
      <c r="T3590" s="0" t="n">
        <v>40015</v>
      </c>
      <c r="U3590" s="0" t="n">
        <v>220</v>
      </c>
      <c r="V3590" s="0" t="n">
        <v>220</v>
      </c>
      <c r="W3590" s="0" t="n">
        <v>59564</v>
      </c>
      <c r="X3590" s="0" t="n">
        <v>3475195</v>
      </c>
      <c r="Y3590" s="0" t="n">
        <v>3745127</v>
      </c>
      <c r="Z3590" s="0" t="n">
        <v>0</v>
      </c>
      <c r="AA3590" s="0" t="n">
        <v>0</v>
      </c>
      <c r="AB3590" s="0" t="n">
        <v>0</v>
      </c>
      <c r="AC3590" s="0" t="n">
        <v>3745127</v>
      </c>
      <c r="AD3590" s="0" t="n">
        <v>269932</v>
      </c>
      <c r="AE3590" s="0" t="n">
        <v>70481</v>
      </c>
      <c r="AF3590" s="0" t="n">
        <v>0</v>
      </c>
      <c r="AG3590" s="0" t="n">
        <v>340413</v>
      </c>
      <c r="AH3590" s="0" t="n">
        <v>3404714</v>
      </c>
      <c r="AI3590" s="0" t="n">
        <v>0</v>
      </c>
      <c r="AL3590" s="0" t="n">
        <v>10014860</v>
      </c>
      <c r="AM3590" s="0" t="n">
        <v>2009</v>
      </c>
      <c r="AN3590" s="0" t="n">
        <v>30029</v>
      </c>
      <c r="AO3590" s="0" t="n">
        <v>9920</v>
      </c>
      <c r="AP3590" s="0" t="n">
        <v>1301</v>
      </c>
      <c r="AQ3590" s="0" t="n">
        <v>59562</v>
      </c>
      <c r="AR3590" s="0" t="n">
        <v>-883312</v>
      </c>
      <c r="AU3590" s="0" t="n">
        <v>10005092</v>
      </c>
      <c r="AV3590" s="0" t="n">
        <v>2009</v>
      </c>
      <c r="AW3590" s="0" t="n">
        <v>30029</v>
      </c>
      <c r="AX3590" s="0" t="n">
        <v>9910</v>
      </c>
      <c r="AY3590" s="0" t="n">
        <v>501</v>
      </c>
      <c r="AZ3590" s="0" t="n">
        <v>59828</v>
      </c>
      <c r="BA3590" s="0" t="n">
        <v>-484571</v>
      </c>
    </row>
    <row r="3591" customFormat="false" ht="13.5" hidden="false" customHeight="false" outlineLevel="0" collapsed="false">
      <c r="R3591" s="0" t="n">
        <v>10024629</v>
      </c>
      <c r="S3591" s="0" t="n">
        <v>2009</v>
      </c>
      <c r="T3591" s="0" t="n">
        <v>40015</v>
      </c>
      <c r="U3591" s="0" t="n">
        <v>230</v>
      </c>
      <c r="V3591" s="0" t="n">
        <v>230</v>
      </c>
      <c r="W3591" s="0" t="n">
        <v>59565</v>
      </c>
      <c r="X3591" s="0" t="n">
        <v>4430154</v>
      </c>
      <c r="Y3591" s="0" t="n">
        <v>6969504</v>
      </c>
      <c r="Z3591" s="0" t="n">
        <v>98000</v>
      </c>
      <c r="AA3591" s="0" t="n">
        <v>0</v>
      </c>
      <c r="AB3591" s="0" t="n">
        <v>0</v>
      </c>
      <c r="AC3591" s="0" t="n">
        <v>7067504</v>
      </c>
      <c r="AD3591" s="0" t="n">
        <v>2539350</v>
      </c>
      <c r="AE3591" s="0" t="n">
        <v>104258</v>
      </c>
      <c r="AF3591" s="0" t="n">
        <v>0</v>
      </c>
      <c r="AG3591" s="0" t="n">
        <v>2643608</v>
      </c>
      <c r="AH3591" s="0" t="n">
        <v>4423896</v>
      </c>
      <c r="AI3591" s="0" t="n">
        <v>0</v>
      </c>
      <c r="AL3591" s="0" t="n">
        <v>10014861</v>
      </c>
      <c r="AM3591" s="0" t="n">
        <v>2009</v>
      </c>
      <c r="AN3591" s="0" t="n">
        <v>31000</v>
      </c>
      <c r="AO3591" s="0" t="n">
        <v>1005</v>
      </c>
      <c r="AP3591" s="0" t="n">
        <v>1005</v>
      </c>
      <c r="AQ3591" s="0" t="n">
        <v>59541</v>
      </c>
      <c r="AR3591" s="0" t="n">
        <v>0</v>
      </c>
      <c r="AU3591" s="0" t="n">
        <v>10005093</v>
      </c>
      <c r="AV3591" s="0" t="n">
        <v>2009</v>
      </c>
      <c r="AW3591" s="0" t="n">
        <v>31000</v>
      </c>
      <c r="AX3591" s="0" t="n">
        <v>205</v>
      </c>
      <c r="AY3591" s="0" t="n">
        <v>205</v>
      </c>
      <c r="AZ3591" s="0" t="n">
        <v>59807</v>
      </c>
      <c r="BA3591" s="0" t="n">
        <v>0</v>
      </c>
    </row>
    <row r="3592" customFormat="false" ht="13.5" hidden="false" customHeight="false" outlineLevel="0" collapsed="false">
      <c r="R3592" s="0" t="n">
        <v>10024630</v>
      </c>
      <c r="S3592" s="0" t="n">
        <v>2009</v>
      </c>
      <c r="T3592" s="0" t="n">
        <v>40015</v>
      </c>
      <c r="U3592" s="0" t="n">
        <v>240</v>
      </c>
      <c r="V3592" s="0" t="n">
        <v>240</v>
      </c>
      <c r="W3592" s="0" t="n">
        <v>59566</v>
      </c>
      <c r="X3592" s="0" t="n">
        <v>0</v>
      </c>
      <c r="Y3592" s="0" t="n">
        <v>0</v>
      </c>
      <c r="Z3592" s="0" t="n">
        <v>0</v>
      </c>
      <c r="AA3592" s="0" t="n">
        <v>0</v>
      </c>
      <c r="AB3592" s="0" t="n">
        <v>0</v>
      </c>
      <c r="AC3592" s="0" t="n">
        <v>0</v>
      </c>
      <c r="AD3592" s="0" t="n">
        <v>0</v>
      </c>
      <c r="AE3592" s="0" t="n">
        <v>0</v>
      </c>
      <c r="AF3592" s="0" t="n">
        <v>0</v>
      </c>
      <c r="AG3592" s="0" t="n">
        <v>0</v>
      </c>
      <c r="AH3592" s="0" t="n">
        <v>0</v>
      </c>
      <c r="AI3592" s="0" t="n">
        <v>0</v>
      </c>
      <c r="AL3592" s="0" t="n">
        <v>10014862</v>
      </c>
      <c r="AM3592" s="0" t="n">
        <v>2009</v>
      </c>
      <c r="AN3592" s="0" t="n">
        <v>31000</v>
      </c>
      <c r="AO3592" s="0" t="n">
        <v>1006</v>
      </c>
      <c r="AP3592" s="0" t="n">
        <v>1006</v>
      </c>
      <c r="AQ3592" s="0" t="n">
        <v>59542</v>
      </c>
      <c r="AR3592" s="0" t="n">
        <v>0</v>
      </c>
      <c r="AU3592" s="0" t="n">
        <v>10005094</v>
      </c>
      <c r="AV3592" s="0" t="n">
        <v>2009</v>
      </c>
      <c r="AW3592" s="0" t="n">
        <v>31000</v>
      </c>
      <c r="AX3592" s="0" t="n">
        <v>206</v>
      </c>
      <c r="AY3592" s="0" t="n">
        <v>206</v>
      </c>
      <c r="AZ3592" s="0" t="n">
        <v>59808</v>
      </c>
      <c r="BA3592" s="0" t="n">
        <v>0</v>
      </c>
    </row>
    <row r="3593" customFormat="false" ht="13.5" hidden="false" customHeight="false" outlineLevel="0" collapsed="false">
      <c r="R3593" s="0" t="n">
        <v>10024631</v>
      </c>
      <c r="S3593" s="0" t="n">
        <v>2009</v>
      </c>
      <c r="T3593" s="0" t="n">
        <v>40015</v>
      </c>
      <c r="U3593" s="0" t="n">
        <v>296</v>
      </c>
      <c r="V3593" s="0" t="n">
        <v>296</v>
      </c>
      <c r="W3593" s="0" t="n">
        <v>1271010</v>
      </c>
      <c r="X3593" s="0" t="n">
        <v>23872</v>
      </c>
      <c r="Y3593" s="0" t="n">
        <v>28060</v>
      </c>
      <c r="Z3593" s="0" t="n">
        <v>0</v>
      </c>
      <c r="AA3593" s="0" t="n">
        <v>0</v>
      </c>
      <c r="AB3593" s="0" t="n">
        <v>0</v>
      </c>
      <c r="AC3593" s="0" t="n">
        <v>28060</v>
      </c>
      <c r="AD3593" s="0" t="n">
        <v>4188</v>
      </c>
      <c r="AE3593" s="0" t="n">
        <v>3866</v>
      </c>
      <c r="AF3593" s="0" t="n">
        <v>0</v>
      </c>
      <c r="AG3593" s="0" t="n">
        <v>8054</v>
      </c>
      <c r="AH3593" s="0" t="n">
        <v>20006</v>
      </c>
      <c r="AI3593" s="0" t="n">
        <v>0</v>
      </c>
      <c r="AL3593" s="0" t="n">
        <v>10014863</v>
      </c>
      <c r="AM3593" s="0" t="n">
        <v>2009</v>
      </c>
      <c r="AN3593" s="0" t="n">
        <v>31000</v>
      </c>
      <c r="AO3593" s="0" t="n">
        <v>1010</v>
      </c>
      <c r="AP3593" s="0" t="n">
        <v>1010</v>
      </c>
      <c r="AQ3593" s="0" t="n">
        <v>59543</v>
      </c>
      <c r="AR3593" s="0" t="n">
        <v>0</v>
      </c>
      <c r="AU3593" s="0" t="n">
        <v>10005095</v>
      </c>
      <c r="AV3593" s="0" t="n">
        <v>2009</v>
      </c>
      <c r="AW3593" s="0" t="n">
        <v>31000</v>
      </c>
      <c r="AX3593" s="0" t="n">
        <v>210</v>
      </c>
      <c r="AY3593" s="0" t="n">
        <v>210</v>
      </c>
      <c r="AZ3593" s="0" t="n">
        <v>59809</v>
      </c>
      <c r="BA3593" s="0" t="n">
        <v>0</v>
      </c>
    </row>
    <row r="3594" customFormat="false" ht="13.5" hidden="false" customHeight="false" outlineLevel="0" collapsed="false">
      <c r="R3594" s="0" t="n">
        <v>10024632</v>
      </c>
      <c r="S3594" s="0" t="n">
        <v>2009</v>
      </c>
      <c r="T3594" s="0" t="n">
        <v>40015</v>
      </c>
      <c r="U3594" s="0" t="n">
        <v>297</v>
      </c>
      <c r="V3594" s="0" t="n">
        <v>297</v>
      </c>
      <c r="W3594" s="0" t="n">
        <v>59568</v>
      </c>
      <c r="X3594" s="0" t="n">
        <v>0</v>
      </c>
      <c r="Y3594" s="0" t="n">
        <v>0</v>
      </c>
      <c r="Z3594" s="0" t="n">
        <v>0</v>
      </c>
      <c r="AA3594" s="0" t="n">
        <v>0</v>
      </c>
      <c r="AB3594" s="0" t="n">
        <v>0</v>
      </c>
      <c r="AC3594" s="0" t="n">
        <v>0</v>
      </c>
      <c r="AD3594" s="0" t="n">
        <v>0</v>
      </c>
      <c r="AE3594" s="0" t="n">
        <v>0</v>
      </c>
      <c r="AF3594" s="0" t="n">
        <v>0</v>
      </c>
      <c r="AG3594" s="0" t="n">
        <v>0</v>
      </c>
      <c r="AH3594" s="0" t="n">
        <v>0</v>
      </c>
      <c r="AI3594" s="0" t="n">
        <v>0</v>
      </c>
      <c r="AL3594" s="0" t="n">
        <v>10014864</v>
      </c>
      <c r="AM3594" s="0" t="n">
        <v>2009</v>
      </c>
      <c r="AN3594" s="0" t="n">
        <v>31000</v>
      </c>
      <c r="AO3594" s="0" t="n">
        <v>1015</v>
      </c>
      <c r="AP3594" s="0" t="n">
        <v>1015</v>
      </c>
      <c r="AQ3594" s="0" t="n">
        <v>59544</v>
      </c>
      <c r="AR3594" s="0" t="n">
        <v>0</v>
      </c>
      <c r="AU3594" s="0" t="n">
        <v>10005096</v>
      </c>
      <c r="AV3594" s="0" t="n">
        <v>2009</v>
      </c>
      <c r="AW3594" s="0" t="n">
        <v>31000</v>
      </c>
      <c r="AX3594" s="0" t="n">
        <v>215</v>
      </c>
      <c r="AY3594" s="0" t="n">
        <v>215</v>
      </c>
      <c r="AZ3594" s="0" t="n">
        <v>59810</v>
      </c>
      <c r="BA3594" s="0" t="n">
        <v>0</v>
      </c>
    </row>
    <row r="3595" customFormat="false" ht="13.5" hidden="false" customHeight="false" outlineLevel="0" collapsed="false">
      <c r="R3595" s="0" t="n">
        <v>10024633</v>
      </c>
      <c r="S3595" s="0" t="n">
        <v>2009</v>
      </c>
      <c r="T3595" s="0" t="n">
        <v>40015</v>
      </c>
      <c r="U3595" s="0" t="n">
        <v>298</v>
      </c>
      <c r="V3595" s="0" t="n">
        <v>298</v>
      </c>
      <c r="W3595" s="0" t="n">
        <v>59569</v>
      </c>
      <c r="X3595" s="0" t="n">
        <v>0</v>
      </c>
      <c r="Y3595" s="0" t="n">
        <v>0</v>
      </c>
      <c r="Z3595" s="0" t="n">
        <v>0</v>
      </c>
      <c r="AA3595" s="0" t="n">
        <v>0</v>
      </c>
      <c r="AB3595" s="0" t="n">
        <v>0</v>
      </c>
      <c r="AC3595" s="0" t="n">
        <v>0</v>
      </c>
      <c r="AD3595" s="0" t="n">
        <v>0</v>
      </c>
      <c r="AE3595" s="0" t="n">
        <v>0</v>
      </c>
      <c r="AF3595" s="0" t="n">
        <v>0</v>
      </c>
      <c r="AG3595" s="0" t="n">
        <v>0</v>
      </c>
      <c r="AH3595" s="0" t="n">
        <v>0</v>
      </c>
      <c r="AI3595" s="0" t="n">
        <v>0</v>
      </c>
      <c r="AL3595" s="0" t="n">
        <v>10014865</v>
      </c>
      <c r="AM3595" s="0" t="n">
        <v>2009</v>
      </c>
      <c r="AN3595" s="0" t="n">
        <v>31000</v>
      </c>
      <c r="AO3595" s="0" t="n">
        <v>1020</v>
      </c>
      <c r="AP3595" s="0" t="n">
        <v>1020</v>
      </c>
      <c r="AQ3595" s="0" t="n">
        <v>59545</v>
      </c>
      <c r="AR3595" s="0" t="n">
        <v>0</v>
      </c>
      <c r="AU3595" s="0" t="n">
        <v>10005097</v>
      </c>
      <c r="AV3595" s="0" t="n">
        <v>2009</v>
      </c>
      <c r="AW3595" s="0" t="n">
        <v>31000</v>
      </c>
      <c r="AX3595" s="0" t="n">
        <v>220</v>
      </c>
      <c r="AY3595" s="0" t="n">
        <v>220</v>
      </c>
      <c r="AZ3595" s="0" t="n">
        <v>59811</v>
      </c>
      <c r="BA3595" s="0" t="n">
        <v>0</v>
      </c>
    </row>
    <row r="3596" customFormat="false" ht="13.5" hidden="false" customHeight="false" outlineLevel="0" collapsed="false">
      <c r="R3596" s="0" t="n">
        <v>10024634</v>
      </c>
      <c r="S3596" s="0" t="n">
        <v>2009</v>
      </c>
      <c r="T3596" s="0" t="n">
        <v>40015</v>
      </c>
      <c r="U3596" s="0" t="n">
        <v>299</v>
      </c>
      <c r="V3596" s="0" t="n">
        <v>299</v>
      </c>
      <c r="W3596" s="0" t="n">
        <v>59570</v>
      </c>
      <c r="X3596" s="0" t="n">
        <v>8094123</v>
      </c>
      <c r="Y3596" s="0" t="n">
        <v>10907593</v>
      </c>
      <c r="Z3596" s="0" t="n">
        <v>98000</v>
      </c>
      <c r="AA3596" s="0" t="n">
        <v>0</v>
      </c>
      <c r="AB3596" s="0" t="n">
        <v>0</v>
      </c>
      <c r="AC3596" s="0" t="n">
        <v>11005593</v>
      </c>
      <c r="AD3596" s="0" t="n">
        <v>2813470</v>
      </c>
      <c r="AE3596" s="0" t="n">
        <v>178605</v>
      </c>
      <c r="AF3596" s="0" t="n">
        <v>0</v>
      </c>
      <c r="AG3596" s="0" t="n">
        <v>2992075</v>
      </c>
      <c r="AH3596" s="0" t="n">
        <v>8013518</v>
      </c>
      <c r="AI3596" s="0" t="n">
        <v>0</v>
      </c>
      <c r="AL3596" s="0" t="n">
        <v>10014866</v>
      </c>
      <c r="AM3596" s="0" t="n">
        <v>2009</v>
      </c>
      <c r="AN3596" s="0" t="n">
        <v>31000</v>
      </c>
      <c r="AO3596" s="0" t="n">
        <v>1025</v>
      </c>
      <c r="AP3596" s="0" t="n">
        <v>1025</v>
      </c>
      <c r="AQ3596" s="0" t="n">
        <v>59546</v>
      </c>
      <c r="AR3596" s="0" t="n">
        <v>0</v>
      </c>
      <c r="AU3596" s="0" t="n">
        <v>10005098</v>
      </c>
      <c r="AV3596" s="0" t="n">
        <v>2009</v>
      </c>
      <c r="AW3596" s="0" t="n">
        <v>31000</v>
      </c>
      <c r="AX3596" s="0" t="n">
        <v>225</v>
      </c>
      <c r="AY3596" s="0" t="n">
        <v>225</v>
      </c>
      <c r="AZ3596" s="0" t="n">
        <v>59812</v>
      </c>
      <c r="BA3596" s="0" t="n">
        <v>0</v>
      </c>
    </row>
    <row r="3597" customFormat="false" ht="13.5" hidden="false" customHeight="false" outlineLevel="0" collapsed="false">
      <c r="R3597" s="0" t="n">
        <v>10024635</v>
      </c>
      <c r="S3597" s="0" t="n">
        <v>2009</v>
      </c>
      <c r="T3597" s="0" t="n">
        <v>40015</v>
      </c>
      <c r="U3597" s="0" t="n">
        <v>410</v>
      </c>
      <c r="V3597" s="0" t="n">
        <v>410</v>
      </c>
      <c r="W3597" s="0" t="n">
        <v>59571</v>
      </c>
      <c r="X3597" s="0" t="n">
        <v>32075</v>
      </c>
      <c r="Y3597" s="0" t="n">
        <v>32075</v>
      </c>
      <c r="Z3597" s="0" t="n">
        <v>0</v>
      </c>
      <c r="AA3597" s="0" t="n">
        <v>0</v>
      </c>
      <c r="AB3597" s="0" t="n">
        <v>0</v>
      </c>
      <c r="AC3597" s="0" t="n">
        <v>32075</v>
      </c>
      <c r="AD3597" s="0" t="n">
        <v>0</v>
      </c>
      <c r="AE3597" s="0" t="n">
        <v>0</v>
      </c>
      <c r="AF3597" s="0" t="n">
        <v>0</v>
      </c>
      <c r="AG3597" s="0" t="n">
        <v>0</v>
      </c>
      <c r="AH3597" s="0" t="n">
        <v>32075</v>
      </c>
      <c r="AI3597" s="0" t="n">
        <v>0</v>
      </c>
      <c r="AL3597" s="0" t="n">
        <v>10014867</v>
      </c>
      <c r="AM3597" s="0" t="n">
        <v>2009</v>
      </c>
      <c r="AN3597" s="0" t="n">
        <v>31000</v>
      </c>
      <c r="AO3597" s="0" t="n">
        <v>1030</v>
      </c>
      <c r="AP3597" s="0" t="n">
        <v>1030</v>
      </c>
      <c r="AQ3597" s="0" t="n">
        <v>59547</v>
      </c>
      <c r="AR3597" s="0" t="n">
        <v>0</v>
      </c>
      <c r="AU3597" s="0" t="n">
        <v>10005099</v>
      </c>
      <c r="AV3597" s="0" t="n">
        <v>2009</v>
      </c>
      <c r="AW3597" s="0" t="n">
        <v>31000</v>
      </c>
      <c r="AX3597" s="0" t="n">
        <v>230</v>
      </c>
      <c r="AY3597" s="0" t="n">
        <v>230</v>
      </c>
      <c r="AZ3597" s="0" t="n">
        <v>59813</v>
      </c>
      <c r="BA3597" s="0" t="n">
        <v>0</v>
      </c>
    </row>
    <row r="3598" customFormat="false" ht="13.5" hidden="false" customHeight="false" outlineLevel="0" collapsed="false">
      <c r="R3598" s="0" t="n">
        <v>10024636</v>
      </c>
      <c r="S3598" s="0" t="n">
        <v>2009</v>
      </c>
      <c r="T3598" s="0" t="n">
        <v>40015</v>
      </c>
      <c r="U3598" s="0" t="n">
        <v>420</v>
      </c>
      <c r="V3598" s="0" t="n">
        <v>420</v>
      </c>
      <c r="W3598" s="0" t="n">
        <v>59572</v>
      </c>
      <c r="X3598" s="0" t="n">
        <v>3725432</v>
      </c>
      <c r="Y3598" s="0" t="n">
        <v>5506073</v>
      </c>
      <c r="Z3598" s="0" t="n">
        <v>0</v>
      </c>
      <c r="AA3598" s="0" t="n">
        <v>0</v>
      </c>
      <c r="AB3598" s="0" t="n">
        <v>0</v>
      </c>
      <c r="AC3598" s="0" t="n">
        <v>5506073</v>
      </c>
      <c r="AD3598" s="0" t="n">
        <v>1780641</v>
      </c>
      <c r="AE3598" s="0" t="n">
        <v>110121</v>
      </c>
      <c r="AF3598" s="0" t="n">
        <v>0</v>
      </c>
      <c r="AG3598" s="0" t="n">
        <v>1890762</v>
      </c>
      <c r="AH3598" s="0" t="n">
        <v>3615311</v>
      </c>
      <c r="AI3598" s="0" t="n">
        <v>0</v>
      </c>
      <c r="AL3598" s="0" t="n">
        <v>10014868</v>
      </c>
      <c r="AM3598" s="0" t="n">
        <v>2009</v>
      </c>
      <c r="AN3598" s="0" t="n">
        <v>31000</v>
      </c>
      <c r="AO3598" s="0" t="n">
        <v>1035</v>
      </c>
      <c r="AP3598" s="0" t="n">
        <v>1035</v>
      </c>
      <c r="AQ3598" s="0" t="n">
        <v>59548</v>
      </c>
      <c r="AR3598" s="0" t="n">
        <v>0</v>
      </c>
      <c r="AU3598" s="0" t="n">
        <v>10005100</v>
      </c>
      <c r="AV3598" s="0" t="n">
        <v>2009</v>
      </c>
      <c r="AW3598" s="0" t="n">
        <v>31000</v>
      </c>
      <c r="AX3598" s="0" t="n">
        <v>235</v>
      </c>
      <c r="AY3598" s="0" t="n">
        <v>235</v>
      </c>
      <c r="AZ3598" s="0" t="n">
        <v>59814</v>
      </c>
      <c r="BA3598" s="0" t="n">
        <v>0</v>
      </c>
    </row>
    <row r="3599" customFormat="false" ht="13.5" hidden="false" customHeight="false" outlineLevel="0" collapsed="false">
      <c r="R3599" s="0" t="n">
        <v>10024637</v>
      </c>
      <c r="S3599" s="0" t="n">
        <v>2009</v>
      </c>
      <c r="T3599" s="0" t="n">
        <v>40015</v>
      </c>
      <c r="U3599" s="0" t="n">
        <v>430</v>
      </c>
      <c r="V3599" s="0" t="n">
        <v>430</v>
      </c>
      <c r="W3599" s="0" t="n">
        <v>59573</v>
      </c>
      <c r="X3599" s="0" t="n">
        <v>2108145</v>
      </c>
      <c r="Y3599" s="0" t="n">
        <v>3605489</v>
      </c>
      <c r="Z3599" s="0" t="n">
        <v>30000</v>
      </c>
      <c r="AA3599" s="0" t="n">
        <v>596</v>
      </c>
      <c r="AB3599" s="0" t="n">
        <v>0</v>
      </c>
      <c r="AC3599" s="0" t="n">
        <v>3634893</v>
      </c>
      <c r="AD3599" s="0" t="n">
        <v>1497344</v>
      </c>
      <c r="AE3599" s="0" t="n">
        <v>51351</v>
      </c>
      <c r="AF3599" s="0" t="n">
        <v>0</v>
      </c>
      <c r="AG3599" s="0" t="n">
        <v>1548695</v>
      </c>
      <c r="AH3599" s="0" t="n">
        <v>2086198</v>
      </c>
      <c r="AI3599" s="0" t="n">
        <v>55012</v>
      </c>
      <c r="AL3599" s="0" t="n">
        <v>10014869</v>
      </c>
      <c r="AM3599" s="0" t="n">
        <v>2009</v>
      </c>
      <c r="AN3599" s="0" t="n">
        <v>31000</v>
      </c>
      <c r="AO3599" s="0" t="n">
        <v>1040</v>
      </c>
      <c r="AP3599" s="0" t="n">
        <v>1040</v>
      </c>
      <c r="AQ3599" s="0" t="n">
        <v>59549</v>
      </c>
      <c r="AR3599" s="0" t="n">
        <v>0</v>
      </c>
      <c r="AU3599" s="0" t="n">
        <v>10005101</v>
      </c>
      <c r="AV3599" s="0" t="n">
        <v>2009</v>
      </c>
      <c r="AW3599" s="0" t="n">
        <v>31000</v>
      </c>
      <c r="AX3599" s="0" t="n">
        <v>240</v>
      </c>
      <c r="AY3599" s="0" t="n">
        <v>240</v>
      </c>
      <c r="AZ3599" s="0" t="n">
        <v>59815</v>
      </c>
      <c r="BA3599" s="0" t="n">
        <v>0</v>
      </c>
    </row>
    <row r="3600" customFormat="false" ht="13.5" hidden="false" customHeight="false" outlineLevel="0" collapsed="false">
      <c r="R3600" s="0" t="n">
        <v>10024638</v>
      </c>
      <c r="S3600" s="0" t="n">
        <v>2009</v>
      </c>
      <c r="T3600" s="0" t="n">
        <v>40015</v>
      </c>
      <c r="U3600" s="0" t="n">
        <v>440</v>
      </c>
      <c r="V3600" s="0" t="n">
        <v>440</v>
      </c>
      <c r="W3600" s="0" t="n">
        <v>59574</v>
      </c>
      <c r="X3600" s="0" t="n">
        <v>0</v>
      </c>
      <c r="Y3600" s="0" t="n">
        <v>0</v>
      </c>
      <c r="Z3600" s="0" t="n">
        <v>0</v>
      </c>
      <c r="AA3600" s="0" t="n">
        <v>0</v>
      </c>
      <c r="AB3600" s="0" t="n">
        <v>0</v>
      </c>
      <c r="AC3600" s="0" t="n">
        <v>0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  <c r="AL3600" s="0" t="n">
        <v>10014870</v>
      </c>
      <c r="AM3600" s="0" t="n">
        <v>2009</v>
      </c>
      <c r="AN3600" s="0" t="n">
        <v>31000</v>
      </c>
      <c r="AO3600" s="0" t="n">
        <v>1045</v>
      </c>
      <c r="AP3600" s="0" t="n">
        <v>1045</v>
      </c>
      <c r="AQ3600" s="0" t="n">
        <v>59550</v>
      </c>
      <c r="AR3600" s="0" t="n">
        <v>0</v>
      </c>
      <c r="AU3600" s="0" t="n">
        <v>10005102</v>
      </c>
      <c r="AV3600" s="0" t="n">
        <v>2009</v>
      </c>
      <c r="AW3600" s="0" t="n">
        <v>31000</v>
      </c>
      <c r="AX3600" s="0" t="n">
        <v>245</v>
      </c>
      <c r="AY3600" s="0" t="n">
        <v>245</v>
      </c>
      <c r="AZ3600" s="0" t="n">
        <v>59816</v>
      </c>
      <c r="BA3600" s="0" t="n">
        <v>0</v>
      </c>
    </row>
    <row r="3601" customFormat="false" ht="13.5" hidden="false" customHeight="false" outlineLevel="0" collapsed="false">
      <c r="R3601" s="0" t="n">
        <v>10024639</v>
      </c>
      <c r="S3601" s="0" t="n">
        <v>2009</v>
      </c>
      <c r="T3601" s="0" t="n">
        <v>40015</v>
      </c>
      <c r="U3601" s="0" t="n">
        <v>496</v>
      </c>
      <c r="V3601" s="0" t="n">
        <v>496</v>
      </c>
      <c r="W3601" s="0" t="n">
        <v>59575</v>
      </c>
      <c r="X3601" s="0" t="n">
        <v>0</v>
      </c>
      <c r="Y3601" s="0" t="n">
        <v>0</v>
      </c>
      <c r="Z3601" s="0" t="n">
        <v>0</v>
      </c>
      <c r="AA3601" s="0" t="n">
        <v>0</v>
      </c>
      <c r="AB3601" s="0" t="n">
        <v>0</v>
      </c>
      <c r="AC3601" s="0" t="n">
        <v>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0</v>
      </c>
      <c r="AL3601" s="0" t="n">
        <v>10014871</v>
      </c>
      <c r="AM3601" s="0" t="n">
        <v>2009</v>
      </c>
      <c r="AN3601" s="0" t="n">
        <v>31000</v>
      </c>
      <c r="AO3601" s="0" t="n">
        <v>1096</v>
      </c>
      <c r="AP3601" s="0" t="n">
        <v>1096</v>
      </c>
      <c r="AQ3601" s="0" t="n">
        <v>59551</v>
      </c>
      <c r="AR3601" s="0" t="n">
        <v>0</v>
      </c>
      <c r="AU3601" s="0" t="n">
        <v>10005103</v>
      </c>
      <c r="AV3601" s="0" t="n">
        <v>2009</v>
      </c>
      <c r="AW3601" s="0" t="n">
        <v>31000</v>
      </c>
      <c r="AX3601" s="0" t="n">
        <v>296</v>
      </c>
      <c r="AY3601" s="0" t="n">
        <v>296</v>
      </c>
      <c r="AZ3601" s="0" t="n">
        <v>59817</v>
      </c>
      <c r="BA3601" s="0" t="n">
        <v>0</v>
      </c>
    </row>
    <row r="3602" customFormat="false" ht="13.5" hidden="false" customHeight="false" outlineLevel="0" collapsed="false">
      <c r="R3602" s="0" t="n">
        <v>10024640</v>
      </c>
      <c r="S3602" s="0" t="n">
        <v>2009</v>
      </c>
      <c r="T3602" s="0" t="n">
        <v>40015</v>
      </c>
      <c r="U3602" s="0" t="n">
        <v>497</v>
      </c>
      <c r="V3602" s="0" t="n">
        <v>497</v>
      </c>
      <c r="W3602" s="0" t="n">
        <v>59576</v>
      </c>
      <c r="X3602" s="0" t="n">
        <v>0</v>
      </c>
      <c r="Y3602" s="0" t="n">
        <v>0</v>
      </c>
      <c r="Z3602" s="0" t="n">
        <v>0</v>
      </c>
      <c r="AA3602" s="0" t="n">
        <v>0</v>
      </c>
      <c r="AB3602" s="0" t="n">
        <v>0</v>
      </c>
      <c r="AC3602" s="0" t="n">
        <v>0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  <c r="AL3602" s="0" t="n">
        <v>10014872</v>
      </c>
      <c r="AM3602" s="0" t="n">
        <v>2009</v>
      </c>
      <c r="AN3602" s="0" t="n">
        <v>31000</v>
      </c>
      <c r="AO3602" s="0" t="n">
        <v>1097</v>
      </c>
      <c r="AP3602" s="0" t="n">
        <v>1097</v>
      </c>
      <c r="AQ3602" s="0" t="n">
        <v>59552</v>
      </c>
      <c r="AR3602" s="0" t="n">
        <v>0</v>
      </c>
      <c r="AU3602" s="0" t="n">
        <v>10005104</v>
      </c>
      <c r="AV3602" s="0" t="n">
        <v>2009</v>
      </c>
      <c r="AW3602" s="0" t="n">
        <v>31000</v>
      </c>
      <c r="AX3602" s="0" t="n">
        <v>297</v>
      </c>
      <c r="AY3602" s="0" t="n">
        <v>297</v>
      </c>
      <c r="AZ3602" s="0" t="n">
        <v>59818</v>
      </c>
      <c r="BA3602" s="0" t="n">
        <v>0</v>
      </c>
    </row>
    <row r="3603" customFormat="false" ht="13.5" hidden="false" customHeight="false" outlineLevel="0" collapsed="false">
      <c r="R3603" s="0" t="n">
        <v>10024641</v>
      </c>
      <c r="S3603" s="0" t="n">
        <v>2009</v>
      </c>
      <c r="T3603" s="0" t="n">
        <v>40015</v>
      </c>
      <c r="U3603" s="0" t="n">
        <v>498</v>
      </c>
      <c r="V3603" s="0" t="n">
        <v>498</v>
      </c>
      <c r="W3603" s="0" t="n">
        <v>59577</v>
      </c>
      <c r="X3603" s="0" t="n">
        <v>0</v>
      </c>
      <c r="Y3603" s="0" t="n">
        <v>0</v>
      </c>
      <c r="Z3603" s="0" t="n">
        <v>0</v>
      </c>
      <c r="AA3603" s="0" t="n">
        <v>0</v>
      </c>
      <c r="AB3603" s="0" t="n">
        <v>0</v>
      </c>
      <c r="AC3603" s="0" t="n">
        <v>0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0</v>
      </c>
      <c r="AL3603" s="0" t="n">
        <v>10014873</v>
      </c>
      <c r="AM3603" s="0" t="n">
        <v>2009</v>
      </c>
      <c r="AN3603" s="0" t="n">
        <v>31000</v>
      </c>
      <c r="AO3603" s="0" t="n">
        <v>1098</v>
      </c>
      <c r="AP3603" s="0" t="n">
        <v>1098</v>
      </c>
      <c r="AQ3603" s="0" t="n">
        <v>59553</v>
      </c>
      <c r="AR3603" s="0" t="n">
        <v>0</v>
      </c>
      <c r="AU3603" s="0" t="n">
        <v>10005105</v>
      </c>
      <c r="AV3603" s="0" t="n">
        <v>2009</v>
      </c>
      <c r="AW3603" s="0" t="n">
        <v>31000</v>
      </c>
      <c r="AX3603" s="0" t="n">
        <v>298</v>
      </c>
      <c r="AY3603" s="0" t="n">
        <v>298</v>
      </c>
      <c r="AZ3603" s="0" t="n">
        <v>59819</v>
      </c>
      <c r="BA3603" s="0" t="n">
        <v>0</v>
      </c>
    </row>
    <row r="3604" customFormat="false" ht="13.5" hidden="false" customHeight="false" outlineLevel="0" collapsed="false">
      <c r="R3604" s="0" t="n">
        <v>10024642</v>
      </c>
      <c r="S3604" s="0" t="n">
        <v>2009</v>
      </c>
      <c r="T3604" s="0" t="n">
        <v>40015</v>
      </c>
      <c r="U3604" s="0" t="n">
        <v>499</v>
      </c>
      <c r="V3604" s="0" t="n">
        <v>499</v>
      </c>
      <c r="W3604" s="0" t="n">
        <v>59578</v>
      </c>
      <c r="X3604" s="0" t="n">
        <v>5865652</v>
      </c>
      <c r="Y3604" s="0" t="n">
        <v>9143637</v>
      </c>
      <c r="Z3604" s="0" t="n">
        <v>30000</v>
      </c>
      <c r="AA3604" s="0" t="n">
        <v>596</v>
      </c>
      <c r="AB3604" s="0" t="n">
        <v>0</v>
      </c>
      <c r="AC3604" s="0" t="n">
        <v>9173041</v>
      </c>
      <c r="AD3604" s="0" t="n">
        <v>3277985</v>
      </c>
      <c r="AE3604" s="0" t="n">
        <v>161472</v>
      </c>
      <c r="AF3604" s="0" t="n">
        <v>0</v>
      </c>
      <c r="AG3604" s="0" t="n">
        <v>3439457</v>
      </c>
      <c r="AH3604" s="0" t="n">
        <v>5733584</v>
      </c>
      <c r="AI3604" s="0" t="n">
        <v>55012</v>
      </c>
      <c r="AL3604" s="0" t="n">
        <v>10014874</v>
      </c>
      <c r="AM3604" s="0" t="n">
        <v>2009</v>
      </c>
      <c r="AN3604" s="0" t="n">
        <v>31000</v>
      </c>
      <c r="AO3604" s="0" t="n">
        <v>1099</v>
      </c>
      <c r="AP3604" s="0" t="n">
        <v>1099</v>
      </c>
      <c r="AQ3604" s="0" t="n">
        <v>59554</v>
      </c>
      <c r="AR3604" s="0" t="n">
        <v>0</v>
      </c>
      <c r="AU3604" s="0" t="n">
        <v>10005106</v>
      </c>
      <c r="AV3604" s="0" t="n">
        <v>2009</v>
      </c>
      <c r="AW3604" s="0" t="n">
        <v>31000</v>
      </c>
      <c r="AX3604" s="0" t="n">
        <v>299</v>
      </c>
      <c r="AY3604" s="0" t="n">
        <v>299</v>
      </c>
      <c r="AZ3604" s="0" t="n">
        <v>59820</v>
      </c>
      <c r="BA3604" s="0" t="n">
        <v>0</v>
      </c>
    </row>
    <row r="3605" customFormat="false" ht="13.5" hidden="false" customHeight="false" outlineLevel="0" collapsed="false">
      <c r="R3605" s="0" t="n">
        <v>10024643</v>
      </c>
      <c r="S3605" s="0" t="n">
        <v>2009</v>
      </c>
      <c r="T3605" s="0" t="n">
        <v>40025</v>
      </c>
      <c r="U3605" s="0" t="n">
        <v>210</v>
      </c>
      <c r="V3605" s="0" t="n">
        <v>210</v>
      </c>
      <c r="W3605" s="0" t="n">
        <v>59563</v>
      </c>
      <c r="X3605" s="0" t="n">
        <v>0</v>
      </c>
      <c r="Y3605" s="0" t="n">
        <v>0</v>
      </c>
      <c r="Z3605" s="0" t="n">
        <v>0</v>
      </c>
      <c r="AA3605" s="0" t="n">
        <v>0</v>
      </c>
      <c r="AB3605" s="0" t="n">
        <v>0</v>
      </c>
      <c r="AC3605" s="0" t="n">
        <v>0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0</v>
      </c>
      <c r="AI3605" s="0" t="n">
        <v>0</v>
      </c>
      <c r="AL3605" s="0" t="n">
        <v>10014875</v>
      </c>
      <c r="AM3605" s="0" t="n">
        <v>2009</v>
      </c>
      <c r="AN3605" s="0" t="n">
        <v>31000</v>
      </c>
      <c r="AO3605" s="0" t="n">
        <v>1210</v>
      </c>
      <c r="AP3605" s="0" t="n">
        <v>1210</v>
      </c>
      <c r="AQ3605" s="0" t="n">
        <v>59555</v>
      </c>
      <c r="AR3605" s="0" t="n">
        <v>0</v>
      </c>
      <c r="AU3605" s="0" t="n">
        <v>10005107</v>
      </c>
      <c r="AV3605" s="0" t="n">
        <v>2009</v>
      </c>
      <c r="AW3605" s="0" t="n">
        <v>31000</v>
      </c>
      <c r="AX3605" s="0" t="n">
        <v>410</v>
      </c>
      <c r="AY3605" s="0" t="n">
        <v>410</v>
      </c>
      <c r="AZ3605" s="0" t="n">
        <v>59821</v>
      </c>
      <c r="BA3605" s="0" t="n">
        <v>0</v>
      </c>
    </row>
    <row r="3606" customFormat="false" ht="13.5" hidden="false" customHeight="false" outlineLevel="0" collapsed="false">
      <c r="R3606" s="0" t="n">
        <v>10024644</v>
      </c>
      <c r="S3606" s="0" t="n">
        <v>2009</v>
      </c>
      <c r="T3606" s="0" t="n">
        <v>40025</v>
      </c>
      <c r="U3606" s="0" t="n">
        <v>220</v>
      </c>
      <c r="V3606" s="0" t="n">
        <v>220</v>
      </c>
      <c r="W3606" s="0" t="n">
        <v>59564</v>
      </c>
      <c r="X3606" s="0" t="n">
        <v>2256489</v>
      </c>
      <c r="Y3606" s="0" t="n">
        <v>3722915</v>
      </c>
      <c r="Z3606" s="0" t="n">
        <v>0</v>
      </c>
      <c r="AA3606" s="0" t="n">
        <v>0</v>
      </c>
      <c r="AB3606" s="0" t="n">
        <v>0</v>
      </c>
      <c r="AC3606" s="0" t="n">
        <v>3722915</v>
      </c>
      <c r="AD3606" s="0" t="n">
        <v>1466426</v>
      </c>
      <c r="AE3606" s="0" t="n">
        <v>74973</v>
      </c>
      <c r="AF3606" s="0" t="n">
        <v>0</v>
      </c>
      <c r="AG3606" s="0" t="n">
        <v>1541399</v>
      </c>
      <c r="AH3606" s="0" t="n">
        <v>2181516</v>
      </c>
      <c r="AI3606" s="0" t="n">
        <v>0</v>
      </c>
      <c r="AL3606" s="0" t="n">
        <v>10014876</v>
      </c>
      <c r="AM3606" s="0" t="n">
        <v>2009</v>
      </c>
      <c r="AN3606" s="0" t="n">
        <v>31000</v>
      </c>
      <c r="AO3606" s="0" t="n">
        <v>1220</v>
      </c>
      <c r="AP3606" s="0" t="n">
        <v>1220</v>
      </c>
      <c r="AQ3606" s="0" t="n">
        <v>59556</v>
      </c>
      <c r="AR3606" s="0" t="n">
        <v>0</v>
      </c>
      <c r="AU3606" s="0" t="n">
        <v>10005108</v>
      </c>
      <c r="AV3606" s="0" t="n">
        <v>2009</v>
      </c>
      <c r="AW3606" s="0" t="n">
        <v>31000</v>
      </c>
      <c r="AX3606" s="0" t="n">
        <v>420</v>
      </c>
      <c r="AY3606" s="0" t="n">
        <v>420</v>
      </c>
      <c r="AZ3606" s="0" t="n">
        <v>59822</v>
      </c>
      <c r="BA3606" s="0" t="n">
        <v>0</v>
      </c>
    </row>
    <row r="3607" customFormat="false" ht="13.5" hidden="false" customHeight="false" outlineLevel="0" collapsed="false">
      <c r="R3607" s="0" t="n">
        <v>10024645</v>
      </c>
      <c r="S3607" s="0" t="n">
        <v>2009</v>
      </c>
      <c r="T3607" s="0" t="n">
        <v>40025</v>
      </c>
      <c r="U3607" s="0" t="n">
        <v>230</v>
      </c>
      <c r="V3607" s="0" t="n">
        <v>230</v>
      </c>
      <c r="W3607" s="0" t="n">
        <v>59565</v>
      </c>
      <c r="X3607" s="0" t="n">
        <v>3440744</v>
      </c>
      <c r="Y3607" s="0" t="n">
        <v>5341240</v>
      </c>
      <c r="Z3607" s="0" t="n">
        <v>13627</v>
      </c>
      <c r="AA3607" s="0" t="n">
        <v>0</v>
      </c>
      <c r="AB3607" s="0" t="n">
        <v>0</v>
      </c>
      <c r="AC3607" s="0" t="n">
        <v>5354867</v>
      </c>
      <c r="AD3607" s="0" t="n">
        <v>1900497</v>
      </c>
      <c r="AE3607" s="0" t="n">
        <v>90514</v>
      </c>
      <c r="AF3607" s="0" t="n">
        <v>0</v>
      </c>
      <c r="AG3607" s="0" t="n">
        <v>1991011</v>
      </c>
      <c r="AH3607" s="0" t="n">
        <v>3363856</v>
      </c>
      <c r="AI3607" s="0" t="n">
        <v>107504</v>
      </c>
      <c r="AL3607" s="0" t="n">
        <v>10014877</v>
      </c>
      <c r="AM3607" s="0" t="n">
        <v>2009</v>
      </c>
      <c r="AN3607" s="0" t="n">
        <v>31000</v>
      </c>
      <c r="AO3607" s="0" t="n">
        <v>1230</v>
      </c>
      <c r="AP3607" s="0" t="n">
        <v>1230</v>
      </c>
      <c r="AQ3607" s="0" t="n">
        <v>59557</v>
      </c>
      <c r="AR3607" s="0" t="n">
        <v>0</v>
      </c>
      <c r="AU3607" s="0" t="n">
        <v>10005109</v>
      </c>
      <c r="AV3607" s="0" t="n">
        <v>2009</v>
      </c>
      <c r="AW3607" s="0" t="n">
        <v>31000</v>
      </c>
      <c r="AX3607" s="0" t="n">
        <v>430</v>
      </c>
      <c r="AY3607" s="0" t="n">
        <v>430</v>
      </c>
      <c r="AZ3607" s="0" t="n">
        <v>59823</v>
      </c>
      <c r="BA3607" s="0" t="n">
        <v>0</v>
      </c>
    </row>
    <row r="3608" customFormat="false" ht="13.5" hidden="false" customHeight="false" outlineLevel="0" collapsed="false">
      <c r="R3608" s="0" t="n">
        <v>10024646</v>
      </c>
      <c r="S3608" s="0" t="n">
        <v>2009</v>
      </c>
      <c r="T3608" s="0" t="n">
        <v>40025</v>
      </c>
      <c r="U3608" s="0" t="n">
        <v>240</v>
      </c>
      <c r="V3608" s="0" t="n">
        <v>240</v>
      </c>
      <c r="W3608" s="0" t="n">
        <v>59566</v>
      </c>
      <c r="X3608" s="0" t="n">
        <v>45693</v>
      </c>
      <c r="Y3608" s="0" t="n">
        <v>61870</v>
      </c>
      <c r="Z3608" s="0" t="n">
        <v>0</v>
      </c>
      <c r="AA3608" s="0" t="n">
        <v>0</v>
      </c>
      <c r="AB3608" s="0" t="n">
        <v>0</v>
      </c>
      <c r="AC3608" s="0" t="n">
        <v>61870</v>
      </c>
      <c r="AD3608" s="0" t="n">
        <v>16177</v>
      </c>
      <c r="AE3608" s="0" t="n">
        <v>6719</v>
      </c>
      <c r="AF3608" s="0" t="n">
        <v>0</v>
      </c>
      <c r="AG3608" s="0" t="n">
        <v>22896</v>
      </c>
      <c r="AH3608" s="0" t="n">
        <v>38974</v>
      </c>
      <c r="AI3608" s="0" t="n">
        <v>0</v>
      </c>
      <c r="AL3608" s="0" t="n">
        <v>10014878</v>
      </c>
      <c r="AM3608" s="0" t="n">
        <v>2009</v>
      </c>
      <c r="AN3608" s="0" t="n">
        <v>31000</v>
      </c>
      <c r="AO3608" s="0" t="n">
        <v>1240</v>
      </c>
      <c r="AP3608" s="0" t="n">
        <v>1240</v>
      </c>
      <c r="AQ3608" s="0" t="n">
        <v>59558</v>
      </c>
      <c r="AR3608" s="0" t="n">
        <v>0</v>
      </c>
      <c r="AU3608" s="0" t="n">
        <v>10005110</v>
      </c>
      <c r="AV3608" s="0" t="n">
        <v>2009</v>
      </c>
      <c r="AW3608" s="0" t="n">
        <v>31000</v>
      </c>
      <c r="AX3608" s="0" t="n">
        <v>440</v>
      </c>
      <c r="AY3608" s="0" t="n">
        <v>440</v>
      </c>
      <c r="AZ3608" s="0" t="n">
        <v>59824</v>
      </c>
      <c r="BA3608" s="0" t="n">
        <v>0</v>
      </c>
    </row>
    <row r="3609" customFormat="false" ht="13.5" hidden="false" customHeight="false" outlineLevel="0" collapsed="false">
      <c r="R3609" s="0" t="n">
        <v>10024647</v>
      </c>
      <c r="S3609" s="0" t="n">
        <v>2009</v>
      </c>
      <c r="T3609" s="0" t="n">
        <v>40025</v>
      </c>
      <c r="U3609" s="0" t="n">
        <v>296</v>
      </c>
      <c r="V3609" s="0" t="n">
        <v>296</v>
      </c>
      <c r="W3609" s="0" t="n">
        <v>59567</v>
      </c>
      <c r="X3609" s="0" t="n">
        <v>0</v>
      </c>
      <c r="Y3609" s="0" t="n">
        <v>0</v>
      </c>
      <c r="Z3609" s="0" t="n">
        <v>0</v>
      </c>
      <c r="AA3609" s="0" t="n">
        <v>0</v>
      </c>
      <c r="AB3609" s="0" t="n">
        <v>0</v>
      </c>
      <c r="AC3609" s="0" t="n">
        <v>0</v>
      </c>
      <c r="AD3609" s="0" t="n">
        <v>0</v>
      </c>
      <c r="AE3609" s="0" t="n">
        <v>0</v>
      </c>
      <c r="AF3609" s="0" t="n">
        <v>0</v>
      </c>
      <c r="AG3609" s="0" t="n">
        <v>0</v>
      </c>
      <c r="AH3609" s="0" t="n">
        <v>0</v>
      </c>
      <c r="AI3609" s="0" t="n">
        <v>0</v>
      </c>
      <c r="AL3609" s="0" t="n">
        <v>10014879</v>
      </c>
      <c r="AM3609" s="0" t="n">
        <v>2009</v>
      </c>
      <c r="AN3609" s="0" t="n">
        <v>31000</v>
      </c>
      <c r="AO3609" s="0" t="n">
        <v>1297</v>
      </c>
      <c r="AP3609" s="0" t="n">
        <v>1297</v>
      </c>
      <c r="AQ3609" s="0" t="n">
        <v>59559</v>
      </c>
      <c r="AR3609" s="0" t="n">
        <v>0</v>
      </c>
      <c r="AU3609" s="0" t="n">
        <v>10005111</v>
      </c>
      <c r="AV3609" s="0" t="n">
        <v>2009</v>
      </c>
      <c r="AW3609" s="0" t="n">
        <v>31000</v>
      </c>
      <c r="AX3609" s="0" t="n">
        <v>497</v>
      </c>
      <c r="AY3609" s="0" t="n">
        <v>497</v>
      </c>
      <c r="AZ3609" s="0" t="n">
        <v>59825</v>
      </c>
      <c r="BA3609" s="0" t="n">
        <v>0</v>
      </c>
    </row>
    <row r="3610" customFormat="false" ht="13.5" hidden="false" customHeight="false" outlineLevel="0" collapsed="false">
      <c r="R3610" s="0" t="n">
        <v>10024648</v>
      </c>
      <c r="S3610" s="0" t="n">
        <v>2009</v>
      </c>
      <c r="T3610" s="0" t="n">
        <v>40025</v>
      </c>
      <c r="U3610" s="0" t="n">
        <v>297</v>
      </c>
      <c r="V3610" s="0" t="n">
        <v>297</v>
      </c>
      <c r="W3610" s="0" t="n">
        <v>59568</v>
      </c>
      <c r="X3610" s="0" t="n">
        <v>0</v>
      </c>
      <c r="Y3610" s="0" t="n">
        <v>0</v>
      </c>
      <c r="Z3610" s="0" t="n">
        <v>0</v>
      </c>
      <c r="AA3610" s="0" t="n">
        <v>0</v>
      </c>
      <c r="AB3610" s="0" t="n">
        <v>0</v>
      </c>
      <c r="AC3610" s="0" t="n">
        <v>0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  <c r="AI3610" s="0" t="n">
        <v>0</v>
      </c>
      <c r="AL3610" s="0" t="n">
        <v>10014880</v>
      </c>
      <c r="AM3610" s="0" t="n">
        <v>2009</v>
      </c>
      <c r="AN3610" s="0" t="n">
        <v>31000</v>
      </c>
      <c r="AO3610" s="0" t="n">
        <v>1298</v>
      </c>
      <c r="AP3610" s="0" t="n">
        <v>1298</v>
      </c>
      <c r="AQ3610" s="0" t="n">
        <v>59560</v>
      </c>
      <c r="AR3610" s="0" t="n">
        <v>0</v>
      </c>
      <c r="AU3610" s="0" t="n">
        <v>10005112</v>
      </c>
      <c r="AV3610" s="0" t="n">
        <v>2009</v>
      </c>
      <c r="AW3610" s="0" t="n">
        <v>31000</v>
      </c>
      <c r="AX3610" s="0" t="n">
        <v>498</v>
      </c>
      <c r="AY3610" s="0" t="n">
        <v>498</v>
      </c>
      <c r="AZ3610" s="0" t="n">
        <v>59826</v>
      </c>
      <c r="BA3610" s="0" t="n">
        <v>0</v>
      </c>
    </row>
    <row r="3611" customFormat="false" ht="13.5" hidden="false" customHeight="false" outlineLevel="0" collapsed="false">
      <c r="R3611" s="0" t="n">
        <v>10024649</v>
      </c>
      <c r="S3611" s="0" t="n">
        <v>2009</v>
      </c>
      <c r="T3611" s="0" t="n">
        <v>40025</v>
      </c>
      <c r="U3611" s="0" t="n">
        <v>298</v>
      </c>
      <c r="V3611" s="0" t="n">
        <v>298</v>
      </c>
      <c r="W3611" s="0" t="n">
        <v>59569</v>
      </c>
      <c r="X3611" s="0" t="n">
        <v>0</v>
      </c>
      <c r="Y3611" s="0" t="n">
        <v>0</v>
      </c>
      <c r="Z3611" s="0" t="n">
        <v>0</v>
      </c>
      <c r="AA3611" s="0" t="n">
        <v>0</v>
      </c>
      <c r="AB3611" s="0" t="n">
        <v>0</v>
      </c>
      <c r="AC3611" s="0" t="n">
        <v>0</v>
      </c>
      <c r="AD3611" s="0" t="n">
        <v>0</v>
      </c>
      <c r="AE3611" s="0" t="n">
        <v>0</v>
      </c>
      <c r="AF3611" s="0" t="n">
        <v>0</v>
      </c>
      <c r="AG3611" s="0" t="n">
        <v>0</v>
      </c>
      <c r="AH3611" s="0" t="n">
        <v>0</v>
      </c>
      <c r="AI3611" s="0" t="n">
        <v>0</v>
      </c>
      <c r="AL3611" s="0" t="n">
        <v>10014881</v>
      </c>
      <c r="AM3611" s="0" t="n">
        <v>2009</v>
      </c>
      <c r="AN3611" s="0" t="n">
        <v>31000</v>
      </c>
      <c r="AO3611" s="0" t="n">
        <v>1299</v>
      </c>
      <c r="AP3611" s="0" t="n">
        <v>1299</v>
      </c>
      <c r="AQ3611" s="0" t="n">
        <v>59561</v>
      </c>
      <c r="AR3611" s="0" t="n">
        <v>0</v>
      </c>
      <c r="AU3611" s="0" t="n">
        <v>10005113</v>
      </c>
      <c r="AV3611" s="0" t="n">
        <v>2009</v>
      </c>
      <c r="AW3611" s="0" t="n">
        <v>31000</v>
      </c>
      <c r="AX3611" s="0" t="n">
        <v>499</v>
      </c>
      <c r="AY3611" s="0" t="n">
        <v>499</v>
      </c>
      <c r="AZ3611" s="0" t="n">
        <v>59827</v>
      </c>
      <c r="BA3611" s="0" t="n">
        <v>0</v>
      </c>
    </row>
    <row r="3612" customFormat="false" ht="13.5" hidden="false" customHeight="false" outlineLevel="0" collapsed="false">
      <c r="R3612" s="0" t="n">
        <v>10024650</v>
      </c>
      <c r="S3612" s="0" t="n">
        <v>2009</v>
      </c>
      <c r="T3612" s="0" t="n">
        <v>40025</v>
      </c>
      <c r="U3612" s="0" t="n">
        <v>299</v>
      </c>
      <c r="V3612" s="0" t="n">
        <v>299</v>
      </c>
      <c r="W3612" s="0" t="n">
        <v>59570</v>
      </c>
      <c r="X3612" s="0" t="n">
        <v>5742926</v>
      </c>
      <c r="Y3612" s="0" t="n">
        <v>9126025</v>
      </c>
      <c r="Z3612" s="0" t="n">
        <v>13627</v>
      </c>
      <c r="AA3612" s="0" t="n">
        <v>0</v>
      </c>
      <c r="AB3612" s="0" t="n">
        <v>0</v>
      </c>
      <c r="AC3612" s="0" t="n">
        <v>9139652</v>
      </c>
      <c r="AD3612" s="0" t="n">
        <v>3383100</v>
      </c>
      <c r="AE3612" s="0" t="n">
        <v>172206</v>
      </c>
      <c r="AF3612" s="0" t="n">
        <v>0</v>
      </c>
      <c r="AG3612" s="0" t="n">
        <v>3555306</v>
      </c>
      <c r="AH3612" s="0" t="n">
        <v>5584346</v>
      </c>
      <c r="AI3612" s="0" t="n">
        <v>107504</v>
      </c>
      <c r="AL3612" s="0" t="n">
        <v>10014882</v>
      </c>
      <c r="AM3612" s="0" t="n">
        <v>2009</v>
      </c>
      <c r="AN3612" s="0" t="n">
        <v>31000</v>
      </c>
      <c r="AO3612" s="0" t="n">
        <v>9920</v>
      </c>
      <c r="AP3612" s="0" t="n">
        <v>1301</v>
      </c>
      <c r="AQ3612" s="0" t="n">
        <v>59562</v>
      </c>
      <c r="AR3612" s="0" t="n">
        <v>0</v>
      </c>
      <c r="AU3612" s="0" t="n">
        <v>10005114</v>
      </c>
      <c r="AV3612" s="0" t="n">
        <v>2009</v>
      </c>
      <c r="AW3612" s="0" t="n">
        <v>31000</v>
      </c>
      <c r="AX3612" s="0" t="n">
        <v>9910</v>
      </c>
      <c r="AY3612" s="0" t="n">
        <v>501</v>
      </c>
      <c r="AZ3612" s="0" t="n">
        <v>59828</v>
      </c>
      <c r="BA3612" s="0" t="n">
        <v>0</v>
      </c>
    </row>
    <row r="3613" customFormat="false" ht="13.5" hidden="false" customHeight="false" outlineLevel="0" collapsed="false">
      <c r="R3613" s="0" t="n">
        <v>10024651</v>
      </c>
      <c r="S3613" s="0" t="n">
        <v>2009</v>
      </c>
      <c r="T3613" s="0" t="n">
        <v>40025</v>
      </c>
      <c r="U3613" s="0" t="n">
        <v>410</v>
      </c>
      <c r="V3613" s="0" t="n">
        <v>410</v>
      </c>
      <c r="W3613" s="0" t="n">
        <v>59571</v>
      </c>
      <c r="X3613" s="0" t="n">
        <v>0</v>
      </c>
      <c r="Y3613" s="0" t="n">
        <v>0</v>
      </c>
      <c r="Z3613" s="0" t="n">
        <v>0</v>
      </c>
      <c r="AA3613" s="0" t="n">
        <v>0</v>
      </c>
      <c r="AB3613" s="0" t="n">
        <v>0</v>
      </c>
      <c r="AC3613" s="0" t="n">
        <v>0</v>
      </c>
      <c r="AD3613" s="0" t="n">
        <v>0</v>
      </c>
      <c r="AE3613" s="0" t="n">
        <v>0</v>
      </c>
      <c r="AF3613" s="0" t="n">
        <v>0</v>
      </c>
      <c r="AG3613" s="0" t="n">
        <v>0</v>
      </c>
      <c r="AH3613" s="0" t="n">
        <v>0</v>
      </c>
      <c r="AI3613" s="0" t="n">
        <v>0</v>
      </c>
      <c r="AL3613" s="0" t="n">
        <v>10014883</v>
      </c>
      <c r="AM3613" s="0" t="n">
        <v>2009</v>
      </c>
      <c r="AN3613" s="0" t="n">
        <v>31002</v>
      </c>
      <c r="AO3613" s="0" t="n">
        <v>1005</v>
      </c>
      <c r="AP3613" s="0" t="n">
        <v>1005</v>
      </c>
      <c r="AQ3613" s="0" t="n">
        <v>59541</v>
      </c>
      <c r="AR3613" s="0" t="n">
        <v>0</v>
      </c>
      <c r="AU3613" s="0" t="n">
        <v>10005115</v>
      </c>
      <c r="AV3613" s="0" t="n">
        <v>2009</v>
      </c>
      <c r="AW3613" s="0" t="n">
        <v>31002</v>
      </c>
      <c r="AX3613" s="0" t="n">
        <v>205</v>
      </c>
      <c r="AY3613" s="0" t="n">
        <v>205</v>
      </c>
      <c r="AZ3613" s="0" t="n">
        <v>59807</v>
      </c>
      <c r="BA3613" s="0" t="n">
        <v>0</v>
      </c>
    </row>
    <row r="3614" customFormat="false" ht="13.5" hidden="false" customHeight="false" outlineLevel="0" collapsed="false">
      <c r="R3614" s="0" t="n">
        <v>10024652</v>
      </c>
      <c r="S3614" s="0" t="n">
        <v>2009</v>
      </c>
      <c r="T3614" s="0" t="n">
        <v>40025</v>
      </c>
      <c r="U3614" s="0" t="n">
        <v>420</v>
      </c>
      <c r="V3614" s="0" t="n">
        <v>420</v>
      </c>
      <c r="W3614" s="0" t="n">
        <v>59572</v>
      </c>
      <c r="X3614" s="0" t="n">
        <v>1884862</v>
      </c>
      <c r="Y3614" s="0" t="n">
        <v>4251255</v>
      </c>
      <c r="Z3614" s="0" t="n">
        <v>0</v>
      </c>
      <c r="AA3614" s="0" t="n">
        <v>0</v>
      </c>
      <c r="AB3614" s="0" t="n">
        <v>0</v>
      </c>
      <c r="AC3614" s="0" t="n">
        <v>4251255</v>
      </c>
      <c r="AD3614" s="0" t="n">
        <v>2366393</v>
      </c>
      <c r="AE3614" s="0" t="n">
        <v>114292</v>
      </c>
      <c r="AF3614" s="0" t="n">
        <v>0</v>
      </c>
      <c r="AG3614" s="0" t="n">
        <v>2480685</v>
      </c>
      <c r="AH3614" s="0" t="n">
        <v>1770570</v>
      </c>
      <c r="AI3614" s="0" t="n">
        <v>0</v>
      </c>
      <c r="AL3614" s="0" t="n">
        <v>10014884</v>
      </c>
      <c r="AM3614" s="0" t="n">
        <v>2009</v>
      </c>
      <c r="AN3614" s="0" t="n">
        <v>31002</v>
      </c>
      <c r="AO3614" s="0" t="n">
        <v>1006</v>
      </c>
      <c r="AP3614" s="0" t="n">
        <v>1006</v>
      </c>
      <c r="AQ3614" s="0" t="n">
        <v>59542</v>
      </c>
      <c r="AR3614" s="0" t="n">
        <v>0</v>
      </c>
      <c r="AU3614" s="0" t="n">
        <v>10005116</v>
      </c>
      <c r="AV3614" s="0" t="n">
        <v>2009</v>
      </c>
      <c r="AW3614" s="0" t="n">
        <v>31002</v>
      </c>
      <c r="AX3614" s="0" t="n">
        <v>206</v>
      </c>
      <c r="AY3614" s="0" t="n">
        <v>206</v>
      </c>
      <c r="AZ3614" s="0" t="n">
        <v>59808</v>
      </c>
      <c r="BA3614" s="0" t="n">
        <v>0</v>
      </c>
    </row>
    <row r="3615" customFormat="false" ht="13.5" hidden="false" customHeight="false" outlineLevel="0" collapsed="false">
      <c r="R3615" s="0" t="n">
        <v>10024653</v>
      </c>
      <c r="S3615" s="0" t="n">
        <v>2009</v>
      </c>
      <c r="T3615" s="0" t="n">
        <v>40025</v>
      </c>
      <c r="U3615" s="0" t="n">
        <v>430</v>
      </c>
      <c r="V3615" s="0" t="n">
        <v>430</v>
      </c>
      <c r="W3615" s="0" t="n">
        <v>59573</v>
      </c>
      <c r="X3615" s="0" t="n">
        <v>2609671</v>
      </c>
      <c r="Y3615" s="0" t="n">
        <v>4770502</v>
      </c>
      <c r="Z3615" s="0" t="n">
        <v>0</v>
      </c>
      <c r="AA3615" s="0" t="n">
        <v>0</v>
      </c>
      <c r="AB3615" s="0" t="n">
        <v>0</v>
      </c>
      <c r="AC3615" s="0" t="n">
        <v>4770502</v>
      </c>
      <c r="AD3615" s="0" t="n">
        <v>2160831</v>
      </c>
      <c r="AE3615" s="0" t="n">
        <v>62332</v>
      </c>
      <c r="AF3615" s="0" t="n">
        <v>0</v>
      </c>
      <c r="AG3615" s="0" t="n">
        <v>2223163</v>
      </c>
      <c r="AH3615" s="0" t="n">
        <v>2547339</v>
      </c>
      <c r="AI3615" s="0" t="n">
        <v>107504</v>
      </c>
      <c r="AL3615" s="0" t="n">
        <v>10014885</v>
      </c>
      <c r="AM3615" s="0" t="n">
        <v>2009</v>
      </c>
      <c r="AN3615" s="0" t="n">
        <v>31002</v>
      </c>
      <c r="AO3615" s="0" t="n">
        <v>1010</v>
      </c>
      <c r="AP3615" s="0" t="n">
        <v>1010</v>
      </c>
      <c r="AQ3615" s="0" t="n">
        <v>59543</v>
      </c>
      <c r="AR3615" s="0" t="n">
        <v>0</v>
      </c>
      <c r="AU3615" s="0" t="n">
        <v>10005117</v>
      </c>
      <c r="AV3615" s="0" t="n">
        <v>2009</v>
      </c>
      <c r="AW3615" s="0" t="n">
        <v>31002</v>
      </c>
      <c r="AX3615" s="0" t="n">
        <v>210</v>
      </c>
      <c r="AY3615" s="0" t="n">
        <v>210</v>
      </c>
      <c r="AZ3615" s="0" t="n">
        <v>59809</v>
      </c>
      <c r="BA3615" s="0" t="n">
        <v>0</v>
      </c>
    </row>
    <row r="3616" customFormat="false" ht="13.5" hidden="false" customHeight="false" outlineLevel="0" collapsed="false">
      <c r="R3616" s="0" t="n">
        <v>10024654</v>
      </c>
      <c r="S3616" s="0" t="n">
        <v>2009</v>
      </c>
      <c r="T3616" s="0" t="n">
        <v>40025</v>
      </c>
      <c r="U3616" s="0" t="n">
        <v>440</v>
      </c>
      <c r="V3616" s="0" t="n">
        <v>440</v>
      </c>
      <c r="W3616" s="0" t="n">
        <v>59574</v>
      </c>
      <c r="X3616" s="0" t="n">
        <v>45693</v>
      </c>
      <c r="Y3616" s="0" t="n">
        <v>61870</v>
      </c>
      <c r="Z3616" s="0" t="n">
        <v>0</v>
      </c>
      <c r="AA3616" s="0" t="n">
        <v>0</v>
      </c>
      <c r="AB3616" s="0" t="n">
        <v>0</v>
      </c>
      <c r="AC3616" s="0" t="n">
        <v>61870</v>
      </c>
      <c r="AD3616" s="0" t="n">
        <v>16177</v>
      </c>
      <c r="AE3616" s="0" t="n">
        <v>6719</v>
      </c>
      <c r="AF3616" s="0" t="n">
        <v>0</v>
      </c>
      <c r="AG3616" s="0" t="n">
        <v>22896</v>
      </c>
      <c r="AH3616" s="0" t="n">
        <v>38974</v>
      </c>
      <c r="AI3616" s="0" t="n">
        <v>0</v>
      </c>
      <c r="AL3616" s="0" t="n">
        <v>10014886</v>
      </c>
      <c r="AM3616" s="0" t="n">
        <v>2009</v>
      </c>
      <c r="AN3616" s="0" t="n">
        <v>31002</v>
      </c>
      <c r="AO3616" s="0" t="n">
        <v>1015</v>
      </c>
      <c r="AP3616" s="0" t="n">
        <v>1015</v>
      </c>
      <c r="AQ3616" s="0" t="n">
        <v>59544</v>
      </c>
      <c r="AR3616" s="0" t="n">
        <v>0</v>
      </c>
      <c r="AU3616" s="0" t="n">
        <v>10005118</v>
      </c>
      <c r="AV3616" s="0" t="n">
        <v>2009</v>
      </c>
      <c r="AW3616" s="0" t="n">
        <v>31002</v>
      </c>
      <c r="AX3616" s="0" t="n">
        <v>215</v>
      </c>
      <c r="AY3616" s="0" t="n">
        <v>215</v>
      </c>
      <c r="AZ3616" s="0" t="n">
        <v>59810</v>
      </c>
      <c r="BA3616" s="0" t="n">
        <v>0</v>
      </c>
    </row>
    <row r="3617" customFormat="false" ht="13.5" hidden="false" customHeight="false" outlineLevel="0" collapsed="false">
      <c r="R3617" s="0" t="n">
        <v>10024655</v>
      </c>
      <c r="S3617" s="0" t="n">
        <v>2009</v>
      </c>
      <c r="T3617" s="0" t="n">
        <v>40025</v>
      </c>
      <c r="U3617" s="0" t="n">
        <v>496</v>
      </c>
      <c r="V3617" s="0" t="n">
        <v>496</v>
      </c>
      <c r="W3617" s="0" t="n">
        <v>59575</v>
      </c>
      <c r="X3617" s="0" t="n">
        <v>0</v>
      </c>
      <c r="Y3617" s="0" t="n">
        <v>0</v>
      </c>
      <c r="Z3617" s="0" t="n">
        <v>0</v>
      </c>
      <c r="AA3617" s="0" t="n">
        <v>0</v>
      </c>
      <c r="AB3617" s="0" t="n">
        <v>0</v>
      </c>
      <c r="AC3617" s="0" t="n">
        <v>0</v>
      </c>
      <c r="AD3617" s="0" t="n">
        <v>0</v>
      </c>
      <c r="AE3617" s="0" t="n">
        <v>0</v>
      </c>
      <c r="AF3617" s="0" t="n">
        <v>0</v>
      </c>
      <c r="AG3617" s="0" t="n">
        <v>0</v>
      </c>
      <c r="AH3617" s="0" t="n">
        <v>0</v>
      </c>
      <c r="AI3617" s="0" t="n">
        <v>0</v>
      </c>
      <c r="AL3617" s="0" t="n">
        <v>10014887</v>
      </c>
      <c r="AM3617" s="0" t="n">
        <v>2009</v>
      </c>
      <c r="AN3617" s="0" t="n">
        <v>31002</v>
      </c>
      <c r="AO3617" s="0" t="n">
        <v>1020</v>
      </c>
      <c r="AP3617" s="0" t="n">
        <v>1020</v>
      </c>
      <c r="AQ3617" s="0" t="n">
        <v>59545</v>
      </c>
      <c r="AR3617" s="0" t="n">
        <v>0</v>
      </c>
      <c r="AU3617" s="0" t="n">
        <v>10005119</v>
      </c>
      <c r="AV3617" s="0" t="n">
        <v>2009</v>
      </c>
      <c r="AW3617" s="0" t="n">
        <v>31002</v>
      </c>
      <c r="AX3617" s="0" t="n">
        <v>220</v>
      </c>
      <c r="AY3617" s="0" t="n">
        <v>220</v>
      </c>
      <c r="AZ3617" s="0" t="n">
        <v>59811</v>
      </c>
      <c r="BA3617" s="0" t="n">
        <v>0</v>
      </c>
    </row>
    <row r="3618" customFormat="false" ht="13.5" hidden="false" customHeight="false" outlineLevel="0" collapsed="false">
      <c r="R3618" s="0" t="n">
        <v>10024656</v>
      </c>
      <c r="S3618" s="0" t="n">
        <v>2009</v>
      </c>
      <c r="T3618" s="0" t="n">
        <v>40025</v>
      </c>
      <c r="U3618" s="0" t="n">
        <v>497</v>
      </c>
      <c r="V3618" s="0" t="n">
        <v>497</v>
      </c>
      <c r="W3618" s="0" t="n">
        <v>59576</v>
      </c>
      <c r="X3618" s="0" t="n">
        <v>0</v>
      </c>
      <c r="Y3618" s="0" t="n">
        <v>0</v>
      </c>
      <c r="Z3618" s="0" t="n">
        <v>0</v>
      </c>
      <c r="AA3618" s="0" t="n">
        <v>0</v>
      </c>
      <c r="AB3618" s="0" t="n">
        <v>0</v>
      </c>
      <c r="AC3618" s="0" t="n">
        <v>0</v>
      </c>
      <c r="AD3618" s="0" t="n">
        <v>0</v>
      </c>
      <c r="AE3618" s="0" t="n">
        <v>0</v>
      </c>
      <c r="AF3618" s="0" t="n">
        <v>0</v>
      </c>
      <c r="AG3618" s="0" t="n">
        <v>0</v>
      </c>
      <c r="AH3618" s="0" t="n">
        <v>0</v>
      </c>
      <c r="AI3618" s="0" t="n">
        <v>0</v>
      </c>
      <c r="AL3618" s="0" t="n">
        <v>10014888</v>
      </c>
      <c r="AM3618" s="0" t="n">
        <v>2009</v>
      </c>
      <c r="AN3618" s="0" t="n">
        <v>31002</v>
      </c>
      <c r="AO3618" s="0" t="n">
        <v>1025</v>
      </c>
      <c r="AP3618" s="0" t="n">
        <v>1025</v>
      </c>
      <c r="AQ3618" s="0" t="n">
        <v>59546</v>
      </c>
      <c r="AR3618" s="0" t="n">
        <v>0</v>
      </c>
      <c r="AU3618" s="0" t="n">
        <v>10005120</v>
      </c>
      <c r="AV3618" s="0" t="n">
        <v>2009</v>
      </c>
      <c r="AW3618" s="0" t="n">
        <v>31002</v>
      </c>
      <c r="AX3618" s="0" t="n">
        <v>225</v>
      </c>
      <c r="AY3618" s="0" t="n">
        <v>225</v>
      </c>
      <c r="AZ3618" s="0" t="n">
        <v>59812</v>
      </c>
      <c r="BA3618" s="0" t="n">
        <v>0</v>
      </c>
    </row>
    <row r="3619" customFormat="false" ht="13.5" hidden="false" customHeight="false" outlineLevel="0" collapsed="false">
      <c r="R3619" s="0" t="n">
        <v>10024657</v>
      </c>
      <c r="S3619" s="0" t="n">
        <v>2009</v>
      </c>
      <c r="T3619" s="0" t="n">
        <v>40025</v>
      </c>
      <c r="U3619" s="0" t="n">
        <v>498</v>
      </c>
      <c r="V3619" s="0" t="n">
        <v>498</v>
      </c>
      <c r="W3619" s="0" t="n">
        <v>59577</v>
      </c>
      <c r="X3619" s="0" t="n">
        <v>0</v>
      </c>
      <c r="Y3619" s="0" t="n">
        <v>0</v>
      </c>
      <c r="Z3619" s="0" t="n">
        <v>0</v>
      </c>
      <c r="AA3619" s="0" t="n">
        <v>0</v>
      </c>
      <c r="AB3619" s="0" t="n">
        <v>0</v>
      </c>
      <c r="AC3619" s="0" t="n">
        <v>0</v>
      </c>
      <c r="AD3619" s="0" t="n">
        <v>0</v>
      </c>
      <c r="AE3619" s="0" t="n">
        <v>0</v>
      </c>
      <c r="AF3619" s="0" t="n">
        <v>0</v>
      </c>
      <c r="AG3619" s="0" t="n">
        <v>0</v>
      </c>
      <c r="AH3619" s="0" t="n">
        <v>0</v>
      </c>
      <c r="AI3619" s="0" t="n">
        <v>0</v>
      </c>
      <c r="AL3619" s="0" t="n">
        <v>10014889</v>
      </c>
      <c r="AM3619" s="0" t="n">
        <v>2009</v>
      </c>
      <c r="AN3619" s="0" t="n">
        <v>31002</v>
      </c>
      <c r="AO3619" s="0" t="n">
        <v>1030</v>
      </c>
      <c r="AP3619" s="0" t="n">
        <v>1030</v>
      </c>
      <c r="AQ3619" s="0" t="n">
        <v>59547</v>
      </c>
      <c r="AR3619" s="0" t="n">
        <v>0</v>
      </c>
      <c r="AU3619" s="0" t="n">
        <v>10005121</v>
      </c>
      <c r="AV3619" s="0" t="n">
        <v>2009</v>
      </c>
      <c r="AW3619" s="0" t="n">
        <v>31002</v>
      </c>
      <c r="AX3619" s="0" t="n">
        <v>230</v>
      </c>
      <c r="AY3619" s="0" t="n">
        <v>230</v>
      </c>
      <c r="AZ3619" s="0" t="n">
        <v>59813</v>
      </c>
      <c r="BA3619" s="0" t="n">
        <v>0</v>
      </c>
    </row>
    <row r="3620" customFormat="false" ht="13.5" hidden="false" customHeight="false" outlineLevel="0" collapsed="false">
      <c r="R3620" s="0" t="n">
        <v>10024658</v>
      </c>
      <c r="S3620" s="0" t="n">
        <v>2009</v>
      </c>
      <c r="T3620" s="0" t="n">
        <v>40025</v>
      </c>
      <c r="U3620" s="0" t="n">
        <v>499</v>
      </c>
      <c r="V3620" s="0" t="n">
        <v>499</v>
      </c>
      <c r="W3620" s="0" t="n">
        <v>59578</v>
      </c>
      <c r="X3620" s="0" t="n">
        <v>4540226</v>
      </c>
      <c r="Y3620" s="0" t="n">
        <v>9083627</v>
      </c>
      <c r="Z3620" s="0" t="n">
        <v>0</v>
      </c>
      <c r="AA3620" s="0" t="n">
        <v>0</v>
      </c>
      <c r="AB3620" s="0" t="n">
        <v>0</v>
      </c>
      <c r="AC3620" s="0" t="n">
        <v>9083627</v>
      </c>
      <c r="AD3620" s="0" t="n">
        <v>4543401</v>
      </c>
      <c r="AE3620" s="0" t="n">
        <v>183343</v>
      </c>
      <c r="AF3620" s="0" t="n">
        <v>0</v>
      </c>
      <c r="AG3620" s="0" t="n">
        <v>4726744</v>
      </c>
      <c r="AH3620" s="0" t="n">
        <v>4356883</v>
      </c>
      <c r="AI3620" s="0" t="n">
        <v>107504</v>
      </c>
      <c r="AL3620" s="0" t="n">
        <v>10014890</v>
      </c>
      <c r="AM3620" s="0" t="n">
        <v>2009</v>
      </c>
      <c r="AN3620" s="0" t="n">
        <v>31002</v>
      </c>
      <c r="AO3620" s="0" t="n">
        <v>1035</v>
      </c>
      <c r="AP3620" s="0" t="n">
        <v>1035</v>
      </c>
      <c r="AQ3620" s="0" t="n">
        <v>59548</v>
      </c>
      <c r="AR3620" s="0" t="n">
        <v>0</v>
      </c>
      <c r="AU3620" s="0" t="n">
        <v>10005122</v>
      </c>
      <c r="AV3620" s="0" t="n">
        <v>2009</v>
      </c>
      <c r="AW3620" s="0" t="n">
        <v>31002</v>
      </c>
      <c r="AX3620" s="0" t="n">
        <v>235</v>
      </c>
      <c r="AY3620" s="0" t="n">
        <v>235</v>
      </c>
      <c r="AZ3620" s="0" t="n">
        <v>59814</v>
      </c>
      <c r="BA3620" s="0" t="n">
        <v>0</v>
      </c>
    </row>
    <row r="3621" customFormat="false" ht="13.5" hidden="false" customHeight="false" outlineLevel="0" collapsed="false">
      <c r="R3621" s="0" t="n">
        <v>10024659</v>
      </c>
      <c r="S3621" s="0" t="n">
        <v>2009</v>
      </c>
      <c r="T3621" s="0" t="n">
        <v>40028</v>
      </c>
      <c r="U3621" s="0" t="n">
        <v>210</v>
      </c>
      <c r="V3621" s="0" t="n">
        <v>210</v>
      </c>
      <c r="W3621" s="0" t="n">
        <v>59563</v>
      </c>
      <c r="X3621" s="0" t="n">
        <v>3893</v>
      </c>
      <c r="Y3621" s="0" t="n">
        <v>3893</v>
      </c>
      <c r="Z3621" s="0" t="n">
        <v>0</v>
      </c>
      <c r="AA3621" s="0" t="n">
        <v>0</v>
      </c>
      <c r="AB3621" s="0" t="n">
        <v>0</v>
      </c>
      <c r="AC3621" s="0" t="n">
        <v>3893</v>
      </c>
      <c r="AD3621" s="0" t="n">
        <v>0</v>
      </c>
      <c r="AE3621" s="0" t="n">
        <v>0</v>
      </c>
      <c r="AF3621" s="0" t="n">
        <v>0</v>
      </c>
      <c r="AG3621" s="0" t="n">
        <v>0</v>
      </c>
      <c r="AH3621" s="0" t="n">
        <v>3893</v>
      </c>
      <c r="AI3621" s="0" t="n">
        <v>0</v>
      </c>
      <c r="AL3621" s="0" t="n">
        <v>10014891</v>
      </c>
      <c r="AM3621" s="0" t="n">
        <v>2009</v>
      </c>
      <c r="AN3621" s="0" t="n">
        <v>31002</v>
      </c>
      <c r="AO3621" s="0" t="n">
        <v>1040</v>
      </c>
      <c r="AP3621" s="0" t="n">
        <v>1040</v>
      </c>
      <c r="AQ3621" s="0" t="n">
        <v>59549</v>
      </c>
      <c r="AR3621" s="0" t="n">
        <v>0</v>
      </c>
      <c r="AU3621" s="0" t="n">
        <v>10005123</v>
      </c>
      <c r="AV3621" s="0" t="n">
        <v>2009</v>
      </c>
      <c r="AW3621" s="0" t="n">
        <v>31002</v>
      </c>
      <c r="AX3621" s="0" t="n">
        <v>240</v>
      </c>
      <c r="AY3621" s="0" t="n">
        <v>240</v>
      </c>
      <c r="AZ3621" s="0" t="n">
        <v>59815</v>
      </c>
      <c r="BA3621" s="0" t="n">
        <v>0</v>
      </c>
    </row>
    <row r="3622" customFormat="false" ht="13.5" hidden="false" customHeight="false" outlineLevel="0" collapsed="false">
      <c r="R3622" s="0" t="n">
        <v>10024660</v>
      </c>
      <c r="S3622" s="0" t="n">
        <v>2009</v>
      </c>
      <c r="T3622" s="0" t="n">
        <v>40028</v>
      </c>
      <c r="U3622" s="0" t="n">
        <v>220</v>
      </c>
      <c r="V3622" s="0" t="n">
        <v>220</v>
      </c>
      <c r="W3622" s="0" t="n">
        <v>59564</v>
      </c>
      <c r="X3622" s="0" t="n">
        <v>961434</v>
      </c>
      <c r="Y3622" s="0" t="n">
        <v>1250003</v>
      </c>
      <c r="Z3622" s="0" t="n">
        <v>49800</v>
      </c>
      <c r="AA3622" s="0" t="n">
        <v>0</v>
      </c>
      <c r="AB3622" s="0" t="n">
        <v>0</v>
      </c>
      <c r="AC3622" s="0" t="n">
        <v>1299803</v>
      </c>
      <c r="AD3622" s="0" t="n">
        <v>288570</v>
      </c>
      <c r="AE3622" s="0" t="n">
        <v>13572</v>
      </c>
      <c r="AF3622" s="0" t="n">
        <v>0</v>
      </c>
      <c r="AG3622" s="0" t="n">
        <v>302142</v>
      </c>
      <c r="AH3622" s="0" t="n">
        <v>997661</v>
      </c>
      <c r="AI3622" s="0" t="n">
        <v>0</v>
      </c>
      <c r="AL3622" s="0" t="n">
        <v>10014892</v>
      </c>
      <c r="AM3622" s="0" t="n">
        <v>2009</v>
      </c>
      <c r="AN3622" s="0" t="n">
        <v>31002</v>
      </c>
      <c r="AO3622" s="0" t="n">
        <v>1045</v>
      </c>
      <c r="AP3622" s="0" t="n">
        <v>1045</v>
      </c>
      <c r="AQ3622" s="0" t="n">
        <v>59550</v>
      </c>
      <c r="AR3622" s="0" t="n">
        <v>0</v>
      </c>
      <c r="AU3622" s="0" t="n">
        <v>10005124</v>
      </c>
      <c r="AV3622" s="0" t="n">
        <v>2009</v>
      </c>
      <c r="AW3622" s="0" t="n">
        <v>31002</v>
      </c>
      <c r="AX3622" s="0" t="n">
        <v>245</v>
      </c>
      <c r="AY3622" s="0" t="n">
        <v>245</v>
      </c>
      <c r="AZ3622" s="0" t="n">
        <v>59816</v>
      </c>
      <c r="BA3622" s="0" t="n">
        <v>0</v>
      </c>
    </row>
    <row r="3623" customFormat="false" ht="13.5" hidden="false" customHeight="false" outlineLevel="0" collapsed="false">
      <c r="R3623" s="0" t="n">
        <v>10024661</v>
      </c>
      <c r="S3623" s="0" t="n">
        <v>2009</v>
      </c>
      <c r="T3623" s="0" t="n">
        <v>40028</v>
      </c>
      <c r="U3623" s="0" t="n">
        <v>230</v>
      </c>
      <c r="V3623" s="0" t="n">
        <v>230</v>
      </c>
      <c r="W3623" s="0" t="n">
        <v>59565</v>
      </c>
      <c r="X3623" s="0" t="n">
        <v>25900290</v>
      </c>
      <c r="Y3623" s="0" t="n">
        <v>31589890</v>
      </c>
      <c r="Z3623" s="0" t="n">
        <v>403546</v>
      </c>
      <c r="AA3623" s="0" t="n">
        <v>78183</v>
      </c>
      <c r="AB3623" s="0" t="n">
        <v>0</v>
      </c>
      <c r="AC3623" s="0" t="n">
        <v>31915253</v>
      </c>
      <c r="AD3623" s="0" t="n">
        <v>5689600</v>
      </c>
      <c r="AE3623" s="0" t="n">
        <v>319097</v>
      </c>
      <c r="AF3623" s="0" t="n">
        <v>42340</v>
      </c>
      <c r="AG3623" s="0" t="n">
        <v>5966357</v>
      </c>
      <c r="AH3623" s="0" t="n">
        <v>25948896</v>
      </c>
      <c r="AI3623" s="0" t="n">
        <v>0</v>
      </c>
      <c r="AL3623" s="0" t="n">
        <v>10014893</v>
      </c>
      <c r="AM3623" s="0" t="n">
        <v>2009</v>
      </c>
      <c r="AN3623" s="0" t="n">
        <v>31002</v>
      </c>
      <c r="AO3623" s="0" t="n">
        <v>1096</v>
      </c>
      <c r="AP3623" s="0" t="n">
        <v>1096</v>
      </c>
      <c r="AQ3623" s="0" t="n">
        <v>59551</v>
      </c>
      <c r="AR3623" s="0" t="n">
        <v>0</v>
      </c>
      <c r="AU3623" s="0" t="n">
        <v>10005125</v>
      </c>
      <c r="AV3623" s="0" t="n">
        <v>2009</v>
      </c>
      <c r="AW3623" s="0" t="n">
        <v>31002</v>
      </c>
      <c r="AX3623" s="0" t="n">
        <v>296</v>
      </c>
      <c r="AY3623" s="0" t="n">
        <v>296</v>
      </c>
      <c r="AZ3623" s="0" t="n">
        <v>59817</v>
      </c>
      <c r="BA3623" s="0" t="n">
        <v>0</v>
      </c>
    </row>
    <row r="3624" customFormat="false" ht="13.5" hidden="false" customHeight="false" outlineLevel="0" collapsed="false">
      <c r="R3624" s="0" t="n">
        <v>10024662</v>
      </c>
      <c r="S3624" s="0" t="n">
        <v>2009</v>
      </c>
      <c r="T3624" s="0" t="n">
        <v>40028</v>
      </c>
      <c r="U3624" s="0" t="n">
        <v>240</v>
      </c>
      <c r="V3624" s="0" t="n">
        <v>240</v>
      </c>
      <c r="W3624" s="0" t="n">
        <v>59566</v>
      </c>
      <c r="X3624" s="0" t="n">
        <v>1728888</v>
      </c>
      <c r="Y3624" s="0" t="n">
        <v>2654290</v>
      </c>
      <c r="Z3624" s="0" t="n">
        <v>129643</v>
      </c>
      <c r="AA3624" s="0" t="n">
        <v>0</v>
      </c>
      <c r="AB3624" s="0" t="n">
        <v>0</v>
      </c>
      <c r="AC3624" s="0" t="n">
        <v>2783933</v>
      </c>
      <c r="AD3624" s="0" t="n">
        <v>925401</v>
      </c>
      <c r="AE3624" s="0" t="n">
        <v>43097</v>
      </c>
      <c r="AF3624" s="0" t="n">
        <v>0</v>
      </c>
      <c r="AG3624" s="0" t="n">
        <v>968498</v>
      </c>
      <c r="AH3624" s="0" t="n">
        <v>1815435</v>
      </c>
      <c r="AI3624" s="0" t="n">
        <v>0</v>
      </c>
      <c r="AL3624" s="0" t="n">
        <v>10014894</v>
      </c>
      <c r="AM3624" s="0" t="n">
        <v>2009</v>
      </c>
      <c r="AN3624" s="0" t="n">
        <v>31002</v>
      </c>
      <c r="AO3624" s="0" t="n">
        <v>1097</v>
      </c>
      <c r="AP3624" s="0" t="n">
        <v>1097</v>
      </c>
      <c r="AQ3624" s="0" t="n">
        <v>59552</v>
      </c>
      <c r="AR3624" s="0" t="n">
        <v>0</v>
      </c>
      <c r="AU3624" s="0" t="n">
        <v>10005126</v>
      </c>
      <c r="AV3624" s="0" t="n">
        <v>2009</v>
      </c>
      <c r="AW3624" s="0" t="n">
        <v>31002</v>
      </c>
      <c r="AX3624" s="0" t="n">
        <v>297</v>
      </c>
      <c r="AY3624" s="0" t="n">
        <v>297</v>
      </c>
      <c r="AZ3624" s="0" t="n">
        <v>59818</v>
      </c>
      <c r="BA3624" s="0" t="n">
        <v>0</v>
      </c>
    </row>
    <row r="3625" customFormat="false" ht="13.5" hidden="false" customHeight="false" outlineLevel="0" collapsed="false">
      <c r="R3625" s="0" t="n">
        <v>10024663</v>
      </c>
      <c r="S3625" s="0" t="n">
        <v>2009</v>
      </c>
      <c r="T3625" s="0" t="n">
        <v>40028</v>
      </c>
      <c r="U3625" s="0" t="n">
        <v>296</v>
      </c>
      <c r="V3625" s="0" t="n">
        <v>296</v>
      </c>
      <c r="W3625" s="0" t="n">
        <v>846466</v>
      </c>
      <c r="X3625" s="0" t="n">
        <v>0</v>
      </c>
      <c r="Y3625" s="0" t="n">
        <v>0</v>
      </c>
      <c r="Z3625" s="0" t="n">
        <v>1440</v>
      </c>
      <c r="AA3625" s="0" t="n">
        <v>0</v>
      </c>
      <c r="AB3625" s="0" t="n">
        <v>0</v>
      </c>
      <c r="AC3625" s="0" t="n">
        <v>1440</v>
      </c>
      <c r="AD3625" s="0" t="n">
        <v>0</v>
      </c>
      <c r="AE3625" s="0" t="n">
        <v>24</v>
      </c>
      <c r="AF3625" s="0" t="n">
        <v>0</v>
      </c>
      <c r="AG3625" s="0" t="n">
        <v>24</v>
      </c>
      <c r="AH3625" s="0" t="n">
        <v>1416</v>
      </c>
      <c r="AI3625" s="0" t="n">
        <v>0</v>
      </c>
      <c r="AL3625" s="0" t="n">
        <v>10014895</v>
      </c>
      <c r="AM3625" s="0" t="n">
        <v>2009</v>
      </c>
      <c r="AN3625" s="0" t="n">
        <v>31002</v>
      </c>
      <c r="AO3625" s="0" t="n">
        <v>1098</v>
      </c>
      <c r="AP3625" s="0" t="n">
        <v>1098</v>
      </c>
      <c r="AQ3625" s="0" t="n">
        <v>59553</v>
      </c>
      <c r="AR3625" s="0" t="n">
        <v>0</v>
      </c>
      <c r="AU3625" s="0" t="n">
        <v>10005127</v>
      </c>
      <c r="AV3625" s="0" t="n">
        <v>2009</v>
      </c>
      <c r="AW3625" s="0" t="n">
        <v>31002</v>
      </c>
      <c r="AX3625" s="0" t="n">
        <v>298</v>
      </c>
      <c r="AY3625" s="0" t="n">
        <v>298</v>
      </c>
      <c r="AZ3625" s="0" t="n">
        <v>59819</v>
      </c>
      <c r="BA3625" s="0" t="n">
        <v>0</v>
      </c>
    </row>
    <row r="3626" customFormat="false" ht="13.5" hidden="false" customHeight="false" outlineLevel="0" collapsed="false">
      <c r="R3626" s="0" t="n">
        <v>10024664</v>
      </c>
      <c r="S3626" s="0" t="n">
        <v>2009</v>
      </c>
      <c r="T3626" s="0" t="n">
        <v>40028</v>
      </c>
      <c r="U3626" s="0" t="n">
        <v>297</v>
      </c>
      <c r="V3626" s="0" t="n">
        <v>297</v>
      </c>
      <c r="W3626" s="0" t="n">
        <v>59568</v>
      </c>
      <c r="X3626" s="0" t="n">
        <v>0</v>
      </c>
      <c r="Y3626" s="0" t="n">
        <v>0</v>
      </c>
      <c r="Z3626" s="0" t="n">
        <v>0</v>
      </c>
      <c r="AA3626" s="0" t="n">
        <v>0</v>
      </c>
      <c r="AB3626" s="0" t="n">
        <v>0</v>
      </c>
      <c r="AC3626" s="0" t="n">
        <v>0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n">
        <v>0</v>
      </c>
      <c r="AI3626" s="0" t="n">
        <v>0</v>
      </c>
      <c r="AL3626" s="0" t="n">
        <v>10014896</v>
      </c>
      <c r="AM3626" s="0" t="n">
        <v>2009</v>
      </c>
      <c r="AN3626" s="0" t="n">
        <v>31002</v>
      </c>
      <c r="AO3626" s="0" t="n">
        <v>1099</v>
      </c>
      <c r="AP3626" s="0" t="n">
        <v>1099</v>
      </c>
      <c r="AQ3626" s="0" t="n">
        <v>59554</v>
      </c>
      <c r="AR3626" s="0" t="n">
        <v>0</v>
      </c>
      <c r="AU3626" s="0" t="n">
        <v>10005128</v>
      </c>
      <c r="AV3626" s="0" t="n">
        <v>2009</v>
      </c>
      <c r="AW3626" s="0" t="n">
        <v>31002</v>
      </c>
      <c r="AX3626" s="0" t="n">
        <v>299</v>
      </c>
      <c r="AY3626" s="0" t="n">
        <v>299</v>
      </c>
      <c r="AZ3626" s="0" t="n">
        <v>59820</v>
      </c>
      <c r="BA3626" s="0" t="n">
        <v>0</v>
      </c>
    </row>
    <row r="3627" customFormat="false" ht="13.5" hidden="false" customHeight="false" outlineLevel="0" collapsed="false">
      <c r="R3627" s="0" t="n">
        <v>10024665</v>
      </c>
      <c r="S3627" s="0" t="n">
        <v>2009</v>
      </c>
      <c r="T3627" s="0" t="n">
        <v>40028</v>
      </c>
      <c r="U3627" s="0" t="n">
        <v>298</v>
      </c>
      <c r="V3627" s="0" t="n">
        <v>298</v>
      </c>
      <c r="W3627" s="0" t="n">
        <v>59569</v>
      </c>
      <c r="X3627" s="0" t="n">
        <v>0</v>
      </c>
      <c r="Y3627" s="0" t="n">
        <v>0</v>
      </c>
      <c r="Z3627" s="0" t="n">
        <v>0</v>
      </c>
      <c r="AA3627" s="0" t="n">
        <v>0</v>
      </c>
      <c r="AB3627" s="0" t="n">
        <v>0</v>
      </c>
      <c r="AC3627" s="0" t="n">
        <v>0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  <c r="AI3627" s="0" t="n">
        <v>0</v>
      </c>
      <c r="AL3627" s="0" t="n">
        <v>10014897</v>
      </c>
      <c r="AM3627" s="0" t="n">
        <v>2009</v>
      </c>
      <c r="AN3627" s="0" t="n">
        <v>31002</v>
      </c>
      <c r="AO3627" s="0" t="n">
        <v>1210</v>
      </c>
      <c r="AP3627" s="0" t="n">
        <v>1210</v>
      </c>
      <c r="AQ3627" s="0" t="n">
        <v>59555</v>
      </c>
      <c r="AR3627" s="0" t="n">
        <v>0</v>
      </c>
      <c r="AU3627" s="0" t="n">
        <v>10005129</v>
      </c>
      <c r="AV3627" s="0" t="n">
        <v>2009</v>
      </c>
      <c r="AW3627" s="0" t="n">
        <v>31002</v>
      </c>
      <c r="AX3627" s="0" t="n">
        <v>410</v>
      </c>
      <c r="AY3627" s="0" t="n">
        <v>410</v>
      </c>
      <c r="AZ3627" s="0" t="n">
        <v>59821</v>
      </c>
      <c r="BA3627" s="0" t="n">
        <v>0</v>
      </c>
    </row>
    <row r="3628" customFormat="false" ht="13.5" hidden="false" customHeight="false" outlineLevel="0" collapsed="false">
      <c r="R3628" s="0" t="n">
        <v>10024666</v>
      </c>
      <c r="S3628" s="0" t="n">
        <v>2009</v>
      </c>
      <c r="T3628" s="0" t="n">
        <v>40028</v>
      </c>
      <c r="U3628" s="0" t="n">
        <v>299</v>
      </c>
      <c r="V3628" s="0" t="n">
        <v>299</v>
      </c>
      <c r="W3628" s="0" t="n">
        <v>59570</v>
      </c>
      <c r="X3628" s="0" t="n">
        <v>28594505</v>
      </c>
      <c r="Y3628" s="0" t="n">
        <v>35498076</v>
      </c>
      <c r="Z3628" s="0" t="n">
        <v>584429</v>
      </c>
      <c r="AA3628" s="0" t="n">
        <v>78183</v>
      </c>
      <c r="AB3628" s="0" t="n">
        <v>0</v>
      </c>
      <c r="AC3628" s="0" t="n">
        <v>36004322</v>
      </c>
      <c r="AD3628" s="0" t="n">
        <v>6903571</v>
      </c>
      <c r="AE3628" s="0" t="n">
        <v>375790</v>
      </c>
      <c r="AF3628" s="0" t="n">
        <v>42340</v>
      </c>
      <c r="AG3628" s="0" t="n">
        <v>7237021</v>
      </c>
      <c r="AH3628" s="0" t="n">
        <v>28767301</v>
      </c>
      <c r="AI3628" s="0" t="n">
        <v>0</v>
      </c>
      <c r="AL3628" s="0" t="n">
        <v>10014898</v>
      </c>
      <c r="AM3628" s="0" t="n">
        <v>2009</v>
      </c>
      <c r="AN3628" s="0" t="n">
        <v>31002</v>
      </c>
      <c r="AO3628" s="0" t="n">
        <v>1220</v>
      </c>
      <c r="AP3628" s="0" t="n">
        <v>1220</v>
      </c>
      <c r="AQ3628" s="0" t="n">
        <v>59556</v>
      </c>
      <c r="AR3628" s="0" t="n">
        <v>0</v>
      </c>
      <c r="AU3628" s="0" t="n">
        <v>10005130</v>
      </c>
      <c r="AV3628" s="0" t="n">
        <v>2009</v>
      </c>
      <c r="AW3628" s="0" t="n">
        <v>31002</v>
      </c>
      <c r="AX3628" s="0" t="n">
        <v>420</v>
      </c>
      <c r="AY3628" s="0" t="n">
        <v>420</v>
      </c>
      <c r="AZ3628" s="0" t="n">
        <v>59822</v>
      </c>
      <c r="BA3628" s="0" t="n">
        <v>0</v>
      </c>
    </row>
    <row r="3629" customFormat="false" ht="13.5" hidden="false" customHeight="false" outlineLevel="0" collapsed="false">
      <c r="R3629" s="0" t="n">
        <v>10024667</v>
      </c>
      <c r="S3629" s="0" t="n">
        <v>2009</v>
      </c>
      <c r="T3629" s="0" t="n">
        <v>40028</v>
      </c>
      <c r="U3629" s="0" t="n">
        <v>410</v>
      </c>
      <c r="V3629" s="0" t="n">
        <v>410</v>
      </c>
      <c r="W3629" s="0" t="n">
        <v>59571</v>
      </c>
      <c r="X3629" s="0" t="n">
        <v>20250</v>
      </c>
      <c r="Y3629" s="0" t="n">
        <v>20250</v>
      </c>
      <c r="Z3629" s="0" t="n">
        <v>0</v>
      </c>
      <c r="AA3629" s="0" t="n">
        <v>0</v>
      </c>
      <c r="AB3629" s="0" t="n">
        <v>0</v>
      </c>
      <c r="AC3629" s="0" t="n">
        <v>20250</v>
      </c>
      <c r="AD3629" s="0" t="n">
        <v>0</v>
      </c>
      <c r="AE3629" s="0" t="n">
        <v>0</v>
      </c>
      <c r="AF3629" s="0" t="n">
        <v>0</v>
      </c>
      <c r="AG3629" s="0" t="n">
        <v>0</v>
      </c>
      <c r="AH3629" s="0" t="n">
        <v>20250</v>
      </c>
      <c r="AI3629" s="0" t="n">
        <v>0</v>
      </c>
      <c r="AL3629" s="0" t="n">
        <v>10014899</v>
      </c>
      <c r="AM3629" s="0" t="n">
        <v>2009</v>
      </c>
      <c r="AN3629" s="0" t="n">
        <v>31002</v>
      </c>
      <c r="AO3629" s="0" t="n">
        <v>1230</v>
      </c>
      <c r="AP3629" s="0" t="n">
        <v>1230</v>
      </c>
      <c r="AQ3629" s="0" t="n">
        <v>59557</v>
      </c>
      <c r="AR3629" s="0" t="n">
        <v>0</v>
      </c>
      <c r="AU3629" s="0" t="n">
        <v>10005131</v>
      </c>
      <c r="AV3629" s="0" t="n">
        <v>2009</v>
      </c>
      <c r="AW3629" s="0" t="n">
        <v>31002</v>
      </c>
      <c r="AX3629" s="0" t="n">
        <v>430</v>
      </c>
      <c r="AY3629" s="0" t="n">
        <v>430</v>
      </c>
      <c r="AZ3629" s="0" t="n">
        <v>59823</v>
      </c>
      <c r="BA3629" s="0" t="n">
        <v>0</v>
      </c>
    </row>
    <row r="3630" customFormat="false" ht="13.5" hidden="false" customHeight="false" outlineLevel="0" collapsed="false">
      <c r="R3630" s="0" t="n">
        <v>10024668</v>
      </c>
      <c r="S3630" s="0" t="n">
        <v>2009</v>
      </c>
      <c r="T3630" s="0" t="n">
        <v>40028</v>
      </c>
      <c r="U3630" s="0" t="n">
        <v>420</v>
      </c>
      <c r="V3630" s="0" t="n">
        <v>420</v>
      </c>
      <c r="W3630" s="0" t="n">
        <v>59572</v>
      </c>
      <c r="X3630" s="0" t="n">
        <v>299831</v>
      </c>
      <c r="Y3630" s="0" t="n">
        <v>420125</v>
      </c>
      <c r="Z3630" s="0" t="n">
        <v>101360</v>
      </c>
      <c r="AA3630" s="0" t="n">
        <v>76062</v>
      </c>
      <c r="AB3630" s="0" t="n">
        <v>0</v>
      </c>
      <c r="AC3630" s="0" t="n">
        <v>445423</v>
      </c>
      <c r="AD3630" s="0" t="n">
        <v>120294</v>
      </c>
      <c r="AE3630" s="0" t="n">
        <v>3717</v>
      </c>
      <c r="AF3630" s="0" t="n">
        <v>27781</v>
      </c>
      <c r="AG3630" s="0" t="n">
        <v>96230</v>
      </c>
      <c r="AH3630" s="0" t="n">
        <v>349193</v>
      </c>
      <c r="AI3630" s="0" t="n">
        <v>0</v>
      </c>
      <c r="AL3630" s="0" t="n">
        <v>10014900</v>
      </c>
      <c r="AM3630" s="0" t="n">
        <v>2009</v>
      </c>
      <c r="AN3630" s="0" t="n">
        <v>31002</v>
      </c>
      <c r="AO3630" s="0" t="n">
        <v>1240</v>
      </c>
      <c r="AP3630" s="0" t="n">
        <v>1240</v>
      </c>
      <c r="AQ3630" s="0" t="n">
        <v>59558</v>
      </c>
      <c r="AR3630" s="0" t="n">
        <v>0</v>
      </c>
      <c r="AU3630" s="0" t="n">
        <v>10005132</v>
      </c>
      <c r="AV3630" s="0" t="n">
        <v>2009</v>
      </c>
      <c r="AW3630" s="0" t="n">
        <v>31002</v>
      </c>
      <c r="AX3630" s="0" t="n">
        <v>440</v>
      </c>
      <c r="AY3630" s="0" t="n">
        <v>440</v>
      </c>
      <c r="AZ3630" s="0" t="n">
        <v>59824</v>
      </c>
      <c r="BA3630" s="0" t="n">
        <v>0</v>
      </c>
    </row>
    <row r="3631" customFormat="false" ht="13.5" hidden="false" customHeight="false" outlineLevel="0" collapsed="false">
      <c r="R3631" s="0" t="n">
        <v>10024669</v>
      </c>
      <c r="S3631" s="0" t="n">
        <v>2009</v>
      </c>
      <c r="T3631" s="0" t="n">
        <v>40028</v>
      </c>
      <c r="U3631" s="0" t="n">
        <v>430</v>
      </c>
      <c r="V3631" s="0" t="n">
        <v>430</v>
      </c>
      <c r="W3631" s="0" t="n">
        <v>59573</v>
      </c>
      <c r="X3631" s="0" t="n">
        <v>17390784</v>
      </c>
      <c r="Y3631" s="0" t="n">
        <v>23142855</v>
      </c>
      <c r="Z3631" s="0" t="n">
        <v>370019</v>
      </c>
      <c r="AA3631" s="0" t="n">
        <v>26966</v>
      </c>
      <c r="AB3631" s="0" t="n">
        <v>0</v>
      </c>
      <c r="AC3631" s="0" t="n">
        <v>23485908</v>
      </c>
      <c r="AD3631" s="0" t="n">
        <v>5752071</v>
      </c>
      <c r="AE3631" s="0" t="n">
        <v>227585</v>
      </c>
      <c r="AF3631" s="0" t="n">
        <v>17986</v>
      </c>
      <c r="AG3631" s="0" t="n">
        <v>5961670</v>
      </c>
      <c r="AH3631" s="0" t="n">
        <v>17524238</v>
      </c>
      <c r="AI3631" s="0" t="n">
        <v>0</v>
      </c>
      <c r="AL3631" s="0" t="n">
        <v>10014901</v>
      </c>
      <c r="AM3631" s="0" t="n">
        <v>2009</v>
      </c>
      <c r="AN3631" s="0" t="n">
        <v>31002</v>
      </c>
      <c r="AO3631" s="0" t="n">
        <v>1297</v>
      </c>
      <c r="AP3631" s="0" t="n">
        <v>1297</v>
      </c>
      <c r="AQ3631" s="0" t="n">
        <v>59559</v>
      </c>
      <c r="AR3631" s="0" t="n">
        <v>0</v>
      </c>
      <c r="AU3631" s="0" t="n">
        <v>10005133</v>
      </c>
      <c r="AV3631" s="0" t="n">
        <v>2009</v>
      </c>
      <c r="AW3631" s="0" t="n">
        <v>31002</v>
      </c>
      <c r="AX3631" s="0" t="n">
        <v>497</v>
      </c>
      <c r="AY3631" s="0" t="n">
        <v>497</v>
      </c>
      <c r="AZ3631" s="0" t="n">
        <v>59825</v>
      </c>
      <c r="BA3631" s="0" t="n">
        <v>0</v>
      </c>
    </row>
    <row r="3632" customFormat="false" ht="13.5" hidden="false" customHeight="false" outlineLevel="0" collapsed="false">
      <c r="R3632" s="0" t="n">
        <v>10024670</v>
      </c>
      <c r="S3632" s="0" t="n">
        <v>2009</v>
      </c>
      <c r="T3632" s="0" t="n">
        <v>40028</v>
      </c>
      <c r="U3632" s="0" t="n">
        <v>440</v>
      </c>
      <c r="V3632" s="0" t="n">
        <v>440</v>
      </c>
      <c r="W3632" s="0" t="n">
        <v>59574</v>
      </c>
      <c r="X3632" s="0" t="n">
        <v>3590334</v>
      </c>
      <c r="Y3632" s="0" t="n">
        <v>4305064</v>
      </c>
      <c r="Z3632" s="0" t="n">
        <v>513110</v>
      </c>
      <c r="AA3632" s="0" t="n">
        <v>0</v>
      </c>
      <c r="AB3632" s="0" t="n">
        <v>0</v>
      </c>
      <c r="AC3632" s="0" t="n">
        <v>4818174</v>
      </c>
      <c r="AD3632" s="0" t="n">
        <v>714729</v>
      </c>
      <c r="AE3632" s="0" t="n">
        <v>73119</v>
      </c>
      <c r="AF3632" s="0" t="n">
        <v>0</v>
      </c>
      <c r="AG3632" s="0" t="n">
        <v>787848</v>
      </c>
      <c r="AH3632" s="0" t="n">
        <v>4030326</v>
      </c>
      <c r="AI3632" s="0" t="n">
        <v>0</v>
      </c>
      <c r="AL3632" s="0" t="n">
        <v>10014902</v>
      </c>
      <c r="AM3632" s="0" t="n">
        <v>2009</v>
      </c>
      <c r="AN3632" s="0" t="n">
        <v>31002</v>
      </c>
      <c r="AO3632" s="0" t="n">
        <v>1298</v>
      </c>
      <c r="AP3632" s="0" t="n">
        <v>1298</v>
      </c>
      <c r="AQ3632" s="0" t="n">
        <v>59560</v>
      </c>
      <c r="AR3632" s="0" t="n">
        <v>0</v>
      </c>
      <c r="AU3632" s="0" t="n">
        <v>10005134</v>
      </c>
      <c r="AV3632" s="0" t="n">
        <v>2009</v>
      </c>
      <c r="AW3632" s="0" t="n">
        <v>31002</v>
      </c>
      <c r="AX3632" s="0" t="n">
        <v>498</v>
      </c>
      <c r="AY3632" s="0" t="n">
        <v>498</v>
      </c>
      <c r="AZ3632" s="0" t="n">
        <v>59826</v>
      </c>
      <c r="BA3632" s="0" t="n">
        <v>0</v>
      </c>
    </row>
    <row r="3633" customFormat="false" ht="13.5" hidden="false" customHeight="false" outlineLevel="0" collapsed="false">
      <c r="R3633" s="0" t="n">
        <v>10024671</v>
      </c>
      <c r="S3633" s="0" t="n">
        <v>2009</v>
      </c>
      <c r="T3633" s="0" t="n">
        <v>40028</v>
      </c>
      <c r="U3633" s="0" t="n">
        <v>496</v>
      </c>
      <c r="V3633" s="0" t="n">
        <v>496</v>
      </c>
      <c r="W3633" s="0" t="n">
        <v>846468</v>
      </c>
      <c r="X3633" s="0" t="n">
        <v>888513</v>
      </c>
      <c r="Y3633" s="0" t="n">
        <v>1079285</v>
      </c>
      <c r="Z3633" s="0" t="n">
        <v>187514</v>
      </c>
      <c r="AA3633" s="0" t="n">
        <v>0</v>
      </c>
      <c r="AB3633" s="0" t="n">
        <v>0</v>
      </c>
      <c r="AC3633" s="0" t="n">
        <v>1266799</v>
      </c>
      <c r="AD3633" s="0" t="n">
        <v>190772</v>
      </c>
      <c r="AE3633" s="0" t="n">
        <v>11730</v>
      </c>
      <c r="AF3633" s="0" t="n">
        <v>0</v>
      </c>
      <c r="AG3633" s="0" t="n">
        <v>202502</v>
      </c>
      <c r="AH3633" s="0" t="n">
        <v>1064297</v>
      </c>
      <c r="AI3633" s="0" t="n">
        <v>0</v>
      </c>
      <c r="AL3633" s="0" t="n">
        <v>10014903</v>
      </c>
      <c r="AM3633" s="0" t="n">
        <v>2009</v>
      </c>
      <c r="AN3633" s="0" t="n">
        <v>31002</v>
      </c>
      <c r="AO3633" s="0" t="n">
        <v>1299</v>
      </c>
      <c r="AP3633" s="0" t="n">
        <v>1299</v>
      </c>
      <c r="AQ3633" s="0" t="n">
        <v>59561</v>
      </c>
      <c r="AR3633" s="0" t="n">
        <v>0</v>
      </c>
      <c r="AU3633" s="0" t="n">
        <v>10005135</v>
      </c>
      <c r="AV3633" s="0" t="n">
        <v>2009</v>
      </c>
      <c r="AW3633" s="0" t="n">
        <v>31002</v>
      </c>
      <c r="AX3633" s="0" t="n">
        <v>499</v>
      </c>
      <c r="AY3633" s="0" t="n">
        <v>499</v>
      </c>
      <c r="AZ3633" s="0" t="n">
        <v>59827</v>
      </c>
      <c r="BA3633" s="0" t="n">
        <v>0</v>
      </c>
    </row>
    <row r="3634" customFormat="false" ht="13.5" hidden="false" customHeight="false" outlineLevel="0" collapsed="false">
      <c r="R3634" s="0" t="n">
        <v>10024672</v>
      </c>
      <c r="S3634" s="0" t="n">
        <v>2009</v>
      </c>
      <c r="T3634" s="0" t="n">
        <v>40028</v>
      </c>
      <c r="U3634" s="0" t="n">
        <v>497</v>
      </c>
      <c r="V3634" s="0" t="n">
        <v>497</v>
      </c>
      <c r="W3634" s="0" t="n">
        <v>846470</v>
      </c>
      <c r="X3634" s="0" t="n">
        <v>37797</v>
      </c>
      <c r="Y3634" s="0" t="n">
        <v>38546</v>
      </c>
      <c r="Z3634" s="0" t="n">
        <v>0</v>
      </c>
      <c r="AA3634" s="0" t="n">
        <v>0</v>
      </c>
      <c r="AB3634" s="0" t="n">
        <v>0</v>
      </c>
      <c r="AC3634" s="0" t="n">
        <v>38546</v>
      </c>
      <c r="AD3634" s="0" t="n">
        <v>750</v>
      </c>
      <c r="AE3634" s="0" t="n">
        <v>1285</v>
      </c>
      <c r="AF3634" s="0" t="n">
        <v>0</v>
      </c>
      <c r="AG3634" s="0" t="n">
        <v>2035</v>
      </c>
      <c r="AH3634" s="0" t="n">
        <v>36511</v>
      </c>
      <c r="AI3634" s="0" t="n">
        <v>0</v>
      </c>
      <c r="AL3634" s="0" t="n">
        <v>10014904</v>
      </c>
      <c r="AM3634" s="0" t="n">
        <v>2009</v>
      </c>
      <c r="AN3634" s="0" t="n">
        <v>31002</v>
      </c>
      <c r="AO3634" s="0" t="n">
        <v>9920</v>
      </c>
      <c r="AP3634" s="0" t="n">
        <v>1301</v>
      </c>
      <c r="AQ3634" s="0" t="n">
        <v>59562</v>
      </c>
      <c r="AR3634" s="0" t="n">
        <v>0</v>
      </c>
      <c r="AU3634" s="0" t="n">
        <v>10005136</v>
      </c>
      <c r="AV3634" s="0" t="n">
        <v>2009</v>
      </c>
      <c r="AW3634" s="0" t="n">
        <v>31002</v>
      </c>
      <c r="AX3634" s="0" t="n">
        <v>9910</v>
      </c>
      <c r="AY3634" s="0" t="n">
        <v>501</v>
      </c>
      <c r="AZ3634" s="0" t="n">
        <v>59828</v>
      </c>
      <c r="BA3634" s="0" t="n">
        <v>0</v>
      </c>
    </row>
    <row r="3635" customFormat="false" ht="13.5" hidden="false" customHeight="false" outlineLevel="0" collapsed="false">
      <c r="R3635" s="0" t="n">
        <v>10024673</v>
      </c>
      <c r="S3635" s="0" t="n">
        <v>2009</v>
      </c>
      <c r="T3635" s="0" t="n">
        <v>40028</v>
      </c>
      <c r="U3635" s="0" t="n">
        <v>498</v>
      </c>
      <c r="V3635" s="0" t="n">
        <v>498</v>
      </c>
      <c r="W3635" s="0" t="n">
        <v>59577</v>
      </c>
      <c r="X3635" s="0" t="n">
        <v>0</v>
      </c>
      <c r="Y3635" s="0" t="n">
        <v>0</v>
      </c>
      <c r="Z3635" s="0" t="n">
        <v>0</v>
      </c>
      <c r="AA3635" s="0" t="n">
        <v>0</v>
      </c>
      <c r="AB3635" s="0" t="n">
        <v>0</v>
      </c>
      <c r="AC3635" s="0" t="n">
        <v>0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  <c r="AL3635" s="0" t="n">
        <v>10014905</v>
      </c>
      <c r="AM3635" s="0" t="n">
        <v>2009</v>
      </c>
      <c r="AN3635" s="0" t="n">
        <v>31008</v>
      </c>
      <c r="AO3635" s="0" t="n">
        <v>1005</v>
      </c>
      <c r="AP3635" s="0" t="n">
        <v>1005</v>
      </c>
      <c r="AQ3635" s="0" t="n">
        <v>59541</v>
      </c>
      <c r="AR3635" s="0" t="n">
        <v>0</v>
      </c>
      <c r="AU3635" s="0" t="n">
        <v>10005137</v>
      </c>
      <c r="AV3635" s="0" t="n">
        <v>2009</v>
      </c>
      <c r="AW3635" s="0" t="n">
        <v>31008</v>
      </c>
      <c r="AX3635" s="0" t="n">
        <v>205</v>
      </c>
      <c r="AY3635" s="0" t="n">
        <v>205</v>
      </c>
      <c r="AZ3635" s="0" t="n">
        <v>59807</v>
      </c>
      <c r="BA3635" s="0" t="n">
        <v>70293</v>
      </c>
    </row>
    <row r="3636" customFormat="false" ht="13.5" hidden="false" customHeight="false" outlineLevel="0" collapsed="false">
      <c r="R3636" s="0" t="n">
        <v>10024674</v>
      </c>
      <c r="S3636" s="0" t="n">
        <v>2009</v>
      </c>
      <c r="T3636" s="0" t="n">
        <v>40028</v>
      </c>
      <c r="U3636" s="0" t="n">
        <v>499</v>
      </c>
      <c r="V3636" s="0" t="n">
        <v>499</v>
      </c>
      <c r="W3636" s="0" t="n">
        <v>59578</v>
      </c>
      <c r="X3636" s="0" t="n">
        <v>22227509</v>
      </c>
      <c r="Y3636" s="0" t="n">
        <v>29006125</v>
      </c>
      <c r="Z3636" s="0" t="n">
        <v>1172003</v>
      </c>
      <c r="AA3636" s="0" t="n">
        <v>103028</v>
      </c>
      <c r="AB3636" s="0" t="n">
        <v>0</v>
      </c>
      <c r="AC3636" s="0" t="n">
        <v>30075100</v>
      </c>
      <c r="AD3636" s="0" t="n">
        <v>6778616</v>
      </c>
      <c r="AE3636" s="0" t="n">
        <v>317436</v>
      </c>
      <c r="AF3636" s="0" t="n">
        <v>45767</v>
      </c>
      <c r="AG3636" s="0" t="n">
        <v>7050285</v>
      </c>
      <c r="AH3636" s="0" t="n">
        <v>23024815</v>
      </c>
      <c r="AI3636" s="0" t="n">
        <v>0</v>
      </c>
      <c r="AL3636" s="0" t="n">
        <v>10014906</v>
      </c>
      <c r="AM3636" s="0" t="n">
        <v>2009</v>
      </c>
      <c r="AN3636" s="0" t="n">
        <v>31008</v>
      </c>
      <c r="AO3636" s="0" t="n">
        <v>1006</v>
      </c>
      <c r="AP3636" s="0" t="n">
        <v>1006</v>
      </c>
      <c r="AQ3636" s="0" t="n">
        <v>59542</v>
      </c>
      <c r="AR3636" s="0" t="n">
        <v>0</v>
      </c>
      <c r="AU3636" s="0" t="n">
        <v>10005138</v>
      </c>
      <c r="AV3636" s="0" t="n">
        <v>2009</v>
      </c>
      <c r="AW3636" s="0" t="n">
        <v>31008</v>
      </c>
      <c r="AX3636" s="0" t="n">
        <v>206</v>
      </c>
      <c r="AY3636" s="0" t="n">
        <v>206</v>
      </c>
      <c r="AZ3636" s="0" t="n">
        <v>59808</v>
      </c>
      <c r="BA3636" s="0" t="n">
        <v>0</v>
      </c>
    </row>
    <row r="3637" customFormat="false" ht="13.5" hidden="false" customHeight="false" outlineLevel="0" collapsed="false">
      <c r="R3637" s="0" t="n">
        <v>10024675</v>
      </c>
      <c r="S3637" s="0" t="n">
        <v>2009</v>
      </c>
      <c r="T3637" s="0" t="n">
        <v>40030</v>
      </c>
      <c r="U3637" s="0" t="n">
        <v>210</v>
      </c>
      <c r="V3637" s="0" t="n">
        <v>210</v>
      </c>
      <c r="W3637" s="0" t="n">
        <v>59563</v>
      </c>
      <c r="X3637" s="0" t="n">
        <v>32005</v>
      </c>
      <c r="Y3637" s="0" t="n">
        <v>32005</v>
      </c>
      <c r="Z3637" s="0" t="n">
        <v>0</v>
      </c>
      <c r="AA3637" s="0" t="n">
        <v>0</v>
      </c>
      <c r="AB3637" s="0" t="n">
        <v>0</v>
      </c>
      <c r="AC3637" s="0" t="n">
        <v>32005</v>
      </c>
      <c r="AD3637" s="0" t="n">
        <v>0</v>
      </c>
      <c r="AE3637" s="0" t="n">
        <v>0</v>
      </c>
      <c r="AF3637" s="0" t="n">
        <v>0</v>
      </c>
      <c r="AG3637" s="0" t="n">
        <v>0</v>
      </c>
      <c r="AH3637" s="0" t="n">
        <v>32005</v>
      </c>
      <c r="AI3637" s="0" t="n">
        <v>0</v>
      </c>
      <c r="AL3637" s="0" t="n">
        <v>10014907</v>
      </c>
      <c r="AM3637" s="0" t="n">
        <v>2009</v>
      </c>
      <c r="AN3637" s="0" t="n">
        <v>31008</v>
      </c>
      <c r="AO3637" s="0" t="n">
        <v>1010</v>
      </c>
      <c r="AP3637" s="0" t="n">
        <v>1010</v>
      </c>
      <c r="AQ3637" s="0" t="n">
        <v>59543</v>
      </c>
      <c r="AR3637" s="0" t="n">
        <v>0</v>
      </c>
      <c r="AU3637" s="0" t="n">
        <v>10005139</v>
      </c>
      <c r="AV3637" s="0" t="n">
        <v>2009</v>
      </c>
      <c r="AW3637" s="0" t="n">
        <v>31008</v>
      </c>
      <c r="AX3637" s="0" t="n">
        <v>210</v>
      </c>
      <c r="AY3637" s="0" t="n">
        <v>210</v>
      </c>
      <c r="AZ3637" s="0" t="n">
        <v>59809</v>
      </c>
      <c r="BA3637" s="0" t="n">
        <v>0</v>
      </c>
    </row>
    <row r="3638" customFormat="false" ht="13.5" hidden="false" customHeight="false" outlineLevel="0" collapsed="false">
      <c r="R3638" s="0" t="n">
        <v>10024676</v>
      </c>
      <c r="S3638" s="0" t="n">
        <v>2009</v>
      </c>
      <c r="T3638" s="0" t="n">
        <v>40030</v>
      </c>
      <c r="U3638" s="0" t="n">
        <v>220</v>
      </c>
      <c r="V3638" s="0" t="n">
        <v>220</v>
      </c>
      <c r="W3638" s="0" t="n">
        <v>59564</v>
      </c>
      <c r="X3638" s="0" t="n">
        <v>96137</v>
      </c>
      <c r="Y3638" s="0" t="n">
        <v>123742</v>
      </c>
      <c r="Z3638" s="0" t="n">
        <v>9019</v>
      </c>
      <c r="AA3638" s="0" t="n">
        <v>0</v>
      </c>
      <c r="AB3638" s="0" t="n">
        <v>0</v>
      </c>
      <c r="AC3638" s="0" t="n">
        <v>132761</v>
      </c>
      <c r="AD3638" s="0" t="n">
        <v>27605</v>
      </c>
      <c r="AE3638" s="0" t="n">
        <v>2614</v>
      </c>
      <c r="AF3638" s="0" t="n">
        <v>0</v>
      </c>
      <c r="AG3638" s="0" t="n">
        <v>30219</v>
      </c>
      <c r="AH3638" s="0" t="n">
        <v>102542</v>
      </c>
      <c r="AI3638" s="0" t="n">
        <v>0</v>
      </c>
      <c r="AL3638" s="0" t="n">
        <v>10014908</v>
      </c>
      <c r="AM3638" s="0" t="n">
        <v>2009</v>
      </c>
      <c r="AN3638" s="0" t="n">
        <v>31008</v>
      </c>
      <c r="AO3638" s="0" t="n">
        <v>1015</v>
      </c>
      <c r="AP3638" s="0" t="n">
        <v>1015</v>
      </c>
      <c r="AQ3638" s="0" t="n">
        <v>59544</v>
      </c>
      <c r="AR3638" s="0" t="n">
        <v>0</v>
      </c>
      <c r="AU3638" s="0" t="n">
        <v>10005140</v>
      </c>
      <c r="AV3638" s="0" t="n">
        <v>2009</v>
      </c>
      <c r="AW3638" s="0" t="n">
        <v>31008</v>
      </c>
      <c r="AX3638" s="0" t="n">
        <v>215</v>
      </c>
      <c r="AY3638" s="0" t="n">
        <v>215</v>
      </c>
      <c r="AZ3638" s="0" t="n">
        <v>59810</v>
      </c>
      <c r="BA3638" s="0" t="n">
        <v>9908</v>
      </c>
    </row>
    <row r="3639" customFormat="false" ht="13.5" hidden="false" customHeight="false" outlineLevel="0" collapsed="false">
      <c r="R3639" s="0" t="n">
        <v>10024677</v>
      </c>
      <c r="S3639" s="0" t="n">
        <v>2009</v>
      </c>
      <c r="T3639" s="0" t="n">
        <v>40030</v>
      </c>
      <c r="U3639" s="0" t="n">
        <v>230</v>
      </c>
      <c r="V3639" s="0" t="n">
        <v>230</v>
      </c>
      <c r="W3639" s="0" t="n">
        <v>59565</v>
      </c>
      <c r="X3639" s="0" t="n">
        <v>1692176</v>
      </c>
      <c r="Y3639" s="0" t="n">
        <v>2061972</v>
      </c>
      <c r="Z3639" s="0" t="n">
        <v>0</v>
      </c>
      <c r="AA3639" s="0" t="n">
        <v>0</v>
      </c>
      <c r="AB3639" s="0" t="n">
        <v>0</v>
      </c>
      <c r="AC3639" s="0" t="n">
        <v>2061972</v>
      </c>
      <c r="AD3639" s="0" t="n">
        <v>369796</v>
      </c>
      <c r="AE3639" s="0" t="n">
        <v>27405</v>
      </c>
      <c r="AF3639" s="0" t="n">
        <v>0</v>
      </c>
      <c r="AG3639" s="0" t="n">
        <v>397201</v>
      </c>
      <c r="AH3639" s="0" t="n">
        <v>1664771</v>
      </c>
      <c r="AI3639" s="0" t="n">
        <v>0</v>
      </c>
      <c r="AL3639" s="0" t="n">
        <v>10014909</v>
      </c>
      <c r="AM3639" s="0" t="n">
        <v>2009</v>
      </c>
      <c r="AN3639" s="0" t="n">
        <v>31008</v>
      </c>
      <c r="AO3639" s="0" t="n">
        <v>1020</v>
      </c>
      <c r="AP3639" s="0" t="n">
        <v>1020</v>
      </c>
      <c r="AQ3639" s="0" t="n">
        <v>59545</v>
      </c>
      <c r="AR3639" s="0" t="n">
        <v>0</v>
      </c>
      <c r="AU3639" s="0" t="n">
        <v>10005141</v>
      </c>
      <c r="AV3639" s="0" t="n">
        <v>2009</v>
      </c>
      <c r="AW3639" s="0" t="n">
        <v>31008</v>
      </c>
      <c r="AX3639" s="0" t="n">
        <v>220</v>
      </c>
      <c r="AY3639" s="0" t="n">
        <v>220</v>
      </c>
      <c r="AZ3639" s="0" t="n">
        <v>59811</v>
      </c>
      <c r="BA3639" s="0" t="n">
        <v>0</v>
      </c>
    </row>
    <row r="3640" customFormat="false" ht="13.5" hidden="false" customHeight="false" outlineLevel="0" collapsed="false">
      <c r="R3640" s="0" t="n">
        <v>10024678</v>
      </c>
      <c r="S3640" s="0" t="n">
        <v>2009</v>
      </c>
      <c r="T3640" s="0" t="n">
        <v>40030</v>
      </c>
      <c r="U3640" s="0" t="n">
        <v>240</v>
      </c>
      <c r="V3640" s="0" t="n">
        <v>240</v>
      </c>
      <c r="W3640" s="0" t="n">
        <v>59566</v>
      </c>
      <c r="X3640" s="0" t="n">
        <v>986936</v>
      </c>
      <c r="Y3640" s="0" t="n">
        <v>1243519</v>
      </c>
      <c r="Z3640" s="0" t="n">
        <v>0</v>
      </c>
      <c r="AA3640" s="0" t="n">
        <v>0</v>
      </c>
      <c r="AB3640" s="0" t="n">
        <v>0</v>
      </c>
      <c r="AC3640" s="0" t="n">
        <v>1243519</v>
      </c>
      <c r="AD3640" s="0" t="n">
        <v>256583</v>
      </c>
      <c r="AE3640" s="0" t="n">
        <v>45077</v>
      </c>
      <c r="AF3640" s="0" t="n">
        <v>0</v>
      </c>
      <c r="AG3640" s="0" t="n">
        <v>301660</v>
      </c>
      <c r="AH3640" s="0" t="n">
        <v>941859</v>
      </c>
      <c r="AI3640" s="0" t="n">
        <v>0</v>
      </c>
      <c r="AL3640" s="0" t="n">
        <v>10014910</v>
      </c>
      <c r="AM3640" s="0" t="n">
        <v>2009</v>
      </c>
      <c r="AN3640" s="0" t="n">
        <v>31008</v>
      </c>
      <c r="AO3640" s="0" t="n">
        <v>1025</v>
      </c>
      <c r="AP3640" s="0" t="n">
        <v>1025</v>
      </c>
      <c r="AQ3640" s="0" t="n">
        <v>59546</v>
      </c>
      <c r="AR3640" s="0" t="n">
        <v>0</v>
      </c>
      <c r="AU3640" s="0" t="n">
        <v>10005142</v>
      </c>
      <c r="AV3640" s="0" t="n">
        <v>2009</v>
      </c>
      <c r="AW3640" s="0" t="n">
        <v>31008</v>
      </c>
      <c r="AX3640" s="0" t="n">
        <v>225</v>
      </c>
      <c r="AY3640" s="0" t="n">
        <v>225</v>
      </c>
      <c r="AZ3640" s="0" t="n">
        <v>59812</v>
      </c>
      <c r="BA3640" s="0" t="n">
        <v>0</v>
      </c>
    </row>
    <row r="3641" customFormat="false" ht="13.5" hidden="false" customHeight="false" outlineLevel="0" collapsed="false">
      <c r="R3641" s="0" t="n">
        <v>10024679</v>
      </c>
      <c r="S3641" s="0" t="n">
        <v>2009</v>
      </c>
      <c r="T3641" s="0" t="n">
        <v>40030</v>
      </c>
      <c r="U3641" s="0" t="n">
        <v>296</v>
      </c>
      <c r="V3641" s="0" t="n">
        <v>296</v>
      </c>
      <c r="W3641" s="0" t="n">
        <v>59567</v>
      </c>
      <c r="X3641" s="0" t="n">
        <v>0</v>
      </c>
      <c r="Y3641" s="0" t="n">
        <v>0</v>
      </c>
      <c r="Z3641" s="0" t="n">
        <v>0</v>
      </c>
      <c r="AA3641" s="0" t="n">
        <v>0</v>
      </c>
      <c r="AB3641" s="0" t="n">
        <v>0</v>
      </c>
      <c r="AC3641" s="0" t="n">
        <v>0</v>
      </c>
      <c r="AD3641" s="0" t="n">
        <v>0</v>
      </c>
      <c r="AE3641" s="0" t="n">
        <v>0</v>
      </c>
      <c r="AF3641" s="0" t="n">
        <v>0</v>
      </c>
      <c r="AG3641" s="0" t="n">
        <v>0</v>
      </c>
      <c r="AH3641" s="0" t="n">
        <v>0</v>
      </c>
      <c r="AI3641" s="0" t="n">
        <v>0</v>
      </c>
      <c r="AL3641" s="0" t="n">
        <v>10014911</v>
      </c>
      <c r="AM3641" s="0" t="n">
        <v>2009</v>
      </c>
      <c r="AN3641" s="0" t="n">
        <v>31008</v>
      </c>
      <c r="AO3641" s="0" t="n">
        <v>1030</v>
      </c>
      <c r="AP3641" s="0" t="n">
        <v>1030</v>
      </c>
      <c r="AQ3641" s="0" t="n">
        <v>59547</v>
      </c>
      <c r="AR3641" s="0" t="n">
        <v>0</v>
      </c>
      <c r="AU3641" s="0" t="n">
        <v>10005143</v>
      </c>
      <c r="AV3641" s="0" t="n">
        <v>2009</v>
      </c>
      <c r="AW3641" s="0" t="n">
        <v>31008</v>
      </c>
      <c r="AX3641" s="0" t="n">
        <v>230</v>
      </c>
      <c r="AY3641" s="0" t="n">
        <v>230</v>
      </c>
      <c r="AZ3641" s="0" t="n">
        <v>59813</v>
      </c>
      <c r="BA3641" s="0" t="n">
        <v>0</v>
      </c>
    </row>
    <row r="3642" customFormat="false" ht="13.5" hidden="false" customHeight="false" outlineLevel="0" collapsed="false">
      <c r="R3642" s="0" t="n">
        <v>10024680</v>
      </c>
      <c r="S3642" s="0" t="n">
        <v>2009</v>
      </c>
      <c r="T3642" s="0" t="n">
        <v>40030</v>
      </c>
      <c r="U3642" s="0" t="n">
        <v>297</v>
      </c>
      <c r="V3642" s="0" t="n">
        <v>297</v>
      </c>
      <c r="W3642" s="0" t="n">
        <v>59568</v>
      </c>
      <c r="X3642" s="0" t="n">
        <v>0</v>
      </c>
      <c r="Y3642" s="0" t="n">
        <v>0</v>
      </c>
      <c r="Z3642" s="0" t="n">
        <v>0</v>
      </c>
      <c r="AA3642" s="0" t="n">
        <v>0</v>
      </c>
      <c r="AB3642" s="0" t="n">
        <v>0</v>
      </c>
      <c r="AC3642" s="0" t="n">
        <v>0</v>
      </c>
      <c r="AD3642" s="0" t="n">
        <v>0</v>
      </c>
      <c r="AE3642" s="0" t="n">
        <v>0</v>
      </c>
      <c r="AF3642" s="0" t="n">
        <v>0</v>
      </c>
      <c r="AG3642" s="0" t="n">
        <v>0</v>
      </c>
      <c r="AH3642" s="0" t="n">
        <v>0</v>
      </c>
      <c r="AI3642" s="0" t="n">
        <v>0</v>
      </c>
      <c r="AL3642" s="0" t="n">
        <v>10014912</v>
      </c>
      <c r="AM3642" s="0" t="n">
        <v>2009</v>
      </c>
      <c r="AN3642" s="0" t="n">
        <v>31008</v>
      </c>
      <c r="AO3642" s="0" t="n">
        <v>1035</v>
      </c>
      <c r="AP3642" s="0" t="n">
        <v>1035</v>
      </c>
      <c r="AQ3642" s="0" t="n">
        <v>59548</v>
      </c>
      <c r="AR3642" s="0" t="n">
        <v>0</v>
      </c>
      <c r="AU3642" s="0" t="n">
        <v>10005144</v>
      </c>
      <c r="AV3642" s="0" t="n">
        <v>2009</v>
      </c>
      <c r="AW3642" s="0" t="n">
        <v>31008</v>
      </c>
      <c r="AX3642" s="0" t="n">
        <v>235</v>
      </c>
      <c r="AY3642" s="0" t="n">
        <v>235</v>
      </c>
      <c r="AZ3642" s="0" t="n">
        <v>59814</v>
      </c>
      <c r="BA3642" s="0" t="n">
        <v>0</v>
      </c>
    </row>
    <row r="3643" customFormat="false" ht="13.5" hidden="false" customHeight="false" outlineLevel="0" collapsed="false">
      <c r="R3643" s="0" t="n">
        <v>10024681</v>
      </c>
      <c r="S3643" s="0" t="n">
        <v>2009</v>
      </c>
      <c r="T3643" s="0" t="n">
        <v>40030</v>
      </c>
      <c r="U3643" s="0" t="n">
        <v>298</v>
      </c>
      <c r="V3643" s="0" t="n">
        <v>298</v>
      </c>
      <c r="W3643" s="0" t="n">
        <v>59569</v>
      </c>
      <c r="X3643" s="0" t="n">
        <v>0</v>
      </c>
      <c r="Y3643" s="0" t="n">
        <v>0</v>
      </c>
      <c r="Z3643" s="0" t="n">
        <v>0</v>
      </c>
      <c r="AA3643" s="0" t="n">
        <v>0</v>
      </c>
      <c r="AB3643" s="0" t="n">
        <v>0</v>
      </c>
      <c r="AC3643" s="0" t="n">
        <v>0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0</v>
      </c>
      <c r="AI3643" s="0" t="n">
        <v>0</v>
      </c>
      <c r="AL3643" s="0" t="n">
        <v>10014913</v>
      </c>
      <c r="AM3643" s="0" t="n">
        <v>2009</v>
      </c>
      <c r="AN3643" s="0" t="n">
        <v>31008</v>
      </c>
      <c r="AO3643" s="0" t="n">
        <v>1040</v>
      </c>
      <c r="AP3643" s="0" t="n">
        <v>1040</v>
      </c>
      <c r="AQ3643" s="0" t="n">
        <v>59549</v>
      </c>
      <c r="AR3643" s="0" t="n">
        <v>0</v>
      </c>
      <c r="AU3643" s="0" t="n">
        <v>10005145</v>
      </c>
      <c r="AV3643" s="0" t="n">
        <v>2009</v>
      </c>
      <c r="AW3643" s="0" t="n">
        <v>31008</v>
      </c>
      <c r="AX3643" s="0" t="n">
        <v>240</v>
      </c>
      <c r="AY3643" s="0" t="n">
        <v>240</v>
      </c>
      <c r="AZ3643" s="0" t="n">
        <v>59815</v>
      </c>
      <c r="BA3643" s="0" t="n">
        <v>0</v>
      </c>
    </row>
    <row r="3644" customFormat="false" ht="13.5" hidden="false" customHeight="false" outlineLevel="0" collapsed="false">
      <c r="R3644" s="0" t="n">
        <v>10024682</v>
      </c>
      <c r="S3644" s="0" t="n">
        <v>2009</v>
      </c>
      <c r="T3644" s="0" t="n">
        <v>40030</v>
      </c>
      <c r="U3644" s="0" t="n">
        <v>299</v>
      </c>
      <c r="V3644" s="0" t="n">
        <v>299</v>
      </c>
      <c r="W3644" s="0" t="n">
        <v>59570</v>
      </c>
      <c r="X3644" s="0" t="n">
        <v>2807254</v>
      </c>
      <c r="Y3644" s="0" t="n">
        <v>3461238</v>
      </c>
      <c r="Z3644" s="0" t="n">
        <v>9019</v>
      </c>
      <c r="AA3644" s="0" t="n">
        <v>0</v>
      </c>
      <c r="AB3644" s="0" t="n">
        <v>0</v>
      </c>
      <c r="AC3644" s="0" t="n">
        <v>3470257</v>
      </c>
      <c r="AD3644" s="0" t="n">
        <v>653984</v>
      </c>
      <c r="AE3644" s="0" t="n">
        <v>75096</v>
      </c>
      <c r="AF3644" s="0" t="n">
        <v>0</v>
      </c>
      <c r="AG3644" s="0" t="n">
        <v>729080</v>
      </c>
      <c r="AH3644" s="0" t="n">
        <v>2741177</v>
      </c>
      <c r="AI3644" s="0" t="n">
        <v>0</v>
      </c>
      <c r="AL3644" s="0" t="n">
        <v>10014914</v>
      </c>
      <c r="AM3644" s="0" t="n">
        <v>2009</v>
      </c>
      <c r="AN3644" s="0" t="n">
        <v>31008</v>
      </c>
      <c r="AO3644" s="0" t="n">
        <v>1045</v>
      </c>
      <c r="AP3644" s="0" t="n">
        <v>1045</v>
      </c>
      <c r="AQ3644" s="0" t="n">
        <v>59550</v>
      </c>
      <c r="AR3644" s="0" t="n">
        <v>0</v>
      </c>
      <c r="AU3644" s="0" t="n">
        <v>10005146</v>
      </c>
      <c r="AV3644" s="0" t="n">
        <v>2009</v>
      </c>
      <c r="AW3644" s="0" t="n">
        <v>31008</v>
      </c>
      <c r="AX3644" s="0" t="n">
        <v>245</v>
      </c>
      <c r="AY3644" s="0" t="n">
        <v>245</v>
      </c>
      <c r="AZ3644" s="0" t="n">
        <v>59816</v>
      </c>
      <c r="BA3644" s="0" t="n">
        <v>0</v>
      </c>
    </row>
    <row r="3645" customFormat="false" ht="13.5" hidden="false" customHeight="false" outlineLevel="0" collapsed="false">
      <c r="R3645" s="0" t="n">
        <v>10024683</v>
      </c>
      <c r="S3645" s="0" t="n">
        <v>2009</v>
      </c>
      <c r="T3645" s="0" t="n">
        <v>40030</v>
      </c>
      <c r="U3645" s="0" t="n">
        <v>410</v>
      </c>
      <c r="V3645" s="0" t="n">
        <v>410</v>
      </c>
      <c r="W3645" s="0" t="n">
        <v>59571</v>
      </c>
      <c r="X3645" s="0" t="n">
        <v>0</v>
      </c>
      <c r="Y3645" s="0" t="n">
        <v>0</v>
      </c>
      <c r="Z3645" s="0" t="n">
        <v>0</v>
      </c>
      <c r="AA3645" s="0" t="n">
        <v>0</v>
      </c>
      <c r="AB3645" s="0" t="n">
        <v>0</v>
      </c>
      <c r="AC3645" s="0" t="n">
        <v>0</v>
      </c>
      <c r="AD3645" s="0" t="n">
        <v>0</v>
      </c>
      <c r="AE3645" s="0" t="n">
        <v>0</v>
      </c>
      <c r="AF3645" s="0" t="n">
        <v>0</v>
      </c>
      <c r="AG3645" s="0" t="n">
        <v>0</v>
      </c>
      <c r="AH3645" s="0" t="n">
        <v>0</v>
      </c>
      <c r="AI3645" s="0" t="n">
        <v>0</v>
      </c>
      <c r="AL3645" s="0" t="n">
        <v>10014915</v>
      </c>
      <c r="AM3645" s="0" t="n">
        <v>2009</v>
      </c>
      <c r="AN3645" s="0" t="n">
        <v>31008</v>
      </c>
      <c r="AO3645" s="0" t="n">
        <v>1096</v>
      </c>
      <c r="AP3645" s="0" t="n">
        <v>1096</v>
      </c>
      <c r="AQ3645" s="0" t="n">
        <v>59551</v>
      </c>
      <c r="AR3645" s="0" t="n">
        <v>0</v>
      </c>
      <c r="AU3645" s="0" t="n">
        <v>10005147</v>
      </c>
      <c r="AV3645" s="0" t="n">
        <v>2009</v>
      </c>
      <c r="AW3645" s="0" t="n">
        <v>31008</v>
      </c>
      <c r="AX3645" s="0" t="n">
        <v>296</v>
      </c>
      <c r="AY3645" s="0" t="n">
        <v>296</v>
      </c>
      <c r="AZ3645" s="0" t="n">
        <v>816086</v>
      </c>
      <c r="BA3645" s="0" t="n">
        <v>10413</v>
      </c>
    </row>
    <row r="3646" customFormat="false" ht="13.5" hidden="false" customHeight="false" outlineLevel="0" collapsed="false">
      <c r="R3646" s="0" t="n">
        <v>10024684</v>
      </c>
      <c r="S3646" s="0" t="n">
        <v>2009</v>
      </c>
      <c r="T3646" s="0" t="n">
        <v>40030</v>
      </c>
      <c r="U3646" s="0" t="n">
        <v>420</v>
      </c>
      <c r="V3646" s="0" t="n">
        <v>420</v>
      </c>
      <c r="W3646" s="0" t="n">
        <v>59572</v>
      </c>
      <c r="X3646" s="0" t="n">
        <v>0</v>
      </c>
      <c r="Y3646" s="0" t="n">
        <v>0</v>
      </c>
      <c r="Z3646" s="0" t="n">
        <v>0</v>
      </c>
      <c r="AA3646" s="0" t="n">
        <v>0</v>
      </c>
      <c r="AB3646" s="0" t="n">
        <v>0</v>
      </c>
      <c r="AC3646" s="0" t="n">
        <v>0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  <c r="AL3646" s="0" t="n">
        <v>10014916</v>
      </c>
      <c r="AM3646" s="0" t="n">
        <v>2009</v>
      </c>
      <c r="AN3646" s="0" t="n">
        <v>31008</v>
      </c>
      <c r="AO3646" s="0" t="n">
        <v>1097</v>
      </c>
      <c r="AP3646" s="0" t="n">
        <v>1097</v>
      </c>
      <c r="AQ3646" s="0" t="n">
        <v>59552</v>
      </c>
      <c r="AR3646" s="0" t="n">
        <v>0</v>
      </c>
      <c r="AU3646" s="0" t="n">
        <v>10005148</v>
      </c>
      <c r="AV3646" s="0" t="n">
        <v>2009</v>
      </c>
      <c r="AW3646" s="0" t="n">
        <v>31008</v>
      </c>
      <c r="AX3646" s="0" t="n">
        <v>297</v>
      </c>
      <c r="AY3646" s="0" t="n">
        <v>297</v>
      </c>
      <c r="AZ3646" s="0" t="n">
        <v>59818</v>
      </c>
      <c r="BA3646" s="0" t="n">
        <v>0</v>
      </c>
    </row>
    <row r="3647" customFormat="false" ht="13.5" hidden="false" customHeight="false" outlineLevel="0" collapsed="false">
      <c r="R3647" s="0" t="n">
        <v>10024685</v>
      </c>
      <c r="S3647" s="0" t="n">
        <v>2009</v>
      </c>
      <c r="T3647" s="0" t="n">
        <v>40030</v>
      </c>
      <c r="U3647" s="0" t="n">
        <v>430</v>
      </c>
      <c r="V3647" s="0" t="n">
        <v>430</v>
      </c>
      <c r="W3647" s="0" t="n">
        <v>59573</v>
      </c>
      <c r="X3647" s="0" t="n">
        <v>0</v>
      </c>
      <c r="Y3647" s="0" t="n">
        <v>0</v>
      </c>
      <c r="Z3647" s="0" t="n">
        <v>0</v>
      </c>
      <c r="AA3647" s="0" t="n">
        <v>0</v>
      </c>
      <c r="AB3647" s="0" t="n">
        <v>0</v>
      </c>
      <c r="AC3647" s="0" t="n">
        <v>0</v>
      </c>
      <c r="AD3647" s="0" t="n">
        <v>0</v>
      </c>
      <c r="AE3647" s="0" t="n">
        <v>0</v>
      </c>
      <c r="AF3647" s="0" t="n">
        <v>0</v>
      </c>
      <c r="AG3647" s="0" t="n">
        <v>0</v>
      </c>
      <c r="AH3647" s="0" t="n">
        <v>0</v>
      </c>
      <c r="AI3647" s="0" t="n">
        <v>0</v>
      </c>
      <c r="AL3647" s="0" t="n">
        <v>10014917</v>
      </c>
      <c r="AM3647" s="0" t="n">
        <v>2009</v>
      </c>
      <c r="AN3647" s="0" t="n">
        <v>31008</v>
      </c>
      <c r="AO3647" s="0" t="n">
        <v>1098</v>
      </c>
      <c r="AP3647" s="0" t="n">
        <v>1098</v>
      </c>
      <c r="AQ3647" s="0" t="n">
        <v>59553</v>
      </c>
      <c r="AR3647" s="0" t="n">
        <v>0</v>
      </c>
      <c r="AU3647" s="0" t="n">
        <v>10005149</v>
      </c>
      <c r="AV3647" s="0" t="n">
        <v>2009</v>
      </c>
      <c r="AW3647" s="0" t="n">
        <v>31008</v>
      </c>
      <c r="AX3647" s="0" t="n">
        <v>298</v>
      </c>
      <c r="AY3647" s="0" t="n">
        <v>298</v>
      </c>
      <c r="AZ3647" s="0" t="n">
        <v>59819</v>
      </c>
      <c r="BA3647" s="0" t="n">
        <v>0</v>
      </c>
    </row>
    <row r="3648" customFormat="false" ht="13.5" hidden="false" customHeight="false" outlineLevel="0" collapsed="false">
      <c r="R3648" s="0" t="n">
        <v>10024686</v>
      </c>
      <c r="S3648" s="0" t="n">
        <v>2009</v>
      </c>
      <c r="T3648" s="0" t="n">
        <v>40030</v>
      </c>
      <c r="U3648" s="0" t="n">
        <v>440</v>
      </c>
      <c r="V3648" s="0" t="n">
        <v>440</v>
      </c>
      <c r="W3648" s="0" t="n">
        <v>59574</v>
      </c>
      <c r="X3648" s="0" t="n">
        <v>0</v>
      </c>
      <c r="Y3648" s="0" t="n">
        <v>0</v>
      </c>
      <c r="Z3648" s="0" t="n">
        <v>0</v>
      </c>
      <c r="AA3648" s="0" t="n">
        <v>0</v>
      </c>
      <c r="AB3648" s="0" t="n">
        <v>0</v>
      </c>
      <c r="AC3648" s="0" t="n">
        <v>0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  <c r="AL3648" s="0" t="n">
        <v>10014918</v>
      </c>
      <c r="AM3648" s="0" t="n">
        <v>2009</v>
      </c>
      <c r="AN3648" s="0" t="n">
        <v>31008</v>
      </c>
      <c r="AO3648" s="0" t="n">
        <v>1099</v>
      </c>
      <c r="AP3648" s="0" t="n">
        <v>1099</v>
      </c>
      <c r="AQ3648" s="0" t="n">
        <v>59554</v>
      </c>
      <c r="AR3648" s="0" t="n">
        <v>0</v>
      </c>
      <c r="AU3648" s="0" t="n">
        <v>10005150</v>
      </c>
      <c r="AV3648" s="0" t="n">
        <v>2009</v>
      </c>
      <c r="AW3648" s="0" t="n">
        <v>31008</v>
      </c>
      <c r="AX3648" s="0" t="n">
        <v>299</v>
      </c>
      <c r="AY3648" s="0" t="n">
        <v>299</v>
      </c>
      <c r="AZ3648" s="0" t="n">
        <v>59820</v>
      </c>
      <c r="BA3648" s="0" t="n">
        <v>90614</v>
      </c>
    </row>
    <row r="3649" customFormat="false" ht="13.5" hidden="false" customHeight="false" outlineLevel="0" collapsed="false">
      <c r="R3649" s="0" t="n">
        <v>10024687</v>
      </c>
      <c r="S3649" s="0" t="n">
        <v>2009</v>
      </c>
      <c r="T3649" s="0" t="n">
        <v>40030</v>
      </c>
      <c r="U3649" s="0" t="n">
        <v>496</v>
      </c>
      <c r="V3649" s="0" t="n">
        <v>496</v>
      </c>
      <c r="W3649" s="0" t="n">
        <v>59575</v>
      </c>
      <c r="X3649" s="0" t="n">
        <v>0</v>
      </c>
      <c r="Y3649" s="0" t="n">
        <v>0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  <c r="AL3649" s="0" t="n">
        <v>10014919</v>
      </c>
      <c r="AM3649" s="0" t="n">
        <v>2009</v>
      </c>
      <c r="AN3649" s="0" t="n">
        <v>31008</v>
      </c>
      <c r="AO3649" s="0" t="n">
        <v>1210</v>
      </c>
      <c r="AP3649" s="0" t="n">
        <v>1210</v>
      </c>
      <c r="AQ3649" s="0" t="n">
        <v>59555</v>
      </c>
      <c r="AR3649" s="0" t="n">
        <v>0</v>
      </c>
      <c r="AU3649" s="0" t="n">
        <v>10005151</v>
      </c>
      <c r="AV3649" s="0" t="n">
        <v>2009</v>
      </c>
      <c r="AW3649" s="0" t="n">
        <v>31008</v>
      </c>
      <c r="AX3649" s="0" t="n">
        <v>410</v>
      </c>
      <c r="AY3649" s="0" t="n">
        <v>410</v>
      </c>
      <c r="AZ3649" s="0" t="n">
        <v>59821</v>
      </c>
      <c r="BA3649" s="0" t="n">
        <v>346</v>
      </c>
    </row>
    <row r="3650" customFormat="false" ht="13.5" hidden="false" customHeight="false" outlineLevel="0" collapsed="false">
      <c r="R3650" s="0" t="n">
        <v>10024688</v>
      </c>
      <c r="S3650" s="0" t="n">
        <v>2009</v>
      </c>
      <c r="T3650" s="0" t="n">
        <v>40030</v>
      </c>
      <c r="U3650" s="0" t="n">
        <v>497</v>
      </c>
      <c r="V3650" s="0" t="n">
        <v>497</v>
      </c>
      <c r="W3650" s="0" t="n">
        <v>59576</v>
      </c>
      <c r="X3650" s="0" t="n">
        <v>0</v>
      </c>
      <c r="Y3650" s="0" t="n">
        <v>0</v>
      </c>
      <c r="Z3650" s="0" t="n">
        <v>0</v>
      </c>
      <c r="AA3650" s="0" t="n">
        <v>0</v>
      </c>
      <c r="AB3650" s="0" t="n">
        <v>0</v>
      </c>
      <c r="AC3650" s="0" t="n">
        <v>0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  <c r="AI3650" s="0" t="n">
        <v>0</v>
      </c>
      <c r="AL3650" s="0" t="n">
        <v>10014920</v>
      </c>
      <c r="AM3650" s="0" t="n">
        <v>2009</v>
      </c>
      <c r="AN3650" s="0" t="n">
        <v>31008</v>
      </c>
      <c r="AO3650" s="0" t="n">
        <v>1220</v>
      </c>
      <c r="AP3650" s="0" t="n">
        <v>1220</v>
      </c>
      <c r="AQ3650" s="0" t="n">
        <v>59556</v>
      </c>
      <c r="AR3650" s="0" t="n">
        <v>0</v>
      </c>
      <c r="AU3650" s="0" t="n">
        <v>10005152</v>
      </c>
      <c r="AV3650" s="0" t="n">
        <v>2009</v>
      </c>
      <c r="AW3650" s="0" t="n">
        <v>31008</v>
      </c>
      <c r="AX3650" s="0" t="n">
        <v>420</v>
      </c>
      <c r="AY3650" s="0" t="n">
        <v>420</v>
      </c>
      <c r="AZ3650" s="0" t="n">
        <v>59822</v>
      </c>
      <c r="BA3650" s="0" t="n">
        <v>47830</v>
      </c>
    </row>
    <row r="3651" customFormat="false" ht="13.5" hidden="false" customHeight="false" outlineLevel="0" collapsed="false">
      <c r="R3651" s="0" t="n">
        <v>10024689</v>
      </c>
      <c r="S3651" s="0" t="n">
        <v>2009</v>
      </c>
      <c r="T3651" s="0" t="n">
        <v>40030</v>
      </c>
      <c r="U3651" s="0" t="n">
        <v>498</v>
      </c>
      <c r="V3651" s="0" t="n">
        <v>498</v>
      </c>
      <c r="W3651" s="0" t="n">
        <v>59577</v>
      </c>
      <c r="X3651" s="0" t="n">
        <v>0</v>
      </c>
      <c r="Y3651" s="0" t="n">
        <v>0</v>
      </c>
      <c r="Z3651" s="0" t="n">
        <v>0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  <c r="AL3651" s="0" t="n">
        <v>10014921</v>
      </c>
      <c r="AM3651" s="0" t="n">
        <v>2009</v>
      </c>
      <c r="AN3651" s="0" t="n">
        <v>31008</v>
      </c>
      <c r="AO3651" s="0" t="n">
        <v>1230</v>
      </c>
      <c r="AP3651" s="0" t="n">
        <v>1230</v>
      </c>
      <c r="AQ3651" s="0" t="n">
        <v>59557</v>
      </c>
      <c r="AR3651" s="0" t="n">
        <v>0</v>
      </c>
      <c r="AU3651" s="0" t="n">
        <v>10005153</v>
      </c>
      <c r="AV3651" s="0" t="n">
        <v>2009</v>
      </c>
      <c r="AW3651" s="0" t="n">
        <v>31008</v>
      </c>
      <c r="AX3651" s="0" t="n">
        <v>430</v>
      </c>
      <c r="AY3651" s="0" t="n">
        <v>430</v>
      </c>
      <c r="AZ3651" s="0" t="n">
        <v>59823</v>
      </c>
      <c r="BA3651" s="0" t="n">
        <v>27278</v>
      </c>
    </row>
    <row r="3652" customFormat="false" ht="13.5" hidden="false" customHeight="false" outlineLevel="0" collapsed="false">
      <c r="R3652" s="0" t="n">
        <v>10024690</v>
      </c>
      <c r="S3652" s="0" t="n">
        <v>2009</v>
      </c>
      <c r="T3652" s="0" t="n">
        <v>40030</v>
      </c>
      <c r="U3652" s="0" t="n">
        <v>499</v>
      </c>
      <c r="V3652" s="0" t="n">
        <v>499</v>
      </c>
      <c r="W3652" s="0" t="n">
        <v>59578</v>
      </c>
      <c r="X3652" s="0" t="n">
        <v>0</v>
      </c>
      <c r="Y3652" s="0" t="n">
        <v>0</v>
      </c>
      <c r="Z3652" s="0" t="n">
        <v>0</v>
      </c>
      <c r="AA3652" s="0" t="n">
        <v>0</v>
      </c>
      <c r="AB3652" s="0" t="n">
        <v>0</v>
      </c>
      <c r="AC3652" s="0" t="n">
        <v>0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  <c r="AI3652" s="0" t="n">
        <v>0</v>
      </c>
      <c r="AL3652" s="0" t="n">
        <v>10014922</v>
      </c>
      <c r="AM3652" s="0" t="n">
        <v>2009</v>
      </c>
      <c r="AN3652" s="0" t="n">
        <v>31008</v>
      </c>
      <c r="AO3652" s="0" t="n">
        <v>1240</v>
      </c>
      <c r="AP3652" s="0" t="n">
        <v>1240</v>
      </c>
      <c r="AQ3652" s="0" t="n">
        <v>59558</v>
      </c>
      <c r="AR3652" s="0" t="n">
        <v>0</v>
      </c>
      <c r="AU3652" s="0" t="n">
        <v>10005154</v>
      </c>
      <c r="AV3652" s="0" t="n">
        <v>2009</v>
      </c>
      <c r="AW3652" s="0" t="n">
        <v>31008</v>
      </c>
      <c r="AX3652" s="0" t="n">
        <v>440</v>
      </c>
      <c r="AY3652" s="0" t="n">
        <v>440</v>
      </c>
      <c r="AZ3652" s="0" t="n">
        <v>59824</v>
      </c>
      <c r="BA3652" s="0" t="n">
        <v>0</v>
      </c>
    </row>
    <row r="3653" customFormat="false" ht="13.5" hidden="false" customHeight="false" outlineLevel="0" collapsed="false">
      <c r="R3653" s="0" t="n">
        <v>10024691</v>
      </c>
      <c r="S3653" s="0" t="n">
        <v>2009</v>
      </c>
      <c r="T3653" s="0" t="n">
        <v>40046</v>
      </c>
      <c r="U3653" s="0" t="n">
        <v>210</v>
      </c>
      <c r="V3653" s="0" t="n">
        <v>210</v>
      </c>
      <c r="W3653" s="0" t="n">
        <v>59563</v>
      </c>
      <c r="X3653" s="0" t="n">
        <v>0</v>
      </c>
      <c r="Y3653" s="0" t="n">
        <v>0</v>
      </c>
      <c r="Z3653" s="0" t="n">
        <v>0</v>
      </c>
      <c r="AA3653" s="0" t="n">
        <v>0</v>
      </c>
      <c r="AB3653" s="0" t="n">
        <v>0</v>
      </c>
      <c r="AC3653" s="0" t="n">
        <v>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  <c r="AI3653" s="0" t="n">
        <v>0</v>
      </c>
      <c r="AL3653" s="0" t="n">
        <v>10014923</v>
      </c>
      <c r="AM3653" s="0" t="n">
        <v>2009</v>
      </c>
      <c r="AN3653" s="0" t="n">
        <v>31008</v>
      </c>
      <c r="AO3653" s="0" t="n">
        <v>1297</v>
      </c>
      <c r="AP3653" s="0" t="n">
        <v>1297</v>
      </c>
      <c r="AQ3653" s="0" t="n">
        <v>59559</v>
      </c>
      <c r="AR3653" s="0" t="n">
        <v>0</v>
      </c>
      <c r="AU3653" s="0" t="n">
        <v>10005155</v>
      </c>
      <c r="AV3653" s="0" t="n">
        <v>2009</v>
      </c>
      <c r="AW3653" s="0" t="n">
        <v>31008</v>
      </c>
      <c r="AX3653" s="0" t="n">
        <v>497</v>
      </c>
      <c r="AY3653" s="0" t="n">
        <v>497</v>
      </c>
      <c r="AZ3653" s="0" t="n">
        <v>59825</v>
      </c>
      <c r="BA3653" s="0" t="n">
        <v>0</v>
      </c>
    </row>
    <row r="3654" customFormat="false" ht="13.5" hidden="false" customHeight="false" outlineLevel="0" collapsed="false">
      <c r="R3654" s="0" t="n">
        <v>10024692</v>
      </c>
      <c r="S3654" s="0" t="n">
        <v>2009</v>
      </c>
      <c r="T3654" s="0" t="n">
        <v>40046</v>
      </c>
      <c r="U3654" s="0" t="n">
        <v>220</v>
      </c>
      <c r="V3654" s="0" t="n">
        <v>220</v>
      </c>
      <c r="W3654" s="0" t="n">
        <v>59564</v>
      </c>
      <c r="X3654" s="0" t="n">
        <v>0</v>
      </c>
      <c r="Y3654" s="0" t="n">
        <v>0</v>
      </c>
      <c r="Z3654" s="0" t="n">
        <v>0</v>
      </c>
      <c r="AA3654" s="0" t="n">
        <v>0</v>
      </c>
      <c r="AB3654" s="0" t="n">
        <v>0</v>
      </c>
      <c r="AC3654" s="0" t="n">
        <v>0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  <c r="AL3654" s="0" t="n">
        <v>10014924</v>
      </c>
      <c r="AM3654" s="0" t="n">
        <v>2009</v>
      </c>
      <c r="AN3654" s="0" t="n">
        <v>31008</v>
      </c>
      <c r="AO3654" s="0" t="n">
        <v>1298</v>
      </c>
      <c r="AP3654" s="0" t="n">
        <v>1298</v>
      </c>
      <c r="AQ3654" s="0" t="n">
        <v>59560</v>
      </c>
      <c r="AR3654" s="0" t="n">
        <v>0</v>
      </c>
      <c r="AU3654" s="0" t="n">
        <v>10005156</v>
      </c>
      <c r="AV3654" s="0" t="n">
        <v>2009</v>
      </c>
      <c r="AW3654" s="0" t="n">
        <v>31008</v>
      </c>
      <c r="AX3654" s="0" t="n">
        <v>498</v>
      </c>
      <c r="AY3654" s="0" t="n">
        <v>498</v>
      </c>
      <c r="AZ3654" s="0" t="n">
        <v>59826</v>
      </c>
      <c r="BA3654" s="0" t="n">
        <v>0</v>
      </c>
    </row>
    <row r="3655" customFormat="false" ht="13.5" hidden="false" customHeight="false" outlineLevel="0" collapsed="false">
      <c r="R3655" s="0" t="n">
        <v>10024693</v>
      </c>
      <c r="S3655" s="0" t="n">
        <v>2009</v>
      </c>
      <c r="T3655" s="0" t="n">
        <v>40046</v>
      </c>
      <c r="U3655" s="0" t="n">
        <v>230</v>
      </c>
      <c r="V3655" s="0" t="n">
        <v>230</v>
      </c>
      <c r="W3655" s="0" t="n">
        <v>59565</v>
      </c>
      <c r="X3655" s="0" t="n">
        <v>0</v>
      </c>
      <c r="Y3655" s="0" t="n">
        <v>0</v>
      </c>
      <c r="Z3655" s="0" t="n">
        <v>0</v>
      </c>
      <c r="AA3655" s="0" t="n">
        <v>0</v>
      </c>
      <c r="AB3655" s="0" t="n">
        <v>0</v>
      </c>
      <c r="AC3655" s="0" t="n">
        <v>0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  <c r="AI3655" s="0" t="n">
        <v>0</v>
      </c>
      <c r="AL3655" s="0" t="n">
        <v>10014925</v>
      </c>
      <c r="AM3655" s="0" t="n">
        <v>2009</v>
      </c>
      <c r="AN3655" s="0" t="n">
        <v>31008</v>
      </c>
      <c r="AO3655" s="0" t="n">
        <v>1299</v>
      </c>
      <c r="AP3655" s="0" t="n">
        <v>1299</v>
      </c>
      <c r="AQ3655" s="0" t="n">
        <v>59561</v>
      </c>
      <c r="AR3655" s="0" t="n">
        <v>0</v>
      </c>
      <c r="AU3655" s="0" t="n">
        <v>10005157</v>
      </c>
      <c r="AV3655" s="0" t="n">
        <v>2009</v>
      </c>
      <c r="AW3655" s="0" t="n">
        <v>31008</v>
      </c>
      <c r="AX3655" s="0" t="n">
        <v>499</v>
      </c>
      <c r="AY3655" s="0" t="n">
        <v>499</v>
      </c>
      <c r="AZ3655" s="0" t="n">
        <v>59827</v>
      </c>
      <c r="BA3655" s="0" t="n">
        <v>75454</v>
      </c>
    </row>
    <row r="3656" customFormat="false" ht="13.5" hidden="false" customHeight="false" outlineLevel="0" collapsed="false">
      <c r="R3656" s="0" t="n">
        <v>10024694</v>
      </c>
      <c r="S3656" s="0" t="n">
        <v>2009</v>
      </c>
      <c r="T3656" s="0" t="n">
        <v>40046</v>
      </c>
      <c r="U3656" s="0" t="n">
        <v>240</v>
      </c>
      <c r="V3656" s="0" t="n">
        <v>240</v>
      </c>
      <c r="W3656" s="0" t="n">
        <v>59566</v>
      </c>
      <c r="X3656" s="0" t="n">
        <v>0</v>
      </c>
      <c r="Y3656" s="0" t="n">
        <v>0</v>
      </c>
      <c r="Z3656" s="0" t="n">
        <v>0</v>
      </c>
      <c r="AA3656" s="0" t="n">
        <v>0</v>
      </c>
      <c r="AB3656" s="0" t="n">
        <v>0</v>
      </c>
      <c r="AC3656" s="0" t="n">
        <v>0</v>
      </c>
      <c r="AD3656" s="0" t="n">
        <v>0</v>
      </c>
      <c r="AE3656" s="0" t="n">
        <v>0</v>
      </c>
      <c r="AF3656" s="0" t="n">
        <v>0</v>
      </c>
      <c r="AG3656" s="0" t="n">
        <v>0</v>
      </c>
      <c r="AH3656" s="0" t="n">
        <v>0</v>
      </c>
      <c r="AI3656" s="0" t="n">
        <v>0</v>
      </c>
      <c r="AL3656" s="0" t="n">
        <v>10014926</v>
      </c>
      <c r="AM3656" s="0" t="n">
        <v>2009</v>
      </c>
      <c r="AN3656" s="0" t="n">
        <v>31008</v>
      </c>
      <c r="AO3656" s="0" t="n">
        <v>9920</v>
      </c>
      <c r="AP3656" s="0" t="n">
        <v>1301</v>
      </c>
      <c r="AQ3656" s="0" t="n">
        <v>59562</v>
      </c>
      <c r="AR3656" s="0" t="n">
        <v>0</v>
      </c>
      <c r="AU3656" s="0" t="n">
        <v>10005158</v>
      </c>
      <c r="AV3656" s="0" t="n">
        <v>2009</v>
      </c>
      <c r="AW3656" s="0" t="n">
        <v>31008</v>
      </c>
      <c r="AX3656" s="0" t="n">
        <v>9910</v>
      </c>
      <c r="AY3656" s="0" t="n">
        <v>501</v>
      </c>
      <c r="AZ3656" s="0" t="n">
        <v>59828</v>
      </c>
      <c r="BA3656" s="0" t="n">
        <v>15160</v>
      </c>
    </row>
    <row r="3657" customFormat="false" ht="13.5" hidden="false" customHeight="false" outlineLevel="0" collapsed="false">
      <c r="R3657" s="0" t="n">
        <v>10024695</v>
      </c>
      <c r="S3657" s="0" t="n">
        <v>2009</v>
      </c>
      <c r="T3657" s="0" t="n">
        <v>40046</v>
      </c>
      <c r="U3657" s="0" t="n">
        <v>296</v>
      </c>
      <c r="V3657" s="0" t="n">
        <v>296</v>
      </c>
      <c r="W3657" s="0" t="n">
        <v>59567</v>
      </c>
      <c r="X3657" s="0" t="n">
        <v>0</v>
      </c>
      <c r="Y3657" s="0" t="n">
        <v>0</v>
      </c>
      <c r="Z3657" s="0" t="n">
        <v>0</v>
      </c>
      <c r="AA3657" s="0" t="n">
        <v>0</v>
      </c>
      <c r="AB3657" s="0" t="n">
        <v>0</v>
      </c>
      <c r="AC3657" s="0" t="n">
        <v>0</v>
      </c>
      <c r="AD3657" s="0" t="n">
        <v>0</v>
      </c>
      <c r="AE3657" s="0" t="n">
        <v>0</v>
      </c>
      <c r="AF3657" s="0" t="n">
        <v>0</v>
      </c>
      <c r="AG3657" s="0" t="n">
        <v>0</v>
      </c>
      <c r="AH3657" s="0" t="n">
        <v>0</v>
      </c>
      <c r="AI3657" s="0" t="n">
        <v>0</v>
      </c>
      <c r="AL3657" s="0" t="n">
        <v>10014927</v>
      </c>
      <c r="AM3657" s="0" t="n">
        <v>2009</v>
      </c>
      <c r="AN3657" s="0" t="n">
        <v>31011</v>
      </c>
      <c r="AO3657" s="0" t="n">
        <v>1005</v>
      </c>
      <c r="AP3657" s="0" t="n">
        <v>1005</v>
      </c>
      <c r="AQ3657" s="0" t="n">
        <v>59541</v>
      </c>
      <c r="AR3657" s="0" t="n">
        <v>4753971</v>
      </c>
      <c r="AU3657" s="0" t="n">
        <v>10005159</v>
      </c>
      <c r="AV3657" s="0" t="n">
        <v>2009</v>
      </c>
      <c r="AW3657" s="0" t="n">
        <v>31011</v>
      </c>
      <c r="AX3657" s="0" t="n">
        <v>205</v>
      </c>
      <c r="AY3657" s="0" t="n">
        <v>205</v>
      </c>
      <c r="AZ3657" s="0" t="n">
        <v>59807</v>
      </c>
      <c r="BA3657" s="0" t="n">
        <v>3606255</v>
      </c>
    </row>
    <row r="3658" customFormat="false" ht="13.5" hidden="false" customHeight="false" outlineLevel="0" collapsed="false">
      <c r="R3658" s="0" t="n">
        <v>10024696</v>
      </c>
      <c r="S3658" s="0" t="n">
        <v>2009</v>
      </c>
      <c r="T3658" s="0" t="n">
        <v>40046</v>
      </c>
      <c r="U3658" s="0" t="n">
        <v>297</v>
      </c>
      <c r="V3658" s="0" t="n">
        <v>297</v>
      </c>
      <c r="W3658" s="0" t="n">
        <v>59568</v>
      </c>
      <c r="X3658" s="0" t="n">
        <v>0</v>
      </c>
      <c r="Y3658" s="0" t="n">
        <v>0</v>
      </c>
      <c r="Z3658" s="0" t="n">
        <v>0</v>
      </c>
      <c r="AA3658" s="0" t="n">
        <v>0</v>
      </c>
      <c r="AB3658" s="0" t="n">
        <v>0</v>
      </c>
      <c r="AC3658" s="0" t="n">
        <v>0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n">
        <v>0</v>
      </c>
      <c r="AI3658" s="0" t="n">
        <v>0</v>
      </c>
      <c r="AL3658" s="0" t="n">
        <v>10014928</v>
      </c>
      <c r="AM3658" s="0" t="n">
        <v>2009</v>
      </c>
      <c r="AN3658" s="0" t="n">
        <v>31011</v>
      </c>
      <c r="AO3658" s="0" t="n">
        <v>1006</v>
      </c>
      <c r="AP3658" s="0" t="n">
        <v>1006</v>
      </c>
      <c r="AQ3658" s="0" t="n">
        <v>59542</v>
      </c>
      <c r="AR3658" s="0" t="n">
        <v>0</v>
      </c>
      <c r="AU3658" s="0" t="n">
        <v>10005160</v>
      </c>
      <c r="AV3658" s="0" t="n">
        <v>2009</v>
      </c>
      <c r="AW3658" s="0" t="n">
        <v>31011</v>
      </c>
      <c r="AX3658" s="0" t="n">
        <v>206</v>
      </c>
      <c r="AY3658" s="0" t="n">
        <v>206</v>
      </c>
      <c r="AZ3658" s="0" t="n">
        <v>59808</v>
      </c>
      <c r="BA3658" s="0" t="n">
        <v>0</v>
      </c>
    </row>
    <row r="3659" customFormat="false" ht="13.5" hidden="false" customHeight="false" outlineLevel="0" collapsed="false">
      <c r="R3659" s="0" t="n">
        <v>10024697</v>
      </c>
      <c r="S3659" s="0" t="n">
        <v>2009</v>
      </c>
      <c r="T3659" s="0" t="n">
        <v>40046</v>
      </c>
      <c r="U3659" s="0" t="n">
        <v>298</v>
      </c>
      <c r="V3659" s="0" t="n">
        <v>298</v>
      </c>
      <c r="W3659" s="0" t="n">
        <v>59569</v>
      </c>
      <c r="X3659" s="0" t="n">
        <v>0</v>
      </c>
      <c r="Y3659" s="0" t="n">
        <v>0</v>
      </c>
      <c r="Z3659" s="0" t="n">
        <v>0</v>
      </c>
      <c r="AA3659" s="0" t="n">
        <v>0</v>
      </c>
      <c r="AB3659" s="0" t="n">
        <v>0</v>
      </c>
      <c r="AC3659" s="0" t="n">
        <v>0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0</v>
      </c>
      <c r="AI3659" s="0" t="n">
        <v>0</v>
      </c>
      <c r="AL3659" s="0" t="n">
        <v>10014929</v>
      </c>
      <c r="AM3659" s="0" t="n">
        <v>2009</v>
      </c>
      <c r="AN3659" s="0" t="n">
        <v>31011</v>
      </c>
      <c r="AO3659" s="0" t="n">
        <v>1010</v>
      </c>
      <c r="AP3659" s="0" t="n">
        <v>1010</v>
      </c>
      <c r="AQ3659" s="0" t="n">
        <v>59543</v>
      </c>
      <c r="AR3659" s="0" t="n">
        <v>0</v>
      </c>
      <c r="AU3659" s="0" t="n">
        <v>10005161</v>
      </c>
      <c r="AV3659" s="0" t="n">
        <v>2009</v>
      </c>
      <c r="AW3659" s="0" t="n">
        <v>31011</v>
      </c>
      <c r="AX3659" s="0" t="n">
        <v>210</v>
      </c>
      <c r="AY3659" s="0" t="n">
        <v>210</v>
      </c>
      <c r="AZ3659" s="0" t="n">
        <v>59809</v>
      </c>
      <c r="BA3659" s="0" t="n">
        <v>0</v>
      </c>
    </row>
    <row r="3660" customFormat="false" ht="13.5" hidden="false" customHeight="false" outlineLevel="0" collapsed="false">
      <c r="R3660" s="0" t="n">
        <v>10024698</v>
      </c>
      <c r="S3660" s="0" t="n">
        <v>2009</v>
      </c>
      <c r="T3660" s="0" t="n">
        <v>40046</v>
      </c>
      <c r="U3660" s="0" t="n">
        <v>299</v>
      </c>
      <c r="V3660" s="0" t="n">
        <v>299</v>
      </c>
      <c r="W3660" s="0" t="n">
        <v>59570</v>
      </c>
      <c r="X3660" s="0" t="n">
        <v>0</v>
      </c>
      <c r="Y3660" s="0" t="n">
        <v>0</v>
      </c>
      <c r="Z3660" s="0" t="n">
        <v>0</v>
      </c>
      <c r="AA3660" s="0" t="n">
        <v>0</v>
      </c>
      <c r="AB3660" s="0" t="n">
        <v>0</v>
      </c>
      <c r="AC3660" s="0" t="n">
        <v>0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0</v>
      </c>
      <c r="AI3660" s="0" t="n">
        <v>0</v>
      </c>
      <c r="AL3660" s="0" t="n">
        <v>10014930</v>
      </c>
      <c r="AM3660" s="0" t="n">
        <v>2009</v>
      </c>
      <c r="AN3660" s="0" t="n">
        <v>31011</v>
      </c>
      <c r="AO3660" s="0" t="n">
        <v>1015</v>
      </c>
      <c r="AP3660" s="0" t="n">
        <v>1015</v>
      </c>
      <c r="AQ3660" s="0" t="n">
        <v>59544</v>
      </c>
      <c r="AR3660" s="0" t="n">
        <v>0</v>
      </c>
      <c r="AU3660" s="0" t="n">
        <v>10005162</v>
      </c>
      <c r="AV3660" s="0" t="n">
        <v>2009</v>
      </c>
      <c r="AW3660" s="0" t="n">
        <v>31011</v>
      </c>
      <c r="AX3660" s="0" t="n">
        <v>215</v>
      </c>
      <c r="AY3660" s="0" t="n">
        <v>215</v>
      </c>
      <c r="AZ3660" s="0" t="n">
        <v>59810</v>
      </c>
      <c r="BA3660" s="0" t="n">
        <v>0</v>
      </c>
    </row>
    <row r="3661" customFormat="false" ht="13.5" hidden="false" customHeight="false" outlineLevel="0" collapsed="false">
      <c r="R3661" s="0" t="n">
        <v>10024699</v>
      </c>
      <c r="S3661" s="0" t="n">
        <v>2009</v>
      </c>
      <c r="T3661" s="0" t="n">
        <v>40046</v>
      </c>
      <c r="U3661" s="0" t="n">
        <v>410</v>
      </c>
      <c r="V3661" s="0" t="n">
        <v>410</v>
      </c>
      <c r="W3661" s="0" t="n">
        <v>59571</v>
      </c>
      <c r="X3661" s="0" t="n">
        <v>0</v>
      </c>
      <c r="Y3661" s="0" t="n">
        <v>0</v>
      </c>
      <c r="Z3661" s="0" t="n">
        <v>0</v>
      </c>
      <c r="AA3661" s="0" t="n">
        <v>0</v>
      </c>
      <c r="AB3661" s="0" t="n">
        <v>0</v>
      </c>
      <c r="AC3661" s="0" t="n">
        <v>0</v>
      </c>
      <c r="AD3661" s="0" t="n">
        <v>0</v>
      </c>
      <c r="AE3661" s="0" t="n">
        <v>0</v>
      </c>
      <c r="AF3661" s="0" t="n">
        <v>0</v>
      </c>
      <c r="AG3661" s="0" t="n">
        <v>0</v>
      </c>
      <c r="AH3661" s="0" t="n">
        <v>0</v>
      </c>
      <c r="AI3661" s="0" t="n">
        <v>0</v>
      </c>
      <c r="AL3661" s="0" t="n">
        <v>10014931</v>
      </c>
      <c r="AM3661" s="0" t="n">
        <v>2009</v>
      </c>
      <c r="AN3661" s="0" t="n">
        <v>31011</v>
      </c>
      <c r="AO3661" s="0" t="n">
        <v>1020</v>
      </c>
      <c r="AP3661" s="0" t="n">
        <v>1020</v>
      </c>
      <c r="AQ3661" s="0" t="n">
        <v>59545</v>
      </c>
      <c r="AR3661" s="0" t="n">
        <v>0</v>
      </c>
      <c r="AU3661" s="0" t="n">
        <v>10005163</v>
      </c>
      <c r="AV3661" s="0" t="n">
        <v>2009</v>
      </c>
      <c r="AW3661" s="0" t="n">
        <v>31011</v>
      </c>
      <c r="AX3661" s="0" t="n">
        <v>220</v>
      </c>
      <c r="AY3661" s="0" t="n">
        <v>220</v>
      </c>
      <c r="AZ3661" s="0" t="n">
        <v>59811</v>
      </c>
      <c r="BA3661" s="0" t="n">
        <v>0</v>
      </c>
    </row>
    <row r="3662" customFormat="false" ht="13.5" hidden="false" customHeight="false" outlineLevel="0" collapsed="false">
      <c r="R3662" s="0" t="n">
        <v>10024700</v>
      </c>
      <c r="S3662" s="0" t="n">
        <v>2009</v>
      </c>
      <c r="T3662" s="0" t="n">
        <v>40046</v>
      </c>
      <c r="U3662" s="0" t="n">
        <v>420</v>
      </c>
      <c r="V3662" s="0" t="n">
        <v>420</v>
      </c>
      <c r="W3662" s="0" t="n">
        <v>59572</v>
      </c>
      <c r="X3662" s="0" t="n">
        <v>0</v>
      </c>
      <c r="Y3662" s="0" t="n">
        <v>0</v>
      </c>
      <c r="Z3662" s="0" t="n">
        <v>0</v>
      </c>
      <c r="AA3662" s="0" t="n">
        <v>0</v>
      </c>
      <c r="AB3662" s="0" t="n">
        <v>0</v>
      </c>
      <c r="AC3662" s="0" t="n">
        <v>0</v>
      </c>
      <c r="AD3662" s="0" t="n">
        <v>0</v>
      </c>
      <c r="AE3662" s="0" t="n">
        <v>0</v>
      </c>
      <c r="AF3662" s="0" t="n">
        <v>0</v>
      </c>
      <c r="AG3662" s="0" t="n">
        <v>0</v>
      </c>
      <c r="AH3662" s="0" t="n">
        <v>0</v>
      </c>
      <c r="AI3662" s="0" t="n">
        <v>0</v>
      </c>
      <c r="AL3662" s="0" t="n">
        <v>10014932</v>
      </c>
      <c r="AM3662" s="0" t="n">
        <v>2009</v>
      </c>
      <c r="AN3662" s="0" t="n">
        <v>31011</v>
      </c>
      <c r="AO3662" s="0" t="n">
        <v>1025</v>
      </c>
      <c r="AP3662" s="0" t="n">
        <v>1025</v>
      </c>
      <c r="AQ3662" s="0" t="n">
        <v>59546</v>
      </c>
      <c r="AR3662" s="0" t="n">
        <v>0</v>
      </c>
      <c r="AU3662" s="0" t="n">
        <v>10005164</v>
      </c>
      <c r="AV3662" s="0" t="n">
        <v>2009</v>
      </c>
      <c r="AW3662" s="0" t="n">
        <v>31011</v>
      </c>
      <c r="AX3662" s="0" t="n">
        <v>225</v>
      </c>
      <c r="AY3662" s="0" t="n">
        <v>225</v>
      </c>
      <c r="AZ3662" s="0" t="n">
        <v>59812</v>
      </c>
      <c r="BA3662" s="0" t="n">
        <v>0</v>
      </c>
    </row>
    <row r="3663" customFormat="false" ht="13.5" hidden="false" customHeight="false" outlineLevel="0" collapsed="false">
      <c r="R3663" s="0" t="n">
        <v>10024701</v>
      </c>
      <c r="S3663" s="0" t="n">
        <v>2009</v>
      </c>
      <c r="T3663" s="0" t="n">
        <v>40046</v>
      </c>
      <c r="U3663" s="0" t="n">
        <v>430</v>
      </c>
      <c r="V3663" s="0" t="n">
        <v>430</v>
      </c>
      <c r="W3663" s="0" t="n">
        <v>59573</v>
      </c>
      <c r="X3663" s="0" t="n">
        <v>0</v>
      </c>
      <c r="Y3663" s="0" t="n">
        <v>0</v>
      </c>
      <c r="Z3663" s="0" t="n">
        <v>0</v>
      </c>
      <c r="AA3663" s="0" t="n">
        <v>0</v>
      </c>
      <c r="AB3663" s="0" t="n">
        <v>0</v>
      </c>
      <c r="AC3663" s="0" t="n">
        <v>0</v>
      </c>
      <c r="AD3663" s="0" t="n">
        <v>0</v>
      </c>
      <c r="AE3663" s="0" t="n">
        <v>0</v>
      </c>
      <c r="AF3663" s="0" t="n">
        <v>0</v>
      </c>
      <c r="AG3663" s="0" t="n">
        <v>0</v>
      </c>
      <c r="AH3663" s="0" t="n">
        <v>0</v>
      </c>
      <c r="AI3663" s="0" t="n">
        <v>0</v>
      </c>
      <c r="AL3663" s="0" t="n">
        <v>10014933</v>
      </c>
      <c r="AM3663" s="0" t="n">
        <v>2009</v>
      </c>
      <c r="AN3663" s="0" t="n">
        <v>31011</v>
      </c>
      <c r="AO3663" s="0" t="n">
        <v>1030</v>
      </c>
      <c r="AP3663" s="0" t="n">
        <v>1030</v>
      </c>
      <c r="AQ3663" s="0" t="n">
        <v>59547</v>
      </c>
      <c r="AR3663" s="0" t="n">
        <v>571760</v>
      </c>
      <c r="AU3663" s="0" t="n">
        <v>10005165</v>
      </c>
      <c r="AV3663" s="0" t="n">
        <v>2009</v>
      </c>
      <c r="AW3663" s="0" t="n">
        <v>31011</v>
      </c>
      <c r="AX3663" s="0" t="n">
        <v>230</v>
      </c>
      <c r="AY3663" s="0" t="n">
        <v>230</v>
      </c>
      <c r="AZ3663" s="0" t="n">
        <v>59813</v>
      </c>
      <c r="BA3663" s="0" t="n">
        <v>0</v>
      </c>
    </row>
    <row r="3664" customFormat="false" ht="13.5" hidden="false" customHeight="false" outlineLevel="0" collapsed="false">
      <c r="R3664" s="0" t="n">
        <v>10024702</v>
      </c>
      <c r="S3664" s="0" t="n">
        <v>2009</v>
      </c>
      <c r="T3664" s="0" t="n">
        <v>40046</v>
      </c>
      <c r="U3664" s="0" t="n">
        <v>440</v>
      </c>
      <c r="V3664" s="0" t="n">
        <v>440</v>
      </c>
      <c r="W3664" s="0" t="n">
        <v>59574</v>
      </c>
      <c r="X3664" s="0" t="n">
        <v>0</v>
      </c>
      <c r="Y3664" s="0" t="n">
        <v>0</v>
      </c>
      <c r="Z3664" s="0" t="n">
        <v>0</v>
      </c>
      <c r="AA3664" s="0" t="n">
        <v>0</v>
      </c>
      <c r="AB3664" s="0" t="n">
        <v>0</v>
      </c>
      <c r="AC3664" s="0" t="n">
        <v>0</v>
      </c>
      <c r="AD3664" s="0" t="n">
        <v>0</v>
      </c>
      <c r="AE3664" s="0" t="n">
        <v>0</v>
      </c>
      <c r="AF3664" s="0" t="n">
        <v>0</v>
      </c>
      <c r="AG3664" s="0" t="n">
        <v>0</v>
      </c>
      <c r="AH3664" s="0" t="n">
        <v>0</v>
      </c>
      <c r="AI3664" s="0" t="n">
        <v>0</v>
      </c>
      <c r="AL3664" s="0" t="n">
        <v>10014934</v>
      </c>
      <c r="AM3664" s="0" t="n">
        <v>2009</v>
      </c>
      <c r="AN3664" s="0" t="n">
        <v>31011</v>
      </c>
      <c r="AO3664" s="0" t="n">
        <v>1035</v>
      </c>
      <c r="AP3664" s="0" t="n">
        <v>1035</v>
      </c>
      <c r="AQ3664" s="0" t="n">
        <v>59548</v>
      </c>
      <c r="AR3664" s="0" t="n">
        <v>0</v>
      </c>
      <c r="AU3664" s="0" t="n">
        <v>10005166</v>
      </c>
      <c r="AV3664" s="0" t="n">
        <v>2009</v>
      </c>
      <c r="AW3664" s="0" t="n">
        <v>31011</v>
      </c>
      <c r="AX3664" s="0" t="n">
        <v>235</v>
      </c>
      <c r="AY3664" s="0" t="n">
        <v>235</v>
      </c>
      <c r="AZ3664" s="0" t="n">
        <v>59814</v>
      </c>
      <c r="BA3664" s="0" t="n">
        <v>0</v>
      </c>
    </row>
    <row r="3665" customFormat="false" ht="13.5" hidden="false" customHeight="false" outlineLevel="0" collapsed="false">
      <c r="R3665" s="0" t="n">
        <v>10024703</v>
      </c>
      <c r="S3665" s="0" t="n">
        <v>2009</v>
      </c>
      <c r="T3665" s="0" t="n">
        <v>40046</v>
      </c>
      <c r="U3665" s="0" t="n">
        <v>496</v>
      </c>
      <c r="V3665" s="0" t="n">
        <v>496</v>
      </c>
      <c r="W3665" s="0" t="n">
        <v>59575</v>
      </c>
      <c r="X3665" s="0" t="n">
        <v>0</v>
      </c>
      <c r="Y3665" s="0" t="n">
        <v>0</v>
      </c>
      <c r="Z3665" s="0" t="n">
        <v>0</v>
      </c>
      <c r="AA3665" s="0" t="n">
        <v>0</v>
      </c>
      <c r="AB3665" s="0" t="n">
        <v>0</v>
      </c>
      <c r="AC3665" s="0" t="n">
        <v>0</v>
      </c>
      <c r="AD3665" s="0" t="n">
        <v>0</v>
      </c>
      <c r="AE3665" s="0" t="n">
        <v>0</v>
      </c>
      <c r="AF3665" s="0" t="n">
        <v>0</v>
      </c>
      <c r="AG3665" s="0" t="n">
        <v>0</v>
      </c>
      <c r="AH3665" s="0" t="n">
        <v>0</v>
      </c>
      <c r="AI3665" s="0" t="n">
        <v>0</v>
      </c>
      <c r="AL3665" s="0" t="n">
        <v>10014935</v>
      </c>
      <c r="AM3665" s="0" t="n">
        <v>2009</v>
      </c>
      <c r="AN3665" s="0" t="n">
        <v>31011</v>
      </c>
      <c r="AO3665" s="0" t="n">
        <v>1040</v>
      </c>
      <c r="AP3665" s="0" t="n">
        <v>1040</v>
      </c>
      <c r="AQ3665" s="0" t="n">
        <v>59549</v>
      </c>
      <c r="AR3665" s="0" t="n">
        <v>0</v>
      </c>
      <c r="AU3665" s="0" t="n">
        <v>10005167</v>
      </c>
      <c r="AV3665" s="0" t="n">
        <v>2009</v>
      </c>
      <c r="AW3665" s="0" t="n">
        <v>31011</v>
      </c>
      <c r="AX3665" s="0" t="n">
        <v>240</v>
      </c>
      <c r="AY3665" s="0" t="n">
        <v>240</v>
      </c>
      <c r="AZ3665" s="0" t="n">
        <v>59815</v>
      </c>
      <c r="BA3665" s="0" t="n">
        <v>0</v>
      </c>
    </row>
    <row r="3666" customFormat="false" ht="13.5" hidden="false" customHeight="false" outlineLevel="0" collapsed="false">
      <c r="R3666" s="0" t="n">
        <v>10024704</v>
      </c>
      <c r="S3666" s="0" t="n">
        <v>2009</v>
      </c>
      <c r="T3666" s="0" t="n">
        <v>40046</v>
      </c>
      <c r="U3666" s="0" t="n">
        <v>497</v>
      </c>
      <c r="V3666" s="0" t="n">
        <v>497</v>
      </c>
      <c r="W3666" s="0" t="n">
        <v>59576</v>
      </c>
      <c r="X3666" s="0" t="n">
        <v>0</v>
      </c>
      <c r="Y3666" s="0" t="n">
        <v>0</v>
      </c>
      <c r="Z3666" s="0" t="n">
        <v>0</v>
      </c>
      <c r="AA3666" s="0" t="n">
        <v>0</v>
      </c>
      <c r="AB3666" s="0" t="n">
        <v>0</v>
      </c>
      <c r="AC3666" s="0" t="n">
        <v>0</v>
      </c>
      <c r="AD3666" s="0" t="n">
        <v>0</v>
      </c>
      <c r="AE3666" s="0" t="n">
        <v>0</v>
      </c>
      <c r="AF3666" s="0" t="n">
        <v>0</v>
      </c>
      <c r="AG3666" s="0" t="n">
        <v>0</v>
      </c>
      <c r="AH3666" s="0" t="n">
        <v>0</v>
      </c>
      <c r="AI3666" s="0" t="n">
        <v>0</v>
      </c>
      <c r="AL3666" s="0" t="n">
        <v>10014936</v>
      </c>
      <c r="AM3666" s="0" t="n">
        <v>2009</v>
      </c>
      <c r="AN3666" s="0" t="n">
        <v>31011</v>
      </c>
      <c r="AO3666" s="0" t="n">
        <v>1045</v>
      </c>
      <c r="AP3666" s="0" t="n">
        <v>1045</v>
      </c>
      <c r="AQ3666" s="0" t="n">
        <v>59550</v>
      </c>
      <c r="AR3666" s="0" t="n">
        <v>0</v>
      </c>
      <c r="AU3666" s="0" t="n">
        <v>10005168</v>
      </c>
      <c r="AV3666" s="0" t="n">
        <v>2009</v>
      </c>
      <c r="AW3666" s="0" t="n">
        <v>31011</v>
      </c>
      <c r="AX3666" s="0" t="n">
        <v>245</v>
      </c>
      <c r="AY3666" s="0" t="n">
        <v>245</v>
      </c>
      <c r="AZ3666" s="0" t="n">
        <v>59816</v>
      </c>
      <c r="BA3666" s="0" t="n">
        <v>0</v>
      </c>
    </row>
    <row r="3667" customFormat="false" ht="13.5" hidden="false" customHeight="false" outlineLevel="0" collapsed="false">
      <c r="R3667" s="0" t="n">
        <v>10024705</v>
      </c>
      <c r="S3667" s="0" t="n">
        <v>2009</v>
      </c>
      <c r="T3667" s="0" t="n">
        <v>40046</v>
      </c>
      <c r="U3667" s="0" t="n">
        <v>498</v>
      </c>
      <c r="V3667" s="0" t="n">
        <v>498</v>
      </c>
      <c r="W3667" s="0" t="n">
        <v>59577</v>
      </c>
      <c r="X3667" s="0" t="n">
        <v>0</v>
      </c>
      <c r="Y3667" s="0" t="n">
        <v>0</v>
      </c>
      <c r="Z3667" s="0" t="n">
        <v>0</v>
      </c>
      <c r="AA3667" s="0" t="n">
        <v>0</v>
      </c>
      <c r="AB3667" s="0" t="n">
        <v>0</v>
      </c>
      <c r="AC3667" s="0" t="n">
        <v>0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n">
        <v>0</v>
      </c>
      <c r="AI3667" s="0" t="n">
        <v>0</v>
      </c>
      <c r="AL3667" s="0" t="n">
        <v>10014937</v>
      </c>
      <c r="AM3667" s="0" t="n">
        <v>2009</v>
      </c>
      <c r="AN3667" s="0" t="n">
        <v>31011</v>
      </c>
      <c r="AO3667" s="0" t="n">
        <v>1096</v>
      </c>
      <c r="AP3667" s="0" t="n">
        <v>1096</v>
      </c>
      <c r="AQ3667" s="0" t="n">
        <v>59551</v>
      </c>
      <c r="AR3667" s="0" t="n">
        <v>0</v>
      </c>
      <c r="AU3667" s="0" t="n">
        <v>10005169</v>
      </c>
      <c r="AV3667" s="0" t="n">
        <v>2009</v>
      </c>
      <c r="AW3667" s="0" t="n">
        <v>31011</v>
      </c>
      <c r="AX3667" s="0" t="n">
        <v>296</v>
      </c>
      <c r="AY3667" s="0" t="n">
        <v>296</v>
      </c>
      <c r="AZ3667" s="0" t="n">
        <v>59817</v>
      </c>
      <c r="BA3667" s="0" t="n">
        <v>0</v>
      </c>
    </row>
    <row r="3668" customFormat="false" ht="13.5" hidden="false" customHeight="false" outlineLevel="0" collapsed="false">
      <c r="R3668" s="0" t="n">
        <v>10024706</v>
      </c>
      <c r="S3668" s="0" t="n">
        <v>2009</v>
      </c>
      <c r="T3668" s="0" t="n">
        <v>40046</v>
      </c>
      <c r="U3668" s="0" t="n">
        <v>499</v>
      </c>
      <c r="V3668" s="0" t="n">
        <v>499</v>
      </c>
      <c r="W3668" s="0" t="n">
        <v>59578</v>
      </c>
      <c r="X3668" s="0" t="n">
        <v>0</v>
      </c>
      <c r="Y3668" s="0" t="n">
        <v>0</v>
      </c>
      <c r="Z3668" s="0" t="n">
        <v>0</v>
      </c>
      <c r="AA3668" s="0" t="n">
        <v>0</v>
      </c>
      <c r="AB3668" s="0" t="n">
        <v>0</v>
      </c>
      <c r="AC3668" s="0" t="n">
        <v>0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0</v>
      </c>
      <c r="AI3668" s="0" t="n">
        <v>0</v>
      </c>
      <c r="AL3668" s="0" t="n">
        <v>10014938</v>
      </c>
      <c r="AM3668" s="0" t="n">
        <v>2009</v>
      </c>
      <c r="AN3668" s="0" t="n">
        <v>31011</v>
      </c>
      <c r="AO3668" s="0" t="n">
        <v>1097</v>
      </c>
      <c r="AP3668" s="0" t="n">
        <v>1097</v>
      </c>
      <c r="AQ3668" s="0" t="n">
        <v>59552</v>
      </c>
      <c r="AR3668" s="0" t="n">
        <v>0</v>
      </c>
      <c r="AU3668" s="0" t="n">
        <v>10005170</v>
      </c>
      <c r="AV3668" s="0" t="n">
        <v>2009</v>
      </c>
      <c r="AW3668" s="0" t="n">
        <v>31011</v>
      </c>
      <c r="AX3668" s="0" t="n">
        <v>297</v>
      </c>
      <c r="AY3668" s="0" t="n">
        <v>297</v>
      </c>
      <c r="AZ3668" s="0" t="n">
        <v>59818</v>
      </c>
      <c r="BA3668" s="0" t="n">
        <v>0</v>
      </c>
    </row>
    <row r="3669" customFormat="false" ht="13.5" hidden="false" customHeight="false" outlineLevel="0" collapsed="false">
      <c r="R3669" s="0" t="n">
        <v>10024707</v>
      </c>
      <c r="S3669" s="0" t="n">
        <v>2009</v>
      </c>
      <c r="T3669" s="0" t="n">
        <v>40048</v>
      </c>
      <c r="U3669" s="0" t="n">
        <v>210</v>
      </c>
      <c r="V3669" s="0" t="n">
        <v>210</v>
      </c>
      <c r="W3669" s="0" t="n">
        <v>59563</v>
      </c>
      <c r="X3669" s="0" t="n">
        <v>47604</v>
      </c>
      <c r="Y3669" s="0" t="n">
        <v>47604</v>
      </c>
      <c r="Z3669" s="0" t="n">
        <v>0</v>
      </c>
      <c r="AA3669" s="0" t="n">
        <v>0</v>
      </c>
      <c r="AB3669" s="0" t="n">
        <v>0</v>
      </c>
      <c r="AC3669" s="0" t="n">
        <v>47604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47604</v>
      </c>
      <c r="AI3669" s="0" t="n">
        <v>0</v>
      </c>
      <c r="AL3669" s="0" t="n">
        <v>10014939</v>
      </c>
      <c r="AM3669" s="0" t="n">
        <v>2009</v>
      </c>
      <c r="AN3669" s="0" t="n">
        <v>31011</v>
      </c>
      <c r="AO3669" s="0" t="n">
        <v>1098</v>
      </c>
      <c r="AP3669" s="0" t="n">
        <v>1098</v>
      </c>
      <c r="AQ3669" s="0" t="n">
        <v>59553</v>
      </c>
      <c r="AR3669" s="0" t="n">
        <v>0</v>
      </c>
      <c r="AU3669" s="0" t="n">
        <v>10005171</v>
      </c>
      <c r="AV3669" s="0" t="n">
        <v>2009</v>
      </c>
      <c r="AW3669" s="0" t="n">
        <v>31011</v>
      </c>
      <c r="AX3669" s="0" t="n">
        <v>298</v>
      </c>
      <c r="AY3669" s="0" t="n">
        <v>298</v>
      </c>
      <c r="AZ3669" s="0" t="n">
        <v>59819</v>
      </c>
      <c r="BA3669" s="0" t="n">
        <v>0</v>
      </c>
    </row>
    <row r="3670" customFormat="false" ht="13.5" hidden="false" customHeight="false" outlineLevel="0" collapsed="false">
      <c r="R3670" s="0" t="n">
        <v>10024708</v>
      </c>
      <c r="S3670" s="0" t="n">
        <v>2009</v>
      </c>
      <c r="T3670" s="0" t="n">
        <v>40048</v>
      </c>
      <c r="U3670" s="0" t="n">
        <v>220</v>
      </c>
      <c r="V3670" s="0" t="n">
        <v>220</v>
      </c>
      <c r="W3670" s="0" t="n">
        <v>59564</v>
      </c>
      <c r="X3670" s="0" t="n">
        <v>493837</v>
      </c>
      <c r="Y3670" s="0" t="n">
        <v>525359</v>
      </c>
      <c r="Z3670" s="0" t="n">
        <v>0</v>
      </c>
      <c r="AA3670" s="0" t="n">
        <v>0</v>
      </c>
      <c r="AB3670" s="0" t="n">
        <v>0</v>
      </c>
      <c r="AC3670" s="0" t="n">
        <v>525359</v>
      </c>
      <c r="AD3670" s="0" t="n">
        <v>31522</v>
      </c>
      <c r="AE3670" s="0" t="n">
        <v>10507</v>
      </c>
      <c r="AF3670" s="0" t="n">
        <v>0</v>
      </c>
      <c r="AG3670" s="0" t="n">
        <v>42029</v>
      </c>
      <c r="AH3670" s="0" t="n">
        <v>483330</v>
      </c>
      <c r="AI3670" s="0" t="n">
        <v>0</v>
      </c>
      <c r="AL3670" s="0" t="n">
        <v>10014940</v>
      </c>
      <c r="AM3670" s="0" t="n">
        <v>2009</v>
      </c>
      <c r="AN3670" s="0" t="n">
        <v>31011</v>
      </c>
      <c r="AO3670" s="0" t="n">
        <v>1099</v>
      </c>
      <c r="AP3670" s="0" t="n">
        <v>1099</v>
      </c>
      <c r="AQ3670" s="0" t="n">
        <v>59554</v>
      </c>
      <c r="AR3670" s="0" t="n">
        <v>5325731</v>
      </c>
      <c r="AU3670" s="0" t="n">
        <v>10005172</v>
      </c>
      <c r="AV3670" s="0" t="n">
        <v>2009</v>
      </c>
      <c r="AW3670" s="0" t="n">
        <v>31011</v>
      </c>
      <c r="AX3670" s="0" t="n">
        <v>299</v>
      </c>
      <c r="AY3670" s="0" t="n">
        <v>299</v>
      </c>
      <c r="AZ3670" s="0" t="n">
        <v>59820</v>
      </c>
      <c r="BA3670" s="0" t="n">
        <v>3606255</v>
      </c>
    </row>
    <row r="3671" customFormat="false" ht="13.5" hidden="false" customHeight="false" outlineLevel="0" collapsed="false">
      <c r="R3671" s="0" t="n">
        <v>10024709</v>
      </c>
      <c r="S3671" s="0" t="n">
        <v>2009</v>
      </c>
      <c r="T3671" s="0" t="n">
        <v>40048</v>
      </c>
      <c r="U3671" s="0" t="n">
        <v>230</v>
      </c>
      <c r="V3671" s="0" t="n">
        <v>230</v>
      </c>
      <c r="W3671" s="0" t="n">
        <v>59565</v>
      </c>
      <c r="X3671" s="0" t="n">
        <v>1685528</v>
      </c>
      <c r="Y3671" s="0" t="n">
        <v>1751198</v>
      </c>
      <c r="Z3671" s="0" t="n">
        <v>0</v>
      </c>
      <c r="AA3671" s="0" t="n">
        <v>0</v>
      </c>
      <c r="AB3671" s="0" t="n">
        <v>0</v>
      </c>
      <c r="AC3671" s="0" t="n">
        <v>1751198</v>
      </c>
      <c r="AD3671" s="0" t="n">
        <v>65670</v>
      </c>
      <c r="AE3671" s="0" t="n">
        <v>21890</v>
      </c>
      <c r="AF3671" s="0" t="n">
        <v>0</v>
      </c>
      <c r="AG3671" s="0" t="n">
        <v>87560</v>
      </c>
      <c r="AH3671" s="0" t="n">
        <v>1663638</v>
      </c>
      <c r="AI3671" s="0" t="n">
        <v>0</v>
      </c>
      <c r="AL3671" s="0" t="n">
        <v>10014941</v>
      </c>
      <c r="AM3671" s="0" t="n">
        <v>2009</v>
      </c>
      <c r="AN3671" s="0" t="n">
        <v>31011</v>
      </c>
      <c r="AO3671" s="0" t="n">
        <v>1210</v>
      </c>
      <c r="AP3671" s="0" t="n">
        <v>1210</v>
      </c>
      <c r="AQ3671" s="0" t="n">
        <v>59555</v>
      </c>
      <c r="AR3671" s="0" t="n">
        <v>453424</v>
      </c>
      <c r="AU3671" s="0" t="n">
        <v>10005173</v>
      </c>
      <c r="AV3671" s="0" t="n">
        <v>2009</v>
      </c>
      <c r="AW3671" s="0" t="n">
        <v>31011</v>
      </c>
      <c r="AX3671" s="0" t="n">
        <v>410</v>
      </c>
      <c r="AY3671" s="0" t="n">
        <v>410</v>
      </c>
      <c r="AZ3671" s="0" t="n">
        <v>59821</v>
      </c>
      <c r="BA3671" s="0" t="n">
        <v>1152095</v>
      </c>
    </row>
    <row r="3672" customFormat="false" ht="13.5" hidden="false" customHeight="false" outlineLevel="0" collapsed="false">
      <c r="R3672" s="0" t="n">
        <v>10024710</v>
      </c>
      <c r="S3672" s="0" t="n">
        <v>2009</v>
      </c>
      <c r="T3672" s="0" t="n">
        <v>40048</v>
      </c>
      <c r="U3672" s="0" t="n">
        <v>240</v>
      </c>
      <c r="V3672" s="0" t="n">
        <v>240</v>
      </c>
      <c r="W3672" s="0" t="n">
        <v>59566</v>
      </c>
      <c r="X3672" s="0" t="n">
        <v>1103255</v>
      </c>
      <c r="Y3672" s="0" t="n">
        <v>1225839</v>
      </c>
      <c r="Z3672" s="0" t="n">
        <v>0</v>
      </c>
      <c r="AA3672" s="0" t="n">
        <v>0</v>
      </c>
      <c r="AB3672" s="0" t="n">
        <v>0</v>
      </c>
      <c r="AC3672" s="0" t="n">
        <v>1225839</v>
      </c>
      <c r="AD3672" s="0" t="n">
        <v>122584</v>
      </c>
      <c r="AE3672" s="0" t="n">
        <v>40861</v>
      </c>
      <c r="AF3672" s="0" t="n">
        <v>0</v>
      </c>
      <c r="AG3672" s="0" t="n">
        <v>163445</v>
      </c>
      <c r="AH3672" s="0" t="n">
        <v>1062394</v>
      </c>
      <c r="AI3672" s="0" t="n">
        <v>0</v>
      </c>
      <c r="AL3672" s="0" t="n">
        <v>10014942</v>
      </c>
      <c r="AM3672" s="0" t="n">
        <v>2009</v>
      </c>
      <c r="AN3672" s="0" t="n">
        <v>31011</v>
      </c>
      <c r="AO3672" s="0" t="n">
        <v>1220</v>
      </c>
      <c r="AP3672" s="0" t="n">
        <v>1220</v>
      </c>
      <c r="AQ3672" s="0" t="n">
        <v>59556</v>
      </c>
      <c r="AR3672" s="0" t="n">
        <v>1499341</v>
      </c>
      <c r="AU3672" s="0" t="n">
        <v>10005174</v>
      </c>
      <c r="AV3672" s="0" t="n">
        <v>2009</v>
      </c>
      <c r="AW3672" s="0" t="n">
        <v>31011</v>
      </c>
      <c r="AX3672" s="0" t="n">
        <v>420</v>
      </c>
      <c r="AY3672" s="0" t="n">
        <v>420</v>
      </c>
      <c r="AZ3672" s="0" t="n">
        <v>59822</v>
      </c>
      <c r="BA3672" s="0" t="n">
        <v>1011242</v>
      </c>
    </row>
    <row r="3673" customFormat="false" ht="13.5" hidden="false" customHeight="false" outlineLevel="0" collapsed="false">
      <c r="R3673" s="0" t="n">
        <v>10024711</v>
      </c>
      <c r="S3673" s="0" t="n">
        <v>2009</v>
      </c>
      <c r="T3673" s="0" t="n">
        <v>40048</v>
      </c>
      <c r="U3673" s="0" t="n">
        <v>296</v>
      </c>
      <c r="V3673" s="0" t="n">
        <v>296</v>
      </c>
      <c r="W3673" s="0" t="n">
        <v>59567</v>
      </c>
      <c r="X3673" s="0" t="n">
        <v>0</v>
      </c>
      <c r="Y3673" s="0" t="n">
        <v>0</v>
      </c>
      <c r="Z3673" s="0" t="n">
        <v>0</v>
      </c>
      <c r="AA3673" s="0" t="n">
        <v>0</v>
      </c>
      <c r="AB3673" s="0" t="n">
        <v>0</v>
      </c>
      <c r="AC3673" s="0" t="n">
        <v>0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  <c r="AI3673" s="0" t="n">
        <v>0</v>
      </c>
      <c r="AL3673" s="0" t="n">
        <v>10014943</v>
      </c>
      <c r="AM3673" s="0" t="n">
        <v>2009</v>
      </c>
      <c r="AN3673" s="0" t="n">
        <v>31011</v>
      </c>
      <c r="AO3673" s="0" t="n">
        <v>1230</v>
      </c>
      <c r="AP3673" s="0" t="n">
        <v>1230</v>
      </c>
      <c r="AQ3673" s="0" t="n">
        <v>59557</v>
      </c>
      <c r="AR3673" s="0" t="n">
        <v>489153</v>
      </c>
      <c r="AU3673" s="0" t="n">
        <v>10005175</v>
      </c>
      <c r="AV3673" s="0" t="n">
        <v>2009</v>
      </c>
      <c r="AW3673" s="0" t="n">
        <v>31011</v>
      </c>
      <c r="AX3673" s="0" t="n">
        <v>430</v>
      </c>
      <c r="AY3673" s="0" t="n">
        <v>430</v>
      </c>
      <c r="AZ3673" s="0" t="n">
        <v>59823</v>
      </c>
      <c r="BA3673" s="0" t="n">
        <v>435882</v>
      </c>
    </row>
    <row r="3674" customFormat="false" ht="13.5" hidden="false" customHeight="false" outlineLevel="0" collapsed="false">
      <c r="R3674" s="0" t="n">
        <v>10024712</v>
      </c>
      <c r="S3674" s="0" t="n">
        <v>2009</v>
      </c>
      <c r="T3674" s="0" t="n">
        <v>40048</v>
      </c>
      <c r="U3674" s="0" t="n">
        <v>297</v>
      </c>
      <c r="V3674" s="0" t="n">
        <v>297</v>
      </c>
      <c r="W3674" s="0" t="n">
        <v>59568</v>
      </c>
      <c r="X3674" s="0" t="n">
        <v>0</v>
      </c>
      <c r="Y3674" s="0" t="n">
        <v>0</v>
      </c>
      <c r="Z3674" s="0" t="n">
        <v>0</v>
      </c>
      <c r="AA3674" s="0" t="n">
        <v>0</v>
      </c>
      <c r="AB3674" s="0" t="n">
        <v>0</v>
      </c>
      <c r="AC3674" s="0" t="n">
        <v>0</v>
      </c>
      <c r="AD3674" s="0" t="n">
        <v>0</v>
      </c>
      <c r="AE3674" s="0" t="n">
        <v>0</v>
      </c>
      <c r="AF3674" s="0" t="n">
        <v>0</v>
      </c>
      <c r="AG3674" s="0" t="n">
        <v>0</v>
      </c>
      <c r="AH3674" s="0" t="n">
        <v>0</v>
      </c>
      <c r="AI3674" s="0" t="n">
        <v>0</v>
      </c>
      <c r="AL3674" s="0" t="n">
        <v>10014944</v>
      </c>
      <c r="AM3674" s="0" t="n">
        <v>2009</v>
      </c>
      <c r="AN3674" s="0" t="n">
        <v>31011</v>
      </c>
      <c r="AO3674" s="0" t="n">
        <v>1240</v>
      </c>
      <c r="AP3674" s="0" t="n">
        <v>1240</v>
      </c>
      <c r="AQ3674" s="0" t="n">
        <v>59558</v>
      </c>
      <c r="AR3674" s="0" t="n">
        <v>53482</v>
      </c>
      <c r="AU3674" s="0" t="n">
        <v>10005176</v>
      </c>
      <c r="AV3674" s="0" t="n">
        <v>2009</v>
      </c>
      <c r="AW3674" s="0" t="n">
        <v>31011</v>
      </c>
      <c r="AX3674" s="0" t="n">
        <v>440</v>
      </c>
      <c r="AY3674" s="0" t="n">
        <v>440</v>
      </c>
      <c r="AZ3674" s="0" t="n">
        <v>59824</v>
      </c>
      <c r="BA3674" s="0" t="n">
        <v>1548</v>
      </c>
    </row>
    <row r="3675" customFormat="false" ht="13.5" hidden="false" customHeight="false" outlineLevel="0" collapsed="false">
      <c r="R3675" s="0" t="n">
        <v>10024713</v>
      </c>
      <c r="S3675" s="0" t="n">
        <v>2009</v>
      </c>
      <c r="T3675" s="0" t="n">
        <v>40048</v>
      </c>
      <c r="U3675" s="0" t="n">
        <v>298</v>
      </c>
      <c r="V3675" s="0" t="n">
        <v>298</v>
      </c>
      <c r="W3675" s="0" t="n">
        <v>59569</v>
      </c>
      <c r="X3675" s="0" t="n">
        <v>0</v>
      </c>
      <c r="Y3675" s="0" t="n">
        <v>0</v>
      </c>
      <c r="Z3675" s="0" t="n">
        <v>0</v>
      </c>
      <c r="AA3675" s="0" t="n">
        <v>0</v>
      </c>
      <c r="AB3675" s="0" t="n">
        <v>0</v>
      </c>
      <c r="AC3675" s="0" t="n">
        <v>0</v>
      </c>
      <c r="AD3675" s="0" t="n">
        <v>0</v>
      </c>
      <c r="AE3675" s="0" t="n">
        <v>0</v>
      </c>
      <c r="AF3675" s="0" t="n">
        <v>0</v>
      </c>
      <c r="AG3675" s="0" t="n">
        <v>0</v>
      </c>
      <c r="AH3675" s="0" t="n">
        <v>0</v>
      </c>
      <c r="AI3675" s="0" t="n">
        <v>0</v>
      </c>
      <c r="AL3675" s="0" t="n">
        <v>10014945</v>
      </c>
      <c r="AM3675" s="0" t="n">
        <v>2009</v>
      </c>
      <c r="AN3675" s="0" t="n">
        <v>31011</v>
      </c>
      <c r="AO3675" s="0" t="n">
        <v>1297</v>
      </c>
      <c r="AP3675" s="0" t="n">
        <v>1297</v>
      </c>
      <c r="AQ3675" s="0" t="n">
        <v>845696</v>
      </c>
      <c r="AR3675" s="0" t="n">
        <v>-40818</v>
      </c>
      <c r="AU3675" s="0" t="n">
        <v>10005177</v>
      </c>
      <c r="AV3675" s="0" t="n">
        <v>2009</v>
      </c>
      <c r="AW3675" s="0" t="n">
        <v>31011</v>
      </c>
      <c r="AX3675" s="0" t="n">
        <v>497</v>
      </c>
      <c r="AY3675" s="0" t="n">
        <v>497</v>
      </c>
      <c r="AZ3675" s="0" t="n">
        <v>845692</v>
      </c>
      <c r="BA3675" s="0" t="n">
        <v>396081</v>
      </c>
    </row>
    <row r="3676" customFormat="false" ht="13.5" hidden="false" customHeight="false" outlineLevel="0" collapsed="false">
      <c r="R3676" s="0" t="n">
        <v>10024714</v>
      </c>
      <c r="S3676" s="0" t="n">
        <v>2009</v>
      </c>
      <c r="T3676" s="0" t="n">
        <v>40048</v>
      </c>
      <c r="U3676" s="0" t="n">
        <v>299</v>
      </c>
      <c r="V3676" s="0" t="n">
        <v>299</v>
      </c>
      <c r="W3676" s="0" t="n">
        <v>59570</v>
      </c>
      <c r="X3676" s="0" t="n">
        <v>3330224</v>
      </c>
      <c r="Y3676" s="0" t="n">
        <v>3550000</v>
      </c>
      <c r="Z3676" s="0" t="n">
        <v>0</v>
      </c>
      <c r="AA3676" s="0" t="n">
        <v>0</v>
      </c>
      <c r="AB3676" s="0" t="n">
        <v>0</v>
      </c>
      <c r="AC3676" s="0" t="n">
        <v>3550000</v>
      </c>
      <c r="AD3676" s="0" t="n">
        <v>219776</v>
      </c>
      <c r="AE3676" s="0" t="n">
        <v>73258</v>
      </c>
      <c r="AF3676" s="0" t="n">
        <v>0</v>
      </c>
      <c r="AG3676" s="0" t="n">
        <v>293034</v>
      </c>
      <c r="AH3676" s="0" t="n">
        <v>3256966</v>
      </c>
      <c r="AI3676" s="0" t="n">
        <v>0</v>
      </c>
      <c r="AL3676" s="0" t="n">
        <v>10014946</v>
      </c>
      <c r="AM3676" s="0" t="n">
        <v>2009</v>
      </c>
      <c r="AN3676" s="0" t="n">
        <v>31011</v>
      </c>
      <c r="AO3676" s="0" t="n">
        <v>1298</v>
      </c>
      <c r="AP3676" s="0" t="n">
        <v>1298</v>
      </c>
      <c r="AQ3676" s="0" t="n">
        <v>845698</v>
      </c>
      <c r="AR3676" s="0" t="n">
        <v>37643</v>
      </c>
      <c r="AU3676" s="0" t="n">
        <v>10005178</v>
      </c>
      <c r="AV3676" s="0" t="n">
        <v>2009</v>
      </c>
      <c r="AW3676" s="0" t="n">
        <v>31011</v>
      </c>
      <c r="AX3676" s="0" t="n">
        <v>498</v>
      </c>
      <c r="AY3676" s="0" t="n">
        <v>498</v>
      </c>
      <c r="AZ3676" s="0" t="n">
        <v>845694</v>
      </c>
      <c r="BA3676" s="0" t="n">
        <v>50390</v>
      </c>
    </row>
    <row r="3677" customFormat="false" ht="13.5" hidden="false" customHeight="false" outlineLevel="0" collapsed="false">
      <c r="R3677" s="0" t="n">
        <v>10024715</v>
      </c>
      <c r="S3677" s="0" t="n">
        <v>2009</v>
      </c>
      <c r="T3677" s="0" t="n">
        <v>40048</v>
      </c>
      <c r="U3677" s="0" t="n">
        <v>410</v>
      </c>
      <c r="V3677" s="0" t="n">
        <v>410</v>
      </c>
      <c r="W3677" s="0" t="n">
        <v>59571</v>
      </c>
      <c r="X3677" s="0" t="n">
        <v>0</v>
      </c>
      <c r="Y3677" s="0" t="n">
        <v>0</v>
      </c>
      <c r="Z3677" s="0" t="n">
        <v>0</v>
      </c>
      <c r="AA3677" s="0" t="n">
        <v>0</v>
      </c>
      <c r="AB3677" s="0" t="n">
        <v>0</v>
      </c>
      <c r="AC3677" s="0" t="n">
        <v>0</v>
      </c>
      <c r="AD3677" s="0" t="n">
        <v>0</v>
      </c>
      <c r="AE3677" s="0" t="n">
        <v>0</v>
      </c>
      <c r="AF3677" s="0" t="n">
        <v>0</v>
      </c>
      <c r="AG3677" s="0" t="n">
        <v>0</v>
      </c>
      <c r="AH3677" s="0" t="n">
        <v>0</v>
      </c>
      <c r="AI3677" s="0" t="n">
        <v>0</v>
      </c>
      <c r="AL3677" s="0" t="n">
        <v>10014947</v>
      </c>
      <c r="AM3677" s="0" t="n">
        <v>2009</v>
      </c>
      <c r="AN3677" s="0" t="n">
        <v>31011</v>
      </c>
      <c r="AO3677" s="0" t="n">
        <v>1299</v>
      </c>
      <c r="AP3677" s="0" t="n">
        <v>1299</v>
      </c>
      <c r="AQ3677" s="0" t="n">
        <v>59561</v>
      </c>
      <c r="AR3677" s="0" t="n">
        <v>2492225</v>
      </c>
      <c r="AU3677" s="0" t="n">
        <v>10005179</v>
      </c>
      <c r="AV3677" s="0" t="n">
        <v>2009</v>
      </c>
      <c r="AW3677" s="0" t="n">
        <v>31011</v>
      </c>
      <c r="AX3677" s="0" t="n">
        <v>499</v>
      </c>
      <c r="AY3677" s="0" t="n">
        <v>499</v>
      </c>
      <c r="AZ3677" s="0" t="n">
        <v>59827</v>
      </c>
      <c r="BA3677" s="0" t="n">
        <v>3047238</v>
      </c>
    </row>
    <row r="3678" customFormat="false" ht="13.5" hidden="false" customHeight="false" outlineLevel="0" collapsed="false">
      <c r="R3678" s="0" t="n">
        <v>10024716</v>
      </c>
      <c r="S3678" s="0" t="n">
        <v>2009</v>
      </c>
      <c r="T3678" s="0" t="n">
        <v>40048</v>
      </c>
      <c r="U3678" s="0" t="n">
        <v>420</v>
      </c>
      <c r="V3678" s="0" t="n">
        <v>420</v>
      </c>
      <c r="W3678" s="0" t="n">
        <v>59572</v>
      </c>
      <c r="X3678" s="0" t="n">
        <v>0</v>
      </c>
      <c r="Y3678" s="0" t="n">
        <v>0</v>
      </c>
      <c r="Z3678" s="0" t="n">
        <v>0</v>
      </c>
      <c r="AA3678" s="0" t="n">
        <v>0</v>
      </c>
      <c r="AB3678" s="0" t="n">
        <v>0</v>
      </c>
      <c r="AC3678" s="0" t="n">
        <v>0</v>
      </c>
      <c r="AD3678" s="0" t="n">
        <v>0</v>
      </c>
      <c r="AE3678" s="0" t="n">
        <v>0</v>
      </c>
      <c r="AF3678" s="0" t="n">
        <v>0</v>
      </c>
      <c r="AG3678" s="0" t="n">
        <v>0</v>
      </c>
      <c r="AH3678" s="0" t="n">
        <v>0</v>
      </c>
      <c r="AI3678" s="0" t="n">
        <v>0</v>
      </c>
      <c r="AL3678" s="0" t="n">
        <v>10014948</v>
      </c>
      <c r="AM3678" s="0" t="n">
        <v>2009</v>
      </c>
      <c r="AN3678" s="0" t="n">
        <v>31011</v>
      </c>
      <c r="AO3678" s="0" t="n">
        <v>9920</v>
      </c>
      <c r="AP3678" s="0" t="n">
        <v>1301</v>
      </c>
      <c r="AQ3678" s="0" t="n">
        <v>59562</v>
      </c>
      <c r="AR3678" s="0" t="n">
        <v>2833506</v>
      </c>
      <c r="AU3678" s="0" t="n">
        <v>10005180</v>
      </c>
      <c r="AV3678" s="0" t="n">
        <v>2009</v>
      </c>
      <c r="AW3678" s="0" t="n">
        <v>31011</v>
      </c>
      <c r="AX3678" s="0" t="n">
        <v>9910</v>
      </c>
      <c r="AY3678" s="0" t="n">
        <v>501</v>
      </c>
      <c r="AZ3678" s="0" t="n">
        <v>59828</v>
      </c>
      <c r="BA3678" s="0" t="n">
        <v>559017</v>
      </c>
    </row>
    <row r="3679" customFormat="false" ht="13.5" hidden="false" customHeight="false" outlineLevel="0" collapsed="false">
      <c r="R3679" s="0" t="n">
        <v>10024717</v>
      </c>
      <c r="S3679" s="0" t="n">
        <v>2009</v>
      </c>
      <c r="T3679" s="0" t="n">
        <v>40048</v>
      </c>
      <c r="U3679" s="0" t="n">
        <v>430</v>
      </c>
      <c r="V3679" s="0" t="n">
        <v>430</v>
      </c>
      <c r="W3679" s="0" t="n">
        <v>59573</v>
      </c>
      <c r="X3679" s="0" t="n">
        <v>0</v>
      </c>
      <c r="Y3679" s="0" t="n">
        <v>0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  <c r="AL3679" s="0" t="n">
        <v>10014949</v>
      </c>
      <c r="AM3679" s="0" t="n">
        <v>2009</v>
      </c>
      <c r="AN3679" s="0" t="n">
        <v>31016</v>
      </c>
      <c r="AO3679" s="0" t="n">
        <v>1005</v>
      </c>
      <c r="AP3679" s="0" t="n">
        <v>1005</v>
      </c>
      <c r="AQ3679" s="0" t="n">
        <v>59541</v>
      </c>
      <c r="AR3679" s="0" t="n">
        <v>930371</v>
      </c>
      <c r="AU3679" s="0" t="n">
        <v>10005181</v>
      </c>
      <c r="AV3679" s="0" t="n">
        <v>2009</v>
      </c>
      <c r="AW3679" s="0" t="n">
        <v>31016</v>
      </c>
      <c r="AX3679" s="0" t="n">
        <v>205</v>
      </c>
      <c r="AY3679" s="0" t="n">
        <v>205</v>
      </c>
      <c r="AZ3679" s="0" t="n">
        <v>59807</v>
      </c>
      <c r="BA3679" s="0" t="n">
        <v>1269879</v>
      </c>
    </row>
    <row r="3680" customFormat="false" ht="13.5" hidden="false" customHeight="false" outlineLevel="0" collapsed="false">
      <c r="R3680" s="0" t="n">
        <v>10024718</v>
      </c>
      <c r="S3680" s="0" t="n">
        <v>2009</v>
      </c>
      <c r="T3680" s="0" t="n">
        <v>40048</v>
      </c>
      <c r="U3680" s="0" t="n">
        <v>440</v>
      </c>
      <c r="V3680" s="0" t="n">
        <v>440</v>
      </c>
      <c r="W3680" s="0" t="n">
        <v>59574</v>
      </c>
      <c r="X3680" s="0" t="n">
        <v>0</v>
      </c>
      <c r="Y3680" s="0" t="n">
        <v>0</v>
      </c>
      <c r="Z3680" s="0" t="n">
        <v>0</v>
      </c>
      <c r="AA3680" s="0" t="n">
        <v>0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  <c r="AL3680" s="0" t="n">
        <v>10014950</v>
      </c>
      <c r="AM3680" s="0" t="n">
        <v>2009</v>
      </c>
      <c r="AN3680" s="0" t="n">
        <v>31016</v>
      </c>
      <c r="AO3680" s="0" t="n">
        <v>1006</v>
      </c>
      <c r="AP3680" s="0" t="n">
        <v>1006</v>
      </c>
      <c r="AQ3680" s="0" t="n">
        <v>59542</v>
      </c>
      <c r="AR3680" s="0" t="n">
        <v>0</v>
      </c>
      <c r="AU3680" s="0" t="n">
        <v>10005182</v>
      </c>
      <c r="AV3680" s="0" t="n">
        <v>2009</v>
      </c>
      <c r="AW3680" s="0" t="n">
        <v>31016</v>
      </c>
      <c r="AX3680" s="0" t="n">
        <v>206</v>
      </c>
      <c r="AY3680" s="0" t="n">
        <v>206</v>
      </c>
      <c r="AZ3680" s="0" t="n">
        <v>59808</v>
      </c>
      <c r="BA3680" s="0" t="n">
        <v>0</v>
      </c>
    </row>
    <row r="3681" customFormat="false" ht="13.5" hidden="false" customHeight="false" outlineLevel="0" collapsed="false">
      <c r="R3681" s="0" t="n">
        <v>10024719</v>
      </c>
      <c r="S3681" s="0" t="n">
        <v>2009</v>
      </c>
      <c r="T3681" s="0" t="n">
        <v>40048</v>
      </c>
      <c r="U3681" s="0" t="n">
        <v>496</v>
      </c>
      <c r="V3681" s="0" t="n">
        <v>496</v>
      </c>
      <c r="W3681" s="0" t="n">
        <v>59575</v>
      </c>
      <c r="X3681" s="0" t="n">
        <v>0</v>
      </c>
      <c r="Y3681" s="0" t="n">
        <v>0</v>
      </c>
      <c r="Z3681" s="0" t="n">
        <v>0</v>
      </c>
      <c r="AA3681" s="0" t="n">
        <v>0</v>
      </c>
      <c r="AB3681" s="0" t="n">
        <v>0</v>
      </c>
      <c r="AC3681" s="0" t="n">
        <v>0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</v>
      </c>
      <c r="AL3681" s="0" t="n">
        <v>10014951</v>
      </c>
      <c r="AM3681" s="0" t="n">
        <v>2009</v>
      </c>
      <c r="AN3681" s="0" t="n">
        <v>31016</v>
      </c>
      <c r="AO3681" s="0" t="n">
        <v>1010</v>
      </c>
      <c r="AP3681" s="0" t="n">
        <v>1010</v>
      </c>
      <c r="AQ3681" s="0" t="n">
        <v>59543</v>
      </c>
      <c r="AR3681" s="0" t="n">
        <v>0</v>
      </c>
      <c r="AU3681" s="0" t="n">
        <v>10005183</v>
      </c>
      <c r="AV3681" s="0" t="n">
        <v>2009</v>
      </c>
      <c r="AW3681" s="0" t="n">
        <v>31016</v>
      </c>
      <c r="AX3681" s="0" t="n">
        <v>210</v>
      </c>
      <c r="AY3681" s="0" t="n">
        <v>210</v>
      </c>
      <c r="AZ3681" s="0" t="n">
        <v>59809</v>
      </c>
      <c r="BA3681" s="0" t="n">
        <v>0</v>
      </c>
    </row>
    <row r="3682" customFormat="false" ht="13.5" hidden="false" customHeight="false" outlineLevel="0" collapsed="false">
      <c r="R3682" s="0" t="n">
        <v>10024720</v>
      </c>
      <c r="S3682" s="0" t="n">
        <v>2009</v>
      </c>
      <c r="T3682" s="0" t="n">
        <v>40048</v>
      </c>
      <c r="U3682" s="0" t="n">
        <v>497</v>
      </c>
      <c r="V3682" s="0" t="n">
        <v>497</v>
      </c>
      <c r="W3682" s="0" t="n">
        <v>59576</v>
      </c>
      <c r="X3682" s="0" t="n">
        <v>0</v>
      </c>
      <c r="Y3682" s="0" t="n">
        <v>0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  <c r="AL3682" s="0" t="n">
        <v>10014952</v>
      </c>
      <c r="AM3682" s="0" t="n">
        <v>2009</v>
      </c>
      <c r="AN3682" s="0" t="n">
        <v>31016</v>
      </c>
      <c r="AO3682" s="0" t="n">
        <v>1015</v>
      </c>
      <c r="AP3682" s="0" t="n">
        <v>1015</v>
      </c>
      <c r="AQ3682" s="0" t="n">
        <v>59544</v>
      </c>
      <c r="AR3682" s="0" t="n">
        <v>0</v>
      </c>
      <c r="AU3682" s="0" t="n">
        <v>10005184</v>
      </c>
      <c r="AV3682" s="0" t="n">
        <v>2009</v>
      </c>
      <c r="AW3682" s="0" t="n">
        <v>31016</v>
      </c>
      <c r="AX3682" s="0" t="n">
        <v>215</v>
      </c>
      <c r="AY3682" s="0" t="n">
        <v>215</v>
      </c>
      <c r="AZ3682" s="0" t="n">
        <v>59810</v>
      </c>
      <c r="BA3682" s="0" t="n">
        <v>62406</v>
      </c>
    </row>
    <row r="3683" customFormat="false" ht="13.5" hidden="false" customHeight="false" outlineLevel="0" collapsed="false">
      <c r="R3683" s="0" t="n">
        <v>10024721</v>
      </c>
      <c r="S3683" s="0" t="n">
        <v>2009</v>
      </c>
      <c r="T3683" s="0" t="n">
        <v>40048</v>
      </c>
      <c r="U3683" s="0" t="n">
        <v>498</v>
      </c>
      <c r="V3683" s="0" t="n">
        <v>498</v>
      </c>
      <c r="W3683" s="0" t="n">
        <v>59577</v>
      </c>
      <c r="X3683" s="0" t="n">
        <v>0</v>
      </c>
      <c r="Y3683" s="0" t="n">
        <v>0</v>
      </c>
      <c r="Z3683" s="0" t="n">
        <v>0</v>
      </c>
      <c r="AA3683" s="0" t="n">
        <v>0</v>
      </c>
      <c r="AB3683" s="0" t="n">
        <v>0</v>
      </c>
      <c r="AC3683" s="0" t="n">
        <v>0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</v>
      </c>
      <c r="AL3683" s="0" t="n">
        <v>10014953</v>
      </c>
      <c r="AM3683" s="0" t="n">
        <v>2009</v>
      </c>
      <c r="AN3683" s="0" t="n">
        <v>31016</v>
      </c>
      <c r="AO3683" s="0" t="n">
        <v>1020</v>
      </c>
      <c r="AP3683" s="0" t="n">
        <v>1020</v>
      </c>
      <c r="AQ3683" s="0" t="n">
        <v>59545</v>
      </c>
      <c r="AR3683" s="0" t="n">
        <v>0</v>
      </c>
      <c r="AU3683" s="0" t="n">
        <v>10005185</v>
      </c>
      <c r="AV3683" s="0" t="n">
        <v>2009</v>
      </c>
      <c r="AW3683" s="0" t="n">
        <v>31016</v>
      </c>
      <c r="AX3683" s="0" t="n">
        <v>220</v>
      </c>
      <c r="AY3683" s="0" t="n">
        <v>220</v>
      </c>
      <c r="AZ3683" s="0" t="n">
        <v>59811</v>
      </c>
      <c r="BA3683" s="0" t="n">
        <v>0</v>
      </c>
    </row>
    <row r="3684" customFormat="false" ht="13.5" hidden="false" customHeight="false" outlineLevel="0" collapsed="false">
      <c r="R3684" s="0" t="n">
        <v>10024722</v>
      </c>
      <c r="S3684" s="0" t="n">
        <v>2009</v>
      </c>
      <c r="T3684" s="0" t="n">
        <v>40048</v>
      </c>
      <c r="U3684" s="0" t="n">
        <v>499</v>
      </c>
      <c r="V3684" s="0" t="n">
        <v>499</v>
      </c>
      <c r="W3684" s="0" t="n">
        <v>59578</v>
      </c>
      <c r="X3684" s="0" t="n">
        <v>0</v>
      </c>
      <c r="Y3684" s="0" t="n">
        <v>0</v>
      </c>
      <c r="Z3684" s="0" t="n">
        <v>0</v>
      </c>
      <c r="AA3684" s="0" t="n">
        <v>0</v>
      </c>
      <c r="AB3684" s="0" t="n">
        <v>0</v>
      </c>
      <c r="AC3684" s="0" t="n">
        <v>0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  <c r="AI3684" s="0" t="n">
        <v>0</v>
      </c>
      <c r="AL3684" s="0" t="n">
        <v>10014954</v>
      </c>
      <c r="AM3684" s="0" t="n">
        <v>2009</v>
      </c>
      <c r="AN3684" s="0" t="n">
        <v>31016</v>
      </c>
      <c r="AO3684" s="0" t="n">
        <v>1025</v>
      </c>
      <c r="AP3684" s="0" t="n">
        <v>1025</v>
      </c>
      <c r="AQ3684" s="0" t="n">
        <v>59546</v>
      </c>
      <c r="AR3684" s="0" t="n">
        <v>0</v>
      </c>
      <c r="AU3684" s="0" t="n">
        <v>10005186</v>
      </c>
      <c r="AV3684" s="0" t="n">
        <v>2009</v>
      </c>
      <c r="AW3684" s="0" t="n">
        <v>31016</v>
      </c>
      <c r="AX3684" s="0" t="n">
        <v>225</v>
      </c>
      <c r="AY3684" s="0" t="n">
        <v>225</v>
      </c>
      <c r="AZ3684" s="0" t="n">
        <v>59812</v>
      </c>
      <c r="BA3684" s="0" t="n">
        <v>0</v>
      </c>
    </row>
    <row r="3685" customFormat="false" ht="13.5" hidden="false" customHeight="false" outlineLevel="0" collapsed="false">
      <c r="R3685" s="0" t="n">
        <v>10024723</v>
      </c>
      <c r="S3685" s="0" t="n">
        <v>2009</v>
      </c>
      <c r="T3685" s="0" t="n">
        <v>40050</v>
      </c>
      <c r="U3685" s="0" t="n">
        <v>210</v>
      </c>
      <c r="V3685" s="0" t="n">
        <v>210</v>
      </c>
      <c r="W3685" s="0" t="n">
        <v>59563</v>
      </c>
      <c r="X3685" s="0" t="n">
        <v>45360</v>
      </c>
      <c r="Y3685" s="0" t="n">
        <v>45360</v>
      </c>
      <c r="Z3685" s="0" t="n">
        <v>0</v>
      </c>
      <c r="AA3685" s="0" t="n">
        <v>0</v>
      </c>
      <c r="AB3685" s="0" t="n">
        <v>0</v>
      </c>
      <c r="AC3685" s="0" t="n">
        <v>45360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n">
        <v>45360</v>
      </c>
      <c r="AI3685" s="0" t="n">
        <v>0</v>
      </c>
      <c r="AL3685" s="0" t="n">
        <v>10014955</v>
      </c>
      <c r="AM3685" s="0" t="n">
        <v>2009</v>
      </c>
      <c r="AN3685" s="0" t="n">
        <v>31016</v>
      </c>
      <c r="AO3685" s="0" t="n">
        <v>1030</v>
      </c>
      <c r="AP3685" s="0" t="n">
        <v>1030</v>
      </c>
      <c r="AQ3685" s="0" t="n">
        <v>59547</v>
      </c>
      <c r="AR3685" s="0" t="n">
        <v>0</v>
      </c>
      <c r="AU3685" s="0" t="n">
        <v>10005187</v>
      </c>
      <c r="AV3685" s="0" t="n">
        <v>2009</v>
      </c>
      <c r="AW3685" s="0" t="n">
        <v>31016</v>
      </c>
      <c r="AX3685" s="0" t="n">
        <v>230</v>
      </c>
      <c r="AY3685" s="0" t="n">
        <v>230</v>
      </c>
      <c r="AZ3685" s="0" t="n">
        <v>59813</v>
      </c>
      <c r="BA3685" s="0" t="n">
        <v>0</v>
      </c>
    </row>
    <row r="3686" customFormat="false" ht="13.5" hidden="false" customHeight="false" outlineLevel="0" collapsed="false">
      <c r="R3686" s="0" t="n">
        <v>10024724</v>
      </c>
      <c r="S3686" s="0" t="n">
        <v>2009</v>
      </c>
      <c r="T3686" s="0" t="n">
        <v>40050</v>
      </c>
      <c r="U3686" s="0" t="n">
        <v>220</v>
      </c>
      <c r="V3686" s="0" t="n">
        <v>220</v>
      </c>
      <c r="W3686" s="0" t="n">
        <v>59564</v>
      </c>
      <c r="X3686" s="0" t="n">
        <v>1522106</v>
      </c>
      <c r="Y3686" s="0" t="n">
        <v>1814204</v>
      </c>
      <c r="Z3686" s="0" t="n">
        <v>41560</v>
      </c>
      <c r="AA3686" s="0" t="n">
        <v>0</v>
      </c>
      <c r="AB3686" s="0" t="n">
        <v>0</v>
      </c>
      <c r="AC3686" s="0" t="n">
        <v>1855764</v>
      </c>
      <c r="AD3686" s="0" t="n">
        <v>292098</v>
      </c>
      <c r="AE3686" s="0" t="n">
        <v>31161</v>
      </c>
      <c r="AF3686" s="0" t="n">
        <v>0</v>
      </c>
      <c r="AG3686" s="0" t="n">
        <v>323259</v>
      </c>
      <c r="AH3686" s="0" t="n">
        <v>1532505</v>
      </c>
      <c r="AI3686" s="0" t="n">
        <v>0</v>
      </c>
      <c r="AL3686" s="0" t="n">
        <v>10014956</v>
      </c>
      <c r="AM3686" s="0" t="n">
        <v>2009</v>
      </c>
      <c r="AN3686" s="0" t="n">
        <v>31016</v>
      </c>
      <c r="AO3686" s="0" t="n">
        <v>1035</v>
      </c>
      <c r="AP3686" s="0" t="n">
        <v>1035</v>
      </c>
      <c r="AQ3686" s="0" t="n">
        <v>59548</v>
      </c>
      <c r="AR3686" s="0" t="n">
        <v>0</v>
      </c>
      <c r="AU3686" s="0" t="n">
        <v>10005188</v>
      </c>
      <c r="AV3686" s="0" t="n">
        <v>2009</v>
      </c>
      <c r="AW3686" s="0" t="n">
        <v>31016</v>
      </c>
      <c r="AX3686" s="0" t="n">
        <v>235</v>
      </c>
      <c r="AY3686" s="0" t="n">
        <v>235</v>
      </c>
      <c r="AZ3686" s="0" t="n">
        <v>59814</v>
      </c>
      <c r="BA3686" s="0" t="n">
        <v>0</v>
      </c>
    </row>
    <row r="3687" customFormat="false" ht="13.5" hidden="false" customHeight="false" outlineLevel="0" collapsed="false">
      <c r="R3687" s="0" t="n">
        <v>10024725</v>
      </c>
      <c r="S3687" s="0" t="n">
        <v>2009</v>
      </c>
      <c r="T3687" s="0" t="n">
        <v>40050</v>
      </c>
      <c r="U3687" s="0" t="n">
        <v>230</v>
      </c>
      <c r="V3687" s="0" t="n">
        <v>230</v>
      </c>
      <c r="W3687" s="0" t="n">
        <v>59565</v>
      </c>
      <c r="X3687" s="0" t="n">
        <v>11551601</v>
      </c>
      <c r="Y3687" s="0" t="n">
        <v>14726471</v>
      </c>
      <c r="Z3687" s="0" t="n">
        <v>166366</v>
      </c>
      <c r="AA3687" s="0" t="n">
        <v>0</v>
      </c>
      <c r="AB3687" s="0" t="n">
        <v>0</v>
      </c>
      <c r="AC3687" s="0" t="n">
        <v>14892837</v>
      </c>
      <c r="AD3687" s="0" t="n">
        <v>3174870</v>
      </c>
      <c r="AE3687" s="0" t="n">
        <v>196260</v>
      </c>
      <c r="AF3687" s="0" t="n">
        <v>0</v>
      </c>
      <c r="AG3687" s="0" t="n">
        <v>3371130</v>
      </c>
      <c r="AH3687" s="0" t="n">
        <v>11521707</v>
      </c>
      <c r="AI3687" s="0" t="n">
        <v>0</v>
      </c>
      <c r="AL3687" s="0" t="n">
        <v>10014957</v>
      </c>
      <c r="AM3687" s="0" t="n">
        <v>2009</v>
      </c>
      <c r="AN3687" s="0" t="n">
        <v>31016</v>
      </c>
      <c r="AO3687" s="0" t="n">
        <v>1040</v>
      </c>
      <c r="AP3687" s="0" t="n">
        <v>1040</v>
      </c>
      <c r="AQ3687" s="0" t="n">
        <v>59549</v>
      </c>
      <c r="AR3687" s="0" t="n">
        <v>0</v>
      </c>
      <c r="AU3687" s="0" t="n">
        <v>10005189</v>
      </c>
      <c r="AV3687" s="0" t="n">
        <v>2009</v>
      </c>
      <c r="AW3687" s="0" t="n">
        <v>31016</v>
      </c>
      <c r="AX3687" s="0" t="n">
        <v>240</v>
      </c>
      <c r="AY3687" s="0" t="n">
        <v>240</v>
      </c>
      <c r="AZ3687" s="0" t="n">
        <v>59815</v>
      </c>
      <c r="BA3687" s="0" t="n">
        <v>0</v>
      </c>
    </row>
    <row r="3688" customFormat="false" ht="13.5" hidden="false" customHeight="false" outlineLevel="0" collapsed="false">
      <c r="R3688" s="0" t="n">
        <v>10024726</v>
      </c>
      <c r="S3688" s="0" t="n">
        <v>2009</v>
      </c>
      <c r="T3688" s="0" t="n">
        <v>40050</v>
      </c>
      <c r="U3688" s="0" t="n">
        <v>240</v>
      </c>
      <c r="V3688" s="0" t="n">
        <v>240</v>
      </c>
      <c r="W3688" s="0" t="n">
        <v>59566</v>
      </c>
      <c r="X3688" s="0" t="n">
        <v>71278</v>
      </c>
      <c r="Y3688" s="0" t="n">
        <v>107271</v>
      </c>
      <c r="Z3688" s="0" t="n">
        <v>67298</v>
      </c>
      <c r="AA3688" s="0" t="n">
        <v>0</v>
      </c>
      <c r="AB3688" s="0" t="n">
        <v>0</v>
      </c>
      <c r="AC3688" s="0" t="n">
        <v>174569</v>
      </c>
      <c r="AD3688" s="0" t="n">
        <v>35993</v>
      </c>
      <c r="AE3688" s="0" t="n">
        <v>9714</v>
      </c>
      <c r="AF3688" s="0" t="n">
        <v>0</v>
      </c>
      <c r="AG3688" s="0" t="n">
        <v>45707</v>
      </c>
      <c r="AH3688" s="0" t="n">
        <v>128862</v>
      </c>
      <c r="AI3688" s="0" t="n">
        <v>0</v>
      </c>
      <c r="AL3688" s="0" t="n">
        <v>10014958</v>
      </c>
      <c r="AM3688" s="0" t="n">
        <v>2009</v>
      </c>
      <c r="AN3688" s="0" t="n">
        <v>31016</v>
      </c>
      <c r="AO3688" s="0" t="n">
        <v>1045</v>
      </c>
      <c r="AP3688" s="0" t="n">
        <v>1045</v>
      </c>
      <c r="AQ3688" s="0" t="n">
        <v>59550</v>
      </c>
      <c r="AR3688" s="0" t="n">
        <v>0</v>
      </c>
      <c r="AU3688" s="0" t="n">
        <v>10005190</v>
      </c>
      <c r="AV3688" s="0" t="n">
        <v>2009</v>
      </c>
      <c r="AW3688" s="0" t="n">
        <v>31016</v>
      </c>
      <c r="AX3688" s="0" t="n">
        <v>245</v>
      </c>
      <c r="AY3688" s="0" t="n">
        <v>245</v>
      </c>
      <c r="AZ3688" s="0" t="n">
        <v>59816</v>
      </c>
      <c r="BA3688" s="0" t="n">
        <v>0</v>
      </c>
    </row>
    <row r="3689" customFormat="false" ht="13.5" hidden="false" customHeight="false" outlineLevel="0" collapsed="false">
      <c r="R3689" s="0" t="n">
        <v>10024727</v>
      </c>
      <c r="S3689" s="0" t="n">
        <v>2009</v>
      </c>
      <c r="T3689" s="0" t="n">
        <v>40050</v>
      </c>
      <c r="U3689" s="0" t="n">
        <v>296</v>
      </c>
      <c r="V3689" s="0" t="n">
        <v>296</v>
      </c>
      <c r="W3689" s="0" t="n">
        <v>1216932</v>
      </c>
      <c r="X3689" s="0" t="n">
        <v>38512</v>
      </c>
      <c r="Y3689" s="0" t="n">
        <v>54916</v>
      </c>
      <c r="Z3689" s="0" t="n">
        <v>0</v>
      </c>
      <c r="AA3689" s="0" t="n">
        <v>0</v>
      </c>
      <c r="AB3689" s="0" t="n">
        <v>0</v>
      </c>
      <c r="AC3689" s="0" t="n">
        <v>54916</v>
      </c>
      <c r="AD3689" s="0" t="n">
        <v>16404</v>
      </c>
      <c r="AE3689" s="0" t="n">
        <v>5488</v>
      </c>
      <c r="AF3689" s="0" t="n">
        <v>0</v>
      </c>
      <c r="AG3689" s="0" t="n">
        <v>21892</v>
      </c>
      <c r="AH3689" s="0" t="n">
        <v>33024</v>
      </c>
      <c r="AI3689" s="0" t="n">
        <v>0</v>
      </c>
      <c r="AL3689" s="0" t="n">
        <v>10014959</v>
      </c>
      <c r="AM3689" s="0" t="n">
        <v>2009</v>
      </c>
      <c r="AN3689" s="0" t="n">
        <v>31016</v>
      </c>
      <c r="AO3689" s="0" t="n">
        <v>1096</v>
      </c>
      <c r="AP3689" s="0" t="n">
        <v>1096</v>
      </c>
      <c r="AQ3689" s="0" t="n">
        <v>59551</v>
      </c>
      <c r="AR3689" s="0" t="n">
        <v>0</v>
      </c>
      <c r="AU3689" s="0" t="n">
        <v>10005191</v>
      </c>
      <c r="AV3689" s="0" t="n">
        <v>2009</v>
      </c>
      <c r="AW3689" s="0" t="n">
        <v>31016</v>
      </c>
      <c r="AX3689" s="0" t="n">
        <v>296</v>
      </c>
      <c r="AY3689" s="0" t="n">
        <v>296</v>
      </c>
      <c r="AZ3689" s="0" t="n">
        <v>727801</v>
      </c>
      <c r="BA3689" s="0" t="n">
        <v>12500</v>
      </c>
    </row>
    <row r="3690" customFormat="false" ht="13.5" hidden="false" customHeight="false" outlineLevel="0" collapsed="false">
      <c r="R3690" s="0" t="n">
        <v>10024728</v>
      </c>
      <c r="S3690" s="0" t="n">
        <v>2009</v>
      </c>
      <c r="T3690" s="0" t="n">
        <v>40050</v>
      </c>
      <c r="U3690" s="0" t="n">
        <v>297</v>
      </c>
      <c r="V3690" s="0" t="n">
        <v>297</v>
      </c>
      <c r="W3690" s="0" t="n">
        <v>59568</v>
      </c>
      <c r="X3690" s="0" t="n">
        <v>0</v>
      </c>
      <c r="Y3690" s="0" t="n">
        <v>0</v>
      </c>
      <c r="Z3690" s="0" t="n">
        <v>0</v>
      </c>
      <c r="AA3690" s="0" t="n">
        <v>0</v>
      </c>
      <c r="AB3690" s="0" t="n">
        <v>0</v>
      </c>
      <c r="AC3690" s="0" t="n">
        <v>0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0</v>
      </c>
      <c r="AI3690" s="0" t="n">
        <v>0</v>
      </c>
      <c r="AL3690" s="0" t="n">
        <v>10014960</v>
      </c>
      <c r="AM3690" s="0" t="n">
        <v>2009</v>
      </c>
      <c r="AN3690" s="0" t="n">
        <v>31016</v>
      </c>
      <c r="AO3690" s="0" t="n">
        <v>1097</v>
      </c>
      <c r="AP3690" s="0" t="n">
        <v>1097</v>
      </c>
      <c r="AQ3690" s="0" t="n">
        <v>59552</v>
      </c>
      <c r="AR3690" s="0" t="n">
        <v>0</v>
      </c>
      <c r="AU3690" s="0" t="n">
        <v>10005192</v>
      </c>
      <c r="AV3690" s="0" t="n">
        <v>2009</v>
      </c>
      <c r="AW3690" s="0" t="n">
        <v>31016</v>
      </c>
      <c r="AX3690" s="0" t="n">
        <v>297</v>
      </c>
      <c r="AY3690" s="0" t="n">
        <v>297</v>
      </c>
      <c r="AZ3690" s="0" t="n">
        <v>59818</v>
      </c>
      <c r="BA3690" s="0" t="n">
        <v>0</v>
      </c>
    </row>
    <row r="3691" customFormat="false" ht="13.5" hidden="false" customHeight="false" outlineLevel="0" collapsed="false">
      <c r="R3691" s="0" t="n">
        <v>10024729</v>
      </c>
      <c r="S3691" s="0" t="n">
        <v>2009</v>
      </c>
      <c r="T3691" s="0" t="n">
        <v>40050</v>
      </c>
      <c r="U3691" s="0" t="n">
        <v>298</v>
      </c>
      <c r="V3691" s="0" t="n">
        <v>298</v>
      </c>
      <c r="W3691" s="0" t="n">
        <v>59569</v>
      </c>
      <c r="X3691" s="0" t="n">
        <v>0</v>
      </c>
      <c r="Y3691" s="0" t="n">
        <v>0</v>
      </c>
      <c r="Z3691" s="0" t="n">
        <v>0</v>
      </c>
      <c r="AA3691" s="0" t="n">
        <v>0</v>
      </c>
      <c r="AB3691" s="0" t="n">
        <v>0</v>
      </c>
      <c r="AC3691" s="0" t="n">
        <v>0</v>
      </c>
      <c r="AD3691" s="0" t="n">
        <v>0</v>
      </c>
      <c r="AE3691" s="0" t="n">
        <v>0</v>
      </c>
      <c r="AF3691" s="0" t="n">
        <v>0</v>
      </c>
      <c r="AG3691" s="0" t="n">
        <v>0</v>
      </c>
      <c r="AH3691" s="0" t="n">
        <v>0</v>
      </c>
      <c r="AI3691" s="0" t="n">
        <v>0</v>
      </c>
      <c r="AL3691" s="0" t="n">
        <v>10014961</v>
      </c>
      <c r="AM3691" s="0" t="n">
        <v>2009</v>
      </c>
      <c r="AN3691" s="0" t="n">
        <v>31016</v>
      </c>
      <c r="AO3691" s="0" t="n">
        <v>1098</v>
      </c>
      <c r="AP3691" s="0" t="n">
        <v>1098</v>
      </c>
      <c r="AQ3691" s="0" t="n">
        <v>59553</v>
      </c>
      <c r="AR3691" s="0" t="n">
        <v>0</v>
      </c>
      <c r="AU3691" s="0" t="n">
        <v>10005193</v>
      </c>
      <c r="AV3691" s="0" t="n">
        <v>2009</v>
      </c>
      <c r="AW3691" s="0" t="n">
        <v>31016</v>
      </c>
      <c r="AX3691" s="0" t="n">
        <v>298</v>
      </c>
      <c r="AY3691" s="0" t="n">
        <v>298</v>
      </c>
      <c r="AZ3691" s="0" t="n">
        <v>59819</v>
      </c>
      <c r="BA3691" s="0" t="n">
        <v>0</v>
      </c>
    </row>
    <row r="3692" customFormat="false" ht="13.5" hidden="false" customHeight="false" outlineLevel="0" collapsed="false">
      <c r="R3692" s="0" t="n">
        <v>10024730</v>
      </c>
      <c r="S3692" s="0" t="n">
        <v>2009</v>
      </c>
      <c r="T3692" s="0" t="n">
        <v>40050</v>
      </c>
      <c r="U3692" s="0" t="n">
        <v>299</v>
      </c>
      <c r="V3692" s="0" t="n">
        <v>299</v>
      </c>
      <c r="W3692" s="0" t="n">
        <v>59570</v>
      </c>
      <c r="X3692" s="0" t="n">
        <v>13228857</v>
      </c>
      <c r="Y3692" s="0" t="n">
        <v>16748222</v>
      </c>
      <c r="Z3692" s="0" t="n">
        <v>275224</v>
      </c>
      <c r="AA3692" s="0" t="n">
        <v>0</v>
      </c>
      <c r="AB3692" s="0" t="n">
        <v>0</v>
      </c>
      <c r="AC3692" s="0" t="n">
        <v>17023446</v>
      </c>
      <c r="AD3692" s="0" t="n">
        <v>3519365</v>
      </c>
      <c r="AE3692" s="0" t="n">
        <v>242623</v>
      </c>
      <c r="AF3692" s="0" t="n">
        <v>0</v>
      </c>
      <c r="AG3692" s="0" t="n">
        <v>3761988</v>
      </c>
      <c r="AH3692" s="0" t="n">
        <v>13261458</v>
      </c>
      <c r="AI3692" s="0" t="n">
        <v>0</v>
      </c>
      <c r="AL3692" s="0" t="n">
        <v>10014962</v>
      </c>
      <c r="AM3692" s="0" t="n">
        <v>2009</v>
      </c>
      <c r="AN3692" s="0" t="n">
        <v>31016</v>
      </c>
      <c r="AO3692" s="0" t="n">
        <v>1099</v>
      </c>
      <c r="AP3692" s="0" t="n">
        <v>1099</v>
      </c>
      <c r="AQ3692" s="0" t="n">
        <v>59554</v>
      </c>
      <c r="AR3692" s="0" t="n">
        <v>930371</v>
      </c>
      <c r="AU3692" s="0" t="n">
        <v>10005194</v>
      </c>
      <c r="AV3692" s="0" t="n">
        <v>2009</v>
      </c>
      <c r="AW3692" s="0" t="n">
        <v>31016</v>
      </c>
      <c r="AX3692" s="0" t="n">
        <v>299</v>
      </c>
      <c r="AY3692" s="0" t="n">
        <v>299</v>
      </c>
      <c r="AZ3692" s="0" t="n">
        <v>59820</v>
      </c>
      <c r="BA3692" s="0" t="n">
        <v>1344785</v>
      </c>
    </row>
    <row r="3693" customFormat="false" ht="13.5" hidden="false" customHeight="false" outlineLevel="0" collapsed="false">
      <c r="R3693" s="0" t="n">
        <v>10024731</v>
      </c>
      <c r="S3693" s="0" t="n">
        <v>2009</v>
      </c>
      <c r="T3693" s="0" t="n">
        <v>40050</v>
      </c>
      <c r="U3693" s="0" t="n">
        <v>410</v>
      </c>
      <c r="V3693" s="0" t="n">
        <v>410</v>
      </c>
      <c r="W3693" s="0" t="n">
        <v>59571</v>
      </c>
      <c r="X3693" s="0" t="n">
        <v>101100</v>
      </c>
      <c r="Y3693" s="0" t="n">
        <v>101100</v>
      </c>
      <c r="Z3693" s="0" t="n">
        <v>0</v>
      </c>
      <c r="AA3693" s="0" t="n">
        <v>0</v>
      </c>
      <c r="AB3693" s="0" t="n">
        <v>0</v>
      </c>
      <c r="AC3693" s="0" t="n">
        <v>101100</v>
      </c>
      <c r="AD3693" s="0" t="n">
        <v>0</v>
      </c>
      <c r="AE3693" s="0" t="n">
        <v>0</v>
      </c>
      <c r="AF3693" s="0" t="n">
        <v>0</v>
      </c>
      <c r="AG3693" s="0" t="n">
        <v>0</v>
      </c>
      <c r="AH3693" s="0" t="n">
        <v>101100</v>
      </c>
      <c r="AI3693" s="0" t="n">
        <v>0</v>
      </c>
      <c r="AL3693" s="0" t="n">
        <v>10014963</v>
      </c>
      <c r="AM3693" s="0" t="n">
        <v>2009</v>
      </c>
      <c r="AN3693" s="0" t="n">
        <v>31016</v>
      </c>
      <c r="AO3693" s="0" t="n">
        <v>1210</v>
      </c>
      <c r="AP3693" s="0" t="n">
        <v>1210</v>
      </c>
      <c r="AQ3693" s="0" t="n">
        <v>59555</v>
      </c>
      <c r="AR3693" s="0" t="n">
        <v>90521</v>
      </c>
      <c r="AU3693" s="0" t="n">
        <v>10005195</v>
      </c>
      <c r="AV3693" s="0" t="n">
        <v>2009</v>
      </c>
      <c r="AW3693" s="0" t="n">
        <v>31016</v>
      </c>
      <c r="AX3693" s="0" t="n">
        <v>410</v>
      </c>
      <c r="AY3693" s="0" t="n">
        <v>410</v>
      </c>
      <c r="AZ3693" s="0" t="n">
        <v>59821</v>
      </c>
      <c r="BA3693" s="0" t="n">
        <v>309958</v>
      </c>
    </row>
    <row r="3694" customFormat="false" ht="13.5" hidden="false" customHeight="false" outlineLevel="0" collapsed="false">
      <c r="R3694" s="0" t="n">
        <v>10024732</v>
      </c>
      <c r="S3694" s="0" t="n">
        <v>2009</v>
      </c>
      <c r="T3694" s="0" t="n">
        <v>40050</v>
      </c>
      <c r="U3694" s="0" t="n">
        <v>420</v>
      </c>
      <c r="V3694" s="0" t="n">
        <v>420</v>
      </c>
      <c r="W3694" s="0" t="n">
        <v>59572</v>
      </c>
      <c r="X3694" s="0" t="n">
        <v>1888752</v>
      </c>
      <c r="Y3694" s="0" t="n">
        <v>4791641</v>
      </c>
      <c r="Z3694" s="0" t="n">
        <v>0</v>
      </c>
      <c r="AA3694" s="0" t="n">
        <v>0</v>
      </c>
      <c r="AB3694" s="0" t="n">
        <v>0</v>
      </c>
      <c r="AC3694" s="0" t="n">
        <v>4791641</v>
      </c>
      <c r="AD3694" s="0" t="n">
        <v>2902889</v>
      </c>
      <c r="AE3694" s="0" t="n">
        <v>0</v>
      </c>
      <c r="AF3694" s="0" t="n">
        <v>0</v>
      </c>
      <c r="AG3694" s="0" t="n">
        <v>2902889</v>
      </c>
      <c r="AH3694" s="0" t="n">
        <v>1888752</v>
      </c>
      <c r="AI3694" s="0" t="n">
        <v>0</v>
      </c>
      <c r="AL3694" s="0" t="n">
        <v>10014964</v>
      </c>
      <c r="AM3694" s="0" t="n">
        <v>2009</v>
      </c>
      <c r="AN3694" s="0" t="n">
        <v>31016</v>
      </c>
      <c r="AO3694" s="0" t="n">
        <v>1220</v>
      </c>
      <c r="AP3694" s="0" t="n">
        <v>1220</v>
      </c>
      <c r="AQ3694" s="0" t="n">
        <v>59556</v>
      </c>
      <c r="AR3694" s="0" t="n">
        <v>714392</v>
      </c>
      <c r="AU3694" s="0" t="n">
        <v>10005196</v>
      </c>
      <c r="AV3694" s="0" t="n">
        <v>2009</v>
      </c>
      <c r="AW3694" s="0" t="n">
        <v>31016</v>
      </c>
      <c r="AX3694" s="0" t="n">
        <v>420</v>
      </c>
      <c r="AY3694" s="0" t="n">
        <v>420</v>
      </c>
      <c r="AZ3694" s="0" t="n">
        <v>59822</v>
      </c>
      <c r="BA3694" s="0" t="n">
        <v>400143</v>
      </c>
    </row>
    <row r="3695" customFormat="false" ht="13.5" hidden="false" customHeight="false" outlineLevel="0" collapsed="false">
      <c r="R3695" s="0" t="n">
        <v>10024733</v>
      </c>
      <c r="S3695" s="0" t="n">
        <v>2009</v>
      </c>
      <c r="T3695" s="0" t="n">
        <v>40050</v>
      </c>
      <c r="U3695" s="0" t="n">
        <v>430</v>
      </c>
      <c r="V3695" s="0" t="n">
        <v>430</v>
      </c>
      <c r="W3695" s="0" t="n">
        <v>59573</v>
      </c>
      <c r="X3695" s="0" t="n">
        <v>7488973</v>
      </c>
      <c r="Y3695" s="0" t="n">
        <v>10244302</v>
      </c>
      <c r="Z3695" s="0" t="n">
        <v>56313</v>
      </c>
      <c r="AA3695" s="0" t="n">
        <v>0</v>
      </c>
      <c r="AB3695" s="0" t="n">
        <v>0</v>
      </c>
      <c r="AC3695" s="0" t="n">
        <v>10300615</v>
      </c>
      <c r="AD3695" s="0" t="n">
        <v>2755329</v>
      </c>
      <c r="AE3695" s="0" t="n">
        <v>136199</v>
      </c>
      <c r="AF3695" s="0" t="n">
        <v>0</v>
      </c>
      <c r="AG3695" s="0" t="n">
        <v>2891528</v>
      </c>
      <c r="AH3695" s="0" t="n">
        <v>7409087</v>
      </c>
      <c r="AI3695" s="0" t="n">
        <v>0</v>
      </c>
      <c r="AL3695" s="0" t="n">
        <v>10014965</v>
      </c>
      <c r="AM3695" s="0" t="n">
        <v>2009</v>
      </c>
      <c r="AN3695" s="0" t="n">
        <v>31016</v>
      </c>
      <c r="AO3695" s="0" t="n">
        <v>1230</v>
      </c>
      <c r="AP3695" s="0" t="n">
        <v>1230</v>
      </c>
      <c r="AQ3695" s="0" t="n">
        <v>59557</v>
      </c>
      <c r="AR3695" s="0" t="n">
        <v>0</v>
      </c>
      <c r="AU3695" s="0" t="n">
        <v>10005197</v>
      </c>
      <c r="AV3695" s="0" t="n">
        <v>2009</v>
      </c>
      <c r="AW3695" s="0" t="n">
        <v>31016</v>
      </c>
      <c r="AX3695" s="0" t="n">
        <v>430</v>
      </c>
      <c r="AY3695" s="0" t="n">
        <v>430</v>
      </c>
      <c r="AZ3695" s="0" t="n">
        <v>59823</v>
      </c>
      <c r="BA3695" s="0" t="n">
        <v>0</v>
      </c>
    </row>
    <row r="3696" customFormat="false" ht="13.5" hidden="false" customHeight="false" outlineLevel="0" collapsed="false">
      <c r="R3696" s="0" t="n">
        <v>10024734</v>
      </c>
      <c r="S3696" s="0" t="n">
        <v>2009</v>
      </c>
      <c r="T3696" s="0" t="n">
        <v>40050</v>
      </c>
      <c r="U3696" s="0" t="n">
        <v>440</v>
      </c>
      <c r="V3696" s="0" t="n">
        <v>440</v>
      </c>
      <c r="W3696" s="0" t="n">
        <v>59574</v>
      </c>
      <c r="X3696" s="0" t="n">
        <v>0</v>
      </c>
      <c r="Y3696" s="0" t="n">
        <v>0</v>
      </c>
      <c r="Z3696" s="0" t="n">
        <v>0</v>
      </c>
      <c r="AA3696" s="0" t="n">
        <v>0</v>
      </c>
      <c r="AB3696" s="0" t="n">
        <v>0</v>
      </c>
      <c r="AC3696" s="0" t="n">
        <v>0</v>
      </c>
      <c r="AD3696" s="0" t="n">
        <v>0</v>
      </c>
      <c r="AE3696" s="0" t="n">
        <v>0</v>
      </c>
      <c r="AF3696" s="0" t="n">
        <v>0</v>
      </c>
      <c r="AG3696" s="0" t="n">
        <v>0</v>
      </c>
      <c r="AH3696" s="0" t="n">
        <v>0</v>
      </c>
      <c r="AI3696" s="0" t="n">
        <v>0</v>
      </c>
      <c r="AL3696" s="0" t="n">
        <v>10014966</v>
      </c>
      <c r="AM3696" s="0" t="n">
        <v>2009</v>
      </c>
      <c r="AN3696" s="0" t="n">
        <v>31016</v>
      </c>
      <c r="AO3696" s="0" t="n">
        <v>1240</v>
      </c>
      <c r="AP3696" s="0" t="n">
        <v>1240</v>
      </c>
      <c r="AQ3696" s="0" t="n">
        <v>59558</v>
      </c>
      <c r="AR3696" s="0" t="n">
        <v>18372</v>
      </c>
      <c r="AU3696" s="0" t="n">
        <v>10005198</v>
      </c>
      <c r="AV3696" s="0" t="n">
        <v>2009</v>
      </c>
      <c r="AW3696" s="0" t="n">
        <v>31016</v>
      </c>
      <c r="AX3696" s="0" t="n">
        <v>440</v>
      </c>
      <c r="AY3696" s="0" t="n">
        <v>440</v>
      </c>
      <c r="AZ3696" s="0" t="n">
        <v>59824</v>
      </c>
      <c r="BA3696" s="0" t="n">
        <v>86938</v>
      </c>
    </row>
    <row r="3697" customFormat="false" ht="13.5" hidden="false" customHeight="false" outlineLevel="0" collapsed="false">
      <c r="R3697" s="0" t="n">
        <v>10024735</v>
      </c>
      <c r="S3697" s="0" t="n">
        <v>2009</v>
      </c>
      <c r="T3697" s="0" t="n">
        <v>40050</v>
      </c>
      <c r="U3697" s="0" t="n">
        <v>496</v>
      </c>
      <c r="V3697" s="0" t="n">
        <v>496</v>
      </c>
      <c r="W3697" s="0" t="n">
        <v>1216934</v>
      </c>
      <c r="X3697" s="0" t="n">
        <v>44032</v>
      </c>
      <c r="Y3697" s="0" t="n">
        <v>136798</v>
      </c>
      <c r="Z3697" s="0" t="n">
        <v>0</v>
      </c>
      <c r="AA3697" s="0" t="n">
        <v>0</v>
      </c>
      <c r="AB3697" s="0" t="n">
        <v>0</v>
      </c>
      <c r="AC3697" s="0" t="n">
        <v>136798</v>
      </c>
      <c r="AD3697" s="0" t="n">
        <v>92766</v>
      </c>
      <c r="AE3697" s="0" t="n">
        <v>0</v>
      </c>
      <c r="AF3697" s="0" t="n">
        <v>0</v>
      </c>
      <c r="AG3697" s="0" t="n">
        <v>92766</v>
      </c>
      <c r="AH3697" s="0" t="n">
        <v>44032</v>
      </c>
      <c r="AI3697" s="0" t="n">
        <v>0</v>
      </c>
      <c r="AL3697" s="0" t="n">
        <v>10014967</v>
      </c>
      <c r="AM3697" s="0" t="n">
        <v>2009</v>
      </c>
      <c r="AN3697" s="0" t="n">
        <v>31016</v>
      </c>
      <c r="AO3697" s="0" t="n">
        <v>1297</v>
      </c>
      <c r="AP3697" s="0" t="n">
        <v>1297</v>
      </c>
      <c r="AQ3697" s="0" t="n">
        <v>59559</v>
      </c>
      <c r="AR3697" s="0" t="n">
        <v>0</v>
      </c>
      <c r="AU3697" s="0" t="n">
        <v>10005199</v>
      </c>
      <c r="AV3697" s="0" t="n">
        <v>2009</v>
      </c>
      <c r="AW3697" s="0" t="n">
        <v>31016</v>
      </c>
      <c r="AX3697" s="0" t="n">
        <v>497</v>
      </c>
      <c r="AY3697" s="0" t="n">
        <v>497</v>
      </c>
      <c r="AZ3697" s="0" t="n">
        <v>59825</v>
      </c>
      <c r="BA3697" s="0" t="n">
        <v>0</v>
      </c>
    </row>
    <row r="3698" customFormat="false" ht="13.5" hidden="false" customHeight="false" outlineLevel="0" collapsed="false">
      <c r="R3698" s="0" t="n">
        <v>10024736</v>
      </c>
      <c r="S3698" s="0" t="n">
        <v>2009</v>
      </c>
      <c r="T3698" s="0" t="n">
        <v>40050</v>
      </c>
      <c r="U3698" s="0" t="n">
        <v>497</v>
      </c>
      <c r="V3698" s="0" t="n">
        <v>497</v>
      </c>
      <c r="W3698" s="0" t="n">
        <v>59576</v>
      </c>
      <c r="X3698" s="0" t="n">
        <v>0</v>
      </c>
      <c r="Y3698" s="0" t="n">
        <v>0</v>
      </c>
      <c r="Z3698" s="0" t="n">
        <v>0</v>
      </c>
      <c r="AA3698" s="0" t="n">
        <v>0</v>
      </c>
      <c r="AB3698" s="0" t="n">
        <v>0</v>
      </c>
      <c r="AC3698" s="0" t="n">
        <v>0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  <c r="AI3698" s="0" t="n">
        <v>0</v>
      </c>
      <c r="AL3698" s="0" t="n">
        <v>10014968</v>
      </c>
      <c r="AM3698" s="0" t="n">
        <v>2009</v>
      </c>
      <c r="AN3698" s="0" t="n">
        <v>31016</v>
      </c>
      <c r="AO3698" s="0" t="n">
        <v>1298</v>
      </c>
      <c r="AP3698" s="0" t="n">
        <v>1298</v>
      </c>
      <c r="AQ3698" s="0" t="n">
        <v>59560</v>
      </c>
      <c r="AR3698" s="0" t="n">
        <v>0</v>
      </c>
      <c r="AU3698" s="0" t="n">
        <v>10005200</v>
      </c>
      <c r="AV3698" s="0" t="n">
        <v>2009</v>
      </c>
      <c r="AW3698" s="0" t="n">
        <v>31016</v>
      </c>
      <c r="AX3698" s="0" t="n">
        <v>498</v>
      </c>
      <c r="AY3698" s="0" t="n">
        <v>498</v>
      </c>
      <c r="AZ3698" s="0" t="n">
        <v>59826</v>
      </c>
      <c r="BA3698" s="0" t="n">
        <v>0</v>
      </c>
    </row>
    <row r="3699" customFormat="false" ht="13.5" hidden="false" customHeight="false" outlineLevel="0" collapsed="false">
      <c r="R3699" s="0" t="n">
        <v>10024737</v>
      </c>
      <c r="S3699" s="0" t="n">
        <v>2009</v>
      </c>
      <c r="T3699" s="0" t="n">
        <v>40050</v>
      </c>
      <c r="U3699" s="0" t="n">
        <v>498</v>
      </c>
      <c r="V3699" s="0" t="n">
        <v>498</v>
      </c>
      <c r="W3699" s="0" t="n">
        <v>59577</v>
      </c>
      <c r="X3699" s="0" t="n">
        <v>0</v>
      </c>
      <c r="Y3699" s="0" t="n">
        <v>0</v>
      </c>
      <c r="Z3699" s="0" t="n">
        <v>0</v>
      </c>
      <c r="AA3699" s="0" t="n">
        <v>0</v>
      </c>
      <c r="AB3699" s="0" t="n">
        <v>0</v>
      </c>
      <c r="AC3699" s="0" t="n">
        <v>0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  <c r="AL3699" s="0" t="n">
        <v>10014969</v>
      </c>
      <c r="AM3699" s="0" t="n">
        <v>2009</v>
      </c>
      <c r="AN3699" s="0" t="n">
        <v>31016</v>
      </c>
      <c r="AO3699" s="0" t="n">
        <v>1299</v>
      </c>
      <c r="AP3699" s="0" t="n">
        <v>1299</v>
      </c>
      <c r="AQ3699" s="0" t="n">
        <v>59561</v>
      </c>
      <c r="AR3699" s="0" t="n">
        <v>823285</v>
      </c>
      <c r="AU3699" s="0" t="n">
        <v>10005201</v>
      </c>
      <c r="AV3699" s="0" t="n">
        <v>2009</v>
      </c>
      <c r="AW3699" s="0" t="n">
        <v>31016</v>
      </c>
      <c r="AX3699" s="0" t="n">
        <v>499</v>
      </c>
      <c r="AY3699" s="0" t="n">
        <v>499</v>
      </c>
      <c r="AZ3699" s="0" t="n">
        <v>59827</v>
      </c>
      <c r="BA3699" s="0" t="n">
        <v>797039</v>
      </c>
    </row>
    <row r="3700" customFormat="false" ht="13.5" hidden="false" customHeight="false" outlineLevel="0" collapsed="false">
      <c r="R3700" s="0" t="n">
        <v>10024738</v>
      </c>
      <c r="S3700" s="0" t="n">
        <v>2009</v>
      </c>
      <c r="T3700" s="0" t="n">
        <v>40050</v>
      </c>
      <c r="U3700" s="0" t="n">
        <v>499</v>
      </c>
      <c r="V3700" s="0" t="n">
        <v>499</v>
      </c>
      <c r="W3700" s="0" t="n">
        <v>59578</v>
      </c>
      <c r="X3700" s="0" t="n">
        <v>9522857</v>
      </c>
      <c r="Y3700" s="0" t="n">
        <v>15273841</v>
      </c>
      <c r="Z3700" s="0" t="n">
        <v>56313</v>
      </c>
      <c r="AA3700" s="0" t="n">
        <v>0</v>
      </c>
      <c r="AB3700" s="0" t="n">
        <v>0</v>
      </c>
      <c r="AC3700" s="0" t="n">
        <v>15330154</v>
      </c>
      <c r="AD3700" s="0" t="n">
        <v>5750984</v>
      </c>
      <c r="AE3700" s="0" t="n">
        <v>136199</v>
      </c>
      <c r="AF3700" s="0" t="n">
        <v>0</v>
      </c>
      <c r="AG3700" s="0" t="n">
        <v>5887183</v>
      </c>
      <c r="AH3700" s="0" t="n">
        <v>9442971</v>
      </c>
      <c r="AI3700" s="0" t="n">
        <v>0</v>
      </c>
      <c r="AL3700" s="0" t="n">
        <v>10014970</v>
      </c>
      <c r="AM3700" s="0" t="n">
        <v>2009</v>
      </c>
      <c r="AN3700" s="0" t="n">
        <v>31016</v>
      </c>
      <c r="AO3700" s="0" t="n">
        <v>9920</v>
      </c>
      <c r="AP3700" s="0" t="n">
        <v>1301</v>
      </c>
      <c r="AQ3700" s="0" t="n">
        <v>59562</v>
      </c>
      <c r="AR3700" s="0" t="n">
        <v>107086</v>
      </c>
      <c r="AU3700" s="0" t="n">
        <v>10005202</v>
      </c>
      <c r="AV3700" s="0" t="n">
        <v>2009</v>
      </c>
      <c r="AW3700" s="0" t="n">
        <v>31016</v>
      </c>
      <c r="AX3700" s="0" t="n">
        <v>9910</v>
      </c>
      <c r="AY3700" s="0" t="n">
        <v>501</v>
      </c>
      <c r="AZ3700" s="0" t="n">
        <v>59828</v>
      </c>
      <c r="BA3700" s="0" t="n">
        <v>547746</v>
      </c>
    </row>
    <row r="3701" customFormat="false" ht="13.5" hidden="false" customHeight="false" outlineLevel="0" collapsed="false">
      <c r="R3701" s="0" t="n">
        <v>10024739</v>
      </c>
      <c r="S3701" s="0" t="n">
        <v>2009</v>
      </c>
      <c r="T3701" s="0" t="n">
        <v>41000</v>
      </c>
      <c r="U3701" s="0" t="n">
        <v>210</v>
      </c>
      <c r="V3701" s="0" t="n">
        <v>210</v>
      </c>
      <c r="W3701" s="0" t="n">
        <v>59563</v>
      </c>
      <c r="X3701" s="0" t="n">
        <v>0</v>
      </c>
      <c r="Y3701" s="0" t="n">
        <v>0</v>
      </c>
      <c r="Z3701" s="0" t="n">
        <v>0</v>
      </c>
      <c r="AA3701" s="0" t="n">
        <v>0</v>
      </c>
      <c r="AB3701" s="0" t="n">
        <v>0</v>
      </c>
      <c r="AC3701" s="0" t="n">
        <v>0</v>
      </c>
      <c r="AD3701" s="0" t="n">
        <v>0</v>
      </c>
      <c r="AE3701" s="0" t="n">
        <v>0</v>
      </c>
      <c r="AF3701" s="0" t="n">
        <v>0</v>
      </c>
      <c r="AG3701" s="0" t="n">
        <v>0</v>
      </c>
      <c r="AH3701" s="0" t="n">
        <v>0</v>
      </c>
      <c r="AI3701" s="0" t="n">
        <v>0</v>
      </c>
      <c r="AL3701" s="0" t="n">
        <v>10014971</v>
      </c>
      <c r="AM3701" s="0" t="n">
        <v>2009</v>
      </c>
      <c r="AN3701" s="0" t="n">
        <v>31017</v>
      </c>
      <c r="AO3701" s="0" t="n">
        <v>1005</v>
      </c>
      <c r="AP3701" s="0" t="n">
        <v>1005</v>
      </c>
      <c r="AQ3701" s="0" t="n">
        <v>59541</v>
      </c>
      <c r="AR3701" s="0" t="n">
        <v>0</v>
      </c>
      <c r="AU3701" s="0" t="n">
        <v>10005203</v>
      </c>
      <c r="AV3701" s="0" t="n">
        <v>2009</v>
      </c>
      <c r="AW3701" s="0" t="n">
        <v>31017</v>
      </c>
      <c r="AX3701" s="0" t="n">
        <v>205</v>
      </c>
      <c r="AY3701" s="0" t="n">
        <v>205</v>
      </c>
      <c r="AZ3701" s="0" t="n">
        <v>59807</v>
      </c>
      <c r="BA3701" s="0" t="n">
        <v>0</v>
      </c>
    </row>
    <row r="3702" customFormat="false" ht="13.5" hidden="false" customHeight="false" outlineLevel="0" collapsed="false">
      <c r="R3702" s="0" t="n">
        <v>10024740</v>
      </c>
      <c r="S3702" s="0" t="n">
        <v>2009</v>
      </c>
      <c r="T3702" s="0" t="n">
        <v>41000</v>
      </c>
      <c r="U3702" s="0" t="n">
        <v>220</v>
      </c>
      <c r="V3702" s="0" t="n">
        <v>220</v>
      </c>
      <c r="W3702" s="0" t="n">
        <v>59564</v>
      </c>
      <c r="X3702" s="0" t="n">
        <v>0</v>
      </c>
      <c r="Y3702" s="0" t="n">
        <v>0</v>
      </c>
      <c r="Z3702" s="0" t="n">
        <v>0</v>
      </c>
      <c r="AA3702" s="0" t="n">
        <v>0</v>
      </c>
      <c r="AB3702" s="0" t="n">
        <v>0</v>
      </c>
      <c r="AC3702" s="0" t="n">
        <v>0</v>
      </c>
      <c r="AD3702" s="0" t="n">
        <v>0</v>
      </c>
      <c r="AE3702" s="0" t="n">
        <v>0</v>
      </c>
      <c r="AF3702" s="0" t="n">
        <v>0</v>
      </c>
      <c r="AG3702" s="0" t="n">
        <v>0</v>
      </c>
      <c r="AH3702" s="0" t="n">
        <v>0</v>
      </c>
      <c r="AI3702" s="0" t="n">
        <v>0</v>
      </c>
      <c r="AL3702" s="0" t="n">
        <v>10014972</v>
      </c>
      <c r="AM3702" s="0" t="n">
        <v>2009</v>
      </c>
      <c r="AN3702" s="0" t="n">
        <v>31017</v>
      </c>
      <c r="AO3702" s="0" t="n">
        <v>1006</v>
      </c>
      <c r="AP3702" s="0" t="n">
        <v>1006</v>
      </c>
      <c r="AQ3702" s="0" t="n">
        <v>59542</v>
      </c>
      <c r="AR3702" s="0" t="n">
        <v>0</v>
      </c>
      <c r="AU3702" s="0" t="n">
        <v>10005204</v>
      </c>
      <c r="AV3702" s="0" t="n">
        <v>2009</v>
      </c>
      <c r="AW3702" s="0" t="n">
        <v>31017</v>
      </c>
      <c r="AX3702" s="0" t="n">
        <v>206</v>
      </c>
      <c r="AY3702" s="0" t="n">
        <v>206</v>
      </c>
      <c r="AZ3702" s="0" t="n">
        <v>59808</v>
      </c>
      <c r="BA3702" s="0" t="n">
        <v>0</v>
      </c>
    </row>
    <row r="3703" customFormat="false" ht="13.5" hidden="false" customHeight="false" outlineLevel="0" collapsed="false">
      <c r="R3703" s="0" t="n">
        <v>10024741</v>
      </c>
      <c r="S3703" s="0" t="n">
        <v>2009</v>
      </c>
      <c r="T3703" s="0" t="n">
        <v>41000</v>
      </c>
      <c r="U3703" s="0" t="n">
        <v>230</v>
      </c>
      <c r="V3703" s="0" t="n">
        <v>230</v>
      </c>
      <c r="W3703" s="0" t="n">
        <v>59565</v>
      </c>
      <c r="X3703" s="0" t="n">
        <v>0</v>
      </c>
      <c r="Y3703" s="0" t="n">
        <v>0</v>
      </c>
      <c r="Z3703" s="0" t="n">
        <v>0</v>
      </c>
      <c r="AA3703" s="0" t="n">
        <v>0</v>
      </c>
      <c r="AB3703" s="0" t="n">
        <v>0</v>
      </c>
      <c r="AC3703" s="0" t="n">
        <v>0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  <c r="AI3703" s="0" t="n">
        <v>0</v>
      </c>
      <c r="AL3703" s="0" t="n">
        <v>10014973</v>
      </c>
      <c r="AM3703" s="0" t="n">
        <v>2009</v>
      </c>
      <c r="AN3703" s="0" t="n">
        <v>31017</v>
      </c>
      <c r="AO3703" s="0" t="n">
        <v>1010</v>
      </c>
      <c r="AP3703" s="0" t="n">
        <v>1010</v>
      </c>
      <c r="AQ3703" s="0" t="n">
        <v>59543</v>
      </c>
      <c r="AR3703" s="0" t="n">
        <v>0</v>
      </c>
      <c r="AU3703" s="0" t="n">
        <v>10005205</v>
      </c>
      <c r="AV3703" s="0" t="n">
        <v>2009</v>
      </c>
      <c r="AW3703" s="0" t="n">
        <v>31017</v>
      </c>
      <c r="AX3703" s="0" t="n">
        <v>210</v>
      </c>
      <c r="AY3703" s="0" t="n">
        <v>210</v>
      </c>
      <c r="AZ3703" s="0" t="n">
        <v>59809</v>
      </c>
      <c r="BA3703" s="0" t="n">
        <v>0</v>
      </c>
    </row>
    <row r="3704" customFormat="false" ht="13.5" hidden="false" customHeight="false" outlineLevel="0" collapsed="false">
      <c r="R3704" s="0" t="n">
        <v>10024742</v>
      </c>
      <c r="S3704" s="0" t="n">
        <v>2009</v>
      </c>
      <c r="T3704" s="0" t="n">
        <v>41000</v>
      </c>
      <c r="U3704" s="0" t="n">
        <v>240</v>
      </c>
      <c r="V3704" s="0" t="n">
        <v>240</v>
      </c>
      <c r="W3704" s="0" t="n">
        <v>59566</v>
      </c>
      <c r="X3704" s="0" t="n">
        <v>0</v>
      </c>
      <c r="Y3704" s="0" t="n">
        <v>0</v>
      </c>
      <c r="Z3704" s="0" t="n">
        <v>0</v>
      </c>
      <c r="AA3704" s="0" t="n">
        <v>0</v>
      </c>
      <c r="AB3704" s="0" t="n">
        <v>0</v>
      </c>
      <c r="AC3704" s="0" t="n">
        <v>0</v>
      </c>
      <c r="AD3704" s="0" t="n">
        <v>0</v>
      </c>
      <c r="AE3704" s="0" t="n">
        <v>0</v>
      </c>
      <c r="AF3704" s="0" t="n">
        <v>0</v>
      </c>
      <c r="AG3704" s="0" t="n">
        <v>0</v>
      </c>
      <c r="AH3704" s="0" t="n">
        <v>0</v>
      </c>
      <c r="AI3704" s="0" t="n">
        <v>0</v>
      </c>
      <c r="AL3704" s="0" t="n">
        <v>10014974</v>
      </c>
      <c r="AM3704" s="0" t="n">
        <v>2009</v>
      </c>
      <c r="AN3704" s="0" t="n">
        <v>31017</v>
      </c>
      <c r="AO3704" s="0" t="n">
        <v>1015</v>
      </c>
      <c r="AP3704" s="0" t="n">
        <v>1015</v>
      </c>
      <c r="AQ3704" s="0" t="n">
        <v>59544</v>
      </c>
      <c r="AR3704" s="0" t="n">
        <v>0</v>
      </c>
      <c r="AU3704" s="0" t="n">
        <v>10005206</v>
      </c>
      <c r="AV3704" s="0" t="n">
        <v>2009</v>
      </c>
      <c r="AW3704" s="0" t="n">
        <v>31017</v>
      </c>
      <c r="AX3704" s="0" t="n">
        <v>215</v>
      </c>
      <c r="AY3704" s="0" t="n">
        <v>215</v>
      </c>
      <c r="AZ3704" s="0" t="n">
        <v>59810</v>
      </c>
      <c r="BA3704" s="0" t="n">
        <v>0</v>
      </c>
    </row>
    <row r="3705" customFormat="false" ht="13.5" hidden="false" customHeight="false" outlineLevel="0" collapsed="false">
      <c r="R3705" s="0" t="n">
        <v>10024743</v>
      </c>
      <c r="S3705" s="0" t="n">
        <v>2009</v>
      </c>
      <c r="T3705" s="0" t="n">
        <v>41000</v>
      </c>
      <c r="U3705" s="0" t="n">
        <v>296</v>
      </c>
      <c r="V3705" s="0" t="n">
        <v>296</v>
      </c>
      <c r="W3705" s="0" t="n">
        <v>59567</v>
      </c>
      <c r="X3705" s="0" t="n">
        <v>0</v>
      </c>
      <c r="Y3705" s="0" t="n">
        <v>0</v>
      </c>
      <c r="Z3705" s="0" t="n">
        <v>0</v>
      </c>
      <c r="AA3705" s="0" t="n">
        <v>0</v>
      </c>
      <c r="AB3705" s="0" t="n">
        <v>0</v>
      </c>
      <c r="AC3705" s="0" t="n">
        <v>0</v>
      </c>
      <c r="AD3705" s="0" t="n">
        <v>0</v>
      </c>
      <c r="AE3705" s="0" t="n">
        <v>0</v>
      </c>
      <c r="AF3705" s="0" t="n">
        <v>0</v>
      </c>
      <c r="AG3705" s="0" t="n">
        <v>0</v>
      </c>
      <c r="AH3705" s="0" t="n">
        <v>0</v>
      </c>
      <c r="AI3705" s="0" t="n">
        <v>0</v>
      </c>
      <c r="AL3705" s="0" t="n">
        <v>10014975</v>
      </c>
      <c r="AM3705" s="0" t="n">
        <v>2009</v>
      </c>
      <c r="AN3705" s="0" t="n">
        <v>31017</v>
      </c>
      <c r="AO3705" s="0" t="n">
        <v>1020</v>
      </c>
      <c r="AP3705" s="0" t="n">
        <v>1020</v>
      </c>
      <c r="AQ3705" s="0" t="n">
        <v>59545</v>
      </c>
      <c r="AR3705" s="0" t="n">
        <v>0</v>
      </c>
      <c r="AU3705" s="0" t="n">
        <v>10005207</v>
      </c>
      <c r="AV3705" s="0" t="n">
        <v>2009</v>
      </c>
      <c r="AW3705" s="0" t="n">
        <v>31017</v>
      </c>
      <c r="AX3705" s="0" t="n">
        <v>220</v>
      </c>
      <c r="AY3705" s="0" t="n">
        <v>220</v>
      </c>
      <c r="AZ3705" s="0" t="n">
        <v>59811</v>
      </c>
      <c r="BA3705" s="0" t="n">
        <v>0</v>
      </c>
    </row>
    <row r="3706" customFormat="false" ht="13.5" hidden="false" customHeight="false" outlineLevel="0" collapsed="false">
      <c r="R3706" s="0" t="n">
        <v>10024744</v>
      </c>
      <c r="S3706" s="0" t="n">
        <v>2009</v>
      </c>
      <c r="T3706" s="0" t="n">
        <v>41000</v>
      </c>
      <c r="U3706" s="0" t="n">
        <v>297</v>
      </c>
      <c r="V3706" s="0" t="n">
        <v>297</v>
      </c>
      <c r="W3706" s="0" t="n">
        <v>59568</v>
      </c>
      <c r="X3706" s="0" t="n">
        <v>0</v>
      </c>
      <c r="Y3706" s="0" t="n">
        <v>0</v>
      </c>
      <c r="Z3706" s="0" t="n">
        <v>0</v>
      </c>
      <c r="AA3706" s="0" t="n">
        <v>0</v>
      </c>
      <c r="AB3706" s="0" t="n">
        <v>0</v>
      </c>
      <c r="AC3706" s="0" t="n">
        <v>0</v>
      </c>
      <c r="AD3706" s="0" t="n">
        <v>0</v>
      </c>
      <c r="AE3706" s="0" t="n">
        <v>0</v>
      </c>
      <c r="AF3706" s="0" t="n">
        <v>0</v>
      </c>
      <c r="AG3706" s="0" t="n">
        <v>0</v>
      </c>
      <c r="AH3706" s="0" t="n">
        <v>0</v>
      </c>
      <c r="AI3706" s="0" t="n">
        <v>0</v>
      </c>
      <c r="AL3706" s="0" t="n">
        <v>10014976</v>
      </c>
      <c r="AM3706" s="0" t="n">
        <v>2009</v>
      </c>
      <c r="AN3706" s="0" t="n">
        <v>31017</v>
      </c>
      <c r="AO3706" s="0" t="n">
        <v>1025</v>
      </c>
      <c r="AP3706" s="0" t="n">
        <v>1025</v>
      </c>
      <c r="AQ3706" s="0" t="n">
        <v>59546</v>
      </c>
      <c r="AR3706" s="0" t="n">
        <v>0</v>
      </c>
      <c r="AU3706" s="0" t="n">
        <v>10005208</v>
      </c>
      <c r="AV3706" s="0" t="n">
        <v>2009</v>
      </c>
      <c r="AW3706" s="0" t="n">
        <v>31017</v>
      </c>
      <c r="AX3706" s="0" t="n">
        <v>225</v>
      </c>
      <c r="AY3706" s="0" t="n">
        <v>225</v>
      </c>
      <c r="AZ3706" s="0" t="n">
        <v>59812</v>
      </c>
      <c r="BA3706" s="0" t="n">
        <v>0</v>
      </c>
    </row>
    <row r="3707" customFormat="false" ht="13.5" hidden="false" customHeight="false" outlineLevel="0" collapsed="false">
      <c r="R3707" s="0" t="n">
        <v>10024745</v>
      </c>
      <c r="S3707" s="0" t="n">
        <v>2009</v>
      </c>
      <c r="T3707" s="0" t="n">
        <v>41000</v>
      </c>
      <c r="U3707" s="0" t="n">
        <v>298</v>
      </c>
      <c r="V3707" s="0" t="n">
        <v>298</v>
      </c>
      <c r="W3707" s="0" t="n">
        <v>59569</v>
      </c>
      <c r="X3707" s="0" t="n">
        <v>0</v>
      </c>
      <c r="Y3707" s="0" t="n">
        <v>0</v>
      </c>
      <c r="Z3707" s="0" t="n">
        <v>0</v>
      </c>
      <c r="AA3707" s="0" t="n">
        <v>0</v>
      </c>
      <c r="AB3707" s="0" t="n">
        <v>0</v>
      </c>
      <c r="AC3707" s="0" t="n">
        <v>0</v>
      </c>
      <c r="AD3707" s="0" t="n">
        <v>0</v>
      </c>
      <c r="AE3707" s="0" t="n">
        <v>0</v>
      </c>
      <c r="AF3707" s="0" t="n">
        <v>0</v>
      </c>
      <c r="AG3707" s="0" t="n">
        <v>0</v>
      </c>
      <c r="AH3707" s="0" t="n">
        <v>0</v>
      </c>
      <c r="AI3707" s="0" t="n">
        <v>0</v>
      </c>
      <c r="AL3707" s="0" t="n">
        <v>10014977</v>
      </c>
      <c r="AM3707" s="0" t="n">
        <v>2009</v>
      </c>
      <c r="AN3707" s="0" t="n">
        <v>31017</v>
      </c>
      <c r="AO3707" s="0" t="n">
        <v>1030</v>
      </c>
      <c r="AP3707" s="0" t="n">
        <v>1030</v>
      </c>
      <c r="AQ3707" s="0" t="n">
        <v>59547</v>
      </c>
      <c r="AR3707" s="0" t="n">
        <v>0</v>
      </c>
      <c r="AU3707" s="0" t="n">
        <v>10005209</v>
      </c>
      <c r="AV3707" s="0" t="n">
        <v>2009</v>
      </c>
      <c r="AW3707" s="0" t="n">
        <v>31017</v>
      </c>
      <c r="AX3707" s="0" t="n">
        <v>230</v>
      </c>
      <c r="AY3707" s="0" t="n">
        <v>230</v>
      </c>
      <c r="AZ3707" s="0" t="n">
        <v>59813</v>
      </c>
      <c r="BA3707" s="0" t="n">
        <v>0</v>
      </c>
    </row>
    <row r="3708" customFormat="false" ht="13.5" hidden="false" customHeight="false" outlineLevel="0" collapsed="false">
      <c r="R3708" s="0" t="n">
        <v>10024746</v>
      </c>
      <c r="S3708" s="0" t="n">
        <v>2009</v>
      </c>
      <c r="T3708" s="0" t="n">
        <v>41000</v>
      </c>
      <c r="U3708" s="0" t="n">
        <v>299</v>
      </c>
      <c r="V3708" s="0" t="n">
        <v>299</v>
      </c>
      <c r="W3708" s="0" t="n">
        <v>59570</v>
      </c>
      <c r="X3708" s="0" t="n">
        <v>0</v>
      </c>
      <c r="Y3708" s="0" t="n">
        <v>0</v>
      </c>
      <c r="Z3708" s="0" t="n">
        <v>0</v>
      </c>
      <c r="AA3708" s="0" t="n">
        <v>0</v>
      </c>
      <c r="AB3708" s="0" t="n">
        <v>0</v>
      </c>
      <c r="AC3708" s="0" t="n">
        <v>0</v>
      </c>
      <c r="AD3708" s="0" t="n">
        <v>0</v>
      </c>
      <c r="AE3708" s="0" t="n">
        <v>0</v>
      </c>
      <c r="AF3708" s="0" t="n">
        <v>0</v>
      </c>
      <c r="AG3708" s="0" t="n">
        <v>0</v>
      </c>
      <c r="AH3708" s="0" t="n">
        <v>0</v>
      </c>
      <c r="AI3708" s="0" t="n">
        <v>0</v>
      </c>
      <c r="AL3708" s="0" t="n">
        <v>10014978</v>
      </c>
      <c r="AM3708" s="0" t="n">
        <v>2009</v>
      </c>
      <c r="AN3708" s="0" t="n">
        <v>31017</v>
      </c>
      <c r="AO3708" s="0" t="n">
        <v>1035</v>
      </c>
      <c r="AP3708" s="0" t="n">
        <v>1035</v>
      </c>
      <c r="AQ3708" s="0" t="n">
        <v>59548</v>
      </c>
      <c r="AR3708" s="0" t="n">
        <v>0</v>
      </c>
      <c r="AU3708" s="0" t="n">
        <v>10005210</v>
      </c>
      <c r="AV3708" s="0" t="n">
        <v>2009</v>
      </c>
      <c r="AW3708" s="0" t="n">
        <v>31017</v>
      </c>
      <c r="AX3708" s="0" t="n">
        <v>235</v>
      </c>
      <c r="AY3708" s="0" t="n">
        <v>235</v>
      </c>
      <c r="AZ3708" s="0" t="n">
        <v>59814</v>
      </c>
      <c r="BA3708" s="0" t="n">
        <v>0</v>
      </c>
    </row>
    <row r="3709" customFormat="false" ht="13.5" hidden="false" customHeight="false" outlineLevel="0" collapsed="false">
      <c r="R3709" s="0" t="n">
        <v>10024747</v>
      </c>
      <c r="S3709" s="0" t="n">
        <v>2009</v>
      </c>
      <c r="T3709" s="0" t="n">
        <v>41000</v>
      </c>
      <c r="U3709" s="0" t="n">
        <v>410</v>
      </c>
      <c r="V3709" s="0" t="n">
        <v>410</v>
      </c>
      <c r="W3709" s="0" t="n">
        <v>59571</v>
      </c>
      <c r="X3709" s="0" t="n">
        <v>0</v>
      </c>
      <c r="Y3709" s="0" t="n">
        <v>0</v>
      </c>
      <c r="Z3709" s="0" t="n">
        <v>0</v>
      </c>
      <c r="AA3709" s="0" t="n">
        <v>0</v>
      </c>
      <c r="AB3709" s="0" t="n">
        <v>0</v>
      </c>
      <c r="AC3709" s="0" t="n">
        <v>0</v>
      </c>
      <c r="AD3709" s="0" t="n">
        <v>0</v>
      </c>
      <c r="AE3709" s="0" t="n">
        <v>0</v>
      </c>
      <c r="AF3709" s="0" t="n">
        <v>0</v>
      </c>
      <c r="AG3709" s="0" t="n">
        <v>0</v>
      </c>
      <c r="AH3709" s="0" t="n">
        <v>0</v>
      </c>
      <c r="AI3709" s="0" t="n">
        <v>0</v>
      </c>
      <c r="AL3709" s="0" t="n">
        <v>10014979</v>
      </c>
      <c r="AM3709" s="0" t="n">
        <v>2009</v>
      </c>
      <c r="AN3709" s="0" t="n">
        <v>31017</v>
      </c>
      <c r="AO3709" s="0" t="n">
        <v>1040</v>
      </c>
      <c r="AP3709" s="0" t="n">
        <v>1040</v>
      </c>
      <c r="AQ3709" s="0" t="n">
        <v>59549</v>
      </c>
      <c r="AR3709" s="0" t="n">
        <v>0</v>
      </c>
      <c r="AU3709" s="0" t="n">
        <v>10005211</v>
      </c>
      <c r="AV3709" s="0" t="n">
        <v>2009</v>
      </c>
      <c r="AW3709" s="0" t="n">
        <v>31017</v>
      </c>
      <c r="AX3709" s="0" t="n">
        <v>240</v>
      </c>
      <c r="AY3709" s="0" t="n">
        <v>240</v>
      </c>
      <c r="AZ3709" s="0" t="n">
        <v>59815</v>
      </c>
      <c r="BA3709" s="0" t="n">
        <v>0</v>
      </c>
    </row>
    <row r="3710" customFormat="false" ht="13.5" hidden="false" customHeight="false" outlineLevel="0" collapsed="false">
      <c r="R3710" s="0" t="n">
        <v>10024748</v>
      </c>
      <c r="S3710" s="0" t="n">
        <v>2009</v>
      </c>
      <c r="T3710" s="0" t="n">
        <v>41000</v>
      </c>
      <c r="U3710" s="0" t="n">
        <v>420</v>
      </c>
      <c r="V3710" s="0" t="n">
        <v>420</v>
      </c>
      <c r="W3710" s="0" t="n">
        <v>59572</v>
      </c>
      <c r="X3710" s="0" t="n">
        <v>0</v>
      </c>
      <c r="Y3710" s="0" t="n">
        <v>0</v>
      </c>
      <c r="Z3710" s="0" t="n">
        <v>0</v>
      </c>
      <c r="AA3710" s="0" t="n">
        <v>0</v>
      </c>
      <c r="AB3710" s="0" t="n">
        <v>0</v>
      </c>
      <c r="AC3710" s="0" t="n">
        <v>0</v>
      </c>
      <c r="AD3710" s="0" t="n">
        <v>0</v>
      </c>
      <c r="AE3710" s="0" t="n">
        <v>0</v>
      </c>
      <c r="AF3710" s="0" t="n">
        <v>0</v>
      </c>
      <c r="AG3710" s="0" t="n">
        <v>0</v>
      </c>
      <c r="AH3710" s="0" t="n">
        <v>0</v>
      </c>
      <c r="AI3710" s="0" t="n">
        <v>0</v>
      </c>
      <c r="AL3710" s="0" t="n">
        <v>10014980</v>
      </c>
      <c r="AM3710" s="0" t="n">
        <v>2009</v>
      </c>
      <c r="AN3710" s="0" t="n">
        <v>31017</v>
      </c>
      <c r="AO3710" s="0" t="n">
        <v>1045</v>
      </c>
      <c r="AP3710" s="0" t="n">
        <v>1045</v>
      </c>
      <c r="AQ3710" s="0" t="n">
        <v>59550</v>
      </c>
      <c r="AR3710" s="0" t="n">
        <v>0</v>
      </c>
      <c r="AU3710" s="0" t="n">
        <v>10005212</v>
      </c>
      <c r="AV3710" s="0" t="n">
        <v>2009</v>
      </c>
      <c r="AW3710" s="0" t="n">
        <v>31017</v>
      </c>
      <c r="AX3710" s="0" t="n">
        <v>245</v>
      </c>
      <c r="AY3710" s="0" t="n">
        <v>245</v>
      </c>
      <c r="AZ3710" s="0" t="n">
        <v>59816</v>
      </c>
      <c r="BA3710" s="0" t="n">
        <v>0</v>
      </c>
    </row>
    <row r="3711" customFormat="false" ht="13.5" hidden="false" customHeight="false" outlineLevel="0" collapsed="false">
      <c r="R3711" s="0" t="n">
        <v>10024749</v>
      </c>
      <c r="S3711" s="0" t="n">
        <v>2009</v>
      </c>
      <c r="T3711" s="0" t="n">
        <v>41000</v>
      </c>
      <c r="U3711" s="0" t="n">
        <v>430</v>
      </c>
      <c r="V3711" s="0" t="n">
        <v>430</v>
      </c>
      <c r="W3711" s="0" t="n">
        <v>59573</v>
      </c>
      <c r="X3711" s="0" t="n">
        <v>0</v>
      </c>
      <c r="Y3711" s="0" t="n">
        <v>0</v>
      </c>
      <c r="Z3711" s="0" t="n">
        <v>0</v>
      </c>
      <c r="AA3711" s="0" t="n">
        <v>0</v>
      </c>
      <c r="AB3711" s="0" t="n">
        <v>0</v>
      </c>
      <c r="AC3711" s="0" t="n">
        <v>0</v>
      </c>
      <c r="AD3711" s="0" t="n">
        <v>0</v>
      </c>
      <c r="AE3711" s="0" t="n">
        <v>0</v>
      </c>
      <c r="AF3711" s="0" t="n">
        <v>0</v>
      </c>
      <c r="AG3711" s="0" t="n">
        <v>0</v>
      </c>
      <c r="AH3711" s="0" t="n">
        <v>0</v>
      </c>
      <c r="AI3711" s="0" t="n">
        <v>0</v>
      </c>
      <c r="AL3711" s="0" t="n">
        <v>10014981</v>
      </c>
      <c r="AM3711" s="0" t="n">
        <v>2009</v>
      </c>
      <c r="AN3711" s="0" t="n">
        <v>31017</v>
      </c>
      <c r="AO3711" s="0" t="n">
        <v>1096</v>
      </c>
      <c r="AP3711" s="0" t="n">
        <v>1096</v>
      </c>
      <c r="AQ3711" s="0" t="n">
        <v>59551</v>
      </c>
      <c r="AR3711" s="0" t="n">
        <v>0</v>
      </c>
      <c r="AU3711" s="0" t="n">
        <v>10005213</v>
      </c>
      <c r="AV3711" s="0" t="n">
        <v>2009</v>
      </c>
      <c r="AW3711" s="0" t="n">
        <v>31017</v>
      </c>
      <c r="AX3711" s="0" t="n">
        <v>296</v>
      </c>
      <c r="AY3711" s="0" t="n">
        <v>296</v>
      </c>
      <c r="AZ3711" s="0" t="n">
        <v>59817</v>
      </c>
      <c r="BA3711" s="0" t="n">
        <v>0</v>
      </c>
    </row>
    <row r="3712" customFormat="false" ht="13.5" hidden="false" customHeight="false" outlineLevel="0" collapsed="false">
      <c r="R3712" s="0" t="n">
        <v>10024750</v>
      </c>
      <c r="S3712" s="0" t="n">
        <v>2009</v>
      </c>
      <c r="T3712" s="0" t="n">
        <v>41000</v>
      </c>
      <c r="U3712" s="0" t="n">
        <v>440</v>
      </c>
      <c r="V3712" s="0" t="n">
        <v>440</v>
      </c>
      <c r="W3712" s="0" t="n">
        <v>59574</v>
      </c>
      <c r="X3712" s="0" t="n">
        <v>0</v>
      </c>
      <c r="Y3712" s="0" t="n">
        <v>0</v>
      </c>
      <c r="Z3712" s="0" t="n">
        <v>0</v>
      </c>
      <c r="AA3712" s="0" t="n">
        <v>0</v>
      </c>
      <c r="AB3712" s="0" t="n">
        <v>0</v>
      </c>
      <c r="AC3712" s="0" t="n">
        <v>0</v>
      </c>
      <c r="AD3712" s="0" t="n">
        <v>0</v>
      </c>
      <c r="AE3712" s="0" t="n">
        <v>0</v>
      </c>
      <c r="AF3712" s="0" t="n">
        <v>0</v>
      </c>
      <c r="AG3712" s="0" t="n">
        <v>0</v>
      </c>
      <c r="AH3712" s="0" t="n">
        <v>0</v>
      </c>
      <c r="AI3712" s="0" t="n">
        <v>0</v>
      </c>
      <c r="AL3712" s="0" t="n">
        <v>10014982</v>
      </c>
      <c r="AM3712" s="0" t="n">
        <v>2009</v>
      </c>
      <c r="AN3712" s="0" t="n">
        <v>31017</v>
      </c>
      <c r="AO3712" s="0" t="n">
        <v>1097</v>
      </c>
      <c r="AP3712" s="0" t="n">
        <v>1097</v>
      </c>
      <c r="AQ3712" s="0" t="n">
        <v>59552</v>
      </c>
      <c r="AR3712" s="0" t="n">
        <v>0</v>
      </c>
      <c r="AU3712" s="0" t="n">
        <v>10005214</v>
      </c>
      <c r="AV3712" s="0" t="n">
        <v>2009</v>
      </c>
      <c r="AW3712" s="0" t="n">
        <v>31017</v>
      </c>
      <c r="AX3712" s="0" t="n">
        <v>297</v>
      </c>
      <c r="AY3712" s="0" t="n">
        <v>297</v>
      </c>
      <c r="AZ3712" s="0" t="n">
        <v>59818</v>
      </c>
      <c r="BA3712" s="0" t="n">
        <v>0</v>
      </c>
    </row>
    <row r="3713" customFormat="false" ht="13.5" hidden="false" customHeight="false" outlineLevel="0" collapsed="false">
      <c r="R3713" s="0" t="n">
        <v>10024751</v>
      </c>
      <c r="S3713" s="0" t="n">
        <v>2009</v>
      </c>
      <c r="T3713" s="0" t="n">
        <v>41000</v>
      </c>
      <c r="U3713" s="0" t="n">
        <v>496</v>
      </c>
      <c r="V3713" s="0" t="n">
        <v>496</v>
      </c>
      <c r="W3713" s="0" t="n">
        <v>59575</v>
      </c>
      <c r="X3713" s="0" t="n">
        <v>0</v>
      </c>
      <c r="Y3713" s="0" t="n">
        <v>0</v>
      </c>
      <c r="Z3713" s="0" t="n">
        <v>0</v>
      </c>
      <c r="AA3713" s="0" t="n">
        <v>0</v>
      </c>
      <c r="AB3713" s="0" t="n">
        <v>0</v>
      </c>
      <c r="AC3713" s="0" t="n">
        <v>0</v>
      </c>
      <c r="AD3713" s="0" t="n">
        <v>0</v>
      </c>
      <c r="AE3713" s="0" t="n">
        <v>0</v>
      </c>
      <c r="AF3713" s="0" t="n">
        <v>0</v>
      </c>
      <c r="AG3713" s="0" t="n">
        <v>0</v>
      </c>
      <c r="AH3713" s="0" t="n">
        <v>0</v>
      </c>
      <c r="AI3713" s="0" t="n">
        <v>0</v>
      </c>
      <c r="AL3713" s="0" t="n">
        <v>10014983</v>
      </c>
      <c r="AM3713" s="0" t="n">
        <v>2009</v>
      </c>
      <c r="AN3713" s="0" t="n">
        <v>31017</v>
      </c>
      <c r="AO3713" s="0" t="n">
        <v>1098</v>
      </c>
      <c r="AP3713" s="0" t="n">
        <v>1098</v>
      </c>
      <c r="AQ3713" s="0" t="n">
        <v>59553</v>
      </c>
      <c r="AR3713" s="0" t="n">
        <v>0</v>
      </c>
      <c r="AU3713" s="0" t="n">
        <v>10005215</v>
      </c>
      <c r="AV3713" s="0" t="n">
        <v>2009</v>
      </c>
      <c r="AW3713" s="0" t="n">
        <v>31017</v>
      </c>
      <c r="AX3713" s="0" t="n">
        <v>298</v>
      </c>
      <c r="AY3713" s="0" t="n">
        <v>298</v>
      </c>
      <c r="AZ3713" s="0" t="n">
        <v>59819</v>
      </c>
      <c r="BA3713" s="0" t="n">
        <v>0</v>
      </c>
    </row>
    <row r="3714" customFormat="false" ht="13.5" hidden="false" customHeight="false" outlineLevel="0" collapsed="false">
      <c r="R3714" s="0" t="n">
        <v>10024752</v>
      </c>
      <c r="S3714" s="0" t="n">
        <v>2009</v>
      </c>
      <c r="T3714" s="0" t="n">
        <v>41000</v>
      </c>
      <c r="U3714" s="0" t="n">
        <v>497</v>
      </c>
      <c r="V3714" s="0" t="n">
        <v>497</v>
      </c>
      <c r="W3714" s="0" t="n">
        <v>59576</v>
      </c>
      <c r="X3714" s="0" t="n">
        <v>0</v>
      </c>
      <c r="Y3714" s="0" t="n">
        <v>0</v>
      </c>
      <c r="Z3714" s="0" t="n">
        <v>0</v>
      </c>
      <c r="AA3714" s="0" t="n">
        <v>0</v>
      </c>
      <c r="AB3714" s="0" t="n">
        <v>0</v>
      </c>
      <c r="AC3714" s="0" t="n">
        <v>0</v>
      </c>
      <c r="AD3714" s="0" t="n">
        <v>0</v>
      </c>
      <c r="AE3714" s="0" t="n">
        <v>0</v>
      </c>
      <c r="AF3714" s="0" t="n">
        <v>0</v>
      </c>
      <c r="AG3714" s="0" t="n">
        <v>0</v>
      </c>
      <c r="AH3714" s="0" t="n">
        <v>0</v>
      </c>
      <c r="AI3714" s="0" t="n">
        <v>0</v>
      </c>
      <c r="AL3714" s="0" t="n">
        <v>10014984</v>
      </c>
      <c r="AM3714" s="0" t="n">
        <v>2009</v>
      </c>
      <c r="AN3714" s="0" t="n">
        <v>31017</v>
      </c>
      <c r="AO3714" s="0" t="n">
        <v>1099</v>
      </c>
      <c r="AP3714" s="0" t="n">
        <v>1099</v>
      </c>
      <c r="AQ3714" s="0" t="n">
        <v>59554</v>
      </c>
      <c r="AR3714" s="0" t="n">
        <v>0</v>
      </c>
      <c r="AU3714" s="0" t="n">
        <v>10005216</v>
      </c>
      <c r="AV3714" s="0" t="n">
        <v>2009</v>
      </c>
      <c r="AW3714" s="0" t="n">
        <v>31017</v>
      </c>
      <c r="AX3714" s="0" t="n">
        <v>299</v>
      </c>
      <c r="AY3714" s="0" t="n">
        <v>299</v>
      </c>
      <c r="AZ3714" s="0" t="n">
        <v>59820</v>
      </c>
      <c r="BA3714" s="0" t="n">
        <v>0</v>
      </c>
    </row>
    <row r="3715" customFormat="false" ht="13.5" hidden="false" customHeight="false" outlineLevel="0" collapsed="false">
      <c r="R3715" s="0" t="n">
        <v>10024753</v>
      </c>
      <c r="S3715" s="0" t="n">
        <v>2009</v>
      </c>
      <c r="T3715" s="0" t="n">
        <v>41000</v>
      </c>
      <c r="U3715" s="0" t="n">
        <v>498</v>
      </c>
      <c r="V3715" s="0" t="n">
        <v>498</v>
      </c>
      <c r="W3715" s="0" t="n">
        <v>59577</v>
      </c>
      <c r="X3715" s="0" t="n">
        <v>0</v>
      </c>
      <c r="Y3715" s="0" t="n">
        <v>0</v>
      </c>
      <c r="Z3715" s="0" t="n">
        <v>0</v>
      </c>
      <c r="AA3715" s="0" t="n">
        <v>0</v>
      </c>
      <c r="AB3715" s="0" t="n">
        <v>0</v>
      </c>
      <c r="AC3715" s="0" t="n">
        <v>0</v>
      </c>
      <c r="AD3715" s="0" t="n">
        <v>0</v>
      </c>
      <c r="AE3715" s="0" t="n">
        <v>0</v>
      </c>
      <c r="AF3715" s="0" t="n">
        <v>0</v>
      </c>
      <c r="AG3715" s="0" t="n">
        <v>0</v>
      </c>
      <c r="AH3715" s="0" t="n">
        <v>0</v>
      </c>
      <c r="AI3715" s="0" t="n">
        <v>0</v>
      </c>
      <c r="AL3715" s="0" t="n">
        <v>10014985</v>
      </c>
      <c r="AM3715" s="0" t="n">
        <v>2009</v>
      </c>
      <c r="AN3715" s="0" t="n">
        <v>31017</v>
      </c>
      <c r="AO3715" s="0" t="n">
        <v>1210</v>
      </c>
      <c r="AP3715" s="0" t="n">
        <v>1210</v>
      </c>
      <c r="AQ3715" s="0" t="n">
        <v>59555</v>
      </c>
      <c r="AR3715" s="0" t="n">
        <v>0</v>
      </c>
      <c r="AU3715" s="0" t="n">
        <v>10005217</v>
      </c>
      <c r="AV3715" s="0" t="n">
        <v>2009</v>
      </c>
      <c r="AW3715" s="0" t="n">
        <v>31017</v>
      </c>
      <c r="AX3715" s="0" t="n">
        <v>410</v>
      </c>
      <c r="AY3715" s="0" t="n">
        <v>410</v>
      </c>
      <c r="AZ3715" s="0" t="n">
        <v>59821</v>
      </c>
      <c r="BA3715" s="0" t="n">
        <v>0</v>
      </c>
    </row>
    <row r="3716" customFormat="false" ht="13.5" hidden="false" customHeight="false" outlineLevel="0" collapsed="false">
      <c r="R3716" s="0" t="n">
        <v>10024754</v>
      </c>
      <c r="S3716" s="0" t="n">
        <v>2009</v>
      </c>
      <c r="T3716" s="0" t="n">
        <v>41000</v>
      </c>
      <c r="U3716" s="0" t="n">
        <v>499</v>
      </c>
      <c r="V3716" s="0" t="n">
        <v>499</v>
      </c>
      <c r="W3716" s="0" t="n">
        <v>59578</v>
      </c>
      <c r="X3716" s="0" t="n">
        <v>0</v>
      </c>
      <c r="Y3716" s="0" t="n">
        <v>0</v>
      </c>
      <c r="Z3716" s="0" t="n">
        <v>0</v>
      </c>
      <c r="AA3716" s="0" t="n">
        <v>0</v>
      </c>
      <c r="AB3716" s="0" t="n">
        <v>0</v>
      </c>
      <c r="AC3716" s="0" t="n">
        <v>0</v>
      </c>
      <c r="AD3716" s="0" t="n">
        <v>0</v>
      </c>
      <c r="AE3716" s="0" t="n">
        <v>0</v>
      </c>
      <c r="AF3716" s="0" t="n">
        <v>0</v>
      </c>
      <c r="AG3716" s="0" t="n">
        <v>0</v>
      </c>
      <c r="AH3716" s="0" t="n">
        <v>0</v>
      </c>
      <c r="AI3716" s="0" t="n">
        <v>0</v>
      </c>
      <c r="AL3716" s="0" t="n">
        <v>10014986</v>
      </c>
      <c r="AM3716" s="0" t="n">
        <v>2009</v>
      </c>
      <c r="AN3716" s="0" t="n">
        <v>31017</v>
      </c>
      <c r="AO3716" s="0" t="n">
        <v>1220</v>
      </c>
      <c r="AP3716" s="0" t="n">
        <v>1220</v>
      </c>
      <c r="AQ3716" s="0" t="n">
        <v>59556</v>
      </c>
      <c r="AR3716" s="0" t="n">
        <v>0</v>
      </c>
      <c r="AU3716" s="0" t="n">
        <v>10005218</v>
      </c>
      <c r="AV3716" s="0" t="n">
        <v>2009</v>
      </c>
      <c r="AW3716" s="0" t="n">
        <v>31017</v>
      </c>
      <c r="AX3716" s="0" t="n">
        <v>420</v>
      </c>
      <c r="AY3716" s="0" t="n">
        <v>420</v>
      </c>
      <c r="AZ3716" s="0" t="n">
        <v>59822</v>
      </c>
      <c r="BA3716" s="0" t="n">
        <v>0</v>
      </c>
    </row>
    <row r="3717" customFormat="false" ht="13.5" hidden="false" customHeight="false" outlineLevel="0" collapsed="false">
      <c r="R3717" s="0" t="n">
        <v>10024755</v>
      </c>
      <c r="S3717" s="0" t="n">
        <v>2009</v>
      </c>
      <c r="T3717" s="0" t="n">
        <v>41004</v>
      </c>
      <c r="U3717" s="0" t="n">
        <v>210</v>
      </c>
      <c r="V3717" s="0" t="n">
        <v>210</v>
      </c>
      <c r="W3717" s="0" t="n">
        <v>59563</v>
      </c>
      <c r="X3717" s="0" t="n">
        <v>18642</v>
      </c>
      <c r="Y3717" s="0" t="n">
        <v>18642</v>
      </c>
      <c r="Z3717" s="0" t="n">
        <v>0</v>
      </c>
      <c r="AA3717" s="0" t="n">
        <v>0</v>
      </c>
      <c r="AB3717" s="0" t="n">
        <v>0</v>
      </c>
      <c r="AC3717" s="0" t="n">
        <v>18642</v>
      </c>
      <c r="AD3717" s="0" t="n">
        <v>0</v>
      </c>
      <c r="AE3717" s="0" t="n">
        <v>0</v>
      </c>
      <c r="AF3717" s="0" t="n">
        <v>0</v>
      </c>
      <c r="AG3717" s="0" t="n">
        <v>0</v>
      </c>
      <c r="AH3717" s="0" t="n">
        <v>18642</v>
      </c>
      <c r="AI3717" s="0" t="n">
        <v>0</v>
      </c>
      <c r="AL3717" s="0" t="n">
        <v>10014987</v>
      </c>
      <c r="AM3717" s="0" t="n">
        <v>2009</v>
      </c>
      <c r="AN3717" s="0" t="n">
        <v>31017</v>
      </c>
      <c r="AO3717" s="0" t="n">
        <v>1230</v>
      </c>
      <c r="AP3717" s="0" t="n">
        <v>1230</v>
      </c>
      <c r="AQ3717" s="0" t="n">
        <v>59557</v>
      </c>
      <c r="AR3717" s="0" t="n">
        <v>0</v>
      </c>
      <c r="AU3717" s="0" t="n">
        <v>10005219</v>
      </c>
      <c r="AV3717" s="0" t="n">
        <v>2009</v>
      </c>
      <c r="AW3717" s="0" t="n">
        <v>31017</v>
      </c>
      <c r="AX3717" s="0" t="n">
        <v>430</v>
      </c>
      <c r="AY3717" s="0" t="n">
        <v>430</v>
      </c>
      <c r="AZ3717" s="0" t="n">
        <v>59823</v>
      </c>
      <c r="BA3717" s="0" t="n">
        <v>0</v>
      </c>
    </row>
    <row r="3718" customFormat="false" ht="13.5" hidden="false" customHeight="false" outlineLevel="0" collapsed="false">
      <c r="R3718" s="0" t="n">
        <v>10024756</v>
      </c>
      <c r="S3718" s="0" t="n">
        <v>2009</v>
      </c>
      <c r="T3718" s="0" t="n">
        <v>41004</v>
      </c>
      <c r="U3718" s="0" t="n">
        <v>220</v>
      </c>
      <c r="V3718" s="0" t="n">
        <v>220</v>
      </c>
      <c r="W3718" s="0" t="n">
        <v>59564</v>
      </c>
      <c r="X3718" s="0" t="n">
        <v>667345</v>
      </c>
      <c r="Y3718" s="0" t="n">
        <v>959980</v>
      </c>
      <c r="Z3718" s="0" t="n">
        <v>0</v>
      </c>
      <c r="AA3718" s="0" t="n">
        <v>0</v>
      </c>
      <c r="AB3718" s="0" t="n">
        <v>0</v>
      </c>
      <c r="AC3718" s="0" t="n">
        <v>959980</v>
      </c>
      <c r="AD3718" s="0" t="n">
        <v>292535</v>
      </c>
      <c r="AE3718" s="0" t="n">
        <v>21331</v>
      </c>
      <c r="AF3718" s="0" t="n">
        <v>0</v>
      </c>
      <c r="AG3718" s="0" t="n">
        <v>313866</v>
      </c>
      <c r="AH3718" s="0" t="n">
        <v>646114</v>
      </c>
      <c r="AI3718" s="0" t="n">
        <v>0</v>
      </c>
      <c r="AL3718" s="0" t="n">
        <v>10014988</v>
      </c>
      <c r="AM3718" s="0" t="n">
        <v>2009</v>
      </c>
      <c r="AN3718" s="0" t="n">
        <v>31017</v>
      </c>
      <c r="AO3718" s="0" t="n">
        <v>1240</v>
      </c>
      <c r="AP3718" s="0" t="n">
        <v>1240</v>
      </c>
      <c r="AQ3718" s="0" t="n">
        <v>59558</v>
      </c>
      <c r="AR3718" s="0" t="n">
        <v>0</v>
      </c>
      <c r="AU3718" s="0" t="n">
        <v>10005220</v>
      </c>
      <c r="AV3718" s="0" t="n">
        <v>2009</v>
      </c>
      <c r="AW3718" s="0" t="n">
        <v>31017</v>
      </c>
      <c r="AX3718" s="0" t="n">
        <v>440</v>
      </c>
      <c r="AY3718" s="0" t="n">
        <v>440</v>
      </c>
      <c r="AZ3718" s="0" t="n">
        <v>59824</v>
      </c>
      <c r="BA3718" s="0" t="n">
        <v>0</v>
      </c>
    </row>
    <row r="3719" customFormat="false" ht="13.5" hidden="false" customHeight="false" outlineLevel="0" collapsed="false">
      <c r="R3719" s="0" t="n">
        <v>10024757</v>
      </c>
      <c r="S3719" s="0" t="n">
        <v>2009</v>
      </c>
      <c r="T3719" s="0" t="n">
        <v>41004</v>
      </c>
      <c r="U3719" s="0" t="n">
        <v>230</v>
      </c>
      <c r="V3719" s="0" t="n">
        <v>230</v>
      </c>
      <c r="W3719" s="0" t="n">
        <v>59565</v>
      </c>
      <c r="X3719" s="0" t="n">
        <v>1442240</v>
      </c>
      <c r="Y3719" s="0" t="n">
        <v>2355861</v>
      </c>
      <c r="Z3719" s="0" t="n">
        <v>0</v>
      </c>
      <c r="AA3719" s="0" t="n">
        <v>0</v>
      </c>
      <c r="AB3719" s="0" t="n">
        <v>0</v>
      </c>
      <c r="AC3719" s="0" t="n">
        <v>2355861</v>
      </c>
      <c r="AD3719" s="0" t="n">
        <v>913621</v>
      </c>
      <c r="AE3719" s="0" t="n">
        <v>31459</v>
      </c>
      <c r="AF3719" s="0" t="n">
        <v>0</v>
      </c>
      <c r="AG3719" s="0" t="n">
        <v>945080</v>
      </c>
      <c r="AH3719" s="0" t="n">
        <v>1410781</v>
      </c>
      <c r="AI3719" s="0" t="n">
        <v>0</v>
      </c>
      <c r="AL3719" s="0" t="n">
        <v>10014989</v>
      </c>
      <c r="AM3719" s="0" t="n">
        <v>2009</v>
      </c>
      <c r="AN3719" s="0" t="n">
        <v>31017</v>
      </c>
      <c r="AO3719" s="0" t="n">
        <v>1297</v>
      </c>
      <c r="AP3719" s="0" t="n">
        <v>1297</v>
      </c>
      <c r="AQ3719" s="0" t="n">
        <v>59559</v>
      </c>
      <c r="AR3719" s="0" t="n">
        <v>0</v>
      </c>
      <c r="AU3719" s="0" t="n">
        <v>10005221</v>
      </c>
      <c r="AV3719" s="0" t="n">
        <v>2009</v>
      </c>
      <c r="AW3719" s="0" t="n">
        <v>31017</v>
      </c>
      <c r="AX3719" s="0" t="n">
        <v>497</v>
      </c>
      <c r="AY3719" s="0" t="n">
        <v>497</v>
      </c>
      <c r="AZ3719" s="0" t="n">
        <v>59825</v>
      </c>
      <c r="BA3719" s="0" t="n">
        <v>0</v>
      </c>
    </row>
    <row r="3720" customFormat="false" ht="13.5" hidden="false" customHeight="false" outlineLevel="0" collapsed="false">
      <c r="R3720" s="0" t="n">
        <v>10024758</v>
      </c>
      <c r="S3720" s="0" t="n">
        <v>2009</v>
      </c>
      <c r="T3720" s="0" t="n">
        <v>41004</v>
      </c>
      <c r="U3720" s="0" t="n">
        <v>240</v>
      </c>
      <c r="V3720" s="0" t="n">
        <v>240</v>
      </c>
      <c r="W3720" s="0" t="n">
        <v>59566</v>
      </c>
      <c r="X3720" s="0" t="n">
        <v>37202</v>
      </c>
      <c r="Y3720" s="0" t="n">
        <v>82751</v>
      </c>
      <c r="Z3720" s="0" t="n">
        <v>52065</v>
      </c>
      <c r="AA3720" s="0" t="n">
        <v>32654</v>
      </c>
      <c r="AB3720" s="0" t="n">
        <v>0</v>
      </c>
      <c r="AC3720" s="0" t="n">
        <v>102162</v>
      </c>
      <c r="AD3720" s="0" t="n">
        <v>45649</v>
      </c>
      <c r="AE3720" s="0" t="n">
        <v>12022</v>
      </c>
      <c r="AF3720" s="0" t="n">
        <v>24490</v>
      </c>
      <c r="AG3720" s="0" t="n">
        <v>33181</v>
      </c>
      <c r="AH3720" s="0" t="n">
        <v>68981</v>
      </c>
      <c r="AI3720" s="0" t="n">
        <v>0</v>
      </c>
      <c r="AL3720" s="0" t="n">
        <v>10014990</v>
      </c>
      <c r="AM3720" s="0" t="n">
        <v>2009</v>
      </c>
      <c r="AN3720" s="0" t="n">
        <v>31017</v>
      </c>
      <c r="AO3720" s="0" t="n">
        <v>1298</v>
      </c>
      <c r="AP3720" s="0" t="n">
        <v>1298</v>
      </c>
      <c r="AQ3720" s="0" t="n">
        <v>59560</v>
      </c>
      <c r="AR3720" s="0" t="n">
        <v>0</v>
      </c>
      <c r="AU3720" s="0" t="n">
        <v>10005222</v>
      </c>
      <c r="AV3720" s="0" t="n">
        <v>2009</v>
      </c>
      <c r="AW3720" s="0" t="n">
        <v>31017</v>
      </c>
      <c r="AX3720" s="0" t="n">
        <v>498</v>
      </c>
      <c r="AY3720" s="0" t="n">
        <v>498</v>
      </c>
      <c r="AZ3720" s="0" t="n">
        <v>59826</v>
      </c>
      <c r="BA3720" s="0" t="n">
        <v>0</v>
      </c>
    </row>
    <row r="3721" customFormat="false" ht="13.5" hidden="false" customHeight="false" outlineLevel="0" collapsed="false">
      <c r="R3721" s="0" t="n">
        <v>10024759</v>
      </c>
      <c r="S3721" s="0" t="n">
        <v>2009</v>
      </c>
      <c r="T3721" s="0" t="n">
        <v>41004</v>
      </c>
      <c r="U3721" s="0" t="n">
        <v>296</v>
      </c>
      <c r="V3721" s="0" t="n">
        <v>296</v>
      </c>
      <c r="W3721" s="0" t="n">
        <v>59567</v>
      </c>
      <c r="X3721" s="0" t="n">
        <v>0</v>
      </c>
      <c r="Y3721" s="0" t="n">
        <v>0</v>
      </c>
      <c r="Z3721" s="0" t="n">
        <v>0</v>
      </c>
      <c r="AA3721" s="0" t="n">
        <v>0</v>
      </c>
      <c r="AB3721" s="0" t="n">
        <v>0</v>
      </c>
      <c r="AC3721" s="0" t="n">
        <v>0</v>
      </c>
      <c r="AD3721" s="0" t="n">
        <v>0</v>
      </c>
      <c r="AE3721" s="0" t="n">
        <v>0</v>
      </c>
      <c r="AF3721" s="0" t="n">
        <v>0</v>
      </c>
      <c r="AG3721" s="0" t="n">
        <v>0</v>
      </c>
      <c r="AH3721" s="0" t="n">
        <v>0</v>
      </c>
      <c r="AI3721" s="0" t="n">
        <v>0</v>
      </c>
      <c r="AL3721" s="0" t="n">
        <v>10014991</v>
      </c>
      <c r="AM3721" s="0" t="n">
        <v>2009</v>
      </c>
      <c r="AN3721" s="0" t="n">
        <v>31017</v>
      </c>
      <c r="AO3721" s="0" t="n">
        <v>1299</v>
      </c>
      <c r="AP3721" s="0" t="n">
        <v>1299</v>
      </c>
      <c r="AQ3721" s="0" t="n">
        <v>59561</v>
      </c>
      <c r="AR3721" s="0" t="n">
        <v>0</v>
      </c>
      <c r="AU3721" s="0" t="n">
        <v>10005223</v>
      </c>
      <c r="AV3721" s="0" t="n">
        <v>2009</v>
      </c>
      <c r="AW3721" s="0" t="n">
        <v>31017</v>
      </c>
      <c r="AX3721" s="0" t="n">
        <v>499</v>
      </c>
      <c r="AY3721" s="0" t="n">
        <v>499</v>
      </c>
      <c r="AZ3721" s="0" t="n">
        <v>59827</v>
      </c>
      <c r="BA3721" s="0" t="n">
        <v>0</v>
      </c>
    </row>
    <row r="3722" customFormat="false" ht="13.5" hidden="false" customHeight="false" outlineLevel="0" collapsed="false">
      <c r="R3722" s="0" t="n">
        <v>10024760</v>
      </c>
      <c r="S3722" s="0" t="n">
        <v>2009</v>
      </c>
      <c r="T3722" s="0" t="n">
        <v>41004</v>
      </c>
      <c r="U3722" s="0" t="n">
        <v>297</v>
      </c>
      <c r="V3722" s="0" t="n">
        <v>297</v>
      </c>
      <c r="W3722" s="0" t="n">
        <v>59568</v>
      </c>
      <c r="X3722" s="0" t="n">
        <v>0</v>
      </c>
      <c r="Y3722" s="0" t="n">
        <v>0</v>
      </c>
      <c r="Z3722" s="0" t="n">
        <v>0</v>
      </c>
      <c r="AA3722" s="0" t="n">
        <v>0</v>
      </c>
      <c r="AB3722" s="0" t="n">
        <v>0</v>
      </c>
      <c r="AC3722" s="0" t="n">
        <v>0</v>
      </c>
      <c r="AD3722" s="0" t="n">
        <v>0</v>
      </c>
      <c r="AE3722" s="0" t="n">
        <v>0</v>
      </c>
      <c r="AF3722" s="0" t="n">
        <v>0</v>
      </c>
      <c r="AG3722" s="0" t="n">
        <v>0</v>
      </c>
      <c r="AH3722" s="0" t="n">
        <v>0</v>
      </c>
      <c r="AI3722" s="0" t="n">
        <v>0</v>
      </c>
      <c r="AL3722" s="0" t="n">
        <v>10014992</v>
      </c>
      <c r="AM3722" s="0" t="n">
        <v>2009</v>
      </c>
      <c r="AN3722" s="0" t="n">
        <v>31017</v>
      </c>
      <c r="AO3722" s="0" t="n">
        <v>9920</v>
      </c>
      <c r="AP3722" s="0" t="n">
        <v>1301</v>
      </c>
      <c r="AQ3722" s="0" t="n">
        <v>59562</v>
      </c>
      <c r="AR3722" s="0" t="n">
        <v>0</v>
      </c>
      <c r="AU3722" s="0" t="n">
        <v>10005224</v>
      </c>
      <c r="AV3722" s="0" t="n">
        <v>2009</v>
      </c>
      <c r="AW3722" s="0" t="n">
        <v>31017</v>
      </c>
      <c r="AX3722" s="0" t="n">
        <v>9910</v>
      </c>
      <c r="AY3722" s="0" t="n">
        <v>501</v>
      </c>
      <c r="AZ3722" s="0" t="n">
        <v>59828</v>
      </c>
      <c r="BA3722" s="0" t="n">
        <v>0</v>
      </c>
    </row>
    <row r="3723" customFormat="false" ht="13.5" hidden="false" customHeight="false" outlineLevel="0" collapsed="false">
      <c r="R3723" s="0" t="n">
        <v>10024761</v>
      </c>
      <c r="S3723" s="0" t="n">
        <v>2009</v>
      </c>
      <c r="T3723" s="0" t="n">
        <v>41004</v>
      </c>
      <c r="U3723" s="0" t="n">
        <v>298</v>
      </c>
      <c r="V3723" s="0" t="n">
        <v>298</v>
      </c>
      <c r="W3723" s="0" t="n">
        <v>59569</v>
      </c>
      <c r="X3723" s="0" t="n">
        <v>0</v>
      </c>
      <c r="Y3723" s="0" t="n">
        <v>0</v>
      </c>
      <c r="Z3723" s="0" t="n">
        <v>0</v>
      </c>
      <c r="AA3723" s="0" t="n">
        <v>0</v>
      </c>
      <c r="AB3723" s="0" t="n">
        <v>0</v>
      </c>
      <c r="AC3723" s="0" t="n">
        <v>0</v>
      </c>
      <c r="AD3723" s="0" t="n">
        <v>0</v>
      </c>
      <c r="AE3723" s="0" t="n">
        <v>0</v>
      </c>
      <c r="AF3723" s="0" t="n">
        <v>0</v>
      </c>
      <c r="AG3723" s="0" t="n">
        <v>0</v>
      </c>
      <c r="AH3723" s="0" t="n">
        <v>0</v>
      </c>
      <c r="AI3723" s="0" t="n">
        <v>0</v>
      </c>
      <c r="AL3723" s="0" t="n">
        <v>10014993</v>
      </c>
      <c r="AM3723" s="0" t="n">
        <v>2009</v>
      </c>
      <c r="AN3723" s="0" t="n">
        <v>31035</v>
      </c>
      <c r="AO3723" s="0" t="n">
        <v>1005</v>
      </c>
      <c r="AP3723" s="0" t="n">
        <v>1005</v>
      </c>
      <c r="AQ3723" s="0" t="n">
        <v>59541</v>
      </c>
      <c r="AR3723" s="0" t="n">
        <v>0</v>
      </c>
      <c r="AU3723" s="0" t="n">
        <v>10005225</v>
      </c>
      <c r="AV3723" s="0" t="n">
        <v>2009</v>
      </c>
      <c r="AW3723" s="0" t="n">
        <v>31035</v>
      </c>
      <c r="AX3723" s="0" t="n">
        <v>205</v>
      </c>
      <c r="AY3723" s="0" t="n">
        <v>205</v>
      </c>
      <c r="AZ3723" s="0" t="n">
        <v>59807</v>
      </c>
      <c r="BA3723" s="0" t="n">
        <v>0</v>
      </c>
    </row>
    <row r="3724" customFormat="false" ht="13.5" hidden="false" customHeight="false" outlineLevel="0" collapsed="false">
      <c r="R3724" s="0" t="n">
        <v>10024762</v>
      </c>
      <c r="S3724" s="0" t="n">
        <v>2009</v>
      </c>
      <c r="T3724" s="0" t="n">
        <v>41004</v>
      </c>
      <c r="U3724" s="0" t="n">
        <v>299</v>
      </c>
      <c r="V3724" s="0" t="n">
        <v>299</v>
      </c>
      <c r="W3724" s="0" t="n">
        <v>59570</v>
      </c>
      <c r="X3724" s="0" t="n">
        <v>2165429</v>
      </c>
      <c r="Y3724" s="0" t="n">
        <v>3417234</v>
      </c>
      <c r="Z3724" s="0" t="n">
        <v>52065</v>
      </c>
      <c r="AA3724" s="0" t="n">
        <v>32654</v>
      </c>
      <c r="AB3724" s="0" t="n">
        <v>0</v>
      </c>
      <c r="AC3724" s="0" t="n">
        <v>3436645</v>
      </c>
      <c r="AD3724" s="0" t="n">
        <v>1251805</v>
      </c>
      <c r="AE3724" s="0" t="n">
        <v>64812</v>
      </c>
      <c r="AF3724" s="0" t="n">
        <v>24490</v>
      </c>
      <c r="AG3724" s="0" t="n">
        <v>1292127</v>
      </c>
      <c r="AH3724" s="0" t="n">
        <v>2144518</v>
      </c>
      <c r="AI3724" s="0" t="n">
        <v>0</v>
      </c>
      <c r="AL3724" s="0" t="n">
        <v>10014994</v>
      </c>
      <c r="AM3724" s="0" t="n">
        <v>2009</v>
      </c>
      <c r="AN3724" s="0" t="n">
        <v>31035</v>
      </c>
      <c r="AO3724" s="0" t="n">
        <v>1006</v>
      </c>
      <c r="AP3724" s="0" t="n">
        <v>1006</v>
      </c>
      <c r="AQ3724" s="0" t="n">
        <v>59542</v>
      </c>
      <c r="AR3724" s="0" t="n">
        <v>0</v>
      </c>
      <c r="AU3724" s="0" t="n">
        <v>10005226</v>
      </c>
      <c r="AV3724" s="0" t="n">
        <v>2009</v>
      </c>
      <c r="AW3724" s="0" t="n">
        <v>31035</v>
      </c>
      <c r="AX3724" s="0" t="n">
        <v>206</v>
      </c>
      <c r="AY3724" s="0" t="n">
        <v>206</v>
      </c>
      <c r="AZ3724" s="0" t="n">
        <v>59808</v>
      </c>
      <c r="BA3724" s="0" t="n">
        <v>0</v>
      </c>
    </row>
    <row r="3725" customFormat="false" ht="13.5" hidden="false" customHeight="false" outlineLevel="0" collapsed="false">
      <c r="R3725" s="0" t="n">
        <v>10024763</v>
      </c>
      <c r="S3725" s="0" t="n">
        <v>2009</v>
      </c>
      <c r="T3725" s="0" t="n">
        <v>41004</v>
      </c>
      <c r="U3725" s="0" t="n">
        <v>410</v>
      </c>
      <c r="V3725" s="0" t="n">
        <v>410</v>
      </c>
      <c r="W3725" s="0" t="n">
        <v>59571</v>
      </c>
      <c r="X3725" s="0" t="n">
        <v>0</v>
      </c>
      <c r="Y3725" s="0" t="n">
        <v>22478</v>
      </c>
      <c r="Z3725" s="0" t="n">
        <v>0</v>
      </c>
      <c r="AA3725" s="0" t="n">
        <v>0</v>
      </c>
      <c r="AB3725" s="0" t="n">
        <v>0</v>
      </c>
      <c r="AC3725" s="0" t="n">
        <v>22478</v>
      </c>
      <c r="AD3725" s="0" t="n">
        <v>0</v>
      </c>
      <c r="AE3725" s="0" t="n">
        <v>0</v>
      </c>
      <c r="AF3725" s="0" t="n">
        <v>0</v>
      </c>
      <c r="AG3725" s="0" t="n">
        <v>0</v>
      </c>
      <c r="AH3725" s="0" t="n">
        <v>22478</v>
      </c>
      <c r="AI3725" s="0" t="n">
        <v>0</v>
      </c>
      <c r="AL3725" s="0" t="n">
        <v>10014995</v>
      </c>
      <c r="AM3725" s="0" t="n">
        <v>2009</v>
      </c>
      <c r="AN3725" s="0" t="n">
        <v>31035</v>
      </c>
      <c r="AO3725" s="0" t="n">
        <v>1010</v>
      </c>
      <c r="AP3725" s="0" t="n">
        <v>1010</v>
      </c>
      <c r="AQ3725" s="0" t="n">
        <v>59543</v>
      </c>
      <c r="AR3725" s="0" t="n">
        <v>0</v>
      </c>
      <c r="AU3725" s="0" t="n">
        <v>10005227</v>
      </c>
      <c r="AV3725" s="0" t="n">
        <v>2009</v>
      </c>
      <c r="AW3725" s="0" t="n">
        <v>31035</v>
      </c>
      <c r="AX3725" s="0" t="n">
        <v>210</v>
      </c>
      <c r="AY3725" s="0" t="n">
        <v>210</v>
      </c>
      <c r="AZ3725" s="0" t="n">
        <v>59809</v>
      </c>
      <c r="BA3725" s="0" t="n">
        <v>0</v>
      </c>
    </row>
    <row r="3726" customFormat="false" ht="13.5" hidden="false" customHeight="false" outlineLevel="0" collapsed="false">
      <c r="R3726" s="0" t="n">
        <v>10024764</v>
      </c>
      <c r="S3726" s="0" t="n">
        <v>2009</v>
      </c>
      <c r="T3726" s="0" t="n">
        <v>41004</v>
      </c>
      <c r="U3726" s="0" t="n">
        <v>420</v>
      </c>
      <c r="V3726" s="0" t="n">
        <v>420</v>
      </c>
      <c r="W3726" s="0" t="n">
        <v>59572</v>
      </c>
      <c r="X3726" s="0" t="n">
        <v>2268969</v>
      </c>
      <c r="Y3726" s="0" t="n">
        <v>4227892</v>
      </c>
      <c r="Z3726" s="0" t="n">
        <v>143504</v>
      </c>
      <c r="AA3726" s="0" t="n">
        <v>0</v>
      </c>
      <c r="AB3726" s="0" t="n">
        <v>0</v>
      </c>
      <c r="AC3726" s="0" t="n">
        <v>4371396</v>
      </c>
      <c r="AD3726" s="0" t="n">
        <v>1958923</v>
      </c>
      <c r="AE3726" s="0" t="n">
        <v>117893</v>
      </c>
      <c r="AF3726" s="0" t="n">
        <v>0</v>
      </c>
      <c r="AG3726" s="0" t="n">
        <v>2076816</v>
      </c>
      <c r="AH3726" s="0" t="n">
        <v>2294580</v>
      </c>
      <c r="AI3726" s="0" t="n">
        <v>0</v>
      </c>
      <c r="AL3726" s="0" t="n">
        <v>10014996</v>
      </c>
      <c r="AM3726" s="0" t="n">
        <v>2009</v>
      </c>
      <c r="AN3726" s="0" t="n">
        <v>31035</v>
      </c>
      <c r="AO3726" s="0" t="n">
        <v>1015</v>
      </c>
      <c r="AP3726" s="0" t="n">
        <v>1015</v>
      </c>
      <c r="AQ3726" s="0" t="n">
        <v>59544</v>
      </c>
      <c r="AR3726" s="0" t="n">
        <v>0</v>
      </c>
      <c r="AU3726" s="0" t="n">
        <v>10005228</v>
      </c>
      <c r="AV3726" s="0" t="n">
        <v>2009</v>
      </c>
      <c r="AW3726" s="0" t="n">
        <v>31035</v>
      </c>
      <c r="AX3726" s="0" t="n">
        <v>215</v>
      </c>
      <c r="AY3726" s="0" t="n">
        <v>215</v>
      </c>
      <c r="AZ3726" s="0" t="n">
        <v>59810</v>
      </c>
      <c r="BA3726" s="0" t="n">
        <v>0</v>
      </c>
    </row>
    <row r="3727" customFormat="false" ht="13.5" hidden="false" customHeight="false" outlineLevel="0" collapsed="false">
      <c r="R3727" s="0" t="n">
        <v>10024765</v>
      </c>
      <c r="S3727" s="0" t="n">
        <v>2009</v>
      </c>
      <c r="T3727" s="0" t="n">
        <v>41004</v>
      </c>
      <c r="U3727" s="0" t="n">
        <v>430</v>
      </c>
      <c r="V3727" s="0" t="n">
        <v>430</v>
      </c>
      <c r="W3727" s="0" t="n">
        <v>59573</v>
      </c>
      <c r="X3727" s="0" t="n">
        <v>1263985</v>
      </c>
      <c r="Y3727" s="0" t="n">
        <v>1768434</v>
      </c>
      <c r="Z3727" s="0" t="n">
        <v>0</v>
      </c>
      <c r="AA3727" s="0" t="n">
        <v>0</v>
      </c>
      <c r="AB3727" s="0" t="n">
        <v>0</v>
      </c>
      <c r="AC3727" s="0" t="n">
        <v>1768434</v>
      </c>
      <c r="AD3727" s="0" t="n">
        <v>504449</v>
      </c>
      <c r="AE3727" s="0" t="n">
        <v>23579</v>
      </c>
      <c r="AF3727" s="0" t="n">
        <v>0</v>
      </c>
      <c r="AG3727" s="0" t="n">
        <v>528028</v>
      </c>
      <c r="AH3727" s="0" t="n">
        <v>1240406</v>
      </c>
      <c r="AI3727" s="0" t="n">
        <v>185102</v>
      </c>
      <c r="AL3727" s="0" t="n">
        <v>10014997</v>
      </c>
      <c r="AM3727" s="0" t="n">
        <v>2009</v>
      </c>
      <c r="AN3727" s="0" t="n">
        <v>31035</v>
      </c>
      <c r="AO3727" s="0" t="n">
        <v>1020</v>
      </c>
      <c r="AP3727" s="0" t="n">
        <v>1020</v>
      </c>
      <c r="AQ3727" s="0" t="n">
        <v>59545</v>
      </c>
      <c r="AR3727" s="0" t="n">
        <v>0</v>
      </c>
      <c r="AU3727" s="0" t="n">
        <v>10005229</v>
      </c>
      <c r="AV3727" s="0" t="n">
        <v>2009</v>
      </c>
      <c r="AW3727" s="0" t="n">
        <v>31035</v>
      </c>
      <c r="AX3727" s="0" t="n">
        <v>220</v>
      </c>
      <c r="AY3727" s="0" t="n">
        <v>220</v>
      </c>
      <c r="AZ3727" s="0" t="n">
        <v>59811</v>
      </c>
      <c r="BA3727" s="0" t="n">
        <v>0</v>
      </c>
    </row>
    <row r="3728" customFormat="false" ht="13.5" hidden="false" customHeight="false" outlineLevel="0" collapsed="false">
      <c r="R3728" s="0" t="n">
        <v>10024766</v>
      </c>
      <c r="S3728" s="0" t="n">
        <v>2009</v>
      </c>
      <c r="T3728" s="0" t="n">
        <v>41004</v>
      </c>
      <c r="U3728" s="0" t="n">
        <v>440</v>
      </c>
      <c r="V3728" s="0" t="n">
        <v>440</v>
      </c>
      <c r="W3728" s="0" t="n">
        <v>59574</v>
      </c>
      <c r="X3728" s="0" t="n">
        <v>528744</v>
      </c>
      <c r="Y3728" s="0" t="n">
        <v>898526</v>
      </c>
      <c r="Z3728" s="0" t="n">
        <v>15262</v>
      </c>
      <c r="AA3728" s="0" t="n">
        <v>6650</v>
      </c>
      <c r="AB3728" s="0" t="n">
        <v>0</v>
      </c>
      <c r="AC3728" s="0" t="n">
        <v>907138</v>
      </c>
      <c r="AD3728" s="0" t="n">
        <v>392260</v>
      </c>
      <c r="AE3728" s="0" t="n">
        <v>26864</v>
      </c>
      <c r="AF3728" s="0" t="n">
        <v>16650</v>
      </c>
      <c r="AG3728" s="0" t="n">
        <v>402474</v>
      </c>
      <c r="AH3728" s="0" t="n">
        <v>504664</v>
      </c>
      <c r="AI3728" s="0" t="n">
        <v>0</v>
      </c>
      <c r="AL3728" s="0" t="n">
        <v>10014998</v>
      </c>
      <c r="AM3728" s="0" t="n">
        <v>2009</v>
      </c>
      <c r="AN3728" s="0" t="n">
        <v>31035</v>
      </c>
      <c r="AO3728" s="0" t="n">
        <v>1025</v>
      </c>
      <c r="AP3728" s="0" t="n">
        <v>1025</v>
      </c>
      <c r="AQ3728" s="0" t="n">
        <v>59546</v>
      </c>
      <c r="AR3728" s="0" t="n">
        <v>0</v>
      </c>
      <c r="AU3728" s="0" t="n">
        <v>10005230</v>
      </c>
      <c r="AV3728" s="0" t="n">
        <v>2009</v>
      </c>
      <c r="AW3728" s="0" t="n">
        <v>31035</v>
      </c>
      <c r="AX3728" s="0" t="n">
        <v>225</v>
      </c>
      <c r="AY3728" s="0" t="n">
        <v>225</v>
      </c>
      <c r="AZ3728" s="0" t="n">
        <v>59812</v>
      </c>
      <c r="BA3728" s="0" t="n">
        <v>0</v>
      </c>
    </row>
    <row r="3729" customFormat="false" ht="13.5" hidden="false" customHeight="false" outlineLevel="0" collapsed="false">
      <c r="R3729" s="0" t="n">
        <v>10024767</v>
      </c>
      <c r="S3729" s="0" t="n">
        <v>2009</v>
      </c>
      <c r="T3729" s="0" t="n">
        <v>41004</v>
      </c>
      <c r="U3729" s="0" t="n">
        <v>496</v>
      </c>
      <c r="V3729" s="0" t="n">
        <v>496</v>
      </c>
      <c r="W3729" s="0" t="n">
        <v>59575</v>
      </c>
      <c r="X3729" s="0" t="n">
        <v>0</v>
      </c>
      <c r="Y3729" s="0" t="n">
        <v>0</v>
      </c>
      <c r="Z3729" s="0" t="n">
        <v>0</v>
      </c>
      <c r="AA3729" s="0" t="n">
        <v>0</v>
      </c>
      <c r="AB3729" s="0" t="n">
        <v>0</v>
      </c>
      <c r="AC3729" s="0" t="n">
        <v>0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  <c r="AL3729" s="0" t="n">
        <v>10014999</v>
      </c>
      <c r="AM3729" s="0" t="n">
        <v>2009</v>
      </c>
      <c r="AN3729" s="0" t="n">
        <v>31035</v>
      </c>
      <c r="AO3729" s="0" t="n">
        <v>1030</v>
      </c>
      <c r="AP3729" s="0" t="n">
        <v>1030</v>
      </c>
      <c r="AQ3729" s="0" t="n">
        <v>59547</v>
      </c>
      <c r="AR3729" s="0" t="n">
        <v>0</v>
      </c>
      <c r="AU3729" s="0" t="n">
        <v>10005231</v>
      </c>
      <c r="AV3729" s="0" t="n">
        <v>2009</v>
      </c>
      <c r="AW3729" s="0" t="n">
        <v>31035</v>
      </c>
      <c r="AX3729" s="0" t="n">
        <v>230</v>
      </c>
      <c r="AY3729" s="0" t="n">
        <v>230</v>
      </c>
      <c r="AZ3729" s="0" t="n">
        <v>59813</v>
      </c>
      <c r="BA3729" s="0" t="n">
        <v>0</v>
      </c>
    </row>
    <row r="3730" customFormat="false" ht="13.5" hidden="false" customHeight="false" outlineLevel="0" collapsed="false">
      <c r="R3730" s="0" t="n">
        <v>10024768</v>
      </c>
      <c r="S3730" s="0" t="n">
        <v>2009</v>
      </c>
      <c r="T3730" s="0" t="n">
        <v>41004</v>
      </c>
      <c r="U3730" s="0" t="n">
        <v>497</v>
      </c>
      <c r="V3730" s="0" t="n">
        <v>497</v>
      </c>
      <c r="W3730" s="0" t="n">
        <v>59576</v>
      </c>
      <c r="X3730" s="0" t="n">
        <v>0</v>
      </c>
      <c r="Y3730" s="0" t="n">
        <v>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  <c r="AI3730" s="0" t="n">
        <v>0</v>
      </c>
      <c r="AL3730" s="0" t="n">
        <v>10015000</v>
      </c>
      <c r="AM3730" s="0" t="n">
        <v>2009</v>
      </c>
      <c r="AN3730" s="0" t="n">
        <v>31035</v>
      </c>
      <c r="AO3730" s="0" t="n">
        <v>1035</v>
      </c>
      <c r="AP3730" s="0" t="n">
        <v>1035</v>
      </c>
      <c r="AQ3730" s="0" t="n">
        <v>59548</v>
      </c>
      <c r="AR3730" s="0" t="n">
        <v>0</v>
      </c>
      <c r="AU3730" s="0" t="n">
        <v>10005232</v>
      </c>
      <c r="AV3730" s="0" t="n">
        <v>2009</v>
      </c>
      <c r="AW3730" s="0" t="n">
        <v>31035</v>
      </c>
      <c r="AX3730" s="0" t="n">
        <v>235</v>
      </c>
      <c r="AY3730" s="0" t="n">
        <v>235</v>
      </c>
      <c r="AZ3730" s="0" t="n">
        <v>59814</v>
      </c>
      <c r="BA3730" s="0" t="n">
        <v>0</v>
      </c>
    </row>
    <row r="3731" customFormat="false" ht="13.5" hidden="false" customHeight="false" outlineLevel="0" collapsed="false">
      <c r="R3731" s="0" t="n">
        <v>10024769</v>
      </c>
      <c r="S3731" s="0" t="n">
        <v>2009</v>
      </c>
      <c r="T3731" s="0" t="n">
        <v>41004</v>
      </c>
      <c r="U3731" s="0" t="n">
        <v>498</v>
      </c>
      <c r="V3731" s="0" t="n">
        <v>498</v>
      </c>
      <c r="W3731" s="0" t="n">
        <v>59577</v>
      </c>
      <c r="X3731" s="0" t="n">
        <v>0</v>
      </c>
      <c r="Y3731" s="0" t="n">
        <v>0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  <c r="AL3731" s="0" t="n">
        <v>10015001</v>
      </c>
      <c r="AM3731" s="0" t="n">
        <v>2009</v>
      </c>
      <c r="AN3731" s="0" t="n">
        <v>31035</v>
      </c>
      <c r="AO3731" s="0" t="n">
        <v>1040</v>
      </c>
      <c r="AP3731" s="0" t="n">
        <v>1040</v>
      </c>
      <c r="AQ3731" s="0" t="n">
        <v>59549</v>
      </c>
      <c r="AR3731" s="0" t="n">
        <v>0</v>
      </c>
      <c r="AU3731" s="0" t="n">
        <v>10005233</v>
      </c>
      <c r="AV3731" s="0" t="n">
        <v>2009</v>
      </c>
      <c r="AW3731" s="0" t="n">
        <v>31035</v>
      </c>
      <c r="AX3731" s="0" t="n">
        <v>240</v>
      </c>
      <c r="AY3731" s="0" t="n">
        <v>240</v>
      </c>
      <c r="AZ3731" s="0" t="n">
        <v>59815</v>
      </c>
      <c r="BA3731" s="0" t="n">
        <v>0</v>
      </c>
    </row>
    <row r="3732" customFormat="false" ht="13.5" hidden="false" customHeight="false" outlineLevel="0" collapsed="false">
      <c r="R3732" s="0" t="n">
        <v>10024770</v>
      </c>
      <c r="S3732" s="0" t="n">
        <v>2009</v>
      </c>
      <c r="T3732" s="0" t="n">
        <v>41004</v>
      </c>
      <c r="U3732" s="0" t="n">
        <v>499</v>
      </c>
      <c r="V3732" s="0" t="n">
        <v>499</v>
      </c>
      <c r="W3732" s="0" t="n">
        <v>59578</v>
      </c>
      <c r="X3732" s="0" t="n">
        <v>4061698</v>
      </c>
      <c r="Y3732" s="0" t="n">
        <v>6917330</v>
      </c>
      <c r="Z3732" s="0" t="n">
        <v>158766</v>
      </c>
      <c r="AA3732" s="0" t="n">
        <v>6650</v>
      </c>
      <c r="AB3732" s="0" t="n">
        <v>0</v>
      </c>
      <c r="AC3732" s="0" t="n">
        <v>7069446</v>
      </c>
      <c r="AD3732" s="0" t="n">
        <v>2855632</v>
      </c>
      <c r="AE3732" s="0" t="n">
        <v>168336</v>
      </c>
      <c r="AF3732" s="0" t="n">
        <v>16650</v>
      </c>
      <c r="AG3732" s="0" t="n">
        <v>3007318</v>
      </c>
      <c r="AH3732" s="0" t="n">
        <v>4062128</v>
      </c>
      <c r="AI3732" s="0" t="n">
        <v>185102</v>
      </c>
      <c r="AL3732" s="0" t="n">
        <v>10015002</v>
      </c>
      <c r="AM3732" s="0" t="n">
        <v>2009</v>
      </c>
      <c r="AN3732" s="0" t="n">
        <v>31035</v>
      </c>
      <c r="AO3732" s="0" t="n">
        <v>1045</v>
      </c>
      <c r="AP3732" s="0" t="n">
        <v>1045</v>
      </c>
      <c r="AQ3732" s="0" t="n">
        <v>59550</v>
      </c>
      <c r="AR3732" s="0" t="n">
        <v>0</v>
      </c>
      <c r="AU3732" s="0" t="n">
        <v>10005234</v>
      </c>
      <c r="AV3732" s="0" t="n">
        <v>2009</v>
      </c>
      <c r="AW3732" s="0" t="n">
        <v>31035</v>
      </c>
      <c r="AX3732" s="0" t="n">
        <v>245</v>
      </c>
      <c r="AY3732" s="0" t="n">
        <v>245</v>
      </c>
      <c r="AZ3732" s="0" t="n">
        <v>59816</v>
      </c>
      <c r="BA3732" s="0" t="n">
        <v>0</v>
      </c>
    </row>
    <row r="3733" customFormat="false" ht="13.5" hidden="false" customHeight="false" outlineLevel="0" collapsed="false">
      <c r="R3733" s="0" t="n">
        <v>10024771</v>
      </c>
      <c r="S3733" s="0" t="n">
        <v>2009</v>
      </c>
      <c r="T3733" s="0" t="n">
        <v>41010</v>
      </c>
      <c r="U3733" s="0" t="n">
        <v>210</v>
      </c>
      <c r="V3733" s="0" t="n">
        <v>210</v>
      </c>
      <c r="W3733" s="0" t="n">
        <v>59563</v>
      </c>
      <c r="X3733" s="0" t="n">
        <v>0</v>
      </c>
      <c r="Y3733" s="0" t="n">
        <v>0</v>
      </c>
      <c r="Z3733" s="0" t="n">
        <v>0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  <c r="AL3733" s="0" t="n">
        <v>10015003</v>
      </c>
      <c r="AM3733" s="0" t="n">
        <v>2009</v>
      </c>
      <c r="AN3733" s="0" t="n">
        <v>31035</v>
      </c>
      <c r="AO3733" s="0" t="n">
        <v>1096</v>
      </c>
      <c r="AP3733" s="0" t="n">
        <v>1096</v>
      </c>
      <c r="AQ3733" s="0" t="n">
        <v>59551</v>
      </c>
      <c r="AR3733" s="0" t="n">
        <v>0</v>
      </c>
      <c r="AU3733" s="0" t="n">
        <v>10005235</v>
      </c>
      <c r="AV3733" s="0" t="n">
        <v>2009</v>
      </c>
      <c r="AW3733" s="0" t="n">
        <v>31035</v>
      </c>
      <c r="AX3733" s="0" t="n">
        <v>296</v>
      </c>
      <c r="AY3733" s="0" t="n">
        <v>296</v>
      </c>
      <c r="AZ3733" s="0" t="n">
        <v>59817</v>
      </c>
      <c r="BA3733" s="0" t="n">
        <v>0</v>
      </c>
    </row>
    <row r="3734" customFormat="false" ht="13.5" hidden="false" customHeight="false" outlineLevel="0" collapsed="false">
      <c r="R3734" s="0" t="n">
        <v>10024772</v>
      </c>
      <c r="S3734" s="0" t="n">
        <v>2009</v>
      </c>
      <c r="T3734" s="0" t="n">
        <v>41010</v>
      </c>
      <c r="U3734" s="0" t="n">
        <v>220</v>
      </c>
      <c r="V3734" s="0" t="n">
        <v>220</v>
      </c>
      <c r="W3734" s="0" t="n">
        <v>59564</v>
      </c>
      <c r="X3734" s="0" t="n">
        <v>0</v>
      </c>
      <c r="Y3734" s="0" t="n">
        <v>0</v>
      </c>
      <c r="Z3734" s="0" t="n">
        <v>0</v>
      </c>
      <c r="AA3734" s="0" t="n">
        <v>0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  <c r="AI3734" s="0" t="n">
        <v>0</v>
      </c>
      <c r="AL3734" s="0" t="n">
        <v>10015004</v>
      </c>
      <c r="AM3734" s="0" t="n">
        <v>2009</v>
      </c>
      <c r="AN3734" s="0" t="n">
        <v>31035</v>
      </c>
      <c r="AO3734" s="0" t="n">
        <v>1097</v>
      </c>
      <c r="AP3734" s="0" t="n">
        <v>1097</v>
      </c>
      <c r="AQ3734" s="0" t="n">
        <v>59552</v>
      </c>
      <c r="AR3734" s="0" t="n">
        <v>0</v>
      </c>
      <c r="AU3734" s="0" t="n">
        <v>10005236</v>
      </c>
      <c r="AV3734" s="0" t="n">
        <v>2009</v>
      </c>
      <c r="AW3734" s="0" t="n">
        <v>31035</v>
      </c>
      <c r="AX3734" s="0" t="n">
        <v>297</v>
      </c>
      <c r="AY3734" s="0" t="n">
        <v>297</v>
      </c>
      <c r="AZ3734" s="0" t="n">
        <v>59818</v>
      </c>
      <c r="BA3734" s="0" t="n">
        <v>0</v>
      </c>
    </row>
    <row r="3735" customFormat="false" ht="13.5" hidden="false" customHeight="false" outlineLevel="0" collapsed="false">
      <c r="R3735" s="0" t="n">
        <v>10024773</v>
      </c>
      <c r="S3735" s="0" t="n">
        <v>2009</v>
      </c>
      <c r="T3735" s="0" t="n">
        <v>41010</v>
      </c>
      <c r="U3735" s="0" t="n">
        <v>230</v>
      </c>
      <c r="V3735" s="0" t="n">
        <v>230</v>
      </c>
      <c r="W3735" s="0" t="n">
        <v>59565</v>
      </c>
      <c r="X3735" s="0" t="n">
        <v>0</v>
      </c>
      <c r="Y3735" s="0" t="n">
        <v>0</v>
      </c>
      <c r="Z3735" s="0" t="n">
        <v>0</v>
      </c>
      <c r="AA3735" s="0" t="n">
        <v>0</v>
      </c>
      <c r="AB3735" s="0" t="n">
        <v>0</v>
      </c>
      <c r="AC3735" s="0" t="n">
        <v>0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  <c r="AL3735" s="0" t="n">
        <v>10015005</v>
      </c>
      <c r="AM3735" s="0" t="n">
        <v>2009</v>
      </c>
      <c r="AN3735" s="0" t="n">
        <v>31035</v>
      </c>
      <c r="AO3735" s="0" t="n">
        <v>1098</v>
      </c>
      <c r="AP3735" s="0" t="n">
        <v>1098</v>
      </c>
      <c r="AQ3735" s="0" t="n">
        <v>59553</v>
      </c>
      <c r="AR3735" s="0" t="n">
        <v>0</v>
      </c>
      <c r="AU3735" s="0" t="n">
        <v>10005237</v>
      </c>
      <c r="AV3735" s="0" t="n">
        <v>2009</v>
      </c>
      <c r="AW3735" s="0" t="n">
        <v>31035</v>
      </c>
      <c r="AX3735" s="0" t="n">
        <v>298</v>
      </c>
      <c r="AY3735" s="0" t="n">
        <v>298</v>
      </c>
      <c r="AZ3735" s="0" t="n">
        <v>59819</v>
      </c>
      <c r="BA3735" s="0" t="n">
        <v>0</v>
      </c>
    </row>
    <row r="3736" customFormat="false" ht="13.5" hidden="false" customHeight="false" outlineLevel="0" collapsed="false">
      <c r="R3736" s="0" t="n">
        <v>10024774</v>
      </c>
      <c r="S3736" s="0" t="n">
        <v>2009</v>
      </c>
      <c r="T3736" s="0" t="n">
        <v>41010</v>
      </c>
      <c r="U3736" s="0" t="n">
        <v>240</v>
      </c>
      <c r="V3736" s="0" t="n">
        <v>240</v>
      </c>
      <c r="W3736" s="0" t="n">
        <v>59566</v>
      </c>
      <c r="X3736" s="0" t="n">
        <v>0</v>
      </c>
      <c r="Y3736" s="0" t="n">
        <v>0</v>
      </c>
      <c r="Z3736" s="0" t="n">
        <v>0</v>
      </c>
      <c r="AA3736" s="0" t="n">
        <v>0</v>
      </c>
      <c r="AB3736" s="0" t="n">
        <v>0</v>
      </c>
      <c r="AC3736" s="0" t="n">
        <v>0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  <c r="AI3736" s="0" t="n">
        <v>0</v>
      </c>
      <c r="AL3736" s="0" t="n">
        <v>10015006</v>
      </c>
      <c r="AM3736" s="0" t="n">
        <v>2009</v>
      </c>
      <c r="AN3736" s="0" t="n">
        <v>31035</v>
      </c>
      <c r="AO3736" s="0" t="n">
        <v>1099</v>
      </c>
      <c r="AP3736" s="0" t="n">
        <v>1099</v>
      </c>
      <c r="AQ3736" s="0" t="n">
        <v>59554</v>
      </c>
      <c r="AR3736" s="0" t="n">
        <v>0</v>
      </c>
      <c r="AU3736" s="0" t="n">
        <v>10005238</v>
      </c>
      <c r="AV3736" s="0" t="n">
        <v>2009</v>
      </c>
      <c r="AW3736" s="0" t="n">
        <v>31035</v>
      </c>
      <c r="AX3736" s="0" t="n">
        <v>299</v>
      </c>
      <c r="AY3736" s="0" t="n">
        <v>299</v>
      </c>
      <c r="AZ3736" s="0" t="n">
        <v>59820</v>
      </c>
      <c r="BA3736" s="0" t="n">
        <v>0</v>
      </c>
    </row>
    <row r="3737" customFormat="false" ht="13.5" hidden="false" customHeight="false" outlineLevel="0" collapsed="false">
      <c r="R3737" s="0" t="n">
        <v>10024775</v>
      </c>
      <c r="S3737" s="0" t="n">
        <v>2009</v>
      </c>
      <c r="T3737" s="0" t="n">
        <v>41010</v>
      </c>
      <c r="U3737" s="0" t="n">
        <v>296</v>
      </c>
      <c r="V3737" s="0" t="n">
        <v>296</v>
      </c>
      <c r="W3737" s="0" t="n">
        <v>59567</v>
      </c>
      <c r="X3737" s="0" t="n">
        <v>0</v>
      </c>
      <c r="Y3737" s="0" t="n">
        <v>0</v>
      </c>
      <c r="Z3737" s="0" t="n">
        <v>0</v>
      </c>
      <c r="AA3737" s="0" t="n">
        <v>0</v>
      </c>
      <c r="AB3737" s="0" t="n">
        <v>0</v>
      </c>
      <c r="AC3737" s="0" t="n">
        <v>0</v>
      </c>
      <c r="AD3737" s="0" t="n">
        <v>0</v>
      </c>
      <c r="AE3737" s="0" t="n">
        <v>0</v>
      </c>
      <c r="AF3737" s="0" t="n">
        <v>0</v>
      </c>
      <c r="AG3737" s="0" t="n">
        <v>0</v>
      </c>
      <c r="AH3737" s="0" t="n">
        <v>0</v>
      </c>
      <c r="AI3737" s="0" t="n">
        <v>0</v>
      </c>
      <c r="AL3737" s="0" t="n">
        <v>10015007</v>
      </c>
      <c r="AM3737" s="0" t="n">
        <v>2009</v>
      </c>
      <c r="AN3737" s="0" t="n">
        <v>31035</v>
      </c>
      <c r="AO3737" s="0" t="n">
        <v>1210</v>
      </c>
      <c r="AP3737" s="0" t="n">
        <v>1210</v>
      </c>
      <c r="AQ3737" s="0" t="n">
        <v>59555</v>
      </c>
      <c r="AR3737" s="0" t="n">
        <v>0</v>
      </c>
      <c r="AU3737" s="0" t="n">
        <v>10005239</v>
      </c>
      <c r="AV3737" s="0" t="n">
        <v>2009</v>
      </c>
      <c r="AW3737" s="0" t="n">
        <v>31035</v>
      </c>
      <c r="AX3737" s="0" t="n">
        <v>410</v>
      </c>
      <c r="AY3737" s="0" t="n">
        <v>410</v>
      </c>
      <c r="AZ3737" s="0" t="n">
        <v>59821</v>
      </c>
      <c r="BA3737" s="0" t="n">
        <v>0</v>
      </c>
    </row>
    <row r="3738" customFormat="false" ht="13.5" hidden="false" customHeight="false" outlineLevel="0" collapsed="false">
      <c r="R3738" s="0" t="n">
        <v>10024776</v>
      </c>
      <c r="S3738" s="0" t="n">
        <v>2009</v>
      </c>
      <c r="T3738" s="0" t="n">
        <v>41010</v>
      </c>
      <c r="U3738" s="0" t="n">
        <v>297</v>
      </c>
      <c r="V3738" s="0" t="n">
        <v>297</v>
      </c>
      <c r="W3738" s="0" t="n">
        <v>59568</v>
      </c>
      <c r="X3738" s="0" t="n">
        <v>0</v>
      </c>
      <c r="Y3738" s="0" t="n">
        <v>0</v>
      </c>
      <c r="Z3738" s="0" t="n">
        <v>0</v>
      </c>
      <c r="AA3738" s="0" t="n">
        <v>0</v>
      </c>
      <c r="AB3738" s="0" t="n">
        <v>0</v>
      </c>
      <c r="AC3738" s="0" t="n">
        <v>0</v>
      </c>
      <c r="AD3738" s="0" t="n">
        <v>0</v>
      </c>
      <c r="AE3738" s="0" t="n">
        <v>0</v>
      </c>
      <c r="AF3738" s="0" t="n">
        <v>0</v>
      </c>
      <c r="AG3738" s="0" t="n">
        <v>0</v>
      </c>
      <c r="AH3738" s="0" t="n">
        <v>0</v>
      </c>
      <c r="AI3738" s="0" t="n">
        <v>0</v>
      </c>
      <c r="AL3738" s="0" t="n">
        <v>10015008</v>
      </c>
      <c r="AM3738" s="0" t="n">
        <v>2009</v>
      </c>
      <c r="AN3738" s="0" t="n">
        <v>31035</v>
      </c>
      <c r="AO3738" s="0" t="n">
        <v>1220</v>
      </c>
      <c r="AP3738" s="0" t="n">
        <v>1220</v>
      </c>
      <c r="AQ3738" s="0" t="n">
        <v>59556</v>
      </c>
      <c r="AR3738" s="0" t="n">
        <v>0</v>
      </c>
      <c r="AU3738" s="0" t="n">
        <v>10005240</v>
      </c>
      <c r="AV3738" s="0" t="n">
        <v>2009</v>
      </c>
      <c r="AW3738" s="0" t="n">
        <v>31035</v>
      </c>
      <c r="AX3738" s="0" t="n">
        <v>420</v>
      </c>
      <c r="AY3738" s="0" t="n">
        <v>420</v>
      </c>
      <c r="AZ3738" s="0" t="n">
        <v>59822</v>
      </c>
      <c r="BA3738" s="0" t="n">
        <v>0</v>
      </c>
    </row>
    <row r="3739" customFormat="false" ht="13.5" hidden="false" customHeight="false" outlineLevel="0" collapsed="false">
      <c r="R3739" s="0" t="n">
        <v>10024777</v>
      </c>
      <c r="S3739" s="0" t="n">
        <v>2009</v>
      </c>
      <c r="T3739" s="0" t="n">
        <v>41010</v>
      </c>
      <c r="U3739" s="0" t="n">
        <v>298</v>
      </c>
      <c r="V3739" s="0" t="n">
        <v>298</v>
      </c>
      <c r="W3739" s="0" t="n">
        <v>59569</v>
      </c>
      <c r="X3739" s="0" t="n">
        <v>0</v>
      </c>
      <c r="Y3739" s="0" t="n">
        <v>0</v>
      </c>
      <c r="Z3739" s="0" t="n">
        <v>0</v>
      </c>
      <c r="AA3739" s="0" t="n">
        <v>0</v>
      </c>
      <c r="AB3739" s="0" t="n">
        <v>0</v>
      </c>
      <c r="AC3739" s="0" t="n">
        <v>0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0</v>
      </c>
      <c r="AI3739" s="0" t="n">
        <v>0</v>
      </c>
      <c r="AL3739" s="0" t="n">
        <v>10015009</v>
      </c>
      <c r="AM3739" s="0" t="n">
        <v>2009</v>
      </c>
      <c r="AN3739" s="0" t="n">
        <v>31035</v>
      </c>
      <c r="AO3739" s="0" t="n">
        <v>1230</v>
      </c>
      <c r="AP3739" s="0" t="n">
        <v>1230</v>
      </c>
      <c r="AQ3739" s="0" t="n">
        <v>59557</v>
      </c>
      <c r="AR3739" s="0" t="n">
        <v>0</v>
      </c>
      <c r="AU3739" s="0" t="n">
        <v>10005241</v>
      </c>
      <c r="AV3739" s="0" t="n">
        <v>2009</v>
      </c>
      <c r="AW3739" s="0" t="n">
        <v>31035</v>
      </c>
      <c r="AX3739" s="0" t="n">
        <v>430</v>
      </c>
      <c r="AY3739" s="0" t="n">
        <v>430</v>
      </c>
      <c r="AZ3739" s="0" t="n">
        <v>59823</v>
      </c>
      <c r="BA3739" s="0" t="n">
        <v>0</v>
      </c>
    </row>
    <row r="3740" customFormat="false" ht="13.5" hidden="false" customHeight="false" outlineLevel="0" collapsed="false">
      <c r="R3740" s="0" t="n">
        <v>10024778</v>
      </c>
      <c r="S3740" s="0" t="n">
        <v>2009</v>
      </c>
      <c r="T3740" s="0" t="n">
        <v>41010</v>
      </c>
      <c r="U3740" s="0" t="n">
        <v>299</v>
      </c>
      <c r="V3740" s="0" t="n">
        <v>299</v>
      </c>
      <c r="W3740" s="0" t="n">
        <v>59570</v>
      </c>
      <c r="X3740" s="0" t="n">
        <v>0</v>
      </c>
      <c r="Y3740" s="0" t="n">
        <v>0</v>
      </c>
      <c r="Z3740" s="0" t="n">
        <v>0</v>
      </c>
      <c r="AA3740" s="0" t="n">
        <v>0</v>
      </c>
      <c r="AB3740" s="0" t="n">
        <v>0</v>
      </c>
      <c r="AC3740" s="0" t="n">
        <v>0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n">
        <v>0</v>
      </c>
      <c r="AI3740" s="0" t="n">
        <v>0</v>
      </c>
      <c r="AL3740" s="0" t="n">
        <v>10015010</v>
      </c>
      <c r="AM3740" s="0" t="n">
        <v>2009</v>
      </c>
      <c r="AN3740" s="0" t="n">
        <v>31035</v>
      </c>
      <c r="AO3740" s="0" t="n">
        <v>1240</v>
      </c>
      <c r="AP3740" s="0" t="n">
        <v>1240</v>
      </c>
      <c r="AQ3740" s="0" t="n">
        <v>59558</v>
      </c>
      <c r="AR3740" s="0" t="n">
        <v>0</v>
      </c>
      <c r="AU3740" s="0" t="n">
        <v>10005242</v>
      </c>
      <c r="AV3740" s="0" t="n">
        <v>2009</v>
      </c>
      <c r="AW3740" s="0" t="n">
        <v>31035</v>
      </c>
      <c r="AX3740" s="0" t="n">
        <v>440</v>
      </c>
      <c r="AY3740" s="0" t="n">
        <v>440</v>
      </c>
      <c r="AZ3740" s="0" t="n">
        <v>59824</v>
      </c>
      <c r="BA3740" s="0" t="n">
        <v>0</v>
      </c>
    </row>
    <row r="3741" customFormat="false" ht="13.5" hidden="false" customHeight="false" outlineLevel="0" collapsed="false">
      <c r="R3741" s="0" t="n">
        <v>10024779</v>
      </c>
      <c r="S3741" s="0" t="n">
        <v>2009</v>
      </c>
      <c r="T3741" s="0" t="n">
        <v>41010</v>
      </c>
      <c r="U3741" s="0" t="n">
        <v>410</v>
      </c>
      <c r="V3741" s="0" t="n">
        <v>410</v>
      </c>
      <c r="W3741" s="0" t="n">
        <v>59571</v>
      </c>
      <c r="X3741" s="0" t="n">
        <v>0</v>
      </c>
      <c r="Y3741" s="0" t="n">
        <v>0</v>
      </c>
      <c r="Z3741" s="0" t="n">
        <v>0</v>
      </c>
      <c r="AA3741" s="0" t="n">
        <v>0</v>
      </c>
      <c r="AB3741" s="0" t="n">
        <v>0</v>
      </c>
      <c r="AC3741" s="0" t="n">
        <v>0</v>
      </c>
      <c r="AD3741" s="0" t="n">
        <v>0</v>
      </c>
      <c r="AE3741" s="0" t="n">
        <v>0</v>
      </c>
      <c r="AF3741" s="0" t="n">
        <v>0</v>
      </c>
      <c r="AG3741" s="0" t="n">
        <v>0</v>
      </c>
      <c r="AH3741" s="0" t="n">
        <v>0</v>
      </c>
      <c r="AI3741" s="0" t="n">
        <v>0</v>
      </c>
      <c r="AL3741" s="0" t="n">
        <v>10015011</v>
      </c>
      <c r="AM3741" s="0" t="n">
        <v>2009</v>
      </c>
      <c r="AN3741" s="0" t="n">
        <v>31035</v>
      </c>
      <c r="AO3741" s="0" t="n">
        <v>1297</v>
      </c>
      <c r="AP3741" s="0" t="n">
        <v>1297</v>
      </c>
      <c r="AQ3741" s="0" t="n">
        <v>59559</v>
      </c>
      <c r="AR3741" s="0" t="n">
        <v>0</v>
      </c>
      <c r="AU3741" s="0" t="n">
        <v>10005243</v>
      </c>
      <c r="AV3741" s="0" t="n">
        <v>2009</v>
      </c>
      <c r="AW3741" s="0" t="n">
        <v>31035</v>
      </c>
      <c r="AX3741" s="0" t="n">
        <v>497</v>
      </c>
      <c r="AY3741" s="0" t="n">
        <v>497</v>
      </c>
      <c r="AZ3741" s="0" t="n">
        <v>59825</v>
      </c>
      <c r="BA3741" s="0" t="n">
        <v>0</v>
      </c>
    </row>
    <row r="3742" customFormat="false" ht="13.5" hidden="false" customHeight="false" outlineLevel="0" collapsed="false">
      <c r="R3742" s="0" t="n">
        <v>10024780</v>
      </c>
      <c r="S3742" s="0" t="n">
        <v>2009</v>
      </c>
      <c r="T3742" s="0" t="n">
        <v>41010</v>
      </c>
      <c r="U3742" s="0" t="n">
        <v>420</v>
      </c>
      <c r="V3742" s="0" t="n">
        <v>420</v>
      </c>
      <c r="W3742" s="0" t="n">
        <v>59572</v>
      </c>
      <c r="X3742" s="0" t="n">
        <v>0</v>
      </c>
      <c r="Y3742" s="0" t="n">
        <v>0</v>
      </c>
      <c r="Z3742" s="0" t="n">
        <v>0</v>
      </c>
      <c r="AA3742" s="0" t="n">
        <v>0</v>
      </c>
      <c r="AB3742" s="0" t="n">
        <v>0</v>
      </c>
      <c r="AC3742" s="0" t="n">
        <v>0</v>
      </c>
      <c r="AD3742" s="0" t="n">
        <v>0</v>
      </c>
      <c r="AE3742" s="0" t="n">
        <v>0</v>
      </c>
      <c r="AF3742" s="0" t="n">
        <v>0</v>
      </c>
      <c r="AG3742" s="0" t="n">
        <v>0</v>
      </c>
      <c r="AH3742" s="0" t="n">
        <v>0</v>
      </c>
      <c r="AI3742" s="0" t="n">
        <v>0</v>
      </c>
      <c r="AL3742" s="0" t="n">
        <v>10015012</v>
      </c>
      <c r="AM3742" s="0" t="n">
        <v>2009</v>
      </c>
      <c r="AN3742" s="0" t="n">
        <v>31035</v>
      </c>
      <c r="AO3742" s="0" t="n">
        <v>1298</v>
      </c>
      <c r="AP3742" s="0" t="n">
        <v>1298</v>
      </c>
      <c r="AQ3742" s="0" t="n">
        <v>59560</v>
      </c>
      <c r="AR3742" s="0" t="n">
        <v>0</v>
      </c>
      <c r="AU3742" s="0" t="n">
        <v>10005244</v>
      </c>
      <c r="AV3742" s="0" t="n">
        <v>2009</v>
      </c>
      <c r="AW3742" s="0" t="n">
        <v>31035</v>
      </c>
      <c r="AX3742" s="0" t="n">
        <v>498</v>
      </c>
      <c r="AY3742" s="0" t="n">
        <v>498</v>
      </c>
      <c r="AZ3742" s="0" t="n">
        <v>59826</v>
      </c>
      <c r="BA3742" s="0" t="n">
        <v>0</v>
      </c>
    </row>
    <row r="3743" customFormat="false" ht="13.5" hidden="false" customHeight="false" outlineLevel="0" collapsed="false">
      <c r="R3743" s="0" t="n">
        <v>10024781</v>
      </c>
      <c r="S3743" s="0" t="n">
        <v>2009</v>
      </c>
      <c r="T3743" s="0" t="n">
        <v>41010</v>
      </c>
      <c r="U3743" s="0" t="n">
        <v>430</v>
      </c>
      <c r="V3743" s="0" t="n">
        <v>430</v>
      </c>
      <c r="W3743" s="0" t="n">
        <v>59573</v>
      </c>
      <c r="X3743" s="0" t="n">
        <v>0</v>
      </c>
      <c r="Y3743" s="0" t="n">
        <v>0</v>
      </c>
      <c r="Z3743" s="0" t="n">
        <v>0</v>
      </c>
      <c r="AA3743" s="0" t="n">
        <v>0</v>
      </c>
      <c r="AB3743" s="0" t="n">
        <v>0</v>
      </c>
      <c r="AC3743" s="0" t="n">
        <v>0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  <c r="AI3743" s="0" t="n">
        <v>0</v>
      </c>
      <c r="AL3743" s="0" t="n">
        <v>10015013</v>
      </c>
      <c r="AM3743" s="0" t="n">
        <v>2009</v>
      </c>
      <c r="AN3743" s="0" t="n">
        <v>31035</v>
      </c>
      <c r="AO3743" s="0" t="n">
        <v>1299</v>
      </c>
      <c r="AP3743" s="0" t="n">
        <v>1299</v>
      </c>
      <c r="AQ3743" s="0" t="n">
        <v>59561</v>
      </c>
      <c r="AR3743" s="0" t="n">
        <v>0</v>
      </c>
      <c r="AU3743" s="0" t="n">
        <v>10005245</v>
      </c>
      <c r="AV3743" s="0" t="n">
        <v>2009</v>
      </c>
      <c r="AW3743" s="0" t="n">
        <v>31035</v>
      </c>
      <c r="AX3743" s="0" t="n">
        <v>499</v>
      </c>
      <c r="AY3743" s="0" t="n">
        <v>499</v>
      </c>
      <c r="AZ3743" s="0" t="n">
        <v>59827</v>
      </c>
      <c r="BA3743" s="0" t="n">
        <v>0</v>
      </c>
    </row>
    <row r="3744" customFormat="false" ht="13.5" hidden="false" customHeight="false" outlineLevel="0" collapsed="false">
      <c r="R3744" s="0" t="n">
        <v>10024782</v>
      </c>
      <c r="S3744" s="0" t="n">
        <v>2009</v>
      </c>
      <c r="T3744" s="0" t="n">
        <v>41010</v>
      </c>
      <c r="U3744" s="0" t="n">
        <v>440</v>
      </c>
      <c r="V3744" s="0" t="n">
        <v>440</v>
      </c>
      <c r="W3744" s="0" t="n">
        <v>59574</v>
      </c>
      <c r="X3744" s="0" t="n">
        <v>0</v>
      </c>
      <c r="Y3744" s="0" t="n">
        <v>0</v>
      </c>
      <c r="Z3744" s="0" t="n">
        <v>0</v>
      </c>
      <c r="AA3744" s="0" t="n">
        <v>0</v>
      </c>
      <c r="AB3744" s="0" t="n">
        <v>0</v>
      </c>
      <c r="AC3744" s="0" t="n">
        <v>0</v>
      </c>
      <c r="AD3744" s="0" t="n">
        <v>0</v>
      </c>
      <c r="AE3744" s="0" t="n">
        <v>0</v>
      </c>
      <c r="AF3744" s="0" t="n">
        <v>0</v>
      </c>
      <c r="AG3744" s="0" t="n">
        <v>0</v>
      </c>
      <c r="AH3744" s="0" t="n">
        <v>0</v>
      </c>
      <c r="AI3744" s="0" t="n">
        <v>0</v>
      </c>
      <c r="AL3744" s="0" t="n">
        <v>10015014</v>
      </c>
      <c r="AM3744" s="0" t="n">
        <v>2009</v>
      </c>
      <c r="AN3744" s="0" t="n">
        <v>31035</v>
      </c>
      <c r="AO3744" s="0" t="n">
        <v>9920</v>
      </c>
      <c r="AP3744" s="0" t="n">
        <v>1301</v>
      </c>
      <c r="AQ3744" s="0" t="n">
        <v>59562</v>
      </c>
      <c r="AR3744" s="0" t="n">
        <v>0</v>
      </c>
      <c r="AU3744" s="0" t="n">
        <v>10005246</v>
      </c>
      <c r="AV3744" s="0" t="n">
        <v>2009</v>
      </c>
      <c r="AW3744" s="0" t="n">
        <v>31035</v>
      </c>
      <c r="AX3744" s="0" t="n">
        <v>9910</v>
      </c>
      <c r="AY3744" s="0" t="n">
        <v>501</v>
      </c>
      <c r="AZ3744" s="0" t="n">
        <v>59828</v>
      </c>
      <c r="BA3744" s="0" t="n">
        <v>0</v>
      </c>
    </row>
    <row r="3745" customFormat="false" ht="13.5" hidden="false" customHeight="false" outlineLevel="0" collapsed="false">
      <c r="R3745" s="0" t="n">
        <v>10024783</v>
      </c>
      <c r="S3745" s="0" t="n">
        <v>2009</v>
      </c>
      <c r="T3745" s="0" t="n">
        <v>41010</v>
      </c>
      <c r="U3745" s="0" t="n">
        <v>496</v>
      </c>
      <c r="V3745" s="0" t="n">
        <v>496</v>
      </c>
      <c r="W3745" s="0" t="n">
        <v>59575</v>
      </c>
      <c r="X3745" s="0" t="n">
        <v>0</v>
      </c>
      <c r="Y3745" s="0" t="n">
        <v>0</v>
      </c>
      <c r="Z3745" s="0" t="n">
        <v>0</v>
      </c>
      <c r="AA3745" s="0" t="n">
        <v>0</v>
      </c>
      <c r="AB3745" s="0" t="n">
        <v>0</v>
      </c>
      <c r="AC3745" s="0" t="n">
        <v>0</v>
      </c>
      <c r="AD3745" s="0" t="n">
        <v>0</v>
      </c>
      <c r="AE3745" s="0" t="n">
        <v>0</v>
      </c>
      <c r="AF3745" s="0" t="n">
        <v>0</v>
      </c>
      <c r="AG3745" s="0" t="n">
        <v>0</v>
      </c>
      <c r="AH3745" s="0" t="n">
        <v>0</v>
      </c>
      <c r="AI3745" s="0" t="n">
        <v>0</v>
      </c>
      <c r="AL3745" s="0" t="n">
        <v>10015015</v>
      </c>
      <c r="AM3745" s="0" t="n">
        <v>2009</v>
      </c>
      <c r="AN3745" s="0" t="n">
        <v>32000</v>
      </c>
      <c r="AO3745" s="0" t="n">
        <v>1005</v>
      </c>
      <c r="AP3745" s="0" t="n">
        <v>1005</v>
      </c>
      <c r="AQ3745" s="0" t="n">
        <v>59541</v>
      </c>
      <c r="AR3745" s="0" t="n">
        <v>12542326</v>
      </c>
      <c r="AU3745" s="0" t="n">
        <v>10005247</v>
      </c>
      <c r="AV3745" s="0" t="n">
        <v>2009</v>
      </c>
      <c r="AW3745" s="0" t="n">
        <v>32000</v>
      </c>
      <c r="AX3745" s="0" t="n">
        <v>205</v>
      </c>
      <c r="AY3745" s="0" t="n">
        <v>205</v>
      </c>
      <c r="AZ3745" s="0" t="n">
        <v>59807</v>
      </c>
      <c r="BA3745" s="0" t="n">
        <v>15801536</v>
      </c>
    </row>
    <row r="3746" customFormat="false" ht="13.5" hidden="false" customHeight="false" outlineLevel="0" collapsed="false">
      <c r="R3746" s="0" t="n">
        <v>10024784</v>
      </c>
      <c r="S3746" s="0" t="n">
        <v>2009</v>
      </c>
      <c r="T3746" s="0" t="n">
        <v>41010</v>
      </c>
      <c r="U3746" s="0" t="n">
        <v>497</v>
      </c>
      <c r="V3746" s="0" t="n">
        <v>497</v>
      </c>
      <c r="W3746" s="0" t="n">
        <v>59576</v>
      </c>
      <c r="X3746" s="0" t="n">
        <v>0</v>
      </c>
      <c r="Y3746" s="0" t="n">
        <v>0</v>
      </c>
      <c r="Z3746" s="0" t="n">
        <v>0</v>
      </c>
      <c r="AA3746" s="0" t="n">
        <v>0</v>
      </c>
      <c r="AB3746" s="0" t="n">
        <v>0</v>
      </c>
      <c r="AC3746" s="0" t="n">
        <v>0</v>
      </c>
      <c r="AD3746" s="0" t="n">
        <v>0</v>
      </c>
      <c r="AE3746" s="0" t="n">
        <v>0</v>
      </c>
      <c r="AF3746" s="0" t="n">
        <v>0</v>
      </c>
      <c r="AG3746" s="0" t="n">
        <v>0</v>
      </c>
      <c r="AH3746" s="0" t="n">
        <v>0</v>
      </c>
      <c r="AI3746" s="0" t="n">
        <v>0</v>
      </c>
      <c r="AL3746" s="0" t="n">
        <v>10015016</v>
      </c>
      <c r="AM3746" s="0" t="n">
        <v>2009</v>
      </c>
      <c r="AN3746" s="0" t="n">
        <v>32000</v>
      </c>
      <c r="AO3746" s="0" t="n">
        <v>1006</v>
      </c>
      <c r="AP3746" s="0" t="n">
        <v>1006</v>
      </c>
      <c r="AQ3746" s="0" t="n">
        <v>59542</v>
      </c>
      <c r="AR3746" s="0" t="n">
        <v>0</v>
      </c>
      <c r="AU3746" s="0" t="n">
        <v>10005248</v>
      </c>
      <c r="AV3746" s="0" t="n">
        <v>2009</v>
      </c>
      <c r="AW3746" s="0" t="n">
        <v>32000</v>
      </c>
      <c r="AX3746" s="0" t="n">
        <v>206</v>
      </c>
      <c r="AY3746" s="0" t="n">
        <v>206</v>
      </c>
      <c r="AZ3746" s="0" t="n">
        <v>59808</v>
      </c>
      <c r="BA3746" s="0" t="n">
        <v>0</v>
      </c>
    </row>
    <row r="3747" customFormat="false" ht="13.5" hidden="false" customHeight="false" outlineLevel="0" collapsed="false">
      <c r="R3747" s="0" t="n">
        <v>10024785</v>
      </c>
      <c r="S3747" s="0" t="n">
        <v>2009</v>
      </c>
      <c r="T3747" s="0" t="n">
        <v>41010</v>
      </c>
      <c r="U3747" s="0" t="n">
        <v>498</v>
      </c>
      <c r="V3747" s="0" t="n">
        <v>498</v>
      </c>
      <c r="W3747" s="0" t="n">
        <v>59577</v>
      </c>
      <c r="X3747" s="0" t="n">
        <v>0</v>
      </c>
      <c r="Y3747" s="0" t="n">
        <v>0</v>
      </c>
      <c r="Z3747" s="0" t="n">
        <v>0</v>
      </c>
      <c r="AA3747" s="0" t="n">
        <v>0</v>
      </c>
      <c r="AB3747" s="0" t="n">
        <v>0</v>
      </c>
      <c r="AC3747" s="0" t="n">
        <v>0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  <c r="AI3747" s="0" t="n">
        <v>0</v>
      </c>
      <c r="AL3747" s="0" t="n">
        <v>10015017</v>
      </c>
      <c r="AM3747" s="0" t="n">
        <v>2009</v>
      </c>
      <c r="AN3747" s="0" t="n">
        <v>32000</v>
      </c>
      <c r="AO3747" s="0" t="n">
        <v>1010</v>
      </c>
      <c r="AP3747" s="0" t="n">
        <v>1010</v>
      </c>
      <c r="AQ3747" s="0" t="n">
        <v>59543</v>
      </c>
      <c r="AR3747" s="0" t="n">
        <v>0</v>
      </c>
      <c r="AU3747" s="0" t="n">
        <v>10005249</v>
      </c>
      <c r="AV3747" s="0" t="n">
        <v>2009</v>
      </c>
      <c r="AW3747" s="0" t="n">
        <v>32000</v>
      </c>
      <c r="AX3747" s="0" t="n">
        <v>210</v>
      </c>
      <c r="AY3747" s="0" t="n">
        <v>210</v>
      </c>
      <c r="AZ3747" s="0" t="n">
        <v>59809</v>
      </c>
      <c r="BA3747" s="0" t="n">
        <v>0</v>
      </c>
    </row>
    <row r="3748" customFormat="false" ht="13.5" hidden="false" customHeight="false" outlineLevel="0" collapsed="false">
      <c r="R3748" s="0" t="n">
        <v>10024786</v>
      </c>
      <c r="S3748" s="0" t="n">
        <v>2009</v>
      </c>
      <c r="T3748" s="0" t="n">
        <v>41010</v>
      </c>
      <c r="U3748" s="0" t="n">
        <v>499</v>
      </c>
      <c r="V3748" s="0" t="n">
        <v>499</v>
      </c>
      <c r="W3748" s="0" t="n">
        <v>59578</v>
      </c>
      <c r="X3748" s="0" t="n">
        <v>0</v>
      </c>
      <c r="Y3748" s="0" t="n">
        <v>0</v>
      </c>
      <c r="Z3748" s="0" t="n">
        <v>0</v>
      </c>
      <c r="AA3748" s="0" t="n">
        <v>0</v>
      </c>
      <c r="AB3748" s="0" t="n">
        <v>0</v>
      </c>
      <c r="AC3748" s="0" t="n">
        <v>0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  <c r="AL3748" s="0" t="n">
        <v>10015018</v>
      </c>
      <c r="AM3748" s="0" t="n">
        <v>2009</v>
      </c>
      <c r="AN3748" s="0" t="n">
        <v>32000</v>
      </c>
      <c r="AO3748" s="0" t="n">
        <v>1015</v>
      </c>
      <c r="AP3748" s="0" t="n">
        <v>1015</v>
      </c>
      <c r="AQ3748" s="0" t="n">
        <v>59544</v>
      </c>
      <c r="AR3748" s="0" t="n">
        <v>0</v>
      </c>
      <c r="AU3748" s="0" t="n">
        <v>10005250</v>
      </c>
      <c r="AV3748" s="0" t="n">
        <v>2009</v>
      </c>
      <c r="AW3748" s="0" t="n">
        <v>32000</v>
      </c>
      <c r="AX3748" s="0" t="n">
        <v>215</v>
      </c>
      <c r="AY3748" s="0" t="n">
        <v>215</v>
      </c>
      <c r="AZ3748" s="0" t="n">
        <v>59810</v>
      </c>
      <c r="BA3748" s="0" t="n">
        <v>0</v>
      </c>
    </row>
    <row r="3749" customFormat="false" ht="13.5" hidden="false" customHeight="false" outlineLevel="0" collapsed="false">
      <c r="R3749" s="0" t="n">
        <v>10024787</v>
      </c>
      <c r="S3749" s="0" t="n">
        <v>2009</v>
      </c>
      <c r="T3749" s="0" t="n">
        <v>41020</v>
      </c>
      <c r="U3749" s="0" t="n">
        <v>210</v>
      </c>
      <c r="V3749" s="0" t="n">
        <v>210</v>
      </c>
      <c r="W3749" s="0" t="n">
        <v>59563</v>
      </c>
      <c r="X3749" s="0" t="n">
        <v>240040</v>
      </c>
      <c r="Y3749" s="0" t="n">
        <v>240040</v>
      </c>
      <c r="Z3749" s="0" t="n">
        <v>0</v>
      </c>
      <c r="AA3749" s="0" t="n">
        <v>0</v>
      </c>
      <c r="AB3749" s="0" t="n">
        <v>0</v>
      </c>
      <c r="AC3749" s="0" t="n">
        <v>240040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240040</v>
      </c>
      <c r="AI3749" s="0" t="n">
        <v>0</v>
      </c>
      <c r="AL3749" s="0" t="n">
        <v>10015019</v>
      </c>
      <c r="AM3749" s="0" t="n">
        <v>2009</v>
      </c>
      <c r="AN3749" s="0" t="n">
        <v>32000</v>
      </c>
      <c r="AO3749" s="0" t="n">
        <v>1020</v>
      </c>
      <c r="AP3749" s="0" t="n">
        <v>1020</v>
      </c>
      <c r="AQ3749" s="0" t="n">
        <v>59545</v>
      </c>
      <c r="AR3749" s="0" t="n">
        <v>0</v>
      </c>
      <c r="AU3749" s="0" t="n">
        <v>10005251</v>
      </c>
      <c r="AV3749" s="0" t="n">
        <v>2009</v>
      </c>
      <c r="AW3749" s="0" t="n">
        <v>32000</v>
      </c>
      <c r="AX3749" s="0" t="n">
        <v>220</v>
      </c>
      <c r="AY3749" s="0" t="n">
        <v>220</v>
      </c>
      <c r="AZ3749" s="0" t="n">
        <v>59811</v>
      </c>
      <c r="BA3749" s="0" t="n">
        <v>0</v>
      </c>
    </row>
    <row r="3750" customFormat="false" ht="13.5" hidden="false" customHeight="false" outlineLevel="0" collapsed="false">
      <c r="R3750" s="0" t="n">
        <v>10024788</v>
      </c>
      <c r="S3750" s="0" t="n">
        <v>2009</v>
      </c>
      <c r="T3750" s="0" t="n">
        <v>41020</v>
      </c>
      <c r="U3750" s="0" t="n">
        <v>220</v>
      </c>
      <c r="V3750" s="0" t="n">
        <v>220</v>
      </c>
      <c r="W3750" s="0" t="n">
        <v>59564</v>
      </c>
      <c r="X3750" s="0" t="n">
        <v>4786689</v>
      </c>
      <c r="Y3750" s="0" t="n">
        <v>7841405</v>
      </c>
      <c r="Z3750" s="0" t="n">
        <v>0</v>
      </c>
      <c r="AA3750" s="0" t="n">
        <v>0</v>
      </c>
      <c r="AB3750" s="0" t="n">
        <v>0</v>
      </c>
      <c r="AC3750" s="0" t="n">
        <v>7841405</v>
      </c>
      <c r="AD3750" s="0" t="n">
        <v>3054716</v>
      </c>
      <c r="AE3750" s="0" t="n">
        <v>242789</v>
      </c>
      <c r="AF3750" s="0" t="n">
        <v>0</v>
      </c>
      <c r="AG3750" s="0" t="n">
        <v>3297505</v>
      </c>
      <c r="AH3750" s="0" t="n">
        <v>4543900</v>
      </c>
      <c r="AI3750" s="0" t="n">
        <v>0</v>
      </c>
      <c r="AL3750" s="0" t="n">
        <v>10015020</v>
      </c>
      <c r="AM3750" s="0" t="n">
        <v>2009</v>
      </c>
      <c r="AN3750" s="0" t="n">
        <v>32000</v>
      </c>
      <c r="AO3750" s="0" t="n">
        <v>1025</v>
      </c>
      <c r="AP3750" s="0" t="n">
        <v>1025</v>
      </c>
      <c r="AQ3750" s="0" t="n">
        <v>59546</v>
      </c>
      <c r="AR3750" s="0" t="n">
        <v>0</v>
      </c>
      <c r="AU3750" s="0" t="n">
        <v>10005252</v>
      </c>
      <c r="AV3750" s="0" t="n">
        <v>2009</v>
      </c>
      <c r="AW3750" s="0" t="n">
        <v>32000</v>
      </c>
      <c r="AX3750" s="0" t="n">
        <v>225</v>
      </c>
      <c r="AY3750" s="0" t="n">
        <v>225</v>
      </c>
      <c r="AZ3750" s="0" t="n">
        <v>59812</v>
      </c>
      <c r="BA3750" s="0" t="n">
        <v>0</v>
      </c>
    </row>
    <row r="3751" customFormat="false" ht="13.5" hidden="false" customHeight="false" outlineLevel="0" collapsed="false">
      <c r="R3751" s="0" t="n">
        <v>10024789</v>
      </c>
      <c r="S3751" s="0" t="n">
        <v>2009</v>
      </c>
      <c r="T3751" s="0" t="n">
        <v>41020</v>
      </c>
      <c r="U3751" s="0" t="n">
        <v>230</v>
      </c>
      <c r="V3751" s="0" t="n">
        <v>230</v>
      </c>
      <c r="W3751" s="0" t="n">
        <v>59565</v>
      </c>
      <c r="X3751" s="0" t="n">
        <v>15418541</v>
      </c>
      <c r="Y3751" s="0" t="n">
        <v>20168231</v>
      </c>
      <c r="Z3751" s="0" t="n">
        <v>633400</v>
      </c>
      <c r="AA3751" s="0" t="n">
        <v>95294</v>
      </c>
      <c r="AB3751" s="0" t="n">
        <v>0</v>
      </c>
      <c r="AC3751" s="0" t="n">
        <v>20706337</v>
      </c>
      <c r="AD3751" s="0" t="n">
        <v>4749690</v>
      </c>
      <c r="AE3751" s="0" t="n">
        <v>369699</v>
      </c>
      <c r="AF3751" s="0" t="n">
        <v>33361</v>
      </c>
      <c r="AG3751" s="0" t="n">
        <v>5086028</v>
      </c>
      <c r="AH3751" s="0" t="n">
        <v>15620309</v>
      </c>
      <c r="AI3751" s="0" t="n">
        <v>11289</v>
      </c>
      <c r="AL3751" s="0" t="n">
        <v>10015021</v>
      </c>
      <c r="AM3751" s="0" t="n">
        <v>2009</v>
      </c>
      <c r="AN3751" s="0" t="n">
        <v>32000</v>
      </c>
      <c r="AO3751" s="0" t="n">
        <v>1030</v>
      </c>
      <c r="AP3751" s="0" t="n">
        <v>1030</v>
      </c>
      <c r="AQ3751" s="0" t="n">
        <v>59547</v>
      </c>
      <c r="AR3751" s="0" t="n">
        <v>0</v>
      </c>
      <c r="AU3751" s="0" t="n">
        <v>10005253</v>
      </c>
      <c r="AV3751" s="0" t="n">
        <v>2009</v>
      </c>
      <c r="AW3751" s="0" t="n">
        <v>32000</v>
      </c>
      <c r="AX3751" s="0" t="n">
        <v>230</v>
      </c>
      <c r="AY3751" s="0" t="n">
        <v>230</v>
      </c>
      <c r="AZ3751" s="0" t="n">
        <v>59813</v>
      </c>
      <c r="BA3751" s="0" t="n">
        <v>983127</v>
      </c>
    </row>
    <row r="3752" customFormat="false" ht="13.5" hidden="false" customHeight="false" outlineLevel="0" collapsed="false">
      <c r="R3752" s="0" t="n">
        <v>10024790</v>
      </c>
      <c r="S3752" s="0" t="n">
        <v>2009</v>
      </c>
      <c r="T3752" s="0" t="n">
        <v>41020</v>
      </c>
      <c r="U3752" s="0" t="n">
        <v>240</v>
      </c>
      <c r="V3752" s="0" t="n">
        <v>240</v>
      </c>
      <c r="W3752" s="0" t="n">
        <v>59566</v>
      </c>
      <c r="X3752" s="0" t="n">
        <v>34210</v>
      </c>
      <c r="Y3752" s="0" t="n">
        <v>50361</v>
      </c>
      <c r="Z3752" s="0" t="n">
        <v>14385</v>
      </c>
      <c r="AA3752" s="0" t="n">
        <v>0</v>
      </c>
      <c r="AB3752" s="0" t="n">
        <v>0</v>
      </c>
      <c r="AC3752" s="0" t="n">
        <v>64746</v>
      </c>
      <c r="AD3752" s="0" t="n">
        <v>16151</v>
      </c>
      <c r="AE3752" s="0" t="n">
        <v>6528</v>
      </c>
      <c r="AF3752" s="0" t="n">
        <v>0</v>
      </c>
      <c r="AG3752" s="0" t="n">
        <v>22679</v>
      </c>
      <c r="AH3752" s="0" t="n">
        <v>42067</v>
      </c>
      <c r="AI3752" s="0" t="n">
        <v>0</v>
      </c>
      <c r="AL3752" s="0" t="n">
        <v>10015022</v>
      </c>
      <c r="AM3752" s="0" t="n">
        <v>2009</v>
      </c>
      <c r="AN3752" s="0" t="n">
        <v>32000</v>
      </c>
      <c r="AO3752" s="0" t="n">
        <v>1035</v>
      </c>
      <c r="AP3752" s="0" t="n">
        <v>1035</v>
      </c>
      <c r="AQ3752" s="0" t="n">
        <v>59548</v>
      </c>
      <c r="AR3752" s="0" t="n">
        <v>0</v>
      </c>
      <c r="AU3752" s="0" t="n">
        <v>10005254</v>
      </c>
      <c r="AV3752" s="0" t="n">
        <v>2009</v>
      </c>
      <c r="AW3752" s="0" t="n">
        <v>32000</v>
      </c>
      <c r="AX3752" s="0" t="n">
        <v>235</v>
      </c>
      <c r="AY3752" s="0" t="n">
        <v>235</v>
      </c>
      <c r="AZ3752" s="0" t="n">
        <v>59814</v>
      </c>
      <c r="BA3752" s="0" t="n">
        <v>920797</v>
      </c>
    </row>
    <row r="3753" customFormat="false" ht="13.5" hidden="false" customHeight="false" outlineLevel="0" collapsed="false">
      <c r="R3753" s="0" t="n">
        <v>10024791</v>
      </c>
      <c r="S3753" s="0" t="n">
        <v>2009</v>
      </c>
      <c r="T3753" s="0" t="n">
        <v>41020</v>
      </c>
      <c r="U3753" s="0" t="n">
        <v>296</v>
      </c>
      <c r="V3753" s="0" t="n">
        <v>296</v>
      </c>
      <c r="W3753" s="0" t="n">
        <v>867808</v>
      </c>
      <c r="X3753" s="0" t="n">
        <v>60134</v>
      </c>
      <c r="Y3753" s="0" t="n">
        <v>132595</v>
      </c>
      <c r="Z3753" s="0" t="n">
        <v>0</v>
      </c>
      <c r="AA3753" s="0" t="n">
        <v>0</v>
      </c>
      <c r="AB3753" s="0" t="n">
        <v>0</v>
      </c>
      <c r="AC3753" s="0" t="n">
        <v>132595</v>
      </c>
      <c r="AD3753" s="0" t="n">
        <v>72461</v>
      </c>
      <c r="AE3753" s="0" t="n">
        <v>15499</v>
      </c>
      <c r="AF3753" s="0" t="n">
        <v>0</v>
      </c>
      <c r="AG3753" s="0" t="n">
        <v>87960</v>
      </c>
      <c r="AH3753" s="0" t="n">
        <v>44635</v>
      </c>
      <c r="AI3753" s="0" t="n">
        <v>0</v>
      </c>
      <c r="AL3753" s="0" t="n">
        <v>10015023</v>
      </c>
      <c r="AM3753" s="0" t="n">
        <v>2009</v>
      </c>
      <c r="AN3753" s="0" t="n">
        <v>32000</v>
      </c>
      <c r="AO3753" s="0" t="n">
        <v>1040</v>
      </c>
      <c r="AP3753" s="0" t="n">
        <v>1040</v>
      </c>
      <c r="AQ3753" s="0" t="n">
        <v>59549</v>
      </c>
      <c r="AR3753" s="0" t="n">
        <v>0</v>
      </c>
      <c r="AU3753" s="0" t="n">
        <v>10005255</v>
      </c>
      <c r="AV3753" s="0" t="n">
        <v>2009</v>
      </c>
      <c r="AW3753" s="0" t="n">
        <v>32000</v>
      </c>
      <c r="AX3753" s="0" t="n">
        <v>240</v>
      </c>
      <c r="AY3753" s="0" t="n">
        <v>240</v>
      </c>
      <c r="AZ3753" s="0" t="n">
        <v>59815</v>
      </c>
      <c r="BA3753" s="0" t="n">
        <v>0</v>
      </c>
    </row>
    <row r="3754" customFormat="false" ht="13.5" hidden="false" customHeight="false" outlineLevel="0" collapsed="false">
      <c r="R3754" s="0" t="n">
        <v>10024792</v>
      </c>
      <c r="S3754" s="0" t="n">
        <v>2009</v>
      </c>
      <c r="T3754" s="0" t="n">
        <v>41020</v>
      </c>
      <c r="U3754" s="0" t="n">
        <v>297</v>
      </c>
      <c r="V3754" s="0" t="n">
        <v>297</v>
      </c>
      <c r="W3754" s="0" t="n">
        <v>867810</v>
      </c>
      <c r="X3754" s="0" t="n">
        <v>8123</v>
      </c>
      <c r="Y3754" s="0" t="n">
        <v>9747</v>
      </c>
      <c r="Z3754" s="0" t="n">
        <v>0</v>
      </c>
      <c r="AA3754" s="0" t="n">
        <v>0</v>
      </c>
      <c r="AB3754" s="0" t="n">
        <v>0</v>
      </c>
      <c r="AC3754" s="0" t="n">
        <v>9747</v>
      </c>
      <c r="AD3754" s="0" t="n">
        <v>1625</v>
      </c>
      <c r="AE3754" s="0" t="n">
        <v>650</v>
      </c>
      <c r="AF3754" s="0" t="n">
        <v>0</v>
      </c>
      <c r="AG3754" s="0" t="n">
        <v>2275</v>
      </c>
      <c r="AH3754" s="0" t="n">
        <v>7472</v>
      </c>
      <c r="AI3754" s="0" t="n">
        <v>0</v>
      </c>
      <c r="AL3754" s="0" t="n">
        <v>10015024</v>
      </c>
      <c r="AM3754" s="0" t="n">
        <v>2009</v>
      </c>
      <c r="AN3754" s="0" t="n">
        <v>32000</v>
      </c>
      <c r="AO3754" s="0" t="n">
        <v>1045</v>
      </c>
      <c r="AP3754" s="0" t="n">
        <v>1045</v>
      </c>
      <c r="AQ3754" s="0" t="n">
        <v>59550</v>
      </c>
      <c r="AR3754" s="0" t="n">
        <v>0</v>
      </c>
      <c r="AU3754" s="0" t="n">
        <v>10005256</v>
      </c>
      <c r="AV3754" s="0" t="n">
        <v>2009</v>
      </c>
      <c r="AW3754" s="0" t="n">
        <v>32000</v>
      </c>
      <c r="AX3754" s="0" t="n">
        <v>245</v>
      </c>
      <c r="AY3754" s="0" t="n">
        <v>245</v>
      </c>
      <c r="AZ3754" s="0" t="n">
        <v>59816</v>
      </c>
      <c r="BA3754" s="0" t="n">
        <v>0</v>
      </c>
    </row>
    <row r="3755" customFormat="false" ht="13.5" hidden="false" customHeight="false" outlineLevel="0" collapsed="false">
      <c r="R3755" s="0" t="n">
        <v>10024793</v>
      </c>
      <c r="S3755" s="0" t="n">
        <v>2009</v>
      </c>
      <c r="T3755" s="0" t="n">
        <v>41020</v>
      </c>
      <c r="U3755" s="0" t="n">
        <v>298</v>
      </c>
      <c r="V3755" s="0" t="n">
        <v>298</v>
      </c>
      <c r="W3755" s="0" t="n">
        <v>59569</v>
      </c>
      <c r="X3755" s="0" t="n">
        <v>0</v>
      </c>
      <c r="Y3755" s="0" t="n">
        <v>0</v>
      </c>
      <c r="Z3755" s="0" t="n">
        <v>0</v>
      </c>
      <c r="AA3755" s="0" t="n">
        <v>0</v>
      </c>
      <c r="AB3755" s="0" t="n">
        <v>0</v>
      </c>
      <c r="AC3755" s="0" t="n">
        <v>0</v>
      </c>
      <c r="AD3755" s="0" t="n">
        <v>0</v>
      </c>
      <c r="AE3755" s="0" t="n">
        <v>0</v>
      </c>
      <c r="AF3755" s="0" t="n">
        <v>0</v>
      </c>
      <c r="AG3755" s="0" t="n">
        <v>0</v>
      </c>
      <c r="AH3755" s="0" t="n">
        <v>0</v>
      </c>
      <c r="AI3755" s="0" t="n">
        <v>0</v>
      </c>
      <c r="AL3755" s="0" t="n">
        <v>10015025</v>
      </c>
      <c r="AM3755" s="0" t="n">
        <v>2009</v>
      </c>
      <c r="AN3755" s="0" t="n">
        <v>32000</v>
      </c>
      <c r="AO3755" s="0" t="n">
        <v>1096</v>
      </c>
      <c r="AP3755" s="0" t="n">
        <v>1096</v>
      </c>
      <c r="AQ3755" s="0" t="n">
        <v>59551</v>
      </c>
      <c r="AR3755" s="0" t="n">
        <v>0</v>
      </c>
      <c r="AU3755" s="0" t="n">
        <v>10005257</v>
      </c>
      <c r="AV3755" s="0" t="n">
        <v>2009</v>
      </c>
      <c r="AW3755" s="0" t="n">
        <v>32000</v>
      </c>
      <c r="AX3755" s="0" t="n">
        <v>296</v>
      </c>
      <c r="AY3755" s="0" t="n">
        <v>296</v>
      </c>
      <c r="AZ3755" s="0" t="n">
        <v>59817</v>
      </c>
      <c r="BA3755" s="0" t="n">
        <v>0</v>
      </c>
    </row>
    <row r="3756" customFormat="false" ht="13.5" hidden="false" customHeight="false" outlineLevel="0" collapsed="false">
      <c r="R3756" s="0" t="n">
        <v>10024794</v>
      </c>
      <c r="S3756" s="0" t="n">
        <v>2009</v>
      </c>
      <c r="T3756" s="0" t="n">
        <v>41020</v>
      </c>
      <c r="U3756" s="0" t="n">
        <v>299</v>
      </c>
      <c r="V3756" s="0" t="n">
        <v>299</v>
      </c>
      <c r="W3756" s="0" t="n">
        <v>59570</v>
      </c>
      <c r="X3756" s="0" t="n">
        <v>20547737</v>
      </c>
      <c r="Y3756" s="0" t="n">
        <v>28442379</v>
      </c>
      <c r="Z3756" s="0" t="n">
        <v>647785</v>
      </c>
      <c r="AA3756" s="0" t="n">
        <v>95294</v>
      </c>
      <c r="AB3756" s="0" t="n">
        <v>0</v>
      </c>
      <c r="AC3756" s="0" t="n">
        <v>28994870</v>
      </c>
      <c r="AD3756" s="0" t="n">
        <v>7894643</v>
      </c>
      <c r="AE3756" s="0" t="n">
        <v>635165</v>
      </c>
      <c r="AF3756" s="0" t="n">
        <v>33361</v>
      </c>
      <c r="AG3756" s="0" t="n">
        <v>8496447</v>
      </c>
      <c r="AH3756" s="0" t="n">
        <v>20498423</v>
      </c>
      <c r="AI3756" s="0" t="n">
        <v>11289</v>
      </c>
      <c r="AL3756" s="0" t="n">
        <v>10015026</v>
      </c>
      <c r="AM3756" s="0" t="n">
        <v>2009</v>
      </c>
      <c r="AN3756" s="0" t="n">
        <v>32000</v>
      </c>
      <c r="AO3756" s="0" t="n">
        <v>1097</v>
      </c>
      <c r="AP3756" s="0" t="n">
        <v>1097</v>
      </c>
      <c r="AQ3756" s="0" t="n">
        <v>59552</v>
      </c>
      <c r="AR3756" s="0" t="n">
        <v>0</v>
      </c>
      <c r="AU3756" s="0" t="n">
        <v>10005258</v>
      </c>
      <c r="AV3756" s="0" t="n">
        <v>2009</v>
      </c>
      <c r="AW3756" s="0" t="n">
        <v>32000</v>
      </c>
      <c r="AX3756" s="0" t="n">
        <v>297</v>
      </c>
      <c r="AY3756" s="0" t="n">
        <v>297</v>
      </c>
      <c r="AZ3756" s="0" t="n">
        <v>59818</v>
      </c>
      <c r="BA3756" s="0" t="n">
        <v>0</v>
      </c>
    </row>
    <row r="3757" customFormat="false" ht="13.5" hidden="false" customHeight="false" outlineLevel="0" collapsed="false">
      <c r="R3757" s="0" t="n">
        <v>10024795</v>
      </c>
      <c r="S3757" s="0" t="n">
        <v>2009</v>
      </c>
      <c r="T3757" s="0" t="n">
        <v>41020</v>
      </c>
      <c r="U3757" s="0" t="n">
        <v>410</v>
      </c>
      <c r="V3757" s="0" t="n">
        <v>410</v>
      </c>
      <c r="W3757" s="0" t="n">
        <v>59571</v>
      </c>
      <c r="X3757" s="0" t="n">
        <v>48481</v>
      </c>
      <c r="Y3757" s="0" t="n">
        <v>48481</v>
      </c>
      <c r="Z3757" s="0" t="n">
        <v>0</v>
      </c>
      <c r="AA3757" s="0" t="n">
        <v>0</v>
      </c>
      <c r="AB3757" s="0" t="n">
        <v>0</v>
      </c>
      <c r="AC3757" s="0" t="n">
        <v>48481</v>
      </c>
      <c r="AD3757" s="0" t="n">
        <v>0</v>
      </c>
      <c r="AE3757" s="0" t="n">
        <v>0</v>
      </c>
      <c r="AF3757" s="0" t="n">
        <v>0</v>
      </c>
      <c r="AG3757" s="0" t="n">
        <v>0</v>
      </c>
      <c r="AH3757" s="0" t="n">
        <v>48481</v>
      </c>
      <c r="AI3757" s="0" t="n">
        <v>0</v>
      </c>
      <c r="AL3757" s="0" t="n">
        <v>10015027</v>
      </c>
      <c r="AM3757" s="0" t="n">
        <v>2009</v>
      </c>
      <c r="AN3757" s="0" t="n">
        <v>32000</v>
      </c>
      <c r="AO3757" s="0" t="n">
        <v>1098</v>
      </c>
      <c r="AP3757" s="0" t="n">
        <v>1098</v>
      </c>
      <c r="AQ3757" s="0" t="n">
        <v>59553</v>
      </c>
      <c r="AR3757" s="0" t="n">
        <v>0</v>
      </c>
      <c r="AU3757" s="0" t="n">
        <v>10005259</v>
      </c>
      <c r="AV3757" s="0" t="n">
        <v>2009</v>
      </c>
      <c r="AW3757" s="0" t="n">
        <v>32000</v>
      </c>
      <c r="AX3757" s="0" t="n">
        <v>298</v>
      </c>
      <c r="AY3757" s="0" t="n">
        <v>298</v>
      </c>
      <c r="AZ3757" s="0" t="n">
        <v>59819</v>
      </c>
      <c r="BA3757" s="0" t="n">
        <v>0</v>
      </c>
    </row>
    <row r="3758" customFormat="false" ht="13.5" hidden="false" customHeight="false" outlineLevel="0" collapsed="false">
      <c r="R3758" s="0" t="n">
        <v>10024796</v>
      </c>
      <c r="S3758" s="0" t="n">
        <v>2009</v>
      </c>
      <c r="T3758" s="0" t="n">
        <v>41020</v>
      </c>
      <c r="U3758" s="0" t="n">
        <v>420</v>
      </c>
      <c r="V3758" s="0" t="n">
        <v>420</v>
      </c>
      <c r="W3758" s="0" t="n">
        <v>59572</v>
      </c>
      <c r="X3758" s="0" t="n">
        <v>814074</v>
      </c>
      <c r="Y3758" s="0" t="n">
        <v>2178740</v>
      </c>
      <c r="Z3758" s="0" t="n">
        <v>17710</v>
      </c>
      <c r="AA3758" s="0" t="n">
        <v>0</v>
      </c>
      <c r="AB3758" s="0" t="n">
        <v>0</v>
      </c>
      <c r="AC3758" s="0" t="n">
        <v>2196450</v>
      </c>
      <c r="AD3758" s="0" t="n">
        <v>1364666</v>
      </c>
      <c r="AE3758" s="0" t="n">
        <v>46073</v>
      </c>
      <c r="AF3758" s="0" t="n">
        <v>0</v>
      </c>
      <c r="AG3758" s="0" t="n">
        <v>1410739</v>
      </c>
      <c r="AH3758" s="0" t="n">
        <v>785711</v>
      </c>
      <c r="AI3758" s="0" t="n">
        <v>0</v>
      </c>
      <c r="AL3758" s="0" t="n">
        <v>10015028</v>
      </c>
      <c r="AM3758" s="0" t="n">
        <v>2009</v>
      </c>
      <c r="AN3758" s="0" t="n">
        <v>32000</v>
      </c>
      <c r="AO3758" s="0" t="n">
        <v>1099</v>
      </c>
      <c r="AP3758" s="0" t="n">
        <v>1099</v>
      </c>
      <c r="AQ3758" s="0" t="n">
        <v>59554</v>
      </c>
      <c r="AR3758" s="0" t="n">
        <v>12542326</v>
      </c>
      <c r="AU3758" s="0" t="n">
        <v>10005260</v>
      </c>
      <c r="AV3758" s="0" t="n">
        <v>2009</v>
      </c>
      <c r="AW3758" s="0" t="n">
        <v>32000</v>
      </c>
      <c r="AX3758" s="0" t="n">
        <v>299</v>
      </c>
      <c r="AY3758" s="0" t="n">
        <v>299</v>
      </c>
      <c r="AZ3758" s="0" t="n">
        <v>59820</v>
      </c>
      <c r="BA3758" s="0" t="n">
        <v>17705460</v>
      </c>
    </row>
    <row r="3759" customFormat="false" ht="13.5" hidden="false" customHeight="false" outlineLevel="0" collapsed="false">
      <c r="R3759" s="0" t="n">
        <v>10024797</v>
      </c>
      <c r="S3759" s="0" t="n">
        <v>2009</v>
      </c>
      <c r="T3759" s="0" t="n">
        <v>41020</v>
      </c>
      <c r="U3759" s="0" t="n">
        <v>430</v>
      </c>
      <c r="V3759" s="0" t="n">
        <v>430</v>
      </c>
      <c r="W3759" s="0" t="n">
        <v>59573</v>
      </c>
      <c r="X3759" s="0" t="n">
        <v>13770760</v>
      </c>
      <c r="Y3759" s="0" t="n">
        <v>20891879</v>
      </c>
      <c r="Z3759" s="0" t="n">
        <v>1225451</v>
      </c>
      <c r="AA3759" s="0" t="n">
        <v>130837</v>
      </c>
      <c r="AB3759" s="0" t="n">
        <v>0</v>
      </c>
      <c r="AC3759" s="0" t="n">
        <v>21986493</v>
      </c>
      <c r="AD3759" s="0" t="n">
        <v>7121119</v>
      </c>
      <c r="AE3759" s="0" t="n">
        <v>336073</v>
      </c>
      <c r="AF3759" s="0" t="n">
        <v>60207</v>
      </c>
      <c r="AG3759" s="0" t="n">
        <v>7396985</v>
      </c>
      <c r="AH3759" s="0" t="n">
        <v>14589508</v>
      </c>
      <c r="AI3759" s="0" t="n">
        <v>14996</v>
      </c>
      <c r="AL3759" s="0" t="n">
        <v>10015029</v>
      </c>
      <c r="AM3759" s="0" t="n">
        <v>2009</v>
      </c>
      <c r="AN3759" s="0" t="n">
        <v>32000</v>
      </c>
      <c r="AO3759" s="0" t="n">
        <v>1210</v>
      </c>
      <c r="AP3759" s="0" t="n">
        <v>1210</v>
      </c>
      <c r="AQ3759" s="0" t="n">
        <v>59555</v>
      </c>
      <c r="AR3759" s="0" t="n">
        <v>2090541</v>
      </c>
      <c r="AU3759" s="0" t="n">
        <v>10005261</v>
      </c>
      <c r="AV3759" s="0" t="n">
        <v>2009</v>
      </c>
      <c r="AW3759" s="0" t="n">
        <v>32000</v>
      </c>
      <c r="AX3759" s="0" t="n">
        <v>410</v>
      </c>
      <c r="AY3759" s="0" t="n">
        <v>410</v>
      </c>
      <c r="AZ3759" s="0" t="n">
        <v>59821</v>
      </c>
      <c r="BA3759" s="0" t="n">
        <v>1865043</v>
      </c>
    </row>
    <row r="3760" customFormat="false" ht="13.5" hidden="false" customHeight="false" outlineLevel="0" collapsed="false">
      <c r="R3760" s="0" t="n">
        <v>10024798</v>
      </c>
      <c r="S3760" s="0" t="n">
        <v>2009</v>
      </c>
      <c r="T3760" s="0" t="n">
        <v>41020</v>
      </c>
      <c r="U3760" s="0" t="n">
        <v>440</v>
      </c>
      <c r="V3760" s="0" t="n">
        <v>440</v>
      </c>
      <c r="W3760" s="0" t="n">
        <v>59574</v>
      </c>
      <c r="X3760" s="0" t="n">
        <v>1764</v>
      </c>
      <c r="Y3760" s="0" t="n">
        <v>2906</v>
      </c>
      <c r="Z3760" s="0" t="n">
        <v>14385</v>
      </c>
      <c r="AA3760" s="0" t="n">
        <v>0</v>
      </c>
      <c r="AB3760" s="0" t="n">
        <v>0</v>
      </c>
      <c r="AC3760" s="0" t="n">
        <v>17291</v>
      </c>
      <c r="AD3760" s="0" t="n">
        <v>1142</v>
      </c>
      <c r="AE3760" s="0" t="n">
        <v>886</v>
      </c>
      <c r="AF3760" s="0" t="n">
        <v>0</v>
      </c>
      <c r="AG3760" s="0" t="n">
        <v>2028</v>
      </c>
      <c r="AH3760" s="0" t="n">
        <v>15263</v>
      </c>
      <c r="AI3760" s="0" t="n">
        <v>0</v>
      </c>
      <c r="AL3760" s="0" t="n">
        <v>10015030</v>
      </c>
      <c r="AM3760" s="0" t="n">
        <v>2009</v>
      </c>
      <c r="AN3760" s="0" t="n">
        <v>32000</v>
      </c>
      <c r="AO3760" s="0" t="n">
        <v>1220</v>
      </c>
      <c r="AP3760" s="0" t="n">
        <v>1220</v>
      </c>
      <c r="AQ3760" s="0" t="n">
        <v>59556</v>
      </c>
      <c r="AR3760" s="0" t="n">
        <v>6719998</v>
      </c>
      <c r="AU3760" s="0" t="n">
        <v>10005262</v>
      </c>
      <c r="AV3760" s="0" t="n">
        <v>2009</v>
      </c>
      <c r="AW3760" s="0" t="n">
        <v>32000</v>
      </c>
      <c r="AX3760" s="0" t="n">
        <v>420</v>
      </c>
      <c r="AY3760" s="0" t="n">
        <v>420</v>
      </c>
      <c r="AZ3760" s="0" t="n">
        <v>59822</v>
      </c>
      <c r="BA3760" s="0" t="n">
        <v>8088109</v>
      </c>
    </row>
    <row r="3761" customFormat="false" ht="13.5" hidden="false" customHeight="false" outlineLevel="0" collapsed="false">
      <c r="R3761" s="0" t="n">
        <v>10024799</v>
      </c>
      <c r="S3761" s="0" t="n">
        <v>2009</v>
      </c>
      <c r="T3761" s="0" t="n">
        <v>41020</v>
      </c>
      <c r="U3761" s="0" t="n">
        <v>496</v>
      </c>
      <c r="V3761" s="0" t="n">
        <v>496</v>
      </c>
      <c r="W3761" s="0" t="n">
        <v>867812</v>
      </c>
      <c r="X3761" s="0" t="n">
        <v>167453</v>
      </c>
      <c r="Y3761" s="0" t="n">
        <v>368383</v>
      </c>
      <c r="Z3761" s="0" t="n">
        <v>0</v>
      </c>
      <c r="AA3761" s="0" t="n">
        <v>0</v>
      </c>
      <c r="AB3761" s="0" t="n">
        <v>0</v>
      </c>
      <c r="AC3761" s="0" t="n">
        <v>368383</v>
      </c>
      <c r="AD3761" s="0" t="n">
        <v>200930</v>
      </c>
      <c r="AE3761" s="0" t="n">
        <v>46594</v>
      </c>
      <c r="AF3761" s="0" t="n">
        <v>0</v>
      </c>
      <c r="AG3761" s="0" t="n">
        <v>247524</v>
      </c>
      <c r="AH3761" s="0" t="n">
        <v>120859</v>
      </c>
      <c r="AI3761" s="0" t="n">
        <v>0</v>
      </c>
      <c r="AL3761" s="0" t="n">
        <v>10015031</v>
      </c>
      <c r="AM3761" s="0" t="n">
        <v>2009</v>
      </c>
      <c r="AN3761" s="0" t="n">
        <v>32000</v>
      </c>
      <c r="AO3761" s="0" t="n">
        <v>1230</v>
      </c>
      <c r="AP3761" s="0" t="n">
        <v>1230</v>
      </c>
      <c r="AQ3761" s="0" t="n">
        <v>59557</v>
      </c>
      <c r="AR3761" s="0" t="n">
        <v>1618979</v>
      </c>
      <c r="AU3761" s="0" t="n">
        <v>10005263</v>
      </c>
      <c r="AV3761" s="0" t="n">
        <v>2009</v>
      </c>
      <c r="AW3761" s="0" t="n">
        <v>32000</v>
      </c>
      <c r="AX3761" s="0" t="n">
        <v>430</v>
      </c>
      <c r="AY3761" s="0" t="n">
        <v>430</v>
      </c>
      <c r="AZ3761" s="0" t="n">
        <v>59823</v>
      </c>
      <c r="BA3761" s="0" t="n">
        <v>1916149</v>
      </c>
    </row>
    <row r="3762" customFormat="false" ht="13.5" hidden="false" customHeight="false" outlineLevel="0" collapsed="false">
      <c r="R3762" s="0" t="n">
        <v>10024800</v>
      </c>
      <c r="S3762" s="0" t="n">
        <v>2009</v>
      </c>
      <c r="T3762" s="0" t="n">
        <v>41020</v>
      </c>
      <c r="U3762" s="0" t="n">
        <v>497</v>
      </c>
      <c r="V3762" s="0" t="n">
        <v>497</v>
      </c>
      <c r="W3762" s="0" t="n">
        <v>867814</v>
      </c>
      <c r="X3762" s="0" t="n">
        <v>61604</v>
      </c>
      <c r="Y3762" s="0" t="n">
        <v>74671</v>
      </c>
      <c r="Z3762" s="0" t="n">
        <v>67199</v>
      </c>
      <c r="AA3762" s="0" t="n">
        <v>0</v>
      </c>
      <c r="AB3762" s="0" t="n">
        <v>0</v>
      </c>
      <c r="AC3762" s="0" t="n">
        <v>141870</v>
      </c>
      <c r="AD3762" s="0" t="n">
        <v>13067</v>
      </c>
      <c r="AE3762" s="0" t="n">
        <v>4182</v>
      </c>
      <c r="AF3762" s="0" t="n">
        <v>0</v>
      </c>
      <c r="AG3762" s="0" t="n">
        <v>17249</v>
      </c>
      <c r="AH3762" s="0" t="n">
        <v>124621</v>
      </c>
      <c r="AI3762" s="0" t="n">
        <v>0</v>
      </c>
      <c r="AL3762" s="0" t="n">
        <v>10015032</v>
      </c>
      <c r="AM3762" s="0" t="n">
        <v>2009</v>
      </c>
      <c r="AN3762" s="0" t="n">
        <v>32000</v>
      </c>
      <c r="AO3762" s="0" t="n">
        <v>1240</v>
      </c>
      <c r="AP3762" s="0" t="n">
        <v>1240</v>
      </c>
      <c r="AQ3762" s="0" t="n">
        <v>59558</v>
      </c>
      <c r="AR3762" s="0" t="n">
        <v>239493</v>
      </c>
      <c r="AU3762" s="0" t="n">
        <v>10005264</v>
      </c>
      <c r="AV3762" s="0" t="n">
        <v>2009</v>
      </c>
      <c r="AW3762" s="0" t="n">
        <v>32000</v>
      </c>
      <c r="AX3762" s="0" t="n">
        <v>440</v>
      </c>
      <c r="AY3762" s="0" t="n">
        <v>440</v>
      </c>
      <c r="AZ3762" s="0" t="n">
        <v>59824</v>
      </c>
      <c r="BA3762" s="0" t="n">
        <v>235183</v>
      </c>
    </row>
    <row r="3763" customFormat="false" ht="13.5" hidden="false" customHeight="false" outlineLevel="0" collapsed="false">
      <c r="R3763" s="0" t="n">
        <v>10024801</v>
      </c>
      <c r="S3763" s="0" t="n">
        <v>2009</v>
      </c>
      <c r="T3763" s="0" t="n">
        <v>41020</v>
      </c>
      <c r="U3763" s="0" t="n">
        <v>498</v>
      </c>
      <c r="V3763" s="0" t="n">
        <v>498</v>
      </c>
      <c r="W3763" s="0" t="n">
        <v>59577</v>
      </c>
      <c r="X3763" s="0" t="n">
        <v>0</v>
      </c>
      <c r="Y3763" s="0" t="n">
        <v>0</v>
      </c>
      <c r="Z3763" s="0" t="n">
        <v>0</v>
      </c>
      <c r="AA3763" s="0" t="n">
        <v>0</v>
      </c>
      <c r="AB3763" s="0" t="n">
        <v>0</v>
      </c>
      <c r="AC3763" s="0" t="n">
        <v>0</v>
      </c>
      <c r="AD3763" s="0" t="n">
        <v>0</v>
      </c>
      <c r="AE3763" s="0" t="n">
        <v>0</v>
      </c>
      <c r="AF3763" s="0" t="n">
        <v>0</v>
      </c>
      <c r="AG3763" s="0" t="n">
        <v>0</v>
      </c>
      <c r="AH3763" s="0" t="n">
        <v>0</v>
      </c>
      <c r="AI3763" s="0" t="n">
        <v>0</v>
      </c>
      <c r="AL3763" s="0" t="n">
        <v>10015033</v>
      </c>
      <c r="AM3763" s="0" t="n">
        <v>2009</v>
      </c>
      <c r="AN3763" s="0" t="n">
        <v>32000</v>
      </c>
      <c r="AO3763" s="0" t="n">
        <v>1297</v>
      </c>
      <c r="AP3763" s="0" t="n">
        <v>1297</v>
      </c>
      <c r="AQ3763" s="0" t="n">
        <v>59559</v>
      </c>
      <c r="AR3763" s="0" t="n">
        <v>0</v>
      </c>
      <c r="AU3763" s="0" t="n">
        <v>10005265</v>
      </c>
      <c r="AV3763" s="0" t="n">
        <v>2009</v>
      </c>
      <c r="AW3763" s="0" t="n">
        <v>32000</v>
      </c>
      <c r="AX3763" s="0" t="n">
        <v>497</v>
      </c>
      <c r="AY3763" s="0" t="n">
        <v>497</v>
      </c>
      <c r="AZ3763" s="0" t="n">
        <v>59825</v>
      </c>
      <c r="BA3763" s="0" t="n">
        <v>0</v>
      </c>
    </row>
    <row r="3764" customFormat="false" ht="13.5" hidden="false" customHeight="false" outlineLevel="0" collapsed="false">
      <c r="R3764" s="0" t="n">
        <v>10024802</v>
      </c>
      <c r="S3764" s="0" t="n">
        <v>2009</v>
      </c>
      <c r="T3764" s="0" t="n">
        <v>41020</v>
      </c>
      <c r="U3764" s="0" t="n">
        <v>499</v>
      </c>
      <c r="V3764" s="0" t="n">
        <v>499</v>
      </c>
      <c r="W3764" s="0" t="n">
        <v>59578</v>
      </c>
      <c r="X3764" s="0" t="n">
        <v>14864136</v>
      </c>
      <c r="Y3764" s="0" t="n">
        <v>23565060</v>
      </c>
      <c r="Z3764" s="0" t="n">
        <v>1324745</v>
      </c>
      <c r="AA3764" s="0" t="n">
        <v>130837</v>
      </c>
      <c r="AB3764" s="0" t="n">
        <v>0</v>
      </c>
      <c r="AC3764" s="0" t="n">
        <v>24758968</v>
      </c>
      <c r="AD3764" s="0" t="n">
        <v>8700924</v>
      </c>
      <c r="AE3764" s="0" t="n">
        <v>433808</v>
      </c>
      <c r="AF3764" s="0" t="n">
        <v>60207</v>
      </c>
      <c r="AG3764" s="0" t="n">
        <v>9074525</v>
      </c>
      <c r="AH3764" s="0" t="n">
        <v>15684443</v>
      </c>
      <c r="AI3764" s="0" t="n">
        <v>14996</v>
      </c>
      <c r="AL3764" s="0" t="n">
        <v>10015034</v>
      </c>
      <c r="AM3764" s="0" t="n">
        <v>2009</v>
      </c>
      <c r="AN3764" s="0" t="n">
        <v>32000</v>
      </c>
      <c r="AO3764" s="0" t="n">
        <v>1298</v>
      </c>
      <c r="AP3764" s="0" t="n">
        <v>1298</v>
      </c>
      <c r="AQ3764" s="0" t="n">
        <v>59560</v>
      </c>
      <c r="AR3764" s="0" t="n">
        <v>0</v>
      </c>
      <c r="AU3764" s="0" t="n">
        <v>10005266</v>
      </c>
      <c r="AV3764" s="0" t="n">
        <v>2009</v>
      </c>
      <c r="AW3764" s="0" t="n">
        <v>32000</v>
      </c>
      <c r="AX3764" s="0" t="n">
        <v>498</v>
      </c>
      <c r="AY3764" s="0" t="n">
        <v>498</v>
      </c>
      <c r="AZ3764" s="0" t="n">
        <v>59826</v>
      </c>
      <c r="BA3764" s="0" t="n">
        <v>0</v>
      </c>
    </row>
    <row r="3765" customFormat="false" ht="13.5" hidden="false" customHeight="false" outlineLevel="0" collapsed="false">
      <c r="R3765" s="0" t="n">
        <v>10024803</v>
      </c>
      <c r="S3765" s="0" t="n">
        <v>2009</v>
      </c>
      <c r="T3765" s="0" t="n">
        <v>41030</v>
      </c>
      <c r="U3765" s="0" t="n">
        <v>210</v>
      </c>
      <c r="V3765" s="0" t="n">
        <v>210</v>
      </c>
      <c r="W3765" s="0" t="n">
        <v>59563</v>
      </c>
      <c r="X3765" s="0" t="n">
        <v>0</v>
      </c>
      <c r="Y3765" s="0" t="n">
        <v>0</v>
      </c>
      <c r="Z3765" s="0" t="n">
        <v>0</v>
      </c>
      <c r="AA3765" s="0" t="n">
        <v>0</v>
      </c>
      <c r="AB3765" s="0" t="n">
        <v>0</v>
      </c>
      <c r="AC3765" s="0" t="n">
        <v>0</v>
      </c>
      <c r="AD3765" s="0" t="n">
        <v>0</v>
      </c>
      <c r="AE3765" s="0" t="n">
        <v>0</v>
      </c>
      <c r="AF3765" s="0" t="n">
        <v>0</v>
      </c>
      <c r="AG3765" s="0" t="n">
        <v>0</v>
      </c>
      <c r="AH3765" s="0" t="n">
        <v>0</v>
      </c>
      <c r="AI3765" s="0" t="n">
        <v>0</v>
      </c>
      <c r="AL3765" s="0" t="n">
        <v>10015035</v>
      </c>
      <c r="AM3765" s="0" t="n">
        <v>2009</v>
      </c>
      <c r="AN3765" s="0" t="n">
        <v>32000</v>
      </c>
      <c r="AO3765" s="0" t="n">
        <v>1299</v>
      </c>
      <c r="AP3765" s="0" t="n">
        <v>1299</v>
      </c>
      <c r="AQ3765" s="0" t="n">
        <v>59561</v>
      </c>
      <c r="AR3765" s="0" t="n">
        <v>10669011</v>
      </c>
      <c r="AU3765" s="0" t="n">
        <v>10005267</v>
      </c>
      <c r="AV3765" s="0" t="n">
        <v>2009</v>
      </c>
      <c r="AW3765" s="0" t="n">
        <v>32000</v>
      </c>
      <c r="AX3765" s="0" t="n">
        <v>499</v>
      </c>
      <c r="AY3765" s="0" t="n">
        <v>499</v>
      </c>
      <c r="AZ3765" s="0" t="n">
        <v>59827</v>
      </c>
      <c r="BA3765" s="0" t="n">
        <v>12104484</v>
      </c>
    </row>
    <row r="3766" customFormat="false" ht="13.5" hidden="false" customHeight="false" outlineLevel="0" collapsed="false">
      <c r="R3766" s="0" t="n">
        <v>10024804</v>
      </c>
      <c r="S3766" s="0" t="n">
        <v>2009</v>
      </c>
      <c r="T3766" s="0" t="n">
        <v>41030</v>
      </c>
      <c r="U3766" s="0" t="n">
        <v>220</v>
      </c>
      <c r="V3766" s="0" t="n">
        <v>220</v>
      </c>
      <c r="W3766" s="0" t="n">
        <v>59564</v>
      </c>
      <c r="X3766" s="0" t="n">
        <v>0</v>
      </c>
      <c r="Y3766" s="0" t="n">
        <v>0</v>
      </c>
      <c r="Z3766" s="0" t="n">
        <v>0</v>
      </c>
      <c r="AA3766" s="0" t="n">
        <v>0</v>
      </c>
      <c r="AB3766" s="0" t="n">
        <v>0</v>
      </c>
      <c r="AC3766" s="0" t="n">
        <v>0</v>
      </c>
      <c r="AD3766" s="0" t="n">
        <v>0</v>
      </c>
      <c r="AE3766" s="0" t="n">
        <v>0</v>
      </c>
      <c r="AF3766" s="0" t="n">
        <v>0</v>
      </c>
      <c r="AG3766" s="0" t="n">
        <v>0</v>
      </c>
      <c r="AH3766" s="0" t="n">
        <v>0</v>
      </c>
      <c r="AI3766" s="0" t="n">
        <v>0</v>
      </c>
      <c r="AL3766" s="0" t="n">
        <v>10015036</v>
      </c>
      <c r="AM3766" s="0" t="n">
        <v>2009</v>
      </c>
      <c r="AN3766" s="0" t="n">
        <v>32000</v>
      </c>
      <c r="AO3766" s="0" t="n">
        <v>9920</v>
      </c>
      <c r="AP3766" s="0" t="n">
        <v>1301</v>
      </c>
      <c r="AQ3766" s="0" t="n">
        <v>59562</v>
      </c>
      <c r="AR3766" s="0" t="n">
        <v>1873315</v>
      </c>
      <c r="AU3766" s="0" t="n">
        <v>10005268</v>
      </c>
      <c r="AV3766" s="0" t="n">
        <v>2009</v>
      </c>
      <c r="AW3766" s="0" t="n">
        <v>32000</v>
      </c>
      <c r="AX3766" s="0" t="n">
        <v>9910</v>
      </c>
      <c r="AY3766" s="0" t="n">
        <v>501</v>
      </c>
      <c r="AZ3766" s="0" t="n">
        <v>59828</v>
      </c>
      <c r="BA3766" s="0" t="n">
        <v>5600976</v>
      </c>
    </row>
    <row r="3767" customFormat="false" ht="13.5" hidden="false" customHeight="false" outlineLevel="0" collapsed="false">
      <c r="R3767" s="0" t="n">
        <v>10024805</v>
      </c>
      <c r="S3767" s="0" t="n">
        <v>2009</v>
      </c>
      <c r="T3767" s="0" t="n">
        <v>41030</v>
      </c>
      <c r="U3767" s="0" t="n">
        <v>230</v>
      </c>
      <c r="V3767" s="0" t="n">
        <v>230</v>
      </c>
      <c r="W3767" s="0" t="n">
        <v>59565</v>
      </c>
      <c r="X3767" s="0" t="n">
        <v>0</v>
      </c>
      <c r="Y3767" s="0" t="n">
        <v>0</v>
      </c>
      <c r="Z3767" s="0" t="n">
        <v>0</v>
      </c>
      <c r="AA3767" s="0" t="n">
        <v>0</v>
      </c>
      <c r="AB3767" s="0" t="n">
        <v>0</v>
      </c>
      <c r="AC3767" s="0" t="n">
        <v>0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0</v>
      </c>
      <c r="AI3767" s="0" t="n">
        <v>0</v>
      </c>
      <c r="AL3767" s="0" t="n">
        <v>10015037</v>
      </c>
      <c r="AM3767" s="0" t="n">
        <v>2009</v>
      </c>
      <c r="AN3767" s="0" t="n">
        <v>32002</v>
      </c>
      <c r="AO3767" s="0" t="n">
        <v>1005</v>
      </c>
      <c r="AP3767" s="0" t="n">
        <v>1005</v>
      </c>
      <c r="AQ3767" s="0" t="n">
        <v>59541</v>
      </c>
      <c r="AR3767" s="0" t="n">
        <v>0</v>
      </c>
      <c r="AU3767" s="0" t="n">
        <v>10005269</v>
      </c>
      <c r="AV3767" s="0" t="n">
        <v>2009</v>
      </c>
      <c r="AW3767" s="0" t="n">
        <v>32002</v>
      </c>
      <c r="AX3767" s="0" t="n">
        <v>205</v>
      </c>
      <c r="AY3767" s="0" t="n">
        <v>205</v>
      </c>
      <c r="AZ3767" s="0" t="n">
        <v>59807</v>
      </c>
      <c r="BA3767" s="0" t="n">
        <v>0</v>
      </c>
    </row>
    <row r="3768" customFormat="false" ht="13.5" hidden="false" customHeight="false" outlineLevel="0" collapsed="false">
      <c r="R3768" s="0" t="n">
        <v>10024806</v>
      </c>
      <c r="S3768" s="0" t="n">
        <v>2009</v>
      </c>
      <c r="T3768" s="0" t="n">
        <v>41030</v>
      </c>
      <c r="U3768" s="0" t="n">
        <v>240</v>
      </c>
      <c r="V3768" s="0" t="n">
        <v>240</v>
      </c>
      <c r="W3768" s="0" t="n">
        <v>59566</v>
      </c>
      <c r="X3768" s="0" t="n">
        <v>0</v>
      </c>
      <c r="Y3768" s="0" t="n">
        <v>0</v>
      </c>
      <c r="Z3768" s="0" t="n">
        <v>0</v>
      </c>
      <c r="AA3768" s="0" t="n">
        <v>0</v>
      </c>
      <c r="AB3768" s="0" t="n">
        <v>0</v>
      </c>
      <c r="AC3768" s="0" t="n">
        <v>0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n">
        <v>0</v>
      </c>
      <c r="AI3768" s="0" t="n">
        <v>0</v>
      </c>
      <c r="AL3768" s="0" t="n">
        <v>10015038</v>
      </c>
      <c r="AM3768" s="0" t="n">
        <v>2009</v>
      </c>
      <c r="AN3768" s="0" t="n">
        <v>32002</v>
      </c>
      <c r="AO3768" s="0" t="n">
        <v>1006</v>
      </c>
      <c r="AP3768" s="0" t="n">
        <v>1006</v>
      </c>
      <c r="AQ3768" s="0" t="n">
        <v>59542</v>
      </c>
      <c r="AR3768" s="0" t="n">
        <v>0</v>
      </c>
      <c r="AU3768" s="0" t="n">
        <v>10005270</v>
      </c>
      <c r="AV3768" s="0" t="n">
        <v>2009</v>
      </c>
      <c r="AW3768" s="0" t="n">
        <v>32002</v>
      </c>
      <c r="AX3768" s="0" t="n">
        <v>206</v>
      </c>
      <c r="AY3768" s="0" t="n">
        <v>206</v>
      </c>
      <c r="AZ3768" s="0" t="n">
        <v>59808</v>
      </c>
      <c r="BA3768" s="0" t="n">
        <v>0</v>
      </c>
    </row>
    <row r="3769" customFormat="false" ht="13.5" hidden="false" customHeight="false" outlineLevel="0" collapsed="false">
      <c r="R3769" s="0" t="n">
        <v>10024807</v>
      </c>
      <c r="S3769" s="0" t="n">
        <v>2009</v>
      </c>
      <c r="T3769" s="0" t="n">
        <v>41030</v>
      </c>
      <c r="U3769" s="0" t="n">
        <v>296</v>
      </c>
      <c r="V3769" s="0" t="n">
        <v>296</v>
      </c>
      <c r="W3769" s="0" t="n">
        <v>59567</v>
      </c>
      <c r="X3769" s="0" t="n">
        <v>0</v>
      </c>
      <c r="Y3769" s="0" t="n">
        <v>0</v>
      </c>
      <c r="Z3769" s="0" t="n">
        <v>0</v>
      </c>
      <c r="AA3769" s="0" t="n">
        <v>0</v>
      </c>
      <c r="AB3769" s="0" t="n">
        <v>0</v>
      </c>
      <c r="AC3769" s="0" t="n">
        <v>0</v>
      </c>
      <c r="AD3769" s="0" t="n">
        <v>0</v>
      </c>
      <c r="AE3769" s="0" t="n">
        <v>0</v>
      </c>
      <c r="AF3769" s="0" t="n">
        <v>0</v>
      </c>
      <c r="AG3769" s="0" t="n">
        <v>0</v>
      </c>
      <c r="AH3769" s="0" t="n">
        <v>0</v>
      </c>
      <c r="AI3769" s="0" t="n">
        <v>0</v>
      </c>
      <c r="AL3769" s="0" t="n">
        <v>10015039</v>
      </c>
      <c r="AM3769" s="0" t="n">
        <v>2009</v>
      </c>
      <c r="AN3769" s="0" t="n">
        <v>32002</v>
      </c>
      <c r="AO3769" s="0" t="n">
        <v>1010</v>
      </c>
      <c r="AP3769" s="0" t="n">
        <v>1010</v>
      </c>
      <c r="AQ3769" s="0" t="n">
        <v>59543</v>
      </c>
      <c r="AR3769" s="0" t="n">
        <v>0</v>
      </c>
      <c r="AU3769" s="0" t="n">
        <v>10005271</v>
      </c>
      <c r="AV3769" s="0" t="n">
        <v>2009</v>
      </c>
      <c r="AW3769" s="0" t="n">
        <v>32002</v>
      </c>
      <c r="AX3769" s="0" t="n">
        <v>210</v>
      </c>
      <c r="AY3769" s="0" t="n">
        <v>210</v>
      </c>
      <c r="AZ3769" s="0" t="n">
        <v>59809</v>
      </c>
      <c r="BA3769" s="0" t="n">
        <v>0</v>
      </c>
    </row>
    <row r="3770" customFormat="false" ht="13.5" hidden="false" customHeight="false" outlineLevel="0" collapsed="false">
      <c r="R3770" s="0" t="n">
        <v>10024808</v>
      </c>
      <c r="S3770" s="0" t="n">
        <v>2009</v>
      </c>
      <c r="T3770" s="0" t="n">
        <v>41030</v>
      </c>
      <c r="U3770" s="0" t="n">
        <v>297</v>
      </c>
      <c r="V3770" s="0" t="n">
        <v>297</v>
      </c>
      <c r="W3770" s="0" t="n">
        <v>59568</v>
      </c>
      <c r="X3770" s="0" t="n">
        <v>0</v>
      </c>
      <c r="Y3770" s="0" t="n">
        <v>0</v>
      </c>
      <c r="Z3770" s="0" t="n">
        <v>0</v>
      </c>
      <c r="AA3770" s="0" t="n">
        <v>0</v>
      </c>
      <c r="AB3770" s="0" t="n">
        <v>0</v>
      </c>
      <c r="AC3770" s="0" t="n">
        <v>0</v>
      </c>
      <c r="AD3770" s="0" t="n">
        <v>0</v>
      </c>
      <c r="AE3770" s="0" t="n">
        <v>0</v>
      </c>
      <c r="AF3770" s="0" t="n">
        <v>0</v>
      </c>
      <c r="AG3770" s="0" t="n">
        <v>0</v>
      </c>
      <c r="AH3770" s="0" t="n">
        <v>0</v>
      </c>
      <c r="AI3770" s="0" t="n">
        <v>0</v>
      </c>
      <c r="AL3770" s="0" t="n">
        <v>10015040</v>
      </c>
      <c r="AM3770" s="0" t="n">
        <v>2009</v>
      </c>
      <c r="AN3770" s="0" t="n">
        <v>32002</v>
      </c>
      <c r="AO3770" s="0" t="n">
        <v>1015</v>
      </c>
      <c r="AP3770" s="0" t="n">
        <v>1015</v>
      </c>
      <c r="AQ3770" s="0" t="n">
        <v>59544</v>
      </c>
      <c r="AR3770" s="0" t="n">
        <v>0</v>
      </c>
      <c r="AU3770" s="0" t="n">
        <v>10005272</v>
      </c>
      <c r="AV3770" s="0" t="n">
        <v>2009</v>
      </c>
      <c r="AW3770" s="0" t="n">
        <v>32002</v>
      </c>
      <c r="AX3770" s="0" t="n">
        <v>215</v>
      </c>
      <c r="AY3770" s="0" t="n">
        <v>215</v>
      </c>
      <c r="AZ3770" s="0" t="n">
        <v>59810</v>
      </c>
      <c r="BA3770" s="0" t="n">
        <v>0</v>
      </c>
    </row>
    <row r="3771" customFormat="false" ht="13.5" hidden="false" customHeight="false" outlineLevel="0" collapsed="false">
      <c r="R3771" s="0" t="n">
        <v>10024809</v>
      </c>
      <c r="S3771" s="0" t="n">
        <v>2009</v>
      </c>
      <c r="T3771" s="0" t="n">
        <v>41030</v>
      </c>
      <c r="U3771" s="0" t="n">
        <v>298</v>
      </c>
      <c r="V3771" s="0" t="n">
        <v>298</v>
      </c>
      <c r="W3771" s="0" t="n">
        <v>59569</v>
      </c>
      <c r="X3771" s="0" t="n">
        <v>0</v>
      </c>
      <c r="Y3771" s="0" t="n">
        <v>0</v>
      </c>
      <c r="Z3771" s="0" t="n">
        <v>0</v>
      </c>
      <c r="AA3771" s="0" t="n">
        <v>0</v>
      </c>
      <c r="AB3771" s="0" t="n">
        <v>0</v>
      </c>
      <c r="AC3771" s="0" t="n">
        <v>0</v>
      </c>
      <c r="AD3771" s="0" t="n">
        <v>0</v>
      </c>
      <c r="AE3771" s="0" t="n">
        <v>0</v>
      </c>
      <c r="AF3771" s="0" t="n">
        <v>0</v>
      </c>
      <c r="AG3771" s="0" t="n">
        <v>0</v>
      </c>
      <c r="AH3771" s="0" t="n">
        <v>0</v>
      </c>
      <c r="AI3771" s="0" t="n">
        <v>0</v>
      </c>
      <c r="AL3771" s="0" t="n">
        <v>10015041</v>
      </c>
      <c r="AM3771" s="0" t="n">
        <v>2009</v>
      </c>
      <c r="AN3771" s="0" t="n">
        <v>32002</v>
      </c>
      <c r="AO3771" s="0" t="n">
        <v>1020</v>
      </c>
      <c r="AP3771" s="0" t="n">
        <v>1020</v>
      </c>
      <c r="AQ3771" s="0" t="n">
        <v>59545</v>
      </c>
      <c r="AR3771" s="0" t="n">
        <v>0</v>
      </c>
      <c r="AU3771" s="0" t="n">
        <v>10005273</v>
      </c>
      <c r="AV3771" s="0" t="n">
        <v>2009</v>
      </c>
      <c r="AW3771" s="0" t="n">
        <v>32002</v>
      </c>
      <c r="AX3771" s="0" t="n">
        <v>220</v>
      </c>
      <c r="AY3771" s="0" t="n">
        <v>220</v>
      </c>
      <c r="AZ3771" s="0" t="n">
        <v>59811</v>
      </c>
      <c r="BA3771" s="0" t="n">
        <v>0</v>
      </c>
    </row>
    <row r="3772" customFormat="false" ht="13.5" hidden="false" customHeight="false" outlineLevel="0" collapsed="false">
      <c r="R3772" s="0" t="n">
        <v>10024810</v>
      </c>
      <c r="S3772" s="0" t="n">
        <v>2009</v>
      </c>
      <c r="T3772" s="0" t="n">
        <v>41030</v>
      </c>
      <c r="U3772" s="0" t="n">
        <v>299</v>
      </c>
      <c r="V3772" s="0" t="n">
        <v>299</v>
      </c>
      <c r="W3772" s="0" t="n">
        <v>59570</v>
      </c>
      <c r="X3772" s="0" t="n">
        <v>0</v>
      </c>
      <c r="Y3772" s="0" t="n">
        <v>0</v>
      </c>
      <c r="Z3772" s="0" t="n">
        <v>0</v>
      </c>
      <c r="AA3772" s="0" t="n">
        <v>0</v>
      </c>
      <c r="AB3772" s="0" t="n">
        <v>0</v>
      </c>
      <c r="AC3772" s="0" t="n">
        <v>0</v>
      </c>
      <c r="AD3772" s="0" t="n">
        <v>0</v>
      </c>
      <c r="AE3772" s="0" t="n">
        <v>0</v>
      </c>
      <c r="AF3772" s="0" t="n">
        <v>0</v>
      </c>
      <c r="AG3772" s="0" t="n">
        <v>0</v>
      </c>
      <c r="AH3772" s="0" t="n">
        <v>0</v>
      </c>
      <c r="AI3772" s="0" t="n">
        <v>0</v>
      </c>
      <c r="AL3772" s="0" t="n">
        <v>10015042</v>
      </c>
      <c r="AM3772" s="0" t="n">
        <v>2009</v>
      </c>
      <c r="AN3772" s="0" t="n">
        <v>32002</v>
      </c>
      <c r="AO3772" s="0" t="n">
        <v>1025</v>
      </c>
      <c r="AP3772" s="0" t="n">
        <v>1025</v>
      </c>
      <c r="AQ3772" s="0" t="n">
        <v>59546</v>
      </c>
      <c r="AR3772" s="0" t="n">
        <v>0</v>
      </c>
      <c r="AU3772" s="0" t="n">
        <v>10005274</v>
      </c>
      <c r="AV3772" s="0" t="n">
        <v>2009</v>
      </c>
      <c r="AW3772" s="0" t="n">
        <v>32002</v>
      </c>
      <c r="AX3772" s="0" t="n">
        <v>225</v>
      </c>
      <c r="AY3772" s="0" t="n">
        <v>225</v>
      </c>
      <c r="AZ3772" s="0" t="n">
        <v>59812</v>
      </c>
      <c r="BA3772" s="0" t="n">
        <v>0</v>
      </c>
    </row>
    <row r="3773" customFormat="false" ht="13.5" hidden="false" customHeight="false" outlineLevel="0" collapsed="false">
      <c r="R3773" s="0" t="n">
        <v>10024811</v>
      </c>
      <c r="S3773" s="0" t="n">
        <v>2009</v>
      </c>
      <c r="T3773" s="0" t="n">
        <v>41030</v>
      </c>
      <c r="U3773" s="0" t="n">
        <v>410</v>
      </c>
      <c r="V3773" s="0" t="n">
        <v>410</v>
      </c>
      <c r="W3773" s="0" t="n">
        <v>59571</v>
      </c>
      <c r="X3773" s="0" t="n">
        <v>0</v>
      </c>
      <c r="Y3773" s="0" t="n">
        <v>0</v>
      </c>
      <c r="Z3773" s="0" t="n">
        <v>0</v>
      </c>
      <c r="AA3773" s="0" t="n">
        <v>0</v>
      </c>
      <c r="AB3773" s="0" t="n">
        <v>0</v>
      </c>
      <c r="AC3773" s="0" t="n">
        <v>0</v>
      </c>
      <c r="AD3773" s="0" t="n">
        <v>0</v>
      </c>
      <c r="AE3773" s="0" t="n">
        <v>0</v>
      </c>
      <c r="AF3773" s="0" t="n">
        <v>0</v>
      </c>
      <c r="AG3773" s="0" t="n">
        <v>0</v>
      </c>
      <c r="AH3773" s="0" t="n">
        <v>0</v>
      </c>
      <c r="AI3773" s="0" t="n">
        <v>0</v>
      </c>
      <c r="AL3773" s="0" t="n">
        <v>10015043</v>
      </c>
      <c r="AM3773" s="0" t="n">
        <v>2009</v>
      </c>
      <c r="AN3773" s="0" t="n">
        <v>32002</v>
      </c>
      <c r="AO3773" s="0" t="n">
        <v>1030</v>
      </c>
      <c r="AP3773" s="0" t="n">
        <v>1030</v>
      </c>
      <c r="AQ3773" s="0" t="n">
        <v>59547</v>
      </c>
      <c r="AR3773" s="0" t="n">
        <v>0</v>
      </c>
      <c r="AU3773" s="0" t="n">
        <v>10005275</v>
      </c>
      <c r="AV3773" s="0" t="n">
        <v>2009</v>
      </c>
      <c r="AW3773" s="0" t="n">
        <v>32002</v>
      </c>
      <c r="AX3773" s="0" t="n">
        <v>230</v>
      </c>
      <c r="AY3773" s="0" t="n">
        <v>230</v>
      </c>
      <c r="AZ3773" s="0" t="n">
        <v>59813</v>
      </c>
      <c r="BA3773" s="0" t="n">
        <v>0</v>
      </c>
    </row>
    <row r="3774" customFormat="false" ht="13.5" hidden="false" customHeight="false" outlineLevel="0" collapsed="false">
      <c r="R3774" s="0" t="n">
        <v>10024812</v>
      </c>
      <c r="S3774" s="0" t="n">
        <v>2009</v>
      </c>
      <c r="T3774" s="0" t="n">
        <v>41030</v>
      </c>
      <c r="U3774" s="0" t="n">
        <v>420</v>
      </c>
      <c r="V3774" s="0" t="n">
        <v>420</v>
      </c>
      <c r="W3774" s="0" t="n">
        <v>59572</v>
      </c>
      <c r="X3774" s="0" t="n">
        <v>0</v>
      </c>
      <c r="Y3774" s="0" t="n">
        <v>0</v>
      </c>
      <c r="Z3774" s="0" t="n">
        <v>0</v>
      </c>
      <c r="AA3774" s="0" t="n">
        <v>0</v>
      </c>
      <c r="AB3774" s="0" t="n">
        <v>0</v>
      </c>
      <c r="AC3774" s="0" t="n">
        <v>0</v>
      </c>
      <c r="AD3774" s="0" t="n">
        <v>0</v>
      </c>
      <c r="AE3774" s="0" t="n">
        <v>0</v>
      </c>
      <c r="AF3774" s="0" t="n">
        <v>0</v>
      </c>
      <c r="AG3774" s="0" t="n">
        <v>0</v>
      </c>
      <c r="AH3774" s="0" t="n">
        <v>0</v>
      </c>
      <c r="AI3774" s="0" t="n">
        <v>0</v>
      </c>
      <c r="AL3774" s="0" t="n">
        <v>10015044</v>
      </c>
      <c r="AM3774" s="0" t="n">
        <v>2009</v>
      </c>
      <c r="AN3774" s="0" t="n">
        <v>32002</v>
      </c>
      <c r="AO3774" s="0" t="n">
        <v>1035</v>
      </c>
      <c r="AP3774" s="0" t="n">
        <v>1035</v>
      </c>
      <c r="AQ3774" s="0" t="n">
        <v>59548</v>
      </c>
      <c r="AR3774" s="0" t="n">
        <v>0</v>
      </c>
      <c r="AU3774" s="0" t="n">
        <v>10005276</v>
      </c>
      <c r="AV3774" s="0" t="n">
        <v>2009</v>
      </c>
      <c r="AW3774" s="0" t="n">
        <v>32002</v>
      </c>
      <c r="AX3774" s="0" t="n">
        <v>235</v>
      </c>
      <c r="AY3774" s="0" t="n">
        <v>235</v>
      </c>
      <c r="AZ3774" s="0" t="n">
        <v>59814</v>
      </c>
      <c r="BA3774" s="0" t="n">
        <v>0</v>
      </c>
    </row>
    <row r="3775" customFormat="false" ht="13.5" hidden="false" customHeight="false" outlineLevel="0" collapsed="false">
      <c r="R3775" s="0" t="n">
        <v>10024813</v>
      </c>
      <c r="S3775" s="0" t="n">
        <v>2009</v>
      </c>
      <c r="T3775" s="0" t="n">
        <v>41030</v>
      </c>
      <c r="U3775" s="0" t="n">
        <v>430</v>
      </c>
      <c r="V3775" s="0" t="n">
        <v>430</v>
      </c>
      <c r="W3775" s="0" t="n">
        <v>59573</v>
      </c>
      <c r="X3775" s="0" t="n">
        <v>0</v>
      </c>
      <c r="Y3775" s="0" t="n">
        <v>0</v>
      </c>
      <c r="Z3775" s="0" t="n">
        <v>0</v>
      </c>
      <c r="AA3775" s="0" t="n">
        <v>0</v>
      </c>
      <c r="AB3775" s="0" t="n">
        <v>0</v>
      </c>
      <c r="AC3775" s="0" t="n">
        <v>0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n">
        <v>0</v>
      </c>
      <c r="AI3775" s="0" t="n">
        <v>0</v>
      </c>
      <c r="AL3775" s="0" t="n">
        <v>10015045</v>
      </c>
      <c r="AM3775" s="0" t="n">
        <v>2009</v>
      </c>
      <c r="AN3775" s="0" t="n">
        <v>32002</v>
      </c>
      <c r="AO3775" s="0" t="n">
        <v>1040</v>
      </c>
      <c r="AP3775" s="0" t="n">
        <v>1040</v>
      </c>
      <c r="AQ3775" s="0" t="n">
        <v>59549</v>
      </c>
      <c r="AR3775" s="0" t="n">
        <v>0</v>
      </c>
      <c r="AU3775" s="0" t="n">
        <v>10005277</v>
      </c>
      <c r="AV3775" s="0" t="n">
        <v>2009</v>
      </c>
      <c r="AW3775" s="0" t="n">
        <v>32002</v>
      </c>
      <c r="AX3775" s="0" t="n">
        <v>240</v>
      </c>
      <c r="AY3775" s="0" t="n">
        <v>240</v>
      </c>
      <c r="AZ3775" s="0" t="n">
        <v>59815</v>
      </c>
      <c r="BA3775" s="0" t="n">
        <v>0</v>
      </c>
    </row>
    <row r="3776" customFormat="false" ht="13.5" hidden="false" customHeight="false" outlineLevel="0" collapsed="false">
      <c r="R3776" s="0" t="n">
        <v>10024814</v>
      </c>
      <c r="S3776" s="0" t="n">
        <v>2009</v>
      </c>
      <c r="T3776" s="0" t="n">
        <v>41030</v>
      </c>
      <c r="U3776" s="0" t="n">
        <v>440</v>
      </c>
      <c r="V3776" s="0" t="n">
        <v>440</v>
      </c>
      <c r="W3776" s="0" t="n">
        <v>59574</v>
      </c>
      <c r="X3776" s="0" t="n">
        <v>0</v>
      </c>
      <c r="Y3776" s="0" t="n">
        <v>0</v>
      </c>
      <c r="Z3776" s="0" t="n">
        <v>0</v>
      </c>
      <c r="AA3776" s="0" t="n">
        <v>0</v>
      </c>
      <c r="AB3776" s="0" t="n">
        <v>0</v>
      </c>
      <c r="AC3776" s="0" t="n">
        <v>0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  <c r="AI3776" s="0" t="n">
        <v>0</v>
      </c>
      <c r="AL3776" s="0" t="n">
        <v>10015046</v>
      </c>
      <c r="AM3776" s="0" t="n">
        <v>2009</v>
      </c>
      <c r="AN3776" s="0" t="n">
        <v>32002</v>
      </c>
      <c r="AO3776" s="0" t="n">
        <v>1045</v>
      </c>
      <c r="AP3776" s="0" t="n">
        <v>1045</v>
      </c>
      <c r="AQ3776" s="0" t="n">
        <v>59550</v>
      </c>
      <c r="AR3776" s="0" t="n">
        <v>0</v>
      </c>
      <c r="AU3776" s="0" t="n">
        <v>10005278</v>
      </c>
      <c r="AV3776" s="0" t="n">
        <v>2009</v>
      </c>
      <c r="AW3776" s="0" t="n">
        <v>32002</v>
      </c>
      <c r="AX3776" s="0" t="n">
        <v>245</v>
      </c>
      <c r="AY3776" s="0" t="n">
        <v>245</v>
      </c>
      <c r="AZ3776" s="0" t="n">
        <v>59816</v>
      </c>
      <c r="BA3776" s="0" t="n">
        <v>0</v>
      </c>
    </row>
    <row r="3777" customFormat="false" ht="13.5" hidden="false" customHeight="false" outlineLevel="0" collapsed="false">
      <c r="R3777" s="0" t="n">
        <v>10024815</v>
      </c>
      <c r="S3777" s="0" t="n">
        <v>2009</v>
      </c>
      <c r="T3777" s="0" t="n">
        <v>41030</v>
      </c>
      <c r="U3777" s="0" t="n">
        <v>496</v>
      </c>
      <c r="V3777" s="0" t="n">
        <v>496</v>
      </c>
      <c r="W3777" s="0" t="n">
        <v>59575</v>
      </c>
      <c r="X3777" s="0" t="n">
        <v>0</v>
      </c>
      <c r="Y3777" s="0" t="n">
        <v>0</v>
      </c>
      <c r="Z3777" s="0" t="n">
        <v>0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  <c r="AI3777" s="0" t="n">
        <v>0</v>
      </c>
      <c r="AL3777" s="0" t="n">
        <v>10015047</v>
      </c>
      <c r="AM3777" s="0" t="n">
        <v>2009</v>
      </c>
      <c r="AN3777" s="0" t="n">
        <v>32002</v>
      </c>
      <c r="AO3777" s="0" t="n">
        <v>1096</v>
      </c>
      <c r="AP3777" s="0" t="n">
        <v>1096</v>
      </c>
      <c r="AQ3777" s="0" t="n">
        <v>59551</v>
      </c>
      <c r="AR3777" s="0" t="n">
        <v>0</v>
      </c>
      <c r="AU3777" s="0" t="n">
        <v>10005279</v>
      </c>
      <c r="AV3777" s="0" t="n">
        <v>2009</v>
      </c>
      <c r="AW3777" s="0" t="n">
        <v>32002</v>
      </c>
      <c r="AX3777" s="0" t="n">
        <v>296</v>
      </c>
      <c r="AY3777" s="0" t="n">
        <v>296</v>
      </c>
      <c r="AZ3777" s="0" t="n">
        <v>59817</v>
      </c>
      <c r="BA3777" s="0" t="n">
        <v>0</v>
      </c>
    </row>
    <row r="3778" customFormat="false" ht="13.5" hidden="false" customHeight="false" outlineLevel="0" collapsed="false">
      <c r="R3778" s="0" t="n">
        <v>10024816</v>
      </c>
      <c r="S3778" s="0" t="n">
        <v>2009</v>
      </c>
      <c r="T3778" s="0" t="n">
        <v>41030</v>
      </c>
      <c r="U3778" s="0" t="n">
        <v>497</v>
      </c>
      <c r="V3778" s="0" t="n">
        <v>497</v>
      </c>
      <c r="W3778" s="0" t="n">
        <v>59576</v>
      </c>
      <c r="X3778" s="0" t="n">
        <v>0</v>
      </c>
      <c r="Y3778" s="0" t="n">
        <v>0</v>
      </c>
      <c r="Z3778" s="0" t="n">
        <v>0</v>
      </c>
      <c r="AA3778" s="0" t="n">
        <v>0</v>
      </c>
      <c r="AB3778" s="0" t="n">
        <v>0</v>
      </c>
      <c r="AC3778" s="0" t="n">
        <v>0</v>
      </c>
      <c r="AD3778" s="0" t="n">
        <v>0</v>
      </c>
      <c r="AE3778" s="0" t="n">
        <v>0</v>
      </c>
      <c r="AF3778" s="0" t="n">
        <v>0</v>
      </c>
      <c r="AG3778" s="0" t="n">
        <v>0</v>
      </c>
      <c r="AH3778" s="0" t="n">
        <v>0</v>
      </c>
      <c r="AI3778" s="0" t="n">
        <v>0</v>
      </c>
      <c r="AL3778" s="0" t="n">
        <v>10015048</v>
      </c>
      <c r="AM3778" s="0" t="n">
        <v>2009</v>
      </c>
      <c r="AN3778" s="0" t="n">
        <v>32002</v>
      </c>
      <c r="AO3778" s="0" t="n">
        <v>1097</v>
      </c>
      <c r="AP3778" s="0" t="n">
        <v>1097</v>
      </c>
      <c r="AQ3778" s="0" t="n">
        <v>59552</v>
      </c>
      <c r="AR3778" s="0" t="n">
        <v>0</v>
      </c>
      <c r="AU3778" s="0" t="n">
        <v>10005280</v>
      </c>
      <c r="AV3778" s="0" t="n">
        <v>2009</v>
      </c>
      <c r="AW3778" s="0" t="n">
        <v>32002</v>
      </c>
      <c r="AX3778" s="0" t="n">
        <v>297</v>
      </c>
      <c r="AY3778" s="0" t="n">
        <v>297</v>
      </c>
      <c r="AZ3778" s="0" t="n">
        <v>59818</v>
      </c>
      <c r="BA3778" s="0" t="n">
        <v>0</v>
      </c>
    </row>
    <row r="3779" customFormat="false" ht="13.5" hidden="false" customHeight="false" outlineLevel="0" collapsed="false">
      <c r="R3779" s="0" t="n">
        <v>10024817</v>
      </c>
      <c r="S3779" s="0" t="n">
        <v>2009</v>
      </c>
      <c r="T3779" s="0" t="n">
        <v>41030</v>
      </c>
      <c r="U3779" s="0" t="n">
        <v>498</v>
      </c>
      <c r="V3779" s="0" t="n">
        <v>498</v>
      </c>
      <c r="W3779" s="0" t="n">
        <v>59577</v>
      </c>
      <c r="X3779" s="0" t="n">
        <v>0</v>
      </c>
      <c r="Y3779" s="0" t="n">
        <v>0</v>
      </c>
      <c r="Z3779" s="0" t="n">
        <v>0</v>
      </c>
      <c r="AA3779" s="0" t="n">
        <v>0</v>
      </c>
      <c r="AB3779" s="0" t="n">
        <v>0</v>
      </c>
      <c r="AC3779" s="0" t="n">
        <v>0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  <c r="AL3779" s="0" t="n">
        <v>10015049</v>
      </c>
      <c r="AM3779" s="0" t="n">
        <v>2009</v>
      </c>
      <c r="AN3779" s="0" t="n">
        <v>32002</v>
      </c>
      <c r="AO3779" s="0" t="n">
        <v>1098</v>
      </c>
      <c r="AP3779" s="0" t="n">
        <v>1098</v>
      </c>
      <c r="AQ3779" s="0" t="n">
        <v>59553</v>
      </c>
      <c r="AR3779" s="0" t="n">
        <v>0</v>
      </c>
      <c r="AU3779" s="0" t="n">
        <v>10005281</v>
      </c>
      <c r="AV3779" s="0" t="n">
        <v>2009</v>
      </c>
      <c r="AW3779" s="0" t="n">
        <v>32002</v>
      </c>
      <c r="AX3779" s="0" t="n">
        <v>298</v>
      </c>
      <c r="AY3779" s="0" t="n">
        <v>298</v>
      </c>
      <c r="AZ3779" s="0" t="n">
        <v>59819</v>
      </c>
      <c r="BA3779" s="0" t="n">
        <v>0</v>
      </c>
    </row>
    <row r="3780" customFormat="false" ht="13.5" hidden="false" customHeight="false" outlineLevel="0" collapsed="false">
      <c r="R3780" s="0" t="n">
        <v>10024818</v>
      </c>
      <c r="S3780" s="0" t="n">
        <v>2009</v>
      </c>
      <c r="T3780" s="0" t="n">
        <v>41030</v>
      </c>
      <c r="U3780" s="0" t="n">
        <v>499</v>
      </c>
      <c r="V3780" s="0" t="n">
        <v>499</v>
      </c>
      <c r="W3780" s="0" t="n">
        <v>59578</v>
      </c>
      <c r="X3780" s="0" t="n">
        <v>0</v>
      </c>
      <c r="Y3780" s="0" t="n">
        <v>0</v>
      </c>
      <c r="Z3780" s="0" t="n">
        <v>0</v>
      </c>
      <c r="AA3780" s="0" t="n">
        <v>0</v>
      </c>
      <c r="AB3780" s="0" t="n">
        <v>0</v>
      </c>
      <c r="AC3780" s="0" t="n">
        <v>0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  <c r="AL3780" s="0" t="n">
        <v>10015050</v>
      </c>
      <c r="AM3780" s="0" t="n">
        <v>2009</v>
      </c>
      <c r="AN3780" s="0" t="n">
        <v>32002</v>
      </c>
      <c r="AO3780" s="0" t="n">
        <v>1099</v>
      </c>
      <c r="AP3780" s="0" t="n">
        <v>1099</v>
      </c>
      <c r="AQ3780" s="0" t="n">
        <v>59554</v>
      </c>
      <c r="AR3780" s="0" t="n">
        <v>0</v>
      </c>
      <c r="AU3780" s="0" t="n">
        <v>10005282</v>
      </c>
      <c r="AV3780" s="0" t="n">
        <v>2009</v>
      </c>
      <c r="AW3780" s="0" t="n">
        <v>32002</v>
      </c>
      <c r="AX3780" s="0" t="n">
        <v>299</v>
      </c>
      <c r="AY3780" s="0" t="n">
        <v>299</v>
      </c>
      <c r="AZ3780" s="0" t="n">
        <v>59820</v>
      </c>
      <c r="BA3780" s="0" t="n">
        <v>0</v>
      </c>
    </row>
    <row r="3781" customFormat="false" ht="13.5" hidden="false" customHeight="false" outlineLevel="0" collapsed="false">
      <c r="R3781" s="0" t="n">
        <v>10024819</v>
      </c>
      <c r="S3781" s="0" t="n">
        <v>2009</v>
      </c>
      <c r="T3781" s="0" t="n">
        <v>41037</v>
      </c>
      <c r="U3781" s="0" t="n">
        <v>210</v>
      </c>
      <c r="V3781" s="0" t="n">
        <v>210</v>
      </c>
      <c r="W3781" s="0" t="n">
        <v>59563</v>
      </c>
      <c r="X3781" s="0" t="n">
        <v>0</v>
      </c>
      <c r="Y3781" s="0" t="n">
        <v>0</v>
      </c>
      <c r="Z3781" s="0" t="n">
        <v>0</v>
      </c>
      <c r="AA3781" s="0" t="n">
        <v>0</v>
      </c>
      <c r="AB3781" s="0" t="n">
        <v>0</v>
      </c>
      <c r="AC3781" s="0" t="n">
        <v>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  <c r="AL3781" s="0" t="n">
        <v>10015051</v>
      </c>
      <c r="AM3781" s="0" t="n">
        <v>2009</v>
      </c>
      <c r="AN3781" s="0" t="n">
        <v>32002</v>
      </c>
      <c r="AO3781" s="0" t="n">
        <v>1210</v>
      </c>
      <c r="AP3781" s="0" t="n">
        <v>1210</v>
      </c>
      <c r="AQ3781" s="0" t="n">
        <v>59555</v>
      </c>
      <c r="AR3781" s="0" t="n">
        <v>0</v>
      </c>
      <c r="AU3781" s="0" t="n">
        <v>10005283</v>
      </c>
      <c r="AV3781" s="0" t="n">
        <v>2009</v>
      </c>
      <c r="AW3781" s="0" t="n">
        <v>32002</v>
      </c>
      <c r="AX3781" s="0" t="n">
        <v>410</v>
      </c>
      <c r="AY3781" s="0" t="n">
        <v>410</v>
      </c>
      <c r="AZ3781" s="0" t="n">
        <v>59821</v>
      </c>
      <c r="BA3781" s="0" t="n">
        <v>0</v>
      </c>
    </row>
    <row r="3782" customFormat="false" ht="13.5" hidden="false" customHeight="false" outlineLevel="0" collapsed="false">
      <c r="R3782" s="0" t="n">
        <v>10024820</v>
      </c>
      <c r="S3782" s="0" t="n">
        <v>2009</v>
      </c>
      <c r="T3782" s="0" t="n">
        <v>41037</v>
      </c>
      <c r="U3782" s="0" t="n">
        <v>220</v>
      </c>
      <c r="V3782" s="0" t="n">
        <v>220</v>
      </c>
      <c r="W3782" s="0" t="n">
        <v>59564</v>
      </c>
      <c r="X3782" s="0" t="n">
        <v>169449</v>
      </c>
      <c r="Y3782" s="0" t="n">
        <v>180117</v>
      </c>
      <c r="Z3782" s="0" t="n">
        <v>0</v>
      </c>
      <c r="AA3782" s="0" t="n">
        <v>0</v>
      </c>
      <c r="AB3782" s="0" t="n">
        <v>0</v>
      </c>
      <c r="AC3782" s="0" t="n">
        <v>180117</v>
      </c>
      <c r="AD3782" s="0" t="n">
        <v>10668</v>
      </c>
      <c r="AE3782" s="0" t="n">
        <v>4503</v>
      </c>
      <c r="AF3782" s="0" t="n">
        <v>0</v>
      </c>
      <c r="AG3782" s="0" t="n">
        <v>15171</v>
      </c>
      <c r="AH3782" s="0" t="n">
        <v>164946</v>
      </c>
      <c r="AI3782" s="0" t="n">
        <v>0</v>
      </c>
      <c r="AL3782" s="0" t="n">
        <v>10015052</v>
      </c>
      <c r="AM3782" s="0" t="n">
        <v>2009</v>
      </c>
      <c r="AN3782" s="0" t="n">
        <v>32002</v>
      </c>
      <c r="AO3782" s="0" t="n">
        <v>1220</v>
      </c>
      <c r="AP3782" s="0" t="n">
        <v>1220</v>
      </c>
      <c r="AQ3782" s="0" t="n">
        <v>59556</v>
      </c>
      <c r="AR3782" s="0" t="n">
        <v>0</v>
      </c>
      <c r="AU3782" s="0" t="n">
        <v>10005284</v>
      </c>
      <c r="AV3782" s="0" t="n">
        <v>2009</v>
      </c>
      <c r="AW3782" s="0" t="n">
        <v>32002</v>
      </c>
      <c r="AX3782" s="0" t="n">
        <v>420</v>
      </c>
      <c r="AY3782" s="0" t="n">
        <v>420</v>
      </c>
      <c r="AZ3782" s="0" t="n">
        <v>59822</v>
      </c>
      <c r="BA3782" s="0" t="n">
        <v>0</v>
      </c>
    </row>
    <row r="3783" customFormat="false" ht="13.5" hidden="false" customHeight="false" outlineLevel="0" collapsed="false">
      <c r="R3783" s="0" t="n">
        <v>10024821</v>
      </c>
      <c r="S3783" s="0" t="n">
        <v>2009</v>
      </c>
      <c r="T3783" s="0" t="n">
        <v>41037</v>
      </c>
      <c r="U3783" s="0" t="n">
        <v>230</v>
      </c>
      <c r="V3783" s="0" t="n">
        <v>230</v>
      </c>
      <c r="W3783" s="0" t="n">
        <v>59565</v>
      </c>
      <c r="X3783" s="0" t="n">
        <v>5669413</v>
      </c>
      <c r="Y3783" s="0" t="n">
        <v>7295947</v>
      </c>
      <c r="Z3783" s="0" t="n">
        <v>1928398</v>
      </c>
      <c r="AA3783" s="0" t="n">
        <v>0</v>
      </c>
      <c r="AB3783" s="0" t="n">
        <v>0</v>
      </c>
      <c r="AC3783" s="0" t="n">
        <v>9224345</v>
      </c>
      <c r="AD3783" s="0" t="n">
        <v>1626534</v>
      </c>
      <c r="AE3783" s="0" t="n">
        <v>292828</v>
      </c>
      <c r="AF3783" s="0" t="n">
        <v>0</v>
      </c>
      <c r="AG3783" s="0" t="n">
        <v>1919362</v>
      </c>
      <c r="AH3783" s="0" t="n">
        <v>7304983</v>
      </c>
      <c r="AI3783" s="0" t="n">
        <v>0</v>
      </c>
      <c r="AL3783" s="0" t="n">
        <v>10015053</v>
      </c>
      <c r="AM3783" s="0" t="n">
        <v>2009</v>
      </c>
      <c r="AN3783" s="0" t="n">
        <v>32002</v>
      </c>
      <c r="AO3783" s="0" t="n">
        <v>1230</v>
      </c>
      <c r="AP3783" s="0" t="n">
        <v>1230</v>
      </c>
      <c r="AQ3783" s="0" t="n">
        <v>59557</v>
      </c>
      <c r="AR3783" s="0" t="n">
        <v>0</v>
      </c>
      <c r="AU3783" s="0" t="n">
        <v>10005285</v>
      </c>
      <c r="AV3783" s="0" t="n">
        <v>2009</v>
      </c>
      <c r="AW3783" s="0" t="n">
        <v>32002</v>
      </c>
      <c r="AX3783" s="0" t="n">
        <v>430</v>
      </c>
      <c r="AY3783" s="0" t="n">
        <v>430</v>
      </c>
      <c r="AZ3783" s="0" t="n">
        <v>59823</v>
      </c>
      <c r="BA3783" s="0" t="n">
        <v>0</v>
      </c>
    </row>
    <row r="3784" customFormat="false" ht="13.5" hidden="false" customHeight="false" outlineLevel="0" collapsed="false">
      <c r="R3784" s="0" t="n">
        <v>10024822</v>
      </c>
      <c r="S3784" s="0" t="n">
        <v>2009</v>
      </c>
      <c r="T3784" s="0" t="n">
        <v>41037</v>
      </c>
      <c r="U3784" s="0" t="n">
        <v>240</v>
      </c>
      <c r="V3784" s="0" t="n">
        <v>240</v>
      </c>
      <c r="W3784" s="0" t="n">
        <v>59566</v>
      </c>
      <c r="X3784" s="0" t="n">
        <v>64076</v>
      </c>
      <c r="Y3784" s="0" t="n">
        <v>86719</v>
      </c>
      <c r="Z3784" s="0" t="n">
        <v>0</v>
      </c>
      <c r="AA3784" s="0" t="n">
        <v>0</v>
      </c>
      <c r="AB3784" s="0" t="n">
        <v>0</v>
      </c>
      <c r="AC3784" s="0" t="n">
        <v>86719</v>
      </c>
      <c r="AD3784" s="0" t="n">
        <v>22643</v>
      </c>
      <c r="AE3784" s="0" t="n">
        <v>5781</v>
      </c>
      <c r="AF3784" s="0" t="n">
        <v>0</v>
      </c>
      <c r="AG3784" s="0" t="n">
        <v>28424</v>
      </c>
      <c r="AH3784" s="0" t="n">
        <v>58295</v>
      </c>
      <c r="AI3784" s="0" t="n">
        <v>0</v>
      </c>
      <c r="AL3784" s="0" t="n">
        <v>10015054</v>
      </c>
      <c r="AM3784" s="0" t="n">
        <v>2009</v>
      </c>
      <c r="AN3784" s="0" t="n">
        <v>32002</v>
      </c>
      <c r="AO3784" s="0" t="n">
        <v>1240</v>
      </c>
      <c r="AP3784" s="0" t="n">
        <v>1240</v>
      </c>
      <c r="AQ3784" s="0" t="n">
        <v>59558</v>
      </c>
      <c r="AR3784" s="0" t="n">
        <v>0</v>
      </c>
      <c r="AU3784" s="0" t="n">
        <v>10005286</v>
      </c>
      <c r="AV3784" s="0" t="n">
        <v>2009</v>
      </c>
      <c r="AW3784" s="0" t="n">
        <v>32002</v>
      </c>
      <c r="AX3784" s="0" t="n">
        <v>440</v>
      </c>
      <c r="AY3784" s="0" t="n">
        <v>440</v>
      </c>
      <c r="AZ3784" s="0" t="n">
        <v>59824</v>
      </c>
      <c r="BA3784" s="0" t="n">
        <v>0</v>
      </c>
    </row>
    <row r="3785" customFormat="false" ht="13.5" hidden="false" customHeight="false" outlineLevel="0" collapsed="false">
      <c r="R3785" s="0" t="n">
        <v>10024823</v>
      </c>
      <c r="S3785" s="0" t="n">
        <v>2009</v>
      </c>
      <c r="T3785" s="0" t="n">
        <v>41037</v>
      </c>
      <c r="U3785" s="0" t="n">
        <v>296</v>
      </c>
      <c r="V3785" s="0" t="n">
        <v>296</v>
      </c>
      <c r="W3785" s="0" t="n">
        <v>59567</v>
      </c>
      <c r="X3785" s="0" t="n">
        <v>0</v>
      </c>
      <c r="Y3785" s="0" t="n">
        <v>0</v>
      </c>
      <c r="Z3785" s="0" t="n">
        <v>0</v>
      </c>
      <c r="AA3785" s="0" t="n">
        <v>0</v>
      </c>
      <c r="AB3785" s="0" t="n">
        <v>0</v>
      </c>
      <c r="AC3785" s="0" t="n">
        <v>0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n">
        <v>0</v>
      </c>
      <c r="AI3785" s="0" t="n">
        <v>0</v>
      </c>
      <c r="AL3785" s="0" t="n">
        <v>10015055</v>
      </c>
      <c r="AM3785" s="0" t="n">
        <v>2009</v>
      </c>
      <c r="AN3785" s="0" t="n">
        <v>32002</v>
      </c>
      <c r="AO3785" s="0" t="n">
        <v>1297</v>
      </c>
      <c r="AP3785" s="0" t="n">
        <v>1297</v>
      </c>
      <c r="AQ3785" s="0" t="n">
        <v>59559</v>
      </c>
      <c r="AR3785" s="0" t="n">
        <v>0</v>
      </c>
      <c r="AU3785" s="0" t="n">
        <v>10005287</v>
      </c>
      <c r="AV3785" s="0" t="n">
        <v>2009</v>
      </c>
      <c r="AW3785" s="0" t="n">
        <v>32002</v>
      </c>
      <c r="AX3785" s="0" t="n">
        <v>497</v>
      </c>
      <c r="AY3785" s="0" t="n">
        <v>497</v>
      </c>
      <c r="AZ3785" s="0" t="n">
        <v>59825</v>
      </c>
      <c r="BA3785" s="0" t="n">
        <v>0</v>
      </c>
    </row>
    <row r="3786" customFormat="false" ht="13.5" hidden="false" customHeight="false" outlineLevel="0" collapsed="false">
      <c r="R3786" s="0" t="n">
        <v>10024824</v>
      </c>
      <c r="S3786" s="0" t="n">
        <v>2009</v>
      </c>
      <c r="T3786" s="0" t="n">
        <v>41037</v>
      </c>
      <c r="U3786" s="0" t="n">
        <v>297</v>
      </c>
      <c r="V3786" s="0" t="n">
        <v>297</v>
      </c>
      <c r="W3786" s="0" t="n">
        <v>59568</v>
      </c>
      <c r="X3786" s="0" t="n">
        <v>0</v>
      </c>
      <c r="Y3786" s="0" t="n">
        <v>0</v>
      </c>
      <c r="Z3786" s="0" t="n">
        <v>0</v>
      </c>
      <c r="AA3786" s="0" t="n">
        <v>0</v>
      </c>
      <c r="AB3786" s="0" t="n">
        <v>0</v>
      </c>
      <c r="AC3786" s="0" t="n">
        <v>0</v>
      </c>
      <c r="AD3786" s="0" t="n">
        <v>0</v>
      </c>
      <c r="AE3786" s="0" t="n">
        <v>0</v>
      </c>
      <c r="AF3786" s="0" t="n">
        <v>0</v>
      </c>
      <c r="AG3786" s="0" t="n">
        <v>0</v>
      </c>
      <c r="AH3786" s="0" t="n">
        <v>0</v>
      </c>
      <c r="AI3786" s="0" t="n">
        <v>0</v>
      </c>
      <c r="AL3786" s="0" t="n">
        <v>10015056</v>
      </c>
      <c r="AM3786" s="0" t="n">
        <v>2009</v>
      </c>
      <c r="AN3786" s="0" t="n">
        <v>32002</v>
      </c>
      <c r="AO3786" s="0" t="n">
        <v>1298</v>
      </c>
      <c r="AP3786" s="0" t="n">
        <v>1298</v>
      </c>
      <c r="AQ3786" s="0" t="n">
        <v>59560</v>
      </c>
      <c r="AR3786" s="0" t="n">
        <v>0</v>
      </c>
      <c r="AU3786" s="0" t="n">
        <v>10005288</v>
      </c>
      <c r="AV3786" s="0" t="n">
        <v>2009</v>
      </c>
      <c r="AW3786" s="0" t="n">
        <v>32002</v>
      </c>
      <c r="AX3786" s="0" t="n">
        <v>498</v>
      </c>
      <c r="AY3786" s="0" t="n">
        <v>498</v>
      </c>
      <c r="AZ3786" s="0" t="n">
        <v>59826</v>
      </c>
      <c r="BA3786" s="0" t="n">
        <v>0</v>
      </c>
    </row>
    <row r="3787" customFormat="false" ht="13.5" hidden="false" customHeight="false" outlineLevel="0" collapsed="false">
      <c r="R3787" s="0" t="n">
        <v>10024825</v>
      </c>
      <c r="S3787" s="0" t="n">
        <v>2009</v>
      </c>
      <c r="T3787" s="0" t="n">
        <v>41037</v>
      </c>
      <c r="U3787" s="0" t="n">
        <v>298</v>
      </c>
      <c r="V3787" s="0" t="n">
        <v>298</v>
      </c>
      <c r="W3787" s="0" t="n">
        <v>59569</v>
      </c>
      <c r="X3787" s="0" t="n">
        <v>0</v>
      </c>
      <c r="Y3787" s="0" t="n">
        <v>0</v>
      </c>
      <c r="Z3787" s="0" t="n">
        <v>0</v>
      </c>
      <c r="AA3787" s="0" t="n">
        <v>0</v>
      </c>
      <c r="AB3787" s="0" t="n">
        <v>0</v>
      </c>
      <c r="AC3787" s="0" t="n">
        <v>0</v>
      </c>
      <c r="AD3787" s="0" t="n">
        <v>0</v>
      </c>
      <c r="AE3787" s="0" t="n">
        <v>0</v>
      </c>
      <c r="AF3787" s="0" t="n">
        <v>0</v>
      </c>
      <c r="AG3787" s="0" t="n">
        <v>0</v>
      </c>
      <c r="AH3787" s="0" t="n">
        <v>0</v>
      </c>
      <c r="AI3787" s="0" t="n">
        <v>0</v>
      </c>
      <c r="AL3787" s="0" t="n">
        <v>10015057</v>
      </c>
      <c r="AM3787" s="0" t="n">
        <v>2009</v>
      </c>
      <c r="AN3787" s="0" t="n">
        <v>32002</v>
      </c>
      <c r="AO3787" s="0" t="n">
        <v>1299</v>
      </c>
      <c r="AP3787" s="0" t="n">
        <v>1299</v>
      </c>
      <c r="AQ3787" s="0" t="n">
        <v>59561</v>
      </c>
      <c r="AR3787" s="0" t="n">
        <v>0</v>
      </c>
      <c r="AU3787" s="0" t="n">
        <v>10005289</v>
      </c>
      <c r="AV3787" s="0" t="n">
        <v>2009</v>
      </c>
      <c r="AW3787" s="0" t="n">
        <v>32002</v>
      </c>
      <c r="AX3787" s="0" t="n">
        <v>499</v>
      </c>
      <c r="AY3787" s="0" t="n">
        <v>499</v>
      </c>
      <c r="AZ3787" s="0" t="n">
        <v>59827</v>
      </c>
      <c r="BA3787" s="0" t="n">
        <v>0</v>
      </c>
    </row>
    <row r="3788" customFormat="false" ht="13.5" hidden="false" customHeight="false" outlineLevel="0" collapsed="false">
      <c r="R3788" s="0" t="n">
        <v>10024826</v>
      </c>
      <c r="S3788" s="0" t="n">
        <v>2009</v>
      </c>
      <c r="T3788" s="0" t="n">
        <v>41037</v>
      </c>
      <c r="U3788" s="0" t="n">
        <v>299</v>
      </c>
      <c r="V3788" s="0" t="n">
        <v>299</v>
      </c>
      <c r="W3788" s="0" t="n">
        <v>59570</v>
      </c>
      <c r="X3788" s="0" t="n">
        <v>5902938</v>
      </c>
      <c r="Y3788" s="0" t="n">
        <v>7562783</v>
      </c>
      <c r="Z3788" s="0" t="n">
        <v>1928398</v>
      </c>
      <c r="AA3788" s="0" t="n">
        <v>0</v>
      </c>
      <c r="AB3788" s="0" t="n">
        <v>0</v>
      </c>
      <c r="AC3788" s="0" t="n">
        <v>9491181</v>
      </c>
      <c r="AD3788" s="0" t="n">
        <v>1659845</v>
      </c>
      <c r="AE3788" s="0" t="n">
        <v>303112</v>
      </c>
      <c r="AF3788" s="0" t="n">
        <v>0</v>
      </c>
      <c r="AG3788" s="0" t="n">
        <v>1962957</v>
      </c>
      <c r="AH3788" s="0" t="n">
        <v>7528224</v>
      </c>
      <c r="AI3788" s="0" t="n">
        <v>0</v>
      </c>
      <c r="AL3788" s="0" t="n">
        <v>10015058</v>
      </c>
      <c r="AM3788" s="0" t="n">
        <v>2009</v>
      </c>
      <c r="AN3788" s="0" t="n">
        <v>32002</v>
      </c>
      <c r="AO3788" s="0" t="n">
        <v>9920</v>
      </c>
      <c r="AP3788" s="0" t="n">
        <v>1301</v>
      </c>
      <c r="AQ3788" s="0" t="n">
        <v>59562</v>
      </c>
      <c r="AR3788" s="0" t="n">
        <v>0</v>
      </c>
      <c r="AU3788" s="0" t="n">
        <v>10005290</v>
      </c>
      <c r="AV3788" s="0" t="n">
        <v>2009</v>
      </c>
      <c r="AW3788" s="0" t="n">
        <v>32002</v>
      </c>
      <c r="AX3788" s="0" t="n">
        <v>9910</v>
      </c>
      <c r="AY3788" s="0" t="n">
        <v>501</v>
      </c>
      <c r="AZ3788" s="0" t="n">
        <v>59828</v>
      </c>
      <c r="BA3788" s="0" t="n">
        <v>0</v>
      </c>
    </row>
    <row r="3789" customFormat="false" ht="13.5" hidden="false" customHeight="false" outlineLevel="0" collapsed="false">
      <c r="R3789" s="0" t="n">
        <v>10024827</v>
      </c>
      <c r="S3789" s="0" t="n">
        <v>2009</v>
      </c>
      <c r="T3789" s="0" t="n">
        <v>41037</v>
      </c>
      <c r="U3789" s="0" t="n">
        <v>410</v>
      </c>
      <c r="V3789" s="0" t="n">
        <v>410</v>
      </c>
      <c r="W3789" s="0" t="n">
        <v>59571</v>
      </c>
      <c r="X3789" s="0" t="n">
        <v>0</v>
      </c>
      <c r="Y3789" s="0" t="n">
        <v>0</v>
      </c>
      <c r="Z3789" s="0" t="n">
        <v>0</v>
      </c>
      <c r="AA3789" s="0" t="n">
        <v>0</v>
      </c>
      <c r="AB3789" s="0" t="n">
        <v>0</v>
      </c>
      <c r="AC3789" s="0" t="n">
        <v>0</v>
      </c>
      <c r="AD3789" s="0" t="n">
        <v>0</v>
      </c>
      <c r="AE3789" s="0" t="n">
        <v>0</v>
      </c>
      <c r="AF3789" s="0" t="n">
        <v>0</v>
      </c>
      <c r="AG3789" s="0" t="n">
        <v>0</v>
      </c>
      <c r="AH3789" s="0" t="n">
        <v>0</v>
      </c>
      <c r="AI3789" s="0" t="n">
        <v>0</v>
      </c>
      <c r="AL3789" s="0" t="n">
        <v>10015059</v>
      </c>
      <c r="AM3789" s="0" t="n">
        <v>2009</v>
      </c>
      <c r="AN3789" s="0" t="n">
        <v>32004</v>
      </c>
      <c r="AO3789" s="0" t="n">
        <v>1005</v>
      </c>
      <c r="AP3789" s="0" t="n">
        <v>1005</v>
      </c>
      <c r="AQ3789" s="0" t="n">
        <v>59541</v>
      </c>
      <c r="AR3789" s="0" t="n">
        <v>0</v>
      </c>
      <c r="AU3789" s="0" t="n">
        <v>10005291</v>
      </c>
      <c r="AV3789" s="0" t="n">
        <v>2009</v>
      </c>
      <c r="AW3789" s="0" t="n">
        <v>32004</v>
      </c>
      <c r="AX3789" s="0" t="n">
        <v>205</v>
      </c>
      <c r="AY3789" s="0" t="n">
        <v>205</v>
      </c>
      <c r="AZ3789" s="0" t="n">
        <v>59807</v>
      </c>
      <c r="BA3789" s="0" t="n">
        <v>0</v>
      </c>
    </row>
    <row r="3790" customFormat="false" ht="13.5" hidden="false" customHeight="false" outlineLevel="0" collapsed="false">
      <c r="R3790" s="0" t="n">
        <v>10024828</v>
      </c>
      <c r="S3790" s="0" t="n">
        <v>2009</v>
      </c>
      <c r="T3790" s="0" t="n">
        <v>41037</v>
      </c>
      <c r="U3790" s="0" t="n">
        <v>420</v>
      </c>
      <c r="V3790" s="0" t="n">
        <v>420</v>
      </c>
      <c r="W3790" s="0" t="n">
        <v>59572</v>
      </c>
      <c r="X3790" s="0" t="n">
        <v>2867279</v>
      </c>
      <c r="Y3790" s="0" t="n">
        <v>4217964</v>
      </c>
      <c r="Z3790" s="0" t="n">
        <v>0</v>
      </c>
      <c r="AA3790" s="0" t="n">
        <v>0</v>
      </c>
      <c r="AB3790" s="0" t="n">
        <v>0</v>
      </c>
      <c r="AC3790" s="0" t="n">
        <v>4217964</v>
      </c>
      <c r="AD3790" s="0" t="n">
        <v>1350685</v>
      </c>
      <c r="AE3790" s="0" t="n">
        <v>109940</v>
      </c>
      <c r="AF3790" s="0" t="n">
        <v>0</v>
      </c>
      <c r="AG3790" s="0" t="n">
        <v>1460625</v>
      </c>
      <c r="AH3790" s="0" t="n">
        <v>2757339</v>
      </c>
      <c r="AI3790" s="0" t="n">
        <v>0</v>
      </c>
      <c r="AL3790" s="0" t="n">
        <v>10015060</v>
      </c>
      <c r="AM3790" s="0" t="n">
        <v>2009</v>
      </c>
      <c r="AN3790" s="0" t="n">
        <v>32004</v>
      </c>
      <c r="AO3790" s="0" t="n">
        <v>1006</v>
      </c>
      <c r="AP3790" s="0" t="n">
        <v>1006</v>
      </c>
      <c r="AQ3790" s="0" t="n">
        <v>59542</v>
      </c>
      <c r="AR3790" s="0" t="n">
        <v>0</v>
      </c>
      <c r="AU3790" s="0" t="n">
        <v>10005292</v>
      </c>
      <c r="AV3790" s="0" t="n">
        <v>2009</v>
      </c>
      <c r="AW3790" s="0" t="n">
        <v>32004</v>
      </c>
      <c r="AX3790" s="0" t="n">
        <v>206</v>
      </c>
      <c r="AY3790" s="0" t="n">
        <v>206</v>
      </c>
      <c r="AZ3790" s="0" t="n">
        <v>59808</v>
      </c>
      <c r="BA3790" s="0" t="n">
        <v>0</v>
      </c>
    </row>
    <row r="3791" customFormat="false" ht="13.5" hidden="false" customHeight="false" outlineLevel="0" collapsed="false">
      <c r="R3791" s="0" t="n">
        <v>10024829</v>
      </c>
      <c r="S3791" s="0" t="n">
        <v>2009</v>
      </c>
      <c r="T3791" s="0" t="n">
        <v>41037</v>
      </c>
      <c r="U3791" s="0" t="n">
        <v>430</v>
      </c>
      <c r="V3791" s="0" t="n">
        <v>430</v>
      </c>
      <c r="W3791" s="0" t="n">
        <v>59573</v>
      </c>
      <c r="X3791" s="0" t="n">
        <v>625110</v>
      </c>
      <c r="Y3791" s="0" t="n">
        <v>1665453</v>
      </c>
      <c r="Z3791" s="0" t="n">
        <v>0</v>
      </c>
      <c r="AA3791" s="0" t="n">
        <v>0</v>
      </c>
      <c r="AB3791" s="0" t="n">
        <v>0</v>
      </c>
      <c r="AC3791" s="0" t="n">
        <v>1665453</v>
      </c>
      <c r="AD3791" s="0" t="n">
        <v>1040343</v>
      </c>
      <c r="AE3791" s="0" t="n">
        <v>42953</v>
      </c>
      <c r="AF3791" s="0" t="n">
        <v>0</v>
      </c>
      <c r="AG3791" s="0" t="n">
        <v>1083296</v>
      </c>
      <c r="AH3791" s="0" t="n">
        <v>582157</v>
      </c>
      <c r="AI3791" s="0" t="n">
        <v>0</v>
      </c>
      <c r="AL3791" s="0" t="n">
        <v>10015061</v>
      </c>
      <c r="AM3791" s="0" t="n">
        <v>2009</v>
      </c>
      <c r="AN3791" s="0" t="n">
        <v>32004</v>
      </c>
      <c r="AO3791" s="0" t="n">
        <v>1010</v>
      </c>
      <c r="AP3791" s="0" t="n">
        <v>1010</v>
      </c>
      <c r="AQ3791" s="0" t="n">
        <v>59543</v>
      </c>
      <c r="AR3791" s="0" t="n">
        <v>0</v>
      </c>
      <c r="AU3791" s="0" t="n">
        <v>10005293</v>
      </c>
      <c r="AV3791" s="0" t="n">
        <v>2009</v>
      </c>
      <c r="AW3791" s="0" t="n">
        <v>32004</v>
      </c>
      <c r="AX3791" s="0" t="n">
        <v>210</v>
      </c>
      <c r="AY3791" s="0" t="n">
        <v>210</v>
      </c>
      <c r="AZ3791" s="0" t="n">
        <v>59809</v>
      </c>
      <c r="BA3791" s="0" t="n">
        <v>0</v>
      </c>
    </row>
    <row r="3792" customFormat="false" ht="13.5" hidden="false" customHeight="false" outlineLevel="0" collapsed="false">
      <c r="R3792" s="0" t="n">
        <v>10024830</v>
      </c>
      <c r="S3792" s="0" t="n">
        <v>2009</v>
      </c>
      <c r="T3792" s="0" t="n">
        <v>41037</v>
      </c>
      <c r="U3792" s="0" t="n">
        <v>440</v>
      </c>
      <c r="V3792" s="0" t="n">
        <v>440</v>
      </c>
      <c r="W3792" s="0" t="n">
        <v>59574</v>
      </c>
      <c r="X3792" s="0" t="n">
        <v>568738</v>
      </c>
      <c r="Y3792" s="0" t="n">
        <v>1196856</v>
      </c>
      <c r="Z3792" s="0" t="n">
        <v>0</v>
      </c>
      <c r="AA3792" s="0" t="n">
        <v>0</v>
      </c>
      <c r="AB3792" s="0" t="n">
        <v>0</v>
      </c>
      <c r="AC3792" s="0" t="n">
        <v>1196856</v>
      </c>
      <c r="AD3792" s="0" t="n">
        <v>628118</v>
      </c>
      <c r="AE3792" s="0" t="n">
        <v>29594</v>
      </c>
      <c r="AF3792" s="0" t="n">
        <v>0</v>
      </c>
      <c r="AG3792" s="0" t="n">
        <v>657712</v>
      </c>
      <c r="AH3792" s="0" t="n">
        <v>539144</v>
      </c>
      <c r="AI3792" s="0" t="n">
        <v>0</v>
      </c>
      <c r="AL3792" s="0" t="n">
        <v>10015062</v>
      </c>
      <c r="AM3792" s="0" t="n">
        <v>2009</v>
      </c>
      <c r="AN3792" s="0" t="n">
        <v>32004</v>
      </c>
      <c r="AO3792" s="0" t="n">
        <v>1015</v>
      </c>
      <c r="AP3792" s="0" t="n">
        <v>1015</v>
      </c>
      <c r="AQ3792" s="0" t="n">
        <v>59544</v>
      </c>
      <c r="AR3792" s="0" t="n">
        <v>0</v>
      </c>
      <c r="AU3792" s="0" t="n">
        <v>10005294</v>
      </c>
      <c r="AV3792" s="0" t="n">
        <v>2009</v>
      </c>
      <c r="AW3792" s="0" t="n">
        <v>32004</v>
      </c>
      <c r="AX3792" s="0" t="n">
        <v>215</v>
      </c>
      <c r="AY3792" s="0" t="n">
        <v>215</v>
      </c>
      <c r="AZ3792" s="0" t="n">
        <v>59810</v>
      </c>
      <c r="BA3792" s="0" t="n">
        <v>0</v>
      </c>
    </row>
    <row r="3793" customFormat="false" ht="13.5" hidden="false" customHeight="false" outlineLevel="0" collapsed="false">
      <c r="R3793" s="0" t="n">
        <v>10024831</v>
      </c>
      <c r="S3793" s="0" t="n">
        <v>2009</v>
      </c>
      <c r="T3793" s="0" t="n">
        <v>41037</v>
      </c>
      <c r="U3793" s="0" t="n">
        <v>496</v>
      </c>
      <c r="V3793" s="0" t="n">
        <v>496</v>
      </c>
      <c r="W3793" s="0" t="n">
        <v>59575</v>
      </c>
      <c r="X3793" s="0" t="n">
        <v>0</v>
      </c>
      <c r="Y3793" s="0" t="n">
        <v>0</v>
      </c>
      <c r="Z3793" s="0" t="n">
        <v>0</v>
      </c>
      <c r="AA3793" s="0" t="n">
        <v>0</v>
      </c>
      <c r="AB3793" s="0" t="n">
        <v>0</v>
      </c>
      <c r="AC3793" s="0" t="n">
        <v>0</v>
      </c>
      <c r="AD3793" s="0" t="n">
        <v>0</v>
      </c>
      <c r="AE3793" s="0" t="n">
        <v>0</v>
      </c>
      <c r="AF3793" s="0" t="n">
        <v>0</v>
      </c>
      <c r="AG3793" s="0" t="n">
        <v>0</v>
      </c>
      <c r="AH3793" s="0" t="n">
        <v>0</v>
      </c>
      <c r="AI3793" s="0" t="n">
        <v>0</v>
      </c>
      <c r="AL3793" s="0" t="n">
        <v>10015063</v>
      </c>
      <c r="AM3793" s="0" t="n">
        <v>2009</v>
      </c>
      <c r="AN3793" s="0" t="n">
        <v>32004</v>
      </c>
      <c r="AO3793" s="0" t="n">
        <v>1020</v>
      </c>
      <c r="AP3793" s="0" t="n">
        <v>1020</v>
      </c>
      <c r="AQ3793" s="0" t="n">
        <v>59545</v>
      </c>
      <c r="AR3793" s="0" t="n">
        <v>0</v>
      </c>
      <c r="AU3793" s="0" t="n">
        <v>10005295</v>
      </c>
      <c r="AV3793" s="0" t="n">
        <v>2009</v>
      </c>
      <c r="AW3793" s="0" t="n">
        <v>32004</v>
      </c>
      <c r="AX3793" s="0" t="n">
        <v>220</v>
      </c>
      <c r="AY3793" s="0" t="n">
        <v>220</v>
      </c>
      <c r="AZ3793" s="0" t="n">
        <v>59811</v>
      </c>
      <c r="BA3793" s="0" t="n">
        <v>0</v>
      </c>
    </row>
    <row r="3794" customFormat="false" ht="13.5" hidden="false" customHeight="false" outlineLevel="0" collapsed="false">
      <c r="R3794" s="0" t="n">
        <v>10024832</v>
      </c>
      <c r="S3794" s="0" t="n">
        <v>2009</v>
      </c>
      <c r="T3794" s="0" t="n">
        <v>41037</v>
      </c>
      <c r="U3794" s="0" t="n">
        <v>497</v>
      </c>
      <c r="V3794" s="0" t="n">
        <v>497</v>
      </c>
      <c r="W3794" s="0" t="n">
        <v>59576</v>
      </c>
      <c r="X3794" s="0" t="n">
        <v>0</v>
      </c>
      <c r="Y3794" s="0" t="n">
        <v>0</v>
      </c>
      <c r="Z3794" s="0" t="n">
        <v>0</v>
      </c>
      <c r="AA3794" s="0" t="n">
        <v>0</v>
      </c>
      <c r="AB3794" s="0" t="n">
        <v>0</v>
      </c>
      <c r="AC3794" s="0" t="n">
        <v>0</v>
      </c>
      <c r="AD3794" s="0" t="n">
        <v>0</v>
      </c>
      <c r="AE3794" s="0" t="n">
        <v>0</v>
      </c>
      <c r="AF3794" s="0" t="n">
        <v>0</v>
      </c>
      <c r="AG3794" s="0" t="n">
        <v>0</v>
      </c>
      <c r="AH3794" s="0" t="n">
        <v>0</v>
      </c>
      <c r="AI3794" s="0" t="n">
        <v>0</v>
      </c>
      <c r="AL3794" s="0" t="n">
        <v>10015064</v>
      </c>
      <c r="AM3794" s="0" t="n">
        <v>2009</v>
      </c>
      <c r="AN3794" s="0" t="n">
        <v>32004</v>
      </c>
      <c r="AO3794" s="0" t="n">
        <v>1025</v>
      </c>
      <c r="AP3794" s="0" t="n">
        <v>1025</v>
      </c>
      <c r="AQ3794" s="0" t="n">
        <v>59546</v>
      </c>
      <c r="AR3794" s="0" t="n">
        <v>0</v>
      </c>
      <c r="AU3794" s="0" t="n">
        <v>10005296</v>
      </c>
      <c r="AV3794" s="0" t="n">
        <v>2009</v>
      </c>
      <c r="AW3794" s="0" t="n">
        <v>32004</v>
      </c>
      <c r="AX3794" s="0" t="n">
        <v>225</v>
      </c>
      <c r="AY3794" s="0" t="n">
        <v>225</v>
      </c>
      <c r="AZ3794" s="0" t="n">
        <v>59812</v>
      </c>
      <c r="BA3794" s="0" t="n">
        <v>0</v>
      </c>
    </row>
    <row r="3795" customFormat="false" ht="13.5" hidden="false" customHeight="false" outlineLevel="0" collapsed="false">
      <c r="R3795" s="0" t="n">
        <v>10024833</v>
      </c>
      <c r="S3795" s="0" t="n">
        <v>2009</v>
      </c>
      <c r="T3795" s="0" t="n">
        <v>41037</v>
      </c>
      <c r="U3795" s="0" t="n">
        <v>498</v>
      </c>
      <c r="V3795" s="0" t="n">
        <v>498</v>
      </c>
      <c r="W3795" s="0" t="n">
        <v>59577</v>
      </c>
      <c r="X3795" s="0" t="n">
        <v>0</v>
      </c>
      <c r="Y3795" s="0" t="n">
        <v>0</v>
      </c>
      <c r="Z3795" s="0" t="n">
        <v>0</v>
      </c>
      <c r="AA3795" s="0" t="n">
        <v>0</v>
      </c>
      <c r="AB3795" s="0" t="n">
        <v>0</v>
      </c>
      <c r="AC3795" s="0" t="n">
        <v>0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  <c r="AI3795" s="0" t="n">
        <v>0</v>
      </c>
      <c r="AL3795" s="0" t="n">
        <v>10015065</v>
      </c>
      <c r="AM3795" s="0" t="n">
        <v>2009</v>
      </c>
      <c r="AN3795" s="0" t="n">
        <v>32004</v>
      </c>
      <c r="AO3795" s="0" t="n">
        <v>1030</v>
      </c>
      <c r="AP3795" s="0" t="n">
        <v>1030</v>
      </c>
      <c r="AQ3795" s="0" t="n">
        <v>59547</v>
      </c>
      <c r="AR3795" s="0" t="n">
        <v>0</v>
      </c>
      <c r="AU3795" s="0" t="n">
        <v>10005297</v>
      </c>
      <c r="AV3795" s="0" t="n">
        <v>2009</v>
      </c>
      <c r="AW3795" s="0" t="n">
        <v>32004</v>
      </c>
      <c r="AX3795" s="0" t="n">
        <v>230</v>
      </c>
      <c r="AY3795" s="0" t="n">
        <v>230</v>
      </c>
      <c r="AZ3795" s="0" t="n">
        <v>59813</v>
      </c>
      <c r="BA3795" s="0" t="n">
        <v>0</v>
      </c>
    </row>
    <row r="3796" customFormat="false" ht="13.5" hidden="false" customHeight="false" outlineLevel="0" collapsed="false">
      <c r="R3796" s="0" t="n">
        <v>10024834</v>
      </c>
      <c r="S3796" s="0" t="n">
        <v>2009</v>
      </c>
      <c r="T3796" s="0" t="n">
        <v>41037</v>
      </c>
      <c r="U3796" s="0" t="n">
        <v>499</v>
      </c>
      <c r="V3796" s="0" t="n">
        <v>499</v>
      </c>
      <c r="W3796" s="0" t="n">
        <v>59578</v>
      </c>
      <c r="X3796" s="0" t="n">
        <v>4061127</v>
      </c>
      <c r="Y3796" s="0" t="n">
        <v>7080273</v>
      </c>
      <c r="Z3796" s="0" t="n">
        <v>0</v>
      </c>
      <c r="AA3796" s="0" t="n">
        <v>0</v>
      </c>
      <c r="AB3796" s="0" t="n">
        <v>0</v>
      </c>
      <c r="AC3796" s="0" t="n">
        <v>7080273</v>
      </c>
      <c r="AD3796" s="0" t="n">
        <v>3019146</v>
      </c>
      <c r="AE3796" s="0" t="n">
        <v>182487</v>
      </c>
      <c r="AF3796" s="0" t="n">
        <v>0</v>
      </c>
      <c r="AG3796" s="0" t="n">
        <v>3201633</v>
      </c>
      <c r="AH3796" s="0" t="n">
        <v>3878640</v>
      </c>
      <c r="AI3796" s="0" t="n">
        <v>0</v>
      </c>
      <c r="AL3796" s="0" t="n">
        <v>10015066</v>
      </c>
      <c r="AM3796" s="0" t="n">
        <v>2009</v>
      </c>
      <c r="AN3796" s="0" t="n">
        <v>32004</v>
      </c>
      <c r="AO3796" s="0" t="n">
        <v>1035</v>
      </c>
      <c r="AP3796" s="0" t="n">
        <v>1035</v>
      </c>
      <c r="AQ3796" s="0" t="n">
        <v>59548</v>
      </c>
      <c r="AR3796" s="0" t="n">
        <v>0</v>
      </c>
      <c r="AU3796" s="0" t="n">
        <v>10005298</v>
      </c>
      <c r="AV3796" s="0" t="n">
        <v>2009</v>
      </c>
      <c r="AW3796" s="0" t="n">
        <v>32004</v>
      </c>
      <c r="AX3796" s="0" t="n">
        <v>235</v>
      </c>
      <c r="AY3796" s="0" t="n">
        <v>235</v>
      </c>
      <c r="AZ3796" s="0" t="n">
        <v>59814</v>
      </c>
      <c r="BA3796" s="0" t="n">
        <v>0</v>
      </c>
    </row>
    <row r="3797" customFormat="false" ht="13.5" hidden="false" customHeight="false" outlineLevel="0" collapsed="false">
      <c r="R3797" s="0" t="n">
        <v>10024835</v>
      </c>
      <c r="S3797" s="0" t="n">
        <v>2009</v>
      </c>
      <c r="T3797" s="0" t="n">
        <v>41043</v>
      </c>
      <c r="U3797" s="0" t="n">
        <v>210</v>
      </c>
      <c r="V3797" s="0" t="n">
        <v>210</v>
      </c>
      <c r="W3797" s="0" t="n">
        <v>59563</v>
      </c>
      <c r="X3797" s="0" t="n">
        <v>0</v>
      </c>
      <c r="Y3797" s="0" t="n">
        <v>0</v>
      </c>
      <c r="Z3797" s="0" t="n">
        <v>0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  <c r="AL3797" s="0" t="n">
        <v>10015067</v>
      </c>
      <c r="AM3797" s="0" t="n">
        <v>2009</v>
      </c>
      <c r="AN3797" s="0" t="n">
        <v>32004</v>
      </c>
      <c r="AO3797" s="0" t="n">
        <v>1040</v>
      </c>
      <c r="AP3797" s="0" t="n">
        <v>1040</v>
      </c>
      <c r="AQ3797" s="0" t="n">
        <v>59549</v>
      </c>
      <c r="AR3797" s="0" t="n">
        <v>0</v>
      </c>
      <c r="AU3797" s="0" t="n">
        <v>10005299</v>
      </c>
      <c r="AV3797" s="0" t="n">
        <v>2009</v>
      </c>
      <c r="AW3797" s="0" t="n">
        <v>32004</v>
      </c>
      <c r="AX3797" s="0" t="n">
        <v>240</v>
      </c>
      <c r="AY3797" s="0" t="n">
        <v>240</v>
      </c>
      <c r="AZ3797" s="0" t="n">
        <v>59815</v>
      </c>
      <c r="BA3797" s="0" t="n">
        <v>0</v>
      </c>
    </row>
    <row r="3798" customFormat="false" ht="13.5" hidden="false" customHeight="false" outlineLevel="0" collapsed="false">
      <c r="R3798" s="0" t="n">
        <v>10024836</v>
      </c>
      <c r="S3798" s="0" t="n">
        <v>2009</v>
      </c>
      <c r="T3798" s="0" t="n">
        <v>41043</v>
      </c>
      <c r="U3798" s="0" t="n">
        <v>220</v>
      </c>
      <c r="V3798" s="0" t="n">
        <v>220</v>
      </c>
      <c r="W3798" s="0" t="n">
        <v>59564</v>
      </c>
      <c r="X3798" s="0" t="n">
        <v>3285936</v>
      </c>
      <c r="Y3798" s="0" t="n">
        <v>9369495</v>
      </c>
      <c r="Z3798" s="0" t="n">
        <v>0</v>
      </c>
      <c r="AA3798" s="0" t="n">
        <v>2656077</v>
      </c>
      <c r="AB3798" s="0" t="n">
        <v>0</v>
      </c>
      <c r="AC3798" s="0" t="n">
        <v>6713418</v>
      </c>
      <c r="AD3798" s="0" t="n">
        <v>6083560</v>
      </c>
      <c r="AE3798" s="0" t="n">
        <v>164747</v>
      </c>
      <c r="AF3798" s="0" t="n">
        <v>2656077</v>
      </c>
      <c r="AG3798" s="0" t="n">
        <v>3592230</v>
      </c>
      <c r="AH3798" s="0" t="n">
        <v>3121188</v>
      </c>
      <c r="AI3798" s="0" t="n">
        <v>0</v>
      </c>
      <c r="AL3798" s="0" t="n">
        <v>10015068</v>
      </c>
      <c r="AM3798" s="0" t="n">
        <v>2009</v>
      </c>
      <c r="AN3798" s="0" t="n">
        <v>32004</v>
      </c>
      <c r="AO3798" s="0" t="n">
        <v>1045</v>
      </c>
      <c r="AP3798" s="0" t="n">
        <v>1045</v>
      </c>
      <c r="AQ3798" s="0" t="n">
        <v>59550</v>
      </c>
      <c r="AR3798" s="0" t="n">
        <v>0</v>
      </c>
      <c r="AU3798" s="0" t="n">
        <v>10005300</v>
      </c>
      <c r="AV3798" s="0" t="n">
        <v>2009</v>
      </c>
      <c r="AW3798" s="0" t="n">
        <v>32004</v>
      </c>
      <c r="AX3798" s="0" t="n">
        <v>245</v>
      </c>
      <c r="AY3798" s="0" t="n">
        <v>245</v>
      </c>
      <c r="AZ3798" s="0" t="n">
        <v>59816</v>
      </c>
      <c r="BA3798" s="0" t="n">
        <v>0</v>
      </c>
    </row>
    <row r="3799" customFormat="false" ht="13.5" hidden="false" customHeight="false" outlineLevel="0" collapsed="false">
      <c r="R3799" s="0" t="n">
        <v>10024837</v>
      </c>
      <c r="S3799" s="0" t="n">
        <v>2009</v>
      </c>
      <c r="T3799" s="0" t="n">
        <v>41043</v>
      </c>
      <c r="U3799" s="0" t="n">
        <v>230</v>
      </c>
      <c r="V3799" s="0" t="n">
        <v>230</v>
      </c>
      <c r="W3799" s="0" t="n">
        <v>59565</v>
      </c>
      <c r="X3799" s="0" t="n">
        <v>33263305</v>
      </c>
      <c r="Y3799" s="0" t="n">
        <v>40654589</v>
      </c>
      <c r="Z3799" s="0" t="n">
        <v>5943591</v>
      </c>
      <c r="AA3799" s="0" t="n">
        <v>44366</v>
      </c>
      <c r="AB3799" s="0" t="n">
        <v>0</v>
      </c>
      <c r="AC3799" s="0" t="n">
        <v>46553814</v>
      </c>
      <c r="AD3799" s="0" t="n">
        <v>7391285</v>
      </c>
      <c r="AE3799" s="0" t="n">
        <v>612759</v>
      </c>
      <c r="AF3799" s="0" t="n">
        <v>39103</v>
      </c>
      <c r="AG3799" s="0" t="n">
        <v>7964941</v>
      </c>
      <c r="AH3799" s="0" t="n">
        <v>38588873</v>
      </c>
      <c r="AI3799" s="0" t="n">
        <v>0</v>
      </c>
      <c r="AL3799" s="0" t="n">
        <v>10015069</v>
      </c>
      <c r="AM3799" s="0" t="n">
        <v>2009</v>
      </c>
      <c r="AN3799" s="0" t="n">
        <v>32004</v>
      </c>
      <c r="AO3799" s="0" t="n">
        <v>1096</v>
      </c>
      <c r="AP3799" s="0" t="n">
        <v>1096</v>
      </c>
      <c r="AQ3799" s="0" t="n">
        <v>59551</v>
      </c>
      <c r="AR3799" s="0" t="n">
        <v>0</v>
      </c>
      <c r="AU3799" s="0" t="n">
        <v>10005301</v>
      </c>
      <c r="AV3799" s="0" t="n">
        <v>2009</v>
      </c>
      <c r="AW3799" s="0" t="n">
        <v>32004</v>
      </c>
      <c r="AX3799" s="0" t="n">
        <v>296</v>
      </c>
      <c r="AY3799" s="0" t="n">
        <v>296</v>
      </c>
      <c r="AZ3799" s="0" t="n">
        <v>59817</v>
      </c>
      <c r="BA3799" s="0" t="n">
        <v>0</v>
      </c>
    </row>
    <row r="3800" customFormat="false" ht="13.5" hidden="false" customHeight="false" outlineLevel="0" collapsed="false">
      <c r="R3800" s="0" t="n">
        <v>10024838</v>
      </c>
      <c r="S3800" s="0" t="n">
        <v>2009</v>
      </c>
      <c r="T3800" s="0" t="n">
        <v>41043</v>
      </c>
      <c r="U3800" s="0" t="n">
        <v>240</v>
      </c>
      <c r="V3800" s="0" t="n">
        <v>240</v>
      </c>
      <c r="W3800" s="0" t="n">
        <v>59566</v>
      </c>
      <c r="X3800" s="0" t="n">
        <v>12362</v>
      </c>
      <c r="Y3800" s="0" t="n">
        <v>17660</v>
      </c>
      <c r="Z3800" s="0" t="n">
        <v>294851</v>
      </c>
      <c r="AA3800" s="0" t="n">
        <v>0</v>
      </c>
      <c r="AB3800" s="0" t="n">
        <v>0</v>
      </c>
      <c r="AC3800" s="0" t="n">
        <v>312511</v>
      </c>
      <c r="AD3800" s="0" t="n">
        <v>5298</v>
      </c>
      <c r="AE3800" s="0" t="n">
        <v>1766</v>
      </c>
      <c r="AF3800" s="0" t="n">
        <v>0</v>
      </c>
      <c r="AG3800" s="0" t="n">
        <v>7064</v>
      </c>
      <c r="AH3800" s="0" t="n">
        <v>305447</v>
      </c>
      <c r="AI3800" s="0" t="n">
        <v>0</v>
      </c>
      <c r="AL3800" s="0" t="n">
        <v>10015070</v>
      </c>
      <c r="AM3800" s="0" t="n">
        <v>2009</v>
      </c>
      <c r="AN3800" s="0" t="n">
        <v>32004</v>
      </c>
      <c r="AO3800" s="0" t="n">
        <v>1097</v>
      </c>
      <c r="AP3800" s="0" t="n">
        <v>1097</v>
      </c>
      <c r="AQ3800" s="0" t="n">
        <v>59552</v>
      </c>
      <c r="AR3800" s="0" t="n">
        <v>0</v>
      </c>
      <c r="AU3800" s="0" t="n">
        <v>10005302</v>
      </c>
      <c r="AV3800" s="0" t="n">
        <v>2009</v>
      </c>
      <c r="AW3800" s="0" t="n">
        <v>32004</v>
      </c>
      <c r="AX3800" s="0" t="n">
        <v>297</v>
      </c>
      <c r="AY3800" s="0" t="n">
        <v>297</v>
      </c>
      <c r="AZ3800" s="0" t="n">
        <v>59818</v>
      </c>
      <c r="BA3800" s="0" t="n">
        <v>0</v>
      </c>
    </row>
    <row r="3801" customFormat="false" ht="13.5" hidden="false" customHeight="false" outlineLevel="0" collapsed="false">
      <c r="R3801" s="0" t="n">
        <v>10024839</v>
      </c>
      <c r="S3801" s="0" t="n">
        <v>2009</v>
      </c>
      <c r="T3801" s="0" t="n">
        <v>41043</v>
      </c>
      <c r="U3801" s="0" t="n">
        <v>296</v>
      </c>
      <c r="V3801" s="0" t="n">
        <v>296</v>
      </c>
      <c r="W3801" s="0" t="n">
        <v>758197</v>
      </c>
      <c r="X3801" s="0" t="n">
        <v>0</v>
      </c>
      <c r="Y3801" s="0" t="n">
        <v>0</v>
      </c>
      <c r="Z3801" s="0" t="n">
        <v>0</v>
      </c>
      <c r="AA3801" s="0" t="n">
        <v>0</v>
      </c>
      <c r="AB3801" s="0" t="n">
        <v>0</v>
      </c>
      <c r="AC3801" s="0" t="n">
        <v>0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  <c r="AI3801" s="0" t="n">
        <v>0</v>
      </c>
      <c r="AL3801" s="0" t="n">
        <v>10015071</v>
      </c>
      <c r="AM3801" s="0" t="n">
        <v>2009</v>
      </c>
      <c r="AN3801" s="0" t="n">
        <v>32004</v>
      </c>
      <c r="AO3801" s="0" t="n">
        <v>1098</v>
      </c>
      <c r="AP3801" s="0" t="n">
        <v>1098</v>
      </c>
      <c r="AQ3801" s="0" t="n">
        <v>59553</v>
      </c>
      <c r="AR3801" s="0" t="n">
        <v>0</v>
      </c>
      <c r="AU3801" s="0" t="n">
        <v>10005303</v>
      </c>
      <c r="AV3801" s="0" t="n">
        <v>2009</v>
      </c>
      <c r="AW3801" s="0" t="n">
        <v>32004</v>
      </c>
      <c r="AX3801" s="0" t="n">
        <v>298</v>
      </c>
      <c r="AY3801" s="0" t="n">
        <v>298</v>
      </c>
      <c r="AZ3801" s="0" t="n">
        <v>59819</v>
      </c>
      <c r="BA3801" s="0" t="n">
        <v>0</v>
      </c>
    </row>
    <row r="3802" customFormat="false" ht="13.5" hidden="false" customHeight="false" outlineLevel="0" collapsed="false">
      <c r="R3802" s="0" t="n">
        <v>10024840</v>
      </c>
      <c r="S3802" s="0" t="n">
        <v>2009</v>
      </c>
      <c r="T3802" s="0" t="n">
        <v>41043</v>
      </c>
      <c r="U3802" s="0" t="n">
        <v>297</v>
      </c>
      <c r="V3802" s="0" t="n">
        <v>297</v>
      </c>
      <c r="W3802" s="0" t="n">
        <v>59568</v>
      </c>
      <c r="X3802" s="0" t="n">
        <v>0</v>
      </c>
      <c r="Y3802" s="0" t="n">
        <v>0</v>
      </c>
      <c r="Z3802" s="0" t="n">
        <v>0</v>
      </c>
      <c r="AA3802" s="0" t="n">
        <v>0</v>
      </c>
      <c r="AB3802" s="0" t="n">
        <v>0</v>
      </c>
      <c r="AC3802" s="0" t="n">
        <v>0</v>
      </c>
      <c r="AD3802" s="0" t="n">
        <v>0</v>
      </c>
      <c r="AE3802" s="0" t="n">
        <v>0</v>
      </c>
      <c r="AF3802" s="0" t="n">
        <v>0</v>
      </c>
      <c r="AG3802" s="0" t="n">
        <v>0</v>
      </c>
      <c r="AH3802" s="0" t="n">
        <v>0</v>
      </c>
      <c r="AI3802" s="0" t="n">
        <v>0</v>
      </c>
      <c r="AL3802" s="0" t="n">
        <v>10015072</v>
      </c>
      <c r="AM3802" s="0" t="n">
        <v>2009</v>
      </c>
      <c r="AN3802" s="0" t="n">
        <v>32004</v>
      </c>
      <c r="AO3802" s="0" t="n">
        <v>1099</v>
      </c>
      <c r="AP3802" s="0" t="n">
        <v>1099</v>
      </c>
      <c r="AQ3802" s="0" t="n">
        <v>59554</v>
      </c>
      <c r="AR3802" s="0" t="n">
        <v>0</v>
      </c>
      <c r="AU3802" s="0" t="n">
        <v>10005304</v>
      </c>
      <c r="AV3802" s="0" t="n">
        <v>2009</v>
      </c>
      <c r="AW3802" s="0" t="n">
        <v>32004</v>
      </c>
      <c r="AX3802" s="0" t="n">
        <v>299</v>
      </c>
      <c r="AY3802" s="0" t="n">
        <v>299</v>
      </c>
      <c r="AZ3802" s="0" t="n">
        <v>59820</v>
      </c>
      <c r="BA3802" s="0" t="n">
        <v>0</v>
      </c>
    </row>
    <row r="3803" customFormat="false" ht="13.5" hidden="false" customHeight="false" outlineLevel="0" collapsed="false">
      <c r="R3803" s="0" t="n">
        <v>10024841</v>
      </c>
      <c r="S3803" s="0" t="n">
        <v>2009</v>
      </c>
      <c r="T3803" s="0" t="n">
        <v>41043</v>
      </c>
      <c r="U3803" s="0" t="n">
        <v>298</v>
      </c>
      <c r="V3803" s="0" t="n">
        <v>298</v>
      </c>
      <c r="W3803" s="0" t="n">
        <v>59569</v>
      </c>
      <c r="X3803" s="0" t="n">
        <v>0</v>
      </c>
      <c r="Y3803" s="0" t="n">
        <v>0</v>
      </c>
      <c r="Z3803" s="0" t="n">
        <v>0</v>
      </c>
      <c r="AA3803" s="0" t="n">
        <v>0</v>
      </c>
      <c r="AB3803" s="0" t="n">
        <v>0</v>
      </c>
      <c r="AC3803" s="0" t="n">
        <v>0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  <c r="AI3803" s="0" t="n">
        <v>0</v>
      </c>
      <c r="AL3803" s="0" t="n">
        <v>10015073</v>
      </c>
      <c r="AM3803" s="0" t="n">
        <v>2009</v>
      </c>
      <c r="AN3803" s="0" t="n">
        <v>32004</v>
      </c>
      <c r="AO3803" s="0" t="n">
        <v>1210</v>
      </c>
      <c r="AP3803" s="0" t="n">
        <v>1210</v>
      </c>
      <c r="AQ3803" s="0" t="n">
        <v>59555</v>
      </c>
      <c r="AR3803" s="0" t="n">
        <v>0</v>
      </c>
      <c r="AU3803" s="0" t="n">
        <v>10005305</v>
      </c>
      <c r="AV3803" s="0" t="n">
        <v>2009</v>
      </c>
      <c r="AW3803" s="0" t="n">
        <v>32004</v>
      </c>
      <c r="AX3803" s="0" t="n">
        <v>410</v>
      </c>
      <c r="AY3803" s="0" t="n">
        <v>410</v>
      </c>
      <c r="AZ3803" s="0" t="n">
        <v>59821</v>
      </c>
      <c r="BA3803" s="0" t="n">
        <v>0</v>
      </c>
    </row>
    <row r="3804" customFormat="false" ht="13.5" hidden="false" customHeight="false" outlineLevel="0" collapsed="false">
      <c r="R3804" s="0" t="n">
        <v>10024842</v>
      </c>
      <c r="S3804" s="0" t="n">
        <v>2009</v>
      </c>
      <c r="T3804" s="0" t="n">
        <v>41043</v>
      </c>
      <c r="U3804" s="0" t="n">
        <v>299</v>
      </c>
      <c r="V3804" s="0" t="n">
        <v>299</v>
      </c>
      <c r="W3804" s="0" t="n">
        <v>59570</v>
      </c>
      <c r="X3804" s="0" t="n">
        <v>36561603</v>
      </c>
      <c r="Y3804" s="0" t="n">
        <v>50041744</v>
      </c>
      <c r="Z3804" s="0" t="n">
        <v>6238442</v>
      </c>
      <c r="AA3804" s="0" t="n">
        <v>2700443</v>
      </c>
      <c r="AB3804" s="0" t="n">
        <v>0</v>
      </c>
      <c r="AC3804" s="0" t="n">
        <v>53579743</v>
      </c>
      <c r="AD3804" s="0" t="n">
        <v>13480143</v>
      </c>
      <c r="AE3804" s="0" t="n">
        <v>779272</v>
      </c>
      <c r="AF3804" s="0" t="n">
        <v>2695180</v>
      </c>
      <c r="AG3804" s="0" t="n">
        <v>11564235</v>
      </c>
      <c r="AH3804" s="0" t="n">
        <v>42015508</v>
      </c>
      <c r="AI3804" s="0" t="n">
        <v>0</v>
      </c>
      <c r="AL3804" s="0" t="n">
        <v>10015074</v>
      </c>
      <c r="AM3804" s="0" t="n">
        <v>2009</v>
      </c>
      <c r="AN3804" s="0" t="n">
        <v>32004</v>
      </c>
      <c r="AO3804" s="0" t="n">
        <v>1220</v>
      </c>
      <c r="AP3804" s="0" t="n">
        <v>1220</v>
      </c>
      <c r="AQ3804" s="0" t="n">
        <v>59556</v>
      </c>
      <c r="AR3804" s="0" t="n">
        <v>0</v>
      </c>
      <c r="AU3804" s="0" t="n">
        <v>10005306</v>
      </c>
      <c r="AV3804" s="0" t="n">
        <v>2009</v>
      </c>
      <c r="AW3804" s="0" t="n">
        <v>32004</v>
      </c>
      <c r="AX3804" s="0" t="n">
        <v>420</v>
      </c>
      <c r="AY3804" s="0" t="n">
        <v>420</v>
      </c>
      <c r="AZ3804" s="0" t="n">
        <v>59822</v>
      </c>
      <c r="BA3804" s="0" t="n">
        <v>0</v>
      </c>
    </row>
    <row r="3805" customFormat="false" ht="13.5" hidden="false" customHeight="false" outlineLevel="0" collapsed="false">
      <c r="R3805" s="0" t="n">
        <v>10024843</v>
      </c>
      <c r="S3805" s="0" t="n">
        <v>2009</v>
      </c>
      <c r="T3805" s="0" t="n">
        <v>41043</v>
      </c>
      <c r="U3805" s="0" t="n">
        <v>410</v>
      </c>
      <c r="V3805" s="0" t="n">
        <v>410</v>
      </c>
      <c r="W3805" s="0" t="n">
        <v>59571</v>
      </c>
      <c r="X3805" s="0" t="n">
        <v>0</v>
      </c>
      <c r="Y3805" s="0" t="n">
        <v>0</v>
      </c>
      <c r="Z3805" s="0" t="n">
        <v>0</v>
      </c>
      <c r="AA3805" s="0" t="n">
        <v>0</v>
      </c>
      <c r="AB3805" s="0" t="n">
        <v>0</v>
      </c>
      <c r="AC3805" s="0" t="n">
        <v>0</v>
      </c>
      <c r="AD3805" s="0" t="n">
        <v>0</v>
      </c>
      <c r="AE3805" s="0" t="n">
        <v>0</v>
      </c>
      <c r="AF3805" s="0" t="n">
        <v>0</v>
      </c>
      <c r="AG3805" s="0" t="n">
        <v>0</v>
      </c>
      <c r="AH3805" s="0" t="n">
        <v>0</v>
      </c>
      <c r="AI3805" s="0" t="n">
        <v>0</v>
      </c>
      <c r="AL3805" s="0" t="n">
        <v>10015075</v>
      </c>
      <c r="AM3805" s="0" t="n">
        <v>2009</v>
      </c>
      <c r="AN3805" s="0" t="n">
        <v>32004</v>
      </c>
      <c r="AO3805" s="0" t="n">
        <v>1230</v>
      </c>
      <c r="AP3805" s="0" t="n">
        <v>1230</v>
      </c>
      <c r="AQ3805" s="0" t="n">
        <v>59557</v>
      </c>
      <c r="AR3805" s="0" t="n">
        <v>0</v>
      </c>
      <c r="AU3805" s="0" t="n">
        <v>10005307</v>
      </c>
      <c r="AV3805" s="0" t="n">
        <v>2009</v>
      </c>
      <c r="AW3805" s="0" t="n">
        <v>32004</v>
      </c>
      <c r="AX3805" s="0" t="n">
        <v>430</v>
      </c>
      <c r="AY3805" s="0" t="n">
        <v>430</v>
      </c>
      <c r="AZ3805" s="0" t="n">
        <v>59823</v>
      </c>
      <c r="BA3805" s="0" t="n">
        <v>0</v>
      </c>
    </row>
    <row r="3806" customFormat="false" ht="13.5" hidden="false" customHeight="false" outlineLevel="0" collapsed="false">
      <c r="R3806" s="0" t="n">
        <v>10024844</v>
      </c>
      <c r="S3806" s="0" t="n">
        <v>2009</v>
      </c>
      <c r="T3806" s="0" t="n">
        <v>41043</v>
      </c>
      <c r="U3806" s="0" t="n">
        <v>420</v>
      </c>
      <c r="V3806" s="0" t="n">
        <v>420</v>
      </c>
      <c r="W3806" s="0" t="n">
        <v>59572</v>
      </c>
      <c r="X3806" s="0" t="n">
        <v>4153223</v>
      </c>
      <c r="Y3806" s="0" t="n">
        <v>11152471</v>
      </c>
      <c r="Z3806" s="0" t="n">
        <v>0</v>
      </c>
      <c r="AA3806" s="0" t="n">
        <v>55300</v>
      </c>
      <c r="AB3806" s="0" t="n">
        <v>0</v>
      </c>
      <c r="AC3806" s="0" t="n">
        <v>11097171</v>
      </c>
      <c r="AD3806" s="0" t="n">
        <v>3999248</v>
      </c>
      <c r="AE3806" s="0" t="n">
        <v>278812</v>
      </c>
      <c r="AF3806" s="0" t="n">
        <v>55300</v>
      </c>
      <c r="AG3806" s="0" t="n">
        <v>4222760</v>
      </c>
      <c r="AH3806" s="0" t="n">
        <v>6874411</v>
      </c>
      <c r="AI3806" s="0" t="n">
        <v>0</v>
      </c>
      <c r="AL3806" s="0" t="n">
        <v>10015076</v>
      </c>
      <c r="AM3806" s="0" t="n">
        <v>2009</v>
      </c>
      <c r="AN3806" s="0" t="n">
        <v>32004</v>
      </c>
      <c r="AO3806" s="0" t="n">
        <v>1240</v>
      </c>
      <c r="AP3806" s="0" t="n">
        <v>1240</v>
      </c>
      <c r="AQ3806" s="0" t="n">
        <v>59558</v>
      </c>
      <c r="AR3806" s="0" t="n">
        <v>0</v>
      </c>
      <c r="AU3806" s="0" t="n">
        <v>10005308</v>
      </c>
      <c r="AV3806" s="0" t="n">
        <v>2009</v>
      </c>
      <c r="AW3806" s="0" t="n">
        <v>32004</v>
      </c>
      <c r="AX3806" s="0" t="n">
        <v>440</v>
      </c>
      <c r="AY3806" s="0" t="n">
        <v>440</v>
      </c>
      <c r="AZ3806" s="0" t="n">
        <v>59824</v>
      </c>
      <c r="BA3806" s="0" t="n">
        <v>0</v>
      </c>
    </row>
    <row r="3807" customFormat="false" ht="13.5" hidden="false" customHeight="false" outlineLevel="0" collapsed="false">
      <c r="R3807" s="0" t="n">
        <v>10024845</v>
      </c>
      <c r="S3807" s="0" t="n">
        <v>2009</v>
      </c>
      <c r="T3807" s="0" t="n">
        <v>41043</v>
      </c>
      <c r="U3807" s="0" t="n">
        <v>430</v>
      </c>
      <c r="V3807" s="0" t="n">
        <v>430</v>
      </c>
      <c r="W3807" s="0" t="n">
        <v>59573</v>
      </c>
      <c r="X3807" s="0" t="n">
        <v>17062181</v>
      </c>
      <c r="Y3807" s="0" t="n">
        <v>22453939</v>
      </c>
      <c r="Z3807" s="0" t="n">
        <v>440099</v>
      </c>
      <c r="AA3807" s="0" t="n">
        <v>0</v>
      </c>
      <c r="AB3807" s="0" t="n">
        <v>0</v>
      </c>
      <c r="AC3807" s="0" t="n">
        <v>22894038</v>
      </c>
      <c r="AD3807" s="0" t="n">
        <v>5391758</v>
      </c>
      <c r="AE3807" s="0" t="n">
        <v>343993</v>
      </c>
      <c r="AF3807" s="0" t="n">
        <v>0</v>
      </c>
      <c r="AG3807" s="0" t="n">
        <v>5735751</v>
      </c>
      <c r="AH3807" s="0" t="n">
        <v>17158287</v>
      </c>
      <c r="AI3807" s="0" t="n">
        <v>0</v>
      </c>
      <c r="AL3807" s="0" t="n">
        <v>10015077</v>
      </c>
      <c r="AM3807" s="0" t="n">
        <v>2009</v>
      </c>
      <c r="AN3807" s="0" t="n">
        <v>32004</v>
      </c>
      <c r="AO3807" s="0" t="n">
        <v>1297</v>
      </c>
      <c r="AP3807" s="0" t="n">
        <v>1297</v>
      </c>
      <c r="AQ3807" s="0" t="n">
        <v>59559</v>
      </c>
      <c r="AR3807" s="0" t="n">
        <v>0</v>
      </c>
      <c r="AU3807" s="0" t="n">
        <v>10005309</v>
      </c>
      <c r="AV3807" s="0" t="n">
        <v>2009</v>
      </c>
      <c r="AW3807" s="0" t="n">
        <v>32004</v>
      </c>
      <c r="AX3807" s="0" t="n">
        <v>497</v>
      </c>
      <c r="AY3807" s="0" t="n">
        <v>497</v>
      </c>
      <c r="AZ3807" s="0" t="n">
        <v>59825</v>
      </c>
      <c r="BA3807" s="0" t="n">
        <v>0</v>
      </c>
    </row>
    <row r="3808" customFormat="false" ht="13.5" hidden="false" customHeight="false" outlineLevel="0" collapsed="false">
      <c r="R3808" s="0" t="n">
        <v>10024846</v>
      </c>
      <c r="S3808" s="0" t="n">
        <v>2009</v>
      </c>
      <c r="T3808" s="0" t="n">
        <v>41043</v>
      </c>
      <c r="U3808" s="0" t="n">
        <v>440</v>
      </c>
      <c r="V3808" s="0" t="n">
        <v>440</v>
      </c>
      <c r="W3808" s="0" t="n">
        <v>59574</v>
      </c>
      <c r="X3808" s="0" t="n">
        <v>23659</v>
      </c>
      <c r="Y3808" s="0" t="n">
        <v>35941</v>
      </c>
      <c r="Z3808" s="0" t="n">
        <v>0</v>
      </c>
      <c r="AA3808" s="0" t="n">
        <v>0</v>
      </c>
      <c r="AB3808" s="0" t="n">
        <v>0</v>
      </c>
      <c r="AC3808" s="0" t="n">
        <v>35941</v>
      </c>
      <c r="AD3808" s="0" t="n">
        <v>12283</v>
      </c>
      <c r="AE3808" s="0" t="n">
        <v>2051</v>
      </c>
      <c r="AF3808" s="0" t="n">
        <v>0</v>
      </c>
      <c r="AG3808" s="0" t="n">
        <v>14334</v>
      </c>
      <c r="AH3808" s="0" t="n">
        <v>21607</v>
      </c>
      <c r="AI3808" s="0" t="n">
        <v>0</v>
      </c>
      <c r="AL3808" s="0" t="n">
        <v>10015078</v>
      </c>
      <c r="AM3808" s="0" t="n">
        <v>2009</v>
      </c>
      <c r="AN3808" s="0" t="n">
        <v>32004</v>
      </c>
      <c r="AO3808" s="0" t="n">
        <v>1298</v>
      </c>
      <c r="AP3808" s="0" t="n">
        <v>1298</v>
      </c>
      <c r="AQ3808" s="0" t="n">
        <v>59560</v>
      </c>
      <c r="AR3808" s="0" t="n">
        <v>0</v>
      </c>
      <c r="AU3808" s="0" t="n">
        <v>10005310</v>
      </c>
      <c r="AV3808" s="0" t="n">
        <v>2009</v>
      </c>
      <c r="AW3808" s="0" t="n">
        <v>32004</v>
      </c>
      <c r="AX3808" s="0" t="n">
        <v>498</v>
      </c>
      <c r="AY3808" s="0" t="n">
        <v>498</v>
      </c>
      <c r="AZ3808" s="0" t="n">
        <v>59826</v>
      </c>
      <c r="BA3808" s="0" t="n">
        <v>0</v>
      </c>
    </row>
    <row r="3809" customFormat="false" ht="13.5" hidden="false" customHeight="false" outlineLevel="0" collapsed="false">
      <c r="R3809" s="0" t="n">
        <v>10024847</v>
      </c>
      <c r="S3809" s="0" t="n">
        <v>2009</v>
      </c>
      <c r="T3809" s="0" t="n">
        <v>41043</v>
      </c>
      <c r="U3809" s="0" t="n">
        <v>496</v>
      </c>
      <c r="V3809" s="0" t="n">
        <v>496</v>
      </c>
      <c r="W3809" s="0" t="n">
        <v>758199</v>
      </c>
      <c r="X3809" s="0" t="n">
        <v>32247</v>
      </c>
      <c r="Y3809" s="0" t="n">
        <v>38697</v>
      </c>
      <c r="Z3809" s="0" t="n">
        <v>59707</v>
      </c>
      <c r="AA3809" s="0" t="n">
        <v>0</v>
      </c>
      <c r="AB3809" s="0" t="n">
        <v>0</v>
      </c>
      <c r="AC3809" s="0" t="n">
        <v>98404</v>
      </c>
      <c r="AD3809" s="0" t="n">
        <v>6450</v>
      </c>
      <c r="AE3809" s="0" t="n">
        <v>1290</v>
      </c>
      <c r="AF3809" s="0" t="n">
        <v>0</v>
      </c>
      <c r="AG3809" s="0" t="n">
        <v>7740</v>
      </c>
      <c r="AH3809" s="0" t="n">
        <v>90664</v>
      </c>
      <c r="AI3809" s="0" t="n">
        <v>0</v>
      </c>
      <c r="AL3809" s="0" t="n">
        <v>10015079</v>
      </c>
      <c r="AM3809" s="0" t="n">
        <v>2009</v>
      </c>
      <c r="AN3809" s="0" t="n">
        <v>32004</v>
      </c>
      <c r="AO3809" s="0" t="n">
        <v>1299</v>
      </c>
      <c r="AP3809" s="0" t="n">
        <v>1299</v>
      </c>
      <c r="AQ3809" s="0" t="n">
        <v>59561</v>
      </c>
      <c r="AR3809" s="0" t="n">
        <v>0</v>
      </c>
      <c r="AU3809" s="0" t="n">
        <v>10005311</v>
      </c>
      <c r="AV3809" s="0" t="n">
        <v>2009</v>
      </c>
      <c r="AW3809" s="0" t="n">
        <v>32004</v>
      </c>
      <c r="AX3809" s="0" t="n">
        <v>499</v>
      </c>
      <c r="AY3809" s="0" t="n">
        <v>499</v>
      </c>
      <c r="AZ3809" s="0" t="n">
        <v>59827</v>
      </c>
      <c r="BA3809" s="0" t="n">
        <v>0</v>
      </c>
    </row>
    <row r="3810" customFormat="false" ht="13.5" hidden="false" customHeight="false" outlineLevel="0" collapsed="false">
      <c r="R3810" s="0" t="n">
        <v>10024848</v>
      </c>
      <c r="S3810" s="0" t="n">
        <v>2009</v>
      </c>
      <c r="T3810" s="0" t="n">
        <v>41043</v>
      </c>
      <c r="U3810" s="0" t="n">
        <v>497</v>
      </c>
      <c r="V3810" s="0" t="n">
        <v>497</v>
      </c>
      <c r="W3810" s="0" t="n">
        <v>758201</v>
      </c>
      <c r="X3810" s="0" t="n">
        <v>21285354</v>
      </c>
      <c r="Y3810" s="0" t="n">
        <v>27967859</v>
      </c>
      <c r="Z3810" s="0" t="n">
        <v>1262521</v>
      </c>
      <c r="AA3810" s="0" t="n">
        <v>10293</v>
      </c>
      <c r="AB3810" s="0" t="n">
        <v>0</v>
      </c>
      <c r="AC3810" s="0" t="n">
        <v>29220087</v>
      </c>
      <c r="AD3810" s="0" t="n">
        <v>6682505</v>
      </c>
      <c r="AE3810" s="0" t="n">
        <v>554874</v>
      </c>
      <c r="AF3810" s="0" t="n">
        <v>10293</v>
      </c>
      <c r="AG3810" s="0" t="n">
        <v>7227086</v>
      </c>
      <c r="AH3810" s="0" t="n">
        <v>21993001</v>
      </c>
      <c r="AI3810" s="0" t="n">
        <v>0</v>
      </c>
      <c r="AL3810" s="0" t="n">
        <v>10015080</v>
      </c>
      <c r="AM3810" s="0" t="n">
        <v>2009</v>
      </c>
      <c r="AN3810" s="0" t="n">
        <v>32004</v>
      </c>
      <c r="AO3810" s="0" t="n">
        <v>9920</v>
      </c>
      <c r="AP3810" s="0" t="n">
        <v>1301</v>
      </c>
      <c r="AQ3810" s="0" t="n">
        <v>59562</v>
      </c>
      <c r="AR3810" s="0" t="n">
        <v>0</v>
      </c>
      <c r="AU3810" s="0" t="n">
        <v>10005312</v>
      </c>
      <c r="AV3810" s="0" t="n">
        <v>2009</v>
      </c>
      <c r="AW3810" s="0" t="n">
        <v>32004</v>
      </c>
      <c r="AX3810" s="0" t="n">
        <v>9910</v>
      </c>
      <c r="AY3810" s="0" t="n">
        <v>501</v>
      </c>
      <c r="AZ3810" s="0" t="n">
        <v>59828</v>
      </c>
      <c r="BA3810" s="0" t="n">
        <v>0</v>
      </c>
    </row>
    <row r="3811" customFormat="false" ht="13.5" hidden="false" customHeight="false" outlineLevel="0" collapsed="false">
      <c r="R3811" s="0" t="n">
        <v>10024849</v>
      </c>
      <c r="S3811" s="0" t="n">
        <v>2009</v>
      </c>
      <c r="T3811" s="0" t="n">
        <v>41043</v>
      </c>
      <c r="U3811" s="0" t="n">
        <v>498</v>
      </c>
      <c r="V3811" s="0" t="n">
        <v>498</v>
      </c>
      <c r="W3811" s="0" t="n">
        <v>59577</v>
      </c>
      <c r="X3811" s="0" t="n">
        <v>0</v>
      </c>
      <c r="Y3811" s="0" t="n">
        <v>0</v>
      </c>
      <c r="Z3811" s="0" t="n">
        <v>0</v>
      </c>
      <c r="AA3811" s="0" t="n">
        <v>0</v>
      </c>
      <c r="AB3811" s="0" t="n">
        <v>0</v>
      </c>
      <c r="AC3811" s="0" t="n">
        <v>0</v>
      </c>
      <c r="AD3811" s="0" t="n">
        <v>0</v>
      </c>
      <c r="AE3811" s="0" t="n">
        <v>0</v>
      </c>
      <c r="AF3811" s="0" t="n">
        <v>0</v>
      </c>
      <c r="AG3811" s="0" t="n">
        <v>0</v>
      </c>
      <c r="AH3811" s="0" t="n">
        <v>0</v>
      </c>
      <c r="AI3811" s="0" t="n">
        <v>0</v>
      </c>
      <c r="AL3811" s="0" t="n">
        <v>10015081</v>
      </c>
      <c r="AM3811" s="0" t="n">
        <v>2009</v>
      </c>
      <c r="AN3811" s="0" t="n">
        <v>32011</v>
      </c>
      <c r="AO3811" s="0" t="n">
        <v>1005</v>
      </c>
      <c r="AP3811" s="0" t="n">
        <v>1005</v>
      </c>
      <c r="AQ3811" s="0" t="n">
        <v>59541</v>
      </c>
      <c r="AR3811" s="0" t="n">
        <v>0</v>
      </c>
      <c r="AU3811" s="0" t="n">
        <v>10005313</v>
      </c>
      <c r="AV3811" s="0" t="n">
        <v>2009</v>
      </c>
      <c r="AW3811" s="0" t="n">
        <v>32011</v>
      </c>
      <c r="AX3811" s="0" t="n">
        <v>205</v>
      </c>
      <c r="AY3811" s="0" t="n">
        <v>205</v>
      </c>
      <c r="AZ3811" s="0" t="n">
        <v>59807</v>
      </c>
      <c r="BA3811" s="0" t="n">
        <v>0</v>
      </c>
    </row>
    <row r="3812" customFormat="false" ht="13.5" hidden="false" customHeight="false" outlineLevel="0" collapsed="false">
      <c r="R3812" s="0" t="n">
        <v>10024850</v>
      </c>
      <c r="S3812" s="0" t="n">
        <v>2009</v>
      </c>
      <c r="T3812" s="0" t="n">
        <v>41043</v>
      </c>
      <c r="U3812" s="0" t="n">
        <v>499</v>
      </c>
      <c r="V3812" s="0" t="n">
        <v>499</v>
      </c>
      <c r="W3812" s="0" t="n">
        <v>59578</v>
      </c>
      <c r="X3812" s="0" t="n">
        <v>42556664</v>
      </c>
      <c r="Y3812" s="0" t="n">
        <v>61648907</v>
      </c>
      <c r="Z3812" s="0" t="n">
        <v>1762327</v>
      </c>
      <c r="AA3812" s="0" t="n">
        <v>65593</v>
      </c>
      <c r="AB3812" s="0" t="n">
        <v>0</v>
      </c>
      <c r="AC3812" s="0" t="n">
        <v>63345641</v>
      </c>
      <c r="AD3812" s="0" t="n">
        <v>16092244</v>
      </c>
      <c r="AE3812" s="0" t="n">
        <v>1181020</v>
      </c>
      <c r="AF3812" s="0" t="n">
        <v>65593</v>
      </c>
      <c r="AG3812" s="0" t="n">
        <v>17207671</v>
      </c>
      <c r="AH3812" s="0" t="n">
        <v>46137970</v>
      </c>
      <c r="AI3812" s="0" t="n">
        <v>0</v>
      </c>
      <c r="AL3812" s="0" t="n">
        <v>10015082</v>
      </c>
      <c r="AM3812" s="0" t="n">
        <v>2009</v>
      </c>
      <c r="AN3812" s="0" t="n">
        <v>32011</v>
      </c>
      <c r="AO3812" s="0" t="n">
        <v>1006</v>
      </c>
      <c r="AP3812" s="0" t="n">
        <v>1006</v>
      </c>
      <c r="AQ3812" s="0" t="n">
        <v>59542</v>
      </c>
      <c r="AR3812" s="0" t="n">
        <v>0</v>
      </c>
      <c r="AU3812" s="0" t="n">
        <v>10005314</v>
      </c>
      <c r="AV3812" s="0" t="n">
        <v>2009</v>
      </c>
      <c r="AW3812" s="0" t="n">
        <v>32011</v>
      </c>
      <c r="AX3812" s="0" t="n">
        <v>206</v>
      </c>
      <c r="AY3812" s="0" t="n">
        <v>206</v>
      </c>
      <c r="AZ3812" s="0" t="n">
        <v>59808</v>
      </c>
      <c r="BA3812" s="0" t="n">
        <v>0</v>
      </c>
    </row>
    <row r="3813" customFormat="false" ht="13.5" hidden="false" customHeight="false" outlineLevel="0" collapsed="false">
      <c r="R3813" s="0" t="n">
        <v>10024851</v>
      </c>
      <c r="S3813" s="0" t="n">
        <v>2009</v>
      </c>
      <c r="T3813" s="0" t="n">
        <v>41053</v>
      </c>
      <c r="U3813" s="0" t="n">
        <v>210</v>
      </c>
      <c r="V3813" s="0" t="n">
        <v>210</v>
      </c>
      <c r="W3813" s="0" t="n">
        <v>59563</v>
      </c>
      <c r="X3813" s="0" t="n">
        <v>63220</v>
      </c>
      <c r="Y3813" s="0" t="n">
        <v>63220</v>
      </c>
      <c r="Z3813" s="0" t="n">
        <v>0</v>
      </c>
      <c r="AA3813" s="0" t="n">
        <v>0</v>
      </c>
      <c r="AB3813" s="0" t="n">
        <v>0</v>
      </c>
      <c r="AC3813" s="0" t="n">
        <v>63220</v>
      </c>
      <c r="AD3813" s="0" t="n">
        <v>0</v>
      </c>
      <c r="AE3813" s="0" t="n">
        <v>0</v>
      </c>
      <c r="AF3813" s="0" t="n">
        <v>0</v>
      </c>
      <c r="AG3813" s="0" t="n">
        <v>0</v>
      </c>
      <c r="AH3813" s="0" t="n">
        <v>63220</v>
      </c>
      <c r="AI3813" s="0" t="n">
        <v>0</v>
      </c>
      <c r="AL3813" s="0" t="n">
        <v>10015083</v>
      </c>
      <c r="AM3813" s="0" t="n">
        <v>2009</v>
      </c>
      <c r="AN3813" s="0" t="n">
        <v>32011</v>
      </c>
      <c r="AO3813" s="0" t="n">
        <v>1010</v>
      </c>
      <c r="AP3813" s="0" t="n">
        <v>1010</v>
      </c>
      <c r="AQ3813" s="0" t="n">
        <v>59543</v>
      </c>
      <c r="AR3813" s="0" t="n">
        <v>0</v>
      </c>
      <c r="AU3813" s="0" t="n">
        <v>10005315</v>
      </c>
      <c r="AV3813" s="0" t="n">
        <v>2009</v>
      </c>
      <c r="AW3813" s="0" t="n">
        <v>32011</v>
      </c>
      <c r="AX3813" s="0" t="n">
        <v>210</v>
      </c>
      <c r="AY3813" s="0" t="n">
        <v>210</v>
      </c>
      <c r="AZ3813" s="0" t="n">
        <v>59809</v>
      </c>
      <c r="BA3813" s="0" t="n">
        <v>0</v>
      </c>
    </row>
    <row r="3814" customFormat="false" ht="13.5" hidden="false" customHeight="false" outlineLevel="0" collapsed="false">
      <c r="R3814" s="0" t="n">
        <v>10024852</v>
      </c>
      <c r="S3814" s="0" t="n">
        <v>2009</v>
      </c>
      <c r="T3814" s="0" t="n">
        <v>41053</v>
      </c>
      <c r="U3814" s="0" t="n">
        <v>220</v>
      </c>
      <c r="V3814" s="0" t="n">
        <v>220</v>
      </c>
      <c r="W3814" s="0" t="n">
        <v>59564</v>
      </c>
      <c r="X3814" s="0" t="n">
        <v>3829981</v>
      </c>
      <c r="Y3814" s="0" t="n">
        <v>4202893</v>
      </c>
      <c r="Z3814" s="0" t="n">
        <v>0</v>
      </c>
      <c r="AA3814" s="0" t="n">
        <v>0</v>
      </c>
      <c r="AB3814" s="0" t="n">
        <v>0</v>
      </c>
      <c r="AC3814" s="0" t="n">
        <v>4202893</v>
      </c>
      <c r="AD3814" s="0" t="n">
        <v>372913</v>
      </c>
      <c r="AE3814" s="0" t="n">
        <v>51643</v>
      </c>
      <c r="AF3814" s="0" t="n">
        <v>21108</v>
      </c>
      <c r="AG3814" s="0" t="n">
        <v>403448</v>
      </c>
      <c r="AH3814" s="0" t="n">
        <v>3799445</v>
      </c>
      <c r="AI3814" s="0" t="n">
        <v>0</v>
      </c>
      <c r="AL3814" s="0" t="n">
        <v>10015084</v>
      </c>
      <c r="AM3814" s="0" t="n">
        <v>2009</v>
      </c>
      <c r="AN3814" s="0" t="n">
        <v>32011</v>
      </c>
      <c r="AO3814" s="0" t="n">
        <v>1015</v>
      </c>
      <c r="AP3814" s="0" t="n">
        <v>1015</v>
      </c>
      <c r="AQ3814" s="0" t="n">
        <v>59544</v>
      </c>
      <c r="AR3814" s="0" t="n">
        <v>0</v>
      </c>
      <c r="AU3814" s="0" t="n">
        <v>10005316</v>
      </c>
      <c r="AV3814" s="0" t="n">
        <v>2009</v>
      </c>
      <c r="AW3814" s="0" t="n">
        <v>32011</v>
      </c>
      <c r="AX3814" s="0" t="n">
        <v>215</v>
      </c>
      <c r="AY3814" s="0" t="n">
        <v>215</v>
      </c>
      <c r="AZ3814" s="0" t="n">
        <v>59810</v>
      </c>
      <c r="BA3814" s="0" t="n">
        <v>0</v>
      </c>
    </row>
    <row r="3815" customFormat="false" ht="13.5" hidden="false" customHeight="false" outlineLevel="0" collapsed="false">
      <c r="R3815" s="0" t="n">
        <v>10024853</v>
      </c>
      <c r="S3815" s="0" t="n">
        <v>2009</v>
      </c>
      <c r="T3815" s="0" t="n">
        <v>41053</v>
      </c>
      <c r="U3815" s="0" t="n">
        <v>230</v>
      </c>
      <c r="V3815" s="0" t="n">
        <v>230</v>
      </c>
      <c r="W3815" s="0" t="n">
        <v>59565</v>
      </c>
      <c r="X3815" s="0" t="n">
        <v>14338660</v>
      </c>
      <c r="Y3815" s="0" t="n">
        <v>17505240</v>
      </c>
      <c r="Z3815" s="0" t="n">
        <v>900956</v>
      </c>
      <c r="AA3815" s="0" t="n">
        <v>319987</v>
      </c>
      <c r="AB3815" s="0" t="n">
        <v>0</v>
      </c>
      <c r="AC3815" s="0" t="n">
        <v>18086209</v>
      </c>
      <c r="AD3815" s="0" t="n">
        <v>3166581</v>
      </c>
      <c r="AE3815" s="0" t="n">
        <v>249831</v>
      </c>
      <c r="AF3815" s="0" t="n">
        <v>118898</v>
      </c>
      <c r="AG3815" s="0" t="n">
        <v>3297514</v>
      </c>
      <c r="AH3815" s="0" t="n">
        <v>14788695</v>
      </c>
      <c r="AI3815" s="0" t="n">
        <v>0</v>
      </c>
      <c r="AL3815" s="0" t="n">
        <v>10015085</v>
      </c>
      <c r="AM3815" s="0" t="n">
        <v>2009</v>
      </c>
      <c r="AN3815" s="0" t="n">
        <v>32011</v>
      </c>
      <c r="AO3815" s="0" t="n">
        <v>1020</v>
      </c>
      <c r="AP3815" s="0" t="n">
        <v>1020</v>
      </c>
      <c r="AQ3815" s="0" t="n">
        <v>59545</v>
      </c>
      <c r="AR3815" s="0" t="n">
        <v>0</v>
      </c>
      <c r="AU3815" s="0" t="n">
        <v>10005317</v>
      </c>
      <c r="AV3815" s="0" t="n">
        <v>2009</v>
      </c>
      <c r="AW3815" s="0" t="n">
        <v>32011</v>
      </c>
      <c r="AX3815" s="0" t="n">
        <v>220</v>
      </c>
      <c r="AY3815" s="0" t="n">
        <v>220</v>
      </c>
      <c r="AZ3815" s="0" t="n">
        <v>59811</v>
      </c>
      <c r="BA3815" s="0" t="n">
        <v>0</v>
      </c>
    </row>
    <row r="3816" customFormat="false" ht="13.5" hidden="false" customHeight="false" outlineLevel="0" collapsed="false">
      <c r="R3816" s="0" t="n">
        <v>10024854</v>
      </c>
      <c r="S3816" s="0" t="n">
        <v>2009</v>
      </c>
      <c r="T3816" s="0" t="n">
        <v>41053</v>
      </c>
      <c r="U3816" s="0" t="n">
        <v>240</v>
      </c>
      <c r="V3816" s="0" t="n">
        <v>240</v>
      </c>
      <c r="W3816" s="0" t="n">
        <v>59566</v>
      </c>
      <c r="X3816" s="0" t="n">
        <v>0</v>
      </c>
      <c r="Y3816" s="0" t="n">
        <v>0</v>
      </c>
      <c r="Z3816" s="0" t="n">
        <v>0</v>
      </c>
      <c r="AA3816" s="0" t="n">
        <v>0</v>
      </c>
      <c r="AB3816" s="0" t="n">
        <v>0</v>
      </c>
      <c r="AC3816" s="0" t="n">
        <v>0</v>
      </c>
      <c r="AD3816" s="0" t="n">
        <v>0</v>
      </c>
      <c r="AE3816" s="0" t="n">
        <v>0</v>
      </c>
      <c r="AF3816" s="0" t="n">
        <v>0</v>
      </c>
      <c r="AG3816" s="0" t="n">
        <v>0</v>
      </c>
      <c r="AH3816" s="0" t="n">
        <v>0</v>
      </c>
      <c r="AI3816" s="0" t="n">
        <v>0</v>
      </c>
      <c r="AL3816" s="0" t="n">
        <v>10015086</v>
      </c>
      <c r="AM3816" s="0" t="n">
        <v>2009</v>
      </c>
      <c r="AN3816" s="0" t="n">
        <v>32011</v>
      </c>
      <c r="AO3816" s="0" t="n">
        <v>1025</v>
      </c>
      <c r="AP3816" s="0" t="n">
        <v>1025</v>
      </c>
      <c r="AQ3816" s="0" t="n">
        <v>59546</v>
      </c>
      <c r="AR3816" s="0" t="n">
        <v>0</v>
      </c>
      <c r="AU3816" s="0" t="n">
        <v>10005318</v>
      </c>
      <c r="AV3816" s="0" t="n">
        <v>2009</v>
      </c>
      <c r="AW3816" s="0" t="n">
        <v>32011</v>
      </c>
      <c r="AX3816" s="0" t="n">
        <v>225</v>
      </c>
      <c r="AY3816" s="0" t="n">
        <v>225</v>
      </c>
      <c r="AZ3816" s="0" t="n">
        <v>59812</v>
      </c>
      <c r="BA3816" s="0" t="n">
        <v>0</v>
      </c>
    </row>
    <row r="3817" customFormat="false" ht="13.5" hidden="false" customHeight="false" outlineLevel="0" collapsed="false">
      <c r="R3817" s="0" t="n">
        <v>10024855</v>
      </c>
      <c r="S3817" s="0" t="n">
        <v>2009</v>
      </c>
      <c r="T3817" s="0" t="n">
        <v>41053</v>
      </c>
      <c r="U3817" s="0" t="n">
        <v>296</v>
      </c>
      <c r="V3817" s="0" t="n">
        <v>296</v>
      </c>
      <c r="W3817" s="0" t="n">
        <v>846514</v>
      </c>
      <c r="X3817" s="0" t="n">
        <v>8806</v>
      </c>
      <c r="Y3817" s="0" t="n">
        <v>23175</v>
      </c>
      <c r="Z3817" s="0" t="n">
        <v>0</v>
      </c>
      <c r="AA3817" s="0" t="n">
        <v>0</v>
      </c>
      <c r="AB3817" s="0" t="n">
        <v>0</v>
      </c>
      <c r="AC3817" s="0" t="n">
        <v>23175</v>
      </c>
      <c r="AD3817" s="0" t="n">
        <v>14368</v>
      </c>
      <c r="AE3817" s="0" t="n">
        <v>927</v>
      </c>
      <c r="AF3817" s="0" t="n">
        <v>0</v>
      </c>
      <c r="AG3817" s="0" t="n">
        <v>15295</v>
      </c>
      <c r="AH3817" s="0" t="n">
        <v>7880</v>
      </c>
      <c r="AI3817" s="0" t="n">
        <v>0</v>
      </c>
      <c r="AL3817" s="0" t="n">
        <v>10015087</v>
      </c>
      <c r="AM3817" s="0" t="n">
        <v>2009</v>
      </c>
      <c r="AN3817" s="0" t="n">
        <v>32011</v>
      </c>
      <c r="AO3817" s="0" t="n">
        <v>1030</v>
      </c>
      <c r="AP3817" s="0" t="n">
        <v>1030</v>
      </c>
      <c r="AQ3817" s="0" t="n">
        <v>59547</v>
      </c>
      <c r="AR3817" s="0" t="n">
        <v>0</v>
      </c>
      <c r="AU3817" s="0" t="n">
        <v>10005319</v>
      </c>
      <c r="AV3817" s="0" t="n">
        <v>2009</v>
      </c>
      <c r="AW3817" s="0" t="n">
        <v>32011</v>
      </c>
      <c r="AX3817" s="0" t="n">
        <v>230</v>
      </c>
      <c r="AY3817" s="0" t="n">
        <v>230</v>
      </c>
      <c r="AZ3817" s="0" t="n">
        <v>59813</v>
      </c>
      <c r="BA3817" s="0" t="n">
        <v>0</v>
      </c>
    </row>
    <row r="3818" customFormat="false" ht="13.5" hidden="false" customHeight="false" outlineLevel="0" collapsed="false">
      <c r="R3818" s="0" t="n">
        <v>10024856</v>
      </c>
      <c r="S3818" s="0" t="n">
        <v>2009</v>
      </c>
      <c r="T3818" s="0" t="n">
        <v>41053</v>
      </c>
      <c r="U3818" s="0" t="n">
        <v>297</v>
      </c>
      <c r="V3818" s="0" t="n">
        <v>297</v>
      </c>
      <c r="W3818" s="0" t="n">
        <v>59568</v>
      </c>
      <c r="X3818" s="0" t="n">
        <v>0</v>
      </c>
      <c r="Y3818" s="0" t="n">
        <v>0</v>
      </c>
      <c r="Z3818" s="0" t="n">
        <v>0</v>
      </c>
      <c r="AA3818" s="0" t="n">
        <v>0</v>
      </c>
      <c r="AB3818" s="0" t="n">
        <v>0</v>
      </c>
      <c r="AC3818" s="0" t="n">
        <v>0</v>
      </c>
      <c r="AD3818" s="0" t="n">
        <v>0</v>
      </c>
      <c r="AE3818" s="0" t="n">
        <v>0</v>
      </c>
      <c r="AF3818" s="0" t="n">
        <v>0</v>
      </c>
      <c r="AG3818" s="0" t="n">
        <v>0</v>
      </c>
      <c r="AH3818" s="0" t="n">
        <v>0</v>
      </c>
      <c r="AI3818" s="0" t="n">
        <v>0</v>
      </c>
      <c r="AL3818" s="0" t="n">
        <v>10015088</v>
      </c>
      <c r="AM3818" s="0" t="n">
        <v>2009</v>
      </c>
      <c r="AN3818" s="0" t="n">
        <v>32011</v>
      </c>
      <c r="AO3818" s="0" t="n">
        <v>1035</v>
      </c>
      <c r="AP3818" s="0" t="n">
        <v>1035</v>
      </c>
      <c r="AQ3818" s="0" t="n">
        <v>59548</v>
      </c>
      <c r="AR3818" s="0" t="n">
        <v>0</v>
      </c>
      <c r="AU3818" s="0" t="n">
        <v>10005320</v>
      </c>
      <c r="AV3818" s="0" t="n">
        <v>2009</v>
      </c>
      <c r="AW3818" s="0" t="n">
        <v>32011</v>
      </c>
      <c r="AX3818" s="0" t="n">
        <v>235</v>
      </c>
      <c r="AY3818" s="0" t="n">
        <v>235</v>
      </c>
      <c r="AZ3818" s="0" t="n">
        <v>59814</v>
      </c>
      <c r="BA3818" s="0" t="n">
        <v>0</v>
      </c>
    </row>
    <row r="3819" customFormat="false" ht="13.5" hidden="false" customHeight="false" outlineLevel="0" collapsed="false">
      <c r="R3819" s="0" t="n">
        <v>10024857</v>
      </c>
      <c r="S3819" s="0" t="n">
        <v>2009</v>
      </c>
      <c r="T3819" s="0" t="n">
        <v>41053</v>
      </c>
      <c r="U3819" s="0" t="n">
        <v>298</v>
      </c>
      <c r="V3819" s="0" t="n">
        <v>298</v>
      </c>
      <c r="W3819" s="0" t="n">
        <v>59569</v>
      </c>
      <c r="X3819" s="0" t="n">
        <v>0</v>
      </c>
      <c r="Y3819" s="0" t="n">
        <v>0</v>
      </c>
      <c r="Z3819" s="0" t="n">
        <v>0</v>
      </c>
      <c r="AA3819" s="0" t="n">
        <v>0</v>
      </c>
      <c r="AB3819" s="0" t="n">
        <v>0</v>
      </c>
      <c r="AC3819" s="0" t="n">
        <v>0</v>
      </c>
      <c r="AD3819" s="0" t="n">
        <v>0</v>
      </c>
      <c r="AE3819" s="0" t="n">
        <v>0</v>
      </c>
      <c r="AF3819" s="0" t="n">
        <v>0</v>
      </c>
      <c r="AG3819" s="0" t="n">
        <v>0</v>
      </c>
      <c r="AH3819" s="0" t="n">
        <v>0</v>
      </c>
      <c r="AI3819" s="0" t="n">
        <v>0</v>
      </c>
      <c r="AL3819" s="0" t="n">
        <v>10015089</v>
      </c>
      <c r="AM3819" s="0" t="n">
        <v>2009</v>
      </c>
      <c r="AN3819" s="0" t="n">
        <v>32011</v>
      </c>
      <c r="AO3819" s="0" t="n">
        <v>1040</v>
      </c>
      <c r="AP3819" s="0" t="n">
        <v>1040</v>
      </c>
      <c r="AQ3819" s="0" t="n">
        <v>59549</v>
      </c>
      <c r="AR3819" s="0" t="n">
        <v>0</v>
      </c>
      <c r="AU3819" s="0" t="n">
        <v>10005321</v>
      </c>
      <c r="AV3819" s="0" t="n">
        <v>2009</v>
      </c>
      <c r="AW3819" s="0" t="n">
        <v>32011</v>
      </c>
      <c r="AX3819" s="0" t="n">
        <v>240</v>
      </c>
      <c r="AY3819" s="0" t="n">
        <v>240</v>
      </c>
      <c r="AZ3819" s="0" t="n">
        <v>59815</v>
      </c>
      <c r="BA3819" s="0" t="n">
        <v>0</v>
      </c>
    </row>
    <row r="3820" customFormat="false" ht="13.5" hidden="false" customHeight="false" outlineLevel="0" collapsed="false">
      <c r="R3820" s="0" t="n">
        <v>10024858</v>
      </c>
      <c r="S3820" s="0" t="n">
        <v>2009</v>
      </c>
      <c r="T3820" s="0" t="n">
        <v>41053</v>
      </c>
      <c r="U3820" s="0" t="n">
        <v>299</v>
      </c>
      <c r="V3820" s="0" t="n">
        <v>299</v>
      </c>
      <c r="W3820" s="0" t="n">
        <v>59570</v>
      </c>
      <c r="X3820" s="0" t="n">
        <v>18240667</v>
      </c>
      <c r="Y3820" s="0" t="n">
        <v>21794528</v>
      </c>
      <c r="Z3820" s="0" t="n">
        <v>900956</v>
      </c>
      <c r="AA3820" s="0" t="n">
        <v>319987</v>
      </c>
      <c r="AB3820" s="0" t="n">
        <v>0</v>
      </c>
      <c r="AC3820" s="0" t="n">
        <v>22375497</v>
      </c>
      <c r="AD3820" s="0" t="n">
        <v>3553862</v>
      </c>
      <c r="AE3820" s="0" t="n">
        <v>302401</v>
      </c>
      <c r="AF3820" s="0" t="n">
        <v>140006</v>
      </c>
      <c r="AG3820" s="0" t="n">
        <v>3716257</v>
      </c>
      <c r="AH3820" s="0" t="n">
        <v>18659240</v>
      </c>
      <c r="AI3820" s="0" t="n">
        <v>0</v>
      </c>
      <c r="AL3820" s="0" t="n">
        <v>10015090</v>
      </c>
      <c r="AM3820" s="0" t="n">
        <v>2009</v>
      </c>
      <c r="AN3820" s="0" t="n">
        <v>32011</v>
      </c>
      <c r="AO3820" s="0" t="n">
        <v>1045</v>
      </c>
      <c r="AP3820" s="0" t="n">
        <v>1045</v>
      </c>
      <c r="AQ3820" s="0" t="n">
        <v>59550</v>
      </c>
      <c r="AR3820" s="0" t="n">
        <v>0</v>
      </c>
      <c r="AU3820" s="0" t="n">
        <v>10005322</v>
      </c>
      <c r="AV3820" s="0" t="n">
        <v>2009</v>
      </c>
      <c r="AW3820" s="0" t="n">
        <v>32011</v>
      </c>
      <c r="AX3820" s="0" t="n">
        <v>245</v>
      </c>
      <c r="AY3820" s="0" t="n">
        <v>245</v>
      </c>
      <c r="AZ3820" s="0" t="n">
        <v>59816</v>
      </c>
      <c r="BA3820" s="0" t="n">
        <v>0</v>
      </c>
    </row>
    <row r="3821" customFormat="false" ht="13.5" hidden="false" customHeight="false" outlineLevel="0" collapsed="false">
      <c r="R3821" s="0" t="n">
        <v>10024859</v>
      </c>
      <c r="S3821" s="0" t="n">
        <v>2009</v>
      </c>
      <c r="T3821" s="0" t="n">
        <v>41053</v>
      </c>
      <c r="U3821" s="0" t="n">
        <v>410</v>
      </c>
      <c r="V3821" s="0" t="n">
        <v>410</v>
      </c>
      <c r="W3821" s="0" t="n">
        <v>59571</v>
      </c>
      <c r="X3821" s="0" t="n">
        <v>19002</v>
      </c>
      <c r="Y3821" s="0" t="n">
        <v>19002</v>
      </c>
      <c r="Z3821" s="0" t="n">
        <v>461421</v>
      </c>
      <c r="AA3821" s="0" t="n">
        <v>0</v>
      </c>
      <c r="AB3821" s="0" t="n">
        <v>0</v>
      </c>
      <c r="AC3821" s="0" t="n">
        <v>480423</v>
      </c>
      <c r="AD3821" s="0" t="n">
        <v>0</v>
      </c>
      <c r="AE3821" s="0" t="n">
        <v>0</v>
      </c>
      <c r="AF3821" s="0" t="n">
        <v>0</v>
      </c>
      <c r="AG3821" s="0" t="n">
        <v>0</v>
      </c>
      <c r="AH3821" s="0" t="n">
        <v>480423</v>
      </c>
      <c r="AI3821" s="0" t="n">
        <v>0</v>
      </c>
      <c r="AL3821" s="0" t="n">
        <v>10015091</v>
      </c>
      <c r="AM3821" s="0" t="n">
        <v>2009</v>
      </c>
      <c r="AN3821" s="0" t="n">
        <v>32011</v>
      </c>
      <c r="AO3821" s="0" t="n">
        <v>1096</v>
      </c>
      <c r="AP3821" s="0" t="n">
        <v>1096</v>
      </c>
      <c r="AQ3821" s="0" t="n">
        <v>59551</v>
      </c>
      <c r="AR3821" s="0" t="n">
        <v>0</v>
      </c>
      <c r="AU3821" s="0" t="n">
        <v>10005323</v>
      </c>
      <c r="AV3821" s="0" t="n">
        <v>2009</v>
      </c>
      <c r="AW3821" s="0" t="n">
        <v>32011</v>
      </c>
      <c r="AX3821" s="0" t="n">
        <v>296</v>
      </c>
      <c r="AY3821" s="0" t="n">
        <v>296</v>
      </c>
      <c r="AZ3821" s="0" t="n">
        <v>59817</v>
      </c>
      <c r="BA3821" s="0" t="n">
        <v>0</v>
      </c>
    </row>
    <row r="3822" customFormat="false" ht="13.5" hidden="false" customHeight="false" outlineLevel="0" collapsed="false">
      <c r="R3822" s="0" t="n">
        <v>10024860</v>
      </c>
      <c r="S3822" s="0" t="n">
        <v>2009</v>
      </c>
      <c r="T3822" s="0" t="n">
        <v>41053</v>
      </c>
      <c r="U3822" s="0" t="n">
        <v>420</v>
      </c>
      <c r="V3822" s="0" t="n">
        <v>420</v>
      </c>
      <c r="W3822" s="0" t="n">
        <v>59572</v>
      </c>
      <c r="X3822" s="0" t="n">
        <v>1747565</v>
      </c>
      <c r="Y3822" s="0" t="n">
        <v>2832192</v>
      </c>
      <c r="Z3822" s="0" t="n">
        <v>0</v>
      </c>
      <c r="AA3822" s="0" t="n">
        <v>0</v>
      </c>
      <c r="AB3822" s="0" t="n">
        <v>0</v>
      </c>
      <c r="AC3822" s="0" t="n">
        <v>2832192</v>
      </c>
      <c r="AD3822" s="0" t="n">
        <v>1084626</v>
      </c>
      <c r="AE3822" s="0" t="n">
        <v>56644</v>
      </c>
      <c r="AF3822" s="0" t="n">
        <v>0</v>
      </c>
      <c r="AG3822" s="0" t="n">
        <v>1141270</v>
      </c>
      <c r="AH3822" s="0" t="n">
        <v>1690922</v>
      </c>
      <c r="AI3822" s="0" t="n">
        <v>0</v>
      </c>
      <c r="AL3822" s="0" t="n">
        <v>10015092</v>
      </c>
      <c r="AM3822" s="0" t="n">
        <v>2009</v>
      </c>
      <c r="AN3822" s="0" t="n">
        <v>32011</v>
      </c>
      <c r="AO3822" s="0" t="n">
        <v>1097</v>
      </c>
      <c r="AP3822" s="0" t="n">
        <v>1097</v>
      </c>
      <c r="AQ3822" s="0" t="n">
        <v>59552</v>
      </c>
      <c r="AR3822" s="0" t="n">
        <v>0</v>
      </c>
      <c r="AU3822" s="0" t="n">
        <v>10005324</v>
      </c>
      <c r="AV3822" s="0" t="n">
        <v>2009</v>
      </c>
      <c r="AW3822" s="0" t="n">
        <v>32011</v>
      </c>
      <c r="AX3822" s="0" t="n">
        <v>297</v>
      </c>
      <c r="AY3822" s="0" t="n">
        <v>297</v>
      </c>
      <c r="AZ3822" s="0" t="n">
        <v>59818</v>
      </c>
      <c r="BA3822" s="0" t="n">
        <v>0</v>
      </c>
    </row>
    <row r="3823" customFormat="false" ht="13.5" hidden="false" customHeight="false" outlineLevel="0" collapsed="false">
      <c r="R3823" s="0" t="n">
        <v>10024861</v>
      </c>
      <c r="S3823" s="0" t="n">
        <v>2009</v>
      </c>
      <c r="T3823" s="0" t="n">
        <v>41053</v>
      </c>
      <c r="U3823" s="0" t="n">
        <v>430</v>
      </c>
      <c r="V3823" s="0" t="n">
        <v>430</v>
      </c>
      <c r="W3823" s="0" t="n">
        <v>59573</v>
      </c>
      <c r="X3823" s="0" t="n">
        <v>4789321</v>
      </c>
      <c r="Y3823" s="0" t="n">
        <v>7458860</v>
      </c>
      <c r="Z3823" s="0" t="n">
        <v>147364</v>
      </c>
      <c r="AA3823" s="0" t="n">
        <v>0</v>
      </c>
      <c r="AB3823" s="0" t="n">
        <v>0</v>
      </c>
      <c r="AC3823" s="0" t="n">
        <v>7606224</v>
      </c>
      <c r="AD3823" s="0" t="n">
        <v>2669539</v>
      </c>
      <c r="AE3823" s="0" t="n">
        <v>99284</v>
      </c>
      <c r="AF3823" s="0" t="n">
        <v>0</v>
      </c>
      <c r="AG3823" s="0" t="n">
        <v>2768823</v>
      </c>
      <c r="AH3823" s="0" t="n">
        <v>4837401</v>
      </c>
      <c r="AI3823" s="0" t="n">
        <v>400644</v>
      </c>
      <c r="AL3823" s="0" t="n">
        <v>10015093</v>
      </c>
      <c r="AM3823" s="0" t="n">
        <v>2009</v>
      </c>
      <c r="AN3823" s="0" t="n">
        <v>32011</v>
      </c>
      <c r="AO3823" s="0" t="n">
        <v>1098</v>
      </c>
      <c r="AP3823" s="0" t="n">
        <v>1098</v>
      </c>
      <c r="AQ3823" s="0" t="n">
        <v>59553</v>
      </c>
      <c r="AR3823" s="0" t="n">
        <v>0</v>
      </c>
      <c r="AU3823" s="0" t="n">
        <v>10005325</v>
      </c>
      <c r="AV3823" s="0" t="n">
        <v>2009</v>
      </c>
      <c r="AW3823" s="0" t="n">
        <v>32011</v>
      </c>
      <c r="AX3823" s="0" t="n">
        <v>298</v>
      </c>
      <c r="AY3823" s="0" t="n">
        <v>298</v>
      </c>
      <c r="AZ3823" s="0" t="n">
        <v>59819</v>
      </c>
      <c r="BA3823" s="0" t="n">
        <v>0</v>
      </c>
    </row>
    <row r="3824" customFormat="false" ht="13.5" hidden="false" customHeight="false" outlineLevel="0" collapsed="false">
      <c r="R3824" s="0" t="n">
        <v>10024862</v>
      </c>
      <c r="S3824" s="0" t="n">
        <v>2009</v>
      </c>
      <c r="T3824" s="0" t="n">
        <v>41053</v>
      </c>
      <c r="U3824" s="0" t="n">
        <v>440</v>
      </c>
      <c r="V3824" s="0" t="n">
        <v>440</v>
      </c>
      <c r="W3824" s="0" t="n">
        <v>59574</v>
      </c>
      <c r="X3824" s="0" t="n">
        <v>0</v>
      </c>
      <c r="Y3824" s="0" t="n">
        <v>0</v>
      </c>
      <c r="Z3824" s="0" t="n">
        <v>0</v>
      </c>
      <c r="AA3824" s="0" t="n">
        <v>0</v>
      </c>
      <c r="AB3824" s="0" t="n">
        <v>0</v>
      </c>
      <c r="AC3824" s="0" t="n">
        <v>0</v>
      </c>
      <c r="AD3824" s="0" t="n">
        <v>0</v>
      </c>
      <c r="AE3824" s="0" t="n">
        <v>0</v>
      </c>
      <c r="AF3824" s="0" t="n">
        <v>0</v>
      </c>
      <c r="AG3824" s="0" t="n">
        <v>0</v>
      </c>
      <c r="AH3824" s="0" t="n">
        <v>0</v>
      </c>
      <c r="AI3824" s="0" t="n">
        <v>0</v>
      </c>
      <c r="AL3824" s="0" t="n">
        <v>10015094</v>
      </c>
      <c r="AM3824" s="0" t="n">
        <v>2009</v>
      </c>
      <c r="AN3824" s="0" t="n">
        <v>32011</v>
      </c>
      <c r="AO3824" s="0" t="n">
        <v>1099</v>
      </c>
      <c r="AP3824" s="0" t="n">
        <v>1099</v>
      </c>
      <c r="AQ3824" s="0" t="n">
        <v>59554</v>
      </c>
      <c r="AR3824" s="0" t="n">
        <v>0</v>
      </c>
      <c r="AU3824" s="0" t="n">
        <v>10005326</v>
      </c>
      <c r="AV3824" s="0" t="n">
        <v>2009</v>
      </c>
      <c r="AW3824" s="0" t="n">
        <v>32011</v>
      </c>
      <c r="AX3824" s="0" t="n">
        <v>299</v>
      </c>
      <c r="AY3824" s="0" t="n">
        <v>299</v>
      </c>
      <c r="AZ3824" s="0" t="n">
        <v>59820</v>
      </c>
      <c r="BA3824" s="0" t="n">
        <v>0</v>
      </c>
    </row>
    <row r="3825" customFormat="false" ht="13.5" hidden="false" customHeight="false" outlineLevel="0" collapsed="false">
      <c r="R3825" s="0" t="n">
        <v>10024863</v>
      </c>
      <c r="S3825" s="0" t="n">
        <v>2009</v>
      </c>
      <c r="T3825" s="0" t="n">
        <v>41053</v>
      </c>
      <c r="U3825" s="0" t="n">
        <v>496</v>
      </c>
      <c r="V3825" s="0" t="n">
        <v>496</v>
      </c>
      <c r="W3825" s="0" t="n">
        <v>59575</v>
      </c>
      <c r="X3825" s="0" t="n">
        <v>0</v>
      </c>
      <c r="Y3825" s="0" t="n">
        <v>0</v>
      </c>
      <c r="Z3825" s="0" t="n">
        <v>0</v>
      </c>
      <c r="AA3825" s="0" t="n">
        <v>0</v>
      </c>
      <c r="AB3825" s="0" t="n">
        <v>0</v>
      </c>
      <c r="AC3825" s="0" t="n">
        <v>0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  <c r="AL3825" s="0" t="n">
        <v>10015095</v>
      </c>
      <c r="AM3825" s="0" t="n">
        <v>2009</v>
      </c>
      <c r="AN3825" s="0" t="n">
        <v>32011</v>
      </c>
      <c r="AO3825" s="0" t="n">
        <v>1210</v>
      </c>
      <c r="AP3825" s="0" t="n">
        <v>1210</v>
      </c>
      <c r="AQ3825" s="0" t="n">
        <v>59555</v>
      </c>
      <c r="AR3825" s="0" t="n">
        <v>0</v>
      </c>
      <c r="AU3825" s="0" t="n">
        <v>10005327</v>
      </c>
      <c r="AV3825" s="0" t="n">
        <v>2009</v>
      </c>
      <c r="AW3825" s="0" t="n">
        <v>32011</v>
      </c>
      <c r="AX3825" s="0" t="n">
        <v>410</v>
      </c>
      <c r="AY3825" s="0" t="n">
        <v>410</v>
      </c>
      <c r="AZ3825" s="0" t="n">
        <v>59821</v>
      </c>
      <c r="BA3825" s="0" t="n">
        <v>0</v>
      </c>
    </row>
    <row r="3826" customFormat="false" ht="13.5" hidden="false" customHeight="false" outlineLevel="0" collapsed="false">
      <c r="R3826" s="0" t="n">
        <v>10024864</v>
      </c>
      <c r="S3826" s="0" t="n">
        <v>2009</v>
      </c>
      <c r="T3826" s="0" t="n">
        <v>41053</v>
      </c>
      <c r="U3826" s="0" t="n">
        <v>497</v>
      </c>
      <c r="V3826" s="0" t="n">
        <v>497</v>
      </c>
      <c r="W3826" s="0" t="n">
        <v>59576</v>
      </c>
      <c r="X3826" s="0" t="n">
        <v>0</v>
      </c>
      <c r="Y3826" s="0" t="n">
        <v>0</v>
      </c>
      <c r="Z3826" s="0" t="n">
        <v>0</v>
      </c>
      <c r="AA3826" s="0" t="n">
        <v>0</v>
      </c>
      <c r="AB3826" s="0" t="n">
        <v>0</v>
      </c>
      <c r="AC3826" s="0" t="n">
        <v>0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  <c r="AL3826" s="0" t="n">
        <v>10015096</v>
      </c>
      <c r="AM3826" s="0" t="n">
        <v>2009</v>
      </c>
      <c r="AN3826" s="0" t="n">
        <v>32011</v>
      </c>
      <c r="AO3826" s="0" t="n">
        <v>1220</v>
      </c>
      <c r="AP3826" s="0" t="n">
        <v>1220</v>
      </c>
      <c r="AQ3826" s="0" t="n">
        <v>59556</v>
      </c>
      <c r="AR3826" s="0" t="n">
        <v>0</v>
      </c>
      <c r="AU3826" s="0" t="n">
        <v>10005328</v>
      </c>
      <c r="AV3826" s="0" t="n">
        <v>2009</v>
      </c>
      <c r="AW3826" s="0" t="n">
        <v>32011</v>
      </c>
      <c r="AX3826" s="0" t="n">
        <v>420</v>
      </c>
      <c r="AY3826" s="0" t="n">
        <v>420</v>
      </c>
      <c r="AZ3826" s="0" t="n">
        <v>59822</v>
      </c>
      <c r="BA3826" s="0" t="n">
        <v>0</v>
      </c>
    </row>
    <row r="3827" customFormat="false" ht="13.5" hidden="false" customHeight="false" outlineLevel="0" collapsed="false">
      <c r="R3827" s="0" t="n">
        <v>10024865</v>
      </c>
      <c r="S3827" s="0" t="n">
        <v>2009</v>
      </c>
      <c r="T3827" s="0" t="n">
        <v>41053</v>
      </c>
      <c r="U3827" s="0" t="n">
        <v>498</v>
      </c>
      <c r="V3827" s="0" t="n">
        <v>498</v>
      </c>
      <c r="W3827" s="0" t="n">
        <v>59577</v>
      </c>
      <c r="X3827" s="0" t="n">
        <v>0</v>
      </c>
      <c r="Y3827" s="0" t="n">
        <v>0</v>
      </c>
      <c r="Z3827" s="0" t="n">
        <v>0</v>
      </c>
      <c r="AA3827" s="0" t="n">
        <v>0</v>
      </c>
      <c r="AB3827" s="0" t="n">
        <v>0</v>
      </c>
      <c r="AC3827" s="0" t="n">
        <v>0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  <c r="AI3827" s="0" t="n">
        <v>0</v>
      </c>
      <c r="AL3827" s="0" t="n">
        <v>10015097</v>
      </c>
      <c r="AM3827" s="0" t="n">
        <v>2009</v>
      </c>
      <c r="AN3827" s="0" t="n">
        <v>32011</v>
      </c>
      <c r="AO3827" s="0" t="n">
        <v>1230</v>
      </c>
      <c r="AP3827" s="0" t="n">
        <v>1230</v>
      </c>
      <c r="AQ3827" s="0" t="n">
        <v>59557</v>
      </c>
      <c r="AR3827" s="0" t="n">
        <v>0</v>
      </c>
      <c r="AU3827" s="0" t="n">
        <v>10005329</v>
      </c>
      <c r="AV3827" s="0" t="n">
        <v>2009</v>
      </c>
      <c r="AW3827" s="0" t="n">
        <v>32011</v>
      </c>
      <c r="AX3827" s="0" t="n">
        <v>430</v>
      </c>
      <c r="AY3827" s="0" t="n">
        <v>430</v>
      </c>
      <c r="AZ3827" s="0" t="n">
        <v>59823</v>
      </c>
      <c r="BA3827" s="0" t="n">
        <v>0</v>
      </c>
    </row>
    <row r="3828" customFormat="false" ht="13.5" hidden="false" customHeight="false" outlineLevel="0" collapsed="false">
      <c r="R3828" s="0" t="n">
        <v>10024866</v>
      </c>
      <c r="S3828" s="0" t="n">
        <v>2009</v>
      </c>
      <c r="T3828" s="0" t="n">
        <v>41053</v>
      </c>
      <c r="U3828" s="0" t="n">
        <v>499</v>
      </c>
      <c r="V3828" s="0" t="n">
        <v>499</v>
      </c>
      <c r="W3828" s="0" t="n">
        <v>59578</v>
      </c>
      <c r="X3828" s="0" t="n">
        <v>6555888</v>
      </c>
      <c r="Y3828" s="0" t="n">
        <v>10310054</v>
      </c>
      <c r="Z3828" s="0" t="n">
        <v>608785</v>
      </c>
      <c r="AA3828" s="0" t="n">
        <v>0</v>
      </c>
      <c r="AB3828" s="0" t="n">
        <v>0</v>
      </c>
      <c r="AC3828" s="0" t="n">
        <v>10918839</v>
      </c>
      <c r="AD3828" s="0" t="n">
        <v>3754165</v>
      </c>
      <c r="AE3828" s="0" t="n">
        <v>155928</v>
      </c>
      <c r="AF3828" s="0" t="n">
        <v>0</v>
      </c>
      <c r="AG3828" s="0" t="n">
        <v>3910093</v>
      </c>
      <c r="AH3828" s="0" t="n">
        <v>7008746</v>
      </c>
      <c r="AI3828" s="0" t="n">
        <v>400644</v>
      </c>
      <c r="AL3828" s="0" t="n">
        <v>10015098</v>
      </c>
      <c r="AM3828" s="0" t="n">
        <v>2009</v>
      </c>
      <c r="AN3828" s="0" t="n">
        <v>32011</v>
      </c>
      <c r="AO3828" s="0" t="n">
        <v>1240</v>
      </c>
      <c r="AP3828" s="0" t="n">
        <v>1240</v>
      </c>
      <c r="AQ3828" s="0" t="n">
        <v>59558</v>
      </c>
      <c r="AR3828" s="0" t="n">
        <v>0</v>
      </c>
      <c r="AU3828" s="0" t="n">
        <v>10005330</v>
      </c>
      <c r="AV3828" s="0" t="n">
        <v>2009</v>
      </c>
      <c r="AW3828" s="0" t="n">
        <v>32011</v>
      </c>
      <c r="AX3828" s="0" t="n">
        <v>440</v>
      </c>
      <c r="AY3828" s="0" t="n">
        <v>440</v>
      </c>
      <c r="AZ3828" s="0" t="n">
        <v>59824</v>
      </c>
      <c r="BA3828" s="0" t="n">
        <v>0</v>
      </c>
    </row>
    <row r="3829" customFormat="false" ht="13.5" hidden="false" customHeight="false" outlineLevel="0" collapsed="false">
      <c r="R3829" s="0" t="n">
        <v>10024867</v>
      </c>
      <c r="S3829" s="0" t="n">
        <v>2009</v>
      </c>
      <c r="T3829" s="0" t="n">
        <v>41061</v>
      </c>
      <c r="U3829" s="0" t="n">
        <v>210</v>
      </c>
      <c r="V3829" s="0" t="n">
        <v>210</v>
      </c>
      <c r="W3829" s="0" t="n">
        <v>59563</v>
      </c>
      <c r="X3829" s="0" t="n">
        <v>0</v>
      </c>
      <c r="Y3829" s="0" t="n">
        <v>0</v>
      </c>
      <c r="Z3829" s="0" t="n">
        <v>0</v>
      </c>
      <c r="AA3829" s="0" t="n">
        <v>0</v>
      </c>
      <c r="AB3829" s="0" t="n">
        <v>0</v>
      </c>
      <c r="AC3829" s="0" t="n">
        <v>0</v>
      </c>
      <c r="AD3829" s="0" t="n">
        <v>0</v>
      </c>
      <c r="AE3829" s="0" t="n">
        <v>0</v>
      </c>
      <c r="AF3829" s="0" t="n">
        <v>0</v>
      </c>
      <c r="AG3829" s="0" t="n">
        <v>0</v>
      </c>
      <c r="AH3829" s="0" t="n">
        <v>0</v>
      </c>
      <c r="AI3829" s="0" t="n">
        <v>0</v>
      </c>
      <c r="AL3829" s="0" t="n">
        <v>10015099</v>
      </c>
      <c r="AM3829" s="0" t="n">
        <v>2009</v>
      </c>
      <c r="AN3829" s="0" t="n">
        <v>32011</v>
      </c>
      <c r="AO3829" s="0" t="n">
        <v>1297</v>
      </c>
      <c r="AP3829" s="0" t="n">
        <v>1297</v>
      </c>
      <c r="AQ3829" s="0" t="n">
        <v>59559</v>
      </c>
      <c r="AR3829" s="0" t="n">
        <v>0</v>
      </c>
      <c r="AU3829" s="0" t="n">
        <v>10005331</v>
      </c>
      <c r="AV3829" s="0" t="n">
        <v>2009</v>
      </c>
      <c r="AW3829" s="0" t="n">
        <v>32011</v>
      </c>
      <c r="AX3829" s="0" t="n">
        <v>497</v>
      </c>
      <c r="AY3829" s="0" t="n">
        <v>497</v>
      </c>
      <c r="AZ3829" s="0" t="n">
        <v>59825</v>
      </c>
      <c r="BA3829" s="0" t="n">
        <v>0</v>
      </c>
    </row>
    <row r="3830" customFormat="false" ht="13.5" hidden="false" customHeight="false" outlineLevel="0" collapsed="false">
      <c r="R3830" s="0" t="n">
        <v>10024868</v>
      </c>
      <c r="S3830" s="0" t="n">
        <v>2009</v>
      </c>
      <c r="T3830" s="0" t="n">
        <v>41061</v>
      </c>
      <c r="U3830" s="0" t="n">
        <v>220</v>
      </c>
      <c r="V3830" s="0" t="n">
        <v>220</v>
      </c>
      <c r="W3830" s="0" t="n">
        <v>59564</v>
      </c>
      <c r="X3830" s="0" t="n">
        <v>0</v>
      </c>
      <c r="Y3830" s="0" t="n">
        <v>0</v>
      </c>
      <c r="Z3830" s="0" t="n">
        <v>0</v>
      </c>
      <c r="AA3830" s="0" t="n">
        <v>0</v>
      </c>
      <c r="AB3830" s="0" t="n">
        <v>0</v>
      </c>
      <c r="AC3830" s="0" t="n">
        <v>0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0</v>
      </c>
      <c r="AI3830" s="0" t="n">
        <v>0</v>
      </c>
      <c r="AL3830" s="0" t="n">
        <v>10015100</v>
      </c>
      <c r="AM3830" s="0" t="n">
        <v>2009</v>
      </c>
      <c r="AN3830" s="0" t="n">
        <v>32011</v>
      </c>
      <c r="AO3830" s="0" t="n">
        <v>1298</v>
      </c>
      <c r="AP3830" s="0" t="n">
        <v>1298</v>
      </c>
      <c r="AQ3830" s="0" t="n">
        <v>59560</v>
      </c>
      <c r="AR3830" s="0" t="n">
        <v>0</v>
      </c>
      <c r="AU3830" s="0" t="n">
        <v>10005332</v>
      </c>
      <c r="AV3830" s="0" t="n">
        <v>2009</v>
      </c>
      <c r="AW3830" s="0" t="n">
        <v>32011</v>
      </c>
      <c r="AX3830" s="0" t="n">
        <v>498</v>
      </c>
      <c r="AY3830" s="0" t="n">
        <v>498</v>
      </c>
      <c r="AZ3830" s="0" t="n">
        <v>59826</v>
      </c>
      <c r="BA3830" s="0" t="n">
        <v>0</v>
      </c>
    </row>
    <row r="3831" customFormat="false" ht="13.5" hidden="false" customHeight="false" outlineLevel="0" collapsed="false">
      <c r="R3831" s="0" t="n">
        <v>10024869</v>
      </c>
      <c r="S3831" s="0" t="n">
        <v>2009</v>
      </c>
      <c r="T3831" s="0" t="n">
        <v>41061</v>
      </c>
      <c r="U3831" s="0" t="n">
        <v>230</v>
      </c>
      <c r="V3831" s="0" t="n">
        <v>230</v>
      </c>
      <c r="W3831" s="0" t="n">
        <v>59565</v>
      </c>
      <c r="X3831" s="0" t="n">
        <v>0</v>
      </c>
      <c r="Y3831" s="0" t="n">
        <v>0</v>
      </c>
      <c r="Z3831" s="0" t="n">
        <v>0</v>
      </c>
      <c r="AA3831" s="0" t="n">
        <v>0</v>
      </c>
      <c r="AB3831" s="0" t="n">
        <v>0</v>
      </c>
      <c r="AC3831" s="0" t="n">
        <v>0</v>
      </c>
      <c r="AD3831" s="0" t="n">
        <v>0</v>
      </c>
      <c r="AE3831" s="0" t="n">
        <v>0</v>
      </c>
      <c r="AF3831" s="0" t="n">
        <v>0</v>
      </c>
      <c r="AG3831" s="0" t="n">
        <v>0</v>
      </c>
      <c r="AH3831" s="0" t="n">
        <v>0</v>
      </c>
      <c r="AI3831" s="0" t="n">
        <v>0</v>
      </c>
      <c r="AL3831" s="0" t="n">
        <v>10015101</v>
      </c>
      <c r="AM3831" s="0" t="n">
        <v>2009</v>
      </c>
      <c r="AN3831" s="0" t="n">
        <v>32011</v>
      </c>
      <c r="AO3831" s="0" t="n">
        <v>1299</v>
      </c>
      <c r="AP3831" s="0" t="n">
        <v>1299</v>
      </c>
      <c r="AQ3831" s="0" t="n">
        <v>59561</v>
      </c>
      <c r="AR3831" s="0" t="n">
        <v>0</v>
      </c>
      <c r="AU3831" s="0" t="n">
        <v>10005333</v>
      </c>
      <c r="AV3831" s="0" t="n">
        <v>2009</v>
      </c>
      <c r="AW3831" s="0" t="n">
        <v>32011</v>
      </c>
      <c r="AX3831" s="0" t="n">
        <v>499</v>
      </c>
      <c r="AY3831" s="0" t="n">
        <v>499</v>
      </c>
      <c r="AZ3831" s="0" t="n">
        <v>59827</v>
      </c>
      <c r="BA3831" s="0" t="n">
        <v>0</v>
      </c>
    </row>
    <row r="3832" customFormat="false" ht="13.5" hidden="false" customHeight="false" outlineLevel="0" collapsed="false">
      <c r="R3832" s="0" t="n">
        <v>10024870</v>
      </c>
      <c r="S3832" s="0" t="n">
        <v>2009</v>
      </c>
      <c r="T3832" s="0" t="n">
        <v>41061</v>
      </c>
      <c r="U3832" s="0" t="n">
        <v>240</v>
      </c>
      <c r="V3832" s="0" t="n">
        <v>240</v>
      </c>
      <c r="W3832" s="0" t="n">
        <v>59566</v>
      </c>
      <c r="X3832" s="0" t="n">
        <v>0</v>
      </c>
      <c r="Y3832" s="0" t="n">
        <v>0</v>
      </c>
      <c r="Z3832" s="0" t="n">
        <v>0</v>
      </c>
      <c r="AA3832" s="0" t="n">
        <v>0</v>
      </c>
      <c r="AB3832" s="0" t="n">
        <v>0</v>
      </c>
      <c r="AC3832" s="0" t="n">
        <v>0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n">
        <v>0</v>
      </c>
      <c r="AI3832" s="0" t="n">
        <v>0</v>
      </c>
      <c r="AL3832" s="0" t="n">
        <v>10015102</v>
      </c>
      <c r="AM3832" s="0" t="n">
        <v>2009</v>
      </c>
      <c r="AN3832" s="0" t="n">
        <v>32011</v>
      </c>
      <c r="AO3832" s="0" t="n">
        <v>9920</v>
      </c>
      <c r="AP3832" s="0" t="n">
        <v>1301</v>
      </c>
      <c r="AQ3832" s="0" t="n">
        <v>59562</v>
      </c>
      <c r="AR3832" s="0" t="n">
        <v>0</v>
      </c>
      <c r="AU3832" s="0" t="n">
        <v>10005334</v>
      </c>
      <c r="AV3832" s="0" t="n">
        <v>2009</v>
      </c>
      <c r="AW3832" s="0" t="n">
        <v>32011</v>
      </c>
      <c r="AX3832" s="0" t="n">
        <v>9910</v>
      </c>
      <c r="AY3832" s="0" t="n">
        <v>501</v>
      </c>
      <c r="AZ3832" s="0" t="n">
        <v>59828</v>
      </c>
      <c r="BA3832" s="0" t="n">
        <v>0</v>
      </c>
    </row>
    <row r="3833" customFormat="false" ht="13.5" hidden="false" customHeight="false" outlineLevel="0" collapsed="false">
      <c r="R3833" s="0" t="n">
        <v>10024871</v>
      </c>
      <c r="S3833" s="0" t="n">
        <v>2009</v>
      </c>
      <c r="T3833" s="0" t="n">
        <v>41061</v>
      </c>
      <c r="U3833" s="0" t="n">
        <v>296</v>
      </c>
      <c r="V3833" s="0" t="n">
        <v>296</v>
      </c>
      <c r="W3833" s="0" t="n">
        <v>59567</v>
      </c>
      <c r="X3833" s="0" t="n">
        <v>0</v>
      </c>
      <c r="Y3833" s="0" t="n">
        <v>0</v>
      </c>
      <c r="Z3833" s="0" t="n">
        <v>0</v>
      </c>
      <c r="AA3833" s="0" t="n">
        <v>0</v>
      </c>
      <c r="AB3833" s="0" t="n">
        <v>0</v>
      </c>
      <c r="AC3833" s="0" t="n">
        <v>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  <c r="AL3833" s="0" t="n">
        <v>10015103</v>
      </c>
      <c r="AM3833" s="0" t="n">
        <v>2009</v>
      </c>
      <c r="AN3833" s="0" t="n">
        <v>32018</v>
      </c>
      <c r="AO3833" s="0" t="n">
        <v>1005</v>
      </c>
      <c r="AP3833" s="0" t="n">
        <v>1005</v>
      </c>
      <c r="AQ3833" s="0" t="n">
        <v>59541</v>
      </c>
      <c r="AR3833" s="0" t="n">
        <v>0</v>
      </c>
      <c r="AU3833" s="0" t="n">
        <v>10005335</v>
      </c>
      <c r="AV3833" s="0" t="n">
        <v>2009</v>
      </c>
      <c r="AW3833" s="0" t="n">
        <v>32018</v>
      </c>
      <c r="AX3833" s="0" t="n">
        <v>205</v>
      </c>
      <c r="AY3833" s="0" t="n">
        <v>205</v>
      </c>
      <c r="AZ3833" s="0" t="n">
        <v>59807</v>
      </c>
      <c r="BA3833" s="0" t="n">
        <v>0</v>
      </c>
    </row>
    <row r="3834" customFormat="false" ht="13.5" hidden="false" customHeight="false" outlineLevel="0" collapsed="false">
      <c r="R3834" s="0" t="n">
        <v>10024872</v>
      </c>
      <c r="S3834" s="0" t="n">
        <v>2009</v>
      </c>
      <c r="T3834" s="0" t="n">
        <v>41061</v>
      </c>
      <c r="U3834" s="0" t="n">
        <v>297</v>
      </c>
      <c r="V3834" s="0" t="n">
        <v>297</v>
      </c>
      <c r="W3834" s="0" t="n">
        <v>59568</v>
      </c>
      <c r="X3834" s="0" t="n">
        <v>0</v>
      </c>
      <c r="Y3834" s="0" t="n">
        <v>0</v>
      </c>
      <c r="Z3834" s="0" t="n">
        <v>0</v>
      </c>
      <c r="AA3834" s="0" t="n">
        <v>0</v>
      </c>
      <c r="AB3834" s="0" t="n">
        <v>0</v>
      </c>
      <c r="AC3834" s="0" t="n">
        <v>0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  <c r="AL3834" s="0" t="n">
        <v>10015104</v>
      </c>
      <c r="AM3834" s="0" t="n">
        <v>2009</v>
      </c>
      <c r="AN3834" s="0" t="n">
        <v>32018</v>
      </c>
      <c r="AO3834" s="0" t="n">
        <v>1006</v>
      </c>
      <c r="AP3834" s="0" t="n">
        <v>1006</v>
      </c>
      <c r="AQ3834" s="0" t="n">
        <v>59542</v>
      </c>
      <c r="AR3834" s="0" t="n">
        <v>0</v>
      </c>
      <c r="AU3834" s="0" t="n">
        <v>10005336</v>
      </c>
      <c r="AV3834" s="0" t="n">
        <v>2009</v>
      </c>
      <c r="AW3834" s="0" t="n">
        <v>32018</v>
      </c>
      <c r="AX3834" s="0" t="n">
        <v>206</v>
      </c>
      <c r="AY3834" s="0" t="n">
        <v>206</v>
      </c>
      <c r="AZ3834" s="0" t="n">
        <v>59808</v>
      </c>
      <c r="BA3834" s="0" t="n">
        <v>0</v>
      </c>
    </row>
    <row r="3835" customFormat="false" ht="13.5" hidden="false" customHeight="false" outlineLevel="0" collapsed="false">
      <c r="R3835" s="0" t="n">
        <v>10024873</v>
      </c>
      <c r="S3835" s="0" t="n">
        <v>2009</v>
      </c>
      <c r="T3835" s="0" t="n">
        <v>41061</v>
      </c>
      <c r="U3835" s="0" t="n">
        <v>298</v>
      </c>
      <c r="V3835" s="0" t="n">
        <v>298</v>
      </c>
      <c r="W3835" s="0" t="n">
        <v>59569</v>
      </c>
      <c r="X3835" s="0" t="n">
        <v>0</v>
      </c>
      <c r="Y3835" s="0" t="n">
        <v>0</v>
      </c>
      <c r="Z3835" s="0" t="n">
        <v>0</v>
      </c>
      <c r="AA3835" s="0" t="n">
        <v>0</v>
      </c>
      <c r="AB3835" s="0" t="n">
        <v>0</v>
      </c>
      <c r="AC3835" s="0" t="n">
        <v>0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  <c r="AL3835" s="0" t="n">
        <v>10015105</v>
      </c>
      <c r="AM3835" s="0" t="n">
        <v>2009</v>
      </c>
      <c r="AN3835" s="0" t="n">
        <v>32018</v>
      </c>
      <c r="AO3835" s="0" t="n">
        <v>1010</v>
      </c>
      <c r="AP3835" s="0" t="n">
        <v>1010</v>
      </c>
      <c r="AQ3835" s="0" t="n">
        <v>59543</v>
      </c>
      <c r="AR3835" s="0" t="n">
        <v>0</v>
      </c>
      <c r="AU3835" s="0" t="n">
        <v>10005337</v>
      </c>
      <c r="AV3835" s="0" t="n">
        <v>2009</v>
      </c>
      <c r="AW3835" s="0" t="n">
        <v>32018</v>
      </c>
      <c r="AX3835" s="0" t="n">
        <v>210</v>
      </c>
      <c r="AY3835" s="0" t="n">
        <v>210</v>
      </c>
      <c r="AZ3835" s="0" t="n">
        <v>59809</v>
      </c>
      <c r="BA3835" s="0" t="n">
        <v>0</v>
      </c>
    </row>
    <row r="3836" customFormat="false" ht="13.5" hidden="false" customHeight="false" outlineLevel="0" collapsed="false">
      <c r="R3836" s="0" t="n">
        <v>10024874</v>
      </c>
      <c r="S3836" s="0" t="n">
        <v>2009</v>
      </c>
      <c r="T3836" s="0" t="n">
        <v>41061</v>
      </c>
      <c r="U3836" s="0" t="n">
        <v>299</v>
      </c>
      <c r="V3836" s="0" t="n">
        <v>299</v>
      </c>
      <c r="W3836" s="0" t="n">
        <v>59570</v>
      </c>
      <c r="X3836" s="0" t="n">
        <v>0</v>
      </c>
      <c r="Y3836" s="0" t="n">
        <v>0</v>
      </c>
      <c r="Z3836" s="0" t="n">
        <v>0</v>
      </c>
      <c r="AA3836" s="0" t="n">
        <v>0</v>
      </c>
      <c r="AB3836" s="0" t="n">
        <v>0</v>
      </c>
      <c r="AC3836" s="0" t="n">
        <v>0</v>
      </c>
      <c r="AD3836" s="0" t="n">
        <v>0</v>
      </c>
      <c r="AE3836" s="0" t="n">
        <v>0</v>
      </c>
      <c r="AF3836" s="0" t="n">
        <v>0</v>
      </c>
      <c r="AG3836" s="0" t="n">
        <v>0</v>
      </c>
      <c r="AH3836" s="0" t="n">
        <v>0</v>
      </c>
      <c r="AI3836" s="0" t="n">
        <v>0</v>
      </c>
      <c r="AL3836" s="0" t="n">
        <v>10015106</v>
      </c>
      <c r="AM3836" s="0" t="n">
        <v>2009</v>
      </c>
      <c r="AN3836" s="0" t="n">
        <v>32018</v>
      </c>
      <c r="AO3836" s="0" t="n">
        <v>1015</v>
      </c>
      <c r="AP3836" s="0" t="n">
        <v>1015</v>
      </c>
      <c r="AQ3836" s="0" t="n">
        <v>59544</v>
      </c>
      <c r="AR3836" s="0" t="n">
        <v>0</v>
      </c>
      <c r="AU3836" s="0" t="n">
        <v>10005338</v>
      </c>
      <c r="AV3836" s="0" t="n">
        <v>2009</v>
      </c>
      <c r="AW3836" s="0" t="n">
        <v>32018</v>
      </c>
      <c r="AX3836" s="0" t="n">
        <v>215</v>
      </c>
      <c r="AY3836" s="0" t="n">
        <v>215</v>
      </c>
      <c r="AZ3836" s="0" t="n">
        <v>59810</v>
      </c>
      <c r="BA3836" s="0" t="n">
        <v>0</v>
      </c>
    </row>
    <row r="3837" customFormat="false" ht="13.5" hidden="false" customHeight="false" outlineLevel="0" collapsed="false">
      <c r="R3837" s="0" t="n">
        <v>10024875</v>
      </c>
      <c r="S3837" s="0" t="n">
        <v>2009</v>
      </c>
      <c r="T3837" s="0" t="n">
        <v>41061</v>
      </c>
      <c r="U3837" s="0" t="n">
        <v>410</v>
      </c>
      <c r="V3837" s="0" t="n">
        <v>410</v>
      </c>
      <c r="W3837" s="0" t="n">
        <v>59571</v>
      </c>
      <c r="X3837" s="0" t="n">
        <v>0</v>
      </c>
      <c r="Y3837" s="0" t="n">
        <v>0</v>
      </c>
      <c r="Z3837" s="0" t="n">
        <v>0</v>
      </c>
      <c r="AA3837" s="0" t="n">
        <v>0</v>
      </c>
      <c r="AB3837" s="0" t="n">
        <v>0</v>
      </c>
      <c r="AC3837" s="0" t="n">
        <v>0</v>
      </c>
      <c r="AD3837" s="0" t="n">
        <v>0</v>
      </c>
      <c r="AE3837" s="0" t="n">
        <v>0</v>
      </c>
      <c r="AF3837" s="0" t="n">
        <v>0</v>
      </c>
      <c r="AG3837" s="0" t="n">
        <v>0</v>
      </c>
      <c r="AH3837" s="0" t="n">
        <v>0</v>
      </c>
      <c r="AI3837" s="0" t="n">
        <v>0</v>
      </c>
      <c r="AL3837" s="0" t="n">
        <v>10015107</v>
      </c>
      <c r="AM3837" s="0" t="n">
        <v>2009</v>
      </c>
      <c r="AN3837" s="0" t="n">
        <v>32018</v>
      </c>
      <c r="AO3837" s="0" t="n">
        <v>1020</v>
      </c>
      <c r="AP3837" s="0" t="n">
        <v>1020</v>
      </c>
      <c r="AQ3837" s="0" t="n">
        <v>59545</v>
      </c>
      <c r="AR3837" s="0" t="n">
        <v>0</v>
      </c>
      <c r="AU3837" s="0" t="n">
        <v>10005339</v>
      </c>
      <c r="AV3837" s="0" t="n">
        <v>2009</v>
      </c>
      <c r="AW3837" s="0" t="n">
        <v>32018</v>
      </c>
      <c r="AX3837" s="0" t="n">
        <v>220</v>
      </c>
      <c r="AY3837" s="0" t="n">
        <v>220</v>
      </c>
      <c r="AZ3837" s="0" t="n">
        <v>59811</v>
      </c>
      <c r="BA3837" s="0" t="n">
        <v>0</v>
      </c>
    </row>
    <row r="3838" customFormat="false" ht="13.5" hidden="false" customHeight="false" outlineLevel="0" collapsed="false">
      <c r="R3838" s="0" t="n">
        <v>10024876</v>
      </c>
      <c r="S3838" s="0" t="n">
        <v>2009</v>
      </c>
      <c r="T3838" s="0" t="n">
        <v>41061</v>
      </c>
      <c r="U3838" s="0" t="n">
        <v>420</v>
      </c>
      <c r="V3838" s="0" t="n">
        <v>420</v>
      </c>
      <c r="W3838" s="0" t="n">
        <v>59572</v>
      </c>
      <c r="X3838" s="0" t="n">
        <v>0</v>
      </c>
      <c r="Y3838" s="0" t="n">
        <v>0</v>
      </c>
      <c r="Z3838" s="0" t="n">
        <v>0</v>
      </c>
      <c r="AA3838" s="0" t="n">
        <v>0</v>
      </c>
      <c r="AB3838" s="0" t="n">
        <v>0</v>
      </c>
      <c r="AC3838" s="0" t="n">
        <v>0</v>
      </c>
      <c r="AD3838" s="0" t="n">
        <v>0</v>
      </c>
      <c r="AE3838" s="0" t="n">
        <v>0</v>
      </c>
      <c r="AF3838" s="0" t="n">
        <v>0</v>
      </c>
      <c r="AG3838" s="0" t="n">
        <v>0</v>
      </c>
      <c r="AH3838" s="0" t="n">
        <v>0</v>
      </c>
      <c r="AI3838" s="0" t="n">
        <v>0</v>
      </c>
      <c r="AL3838" s="0" t="n">
        <v>10015108</v>
      </c>
      <c r="AM3838" s="0" t="n">
        <v>2009</v>
      </c>
      <c r="AN3838" s="0" t="n">
        <v>32018</v>
      </c>
      <c r="AO3838" s="0" t="n">
        <v>1025</v>
      </c>
      <c r="AP3838" s="0" t="n">
        <v>1025</v>
      </c>
      <c r="AQ3838" s="0" t="n">
        <v>59546</v>
      </c>
      <c r="AR3838" s="0" t="n">
        <v>0</v>
      </c>
      <c r="AU3838" s="0" t="n">
        <v>10005340</v>
      </c>
      <c r="AV3838" s="0" t="n">
        <v>2009</v>
      </c>
      <c r="AW3838" s="0" t="n">
        <v>32018</v>
      </c>
      <c r="AX3838" s="0" t="n">
        <v>225</v>
      </c>
      <c r="AY3838" s="0" t="n">
        <v>225</v>
      </c>
      <c r="AZ3838" s="0" t="n">
        <v>59812</v>
      </c>
      <c r="BA3838" s="0" t="n">
        <v>0</v>
      </c>
    </row>
    <row r="3839" customFormat="false" ht="13.5" hidden="false" customHeight="false" outlineLevel="0" collapsed="false">
      <c r="R3839" s="0" t="n">
        <v>10024877</v>
      </c>
      <c r="S3839" s="0" t="n">
        <v>2009</v>
      </c>
      <c r="T3839" s="0" t="n">
        <v>41061</v>
      </c>
      <c r="U3839" s="0" t="n">
        <v>430</v>
      </c>
      <c r="V3839" s="0" t="n">
        <v>430</v>
      </c>
      <c r="W3839" s="0" t="n">
        <v>59573</v>
      </c>
      <c r="X3839" s="0" t="n">
        <v>0</v>
      </c>
      <c r="Y3839" s="0" t="n">
        <v>0</v>
      </c>
      <c r="Z3839" s="0" t="n">
        <v>0</v>
      </c>
      <c r="AA3839" s="0" t="n">
        <v>0</v>
      </c>
      <c r="AB3839" s="0" t="n">
        <v>0</v>
      </c>
      <c r="AC3839" s="0" t="n">
        <v>0</v>
      </c>
      <c r="AD3839" s="0" t="n">
        <v>0</v>
      </c>
      <c r="AE3839" s="0" t="n">
        <v>0</v>
      </c>
      <c r="AF3839" s="0" t="n">
        <v>0</v>
      </c>
      <c r="AG3839" s="0" t="n">
        <v>0</v>
      </c>
      <c r="AH3839" s="0" t="n">
        <v>0</v>
      </c>
      <c r="AI3839" s="0" t="n">
        <v>0</v>
      </c>
      <c r="AL3839" s="0" t="n">
        <v>10015109</v>
      </c>
      <c r="AM3839" s="0" t="n">
        <v>2009</v>
      </c>
      <c r="AN3839" s="0" t="n">
        <v>32018</v>
      </c>
      <c r="AO3839" s="0" t="n">
        <v>1030</v>
      </c>
      <c r="AP3839" s="0" t="n">
        <v>1030</v>
      </c>
      <c r="AQ3839" s="0" t="n">
        <v>59547</v>
      </c>
      <c r="AR3839" s="0" t="n">
        <v>0</v>
      </c>
      <c r="AU3839" s="0" t="n">
        <v>10005341</v>
      </c>
      <c r="AV3839" s="0" t="n">
        <v>2009</v>
      </c>
      <c r="AW3839" s="0" t="n">
        <v>32018</v>
      </c>
      <c r="AX3839" s="0" t="n">
        <v>230</v>
      </c>
      <c r="AY3839" s="0" t="n">
        <v>230</v>
      </c>
      <c r="AZ3839" s="0" t="n">
        <v>59813</v>
      </c>
      <c r="BA3839" s="0" t="n">
        <v>0</v>
      </c>
    </row>
    <row r="3840" customFormat="false" ht="13.5" hidden="false" customHeight="false" outlineLevel="0" collapsed="false">
      <c r="R3840" s="0" t="n">
        <v>10024878</v>
      </c>
      <c r="S3840" s="0" t="n">
        <v>2009</v>
      </c>
      <c r="T3840" s="0" t="n">
        <v>41061</v>
      </c>
      <c r="U3840" s="0" t="n">
        <v>440</v>
      </c>
      <c r="V3840" s="0" t="n">
        <v>440</v>
      </c>
      <c r="W3840" s="0" t="n">
        <v>59574</v>
      </c>
      <c r="X3840" s="0" t="n">
        <v>0</v>
      </c>
      <c r="Y3840" s="0" t="n">
        <v>0</v>
      </c>
      <c r="Z3840" s="0" t="n">
        <v>0</v>
      </c>
      <c r="AA3840" s="0" t="n">
        <v>0</v>
      </c>
      <c r="AB3840" s="0" t="n">
        <v>0</v>
      </c>
      <c r="AC3840" s="0" t="n">
        <v>0</v>
      </c>
      <c r="AD3840" s="0" t="n">
        <v>0</v>
      </c>
      <c r="AE3840" s="0" t="n">
        <v>0</v>
      </c>
      <c r="AF3840" s="0" t="n">
        <v>0</v>
      </c>
      <c r="AG3840" s="0" t="n">
        <v>0</v>
      </c>
      <c r="AH3840" s="0" t="n">
        <v>0</v>
      </c>
      <c r="AI3840" s="0" t="n">
        <v>0</v>
      </c>
      <c r="AL3840" s="0" t="n">
        <v>10015110</v>
      </c>
      <c r="AM3840" s="0" t="n">
        <v>2009</v>
      </c>
      <c r="AN3840" s="0" t="n">
        <v>32018</v>
      </c>
      <c r="AO3840" s="0" t="n">
        <v>1035</v>
      </c>
      <c r="AP3840" s="0" t="n">
        <v>1035</v>
      </c>
      <c r="AQ3840" s="0" t="n">
        <v>59548</v>
      </c>
      <c r="AR3840" s="0" t="n">
        <v>0</v>
      </c>
      <c r="AU3840" s="0" t="n">
        <v>10005342</v>
      </c>
      <c r="AV3840" s="0" t="n">
        <v>2009</v>
      </c>
      <c r="AW3840" s="0" t="n">
        <v>32018</v>
      </c>
      <c r="AX3840" s="0" t="n">
        <v>235</v>
      </c>
      <c r="AY3840" s="0" t="n">
        <v>235</v>
      </c>
      <c r="AZ3840" s="0" t="n">
        <v>59814</v>
      </c>
      <c r="BA3840" s="0" t="n">
        <v>0</v>
      </c>
    </row>
    <row r="3841" customFormat="false" ht="13.5" hidden="false" customHeight="false" outlineLevel="0" collapsed="false">
      <c r="R3841" s="0" t="n">
        <v>10024879</v>
      </c>
      <c r="S3841" s="0" t="n">
        <v>2009</v>
      </c>
      <c r="T3841" s="0" t="n">
        <v>41061</v>
      </c>
      <c r="U3841" s="0" t="n">
        <v>496</v>
      </c>
      <c r="V3841" s="0" t="n">
        <v>496</v>
      </c>
      <c r="W3841" s="0" t="n">
        <v>59575</v>
      </c>
      <c r="X3841" s="0" t="n">
        <v>0</v>
      </c>
      <c r="Y3841" s="0" t="n">
        <v>0</v>
      </c>
      <c r="Z3841" s="0" t="n">
        <v>0</v>
      </c>
      <c r="AA3841" s="0" t="n">
        <v>0</v>
      </c>
      <c r="AB3841" s="0" t="n">
        <v>0</v>
      </c>
      <c r="AC3841" s="0" t="n">
        <v>0</v>
      </c>
      <c r="AD3841" s="0" t="n">
        <v>0</v>
      </c>
      <c r="AE3841" s="0" t="n">
        <v>0</v>
      </c>
      <c r="AF3841" s="0" t="n">
        <v>0</v>
      </c>
      <c r="AG3841" s="0" t="n">
        <v>0</v>
      </c>
      <c r="AH3841" s="0" t="n">
        <v>0</v>
      </c>
      <c r="AI3841" s="0" t="n">
        <v>0</v>
      </c>
      <c r="AL3841" s="0" t="n">
        <v>10015111</v>
      </c>
      <c r="AM3841" s="0" t="n">
        <v>2009</v>
      </c>
      <c r="AN3841" s="0" t="n">
        <v>32018</v>
      </c>
      <c r="AO3841" s="0" t="n">
        <v>1040</v>
      </c>
      <c r="AP3841" s="0" t="n">
        <v>1040</v>
      </c>
      <c r="AQ3841" s="0" t="n">
        <v>59549</v>
      </c>
      <c r="AR3841" s="0" t="n">
        <v>0</v>
      </c>
      <c r="AU3841" s="0" t="n">
        <v>10005343</v>
      </c>
      <c r="AV3841" s="0" t="n">
        <v>2009</v>
      </c>
      <c r="AW3841" s="0" t="n">
        <v>32018</v>
      </c>
      <c r="AX3841" s="0" t="n">
        <v>240</v>
      </c>
      <c r="AY3841" s="0" t="n">
        <v>240</v>
      </c>
      <c r="AZ3841" s="0" t="n">
        <v>59815</v>
      </c>
      <c r="BA3841" s="0" t="n">
        <v>0</v>
      </c>
    </row>
    <row r="3842" customFormat="false" ht="13.5" hidden="false" customHeight="false" outlineLevel="0" collapsed="false">
      <c r="R3842" s="0" t="n">
        <v>10024880</v>
      </c>
      <c r="S3842" s="0" t="n">
        <v>2009</v>
      </c>
      <c r="T3842" s="0" t="n">
        <v>41061</v>
      </c>
      <c r="U3842" s="0" t="n">
        <v>497</v>
      </c>
      <c r="V3842" s="0" t="n">
        <v>497</v>
      </c>
      <c r="W3842" s="0" t="n">
        <v>59576</v>
      </c>
      <c r="X3842" s="0" t="n">
        <v>0</v>
      </c>
      <c r="Y3842" s="0" t="n">
        <v>0</v>
      </c>
      <c r="Z3842" s="0" t="n">
        <v>0</v>
      </c>
      <c r="AA3842" s="0" t="n">
        <v>0</v>
      </c>
      <c r="AB3842" s="0" t="n">
        <v>0</v>
      </c>
      <c r="AC3842" s="0" t="n">
        <v>0</v>
      </c>
      <c r="AD3842" s="0" t="n">
        <v>0</v>
      </c>
      <c r="AE3842" s="0" t="n">
        <v>0</v>
      </c>
      <c r="AF3842" s="0" t="n">
        <v>0</v>
      </c>
      <c r="AG3842" s="0" t="n">
        <v>0</v>
      </c>
      <c r="AH3842" s="0" t="n">
        <v>0</v>
      </c>
      <c r="AI3842" s="0" t="n">
        <v>0</v>
      </c>
      <c r="AL3842" s="0" t="n">
        <v>10015112</v>
      </c>
      <c r="AM3842" s="0" t="n">
        <v>2009</v>
      </c>
      <c r="AN3842" s="0" t="n">
        <v>32018</v>
      </c>
      <c r="AO3842" s="0" t="n">
        <v>1045</v>
      </c>
      <c r="AP3842" s="0" t="n">
        <v>1045</v>
      </c>
      <c r="AQ3842" s="0" t="n">
        <v>59550</v>
      </c>
      <c r="AR3842" s="0" t="n">
        <v>0</v>
      </c>
      <c r="AU3842" s="0" t="n">
        <v>10005344</v>
      </c>
      <c r="AV3842" s="0" t="n">
        <v>2009</v>
      </c>
      <c r="AW3842" s="0" t="n">
        <v>32018</v>
      </c>
      <c r="AX3842" s="0" t="n">
        <v>245</v>
      </c>
      <c r="AY3842" s="0" t="n">
        <v>245</v>
      </c>
      <c r="AZ3842" s="0" t="n">
        <v>59816</v>
      </c>
      <c r="BA3842" s="0" t="n">
        <v>0</v>
      </c>
    </row>
    <row r="3843" customFormat="false" ht="13.5" hidden="false" customHeight="false" outlineLevel="0" collapsed="false">
      <c r="R3843" s="0" t="n">
        <v>10024881</v>
      </c>
      <c r="S3843" s="0" t="n">
        <v>2009</v>
      </c>
      <c r="T3843" s="0" t="n">
        <v>41061</v>
      </c>
      <c r="U3843" s="0" t="n">
        <v>498</v>
      </c>
      <c r="V3843" s="0" t="n">
        <v>498</v>
      </c>
      <c r="W3843" s="0" t="n">
        <v>59577</v>
      </c>
      <c r="X3843" s="0" t="n">
        <v>0</v>
      </c>
      <c r="Y3843" s="0" t="n">
        <v>0</v>
      </c>
      <c r="Z3843" s="0" t="n">
        <v>0</v>
      </c>
      <c r="AA3843" s="0" t="n">
        <v>0</v>
      </c>
      <c r="AB3843" s="0" t="n">
        <v>0</v>
      </c>
      <c r="AC3843" s="0" t="n">
        <v>0</v>
      </c>
      <c r="AD3843" s="0" t="n">
        <v>0</v>
      </c>
      <c r="AE3843" s="0" t="n">
        <v>0</v>
      </c>
      <c r="AF3843" s="0" t="n">
        <v>0</v>
      </c>
      <c r="AG3843" s="0" t="n">
        <v>0</v>
      </c>
      <c r="AH3843" s="0" t="n">
        <v>0</v>
      </c>
      <c r="AI3843" s="0" t="n">
        <v>0</v>
      </c>
      <c r="AL3843" s="0" t="n">
        <v>10015113</v>
      </c>
      <c r="AM3843" s="0" t="n">
        <v>2009</v>
      </c>
      <c r="AN3843" s="0" t="n">
        <v>32018</v>
      </c>
      <c r="AO3843" s="0" t="n">
        <v>1096</v>
      </c>
      <c r="AP3843" s="0" t="n">
        <v>1096</v>
      </c>
      <c r="AQ3843" s="0" t="n">
        <v>59551</v>
      </c>
      <c r="AR3843" s="0" t="n">
        <v>0</v>
      </c>
      <c r="AU3843" s="0" t="n">
        <v>10005345</v>
      </c>
      <c r="AV3843" s="0" t="n">
        <v>2009</v>
      </c>
      <c r="AW3843" s="0" t="n">
        <v>32018</v>
      </c>
      <c r="AX3843" s="0" t="n">
        <v>296</v>
      </c>
      <c r="AY3843" s="0" t="n">
        <v>296</v>
      </c>
      <c r="AZ3843" s="0" t="n">
        <v>59817</v>
      </c>
      <c r="BA3843" s="0" t="n">
        <v>0</v>
      </c>
    </row>
    <row r="3844" customFormat="false" ht="13.5" hidden="false" customHeight="false" outlineLevel="0" collapsed="false">
      <c r="R3844" s="0" t="n">
        <v>10024882</v>
      </c>
      <c r="S3844" s="0" t="n">
        <v>2009</v>
      </c>
      <c r="T3844" s="0" t="n">
        <v>41061</v>
      </c>
      <c r="U3844" s="0" t="n">
        <v>499</v>
      </c>
      <c r="V3844" s="0" t="n">
        <v>499</v>
      </c>
      <c r="W3844" s="0" t="n">
        <v>59578</v>
      </c>
      <c r="X3844" s="0" t="n">
        <v>0</v>
      </c>
      <c r="Y3844" s="0" t="n">
        <v>0</v>
      </c>
      <c r="Z3844" s="0" t="n">
        <v>0</v>
      </c>
      <c r="AA3844" s="0" t="n">
        <v>0</v>
      </c>
      <c r="AB3844" s="0" t="n">
        <v>0</v>
      </c>
      <c r="AC3844" s="0" t="n">
        <v>0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  <c r="AI3844" s="0" t="n">
        <v>0</v>
      </c>
      <c r="AL3844" s="0" t="n">
        <v>10015114</v>
      </c>
      <c r="AM3844" s="0" t="n">
        <v>2009</v>
      </c>
      <c r="AN3844" s="0" t="n">
        <v>32018</v>
      </c>
      <c r="AO3844" s="0" t="n">
        <v>1097</v>
      </c>
      <c r="AP3844" s="0" t="n">
        <v>1097</v>
      </c>
      <c r="AQ3844" s="0" t="n">
        <v>59552</v>
      </c>
      <c r="AR3844" s="0" t="n">
        <v>0</v>
      </c>
      <c r="AU3844" s="0" t="n">
        <v>10005346</v>
      </c>
      <c r="AV3844" s="0" t="n">
        <v>2009</v>
      </c>
      <c r="AW3844" s="0" t="n">
        <v>32018</v>
      </c>
      <c r="AX3844" s="0" t="n">
        <v>297</v>
      </c>
      <c r="AY3844" s="0" t="n">
        <v>297</v>
      </c>
      <c r="AZ3844" s="0" t="n">
        <v>59818</v>
      </c>
      <c r="BA3844" s="0" t="n">
        <v>0</v>
      </c>
    </row>
    <row r="3845" customFormat="false" ht="13.5" hidden="false" customHeight="false" outlineLevel="0" collapsed="false">
      <c r="R3845" s="0" t="n">
        <v>10024883</v>
      </c>
      <c r="S3845" s="0" t="n">
        <v>2009</v>
      </c>
      <c r="T3845" s="0" t="n">
        <v>42000</v>
      </c>
      <c r="U3845" s="0" t="n">
        <v>210</v>
      </c>
      <c r="V3845" s="0" t="n">
        <v>210</v>
      </c>
      <c r="W3845" s="0" t="n">
        <v>59563</v>
      </c>
      <c r="X3845" s="0" t="n">
        <v>0</v>
      </c>
      <c r="Y3845" s="0" t="n">
        <v>0</v>
      </c>
      <c r="Z3845" s="0" t="n">
        <v>0</v>
      </c>
      <c r="AA3845" s="0" t="n">
        <v>0</v>
      </c>
      <c r="AB3845" s="0" t="n">
        <v>0</v>
      </c>
      <c r="AC3845" s="0" t="n">
        <v>0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  <c r="AI3845" s="0" t="n">
        <v>0</v>
      </c>
      <c r="AL3845" s="0" t="n">
        <v>10015115</v>
      </c>
      <c r="AM3845" s="0" t="n">
        <v>2009</v>
      </c>
      <c r="AN3845" s="0" t="n">
        <v>32018</v>
      </c>
      <c r="AO3845" s="0" t="n">
        <v>1098</v>
      </c>
      <c r="AP3845" s="0" t="n">
        <v>1098</v>
      </c>
      <c r="AQ3845" s="0" t="n">
        <v>59553</v>
      </c>
      <c r="AR3845" s="0" t="n">
        <v>0</v>
      </c>
      <c r="AU3845" s="0" t="n">
        <v>10005347</v>
      </c>
      <c r="AV3845" s="0" t="n">
        <v>2009</v>
      </c>
      <c r="AW3845" s="0" t="n">
        <v>32018</v>
      </c>
      <c r="AX3845" s="0" t="n">
        <v>298</v>
      </c>
      <c r="AY3845" s="0" t="n">
        <v>298</v>
      </c>
      <c r="AZ3845" s="0" t="n">
        <v>59819</v>
      </c>
      <c r="BA3845" s="0" t="n">
        <v>0</v>
      </c>
    </row>
    <row r="3846" customFormat="false" ht="13.5" hidden="false" customHeight="false" outlineLevel="0" collapsed="false">
      <c r="R3846" s="0" t="n">
        <v>10024884</v>
      </c>
      <c r="S3846" s="0" t="n">
        <v>2009</v>
      </c>
      <c r="T3846" s="0" t="n">
        <v>42000</v>
      </c>
      <c r="U3846" s="0" t="n">
        <v>220</v>
      </c>
      <c r="V3846" s="0" t="n">
        <v>220</v>
      </c>
      <c r="W3846" s="0" t="n">
        <v>59564</v>
      </c>
      <c r="X3846" s="0" t="n">
        <v>0</v>
      </c>
      <c r="Y3846" s="0" t="n">
        <v>0</v>
      </c>
      <c r="Z3846" s="0" t="n">
        <v>0</v>
      </c>
      <c r="AA3846" s="0" t="n">
        <v>0</v>
      </c>
      <c r="AB3846" s="0" t="n">
        <v>0</v>
      </c>
      <c r="AC3846" s="0" t="n">
        <v>0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  <c r="AI3846" s="0" t="n">
        <v>0</v>
      </c>
      <c r="AL3846" s="0" t="n">
        <v>10015116</v>
      </c>
      <c r="AM3846" s="0" t="n">
        <v>2009</v>
      </c>
      <c r="AN3846" s="0" t="n">
        <v>32018</v>
      </c>
      <c r="AO3846" s="0" t="n">
        <v>1099</v>
      </c>
      <c r="AP3846" s="0" t="n">
        <v>1099</v>
      </c>
      <c r="AQ3846" s="0" t="n">
        <v>59554</v>
      </c>
      <c r="AR3846" s="0" t="n">
        <v>0</v>
      </c>
      <c r="AU3846" s="0" t="n">
        <v>10005348</v>
      </c>
      <c r="AV3846" s="0" t="n">
        <v>2009</v>
      </c>
      <c r="AW3846" s="0" t="n">
        <v>32018</v>
      </c>
      <c r="AX3846" s="0" t="n">
        <v>299</v>
      </c>
      <c r="AY3846" s="0" t="n">
        <v>299</v>
      </c>
      <c r="AZ3846" s="0" t="n">
        <v>59820</v>
      </c>
      <c r="BA3846" s="0" t="n">
        <v>0</v>
      </c>
    </row>
    <row r="3847" customFormat="false" ht="13.5" hidden="false" customHeight="false" outlineLevel="0" collapsed="false">
      <c r="R3847" s="0" t="n">
        <v>10024885</v>
      </c>
      <c r="S3847" s="0" t="n">
        <v>2009</v>
      </c>
      <c r="T3847" s="0" t="n">
        <v>42000</v>
      </c>
      <c r="U3847" s="0" t="n">
        <v>230</v>
      </c>
      <c r="V3847" s="0" t="n">
        <v>230</v>
      </c>
      <c r="W3847" s="0" t="n">
        <v>59565</v>
      </c>
      <c r="X3847" s="0" t="n">
        <v>0</v>
      </c>
      <c r="Y3847" s="0" t="n">
        <v>0</v>
      </c>
      <c r="Z3847" s="0" t="n">
        <v>0</v>
      </c>
      <c r="AA3847" s="0" t="n">
        <v>0</v>
      </c>
      <c r="AB3847" s="0" t="n">
        <v>0</v>
      </c>
      <c r="AC3847" s="0" t="n">
        <v>0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  <c r="AL3847" s="0" t="n">
        <v>10015117</v>
      </c>
      <c r="AM3847" s="0" t="n">
        <v>2009</v>
      </c>
      <c r="AN3847" s="0" t="n">
        <v>32018</v>
      </c>
      <c r="AO3847" s="0" t="n">
        <v>1210</v>
      </c>
      <c r="AP3847" s="0" t="n">
        <v>1210</v>
      </c>
      <c r="AQ3847" s="0" t="n">
        <v>59555</v>
      </c>
      <c r="AR3847" s="0" t="n">
        <v>0</v>
      </c>
      <c r="AU3847" s="0" t="n">
        <v>10005349</v>
      </c>
      <c r="AV3847" s="0" t="n">
        <v>2009</v>
      </c>
      <c r="AW3847" s="0" t="n">
        <v>32018</v>
      </c>
      <c r="AX3847" s="0" t="n">
        <v>410</v>
      </c>
      <c r="AY3847" s="0" t="n">
        <v>410</v>
      </c>
      <c r="AZ3847" s="0" t="n">
        <v>59821</v>
      </c>
      <c r="BA3847" s="0" t="n">
        <v>0</v>
      </c>
    </row>
    <row r="3848" customFormat="false" ht="13.5" hidden="false" customHeight="false" outlineLevel="0" collapsed="false">
      <c r="R3848" s="0" t="n">
        <v>10024886</v>
      </c>
      <c r="S3848" s="0" t="n">
        <v>2009</v>
      </c>
      <c r="T3848" s="0" t="n">
        <v>42000</v>
      </c>
      <c r="U3848" s="0" t="n">
        <v>240</v>
      </c>
      <c r="V3848" s="0" t="n">
        <v>240</v>
      </c>
      <c r="W3848" s="0" t="n">
        <v>59566</v>
      </c>
      <c r="X3848" s="0" t="n">
        <v>0</v>
      </c>
      <c r="Y3848" s="0" t="n">
        <v>0</v>
      </c>
      <c r="Z3848" s="0" t="n">
        <v>0</v>
      </c>
      <c r="AA3848" s="0" t="n">
        <v>0</v>
      </c>
      <c r="AB3848" s="0" t="n">
        <v>0</v>
      </c>
      <c r="AC3848" s="0" t="n">
        <v>0</v>
      </c>
      <c r="AD3848" s="0" t="n">
        <v>0</v>
      </c>
      <c r="AE3848" s="0" t="n">
        <v>0</v>
      </c>
      <c r="AF3848" s="0" t="n">
        <v>0</v>
      </c>
      <c r="AG3848" s="0" t="n">
        <v>0</v>
      </c>
      <c r="AH3848" s="0" t="n">
        <v>0</v>
      </c>
      <c r="AI3848" s="0" t="n">
        <v>0</v>
      </c>
      <c r="AL3848" s="0" t="n">
        <v>10015118</v>
      </c>
      <c r="AM3848" s="0" t="n">
        <v>2009</v>
      </c>
      <c r="AN3848" s="0" t="n">
        <v>32018</v>
      </c>
      <c r="AO3848" s="0" t="n">
        <v>1220</v>
      </c>
      <c r="AP3848" s="0" t="n">
        <v>1220</v>
      </c>
      <c r="AQ3848" s="0" t="n">
        <v>59556</v>
      </c>
      <c r="AR3848" s="0" t="n">
        <v>0</v>
      </c>
      <c r="AU3848" s="0" t="n">
        <v>10005350</v>
      </c>
      <c r="AV3848" s="0" t="n">
        <v>2009</v>
      </c>
      <c r="AW3848" s="0" t="n">
        <v>32018</v>
      </c>
      <c r="AX3848" s="0" t="n">
        <v>420</v>
      </c>
      <c r="AY3848" s="0" t="n">
        <v>420</v>
      </c>
      <c r="AZ3848" s="0" t="n">
        <v>59822</v>
      </c>
      <c r="BA3848" s="0" t="n">
        <v>0</v>
      </c>
    </row>
    <row r="3849" customFormat="false" ht="13.5" hidden="false" customHeight="false" outlineLevel="0" collapsed="false">
      <c r="R3849" s="0" t="n">
        <v>10024887</v>
      </c>
      <c r="S3849" s="0" t="n">
        <v>2009</v>
      </c>
      <c r="T3849" s="0" t="n">
        <v>42000</v>
      </c>
      <c r="U3849" s="0" t="n">
        <v>296</v>
      </c>
      <c r="V3849" s="0" t="n">
        <v>296</v>
      </c>
      <c r="W3849" s="0" t="n">
        <v>59567</v>
      </c>
      <c r="X3849" s="0" t="n">
        <v>0</v>
      </c>
      <c r="Y3849" s="0" t="n">
        <v>0</v>
      </c>
      <c r="Z3849" s="0" t="n">
        <v>0</v>
      </c>
      <c r="AA3849" s="0" t="n">
        <v>0</v>
      </c>
      <c r="AB3849" s="0" t="n">
        <v>0</v>
      </c>
      <c r="AC3849" s="0" t="n">
        <v>0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0</v>
      </c>
      <c r="AI3849" s="0" t="n">
        <v>0</v>
      </c>
      <c r="AL3849" s="0" t="n">
        <v>10015119</v>
      </c>
      <c r="AM3849" s="0" t="n">
        <v>2009</v>
      </c>
      <c r="AN3849" s="0" t="n">
        <v>32018</v>
      </c>
      <c r="AO3849" s="0" t="n">
        <v>1230</v>
      </c>
      <c r="AP3849" s="0" t="n">
        <v>1230</v>
      </c>
      <c r="AQ3849" s="0" t="n">
        <v>59557</v>
      </c>
      <c r="AR3849" s="0" t="n">
        <v>0</v>
      </c>
      <c r="AU3849" s="0" t="n">
        <v>10005351</v>
      </c>
      <c r="AV3849" s="0" t="n">
        <v>2009</v>
      </c>
      <c r="AW3849" s="0" t="n">
        <v>32018</v>
      </c>
      <c r="AX3849" s="0" t="n">
        <v>430</v>
      </c>
      <c r="AY3849" s="0" t="n">
        <v>430</v>
      </c>
      <c r="AZ3849" s="0" t="n">
        <v>59823</v>
      </c>
      <c r="BA3849" s="0" t="n">
        <v>0</v>
      </c>
    </row>
    <row r="3850" customFormat="false" ht="13.5" hidden="false" customHeight="false" outlineLevel="0" collapsed="false">
      <c r="R3850" s="0" t="n">
        <v>10024888</v>
      </c>
      <c r="S3850" s="0" t="n">
        <v>2009</v>
      </c>
      <c r="T3850" s="0" t="n">
        <v>42000</v>
      </c>
      <c r="U3850" s="0" t="n">
        <v>297</v>
      </c>
      <c r="V3850" s="0" t="n">
        <v>297</v>
      </c>
      <c r="W3850" s="0" t="n">
        <v>59568</v>
      </c>
      <c r="X3850" s="0" t="n">
        <v>0</v>
      </c>
      <c r="Y3850" s="0" t="n">
        <v>0</v>
      </c>
      <c r="Z3850" s="0" t="n">
        <v>0</v>
      </c>
      <c r="AA3850" s="0" t="n">
        <v>0</v>
      </c>
      <c r="AB3850" s="0" t="n">
        <v>0</v>
      </c>
      <c r="AC3850" s="0" t="n">
        <v>0</v>
      </c>
      <c r="AD3850" s="0" t="n">
        <v>0</v>
      </c>
      <c r="AE3850" s="0" t="n">
        <v>0</v>
      </c>
      <c r="AF3850" s="0" t="n">
        <v>0</v>
      </c>
      <c r="AG3850" s="0" t="n">
        <v>0</v>
      </c>
      <c r="AH3850" s="0" t="n">
        <v>0</v>
      </c>
      <c r="AI3850" s="0" t="n">
        <v>0</v>
      </c>
      <c r="AL3850" s="0" t="n">
        <v>10015120</v>
      </c>
      <c r="AM3850" s="0" t="n">
        <v>2009</v>
      </c>
      <c r="AN3850" s="0" t="n">
        <v>32018</v>
      </c>
      <c r="AO3850" s="0" t="n">
        <v>1240</v>
      </c>
      <c r="AP3850" s="0" t="n">
        <v>1240</v>
      </c>
      <c r="AQ3850" s="0" t="n">
        <v>59558</v>
      </c>
      <c r="AR3850" s="0" t="n">
        <v>0</v>
      </c>
      <c r="AU3850" s="0" t="n">
        <v>10005352</v>
      </c>
      <c r="AV3850" s="0" t="n">
        <v>2009</v>
      </c>
      <c r="AW3850" s="0" t="n">
        <v>32018</v>
      </c>
      <c r="AX3850" s="0" t="n">
        <v>440</v>
      </c>
      <c r="AY3850" s="0" t="n">
        <v>440</v>
      </c>
      <c r="AZ3850" s="0" t="n">
        <v>59824</v>
      </c>
      <c r="BA3850" s="0" t="n">
        <v>0</v>
      </c>
    </row>
    <row r="3851" customFormat="false" ht="13.5" hidden="false" customHeight="false" outlineLevel="0" collapsed="false">
      <c r="R3851" s="0" t="n">
        <v>10024889</v>
      </c>
      <c r="S3851" s="0" t="n">
        <v>2009</v>
      </c>
      <c r="T3851" s="0" t="n">
        <v>42000</v>
      </c>
      <c r="U3851" s="0" t="n">
        <v>298</v>
      </c>
      <c r="V3851" s="0" t="n">
        <v>298</v>
      </c>
      <c r="W3851" s="0" t="n">
        <v>59569</v>
      </c>
      <c r="X3851" s="0" t="n">
        <v>0</v>
      </c>
      <c r="Y3851" s="0" t="n">
        <v>0</v>
      </c>
      <c r="Z3851" s="0" t="n">
        <v>0</v>
      </c>
      <c r="AA3851" s="0" t="n">
        <v>0</v>
      </c>
      <c r="AB3851" s="0" t="n">
        <v>0</v>
      </c>
      <c r="AC3851" s="0" t="n">
        <v>0</v>
      </c>
      <c r="AD3851" s="0" t="n">
        <v>0</v>
      </c>
      <c r="AE3851" s="0" t="n">
        <v>0</v>
      </c>
      <c r="AF3851" s="0" t="n">
        <v>0</v>
      </c>
      <c r="AG3851" s="0" t="n">
        <v>0</v>
      </c>
      <c r="AH3851" s="0" t="n">
        <v>0</v>
      </c>
      <c r="AI3851" s="0" t="n">
        <v>0</v>
      </c>
      <c r="AL3851" s="0" t="n">
        <v>10015121</v>
      </c>
      <c r="AM3851" s="0" t="n">
        <v>2009</v>
      </c>
      <c r="AN3851" s="0" t="n">
        <v>32018</v>
      </c>
      <c r="AO3851" s="0" t="n">
        <v>1297</v>
      </c>
      <c r="AP3851" s="0" t="n">
        <v>1297</v>
      </c>
      <c r="AQ3851" s="0" t="n">
        <v>59559</v>
      </c>
      <c r="AR3851" s="0" t="n">
        <v>0</v>
      </c>
      <c r="AU3851" s="0" t="n">
        <v>10005353</v>
      </c>
      <c r="AV3851" s="0" t="n">
        <v>2009</v>
      </c>
      <c r="AW3851" s="0" t="n">
        <v>32018</v>
      </c>
      <c r="AX3851" s="0" t="n">
        <v>497</v>
      </c>
      <c r="AY3851" s="0" t="n">
        <v>497</v>
      </c>
      <c r="AZ3851" s="0" t="n">
        <v>59825</v>
      </c>
      <c r="BA3851" s="0" t="n">
        <v>0</v>
      </c>
    </row>
    <row r="3852" customFormat="false" ht="13.5" hidden="false" customHeight="false" outlineLevel="0" collapsed="false">
      <c r="R3852" s="0" t="n">
        <v>10024890</v>
      </c>
      <c r="S3852" s="0" t="n">
        <v>2009</v>
      </c>
      <c r="T3852" s="0" t="n">
        <v>42000</v>
      </c>
      <c r="U3852" s="0" t="n">
        <v>299</v>
      </c>
      <c r="V3852" s="0" t="n">
        <v>299</v>
      </c>
      <c r="W3852" s="0" t="n">
        <v>59570</v>
      </c>
      <c r="X3852" s="0" t="n">
        <v>0</v>
      </c>
      <c r="Y3852" s="0" t="n">
        <v>0</v>
      </c>
      <c r="Z3852" s="0" t="n">
        <v>0</v>
      </c>
      <c r="AA3852" s="0" t="n">
        <v>0</v>
      </c>
      <c r="AB3852" s="0" t="n">
        <v>0</v>
      </c>
      <c r="AC3852" s="0" t="n">
        <v>0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  <c r="AI3852" s="0" t="n">
        <v>0</v>
      </c>
      <c r="AL3852" s="0" t="n">
        <v>10015122</v>
      </c>
      <c r="AM3852" s="0" t="n">
        <v>2009</v>
      </c>
      <c r="AN3852" s="0" t="n">
        <v>32018</v>
      </c>
      <c r="AO3852" s="0" t="n">
        <v>1298</v>
      </c>
      <c r="AP3852" s="0" t="n">
        <v>1298</v>
      </c>
      <c r="AQ3852" s="0" t="n">
        <v>59560</v>
      </c>
      <c r="AR3852" s="0" t="n">
        <v>0</v>
      </c>
      <c r="AU3852" s="0" t="n">
        <v>10005354</v>
      </c>
      <c r="AV3852" s="0" t="n">
        <v>2009</v>
      </c>
      <c r="AW3852" s="0" t="n">
        <v>32018</v>
      </c>
      <c r="AX3852" s="0" t="n">
        <v>498</v>
      </c>
      <c r="AY3852" s="0" t="n">
        <v>498</v>
      </c>
      <c r="AZ3852" s="0" t="n">
        <v>59826</v>
      </c>
      <c r="BA3852" s="0" t="n">
        <v>0</v>
      </c>
    </row>
    <row r="3853" customFormat="false" ht="13.5" hidden="false" customHeight="false" outlineLevel="0" collapsed="false">
      <c r="R3853" s="0" t="n">
        <v>10024891</v>
      </c>
      <c r="S3853" s="0" t="n">
        <v>2009</v>
      </c>
      <c r="T3853" s="0" t="n">
        <v>42000</v>
      </c>
      <c r="U3853" s="0" t="n">
        <v>410</v>
      </c>
      <c r="V3853" s="0" t="n">
        <v>410</v>
      </c>
      <c r="W3853" s="0" t="n">
        <v>59571</v>
      </c>
      <c r="X3853" s="0" t="n">
        <v>0</v>
      </c>
      <c r="Y3853" s="0" t="n">
        <v>0</v>
      </c>
      <c r="Z3853" s="0" t="n">
        <v>0</v>
      </c>
      <c r="AA3853" s="0" t="n">
        <v>0</v>
      </c>
      <c r="AB3853" s="0" t="n">
        <v>0</v>
      </c>
      <c r="AC3853" s="0" t="n">
        <v>0</v>
      </c>
      <c r="AD3853" s="0" t="n">
        <v>0</v>
      </c>
      <c r="AE3853" s="0" t="n">
        <v>0</v>
      </c>
      <c r="AF3853" s="0" t="n">
        <v>0</v>
      </c>
      <c r="AG3853" s="0" t="n">
        <v>0</v>
      </c>
      <c r="AH3853" s="0" t="n">
        <v>0</v>
      </c>
      <c r="AI3853" s="0" t="n">
        <v>0</v>
      </c>
      <c r="AL3853" s="0" t="n">
        <v>10015123</v>
      </c>
      <c r="AM3853" s="0" t="n">
        <v>2009</v>
      </c>
      <c r="AN3853" s="0" t="n">
        <v>32018</v>
      </c>
      <c r="AO3853" s="0" t="n">
        <v>1299</v>
      </c>
      <c r="AP3853" s="0" t="n">
        <v>1299</v>
      </c>
      <c r="AQ3853" s="0" t="n">
        <v>59561</v>
      </c>
      <c r="AR3853" s="0" t="n">
        <v>0</v>
      </c>
      <c r="AU3853" s="0" t="n">
        <v>10005355</v>
      </c>
      <c r="AV3853" s="0" t="n">
        <v>2009</v>
      </c>
      <c r="AW3853" s="0" t="n">
        <v>32018</v>
      </c>
      <c r="AX3853" s="0" t="n">
        <v>499</v>
      </c>
      <c r="AY3853" s="0" t="n">
        <v>499</v>
      </c>
      <c r="AZ3853" s="0" t="n">
        <v>59827</v>
      </c>
      <c r="BA3853" s="0" t="n">
        <v>0</v>
      </c>
    </row>
    <row r="3854" customFormat="false" ht="13.5" hidden="false" customHeight="false" outlineLevel="0" collapsed="false">
      <c r="R3854" s="0" t="n">
        <v>10024892</v>
      </c>
      <c r="S3854" s="0" t="n">
        <v>2009</v>
      </c>
      <c r="T3854" s="0" t="n">
        <v>42000</v>
      </c>
      <c r="U3854" s="0" t="n">
        <v>420</v>
      </c>
      <c r="V3854" s="0" t="n">
        <v>420</v>
      </c>
      <c r="W3854" s="0" t="n">
        <v>59572</v>
      </c>
      <c r="X3854" s="0" t="n">
        <v>0</v>
      </c>
      <c r="Y3854" s="0" t="n">
        <v>0</v>
      </c>
      <c r="Z3854" s="0" t="n">
        <v>0</v>
      </c>
      <c r="AA3854" s="0" t="n">
        <v>0</v>
      </c>
      <c r="AB3854" s="0" t="n">
        <v>0</v>
      </c>
      <c r="AC3854" s="0" t="n">
        <v>0</v>
      </c>
      <c r="AD3854" s="0" t="n">
        <v>0</v>
      </c>
      <c r="AE3854" s="0" t="n">
        <v>0</v>
      </c>
      <c r="AF3854" s="0" t="n">
        <v>0</v>
      </c>
      <c r="AG3854" s="0" t="n">
        <v>0</v>
      </c>
      <c r="AH3854" s="0" t="n">
        <v>0</v>
      </c>
      <c r="AI3854" s="0" t="n">
        <v>0</v>
      </c>
      <c r="AL3854" s="0" t="n">
        <v>10015124</v>
      </c>
      <c r="AM3854" s="0" t="n">
        <v>2009</v>
      </c>
      <c r="AN3854" s="0" t="n">
        <v>32018</v>
      </c>
      <c r="AO3854" s="0" t="n">
        <v>9920</v>
      </c>
      <c r="AP3854" s="0" t="n">
        <v>1301</v>
      </c>
      <c r="AQ3854" s="0" t="n">
        <v>59562</v>
      </c>
      <c r="AR3854" s="0" t="n">
        <v>0</v>
      </c>
      <c r="AU3854" s="0" t="n">
        <v>10005356</v>
      </c>
      <c r="AV3854" s="0" t="n">
        <v>2009</v>
      </c>
      <c r="AW3854" s="0" t="n">
        <v>32018</v>
      </c>
      <c r="AX3854" s="0" t="n">
        <v>9910</v>
      </c>
      <c r="AY3854" s="0" t="n">
        <v>501</v>
      </c>
      <c r="AZ3854" s="0" t="n">
        <v>59828</v>
      </c>
      <c r="BA3854" s="0" t="n">
        <v>0</v>
      </c>
    </row>
    <row r="3855" customFormat="false" ht="13.5" hidden="false" customHeight="false" outlineLevel="0" collapsed="false">
      <c r="R3855" s="0" t="n">
        <v>10024893</v>
      </c>
      <c r="S3855" s="0" t="n">
        <v>2009</v>
      </c>
      <c r="T3855" s="0" t="n">
        <v>42000</v>
      </c>
      <c r="U3855" s="0" t="n">
        <v>430</v>
      </c>
      <c r="V3855" s="0" t="n">
        <v>430</v>
      </c>
      <c r="W3855" s="0" t="n">
        <v>59573</v>
      </c>
      <c r="X3855" s="0" t="n">
        <v>0</v>
      </c>
      <c r="Y3855" s="0" t="n">
        <v>0</v>
      </c>
      <c r="Z3855" s="0" t="n">
        <v>0</v>
      </c>
      <c r="AA3855" s="0" t="n">
        <v>0</v>
      </c>
      <c r="AB3855" s="0" t="n">
        <v>0</v>
      </c>
      <c r="AC3855" s="0" t="n">
        <v>0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n">
        <v>0</v>
      </c>
      <c r="AI3855" s="0" t="n">
        <v>0</v>
      </c>
      <c r="AL3855" s="0" t="n">
        <v>10015125</v>
      </c>
      <c r="AM3855" s="0" t="n">
        <v>2009</v>
      </c>
      <c r="AN3855" s="0" t="n">
        <v>32027</v>
      </c>
      <c r="AO3855" s="0" t="n">
        <v>1005</v>
      </c>
      <c r="AP3855" s="0" t="n">
        <v>1005</v>
      </c>
      <c r="AQ3855" s="0" t="n">
        <v>59541</v>
      </c>
      <c r="AR3855" s="0" t="n">
        <v>0</v>
      </c>
      <c r="AU3855" s="0" t="n">
        <v>10005357</v>
      </c>
      <c r="AV3855" s="0" t="n">
        <v>2009</v>
      </c>
      <c r="AW3855" s="0" t="n">
        <v>32027</v>
      </c>
      <c r="AX3855" s="0" t="n">
        <v>205</v>
      </c>
      <c r="AY3855" s="0" t="n">
        <v>205</v>
      </c>
      <c r="AZ3855" s="0" t="n">
        <v>59807</v>
      </c>
      <c r="BA3855" s="0" t="n">
        <v>0</v>
      </c>
    </row>
    <row r="3856" customFormat="false" ht="13.5" hidden="false" customHeight="false" outlineLevel="0" collapsed="false">
      <c r="R3856" s="0" t="n">
        <v>10024894</v>
      </c>
      <c r="S3856" s="0" t="n">
        <v>2009</v>
      </c>
      <c r="T3856" s="0" t="n">
        <v>42000</v>
      </c>
      <c r="U3856" s="0" t="n">
        <v>440</v>
      </c>
      <c r="V3856" s="0" t="n">
        <v>440</v>
      </c>
      <c r="W3856" s="0" t="n">
        <v>59574</v>
      </c>
      <c r="X3856" s="0" t="n">
        <v>0</v>
      </c>
      <c r="Y3856" s="0" t="n">
        <v>0</v>
      </c>
      <c r="Z3856" s="0" t="n">
        <v>0</v>
      </c>
      <c r="AA3856" s="0" t="n">
        <v>0</v>
      </c>
      <c r="AB3856" s="0" t="n">
        <v>0</v>
      </c>
      <c r="AC3856" s="0" t="n">
        <v>0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n">
        <v>0</v>
      </c>
      <c r="AI3856" s="0" t="n">
        <v>0</v>
      </c>
      <c r="AL3856" s="0" t="n">
        <v>10015126</v>
      </c>
      <c r="AM3856" s="0" t="n">
        <v>2009</v>
      </c>
      <c r="AN3856" s="0" t="n">
        <v>32027</v>
      </c>
      <c r="AO3856" s="0" t="n">
        <v>1006</v>
      </c>
      <c r="AP3856" s="0" t="n">
        <v>1006</v>
      </c>
      <c r="AQ3856" s="0" t="n">
        <v>59542</v>
      </c>
      <c r="AR3856" s="0" t="n">
        <v>0</v>
      </c>
      <c r="AU3856" s="0" t="n">
        <v>10005358</v>
      </c>
      <c r="AV3856" s="0" t="n">
        <v>2009</v>
      </c>
      <c r="AW3856" s="0" t="n">
        <v>32027</v>
      </c>
      <c r="AX3856" s="0" t="n">
        <v>206</v>
      </c>
      <c r="AY3856" s="0" t="n">
        <v>206</v>
      </c>
      <c r="AZ3856" s="0" t="n">
        <v>59808</v>
      </c>
      <c r="BA3856" s="0" t="n">
        <v>0</v>
      </c>
    </row>
    <row r="3857" customFormat="false" ht="13.5" hidden="false" customHeight="false" outlineLevel="0" collapsed="false">
      <c r="R3857" s="0" t="n">
        <v>10024895</v>
      </c>
      <c r="S3857" s="0" t="n">
        <v>2009</v>
      </c>
      <c r="T3857" s="0" t="n">
        <v>42000</v>
      </c>
      <c r="U3857" s="0" t="n">
        <v>496</v>
      </c>
      <c r="V3857" s="0" t="n">
        <v>496</v>
      </c>
      <c r="W3857" s="0" t="n">
        <v>59575</v>
      </c>
      <c r="X3857" s="0" t="n">
        <v>0</v>
      </c>
      <c r="Y3857" s="0" t="n">
        <v>0</v>
      </c>
      <c r="Z3857" s="0" t="n">
        <v>0</v>
      </c>
      <c r="AA3857" s="0" t="n">
        <v>0</v>
      </c>
      <c r="AB3857" s="0" t="n">
        <v>0</v>
      </c>
      <c r="AC3857" s="0" t="n">
        <v>0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0</v>
      </c>
      <c r="AI3857" s="0" t="n">
        <v>0</v>
      </c>
      <c r="AL3857" s="0" t="n">
        <v>10015127</v>
      </c>
      <c r="AM3857" s="0" t="n">
        <v>2009</v>
      </c>
      <c r="AN3857" s="0" t="n">
        <v>32027</v>
      </c>
      <c r="AO3857" s="0" t="n">
        <v>1010</v>
      </c>
      <c r="AP3857" s="0" t="n">
        <v>1010</v>
      </c>
      <c r="AQ3857" s="0" t="n">
        <v>59543</v>
      </c>
      <c r="AR3857" s="0" t="n">
        <v>0</v>
      </c>
      <c r="AU3857" s="0" t="n">
        <v>10005359</v>
      </c>
      <c r="AV3857" s="0" t="n">
        <v>2009</v>
      </c>
      <c r="AW3857" s="0" t="n">
        <v>32027</v>
      </c>
      <c r="AX3857" s="0" t="n">
        <v>210</v>
      </c>
      <c r="AY3857" s="0" t="n">
        <v>210</v>
      </c>
      <c r="AZ3857" s="0" t="n">
        <v>59809</v>
      </c>
      <c r="BA3857" s="0" t="n">
        <v>0</v>
      </c>
    </row>
    <row r="3858" customFormat="false" ht="13.5" hidden="false" customHeight="false" outlineLevel="0" collapsed="false">
      <c r="R3858" s="0" t="n">
        <v>10024896</v>
      </c>
      <c r="S3858" s="0" t="n">
        <v>2009</v>
      </c>
      <c r="T3858" s="0" t="n">
        <v>42000</v>
      </c>
      <c r="U3858" s="0" t="n">
        <v>497</v>
      </c>
      <c r="V3858" s="0" t="n">
        <v>497</v>
      </c>
      <c r="W3858" s="0" t="n">
        <v>59576</v>
      </c>
      <c r="X3858" s="0" t="n">
        <v>0</v>
      </c>
      <c r="Y3858" s="0" t="n">
        <v>0</v>
      </c>
      <c r="Z3858" s="0" t="n">
        <v>0</v>
      </c>
      <c r="AA3858" s="0" t="n">
        <v>0</v>
      </c>
      <c r="AB3858" s="0" t="n">
        <v>0</v>
      </c>
      <c r="AC3858" s="0" t="n">
        <v>0</v>
      </c>
      <c r="AD3858" s="0" t="n">
        <v>0</v>
      </c>
      <c r="AE3858" s="0" t="n">
        <v>0</v>
      </c>
      <c r="AF3858" s="0" t="n">
        <v>0</v>
      </c>
      <c r="AG3858" s="0" t="n">
        <v>0</v>
      </c>
      <c r="AH3858" s="0" t="n">
        <v>0</v>
      </c>
      <c r="AI3858" s="0" t="n">
        <v>0</v>
      </c>
      <c r="AL3858" s="0" t="n">
        <v>10015128</v>
      </c>
      <c r="AM3858" s="0" t="n">
        <v>2009</v>
      </c>
      <c r="AN3858" s="0" t="n">
        <v>32027</v>
      </c>
      <c r="AO3858" s="0" t="n">
        <v>1015</v>
      </c>
      <c r="AP3858" s="0" t="n">
        <v>1015</v>
      </c>
      <c r="AQ3858" s="0" t="n">
        <v>59544</v>
      </c>
      <c r="AR3858" s="0" t="n">
        <v>0</v>
      </c>
      <c r="AU3858" s="0" t="n">
        <v>10005360</v>
      </c>
      <c r="AV3858" s="0" t="n">
        <v>2009</v>
      </c>
      <c r="AW3858" s="0" t="n">
        <v>32027</v>
      </c>
      <c r="AX3858" s="0" t="n">
        <v>215</v>
      </c>
      <c r="AY3858" s="0" t="n">
        <v>215</v>
      </c>
      <c r="AZ3858" s="0" t="n">
        <v>59810</v>
      </c>
      <c r="BA3858" s="0" t="n">
        <v>0</v>
      </c>
    </row>
    <row r="3859" customFormat="false" ht="13.5" hidden="false" customHeight="false" outlineLevel="0" collapsed="false">
      <c r="R3859" s="0" t="n">
        <v>10024897</v>
      </c>
      <c r="S3859" s="0" t="n">
        <v>2009</v>
      </c>
      <c r="T3859" s="0" t="n">
        <v>42000</v>
      </c>
      <c r="U3859" s="0" t="n">
        <v>498</v>
      </c>
      <c r="V3859" s="0" t="n">
        <v>498</v>
      </c>
      <c r="W3859" s="0" t="n">
        <v>59577</v>
      </c>
      <c r="X3859" s="0" t="n">
        <v>0</v>
      </c>
      <c r="Y3859" s="0" t="n">
        <v>0</v>
      </c>
      <c r="Z3859" s="0" t="n">
        <v>0</v>
      </c>
      <c r="AA3859" s="0" t="n">
        <v>0</v>
      </c>
      <c r="AB3859" s="0" t="n">
        <v>0</v>
      </c>
      <c r="AC3859" s="0" t="n">
        <v>0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n">
        <v>0</v>
      </c>
      <c r="AI3859" s="0" t="n">
        <v>0</v>
      </c>
      <c r="AL3859" s="0" t="n">
        <v>10015129</v>
      </c>
      <c r="AM3859" s="0" t="n">
        <v>2009</v>
      </c>
      <c r="AN3859" s="0" t="n">
        <v>32027</v>
      </c>
      <c r="AO3859" s="0" t="n">
        <v>1020</v>
      </c>
      <c r="AP3859" s="0" t="n">
        <v>1020</v>
      </c>
      <c r="AQ3859" s="0" t="n">
        <v>59545</v>
      </c>
      <c r="AR3859" s="0" t="n">
        <v>0</v>
      </c>
      <c r="AU3859" s="0" t="n">
        <v>10005361</v>
      </c>
      <c r="AV3859" s="0" t="n">
        <v>2009</v>
      </c>
      <c r="AW3859" s="0" t="n">
        <v>32027</v>
      </c>
      <c r="AX3859" s="0" t="n">
        <v>220</v>
      </c>
      <c r="AY3859" s="0" t="n">
        <v>220</v>
      </c>
      <c r="AZ3859" s="0" t="n">
        <v>59811</v>
      </c>
      <c r="BA3859" s="0" t="n">
        <v>0</v>
      </c>
    </row>
    <row r="3860" customFormat="false" ht="13.5" hidden="false" customHeight="false" outlineLevel="0" collapsed="false">
      <c r="R3860" s="0" t="n">
        <v>10024898</v>
      </c>
      <c r="S3860" s="0" t="n">
        <v>2009</v>
      </c>
      <c r="T3860" s="0" t="n">
        <v>42000</v>
      </c>
      <c r="U3860" s="0" t="n">
        <v>499</v>
      </c>
      <c r="V3860" s="0" t="n">
        <v>499</v>
      </c>
      <c r="W3860" s="0" t="n">
        <v>59578</v>
      </c>
      <c r="X3860" s="0" t="n">
        <v>0</v>
      </c>
      <c r="Y3860" s="0" t="n">
        <v>0</v>
      </c>
      <c r="Z3860" s="0" t="n">
        <v>0</v>
      </c>
      <c r="AA3860" s="0" t="n">
        <v>0</v>
      </c>
      <c r="AB3860" s="0" t="n">
        <v>0</v>
      </c>
      <c r="AC3860" s="0" t="n">
        <v>0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  <c r="AI3860" s="0" t="n">
        <v>0</v>
      </c>
      <c r="AL3860" s="0" t="n">
        <v>10015130</v>
      </c>
      <c r="AM3860" s="0" t="n">
        <v>2009</v>
      </c>
      <c r="AN3860" s="0" t="n">
        <v>32027</v>
      </c>
      <c r="AO3860" s="0" t="n">
        <v>1025</v>
      </c>
      <c r="AP3860" s="0" t="n">
        <v>1025</v>
      </c>
      <c r="AQ3860" s="0" t="n">
        <v>59546</v>
      </c>
      <c r="AR3860" s="0" t="n">
        <v>0</v>
      </c>
      <c r="AU3860" s="0" t="n">
        <v>10005362</v>
      </c>
      <c r="AV3860" s="0" t="n">
        <v>2009</v>
      </c>
      <c r="AW3860" s="0" t="n">
        <v>32027</v>
      </c>
      <c r="AX3860" s="0" t="n">
        <v>225</v>
      </c>
      <c r="AY3860" s="0" t="n">
        <v>225</v>
      </c>
      <c r="AZ3860" s="0" t="n">
        <v>59812</v>
      </c>
      <c r="BA3860" s="0" t="n">
        <v>0</v>
      </c>
    </row>
    <row r="3861" customFormat="false" ht="13.5" hidden="false" customHeight="false" outlineLevel="0" collapsed="false">
      <c r="R3861" s="0" t="n">
        <v>10024899</v>
      </c>
      <c r="S3861" s="0" t="n">
        <v>2009</v>
      </c>
      <c r="T3861" s="0" t="n">
        <v>42004</v>
      </c>
      <c r="U3861" s="0" t="n">
        <v>210</v>
      </c>
      <c r="V3861" s="0" t="n">
        <v>210</v>
      </c>
      <c r="W3861" s="0" t="n">
        <v>59563</v>
      </c>
      <c r="X3861" s="0" t="n">
        <v>73911</v>
      </c>
      <c r="Y3861" s="0" t="n">
        <v>73911</v>
      </c>
      <c r="Z3861" s="0" t="n">
        <v>0</v>
      </c>
      <c r="AA3861" s="0" t="n">
        <v>0</v>
      </c>
      <c r="AB3861" s="0" t="n">
        <v>0</v>
      </c>
      <c r="AC3861" s="0" t="n">
        <v>73911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73911</v>
      </c>
      <c r="AI3861" s="0" t="n">
        <v>0</v>
      </c>
      <c r="AL3861" s="0" t="n">
        <v>10015131</v>
      </c>
      <c r="AM3861" s="0" t="n">
        <v>2009</v>
      </c>
      <c r="AN3861" s="0" t="n">
        <v>32027</v>
      </c>
      <c r="AO3861" s="0" t="n">
        <v>1030</v>
      </c>
      <c r="AP3861" s="0" t="n">
        <v>1030</v>
      </c>
      <c r="AQ3861" s="0" t="n">
        <v>59547</v>
      </c>
      <c r="AR3861" s="0" t="n">
        <v>0</v>
      </c>
      <c r="AU3861" s="0" t="n">
        <v>10005363</v>
      </c>
      <c r="AV3861" s="0" t="n">
        <v>2009</v>
      </c>
      <c r="AW3861" s="0" t="n">
        <v>32027</v>
      </c>
      <c r="AX3861" s="0" t="n">
        <v>230</v>
      </c>
      <c r="AY3861" s="0" t="n">
        <v>230</v>
      </c>
      <c r="AZ3861" s="0" t="n">
        <v>59813</v>
      </c>
      <c r="BA3861" s="0" t="n">
        <v>0</v>
      </c>
    </row>
    <row r="3862" customFormat="false" ht="13.5" hidden="false" customHeight="false" outlineLevel="0" collapsed="false">
      <c r="R3862" s="0" t="n">
        <v>10024900</v>
      </c>
      <c r="S3862" s="0" t="n">
        <v>2009</v>
      </c>
      <c r="T3862" s="0" t="n">
        <v>42004</v>
      </c>
      <c r="U3862" s="0" t="n">
        <v>220</v>
      </c>
      <c r="V3862" s="0" t="n">
        <v>220</v>
      </c>
      <c r="W3862" s="0" t="n">
        <v>59564</v>
      </c>
      <c r="X3862" s="0" t="n">
        <v>1687791</v>
      </c>
      <c r="Y3862" s="0" t="n">
        <v>2304989</v>
      </c>
      <c r="Z3862" s="0" t="n">
        <v>0</v>
      </c>
      <c r="AA3862" s="0" t="n">
        <v>0</v>
      </c>
      <c r="AB3862" s="0" t="n">
        <v>0</v>
      </c>
      <c r="AC3862" s="0" t="n">
        <v>2304989</v>
      </c>
      <c r="AD3862" s="0" t="n">
        <v>617198</v>
      </c>
      <c r="AE3862" s="0" t="n">
        <v>51892</v>
      </c>
      <c r="AF3862" s="0" t="n">
        <v>0</v>
      </c>
      <c r="AG3862" s="0" t="n">
        <v>669090</v>
      </c>
      <c r="AH3862" s="0" t="n">
        <v>1635899</v>
      </c>
      <c r="AI3862" s="0" t="n">
        <v>0</v>
      </c>
      <c r="AL3862" s="0" t="n">
        <v>10015132</v>
      </c>
      <c r="AM3862" s="0" t="n">
        <v>2009</v>
      </c>
      <c r="AN3862" s="0" t="n">
        <v>32027</v>
      </c>
      <c r="AO3862" s="0" t="n">
        <v>1035</v>
      </c>
      <c r="AP3862" s="0" t="n">
        <v>1035</v>
      </c>
      <c r="AQ3862" s="0" t="n">
        <v>59548</v>
      </c>
      <c r="AR3862" s="0" t="n">
        <v>0</v>
      </c>
      <c r="AU3862" s="0" t="n">
        <v>10005364</v>
      </c>
      <c r="AV3862" s="0" t="n">
        <v>2009</v>
      </c>
      <c r="AW3862" s="0" t="n">
        <v>32027</v>
      </c>
      <c r="AX3862" s="0" t="n">
        <v>235</v>
      </c>
      <c r="AY3862" s="0" t="n">
        <v>235</v>
      </c>
      <c r="AZ3862" s="0" t="n">
        <v>59814</v>
      </c>
      <c r="BA3862" s="0" t="n">
        <v>0</v>
      </c>
    </row>
    <row r="3863" customFormat="false" ht="13.5" hidden="false" customHeight="false" outlineLevel="0" collapsed="false">
      <c r="R3863" s="0" t="n">
        <v>10024901</v>
      </c>
      <c r="S3863" s="0" t="n">
        <v>2009</v>
      </c>
      <c r="T3863" s="0" t="n">
        <v>42004</v>
      </c>
      <c r="U3863" s="0" t="n">
        <v>230</v>
      </c>
      <c r="V3863" s="0" t="n">
        <v>230</v>
      </c>
      <c r="W3863" s="0" t="n">
        <v>59565</v>
      </c>
      <c r="X3863" s="0" t="n">
        <v>4250061</v>
      </c>
      <c r="Y3863" s="0" t="n">
        <v>5681988</v>
      </c>
      <c r="Z3863" s="0" t="n">
        <v>0</v>
      </c>
      <c r="AA3863" s="0" t="n">
        <v>0</v>
      </c>
      <c r="AB3863" s="0" t="n">
        <v>0</v>
      </c>
      <c r="AC3863" s="0" t="n">
        <v>5681988</v>
      </c>
      <c r="AD3863" s="0" t="n">
        <v>1431927</v>
      </c>
      <c r="AE3863" s="0" t="n">
        <v>94138</v>
      </c>
      <c r="AF3863" s="0" t="n">
        <v>0</v>
      </c>
      <c r="AG3863" s="0" t="n">
        <v>1526065</v>
      </c>
      <c r="AH3863" s="0" t="n">
        <v>4155923</v>
      </c>
      <c r="AI3863" s="0" t="n">
        <v>0</v>
      </c>
      <c r="AL3863" s="0" t="n">
        <v>10015133</v>
      </c>
      <c r="AM3863" s="0" t="n">
        <v>2009</v>
      </c>
      <c r="AN3863" s="0" t="n">
        <v>32027</v>
      </c>
      <c r="AO3863" s="0" t="n">
        <v>1040</v>
      </c>
      <c r="AP3863" s="0" t="n">
        <v>1040</v>
      </c>
      <c r="AQ3863" s="0" t="n">
        <v>59549</v>
      </c>
      <c r="AR3863" s="0" t="n">
        <v>0</v>
      </c>
      <c r="AU3863" s="0" t="n">
        <v>10005365</v>
      </c>
      <c r="AV3863" s="0" t="n">
        <v>2009</v>
      </c>
      <c r="AW3863" s="0" t="n">
        <v>32027</v>
      </c>
      <c r="AX3863" s="0" t="n">
        <v>240</v>
      </c>
      <c r="AY3863" s="0" t="n">
        <v>240</v>
      </c>
      <c r="AZ3863" s="0" t="n">
        <v>59815</v>
      </c>
      <c r="BA3863" s="0" t="n">
        <v>0</v>
      </c>
    </row>
    <row r="3864" customFormat="false" ht="13.5" hidden="false" customHeight="false" outlineLevel="0" collapsed="false">
      <c r="R3864" s="0" t="n">
        <v>10024902</v>
      </c>
      <c r="S3864" s="0" t="n">
        <v>2009</v>
      </c>
      <c r="T3864" s="0" t="n">
        <v>42004</v>
      </c>
      <c r="U3864" s="0" t="n">
        <v>240</v>
      </c>
      <c r="V3864" s="0" t="n">
        <v>240</v>
      </c>
      <c r="W3864" s="0" t="n">
        <v>59566</v>
      </c>
      <c r="X3864" s="0" t="n">
        <v>1219881</v>
      </c>
      <c r="Y3864" s="0" t="n">
        <v>1788729</v>
      </c>
      <c r="Z3864" s="0" t="n">
        <v>29578</v>
      </c>
      <c r="AA3864" s="0" t="n">
        <v>0</v>
      </c>
      <c r="AB3864" s="0" t="n">
        <v>0</v>
      </c>
      <c r="AC3864" s="0" t="n">
        <v>1818307</v>
      </c>
      <c r="AD3864" s="0" t="n">
        <v>568848</v>
      </c>
      <c r="AE3864" s="0" t="n">
        <v>63138</v>
      </c>
      <c r="AF3864" s="0" t="n">
        <v>0</v>
      </c>
      <c r="AG3864" s="0" t="n">
        <v>631986</v>
      </c>
      <c r="AH3864" s="0" t="n">
        <v>1186321</v>
      </c>
      <c r="AI3864" s="0" t="n">
        <v>0</v>
      </c>
      <c r="AL3864" s="0" t="n">
        <v>10015134</v>
      </c>
      <c r="AM3864" s="0" t="n">
        <v>2009</v>
      </c>
      <c r="AN3864" s="0" t="n">
        <v>32027</v>
      </c>
      <c r="AO3864" s="0" t="n">
        <v>1045</v>
      </c>
      <c r="AP3864" s="0" t="n">
        <v>1045</v>
      </c>
      <c r="AQ3864" s="0" t="n">
        <v>59550</v>
      </c>
      <c r="AR3864" s="0" t="n">
        <v>0</v>
      </c>
      <c r="AU3864" s="0" t="n">
        <v>10005366</v>
      </c>
      <c r="AV3864" s="0" t="n">
        <v>2009</v>
      </c>
      <c r="AW3864" s="0" t="n">
        <v>32027</v>
      </c>
      <c r="AX3864" s="0" t="n">
        <v>245</v>
      </c>
      <c r="AY3864" s="0" t="n">
        <v>245</v>
      </c>
      <c r="AZ3864" s="0" t="n">
        <v>59816</v>
      </c>
      <c r="BA3864" s="0" t="n">
        <v>0</v>
      </c>
    </row>
    <row r="3865" customFormat="false" ht="13.5" hidden="false" customHeight="false" outlineLevel="0" collapsed="false">
      <c r="R3865" s="0" t="n">
        <v>10024903</v>
      </c>
      <c r="S3865" s="0" t="n">
        <v>2009</v>
      </c>
      <c r="T3865" s="0" t="n">
        <v>42004</v>
      </c>
      <c r="U3865" s="0" t="n">
        <v>296</v>
      </c>
      <c r="V3865" s="0" t="n">
        <v>296</v>
      </c>
      <c r="W3865" s="0" t="n">
        <v>806596</v>
      </c>
      <c r="X3865" s="0" t="n">
        <v>253135</v>
      </c>
      <c r="Y3865" s="0" t="n">
        <v>434758</v>
      </c>
      <c r="Z3865" s="0" t="n">
        <v>0</v>
      </c>
      <c r="AA3865" s="0" t="n">
        <v>0</v>
      </c>
      <c r="AB3865" s="0" t="n">
        <v>0</v>
      </c>
      <c r="AC3865" s="0" t="n">
        <v>434758</v>
      </c>
      <c r="AD3865" s="0" t="n">
        <v>181623</v>
      </c>
      <c r="AE3865" s="0" t="n">
        <v>11721</v>
      </c>
      <c r="AF3865" s="0" t="n">
        <v>0</v>
      </c>
      <c r="AG3865" s="0" t="n">
        <v>193344</v>
      </c>
      <c r="AH3865" s="0" t="n">
        <v>241414</v>
      </c>
      <c r="AI3865" s="0" t="n">
        <v>0</v>
      </c>
      <c r="AL3865" s="0" t="n">
        <v>10015135</v>
      </c>
      <c r="AM3865" s="0" t="n">
        <v>2009</v>
      </c>
      <c r="AN3865" s="0" t="n">
        <v>32027</v>
      </c>
      <c r="AO3865" s="0" t="n">
        <v>1096</v>
      </c>
      <c r="AP3865" s="0" t="n">
        <v>1096</v>
      </c>
      <c r="AQ3865" s="0" t="n">
        <v>59551</v>
      </c>
      <c r="AR3865" s="0" t="n">
        <v>0</v>
      </c>
      <c r="AU3865" s="0" t="n">
        <v>10005367</v>
      </c>
      <c r="AV3865" s="0" t="n">
        <v>2009</v>
      </c>
      <c r="AW3865" s="0" t="n">
        <v>32027</v>
      </c>
      <c r="AX3865" s="0" t="n">
        <v>296</v>
      </c>
      <c r="AY3865" s="0" t="n">
        <v>296</v>
      </c>
      <c r="AZ3865" s="0" t="n">
        <v>59817</v>
      </c>
      <c r="BA3865" s="0" t="n">
        <v>0</v>
      </c>
    </row>
    <row r="3866" customFormat="false" ht="13.5" hidden="false" customHeight="false" outlineLevel="0" collapsed="false">
      <c r="R3866" s="0" t="n">
        <v>10024904</v>
      </c>
      <c r="S3866" s="0" t="n">
        <v>2009</v>
      </c>
      <c r="T3866" s="0" t="n">
        <v>42004</v>
      </c>
      <c r="U3866" s="0" t="n">
        <v>297</v>
      </c>
      <c r="V3866" s="0" t="n">
        <v>297</v>
      </c>
      <c r="W3866" s="0" t="n">
        <v>59568</v>
      </c>
      <c r="X3866" s="0" t="n">
        <v>0</v>
      </c>
      <c r="Y3866" s="0" t="n">
        <v>0</v>
      </c>
      <c r="Z3866" s="0" t="n">
        <v>0</v>
      </c>
      <c r="AA3866" s="0" t="n">
        <v>0</v>
      </c>
      <c r="AB3866" s="0" t="n">
        <v>0</v>
      </c>
      <c r="AC3866" s="0" t="n">
        <v>0</v>
      </c>
      <c r="AD3866" s="0" t="n">
        <v>0</v>
      </c>
      <c r="AE3866" s="0" t="n">
        <v>0</v>
      </c>
      <c r="AF3866" s="0" t="n">
        <v>0</v>
      </c>
      <c r="AG3866" s="0" t="n">
        <v>0</v>
      </c>
      <c r="AH3866" s="0" t="n">
        <v>0</v>
      </c>
      <c r="AI3866" s="0" t="n">
        <v>0</v>
      </c>
      <c r="AL3866" s="0" t="n">
        <v>10015136</v>
      </c>
      <c r="AM3866" s="0" t="n">
        <v>2009</v>
      </c>
      <c r="AN3866" s="0" t="n">
        <v>32027</v>
      </c>
      <c r="AO3866" s="0" t="n">
        <v>1097</v>
      </c>
      <c r="AP3866" s="0" t="n">
        <v>1097</v>
      </c>
      <c r="AQ3866" s="0" t="n">
        <v>59552</v>
      </c>
      <c r="AR3866" s="0" t="n">
        <v>0</v>
      </c>
      <c r="AU3866" s="0" t="n">
        <v>10005368</v>
      </c>
      <c r="AV3866" s="0" t="n">
        <v>2009</v>
      </c>
      <c r="AW3866" s="0" t="n">
        <v>32027</v>
      </c>
      <c r="AX3866" s="0" t="n">
        <v>297</v>
      </c>
      <c r="AY3866" s="0" t="n">
        <v>297</v>
      </c>
      <c r="AZ3866" s="0" t="n">
        <v>59818</v>
      </c>
      <c r="BA3866" s="0" t="n">
        <v>0</v>
      </c>
    </row>
    <row r="3867" customFormat="false" ht="13.5" hidden="false" customHeight="false" outlineLevel="0" collapsed="false">
      <c r="R3867" s="0" t="n">
        <v>10024905</v>
      </c>
      <c r="S3867" s="0" t="n">
        <v>2009</v>
      </c>
      <c r="T3867" s="0" t="n">
        <v>42004</v>
      </c>
      <c r="U3867" s="0" t="n">
        <v>298</v>
      </c>
      <c r="V3867" s="0" t="n">
        <v>298</v>
      </c>
      <c r="W3867" s="0" t="n">
        <v>59569</v>
      </c>
      <c r="X3867" s="0" t="n">
        <v>0</v>
      </c>
      <c r="Y3867" s="0" t="n">
        <v>0</v>
      </c>
      <c r="Z3867" s="0" t="n">
        <v>0</v>
      </c>
      <c r="AA3867" s="0" t="n">
        <v>0</v>
      </c>
      <c r="AB3867" s="0" t="n">
        <v>0</v>
      </c>
      <c r="AC3867" s="0" t="n">
        <v>0</v>
      </c>
      <c r="AD3867" s="0" t="n">
        <v>0</v>
      </c>
      <c r="AE3867" s="0" t="n">
        <v>0</v>
      </c>
      <c r="AF3867" s="0" t="n">
        <v>0</v>
      </c>
      <c r="AG3867" s="0" t="n">
        <v>0</v>
      </c>
      <c r="AH3867" s="0" t="n">
        <v>0</v>
      </c>
      <c r="AI3867" s="0" t="n">
        <v>0</v>
      </c>
      <c r="AL3867" s="0" t="n">
        <v>10015137</v>
      </c>
      <c r="AM3867" s="0" t="n">
        <v>2009</v>
      </c>
      <c r="AN3867" s="0" t="n">
        <v>32027</v>
      </c>
      <c r="AO3867" s="0" t="n">
        <v>1098</v>
      </c>
      <c r="AP3867" s="0" t="n">
        <v>1098</v>
      </c>
      <c r="AQ3867" s="0" t="n">
        <v>59553</v>
      </c>
      <c r="AR3867" s="0" t="n">
        <v>0</v>
      </c>
      <c r="AU3867" s="0" t="n">
        <v>10005369</v>
      </c>
      <c r="AV3867" s="0" t="n">
        <v>2009</v>
      </c>
      <c r="AW3867" s="0" t="n">
        <v>32027</v>
      </c>
      <c r="AX3867" s="0" t="n">
        <v>298</v>
      </c>
      <c r="AY3867" s="0" t="n">
        <v>298</v>
      </c>
      <c r="AZ3867" s="0" t="n">
        <v>59819</v>
      </c>
      <c r="BA3867" s="0" t="n">
        <v>0</v>
      </c>
    </row>
    <row r="3868" customFormat="false" ht="13.5" hidden="false" customHeight="false" outlineLevel="0" collapsed="false">
      <c r="R3868" s="0" t="n">
        <v>10024906</v>
      </c>
      <c r="S3868" s="0" t="n">
        <v>2009</v>
      </c>
      <c r="T3868" s="0" t="n">
        <v>42004</v>
      </c>
      <c r="U3868" s="0" t="n">
        <v>299</v>
      </c>
      <c r="V3868" s="0" t="n">
        <v>299</v>
      </c>
      <c r="W3868" s="0" t="n">
        <v>59570</v>
      </c>
      <c r="X3868" s="0" t="n">
        <v>7484779</v>
      </c>
      <c r="Y3868" s="0" t="n">
        <v>10284375</v>
      </c>
      <c r="Z3868" s="0" t="n">
        <v>29578</v>
      </c>
      <c r="AA3868" s="0" t="n">
        <v>0</v>
      </c>
      <c r="AB3868" s="0" t="n">
        <v>0</v>
      </c>
      <c r="AC3868" s="0" t="n">
        <v>10313953</v>
      </c>
      <c r="AD3868" s="0" t="n">
        <v>2799596</v>
      </c>
      <c r="AE3868" s="0" t="n">
        <v>220889</v>
      </c>
      <c r="AF3868" s="0" t="n">
        <v>0</v>
      </c>
      <c r="AG3868" s="0" t="n">
        <v>3020485</v>
      </c>
      <c r="AH3868" s="0" t="n">
        <v>7293468</v>
      </c>
      <c r="AI3868" s="0" t="n">
        <v>0</v>
      </c>
      <c r="AL3868" s="0" t="n">
        <v>10015138</v>
      </c>
      <c r="AM3868" s="0" t="n">
        <v>2009</v>
      </c>
      <c r="AN3868" s="0" t="n">
        <v>32027</v>
      </c>
      <c r="AO3868" s="0" t="n">
        <v>1099</v>
      </c>
      <c r="AP3868" s="0" t="n">
        <v>1099</v>
      </c>
      <c r="AQ3868" s="0" t="n">
        <v>59554</v>
      </c>
      <c r="AR3868" s="0" t="n">
        <v>0</v>
      </c>
      <c r="AU3868" s="0" t="n">
        <v>10005370</v>
      </c>
      <c r="AV3868" s="0" t="n">
        <v>2009</v>
      </c>
      <c r="AW3868" s="0" t="n">
        <v>32027</v>
      </c>
      <c r="AX3868" s="0" t="n">
        <v>299</v>
      </c>
      <c r="AY3868" s="0" t="n">
        <v>299</v>
      </c>
      <c r="AZ3868" s="0" t="n">
        <v>59820</v>
      </c>
      <c r="BA3868" s="0" t="n">
        <v>0</v>
      </c>
    </row>
    <row r="3869" customFormat="false" ht="13.5" hidden="false" customHeight="false" outlineLevel="0" collapsed="false">
      <c r="R3869" s="0" t="n">
        <v>10024907</v>
      </c>
      <c r="S3869" s="0" t="n">
        <v>2009</v>
      </c>
      <c r="T3869" s="0" t="n">
        <v>42004</v>
      </c>
      <c r="U3869" s="0" t="n">
        <v>410</v>
      </c>
      <c r="V3869" s="0" t="n">
        <v>410</v>
      </c>
      <c r="W3869" s="0" t="n">
        <v>59571</v>
      </c>
      <c r="X3869" s="0" t="n">
        <v>126185</v>
      </c>
      <c r="Y3869" s="0" t="n">
        <v>126185</v>
      </c>
      <c r="Z3869" s="0" t="n">
        <v>0</v>
      </c>
      <c r="AA3869" s="0" t="n">
        <v>0</v>
      </c>
      <c r="AB3869" s="0" t="n">
        <v>0</v>
      </c>
      <c r="AC3869" s="0" t="n">
        <v>126185</v>
      </c>
      <c r="AD3869" s="0" t="n">
        <v>0</v>
      </c>
      <c r="AE3869" s="0" t="n">
        <v>0</v>
      </c>
      <c r="AF3869" s="0" t="n">
        <v>0</v>
      </c>
      <c r="AG3869" s="0" t="n">
        <v>0</v>
      </c>
      <c r="AH3869" s="0" t="n">
        <v>126185</v>
      </c>
      <c r="AI3869" s="0" t="n">
        <v>0</v>
      </c>
      <c r="AL3869" s="0" t="n">
        <v>10015139</v>
      </c>
      <c r="AM3869" s="0" t="n">
        <v>2009</v>
      </c>
      <c r="AN3869" s="0" t="n">
        <v>32027</v>
      </c>
      <c r="AO3869" s="0" t="n">
        <v>1210</v>
      </c>
      <c r="AP3869" s="0" t="n">
        <v>1210</v>
      </c>
      <c r="AQ3869" s="0" t="n">
        <v>59555</v>
      </c>
      <c r="AR3869" s="0" t="n">
        <v>0</v>
      </c>
      <c r="AU3869" s="0" t="n">
        <v>10005371</v>
      </c>
      <c r="AV3869" s="0" t="n">
        <v>2009</v>
      </c>
      <c r="AW3869" s="0" t="n">
        <v>32027</v>
      </c>
      <c r="AX3869" s="0" t="n">
        <v>410</v>
      </c>
      <c r="AY3869" s="0" t="n">
        <v>410</v>
      </c>
      <c r="AZ3869" s="0" t="n">
        <v>59821</v>
      </c>
      <c r="BA3869" s="0" t="n">
        <v>0</v>
      </c>
    </row>
    <row r="3870" customFormat="false" ht="13.5" hidden="false" customHeight="false" outlineLevel="0" collapsed="false">
      <c r="R3870" s="0" t="n">
        <v>10024908</v>
      </c>
      <c r="S3870" s="0" t="n">
        <v>2009</v>
      </c>
      <c r="T3870" s="0" t="n">
        <v>42004</v>
      </c>
      <c r="U3870" s="0" t="n">
        <v>420</v>
      </c>
      <c r="V3870" s="0" t="n">
        <v>420</v>
      </c>
      <c r="W3870" s="0" t="n">
        <v>59572</v>
      </c>
      <c r="X3870" s="0" t="n">
        <v>557772</v>
      </c>
      <c r="Y3870" s="0" t="n">
        <v>1697919</v>
      </c>
      <c r="Z3870" s="0" t="n">
        <v>0</v>
      </c>
      <c r="AA3870" s="0" t="n">
        <v>0</v>
      </c>
      <c r="AB3870" s="0" t="n">
        <v>0</v>
      </c>
      <c r="AC3870" s="0" t="n">
        <v>1697919</v>
      </c>
      <c r="AD3870" s="0" t="n">
        <v>1140147</v>
      </c>
      <c r="AE3870" s="0" t="n">
        <v>26369</v>
      </c>
      <c r="AF3870" s="0" t="n">
        <v>0</v>
      </c>
      <c r="AG3870" s="0" t="n">
        <v>1166516</v>
      </c>
      <c r="AH3870" s="0" t="n">
        <v>531403</v>
      </c>
      <c r="AI3870" s="0" t="n">
        <v>0</v>
      </c>
      <c r="AL3870" s="0" t="n">
        <v>10015140</v>
      </c>
      <c r="AM3870" s="0" t="n">
        <v>2009</v>
      </c>
      <c r="AN3870" s="0" t="n">
        <v>32027</v>
      </c>
      <c r="AO3870" s="0" t="n">
        <v>1220</v>
      </c>
      <c r="AP3870" s="0" t="n">
        <v>1220</v>
      </c>
      <c r="AQ3870" s="0" t="n">
        <v>59556</v>
      </c>
      <c r="AR3870" s="0" t="n">
        <v>0</v>
      </c>
      <c r="AU3870" s="0" t="n">
        <v>10005372</v>
      </c>
      <c r="AV3870" s="0" t="n">
        <v>2009</v>
      </c>
      <c r="AW3870" s="0" t="n">
        <v>32027</v>
      </c>
      <c r="AX3870" s="0" t="n">
        <v>420</v>
      </c>
      <c r="AY3870" s="0" t="n">
        <v>420</v>
      </c>
      <c r="AZ3870" s="0" t="n">
        <v>59822</v>
      </c>
      <c r="BA3870" s="0" t="n">
        <v>0</v>
      </c>
    </row>
    <row r="3871" customFormat="false" ht="13.5" hidden="false" customHeight="false" outlineLevel="0" collapsed="false">
      <c r="R3871" s="0" t="n">
        <v>10024909</v>
      </c>
      <c r="S3871" s="0" t="n">
        <v>2009</v>
      </c>
      <c r="T3871" s="0" t="n">
        <v>42004</v>
      </c>
      <c r="U3871" s="0" t="n">
        <v>430</v>
      </c>
      <c r="V3871" s="0" t="n">
        <v>430</v>
      </c>
      <c r="W3871" s="0" t="n">
        <v>59573</v>
      </c>
      <c r="X3871" s="0" t="n">
        <v>2019724</v>
      </c>
      <c r="Y3871" s="0" t="n">
        <v>3170080</v>
      </c>
      <c r="Z3871" s="0" t="n">
        <v>12600</v>
      </c>
      <c r="AA3871" s="0" t="n">
        <v>0</v>
      </c>
      <c r="AB3871" s="0" t="n">
        <v>0</v>
      </c>
      <c r="AC3871" s="0" t="n">
        <v>3182680</v>
      </c>
      <c r="AD3871" s="0" t="n">
        <v>1150356</v>
      </c>
      <c r="AE3871" s="0" t="n">
        <v>52714</v>
      </c>
      <c r="AF3871" s="0" t="n">
        <v>0</v>
      </c>
      <c r="AG3871" s="0" t="n">
        <v>1203070</v>
      </c>
      <c r="AH3871" s="0" t="n">
        <v>1979610</v>
      </c>
      <c r="AI3871" s="0" t="n">
        <v>0</v>
      </c>
      <c r="AL3871" s="0" t="n">
        <v>10015141</v>
      </c>
      <c r="AM3871" s="0" t="n">
        <v>2009</v>
      </c>
      <c r="AN3871" s="0" t="n">
        <v>32027</v>
      </c>
      <c r="AO3871" s="0" t="n">
        <v>1230</v>
      </c>
      <c r="AP3871" s="0" t="n">
        <v>1230</v>
      </c>
      <c r="AQ3871" s="0" t="n">
        <v>59557</v>
      </c>
      <c r="AR3871" s="0" t="n">
        <v>0</v>
      </c>
      <c r="AU3871" s="0" t="n">
        <v>10005373</v>
      </c>
      <c r="AV3871" s="0" t="n">
        <v>2009</v>
      </c>
      <c r="AW3871" s="0" t="n">
        <v>32027</v>
      </c>
      <c r="AX3871" s="0" t="n">
        <v>430</v>
      </c>
      <c r="AY3871" s="0" t="n">
        <v>430</v>
      </c>
      <c r="AZ3871" s="0" t="n">
        <v>59823</v>
      </c>
      <c r="BA3871" s="0" t="n">
        <v>0</v>
      </c>
    </row>
    <row r="3872" customFormat="false" ht="13.5" hidden="false" customHeight="false" outlineLevel="0" collapsed="false">
      <c r="R3872" s="0" t="n">
        <v>10024910</v>
      </c>
      <c r="S3872" s="0" t="n">
        <v>2009</v>
      </c>
      <c r="T3872" s="0" t="n">
        <v>42004</v>
      </c>
      <c r="U3872" s="0" t="n">
        <v>440</v>
      </c>
      <c r="V3872" s="0" t="n">
        <v>440</v>
      </c>
      <c r="W3872" s="0" t="n">
        <v>59574</v>
      </c>
      <c r="X3872" s="0" t="n">
        <v>156407</v>
      </c>
      <c r="Y3872" s="0" t="n">
        <v>420087</v>
      </c>
      <c r="Z3872" s="0" t="n">
        <v>0</v>
      </c>
      <c r="AA3872" s="0" t="n">
        <v>0</v>
      </c>
      <c r="AB3872" s="0" t="n">
        <v>0</v>
      </c>
      <c r="AC3872" s="0" t="n">
        <v>420087</v>
      </c>
      <c r="AD3872" s="0" t="n">
        <v>263680</v>
      </c>
      <c r="AE3872" s="0" t="n">
        <v>8251</v>
      </c>
      <c r="AF3872" s="0" t="n">
        <v>0</v>
      </c>
      <c r="AG3872" s="0" t="n">
        <v>271931</v>
      </c>
      <c r="AH3872" s="0" t="n">
        <v>148156</v>
      </c>
      <c r="AI3872" s="0" t="n">
        <v>0</v>
      </c>
      <c r="AL3872" s="0" t="n">
        <v>10015142</v>
      </c>
      <c r="AM3872" s="0" t="n">
        <v>2009</v>
      </c>
      <c r="AN3872" s="0" t="n">
        <v>32027</v>
      </c>
      <c r="AO3872" s="0" t="n">
        <v>1240</v>
      </c>
      <c r="AP3872" s="0" t="n">
        <v>1240</v>
      </c>
      <c r="AQ3872" s="0" t="n">
        <v>59558</v>
      </c>
      <c r="AR3872" s="0" t="n">
        <v>0</v>
      </c>
      <c r="AU3872" s="0" t="n">
        <v>10005374</v>
      </c>
      <c r="AV3872" s="0" t="n">
        <v>2009</v>
      </c>
      <c r="AW3872" s="0" t="n">
        <v>32027</v>
      </c>
      <c r="AX3872" s="0" t="n">
        <v>440</v>
      </c>
      <c r="AY3872" s="0" t="n">
        <v>440</v>
      </c>
      <c r="AZ3872" s="0" t="n">
        <v>59824</v>
      </c>
      <c r="BA3872" s="0" t="n">
        <v>0</v>
      </c>
    </row>
    <row r="3873" customFormat="false" ht="13.5" hidden="false" customHeight="false" outlineLevel="0" collapsed="false">
      <c r="R3873" s="0" t="n">
        <v>10024911</v>
      </c>
      <c r="S3873" s="0" t="n">
        <v>2009</v>
      </c>
      <c r="T3873" s="0" t="n">
        <v>42004</v>
      </c>
      <c r="U3873" s="0" t="n">
        <v>496</v>
      </c>
      <c r="V3873" s="0" t="n">
        <v>496</v>
      </c>
      <c r="W3873" s="0" t="n">
        <v>806598</v>
      </c>
      <c r="X3873" s="0" t="n">
        <v>10594</v>
      </c>
      <c r="Y3873" s="0" t="n">
        <v>70642</v>
      </c>
      <c r="Z3873" s="0" t="n">
        <v>2276983</v>
      </c>
      <c r="AA3873" s="0" t="n">
        <v>0</v>
      </c>
      <c r="AB3873" s="0" t="n">
        <v>0</v>
      </c>
      <c r="AC3873" s="0" t="n">
        <v>2347625</v>
      </c>
      <c r="AD3873" s="0" t="n">
        <v>60047</v>
      </c>
      <c r="AE3873" s="0" t="n">
        <v>13521</v>
      </c>
      <c r="AF3873" s="0" t="n">
        <v>0</v>
      </c>
      <c r="AG3873" s="0" t="n">
        <v>73568</v>
      </c>
      <c r="AH3873" s="0" t="n">
        <v>2274057</v>
      </c>
      <c r="AI3873" s="0" t="n">
        <v>0</v>
      </c>
      <c r="AL3873" s="0" t="n">
        <v>10015143</v>
      </c>
      <c r="AM3873" s="0" t="n">
        <v>2009</v>
      </c>
      <c r="AN3873" s="0" t="n">
        <v>32027</v>
      </c>
      <c r="AO3873" s="0" t="n">
        <v>1297</v>
      </c>
      <c r="AP3873" s="0" t="n">
        <v>1297</v>
      </c>
      <c r="AQ3873" s="0" t="n">
        <v>59559</v>
      </c>
      <c r="AR3873" s="0" t="n">
        <v>0</v>
      </c>
      <c r="AU3873" s="0" t="n">
        <v>10005375</v>
      </c>
      <c r="AV3873" s="0" t="n">
        <v>2009</v>
      </c>
      <c r="AW3873" s="0" t="n">
        <v>32027</v>
      </c>
      <c r="AX3873" s="0" t="n">
        <v>497</v>
      </c>
      <c r="AY3873" s="0" t="n">
        <v>497</v>
      </c>
      <c r="AZ3873" s="0" t="n">
        <v>59825</v>
      </c>
      <c r="BA3873" s="0" t="n">
        <v>0</v>
      </c>
    </row>
    <row r="3874" customFormat="false" ht="13.5" hidden="false" customHeight="false" outlineLevel="0" collapsed="false">
      <c r="R3874" s="0" t="n">
        <v>10024912</v>
      </c>
      <c r="S3874" s="0" t="n">
        <v>2009</v>
      </c>
      <c r="T3874" s="0" t="n">
        <v>42004</v>
      </c>
      <c r="U3874" s="0" t="n">
        <v>497</v>
      </c>
      <c r="V3874" s="0" t="n">
        <v>497</v>
      </c>
      <c r="W3874" s="0" t="n">
        <v>59576</v>
      </c>
      <c r="X3874" s="0" t="n">
        <v>0</v>
      </c>
      <c r="Y3874" s="0" t="n">
        <v>0</v>
      </c>
      <c r="Z3874" s="0" t="n">
        <v>0</v>
      </c>
      <c r="AA3874" s="0" t="n">
        <v>0</v>
      </c>
      <c r="AB3874" s="0" t="n">
        <v>0</v>
      </c>
      <c r="AC3874" s="0" t="n">
        <v>0</v>
      </c>
      <c r="AD3874" s="0" t="n">
        <v>0</v>
      </c>
      <c r="AE3874" s="0" t="n">
        <v>0</v>
      </c>
      <c r="AF3874" s="0" t="n">
        <v>0</v>
      </c>
      <c r="AG3874" s="0" t="n">
        <v>0</v>
      </c>
      <c r="AH3874" s="0" t="n">
        <v>0</v>
      </c>
      <c r="AI3874" s="0" t="n">
        <v>0</v>
      </c>
      <c r="AL3874" s="0" t="n">
        <v>10015144</v>
      </c>
      <c r="AM3874" s="0" t="n">
        <v>2009</v>
      </c>
      <c r="AN3874" s="0" t="n">
        <v>32027</v>
      </c>
      <c r="AO3874" s="0" t="n">
        <v>1298</v>
      </c>
      <c r="AP3874" s="0" t="n">
        <v>1298</v>
      </c>
      <c r="AQ3874" s="0" t="n">
        <v>59560</v>
      </c>
      <c r="AR3874" s="0" t="n">
        <v>0</v>
      </c>
      <c r="AU3874" s="0" t="n">
        <v>10005376</v>
      </c>
      <c r="AV3874" s="0" t="n">
        <v>2009</v>
      </c>
      <c r="AW3874" s="0" t="n">
        <v>32027</v>
      </c>
      <c r="AX3874" s="0" t="n">
        <v>498</v>
      </c>
      <c r="AY3874" s="0" t="n">
        <v>498</v>
      </c>
      <c r="AZ3874" s="0" t="n">
        <v>59826</v>
      </c>
      <c r="BA3874" s="0" t="n">
        <v>0</v>
      </c>
    </row>
    <row r="3875" customFormat="false" ht="13.5" hidden="false" customHeight="false" outlineLevel="0" collapsed="false">
      <c r="R3875" s="0" t="n">
        <v>10024913</v>
      </c>
      <c r="S3875" s="0" t="n">
        <v>2009</v>
      </c>
      <c r="T3875" s="0" t="n">
        <v>42004</v>
      </c>
      <c r="U3875" s="0" t="n">
        <v>498</v>
      </c>
      <c r="V3875" s="0" t="n">
        <v>498</v>
      </c>
      <c r="W3875" s="0" t="n">
        <v>59577</v>
      </c>
      <c r="X3875" s="0" t="n">
        <v>0</v>
      </c>
      <c r="Y3875" s="0" t="n">
        <v>0</v>
      </c>
      <c r="Z3875" s="0" t="n">
        <v>0</v>
      </c>
      <c r="AA3875" s="0" t="n">
        <v>0</v>
      </c>
      <c r="AB3875" s="0" t="n">
        <v>0</v>
      </c>
      <c r="AC3875" s="0" t="n">
        <v>0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  <c r="AI3875" s="0" t="n">
        <v>0</v>
      </c>
      <c r="AL3875" s="0" t="n">
        <v>10015145</v>
      </c>
      <c r="AM3875" s="0" t="n">
        <v>2009</v>
      </c>
      <c r="AN3875" s="0" t="n">
        <v>32027</v>
      </c>
      <c r="AO3875" s="0" t="n">
        <v>1299</v>
      </c>
      <c r="AP3875" s="0" t="n">
        <v>1299</v>
      </c>
      <c r="AQ3875" s="0" t="n">
        <v>59561</v>
      </c>
      <c r="AR3875" s="0" t="n">
        <v>0</v>
      </c>
      <c r="AU3875" s="0" t="n">
        <v>10005377</v>
      </c>
      <c r="AV3875" s="0" t="n">
        <v>2009</v>
      </c>
      <c r="AW3875" s="0" t="n">
        <v>32027</v>
      </c>
      <c r="AX3875" s="0" t="n">
        <v>499</v>
      </c>
      <c r="AY3875" s="0" t="n">
        <v>499</v>
      </c>
      <c r="AZ3875" s="0" t="n">
        <v>59827</v>
      </c>
      <c r="BA3875" s="0" t="n">
        <v>0</v>
      </c>
    </row>
    <row r="3876" customFormat="false" ht="13.5" hidden="false" customHeight="false" outlineLevel="0" collapsed="false">
      <c r="R3876" s="0" t="n">
        <v>10024914</v>
      </c>
      <c r="S3876" s="0" t="n">
        <v>2009</v>
      </c>
      <c r="T3876" s="0" t="n">
        <v>42004</v>
      </c>
      <c r="U3876" s="0" t="n">
        <v>499</v>
      </c>
      <c r="V3876" s="0" t="n">
        <v>499</v>
      </c>
      <c r="W3876" s="0" t="n">
        <v>59578</v>
      </c>
      <c r="X3876" s="0" t="n">
        <v>2870682</v>
      </c>
      <c r="Y3876" s="0" t="n">
        <v>5484913</v>
      </c>
      <c r="Z3876" s="0" t="n">
        <v>2289583</v>
      </c>
      <c r="AA3876" s="0" t="n">
        <v>0</v>
      </c>
      <c r="AB3876" s="0" t="n">
        <v>0</v>
      </c>
      <c r="AC3876" s="0" t="n">
        <v>7774496</v>
      </c>
      <c r="AD3876" s="0" t="n">
        <v>2614230</v>
      </c>
      <c r="AE3876" s="0" t="n">
        <v>100855</v>
      </c>
      <c r="AF3876" s="0" t="n">
        <v>0</v>
      </c>
      <c r="AG3876" s="0" t="n">
        <v>2715085</v>
      </c>
      <c r="AH3876" s="0" t="n">
        <v>5059411</v>
      </c>
      <c r="AI3876" s="0" t="n">
        <v>0</v>
      </c>
      <c r="AL3876" s="0" t="n">
        <v>10015146</v>
      </c>
      <c r="AM3876" s="0" t="n">
        <v>2009</v>
      </c>
      <c r="AN3876" s="0" t="n">
        <v>32027</v>
      </c>
      <c r="AO3876" s="0" t="n">
        <v>9920</v>
      </c>
      <c r="AP3876" s="0" t="n">
        <v>1301</v>
      </c>
      <c r="AQ3876" s="0" t="n">
        <v>59562</v>
      </c>
      <c r="AR3876" s="0" t="n">
        <v>0</v>
      </c>
      <c r="AU3876" s="0" t="n">
        <v>10005378</v>
      </c>
      <c r="AV3876" s="0" t="n">
        <v>2009</v>
      </c>
      <c r="AW3876" s="0" t="n">
        <v>32027</v>
      </c>
      <c r="AX3876" s="0" t="n">
        <v>9910</v>
      </c>
      <c r="AY3876" s="0" t="n">
        <v>501</v>
      </c>
      <c r="AZ3876" s="0" t="n">
        <v>59828</v>
      </c>
      <c r="BA3876" s="0" t="n">
        <v>0</v>
      </c>
    </row>
    <row r="3877" customFormat="false" ht="13.5" hidden="false" customHeight="false" outlineLevel="0" collapsed="false">
      <c r="R3877" s="0" t="n">
        <v>10024915</v>
      </c>
      <c r="S3877" s="0" t="n">
        <v>2009</v>
      </c>
      <c r="T3877" s="0" t="n">
        <v>42005</v>
      </c>
      <c r="U3877" s="0" t="n">
        <v>210</v>
      </c>
      <c r="V3877" s="0" t="n">
        <v>210</v>
      </c>
      <c r="W3877" s="0" t="n">
        <v>59563</v>
      </c>
      <c r="X3877" s="0" t="n">
        <v>0</v>
      </c>
      <c r="Y3877" s="0" t="n">
        <v>0</v>
      </c>
      <c r="Z3877" s="0" t="n">
        <v>0</v>
      </c>
      <c r="AA3877" s="0" t="n">
        <v>0</v>
      </c>
      <c r="AB3877" s="0" t="n">
        <v>0</v>
      </c>
      <c r="AC3877" s="0" t="n">
        <v>0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  <c r="AI3877" s="0" t="n">
        <v>0</v>
      </c>
      <c r="AL3877" s="0" t="n">
        <v>10015147</v>
      </c>
      <c r="AM3877" s="0" t="n">
        <v>2009</v>
      </c>
      <c r="AN3877" s="0" t="n">
        <v>32038</v>
      </c>
      <c r="AO3877" s="0" t="n">
        <v>1005</v>
      </c>
      <c r="AP3877" s="0" t="n">
        <v>1005</v>
      </c>
      <c r="AQ3877" s="0" t="n">
        <v>59541</v>
      </c>
      <c r="AR3877" s="0" t="n">
        <v>0</v>
      </c>
      <c r="AU3877" s="0" t="n">
        <v>10005379</v>
      </c>
      <c r="AV3877" s="0" t="n">
        <v>2009</v>
      </c>
      <c r="AW3877" s="0" t="n">
        <v>32038</v>
      </c>
      <c r="AX3877" s="0" t="n">
        <v>205</v>
      </c>
      <c r="AY3877" s="0" t="n">
        <v>205</v>
      </c>
      <c r="AZ3877" s="0" t="n">
        <v>59807</v>
      </c>
      <c r="BA3877" s="0" t="n">
        <v>0</v>
      </c>
    </row>
    <row r="3878" customFormat="false" ht="13.5" hidden="false" customHeight="false" outlineLevel="0" collapsed="false">
      <c r="R3878" s="0" t="n">
        <v>10024916</v>
      </c>
      <c r="S3878" s="0" t="n">
        <v>2009</v>
      </c>
      <c r="T3878" s="0" t="n">
        <v>42005</v>
      </c>
      <c r="U3878" s="0" t="n">
        <v>220</v>
      </c>
      <c r="V3878" s="0" t="n">
        <v>220</v>
      </c>
      <c r="W3878" s="0" t="n">
        <v>59564</v>
      </c>
      <c r="X3878" s="0" t="n">
        <v>1035066</v>
      </c>
      <c r="Y3878" s="0" t="n">
        <v>1140606</v>
      </c>
      <c r="Z3878" s="0" t="n">
        <v>2225</v>
      </c>
      <c r="AA3878" s="0" t="n">
        <v>0</v>
      </c>
      <c r="AB3878" s="0" t="n">
        <v>0</v>
      </c>
      <c r="AC3878" s="0" t="n">
        <v>1142831</v>
      </c>
      <c r="AD3878" s="0" t="n">
        <v>105541</v>
      </c>
      <c r="AE3878" s="0" t="n">
        <v>22815</v>
      </c>
      <c r="AF3878" s="0" t="n">
        <v>0</v>
      </c>
      <c r="AG3878" s="0" t="n">
        <v>128356</v>
      </c>
      <c r="AH3878" s="0" t="n">
        <v>1014475</v>
      </c>
      <c r="AI3878" s="0" t="n">
        <v>0</v>
      </c>
      <c r="AL3878" s="0" t="n">
        <v>10015148</v>
      </c>
      <c r="AM3878" s="0" t="n">
        <v>2009</v>
      </c>
      <c r="AN3878" s="0" t="n">
        <v>32038</v>
      </c>
      <c r="AO3878" s="0" t="n">
        <v>1006</v>
      </c>
      <c r="AP3878" s="0" t="n">
        <v>1006</v>
      </c>
      <c r="AQ3878" s="0" t="n">
        <v>59542</v>
      </c>
      <c r="AR3878" s="0" t="n">
        <v>0</v>
      </c>
      <c r="AU3878" s="0" t="n">
        <v>10005380</v>
      </c>
      <c r="AV3878" s="0" t="n">
        <v>2009</v>
      </c>
      <c r="AW3878" s="0" t="n">
        <v>32038</v>
      </c>
      <c r="AX3878" s="0" t="n">
        <v>206</v>
      </c>
      <c r="AY3878" s="0" t="n">
        <v>206</v>
      </c>
      <c r="AZ3878" s="0" t="n">
        <v>59808</v>
      </c>
      <c r="BA3878" s="0" t="n">
        <v>0</v>
      </c>
    </row>
    <row r="3879" customFormat="false" ht="13.5" hidden="false" customHeight="false" outlineLevel="0" collapsed="false">
      <c r="R3879" s="0" t="n">
        <v>10024917</v>
      </c>
      <c r="S3879" s="0" t="n">
        <v>2009</v>
      </c>
      <c r="T3879" s="0" t="n">
        <v>42005</v>
      </c>
      <c r="U3879" s="0" t="n">
        <v>230</v>
      </c>
      <c r="V3879" s="0" t="n">
        <v>230</v>
      </c>
      <c r="W3879" s="0" t="n">
        <v>59565</v>
      </c>
      <c r="X3879" s="0" t="n">
        <v>1139185</v>
      </c>
      <c r="Y3879" s="0" t="n">
        <v>1706631</v>
      </c>
      <c r="Z3879" s="0" t="n">
        <v>29465</v>
      </c>
      <c r="AA3879" s="0" t="n">
        <v>0</v>
      </c>
      <c r="AB3879" s="0" t="n">
        <v>0</v>
      </c>
      <c r="AC3879" s="0" t="n">
        <v>1736096</v>
      </c>
      <c r="AD3879" s="0" t="n">
        <v>567446</v>
      </c>
      <c r="AE3879" s="0" t="n">
        <v>19859</v>
      </c>
      <c r="AF3879" s="0" t="n">
        <v>0</v>
      </c>
      <c r="AG3879" s="0" t="n">
        <v>587305</v>
      </c>
      <c r="AH3879" s="0" t="n">
        <v>1148791</v>
      </c>
      <c r="AI3879" s="0" t="n">
        <v>0</v>
      </c>
      <c r="AL3879" s="0" t="n">
        <v>10015149</v>
      </c>
      <c r="AM3879" s="0" t="n">
        <v>2009</v>
      </c>
      <c r="AN3879" s="0" t="n">
        <v>32038</v>
      </c>
      <c r="AO3879" s="0" t="n">
        <v>1010</v>
      </c>
      <c r="AP3879" s="0" t="n">
        <v>1010</v>
      </c>
      <c r="AQ3879" s="0" t="n">
        <v>59543</v>
      </c>
      <c r="AR3879" s="0" t="n">
        <v>0</v>
      </c>
      <c r="AU3879" s="0" t="n">
        <v>10005381</v>
      </c>
      <c r="AV3879" s="0" t="n">
        <v>2009</v>
      </c>
      <c r="AW3879" s="0" t="n">
        <v>32038</v>
      </c>
      <c r="AX3879" s="0" t="n">
        <v>210</v>
      </c>
      <c r="AY3879" s="0" t="n">
        <v>210</v>
      </c>
      <c r="AZ3879" s="0" t="n">
        <v>59809</v>
      </c>
      <c r="BA3879" s="0" t="n">
        <v>0</v>
      </c>
    </row>
    <row r="3880" customFormat="false" ht="13.5" hidden="false" customHeight="false" outlineLevel="0" collapsed="false">
      <c r="R3880" s="0" t="n">
        <v>10024918</v>
      </c>
      <c r="S3880" s="0" t="n">
        <v>2009</v>
      </c>
      <c r="T3880" s="0" t="n">
        <v>42005</v>
      </c>
      <c r="U3880" s="0" t="n">
        <v>240</v>
      </c>
      <c r="V3880" s="0" t="n">
        <v>240</v>
      </c>
      <c r="W3880" s="0" t="n">
        <v>59566</v>
      </c>
      <c r="X3880" s="0" t="n">
        <v>118762</v>
      </c>
      <c r="Y3880" s="0" t="n">
        <v>302239</v>
      </c>
      <c r="Z3880" s="0" t="n">
        <v>212226</v>
      </c>
      <c r="AA3880" s="0" t="n">
        <v>0</v>
      </c>
      <c r="AB3880" s="0" t="n">
        <v>0</v>
      </c>
      <c r="AC3880" s="0" t="n">
        <v>514465</v>
      </c>
      <c r="AD3880" s="0" t="n">
        <v>183476</v>
      </c>
      <c r="AE3880" s="0" t="n">
        <v>18915</v>
      </c>
      <c r="AF3880" s="0" t="n">
        <v>0</v>
      </c>
      <c r="AG3880" s="0" t="n">
        <v>202391</v>
      </c>
      <c r="AH3880" s="0" t="n">
        <v>312074</v>
      </c>
      <c r="AI3880" s="0" t="n">
        <v>0</v>
      </c>
      <c r="AL3880" s="0" t="n">
        <v>10015150</v>
      </c>
      <c r="AM3880" s="0" t="n">
        <v>2009</v>
      </c>
      <c r="AN3880" s="0" t="n">
        <v>32038</v>
      </c>
      <c r="AO3880" s="0" t="n">
        <v>1015</v>
      </c>
      <c r="AP3880" s="0" t="n">
        <v>1015</v>
      </c>
      <c r="AQ3880" s="0" t="n">
        <v>59544</v>
      </c>
      <c r="AR3880" s="0" t="n">
        <v>0</v>
      </c>
      <c r="AU3880" s="0" t="n">
        <v>10005382</v>
      </c>
      <c r="AV3880" s="0" t="n">
        <v>2009</v>
      </c>
      <c r="AW3880" s="0" t="n">
        <v>32038</v>
      </c>
      <c r="AX3880" s="0" t="n">
        <v>215</v>
      </c>
      <c r="AY3880" s="0" t="n">
        <v>215</v>
      </c>
      <c r="AZ3880" s="0" t="n">
        <v>59810</v>
      </c>
      <c r="BA3880" s="0" t="n">
        <v>0</v>
      </c>
    </row>
    <row r="3881" customFormat="false" ht="13.5" hidden="false" customHeight="false" outlineLevel="0" collapsed="false">
      <c r="R3881" s="0" t="n">
        <v>10024919</v>
      </c>
      <c r="S3881" s="0" t="n">
        <v>2009</v>
      </c>
      <c r="T3881" s="0" t="n">
        <v>42005</v>
      </c>
      <c r="U3881" s="0" t="n">
        <v>296</v>
      </c>
      <c r="V3881" s="0" t="n">
        <v>296</v>
      </c>
      <c r="W3881" s="0" t="n">
        <v>846570</v>
      </c>
      <c r="X3881" s="0" t="n">
        <v>15856</v>
      </c>
      <c r="Y3881" s="0" t="n">
        <v>22645</v>
      </c>
      <c r="Z3881" s="0" t="n">
        <v>0</v>
      </c>
      <c r="AA3881" s="0" t="n">
        <v>0</v>
      </c>
      <c r="AB3881" s="0" t="n">
        <v>0</v>
      </c>
      <c r="AC3881" s="0" t="n">
        <v>22645</v>
      </c>
      <c r="AD3881" s="0" t="n">
        <v>6789</v>
      </c>
      <c r="AE3881" s="0" t="n">
        <v>2263</v>
      </c>
      <c r="AF3881" s="0" t="n">
        <v>0</v>
      </c>
      <c r="AG3881" s="0" t="n">
        <v>9052</v>
      </c>
      <c r="AH3881" s="0" t="n">
        <v>13593</v>
      </c>
      <c r="AI3881" s="0" t="n">
        <v>0</v>
      </c>
      <c r="AL3881" s="0" t="n">
        <v>10015151</v>
      </c>
      <c r="AM3881" s="0" t="n">
        <v>2009</v>
      </c>
      <c r="AN3881" s="0" t="n">
        <v>32038</v>
      </c>
      <c r="AO3881" s="0" t="n">
        <v>1020</v>
      </c>
      <c r="AP3881" s="0" t="n">
        <v>1020</v>
      </c>
      <c r="AQ3881" s="0" t="n">
        <v>59545</v>
      </c>
      <c r="AR3881" s="0" t="n">
        <v>0</v>
      </c>
      <c r="AU3881" s="0" t="n">
        <v>10005383</v>
      </c>
      <c r="AV3881" s="0" t="n">
        <v>2009</v>
      </c>
      <c r="AW3881" s="0" t="n">
        <v>32038</v>
      </c>
      <c r="AX3881" s="0" t="n">
        <v>220</v>
      </c>
      <c r="AY3881" s="0" t="n">
        <v>220</v>
      </c>
      <c r="AZ3881" s="0" t="n">
        <v>59811</v>
      </c>
      <c r="BA3881" s="0" t="n">
        <v>0</v>
      </c>
    </row>
    <row r="3882" customFormat="false" ht="13.5" hidden="false" customHeight="false" outlineLevel="0" collapsed="false">
      <c r="R3882" s="0" t="n">
        <v>10024920</v>
      </c>
      <c r="S3882" s="0" t="n">
        <v>2009</v>
      </c>
      <c r="T3882" s="0" t="n">
        <v>42005</v>
      </c>
      <c r="U3882" s="0" t="n">
        <v>297</v>
      </c>
      <c r="V3882" s="0" t="n">
        <v>297</v>
      </c>
      <c r="W3882" s="0" t="n">
        <v>59568</v>
      </c>
      <c r="X3882" s="0" t="n">
        <v>0</v>
      </c>
      <c r="Y3882" s="0" t="n">
        <v>0</v>
      </c>
      <c r="Z3882" s="0" t="n">
        <v>0</v>
      </c>
      <c r="AA3882" s="0" t="n">
        <v>0</v>
      </c>
      <c r="AB3882" s="0" t="n">
        <v>0</v>
      </c>
      <c r="AC3882" s="0" t="n">
        <v>0</v>
      </c>
      <c r="AD3882" s="0" t="n">
        <v>0</v>
      </c>
      <c r="AE3882" s="0" t="n">
        <v>0</v>
      </c>
      <c r="AF3882" s="0" t="n">
        <v>0</v>
      </c>
      <c r="AG3882" s="0" t="n">
        <v>0</v>
      </c>
      <c r="AH3882" s="0" t="n">
        <v>0</v>
      </c>
      <c r="AI3882" s="0" t="n">
        <v>0</v>
      </c>
      <c r="AL3882" s="0" t="n">
        <v>10015152</v>
      </c>
      <c r="AM3882" s="0" t="n">
        <v>2009</v>
      </c>
      <c r="AN3882" s="0" t="n">
        <v>32038</v>
      </c>
      <c r="AO3882" s="0" t="n">
        <v>1025</v>
      </c>
      <c r="AP3882" s="0" t="n">
        <v>1025</v>
      </c>
      <c r="AQ3882" s="0" t="n">
        <v>59546</v>
      </c>
      <c r="AR3882" s="0" t="n">
        <v>0</v>
      </c>
      <c r="AU3882" s="0" t="n">
        <v>10005384</v>
      </c>
      <c r="AV3882" s="0" t="n">
        <v>2009</v>
      </c>
      <c r="AW3882" s="0" t="n">
        <v>32038</v>
      </c>
      <c r="AX3882" s="0" t="n">
        <v>225</v>
      </c>
      <c r="AY3882" s="0" t="n">
        <v>225</v>
      </c>
      <c r="AZ3882" s="0" t="n">
        <v>59812</v>
      </c>
      <c r="BA3882" s="0" t="n">
        <v>0</v>
      </c>
    </row>
    <row r="3883" customFormat="false" ht="13.5" hidden="false" customHeight="false" outlineLevel="0" collapsed="false">
      <c r="R3883" s="0" t="n">
        <v>10024921</v>
      </c>
      <c r="S3883" s="0" t="n">
        <v>2009</v>
      </c>
      <c r="T3883" s="0" t="n">
        <v>42005</v>
      </c>
      <c r="U3883" s="0" t="n">
        <v>298</v>
      </c>
      <c r="V3883" s="0" t="n">
        <v>298</v>
      </c>
      <c r="W3883" s="0" t="n">
        <v>59569</v>
      </c>
      <c r="X3883" s="0" t="n">
        <v>0</v>
      </c>
      <c r="Y3883" s="0" t="n">
        <v>0</v>
      </c>
      <c r="Z3883" s="0" t="n">
        <v>0</v>
      </c>
      <c r="AA3883" s="0" t="n">
        <v>0</v>
      </c>
      <c r="AB3883" s="0" t="n">
        <v>0</v>
      </c>
      <c r="AC3883" s="0" t="n">
        <v>0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n">
        <v>0</v>
      </c>
      <c r="AI3883" s="0" t="n">
        <v>0</v>
      </c>
      <c r="AL3883" s="0" t="n">
        <v>10015153</v>
      </c>
      <c r="AM3883" s="0" t="n">
        <v>2009</v>
      </c>
      <c r="AN3883" s="0" t="n">
        <v>32038</v>
      </c>
      <c r="AO3883" s="0" t="n">
        <v>1030</v>
      </c>
      <c r="AP3883" s="0" t="n">
        <v>1030</v>
      </c>
      <c r="AQ3883" s="0" t="n">
        <v>59547</v>
      </c>
      <c r="AR3883" s="0" t="n">
        <v>0</v>
      </c>
      <c r="AU3883" s="0" t="n">
        <v>10005385</v>
      </c>
      <c r="AV3883" s="0" t="n">
        <v>2009</v>
      </c>
      <c r="AW3883" s="0" t="n">
        <v>32038</v>
      </c>
      <c r="AX3883" s="0" t="n">
        <v>230</v>
      </c>
      <c r="AY3883" s="0" t="n">
        <v>230</v>
      </c>
      <c r="AZ3883" s="0" t="n">
        <v>59813</v>
      </c>
      <c r="BA3883" s="0" t="n">
        <v>0</v>
      </c>
    </row>
    <row r="3884" customFormat="false" ht="13.5" hidden="false" customHeight="false" outlineLevel="0" collapsed="false">
      <c r="R3884" s="0" t="n">
        <v>10024922</v>
      </c>
      <c r="S3884" s="0" t="n">
        <v>2009</v>
      </c>
      <c r="T3884" s="0" t="n">
        <v>42005</v>
      </c>
      <c r="U3884" s="0" t="n">
        <v>299</v>
      </c>
      <c r="V3884" s="0" t="n">
        <v>299</v>
      </c>
      <c r="W3884" s="0" t="n">
        <v>59570</v>
      </c>
      <c r="X3884" s="0" t="n">
        <v>2308869</v>
      </c>
      <c r="Y3884" s="0" t="n">
        <v>3172121</v>
      </c>
      <c r="Z3884" s="0" t="n">
        <v>243916</v>
      </c>
      <c r="AA3884" s="0" t="n">
        <v>0</v>
      </c>
      <c r="AB3884" s="0" t="n">
        <v>0</v>
      </c>
      <c r="AC3884" s="0" t="n">
        <v>3416037</v>
      </c>
      <c r="AD3884" s="0" t="n">
        <v>863252</v>
      </c>
      <c r="AE3884" s="0" t="n">
        <v>63852</v>
      </c>
      <c r="AF3884" s="0" t="n">
        <v>0</v>
      </c>
      <c r="AG3884" s="0" t="n">
        <v>927104</v>
      </c>
      <c r="AH3884" s="0" t="n">
        <v>2488933</v>
      </c>
      <c r="AI3884" s="0" t="n">
        <v>0</v>
      </c>
      <c r="AL3884" s="0" t="n">
        <v>10015154</v>
      </c>
      <c r="AM3884" s="0" t="n">
        <v>2009</v>
      </c>
      <c r="AN3884" s="0" t="n">
        <v>32038</v>
      </c>
      <c r="AO3884" s="0" t="n">
        <v>1035</v>
      </c>
      <c r="AP3884" s="0" t="n">
        <v>1035</v>
      </c>
      <c r="AQ3884" s="0" t="n">
        <v>59548</v>
      </c>
      <c r="AR3884" s="0" t="n">
        <v>0</v>
      </c>
      <c r="AU3884" s="0" t="n">
        <v>10005386</v>
      </c>
      <c r="AV3884" s="0" t="n">
        <v>2009</v>
      </c>
      <c r="AW3884" s="0" t="n">
        <v>32038</v>
      </c>
      <c r="AX3884" s="0" t="n">
        <v>235</v>
      </c>
      <c r="AY3884" s="0" t="n">
        <v>235</v>
      </c>
      <c r="AZ3884" s="0" t="n">
        <v>59814</v>
      </c>
      <c r="BA3884" s="0" t="n">
        <v>0</v>
      </c>
    </row>
    <row r="3885" customFormat="false" ht="13.5" hidden="false" customHeight="false" outlineLevel="0" collapsed="false">
      <c r="R3885" s="0" t="n">
        <v>10024923</v>
      </c>
      <c r="S3885" s="0" t="n">
        <v>2009</v>
      </c>
      <c r="T3885" s="0" t="n">
        <v>42005</v>
      </c>
      <c r="U3885" s="0" t="n">
        <v>410</v>
      </c>
      <c r="V3885" s="0" t="n">
        <v>410</v>
      </c>
      <c r="W3885" s="0" t="n">
        <v>59571</v>
      </c>
      <c r="X3885" s="0" t="n">
        <v>0</v>
      </c>
      <c r="Y3885" s="0" t="n">
        <v>0</v>
      </c>
      <c r="Z3885" s="0" t="n">
        <v>0</v>
      </c>
      <c r="AA3885" s="0" t="n">
        <v>0</v>
      </c>
      <c r="AB3885" s="0" t="n">
        <v>0</v>
      </c>
      <c r="AC3885" s="0" t="n">
        <v>0</v>
      </c>
      <c r="AD3885" s="0" t="n">
        <v>0</v>
      </c>
      <c r="AE3885" s="0" t="n">
        <v>0</v>
      </c>
      <c r="AF3885" s="0" t="n">
        <v>0</v>
      </c>
      <c r="AG3885" s="0" t="n">
        <v>0</v>
      </c>
      <c r="AH3885" s="0" t="n">
        <v>0</v>
      </c>
      <c r="AI3885" s="0" t="n">
        <v>0</v>
      </c>
      <c r="AL3885" s="0" t="n">
        <v>10015155</v>
      </c>
      <c r="AM3885" s="0" t="n">
        <v>2009</v>
      </c>
      <c r="AN3885" s="0" t="n">
        <v>32038</v>
      </c>
      <c r="AO3885" s="0" t="n">
        <v>1040</v>
      </c>
      <c r="AP3885" s="0" t="n">
        <v>1040</v>
      </c>
      <c r="AQ3885" s="0" t="n">
        <v>59549</v>
      </c>
      <c r="AR3885" s="0" t="n">
        <v>0</v>
      </c>
      <c r="AU3885" s="0" t="n">
        <v>10005387</v>
      </c>
      <c r="AV3885" s="0" t="n">
        <v>2009</v>
      </c>
      <c r="AW3885" s="0" t="n">
        <v>32038</v>
      </c>
      <c r="AX3885" s="0" t="n">
        <v>240</v>
      </c>
      <c r="AY3885" s="0" t="n">
        <v>240</v>
      </c>
      <c r="AZ3885" s="0" t="n">
        <v>59815</v>
      </c>
      <c r="BA3885" s="0" t="n">
        <v>0</v>
      </c>
    </row>
    <row r="3886" customFormat="false" ht="13.5" hidden="false" customHeight="false" outlineLevel="0" collapsed="false">
      <c r="R3886" s="0" t="n">
        <v>10024924</v>
      </c>
      <c r="S3886" s="0" t="n">
        <v>2009</v>
      </c>
      <c r="T3886" s="0" t="n">
        <v>42005</v>
      </c>
      <c r="U3886" s="0" t="n">
        <v>420</v>
      </c>
      <c r="V3886" s="0" t="n">
        <v>420</v>
      </c>
      <c r="W3886" s="0" t="n">
        <v>59572</v>
      </c>
      <c r="X3886" s="0" t="n">
        <v>1420011</v>
      </c>
      <c r="Y3886" s="0" t="n">
        <v>1801100</v>
      </c>
      <c r="Z3886" s="0" t="n">
        <v>3063</v>
      </c>
      <c r="AA3886" s="0" t="n">
        <v>0</v>
      </c>
      <c r="AB3886" s="0" t="n">
        <v>0</v>
      </c>
      <c r="AC3886" s="0" t="n">
        <v>1804163</v>
      </c>
      <c r="AD3886" s="0" t="n">
        <v>381089</v>
      </c>
      <c r="AE3886" s="0" t="n">
        <v>36013</v>
      </c>
      <c r="AF3886" s="0" t="n">
        <v>0</v>
      </c>
      <c r="AG3886" s="0" t="n">
        <v>417102</v>
      </c>
      <c r="AH3886" s="0" t="n">
        <v>1387061</v>
      </c>
      <c r="AI3886" s="0" t="n">
        <v>0</v>
      </c>
      <c r="AL3886" s="0" t="n">
        <v>10015156</v>
      </c>
      <c r="AM3886" s="0" t="n">
        <v>2009</v>
      </c>
      <c r="AN3886" s="0" t="n">
        <v>32038</v>
      </c>
      <c r="AO3886" s="0" t="n">
        <v>1045</v>
      </c>
      <c r="AP3886" s="0" t="n">
        <v>1045</v>
      </c>
      <c r="AQ3886" s="0" t="n">
        <v>59550</v>
      </c>
      <c r="AR3886" s="0" t="n">
        <v>0</v>
      </c>
      <c r="AU3886" s="0" t="n">
        <v>10005388</v>
      </c>
      <c r="AV3886" s="0" t="n">
        <v>2009</v>
      </c>
      <c r="AW3886" s="0" t="n">
        <v>32038</v>
      </c>
      <c r="AX3886" s="0" t="n">
        <v>245</v>
      </c>
      <c r="AY3886" s="0" t="n">
        <v>245</v>
      </c>
      <c r="AZ3886" s="0" t="n">
        <v>59816</v>
      </c>
      <c r="BA3886" s="0" t="n">
        <v>0</v>
      </c>
    </row>
    <row r="3887" customFormat="false" ht="13.5" hidden="false" customHeight="false" outlineLevel="0" collapsed="false">
      <c r="R3887" s="0" t="n">
        <v>10024925</v>
      </c>
      <c r="S3887" s="0" t="n">
        <v>2009</v>
      </c>
      <c r="T3887" s="0" t="n">
        <v>42005</v>
      </c>
      <c r="U3887" s="0" t="n">
        <v>430</v>
      </c>
      <c r="V3887" s="0" t="n">
        <v>430</v>
      </c>
      <c r="W3887" s="0" t="n">
        <v>59573</v>
      </c>
      <c r="X3887" s="0" t="n">
        <v>579201</v>
      </c>
      <c r="Y3887" s="0" t="n">
        <v>1437912</v>
      </c>
      <c r="Z3887" s="0" t="n">
        <v>0</v>
      </c>
      <c r="AA3887" s="0" t="n">
        <v>0</v>
      </c>
      <c r="AB3887" s="0" t="n">
        <v>0</v>
      </c>
      <c r="AC3887" s="0" t="n">
        <v>1437912</v>
      </c>
      <c r="AD3887" s="0" t="n">
        <v>858711</v>
      </c>
      <c r="AE3887" s="0" t="n">
        <v>28291</v>
      </c>
      <c r="AF3887" s="0" t="n">
        <v>0</v>
      </c>
      <c r="AG3887" s="0" t="n">
        <v>887002</v>
      </c>
      <c r="AH3887" s="0" t="n">
        <v>550910</v>
      </c>
      <c r="AI3887" s="0" t="n">
        <v>0</v>
      </c>
      <c r="AL3887" s="0" t="n">
        <v>10015157</v>
      </c>
      <c r="AM3887" s="0" t="n">
        <v>2009</v>
      </c>
      <c r="AN3887" s="0" t="n">
        <v>32038</v>
      </c>
      <c r="AO3887" s="0" t="n">
        <v>1096</v>
      </c>
      <c r="AP3887" s="0" t="n">
        <v>1096</v>
      </c>
      <c r="AQ3887" s="0" t="n">
        <v>59551</v>
      </c>
      <c r="AR3887" s="0" t="n">
        <v>0</v>
      </c>
      <c r="AU3887" s="0" t="n">
        <v>10005389</v>
      </c>
      <c r="AV3887" s="0" t="n">
        <v>2009</v>
      </c>
      <c r="AW3887" s="0" t="n">
        <v>32038</v>
      </c>
      <c r="AX3887" s="0" t="n">
        <v>296</v>
      </c>
      <c r="AY3887" s="0" t="n">
        <v>296</v>
      </c>
      <c r="AZ3887" s="0" t="n">
        <v>59817</v>
      </c>
      <c r="BA3887" s="0" t="n">
        <v>0</v>
      </c>
    </row>
    <row r="3888" customFormat="false" ht="13.5" hidden="false" customHeight="false" outlineLevel="0" collapsed="false">
      <c r="R3888" s="0" t="n">
        <v>10024926</v>
      </c>
      <c r="S3888" s="0" t="n">
        <v>2009</v>
      </c>
      <c r="T3888" s="0" t="n">
        <v>42005</v>
      </c>
      <c r="U3888" s="0" t="n">
        <v>440</v>
      </c>
      <c r="V3888" s="0" t="n">
        <v>440</v>
      </c>
      <c r="W3888" s="0" t="n">
        <v>59574</v>
      </c>
      <c r="X3888" s="0" t="n">
        <v>660</v>
      </c>
      <c r="Y3888" s="0" t="n">
        <v>6600</v>
      </c>
      <c r="Z3888" s="0" t="n">
        <v>0</v>
      </c>
      <c r="AA3888" s="0" t="n">
        <v>0</v>
      </c>
      <c r="AB3888" s="0" t="n">
        <v>0</v>
      </c>
      <c r="AC3888" s="0" t="n">
        <v>6600</v>
      </c>
      <c r="AD3888" s="0" t="n">
        <v>5940</v>
      </c>
      <c r="AE3888" s="0" t="n">
        <v>660</v>
      </c>
      <c r="AF3888" s="0" t="n">
        <v>0</v>
      </c>
      <c r="AG3888" s="0" t="n">
        <v>6600</v>
      </c>
      <c r="AH3888" s="0" t="n">
        <v>0</v>
      </c>
      <c r="AI3888" s="0" t="n">
        <v>0</v>
      </c>
      <c r="AL3888" s="0" t="n">
        <v>10015158</v>
      </c>
      <c r="AM3888" s="0" t="n">
        <v>2009</v>
      </c>
      <c r="AN3888" s="0" t="n">
        <v>32038</v>
      </c>
      <c r="AO3888" s="0" t="n">
        <v>1097</v>
      </c>
      <c r="AP3888" s="0" t="n">
        <v>1097</v>
      </c>
      <c r="AQ3888" s="0" t="n">
        <v>59552</v>
      </c>
      <c r="AR3888" s="0" t="n">
        <v>0</v>
      </c>
      <c r="AU3888" s="0" t="n">
        <v>10005390</v>
      </c>
      <c r="AV3888" s="0" t="n">
        <v>2009</v>
      </c>
      <c r="AW3888" s="0" t="n">
        <v>32038</v>
      </c>
      <c r="AX3888" s="0" t="n">
        <v>297</v>
      </c>
      <c r="AY3888" s="0" t="n">
        <v>297</v>
      </c>
      <c r="AZ3888" s="0" t="n">
        <v>59818</v>
      </c>
      <c r="BA3888" s="0" t="n">
        <v>0</v>
      </c>
    </row>
    <row r="3889" customFormat="false" ht="13.5" hidden="false" customHeight="false" outlineLevel="0" collapsed="false">
      <c r="R3889" s="0" t="n">
        <v>10024927</v>
      </c>
      <c r="S3889" s="0" t="n">
        <v>2009</v>
      </c>
      <c r="T3889" s="0" t="n">
        <v>42005</v>
      </c>
      <c r="U3889" s="0" t="n">
        <v>496</v>
      </c>
      <c r="V3889" s="0" t="n">
        <v>496</v>
      </c>
      <c r="W3889" s="0" t="n">
        <v>59575</v>
      </c>
      <c r="X3889" s="0" t="n">
        <v>0</v>
      </c>
      <c r="Y3889" s="0" t="n">
        <v>0</v>
      </c>
      <c r="Z3889" s="0" t="n">
        <v>0</v>
      </c>
      <c r="AA3889" s="0" t="n">
        <v>0</v>
      </c>
      <c r="AB3889" s="0" t="n">
        <v>0</v>
      </c>
      <c r="AC3889" s="0" t="n">
        <v>0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  <c r="AI3889" s="0" t="n">
        <v>0</v>
      </c>
      <c r="AL3889" s="0" t="n">
        <v>10015159</v>
      </c>
      <c r="AM3889" s="0" t="n">
        <v>2009</v>
      </c>
      <c r="AN3889" s="0" t="n">
        <v>32038</v>
      </c>
      <c r="AO3889" s="0" t="n">
        <v>1098</v>
      </c>
      <c r="AP3889" s="0" t="n">
        <v>1098</v>
      </c>
      <c r="AQ3889" s="0" t="n">
        <v>59553</v>
      </c>
      <c r="AR3889" s="0" t="n">
        <v>0</v>
      </c>
      <c r="AU3889" s="0" t="n">
        <v>10005391</v>
      </c>
      <c r="AV3889" s="0" t="n">
        <v>2009</v>
      </c>
      <c r="AW3889" s="0" t="n">
        <v>32038</v>
      </c>
      <c r="AX3889" s="0" t="n">
        <v>298</v>
      </c>
      <c r="AY3889" s="0" t="n">
        <v>298</v>
      </c>
      <c r="AZ3889" s="0" t="n">
        <v>59819</v>
      </c>
      <c r="BA3889" s="0" t="n">
        <v>0</v>
      </c>
    </row>
    <row r="3890" customFormat="false" ht="13.5" hidden="false" customHeight="false" outlineLevel="0" collapsed="false">
      <c r="R3890" s="0" t="n">
        <v>10024928</v>
      </c>
      <c r="S3890" s="0" t="n">
        <v>2009</v>
      </c>
      <c r="T3890" s="0" t="n">
        <v>42005</v>
      </c>
      <c r="U3890" s="0" t="n">
        <v>497</v>
      </c>
      <c r="V3890" s="0" t="n">
        <v>497</v>
      </c>
      <c r="W3890" s="0" t="n">
        <v>59576</v>
      </c>
      <c r="X3890" s="0" t="n">
        <v>0</v>
      </c>
      <c r="Y3890" s="0" t="n">
        <v>0</v>
      </c>
      <c r="Z3890" s="0" t="n">
        <v>0</v>
      </c>
      <c r="AA3890" s="0" t="n">
        <v>0</v>
      </c>
      <c r="AB3890" s="0" t="n">
        <v>0</v>
      </c>
      <c r="AC3890" s="0" t="n">
        <v>0</v>
      </c>
      <c r="AD3890" s="0" t="n">
        <v>0</v>
      </c>
      <c r="AE3890" s="0" t="n">
        <v>0</v>
      </c>
      <c r="AF3890" s="0" t="n">
        <v>0</v>
      </c>
      <c r="AG3890" s="0" t="n">
        <v>0</v>
      </c>
      <c r="AH3890" s="0" t="n">
        <v>0</v>
      </c>
      <c r="AI3890" s="0" t="n">
        <v>0</v>
      </c>
      <c r="AL3890" s="0" t="n">
        <v>10015160</v>
      </c>
      <c r="AM3890" s="0" t="n">
        <v>2009</v>
      </c>
      <c r="AN3890" s="0" t="n">
        <v>32038</v>
      </c>
      <c r="AO3890" s="0" t="n">
        <v>1099</v>
      </c>
      <c r="AP3890" s="0" t="n">
        <v>1099</v>
      </c>
      <c r="AQ3890" s="0" t="n">
        <v>59554</v>
      </c>
      <c r="AR3890" s="0" t="n">
        <v>0</v>
      </c>
      <c r="AU3890" s="0" t="n">
        <v>10005392</v>
      </c>
      <c r="AV3890" s="0" t="n">
        <v>2009</v>
      </c>
      <c r="AW3890" s="0" t="n">
        <v>32038</v>
      </c>
      <c r="AX3890" s="0" t="n">
        <v>299</v>
      </c>
      <c r="AY3890" s="0" t="n">
        <v>299</v>
      </c>
      <c r="AZ3890" s="0" t="n">
        <v>59820</v>
      </c>
      <c r="BA3890" s="0" t="n">
        <v>0</v>
      </c>
    </row>
    <row r="3891" customFormat="false" ht="13.5" hidden="false" customHeight="false" outlineLevel="0" collapsed="false">
      <c r="R3891" s="0" t="n">
        <v>10024929</v>
      </c>
      <c r="S3891" s="0" t="n">
        <v>2009</v>
      </c>
      <c r="T3891" s="0" t="n">
        <v>42005</v>
      </c>
      <c r="U3891" s="0" t="n">
        <v>498</v>
      </c>
      <c r="V3891" s="0" t="n">
        <v>498</v>
      </c>
      <c r="W3891" s="0" t="n">
        <v>59577</v>
      </c>
      <c r="X3891" s="0" t="n">
        <v>0</v>
      </c>
      <c r="Y3891" s="0" t="n">
        <v>0</v>
      </c>
      <c r="Z3891" s="0" t="n">
        <v>0</v>
      </c>
      <c r="AA3891" s="0" t="n">
        <v>0</v>
      </c>
      <c r="AB3891" s="0" t="n">
        <v>0</v>
      </c>
      <c r="AC3891" s="0" t="n">
        <v>0</v>
      </c>
      <c r="AD3891" s="0" t="n">
        <v>0</v>
      </c>
      <c r="AE3891" s="0" t="n">
        <v>0</v>
      </c>
      <c r="AF3891" s="0" t="n">
        <v>0</v>
      </c>
      <c r="AG3891" s="0" t="n">
        <v>0</v>
      </c>
      <c r="AH3891" s="0" t="n">
        <v>0</v>
      </c>
      <c r="AI3891" s="0" t="n">
        <v>0</v>
      </c>
      <c r="AL3891" s="0" t="n">
        <v>10015161</v>
      </c>
      <c r="AM3891" s="0" t="n">
        <v>2009</v>
      </c>
      <c r="AN3891" s="0" t="n">
        <v>32038</v>
      </c>
      <c r="AO3891" s="0" t="n">
        <v>1210</v>
      </c>
      <c r="AP3891" s="0" t="n">
        <v>1210</v>
      </c>
      <c r="AQ3891" s="0" t="n">
        <v>59555</v>
      </c>
      <c r="AR3891" s="0" t="n">
        <v>0</v>
      </c>
      <c r="AU3891" s="0" t="n">
        <v>10005393</v>
      </c>
      <c r="AV3891" s="0" t="n">
        <v>2009</v>
      </c>
      <c r="AW3891" s="0" t="n">
        <v>32038</v>
      </c>
      <c r="AX3891" s="0" t="n">
        <v>410</v>
      </c>
      <c r="AY3891" s="0" t="n">
        <v>410</v>
      </c>
      <c r="AZ3891" s="0" t="n">
        <v>59821</v>
      </c>
      <c r="BA3891" s="0" t="n">
        <v>0</v>
      </c>
    </row>
    <row r="3892" customFormat="false" ht="13.5" hidden="false" customHeight="false" outlineLevel="0" collapsed="false">
      <c r="R3892" s="0" t="n">
        <v>10024930</v>
      </c>
      <c r="S3892" s="0" t="n">
        <v>2009</v>
      </c>
      <c r="T3892" s="0" t="n">
        <v>42005</v>
      </c>
      <c r="U3892" s="0" t="n">
        <v>499</v>
      </c>
      <c r="V3892" s="0" t="n">
        <v>499</v>
      </c>
      <c r="W3892" s="0" t="n">
        <v>59578</v>
      </c>
      <c r="X3892" s="0" t="n">
        <v>1999872</v>
      </c>
      <c r="Y3892" s="0" t="n">
        <v>3245612</v>
      </c>
      <c r="Z3892" s="0" t="n">
        <v>3063</v>
      </c>
      <c r="AA3892" s="0" t="n">
        <v>0</v>
      </c>
      <c r="AB3892" s="0" t="n">
        <v>0</v>
      </c>
      <c r="AC3892" s="0" t="n">
        <v>3248675</v>
      </c>
      <c r="AD3892" s="0" t="n">
        <v>1245740</v>
      </c>
      <c r="AE3892" s="0" t="n">
        <v>64964</v>
      </c>
      <c r="AF3892" s="0" t="n">
        <v>0</v>
      </c>
      <c r="AG3892" s="0" t="n">
        <v>1310704</v>
      </c>
      <c r="AH3892" s="0" t="n">
        <v>1937971</v>
      </c>
      <c r="AI3892" s="0" t="n">
        <v>0</v>
      </c>
      <c r="AL3892" s="0" t="n">
        <v>10015162</v>
      </c>
      <c r="AM3892" s="0" t="n">
        <v>2009</v>
      </c>
      <c r="AN3892" s="0" t="n">
        <v>32038</v>
      </c>
      <c r="AO3892" s="0" t="n">
        <v>1220</v>
      </c>
      <c r="AP3892" s="0" t="n">
        <v>1220</v>
      </c>
      <c r="AQ3892" s="0" t="n">
        <v>59556</v>
      </c>
      <c r="AR3892" s="0" t="n">
        <v>0</v>
      </c>
      <c r="AU3892" s="0" t="n">
        <v>10005394</v>
      </c>
      <c r="AV3892" s="0" t="n">
        <v>2009</v>
      </c>
      <c r="AW3892" s="0" t="n">
        <v>32038</v>
      </c>
      <c r="AX3892" s="0" t="n">
        <v>420</v>
      </c>
      <c r="AY3892" s="0" t="n">
        <v>420</v>
      </c>
      <c r="AZ3892" s="0" t="n">
        <v>59822</v>
      </c>
      <c r="BA3892" s="0" t="n">
        <v>0</v>
      </c>
    </row>
    <row r="3893" customFormat="false" ht="13.5" hidden="false" customHeight="false" outlineLevel="0" collapsed="false">
      <c r="R3893" s="0" t="n">
        <v>10024931</v>
      </c>
      <c r="S3893" s="0" t="n">
        <v>2009</v>
      </c>
      <c r="T3893" s="0" t="n">
        <v>42013</v>
      </c>
      <c r="U3893" s="0" t="n">
        <v>210</v>
      </c>
      <c r="V3893" s="0" t="n">
        <v>210</v>
      </c>
      <c r="W3893" s="0" t="n">
        <v>59563</v>
      </c>
      <c r="X3893" s="0" t="n">
        <v>260447</v>
      </c>
      <c r="Y3893" s="0" t="n">
        <v>464026</v>
      </c>
      <c r="Z3893" s="0" t="n">
        <v>0</v>
      </c>
      <c r="AA3893" s="0" t="n">
        <v>0</v>
      </c>
      <c r="AB3893" s="0" t="n">
        <v>0</v>
      </c>
      <c r="AC3893" s="0" t="n">
        <v>464026</v>
      </c>
      <c r="AD3893" s="0" t="n">
        <v>203579</v>
      </c>
      <c r="AE3893" s="0" t="n">
        <v>14262</v>
      </c>
      <c r="AF3893" s="0" t="n">
        <v>0</v>
      </c>
      <c r="AG3893" s="0" t="n">
        <v>217841</v>
      </c>
      <c r="AH3893" s="0" t="n">
        <v>246185</v>
      </c>
      <c r="AI3893" s="0" t="n">
        <v>0</v>
      </c>
      <c r="AL3893" s="0" t="n">
        <v>10015163</v>
      </c>
      <c r="AM3893" s="0" t="n">
        <v>2009</v>
      </c>
      <c r="AN3893" s="0" t="n">
        <v>32038</v>
      </c>
      <c r="AO3893" s="0" t="n">
        <v>1230</v>
      </c>
      <c r="AP3893" s="0" t="n">
        <v>1230</v>
      </c>
      <c r="AQ3893" s="0" t="n">
        <v>59557</v>
      </c>
      <c r="AR3893" s="0" t="n">
        <v>0</v>
      </c>
      <c r="AU3893" s="0" t="n">
        <v>10005395</v>
      </c>
      <c r="AV3893" s="0" t="n">
        <v>2009</v>
      </c>
      <c r="AW3893" s="0" t="n">
        <v>32038</v>
      </c>
      <c r="AX3893" s="0" t="n">
        <v>430</v>
      </c>
      <c r="AY3893" s="0" t="n">
        <v>430</v>
      </c>
      <c r="AZ3893" s="0" t="n">
        <v>59823</v>
      </c>
      <c r="BA3893" s="0" t="n">
        <v>0</v>
      </c>
    </row>
    <row r="3894" customFormat="false" ht="13.5" hidden="false" customHeight="false" outlineLevel="0" collapsed="false">
      <c r="R3894" s="0" t="n">
        <v>10024932</v>
      </c>
      <c r="S3894" s="0" t="n">
        <v>2009</v>
      </c>
      <c r="T3894" s="0" t="n">
        <v>42013</v>
      </c>
      <c r="U3894" s="0" t="n">
        <v>220</v>
      </c>
      <c r="V3894" s="0" t="n">
        <v>220</v>
      </c>
      <c r="W3894" s="0" t="n">
        <v>59564</v>
      </c>
      <c r="X3894" s="0" t="n">
        <v>1262948</v>
      </c>
      <c r="Y3894" s="0" t="n">
        <v>1877927</v>
      </c>
      <c r="Z3894" s="0" t="n">
        <v>0</v>
      </c>
      <c r="AA3894" s="0" t="n">
        <v>0</v>
      </c>
      <c r="AB3894" s="0" t="n">
        <v>0</v>
      </c>
      <c r="AC3894" s="0" t="n">
        <v>1877927</v>
      </c>
      <c r="AD3894" s="0" t="n">
        <v>614979</v>
      </c>
      <c r="AE3894" s="0" t="n">
        <v>43675</v>
      </c>
      <c r="AF3894" s="0" t="n">
        <v>0</v>
      </c>
      <c r="AG3894" s="0" t="n">
        <v>658654</v>
      </c>
      <c r="AH3894" s="0" t="n">
        <v>1219273</v>
      </c>
      <c r="AI3894" s="0" t="n">
        <v>0</v>
      </c>
      <c r="AL3894" s="0" t="n">
        <v>10015164</v>
      </c>
      <c r="AM3894" s="0" t="n">
        <v>2009</v>
      </c>
      <c r="AN3894" s="0" t="n">
        <v>32038</v>
      </c>
      <c r="AO3894" s="0" t="n">
        <v>1240</v>
      </c>
      <c r="AP3894" s="0" t="n">
        <v>1240</v>
      </c>
      <c r="AQ3894" s="0" t="n">
        <v>59558</v>
      </c>
      <c r="AR3894" s="0" t="n">
        <v>0</v>
      </c>
      <c r="AU3894" s="0" t="n">
        <v>10005396</v>
      </c>
      <c r="AV3894" s="0" t="n">
        <v>2009</v>
      </c>
      <c r="AW3894" s="0" t="n">
        <v>32038</v>
      </c>
      <c r="AX3894" s="0" t="n">
        <v>440</v>
      </c>
      <c r="AY3894" s="0" t="n">
        <v>440</v>
      </c>
      <c r="AZ3894" s="0" t="n">
        <v>59824</v>
      </c>
      <c r="BA3894" s="0" t="n">
        <v>0</v>
      </c>
    </row>
    <row r="3895" customFormat="false" ht="13.5" hidden="false" customHeight="false" outlineLevel="0" collapsed="false">
      <c r="R3895" s="0" t="n">
        <v>10024933</v>
      </c>
      <c r="S3895" s="0" t="n">
        <v>2009</v>
      </c>
      <c r="T3895" s="0" t="n">
        <v>42013</v>
      </c>
      <c r="U3895" s="0" t="n">
        <v>230</v>
      </c>
      <c r="V3895" s="0" t="n">
        <v>230</v>
      </c>
      <c r="W3895" s="0" t="n">
        <v>59565</v>
      </c>
      <c r="X3895" s="0" t="n">
        <v>1963632</v>
      </c>
      <c r="Y3895" s="0" t="n">
        <v>3131927</v>
      </c>
      <c r="Z3895" s="0" t="n">
        <v>27394</v>
      </c>
      <c r="AA3895" s="0" t="n">
        <v>6846</v>
      </c>
      <c r="AB3895" s="0" t="n">
        <v>0</v>
      </c>
      <c r="AC3895" s="0" t="n">
        <v>3152475</v>
      </c>
      <c r="AD3895" s="0" t="n">
        <v>1168295</v>
      </c>
      <c r="AE3895" s="0" t="n">
        <v>128232</v>
      </c>
      <c r="AF3895" s="0" t="n">
        <v>3560</v>
      </c>
      <c r="AG3895" s="0" t="n">
        <v>1292967</v>
      </c>
      <c r="AH3895" s="0" t="n">
        <v>1859508</v>
      </c>
      <c r="AI3895" s="0" t="n">
        <v>0</v>
      </c>
      <c r="AL3895" s="0" t="n">
        <v>10015165</v>
      </c>
      <c r="AM3895" s="0" t="n">
        <v>2009</v>
      </c>
      <c r="AN3895" s="0" t="n">
        <v>32038</v>
      </c>
      <c r="AO3895" s="0" t="n">
        <v>1297</v>
      </c>
      <c r="AP3895" s="0" t="n">
        <v>1297</v>
      </c>
      <c r="AQ3895" s="0" t="n">
        <v>59559</v>
      </c>
      <c r="AR3895" s="0" t="n">
        <v>0</v>
      </c>
      <c r="AU3895" s="0" t="n">
        <v>10005397</v>
      </c>
      <c r="AV3895" s="0" t="n">
        <v>2009</v>
      </c>
      <c r="AW3895" s="0" t="n">
        <v>32038</v>
      </c>
      <c r="AX3895" s="0" t="n">
        <v>497</v>
      </c>
      <c r="AY3895" s="0" t="n">
        <v>497</v>
      </c>
      <c r="AZ3895" s="0" t="n">
        <v>59825</v>
      </c>
      <c r="BA3895" s="0" t="n">
        <v>0</v>
      </c>
    </row>
    <row r="3896" customFormat="false" ht="13.5" hidden="false" customHeight="false" outlineLevel="0" collapsed="false">
      <c r="R3896" s="0" t="n">
        <v>10024934</v>
      </c>
      <c r="S3896" s="0" t="n">
        <v>2009</v>
      </c>
      <c r="T3896" s="0" t="n">
        <v>42013</v>
      </c>
      <c r="U3896" s="0" t="n">
        <v>240</v>
      </c>
      <c r="V3896" s="0" t="n">
        <v>240</v>
      </c>
      <c r="W3896" s="0" t="n">
        <v>59566</v>
      </c>
      <c r="X3896" s="0" t="n">
        <v>38415</v>
      </c>
      <c r="Y3896" s="0" t="n">
        <v>79816</v>
      </c>
      <c r="Z3896" s="0" t="n">
        <v>0</v>
      </c>
      <c r="AA3896" s="0" t="n">
        <v>0</v>
      </c>
      <c r="AB3896" s="0" t="n">
        <v>0</v>
      </c>
      <c r="AC3896" s="0" t="n">
        <v>79816</v>
      </c>
      <c r="AD3896" s="0" t="n">
        <v>41401</v>
      </c>
      <c r="AE3896" s="0" t="n">
        <v>6913</v>
      </c>
      <c r="AF3896" s="0" t="n">
        <v>0</v>
      </c>
      <c r="AG3896" s="0" t="n">
        <v>48314</v>
      </c>
      <c r="AH3896" s="0" t="n">
        <v>31502</v>
      </c>
      <c r="AI3896" s="0" t="n">
        <v>0</v>
      </c>
      <c r="AL3896" s="0" t="n">
        <v>10015166</v>
      </c>
      <c r="AM3896" s="0" t="n">
        <v>2009</v>
      </c>
      <c r="AN3896" s="0" t="n">
        <v>32038</v>
      </c>
      <c r="AO3896" s="0" t="n">
        <v>1298</v>
      </c>
      <c r="AP3896" s="0" t="n">
        <v>1298</v>
      </c>
      <c r="AQ3896" s="0" t="n">
        <v>59560</v>
      </c>
      <c r="AR3896" s="0" t="n">
        <v>0</v>
      </c>
      <c r="AU3896" s="0" t="n">
        <v>10005398</v>
      </c>
      <c r="AV3896" s="0" t="n">
        <v>2009</v>
      </c>
      <c r="AW3896" s="0" t="n">
        <v>32038</v>
      </c>
      <c r="AX3896" s="0" t="n">
        <v>498</v>
      </c>
      <c r="AY3896" s="0" t="n">
        <v>498</v>
      </c>
      <c r="AZ3896" s="0" t="n">
        <v>59826</v>
      </c>
      <c r="BA3896" s="0" t="n">
        <v>0</v>
      </c>
    </row>
    <row r="3897" customFormat="false" ht="13.5" hidden="false" customHeight="false" outlineLevel="0" collapsed="false">
      <c r="R3897" s="0" t="n">
        <v>10024935</v>
      </c>
      <c r="S3897" s="0" t="n">
        <v>2009</v>
      </c>
      <c r="T3897" s="0" t="n">
        <v>42013</v>
      </c>
      <c r="U3897" s="0" t="n">
        <v>296</v>
      </c>
      <c r="V3897" s="0" t="n">
        <v>296</v>
      </c>
      <c r="W3897" s="0" t="n">
        <v>59567</v>
      </c>
      <c r="X3897" s="0" t="n">
        <v>0</v>
      </c>
      <c r="Y3897" s="0" t="n">
        <v>0</v>
      </c>
      <c r="Z3897" s="0" t="n">
        <v>0</v>
      </c>
      <c r="AA3897" s="0" t="n">
        <v>0</v>
      </c>
      <c r="AB3897" s="0" t="n">
        <v>0</v>
      </c>
      <c r="AC3897" s="0" t="n">
        <v>0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  <c r="AL3897" s="0" t="n">
        <v>10015167</v>
      </c>
      <c r="AM3897" s="0" t="n">
        <v>2009</v>
      </c>
      <c r="AN3897" s="0" t="n">
        <v>32038</v>
      </c>
      <c r="AO3897" s="0" t="n">
        <v>1299</v>
      </c>
      <c r="AP3897" s="0" t="n">
        <v>1299</v>
      </c>
      <c r="AQ3897" s="0" t="n">
        <v>59561</v>
      </c>
      <c r="AR3897" s="0" t="n">
        <v>0</v>
      </c>
      <c r="AU3897" s="0" t="n">
        <v>10005399</v>
      </c>
      <c r="AV3897" s="0" t="n">
        <v>2009</v>
      </c>
      <c r="AW3897" s="0" t="n">
        <v>32038</v>
      </c>
      <c r="AX3897" s="0" t="n">
        <v>499</v>
      </c>
      <c r="AY3897" s="0" t="n">
        <v>499</v>
      </c>
      <c r="AZ3897" s="0" t="n">
        <v>59827</v>
      </c>
      <c r="BA3897" s="0" t="n">
        <v>0</v>
      </c>
    </row>
    <row r="3898" customFormat="false" ht="13.5" hidden="false" customHeight="false" outlineLevel="0" collapsed="false">
      <c r="R3898" s="0" t="n">
        <v>10024936</v>
      </c>
      <c r="S3898" s="0" t="n">
        <v>2009</v>
      </c>
      <c r="T3898" s="0" t="n">
        <v>42013</v>
      </c>
      <c r="U3898" s="0" t="n">
        <v>297</v>
      </c>
      <c r="V3898" s="0" t="n">
        <v>297</v>
      </c>
      <c r="W3898" s="0" t="n">
        <v>59568</v>
      </c>
      <c r="X3898" s="0" t="n">
        <v>0</v>
      </c>
      <c r="Y3898" s="0" t="n">
        <v>0</v>
      </c>
      <c r="Z3898" s="0" t="n">
        <v>0</v>
      </c>
      <c r="AA3898" s="0" t="n">
        <v>0</v>
      </c>
      <c r="AB3898" s="0" t="n">
        <v>0</v>
      </c>
      <c r="AC3898" s="0" t="n">
        <v>0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  <c r="AL3898" s="0" t="n">
        <v>10015168</v>
      </c>
      <c r="AM3898" s="0" t="n">
        <v>2009</v>
      </c>
      <c r="AN3898" s="0" t="n">
        <v>32038</v>
      </c>
      <c r="AO3898" s="0" t="n">
        <v>9920</v>
      </c>
      <c r="AP3898" s="0" t="n">
        <v>1301</v>
      </c>
      <c r="AQ3898" s="0" t="n">
        <v>59562</v>
      </c>
      <c r="AR3898" s="0" t="n">
        <v>0</v>
      </c>
      <c r="AU3898" s="0" t="n">
        <v>10005400</v>
      </c>
      <c r="AV3898" s="0" t="n">
        <v>2009</v>
      </c>
      <c r="AW3898" s="0" t="n">
        <v>32038</v>
      </c>
      <c r="AX3898" s="0" t="n">
        <v>9910</v>
      </c>
      <c r="AY3898" s="0" t="n">
        <v>501</v>
      </c>
      <c r="AZ3898" s="0" t="n">
        <v>59828</v>
      </c>
      <c r="BA3898" s="0" t="n">
        <v>0</v>
      </c>
    </row>
    <row r="3899" customFormat="false" ht="13.5" hidden="false" customHeight="false" outlineLevel="0" collapsed="false">
      <c r="R3899" s="0" t="n">
        <v>10024937</v>
      </c>
      <c r="S3899" s="0" t="n">
        <v>2009</v>
      </c>
      <c r="T3899" s="0" t="n">
        <v>42013</v>
      </c>
      <c r="U3899" s="0" t="n">
        <v>298</v>
      </c>
      <c r="V3899" s="0" t="n">
        <v>298</v>
      </c>
      <c r="W3899" s="0" t="n">
        <v>59569</v>
      </c>
      <c r="X3899" s="0" t="n">
        <v>0</v>
      </c>
      <c r="Y3899" s="0" t="n">
        <v>0</v>
      </c>
      <c r="Z3899" s="0" t="n">
        <v>0</v>
      </c>
      <c r="AA3899" s="0" t="n">
        <v>0</v>
      </c>
      <c r="AB3899" s="0" t="n">
        <v>0</v>
      </c>
      <c r="AC3899" s="0" t="n">
        <v>0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  <c r="AI3899" s="0" t="n">
        <v>0</v>
      </c>
      <c r="AL3899" s="0" t="n">
        <v>10015169</v>
      </c>
      <c r="AM3899" s="0" t="n">
        <v>2009</v>
      </c>
      <c r="AN3899" s="0" t="n">
        <v>32042</v>
      </c>
      <c r="AO3899" s="0" t="n">
        <v>1005</v>
      </c>
      <c r="AP3899" s="0" t="n">
        <v>1005</v>
      </c>
      <c r="AQ3899" s="0" t="n">
        <v>59541</v>
      </c>
      <c r="AR3899" s="0" t="n">
        <v>0</v>
      </c>
      <c r="AU3899" s="0" t="n">
        <v>10005401</v>
      </c>
      <c r="AV3899" s="0" t="n">
        <v>2009</v>
      </c>
      <c r="AW3899" s="0" t="n">
        <v>32042</v>
      </c>
      <c r="AX3899" s="0" t="n">
        <v>205</v>
      </c>
      <c r="AY3899" s="0" t="n">
        <v>205</v>
      </c>
      <c r="AZ3899" s="0" t="n">
        <v>59807</v>
      </c>
      <c r="BA3899" s="0" t="n">
        <v>0</v>
      </c>
    </row>
    <row r="3900" customFormat="false" ht="13.5" hidden="false" customHeight="false" outlineLevel="0" collapsed="false">
      <c r="R3900" s="0" t="n">
        <v>10024938</v>
      </c>
      <c r="S3900" s="0" t="n">
        <v>2009</v>
      </c>
      <c r="T3900" s="0" t="n">
        <v>42013</v>
      </c>
      <c r="U3900" s="0" t="n">
        <v>299</v>
      </c>
      <c r="V3900" s="0" t="n">
        <v>299</v>
      </c>
      <c r="W3900" s="0" t="n">
        <v>59570</v>
      </c>
      <c r="X3900" s="0" t="n">
        <v>3525442</v>
      </c>
      <c r="Y3900" s="0" t="n">
        <v>5553696</v>
      </c>
      <c r="Z3900" s="0" t="n">
        <v>27394</v>
      </c>
      <c r="AA3900" s="0" t="n">
        <v>6846</v>
      </c>
      <c r="AB3900" s="0" t="n">
        <v>0</v>
      </c>
      <c r="AC3900" s="0" t="n">
        <v>5574244</v>
      </c>
      <c r="AD3900" s="0" t="n">
        <v>2028254</v>
      </c>
      <c r="AE3900" s="0" t="n">
        <v>193082</v>
      </c>
      <c r="AF3900" s="0" t="n">
        <v>3560</v>
      </c>
      <c r="AG3900" s="0" t="n">
        <v>2217776</v>
      </c>
      <c r="AH3900" s="0" t="n">
        <v>3356468</v>
      </c>
      <c r="AI3900" s="0" t="n">
        <v>0</v>
      </c>
      <c r="AL3900" s="0" t="n">
        <v>10015170</v>
      </c>
      <c r="AM3900" s="0" t="n">
        <v>2009</v>
      </c>
      <c r="AN3900" s="0" t="n">
        <v>32042</v>
      </c>
      <c r="AO3900" s="0" t="n">
        <v>1006</v>
      </c>
      <c r="AP3900" s="0" t="n">
        <v>1006</v>
      </c>
      <c r="AQ3900" s="0" t="n">
        <v>59542</v>
      </c>
      <c r="AR3900" s="0" t="n">
        <v>0</v>
      </c>
      <c r="AU3900" s="0" t="n">
        <v>10005402</v>
      </c>
      <c r="AV3900" s="0" t="n">
        <v>2009</v>
      </c>
      <c r="AW3900" s="0" t="n">
        <v>32042</v>
      </c>
      <c r="AX3900" s="0" t="n">
        <v>206</v>
      </c>
      <c r="AY3900" s="0" t="n">
        <v>206</v>
      </c>
      <c r="AZ3900" s="0" t="n">
        <v>59808</v>
      </c>
      <c r="BA3900" s="0" t="n">
        <v>0</v>
      </c>
    </row>
    <row r="3901" customFormat="false" ht="13.5" hidden="false" customHeight="false" outlineLevel="0" collapsed="false">
      <c r="R3901" s="0" t="n">
        <v>10024939</v>
      </c>
      <c r="S3901" s="0" t="n">
        <v>2009</v>
      </c>
      <c r="T3901" s="0" t="n">
        <v>42013</v>
      </c>
      <c r="U3901" s="0" t="n">
        <v>410</v>
      </c>
      <c r="V3901" s="0" t="n">
        <v>410</v>
      </c>
      <c r="W3901" s="0" t="n">
        <v>59571</v>
      </c>
      <c r="X3901" s="0" t="n">
        <v>33553</v>
      </c>
      <c r="Y3901" s="0" t="n">
        <v>79821</v>
      </c>
      <c r="Z3901" s="0" t="n">
        <v>0</v>
      </c>
      <c r="AA3901" s="0" t="n">
        <v>0</v>
      </c>
      <c r="AB3901" s="0" t="n">
        <v>0</v>
      </c>
      <c r="AC3901" s="0" t="n">
        <v>79821</v>
      </c>
      <c r="AD3901" s="0" t="n">
        <v>46268</v>
      </c>
      <c r="AE3901" s="0" t="n">
        <v>2576</v>
      </c>
      <c r="AF3901" s="0" t="n">
        <v>0</v>
      </c>
      <c r="AG3901" s="0" t="n">
        <v>48844</v>
      </c>
      <c r="AH3901" s="0" t="n">
        <v>30977</v>
      </c>
      <c r="AI3901" s="0" t="n">
        <v>0</v>
      </c>
      <c r="AL3901" s="0" t="n">
        <v>10015171</v>
      </c>
      <c r="AM3901" s="0" t="n">
        <v>2009</v>
      </c>
      <c r="AN3901" s="0" t="n">
        <v>32042</v>
      </c>
      <c r="AO3901" s="0" t="n">
        <v>1010</v>
      </c>
      <c r="AP3901" s="0" t="n">
        <v>1010</v>
      </c>
      <c r="AQ3901" s="0" t="n">
        <v>59543</v>
      </c>
      <c r="AR3901" s="0" t="n">
        <v>0</v>
      </c>
      <c r="AU3901" s="0" t="n">
        <v>10005403</v>
      </c>
      <c r="AV3901" s="0" t="n">
        <v>2009</v>
      </c>
      <c r="AW3901" s="0" t="n">
        <v>32042</v>
      </c>
      <c r="AX3901" s="0" t="n">
        <v>210</v>
      </c>
      <c r="AY3901" s="0" t="n">
        <v>210</v>
      </c>
      <c r="AZ3901" s="0" t="n">
        <v>59809</v>
      </c>
      <c r="BA3901" s="0" t="n">
        <v>0</v>
      </c>
    </row>
    <row r="3902" customFormat="false" ht="13.5" hidden="false" customHeight="false" outlineLevel="0" collapsed="false">
      <c r="R3902" s="0" t="n">
        <v>10024940</v>
      </c>
      <c r="S3902" s="0" t="n">
        <v>2009</v>
      </c>
      <c r="T3902" s="0" t="n">
        <v>42013</v>
      </c>
      <c r="U3902" s="0" t="n">
        <v>420</v>
      </c>
      <c r="V3902" s="0" t="n">
        <v>420</v>
      </c>
      <c r="W3902" s="0" t="n">
        <v>59572</v>
      </c>
      <c r="X3902" s="0" t="n">
        <v>472382</v>
      </c>
      <c r="Y3902" s="0" t="n">
        <v>1102387</v>
      </c>
      <c r="Z3902" s="0" t="n">
        <v>0</v>
      </c>
      <c r="AA3902" s="0" t="n">
        <v>0</v>
      </c>
      <c r="AB3902" s="0" t="n">
        <v>0</v>
      </c>
      <c r="AC3902" s="0" t="n">
        <v>1102387</v>
      </c>
      <c r="AD3902" s="0" t="n">
        <v>630002</v>
      </c>
      <c r="AE3902" s="0" t="n">
        <v>34176</v>
      </c>
      <c r="AF3902" s="0" t="n">
        <v>0</v>
      </c>
      <c r="AG3902" s="0" t="n">
        <v>664178</v>
      </c>
      <c r="AH3902" s="0" t="n">
        <v>438209</v>
      </c>
      <c r="AI3902" s="0" t="n">
        <v>0</v>
      </c>
      <c r="AL3902" s="0" t="n">
        <v>10015172</v>
      </c>
      <c r="AM3902" s="0" t="n">
        <v>2009</v>
      </c>
      <c r="AN3902" s="0" t="n">
        <v>32042</v>
      </c>
      <c r="AO3902" s="0" t="n">
        <v>1015</v>
      </c>
      <c r="AP3902" s="0" t="n">
        <v>1015</v>
      </c>
      <c r="AQ3902" s="0" t="n">
        <v>59544</v>
      </c>
      <c r="AR3902" s="0" t="n">
        <v>0</v>
      </c>
      <c r="AU3902" s="0" t="n">
        <v>10005404</v>
      </c>
      <c r="AV3902" s="0" t="n">
        <v>2009</v>
      </c>
      <c r="AW3902" s="0" t="n">
        <v>32042</v>
      </c>
      <c r="AX3902" s="0" t="n">
        <v>215</v>
      </c>
      <c r="AY3902" s="0" t="n">
        <v>215</v>
      </c>
      <c r="AZ3902" s="0" t="n">
        <v>59810</v>
      </c>
      <c r="BA3902" s="0" t="n">
        <v>0</v>
      </c>
    </row>
    <row r="3903" customFormat="false" ht="13.5" hidden="false" customHeight="false" outlineLevel="0" collapsed="false">
      <c r="R3903" s="0" t="n">
        <v>10024941</v>
      </c>
      <c r="S3903" s="0" t="n">
        <v>2009</v>
      </c>
      <c r="T3903" s="0" t="n">
        <v>42013</v>
      </c>
      <c r="U3903" s="0" t="n">
        <v>430</v>
      </c>
      <c r="V3903" s="0" t="n">
        <v>430</v>
      </c>
      <c r="W3903" s="0" t="n">
        <v>59573</v>
      </c>
      <c r="X3903" s="0" t="n">
        <v>2491317</v>
      </c>
      <c r="Y3903" s="0" t="n">
        <v>4952220</v>
      </c>
      <c r="Z3903" s="0" t="n">
        <v>27452</v>
      </c>
      <c r="AA3903" s="0" t="n">
        <v>0</v>
      </c>
      <c r="AB3903" s="0" t="n">
        <v>0</v>
      </c>
      <c r="AC3903" s="0" t="n">
        <v>4979672</v>
      </c>
      <c r="AD3903" s="0" t="n">
        <v>2460906</v>
      </c>
      <c r="AE3903" s="0" t="n">
        <v>126079</v>
      </c>
      <c r="AF3903" s="0" t="n">
        <v>0</v>
      </c>
      <c r="AG3903" s="0" t="n">
        <v>2586985</v>
      </c>
      <c r="AH3903" s="0" t="n">
        <v>2392687</v>
      </c>
      <c r="AI3903" s="0" t="n">
        <v>0</v>
      </c>
      <c r="AL3903" s="0" t="n">
        <v>10015173</v>
      </c>
      <c r="AM3903" s="0" t="n">
        <v>2009</v>
      </c>
      <c r="AN3903" s="0" t="n">
        <v>32042</v>
      </c>
      <c r="AO3903" s="0" t="n">
        <v>1020</v>
      </c>
      <c r="AP3903" s="0" t="n">
        <v>1020</v>
      </c>
      <c r="AQ3903" s="0" t="n">
        <v>59545</v>
      </c>
      <c r="AR3903" s="0" t="n">
        <v>0</v>
      </c>
      <c r="AU3903" s="0" t="n">
        <v>10005405</v>
      </c>
      <c r="AV3903" s="0" t="n">
        <v>2009</v>
      </c>
      <c r="AW3903" s="0" t="n">
        <v>32042</v>
      </c>
      <c r="AX3903" s="0" t="n">
        <v>220</v>
      </c>
      <c r="AY3903" s="0" t="n">
        <v>220</v>
      </c>
      <c r="AZ3903" s="0" t="n">
        <v>59811</v>
      </c>
      <c r="BA3903" s="0" t="n">
        <v>0</v>
      </c>
    </row>
    <row r="3904" customFormat="false" ht="13.5" hidden="false" customHeight="false" outlineLevel="0" collapsed="false">
      <c r="R3904" s="0" t="n">
        <v>10024942</v>
      </c>
      <c r="S3904" s="0" t="n">
        <v>2009</v>
      </c>
      <c r="T3904" s="0" t="n">
        <v>42013</v>
      </c>
      <c r="U3904" s="0" t="n">
        <v>440</v>
      </c>
      <c r="V3904" s="0" t="n">
        <v>440</v>
      </c>
      <c r="W3904" s="0" t="n">
        <v>59574</v>
      </c>
      <c r="X3904" s="0" t="n">
        <v>5987</v>
      </c>
      <c r="Y3904" s="0" t="n">
        <v>162694</v>
      </c>
      <c r="Z3904" s="0" t="n">
        <v>0</v>
      </c>
      <c r="AA3904" s="0" t="n">
        <v>0</v>
      </c>
      <c r="AB3904" s="0" t="n">
        <v>0</v>
      </c>
      <c r="AC3904" s="0" t="n">
        <v>162694</v>
      </c>
      <c r="AD3904" s="0" t="n">
        <v>156707</v>
      </c>
      <c r="AE3904" s="0" t="n">
        <v>4895</v>
      </c>
      <c r="AF3904" s="0" t="n">
        <v>0</v>
      </c>
      <c r="AG3904" s="0" t="n">
        <v>161602</v>
      </c>
      <c r="AH3904" s="0" t="n">
        <v>1092</v>
      </c>
      <c r="AI3904" s="0" t="n">
        <v>0</v>
      </c>
      <c r="AL3904" s="0" t="n">
        <v>10015174</v>
      </c>
      <c r="AM3904" s="0" t="n">
        <v>2009</v>
      </c>
      <c r="AN3904" s="0" t="n">
        <v>32042</v>
      </c>
      <c r="AO3904" s="0" t="n">
        <v>1025</v>
      </c>
      <c r="AP3904" s="0" t="n">
        <v>1025</v>
      </c>
      <c r="AQ3904" s="0" t="n">
        <v>59546</v>
      </c>
      <c r="AR3904" s="0" t="n">
        <v>0</v>
      </c>
      <c r="AU3904" s="0" t="n">
        <v>10005406</v>
      </c>
      <c r="AV3904" s="0" t="n">
        <v>2009</v>
      </c>
      <c r="AW3904" s="0" t="n">
        <v>32042</v>
      </c>
      <c r="AX3904" s="0" t="n">
        <v>225</v>
      </c>
      <c r="AY3904" s="0" t="n">
        <v>225</v>
      </c>
      <c r="AZ3904" s="0" t="n">
        <v>59812</v>
      </c>
      <c r="BA3904" s="0" t="n">
        <v>0</v>
      </c>
    </row>
    <row r="3905" customFormat="false" ht="13.5" hidden="false" customHeight="false" outlineLevel="0" collapsed="false">
      <c r="R3905" s="0" t="n">
        <v>10024943</v>
      </c>
      <c r="S3905" s="0" t="n">
        <v>2009</v>
      </c>
      <c r="T3905" s="0" t="n">
        <v>42013</v>
      </c>
      <c r="U3905" s="0" t="n">
        <v>496</v>
      </c>
      <c r="V3905" s="0" t="n">
        <v>496</v>
      </c>
      <c r="W3905" s="0" t="n">
        <v>59575</v>
      </c>
      <c r="X3905" s="0" t="n">
        <v>0</v>
      </c>
      <c r="Y3905" s="0" t="n">
        <v>0</v>
      </c>
      <c r="Z3905" s="0" t="n">
        <v>0</v>
      </c>
      <c r="AA3905" s="0" t="n">
        <v>0</v>
      </c>
      <c r="AB3905" s="0" t="n">
        <v>0</v>
      </c>
      <c r="AC3905" s="0" t="n">
        <v>0</v>
      </c>
      <c r="AD3905" s="0" t="n">
        <v>0</v>
      </c>
      <c r="AE3905" s="0" t="n">
        <v>0</v>
      </c>
      <c r="AF3905" s="0" t="n">
        <v>0</v>
      </c>
      <c r="AG3905" s="0" t="n">
        <v>0</v>
      </c>
      <c r="AH3905" s="0" t="n">
        <v>0</v>
      </c>
      <c r="AI3905" s="0" t="n">
        <v>0</v>
      </c>
      <c r="AL3905" s="0" t="n">
        <v>10015175</v>
      </c>
      <c r="AM3905" s="0" t="n">
        <v>2009</v>
      </c>
      <c r="AN3905" s="0" t="n">
        <v>32042</v>
      </c>
      <c r="AO3905" s="0" t="n">
        <v>1030</v>
      </c>
      <c r="AP3905" s="0" t="n">
        <v>1030</v>
      </c>
      <c r="AQ3905" s="0" t="n">
        <v>59547</v>
      </c>
      <c r="AR3905" s="0" t="n">
        <v>0</v>
      </c>
      <c r="AU3905" s="0" t="n">
        <v>10005407</v>
      </c>
      <c r="AV3905" s="0" t="n">
        <v>2009</v>
      </c>
      <c r="AW3905" s="0" t="n">
        <v>32042</v>
      </c>
      <c r="AX3905" s="0" t="n">
        <v>230</v>
      </c>
      <c r="AY3905" s="0" t="n">
        <v>230</v>
      </c>
      <c r="AZ3905" s="0" t="n">
        <v>59813</v>
      </c>
      <c r="BA3905" s="0" t="n">
        <v>0</v>
      </c>
    </row>
    <row r="3906" customFormat="false" ht="13.5" hidden="false" customHeight="false" outlineLevel="0" collapsed="false">
      <c r="R3906" s="0" t="n">
        <v>10024944</v>
      </c>
      <c r="S3906" s="0" t="n">
        <v>2009</v>
      </c>
      <c r="T3906" s="0" t="n">
        <v>42013</v>
      </c>
      <c r="U3906" s="0" t="n">
        <v>497</v>
      </c>
      <c r="V3906" s="0" t="n">
        <v>497</v>
      </c>
      <c r="W3906" s="0" t="n">
        <v>59576</v>
      </c>
      <c r="X3906" s="0" t="n">
        <v>0</v>
      </c>
      <c r="Y3906" s="0" t="n">
        <v>0</v>
      </c>
      <c r="Z3906" s="0" t="n">
        <v>0</v>
      </c>
      <c r="AA3906" s="0" t="n">
        <v>0</v>
      </c>
      <c r="AB3906" s="0" t="n">
        <v>0</v>
      </c>
      <c r="AC3906" s="0" t="n">
        <v>0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n">
        <v>0</v>
      </c>
      <c r="AI3906" s="0" t="n">
        <v>0</v>
      </c>
      <c r="AL3906" s="0" t="n">
        <v>10015176</v>
      </c>
      <c r="AM3906" s="0" t="n">
        <v>2009</v>
      </c>
      <c r="AN3906" s="0" t="n">
        <v>32042</v>
      </c>
      <c r="AO3906" s="0" t="n">
        <v>1035</v>
      </c>
      <c r="AP3906" s="0" t="n">
        <v>1035</v>
      </c>
      <c r="AQ3906" s="0" t="n">
        <v>59548</v>
      </c>
      <c r="AR3906" s="0" t="n">
        <v>0</v>
      </c>
      <c r="AU3906" s="0" t="n">
        <v>10005408</v>
      </c>
      <c r="AV3906" s="0" t="n">
        <v>2009</v>
      </c>
      <c r="AW3906" s="0" t="n">
        <v>32042</v>
      </c>
      <c r="AX3906" s="0" t="n">
        <v>235</v>
      </c>
      <c r="AY3906" s="0" t="n">
        <v>235</v>
      </c>
      <c r="AZ3906" s="0" t="n">
        <v>59814</v>
      </c>
      <c r="BA3906" s="0" t="n">
        <v>0</v>
      </c>
    </row>
    <row r="3907" customFormat="false" ht="13.5" hidden="false" customHeight="false" outlineLevel="0" collapsed="false">
      <c r="R3907" s="0" t="n">
        <v>10024945</v>
      </c>
      <c r="S3907" s="0" t="n">
        <v>2009</v>
      </c>
      <c r="T3907" s="0" t="n">
        <v>42013</v>
      </c>
      <c r="U3907" s="0" t="n">
        <v>498</v>
      </c>
      <c r="V3907" s="0" t="n">
        <v>498</v>
      </c>
      <c r="W3907" s="0" t="n">
        <v>59577</v>
      </c>
      <c r="X3907" s="0" t="n">
        <v>0</v>
      </c>
      <c r="Y3907" s="0" t="n">
        <v>0</v>
      </c>
      <c r="Z3907" s="0" t="n">
        <v>0</v>
      </c>
      <c r="AA3907" s="0" t="n">
        <v>0</v>
      </c>
      <c r="AB3907" s="0" t="n">
        <v>0</v>
      </c>
      <c r="AC3907" s="0" t="n">
        <v>0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  <c r="AI3907" s="0" t="n">
        <v>0</v>
      </c>
      <c r="AL3907" s="0" t="n">
        <v>10015177</v>
      </c>
      <c r="AM3907" s="0" t="n">
        <v>2009</v>
      </c>
      <c r="AN3907" s="0" t="n">
        <v>32042</v>
      </c>
      <c r="AO3907" s="0" t="n">
        <v>1040</v>
      </c>
      <c r="AP3907" s="0" t="n">
        <v>1040</v>
      </c>
      <c r="AQ3907" s="0" t="n">
        <v>59549</v>
      </c>
      <c r="AR3907" s="0" t="n">
        <v>0</v>
      </c>
      <c r="AU3907" s="0" t="n">
        <v>10005409</v>
      </c>
      <c r="AV3907" s="0" t="n">
        <v>2009</v>
      </c>
      <c r="AW3907" s="0" t="n">
        <v>32042</v>
      </c>
      <c r="AX3907" s="0" t="n">
        <v>240</v>
      </c>
      <c r="AY3907" s="0" t="n">
        <v>240</v>
      </c>
      <c r="AZ3907" s="0" t="n">
        <v>59815</v>
      </c>
      <c r="BA3907" s="0" t="n">
        <v>0</v>
      </c>
    </row>
    <row r="3908" customFormat="false" ht="13.5" hidden="false" customHeight="false" outlineLevel="0" collapsed="false">
      <c r="R3908" s="0" t="n">
        <v>10024946</v>
      </c>
      <c r="S3908" s="0" t="n">
        <v>2009</v>
      </c>
      <c r="T3908" s="0" t="n">
        <v>42013</v>
      </c>
      <c r="U3908" s="0" t="n">
        <v>499</v>
      </c>
      <c r="V3908" s="0" t="n">
        <v>499</v>
      </c>
      <c r="W3908" s="0" t="n">
        <v>59578</v>
      </c>
      <c r="X3908" s="0" t="n">
        <v>3003239</v>
      </c>
      <c r="Y3908" s="0" t="n">
        <v>6297122</v>
      </c>
      <c r="Z3908" s="0" t="n">
        <v>27452</v>
      </c>
      <c r="AA3908" s="0" t="n">
        <v>0</v>
      </c>
      <c r="AB3908" s="0" t="n">
        <v>0</v>
      </c>
      <c r="AC3908" s="0" t="n">
        <v>6324574</v>
      </c>
      <c r="AD3908" s="0" t="n">
        <v>3293883</v>
      </c>
      <c r="AE3908" s="0" t="n">
        <v>167726</v>
      </c>
      <c r="AF3908" s="0" t="n">
        <v>0</v>
      </c>
      <c r="AG3908" s="0" t="n">
        <v>3461609</v>
      </c>
      <c r="AH3908" s="0" t="n">
        <v>2862965</v>
      </c>
      <c r="AI3908" s="0" t="n">
        <v>0</v>
      </c>
      <c r="AL3908" s="0" t="n">
        <v>10015178</v>
      </c>
      <c r="AM3908" s="0" t="n">
        <v>2009</v>
      </c>
      <c r="AN3908" s="0" t="n">
        <v>32042</v>
      </c>
      <c r="AO3908" s="0" t="n">
        <v>1045</v>
      </c>
      <c r="AP3908" s="0" t="n">
        <v>1045</v>
      </c>
      <c r="AQ3908" s="0" t="n">
        <v>59550</v>
      </c>
      <c r="AR3908" s="0" t="n">
        <v>0</v>
      </c>
      <c r="AU3908" s="0" t="n">
        <v>10005410</v>
      </c>
      <c r="AV3908" s="0" t="n">
        <v>2009</v>
      </c>
      <c r="AW3908" s="0" t="n">
        <v>32042</v>
      </c>
      <c r="AX3908" s="0" t="n">
        <v>245</v>
      </c>
      <c r="AY3908" s="0" t="n">
        <v>245</v>
      </c>
      <c r="AZ3908" s="0" t="n">
        <v>59816</v>
      </c>
      <c r="BA3908" s="0" t="n">
        <v>0</v>
      </c>
    </row>
    <row r="3909" customFormat="false" ht="13.5" hidden="false" customHeight="false" outlineLevel="0" collapsed="false">
      <c r="R3909" s="0" t="n">
        <v>10024947</v>
      </c>
      <c r="S3909" s="0" t="n">
        <v>2009</v>
      </c>
      <c r="T3909" s="0" t="n">
        <v>42029</v>
      </c>
      <c r="U3909" s="0" t="n">
        <v>210</v>
      </c>
      <c r="V3909" s="0" t="n">
        <v>210</v>
      </c>
      <c r="W3909" s="0" t="n">
        <v>59563</v>
      </c>
      <c r="X3909" s="0" t="n">
        <v>105654</v>
      </c>
      <c r="Y3909" s="0" t="n">
        <v>105889</v>
      </c>
      <c r="Z3909" s="0" t="n">
        <v>0</v>
      </c>
      <c r="AA3909" s="0" t="n">
        <v>0</v>
      </c>
      <c r="AB3909" s="0" t="n">
        <v>0</v>
      </c>
      <c r="AC3909" s="0" t="n">
        <v>105889</v>
      </c>
      <c r="AD3909" s="0" t="n">
        <v>235</v>
      </c>
      <c r="AE3909" s="0" t="n">
        <v>404</v>
      </c>
      <c r="AF3909" s="0" t="n">
        <v>0</v>
      </c>
      <c r="AG3909" s="0" t="n">
        <v>639</v>
      </c>
      <c r="AH3909" s="0" t="n">
        <v>105250</v>
      </c>
      <c r="AI3909" s="0" t="n">
        <v>0</v>
      </c>
      <c r="AL3909" s="0" t="n">
        <v>10015179</v>
      </c>
      <c r="AM3909" s="0" t="n">
        <v>2009</v>
      </c>
      <c r="AN3909" s="0" t="n">
        <v>32042</v>
      </c>
      <c r="AO3909" s="0" t="n">
        <v>1096</v>
      </c>
      <c r="AP3909" s="0" t="n">
        <v>1096</v>
      </c>
      <c r="AQ3909" s="0" t="n">
        <v>59551</v>
      </c>
      <c r="AR3909" s="0" t="n">
        <v>0</v>
      </c>
      <c r="AU3909" s="0" t="n">
        <v>10005411</v>
      </c>
      <c r="AV3909" s="0" t="n">
        <v>2009</v>
      </c>
      <c r="AW3909" s="0" t="n">
        <v>32042</v>
      </c>
      <c r="AX3909" s="0" t="n">
        <v>296</v>
      </c>
      <c r="AY3909" s="0" t="n">
        <v>296</v>
      </c>
      <c r="AZ3909" s="0" t="n">
        <v>59817</v>
      </c>
      <c r="BA3909" s="0" t="n">
        <v>0</v>
      </c>
    </row>
    <row r="3910" customFormat="false" ht="13.5" hidden="false" customHeight="false" outlineLevel="0" collapsed="false">
      <c r="R3910" s="0" t="n">
        <v>10024948</v>
      </c>
      <c r="S3910" s="0" t="n">
        <v>2009</v>
      </c>
      <c r="T3910" s="0" t="n">
        <v>42029</v>
      </c>
      <c r="U3910" s="0" t="n">
        <v>220</v>
      </c>
      <c r="V3910" s="0" t="n">
        <v>220</v>
      </c>
      <c r="W3910" s="0" t="n">
        <v>59564</v>
      </c>
      <c r="X3910" s="0" t="n">
        <v>2565001</v>
      </c>
      <c r="Y3910" s="0" t="n">
        <v>3405854</v>
      </c>
      <c r="Z3910" s="0" t="n">
        <v>0</v>
      </c>
      <c r="AA3910" s="0" t="n">
        <v>0</v>
      </c>
      <c r="AB3910" s="0" t="n">
        <v>0</v>
      </c>
      <c r="AC3910" s="0" t="n">
        <v>3405854</v>
      </c>
      <c r="AD3910" s="0" t="n">
        <v>840853</v>
      </c>
      <c r="AE3910" s="0" t="n">
        <v>42220</v>
      </c>
      <c r="AF3910" s="0" t="n">
        <v>0</v>
      </c>
      <c r="AG3910" s="0" t="n">
        <v>883073</v>
      </c>
      <c r="AH3910" s="0" t="n">
        <v>2522781</v>
      </c>
      <c r="AI3910" s="0" t="n">
        <v>0</v>
      </c>
      <c r="AL3910" s="0" t="n">
        <v>10015180</v>
      </c>
      <c r="AM3910" s="0" t="n">
        <v>2009</v>
      </c>
      <c r="AN3910" s="0" t="n">
        <v>32042</v>
      </c>
      <c r="AO3910" s="0" t="n">
        <v>1097</v>
      </c>
      <c r="AP3910" s="0" t="n">
        <v>1097</v>
      </c>
      <c r="AQ3910" s="0" t="n">
        <v>59552</v>
      </c>
      <c r="AR3910" s="0" t="n">
        <v>0</v>
      </c>
      <c r="AU3910" s="0" t="n">
        <v>10005412</v>
      </c>
      <c r="AV3910" s="0" t="n">
        <v>2009</v>
      </c>
      <c r="AW3910" s="0" t="n">
        <v>32042</v>
      </c>
      <c r="AX3910" s="0" t="n">
        <v>297</v>
      </c>
      <c r="AY3910" s="0" t="n">
        <v>297</v>
      </c>
      <c r="AZ3910" s="0" t="n">
        <v>59818</v>
      </c>
      <c r="BA3910" s="0" t="n">
        <v>0</v>
      </c>
    </row>
    <row r="3911" customFormat="false" ht="13.5" hidden="false" customHeight="false" outlineLevel="0" collapsed="false">
      <c r="R3911" s="0" t="n">
        <v>10024949</v>
      </c>
      <c r="S3911" s="0" t="n">
        <v>2009</v>
      </c>
      <c r="T3911" s="0" t="n">
        <v>42029</v>
      </c>
      <c r="U3911" s="0" t="n">
        <v>230</v>
      </c>
      <c r="V3911" s="0" t="n">
        <v>230</v>
      </c>
      <c r="W3911" s="0" t="n">
        <v>59565</v>
      </c>
      <c r="X3911" s="0" t="n">
        <v>2840005</v>
      </c>
      <c r="Y3911" s="0" t="n">
        <v>3588507</v>
      </c>
      <c r="Z3911" s="0" t="n">
        <v>142442</v>
      </c>
      <c r="AA3911" s="0" t="n">
        <v>12456</v>
      </c>
      <c r="AB3911" s="0" t="n">
        <v>0</v>
      </c>
      <c r="AC3911" s="0" t="n">
        <v>3718493</v>
      </c>
      <c r="AD3911" s="0" t="n">
        <v>748502</v>
      </c>
      <c r="AE3911" s="0" t="n">
        <v>44760</v>
      </c>
      <c r="AF3911" s="0" t="n">
        <v>2906</v>
      </c>
      <c r="AG3911" s="0" t="n">
        <v>790356</v>
      </c>
      <c r="AH3911" s="0" t="n">
        <v>2928137</v>
      </c>
      <c r="AI3911" s="0" t="n">
        <v>0</v>
      </c>
      <c r="AL3911" s="0" t="n">
        <v>10015181</v>
      </c>
      <c r="AM3911" s="0" t="n">
        <v>2009</v>
      </c>
      <c r="AN3911" s="0" t="n">
        <v>32042</v>
      </c>
      <c r="AO3911" s="0" t="n">
        <v>1098</v>
      </c>
      <c r="AP3911" s="0" t="n">
        <v>1098</v>
      </c>
      <c r="AQ3911" s="0" t="n">
        <v>59553</v>
      </c>
      <c r="AR3911" s="0" t="n">
        <v>0</v>
      </c>
      <c r="AU3911" s="0" t="n">
        <v>10005413</v>
      </c>
      <c r="AV3911" s="0" t="n">
        <v>2009</v>
      </c>
      <c r="AW3911" s="0" t="n">
        <v>32042</v>
      </c>
      <c r="AX3911" s="0" t="n">
        <v>298</v>
      </c>
      <c r="AY3911" s="0" t="n">
        <v>298</v>
      </c>
      <c r="AZ3911" s="0" t="n">
        <v>59819</v>
      </c>
      <c r="BA3911" s="0" t="n">
        <v>0</v>
      </c>
    </row>
    <row r="3912" customFormat="false" ht="13.5" hidden="false" customHeight="false" outlineLevel="0" collapsed="false">
      <c r="R3912" s="0" t="n">
        <v>10024950</v>
      </c>
      <c r="S3912" s="0" t="n">
        <v>2009</v>
      </c>
      <c r="T3912" s="0" t="n">
        <v>42029</v>
      </c>
      <c r="U3912" s="0" t="n">
        <v>240</v>
      </c>
      <c r="V3912" s="0" t="n">
        <v>240</v>
      </c>
      <c r="W3912" s="0" t="n">
        <v>59566</v>
      </c>
      <c r="X3912" s="0" t="n">
        <v>334278</v>
      </c>
      <c r="Y3912" s="0" t="n">
        <v>1029566</v>
      </c>
      <c r="Z3912" s="0" t="n">
        <v>53873</v>
      </c>
      <c r="AA3912" s="0" t="n">
        <v>21385</v>
      </c>
      <c r="AB3912" s="0" t="n">
        <v>0</v>
      </c>
      <c r="AC3912" s="0" t="n">
        <v>1062054</v>
      </c>
      <c r="AD3912" s="0" t="n">
        <v>695288</v>
      </c>
      <c r="AE3912" s="0" t="n">
        <v>27672</v>
      </c>
      <c r="AF3912" s="0" t="n">
        <v>14867</v>
      </c>
      <c r="AG3912" s="0" t="n">
        <v>708093</v>
      </c>
      <c r="AH3912" s="0" t="n">
        <v>353961</v>
      </c>
      <c r="AI3912" s="0" t="n">
        <v>0</v>
      </c>
      <c r="AL3912" s="0" t="n">
        <v>10015182</v>
      </c>
      <c r="AM3912" s="0" t="n">
        <v>2009</v>
      </c>
      <c r="AN3912" s="0" t="n">
        <v>32042</v>
      </c>
      <c r="AO3912" s="0" t="n">
        <v>1099</v>
      </c>
      <c r="AP3912" s="0" t="n">
        <v>1099</v>
      </c>
      <c r="AQ3912" s="0" t="n">
        <v>59554</v>
      </c>
      <c r="AR3912" s="0" t="n">
        <v>0</v>
      </c>
      <c r="AU3912" s="0" t="n">
        <v>10005414</v>
      </c>
      <c r="AV3912" s="0" t="n">
        <v>2009</v>
      </c>
      <c r="AW3912" s="0" t="n">
        <v>32042</v>
      </c>
      <c r="AX3912" s="0" t="n">
        <v>299</v>
      </c>
      <c r="AY3912" s="0" t="n">
        <v>299</v>
      </c>
      <c r="AZ3912" s="0" t="n">
        <v>59820</v>
      </c>
      <c r="BA3912" s="0" t="n">
        <v>0</v>
      </c>
    </row>
    <row r="3913" customFormat="false" ht="13.5" hidden="false" customHeight="false" outlineLevel="0" collapsed="false">
      <c r="R3913" s="0" t="n">
        <v>10024951</v>
      </c>
      <c r="S3913" s="0" t="n">
        <v>2009</v>
      </c>
      <c r="T3913" s="0" t="n">
        <v>42029</v>
      </c>
      <c r="U3913" s="0" t="n">
        <v>296</v>
      </c>
      <c r="V3913" s="0" t="n">
        <v>296</v>
      </c>
      <c r="W3913" s="0" t="n">
        <v>938430</v>
      </c>
      <c r="X3913" s="0" t="n">
        <v>16526</v>
      </c>
      <c r="Y3913" s="0" t="n">
        <v>29164</v>
      </c>
      <c r="Z3913" s="0" t="n">
        <v>0</v>
      </c>
      <c r="AA3913" s="0" t="n">
        <v>0</v>
      </c>
      <c r="AB3913" s="0" t="n">
        <v>0</v>
      </c>
      <c r="AC3913" s="0" t="n">
        <v>29164</v>
      </c>
      <c r="AD3913" s="0" t="n">
        <v>12638</v>
      </c>
      <c r="AE3913" s="0" t="n">
        <v>2916</v>
      </c>
      <c r="AF3913" s="0" t="n">
        <v>0</v>
      </c>
      <c r="AG3913" s="0" t="n">
        <v>15554</v>
      </c>
      <c r="AH3913" s="0" t="n">
        <v>13610</v>
      </c>
      <c r="AI3913" s="0" t="n">
        <v>0</v>
      </c>
      <c r="AL3913" s="0" t="n">
        <v>10015183</v>
      </c>
      <c r="AM3913" s="0" t="n">
        <v>2009</v>
      </c>
      <c r="AN3913" s="0" t="n">
        <v>32042</v>
      </c>
      <c r="AO3913" s="0" t="n">
        <v>1210</v>
      </c>
      <c r="AP3913" s="0" t="n">
        <v>1210</v>
      </c>
      <c r="AQ3913" s="0" t="n">
        <v>59555</v>
      </c>
      <c r="AR3913" s="0" t="n">
        <v>0</v>
      </c>
      <c r="AU3913" s="0" t="n">
        <v>10005415</v>
      </c>
      <c r="AV3913" s="0" t="n">
        <v>2009</v>
      </c>
      <c r="AW3913" s="0" t="n">
        <v>32042</v>
      </c>
      <c r="AX3913" s="0" t="n">
        <v>410</v>
      </c>
      <c r="AY3913" s="0" t="n">
        <v>410</v>
      </c>
      <c r="AZ3913" s="0" t="n">
        <v>59821</v>
      </c>
      <c r="BA3913" s="0" t="n">
        <v>0</v>
      </c>
    </row>
    <row r="3914" customFormat="false" ht="13.5" hidden="false" customHeight="false" outlineLevel="0" collapsed="false">
      <c r="R3914" s="0" t="n">
        <v>10024952</v>
      </c>
      <c r="S3914" s="0" t="n">
        <v>2009</v>
      </c>
      <c r="T3914" s="0" t="n">
        <v>42029</v>
      </c>
      <c r="U3914" s="0" t="n">
        <v>297</v>
      </c>
      <c r="V3914" s="0" t="n">
        <v>297</v>
      </c>
      <c r="W3914" s="0" t="n">
        <v>59568</v>
      </c>
      <c r="X3914" s="0" t="n">
        <v>0</v>
      </c>
      <c r="Y3914" s="0" t="n">
        <v>0</v>
      </c>
      <c r="Z3914" s="0" t="n">
        <v>0</v>
      </c>
      <c r="AA3914" s="0" t="n">
        <v>0</v>
      </c>
      <c r="AB3914" s="0" t="n">
        <v>0</v>
      </c>
      <c r="AC3914" s="0" t="n">
        <v>0</v>
      </c>
      <c r="AD3914" s="0" t="n">
        <v>0</v>
      </c>
      <c r="AE3914" s="0" t="n">
        <v>0</v>
      </c>
      <c r="AF3914" s="0" t="n">
        <v>0</v>
      </c>
      <c r="AG3914" s="0" t="n">
        <v>0</v>
      </c>
      <c r="AH3914" s="0" t="n">
        <v>0</v>
      </c>
      <c r="AI3914" s="0" t="n">
        <v>0</v>
      </c>
      <c r="AL3914" s="0" t="n">
        <v>10015184</v>
      </c>
      <c r="AM3914" s="0" t="n">
        <v>2009</v>
      </c>
      <c r="AN3914" s="0" t="n">
        <v>32042</v>
      </c>
      <c r="AO3914" s="0" t="n">
        <v>1220</v>
      </c>
      <c r="AP3914" s="0" t="n">
        <v>1220</v>
      </c>
      <c r="AQ3914" s="0" t="n">
        <v>59556</v>
      </c>
      <c r="AR3914" s="0" t="n">
        <v>0</v>
      </c>
      <c r="AU3914" s="0" t="n">
        <v>10005416</v>
      </c>
      <c r="AV3914" s="0" t="n">
        <v>2009</v>
      </c>
      <c r="AW3914" s="0" t="n">
        <v>32042</v>
      </c>
      <c r="AX3914" s="0" t="n">
        <v>420</v>
      </c>
      <c r="AY3914" s="0" t="n">
        <v>420</v>
      </c>
      <c r="AZ3914" s="0" t="n">
        <v>59822</v>
      </c>
      <c r="BA3914" s="0" t="n">
        <v>0</v>
      </c>
    </row>
    <row r="3915" customFormat="false" ht="13.5" hidden="false" customHeight="false" outlineLevel="0" collapsed="false">
      <c r="R3915" s="0" t="n">
        <v>10024953</v>
      </c>
      <c r="S3915" s="0" t="n">
        <v>2009</v>
      </c>
      <c r="T3915" s="0" t="n">
        <v>42029</v>
      </c>
      <c r="U3915" s="0" t="n">
        <v>298</v>
      </c>
      <c r="V3915" s="0" t="n">
        <v>298</v>
      </c>
      <c r="W3915" s="0" t="n">
        <v>59569</v>
      </c>
      <c r="X3915" s="0" t="n">
        <v>0</v>
      </c>
      <c r="Y3915" s="0" t="n">
        <v>0</v>
      </c>
      <c r="Z3915" s="0" t="n">
        <v>0</v>
      </c>
      <c r="AA3915" s="0" t="n">
        <v>0</v>
      </c>
      <c r="AB3915" s="0" t="n">
        <v>0</v>
      </c>
      <c r="AC3915" s="0" t="n">
        <v>0</v>
      </c>
      <c r="AD3915" s="0" t="n">
        <v>0</v>
      </c>
      <c r="AE3915" s="0" t="n">
        <v>0</v>
      </c>
      <c r="AF3915" s="0" t="n">
        <v>0</v>
      </c>
      <c r="AG3915" s="0" t="n">
        <v>0</v>
      </c>
      <c r="AH3915" s="0" t="n">
        <v>0</v>
      </c>
      <c r="AI3915" s="0" t="n">
        <v>0</v>
      </c>
      <c r="AL3915" s="0" t="n">
        <v>10015185</v>
      </c>
      <c r="AM3915" s="0" t="n">
        <v>2009</v>
      </c>
      <c r="AN3915" s="0" t="n">
        <v>32042</v>
      </c>
      <c r="AO3915" s="0" t="n">
        <v>1230</v>
      </c>
      <c r="AP3915" s="0" t="n">
        <v>1230</v>
      </c>
      <c r="AQ3915" s="0" t="n">
        <v>59557</v>
      </c>
      <c r="AR3915" s="0" t="n">
        <v>0</v>
      </c>
      <c r="AU3915" s="0" t="n">
        <v>10005417</v>
      </c>
      <c r="AV3915" s="0" t="n">
        <v>2009</v>
      </c>
      <c r="AW3915" s="0" t="n">
        <v>32042</v>
      </c>
      <c r="AX3915" s="0" t="n">
        <v>430</v>
      </c>
      <c r="AY3915" s="0" t="n">
        <v>430</v>
      </c>
      <c r="AZ3915" s="0" t="n">
        <v>59823</v>
      </c>
      <c r="BA3915" s="0" t="n">
        <v>0</v>
      </c>
    </row>
    <row r="3916" customFormat="false" ht="13.5" hidden="false" customHeight="false" outlineLevel="0" collapsed="false">
      <c r="R3916" s="0" t="n">
        <v>10024954</v>
      </c>
      <c r="S3916" s="0" t="n">
        <v>2009</v>
      </c>
      <c r="T3916" s="0" t="n">
        <v>42029</v>
      </c>
      <c r="U3916" s="0" t="n">
        <v>299</v>
      </c>
      <c r="V3916" s="0" t="n">
        <v>299</v>
      </c>
      <c r="W3916" s="0" t="n">
        <v>59570</v>
      </c>
      <c r="X3916" s="0" t="n">
        <v>5861464</v>
      </c>
      <c r="Y3916" s="0" t="n">
        <v>8158980</v>
      </c>
      <c r="Z3916" s="0" t="n">
        <v>196315</v>
      </c>
      <c r="AA3916" s="0" t="n">
        <v>33841</v>
      </c>
      <c r="AB3916" s="0" t="n">
        <v>0</v>
      </c>
      <c r="AC3916" s="0" t="n">
        <v>8321454</v>
      </c>
      <c r="AD3916" s="0" t="n">
        <v>2297516</v>
      </c>
      <c r="AE3916" s="0" t="n">
        <v>117972</v>
      </c>
      <c r="AF3916" s="0" t="n">
        <v>17773</v>
      </c>
      <c r="AG3916" s="0" t="n">
        <v>2397715</v>
      </c>
      <c r="AH3916" s="0" t="n">
        <v>5923739</v>
      </c>
      <c r="AI3916" s="0" t="n">
        <v>0</v>
      </c>
      <c r="AL3916" s="0" t="n">
        <v>10015186</v>
      </c>
      <c r="AM3916" s="0" t="n">
        <v>2009</v>
      </c>
      <c r="AN3916" s="0" t="n">
        <v>32042</v>
      </c>
      <c r="AO3916" s="0" t="n">
        <v>1240</v>
      </c>
      <c r="AP3916" s="0" t="n">
        <v>1240</v>
      </c>
      <c r="AQ3916" s="0" t="n">
        <v>59558</v>
      </c>
      <c r="AR3916" s="0" t="n">
        <v>0</v>
      </c>
      <c r="AU3916" s="0" t="n">
        <v>10005418</v>
      </c>
      <c r="AV3916" s="0" t="n">
        <v>2009</v>
      </c>
      <c r="AW3916" s="0" t="n">
        <v>32042</v>
      </c>
      <c r="AX3916" s="0" t="n">
        <v>440</v>
      </c>
      <c r="AY3916" s="0" t="n">
        <v>440</v>
      </c>
      <c r="AZ3916" s="0" t="n">
        <v>59824</v>
      </c>
      <c r="BA3916" s="0" t="n">
        <v>0</v>
      </c>
    </row>
    <row r="3917" customFormat="false" ht="13.5" hidden="false" customHeight="false" outlineLevel="0" collapsed="false">
      <c r="R3917" s="0" t="n">
        <v>10024955</v>
      </c>
      <c r="S3917" s="0" t="n">
        <v>2009</v>
      </c>
      <c r="T3917" s="0" t="n">
        <v>42029</v>
      </c>
      <c r="U3917" s="0" t="n">
        <v>410</v>
      </c>
      <c r="V3917" s="0" t="n">
        <v>410</v>
      </c>
      <c r="W3917" s="0" t="n">
        <v>59571</v>
      </c>
      <c r="X3917" s="0" t="n">
        <v>19189</v>
      </c>
      <c r="Y3917" s="0" t="n">
        <v>19189</v>
      </c>
      <c r="Z3917" s="0" t="n">
        <v>0</v>
      </c>
      <c r="AA3917" s="0" t="n">
        <v>0</v>
      </c>
      <c r="AB3917" s="0" t="n">
        <v>0</v>
      </c>
      <c r="AC3917" s="0" t="n">
        <v>19189</v>
      </c>
      <c r="AD3917" s="0" t="n">
        <v>0</v>
      </c>
      <c r="AE3917" s="0" t="n">
        <v>0</v>
      </c>
      <c r="AF3917" s="0" t="n">
        <v>0</v>
      </c>
      <c r="AG3917" s="0" t="n">
        <v>0</v>
      </c>
      <c r="AH3917" s="0" t="n">
        <v>19189</v>
      </c>
      <c r="AI3917" s="0" t="n">
        <v>0</v>
      </c>
      <c r="AL3917" s="0" t="n">
        <v>10015187</v>
      </c>
      <c r="AM3917" s="0" t="n">
        <v>2009</v>
      </c>
      <c r="AN3917" s="0" t="n">
        <v>32042</v>
      </c>
      <c r="AO3917" s="0" t="n">
        <v>1297</v>
      </c>
      <c r="AP3917" s="0" t="n">
        <v>1297</v>
      </c>
      <c r="AQ3917" s="0" t="n">
        <v>59559</v>
      </c>
      <c r="AR3917" s="0" t="n">
        <v>0</v>
      </c>
      <c r="AU3917" s="0" t="n">
        <v>10005419</v>
      </c>
      <c r="AV3917" s="0" t="n">
        <v>2009</v>
      </c>
      <c r="AW3917" s="0" t="n">
        <v>32042</v>
      </c>
      <c r="AX3917" s="0" t="n">
        <v>497</v>
      </c>
      <c r="AY3917" s="0" t="n">
        <v>497</v>
      </c>
      <c r="AZ3917" s="0" t="n">
        <v>59825</v>
      </c>
      <c r="BA3917" s="0" t="n">
        <v>0</v>
      </c>
    </row>
    <row r="3918" customFormat="false" ht="13.5" hidden="false" customHeight="false" outlineLevel="0" collapsed="false">
      <c r="R3918" s="0" t="n">
        <v>10024956</v>
      </c>
      <c r="S3918" s="0" t="n">
        <v>2009</v>
      </c>
      <c r="T3918" s="0" t="n">
        <v>42029</v>
      </c>
      <c r="U3918" s="0" t="n">
        <v>420</v>
      </c>
      <c r="V3918" s="0" t="n">
        <v>420</v>
      </c>
      <c r="W3918" s="0" t="n">
        <v>59572</v>
      </c>
      <c r="X3918" s="0" t="n">
        <v>4103445</v>
      </c>
      <c r="Y3918" s="0" t="n">
        <v>6264003</v>
      </c>
      <c r="Z3918" s="0" t="n">
        <v>0</v>
      </c>
      <c r="AA3918" s="0" t="n">
        <v>0</v>
      </c>
      <c r="AB3918" s="0" t="n">
        <v>0</v>
      </c>
      <c r="AC3918" s="0" t="n">
        <v>6264003</v>
      </c>
      <c r="AD3918" s="0" t="n">
        <v>2160558</v>
      </c>
      <c r="AE3918" s="0" t="n">
        <v>80561</v>
      </c>
      <c r="AF3918" s="0" t="n">
        <v>0</v>
      </c>
      <c r="AG3918" s="0" t="n">
        <v>2241119</v>
      </c>
      <c r="AH3918" s="0" t="n">
        <v>4022884</v>
      </c>
      <c r="AI3918" s="0" t="n">
        <v>0</v>
      </c>
      <c r="AL3918" s="0" t="n">
        <v>10015188</v>
      </c>
      <c r="AM3918" s="0" t="n">
        <v>2009</v>
      </c>
      <c r="AN3918" s="0" t="n">
        <v>32042</v>
      </c>
      <c r="AO3918" s="0" t="n">
        <v>1298</v>
      </c>
      <c r="AP3918" s="0" t="n">
        <v>1298</v>
      </c>
      <c r="AQ3918" s="0" t="n">
        <v>59560</v>
      </c>
      <c r="AR3918" s="0" t="n">
        <v>0</v>
      </c>
      <c r="AU3918" s="0" t="n">
        <v>10005420</v>
      </c>
      <c r="AV3918" s="0" t="n">
        <v>2009</v>
      </c>
      <c r="AW3918" s="0" t="n">
        <v>32042</v>
      </c>
      <c r="AX3918" s="0" t="n">
        <v>498</v>
      </c>
      <c r="AY3918" s="0" t="n">
        <v>498</v>
      </c>
      <c r="AZ3918" s="0" t="n">
        <v>59826</v>
      </c>
      <c r="BA3918" s="0" t="n">
        <v>0</v>
      </c>
    </row>
    <row r="3919" customFormat="false" ht="13.5" hidden="false" customHeight="false" outlineLevel="0" collapsed="false">
      <c r="R3919" s="0" t="n">
        <v>10024957</v>
      </c>
      <c r="S3919" s="0" t="n">
        <v>2009</v>
      </c>
      <c r="T3919" s="0" t="n">
        <v>42029</v>
      </c>
      <c r="U3919" s="0" t="n">
        <v>430</v>
      </c>
      <c r="V3919" s="0" t="n">
        <v>430</v>
      </c>
      <c r="W3919" s="0" t="n">
        <v>59573</v>
      </c>
      <c r="X3919" s="0" t="n">
        <v>5033570</v>
      </c>
      <c r="Y3919" s="0" t="n">
        <v>6626839</v>
      </c>
      <c r="Z3919" s="0" t="n">
        <v>475621</v>
      </c>
      <c r="AA3919" s="0" t="n">
        <v>22291</v>
      </c>
      <c r="AB3919" s="0" t="n">
        <v>0</v>
      </c>
      <c r="AC3919" s="0" t="n">
        <v>7080169</v>
      </c>
      <c r="AD3919" s="0" t="n">
        <v>1593269</v>
      </c>
      <c r="AE3919" s="0" t="n">
        <v>81106</v>
      </c>
      <c r="AF3919" s="0" t="n">
        <v>9732</v>
      </c>
      <c r="AG3919" s="0" t="n">
        <v>1664643</v>
      </c>
      <c r="AH3919" s="0" t="n">
        <v>5415526</v>
      </c>
      <c r="AI3919" s="0" t="n">
        <v>0</v>
      </c>
      <c r="AL3919" s="0" t="n">
        <v>10015189</v>
      </c>
      <c r="AM3919" s="0" t="n">
        <v>2009</v>
      </c>
      <c r="AN3919" s="0" t="n">
        <v>32042</v>
      </c>
      <c r="AO3919" s="0" t="n">
        <v>1299</v>
      </c>
      <c r="AP3919" s="0" t="n">
        <v>1299</v>
      </c>
      <c r="AQ3919" s="0" t="n">
        <v>59561</v>
      </c>
      <c r="AR3919" s="0" t="n">
        <v>0</v>
      </c>
      <c r="AU3919" s="0" t="n">
        <v>10005421</v>
      </c>
      <c r="AV3919" s="0" t="n">
        <v>2009</v>
      </c>
      <c r="AW3919" s="0" t="n">
        <v>32042</v>
      </c>
      <c r="AX3919" s="0" t="n">
        <v>499</v>
      </c>
      <c r="AY3919" s="0" t="n">
        <v>499</v>
      </c>
      <c r="AZ3919" s="0" t="n">
        <v>59827</v>
      </c>
      <c r="BA3919" s="0" t="n">
        <v>0</v>
      </c>
    </row>
    <row r="3920" customFormat="false" ht="13.5" hidden="false" customHeight="false" outlineLevel="0" collapsed="false">
      <c r="R3920" s="0" t="n">
        <v>10024958</v>
      </c>
      <c r="S3920" s="0" t="n">
        <v>2009</v>
      </c>
      <c r="T3920" s="0" t="n">
        <v>42029</v>
      </c>
      <c r="U3920" s="0" t="n">
        <v>440</v>
      </c>
      <c r="V3920" s="0" t="n">
        <v>440</v>
      </c>
      <c r="W3920" s="0" t="n">
        <v>59574</v>
      </c>
      <c r="X3920" s="0" t="n">
        <v>267707</v>
      </c>
      <c r="Y3920" s="0" t="n">
        <v>384076</v>
      </c>
      <c r="Z3920" s="0" t="n">
        <v>0</v>
      </c>
      <c r="AA3920" s="0" t="n">
        <v>0</v>
      </c>
      <c r="AB3920" s="0" t="n">
        <v>0</v>
      </c>
      <c r="AC3920" s="0" t="n">
        <v>384076</v>
      </c>
      <c r="AD3920" s="0" t="n">
        <v>116369</v>
      </c>
      <c r="AE3920" s="0" t="n">
        <v>19906</v>
      </c>
      <c r="AF3920" s="0" t="n">
        <v>0</v>
      </c>
      <c r="AG3920" s="0" t="n">
        <v>136275</v>
      </c>
      <c r="AH3920" s="0" t="n">
        <v>247801</v>
      </c>
      <c r="AI3920" s="0" t="n">
        <v>0</v>
      </c>
      <c r="AL3920" s="0" t="n">
        <v>10015190</v>
      </c>
      <c r="AM3920" s="0" t="n">
        <v>2009</v>
      </c>
      <c r="AN3920" s="0" t="n">
        <v>32042</v>
      </c>
      <c r="AO3920" s="0" t="n">
        <v>9920</v>
      </c>
      <c r="AP3920" s="0" t="n">
        <v>1301</v>
      </c>
      <c r="AQ3920" s="0" t="n">
        <v>59562</v>
      </c>
      <c r="AR3920" s="0" t="n">
        <v>0</v>
      </c>
      <c r="AU3920" s="0" t="n">
        <v>10005422</v>
      </c>
      <c r="AV3920" s="0" t="n">
        <v>2009</v>
      </c>
      <c r="AW3920" s="0" t="n">
        <v>32042</v>
      </c>
      <c r="AX3920" s="0" t="n">
        <v>9910</v>
      </c>
      <c r="AY3920" s="0" t="n">
        <v>501</v>
      </c>
      <c r="AZ3920" s="0" t="n">
        <v>59828</v>
      </c>
      <c r="BA3920" s="0" t="n">
        <v>0</v>
      </c>
    </row>
    <row r="3921" customFormat="false" ht="13.5" hidden="false" customHeight="false" outlineLevel="0" collapsed="false">
      <c r="R3921" s="0" t="n">
        <v>10024959</v>
      </c>
      <c r="S3921" s="0" t="n">
        <v>2009</v>
      </c>
      <c r="T3921" s="0" t="n">
        <v>42029</v>
      </c>
      <c r="U3921" s="0" t="n">
        <v>496</v>
      </c>
      <c r="V3921" s="0" t="n">
        <v>496</v>
      </c>
      <c r="W3921" s="0" t="n">
        <v>938432</v>
      </c>
      <c r="X3921" s="0" t="n">
        <v>14003</v>
      </c>
      <c r="Y3921" s="0" t="n">
        <v>21005</v>
      </c>
      <c r="Z3921" s="0" t="n">
        <v>0</v>
      </c>
      <c r="AA3921" s="0" t="n">
        <v>0</v>
      </c>
      <c r="AB3921" s="0" t="n">
        <v>0</v>
      </c>
      <c r="AC3921" s="0" t="n">
        <v>21005</v>
      </c>
      <c r="AD3921" s="0" t="n">
        <v>7002</v>
      </c>
      <c r="AE3921" s="0" t="n">
        <v>2101</v>
      </c>
      <c r="AF3921" s="0" t="n">
        <v>0</v>
      </c>
      <c r="AG3921" s="0" t="n">
        <v>9103</v>
      </c>
      <c r="AH3921" s="0" t="n">
        <v>11902</v>
      </c>
      <c r="AI3921" s="0" t="n">
        <v>0</v>
      </c>
      <c r="AL3921" s="0" t="n">
        <v>10015191</v>
      </c>
      <c r="AM3921" s="0" t="n">
        <v>2009</v>
      </c>
      <c r="AN3921" s="0" t="n">
        <v>32045</v>
      </c>
      <c r="AO3921" s="0" t="n">
        <v>1005</v>
      </c>
      <c r="AP3921" s="0" t="n">
        <v>1005</v>
      </c>
      <c r="AQ3921" s="0" t="n">
        <v>59541</v>
      </c>
      <c r="AR3921" s="0" t="n">
        <v>0</v>
      </c>
      <c r="AU3921" s="0" t="n">
        <v>10005423</v>
      </c>
      <c r="AV3921" s="0" t="n">
        <v>2009</v>
      </c>
      <c r="AW3921" s="0" t="n">
        <v>32045</v>
      </c>
      <c r="AX3921" s="0" t="n">
        <v>205</v>
      </c>
      <c r="AY3921" s="0" t="n">
        <v>205</v>
      </c>
      <c r="AZ3921" s="0" t="n">
        <v>59807</v>
      </c>
      <c r="BA3921" s="0" t="n">
        <v>0</v>
      </c>
    </row>
    <row r="3922" customFormat="false" ht="13.5" hidden="false" customHeight="false" outlineLevel="0" collapsed="false">
      <c r="R3922" s="0" t="n">
        <v>10024960</v>
      </c>
      <c r="S3922" s="0" t="n">
        <v>2009</v>
      </c>
      <c r="T3922" s="0" t="n">
        <v>42029</v>
      </c>
      <c r="U3922" s="0" t="n">
        <v>497</v>
      </c>
      <c r="V3922" s="0" t="n">
        <v>497</v>
      </c>
      <c r="W3922" s="0" t="n">
        <v>59576</v>
      </c>
      <c r="X3922" s="0" t="n">
        <v>0</v>
      </c>
      <c r="Y3922" s="0" t="n">
        <v>0</v>
      </c>
      <c r="Z3922" s="0" t="n">
        <v>0</v>
      </c>
      <c r="AA3922" s="0" t="n">
        <v>0</v>
      </c>
      <c r="AB3922" s="0" t="n">
        <v>0</v>
      </c>
      <c r="AC3922" s="0" t="n">
        <v>0</v>
      </c>
      <c r="AD3922" s="0" t="n">
        <v>0</v>
      </c>
      <c r="AE3922" s="0" t="n">
        <v>0</v>
      </c>
      <c r="AF3922" s="0" t="n">
        <v>0</v>
      </c>
      <c r="AG3922" s="0" t="n">
        <v>0</v>
      </c>
      <c r="AH3922" s="0" t="n">
        <v>0</v>
      </c>
      <c r="AI3922" s="0" t="n">
        <v>0</v>
      </c>
      <c r="AL3922" s="0" t="n">
        <v>10015192</v>
      </c>
      <c r="AM3922" s="0" t="n">
        <v>2009</v>
      </c>
      <c r="AN3922" s="0" t="n">
        <v>32045</v>
      </c>
      <c r="AO3922" s="0" t="n">
        <v>1006</v>
      </c>
      <c r="AP3922" s="0" t="n">
        <v>1006</v>
      </c>
      <c r="AQ3922" s="0" t="n">
        <v>59542</v>
      </c>
      <c r="AR3922" s="0" t="n">
        <v>0</v>
      </c>
      <c r="AU3922" s="0" t="n">
        <v>10005424</v>
      </c>
      <c r="AV3922" s="0" t="n">
        <v>2009</v>
      </c>
      <c r="AW3922" s="0" t="n">
        <v>32045</v>
      </c>
      <c r="AX3922" s="0" t="n">
        <v>206</v>
      </c>
      <c r="AY3922" s="0" t="n">
        <v>206</v>
      </c>
      <c r="AZ3922" s="0" t="n">
        <v>59808</v>
      </c>
      <c r="BA3922" s="0" t="n">
        <v>0</v>
      </c>
    </row>
    <row r="3923" customFormat="false" ht="13.5" hidden="false" customHeight="false" outlineLevel="0" collapsed="false">
      <c r="R3923" s="0" t="n">
        <v>10024961</v>
      </c>
      <c r="S3923" s="0" t="n">
        <v>2009</v>
      </c>
      <c r="T3923" s="0" t="n">
        <v>42029</v>
      </c>
      <c r="U3923" s="0" t="n">
        <v>498</v>
      </c>
      <c r="V3923" s="0" t="n">
        <v>498</v>
      </c>
      <c r="W3923" s="0" t="n">
        <v>59577</v>
      </c>
      <c r="X3923" s="0" t="n">
        <v>0</v>
      </c>
      <c r="Y3923" s="0" t="n">
        <v>0</v>
      </c>
      <c r="Z3923" s="0" t="n">
        <v>0</v>
      </c>
      <c r="AA3923" s="0" t="n">
        <v>0</v>
      </c>
      <c r="AB3923" s="0" t="n">
        <v>0</v>
      </c>
      <c r="AC3923" s="0" t="n">
        <v>0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  <c r="AI3923" s="0" t="n">
        <v>0</v>
      </c>
      <c r="AL3923" s="0" t="n">
        <v>10015193</v>
      </c>
      <c r="AM3923" s="0" t="n">
        <v>2009</v>
      </c>
      <c r="AN3923" s="0" t="n">
        <v>32045</v>
      </c>
      <c r="AO3923" s="0" t="n">
        <v>1010</v>
      </c>
      <c r="AP3923" s="0" t="n">
        <v>1010</v>
      </c>
      <c r="AQ3923" s="0" t="n">
        <v>59543</v>
      </c>
      <c r="AR3923" s="0" t="n">
        <v>0</v>
      </c>
      <c r="AU3923" s="0" t="n">
        <v>10005425</v>
      </c>
      <c r="AV3923" s="0" t="n">
        <v>2009</v>
      </c>
      <c r="AW3923" s="0" t="n">
        <v>32045</v>
      </c>
      <c r="AX3923" s="0" t="n">
        <v>210</v>
      </c>
      <c r="AY3923" s="0" t="n">
        <v>210</v>
      </c>
      <c r="AZ3923" s="0" t="n">
        <v>59809</v>
      </c>
      <c r="BA3923" s="0" t="n">
        <v>0</v>
      </c>
    </row>
    <row r="3924" customFormat="false" ht="13.5" hidden="false" customHeight="false" outlineLevel="0" collapsed="false">
      <c r="R3924" s="0" t="n">
        <v>10024962</v>
      </c>
      <c r="S3924" s="0" t="n">
        <v>2009</v>
      </c>
      <c r="T3924" s="0" t="n">
        <v>42029</v>
      </c>
      <c r="U3924" s="0" t="n">
        <v>499</v>
      </c>
      <c r="V3924" s="0" t="n">
        <v>499</v>
      </c>
      <c r="W3924" s="0" t="n">
        <v>59578</v>
      </c>
      <c r="X3924" s="0" t="n">
        <v>9437914</v>
      </c>
      <c r="Y3924" s="0" t="n">
        <v>13315112</v>
      </c>
      <c r="Z3924" s="0" t="n">
        <v>475621</v>
      </c>
      <c r="AA3924" s="0" t="n">
        <v>22291</v>
      </c>
      <c r="AB3924" s="0" t="n">
        <v>0</v>
      </c>
      <c r="AC3924" s="0" t="n">
        <v>13768442</v>
      </c>
      <c r="AD3924" s="0" t="n">
        <v>3877198</v>
      </c>
      <c r="AE3924" s="0" t="n">
        <v>183674</v>
      </c>
      <c r="AF3924" s="0" t="n">
        <v>9732</v>
      </c>
      <c r="AG3924" s="0" t="n">
        <v>4051140</v>
      </c>
      <c r="AH3924" s="0" t="n">
        <v>9717302</v>
      </c>
      <c r="AI3924" s="0" t="n">
        <v>0</v>
      </c>
      <c r="AL3924" s="0" t="n">
        <v>10015194</v>
      </c>
      <c r="AM3924" s="0" t="n">
        <v>2009</v>
      </c>
      <c r="AN3924" s="0" t="n">
        <v>32045</v>
      </c>
      <c r="AO3924" s="0" t="n">
        <v>1015</v>
      </c>
      <c r="AP3924" s="0" t="n">
        <v>1015</v>
      </c>
      <c r="AQ3924" s="0" t="n">
        <v>59544</v>
      </c>
      <c r="AR3924" s="0" t="n">
        <v>0</v>
      </c>
      <c r="AU3924" s="0" t="n">
        <v>10005426</v>
      </c>
      <c r="AV3924" s="0" t="n">
        <v>2009</v>
      </c>
      <c r="AW3924" s="0" t="n">
        <v>32045</v>
      </c>
      <c r="AX3924" s="0" t="n">
        <v>215</v>
      </c>
      <c r="AY3924" s="0" t="n">
        <v>215</v>
      </c>
      <c r="AZ3924" s="0" t="n">
        <v>59810</v>
      </c>
      <c r="BA3924" s="0" t="n">
        <v>0</v>
      </c>
    </row>
    <row r="3925" customFormat="false" ht="13.5" hidden="false" customHeight="false" outlineLevel="0" collapsed="false">
      <c r="R3925" s="0" t="n">
        <v>10024963</v>
      </c>
      <c r="S3925" s="0" t="n">
        <v>2009</v>
      </c>
      <c r="T3925" s="0" t="n">
        <v>42031</v>
      </c>
      <c r="U3925" s="0" t="n">
        <v>210</v>
      </c>
      <c r="V3925" s="0" t="n">
        <v>210</v>
      </c>
      <c r="W3925" s="0" t="n">
        <v>59563</v>
      </c>
      <c r="X3925" s="0" t="n">
        <v>110003</v>
      </c>
      <c r="Y3925" s="0" t="n">
        <v>110003</v>
      </c>
      <c r="Z3925" s="0" t="n">
        <v>0</v>
      </c>
      <c r="AA3925" s="0" t="n">
        <v>0</v>
      </c>
      <c r="AB3925" s="0" t="n">
        <v>0</v>
      </c>
      <c r="AC3925" s="0" t="n">
        <v>110003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110003</v>
      </c>
      <c r="AI3925" s="0" t="n">
        <v>0</v>
      </c>
      <c r="AL3925" s="0" t="n">
        <v>10015195</v>
      </c>
      <c r="AM3925" s="0" t="n">
        <v>2009</v>
      </c>
      <c r="AN3925" s="0" t="n">
        <v>32045</v>
      </c>
      <c r="AO3925" s="0" t="n">
        <v>1020</v>
      </c>
      <c r="AP3925" s="0" t="n">
        <v>1020</v>
      </c>
      <c r="AQ3925" s="0" t="n">
        <v>59545</v>
      </c>
      <c r="AR3925" s="0" t="n">
        <v>0</v>
      </c>
      <c r="AU3925" s="0" t="n">
        <v>10005427</v>
      </c>
      <c r="AV3925" s="0" t="n">
        <v>2009</v>
      </c>
      <c r="AW3925" s="0" t="n">
        <v>32045</v>
      </c>
      <c r="AX3925" s="0" t="n">
        <v>220</v>
      </c>
      <c r="AY3925" s="0" t="n">
        <v>220</v>
      </c>
      <c r="AZ3925" s="0" t="n">
        <v>59811</v>
      </c>
      <c r="BA3925" s="0" t="n">
        <v>0</v>
      </c>
    </row>
    <row r="3926" customFormat="false" ht="13.5" hidden="false" customHeight="false" outlineLevel="0" collapsed="false">
      <c r="R3926" s="0" t="n">
        <v>10024964</v>
      </c>
      <c r="S3926" s="0" t="n">
        <v>2009</v>
      </c>
      <c r="T3926" s="0" t="n">
        <v>42031</v>
      </c>
      <c r="U3926" s="0" t="n">
        <v>220</v>
      </c>
      <c r="V3926" s="0" t="n">
        <v>220</v>
      </c>
      <c r="W3926" s="0" t="n">
        <v>59564</v>
      </c>
      <c r="X3926" s="0" t="n">
        <v>913903</v>
      </c>
      <c r="Y3926" s="0" t="n">
        <v>1404847</v>
      </c>
      <c r="Z3926" s="0" t="n">
        <v>0</v>
      </c>
      <c r="AA3926" s="0" t="n">
        <v>0</v>
      </c>
      <c r="AB3926" s="0" t="n">
        <v>0</v>
      </c>
      <c r="AC3926" s="0" t="n">
        <v>1404847</v>
      </c>
      <c r="AD3926" s="0" t="n">
        <v>490944</v>
      </c>
      <c r="AE3926" s="0" t="n">
        <v>36293</v>
      </c>
      <c r="AF3926" s="0" t="n">
        <v>0</v>
      </c>
      <c r="AG3926" s="0" t="n">
        <v>527237</v>
      </c>
      <c r="AH3926" s="0" t="n">
        <v>877610</v>
      </c>
      <c r="AI3926" s="0" t="n">
        <v>0</v>
      </c>
      <c r="AL3926" s="0" t="n">
        <v>10015196</v>
      </c>
      <c r="AM3926" s="0" t="n">
        <v>2009</v>
      </c>
      <c r="AN3926" s="0" t="n">
        <v>32045</v>
      </c>
      <c r="AO3926" s="0" t="n">
        <v>1025</v>
      </c>
      <c r="AP3926" s="0" t="n">
        <v>1025</v>
      </c>
      <c r="AQ3926" s="0" t="n">
        <v>59546</v>
      </c>
      <c r="AR3926" s="0" t="n">
        <v>0</v>
      </c>
      <c r="AU3926" s="0" t="n">
        <v>10005428</v>
      </c>
      <c r="AV3926" s="0" t="n">
        <v>2009</v>
      </c>
      <c r="AW3926" s="0" t="n">
        <v>32045</v>
      </c>
      <c r="AX3926" s="0" t="n">
        <v>225</v>
      </c>
      <c r="AY3926" s="0" t="n">
        <v>225</v>
      </c>
      <c r="AZ3926" s="0" t="n">
        <v>59812</v>
      </c>
      <c r="BA3926" s="0" t="n">
        <v>0</v>
      </c>
    </row>
    <row r="3927" customFormat="false" ht="13.5" hidden="false" customHeight="false" outlineLevel="0" collapsed="false">
      <c r="R3927" s="0" t="n">
        <v>10024965</v>
      </c>
      <c r="S3927" s="0" t="n">
        <v>2009</v>
      </c>
      <c r="T3927" s="0" t="n">
        <v>42031</v>
      </c>
      <c r="U3927" s="0" t="n">
        <v>230</v>
      </c>
      <c r="V3927" s="0" t="n">
        <v>230</v>
      </c>
      <c r="W3927" s="0" t="n">
        <v>59565</v>
      </c>
      <c r="X3927" s="0" t="n">
        <v>1119390</v>
      </c>
      <c r="Y3927" s="0" t="n">
        <v>1448414</v>
      </c>
      <c r="Z3927" s="0" t="n">
        <v>0</v>
      </c>
      <c r="AA3927" s="0" t="n">
        <v>0</v>
      </c>
      <c r="AB3927" s="0" t="n">
        <v>0</v>
      </c>
      <c r="AC3927" s="0" t="n">
        <v>1448414</v>
      </c>
      <c r="AD3927" s="0" t="n">
        <v>329024</v>
      </c>
      <c r="AE3927" s="0" t="n">
        <v>16066</v>
      </c>
      <c r="AF3927" s="0" t="n">
        <v>0</v>
      </c>
      <c r="AG3927" s="0" t="n">
        <v>345090</v>
      </c>
      <c r="AH3927" s="0" t="n">
        <v>1103324</v>
      </c>
      <c r="AI3927" s="0" t="n">
        <v>0</v>
      </c>
      <c r="AL3927" s="0" t="n">
        <v>10015197</v>
      </c>
      <c r="AM3927" s="0" t="n">
        <v>2009</v>
      </c>
      <c r="AN3927" s="0" t="n">
        <v>32045</v>
      </c>
      <c r="AO3927" s="0" t="n">
        <v>1030</v>
      </c>
      <c r="AP3927" s="0" t="n">
        <v>1030</v>
      </c>
      <c r="AQ3927" s="0" t="n">
        <v>59547</v>
      </c>
      <c r="AR3927" s="0" t="n">
        <v>0</v>
      </c>
      <c r="AU3927" s="0" t="n">
        <v>10005429</v>
      </c>
      <c r="AV3927" s="0" t="n">
        <v>2009</v>
      </c>
      <c r="AW3927" s="0" t="n">
        <v>32045</v>
      </c>
      <c r="AX3927" s="0" t="n">
        <v>230</v>
      </c>
      <c r="AY3927" s="0" t="n">
        <v>230</v>
      </c>
      <c r="AZ3927" s="0" t="n">
        <v>59813</v>
      </c>
      <c r="BA3927" s="0" t="n">
        <v>0</v>
      </c>
    </row>
    <row r="3928" customFormat="false" ht="13.5" hidden="false" customHeight="false" outlineLevel="0" collapsed="false">
      <c r="R3928" s="0" t="n">
        <v>10024966</v>
      </c>
      <c r="S3928" s="0" t="n">
        <v>2009</v>
      </c>
      <c r="T3928" s="0" t="n">
        <v>42031</v>
      </c>
      <c r="U3928" s="0" t="n">
        <v>240</v>
      </c>
      <c r="V3928" s="0" t="n">
        <v>240</v>
      </c>
      <c r="W3928" s="0" t="n">
        <v>59566</v>
      </c>
      <c r="X3928" s="0" t="n">
        <v>0</v>
      </c>
      <c r="Y3928" s="0" t="n">
        <v>0</v>
      </c>
      <c r="Z3928" s="0" t="n">
        <v>110512</v>
      </c>
      <c r="AA3928" s="0" t="n">
        <v>0</v>
      </c>
      <c r="AB3928" s="0" t="n">
        <v>0</v>
      </c>
      <c r="AC3928" s="0" t="n">
        <v>110512</v>
      </c>
      <c r="AD3928" s="0" t="n">
        <v>0</v>
      </c>
      <c r="AE3928" s="0" t="n">
        <v>802</v>
      </c>
      <c r="AF3928" s="0" t="n">
        <v>0</v>
      </c>
      <c r="AG3928" s="0" t="n">
        <v>802</v>
      </c>
      <c r="AH3928" s="0" t="n">
        <v>109710</v>
      </c>
      <c r="AI3928" s="0" t="n">
        <v>0</v>
      </c>
      <c r="AL3928" s="0" t="n">
        <v>10015198</v>
      </c>
      <c r="AM3928" s="0" t="n">
        <v>2009</v>
      </c>
      <c r="AN3928" s="0" t="n">
        <v>32045</v>
      </c>
      <c r="AO3928" s="0" t="n">
        <v>1035</v>
      </c>
      <c r="AP3928" s="0" t="n">
        <v>1035</v>
      </c>
      <c r="AQ3928" s="0" t="n">
        <v>59548</v>
      </c>
      <c r="AR3928" s="0" t="n">
        <v>0</v>
      </c>
      <c r="AU3928" s="0" t="n">
        <v>10005430</v>
      </c>
      <c r="AV3928" s="0" t="n">
        <v>2009</v>
      </c>
      <c r="AW3928" s="0" t="n">
        <v>32045</v>
      </c>
      <c r="AX3928" s="0" t="n">
        <v>235</v>
      </c>
      <c r="AY3928" s="0" t="n">
        <v>235</v>
      </c>
      <c r="AZ3928" s="0" t="n">
        <v>59814</v>
      </c>
      <c r="BA3928" s="0" t="n">
        <v>0</v>
      </c>
    </row>
    <row r="3929" customFormat="false" ht="13.5" hidden="false" customHeight="false" outlineLevel="0" collapsed="false">
      <c r="R3929" s="0" t="n">
        <v>10024967</v>
      </c>
      <c r="S3929" s="0" t="n">
        <v>2009</v>
      </c>
      <c r="T3929" s="0" t="n">
        <v>42031</v>
      </c>
      <c r="U3929" s="0" t="n">
        <v>296</v>
      </c>
      <c r="V3929" s="0" t="n">
        <v>296</v>
      </c>
      <c r="W3929" s="0" t="n">
        <v>59567</v>
      </c>
      <c r="X3929" s="0" t="n">
        <v>0</v>
      </c>
      <c r="Y3929" s="0" t="n">
        <v>0</v>
      </c>
      <c r="Z3929" s="0" t="n">
        <v>0</v>
      </c>
      <c r="AA3929" s="0" t="n">
        <v>0</v>
      </c>
      <c r="AB3929" s="0" t="n">
        <v>0</v>
      </c>
      <c r="AC3929" s="0" t="n">
        <v>0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  <c r="AL3929" s="0" t="n">
        <v>10015199</v>
      </c>
      <c r="AM3929" s="0" t="n">
        <v>2009</v>
      </c>
      <c r="AN3929" s="0" t="n">
        <v>32045</v>
      </c>
      <c r="AO3929" s="0" t="n">
        <v>1040</v>
      </c>
      <c r="AP3929" s="0" t="n">
        <v>1040</v>
      </c>
      <c r="AQ3929" s="0" t="n">
        <v>59549</v>
      </c>
      <c r="AR3929" s="0" t="n">
        <v>0</v>
      </c>
      <c r="AU3929" s="0" t="n">
        <v>10005431</v>
      </c>
      <c r="AV3929" s="0" t="n">
        <v>2009</v>
      </c>
      <c r="AW3929" s="0" t="n">
        <v>32045</v>
      </c>
      <c r="AX3929" s="0" t="n">
        <v>240</v>
      </c>
      <c r="AY3929" s="0" t="n">
        <v>240</v>
      </c>
      <c r="AZ3929" s="0" t="n">
        <v>59815</v>
      </c>
      <c r="BA3929" s="0" t="n">
        <v>0</v>
      </c>
    </row>
    <row r="3930" customFormat="false" ht="13.5" hidden="false" customHeight="false" outlineLevel="0" collapsed="false">
      <c r="R3930" s="0" t="n">
        <v>10024968</v>
      </c>
      <c r="S3930" s="0" t="n">
        <v>2009</v>
      </c>
      <c r="T3930" s="0" t="n">
        <v>42031</v>
      </c>
      <c r="U3930" s="0" t="n">
        <v>297</v>
      </c>
      <c r="V3930" s="0" t="n">
        <v>297</v>
      </c>
      <c r="W3930" s="0" t="n">
        <v>59568</v>
      </c>
      <c r="X3930" s="0" t="n">
        <v>0</v>
      </c>
      <c r="Y3930" s="0" t="n">
        <v>0</v>
      </c>
      <c r="Z3930" s="0" t="n">
        <v>0</v>
      </c>
      <c r="AA3930" s="0" t="n">
        <v>0</v>
      </c>
      <c r="AB3930" s="0" t="n">
        <v>0</v>
      </c>
      <c r="AC3930" s="0" t="n">
        <v>0</v>
      </c>
      <c r="AD3930" s="0" t="n">
        <v>0</v>
      </c>
      <c r="AE3930" s="0" t="n">
        <v>0</v>
      </c>
      <c r="AF3930" s="0" t="n">
        <v>0</v>
      </c>
      <c r="AG3930" s="0" t="n">
        <v>0</v>
      </c>
      <c r="AH3930" s="0" t="n">
        <v>0</v>
      </c>
      <c r="AI3930" s="0" t="n">
        <v>0</v>
      </c>
      <c r="AL3930" s="0" t="n">
        <v>10015200</v>
      </c>
      <c r="AM3930" s="0" t="n">
        <v>2009</v>
      </c>
      <c r="AN3930" s="0" t="n">
        <v>32045</v>
      </c>
      <c r="AO3930" s="0" t="n">
        <v>1045</v>
      </c>
      <c r="AP3930" s="0" t="n">
        <v>1045</v>
      </c>
      <c r="AQ3930" s="0" t="n">
        <v>59550</v>
      </c>
      <c r="AR3930" s="0" t="n">
        <v>0</v>
      </c>
      <c r="AU3930" s="0" t="n">
        <v>10005432</v>
      </c>
      <c r="AV3930" s="0" t="n">
        <v>2009</v>
      </c>
      <c r="AW3930" s="0" t="n">
        <v>32045</v>
      </c>
      <c r="AX3930" s="0" t="n">
        <v>245</v>
      </c>
      <c r="AY3930" s="0" t="n">
        <v>245</v>
      </c>
      <c r="AZ3930" s="0" t="n">
        <v>59816</v>
      </c>
      <c r="BA3930" s="0" t="n">
        <v>0</v>
      </c>
    </row>
    <row r="3931" customFormat="false" ht="13.5" hidden="false" customHeight="false" outlineLevel="0" collapsed="false">
      <c r="R3931" s="0" t="n">
        <v>10024969</v>
      </c>
      <c r="S3931" s="0" t="n">
        <v>2009</v>
      </c>
      <c r="T3931" s="0" t="n">
        <v>42031</v>
      </c>
      <c r="U3931" s="0" t="n">
        <v>298</v>
      </c>
      <c r="V3931" s="0" t="n">
        <v>298</v>
      </c>
      <c r="W3931" s="0" t="n">
        <v>59569</v>
      </c>
      <c r="X3931" s="0" t="n">
        <v>0</v>
      </c>
      <c r="Y3931" s="0" t="n">
        <v>0</v>
      </c>
      <c r="Z3931" s="0" t="n">
        <v>0</v>
      </c>
      <c r="AA3931" s="0" t="n">
        <v>0</v>
      </c>
      <c r="AB3931" s="0" t="n">
        <v>0</v>
      </c>
      <c r="AC3931" s="0" t="n">
        <v>0</v>
      </c>
      <c r="AD3931" s="0" t="n">
        <v>0</v>
      </c>
      <c r="AE3931" s="0" t="n">
        <v>0</v>
      </c>
      <c r="AF3931" s="0" t="n">
        <v>0</v>
      </c>
      <c r="AG3931" s="0" t="n">
        <v>0</v>
      </c>
      <c r="AH3931" s="0" t="n">
        <v>0</v>
      </c>
      <c r="AI3931" s="0" t="n">
        <v>0</v>
      </c>
      <c r="AL3931" s="0" t="n">
        <v>10015201</v>
      </c>
      <c r="AM3931" s="0" t="n">
        <v>2009</v>
      </c>
      <c r="AN3931" s="0" t="n">
        <v>32045</v>
      </c>
      <c r="AO3931" s="0" t="n">
        <v>1096</v>
      </c>
      <c r="AP3931" s="0" t="n">
        <v>1096</v>
      </c>
      <c r="AQ3931" s="0" t="n">
        <v>59551</v>
      </c>
      <c r="AR3931" s="0" t="n">
        <v>0</v>
      </c>
      <c r="AU3931" s="0" t="n">
        <v>10005433</v>
      </c>
      <c r="AV3931" s="0" t="n">
        <v>2009</v>
      </c>
      <c r="AW3931" s="0" t="n">
        <v>32045</v>
      </c>
      <c r="AX3931" s="0" t="n">
        <v>296</v>
      </c>
      <c r="AY3931" s="0" t="n">
        <v>296</v>
      </c>
      <c r="AZ3931" s="0" t="n">
        <v>59817</v>
      </c>
      <c r="BA3931" s="0" t="n">
        <v>0</v>
      </c>
    </row>
    <row r="3932" customFormat="false" ht="13.5" hidden="false" customHeight="false" outlineLevel="0" collapsed="false">
      <c r="R3932" s="0" t="n">
        <v>10024970</v>
      </c>
      <c r="S3932" s="0" t="n">
        <v>2009</v>
      </c>
      <c r="T3932" s="0" t="n">
        <v>42031</v>
      </c>
      <c r="U3932" s="0" t="n">
        <v>299</v>
      </c>
      <c r="V3932" s="0" t="n">
        <v>299</v>
      </c>
      <c r="W3932" s="0" t="n">
        <v>59570</v>
      </c>
      <c r="X3932" s="0" t="n">
        <v>2143296</v>
      </c>
      <c r="Y3932" s="0" t="n">
        <v>2963264</v>
      </c>
      <c r="Z3932" s="0" t="n">
        <v>110512</v>
      </c>
      <c r="AA3932" s="0" t="n">
        <v>0</v>
      </c>
      <c r="AB3932" s="0" t="n">
        <v>0</v>
      </c>
      <c r="AC3932" s="0" t="n">
        <v>3073776</v>
      </c>
      <c r="AD3932" s="0" t="n">
        <v>819968</v>
      </c>
      <c r="AE3932" s="0" t="n">
        <v>53161</v>
      </c>
      <c r="AF3932" s="0" t="n">
        <v>0</v>
      </c>
      <c r="AG3932" s="0" t="n">
        <v>873129</v>
      </c>
      <c r="AH3932" s="0" t="n">
        <v>2200647</v>
      </c>
      <c r="AI3932" s="0" t="n">
        <v>0</v>
      </c>
      <c r="AL3932" s="0" t="n">
        <v>10015202</v>
      </c>
      <c r="AM3932" s="0" t="n">
        <v>2009</v>
      </c>
      <c r="AN3932" s="0" t="n">
        <v>32045</v>
      </c>
      <c r="AO3932" s="0" t="n">
        <v>1097</v>
      </c>
      <c r="AP3932" s="0" t="n">
        <v>1097</v>
      </c>
      <c r="AQ3932" s="0" t="n">
        <v>59552</v>
      </c>
      <c r="AR3932" s="0" t="n">
        <v>0</v>
      </c>
      <c r="AU3932" s="0" t="n">
        <v>10005434</v>
      </c>
      <c r="AV3932" s="0" t="n">
        <v>2009</v>
      </c>
      <c r="AW3932" s="0" t="n">
        <v>32045</v>
      </c>
      <c r="AX3932" s="0" t="n">
        <v>297</v>
      </c>
      <c r="AY3932" s="0" t="n">
        <v>297</v>
      </c>
      <c r="AZ3932" s="0" t="n">
        <v>59818</v>
      </c>
      <c r="BA3932" s="0" t="n">
        <v>0</v>
      </c>
    </row>
    <row r="3933" customFormat="false" ht="13.5" hidden="false" customHeight="false" outlineLevel="0" collapsed="false">
      <c r="R3933" s="0" t="n">
        <v>10024971</v>
      </c>
      <c r="S3933" s="0" t="n">
        <v>2009</v>
      </c>
      <c r="T3933" s="0" t="n">
        <v>42031</v>
      </c>
      <c r="U3933" s="0" t="n">
        <v>410</v>
      </c>
      <c r="V3933" s="0" t="n">
        <v>410</v>
      </c>
      <c r="W3933" s="0" t="n">
        <v>59571</v>
      </c>
      <c r="X3933" s="0" t="n">
        <v>0</v>
      </c>
      <c r="Y3933" s="0" t="n">
        <v>0</v>
      </c>
      <c r="Z3933" s="0" t="n">
        <v>0</v>
      </c>
      <c r="AA3933" s="0" t="n">
        <v>0</v>
      </c>
      <c r="AB3933" s="0" t="n">
        <v>0</v>
      </c>
      <c r="AC3933" s="0" t="n">
        <v>0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  <c r="AI3933" s="0" t="n">
        <v>0</v>
      </c>
      <c r="AL3933" s="0" t="n">
        <v>10015203</v>
      </c>
      <c r="AM3933" s="0" t="n">
        <v>2009</v>
      </c>
      <c r="AN3933" s="0" t="n">
        <v>32045</v>
      </c>
      <c r="AO3933" s="0" t="n">
        <v>1098</v>
      </c>
      <c r="AP3933" s="0" t="n">
        <v>1098</v>
      </c>
      <c r="AQ3933" s="0" t="n">
        <v>59553</v>
      </c>
      <c r="AR3933" s="0" t="n">
        <v>0</v>
      </c>
      <c r="AU3933" s="0" t="n">
        <v>10005435</v>
      </c>
      <c r="AV3933" s="0" t="n">
        <v>2009</v>
      </c>
      <c r="AW3933" s="0" t="n">
        <v>32045</v>
      </c>
      <c r="AX3933" s="0" t="n">
        <v>298</v>
      </c>
      <c r="AY3933" s="0" t="n">
        <v>298</v>
      </c>
      <c r="AZ3933" s="0" t="n">
        <v>59819</v>
      </c>
      <c r="BA3933" s="0" t="n">
        <v>0</v>
      </c>
    </row>
    <row r="3934" customFormat="false" ht="13.5" hidden="false" customHeight="false" outlineLevel="0" collapsed="false">
      <c r="R3934" s="0" t="n">
        <v>10024972</v>
      </c>
      <c r="S3934" s="0" t="n">
        <v>2009</v>
      </c>
      <c r="T3934" s="0" t="n">
        <v>42031</v>
      </c>
      <c r="U3934" s="0" t="n">
        <v>420</v>
      </c>
      <c r="V3934" s="0" t="n">
        <v>420</v>
      </c>
      <c r="W3934" s="0" t="n">
        <v>59572</v>
      </c>
      <c r="X3934" s="0" t="n">
        <v>0</v>
      </c>
      <c r="Y3934" s="0" t="n">
        <v>0</v>
      </c>
      <c r="Z3934" s="0" t="n">
        <v>0</v>
      </c>
      <c r="AA3934" s="0" t="n">
        <v>0</v>
      </c>
      <c r="AB3934" s="0" t="n">
        <v>0</v>
      </c>
      <c r="AC3934" s="0" t="n">
        <v>0</v>
      </c>
      <c r="AD3934" s="0" t="n">
        <v>0</v>
      </c>
      <c r="AE3934" s="0" t="n">
        <v>0</v>
      </c>
      <c r="AF3934" s="0" t="n">
        <v>0</v>
      </c>
      <c r="AG3934" s="0" t="n">
        <v>0</v>
      </c>
      <c r="AH3934" s="0" t="n">
        <v>0</v>
      </c>
      <c r="AI3934" s="0" t="n">
        <v>0</v>
      </c>
      <c r="AL3934" s="0" t="n">
        <v>10015204</v>
      </c>
      <c r="AM3934" s="0" t="n">
        <v>2009</v>
      </c>
      <c r="AN3934" s="0" t="n">
        <v>32045</v>
      </c>
      <c r="AO3934" s="0" t="n">
        <v>1099</v>
      </c>
      <c r="AP3934" s="0" t="n">
        <v>1099</v>
      </c>
      <c r="AQ3934" s="0" t="n">
        <v>59554</v>
      </c>
      <c r="AR3934" s="0" t="n">
        <v>0</v>
      </c>
      <c r="AU3934" s="0" t="n">
        <v>10005436</v>
      </c>
      <c r="AV3934" s="0" t="n">
        <v>2009</v>
      </c>
      <c r="AW3934" s="0" t="n">
        <v>32045</v>
      </c>
      <c r="AX3934" s="0" t="n">
        <v>299</v>
      </c>
      <c r="AY3934" s="0" t="n">
        <v>299</v>
      </c>
      <c r="AZ3934" s="0" t="n">
        <v>59820</v>
      </c>
      <c r="BA3934" s="0" t="n">
        <v>0</v>
      </c>
    </row>
    <row r="3935" customFormat="false" ht="13.5" hidden="false" customHeight="false" outlineLevel="0" collapsed="false">
      <c r="R3935" s="0" t="n">
        <v>10024973</v>
      </c>
      <c r="S3935" s="0" t="n">
        <v>2009</v>
      </c>
      <c r="T3935" s="0" t="n">
        <v>42031</v>
      </c>
      <c r="U3935" s="0" t="n">
        <v>430</v>
      </c>
      <c r="V3935" s="0" t="n">
        <v>430</v>
      </c>
      <c r="W3935" s="0" t="n">
        <v>59573</v>
      </c>
      <c r="X3935" s="0" t="n">
        <v>0</v>
      </c>
      <c r="Y3935" s="0" t="n">
        <v>0</v>
      </c>
      <c r="Z3935" s="0" t="n">
        <v>0</v>
      </c>
      <c r="AA3935" s="0" t="n">
        <v>0</v>
      </c>
      <c r="AB3935" s="0" t="n">
        <v>0</v>
      </c>
      <c r="AC3935" s="0" t="n">
        <v>0</v>
      </c>
      <c r="AD3935" s="0" t="n">
        <v>0</v>
      </c>
      <c r="AE3935" s="0" t="n">
        <v>0</v>
      </c>
      <c r="AF3935" s="0" t="n">
        <v>0</v>
      </c>
      <c r="AG3935" s="0" t="n">
        <v>0</v>
      </c>
      <c r="AH3935" s="0" t="n">
        <v>0</v>
      </c>
      <c r="AI3935" s="0" t="n">
        <v>0</v>
      </c>
      <c r="AL3935" s="0" t="n">
        <v>10015205</v>
      </c>
      <c r="AM3935" s="0" t="n">
        <v>2009</v>
      </c>
      <c r="AN3935" s="0" t="n">
        <v>32045</v>
      </c>
      <c r="AO3935" s="0" t="n">
        <v>1210</v>
      </c>
      <c r="AP3935" s="0" t="n">
        <v>1210</v>
      </c>
      <c r="AQ3935" s="0" t="n">
        <v>59555</v>
      </c>
      <c r="AR3935" s="0" t="n">
        <v>0</v>
      </c>
      <c r="AU3935" s="0" t="n">
        <v>10005437</v>
      </c>
      <c r="AV3935" s="0" t="n">
        <v>2009</v>
      </c>
      <c r="AW3935" s="0" t="n">
        <v>32045</v>
      </c>
      <c r="AX3935" s="0" t="n">
        <v>410</v>
      </c>
      <c r="AY3935" s="0" t="n">
        <v>410</v>
      </c>
      <c r="AZ3935" s="0" t="n">
        <v>59821</v>
      </c>
      <c r="BA3935" s="0" t="n">
        <v>0</v>
      </c>
    </row>
    <row r="3936" customFormat="false" ht="13.5" hidden="false" customHeight="false" outlineLevel="0" collapsed="false">
      <c r="R3936" s="0" t="n">
        <v>10024974</v>
      </c>
      <c r="S3936" s="0" t="n">
        <v>2009</v>
      </c>
      <c r="T3936" s="0" t="n">
        <v>42031</v>
      </c>
      <c r="U3936" s="0" t="n">
        <v>440</v>
      </c>
      <c r="V3936" s="0" t="n">
        <v>440</v>
      </c>
      <c r="W3936" s="0" t="n">
        <v>59574</v>
      </c>
      <c r="X3936" s="0" t="n">
        <v>0</v>
      </c>
      <c r="Y3936" s="0" t="n">
        <v>0</v>
      </c>
      <c r="Z3936" s="0" t="n">
        <v>0</v>
      </c>
      <c r="AA3936" s="0" t="n">
        <v>0</v>
      </c>
      <c r="AB3936" s="0" t="n">
        <v>0</v>
      </c>
      <c r="AC3936" s="0" t="n">
        <v>0</v>
      </c>
      <c r="AD3936" s="0" t="n">
        <v>0</v>
      </c>
      <c r="AE3936" s="0" t="n">
        <v>0</v>
      </c>
      <c r="AF3936" s="0" t="n">
        <v>0</v>
      </c>
      <c r="AG3936" s="0" t="n">
        <v>0</v>
      </c>
      <c r="AH3936" s="0" t="n">
        <v>0</v>
      </c>
      <c r="AI3936" s="0" t="n">
        <v>0</v>
      </c>
      <c r="AL3936" s="0" t="n">
        <v>10015206</v>
      </c>
      <c r="AM3936" s="0" t="n">
        <v>2009</v>
      </c>
      <c r="AN3936" s="0" t="n">
        <v>32045</v>
      </c>
      <c r="AO3936" s="0" t="n">
        <v>1220</v>
      </c>
      <c r="AP3936" s="0" t="n">
        <v>1220</v>
      </c>
      <c r="AQ3936" s="0" t="n">
        <v>59556</v>
      </c>
      <c r="AR3936" s="0" t="n">
        <v>0</v>
      </c>
      <c r="AU3936" s="0" t="n">
        <v>10005438</v>
      </c>
      <c r="AV3936" s="0" t="n">
        <v>2009</v>
      </c>
      <c r="AW3936" s="0" t="n">
        <v>32045</v>
      </c>
      <c r="AX3936" s="0" t="n">
        <v>420</v>
      </c>
      <c r="AY3936" s="0" t="n">
        <v>420</v>
      </c>
      <c r="AZ3936" s="0" t="n">
        <v>59822</v>
      </c>
      <c r="BA3936" s="0" t="n">
        <v>0</v>
      </c>
    </row>
    <row r="3937" customFormat="false" ht="13.5" hidden="false" customHeight="false" outlineLevel="0" collapsed="false">
      <c r="R3937" s="0" t="n">
        <v>10024975</v>
      </c>
      <c r="S3937" s="0" t="n">
        <v>2009</v>
      </c>
      <c r="T3937" s="0" t="n">
        <v>42031</v>
      </c>
      <c r="U3937" s="0" t="n">
        <v>496</v>
      </c>
      <c r="V3937" s="0" t="n">
        <v>496</v>
      </c>
      <c r="W3937" s="0" t="n">
        <v>59575</v>
      </c>
      <c r="X3937" s="0" t="n">
        <v>0</v>
      </c>
      <c r="Y3937" s="0" t="n">
        <v>0</v>
      </c>
      <c r="Z3937" s="0" t="n">
        <v>0</v>
      </c>
      <c r="AA3937" s="0" t="n">
        <v>0</v>
      </c>
      <c r="AB3937" s="0" t="n">
        <v>0</v>
      </c>
      <c r="AC3937" s="0" t="n">
        <v>0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n">
        <v>0</v>
      </c>
      <c r="AI3937" s="0" t="n">
        <v>0</v>
      </c>
      <c r="AL3937" s="0" t="n">
        <v>10015207</v>
      </c>
      <c r="AM3937" s="0" t="n">
        <v>2009</v>
      </c>
      <c r="AN3937" s="0" t="n">
        <v>32045</v>
      </c>
      <c r="AO3937" s="0" t="n">
        <v>1230</v>
      </c>
      <c r="AP3937" s="0" t="n">
        <v>1230</v>
      </c>
      <c r="AQ3937" s="0" t="n">
        <v>59557</v>
      </c>
      <c r="AR3937" s="0" t="n">
        <v>0</v>
      </c>
      <c r="AU3937" s="0" t="n">
        <v>10005439</v>
      </c>
      <c r="AV3937" s="0" t="n">
        <v>2009</v>
      </c>
      <c r="AW3937" s="0" t="n">
        <v>32045</v>
      </c>
      <c r="AX3937" s="0" t="n">
        <v>430</v>
      </c>
      <c r="AY3937" s="0" t="n">
        <v>430</v>
      </c>
      <c r="AZ3937" s="0" t="n">
        <v>59823</v>
      </c>
      <c r="BA3937" s="0" t="n">
        <v>0</v>
      </c>
    </row>
    <row r="3938" customFormat="false" ht="13.5" hidden="false" customHeight="false" outlineLevel="0" collapsed="false">
      <c r="R3938" s="0" t="n">
        <v>10024976</v>
      </c>
      <c r="S3938" s="0" t="n">
        <v>2009</v>
      </c>
      <c r="T3938" s="0" t="n">
        <v>42031</v>
      </c>
      <c r="U3938" s="0" t="n">
        <v>497</v>
      </c>
      <c r="V3938" s="0" t="n">
        <v>497</v>
      </c>
      <c r="W3938" s="0" t="n">
        <v>59576</v>
      </c>
      <c r="X3938" s="0" t="n">
        <v>0</v>
      </c>
      <c r="Y3938" s="0" t="n">
        <v>0</v>
      </c>
      <c r="Z3938" s="0" t="n">
        <v>0</v>
      </c>
      <c r="AA3938" s="0" t="n">
        <v>0</v>
      </c>
      <c r="AB3938" s="0" t="n">
        <v>0</v>
      </c>
      <c r="AC3938" s="0" t="n">
        <v>0</v>
      </c>
      <c r="AD3938" s="0" t="n">
        <v>0</v>
      </c>
      <c r="AE3938" s="0" t="n">
        <v>0</v>
      </c>
      <c r="AF3938" s="0" t="n">
        <v>0</v>
      </c>
      <c r="AG3938" s="0" t="n">
        <v>0</v>
      </c>
      <c r="AH3938" s="0" t="n">
        <v>0</v>
      </c>
      <c r="AI3938" s="0" t="n">
        <v>0</v>
      </c>
      <c r="AL3938" s="0" t="n">
        <v>10015208</v>
      </c>
      <c r="AM3938" s="0" t="n">
        <v>2009</v>
      </c>
      <c r="AN3938" s="0" t="n">
        <v>32045</v>
      </c>
      <c r="AO3938" s="0" t="n">
        <v>1240</v>
      </c>
      <c r="AP3938" s="0" t="n">
        <v>1240</v>
      </c>
      <c r="AQ3938" s="0" t="n">
        <v>59558</v>
      </c>
      <c r="AR3938" s="0" t="n">
        <v>0</v>
      </c>
      <c r="AU3938" s="0" t="n">
        <v>10005440</v>
      </c>
      <c r="AV3938" s="0" t="n">
        <v>2009</v>
      </c>
      <c r="AW3938" s="0" t="n">
        <v>32045</v>
      </c>
      <c r="AX3938" s="0" t="n">
        <v>440</v>
      </c>
      <c r="AY3938" s="0" t="n">
        <v>440</v>
      </c>
      <c r="AZ3938" s="0" t="n">
        <v>59824</v>
      </c>
      <c r="BA3938" s="0" t="n">
        <v>0</v>
      </c>
    </row>
    <row r="3939" customFormat="false" ht="13.5" hidden="false" customHeight="false" outlineLevel="0" collapsed="false">
      <c r="R3939" s="0" t="n">
        <v>10024977</v>
      </c>
      <c r="S3939" s="0" t="n">
        <v>2009</v>
      </c>
      <c r="T3939" s="0" t="n">
        <v>42031</v>
      </c>
      <c r="U3939" s="0" t="n">
        <v>498</v>
      </c>
      <c r="V3939" s="0" t="n">
        <v>498</v>
      </c>
      <c r="W3939" s="0" t="n">
        <v>59577</v>
      </c>
      <c r="X3939" s="0" t="n">
        <v>0</v>
      </c>
      <c r="Y3939" s="0" t="n">
        <v>0</v>
      </c>
      <c r="Z3939" s="0" t="n">
        <v>0</v>
      </c>
      <c r="AA3939" s="0" t="n">
        <v>0</v>
      </c>
      <c r="AB3939" s="0" t="n">
        <v>0</v>
      </c>
      <c r="AC3939" s="0" t="n">
        <v>0</v>
      </c>
      <c r="AD3939" s="0" t="n">
        <v>0</v>
      </c>
      <c r="AE3939" s="0" t="n">
        <v>0</v>
      </c>
      <c r="AF3939" s="0" t="n">
        <v>0</v>
      </c>
      <c r="AG3939" s="0" t="n">
        <v>0</v>
      </c>
      <c r="AH3939" s="0" t="n">
        <v>0</v>
      </c>
      <c r="AI3939" s="0" t="n">
        <v>0</v>
      </c>
      <c r="AL3939" s="0" t="n">
        <v>10015209</v>
      </c>
      <c r="AM3939" s="0" t="n">
        <v>2009</v>
      </c>
      <c r="AN3939" s="0" t="n">
        <v>32045</v>
      </c>
      <c r="AO3939" s="0" t="n">
        <v>1297</v>
      </c>
      <c r="AP3939" s="0" t="n">
        <v>1297</v>
      </c>
      <c r="AQ3939" s="0" t="n">
        <v>59559</v>
      </c>
      <c r="AR3939" s="0" t="n">
        <v>0</v>
      </c>
      <c r="AU3939" s="0" t="n">
        <v>10005441</v>
      </c>
      <c r="AV3939" s="0" t="n">
        <v>2009</v>
      </c>
      <c r="AW3939" s="0" t="n">
        <v>32045</v>
      </c>
      <c r="AX3939" s="0" t="n">
        <v>497</v>
      </c>
      <c r="AY3939" s="0" t="n">
        <v>497</v>
      </c>
      <c r="AZ3939" s="0" t="n">
        <v>59825</v>
      </c>
      <c r="BA3939" s="0" t="n">
        <v>0</v>
      </c>
    </row>
    <row r="3940" customFormat="false" ht="13.5" hidden="false" customHeight="false" outlineLevel="0" collapsed="false">
      <c r="R3940" s="0" t="n">
        <v>10024978</v>
      </c>
      <c r="S3940" s="0" t="n">
        <v>2009</v>
      </c>
      <c r="T3940" s="0" t="n">
        <v>42031</v>
      </c>
      <c r="U3940" s="0" t="n">
        <v>499</v>
      </c>
      <c r="V3940" s="0" t="n">
        <v>499</v>
      </c>
      <c r="W3940" s="0" t="n">
        <v>59578</v>
      </c>
      <c r="X3940" s="0" t="n">
        <v>0</v>
      </c>
      <c r="Y3940" s="0" t="n">
        <v>0</v>
      </c>
      <c r="Z3940" s="0" t="n">
        <v>0</v>
      </c>
      <c r="AA3940" s="0" t="n">
        <v>0</v>
      </c>
      <c r="AB3940" s="0" t="n">
        <v>0</v>
      </c>
      <c r="AC3940" s="0" t="n">
        <v>0</v>
      </c>
      <c r="AD3940" s="0" t="n">
        <v>0</v>
      </c>
      <c r="AE3940" s="0" t="n">
        <v>0</v>
      </c>
      <c r="AF3940" s="0" t="n">
        <v>0</v>
      </c>
      <c r="AG3940" s="0" t="n">
        <v>0</v>
      </c>
      <c r="AH3940" s="0" t="n">
        <v>0</v>
      </c>
      <c r="AI3940" s="0" t="n">
        <v>0</v>
      </c>
      <c r="AL3940" s="0" t="n">
        <v>10015210</v>
      </c>
      <c r="AM3940" s="0" t="n">
        <v>2009</v>
      </c>
      <c r="AN3940" s="0" t="n">
        <v>32045</v>
      </c>
      <c r="AO3940" s="0" t="n">
        <v>1298</v>
      </c>
      <c r="AP3940" s="0" t="n">
        <v>1298</v>
      </c>
      <c r="AQ3940" s="0" t="n">
        <v>59560</v>
      </c>
      <c r="AR3940" s="0" t="n">
        <v>0</v>
      </c>
      <c r="AU3940" s="0" t="n">
        <v>10005442</v>
      </c>
      <c r="AV3940" s="0" t="n">
        <v>2009</v>
      </c>
      <c r="AW3940" s="0" t="n">
        <v>32045</v>
      </c>
      <c r="AX3940" s="0" t="n">
        <v>498</v>
      </c>
      <c r="AY3940" s="0" t="n">
        <v>498</v>
      </c>
      <c r="AZ3940" s="0" t="n">
        <v>59826</v>
      </c>
      <c r="BA3940" s="0" t="n">
        <v>0</v>
      </c>
    </row>
    <row r="3941" customFormat="false" ht="13.5" hidden="false" customHeight="false" outlineLevel="0" collapsed="false">
      <c r="R3941" s="0" t="n">
        <v>10024979</v>
      </c>
      <c r="S3941" s="0" t="n">
        <v>2009</v>
      </c>
      <c r="T3941" s="0" t="n">
        <v>42041</v>
      </c>
      <c r="U3941" s="0" t="n">
        <v>210</v>
      </c>
      <c r="V3941" s="0" t="n">
        <v>210</v>
      </c>
      <c r="W3941" s="0" t="n">
        <v>59563</v>
      </c>
      <c r="X3941" s="0" t="n">
        <v>0</v>
      </c>
      <c r="Y3941" s="0" t="n">
        <v>0</v>
      </c>
      <c r="Z3941" s="0" t="n">
        <v>0</v>
      </c>
      <c r="AA3941" s="0" t="n">
        <v>0</v>
      </c>
      <c r="AB3941" s="0" t="n">
        <v>0</v>
      </c>
      <c r="AC3941" s="0" t="n">
        <v>0</v>
      </c>
      <c r="AD3941" s="0" t="n">
        <v>0</v>
      </c>
      <c r="AE3941" s="0" t="n">
        <v>0</v>
      </c>
      <c r="AF3941" s="0" t="n">
        <v>0</v>
      </c>
      <c r="AG3941" s="0" t="n">
        <v>0</v>
      </c>
      <c r="AH3941" s="0" t="n">
        <v>0</v>
      </c>
      <c r="AI3941" s="0" t="n">
        <v>0</v>
      </c>
      <c r="AL3941" s="0" t="n">
        <v>10015211</v>
      </c>
      <c r="AM3941" s="0" t="n">
        <v>2009</v>
      </c>
      <c r="AN3941" s="0" t="n">
        <v>32045</v>
      </c>
      <c r="AO3941" s="0" t="n">
        <v>1299</v>
      </c>
      <c r="AP3941" s="0" t="n">
        <v>1299</v>
      </c>
      <c r="AQ3941" s="0" t="n">
        <v>59561</v>
      </c>
      <c r="AR3941" s="0" t="n">
        <v>0</v>
      </c>
      <c r="AU3941" s="0" t="n">
        <v>10005443</v>
      </c>
      <c r="AV3941" s="0" t="n">
        <v>2009</v>
      </c>
      <c r="AW3941" s="0" t="n">
        <v>32045</v>
      </c>
      <c r="AX3941" s="0" t="n">
        <v>499</v>
      </c>
      <c r="AY3941" s="0" t="n">
        <v>499</v>
      </c>
      <c r="AZ3941" s="0" t="n">
        <v>59827</v>
      </c>
      <c r="BA3941" s="0" t="n">
        <v>0</v>
      </c>
    </row>
    <row r="3942" customFormat="false" ht="13.5" hidden="false" customHeight="false" outlineLevel="0" collapsed="false">
      <c r="R3942" s="0" t="n">
        <v>10024980</v>
      </c>
      <c r="S3942" s="0" t="n">
        <v>2009</v>
      </c>
      <c r="T3942" s="0" t="n">
        <v>42041</v>
      </c>
      <c r="U3942" s="0" t="n">
        <v>220</v>
      </c>
      <c r="V3942" s="0" t="n">
        <v>220</v>
      </c>
      <c r="W3942" s="0" t="n">
        <v>59564</v>
      </c>
      <c r="X3942" s="0" t="n">
        <v>0</v>
      </c>
      <c r="Y3942" s="0" t="n">
        <v>0</v>
      </c>
      <c r="Z3942" s="0" t="n">
        <v>0</v>
      </c>
      <c r="AA3942" s="0" t="n">
        <v>0</v>
      </c>
      <c r="AB3942" s="0" t="n">
        <v>0</v>
      </c>
      <c r="AC3942" s="0" t="n">
        <v>0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  <c r="AI3942" s="0" t="n">
        <v>0</v>
      </c>
      <c r="AL3942" s="0" t="n">
        <v>10015212</v>
      </c>
      <c r="AM3942" s="0" t="n">
        <v>2009</v>
      </c>
      <c r="AN3942" s="0" t="n">
        <v>32045</v>
      </c>
      <c r="AO3942" s="0" t="n">
        <v>9920</v>
      </c>
      <c r="AP3942" s="0" t="n">
        <v>1301</v>
      </c>
      <c r="AQ3942" s="0" t="n">
        <v>59562</v>
      </c>
      <c r="AR3942" s="0" t="n">
        <v>0</v>
      </c>
      <c r="AU3942" s="0" t="n">
        <v>10005444</v>
      </c>
      <c r="AV3942" s="0" t="n">
        <v>2009</v>
      </c>
      <c r="AW3942" s="0" t="n">
        <v>32045</v>
      </c>
      <c r="AX3942" s="0" t="n">
        <v>9910</v>
      </c>
      <c r="AY3942" s="0" t="n">
        <v>501</v>
      </c>
      <c r="AZ3942" s="0" t="n">
        <v>59828</v>
      </c>
      <c r="BA3942" s="0" t="n">
        <v>0</v>
      </c>
    </row>
    <row r="3943" customFormat="false" ht="13.5" hidden="false" customHeight="false" outlineLevel="0" collapsed="false">
      <c r="R3943" s="0" t="n">
        <v>10024981</v>
      </c>
      <c r="S3943" s="0" t="n">
        <v>2009</v>
      </c>
      <c r="T3943" s="0" t="n">
        <v>42041</v>
      </c>
      <c r="U3943" s="0" t="n">
        <v>230</v>
      </c>
      <c r="V3943" s="0" t="n">
        <v>230</v>
      </c>
      <c r="W3943" s="0" t="n">
        <v>59565</v>
      </c>
      <c r="X3943" s="0" t="n">
        <v>0</v>
      </c>
      <c r="Y3943" s="0" t="n">
        <v>0</v>
      </c>
      <c r="Z3943" s="0" t="n">
        <v>0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  <c r="AL3943" s="0" t="n">
        <v>10015213</v>
      </c>
      <c r="AM3943" s="0" t="n">
        <v>2009</v>
      </c>
      <c r="AN3943" s="0" t="n">
        <v>34000</v>
      </c>
      <c r="AO3943" s="0" t="n">
        <v>1005</v>
      </c>
      <c r="AP3943" s="0" t="n">
        <v>1005</v>
      </c>
      <c r="AQ3943" s="0" t="n">
        <v>59541</v>
      </c>
      <c r="AR3943" s="0" t="n">
        <v>0</v>
      </c>
      <c r="AU3943" s="0" t="n">
        <v>10005445</v>
      </c>
      <c r="AV3943" s="0" t="n">
        <v>2009</v>
      </c>
      <c r="AW3943" s="0" t="n">
        <v>34000</v>
      </c>
      <c r="AX3943" s="0" t="n">
        <v>205</v>
      </c>
      <c r="AY3943" s="0" t="n">
        <v>205</v>
      </c>
      <c r="AZ3943" s="0" t="n">
        <v>59807</v>
      </c>
      <c r="BA3943" s="0" t="n">
        <v>0</v>
      </c>
    </row>
    <row r="3944" customFormat="false" ht="13.5" hidden="false" customHeight="false" outlineLevel="0" collapsed="false">
      <c r="R3944" s="0" t="n">
        <v>10024982</v>
      </c>
      <c r="S3944" s="0" t="n">
        <v>2009</v>
      </c>
      <c r="T3944" s="0" t="n">
        <v>42041</v>
      </c>
      <c r="U3944" s="0" t="n">
        <v>240</v>
      </c>
      <c r="V3944" s="0" t="n">
        <v>240</v>
      </c>
      <c r="W3944" s="0" t="n">
        <v>59566</v>
      </c>
      <c r="X3944" s="0" t="n">
        <v>0</v>
      </c>
      <c r="Y3944" s="0" t="n">
        <v>0</v>
      </c>
      <c r="Z3944" s="0" t="n">
        <v>0</v>
      </c>
      <c r="AA3944" s="0" t="n">
        <v>0</v>
      </c>
      <c r="AB3944" s="0" t="n">
        <v>0</v>
      </c>
      <c r="AC3944" s="0" t="n">
        <v>0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  <c r="AI3944" s="0" t="n">
        <v>0</v>
      </c>
      <c r="AL3944" s="0" t="n">
        <v>10015214</v>
      </c>
      <c r="AM3944" s="0" t="n">
        <v>2009</v>
      </c>
      <c r="AN3944" s="0" t="n">
        <v>34000</v>
      </c>
      <c r="AO3944" s="0" t="n">
        <v>1006</v>
      </c>
      <c r="AP3944" s="0" t="n">
        <v>1006</v>
      </c>
      <c r="AQ3944" s="0" t="n">
        <v>59542</v>
      </c>
      <c r="AR3944" s="0" t="n">
        <v>0</v>
      </c>
      <c r="AU3944" s="0" t="n">
        <v>10005446</v>
      </c>
      <c r="AV3944" s="0" t="n">
        <v>2009</v>
      </c>
      <c r="AW3944" s="0" t="n">
        <v>34000</v>
      </c>
      <c r="AX3944" s="0" t="n">
        <v>206</v>
      </c>
      <c r="AY3944" s="0" t="n">
        <v>206</v>
      </c>
      <c r="AZ3944" s="0" t="n">
        <v>59808</v>
      </c>
      <c r="BA3944" s="0" t="n">
        <v>0</v>
      </c>
    </row>
    <row r="3945" customFormat="false" ht="13.5" hidden="false" customHeight="false" outlineLevel="0" collapsed="false">
      <c r="R3945" s="0" t="n">
        <v>10024983</v>
      </c>
      <c r="S3945" s="0" t="n">
        <v>2009</v>
      </c>
      <c r="T3945" s="0" t="n">
        <v>42041</v>
      </c>
      <c r="U3945" s="0" t="n">
        <v>296</v>
      </c>
      <c r="V3945" s="0" t="n">
        <v>296</v>
      </c>
      <c r="W3945" s="0" t="n">
        <v>59567</v>
      </c>
      <c r="X3945" s="0" t="n">
        <v>0</v>
      </c>
      <c r="Y3945" s="0" t="n">
        <v>0</v>
      </c>
      <c r="Z3945" s="0" t="n">
        <v>0</v>
      </c>
      <c r="AA3945" s="0" t="n">
        <v>0</v>
      </c>
      <c r="AB3945" s="0" t="n">
        <v>0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  <c r="AI3945" s="0" t="n">
        <v>0</v>
      </c>
      <c r="AL3945" s="0" t="n">
        <v>10015215</v>
      </c>
      <c r="AM3945" s="0" t="n">
        <v>2009</v>
      </c>
      <c r="AN3945" s="0" t="n">
        <v>34000</v>
      </c>
      <c r="AO3945" s="0" t="n">
        <v>1010</v>
      </c>
      <c r="AP3945" s="0" t="n">
        <v>1010</v>
      </c>
      <c r="AQ3945" s="0" t="n">
        <v>59543</v>
      </c>
      <c r="AR3945" s="0" t="n">
        <v>0</v>
      </c>
      <c r="AU3945" s="0" t="n">
        <v>10005447</v>
      </c>
      <c r="AV3945" s="0" t="n">
        <v>2009</v>
      </c>
      <c r="AW3945" s="0" t="n">
        <v>34000</v>
      </c>
      <c r="AX3945" s="0" t="n">
        <v>210</v>
      </c>
      <c r="AY3945" s="0" t="n">
        <v>210</v>
      </c>
      <c r="AZ3945" s="0" t="n">
        <v>59809</v>
      </c>
      <c r="BA3945" s="0" t="n">
        <v>0</v>
      </c>
    </row>
    <row r="3946" customFormat="false" ht="13.5" hidden="false" customHeight="false" outlineLevel="0" collapsed="false">
      <c r="R3946" s="0" t="n">
        <v>10024984</v>
      </c>
      <c r="S3946" s="0" t="n">
        <v>2009</v>
      </c>
      <c r="T3946" s="0" t="n">
        <v>42041</v>
      </c>
      <c r="U3946" s="0" t="n">
        <v>297</v>
      </c>
      <c r="V3946" s="0" t="n">
        <v>297</v>
      </c>
      <c r="W3946" s="0" t="n">
        <v>59568</v>
      </c>
      <c r="X3946" s="0" t="n">
        <v>0</v>
      </c>
      <c r="Y3946" s="0" t="n">
        <v>0</v>
      </c>
      <c r="Z3946" s="0" t="n">
        <v>0</v>
      </c>
      <c r="AA3946" s="0" t="n">
        <v>0</v>
      </c>
      <c r="AB3946" s="0" t="n">
        <v>0</v>
      </c>
      <c r="AC3946" s="0" t="n">
        <v>0</v>
      </c>
      <c r="AD3946" s="0" t="n">
        <v>0</v>
      </c>
      <c r="AE3946" s="0" t="n">
        <v>0</v>
      </c>
      <c r="AF3946" s="0" t="n">
        <v>0</v>
      </c>
      <c r="AG3946" s="0" t="n">
        <v>0</v>
      </c>
      <c r="AH3946" s="0" t="n">
        <v>0</v>
      </c>
      <c r="AI3946" s="0" t="n">
        <v>0</v>
      </c>
      <c r="AL3946" s="0" t="n">
        <v>10015216</v>
      </c>
      <c r="AM3946" s="0" t="n">
        <v>2009</v>
      </c>
      <c r="AN3946" s="0" t="n">
        <v>34000</v>
      </c>
      <c r="AO3946" s="0" t="n">
        <v>1015</v>
      </c>
      <c r="AP3946" s="0" t="n">
        <v>1015</v>
      </c>
      <c r="AQ3946" s="0" t="n">
        <v>59544</v>
      </c>
      <c r="AR3946" s="0" t="n">
        <v>0</v>
      </c>
      <c r="AU3946" s="0" t="n">
        <v>10005448</v>
      </c>
      <c r="AV3946" s="0" t="n">
        <v>2009</v>
      </c>
      <c r="AW3946" s="0" t="n">
        <v>34000</v>
      </c>
      <c r="AX3946" s="0" t="n">
        <v>215</v>
      </c>
      <c r="AY3946" s="0" t="n">
        <v>215</v>
      </c>
      <c r="AZ3946" s="0" t="n">
        <v>59810</v>
      </c>
      <c r="BA3946" s="0" t="n">
        <v>0</v>
      </c>
    </row>
    <row r="3947" customFormat="false" ht="13.5" hidden="false" customHeight="false" outlineLevel="0" collapsed="false">
      <c r="R3947" s="0" t="n">
        <v>10024985</v>
      </c>
      <c r="S3947" s="0" t="n">
        <v>2009</v>
      </c>
      <c r="T3947" s="0" t="n">
        <v>42041</v>
      </c>
      <c r="U3947" s="0" t="n">
        <v>298</v>
      </c>
      <c r="V3947" s="0" t="n">
        <v>298</v>
      </c>
      <c r="W3947" s="0" t="n">
        <v>59569</v>
      </c>
      <c r="X3947" s="0" t="n">
        <v>0</v>
      </c>
      <c r="Y3947" s="0" t="n">
        <v>0</v>
      </c>
      <c r="Z3947" s="0" t="n">
        <v>0</v>
      </c>
      <c r="AA3947" s="0" t="n">
        <v>0</v>
      </c>
      <c r="AB3947" s="0" t="n">
        <v>0</v>
      </c>
      <c r="AC3947" s="0" t="n">
        <v>0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  <c r="AI3947" s="0" t="n">
        <v>0</v>
      </c>
      <c r="AL3947" s="0" t="n">
        <v>10015217</v>
      </c>
      <c r="AM3947" s="0" t="n">
        <v>2009</v>
      </c>
      <c r="AN3947" s="0" t="n">
        <v>34000</v>
      </c>
      <c r="AO3947" s="0" t="n">
        <v>1020</v>
      </c>
      <c r="AP3947" s="0" t="n">
        <v>1020</v>
      </c>
      <c r="AQ3947" s="0" t="n">
        <v>59545</v>
      </c>
      <c r="AR3947" s="0" t="n">
        <v>0</v>
      </c>
      <c r="AU3947" s="0" t="n">
        <v>10005449</v>
      </c>
      <c r="AV3947" s="0" t="n">
        <v>2009</v>
      </c>
      <c r="AW3947" s="0" t="n">
        <v>34000</v>
      </c>
      <c r="AX3947" s="0" t="n">
        <v>220</v>
      </c>
      <c r="AY3947" s="0" t="n">
        <v>220</v>
      </c>
      <c r="AZ3947" s="0" t="n">
        <v>59811</v>
      </c>
      <c r="BA3947" s="0" t="n">
        <v>0</v>
      </c>
    </row>
    <row r="3948" customFormat="false" ht="13.5" hidden="false" customHeight="false" outlineLevel="0" collapsed="false">
      <c r="R3948" s="0" t="n">
        <v>10024986</v>
      </c>
      <c r="S3948" s="0" t="n">
        <v>2009</v>
      </c>
      <c r="T3948" s="0" t="n">
        <v>42041</v>
      </c>
      <c r="U3948" s="0" t="n">
        <v>299</v>
      </c>
      <c r="V3948" s="0" t="n">
        <v>299</v>
      </c>
      <c r="W3948" s="0" t="n">
        <v>59570</v>
      </c>
      <c r="X3948" s="0" t="n">
        <v>0</v>
      </c>
      <c r="Y3948" s="0" t="n">
        <v>0</v>
      </c>
      <c r="Z3948" s="0" t="n">
        <v>0</v>
      </c>
      <c r="AA3948" s="0" t="n">
        <v>0</v>
      </c>
      <c r="AB3948" s="0" t="n">
        <v>0</v>
      </c>
      <c r="AC3948" s="0" t="n">
        <v>0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  <c r="AI3948" s="0" t="n">
        <v>0</v>
      </c>
      <c r="AL3948" s="0" t="n">
        <v>10015218</v>
      </c>
      <c r="AM3948" s="0" t="n">
        <v>2009</v>
      </c>
      <c r="AN3948" s="0" t="n">
        <v>34000</v>
      </c>
      <c r="AO3948" s="0" t="n">
        <v>1025</v>
      </c>
      <c r="AP3948" s="0" t="n">
        <v>1025</v>
      </c>
      <c r="AQ3948" s="0" t="n">
        <v>59546</v>
      </c>
      <c r="AR3948" s="0" t="n">
        <v>0</v>
      </c>
      <c r="AU3948" s="0" t="n">
        <v>10005450</v>
      </c>
      <c r="AV3948" s="0" t="n">
        <v>2009</v>
      </c>
      <c r="AW3948" s="0" t="n">
        <v>34000</v>
      </c>
      <c r="AX3948" s="0" t="n">
        <v>225</v>
      </c>
      <c r="AY3948" s="0" t="n">
        <v>225</v>
      </c>
      <c r="AZ3948" s="0" t="n">
        <v>59812</v>
      </c>
      <c r="BA3948" s="0" t="n">
        <v>0</v>
      </c>
    </row>
    <row r="3949" customFormat="false" ht="13.5" hidden="false" customHeight="false" outlineLevel="0" collapsed="false">
      <c r="R3949" s="0" t="n">
        <v>10024987</v>
      </c>
      <c r="S3949" s="0" t="n">
        <v>2009</v>
      </c>
      <c r="T3949" s="0" t="n">
        <v>42041</v>
      </c>
      <c r="U3949" s="0" t="n">
        <v>410</v>
      </c>
      <c r="V3949" s="0" t="n">
        <v>410</v>
      </c>
      <c r="W3949" s="0" t="n">
        <v>59571</v>
      </c>
      <c r="X3949" s="0" t="n">
        <v>0</v>
      </c>
      <c r="Y3949" s="0" t="n">
        <v>0</v>
      </c>
      <c r="Z3949" s="0" t="n">
        <v>0</v>
      </c>
      <c r="AA3949" s="0" t="n">
        <v>0</v>
      </c>
      <c r="AB3949" s="0" t="n">
        <v>0</v>
      </c>
      <c r="AC3949" s="0" t="n">
        <v>0</v>
      </c>
      <c r="AD3949" s="0" t="n">
        <v>0</v>
      </c>
      <c r="AE3949" s="0" t="n">
        <v>0</v>
      </c>
      <c r="AF3949" s="0" t="n">
        <v>0</v>
      </c>
      <c r="AG3949" s="0" t="n">
        <v>0</v>
      </c>
      <c r="AH3949" s="0" t="n">
        <v>0</v>
      </c>
      <c r="AI3949" s="0" t="n">
        <v>0</v>
      </c>
      <c r="AL3949" s="0" t="n">
        <v>10015219</v>
      </c>
      <c r="AM3949" s="0" t="n">
        <v>2009</v>
      </c>
      <c r="AN3949" s="0" t="n">
        <v>34000</v>
      </c>
      <c r="AO3949" s="0" t="n">
        <v>1030</v>
      </c>
      <c r="AP3949" s="0" t="n">
        <v>1030</v>
      </c>
      <c r="AQ3949" s="0" t="n">
        <v>59547</v>
      </c>
      <c r="AR3949" s="0" t="n">
        <v>0</v>
      </c>
      <c r="AU3949" s="0" t="n">
        <v>10005451</v>
      </c>
      <c r="AV3949" s="0" t="n">
        <v>2009</v>
      </c>
      <c r="AW3949" s="0" t="n">
        <v>34000</v>
      </c>
      <c r="AX3949" s="0" t="n">
        <v>230</v>
      </c>
      <c r="AY3949" s="0" t="n">
        <v>230</v>
      </c>
      <c r="AZ3949" s="0" t="n">
        <v>59813</v>
      </c>
      <c r="BA3949" s="0" t="n">
        <v>0</v>
      </c>
    </row>
    <row r="3950" customFormat="false" ht="13.5" hidden="false" customHeight="false" outlineLevel="0" collapsed="false">
      <c r="R3950" s="0" t="n">
        <v>10024988</v>
      </c>
      <c r="S3950" s="0" t="n">
        <v>2009</v>
      </c>
      <c r="T3950" s="0" t="n">
        <v>42041</v>
      </c>
      <c r="U3950" s="0" t="n">
        <v>420</v>
      </c>
      <c r="V3950" s="0" t="n">
        <v>420</v>
      </c>
      <c r="W3950" s="0" t="n">
        <v>59572</v>
      </c>
      <c r="X3950" s="0" t="n">
        <v>0</v>
      </c>
      <c r="Y3950" s="0" t="n">
        <v>0</v>
      </c>
      <c r="Z3950" s="0" t="n">
        <v>0</v>
      </c>
      <c r="AA3950" s="0" t="n">
        <v>0</v>
      </c>
      <c r="AB3950" s="0" t="n">
        <v>0</v>
      </c>
      <c r="AC3950" s="0" t="n">
        <v>0</v>
      </c>
      <c r="AD3950" s="0" t="n">
        <v>0</v>
      </c>
      <c r="AE3950" s="0" t="n">
        <v>0</v>
      </c>
      <c r="AF3950" s="0" t="n">
        <v>0</v>
      </c>
      <c r="AG3950" s="0" t="n">
        <v>0</v>
      </c>
      <c r="AH3950" s="0" t="n">
        <v>0</v>
      </c>
      <c r="AI3950" s="0" t="n">
        <v>0</v>
      </c>
      <c r="AL3950" s="0" t="n">
        <v>10015220</v>
      </c>
      <c r="AM3950" s="0" t="n">
        <v>2009</v>
      </c>
      <c r="AN3950" s="0" t="n">
        <v>34000</v>
      </c>
      <c r="AO3950" s="0" t="n">
        <v>1035</v>
      </c>
      <c r="AP3950" s="0" t="n">
        <v>1035</v>
      </c>
      <c r="AQ3950" s="0" t="n">
        <v>59548</v>
      </c>
      <c r="AR3950" s="0" t="n">
        <v>0</v>
      </c>
      <c r="AU3950" s="0" t="n">
        <v>10005452</v>
      </c>
      <c r="AV3950" s="0" t="n">
        <v>2009</v>
      </c>
      <c r="AW3950" s="0" t="n">
        <v>34000</v>
      </c>
      <c r="AX3950" s="0" t="n">
        <v>235</v>
      </c>
      <c r="AY3950" s="0" t="n">
        <v>235</v>
      </c>
      <c r="AZ3950" s="0" t="n">
        <v>59814</v>
      </c>
      <c r="BA3950" s="0" t="n">
        <v>0</v>
      </c>
    </row>
    <row r="3951" customFormat="false" ht="13.5" hidden="false" customHeight="false" outlineLevel="0" collapsed="false">
      <c r="R3951" s="0" t="n">
        <v>10024989</v>
      </c>
      <c r="S3951" s="0" t="n">
        <v>2009</v>
      </c>
      <c r="T3951" s="0" t="n">
        <v>42041</v>
      </c>
      <c r="U3951" s="0" t="n">
        <v>430</v>
      </c>
      <c r="V3951" s="0" t="n">
        <v>430</v>
      </c>
      <c r="W3951" s="0" t="n">
        <v>59573</v>
      </c>
      <c r="X3951" s="0" t="n">
        <v>0</v>
      </c>
      <c r="Y3951" s="0" t="n">
        <v>0</v>
      </c>
      <c r="Z3951" s="0" t="n">
        <v>0</v>
      </c>
      <c r="AA3951" s="0" t="n">
        <v>0</v>
      </c>
      <c r="AB3951" s="0" t="n">
        <v>0</v>
      </c>
      <c r="AC3951" s="0" t="n">
        <v>0</v>
      </c>
      <c r="AD3951" s="0" t="n">
        <v>0</v>
      </c>
      <c r="AE3951" s="0" t="n">
        <v>0</v>
      </c>
      <c r="AF3951" s="0" t="n">
        <v>0</v>
      </c>
      <c r="AG3951" s="0" t="n">
        <v>0</v>
      </c>
      <c r="AH3951" s="0" t="n">
        <v>0</v>
      </c>
      <c r="AI3951" s="0" t="n">
        <v>0</v>
      </c>
      <c r="AL3951" s="0" t="n">
        <v>10015221</v>
      </c>
      <c r="AM3951" s="0" t="n">
        <v>2009</v>
      </c>
      <c r="AN3951" s="0" t="n">
        <v>34000</v>
      </c>
      <c r="AO3951" s="0" t="n">
        <v>1040</v>
      </c>
      <c r="AP3951" s="0" t="n">
        <v>1040</v>
      </c>
      <c r="AQ3951" s="0" t="n">
        <v>59549</v>
      </c>
      <c r="AR3951" s="0" t="n">
        <v>0</v>
      </c>
      <c r="AU3951" s="0" t="n">
        <v>10005453</v>
      </c>
      <c r="AV3951" s="0" t="n">
        <v>2009</v>
      </c>
      <c r="AW3951" s="0" t="n">
        <v>34000</v>
      </c>
      <c r="AX3951" s="0" t="n">
        <v>240</v>
      </c>
      <c r="AY3951" s="0" t="n">
        <v>240</v>
      </c>
      <c r="AZ3951" s="0" t="n">
        <v>59815</v>
      </c>
      <c r="BA3951" s="0" t="n">
        <v>0</v>
      </c>
    </row>
    <row r="3952" customFormat="false" ht="13.5" hidden="false" customHeight="false" outlineLevel="0" collapsed="false">
      <c r="R3952" s="0" t="n">
        <v>10024990</v>
      </c>
      <c r="S3952" s="0" t="n">
        <v>2009</v>
      </c>
      <c r="T3952" s="0" t="n">
        <v>42041</v>
      </c>
      <c r="U3952" s="0" t="n">
        <v>440</v>
      </c>
      <c r="V3952" s="0" t="n">
        <v>440</v>
      </c>
      <c r="W3952" s="0" t="n">
        <v>59574</v>
      </c>
      <c r="X3952" s="0" t="n">
        <v>0</v>
      </c>
      <c r="Y3952" s="0" t="n">
        <v>0</v>
      </c>
      <c r="Z3952" s="0" t="n">
        <v>0</v>
      </c>
      <c r="AA3952" s="0" t="n">
        <v>0</v>
      </c>
      <c r="AB3952" s="0" t="n">
        <v>0</v>
      </c>
      <c r="AC3952" s="0" t="n">
        <v>0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  <c r="AL3952" s="0" t="n">
        <v>10015222</v>
      </c>
      <c r="AM3952" s="0" t="n">
        <v>2009</v>
      </c>
      <c r="AN3952" s="0" t="n">
        <v>34000</v>
      </c>
      <c r="AO3952" s="0" t="n">
        <v>1045</v>
      </c>
      <c r="AP3952" s="0" t="n">
        <v>1045</v>
      </c>
      <c r="AQ3952" s="0" t="n">
        <v>59550</v>
      </c>
      <c r="AR3952" s="0" t="n">
        <v>0</v>
      </c>
      <c r="AU3952" s="0" t="n">
        <v>10005454</v>
      </c>
      <c r="AV3952" s="0" t="n">
        <v>2009</v>
      </c>
      <c r="AW3952" s="0" t="n">
        <v>34000</v>
      </c>
      <c r="AX3952" s="0" t="n">
        <v>245</v>
      </c>
      <c r="AY3952" s="0" t="n">
        <v>245</v>
      </c>
      <c r="AZ3952" s="0" t="n">
        <v>59816</v>
      </c>
      <c r="BA3952" s="0" t="n">
        <v>0</v>
      </c>
    </row>
    <row r="3953" customFormat="false" ht="13.5" hidden="false" customHeight="false" outlineLevel="0" collapsed="false">
      <c r="R3953" s="0" t="n">
        <v>10024991</v>
      </c>
      <c r="S3953" s="0" t="n">
        <v>2009</v>
      </c>
      <c r="T3953" s="0" t="n">
        <v>42041</v>
      </c>
      <c r="U3953" s="0" t="n">
        <v>496</v>
      </c>
      <c r="V3953" s="0" t="n">
        <v>496</v>
      </c>
      <c r="W3953" s="0" t="n">
        <v>59575</v>
      </c>
      <c r="X3953" s="0" t="n">
        <v>0</v>
      </c>
      <c r="Y3953" s="0" t="n">
        <v>0</v>
      </c>
      <c r="Z3953" s="0" t="n">
        <v>0</v>
      </c>
      <c r="AA3953" s="0" t="n">
        <v>0</v>
      </c>
      <c r="AB3953" s="0" t="n">
        <v>0</v>
      </c>
      <c r="AC3953" s="0" t="n">
        <v>0</v>
      </c>
      <c r="AD3953" s="0" t="n">
        <v>0</v>
      </c>
      <c r="AE3953" s="0" t="n">
        <v>0</v>
      </c>
      <c r="AF3953" s="0" t="n">
        <v>0</v>
      </c>
      <c r="AG3953" s="0" t="n">
        <v>0</v>
      </c>
      <c r="AH3953" s="0" t="n">
        <v>0</v>
      </c>
      <c r="AI3953" s="0" t="n">
        <v>0</v>
      </c>
      <c r="AL3953" s="0" t="n">
        <v>10015223</v>
      </c>
      <c r="AM3953" s="0" t="n">
        <v>2009</v>
      </c>
      <c r="AN3953" s="0" t="n">
        <v>34000</v>
      </c>
      <c r="AO3953" s="0" t="n">
        <v>1096</v>
      </c>
      <c r="AP3953" s="0" t="n">
        <v>1096</v>
      </c>
      <c r="AQ3953" s="0" t="n">
        <v>59551</v>
      </c>
      <c r="AR3953" s="0" t="n">
        <v>0</v>
      </c>
      <c r="AU3953" s="0" t="n">
        <v>10005455</v>
      </c>
      <c r="AV3953" s="0" t="n">
        <v>2009</v>
      </c>
      <c r="AW3953" s="0" t="n">
        <v>34000</v>
      </c>
      <c r="AX3953" s="0" t="n">
        <v>296</v>
      </c>
      <c r="AY3953" s="0" t="n">
        <v>296</v>
      </c>
      <c r="AZ3953" s="0" t="n">
        <v>59817</v>
      </c>
      <c r="BA3953" s="0" t="n">
        <v>0</v>
      </c>
    </row>
    <row r="3954" customFormat="false" ht="13.5" hidden="false" customHeight="false" outlineLevel="0" collapsed="false">
      <c r="R3954" s="0" t="n">
        <v>10024992</v>
      </c>
      <c r="S3954" s="0" t="n">
        <v>2009</v>
      </c>
      <c r="T3954" s="0" t="n">
        <v>42041</v>
      </c>
      <c r="U3954" s="0" t="n">
        <v>497</v>
      </c>
      <c r="V3954" s="0" t="n">
        <v>497</v>
      </c>
      <c r="W3954" s="0" t="n">
        <v>59576</v>
      </c>
      <c r="X3954" s="0" t="n">
        <v>0</v>
      </c>
      <c r="Y3954" s="0" t="n">
        <v>0</v>
      </c>
      <c r="Z3954" s="0" t="n">
        <v>0</v>
      </c>
      <c r="AA3954" s="0" t="n">
        <v>0</v>
      </c>
      <c r="AB3954" s="0" t="n">
        <v>0</v>
      </c>
      <c r="AC3954" s="0" t="n">
        <v>0</v>
      </c>
      <c r="AD3954" s="0" t="n">
        <v>0</v>
      </c>
      <c r="AE3954" s="0" t="n">
        <v>0</v>
      </c>
      <c r="AF3954" s="0" t="n">
        <v>0</v>
      </c>
      <c r="AG3954" s="0" t="n">
        <v>0</v>
      </c>
      <c r="AH3954" s="0" t="n">
        <v>0</v>
      </c>
      <c r="AI3954" s="0" t="n">
        <v>0</v>
      </c>
      <c r="AL3954" s="0" t="n">
        <v>10015224</v>
      </c>
      <c r="AM3954" s="0" t="n">
        <v>2009</v>
      </c>
      <c r="AN3954" s="0" t="n">
        <v>34000</v>
      </c>
      <c r="AO3954" s="0" t="n">
        <v>1097</v>
      </c>
      <c r="AP3954" s="0" t="n">
        <v>1097</v>
      </c>
      <c r="AQ3954" s="0" t="n">
        <v>59552</v>
      </c>
      <c r="AR3954" s="0" t="n">
        <v>0</v>
      </c>
      <c r="AU3954" s="0" t="n">
        <v>10005456</v>
      </c>
      <c r="AV3954" s="0" t="n">
        <v>2009</v>
      </c>
      <c r="AW3954" s="0" t="n">
        <v>34000</v>
      </c>
      <c r="AX3954" s="0" t="n">
        <v>297</v>
      </c>
      <c r="AY3954" s="0" t="n">
        <v>297</v>
      </c>
      <c r="AZ3954" s="0" t="n">
        <v>59818</v>
      </c>
      <c r="BA3954" s="0" t="n">
        <v>0</v>
      </c>
    </row>
    <row r="3955" customFormat="false" ht="13.5" hidden="false" customHeight="false" outlineLevel="0" collapsed="false">
      <c r="R3955" s="0" t="n">
        <v>10024993</v>
      </c>
      <c r="S3955" s="0" t="n">
        <v>2009</v>
      </c>
      <c r="T3955" s="0" t="n">
        <v>42041</v>
      </c>
      <c r="U3955" s="0" t="n">
        <v>498</v>
      </c>
      <c r="V3955" s="0" t="n">
        <v>498</v>
      </c>
      <c r="W3955" s="0" t="n">
        <v>59577</v>
      </c>
      <c r="X3955" s="0" t="n">
        <v>0</v>
      </c>
      <c r="Y3955" s="0" t="n">
        <v>0</v>
      </c>
      <c r="Z3955" s="0" t="n">
        <v>0</v>
      </c>
      <c r="AA3955" s="0" t="n">
        <v>0</v>
      </c>
      <c r="AB3955" s="0" t="n">
        <v>0</v>
      </c>
      <c r="AC3955" s="0" t="n">
        <v>0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0</v>
      </c>
      <c r="AI3955" s="0" t="n">
        <v>0</v>
      </c>
      <c r="AL3955" s="0" t="n">
        <v>10015225</v>
      </c>
      <c r="AM3955" s="0" t="n">
        <v>2009</v>
      </c>
      <c r="AN3955" s="0" t="n">
        <v>34000</v>
      </c>
      <c r="AO3955" s="0" t="n">
        <v>1098</v>
      </c>
      <c r="AP3955" s="0" t="n">
        <v>1098</v>
      </c>
      <c r="AQ3955" s="0" t="n">
        <v>59553</v>
      </c>
      <c r="AR3955" s="0" t="n">
        <v>0</v>
      </c>
      <c r="AU3955" s="0" t="n">
        <v>10005457</v>
      </c>
      <c r="AV3955" s="0" t="n">
        <v>2009</v>
      </c>
      <c r="AW3955" s="0" t="n">
        <v>34000</v>
      </c>
      <c r="AX3955" s="0" t="n">
        <v>298</v>
      </c>
      <c r="AY3955" s="0" t="n">
        <v>298</v>
      </c>
      <c r="AZ3955" s="0" t="n">
        <v>59819</v>
      </c>
      <c r="BA3955" s="0" t="n">
        <v>0</v>
      </c>
    </row>
    <row r="3956" customFormat="false" ht="13.5" hidden="false" customHeight="false" outlineLevel="0" collapsed="false">
      <c r="R3956" s="0" t="n">
        <v>10024994</v>
      </c>
      <c r="S3956" s="0" t="n">
        <v>2009</v>
      </c>
      <c r="T3956" s="0" t="n">
        <v>42041</v>
      </c>
      <c r="U3956" s="0" t="n">
        <v>499</v>
      </c>
      <c r="V3956" s="0" t="n">
        <v>499</v>
      </c>
      <c r="W3956" s="0" t="n">
        <v>59578</v>
      </c>
      <c r="X3956" s="0" t="n">
        <v>0</v>
      </c>
      <c r="Y3956" s="0" t="n">
        <v>0</v>
      </c>
      <c r="Z3956" s="0" t="n">
        <v>0</v>
      </c>
      <c r="AA3956" s="0" t="n">
        <v>0</v>
      </c>
      <c r="AB3956" s="0" t="n">
        <v>0</v>
      </c>
      <c r="AC3956" s="0" t="n">
        <v>0</v>
      </c>
      <c r="AD3956" s="0" t="n">
        <v>0</v>
      </c>
      <c r="AE3956" s="0" t="n">
        <v>0</v>
      </c>
      <c r="AF3956" s="0" t="n">
        <v>0</v>
      </c>
      <c r="AG3956" s="0" t="n">
        <v>0</v>
      </c>
      <c r="AH3956" s="0" t="n">
        <v>0</v>
      </c>
      <c r="AI3956" s="0" t="n">
        <v>0</v>
      </c>
      <c r="AL3956" s="0" t="n">
        <v>10015226</v>
      </c>
      <c r="AM3956" s="0" t="n">
        <v>2009</v>
      </c>
      <c r="AN3956" s="0" t="n">
        <v>34000</v>
      </c>
      <c r="AO3956" s="0" t="n">
        <v>1099</v>
      </c>
      <c r="AP3956" s="0" t="n">
        <v>1099</v>
      </c>
      <c r="AQ3956" s="0" t="n">
        <v>59554</v>
      </c>
      <c r="AR3956" s="0" t="n">
        <v>0</v>
      </c>
      <c r="AU3956" s="0" t="n">
        <v>10005458</v>
      </c>
      <c r="AV3956" s="0" t="n">
        <v>2009</v>
      </c>
      <c r="AW3956" s="0" t="n">
        <v>34000</v>
      </c>
      <c r="AX3956" s="0" t="n">
        <v>299</v>
      </c>
      <c r="AY3956" s="0" t="n">
        <v>299</v>
      </c>
      <c r="AZ3956" s="0" t="n">
        <v>59820</v>
      </c>
      <c r="BA3956" s="0" t="n">
        <v>0</v>
      </c>
    </row>
    <row r="3957" customFormat="false" ht="13.5" hidden="false" customHeight="false" outlineLevel="0" collapsed="false">
      <c r="R3957" s="0" t="n">
        <v>10024995</v>
      </c>
      <c r="S3957" s="0" t="n">
        <v>2009</v>
      </c>
      <c r="T3957" s="0" t="n">
        <v>42047</v>
      </c>
      <c r="U3957" s="0" t="n">
        <v>210</v>
      </c>
      <c r="V3957" s="0" t="n">
        <v>210</v>
      </c>
      <c r="W3957" s="0" t="n">
        <v>59563</v>
      </c>
      <c r="X3957" s="0" t="n">
        <v>0</v>
      </c>
      <c r="Y3957" s="0" t="n">
        <v>0</v>
      </c>
      <c r="Z3957" s="0" t="n">
        <v>0</v>
      </c>
      <c r="AA3957" s="0" t="n">
        <v>0</v>
      </c>
      <c r="AB3957" s="0" t="n">
        <v>0</v>
      </c>
      <c r="AC3957" s="0" t="n">
        <v>0</v>
      </c>
      <c r="AD3957" s="0" t="n">
        <v>0</v>
      </c>
      <c r="AE3957" s="0" t="n">
        <v>0</v>
      </c>
      <c r="AF3957" s="0" t="n">
        <v>0</v>
      </c>
      <c r="AG3957" s="0" t="n">
        <v>0</v>
      </c>
      <c r="AH3957" s="0" t="n">
        <v>0</v>
      </c>
      <c r="AI3957" s="0" t="n">
        <v>0</v>
      </c>
      <c r="AL3957" s="0" t="n">
        <v>10015227</v>
      </c>
      <c r="AM3957" s="0" t="n">
        <v>2009</v>
      </c>
      <c r="AN3957" s="0" t="n">
        <v>34000</v>
      </c>
      <c r="AO3957" s="0" t="n">
        <v>1210</v>
      </c>
      <c r="AP3957" s="0" t="n">
        <v>1210</v>
      </c>
      <c r="AQ3957" s="0" t="n">
        <v>59555</v>
      </c>
      <c r="AR3957" s="0" t="n">
        <v>0</v>
      </c>
      <c r="AU3957" s="0" t="n">
        <v>10005459</v>
      </c>
      <c r="AV3957" s="0" t="n">
        <v>2009</v>
      </c>
      <c r="AW3957" s="0" t="n">
        <v>34000</v>
      </c>
      <c r="AX3957" s="0" t="n">
        <v>410</v>
      </c>
      <c r="AY3957" s="0" t="n">
        <v>410</v>
      </c>
      <c r="AZ3957" s="0" t="n">
        <v>59821</v>
      </c>
      <c r="BA3957" s="0" t="n">
        <v>0</v>
      </c>
    </row>
    <row r="3958" customFormat="false" ht="13.5" hidden="false" customHeight="false" outlineLevel="0" collapsed="false">
      <c r="R3958" s="0" t="n">
        <v>10024996</v>
      </c>
      <c r="S3958" s="0" t="n">
        <v>2009</v>
      </c>
      <c r="T3958" s="0" t="n">
        <v>42047</v>
      </c>
      <c r="U3958" s="0" t="n">
        <v>220</v>
      </c>
      <c r="V3958" s="0" t="n">
        <v>220</v>
      </c>
      <c r="W3958" s="0" t="n">
        <v>59564</v>
      </c>
      <c r="X3958" s="0" t="n">
        <v>0</v>
      </c>
      <c r="Y3958" s="0" t="n">
        <v>0</v>
      </c>
      <c r="Z3958" s="0" t="n">
        <v>0</v>
      </c>
      <c r="AA3958" s="0" t="n">
        <v>0</v>
      </c>
      <c r="AB3958" s="0" t="n">
        <v>0</v>
      </c>
      <c r="AC3958" s="0" t="n">
        <v>0</v>
      </c>
      <c r="AD3958" s="0" t="n">
        <v>0</v>
      </c>
      <c r="AE3958" s="0" t="n">
        <v>0</v>
      </c>
      <c r="AF3958" s="0" t="n">
        <v>0</v>
      </c>
      <c r="AG3958" s="0" t="n">
        <v>0</v>
      </c>
      <c r="AH3958" s="0" t="n">
        <v>0</v>
      </c>
      <c r="AI3958" s="0" t="n">
        <v>0</v>
      </c>
      <c r="AL3958" s="0" t="n">
        <v>10015228</v>
      </c>
      <c r="AM3958" s="0" t="n">
        <v>2009</v>
      </c>
      <c r="AN3958" s="0" t="n">
        <v>34000</v>
      </c>
      <c r="AO3958" s="0" t="n">
        <v>1220</v>
      </c>
      <c r="AP3958" s="0" t="n">
        <v>1220</v>
      </c>
      <c r="AQ3958" s="0" t="n">
        <v>59556</v>
      </c>
      <c r="AR3958" s="0" t="n">
        <v>0</v>
      </c>
      <c r="AU3958" s="0" t="n">
        <v>10005460</v>
      </c>
      <c r="AV3958" s="0" t="n">
        <v>2009</v>
      </c>
      <c r="AW3958" s="0" t="n">
        <v>34000</v>
      </c>
      <c r="AX3958" s="0" t="n">
        <v>420</v>
      </c>
      <c r="AY3958" s="0" t="n">
        <v>420</v>
      </c>
      <c r="AZ3958" s="0" t="n">
        <v>59822</v>
      </c>
      <c r="BA3958" s="0" t="n">
        <v>0</v>
      </c>
    </row>
    <row r="3959" customFormat="false" ht="13.5" hidden="false" customHeight="false" outlineLevel="0" collapsed="false">
      <c r="R3959" s="0" t="n">
        <v>10024997</v>
      </c>
      <c r="S3959" s="0" t="n">
        <v>2009</v>
      </c>
      <c r="T3959" s="0" t="n">
        <v>42047</v>
      </c>
      <c r="U3959" s="0" t="n">
        <v>230</v>
      </c>
      <c r="V3959" s="0" t="n">
        <v>230</v>
      </c>
      <c r="W3959" s="0" t="n">
        <v>59565</v>
      </c>
      <c r="X3959" s="0" t="n">
        <v>0</v>
      </c>
      <c r="Y3959" s="0" t="n">
        <v>0</v>
      </c>
      <c r="Z3959" s="0" t="n">
        <v>0</v>
      </c>
      <c r="AA3959" s="0" t="n">
        <v>0</v>
      </c>
      <c r="AB3959" s="0" t="n">
        <v>0</v>
      </c>
      <c r="AC3959" s="0" t="n">
        <v>0</v>
      </c>
      <c r="AD3959" s="0" t="n">
        <v>0</v>
      </c>
      <c r="AE3959" s="0" t="n">
        <v>0</v>
      </c>
      <c r="AF3959" s="0" t="n">
        <v>0</v>
      </c>
      <c r="AG3959" s="0" t="n">
        <v>0</v>
      </c>
      <c r="AH3959" s="0" t="n">
        <v>0</v>
      </c>
      <c r="AI3959" s="0" t="n">
        <v>0</v>
      </c>
      <c r="AL3959" s="0" t="n">
        <v>10015229</v>
      </c>
      <c r="AM3959" s="0" t="n">
        <v>2009</v>
      </c>
      <c r="AN3959" s="0" t="n">
        <v>34000</v>
      </c>
      <c r="AO3959" s="0" t="n">
        <v>1230</v>
      </c>
      <c r="AP3959" s="0" t="n">
        <v>1230</v>
      </c>
      <c r="AQ3959" s="0" t="n">
        <v>59557</v>
      </c>
      <c r="AR3959" s="0" t="n">
        <v>0</v>
      </c>
      <c r="AU3959" s="0" t="n">
        <v>10005461</v>
      </c>
      <c r="AV3959" s="0" t="n">
        <v>2009</v>
      </c>
      <c r="AW3959" s="0" t="n">
        <v>34000</v>
      </c>
      <c r="AX3959" s="0" t="n">
        <v>430</v>
      </c>
      <c r="AY3959" s="0" t="n">
        <v>430</v>
      </c>
      <c r="AZ3959" s="0" t="n">
        <v>59823</v>
      </c>
      <c r="BA3959" s="0" t="n">
        <v>0</v>
      </c>
    </row>
    <row r="3960" customFormat="false" ht="13.5" hidden="false" customHeight="false" outlineLevel="0" collapsed="false">
      <c r="R3960" s="0" t="n">
        <v>10024998</v>
      </c>
      <c r="S3960" s="0" t="n">
        <v>2009</v>
      </c>
      <c r="T3960" s="0" t="n">
        <v>42047</v>
      </c>
      <c r="U3960" s="0" t="n">
        <v>240</v>
      </c>
      <c r="V3960" s="0" t="n">
        <v>240</v>
      </c>
      <c r="W3960" s="0" t="n">
        <v>59566</v>
      </c>
      <c r="X3960" s="0" t="n">
        <v>0</v>
      </c>
      <c r="Y3960" s="0" t="n">
        <v>0</v>
      </c>
      <c r="Z3960" s="0" t="n">
        <v>0</v>
      </c>
      <c r="AA3960" s="0" t="n">
        <v>0</v>
      </c>
      <c r="AB3960" s="0" t="n">
        <v>0</v>
      </c>
      <c r="AC3960" s="0" t="n">
        <v>0</v>
      </c>
      <c r="AD3960" s="0" t="n">
        <v>0</v>
      </c>
      <c r="AE3960" s="0" t="n">
        <v>0</v>
      </c>
      <c r="AF3960" s="0" t="n">
        <v>0</v>
      </c>
      <c r="AG3960" s="0" t="n">
        <v>0</v>
      </c>
      <c r="AH3960" s="0" t="n">
        <v>0</v>
      </c>
      <c r="AI3960" s="0" t="n">
        <v>0</v>
      </c>
      <c r="AL3960" s="0" t="n">
        <v>10015230</v>
      </c>
      <c r="AM3960" s="0" t="n">
        <v>2009</v>
      </c>
      <c r="AN3960" s="0" t="n">
        <v>34000</v>
      </c>
      <c r="AO3960" s="0" t="n">
        <v>1240</v>
      </c>
      <c r="AP3960" s="0" t="n">
        <v>1240</v>
      </c>
      <c r="AQ3960" s="0" t="n">
        <v>59558</v>
      </c>
      <c r="AR3960" s="0" t="n">
        <v>0</v>
      </c>
      <c r="AU3960" s="0" t="n">
        <v>10005462</v>
      </c>
      <c r="AV3960" s="0" t="n">
        <v>2009</v>
      </c>
      <c r="AW3960" s="0" t="n">
        <v>34000</v>
      </c>
      <c r="AX3960" s="0" t="n">
        <v>440</v>
      </c>
      <c r="AY3960" s="0" t="n">
        <v>440</v>
      </c>
      <c r="AZ3960" s="0" t="n">
        <v>59824</v>
      </c>
      <c r="BA3960" s="0" t="n">
        <v>0</v>
      </c>
    </row>
    <row r="3961" customFormat="false" ht="13.5" hidden="false" customHeight="false" outlineLevel="0" collapsed="false">
      <c r="R3961" s="0" t="n">
        <v>10024999</v>
      </c>
      <c r="S3961" s="0" t="n">
        <v>2009</v>
      </c>
      <c r="T3961" s="0" t="n">
        <v>42047</v>
      </c>
      <c r="U3961" s="0" t="n">
        <v>296</v>
      </c>
      <c r="V3961" s="0" t="n">
        <v>296</v>
      </c>
      <c r="W3961" s="0" t="n">
        <v>59567</v>
      </c>
      <c r="X3961" s="0" t="n">
        <v>0</v>
      </c>
      <c r="Y3961" s="0" t="n">
        <v>0</v>
      </c>
      <c r="Z3961" s="0" t="n">
        <v>0</v>
      </c>
      <c r="AA3961" s="0" t="n">
        <v>0</v>
      </c>
      <c r="AB3961" s="0" t="n">
        <v>0</v>
      </c>
      <c r="AC3961" s="0" t="n">
        <v>0</v>
      </c>
      <c r="AD3961" s="0" t="n">
        <v>0</v>
      </c>
      <c r="AE3961" s="0" t="n">
        <v>0</v>
      </c>
      <c r="AF3961" s="0" t="n">
        <v>0</v>
      </c>
      <c r="AG3961" s="0" t="n">
        <v>0</v>
      </c>
      <c r="AH3961" s="0" t="n">
        <v>0</v>
      </c>
      <c r="AI3961" s="0" t="n">
        <v>0</v>
      </c>
      <c r="AL3961" s="0" t="n">
        <v>10015231</v>
      </c>
      <c r="AM3961" s="0" t="n">
        <v>2009</v>
      </c>
      <c r="AN3961" s="0" t="n">
        <v>34000</v>
      </c>
      <c r="AO3961" s="0" t="n">
        <v>1297</v>
      </c>
      <c r="AP3961" s="0" t="n">
        <v>1297</v>
      </c>
      <c r="AQ3961" s="0" t="n">
        <v>59559</v>
      </c>
      <c r="AR3961" s="0" t="n">
        <v>0</v>
      </c>
      <c r="AU3961" s="0" t="n">
        <v>10005463</v>
      </c>
      <c r="AV3961" s="0" t="n">
        <v>2009</v>
      </c>
      <c r="AW3961" s="0" t="n">
        <v>34000</v>
      </c>
      <c r="AX3961" s="0" t="n">
        <v>497</v>
      </c>
      <c r="AY3961" s="0" t="n">
        <v>497</v>
      </c>
      <c r="AZ3961" s="0" t="n">
        <v>59825</v>
      </c>
      <c r="BA3961" s="0" t="n">
        <v>0</v>
      </c>
    </row>
    <row r="3962" customFormat="false" ht="13.5" hidden="false" customHeight="false" outlineLevel="0" collapsed="false">
      <c r="R3962" s="0" t="n">
        <v>10025000</v>
      </c>
      <c r="S3962" s="0" t="n">
        <v>2009</v>
      </c>
      <c r="T3962" s="0" t="n">
        <v>42047</v>
      </c>
      <c r="U3962" s="0" t="n">
        <v>297</v>
      </c>
      <c r="V3962" s="0" t="n">
        <v>297</v>
      </c>
      <c r="W3962" s="0" t="n">
        <v>59568</v>
      </c>
      <c r="X3962" s="0" t="n">
        <v>0</v>
      </c>
      <c r="Y3962" s="0" t="n">
        <v>0</v>
      </c>
      <c r="Z3962" s="0" t="n">
        <v>0</v>
      </c>
      <c r="AA3962" s="0" t="n">
        <v>0</v>
      </c>
      <c r="AB3962" s="0" t="n">
        <v>0</v>
      </c>
      <c r="AC3962" s="0" t="n">
        <v>0</v>
      </c>
      <c r="AD3962" s="0" t="n">
        <v>0</v>
      </c>
      <c r="AE3962" s="0" t="n">
        <v>0</v>
      </c>
      <c r="AF3962" s="0" t="n">
        <v>0</v>
      </c>
      <c r="AG3962" s="0" t="n">
        <v>0</v>
      </c>
      <c r="AH3962" s="0" t="n">
        <v>0</v>
      </c>
      <c r="AI3962" s="0" t="n">
        <v>0</v>
      </c>
      <c r="AL3962" s="0" t="n">
        <v>10015232</v>
      </c>
      <c r="AM3962" s="0" t="n">
        <v>2009</v>
      </c>
      <c r="AN3962" s="0" t="n">
        <v>34000</v>
      </c>
      <c r="AO3962" s="0" t="n">
        <v>1298</v>
      </c>
      <c r="AP3962" s="0" t="n">
        <v>1298</v>
      </c>
      <c r="AQ3962" s="0" t="n">
        <v>59560</v>
      </c>
      <c r="AR3962" s="0" t="n">
        <v>0</v>
      </c>
      <c r="AU3962" s="0" t="n">
        <v>10005464</v>
      </c>
      <c r="AV3962" s="0" t="n">
        <v>2009</v>
      </c>
      <c r="AW3962" s="0" t="n">
        <v>34000</v>
      </c>
      <c r="AX3962" s="0" t="n">
        <v>498</v>
      </c>
      <c r="AY3962" s="0" t="n">
        <v>498</v>
      </c>
      <c r="AZ3962" s="0" t="n">
        <v>59826</v>
      </c>
      <c r="BA3962" s="0" t="n">
        <v>0</v>
      </c>
    </row>
    <row r="3963" customFormat="false" ht="13.5" hidden="false" customHeight="false" outlineLevel="0" collapsed="false">
      <c r="R3963" s="0" t="n">
        <v>10025001</v>
      </c>
      <c r="S3963" s="0" t="n">
        <v>2009</v>
      </c>
      <c r="T3963" s="0" t="n">
        <v>42047</v>
      </c>
      <c r="U3963" s="0" t="n">
        <v>298</v>
      </c>
      <c r="V3963" s="0" t="n">
        <v>298</v>
      </c>
      <c r="W3963" s="0" t="n">
        <v>59569</v>
      </c>
      <c r="X3963" s="0" t="n">
        <v>0</v>
      </c>
      <c r="Y3963" s="0" t="n">
        <v>0</v>
      </c>
      <c r="Z3963" s="0" t="n">
        <v>0</v>
      </c>
      <c r="AA3963" s="0" t="n">
        <v>0</v>
      </c>
      <c r="AB3963" s="0" t="n">
        <v>0</v>
      </c>
      <c r="AC3963" s="0" t="n">
        <v>0</v>
      </c>
      <c r="AD3963" s="0" t="n">
        <v>0</v>
      </c>
      <c r="AE3963" s="0" t="n">
        <v>0</v>
      </c>
      <c r="AF3963" s="0" t="n">
        <v>0</v>
      </c>
      <c r="AG3963" s="0" t="n">
        <v>0</v>
      </c>
      <c r="AH3963" s="0" t="n">
        <v>0</v>
      </c>
      <c r="AI3963" s="0" t="n">
        <v>0</v>
      </c>
      <c r="AL3963" s="0" t="n">
        <v>10015233</v>
      </c>
      <c r="AM3963" s="0" t="n">
        <v>2009</v>
      </c>
      <c r="AN3963" s="0" t="n">
        <v>34000</v>
      </c>
      <c r="AO3963" s="0" t="n">
        <v>1299</v>
      </c>
      <c r="AP3963" s="0" t="n">
        <v>1299</v>
      </c>
      <c r="AQ3963" s="0" t="n">
        <v>59561</v>
      </c>
      <c r="AR3963" s="0" t="n">
        <v>0</v>
      </c>
      <c r="AU3963" s="0" t="n">
        <v>10005465</v>
      </c>
      <c r="AV3963" s="0" t="n">
        <v>2009</v>
      </c>
      <c r="AW3963" s="0" t="n">
        <v>34000</v>
      </c>
      <c r="AX3963" s="0" t="n">
        <v>499</v>
      </c>
      <c r="AY3963" s="0" t="n">
        <v>499</v>
      </c>
      <c r="AZ3963" s="0" t="n">
        <v>59827</v>
      </c>
      <c r="BA3963" s="0" t="n">
        <v>0</v>
      </c>
    </row>
    <row r="3964" customFormat="false" ht="13.5" hidden="false" customHeight="false" outlineLevel="0" collapsed="false">
      <c r="R3964" s="0" t="n">
        <v>10025002</v>
      </c>
      <c r="S3964" s="0" t="n">
        <v>2009</v>
      </c>
      <c r="T3964" s="0" t="n">
        <v>42047</v>
      </c>
      <c r="U3964" s="0" t="n">
        <v>299</v>
      </c>
      <c r="V3964" s="0" t="n">
        <v>299</v>
      </c>
      <c r="W3964" s="0" t="n">
        <v>59570</v>
      </c>
      <c r="X3964" s="0" t="n">
        <v>0</v>
      </c>
      <c r="Y3964" s="0" t="n">
        <v>0</v>
      </c>
      <c r="Z3964" s="0" t="n">
        <v>0</v>
      </c>
      <c r="AA3964" s="0" t="n">
        <v>0</v>
      </c>
      <c r="AB3964" s="0" t="n">
        <v>0</v>
      </c>
      <c r="AC3964" s="0" t="n">
        <v>0</v>
      </c>
      <c r="AD3964" s="0" t="n">
        <v>0</v>
      </c>
      <c r="AE3964" s="0" t="n">
        <v>0</v>
      </c>
      <c r="AF3964" s="0" t="n">
        <v>0</v>
      </c>
      <c r="AG3964" s="0" t="n">
        <v>0</v>
      </c>
      <c r="AH3964" s="0" t="n">
        <v>0</v>
      </c>
      <c r="AI3964" s="0" t="n">
        <v>0</v>
      </c>
      <c r="AL3964" s="0" t="n">
        <v>10015234</v>
      </c>
      <c r="AM3964" s="0" t="n">
        <v>2009</v>
      </c>
      <c r="AN3964" s="0" t="n">
        <v>34000</v>
      </c>
      <c r="AO3964" s="0" t="n">
        <v>9920</v>
      </c>
      <c r="AP3964" s="0" t="n">
        <v>1301</v>
      </c>
      <c r="AQ3964" s="0" t="n">
        <v>59562</v>
      </c>
      <c r="AR3964" s="0" t="n">
        <v>0</v>
      </c>
      <c r="AU3964" s="0" t="n">
        <v>10005466</v>
      </c>
      <c r="AV3964" s="0" t="n">
        <v>2009</v>
      </c>
      <c r="AW3964" s="0" t="n">
        <v>34000</v>
      </c>
      <c r="AX3964" s="0" t="n">
        <v>9910</v>
      </c>
      <c r="AY3964" s="0" t="n">
        <v>501</v>
      </c>
      <c r="AZ3964" s="0" t="n">
        <v>59828</v>
      </c>
      <c r="BA3964" s="0" t="n">
        <v>0</v>
      </c>
    </row>
    <row r="3965" customFormat="false" ht="13.5" hidden="false" customHeight="false" outlineLevel="0" collapsed="false">
      <c r="R3965" s="0" t="n">
        <v>10025003</v>
      </c>
      <c r="S3965" s="0" t="n">
        <v>2009</v>
      </c>
      <c r="T3965" s="0" t="n">
        <v>42047</v>
      </c>
      <c r="U3965" s="0" t="n">
        <v>410</v>
      </c>
      <c r="V3965" s="0" t="n">
        <v>410</v>
      </c>
      <c r="W3965" s="0" t="n">
        <v>59571</v>
      </c>
      <c r="X3965" s="0" t="n">
        <v>0</v>
      </c>
      <c r="Y3965" s="0" t="n">
        <v>0</v>
      </c>
      <c r="Z3965" s="0" t="n">
        <v>0</v>
      </c>
      <c r="AA3965" s="0" t="n">
        <v>0</v>
      </c>
      <c r="AB3965" s="0" t="n">
        <v>0</v>
      </c>
      <c r="AC3965" s="0" t="n">
        <v>0</v>
      </c>
      <c r="AD3965" s="0" t="n">
        <v>0</v>
      </c>
      <c r="AE3965" s="0" t="n">
        <v>0</v>
      </c>
      <c r="AF3965" s="0" t="n">
        <v>0</v>
      </c>
      <c r="AG3965" s="0" t="n">
        <v>0</v>
      </c>
      <c r="AH3965" s="0" t="n">
        <v>0</v>
      </c>
      <c r="AI3965" s="0" t="n">
        <v>0</v>
      </c>
      <c r="AL3965" s="0" t="n">
        <v>10015235</v>
      </c>
      <c r="AM3965" s="0" t="n">
        <v>2009</v>
      </c>
      <c r="AN3965" s="0" t="n">
        <v>34003</v>
      </c>
      <c r="AO3965" s="0" t="n">
        <v>1005</v>
      </c>
      <c r="AP3965" s="0" t="n">
        <v>1005</v>
      </c>
      <c r="AQ3965" s="0" t="n">
        <v>59541</v>
      </c>
      <c r="AR3965" s="0" t="n">
        <v>531896</v>
      </c>
      <c r="AU3965" s="0" t="n">
        <v>10005467</v>
      </c>
      <c r="AV3965" s="0" t="n">
        <v>2009</v>
      </c>
      <c r="AW3965" s="0" t="n">
        <v>34003</v>
      </c>
      <c r="AX3965" s="0" t="n">
        <v>205</v>
      </c>
      <c r="AY3965" s="0" t="n">
        <v>205</v>
      </c>
      <c r="AZ3965" s="0" t="n">
        <v>59807</v>
      </c>
      <c r="BA3965" s="0" t="n">
        <v>441201</v>
      </c>
    </row>
    <row r="3966" customFormat="false" ht="13.5" hidden="false" customHeight="false" outlineLevel="0" collapsed="false">
      <c r="R3966" s="0" t="n">
        <v>10025004</v>
      </c>
      <c r="S3966" s="0" t="n">
        <v>2009</v>
      </c>
      <c r="T3966" s="0" t="n">
        <v>42047</v>
      </c>
      <c r="U3966" s="0" t="n">
        <v>420</v>
      </c>
      <c r="V3966" s="0" t="n">
        <v>420</v>
      </c>
      <c r="W3966" s="0" t="n">
        <v>59572</v>
      </c>
      <c r="X3966" s="0" t="n">
        <v>0</v>
      </c>
      <c r="Y3966" s="0" t="n">
        <v>0</v>
      </c>
      <c r="Z3966" s="0" t="n">
        <v>0</v>
      </c>
      <c r="AA3966" s="0" t="n">
        <v>0</v>
      </c>
      <c r="AB3966" s="0" t="n">
        <v>0</v>
      </c>
      <c r="AC3966" s="0" t="n">
        <v>0</v>
      </c>
      <c r="AD3966" s="0" t="n">
        <v>0</v>
      </c>
      <c r="AE3966" s="0" t="n">
        <v>0</v>
      </c>
      <c r="AF3966" s="0" t="n">
        <v>0</v>
      </c>
      <c r="AG3966" s="0" t="n">
        <v>0</v>
      </c>
      <c r="AH3966" s="0" t="n">
        <v>0</v>
      </c>
      <c r="AI3966" s="0" t="n">
        <v>0</v>
      </c>
      <c r="AL3966" s="0" t="n">
        <v>10015236</v>
      </c>
      <c r="AM3966" s="0" t="n">
        <v>2009</v>
      </c>
      <c r="AN3966" s="0" t="n">
        <v>34003</v>
      </c>
      <c r="AO3966" s="0" t="n">
        <v>1006</v>
      </c>
      <c r="AP3966" s="0" t="n">
        <v>1006</v>
      </c>
      <c r="AQ3966" s="0" t="n">
        <v>59542</v>
      </c>
      <c r="AR3966" s="0" t="n">
        <v>0</v>
      </c>
      <c r="AU3966" s="0" t="n">
        <v>10005468</v>
      </c>
      <c r="AV3966" s="0" t="n">
        <v>2009</v>
      </c>
      <c r="AW3966" s="0" t="n">
        <v>34003</v>
      </c>
      <c r="AX3966" s="0" t="n">
        <v>206</v>
      </c>
      <c r="AY3966" s="0" t="n">
        <v>206</v>
      </c>
      <c r="AZ3966" s="0" t="n">
        <v>59808</v>
      </c>
      <c r="BA3966" s="0" t="n">
        <v>0</v>
      </c>
    </row>
    <row r="3967" customFormat="false" ht="13.5" hidden="false" customHeight="false" outlineLevel="0" collapsed="false">
      <c r="R3967" s="0" t="n">
        <v>10025005</v>
      </c>
      <c r="S3967" s="0" t="n">
        <v>2009</v>
      </c>
      <c r="T3967" s="0" t="n">
        <v>42047</v>
      </c>
      <c r="U3967" s="0" t="n">
        <v>430</v>
      </c>
      <c r="V3967" s="0" t="n">
        <v>430</v>
      </c>
      <c r="W3967" s="0" t="n">
        <v>59573</v>
      </c>
      <c r="X3967" s="0" t="n">
        <v>0</v>
      </c>
      <c r="Y3967" s="0" t="n">
        <v>0</v>
      </c>
      <c r="Z3967" s="0" t="n">
        <v>0</v>
      </c>
      <c r="AA3967" s="0" t="n">
        <v>0</v>
      </c>
      <c r="AB3967" s="0" t="n">
        <v>0</v>
      </c>
      <c r="AC3967" s="0" t="n">
        <v>0</v>
      </c>
      <c r="AD3967" s="0" t="n">
        <v>0</v>
      </c>
      <c r="AE3967" s="0" t="n">
        <v>0</v>
      </c>
      <c r="AF3967" s="0" t="n">
        <v>0</v>
      </c>
      <c r="AG3967" s="0" t="n">
        <v>0</v>
      </c>
      <c r="AH3967" s="0" t="n">
        <v>0</v>
      </c>
      <c r="AI3967" s="0" t="n">
        <v>0</v>
      </c>
      <c r="AL3967" s="0" t="n">
        <v>10015237</v>
      </c>
      <c r="AM3967" s="0" t="n">
        <v>2009</v>
      </c>
      <c r="AN3967" s="0" t="n">
        <v>34003</v>
      </c>
      <c r="AO3967" s="0" t="n">
        <v>1010</v>
      </c>
      <c r="AP3967" s="0" t="n">
        <v>1010</v>
      </c>
      <c r="AQ3967" s="0" t="n">
        <v>59543</v>
      </c>
      <c r="AR3967" s="0" t="n">
        <v>0</v>
      </c>
      <c r="AU3967" s="0" t="n">
        <v>10005469</v>
      </c>
      <c r="AV3967" s="0" t="n">
        <v>2009</v>
      </c>
      <c r="AW3967" s="0" t="n">
        <v>34003</v>
      </c>
      <c r="AX3967" s="0" t="n">
        <v>210</v>
      </c>
      <c r="AY3967" s="0" t="n">
        <v>210</v>
      </c>
      <c r="AZ3967" s="0" t="n">
        <v>59809</v>
      </c>
      <c r="BA3967" s="0" t="n">
        <v>0</v>
      </c>
    </row>
    <row r="3968" customFormat="false" ht="13.5" hidden="false" customHeight="false" outlineLevel="0" collapsed="false">
      <c r="R3968" s="0" t="n">
        <v>10025006</v>
      </c>
      <c r="S3968" s="0" t="n">
        <v>2009</v>
      </c>
      <c r="T3968" s="0" t="n">
        <v>42047</v>
      </c>
      <c r="U3968" s="0" t="n">
        <v>440</v>
      </c>
      <c r="V3968" s="0" t="n">
        <v>440</v>
      </c>
      <c r="W3968" s="0" t="n">
        <v>59574</v>
      </c>
      <c r="X3968" s="0" t="n">
        <v>0</v>
      </c>
      <c r="Y3968" s="0" t="n">
        <v>0</v>
      </c>
      <c r="Z3968" s="0" t="n">
        <v>0</v>
      </c>
      <c r="AA3968" s="0" t="n">
        <v>0</v>
      </c>
      <c r="AB3968" s="0" t="n">
        <v>0</v>
      </c>
      <c r="AC3968" s="0" t="n">
        <v>0</v>
      </c>
      <c r="AD3968" s="0" t="n">
        <v>0</v>
      </c>
      <c r="AE3968" s="0" t="n">
        <v>0</v>
      </c>
      <c r="AF3968" s="0" t="n">
        <v>0</v>
      </c>
      <c r="AG3968" s="0" t="n">
        <v>0</v>
      </c>
      <c r="AH3968" s="0" t="n">
        <v>0</v>
      </c>
      <c r="AI3968" s="0" t="n">
        <v>0</v>
      </c>
      <c r="AL3968" s="0" t="n">
        <v>10015238</v>
      </c>
      <c r="AM3968" s="0" t="n">
        <v>2009</v>
      </c>
      <c r="AN3968" s="0" t="n">
        <v>34003</v>
      </c>
      <c r="AO3968" s="0" t="n">
        <v>1015</v>
      </c>
      <c r="AP3968" s="0" t="n">
        <v>1015</v>
      </c>
      <c r="AQ3968" s="0" t="n">
        <v>59544</v>
      </c>
      <c r="AR3968" s="0" t="n">
        <v>0</v>
      </c>
      <c r="AU3968" s="0" t="n">
        <v>10005470</v>
      </c>
      <c r="AV3968" s="0" t="n">
        <v>2009</v>
      </c>
      <c r="AW3968" s="0" t="n">
        <v>34003</v>
      </c>
      <c r="AX3968" s="0" t="n">
        <v>215</v>
      </c>
      <c r="AY3968" s="0" t="n">
        <v>215</v>
      </c>
      <c r="AZ3968" s="0" t="n">
        <v>59810</v>
      </c>
      <c r="BA3968" s="0" t="n">
        <v>40042</v>
      </c>
    </row>
    <row r="3969" customFormat="false" ht="13.5" hidden="false" customHeight="false" outlineLevel="0" collapsed="false">
      <c r="R3969" s="0" t="n">
        <v>10025007</v>
      </c>
      <c r="S3969" s="0" t="n">
        <v>2009</v>
      </c>
      <c r="T3969" s="0" t="n">
        <v>42047</v>
      </c>
      <c r="U3969" s="0" t="n">
        <v>496</v>
      </c>
      <c r="V3969" s="0" t="n">
        <v>496</v>
      </c>
      <c r="W3969" s="0" t="n">
        <v>59575</v>
      </c>
      <c r="X3969" s="0" t="n">
        <v>0</v>
      </c>
      <c r="Y3969" s="0" t="n">
        <v>0</v>
      </c>
      <c r="Z3969" s="0" t="n">
        <v>0</v>
      </c>
      <c r="AA3969" s="0" t="n">
        <v>0</v>
      </c>
      <c r="AB3969" s="0" t="n">
        <v>0</v>
      </c>
      <c r="AC3969" s="0" t="n">
        <v>0</v>
      </c>
      <c r="AD3969" s="0" t="n">
        <v>0</v>
      </c>
      <c r="AE3969" s="0" t="n">
        <v>0</v>
      </c>
      <c r="AF3969" s="0" t="n">
        <v>0</v>
      </c>
      <c r="AG3969" s="0" t="n">
        <v>0</v>
      </c>
      <c r="AH3969" s="0" t="n">
        <v>0</v>
      </c>
      <c r="AI3969" s="0" t="n">
        <v>0</v>
      </c>
      <c r="AL3969" s="0" t="n">
        <v>10015239</v>
      </c>
      <c r="AM3969" s="0" t="n">
        <v>2009</v>
      </c>
      <c r="AN3969" s="0" t="n">
        <v>34003</v>
      </c>
      <c r="AO3969" s="0" t="n">
        <v>1020</v>
      </c>
      <c r="AP3969" s="0" t="n">
        <v>1020</v>
      </c>
      <c r="AQ3969" s="0" t="n">
        <v>59545</v>
      </c>
      <c r="AR3969" s="0" t="n">
        <v>0</v>
      </c>
      <c r="AU3969" s="0" t="n">
        <v>10005471</v>
      </c>
      <c r="AV3969" s="0" t="n">
        <v>2009</v>
      </c>
      <c r="AW3969" s="0" t="n">
        <v>34003</v>
      </c>
      <c r="AX3969" s="0" t="n">
        <v>220</v>
      </c>
      <c r="AY3969" s="0" t="n">
        <v>220</v>
      </c>
      <c r="AZ3969" s="0" t="n">
        <v>59811</v>
      </c>
      <c r="BA3969" s="0" t="n">
        <v>0</v>
      </c>
    </row>
    <row r="3970" customFormat="false" ht="13.5" hidden="false" customHeight="false" outlineLevel="0" collapsed="false">
      <c r="R3970" s="0" t="n">
        <v>10025008</v>
      </c>
      <c r="S3970" s="0" t="n">
        <v>2009</v>
      </c>
      <c r="T3970" s="0" t="n">
        <v>42047</v>
      </c>
      <c r="U3970" s="0" t="n">
        <v>497</v>
      </c>
      <c r="V3970" s="0" t="n">
        <v>497</v>
      </c>
      <c r="W3970" s="0" t="n">
        <v>59576</v>
      </c>
      <c r="X3970" s="0" t="n">
        <v>0</v>
      </c>
      <c r="Y3970" s="0" t="n">
        <v>0</v>
      </c>
      <c r="Z3970" s="0" t="n">
        <v>0</v>
      </c>
      <c r="AA3970" s="0" t="n">
        <v>0</v>
      </c>
      <c r="AB3970" s="0" t="n">
        <v>0</v>
      </c>
      <c r="AC3970" s="0" t="n">
        <v>0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  <c r="AI3970" s="0" t="n">
        <v>0</v>
      </c>
      <c r="AL3970" s="0" t="n">
        <v>10015240</v>
      </c>
      <c r="AM3970" s="0" t="n">
        <v>2009</v>
      </c>
      <c r="AN3970" s="0" t="n">
        <v>34003</v>
      </c>
      <c r="AO3970" s="0" t="n">
        <v>1025</v>
      </c>
      <c r="AP3970" s="0" t="n">
        <v>1025</v>
      </c>
      <c r="AQ3970" s="0" t="n">
        <v>59546</v>
      </c>
      <c r="AR3970" s="0" t="n">
        <v>0</v>
      </c>
      <c r="AU3970" s="0" t="n">
        <v>10005472</v>
      </c>
      <c r="AV3970" s="0" t="n">
        <v>2009</v>
      </c>
      <c r="AW3970" s="0" t="n">
        <v>34003</v>
      </c>
      <c r="AX3970" s="0" t="n">
        <v>225</v>
      </c>
      <c r="AY3970" s="0" t="n">
        <v>225</v>
      </c>
      <c r="AZ3970" s="0" t="n">
        <v>59812</v>
      </c>
      <c r="BA3970" s="0" t="n">
        <v>0</v>
      </c>
    </row>
    <row r="3971" customFormat="false" ht="13.5" hidden="false" customHeight="false" outlineLevel="0" collapsed="false">
      <c r="R3971" s="0" t="n">
        <v>10025009</v>
      </c>
      <c r="S3971" s="0" t="n">
        <v>2009</v>
      </c>
      <c r="T3971" s="0" t="n">
        <v>42047</v>
      </c>
      <c r="U3971" s="0" t="n">
        <v>498</v>
      </c>
      <c r="V3971" s="0" t="n">
        <v>498</v>
      </c>
      <c r="W3971" s="0" t="n">
        <v>59577</v>
      </c>
      <c r="X3971" s="0" t="n">
        <v>0</v>
      </c>
      <c r="Y3971" s="0" t="n">
        <v>0</v>
      </c>
      <c r="Z3971" s="0" t="n">
        <v>0</v>
      </c>
      <c r="AA3971" s="0" t="n">
        <v>0</v>
      </c>
      <c r="AB3971" s="0" t="n">
        <v>0</v>
      </c>
      <c r="AC3971" s="0" t="n">
        <v>0</v>
      </c>
      <c r="AD3971" s="0" t="n">
        <v>0</v>
      </c>
      <c r="AE3971" s="0" t="n">
        <v>0</v>
      </c>
      <c r="AF3971" s="0" t="n">
        <v>0</v>
      </c>
      <c r="AG3971" s="0" t="n">
        <v>0</v>
      </c>
      <c r="AH3971" s="0" t="n">
        <v>0</v>
      </c>
      <c r="AI3971" s="0" t="n">
        <v>0</v>
      </c>
      <c r="AL3971" s="0" t="n">
        <v>10015241</v>
      </c>
      <c r="AM3971" s="0" t="n">
        <v>2009</v>
      </c>
      <c r="AN3971" s="0" t="n">
        <v>34003</v>
      </c>
      <c r="AO3971" s="0" t="n">
        <v>1030</v>
      </c>
      <c r="AP3971" s="0" t="n">
        <v>1030</v>
      </c>
      <c r="AQ3971" s="0" t="n">
        <v>59547</v>
      </c>
      <c r="AR3971" s="0" t="n">
        <v>0</v>
      </c>
      <c r="AU3971" s="0" t="n">
        <v>10005473</v>
      </c>
      <c r="AV3971" s="0" t="n">
        <v>2009</v>
      </c>
      <c r="AW3971" s="0" t="n">
        <v>34003</v>
      </c>
      <c r="AX3971" s="0" t="n">
        <v>230</v>
      </c>
      <c r="AY3971" s="0" t="n">
        <v>230</v>
      </c>
      <c r="AZ3971" s="0" t="n">
        <v>59813</v>
      </c>
      <c r="BA3971" s="0" t="n">
        <v>0</v>
      </c>
    </row>
    <row r="3972" customFormat="false" ht="13.5" hidden="false" customHeight="false" outlineLevel="0" collapsed="false">
      <c r="R3972" s="0" t="n">
        <v>10025010</v>
      </c>
      <c r="S3972" s="0" t="n">
        <v>2009</v>
      </c>
      <c r="T3972" s="0" t="n">
        <v>42047</v>
      </c>
      <c r="U3972" s="0" t="n">
        <v>499</v>
      </c>
      <c r="V3972" s="0" t="n">
        <v>499</v>
      </c>
      <c r="W3972" s="0" t="n">
        <v>59578</v>
      </c>
      <c r="X3972" s="0" t="n">
        <v>0</v>
      </c>
      <c r="Y3972" s="0" t="n">
        <v>0</v>
      </c>
      <c r="Z3972" s="0" t="n">
        <v>0</v>
      </c>
      <c r="AA3972" s="0" t="n">
        <v>0</v>
      </c>
      <c r="AB3972" s="0" t="n">
        <v>0</v>
      </c>
      <c r="AC3972" s="0" t="n">
        <v>0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  <c r="AI3972" s="0" t="n">
        <v>0</v>
      </c>
      <c r="AL3972" s="0" t="n">
        <v>10015242</v>
      </c>
      <c r="AM3972" s="0" t="n">
        <v>2009</v>
      </c>
      <c r="AN3972" s="0" t="n">
        <v>34003</v>
      </c>
      <c r="AO3972" s="0" t="n">
        <v>1035</v>
      </c>
      <c r="AP3972" s="0" t="n">
        <v>1035</v>
      </c>
      <c r="AQ3972" s="0" t="n">
        <v>59548</v>
      </c>
      <c r="AR3972" s="0" t="n">
        <v>0</v>
      </c>
      <c r="AU3972" s="0" t="n">
        <v>10005474</v>
      </c>
      <c r="AV3972" s="0" t="n">
        <v>2009</v>
      </c>
      <c r="AW3972" s="0" t="n">
        <v>34003</v>
      </c>
      <c r="AX3972" s="0" t="n">
        <v>235</v>
      </c>
      <c r="AY3972" s="0" t="n">
        <v>235</v>
      </c>
      <c r="AZ3972" s="0" t="n">
        <v>59814</v>
      </c>
      <c r="BA3972" s="0" t="n">
        <v>0</v>
      </c>
    </row>
    <row r="3973" customFormat="false" ht="13.5" hidden="false" customHeight="false" outlineLevel="0" collapsed="false">
      <c r="R3973" s="0" t="n">
        <v>10025011</v>
      </c>
      <c r="S3973" s="0" t="n">
        <v>2009</v>
      </c>
      <c r="T3973" s="0" t="n">
        <v>42055</v>
      </c>
      <c r="U3973" s="0" t="n">
        <v>210</v>
      </c>
      <c r="V3973" s="0" t="n">
        <v>210</v>
      </c>
      <c r="W3973" s="0" t="n">
        <v>59563</v>
      </c>
      <c r="X3973" s="0" t="n">
        <v>0</v>
      </c>
      <c r="Y3973" s="0" t="n">
        <v>0</v>
      </c>
      <c r="Z3973" s="0" t="n">
        <v>0</v>
      </c>
      <c r="AA3973" s="0" t="n">
        <v>0</v>
      </c>
      <c r="AB3973" s="0" t="n">
        <v>0</v>
      </c>
      <c r="AC3973" s="0" t="n">
        <v>0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  <c r="AI3973" s="0" t="n">
        <v>0</v>
      </c>
      <c r="AL3973" s="0" t="n">
        <v>10015243</v>
      </c>
      <c r="AM3973" s="0" t="n">
        <v>2009</v>
      </c>
      <c r="AN3973" s="0" t="n">
        <v>34003</v>
      </c>
      <c r="AO3973" s="0" t="n">
        <v>1040</v>
      </c>
      <c r="AP3973" s="0" t="n">
        <v>1040</v>
      </c>
      <c r="AQ3973" s="0" t="n">
        <v>59549</v>
      </c>
      <c r="AR3973" s="0" t="n">
        <v>0</v>
      </c>
      <c r="AU3973" s="0" t="n">
        <v>10005475</v>
      </c>
      <c r="AV3973" s="0" t="n">
        <v>2009</v>
      </c>
      <c r="AW3973" s="0" t="n">
        <v>34003</v>
      </c>
      <c r="AX3973" s="0" t="n">
        <v>240</v>
      </c>
      <c r="AY3973" s="0" t="n">
        <v>240</v>
      </c>
      <c r="AZ3973" s="0" t="n">
        <v>59815</v>
      </c>
      <c r="BA3973" s="0" t="n">
        <v>0</v>
      </c>
    </row>
    <row r="3974" customFormat="false" ht="13.5" hidden="false" customHeight="false" outlineLevel="0" collapsed="false">
      <c r="R3974" s="0" t="n">
        <v>10025012</v>
      </c>
      <c r="S3974" s="0" t="n">
        <v>2009</v>
      </c>
      <c r="T3974" s="0" t="n">
        <v>42055</v>
      </c>
      <c r="U3974" s="0" t="n">
        <v>220</v>
      </c>
      <c r="V3974" s="0" t="n">
        <v>220</v>
      </c>
      <c r="W3974" s="0" t="n">
        <v>59564</v>
      </c>
      <c r="X3974" s="0" t="n">
        <v>0</v>
      </c>
      <c r="Y3974" s="0" t="n">
        <v>0</v>
      </c>
      <c r="Z3974" s="0" t="n">
        <v>0</v>
      </c>
      <c r="AA3974" s="0" t="n">
        <v>0</v>
      </c>
      <c r="AB3974" s="0" t="n">
        <v>0</v>
      </c>
      <c r="AC3974" s="0" t="n">
        <v>0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  <c r="AI3974" s="0" t="n">
        <v>0</v>
      </c>
      <c r="AL3974" s="0" t="n">
        <v>10015244</v>
      </c>
      <c r="AM3974" s="0" t="n">
        <v>2009</v>
      </c>
      <c r="AN3974" s="0" t="n">
        <v>34003</v>
      </c>
      <c r="AO3974" s="0" t="n">
        <v>1045</v>
      </c>
      <c r="AP3974" s="0" t="n">
        <v>1045</v>
      </c>
      <c r="AQ3974" s="0" t="n">
        <v>59550</v>
      </c>
      <c r="AR3974" s="0" t="n">
        <v>0</v>
      </c>
      <c r="AU3974" s="0" t="n">
        <v>10005476</v>
      </c>
      <c r="AV3974" s="0" t="n">
        <v>2009</v>
      </c>
      <c r="AW3974" s="0" t="n">
        <v>34003</v>
      </c>
      <c r="AX3974" s="0" t="n">
        <v>245</v>
      </c>
      <c r="AY3974" s="0" t="n">
        <v>245</v>
      </c>
      <c r="AZ3974" s="0" t="n">
        <v>59816</v>
      </c>
      <c r="BA3974" s="0" t="n">
        <v>0</v>
      </c>
    </row>
    <row r="3975" customFormat="false" ht="13.5" hidden="false" customHeight="false" outlineLevel="0" collapsed="false">
      <c r="R3975" s="0" t="n">
        <v>10025013</v>
      </c>
      <c r="S3975" s="0" t="n">
        <v>2009</v>
      </c>
      <c r="T3975" s="0" t="n">
        <v>42055</v>
      </c>
      <c r="U3975" s="0" t="n">
        <v>230</v>
      </c>
      <c r="V3975" s="0" t="n">
        <v>230</v>
      </c>
      <c r="W3975" s="0" t="n">
        <v>59565</v>
      </c>
      <c r="X3975" s="0" t="n">
        <v>0</v>
      </c>
      <c r="Y3975" s="0" t="n">
        <v>0</v>
      </c>
      <c r="Z3975" s="0" t="n">
        <v>0</v>
      </c>
      <c r="AA3975" s="0" t="n">
        <v>0</v>
      </c>
      <c r="AB3975" s="0" t="n">
        <v>0</v>
      </c>
      <c r="AC3975" s="0" t="n">
        <v>0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  <c r="AI3975" s="0" t="n">
        <v>0</v>
      </c>
      <c r="AL3975" s="0" t="n">
        <v>10015245</v>
      </c>
      <c r="AM3975" s="0" t="n">
        <v>2009</v>
      </c>
      <c r="AN3975" s="0" t="n">
        <v>34003</v>
      </c>
      <c r="AO3975" s="0" t="n">
        <v>1096</v>
      </c>
      <c r="AP3975" s="0" t="n">
        <v>1096</v>
      </c>
      <c r="AQ3975" s="0" t="n">
        <v>845848</v>
      </c>
      <c r="AR3975" s="0" t="n">
        <v>22631</v>
      </c>
      <c r="AU3975" s="0" t="n">
        <v>10005477</v>
      </c>
      <c r="AV3975" s="0" t="n">
        <v>2009</v>
      </c>
      <c r="AW3975" s="0" t="n">
        <v>34003</v>
      </c>
      <c r="AX3975" s="0" t="n">
        <v>296</v>
      </c>
      <c r="AY3975" s="0" t="n">
        <v>296</v>
      </c>
      <c r="AZ3975" s="0" t="n">
        <v>845846</v>
      </c>
      <c r="BA3975" s="0" t="n">
        <v>1544</v>
      </c>
    </row>
    <row r="3976" customFormat="false" ht="13.5" hidden="false" customHeight="false" outlineLevel="0" collapsed="false">
      <c r="R3976" s="0" t="n">
        <v>10025014</v>
      </c>
      <c r="S3976" s="0" t="n">
        <v>2009</v>
      </c>
      <c r="T3976" s="0" t="n">
        <v>42055</v>
      </c>
      <c r="U3976" s="0" t="n">
        <v>240</v>
      </c>
      <c r="V3976" s="0" t="n">
        <v>240</v>
      </c>
      <c r="W3976" s="0" t="n">
        <v>59566</v>
      </c>
      <c r="X3976" s="0" t="n">
        <v>0</v>
      </c>
      <c r="Y3976" s="0" t="n">
        <v>0</v>
      </c>
      <c r="Z3976" s="0" t="n">
        <v>0</v>
      </c>
      <c r="AA3976" s="0" t="n">
        <v>0</v>
      </c>
      <c r="AB3976" s="0" t="n">
        <v>0</v>
      </c>
      <c r="AC3976" s="0" t="n">
        <v>0</v>
      </c>
      <c r="AD3976" s="0" t="n">
        <v>0</v>
      </c>
      <c r="AE3976" s="0" t="n">
        <v>0</v>
      </c>
      <c r="AF3976" s="0" t="n">
        <v>0</v>
      </c>
      <c r="AG3976" s="0" t="n">
        <v>0</v>
      </c>
      <c r="AH3976" s="0" t="n">
        <v>0</v>
      </c>
      <c r="AI3976" s="0" t="n">
        <v>0</v>
      </c>
      <c r="AL3976" s="0" t="n">
        <v>10015246</v>
      </c>
      <c r="AM3976" s="0" t="n">
        <v>2009</v>
      </c>
      <c r="AN3976" s="0" t="n">
        <v>34003</v>
      </c>
      <c r="AO3976" s="0" t="n">
        <v>1097</v>
      </c>
      <c r="AP3976" s="0" t="n">
        <v>1097</v>
      </c>
      <c r="AQ3976" s="0" t="n">
        <v>59552</v>
      </c>
      <c r="AR3976" s="0" t="n">
        <v>0</v>
      </c>
      <c r="AU3976" s="0" t="n">
        <v>10005478</v>
      </c>
      <c r="AV3976" s="0" t="n">
        <v>2009</v>
      </c>
      <c r="AW3976" s="0" t="n">
        <v>34003</v>
      </c>
      <c r="AX3976" s="0" t="n">
        <v>297</v>
      </c>
      <c r="AY3976" s="0" t="n">
        <v>297</v>
      </c>
      <c r="AZ3976" s="0" t="n">
        <v>59818</v>
      </c>
      <c r="BA3976" s="0" t="n">
        <v>0</v>
      </c>
    </row>
    <row r="3977" customFormat="false" ht="13.5" hidden="false" customHeight="false" outlineLevel="0" collapsed="false">
      <c r="R3977" s="0" t="n">
        <v>10025015</v>
      </c>
      <c r="S3977" s="0" t="n">
        <v>2009</v>
      </c>
      <c r="T3977" s="0" t="n">
        <v>42055</v>
      </c>
      <c r="U3977" s="0" t="n">
        <v>296</v>
      </c>
      <c r="V3977" s="0" t="n">
        <v>296</v>
      </c>
      <c r="W3977" s="0" t="n">
        <v>59567</v>
      </c>
      <c r="X3977" s="0" t="n">
        <v>0</v>
      </c>
      <c r="Y3977" s="0" t="n">
        <v>0</v>
      </c>
      <c r="Z3977" s="0" t="n">
        <v>0</v>
      </c>
      <c r="AA3977" s="0" t="n">
        <v>0</v>
      </c>
      <c r="AB3977" s="0" t="n">
        <v>0</v>
      </c>
      <c r="AC3977" s="0" t="n">
        <v>0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  <c r="AI3977" s="0" t="n">
        <v>0</v>
      </c>
      <c r="AL3977" s="0" t="n">
        <v>10015247</v>
      </c>
      <c r="AM3977" s="0" t="n">
        <v>2009</v>
      </c>
      <c r="AN3977" s="0" t="n">
        <v>34003</v>
      </c>
      <c r="AO3977" s="0" t="n">
        <v>1098</v>
      </c>
      <c r="AP3977" s="0" t="n">
        <v>1098</v>
      </c>
      <c r="AQ3977" s="0" t="n">
        <v>59553</v>
      </c>
      <c r="AR3977" s="0" t="n">
        <v>0</v>
      </c>
      <c r="AU3977" s="0" t="n">
        <v>10005479</v>
      </c>
      <c r="AV3977" s="0" t="n">
        <v>2009</v>
      </c>
      <c r="AW3977" s="0" t="n">
        <v>34003</v>
      </c>
      <c r="AX3977" s="0" t="n">
        <v>298</v>
      </c>
      <c r="AY3977" s="0" t="n">
        <v>298</v>
      </c>
      <c r="AZ3977" s="0" t="n">
        <v>59819</v>
      </c>
      <c r="BA3977" s="0" t="n">
        <v>0</v>
      </c>
    </row>
    <row r="3978" customFormat="false" ht="13.5" hidden="false" customHeight="false" outlineLevel="0" collapsed="false">
      <c r="R3978" s="0" t="n">
        <v>10025016</v>
      </c>
      <c r="S3978" s="0" t="n">
        <v>2009</v>
      </c>
      <c r="T3978" s="0" t="n">
        <v>42055</v>
      </c>
      <c r="U3978" s="0" t="n">
        <v>297</v>
      </c>
      <c r="V3978" s="0" t="n">
        <v>297</v>
      </c>
      <c r="W3978" s="0" t="n">
        <v>59568</v>
      </c>
      <c r="X3978" s="0" t="n">
        <v>0</v>
      </c>
      <c r="Y3978" s="0" t="n">
        <v>0</v>
      </c>
      <c r="Z3978" s="0" t="n">
        <v>0</v>
      </c>
      <c r="AA3978" s="0" t="n">
        <v>0</v>
      </c>
      <c r="AB3978" s="0" t="n">
        <v>0</v>
      </c>
      <c r="AC3978" s="0" t="n">
        <v>0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  <c r="AI3978" s="0" t="n">
        <v>0</v>
      </c>
      <c r="AL3978" s="0" t="n">
        <v>10015248</v>
      </c>
      <c r="AM3978" s="0" t="n">
        <v>2009</v>
      </c>
      <c r="AN3978" s="0" t="n">
        <v>34003</v>
      </c>
      <c r="AO3978" s="0" t="n">
        <v>1099</v>
      </c>
      <c r="AP3978" s="0" t="n">
        <v>1099</v>
      </c>
      <c r="AQ3978" s="0" t="n">
        <v>59554</v>
      </c>
      <c r="AR3978" s="0" t="n">
        <v>554527</v>
      </c>
      <c r="AU3978" s="0" t="n">
        <v>10005480</v>
      </c>
      <c r="AV3978" s="0" t="n">
        <v>2009</v>
      </c>
      <c r="AW3978" s="0" t="n">
        <v>34003</v>
      </c>
      <c r="AX3978" s="0" t="n">
        <v>299</v>
      </c>
      <c r="AY3978" s="0" t="n">
        <v>299</v>
      </c>
      <c r="AZ3978" s="0" t="n">
        <v>59820</v>
      </c>
      <c r="BA3978" s="0" t="n">
        <v>482787</v>
      </c>
    </row>
    <row r="3979" customFormat="false" ht="13.5" hidden="false" customHeight="false" outlineLevel="0" collapsed="false">
      <c r="R3979" s="0" t="n">
        <v>10025017</v>
      </c>
      <c r="S3979" s="0" t="n">
        <v>2009</v>
      </c>
      <c r="T3979" s="0" t="n">
        <v>42055</v>
      </c>
      <c r="U3979" s="0" t="n">
        <v>298</v>
      </c>
      <c r="V3979" s="0" t="n">
        <v>298</v>
      </c>
      <c r="W3979" s="0" t="n">
        <v>59569</v>
      </c>
      <c r="X3979" s="0" t="n">
        <v>0</v>
      </c>
      <c r="Y3979" s="0" t="n">
        <v>0</v>
      </c>
      <c r="Z3979" s="0" t="n">
        <v>0</v>
      </c>
      <c r="AA3979" s="0" t="n">
        <v>0</v>
      </c>
      <c r="AB3979" s="0" t="n">
        <v>0</v>
      </c>
      <c r="AC3979" s="0" t="n">
        <v>0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  <c r="AI3979" s="0" t="n">
        <v>0</v>
      </c>
      <c r="AL3979" s="0" t="n">
        <v>10015249</v>
      </c>
      <c r="AM3979" s="0" t="n">
        <v>2009</v>
      </c>
      <c r="AN3979" s="0" t="n">
        <v>34003</v>
      </c>
      <c r="AO3979" s="0" t="n">
        <v>1210</v>
      </c>
      <c r="AP3979" s="0" t="n">
        <v>1210</v>
      </c>
      <c r="AQ3979" s="0" t="n">
        <v>59555</v>
      </c>
      <c r="AR3979" s="0" t="n">
        <v>161923</v>
      </c>
      <c r="AU3979" s="0" t="n">
        <v>10005481</v>
      </c>
      <c r="AV3979" s="0" t="n">
        <v>2009</v>
      </c>
      <c r="AW3979" s="0" t="n">
        <v>34003</v>
      </c>
      <c r="AX3979" s="0" t="n">
        <v>410</v>
      </c>
      <c r="AY3979" s="0" t="n">
        <v>410</v>
      </c>
      <c r="AZ3979" s="0" t="n">
        <v>59821</v>
      </c>
      <c r="BA3979" s="0" t="n">
        <v>96169</v>
      </c>
    </row>
    <row r="3980" customFormat="false" ht="13.5" hidden="false" customHeight="false" outlineLevel="0" collapsed="false">
      <c r="R3980" s="0" t="n">
        <v>10025018</v>
      </c>
      <c r="S3980" s="0" t="n">
        <v>2009</v>
      </c>
      <c r="T3980" s="0" t="n">
        <v>42055</v>
      </c>
      <c r="U3980" s="0" t="n">
        <v>299</v>
      </c>
      <c r="V3980" s="0" t="n">
        <v>299</v>
      </c>
      <c r="W3980" s="0" t="n">
        <v>59570</v>
      </c>
      <c r="X3980" s="0" t="n">
        <v>0</v>
      </c>
      <c r="Y3980" s="0" t="n">
        <v>0</v>
      </c>
      <c r="Z3980" s="0" t="n">
        <v>0</v>
      </c>
      <c r="AA3980" s="0" t="n">
        <v>0</v>
      </c>
      <c r="AB3980" s="0" t="n">
        <v>0</v>
      </c>
      <c r="AC3980" s="0" t="n">
        <v>0</v>
      </c>
      <c r="AD3980" s="0" t="n">
        <v>0</v>
      </c>
      <c r="AE3980" s="0" t="n">
        <v>0</v>
      </c>
      <c r="AF3980" s="0" t="n">
        <v>0</v>
      </c>
      <c r="AG3980" s="0" t="n">
        <v>0</v>
      </c>
      <c r="AH3980" s="0" t="n">
        <v>0</v>
      </c>
      <c r="AI3980" s="0" t="n">
        <v>0</v>
      </c>
      <c r="AL3980" s="0" t="n">
        <v>10015250</v>
      </c>
      <c r="AM3980" s="0" t="n">
        <v>2009</v>
      </c>
      <c r="AN3980" s="0" t="n">
        <v>34003</v>
      </c>
      <c r="AO3980" s="0" t="n">
        <v>1220</v>
      </c>
      <c r="AP3980" s="0" t="n">
        <v>1220</v>
      </c>
      <c r="AQ3980" s="0" t="n">
        <v>59556</v>
      </c>
      <c r="AR3980" s="0" t="n">
        <v>180291</v>
      </c>
      <c r="AU3980" s="0" t="n">
        <v>10005482</v>
      </c>
      <c r="AV3980" s="0" t="n">
        <v>2009</v>
      </c>
      <c r="AW3980" s="0" t="n">
        <v>34003</v>
      </c>
      <c r="AX3980" s="0" t="n">
        <v>420</v>
      </c>
      <c r="AY3980" s="0" t="n">
        <v>420</v>
      </c>
      <c r="AZ3980" s="0" t="n">
        <v>59822</v>
      </c>
      <c r="BA3980" s="0" t="n">
        <v>421114</v>
      </c>
    </row>
    <row r="3981" customFormat="false" ht="13.5" hidden="false" customHeight="false" outlineLevel="0" collapsed="false">
      <c r="R3981" s="0" t="n">
        <v>10025019</v>
      </c>
      <c r="S3981" s="0" t="n">
        <v>2009</v>
      </c>
      <c r="T3981" s="0" t="n">
        <v>42055</v>
      </c>
      <c r="U3981" s="0" t="n">
        <v>410</v>
      </c>
      <c r="V3981" s="0" t="n">
        <v>410</v>
      </c>
      <c r="W3981" s="0" t="n">
        <v>59571</v>
      </c>
      <c r="X3981" s="0" t="n">
        <v>0</v>
      </c>
      <c r="Y3981" s="0" t="n">
        <v>0</v>
      </c>
      <c r="Z3981" s="0" t="n">
        <v>0</v>
      </c>
      <c r="AA3981" s="0" t="n">
        <v>0</v>
      </c>
      <c r="AB3981" s="0" t="n">
        <v>0</v>
      </c>
      <c r="AC3981" s="0" t="n">
        <v>0</v>
      </c>
      <c r="AD3981" s="0" t="n">
        <v>0</v>
      </c>
      <c r="AE3981" s="0" t="n">
        <v>0</v>
      </c>
      <c r="AF3981" s="0" t="n">
        <v>0</v>
      </c>
      <c r="AG3981" s="0" t="n">
        <v>0</v>
      </c>
      <c r="AH3981" s="0" t="n">
        <v>0</v>
      </c>
      <c r="AI3981" s="0" t="n">
        <v>0</v>
      </c>
      <c r="AL3981" s="0" t="n">
        <v>10015251</v>
      </c>
      <c r="AM3981" s="0" t="n">
        <v>2009</v>
      </c>
      <c r="AN3981" s="0" t="n">
        <v>34003</v>
      </c>
      <c r="AO3981" s="0" t="n">
        <v>1230</v>
      </c>
      <c r="AP3981" s="0" t="n">
        <v>1230</v>
      </c>
      <c r="AQ3981" s="0" t="n">
        <v>59557</v>
      </c>
      <c r="AR3981" s="0" t="n">
        <v>307797</v>
      </c>
      <c r="AU3981" s="0" t="n">
        <v>10005483</v>
      </c>
      <c r="AV3981" s="0" t="n">
        <v>2009</v>
      </c>
      <c r="AW3981" s="0" t="n">
        <v>34003</v>
      </c>
      <c r="AX3981" s="0" t="n">
        <v>430</v>
      </c>
      <c r="AY3981" s="0" t="n">
        <v>430</v>
      </c>
      <c r="AZ3981" s="0" t="n">
        <v>59823</v>
      </c>
      <c r="BA3981" s="0" t="n">
        <v>73506</v>
      </c>
    </row>
    <row r="3982" customFormat="false" ht="13.5" hidden="false" customHeight="false" outlineLevel="0" collapsed="false">
      <c r="R3982" s="0" t="n">
        <v>10025020</v>
      </c>
      <c r="S3982" s="0" t="n">
        <v>2009</v>
      </c>
      <c r="T3982" s="0" t="n">
        <v>42055</v>
      </c>
      <c r="U3982" s="0" t="n">
        <v>420</v>
      </c>
      <c r="V3982" s="0" t="n">
        <v>420</v>
      </c>
      <c r="W3982" s="0" t="n">
        <v>59572</v>
      </c>
      <c r="X3982" s="0" t="n">
        <v>0</v>
      </c>
      <c r="Y3982" s="0" t="n">
        <v>0</v>
      </c>
      <c r="Z3982" s="0" t="n">
        <v>0</v>
      </c>
      <c r="AA3982" s="0" t="n">
        <v>0</v>
      </c>
      <c r="AB3982" s="0" t="n">
        <v>0</v>
      </c>
      <c r="AC3982" s="0" t="n">
        <v>0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n">
        <v>0</v>
      </c>
      <c r="AI3982" s="0" t="n">
        <v>0</v>
      </c>
      <c r="AL3982" s="0" t="n">
        <v>10015252</v>
      </c>
      <c r="AM3982" s="0" t="n">
        <v>2009</v>
      </c>
      <c r="AN3982" s="0" t="n">
        <v>34003</v>
      </c>
      <c r="AO3982" s="0" t="n">
        <v>1240</v>
      </c>
      <c r="AP3982" s="0" t="n">
        <v>1240</v>
      </c>
      <c r="AQ3982" s="0" t="n">
        <v>59558</v>
      </c>
      <c r="AR3982" s="0" t="n">
        <v>39850</v>
      </c>
      <c r="AU3982" s="0" t="n">
        <v>10005484</v>
      </c>
      <c r="AV3982" s="0" t="n">
        <v>2009</v>
      </c>
      <c r="AW3982" s="0" t="n">
        <v>34003</v>
      </c>
      <c r="AX3982" s="0" t="n">
        <v>440</v>
      </c>
      <c r="AY3982" s="0" t="n">
        <v>440</v>
      </c>
      <c r="AZ3982" s="0" t="n">
        <v>59824</v>
      </c>
      <c r="BA3982" s="0" t="n">
        <v>4260</v>
      </c>
    </row>
    <row r="3983" customFormat="false" ht="13.5" hidden="false" customHeight="false" outlineLevel="0" collapsed="false">
      <c r="R3983" s="0" t="n">
        <v>10025021</v>
      </c>
      <c r="S3983" s="0" t="n">
        <v>2009</v>
      </c>
      <c r="T3983" s="0" t="n">
        <v>42055</v>
      </c>
      <c r="U3983" s="0" t="n">
        <v>430</v>
      </c>
      <c r="V3983" s="0" t="n">
        <v>430</v>
      </c>
      <c r="W3983" s="0" t="n">
        <v>59573</v>
      </c>
      <c r="X3983" s="0" t="n">
        <v>0</v>
      </c>
      <c r="Y3983" s="0" t="n">
        <v>0</v>
      </c>
      <c r="Z3983" s="0" t="n">
        <v>0</v>
      </c>
      <c r="AA3983" s="0" t="n">
        <v>0</v>
      </c>
      <c r="AB3983" s="0" t="n">
        <v>0</v>
      </c>
      <c r="AC3983" s="0" t="n">
        <v>0</v>
      </c>
      <c r="AD3983" s="0" t="n">
        <v>0</v>
      </c>
      <c r="AE3983" s="0" t="n">
        <v>0</v>
      </c>
      <c r="AF3983" s="0" t="n">
        <v>0</v>
      </c>
      <c r="AG3983" s="0" t="n">
        <v>0</v>
      </c>
      <c r="AH3983" s="0" t="n">
        <v>0</v>
      </c>
      <c r="AI3983" s="0" t="n">
        <v>0</v>
      </c>
      <c r="AL3983" s="0" t="n">
        <v>10015253</v>
      </c>
      <c r="AM3983" s="0" t="n">
        <v>2009</v>
      </c>
      <c r="AN3983" s="0" t="n">
        <v>34003</v>
      </c>
      <c r="AO3983" s="0" t="n">
        <v>1297</v>
      </c>
      <c r="AP3983" s="0" t="n">
        <v>1297</v>
      </c>
      <c r="AQ3983" s="0" t="n">
        <v>59559</v>
      </c>
      <c r="AR3983" s="0" t="n">
        <v>0</v>
      </c>
      <c r="AU3983" s="0" t="n">
        <v>10005485</v>
      </c>
      <c r="AV3983" s="0" t="n">
        <v>2009</v>
      </c>
      <c r="AW3983" s="0" t="n">
        <v>34003</v>
      </c>
      <c r="AX3983" s="0" t="n">
        <v>497</v>
      </c>
      <c r="AY3983" s="0" t="n">
        <v>497</v>
      </c>
      <c r="AZ3983" s="0" t="n">
        <v>59825</v>
      </c>
      <c r="BA3983" s="0" t="n">
        <v>0</v>
      </c>
    </row>
    <row r="3984" customFormat="false" ht="13.5" hidden="false" customHeight="false" outlineLevel="0" collapsed="false">
      <c r="R3984" s="0" t="n">
        <v>10025022</v>
      </c>
      <c r="S3984" s="0" t="n">
        <v>2009</v>
      </c>
      <c r="T3984" s="0" t="n">
        <v>42055</v>
      </c>
      <c r="U3984" s="0" t="n">
        <v>440</v>
      </c>
      <c r="V3984" s="0" t="n">
        <v>440</v>
      </c>
      <c r="W3984" s="0" t="n">
        <v>59574</v>
      </c>
      <c r="X3984" s="0" t="n">
        <v>0</v>
      </c>
      <c r="Y3984" s="0" t="n">
        <v>0</v>
      </c>
      <c r="Z3984" s="0" t="n">
        <v>0</v>
      </c>
      <c r="AA3984" s="0" t="n">
        <v>0</v>
      </c>
      <c r="AB3984" s="0" t="n">
        <v>0</v>
      </c>
      <c r="AC3984" s="0" t="n">
        <v>0</v>
      </c>
      <c r="AD3984" s="0" t="n">
        <v>0</v>
      </c>
      <c r="AE3984" s="0" t="n">
        <v>0</v>
      </c>
      <c r="AF3984" s="0" t="n">
        <v>0</v>
      </c>
      <c r="AG3984" s="0" t="n">
        <v>0</v>
      </c>
      <c r="AH3984" s="0" t="n">
        <v>0</v>
      </c>
      <c r="AI3984" s="0" t="n">
        <v>0</v>
      </c>
      <c r="AL3984" s="0" t="n">
        <v>10015254</v>
      </c>
      <c r="AM3984" s="0" t="n">
        <v>2009</v>
      </c>
      <c r="AN3984" s="0" t="n">
        <v>34003</v>
      </c>
      <c r="AO3984" s="0" t="n">
        <v>1298</v>
      </c>
      <c r="AP3984" s="0" t="n">
        <v>1298</v>
      </c>
      <c r="AQ3984" s="0" t="n">
        <v>59560</v>
      </c>
      <c r="AR3984" s="0" t="n">
        <v>0</v>
      </c>
      <c r="AU3984" s="0" t="n">
        <v>10005486</v>
      </c>
      <c r="AV3984" s="0" t="n">
        <v>2009</v>
      </c>
      <c r="AW3984" s="0" t="n">
        <v>34003</v>
      </c>
      <c r="AX3984" s="0" t="n">
        <v>498</v>
      </c>
      <c r="AY3984" s="0" t="n">
        <v>498</v>
      </c>
      <c r="AZ3984" s="0" t="n">
        <v>59826</v>
      </c>
      <c r="BA3984" s="0" t="n">
        <v>0</v>
      </c>
    </row>
    <row r="3985" customFormat="false" ht="13.5" hidden="false" customHeight="false" outlineLevel="0" collapsed="false">
      <c r="R3985" s="0" t="n">
        <v>10025023</v>
      </c>
      <c r="S3985" s="0" t="n">
        <v>2009</v>
      </c>
      <c r="T3985" s="0" t="n">
        <v>42055</v>
      </c>
      <c r="U3985" s="0" t="n">
        <v>496</v>
      </c>
      <c r="V3985" s="0" t="n">
        <v>496</v>
      </c>
      <c r="W3985" s="0" t="n">
        <v>59575</v>
      </c>
      <c r="X3985" s="0" t="n">
        <v>0</v>
      </c>
      <c r="Y3985" s="0" t="n">
        <v>0</v>
      </c>
      <c r="Z3985" s="0" t="n">
        <v>0</v>
      </c>
      <c r="AA3985" s="0" t="n">
        <v>0</v>
      </c>
      <c r="AB3985" s="0" t="n">
        <v>0</v>
      </c>
      <c r="AC3985" s="0" t="n">
        <v>0</v>
      </c>
      <c r="AD3985" s="0" t="n">
        <v>0</v>
      </c>
      <c r="AE3985" s="0" t="n">
        <v>0</v>
      </c>
      <c r="AF3985" s="0" t="n">
        <v>0</v>
      </c>
      <c r="AG3985" s="0" t="n">
        <v>0</v>
      </c>
      <c r="AH3985" s="0" t="n">
        <v>0</v>
      </c>
      <c r="AI3985" s="0" t="n">
        <v>0</v>
      </c>
      <c r="AL3985" s="0" t="n">
        <v>10015255</v>
      </c>
      <c r="AM3985" s="0" t="n">
        <v>2009</v>
      </c>
      <c r="AN3985" s="0" t="n">
        <v>34003</v>
      </c>
      <c r="AO3985" s="0" t="n">
        <v>1299</v>
      </c>
      <c r="AP3985" s="0" t="n">
        <v>1299</v>
      </c>
      <c r="AQ3985" s="0" t="n">
        <v>59561</v>
      </c>
      <c r="AR3985" s="0" t="n">
        <v>689861</v>
      </c>
      <c r="AU3985" s="0" t="n">
        <v>10005487</v>
      </c>
      <c r="AV3985" s="0" t="n">
        <v>2009</v>
      </c>
      <c r="AW3985" s="0" t="n">
        <v>34003</v>
      </c>
      <c r="AX3985" s="0" t="n">
        <v>499</v>
      </c>
      <c r="AY3985" s="0" t="n">
        <v>499</v>
      </c>
      <c r="AZ3985" s="0" t="n">
        <v>59827</v>
      </c>
      <c r="BA3985" s="0" t="n">
        <v>595049</v>
      </c>
    </row>
    <row r="3986" customFormat="false" ht="13.5" hidden="false" customHeight="false" outlineLevel="0" collapsed="false">
      <c r="R3986" s="0" t="n">
        <v>10025024</v>
      </c>
      <c r="S3986" s="0" t="n">
        <v>2009</v>
      </c>
      <c r="T3986" s="0" t="n">
        <v>42055</v>
      </c>
      <c r="U3986" s="0" t="n">
        <v>497</v>
      </c>
      <c r="V3986" s="0" t="n">
        <v>497</v>
      </c>
      <c r="W3986" s="0" t="n">
        <v>59576</v>
      </c>
      <c r="X3986" s="0" t="n">
        <v>0</v>
      </c>
      <c r="Y3986" s="0" t="n">
        <v>0</v>
      </c>
      <c r="Z3986" s="0" t="n">
        <v>0</v>
      </c>
      <c r="AA3986" s="0" t="n">
        <v>0</v>
      </c>
      <c r="AB3986" s="0" t="n">
        <v>0</v>
      </c>
      <c r="AC3986" s="0" t="n">
        <v>0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0</v>
      </c>
      <c r="AI3986" s="0" t="n">
        <v>0</v>
      </c>
      <c r="AL3986" s="0" t="n">
        <v>10015256</v>
      </c>
      <c r="AM3986" s="0" t="n">
        <v>2009</v>
      </c>
      <c r="AN3986" s="0" t="n">
        <v>34003</v>
      </c>
      <c r="AO3986" s="0" t="n">
        <v>9920</v>
      </c>
      <c r="AP3986" s="0" t="n">
        <v>1301</v>
      </c>
      <c r="AQ3986" s="0" t="n">
        <v>59562</v>
      </c>
      <c r="AR3986" s="0" t="n">
        <v>-135334</v>
      </c>
      <c r="AU3986" s="0" t="n">
        <v>10005488</v>
      </c>
      <c r="AV3986" s="0" t="n">
        <v>2009</v>
      </c>
      <c r="AW3986" s="0" t="n">
        <v>34003</v>
      </c>
      <c r="AX3986" s="0" t="n">
        <v>9910</v>
      </c>
      <c r="AY3986" s="0" t="n">
        <v>501</v>
      </c>
      <c r="AZ3986" s="0" t="n">
        <v>59828</v>
      </c>
      <c r="BA3986" s="0" t="n">
        <v>-112262</v>
      </c>
    </row>
    <row r="3987" customFormat="false" ht="13.5" hidden="false" customHeight="false" outlineLevel="0" collapsed="false">
      <c r="R3987" s="0" t="n">
        <v>10025025</v>
      </c>
      <c r="S3987" s="0" t="n">
        <v>2009</v>
      </c>
      <c r="T3987" s="0" t="n">
        <v>42055</v>
      </c>
      <c r="U3987" s="0" t="n">
        <v>498</v>
      </c>
      <c r="V3987" s="0" t="n">
        <v>498</v>
      </c>
      <c r="W3987" s="0" t="n">
        <v>59577</v>
      </c>
      <c r="X3987" s="0" t="n">
        <v>0</v>
      </c>
      <c r="Y3987" s="0" t="n">
        <v>0</v>
      </c>
      <c r="Z3987" s="0" t="n">
        <v>0</v>
      </c>
      <c r="AA3987" s="0" t="n">
        <v>0</v>
      </c>
      <c r="AB3987" s="0" t="n">
        <v>0</v>
      </c>
      <c r="AC3987" s="0" t="n">
        <v>0</v>
      </c>
      <c r="AD3987" s="0" t="n">
        <v>0</v>
      </c>
      <c r="AE3987" s="0" t="n">
        <v>0</v>
      </c>
      <c r="AF3987" s="0" t="n">
        <v>0</v>
      </c>
      <c r="AG3987" s="0" t="n">
        <v>0</v>
      </c>
      <c r="AH3987" s="0" t="n">
        <v>0</v>
      </c>
      <c r="AI3987" s="0" t="n">
        <v>0</v>
      </c>
      <c r="AL3987" s="0" t="n">
        <v>10015257</v>
      </c>
      <c r="AM3987" s="0" t="n">
        <v>2009</v>
      </c>
      <c r="AN3987" s="0" t="n">
        <v>34007</v>
      </c>
      <c r="AO3987" s="0" t="n">
        <v>1005</v>
      </c>
      <c r="AP3987" s="0" t="n">
        <v>1005</v>
      </c>
      <c r="AQ3987" s="0" t="n">
        <v>59541</v>
      </c>
      <c r="AR3987" s="0" t="n">
        <v>162531</v>
      </c>
      <c r="AU3987" s="0" t="n">
        <v>10005489</v>
      </c>
      <c r="AV3987" s="0" t="n">
        <v>2009</v>
      </c>
      <c r="AW3987" s="0" t="n">
        <v>34007</v>
      </c>
      <c r="AX3987" s="0" t="n">
        <v>205</v>
      </c>
      <c r="AY3987" s="0" t="n">
        <v>205</v>
      </c>
      <c r="AZ3987" s="0" t="n">
        <v>59807</v>
      </c>
      <c r="BA3987" s="0" t="n">
        <v>507047</v>
      </c>
    </row>
    <row r="3988" customFormat="false" ht="13.5" hidden="false" customHeight="false" outlineLevel="0" collapsed="false">
      <c r="R3988" s="0" t="n">
        <v>10025026</v>
      </c>
      <c r="S3988" s="0" t="n">
        <v>2009</v>
      </c>
      <c r="T3988" s="0" t="n">
        <v>42055</v>
      </c>
      <c r="U3988" s="0" t="n">
        <v>499</v>
      </c>
      <c r="V3988" s="0" t="n">
        <v>499</v>
      </c>
      <c r="W3988" s="0" t="n">
        <v>59578</v>
      </c>
      <c r="X3988" s="0" t="n">
        <v>0</v>
      </c>
      <c r="Y3988" s="0" t="n">
        <v>0</v>
      </c>
      <c r="Z3988" s="0" t="n">
        <v>0</v>
      </c>
      <c r="AA3988" s="0" t="n">
        <v>0</v>
      </c>
      <c r="AB3988" s="0" t="n">
        <v>0</v>
      </c>
      <c r="AC3988" s="0" t="n">
        <v>0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  <c r="AL3988" s="0" t="n">
        <v>10015258</v>
      </c>
      <c r="AM3988" s="0" t="n">
        <v>2009</v>
      </c>
      <c r="AN3988" s="0" t="n">
        <v>34007</v>
      </c>
      <c r="AO3988" s="0" t="n">
        <v>1006</v>
      </c>
      <c r="AP3988" s="0" t="n">
        <v>1006</v>
      </c>
      <c r="AQ3988" s="0" t="n">
        <v>59542</v>
      </c>
      <c r="AR3988" s="0" t="n">
        <v>0</v>
      </c>
      <c r="AU3988" s="0" t="n">
        <v>10005490</v>
      </c>
      <c r="AV3988" s="0" t="n">
        <v>2009</v>
      </c>
      <c r="AW3988" s="0" t="n">
        <v>34007</v>
      </c>
      <c r="AX3988" s="0" t="n">
        <v>206</v>
      </c>
      <c r="AY3988" s="0" t="n">
        <v>206</v>
      </c>
      <c r="AZ3988" s="0" t="n">
        <v>59808</v>
      </c>
      <c r="BA3988" s="0" t="n">
        <v>0</v>
      </c>
    </row>
    <row r="3989" customFormat="false" ht="13.5" hidden="false" customHeight="false" outlineLevel="0" collapsed="false">
      <c r="R3989" s="0" t="n">
        <v>10025027</v>
      </c>
      <c r="S3989" s="0" t="n">
        <v>2009</v>
      </c>
      <c r="T3989" s="0" t="n">
        <v>42059</v>
      </c>
      <c r="U3989" s="0" t="n">
        <v>210</v>
      </c>
      <c r="V3989" s="0" t="n">
        <v>210</v>
      </c>
      <c r="W3989" s="0" t="n">
        <v>59563</v>
      </c>
      <c r="X3989" s="0" t="n">
        <v>0</v>
      </c>
      <c r="Y3989" s="0" t="n">
        <v>0</v>
      </c>
      <c r="Z3989" s="0" t="n">
        <v>0</v>
      </c>
      <c r="AA3989" s="0" t="n">
        <v>0</v>
      </c>
      <c r="AB3989" s="0" t="n">
        <v>0</v>
      </c>
      <c r="AC3989" s="0" t="n">
        <v>0</v>
      </c>
      <c r="AD3989" s="0" t="n">
        <v>0</v>
      </c>
      <c r="AE3989" s="0" t="n">
        <v>0</v>
      </c>
      <c r="AF3989" s="0" t="n">
        <v>0</v>
      </c>
      <c r="AG3989" s="0" t="n">
        <v>0</v>
      </c>
      <c r="AH3989" s="0" t="n">
        <v>0</v>
      </c>
      <c r="AI3989" s="0" t="n">
        <v>0</v>
      </c>
      <c r="AL3989" s="0" t="n">
        <v>10015259</v>
      </c>
      <c r="AM3989" s="0" t="n">
        <v>2009</v>
      </c>
      <c r="AN3989" s="0" t="n">
        <v>34007</v>
      </c>
      <c r="AO3989" s="0" t="n">
        <v>1010</v>
      </c>
      <c r="AP3989" s="0" t="n">
        <v>1010</v>
      </c>
      <c r="AQ3989" s="0" t="n">
        <v>59543</v>
      </c>
      <c r="AR3989" s="0" t="n">
        <v>0</v>
      </c>
      <c r="AU3989" s="0" t="n">
        <v>10005491</v>
      </c>
      <c r="AV3989" s="0" t="n">
        <v>2009</v>
      </c>
      <c r="AW3989" s="0" t="n">
        <v>34007</v>
      </c>
      <c r="AX3989" s="0" t="n">
        <v>210</v>
      </c>
      <c r="AY3989" s="0" t="n">
        <v>210</v>
      </c>
      <c r="AZ3989" s="0" t="n">
        <v>59809</v>
      </c>
      <c r="BA3989" s="0" t="n">
        <v>0</v>
      </c>
    </row>
    <row r="3990" customFormat="false" ht="13.5" hidden="false" customHeight="false" outlineLevel="0" collapsed="false">
      <c r="R3990" s="0" t="n">
        <v>10025028</v>
      </c>
      <c r="S3990" s="0" t="n">
        <v>2009</v>
      </c>
      <c r="T3990" s="0" t="n">
        <v>42059</v>
      </c>
      <c r="U3990" s="0" t="n">
        <v>220</v>
      </c>
      <c r="V3990" s="0" t="n">
        <v>220</v>
      </c>
      <c r="W3990" s="0" t="n">
        <v>59564</v>
      </c>
      <c r="X3990" s="0" t="n">
        <v>0</v>
      </c>
      <c r="Y3990" s="0" t="n">
        <v>0</v>
      </c>
      <c r="Z3990" s="0" t="n">
        <v>0</v>
      </c>
      <c r="AA3990" s="0" t="n">
        <v>0</v>
      </c>
      <c r="AB3990" s="0" t="n">
        <v>0</v>
      </c>
      <c r="AC3990" s="0" t="n">
        <v>0</v>
      </c>
      <c r="AD3990" s="0" t="n">
        <v>0</v>
      </c>
      <c r="AE3990" s="0" t="n">
        <v>0</v>
      </c>
      <c r="AF3990" s="0" t="n">
        <v>0</v>
      </c>
      <c r="AG3990" s="0" t="n">
        <v>0</v>
      </c>
      <c r="AH3990" s="0" t="n">
        <v>0</v>
      </c>
      <c r="AI3990" s="0" t="n">
        <v>0</v>
      </c>
      <c r="AL3990" s="0" t="n">
        <v>10015260</v>
      </c>
      <c r="AM3990" s="0" t="n">
        <v>2009</v>
      </c>
      <c r="AN3990" s="0" t="n">
        <v>34007</v>
      </c>
      <c r="AO3990" s="0" t="n">
        <v>1015</v>
      </c>
      <c r="AP3990" s="0" t="n">
        <v>1015</v>
      </c>
      <c r="AQ3990" s="0" t="n">
        <v>59544</v>
      </c>
      <c r="AR3990" s="0" t="n">
        <v>0</v>
      </c>
      <c r="AU3990" s="0" t="n">
        <v>10005492</v>
      </c>
      <c r="AV3990" s="0" t="n">
        <v>2009</v>
      </c>
      <c r="AW3990" s="0" t="n">
        <v>34007</v>
      </c>
      <c r="AX3990" s="0" t="n">
        <v>215</v>
      </c>
      <c r="AY3990" s="0" t="n">
        <v>215</v>
      </c>
      <c r="AZ3990" s="0" t="n">
        <v>59810</v>
      </c>
      <c r="BA3990" s="0" t="n">
        <v>0</v>
      </c>
    </row>
    <row r="3991" customFormat="false" ht="13.5" hidden="false" customHeight="false" outlineLevel="0" collapsed="false">
      <c r="R3991" s="0" t="n">
        <v>10025029</v>
      </c>
      <c r="S3991" s="0" t="n">
        <v>2009</v>
      </c>
      <c r="T3991" s="0" t="n">
        <v>42059</v>
      </c>
      <c r="U3991" s="0" t="n">
        <v>230</v>
      </c>
      <c r="V3991" s="0" t="n">
        <v>230</v>
      </c>
      <c r="W3991" s="0" t="n">
        <v>59565</v>
      </c>
      <c r="X3991" s="0" t="n">
        <v>0</v>
      </c>
      <c r="Y3991" s="0" t="n">
        <v>0</v>
      </c>
      <c r="Z3991" s="0" t="n">
        <v>0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  <c r="AL3991" s="0" t="n">
        <v>10015261</v>
      </c>
      <c r="AM3991" s="0" t="n">
        <v>2009</v>
      </c>
      <c r="AN3991" s="0" t="n">
        <v>34007</v>
      </c>
      <c r="AO3991" s="0" t="n">
        <v>1020</v>
      </c>
      <c r="AP3991" s="0" t="n">
        <v>1020</v>
      </c>
      <c r="AQ3991" s="0" t="n">
        <v>59545</v>
      </c>
      <c r="AR3991" s="0" t="n">
        <v>0</v>
      </c>
      <c r="AU3991" s="0" t="n">
        <v>10005493</v>
      </c>
      <c r="AV3991" s="0" t="n">
        <v>2009</v>
      </c>
      <c r="AW3991" s="0" t="n">
        <v>34007</v>
      </c>
      <c r="AX3991" s="0" t="n">
        <v>220</v>
      </c>
      <c r="AY3991" s="0" t="n">
        <v>220</v>
      </c>
      <c r="AZ3991" s="0" t="n">
        <v>59811</v>
      </c>
      <c r="BA3991" s="0" t="n">
        <v>0</v>
      </c>
    </row>
    <row r="3992" customFormat="false" ht="13.5" hidden="false" customHeight="false" outlineLevel="0" collapsed="false">
      <c r="R3992" s="0" t="n">
        <v>10025030</v>
      </c>
      <c r="S3992" s="0" t="n">
        <v>2009</v>
      </c>
      <c r="T3992" s="0" t="n">
        <v>42059</v>
      </c>
      <c r="U3992" s="0" t="n">
        <v>240</v>
      </c>
      <c r="V3992" s="0" t="n">
        <v>240</v>
      </c>
      <c r="W3992" s="0" t="n">
        <v>59566</v>
      </c>
      <c r="X3992" s="0" t="n">
        <v>0</v>
      </c>
      <c r="Y3992" s="0" t="n">
        <v>0</v>
      </c>
      <c r="Z3992" s="0" t="n">
        <v>0</v>
      </c>
      <c r="AA3992" s="0" t="n">
        <v>0</v>
      </c>
      <c r="AB3992" s="0" t="n">
        <v>0</v>
      </c>
      <c r="AC3992" s="0" t="n">
        <v>0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  <c r="AI3992" s="0" t="n">
        <v>0</v>
      </c>
      <c r="AL3992" s="0" t="n">
        <v>10015262</v>
      </c>
      <c r="AM3992" s="0" t="n">
        <v>2009</v>
      </c>
      <c r="AN3992" s="0" t="n">
        <v>34007</v>
      </c>
      <c r="AO3992" s="0" t="n">
        <v>1025</v>
      </c>
      <c r="AP3992" s="0" t="n">
        <v>1025</v>
      </c>
      <c r="AQ3992" s="0" t="n">
        <v>59546</v>
      </c>
      <c r="AR3992" s="0" t="n">
        <v>0</v>
      </c>
      <c r="AU3992" s="0" t="n">
        <v>10005494</v>
      </c>
      <c r="AV3992" s="0" t="n">
        <v>2009</v>
      </c>
      <c r="AW3992" s="0" t="n">
        <v>34007</v>
      </c>
      <c r="AX3992" s="0" t="n">
        <v>225</v>
      </c>
      <c r="AY3992" s="0" t="n">
        <v>225</v>
      </c>
      <c r="AZ3992" s="0" t="n">
        <v>59812</v>
      </c>
      <c r="BA3992" s="0" t="n">
        <v>0</v>
      </c>
    </row>
    <row r="3993" customFormat="false" ht="13.5" hidden="false" customHeight="false" outlineLevel="0" collapsed="false">
      <c r="R3993" s="0" t="n">
        <v>10025031</v>
      </c>
      <c r="S3993" s="0" t="n">
        <v>2009</v>
      </c>
      <c r="T3993" s="0" t="n">
        <v>42059</v>
      </c>
      <c r="U3993" s="0" t="n">
        <v>296</v>
      </c>
      <c r="V3993" s="0" t="n">
        <v>296</v>
      </c>
      <c r="W3993" s="0" t="n">
        <v>59567</v>
      </c>
      <c r="X3993" s="0" t="n">
        <v>0</v>
      </c>
      <c r="Y3993" s="0" t="n">
        <v>0</v>
      </c>
      <c r="Z3993" s="0" t="n">
        <v>0</v>
      </c>
      <c r="AA3993" s="0" t="n">
        <v>0</v>
      </c>
      <c r="AB3993" s="0" t="n">
        <v>0</v>
      </c>
      <c r="AC3993" s="0" t="n">
        <v>0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  <c r="AL3993" s="0" t="n">
        <v>10015263</v>
      </c>
      <c r="AM3993" s="0" t="n">
        <v>2009</v>
      </c>
      <c r="AN3993" s="0" t="n">
        <v>34007</v>
      </c>
      <c r="AO3993" s="0" t="n">
        <v>1030</v>
      </c>
      <c r="AP3993" s="0" t="n">
        <v>1030</v>
      </c>
      <c r="AQ3993" s="0" t="n">
        <v>59547</v>
      </c>
      <c r="AR3993" s="0" t="n">
        <v>0</v>
      </c>
      <c r="AU3993" s="0" t="n">
        <v>10005495</v>
      </c>
      <c r="AV3993" s="0" t="n">
        <v>2009</v>
      </c>
      <c r="AW3993" s="0" t="n">
        <v>34007</v>
      </c>
      <c r="AX3993" s="0" t="n">
        <v>230</v>
      </c>
      <c r="AY3993" s="0" t="n">
        <v>230</v>
      </c>
      <c r="AZ3993" s="0" t="n">
        <v>59813</v>
      </c>
      <c r="BA3993" s="0" t="n">
        <v>0</v>
      </c>
    </row>
    <row r="3994" customFormat="false" ht="13.5" hidden="false" customHeight="false" outlineLevel="0" collapsed="false">
      <c r="R3994" s="0" t="n">
        <v>10025032</v>
      </c>
      <c r="S3994" s="0" t="n">
        <v>2009</v>
      </c>
      <c r="T3994" s="0" t="n">
        <v>42059</v>
      </c>
      <c r="U3994" s="0" t="n">
        <v>297</v>
      </c>
      <c r="V3994" s="0" t="n">
        <v>297</v>
      </c>
      <c r="W3994" s="0" t="n">
        <v>59568</v>
      </c>
      <c r="X3994" s="0" t="n">
        <v>0</v>
      </c>
      <c r="Y3994" s="0" t="n">
        <v>0</v>
      </c>
      <c r="Z3994" s="0" t="n">
        <v>0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  <c r="AL3994" s="0" t="n">
        <v>10015264</v>
      </c>
      <c r="AM3994" s="0" t="n">
        <v>2009</v>
      </c>
      <c r="AN3994" s="0" t="n">
        <v>34007</v>
      </c>
      <c r="AO3994" s="0" t="n">
        <v>1035</v>
      </c>
      <c r="AP3994" s="0" t="n">
        <v>1035</v>
      </c>
      <c r="AQ3994" s="0" t="n">
        <v>59548</v>
      </c>
      <c r="AR3994" s="0" t="n">
        <v>0</v>
      </c>
      <c r="AU3994" s="0" t="n">
        <v>10005496</v>
      </c>
      <c r="AV3994" s="0" t="n">
        <v>2009</v>
      </c>
      <c r="AW3994" s="0" t="n">
        <v>34007</v>
      </c>
      <c r="AX3994" s="0" t="n">
        <v>235</v>
      </c>
      <c r="AY3994" s="0" t="n">
        <v>235</v>
      </c>
      <c r="AZ3994" s="0" t="n">
        <v>59814</v>
      </c>
      <c r="BA3994" s="0" t="n">
        <v>0</v>
      </c>
    </row>
    <row r="3995" customFormat="false" ht="13.5" hidden="false" customHeight="false" outlineLevel="0" collapsed="false">
      <c r="R3995" s="0" t="n">
        <v>10025033</v>
      </c>
      <c r="S3995" s="0" t="n">
        <v>2009</v>
      </c>
      <c r="T3995" s="0" t="n">
        <v>42059</v>
      </c>
      <c r="U3995" s="0" t="n">
        <v>298</v>
      </c>
      <c r="V3995" s="0" t="n">
        <v>298</v>
      </c>
      <c r="W3995" s="0" t="n">
        <v>59569</v>
      </c>
      <c r="X3995" s="0" t="n">
        <v>0</v>
      </c>
      <c r="Y3995" s="0" t="n">
        <v>0</v>
      </c>
      <c r="Z3995" s="0" t="n">
        <v>0</v>
      </c>
      <c r="AA3995" s="0" t="n">
        <v>0</v>
      </c>
      <c r="AB3995" s="0" t="n">
        <v>0</v>
      </c>
      <c r="AC3995" s="0" t="n">
        <v>0</v>
      </c>
      <c r="AD3995" s="0" t="n">
        <v>0</v>
      </c>
      <c r="AE3995" s="0" t="n">
        <v>0</v>
      </c>
      <c r="AF3995" s="0" t="n">
        <v>0</v>
      </c>
      <c r="AG3995" s="0" t="n">
        <v>0</v>
      </c>
      <c r="AH3995" s="0" t="n">
        <v>0</v>
      </c>
      <c r="AI3995" s="0" t="n">
        <v>0</v>
      </c>
      <c r="AL3995" s="0" t="n">
        <v>10015265</v>
      </c>
      <c r="AM3995" s="0" t="n">
        <v>2009</v>
      </c>
      <c r="AN3995" s="0" t="n">
        <v>34007</v>
      </c>
      <c r="AO3995" s="0" t="n">
        <v>1040</v>
      </c>
      <c r="AP3995" s="0" t="n">
        <v>1040</v>
      </c>
      <c r="AQ3995" s="0" t="n">
        <v>59549</v>
      </c>
      <c r="AR3995" s="0" t="n">
        <v>0</v>
      </c>
      <c r="AU3995" s="0" t="n">
        <v>10005497</v>
      </c>
      <c r="AV3995" s="0" t="n">
        <v>2009</v>
      </c>
      <c r="AW3995" s="0" t="n">
        <v>34007</v>
      </c>
      <c r="AX3995" s="0" t="n">
        <v>240</v>
      </c>
      <c r="AY3995" s="0" t="n">
        <v>240</v>
      </c>
      <c r="AZ3995" s="0" t="n">
        <v>59815</v>
      </c>
      <c r="BA3995" s="0" t="n">
        <v>0</v>
      </c>
    </row>
    <row r="3996" customFormat="false" ht="13.5" hidden="false" customHeight="false" outlineLevel="0" collapsed="false">
      <c r="R3996" s="0" t="n">
        <v>10025034</v>
      </c>
      <c r="S3996" s="0" t="n">
        <v>2009</v>
      </c>
      <c r="T3996" s="0" t="n">
        <v>42059</v>
      </c>
      <c r="U3996" s="0" t="n">
        <v>299</v>
      </c>
      <c r="V3996" s="0" t="n">
        <v>299</v>
      </c>
      <c r="W3996" s="0" t="n">
        <v>59570</v>
      </c>
      <c r="X3996" s="0" t="n">
        <v>0</v>
      </c>
      <c r="Y3996" s="0" t="n">
        <v>0</v>
      </c>
      <c r="Z3996" s="0" t="n">
        <v>0</v>
      </c>
      <c r="AA3996" s="0" t="n">
        <v>0</v>
      </c>
      <c r="AB3996" s="0" t="n">
        <v>0</v>
      </c>
      <c r="AC3996" s="0" t="n">
        <v>0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  <c r="AL3996" s="0" t="n">
        <v>10015266</v>
      </c>
      <c r="AM3996" s="0" t="n">
        <v>2009</v>
      </c>
      <c r="AN3996" s="0" t="n">
        <v>34007</v>
      </c>
      <c r="AO3996" s="0" t="n">
        <v>1045</v>
      </c>
      <c r="AP3996" s="0" t="n">
        <v>1045</v>
      </c>
      <c r="AQ3996" s="0" t="n">
        <v>59550</v>
      </c>
      <c r="AR3996" s="0" t="n">
        <v>0</v>
      </c>
      <c r="AU3996" s="0" t="n">
        <v>10005498</v>
      </c>
      <c r="AV3996" s="0" t="n">
        <v>2009</v>
      </c>
      <c r="AW3996" s="0" t="n">
        <v>34007</v>
      </c>
      <c r="AX3996" s="0" t="n">
        <v>245</v>
      </c>
      <c r="AY3996" s="0" t="n">
        <v>245</v>
      </c>
      <c r="AZ3996" s="0" t="n">
        <v>59816</v>
      </c>
      <c r="BA3996" s="0" t="n">
        <v>0</v>
      </c>
    </row>
    <row r="3997" customFormat="false" ht="13.5" hidden="false" customHeight="false" outlineLevel="0" collapsed="false">
      <c r="R3997" s="0" t="n">
        <v>10025035</v>
      </c>
      <c r="S3997" s="0" t="n">
        <v>2009</v>
      </c>
      <c r="T3997" s="0" t="n">
        <v>42059</v>
      </c>
      <c r="U3997" s="0" t="n">
        <v>410</v>
      </c>
      <c r="V3997" s="0" t="n">
        <v>410</v>
      </c>
      <c r="W3997" s="0" t="n">
        <v>59571</v>
      </c>
      <c r="X3997" s="0" t="n">
        <v>0</v>
      </c>
      <c r="Y3997" s="0" t="n">
        <v>0</v>
      </c>
      <c r="Z3997" s="0" t="n">
        <v>0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  <c r="AL3997" s="0" t="n">
        <v>10015267</v>
      </c>
      <c r="AM3997" s="0" t="n">
        <v>2009</v>
      </c>
      <c r="AN3997" s="0" t="n">
        <v>34007</v>
      </c>
      <c r="AO3997" s="0" t="n">
        <v>1096</v>
      </c>
      <c r="AP3997" s="0" t="n">
        <v>1096</v>
      </c>
      <c r="AQ3997" s="0" t="n">
        <v>59551</v>
      </c>
      <c r="AR3997" s="0" t="n">
        <v>0</v>
      </c>
      <c r="AU3997" s="0" t="n">
        <v>10005499</v>
      </c>
      <c r="AV3997" s="0" t="n">
        <v>2009</v>
      </c>
      <c r="AW3997" s="0" t="n">
        <v>34007</v>
      </c>
      <c r="AX3997" s="0" t="n">
        <v>296</v>
      </c>
      <c r="AY3997" s="0" t="n">
        <v>296</v>
      </c>
      <c r="AZ3997" s="0" t="n">
        <v>59817</v>
      </c>
      <c r="BA3997" s="0" t="n">
        <v>0</v>
      </c>
    </row>
    <row r="3998" customFormat="false" ht="13.5" hidden="false" customHeight="false" outlineLevel="0" collapsed="false">
      <c r="R3998" s="0" t="n">
        <v>10025036</v>
      </c>
      <c r="S3998" s="0" t="n">
        <v>2009</v>
      </c>
      <c r="T3998" s="0" t="n">
        <v>42059</v>
      </c>
      <c r="U3998" s="0" t="n">
        <v>420</v>
      </c>
      <c r="V3998" s="0" t="n">
        <v>420</v>
      </c>
      <c r="W3998" s="0" t="n">
        <v>59572</v>
      </c>
      <c r="X3998" s="0" t="n">
        <v>0</v>
      </c>
      <c r="Y3998" s="0" t="n">
        <v>0</v>
      </c>
      <c r="Z3998" s="0" t="n">
        <v>0</v>
      </c>
      <c r="AA3998" s="0" t="n">
        <v>0</v>
      </c>
      <c r="AB3998" s="0" t="n">
        <v>0</v>
      </c>
      <c r="AC3998" s="0" t="n">
        <v>0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  <c r="AI3998" s="0" t="n">
        <v>0</v>
      </c>
      <c r="AL3998" s="0" t="n">
        <v>10015268</v>
      </c>
      <c r="AM3998" s="0" t="n">
        <v>2009</v>
      </c>
      <c r="AN3998" s="0" t="n">
        <v>34007</v>
      </c>
      <c r="AO3998" s="0" t="n">
        <v>1097</v>
      </c>
      <c r="AP3998" s="0" t="n">
        <v>1097</v>
      </c>
      <c r="AQ3998" s="0" t="n">
        <v>59552</v>
      </c>
      <c r="AR3998" s="0" t="n">
        <v>0</v>
      </c>
      <c r="AU3998" s="0" t="n">
        <v>10005500</v>
      </c>
      <c r="AV3998" s="0" t="n">
        <v>2009</v>
      </c>
      <c r="AW3998" s="0" t="n">
        <v>34007</v>
      </c>
      <c r="AX3998" s="0" t="n">
        <v>297</v>
      </c>
      <c r="AY3998" s="0" t="n">
        <v>297</v>
      </c>
      <c r="AZ3998" s="0" t="n">
        <v>59818</v>
      </c>
      <c r="BA3998" s="0" t="n">
        <v>0</v>
      </c>
    </row>
    <row r="3999" customFormat="false" ht="13.5" hidden="false" customHeight="false" outlineLevel="0" collapsed="false">
      <c r="R3999" s="0" t="n">
        <v>10025037</v>
      </c>
      <c r="S3999" s="0" t="n">
        <v>2009</v>
      </c>
      <c r="T3999" s="0" t="n">
        <v>42059</v>
      </c>
      <c r="U3999" s="0" t="n">
        <v>430</v>
      </c>
      <c r="V3999" s="0" t="n">
        <v>430</v>
      </c>
      <c r="W3999" s="0" t="n">
        <v>59573</v>
      </c>
      <c r="X3999" s="0" t="n">
        <v>0</v>
      </c>
      <c r="Y3999" s="0" t="n">
        <v>0</v>
      </c>
      <c r="Z3999" s="0" t="n">
        <v>0</v>
      </c>
      <c r="AA3999" s="0" t="n">
        <v>0</v>
      </c>
      <c r="AB3999" s="0" t="n">
        <v>0</v>
      </c>
      <c r="AC3999" s="0" t="n">
        <v>0</v>
      </c>
      <c r="AD3999" s="0" t="n">
        <v>0</v>
      </c>
      <c r="AE3999" s="0" t="n">
        <v>0</v>
      </c>
      <c r="AF3999" s="0" t="n">
        <v>0</v>
      </c>
      <c r="AG3999" s="0" t="n">
        <v>0</v>
      </c>
      <c r="AH3999" s="0" t="n">
        <v>0</v>
      </c>
      <c r="AI3999" s="0" t="n">
        <v>0</v>
      </c>
      <c r="AL3999" s="0" t="n">
        <v>10015269</v>
      </c>
      <c r="AM3999" s="0" t="n">
        <v>2009</v>
      </c>
      <c r="AN3999" s="0" t="n">
        <v>34007</v>
      </c>
      <c r="AO3999" s="0" t="n">
        <v>1098</v>
      </c>
      <c r="AP3999" s="0" t="n">
        <v>1098</v>
      </c>
      <c r="AQ3999" s="0" t="n">
        <v>59553</v>
      </c>
      <c r="AR3999" s="0" t="n">
        <v>0</v>
      </c>
      <c r="AU3999" s="0" t="n">
        <v>10005501</v>
      </c>
      <c r="AV3999" s="0" t="n">
        <v>2009</v>
      </c>
      <c r="AW3999" s="0" t="n">
        <v>34007</v>
      </c>
      <c r="AX3999" s="0" t="n">
        <v>298</v>
      </c>
      <c r="AY3999" s="0" t="n">
        <v>298</v>
      </c>
      <c r="AZ3999" s="0" t="n">
        <v>59819</v>
      </c>
      <c r="BA3999" s="0" t="n">
        <v>0</v>
      </c>
    </row>
    <row r="4000" customFormat="false" ht="13.5" hidden="false" customHeight="false" outlineLevel="0" collapsed="false">
      <c r="R4000" s="0" t="n">
        <v>10025038</v>
      </c>
      <c r="S4000" s="0" t="n">
        <v>2009</v>
      </c>
      <c r="T4000" s="0" t="n">
        <v>42059</v>
      </c>
      <c r="U4000" s="0" t="n">
        <v>440</v>
      </c>
      <c r="V4000" s="0" t="n">
        <v>440</v>
      </c>
      <c r="W4000" s="0" t="n">
        <v>59574</v>
      </c>
      <c r="X4000" s="0" t="n">
        <v>0</v>
      </c>
      <c r="Y4000" s="0" t="n">
        <v>0</v>
      </c>
      <c r="Z4000" s="0" t="n">
        <v>0</v>
      </c>
      <c r="AA4000" s="0" t="n">
        <v>0</v>
      </c>
      <c r="AB4000" s="0" t="n">
        <v>0</v>
      </c>
      <c r="AC4000" s="0" t="n">
        <v>0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n">
        <v>0</v>
      </c>
      <c r="AI4000" s="0" t="n">
        <v>0</v>
      </c>
      <c r="AL4000" s="0" t="n">
        <v>10015270</v>
      </c>
      <c r="AM4000" s="0" t="n">
        <v>2009</v>
      </c>
      <c r="AN4000" s="0" t="n">
        <v>34007</v>
      </c>
      <c r="AO4000" s="0" t="n">
        <v>1099</v>
      </c>
      <c r="AP4000" s="0" t="n">
        <v>1099</v>
      </c>
      <c r="AQ4000" s="0" t="n">
        <v>59554</v>
      </c>
      <c r="AR4000" s="0" t="n">
        <v>162531</v>
      </c>
      <c r="AU4000" s="0" t="n">
        <v>10005502</v>
      </c>
      <c r="AV4000" s="0" t="n">
        <v>2009</v>
      </c>
      <c r="AW4000" s="0" t="n">
        <v>34007</v>
      </c>
      <c r="AX4000" s="0" t="n">
        <v>299</v>
      </c>
      <c r="AY4000" s="0" t="n">
        <v>299</v>
      </c>
      <c r="AZ4000" s="0" t="n">
        <v>59820</v>
      </c>
      <c r="BA4000" s="0" t="n">
        <v>507047</v>
      </c>
    </row>
    <row r="4001" customFormat="false" ht="13.5" hidden="false" customHeight="false" outlineLevel="0" collapsed="false">
      <c r="R4001" s="0" t="n">
        <v>10025039</v>
      </c>
      <c r="S4001" s="0" t="n">
        <v>2009</v>
      </c>
      <c r="T4001" s="0" t="n">
        <v>42059</v>
      </c>
      <c r="U4001" s="0" t="n">
        <v>496</v>
      </c>
      <c r="V4001" s="0" t="n">
        <v>496</v>
      </c>
      <c r="W4001" s="0" t="n">
        <v>59575</v>
      </c>
      <c r="X4001" s="0" t="n">
        <v>0</v>
      </c>
      <c r="Y4001" s="0" t="n">
        <v>0</v>
      </c>
      <c r="Z4001" s="0" t="n">
        <v>0</v>
      </c>
      <c r="AA4001" s="0" t="n">
        <v>0</v>
      </c>
      <c r="AB4001" s="0" t="n">
        <v>0</v>
      </c>
      <c r="AC4001" s="0" t="n">
        <v>0</v>
      </c>
      <c r="AD4001" s="0" t="n">
        <v>0</v>
      </c>
      <c r="AE4001" s="0" t="n">
        <v>0</v>
      </c>
      <c r="AF4001" s="0" t="n">
        <v>0</v>
      </c>
      <c r="AG4001" s="0" t="n">
        <v>0</v>
      </c>
      <c r="AH4001" s="0" t="n">
        <v>0</v>
      </c>
      <c r="AI4001" s="0" t="n">
        <v>0</v>
      </c>
      <c r="AL4001" s="0" t="n">
        <v>10015271</v>
      </c>
      <c r="AM4001" s="0" t="n">
        <v>2009</v>
      </c>
      <c r="AN4001" s="0" t="n">
        <v>34007</v>
      </c>
      <c r="AO4001" s="0" t="n">
        <v>1210</v>
      </c>
      <c r="AP4001" s="0" t="n">
        <v>1210</v>
      </c>
      <c r="AQ4001" s="0" t="n">
        <v>59555</v>
      </c>
      <c r="AR4001" s="0" t="n">
        <v>10323</v>
      </c>
      <c r="AU4001" s="0" t="n">
        <v>10005503</v>
      </c>
      <c r="AV4001" s="0" t="n">
        <v>2009</v>
      </c>
      <c r="AW4001" s="0" t="n">
        <v>34007</v>
      </c>
      <c r="AX4001" s="0" t="n">
        <v>410</v>
      </c>
      <c r="AY4001" s="0" t="n">
        <v>410</v>
      </c>
      <c r="AZ4001" s="0" t="n">
        <v>59821</v>
      </c>
      <c r="BA4001" s="0" t="n">
        <v>11219</v>
      </c>
    </row>
    <row r="4002" customFormat="false" ht="13.5" hidden="false" customHeight="false" outlineLevel="0" collapsed="false">
      <c r="R4002" s="0" t="n">
        <v>10025040</v>
      </c>
      <c r="S4002" s="0" t="n">
        <v>2009</v>
      </c>
      <c r="T4002" s="0" t="n">
        <v>42059</v>
      </c>
      <c r="U4002" s="0" t="n">
        <v>497</v>
      </c>
      <c r="V4002" s="0" t="n">
        <v>497</v>
      </c>
      <c r="W4002" s="0" t="n">
        <v>59576</v>
      </c>
      <c r="X4002" s="0" t="n">
        <v>0</v>
      </c>
      <c r="Y4002" s="0" t="n">
        <v>0</v>
      </c>
      <c r="Z4002" s="0" t="n">
        <v>0</v>
      </c>
      <c r="AA4002" s="0" t="n">
        <v>0</v>
      </c>
      <c r="AB4002" s="0" t="n">
        <v>0</v>
      </c>
      <c r="AC4002" s="0" t="n">
        <v>0</v>
      </c>
      <c r="AD4002" s="0" t="n">
        <v>0</v>
      </c>
      <c r="AE4002" s="0" t="n">
        <v>0</v>
      </c>
      <c r="AF4002" s="0" t="n">
        <v>0</v>
      </c>
      <c r="AG4002" s="0" t="n">
        <v>0</v>
      </c>
      <c r="AH4002" s="0" t="n">
        <v>0</v>
      </c>
      <c r="AI4002" s="0" t="n">
        <v>0</v>
      </c>
      <c r="AL4002" s="0" t="n">
        <v>10015272</v>
      </c>
      <c r="AM4002" s="0" t="n">
        <v>2009</v>
      </c>
      <c r="AN4002" s="0" t="n">
        <v>34007</v>
      </c>
      <c r="AO4002" s="0" t="n">
        <v>1220</v>
      </c>
      <c r="AP4002" s="0" t="n">
        <v>1220</v>
      </c>
      <c r="AQ4002" s="0" t="n">
        <v>59556</v>
      </c>
      <c r="AR4002" s="0" t="n">
        <v>114105</v>
      </c>
      <c r="AU4002" s="0" t="n">
        <v>10005504</v>
      </c>
      <c r="AV4002" s="0" t="n">
        <v>2009</v>
      </c>
      <c r="AW4002" s="0" t="n">
        <v>34007</v>
      </c>
      <c r="AX4002" s="0" t="n">
        <v>420</v>
      </c>
      <c r="AY4002" s="0" t="n">
        <v>420</v>
      </c>
      <c r="AZ4002" s="0" t="n">
        <v>59822</v>
      </c>
      <c r="BA4002" s="0" t="n">
        <v>410028</v>
      </c>
    </row>
    <row r="4003" customFormat="false" ht="13.5" hidden="false" customHeight="false" outlineLevel="0" collapsed="false">
      <c r="R4003" s="0" t="n">
        <v>10025041</v>
      </c>
      <c r="S4003" s="0" t="n">
        <v>2009</v>
      </c>
      <c r="T4003" s="0" t="n">
        <v>42059</v>
      </c>
      <c r="U4003" s="0" t="n">
        <v>498</v>
      </c>
      <c r="V4003" s="0" t="n">
        <v>498</v>
      </c>
      <c r="W4003" s="0" t="n">
        <v>59577</v>
      </c>
      <c r="X4003" s="0" t="n">
        <v>0</v>
      </c>
      <c r="Y4003" s="0" t="n">
        <v>0</v>
      </c>
      <c r="Z4003" s="0" t="n">
        <v>0</v>
      </c>
      <c r="AA4003" s="0" t="n">
        <v>0</v>
      </c>
      <c r="AB4003" s="0" t="n">
        <v>0</v>
      </c>
      <c r="AC4003" s="0" t="n">
        <v>0</v>
      </c>
      <c r="AD4003" s="0" t="n">
        <v>0</v>
      </c>
      <c r="AE4003" s="0" t="n">
        <v>0</v>
      </c>
      <c r="AF4003" s="0" t="n">
        <v>0</v>
      </c>
      <c r="AG4003" s="0" t="n">
        <v>0</v>
      </c>
      <c r="AH4003" s="0" t="n">
        <v>0</v>
      </c>
      <c r="AI4003" s="0" t="n">
        <v>0</v>
      </c>
      <c r="AL4003" s="0" t="n">
        <v>10015273</v>
      </c>
      <c r="AM4003" s="0" t="n">
        <v>2009</v>
      </c>
      <c r="AN4003" s="0" t="n">
        <v>34007</v>
      </c>
      <c r="AO4003" s="0" t="n">
        <v>1230</v>
      </c>
      <c r="AP4003" s="0" t="n">
        <v>1230</v>
      </c>
      <c r="AQ4003" s="0" t="n">
        <v>59557</v>
      </c>
      <c r="AR4003" s="0" t="n">
        <v>48151</v>
      </c>
      <c r="AU4003" s="0" t="n">
        <v>10005505</v>
      </c>
      <c r="AV4003" s="0" t="n">
        <v>2009</v>
      </c>
      <c r="AW4003" s="0" t="n">
        <v>34007</v>
      </c>
      <c r="AX4003" s="0" t="n">
        <v>430</v>
      </c>
      <c r="AY4003" s="0" t="n">
        <v>430</v>
      </c>
      <c r="AZ4003" s="0" t="n">
        <v>59823</v>
      </c>
      <c r="BA4003" s="0" t="n">
        <v>29909</v>
      </c>
    </row>
    <row r="4004" customFormat="false" ht="13.5" hidden="false" customHeight="false" outlineLevel="0" collapsed="false">
      <c r="R4004" s="0" t="n">
        <v>10025042</v>
      </c>
      <c r="S4004" s="0" t="n">
        <v>2009</v>
      </c>
      <c r="T4004" s="0" t="n">
        <v>42059</v>
      </c>
      <c r="U4004" s="0" t="n">
        <v>499</v>
      </c>
      <c r="V4004" s="0" t="n">
        <v>499</v>
      </c>
      <c r="W4004" s="0" t="n">
        <v>59578</v>
      </c>
      <c r="X4004" s="0" t="n">
        <v>0</v>
      </c>
      <c r="Y4004" s="0" t="n">
        <v>0</v>
      </c>
      <c r="Z4004" s="0" t="n">
        <v>0</v>
      </c>
      <c r="AA4004" s="0" t="n">
        <v>0</v>
      </c>
      <c r="AB4004" s="0" t="n">
        <v>0</v>
      </c>
      <c r="AC4004" s="0" t="n">
        <v>0</v>
      </c>
      <c r="AD4004" s="0" t="n">
        <v>0</v>
      </c>
      <c r="AE4004" s="0" t="n">
        <v>0</v>
      </c>
      <c r="AF4004" s="0" t="n">
        <v>0</v>
      </c>
      <c r="AG4004" s="0" t="n">
        <v>0</v>
      </c>
      <c r="AH4004" s="0" t="n">
        <v>0</v>
      </c>
      <c r="AI4004" s="0" t="n">
        <v>0</v>
      </c>
      <c r="AL4004" s="0" t="n">
        <v>10015274</v>
      </c>
      <c r="AM4004" s="0" t="n">
        <v>2009</v>
      </c>
      <c r="AN4004" s="0" t="n">
        <v>34007</v>
      </c>
      <c r="AO4004" s="0" t="n">
        <v>1240</v>
      </c>
      <c r="AP4004" s="0" t="n">
        <v>1240</v>
      </c>
      <c r="AQ4004" s="0" t="n">
        <v>59558</v>
      </c>
      <c r="AR4004" s="0" t="n">
        <v>0</v>
      </c>
      <c r="AU4004" s="0" t="n">
        <v>10005506</v>
      </c>
      <c r="AV4004" s="0" t="n">
        <v>2009</v>
      </c>
      <c r="AW4004" s="0" t="n">
        <v>34007</v>
      </c>
      <c r="AX4004" s="0" t="n">
        <v>440</v>
      </c>
      <c r="AY4004" s="0" t="n">
        <v>440</v>
      </c>
      <c r="AZ4004" s="0" t="n">
        <v>59824</v>
      </c>
      <c r="BA4004" s="0" t="n">
        <v>0</v>
      </c>
    </row>
    <row r="4005" customFormat="false" ht="13.5" hidden="false" customHeight="false" outlineLevel="0" collapsed="false">
      <c r="R4005" s="0" t="n">
        <v>10025043</v>
      </c>
      <c r="S4005" s="0" t="n">
        <v>2009</v>
      </c>
      <c r="T4005" s="0" t="n">
        <v>43000</v>
      </c>
      <c r="U4005" s="0" t="n">
        <v>210</v>
      </c>
      <c r="V4005" s="0" t="n">
        <v>210</v>
      </c>
      <c r="W4005" s="0" t="n">
        <v>59563</v>
      </c>
      <c r="X4005" s="0" t="n">
        <v>0</v>
      </c>
      <c r="Y4005" s="0" t="n">
        <v>0</v>
      </c>
      <c r="Z4005" s="0" t="n">
        <v>0</v>
      </c>
      <c r="AA4005" s="0" t="n">
        <v>0</v>
      </c>
      <c r="AB4005" s="0" t="n">
        <v>0</v>
      </c>
      <c r="AC4005" s="0" t="n">
        <v>0</v>
      </c>
      <c r="AD4005" s="0" t="n">
        <v>0</v>
      </c>
      <c r="AE4005" s="0" t="n">
        <v>0</v>
      </c>
      <c r="AF4005" s="0" t="n">
        <v>0</v>
      </c>
      <c r="AG4005" s="0" t="n">
        <v>0</v>
      </c>
      <c r="AH4005" s="0" t="n">
        <v>0</v>
      </c>
      <c r="AI4005" s="0" t="n">
        <v>0</v>
      </c>
      <c r="AL4005" s="0" t="n">
        <v>10015275</v>
      </c>
      <c r="AM4005" s="0" t="n">
        <v>2009</v>
      </c>
      <c r="AN4005" s="0" t="n">
        <v>34007</v>
      </c>
      <c r="AO4005" s="0" t="n">
        <v>1297</v>
      </c>
      <c r="AP4005" s="0" t="n">
        <v>1297</v>
      </c>
      <c r="AQ4005" s="0" t="n">
        <v>59559</v>
      </c>
      <c r="AR4005" s="0" t="n">
        <v>0</v>
      </c>
      <c r="AU4005" s="0" t="n">
        <v>10005507</v>
      </c>
      <c r="AV4005" s="0" t="n">
        <v>2009</v>
      </c>
      <c r="AW4005" s="0" t="n">
        <v>34007</v>
      </c>
      <c r="AX4005" s="0" t="n">
        <v>497</v>
      </c>
      <c r="AY4005" s="0" t="n">
        <v>497</v>
      </c>
      <c r="AZ4005" s="0" t="n">
        <v>59825</v>
      </c>
      <c r="BA4005" s="0" t="n">
        <v>0</v>
      </c>
    </row>
    <row r="4006" customFormat="false" ht="13.5" hidden="false" customHeight="false" outlineLevel="0" collapsed="false">
      <c r="R4006" s="0" t="n">
        <v>10025044</v>
      </c>
      <c r="S4006" s="0" t="n">
        <v>2009</v>
      </c>
      <c r="T4006" s="0" t="n">
        <v>43000</v>
      </c>
      <c r="U4006" s="0" t="n">
        <v>220</v>
      </c>
      <c r="V4006" s="0" t="n">
        <v>220</v>
      </c>
      <c r="W4006" s="0" t="n">
        <v>59564</v>
      </c>
      <c r="X4006" s="0" t="n">
        <v>0</v>
      </c>
      <c r="Y4006" s="0" t="n">
        <v>0</v>
      </c>
      <c r="Z4006" s="0" t="n">
        <v>0</v>
      </c>
      <c r="AA4006" s="0" t="n">
        <v>0</v>
      </c>
      <c r="AB4006" s="0" t="n">
        <v>0</v>
      </c>
      <c r="AC4006" s="0" t="n">
        <v>0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  <c r="AI4006" s="0" t="n">
        <v>0</v>
      </c>
      <c r="AL4006" s="0" t="n">
        <v>10015276</v>
      </c>
      <c r="AM4006" s="0" t="n">
        <v>2009</v>
      </c>
      <c r="AN4006" s="0" t="n">
        <v>34007</v>
      </c>
      <c r="AO4006" s="0" t="n">
        <v>1298</v>
      </c>
      <c r="AP4006" s="0" t="n">
        <v>1298</v>
      </c>
      <c r="AQ4006" s="0" t="n">
        <v>59560</v>
      </c>
      <c r="AR4006" s="0" t="n">
        <v>0</v>
      </c>
      <c r="AU4006" s="0" t="n">
        <v>10005508</v>
      </c>
      <c r="AV4006" s="0" t="n">
        <v>2009</v>
      </c>
      <c r="AW4006" s="0" t="n">
        <v>34007</v>
      </c>
      <c r="AX4006" s="0" t="n">
        <v>498</v>
      </c>
      <c r="AY4006" s="0" t="n">
        <v>498</v>
      </c>
      <c r="AZ4006" s="0" t="n">
        <v>59826</v>
      </c>
      <c r="BA4006" s="0" t="n">
        <v>0</v>
      </c>
    </row>
    <row r="4007" customFormat="false" ht="13.5" hidden="false" customHeight="false" outlineLevel="0" collapsed="false">
      <c r="R4007" s="0" t="n">
        <v>10025045</v>
      </c>
      <c r="S4007" s="0" t="n">
        <v>2009</v>
      </c>
      <c r="T4007" s="0" t="n">
        <v>43000</v>
      </c>
      <c r="U4007" s="0" t="n">
        <v>230</v>
      </c>
      <c r="V4007" s="0" t="n">
        <v>230</v>
      </c>
      <c r="W4007" s="0" t="n">
        <v>59565</v>
      </c>
      <c r="X4007" s="0" t="n">
        <v>0</v>
      </c>
      <c r="Y4007" s="0" t="n">
        <v>0</v>
      </c>
      <c r="Z4007" s="0" t="n">
        <v>0</v>
      </c>
      <c r="AA4007" s="0" t="n">
        <v>0</v>
      </c>
      <c r="AB4007" s="0" t="n">
        <v>0</v>
      </c>
      <c r="AC4007" s="0" t="n">
        <v>0</v>
      </c>
      <c r="AD4007" s="0" t="n">
        <v>0</v>
      </c>
      <c r="AE4007" s="0" t="n">
        <v>0</v>
      </c>
      <c r="AF4007" s="0" t="n">
        <v>0</v>
      </c>
      <c r="AG4007" s="0" t="n">
        <v>0</v>
      </c>
      <c r="AH4007" s="0" t="n">
        <v>0</v>
      </c>
      <c r="AI4007" s="0" t="n">
        <v>0</v>
      </c>
      <c r="AL4007" s="0" t="n">
        <v>10015277</v>
      </c>
      <c r="AM4007" s="0" t="n">
        <v>2009</v>
      </c>
      <c r="AN4007" s="0" t="n">
        <v>34007</v>
      </c>
      <c r="AO4007" s="0" t="n">
        <v>1299</v>
      </c>
      <c r="AP4007" s="0" t="n">
        <v>1299</v>
      </c>
      <c r="AQ4007" s="0" t="n">
        <v>59561</v>
      </c>
      <c r="AR4007" s="0" t="n">
        <v>172579</v>
      </c>
      <c r="AU4007" s="0" t="n">
        <v>10005509</v>
      </c>
      <c r="AV4007" s="0" t="n">
        <v>2009</v>
      </c>
      <c r="AW4007" s="0" t="n">
        <v>34007</v>
      </c>
      <c r="AX4007" s="0" t="n">
        <v>499</v>
      </c>
      <c r="AY4007" s="0" t="n">
        <v>499</v>
      </c>
      <c r="AZ4007" s="0" t="n">
        <v>59827</v>
      </c>
      <c r="BA4007" s="0" t="n">
        <v>451156</v>
      </c>
    </row>
    <row r="4008" customFormat="false" ht="13.5" hidden="false" customHeight="false" outlineLevel="0" collapsed="false">
      <c r="R4008" s="0" t="n">
        <v>10025046</v>
      </c>
      <c r="S4008" s="0" t="n">
        <v>2009</v>
      </c>
      <c r="T4008" s="0" t="n">
        <v>43000</v>
      </c>
      <c r="U4008" s="0" t="n">
        <v>240</v>
      </c>
      <c r="V4008" s="0" t="n">
        <v>240</v>
      </c>
      <c r="W4008" s="0" t="n">
        <v>59566</v>
      </c>
      <c r="X4008" s="0" t="n">
        <v>0</v>
      </c>
      <c r="Y4008" s="0" t="n">
        <v>0</v>
      </c>
      <c r="Z4008" s="0" t="n">
        <v>0</v>
      </c>
      <c r="AA4008" s="0" t="n">
        <v>0</v>
      </c>
      <c r="AB4008" s="0" t="n">
        <v>0</v>
      </c>
      <c r="AC4008" s="0" t="n">
        <v>0</v>
      </c>
      <c r="AD4008" s="0" t="n">
        <v>0</v>
      </c>
      <c r="AE4008" s="0" t="n">
        <v>0</v>
      </c>
      <c r="AF4008" s="0" t="n">
        <v>0</v>
      </c>
      <c r="AG4008" s="0" t="n">
        <v>0</v>
      </c>
      <c r="AH4008" s="0" t="n">
        <v>0</v>
      </c>
      <c r="AI4008" s="0" t="n">
        <v>0</v>
      </c>
      <c r="AL4008" s="0" t="n">
        <v>10015278</v>
      </c>
      <c r="AM4008" s="0" t="n">
        <v>2009</v>
      </c>
      <c r="AN4008" s="0" t="n">
        <v>34007</v>
      </c>
      <c r="AO4008" s="0" t="n">
        <v>9920</v>
      </c>
      <c r="AP4008" s="0" t="n">
        <v>1301</v>
      </c>
      <c r="AQ4008" s="0" t="n">
        <v>59562</v>
      </c>
      <c r="AR4008" s="0" t="n">
        <v>-10048</v>
      </c>
      <c r="AU4008" s="0" t="n">
        <v>10005510</v>
      </c>
      <c r="AV4008" s="0" t="n">
        <v>2009</v>
      </c>
      <c r="AW4008" s="0" t="n">
        <v>34007</v>
      </c>
      <c r="AX4008" s="0" t="n">
        <v>9910</v>
      </c>
      <c r="AY4008" s="0" t="n">
        <v>501</v>
      </c>
      <c r="AZ4008" s="0" t="n">
        <v>59828</v>
      </c>
      <c r="BA4008" s="0" t="n">
        <v>55891</v>
      </c>
    </row>
    <row r="4009" customFormat="false" ht="13.5" hidden="false" customHeight="false" outlineLevel="0" collapsed="false">
      <c r="R4009" s="0" t="n">
        <v>10025047</v>
      </c>
      <c r="S4009" s="0" t="n">
        <v>2009</v>
      </c>
      <c r="T4009" s="0" t="n">
        <v>43000</v>
      </c>
      <c r="U4009" s="0" t="n">
        <v>296</v>
      </c>
      <c r="V4009" s="0" t="n">
        <v>296</v>
      </c>
      <c r="W4009" s="0" t="n">
        <v>59567</v>
      </c>
      <c r="X4009" s="0" t="n">
        <v>0</v>
      </c>
      <c r="Y4009" s="0" t="n">
        <v>0</v>
      </c>
      <c r="Z4009" s="0" t="n">
        <v>0</v>
      </c>
      <c r="AA4009" s="0" t="n">
        <v>0</v>
      </c>
      <c r="AB4009" s="0" t="n">
        <v>0</v>
      </c>
      <c r="AC4009" s="0" t="n">
        <v>0</v>
      </c>
      <c r="AD4009" s="0" t="n">
        <v>0</v>
      </c>
      <c r="AE4009" s="0" t="n">
        <v>0</v>
      </c>
      <c r="AF4009" s="0" t="n">
        <v>0</v>
      </c>
      <c r="AG4009" s="0" t="n">
        <v>0</v>
      </c>
      <c r="AH4009" s="0" t="n">
        <v>0</v>
      </c>
      <c r="AI4009" s="0" t="n">
        <v>0</v>
      </c>
      <c r="AL4009" s="0" t="n">
        <v>10015279</v>
      </c>
      <c r="AM4009" s="0" t="n">
        <v>2009</v>
      </c>
      <c r="AN4009" s="0" t="n">
        <v>34011</v>
      </c>
      <c r="AO4009" s="0" t="n">
        <v>1005</v>
      </c>
      <c r="AP4009" s="0" t="n">
        <v>1005</v>
      </c>
      <c r="AQ4009" s="0" t="n">
        <v>59541</v>
      </c>
      <c r="AR4009" s="0" t="n">
        <v>519271</v>
      </c>
      <c r="AU4009" s="0" t="n">
        <v>10005511</v>
      </c>
      <c r="AV4009" s="0" t="n">
        <v>2009</v>
      </c>
      <c r="AW4009" s="0" t="n">
        <v>34011</v>
      </c>
      <c r="AX4009" s="0" t="n">
        <v>205</v>
      </c>
      <c r="AY4009" s="0" t="n">
        <v>205</v>
      </c>
      <c r="AZ4009" s="0" t="n">
        <v>59807</v>
      </c>
      <c r="BA4009" s="0" t="n">
        <v>1382481</v>
      </c>
    </row>
    <row r="4010" customFormat="false" ht="13.5" hidden="false" customHeight="false" outlineLevel="0" collapsed="false">
      <c r="R4010" s="0" t="n">
        <v>10025048</v>
      </c>
      <c r="S4010" s="0" t="n">
        <v>2009</v>
      </c>
      <c r="T4010" s="0" t="n">
        <v>43000</v>
      </c>
      <c r="U4010" s="0" t="n">
        <v>297</v>
      </c>
      <c r="V4010" s="0" t="n">
        <v>297</v>
      </c>
      <c r="W4010" s="0" t="n">
        <v>59568</v>
      </c>
      <c r="X4010" s="0" t="n">
        <v>0</v>
      </c>
      <c r="Y4010" s="0" t="n">
        <v>0</v>
      </c>
      <c r="Z4010" s="0" t="n">
        <v>0</v>
      </c>
      <c r="AA4010" s="0" t="n">
        <v>0</v>
      </c>
      <c r="AB4010" s="0" t="n">
        <v>0</v>
      </c>
      <c r="AC4010" s="0" t="n">
        <v>0</v>
      </c>
      <c r="AD4010" s="0" t="n">
        <v>0</v>
      </c>
      <c r="AE4010" s="0" t="n">
        <v>0</v>
      </c>
      <c r="AF4010" s="0" t="n">
        <v>0</v>
      </c>
      <c r="AG4010" s="0" t="n">
        <v>0</v>
      </c>
      <c r="AH4010" s="0" t="n">
        <v>0</v>
      </c>
      <c r="AI4010" s="0" t="n">
        <v>0</v>
      </c>
      <c r="AL4010" s="0" t="n">
        <v>10015280</v>
      </c>
      <c r="AM4010" s="0" t="n">
        <v>2009</v>
      </c>
      <c r="AN4010" s="0" t="n">
        <v>34011</v>
      </c>
      <c r="AO4010" s="0" t="n">
        <v>1006</v>
      </c>
      <c r="AP4010" s="0" t="n">
        <v>1006</v>
      </c>
      <c r="AQ4010" s="0" t="n">
        <v>59542</v>
      </c>
      <c r="AR4010" s="0" t="n">
        <v>0</v>
      </c>
      <c r="AU4010" s="0" t="n">
        <v>10005512</v>
      </c>
      <c r="AV4010" s="0" t="n">
        <v>2009</v>
      </c>
      <c r="AW4010" s="0" t="n">
        <v>34011</v>
      </c>
      <c r="AX4010" s="0" t="n">
        <v>206</v>
      </c>
      <c r="AY4010" s="0" t="n">
        <v>206</v>
      </c>
      <c r="AZ4010" s="0" t="n">
        <v>59808</v>
      </c>
      <c r="BA4010" s="0" t="n">
        <v>0</v>
      </c>
    </row>
    <row r="4011" customFormat="false" ht="13.5" hidden="false" customHeight="false" outlineLevel="0" collapsed="false">
      <c r="R4011" s="0" t="n">
        <v>10025049</v>
      </c>
      <c r="S4011" s="0" t="n">
        <v>2009</v>
      </c>
      <c r="T4011" s="0" t="n">
        <v>43000</v>
      </c>
      <c r="U4011" s="0" t="n">
        <v>298</v>
      </c>
      <c r="V4011" s="0" t="n">
        <v>298</v>
      </c>
      <c r="W4011" s="0" t="n">
        <v>59569</v>
      </c>
      <c r="X4011" s="0" t="n">
        <v>0</v>
      </c>
      <c r="Y4011" s="0" t="n">
        <v>0</v>
      </c>
      <c r="Z4011" s="0" t="n">
        <v>0</v>
      </c>
      <c r="AA4011" s="0" t="n">
        <v>0</v>
      </c>
      <c r="AB4011" s="0" t="n">
        <v>0</v>
      </c>
      <c r="AC4011" s="0" t="n">
        <v>0</v>
      </c>
      <c r="AD4011" s="0" t="n">
        <v>0</v>
      </c>
      <c r="AE4011" s="0" t="n">
        <v>0</v>
      </c>
      <c r="AF4011" s="0" t="n">
        <v>0</v>
      </c>
      <c r="AG4011" s="0" t="n">
        <v>0</v>
      </c>
      <c r="AH4011" s="0" t="n">
        <v>0</v>
      </c>
      <c r="AI4011" s="0" t="n">
        <v>0</v>
      </c>
      <c r="AL4011" s="0" t="n">
        <v>10015281</v>
      </c>
      <c r="AM4011" s="0" t="n">
        <v>2009</v>
      </c>
      <c r="AN4011" s="0" t="n">
        <v>34011</v>
      </c>
      <c r="AO4011" s="0" t="n">
        <v>1010</v>
      </c>
      <c r="AP4011" s="0" t="n">
        <v>1010</v>
      </c>
      <c r="AQ4011" s="0" t="n">
        <v>59543</v>
      </c>
      <c r="AR4011" s="0" t="n">
        <v>0</v>
      </c>
      <c r="AU4011" s="0" t="n">
        <v>10005513</v>
      </c>
      <c r="AV4011" s="0" t="n">
        <v>2009</v>
      </c>
      <c r="AW4011" s="0" t="n">
        <v>34011</v>
      </c>
      <c r="AX4011" s="0" t="n">
        <v>210</v>
      </c>
      <c r="AY4011" s="0" t="n">
        <v>210</v>
      </c>
      <c r="AZ4011" s="0" t="n">
        <v>59809</v>
      </c>
      <c r="BA4011" s="0" t="n">
        <v>0</v>
      </c>
    </row>
    <row r="4012" customFormat="false" ht="13.5" hidden="false" customHeight="false" outlineLevel="0" collapsed="false">
      <c r="R4012" s="0" t="n">
        <v>10025050</v>
      </c>
      <c r="S4012" s="0" t="n">
        <v>2009</v>
      </c>
      <c r="T4012" s="0" t="n">
        <v>43000</v>
      </c>
      <c r="U4012" s="0" t="n">
        <v>299</v>
      </c>
      <c r="V4012" s="0" t="n">
        <v>299</v>
      </c>
      <c r="W4012" s="0" t="n">
        <v>59570</v>
      </c>
      <c r="X4012" s="0" t="n">
        <v>0</v>
      </c>
      <c r="Y4012" s="0" t="n">
        <v>0</v>
      </c>
      <c r="Z4012" s="0" t="n">
        <v>0</v>
      </c>
      <c r="AA4012" s="0" t="n">
        <v>0</v>
      </c>
      <c r="AB4012" s="0" t="n">
        <v>0</v>
      </c>
      <c r="AC4012" s="0" t="n">
        <v>0</v>
      </c>
      <c r="AD4012" s="0" t="n">
        <v>0</v>
      </c>
      <c r="AE4012" s="0" t="n">
        <v>0</v>
      </c>
      <c r="AF4012" s="0" t="n">
        <v>0</v>
      </c>
      <c r="AG4012" s="0" t="n">
        <v>0</v>
      </c>
      <c r="AH4012" s="0" t="n">
        <v>0</v>
      </c>
      <c r="AI4012" s="0" t="n">
        <v>0</v>
      </c>
      <c r="AL4012" s="0" t="n">
        <v>10015282</v>
      </c>
      <c r="AM4012" s="0" t="n">
        <v>2009</v>
      </c>
      <c r="AN4012" s="0" t="n">
        <v>34011</v>
      </c>
      <c r="AO4012" s="0" t="n">
        <v>1015</v>
      </c>
      <c r="AP4012" s="0" t="n">
        <v>1015</v>
      </c>
      <c r="AQ4012" s="0" t="n">
        <v>59544</v>
      </c>
      <c r="AR4012" s="0" t="n">
        <v>0</v>
      </c>
      <c r="AU4012" s="0" t="n">
        <v>10005514</v>
      </c>
      <c r="AV4012" s="0" t="n">
        <v>2009</v>
      </c>
      <c r="AW4012" s="0" t="n">
        <v>34011</v>
      </c>
      <c r="AX4012" s="0" t="n">
        <v>215</v>
      </c>
      <c r="AY4012" s="0" t="n">
        <v>215</v>
      </c>
      <c r="AZ4012" s="0" t="n">
        <v>59810</v>
      </c>
      <c r="BA4012" s="0" t="n">
        <v>0</v>
      </c>
    </row>
    <row r="4013" customFormat="false" ht="13.5" hidden="false" customHeight="false" outlineLevel="0" collapsed="false">
      <c r="R4013" s="0" t="n">
        <v>10025051</v>
      </c>
      <c r="S4013" s="0" t="n">
        <v>2009</v>
      </c>
      <c r="T4013" s="0" t="n">
        <v>43000</v>
      </c>
      <c r="U4013" s="0" t="n">
        <v>410</v>
      </c>
      <c r="V4013" s="0" t="n">
        <v>410</v>
      </c>
      <c r="W4013" s="0" t="n">
        <v>59571</v>
      </c>
      <c r="X4013" s="0" t="n">
        <v>0</v>
      </c>
      <c r="Y4013" s="0" t="n">
        <v>0</v>
      </c>
      <c r="Z4013" s="0" t="n">
        <v>0</v>
      </c>
      <c r="AA4013" s="0" t="n">
        <v>0</v>
      </c>
      <c r="AB4013" s="0" t="n">
        <v>0</v>
      </c>
      <c r="AC4013" s="0" t="n">
        <v>0</v>
      </c>
      <c r="AD4013" s="0" t="n">
        <v>0</v>
      </c>
      <c r="AE4013" s="0" t="n">
        <v>0</v>
      </c>
      <c r="AF4013" s="0" t="n">
        <v>0</v>
      </c>
      <c r="AG4013" s="0" t="n">
        <v>0</v>
      </c>
      <c r="AH4013" s="0" t="n">
        <v>0</v>
      </c>
      <c r="AI4013" s="0" t="n">
        <v>0</v>
      </c>
      <c r="AL4013" s="0" t="n">
        <v>10015283</v>
      </c>
      <c r="AM4013" s="0" t="n">
        <v>2009</v>
      </c>
      <c r="AN4013" s="0" t="n">
        <v>34011</v>
      </c>
      <c r="AO4013" s="0" t="n">
        <v>1020</v>
      </c>
      <c r="AP4013" s="0" t="n">
        <v>1020</v>
      </c>
      <c r="AQ4013" s="0" t="n">
        <v>59545</v>
      </c>
      <c r="AR4013" s="0" t="n">
        <v>0</v>
      </c>
      <c r="AU4013" s="0" t="n">
        <v>10005515</v>
      </c>
      <c r="AV4013" s="0" t="n">
        <v>2009</v>
      </c>
      <c r="AW4013" s="0" t="n">
        <v>34011</v>
      </c>
      <c r="AX4013" s="0" t="n">
        <v>220</v>
      </c>
      <c r="AY4013" s="0" t="n">
        <v>220</v>
      </c>
      <c r="AZ4013" s="0" t="n">
        <v>59811</v>
      </c>
      <c r="BA4013" s="0" t="n">
        <v>0</v>
      </c>
    </row>
    <row r="4014" customFormat="false" ht="13.5" hidden="false" customHeight="false" outlineLevel="0" collapsed="false">
      <c r="R4014" s="0" t="n">
        <v>10025052</v>
      </c>
      <c r="S4014" s="0" t="n">
        <v>2009</v>
      </c>
      <c r="T4014" s="0" t="n">
        <v>43000</v>
      </c>
      <c r="U4014" s="0" t="n">
        <v>420</v>
      </c>
      <c r="V4014" s="0" t="n">
        <v>420</v>
      </c>
      <c r="W4014" s="0" t="n">
        <v>59572</v>
      </c>
      <c r="X4014" s="0" t="n">
        <v>0</v>
      </c>
      <c r="Y4014" s="0" t="n">
        <v>0</v>
      </c>
      <c r="Z4014" s="0" t="n">
        <v>0</v>
      </c>
      <c r="AA4014" s="0" t="n">
        <v>0</v>
      </c>
      <c r="AB4014" s="0" t="n">
        <v>0</v>
      </c>
      <c r="AC4014" s="0" t="n">
        <v>0</v>
      </c>
      <c r="AD4014" s="0" t="n">
        <v>0</v>
      </c>
      <c r="AE4014" s="0" t="n">
        <v>0</v>
      </c>
      <c r="AF4014" s="0" t="n">
        <v>0</v>
      </c>
      <c r="AG4014" s="0" t="n">
        <v>0</v>
      </c>
      <c r="AH4014" s="0" t="n">
        <v>0</v>
      </c>
      <c r="AI4014" s="0" t="n">
        <v>0</v>
      </c>
      <c r="AL4014" s="0" t="n">
        <v>10015284</v>
      </c>
      <c r="AM4014" s="0" t="n">
        <v>2009</v>
      </c>
      <c r="AN4014" s="0" t="n">
        <v>34011</v>
      </c>
      <c r="AO4014" s="0" t="n">
        <v>1025</v>
      </c>
      <c r="AP4014" s="0" t="n">
        <v>1025</v>
      </c>
      <c r="AQ4014" s="0" t="n">
        <v>59546</v>
      </c>
      <c r="AR4014" s="0" t="n">
        <v>0</v>
      </c>
      <c r="AU4014" s="0" t="n">
        <v>10005516</v>
      </c>
      <c r="AV4014" s="0" t="n">
        <v>2009</v>
      </c>
      <c r="AW4014" s="0" t="n">
        <v>34011</v>
      </c>
      <c r="AX4014" s="0" t="n">
        <v>225</v>
      </c>
      <c r="AY4014" s="0" t="n">
        <v>225</v>
      </c>
      <c r="AZ4014" s="0" t="n">
        <v>59812</v>
      </c>
      <c r="BA4014" s="0" t="n">
        <v>0</v>
      </c>
    </row>
    <row r="4015" customFormat="false" ht="13.5" hidden="false" customHeight="false" outlineLevel="0" collapsed="false">
      <c r="R4015" s="0" t="n">
        <v>10025053</v>
      </c>
      <c r="S4015" s="0" t="n">
        <v>2009</v>
      </c>
      <c r="T4015" s="0" t="n">
        <v>43000</v>
      </c>
      <c r="U4015" s="0" t="n">
        <v>430</v>
      </c>
      <c r="V4015" s="0" t="n">
        <v>430</v>
      </c>
      <c r="W4015" s="0" t="n">
        <v>59573</v>
      </c>
      <c r="X4015" s="0" t="n">
        <v>0</v>
      </c>
      <c r="Y4015" s="0" t="n">
        <v>0</v>
      </c>
      <c r="Z4015" s="0" t="n">
        <v>0</v>
      </c>
      <c r="AA4015" s="0" t="n">
        <v>0</v>
      </c>
      <c r="AB4015" s="0" t="n">
        <v>0</v>
      </c>
      <c r="AC4015" s="0" t="n">
        <v>0</v>
      </c>
      <c r="AD4015" s="0" t="n">
        <v>0</v>
      </c>
      <c r="AE4015" s="0" t="n">
        <v>0</v>
      </c>
      <c r="AF4015" s="0" t="n">
        <v>0</v>
      </c>
      <c r="AG4015" s="0" t="n">
        <v>0</v>
      </c>
      <c r="AH4015" s="0" t="n">
        <v>0</v>
      </c>
      <c r="AI4015" s="0" t="n">
        <v>0</v>
      </c>
      <c r="AL4015" s="0" t="n">
        <v>10015285</v>
      </c>
      <c r="AM4015" s="0" t="n">
        <v>2009</v>
      </c>
      <c r="AN4015" s="0" t="n">
        <v>34011</v>
      </c>
      <c r="AO4015" s="0" t="n">
        <v>1030</v>
      </c>
      <c r="AP4015" s="0" t="n">
        <v>1030</v>
      </c>
      <c r="AQ4015" s="0" t="n">
        <v>59547</v>
      </c>
      <c r="AR4015" s="0" t="n">
        <v>0</v>
      </c>
      <c r="AU4015" s="0" t="n">
        <v>10005517</v>
      </c>
      <c r="AV4015" s="0" t="n">
        <v>2009</v>
      </c>
      <c r="AW4015" s="0" t="n">
        <v>34011</v>
      </c>
      <c r="AX4015" s="0" t="n">
        <v>230</v>
      </c>
      <c r="AY4015" s="0" t="n">
        <v>230</v>
      </c>
      <c r="AZ4015" s="0" t="n">
        <v>59813</v>
      </c>
      <c r="BA4015" s="0" t="n">
        <v>0</v>
      </c>
    </row>
    <row r="4016" customFormat="false" ht="13.5" hidden="false" customHeight="false" outlineLevel="0" collapsed="false">
      <c r="R4016" s="0" t="n">
        <v>10025054</v>
      </c>
      <c r="S4016" s="0" t="n">
        <v>2009</v>
      </c>
      <c r="T4016" s="0" t="n">
        <v>43000</v>
      </c>
      <c r="U4016" s="0" t="n">
        <v>440</v>
      </c>
      <c r="V4016" s="0" t="n">
        <v>440</v>
      </c>
      <c r="W4016" s="0" t="n">
        <v>59574</v>
      </c>
      <c r="X4016" s="0" t="n">
        <v>0</v>
      </c>
      <c r="Y4016" s="0" t="n">
        <v>0</v>
      </c>
      <c r="Z4016" s="0" t="n">
        <v>0</v>
      </c>
      <c r="AA4016" s="0" t="n">
        <v>0</v>
      </c>
      <c r="AB4016" s="0" t="n">
        <v>0</v>
      </c>
      <c r="AC4016" s="0" t="n">
        <v>0</v>
      </c>
      <c r="AD4016" s="0" t="n">
        <v>0</v>
      </c>
      <c r="AE4016" s="0" t="n">
        <v>0</v>
      </c>
      <c r="AF4016" s="0" t="n">
        <v>0</v>
      </c>
      <c r="AG4016" s="0" t="n">
        <v>0</v>
      </c>
      <c r="AH4016" s="0" t="n">
        <v>0</v>
      </c>
      <c r="AI4016" s="0" t="n">
        <v>0</v>
      </c>
      <c r="AL4016" s="0" t="n">
        <v>10015286</v>
      </c>
      <c r="AM4016" s="0" t="n">
        <v>2009</v>
      </c>
      <c r="AN4016" s="0" t="n">
        <v>34011</v>
      </c>
      <c r="AO4016" s="0" t="n">
        <v>1035</v>
      </c>
      <c r="AP4016" s="0" t="n">
        <v>1035</v>
      </c>
      <c r="AQ4016" s="0" t="n">
        <v>59548</v>
      </c>
      <c r="AR4016" s="0" t="n">
        <v>0</v>
      </c>
      <c r="AU4016" s="0" t="n">
        <v>10005518</v>
      </c>
      <c r="AV4016" s="0" t="n">
        <v>2009</v>
      </c>
      <c r="AW4016" s="0" t="n">
        <v>34011</v>
      </c>
      <c r="AX4016" s="0" t="n">
        <v>235</v>
      </c>
      <c r="AY4016" s="0" t="n">
        <v>235</v>
      </c>
      <c r="AZ4016" s="0" t="n">
        <v>59814</v>
      </c>
      <c r="BA4016" s="0" t="n">
        <v>0</v>
      </c>
    </row>
    <row r="4017" customFormat="false" ht="13.5" hidden="false" customHeight="false" outlineLevel="0" collapsed="false">
      <c r="R4017" s="0" t="n">
        <v>10025055</v>
      </c>
      <c r="S4017" s="0" t="n">
        <v>2009</v>
      </c>
      <c r="T4017" s="0" t="n">
        <v>43000</v>
      </c>
      <c r="U4017" s="0" t="n">
        <v>496</v>
      </c>
      <c r="V4017" s="0" t="n">
        <v>496</v>
      </c>
      <c r="W4017" s="0" t="n">
        <v>59575</v>
      </c>
      <c r="X4017" s="0" t="n">
        <v>0</v>
      </c>
      <c r="Y4017" s="0" t="n">
        <v>0</v>
      </c>
      <c r="Z4017" s="0" t="n">
        <v>0</v>
      </c>
      <c r="AA4017" s="0" t="n">
        <v>0</v>
      </c>
      <c r="AB4017" s="0" t="n">
        <v>0</v>
      </c>
      <c r="AC4017" s="0" t="n">
        <v>0</v>
      </c>
      <c r="AD4017" s="0" t="n">
        <v>0</v>
      </c>
      <c r="AE4017" s="0" t="n">
        <v>0</v>
      </c>
      <c r="AF4017" s="0" t="n">
        <v>0</v>
      </c>
      <c r="AG4017" s="0" t="n">
        <v>0</v>
      </c>
      <c r="AH4017" s="0" t="n">
        <v>0</v>
      </c>
      <c r="AI4017" s="0" t="n">
        <v>0</v>
      </c>
      <c r="AL4017" s="0" t="n">
        <v>10015287</v>
      </c>
      <c r="AM4017" s="0" t="n">
        <v>2009</v>
      </c>
      <c r="AN4017" s="0" t="n">
        <v>34011</v>
      </c>
      <c r="AO4017" s="0" t="n">
        <v>1040</v>
      </c>
      <c r="AP4017" s="0" t="n">
        <v>1040</v>
      </c>
      <c r="AQ4017" s="0" t="n">
        <v>59549</v>
      </c>
      <c r="AR4017" s="0" t="n">
        <v>0</v>
      </c>
      <c r="AU4017" s="0" t="n">
        <v>10005519</v>
      </c>
      <c r="AV4017" s="0" t="n">
        <v>2009</v>
      </c>
      <c r="AW4017" s="0" t="n">
        <v>34011</v>
      </c>
      <c r="AX4017" s="0" t="n">
        <v>240</v>
      </c>
      <c r="AY4017" s="0" t="n">
        <v>240</v>
      </c>
      <c r="AZ4017" s="0" t="n">
        <v>59815</v>
      </c>
      <c r="BA4017" s="0" t="n">
        <v>0</v>
      </c>
    </row>
    <row r="4018" customFormat="false" ht="13.5" hidden="false" customHeight="false" outlineLevel="0" collapsed="false">
      <c r="R4018" s="0" t="n">
        <v>10025056</v>
      </c>
      <c r="S4018" s="0" t="n">
        <v>2009</v>
      </c>
      <c r="T4018" s="0" t="n">
        <v>43000</v>
      </c>
      <c r="U4018" s="0" t="n">
        <v>497</v>
      </c>
      <c r="V4018" s="0" t="n">
        <v>497</v>
      </c>
      <c r="W4018" s="0" t="n">
        <v>59576</v>
      </c>
      <c r="X4018" s="0" t="n">
        <v>0</v>
      </c>
      <c r="Y4018" s="0" t="n">
        <v>0</v>
      </c>
      <c r="Z4018" s="0" t="n">
        <v>0</v>
      </c>
      <c r="AA4018" s="0" t="n">
        <v>0</v>
      </c>
      <c r="AB4018" s="0" t="n">
        <v>0</v>
      </c>
      <c r="AC4018" s="0" t="n">
        <v>0</v>
      </c>
      <c r="AD4018" s="0" t="n">
        <v>0</v>
      </c>
      <c r="AE4018" s="0" t="n">
        <v>0</v>
      </c>
      <c r="AF4018" s="0" t="n">
        <v>0</v>
      </c>
      <c r="AG4018" s="0" t="n">
        <v>0</v>
      </c>
      <c r="AH4018" s="0" t="n">
        <v>0</v>
      </c>
      <c r="AI4018" s="0" t="n">
        <v>0</v>
      </c>
      <c r="AL4018" s="0" t="n">
        <v>10015288</v>
      </c>
      <c r="AM4018" s="0" t="n">
        <v>2009</v>
      </c>
      <c r="AN4018" s="0" t="n">
        <v>34011</v>
      </c>
      <c r="AO4018" s="0" t="n">
        <v>1045</v>
      </c>
      <c r="AP4018" s="0" t="n">
        <v>1045</v>
      </c>
      <c r="AQ4018" s="0" t="n">
        <v>59550</v>
      </c>
      <c r="AR4018" s="0" t="n">
        <v>0</v>
      </c>
      <c r="AU4018" s="0" t="n">
        <v>10005520</v>
      </c>
      <c r="AV4018" s="0" t="n">
        <v>2009</v>
      </c>
      <c r="AW4018" s="0" t="n">
        <v>34011</v>
      </c>
      <c r="AX4018" s="0" t="n">
        <v>245</v>
      </c>
      <c r="AY4018" s="0" t="n">
        <v>245</v>
      </c>
      <c r="AZ4018" s="0" t="n">
        <v>59816</v>
      </c>
      <c r="BA4018" s="0" t="n">
        <v>0</v>
      </c>
    </row>
    <row r="4019" customFormat="false" ht="13.5" hidden="false" customHeight="false" outlineLevel="0" collapsed="false">
      <c r="R4019" s="0" t="n">
        <v>10025057</v>
      </c>
      <c r="S4019" s="0" t="n">
        <v>2009</v>
      </c>
      <c r="T4019" s="0" t="n">
        <v>43000</v>
      </c>
      <c r="U4019" s="0" t="n">
        <v>498</v>
      </c>
      <c r="V4019" s="0" t="n">
        <v>498</v>
      </c>
      <c r="W4019" s="0" t="n">
        <v>59577</v>
      </c>
      <c r="X4019" s="0" t="n">
        <v>0</v>
      </c>
      <c r="Y4019" s="0" t="n">
        <v>0</v>
      </c>
      <c r="Z4019" s="0" t="n">
        <v>0</v>
      </c>
      <c r="AA4019" s="0" t="n">
        <v>0</v>
      </c>
      <c r="AB4019" s="0" t="n">
        <v>0</v>
      </c>
      <c r="AC4019" s="0" t="n">
        <v>0</v>
      </c>
      <c r="AD4019" s="0" t="n">
        <v>0</v>
      </c>
      <c r="AE4019" s="0" t="n">
        <v>0</v>
      </c>
      <c r="AF4019" s="0" t="n">
        <v>0</v>
      </c>
      <c r="AG4019" s="0" t="n">
        <v>0</v>
      </c>
      <c r="AH4019" s="0" t="n">
        <v>0</v>
      </c>
      <c r="AI4019" s="0" t="n">
        <v>0</v>
      </c>
      <c r="AL4019" s="0" t="n">
        <v>10015289</v>
      </c>
      <c r="AM4019" s="0" t="n">
        <v>2009</v>
      </c>
      <c r="AN4019" s="0" t="n">
        <v>34011</v>
      </c>
      <c r="AO4019" s="0" t="n">
        <v>1096</v>
      </c>
      <c r="AP4019" s="0" t="n">
        <v>1096</v>
      </c>
      <c r="AQ4019" s="0" t="n">
        <v>59551</v>
      </c>
      <c r="AR4019" s="0" t="n">
        <v>0</v>
      </c>
      <c r="AU4019" s="0" t="n">
        <v>10005521</v>
      </c>
      <c r="AV4019" s="0" t="n">
        <v>2009</v>
      </c>
      <c r="AW4019" s="0" t="n">
        <v>34011</v>
      </c>
      <c r="AX4019" s="0" t="n">
        <v>296</v>
      </c>
      <c r="AY4019" s="0" t="n">
        <v>296</v>
      </c>
      <c r="AZ4019" s="0" t="n">
        <v>59817</v>
      </c>
      <c r="BA4019" s="0" t="n">
        <v>0</v>
      </c>
    </row>
    <row r="4020" customFormat="false" ht="13.5" hidden="false" customHeight="false" outlineLevel="0" collapsed="false">
      <c r="R4020" s="0" t="n">
        <v>10025058</v>
      </c>
      <c r="S4020" s="0" t="n">
        <v>2009</v>
      </c>
      <c r="T4020" s="0" t="n">
        <v>43000</v>
      </c>
      <c r="U4020" s="0" t="n">
        <v>499</v>
      </c>
      <c r="V4020" s="0" t="n">
        <v>499</v>
      </c>
      <c r="W4020" s="0" t="n">
        <v>59578</v>
      </c>
      <c r="X4020" s="0" t="n">
        <v>0</v>
      </c>
      <c r="Y4020" s="0" t="n">
        <v>0</v>
      </c>
      <c r="Z4020" s="0" t="n">
        <v>0</v>
      </c>
      <c r="AA4020" s="0" t="n">
        <v>0</v>
      </c>
      <c r="AB4020" s="0" t="n">
        <v>0</v>
      </c>
      <c r="AC4020" s="0" t="n">
        <v>0</v>
      </c>
      <c r="AD4020" s="0" t="n">
        <v>0</v>
      </c>
      <c r="AE4020" s="0" t="n">
        <v>0</v>
      </c>
      <c r="AF4020" s="0" t="n">
        <v>0</v>
      </c>
      <c r="AG4020" s="0" t="n">
        <v>0</v>
      </c>
      <c r="AH4020" s="0" t="n">
        <v>0</v>
      </c>
      <c r="AI4020" s="0" t="n">
        <v>0</v>
      </c>
      <c r="AL4020" s="0" t="n">
        <v>10015290</v>
      </c>
      <c r="AM4020" s="0" t="n">
        <v>2009</v>
      </c>
      <c r="AN4020" s="0" t="n">
        <v>34011</v>
      </c>
      <c r="AO4020" s="0" t="n">
        <v>1097</v>
      </c>
      <c r="AP4020" s="0" t="n">
        <v>1097</v>
      </c>
      <c r="AQ4020" s="0" t="n">
        <v>59552</v>
      </c>
      <c r="AR4020" s="0" t="n">
        <v>0</v>
      </c>
      <c r="AU4020" s="0" t="n">
        <v>10005522</v>
      </c>
      <c r="AV4020" s="0" t="n">
        <v>2009</v>
      </c>
      <c r="AW4020" s="0" t="n">
        <v>34011</v>
      </c>
      <c r="AX4020" s="0" t="n">
        <v>297</v>
      </c>
      <c r="AY4020" s="0" t="n">
        <v>297</v>
      </c>
      <c r="AZ4020" s="0" t="n">
        <v>59818</v>
      </c>
      <c r="BA4020" s="0" t="n">
        <v>0</v>
      </c>
    </row>
    <row r="4021" customFormat="false" ht="13.5" hidden="false" customHeight="false" outlineLevel="0" collapsed="false">
      <c r="R4021" s="0" t="n">
        <v>10025059</v>
      </c>
      <c r="S4021" s="0" t="n">
        <v>2009</v>
      </c>
      <c r="T4021" s="0" t="n">
        <v>43002</v>
      </c>
      <c r="U4021" s="0" t="n">
        <v>210</v>
      </c>
      <c r="V4021" s="0" t="n">
        <v>210</v>
      </c>
      <c r="W4021" s="0" t="n">
        <v>59563</v>
      </c>
      <c r="X4021" s="0" t="n">
        <v>357227</v>
      </c>
      <c r="Y4021" s="0" t="n">
        <v>357227</v>
      </c>
      <c r="Z4021" s="0" t="n">
        <v>111847</v>
      </c>
      <c r="AA4021" s="0" t="n">
        <v>0</v>
      </c>
      <c r="AB4021" s="0" t="n">
        <v>0</v>
      </c>
      <c r="AC4021" s="0" t="n">
        <v>469074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469074</v>
      </c>
      <c r="AI4021" s="0" t="n">
        <v>0</v>
      </c>
      <c r="AL4021" s="0" t="n">
        <v>10015291</v>
      </c>
      <c r="AM4021" s="0" t="n">
        <v>2009</v>
      </c>
      <c r="AN4021" s="0" t="n">
        <v>34011</v>
      </c>
      <c r="AO4021" s="0" t="n">
        <v>1098</v>
      </c>
      <c r="AP4021" s="0" t="n">
        <v>1098</v>
      </c>
      <c r="AQ4021" s="0" t="n">
        <v>59553</v>
      </c>
      <c r="AR4021" s="0" t="n">
        <v>0</v>
      </c>
      <c r="AU4021" s="0" t="n">
        <v>10005523</v>
      </c>
      <c r="AV4021" s="0" t="n">
        <v>2009</v>
      </c>
      <c r="AW4021" s="0" t="n">
        <v>34011</v>
      </c>
      <c r="AX4021" s="0" t="n">
        <v>298</v>
      </c>
      <c r="AY4021" s="0" t="n">
        <v>298</v>
      </c>
      <c r="AZ4021" s="0" t="n">
        <v>59819</v>
      </c>
      <c r="BA4021" s="0" t="n">
        <v>0</v>
      </c>
    </row>
    <row r="4022" customFormat="false" ht="13.5" hidden="false" customHeight="false" outlineLevel="0" collapsed="false">
      <c r="R4022" s="0" t="n">
        <v>10025060</v>
      </c>
      <c r="S4022" s="0" t="n">
        <v>2009</v>
      </c>
      <c r="T4022" s="0" t="n">
        <v>43002</v>
      </c>
      <c r="U4022" s="0" t="n">
        <v>220</v>
      </c>
      <c r="V4022" s="0" t="n">
        <v>220</v>
      </c>
      <c r="W4022" s="0" t="n">
        <v>59564</v>
      </c>
      <c r="X4022" s="0" t="n">
        <v>0</v>
      </c>
      <c r="Y4022" s="0" t="n">
        <v>1417030</v>
      </c>
      <c r="Z4022" s="0" t="n">
        <v>485367</v>
      </c>
      <c r="AA4022" s="0" t="n">
        <v>0</v>
      </c>
      <c r="AB4022" s="0" t="n">
        <v>0</v>
      </c>
      <c r="AC4022" s="0" t="n">
        <v>1902397</v>
      </c>
      <c r="AD4022" s="0" t="n">
        <v>528292</v>
      </c>
      <c r="AE4022" s="0" t="n">
        <v>28340</v>
      </c>
      <c r="AF4022" s="0" t="n">
        <v>0</v>
      </c>
      <c r="AG4022" s="0" t="n">
        <v>556632</v>
      </c>
      <c r="AH4022" s="0" t="n">
        <v>1345765</v>
      </c>
      <c r="AI4022" s="0" t="n">
        <v>0</v>
      </c>
      <c r="AL4022" s="0" t="n">
        <v>10015292</v>
      </c>
      <c r="AM4022" s="0" t="n">
        <v>2009</v>
      </c>
      <c r="AN4022" s="0" t="n">
        <v>34011</v>
      </c>
      <c r="AO4022" s="0" t="n">
        <v>1099</v>
      </c>
      <c r="AP4022" s="0" t="n">
        <v>1099</v>
      </c>
      <c r="AQ4022" s="0" t="n">
        <v>59554</v>
      </c>
      <c r="AR4022" s="0" t="n">
        <v>519271</v>
      </c>
      <c r="AU4022" s="0" t="n">
        <v>10005524</v>
      </c>
      <c r="AV4022" s="0" t="n">
        <v>2009</v>
      </c>
      <c r="AW4022" s="0" t="n">
        <v>34011</v>
      </c>
      <c r="AX4022" s="0" t="n">
        <v>299</v>
      </c>
      <c r="AY4022" s="0" t="n">
        <v>299</v>
      </c>
      <c r="AZ4022" s="0" t="n">
        <v>59820</v>
      </c>
      <c r="BA4022" s="0" t="n">
        <v>1382481</v>
      </c>
    </row>
    <row r="4023" customFormat="false" ht="13.5" hidden="false" customHeight="false" outlineLevel="0" collapsed="false">
      <c r="R4023" s="0" t="n">
        <v>10025061</v>
      </c>
      <c r="S4023" s="0" t="n">
        <v>2009</v>
      </c>
      <c r="T4023" s="0" t="n">
        <v>43002</v>
      </c>
      <c r="U4023" s="0" t="n">
        <v>230</v>
      </c>
      <c r="V4023" s="0" t="n">
        <v>230</v>
      </c>
      <c r="W4023" s="0" t="n">
        <v>59565</v>
      </c>
      <c r="X4023" s="0" t="n">
        <v>0</v>
      </c>
      <c r="Y4023" s="0" t="n">
        <v>3119036</v>
      </c>
      <c r="Z4023" s="0" t="n">
        <v>558970</v>
      </c>
      <c r="AA4023" s="0" t="n">
        <v>0</v>
      </c>
      <c r="AB4023" s="0" t="n">
        <v>0</v>
      </c>
      <c r="AC4023" s="0" t="n">
        <v>3678006</v>
      </c>
      <c r="AD4023" s="0" t="n">
        <v>676304</v>
      </c>
      <c r="AE4023" s="0" t="n">
        <v>45292</v>
      </c>
      <c r="AF4023" s="0" t="n">
        <v>0</v>
      </c>
      <c r="AG4023" s="0" t="n">
        <v>721596</v>
      </c>
      <c r="AH4023" s="0" t="n">
        <v>2956410</v>
      </c>
      <c r="AI4023" s="0" t="n">
        <v>0</v>
      </c>
      <c r="AL4023" s="0" t="n">
        <v>10015293</v>
      </c>
      <c r="AM4023" s="0" t="n">
        <v>2009</v>
      </c>
      <c r="AN4023" s="0" t="n">
        <v>34011</v>
      </c>
      <c r="AO4023" s="0" t="n">
        <v>1210</v>
      </c>
      <c r="AP4023" s="0" t="n">
        <v>1210</v>
      </c>
      <c r="AQ4023" s="0" t="n">
        <v>59555</v>
      </c>
      <c r="AR4023" s="0" t="n">
        <v>18346</v>
      </c>
      <c r="AU4023" s="0" t="n">
        <v>10005525</v>
      </c>
      <c r="AV4023" s="0" t="n">
        <v>2009</v>
      </c>
      <c r="AW4023" s="0" t="n">
        <v>34011</v>
      </c>
      <c r="AX4023" s="0" t="n">
        <v>410</v>
      </c>
      <c r="AY4023" s="0" t="n">
        <v>410</v>
      </c>
      <c r="AZ4023" s="0" t="n">
        <v>59821</v>
      </c>
      <c r="BA4023" s="0" t="n">
        <v>187214</v>
      </c>
    </row>
    <row r="4024" customFormat="false" ht="13.5" hidden="false" customHeight="false" outlineLevel="0" collapsed="false">
      <c r="R4024" s="0" t="n">
        <v>10025062</v>
      </c>
      <c r="S4024" s="0" t="n">
        <v>2009</v>
      </c>
      <c r="T4024" s="0" t="n">
        <v>43002</v>
      </c>
      <c r="U4024" s="0" t="n">
        <v>240</v>
      </c>
      <c r="V4024" s="0" t="n">
        <v>240</v>
      </c>
      <c r="W4024" s="0" t="n">
        <v>59566</v>
      </c>
      <c r="X4024" s="0" t="n">
        <v>0</v>
      </c>
      <c r="Y4024" s="0" t="n">
        <v>521984</v>
      </c>
      <c r="Z4024" s="0" t="n">
        <v>7488</v>
      </c>
      <c r="AA4024" s="0" t="n">
        <v>0</v>
      </c>
      <c r="AB4024" s="0" t="n">
        <v>0</v>
      </c>
      <c r="AC4024" s="0" t="n">
        <v>529472</v>
      </c>
      <c r="AD4024" s="0" t="n">
        <v>162832</v>
      </c>
      <c r="AE4024" s="0" t="n">
        <v>12083</v>
      </c>
      <c r="AF4024" s="0" t="n">
        <v>0</v>
      </c>
      <c r="AG4024" s="0" t="n">
        <v>174915</v>
      </c>
      <c r="AH4024" s="0" t="n">
        <v>354557</v>
      </c>
      <c r="AI4024" s="0" t="n">
        <v>0</v>
      </c>
      <c r="AL4024" s="0" t="n">
        <v>10015294</v>
      </c>
      <c r="AM4024" s="0" t="n">
        <v>2009</v>
      </c>
      <c r="AN4024" s="0" t="n">
        <v>34011</v>
      </c>
      <c r="AO4024" s="0" t="n">
        <v>1220</v>
      </c>
      <c r="AP4024" s="0" t="n">
        <v>1220</v>
      </c>
      <c r="AQ4024" s="0" t="n">
        <v>59556</v>
      </c>
      <c r="AR4024" s="0" t="n">
        <v>439531</v>
      </c>
      <c r="AU4024" s="0" t="n">
        <v>10005526</v>
      </c>
      <c r="AV4024" s="0" t="n">
        <v>2009</v>
      </c>
      <c r="AW4024" s="0" t="n">
        <v>34011</v>
      </c>
      <c r="AX4024" s="0" t="n">
        <v>420</v>
      </c>
      <c r="AY4024" s="0" t="n">
        <v>420</v>
      </c>
      <c r="AZ4024" s="0" t="n">
        <v>59822</v>
      </c>
      <c r="BA4024" s="0" t="n">
        <v>1291077</v>
      </c>
    </row>
    <row r="4025" customFormat="false" ht="13.5" hidden="false" customHeight="false" outlineLevel="0" collapsed="false">
      <c r="R4025" s="0" t="n">
        <v>10025063</v>
      </c>
      <c r="S4025" s="0" t="n">
        <v>2009</v>
      </c>
      <c r="T4025" s="0" t="n">
        <v>43002</v>
      </c>
      <c r="U4025" s="0" t="n">
        <v>296</v>
      </c>
      <c r="V4025" s="0" t="n">
        <v>296</v>
      </c>
      <c r="W4025" s="0" t="n">
        <v>1251116</v>
      </c>
      <c r="X4025" s="0" t="n">
        <v>0</v>
      </c>
      <c r="Y4025" s="0" t="n">
        <v>2690528</v>
      </c>
      <c r="Z4025" s="0" t="n">
        <v>218026</v>
      </c>
      <c r="AA4025" s="0" t="n">
        <v>0</v>
      </c>
      <c r="AB4025" s="0" t="n">
        <v>0</v>
      </c>
      <c r="AC4025" s="0" t="n">
        <v>2908554</v>
      </c>
      <c r="AD4025" s="0" t="n">
        <v>410335</v>
      </c>
      <c r="AE4025" s="0" t="n">
        <v>26535</v>
      </c>
      <c r="AF4025" s="0" t="n">
        <v>0</v>
      </c>
      <c r="AG4025" s="0" t="n">
        <v>436870</v>
      </c>
      <c r="AH4025" s="0" t="n">
        <v>2471684</v>
      </c>
      <c r="AI4025" s="0" t="n">
        <v>0</v>
      </c>
      <c r="AL4025" s="0" t="n">
        <v>10015295</v>
      </c>
      <c r="AM4025" s="0" t="n">
        <v>2009</v>
      </c>
      <c r="AN4025" s="0" t="n">
        <v>34011</v>
      </c>
      <c r="AO4025" s="0" t="n">
        <v>1230</v>
      </c>
      <c r="AP4025" s="0" t="n">
        <v>1230</v>
      </c>
      <c r="AQ4025" s="0" t="n">
        <v>59557</v>
      </c>
      <c r="AR4025" s="0" t="n">
        <v>253614</v>
      </c>
      <c r="AU4025" s="0" t="n">
        <v>10005527</v>
      </c>
      <c r="AV4025" s="0" t="n">
        <v>2009</v>
      </c>
      <c r="AW4025" s="0" t="n">
        <v>34011</v>
      </c>
      <c r="AX4025" s="0" t="n">
        <v>430</v>
      </c>
      <c r="AY4025" s="0" t="n">
        <v>430</v>
      </c>
      <c r="AZ4025" s="0" t="n">
        <v>59823</v>
      </c>
      <c r="BA4025" s="0" t="n">
        <v>218711</v>
      </c>
    </row>
    <row r="4026" customFormat="false" ht="13.5" hidden="false" customHeight="false" outlineLevel="0" collapsed="false">
      <c r="R4026" s="0" t="n">
        <v>10025064</v>
      </c>
      <c r="S4026" s="0" t="n">
        <v>2009</v>
      </c>
      <c r="T4026" s="0" t="n">
        <v>43002</v>
      </c>
      <c r="U4026" s="0" t="n">
        <v>297</v>
      </c>
      <c r="V4026" s="0" t="n">
        <v>297</v>
      </c>
      <c r="W4026" s="0" t="n">
        <v>1251118</v>
      </c>
      <c r="X4026" s="0" t="n">
        <v>0</v>
      </c>
      <c r="Y4026" s="0" t="n">
        <v>3084299</v>
      </c>
      <c r="Z4026" s="0" t="n">
        <v>965563</v>
      </c>
      <c r="AA4026" s="0" t="n">
        <v>308430</v>
      </c>
      <c r="AB4026" s="0" t="n">
        <v>0</v>
      </c>
      <c r="AC4026" s="0" t="n">
        <v>3741432</v>
      </c>
      <c r="AD4026" s="0" t="n">
        <v>1299325</v>
      </c>
      <c r="AE4026" s="0" t="n">
        <v>148695</v>
      </c>
      <c r="AF4026" s="0" t="n">
        <v>131146</v>
      </c>
      <c r="AG4026" s="0" t="n">
        <v>1316874</v>
      </c>
      <c r="AH4026" s="0" t="n">
        <v>2424558</v>
      </c>
      <c r="AI4026" s="0" t="n">
        <v>0</v>
      </c>
      <c r="AL4026" s="0" t="n">
        <v>10015296</v>
      </c>
      <c r="AM4026" s="0" t="n">
        <v>2009</v>
      </c>
      <c r="AN4026" s="0" t="n">
        <v>34011</v>
      </c>
      <c r="AO4026" s="0" t="n">
        <v>1240</v>
      </c>
      <c r="AP4026" s="0" t="n">
        <v>1240</v>
      </c>
      <c r="AQ4026" s="0" t="n">
        <v>59558</v>
      </c>
      <c r="AR4026" s="0" t="n">
        <v>4303</v>
      </c>
      <c r="AU4026" s="0" t="n">
        <v>10005528</v>
      </c>
      <c r="AV4026" s="0" t="n">
        <v>2009</v>
      </c>
      <c r="AW4026" s="0" t="n">
        <v>34011</v>
      </c>
      <c r="AX4026" s="0" t="n">
        <v>440</v>
      </c>
      <c r="AY4026" s="0" t="n">
        <v>440</v>
      </c>
      <c r="AZ4026" s="0" t="n">
        <v>59824</v>
      </c>
      <c r="BA4026" s="0" t="n">
        <v>2874</v>
      </c>
    </row>
    <row r="4027" customFormat="false" ht="13.5" hidden="false" customHeight="false" outlineLevel="0" collapsed="false">
      <c r="R4027" s="0" t="n">
        <v>10025065</v>
      </c>
      <c r="S4027" s="0" t="n">
        <v>2009</v>
      </c>
      <c r="T4027" s="0" t="n">
        <v>43002</v>
      </c>
      <c r="U4027" s="0" t="n">
        <v>298</v>
      </c>
      <c r="V4027" s="0" t="n">
        <v>298</v>
      </c>
      <c r="W4027" s="0" t="n">
        <v>59569</v>
      </c>
      <c r="X4027" s="0" t="n">
        <v>0</v>
      </c>
      <c r="Y4027" s="0" t="n">
        <v>0</v>
      </c>
      <c r="Z4027" s="0" t="n">
        <v>0</v>
      </c>
      <c r="AA4027" s="0" t="n">
        <v>0</v>
      </c>
      <c r="AB4027" s="0" t="n">
        <v>0</v>
      </c>
      <c r="AC4027" s="0" t="n">
        <v>0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  <c r="AI4027" s="0" t="n">
        <v>0</v>
      </c>
      <c r="AL4027" s="0" t="n">
        <v>10015297</v>
      </c>
      <c r="AM4027" s="0" t="n">
        <v>2009</v>
      </c>
      <c r="AN4027" s="0" t="n">
        <v>34011</v>
      </c>
      <c r="AO4027" s="0" t="n">
        <v>1297</v>
      </c>
      <c r="AP4027" s="0" t="n">
        <v>1297</v>
      </c>
      <c r="AQ4027" s="0" t="n">
        <v>59559</v>
      </c>
      <c r="AR4027" s="0" t="n">
        <v>0</v>
      </c>
      <c r="AU4027" s="0" t="n">
        <v>10005529</v>
      </c>
      <c r="AV4027" s="0" t="n">
        <v>2009</v>
      </c>
      <c r="AW4027" s="0" t="n">
        <v>34011</v>
      </c>
      <c r="AX4027" s="0" t="n">
        <v>497</v>
      </c>
      <c r="AY4027" s="0" t="n">
        <v>497</v>
      </c>
      <c r="AZ4027" s="0" t="n">
        <v>59825</v>
      </c>
      <c r="BA4027" s="0" t="n">
        <v>0</v>
      </c>
    </row>
    <row r="4028" customFormat="false" ht="13.5" hidden="false" customHeight="false" outlineLevel="0" collapsed="false">
      <c r="R4028" s="0" t="n">
        <v>10025066</v>
      </c>
      <c r="S4028" s="0" t="n">
        <v>2009</v>
      </c>
      <c r="T4028" s="0" t="n">
        <v>43002</v>
      </c>
      <c r="U4028" s="0" t="n">
        <v>299</v>
      </c>
      <c r="V4028" s="0" t="n">
        <v>299</v>
      </c>
      <c r="W4028" s="0" t="n">
        <v>59570</v>
      </c>
      <c r="X4028" s="0" t="n">
        <v>357227</v>
      </c>
      <c r="Y4028" s="0" t="n">
        <v>11190104</v>
      </c>
      <c r="Z4028" s="0" t="n">
        <v>2347261</v>
      </c>
      <c r="AA4028" s="0" t="n">
        <v>308430</v>
      </c>
      <c r="AB4028" s="0" t="n">
        <v>0</v>
      </c>
      <c r="AC4028" s="0" t="n">
        <v>13228935</v>
      </c>
      <c r="AD4028" s="0" t="n">
        <v>3077088</v>
      </c>
      <c r="AE4028" s="0" t="n">
        <v>260945</v>
      </c>
      <c r="AF4028" s="0" t="n">
        <v>131146</v>
      </c>
      <c r="AG4028" s="0" t="n">
        <v>3206887</v>
      </c>
      <c r="AH4028" s="0" t="n">
        <v>10022048</v>
      </c>
      <c r="AI4028" s="0" t="n">
        <v>0</v>
      </c>
      <c r="AL4028" s="0" t="n">
        <v>10015298</v>
      </c>
      <c r="AM4028" s="0" t="n">
        <v>2009</v>
      </c>
      <c r="AN4028" s="0" t="n">
        <v>34011</v>
      </c>
      <c r="AO4028" s="0" t="n">
        <v>1298</v>
      </c>
      <c r="AP4028" s="0" t="n">
        <v>1298</v>
      </c>
      <c r="AQ4028" s="0" t="n">
        <v>59560</v>
      </c>
      <c r="AR4028" s="0" t="n">
        <v>0</v>
      </c>
      <c r="AU4028" s="0" t="n">
        <v>10005530</v>
      </c>
      <c r="AV4028" s="0" t="n">
        <v>2009</v>
      </c>
      <c r="AW4028" s="0" t="n">
        <v>34011</v>
      </c>
      <c r="AX4028" s="0" t="n">
        <v>498</v>
      </c>
      <c r="AY4028" s="0" t="n">
        <v>498</v>
      </c>
      <c r="AZ4028" s="0" t="n">
        <v>59826</v>
      </c>
      <c r="BA4028" s="0" t="n">
        <v>0</v>
      </c>
    </row>
    <row r="4029" customFormat="false" ht="13.5" hidden="false" customHeight="false" outlineLevel="0" collapsed="false">
      <c r="R4029" s="0" t="n">
        <v>10025067</v>
      </c>
      <c r="S4029" s="0" t="n">
        <v>2009</v>
      </c>
      <c r="T4029" s="0" t="n">
        <v>43002</v>
      </c>
      <c r="U4029" s="0" t="n">
        <v>410</v>
      </c>
      <c r="V4029" s="0" t="n">
        <v>410</v>
      </c>
      <c r="W4029" s="0" t="n">
        <v>59571</v>
      </c>
      <c r="X4029" s="0" t="n">
        <v>248985</v>
      </c>
      <c r="Y4029" s="0" t="n">
        <v>248985</v>
      </c>
      <c r="Z4029" s="0" t="n">
        <v>0</v>
      </c>
      <c r="AA4029" s="0" t="n">
        <v>0</v>
      </c>
      <c r="AB4029" s="0" t="n">
        <v>0</v>
      </c>
      <c r="AC4029" s="0" t="n">
        <v>248985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248985</v>
      </c>
      <c r="AI4029" s="0" t="n">
        <v>0</v>
      </c>
      <c r="AL4029" s="0" t="n">
        <v>10015299</v>
      </c>
      <c r="AM4029" s="0" t="n">
        <v>2009</v>
      </c>
      <c r="AN4029" s="0" t="n">
        <v>34011</v>
      </c>
      <c r="AO4029" s="0" t="n">
        <v>1299</v>
      </c>
      <c r="AP4029" s="0" t="n">
        <v>1299</v>
      </c>
      <c r="AQ4029" s="0" t="n">
        <v>59561</v>
      </c>
      <c r="AR4029" s="0" t="n">
        <v>715794</v>
      </c>
      <c r="AU4029" s="0" t="n">
        <v>10005531</v>
      </c>
      <c r="AV4029" s="0" t="n">
        <v>2009</v>
      </c>
      <c r="AW4029" s="0" t="n">
        <v>34011</v>
      </c>
      <c r="AX4029" s="0" t="n">
        <v>499</v>
      </c>
      <c r="AY4029" s="0" t="n">
        <v>499</v>
      </c>
      <c r="AZ4029" s="0" t="n">
        <v>59827</v>
      </c>
      <c r="BA4029" s="0" t="n">
        <v>1699876</v>
      </c>
    </row>
    <row r="4030" customFormat="false" ht="13.5" hidden="false" customHeight="false" outlineLevel="0" collapsed="false">
      <c r="R4030" s="0" t="n">
        <v>10025068</v>
      </c>
      <c r="S4030" s="0" t="n">
        <v>2009</v>
      </c>
      <c r="T4030" s="0" t="n">
        <v>43002</v>
      </c>
      <c r="U4030" s="0" t="n">
        <v>420</v>
      </c>
      <c r="V4030" s="0" t="n">
        <v>420</v>
      </c>
      <c r="W4030" s="0" t="n">
        <v>59572</v>
      </c>
      <c r="X4030" s="0" t="n">
        <v>415918</v>
      </c>
      <c r="Y4030" s="0" t="n">
        <v>466450</v>
      </c>
      <c r="Z4030" s="0" t="n">
        <v>0</v>
      </c>
      <c r="AA4030" s="0" t="n">
        <v>0</v>
      </c>
      <c r="AB4030" s="0" t="n">
        <v>0</v>
      </c>
      <c r="AC4030" s="0" t="n">
        <v>466450</v>
      </c>
      <c r="AD4030" s="0" t="n">
        <v>50533</v>
      </c>
      <c r="AE4030" s="0" t="n">
        <v>9329</v>
      </c>
      <c r="AF4030" s="0" t="n">
        <v>0</v>
      </c>
      <c r="AG4030" s="0" t="n">
        <v>59862</v>
      </c>
      <c r="AH4030" s="0" t="n">
        <v>406588</v>
      </c>
      <c r="AI4030" s="0" t="n">
        <v>0</v>
      </c>
      <c r="AL4030" s="0" t="n">
        <v>10015300</v>
      </c>
      <c r="AM4030" s="0" t="n">
        <v>2009</v>
      </c>
      <c r="AN4030" s="0" t="n">
        <v>34011</v>
      </c>
      <c r="AO4030" s="0" t="n">
        <v>9920</v>
      </c>
      <c r="AP4030" s="0" t="n">
        <v>1301</v>
      </c>
      <c r="AQ4030" s="0" t="n">
        <v>59562</v>
      </c>
      <c r="AR4030" s="0" t="n">
        <v>-196523</v>
      </c>
      <c r="AU4030" s="0" t="n">
        <v>10005532</v>
      </c>
      <c r="AV4030" s="0" t="n">
        <v>2009</v>
      </c>
      <c r="AW4030" s="0" t="n">
        <v>34011</v>
      </c>
      <c r="AX4030" s="0" t="n">
        <v>9910</v>
      </c>
      <c r="AY4030" s="0" t="n">
        <v>501</v>
      </c>
      <c r="AZ4030" s="0" t="n">
        <v>59828</v>
      </c>
      <c r="BA4030" s="0" t="n">
        <v>-317395</v>
      </c>
    </row>
    <row r="4031" customFormat="false" ht="13.5" hidden="false" customHeight="false" outlineLevel="0" collapsed="false">
      <c r="R4031" s="0" t="n">
        <v>10025069</v>
      </c>
      <c r="S4031" s="0" t="n">
        <v>2009</v>
      </c>
      <c r="T4031" s="0" t="n">
        <v>43002</v>
      </c>
      <c r="U4031" s="0" t="n">
        <v>430</v>
      </c>
      <c r="V4031" s="0" t="n">
        <v>430</v>
      </c>
      <c r="W4031" s="0" t="n">
        <v>59573</v>
      </c>
      <c r="X4031" s="0" t="n">
        <v>0</v>
      </c>
      <c r="Y4031" s="0" t="n">
        <v>0</v>
      </c>
      <c r="Z4031" s="0" t="n">
        <v>0</v>
      </c>
      <c r="AA4031" s="0" t="n">
        <v>0</v>
      </c>
      <c r="AB4031" s="0" t="n">
        <v>0</v>
      </c>
      <c r="AC4031" s="0" t="n">
        <v>0</v>
      </c>
      <c r="AD4031" s="0" t="n">
        <v>0</v>
      </c>
      <c r="AE4031" s="0" t="n">
        <v>0</v>
      </c>
      <c r="AF4031" s="0" t="n">
        <v>0</v>
      </c>
      <c r="AG4031" s="0" t="n">
        <v>0</v>
      </c>
      <c r="AH4031" s="0" t="n">
        <v>0</v>
      </c>
      <c r="AI4031" s="0" t="n">
        <v>0</v>
      </c>
      <c r="AL4031" s="0" t="n">
        <v>10015301</v>
      </c>
      <c r="AM4031" s="0" t="n">
        <v>2009</v>
      </c>
      <c r="AN4031" s="0" t="n">
        <v>34015</v>
      </c>
      <c r="AO4031" s="0" t="n">
        <v>1005</v>
      </c>
      <c r="AP4031" s="0" t="n">
        <v>1005</v>
      </c>
      <c r="AQ4031" s="0" t="n">
        <v>59541</v>
      </c>
      <c r="AR4031" s="0" t="n">
        <v>1052748</v>
      </c>
      <c r="AU4031" s="0" t="n">
        <v>10005533</v>
      </c>
      <c r="AV4031" s="0" t="n">
        <v>2009</v>
      </c>
      <c r="AW4031" s="0" t="n">
        <v>34015</v>
      </c>
      <c r="AX4031" s="0" t="n">
        <v>205</v>
      </c>
      <c r="AY4031" s="0" t="n">
        <v>205</v>
      </c>
      <c r="AZ4031" s="0" t="n">
        <v>59807</v>
      </c>
      <c r="BA4031" s="0" t="n">
        <v>1800201</v>
      </c>
    </row>
    <row r="4032" customFormat="false" ht="13.5" hidden="false" customHeight="false" outlineLevel="0" collapsed="false">
      <c r="R4032" s="0" t="n">
        <v>10025070</v>
      </c>
      <c r="S4032" s="0" t="n">
        <v>2009</v>
      </c>
      <c r="T4032" s="0" t="n">
        <v>43002</v>
      </c>
      <c r="U4032" s="0" t="n">
        <v>440</v>
      </c>
      <c r="V4032" s="0" t="n">
        <v>440</v>
      </c>
      <c r="W4032" s="0" t="n">
        <v>59574</v>
      </c>
      <c r="X4032" s="0" t="n">
        <v>453624</v>
      </c>
      <c r="Y4032" s="0" t="n">
        <v>559740</v>
      </c>
      <c r="Z4032" s="0" t="n">
        <v>0</v>
      </c>
      <c r="AA4032" s="0" t="n">
        <v>0</v>
      </c>
      <c r="AB4032" s="0" t="n">
        <v>0</v>
      </c>
      <c r="AC4032" s="0" t="n">
        <v>559740</v>
      </c>
      <c r="AD4032" s="0" t="n">
        <v>106116</v>
      </c>
      <c r="AE4032" s="0" t="n">
        <v>19592</v>
      </c>
      <c r="AF4032" s="0" t="n">
        <v>0</v>
      </c>
      <c r="AG4032" s="0" t="n">
        <v>125708</v>
      </c>
      <c r="AH4032" s="0" t="n">
        <v>434032</v>
      </c>
      <c r="AI4032" s="0" t="n">
        <v>0</v>
      </c>
      <c r="AL4032" s="0" t="n">
        <v>10015302</v>
      </c>
      <c r="AM4032" s="0" t="n">
        <v>2009</v>
      </c>
      <c r="AN4032" s="0" t="n">
        <v>34015</v>
      </c>
      <c r="AO4032" s="0" t="n">
        <v>1006</v>
      </c>
      <c r="AP4032" s="0" t="n">
        <v>1006</v>
      </c>
      <c r="AQ4032" s="0" t="n">
        <v>59542</v>
      </c>
      <c r="AR4032" s="0" t="n">
        <v>0</v>
      </c>
      <c r="AU4032" s="0" t="n">
        <v>10005534</v>
      </c>
      <c r="AV4032" s="0" t="n">
        <v>2009</v>
      </c>
      <c r="AW4032" s="0" t="n">
        <v>34015</v>
      </c>
      <c r="AX4032" s="0" t="n">
        <v>206</v>
      </c>
      <c r="AY4032" s="0" t="n">
        <v>206</v>
      </c>
      <c r="AZ4032" s="0" t="n">
        <v>59808</v>
      </c>
      <c r="BA4032" s="0" t="n">
        <v>0</v>
      </c>
    </row>
    <row r="4033" customFormat="false" ht="13.5" hidden="false" customHeight="false" outlineLevel="0" collapsed="false">
      <c r="R4033" s="0" t="n">
        <v>10025071</v>
      </c>
      <c r="S4033" s="0" t="n">
        <v>2009</v>
      </c>
      <c r="T4033" s="0" t="n">
        <v>43002</v>
      </c>
      <c r="U4033" s="0" t="n">
        <v>496</v>
      </c>
      <c r="V4033" s="0" t="n">
        <v>496</v>
      </c>
      <c r="W4033" s="0" t="n">
        <v>1251120</v>
      </c>
      <c r="X4033" s="0" t="n">
        <v>51017</v>
      </c>
      <c r="Y4033" s="0" t="n">
        <v>69968</v>
      </c>
      <c r="Z4033" s="0" t="n">
        <v>0</v>
      </c>
      <c r="AA4033" s="0" t="n">
        <v>0</v>
      </c>
      <c r="AB4033" s="0" t="n">
        <v>0</v>
      </c>
      <c r="AC4033" s="0" t="n">
        <v>69968</v>
      </c>
      <c r="AD4033" s="0" t="n">
        <v>18950</v>
      </c>
      <c r="AE4033" s="0" t="n">
        <v>3498</v>
      </c>
      <c r="AF4033" s="0" t="n">
        <v>0</v>
      </c>
      <c r="AG4033" s="0" t="n">
        <v>22448</v>
      </c>
      <c r="AH4033" s="0" t="n">
        <v>47520</v>
      </c>
      <c r="AI4033" s="0" t="n">
        <v>0</v>
      </c>
      <c r="AL4033" s="0" t="n">
        <v>10015303</v>
      </c>
      <c r="AM4033" s="0" t="n">
        <v>2009</v>
      </c>
      <c r="AN4033" s="0" t="n">
        <v>34015</v>
      </c>
      <c r="AO4033" s="0" t="n">
        <v>1010</v>
      </c>
      <c r="AP4033" s="0" t="n">
        <v>1010</v>
      </c>
      <c r="AQ4033" s="0" t="n">
        <v>59543</v>
      </c>
      <c r="AR4033" s="0" t="n">
        <v>0</v>
      </c>
      <c r="AU4033" s="0" t="n">
        <v>10005535</v>
      </c>
      <c r="AV4033" s="0" t="n">
        <v>2009</v>
      </c>
      <c r="AW4033" s="0" t="n">
        <v>34015</v>
      </c>
      <c r="AX4033" s="0" t="n">
        <v>210</v>
      </c>
      <c r="AY4033" s="0" t="n">
        <v>210</v>
      </c>
      <c r="AZ4033" s="0" t="n">
        <v>59809</v>
      </c>
      <c r="BA4033" s="0" t="n">
        <v>0</v>
      </c>
    </row>
    <row r="4034" customFormat="false" ht="13.5" hidden="false" customHeight="false" outlineLevel="0" collapsed="false">
      <c r="R4034" s="0" t="n">
        <v>10025072</v>
      </c>
      <c r="S4034" s="0" t="n">
        <v>2009</v>
      </c>
      <c r="T4034" s="0" t="n">
        <v>43002</v>
      </c>
      <c r="U4034" s="0" t="n">
        <v>497</v>
      </c>
      <c r="V4034" s="0" t="n">
        <v>497</v>
      </c>
      <c r="W4034" s="0" t="n">
        <v>59576</v>
      </c>
      <c r="X4034" s="0" t="n">
        <v>0</v>
      </c>
      <c r="Y4034" s="0" t="n">
        <v>0</v>
      </c>
      <c r="Z4034" s="0" t="n">
        <v>0</v>
      </c>
      <c r="AA4034" s="0" t="n">
        <v>0</v>
      </c>
      <c r="AB4034" s="0" t="n">
        <v>0</v>
      </c>
      <c r="AC4034" s="0" t="n">
        <v>0</v>
      </c>
      <c r="AD4034" s="0" t="n">
        <v>0</v>
      </c>
      <c r="AE4034" s="0" t="n">
        <v>0</v>
      </c>
      <c r="AF4034" s="0" t="n">
        <v>0</v>
      </c>
      <c r="AG4034" s="0" t="n">
        <v>0</v>
      </c>
      <c r="AH4034" s="0" t="n">
        <v>0</v>
      </c>
      <c r="AI4034" s="0" t="n">
        <v>0</v>
      </c>
      <c r="AL4034" s="0" t="n">
        <v>10015304</v>
      </c>
      <c r="AM4034" s="0" t="n">
        <v>2009</v>
      </c>
      <c r="AN4034" s="0" t="n">
        <v>34015</v>
      </c>
      <c r="AO4034" s="0" t="n">
        <v>1015</v>
      </c>
      <c r="AP4034" s="0" t="n">
        <v>1015</v>
      </c>
      <c r="AQ4034" s="0" t="n">
        <v>59544</v>
      </c>
      <c r="AR4034" s="0" t="n">
        <v>0</v>
      </c>
      <c r="AU4034" s="0" t="n">
        <v>10005536</v>
      </c>
      <c r="AV4034" s="0" t="n">
        <v>2009</v>
      </c>
      <c r="AW4034" s="0" t="n">
        <v>34015</v>
      </c>
      <c r="AX4034" s="0" t="n">
        <v>215</v>
      </c>
      <c r="AY4034" s="0" t="n">
        <v>215</v>
      </c>
      <c r="AZ4034" s="0" t="n">
        <v>59810</v>
      </c>
      <c r="BA4034" s="0" t="n">
        <v>72889</v>
      </c>
    </row>
    <row r="4035" customFormat="false" ht="13.5" hidden="false" customHeight="false" outlineLevel="0" collapsed="false">
      <c r="R4035" s="0" t="n">
        <v>10025073</v>
      </c>
      <c r="S4035" s="0" t="n">
        <v>2009</v>
      </c>
      <c r="T4035" s="0" t="n">
        <v>43002</v>
      </c>
      <c r="U4035" s="0" t="n">
        <v>498</v>
      </c>
      <c r="V4035" s="0" t="n">
        <v>498</v>
      </c>
      <c r="W4035" s="0" t="n">
        <v>59577</v>
      </c>
      <c r="X4035" s="0" t="n">
        <v>0</v>
      </c>
      <c r="Y4035" s="0" t="n">
        <v>0</v>
      </c>
      <c r="Z4035" s="0" t="n">
        <v>0</v>
      </c>
      <c r="AA4035" s="0" t="n">
        <v>0</v>
      </c>
      <c r="AB4035" s="0" t="n">
        <v>0</v>
      </c>
      <c r="AC4035" s="0" t="n">
        <v>0</v>
      </c>
      <c r="AD4035" s="0" t="n">
        <v>0</v>
      </c>
      <c r="AE4035" s="0" t="n">
        <v>0</v>
      </c>
      <c r="AF4035" s="0" t="n">
        <v>0</v>
      </c>
      <c r="AG4035" s="0" t="n">
        <v>0</v>
      </c>
      <c r="AH4035" s="0" t="n">
        <v>0</v>
      </c>
      <c r="AI4035" s="0" t="n">
        <v>0</v>
      </c>
      <c r="AL4035" s="0" t="n">
        <v>10015305</v>
      </c>
      <c r="AM4035" s="0" t="n">
        <v>2009</v>
      </c>
      <c r="AN4035" s="0" t="n">
        <v>34015</v>
      </c>
      <c r="AO4035" s="0" t="n">
        <v>1020</v>
      </c>
      <c r="AP4035" s="0" t="n">
        <v>1020</v>
      </c>
      <c r="AQ4035" s="0" t="n">
        <v>59545</v>
      </c>
      <c r="AR4035" s="0" t="n">
        <v>0</v>
      </c>
      <c r="AU4035" s="0" t="n">
        <v>10005537</v>
      </c>
      <c r="AV4035" s="0" t="n">
        <v>2009</v>
      </c>
      <c r="AW4035" s="0" t="n">
        <v>34015</v>
      </c>
      <c r="AX4035" s="0" t="n">
        <v>220</v>
      </c>
      <c r="AY4035" s="0" t="n">
        <v>220</v>
      </c>
      <c r="AZ4035" s="0" t="n">
        <v>59811</v>
      </c>
      <c r="BA4035" s="0" t="n">
        <v>0</v>
      </c>
    </row>
    <row r="4036" customFormat="false" ht="13.5" hidden="false" customHeight="false" outlineLevel="0" collapsed="false">
      <c r="R4036" s="0" t="n">
        <v>10025074</v>
      </c>
      <c r="S4036" s="0" t="n">
        <v>2009</v>
      </c>
      <c r="T4036" s="0" t="n">
        <v>43002</v>
      </c>
      <c r="U4036" s="0" t="n">
        <v>499</v>
      </c>
      <c r="V4036" s="0" t="n">
        <v>499</v>
      </c>
      <c r="W4036" s="0" t="n">
        <v>59578</v>
      </c>
      <c r="X4036" s="0" t="n">
        <v>1169544</v>
      </c>
      <c r="Y4036" s="0" t="n">
        <v>1345143</v>
      </c>
      <c r="Z4036" s="0" t="n">
        <v>0</v>
      </c>
      <c r="AA4036" s="0" t="n">
        <v>0</v>
      </c>
      <c r="AB4036" s="0" t="n">
        <v>0</v>
      </c>
      <c r="AC4036" s="0" t="n">
        <v>1345143</v>
      </c>
      <c r="AD4036" s="0" t="n">
        <v>175599</v>
      </c>
      <c r="AE4036" s="0" t="n">
        <v>32419</v>
      </c>
      <c r="AF4036" s="0" t="n">
        <v>0</v>
      </c>
      <c r="AG4036" s="0" t="n">
        <v>208018</v>
      </c>
      <c r="AH4036" s="0" t="n">
        <v>1137125</v>
      </c>
      <c r="AI4036" s="0" t="n">
        <v>0</v>
      </c>
      <c r="AL4036" s="0" t="n">
        <v>10015306</v>
      </c>
      <c r="AM4036" s="0" t="n">
        <v>2009</v>
      </c>
      <c r="AN4036" s="0" t="n">
        <v>34015</v>
      </c>
      <c r="AO4036" s="0" t="n">
        <v>1025</v>
      </c>
      <c r="AP4036" s="0" t="n">
        <v>1025</v>
      </c>
      <c r="AQ4036" s="0" t="n">
        <v>59546</v>
      </c>
      <c r="AR4036" s="0" t="n">
        <v>0</v>
      </c>
      <c r="AU4036" s="0" t="n">
        <v>10005538</v>
      </c>
      <c r="AV4036" s="0" t="n">
        <v>2009</v>
      </c>
      <c r="AW4036" s="0" t="n">
        <v>34015</v>
      </c>
      <c r="AX4036" s="0" t="n">
        <v>225</v>
      </c>
      <c r="AY4036" s="0" t="n">
        <v>225</v>
      </c>
      <c r="AZ4036" s="0" t="n">
        <v>59812</v>
      </c>
      <c r="BA4036" s="0" t="n">
        <v>0</v>
      </c>
    </row>
    <row r="4037" customFormat="false" ht="13.5" hidden="false" customHeight="false" outlineLevel="0" collapsed="false">
      <c r="R4037" s="0" t="n">
        <v>10025075</v>
      </c>
      <c r="S4037" s="0" t="n">
        <v>2009</v>
      </c>
      <c r="T4037" s="0" t="n">
        <v>43013</v>
      </c>
      <c r="U4037" s="0" t="n">
        <v>210</v>
      </c>
      <c r="V4037" s="0" t="n">
        <v>210</v>
      </c>
      <c r="W4037" s="0" t="n">
        <v>59563</v>
      </c>
      <c r="X4037" s="0" t="n">
        <v>591135</v>
      </c>
      <c r="Y4037" s="0" t="n">
        <v>591135</v>
      </c>
      <c r="Z4037" s="0" t="n">
        <v>0</v>
      </c>
      <c r="AA4037" s="0" t="n">
        <v>0</v>
      </c>
      <c r="AB4037" s="0" t="n">
        <v>0</v>
      </c>
      <c r="AC4037" s="0" t="n">
        <v>591135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591135</v>
      </c>
      <c r="AI4037" s="0" t="n">
        <v>0</v>
      </c>
      <c r="AL4037" s="0" t="n">
        <v>10015307</v>
      </c>
      <c r="AM4037" s="0" t="n">
        <v>2009</v>
      </c>
      <c r="AN4037" s="0" t="n">
        <v>34015</v>
      </c>
      <c r="AO4037" s="0" t="n">
        <v>1030</v>
      </c>
      <c r="AP4037" s="0" t="n">
        <v>1030</v>
      </c>
      <c r="AQ4037" s="0" t="n">
        <v>59547</v>
      </c>
      <c r="AR4037" s="0" t="n">
        <v>0</v>
      </c>
      <c r="AU4037" s="0" t="n">
        <v>10005539</v>
      </c>
      <c r="AV4037" s="0" t="n">
        <v>2009</v>
      </c>
      <c r="AW4037" s="0" t="n">
        <v>34015</v>
      </c>
      <c r="AX4037" s="0" t="n">
        <v>230</v>
      </c>
      <c r="AY4037" s="0" t="n">
        <v>230</v>
      </c>
      <c r="AZ4037" s="0" t="n">
        <v>59813</v>
      </c>
      <c r="BA4037" s="0" t="n">
        <v>66666</v>
      </c>
    </row>
    <row r="4038" customFormat="false" ht="13.5" hidden="false" customHeight="false" outlineLevel="0" collapsed="false">
      <c r="R4038" s="0" t="n">
        <v>10025076</v>
      </c>
      <c r="S4038" s="0" t="n">
        <v>2009</v>
      </c>
      <c r="T4038" s="0" t="n">
        <v>43013</v>
      </c>
      <c r="U4038" s="0" t="n">
        <v>220</v>
      </c>
      <c r="V4038" s="0" t="n">
        <v>220</v>
      </c>
      <c r="W4038" s="0" t="n">
        <v>59564</v>
      </c>
      <c r="X4038" s="0" t="n">
        <v>11229076</v>
      </c>
      <c r="Y4038" s="0" t="n">
        <v>13931553</v>
      </c>
      <c r="Z4038" s="0" t="n">
        <v>249047</v>
      </c>
      <c r="AA4038" s="0" t="n">
        <v>367552</v>
      </c>
      <c r="AB4038" s="0" t="n">
        <v>0</v>
      </c>
      <c r="AC4038" s="0" t="n">
        <v>13813048</v>
      </c>
      <c r="AD4038" s="0" t="n">
        <v>2702477</v>
      </c>
      <c r="AE4038" s="0" t="n">
        <v>502263</v>
      </c>
      <c r="AF4038" s="0" t="n">
        <v>152942</v>
      </c>
      <c r="AG4038" s="0" t="n">
        <v>3051798</v>
      </c>
      <c r="AH4038" s="0" t="n">
        <v>10761250</v>
      </c>
      <c r="AI4038" s="0" t="n">
        <v>0</v>
      </c>
      <c r="AL4038" s="0" t="n">
        <v>10015308</v>
      </c>
      <c r="AM4038" s="0" t="n">
        <v>2009</v>
      </c>
      <c r="AN4038" s="0" t="n">
        <v>34015</v>
      </c>
      <c r="AO4038" s="0" t="n">
        <v>1035</v>
      </c>
      <c r="AP4038" s="0" t="n">
        <v>1035</v>
      </c>
      <c r="AQ4038" s="0" t="n">
        <v>59548</v>
      </c>
      <c r="AR4038" s="0" t="n">
        <v>0</v>
      </c>
      <c r="AU4038" s="0" t="n">
        <v>10005540</v>
      </c>
      <c r="AV4038" s="0" t="n">
        <v>2009</v>
      </c>
      <c r="AW4038" s="0" t="n">
        <v>34015</v>
      </c>
      <c r="AX4038" s="0" t="n">
        <v>235</v>
      </c>
      <c r="AY4038" s="0" t="n">
        <v>235</v>
      </c>
      <c r="AZ4038" s="0" t="n">
        <v>59814</v>
      </c>
      <c r="BA4038" s="0" t="n">
        <v>0</v>
      </c>
    </row>
    <row r="4039" customFormat="false" ht="13.5" hidden="false" customHeight="false" outlineLevel="0" collapsed="false">
      <c r="R4039" s="0" t="n">
        <v>10025077</v>
      </c>
      <c r="S4039" s="0" t="n">
        <v>2009</v>
      </c>
      <c r="T4039" s="0" t="n">
        <v>43013</v>
      </c>
      <c r="U4039" s="0" t="n">
        <v>230</v>
      </c>
      <c r="V4039" s="0" t="n">
        <v>230</v>
      </c>
      <c r="W4039" s="0" t="n">
        <v>59565</v>
      </c>
      <c r="X4039" s="0" t="n">
        <v>20123826</v>
      </c>
      <c r="Y4039" s="0" t="n">
        <v>25883490</v>
      </c>
      <c r="Z4039" s="0" t="n">
        <v>230405</v>
      </c>
      <c r="AA4039" s="0" t="n">
        <v>0</v>
      </c>
      <c r="AB4039" s="0" t="n">
        <v>0</v>
      </c>
      <c r="AC4039" s="0" t="n">
        <v>26113895</v>
      </c>
      <c r="AD4039" s="0" t="n">
        <v>5759665</v>
      </c>
      <c r="AE4039" s="0" t="n">
        <v>564919</v>
      </c>
      <c r="AF4039" s="0" t="n">
        <v>0</v>
      </c>
      <c r="AG4039" s="0" t="n">
        <v>6324584</v>
      </c>
      <c r="AH4039" s="0" t="n">
        <v>19789311</v>
      </c>
      <c r="AI4039" s="0" t="n">
        <v>690190</v>
      </c>
      <c r="AL4039" s="0" t="n">
        <v>10015309</v>
      </c>
      <c r="AM4039" s="0" t="n">
        <v>2009</v>
      </c>
      <c r="AN4039" s="0" t="n">
        <v>34015</v>
      </c>
      <c r="AO4039" s="0" t="n">
        <v>1040</v>
      </c>
      <c r="AP4039" s="0" t="n">
        <v>1040</v>
      </c>
      <c r="AQ4039" s="0" t="n">
        <v>59549</v>
      </c>
      <c r="AR4039" s="0" t="n">
        <v>0</v>
      </c>
      <c r="AU4039" s="0" t="n">
        <v>10005541</v>
      </c>
      <c r="AV4039" s="0" t="n">
        <v>2009</v>
      </c>
      <c r="AW4039" s="0" t="n">
        <v>34015</v>
      </c>
      <c r="AX4039" s="0" t="n">
        <v>240</v>
      </c>
      <c r="AY4039" s="0" t="n">
        <v>240</v>
      </c>
      <c r="AZ4039" s="0" t="n">
        <v>59815</v>
      </c>
      <c r="BA4039" s="0" t="n">
        <v>0</v>
      </c>
    </row>
    <row r="4040" customFormat="false" ht="13.5" hidden="false" customHeight="false" outlineLevel="0" collapsed="false">
      <c r="R4040" s="0" t="n">
        <v>10025078</v>
      </c>
      <c r="S4040" s="0" t="n">
        <v>2009</v>
      </c>
      <c r="T4040" s="0" t="n">
        <v>43013</v>
      </c>
      <c r="U4040" s="0" t="n">
        <v>240</v>
      </c>
      <c r="V4040" s="0" t="n">
        <v>240</v>
      </c>
      <c r="W4040" s="0" t="n">
        <v>59566</v>
      </c>
      <c r="X4040" s="0" t="n">
        <v>308819</v>
      </c>
      <c r="Y4040" s="0" t="n">
        <v>562549</v>
      </c>
      <c r="Z4040" s="0" t="n">
        <v>29373</v>
      </c>
      <c r="AA4040" s="0" t="n">
        <v>9538</v>
      </c>
      <c r="AB4040" s="0" t="n">
        <v>0</v>
      </c>
      <c r="AC4040" s="0" t="n">
        <v>582384</v>
      </c>
      <c r="AD4040" s="0" t="n">
        <v>253729</v>
      </c>
      <c r="AE4040" s="0" t="n">
        <v>50982</v>
      </c>
      <c r="AF4040" s="0" t="n">
        <v>8584</v>
      </c>
      <c r="AG4040" s="0" t="n">
        <v>296127</v>
      </c>
      <c r="AH4040" s="0" t="n">
        <v>286257</v>
      </c>
      <c r="AI4040" s="0" t="n">
        <v>0</v>
      </c>
      <c r="AL4040" s="0" t="n">
        <v>10015310</v>
      </c>
      <c r="AM4040" s="0" t="n">
        <v>2009</v>
      </c>
      <c r="AN4040" s="0" t="n">
        <v>34015</v>
      </c>
      <c r="AO4040" s="0" t="n">
        <v>1045</v>
      </c>
      <c r="AP4040" s="0" t="n">
        <v>1045</v>
      </c>
      <c r="AQ4040" s="0" t="n">
        <v>59550</v>
      </c>
      <c r="AR4040" s="0" t="n">
        <v>0</v>
      </c>
      <c r="AU4040" s="0" t="n">
        <v>10005542</v>
      </c>
      <c r="AV4040" s="0" t="n">
        <v>2009</v>
      </c>
      <c r="AW4040" s="0" t="n">
        <v>34015</v>
      </c>
      <c r="AX4040" s="0" t="n">
        <v>245</v>
      </c>
      <c r="AY4040" s="0" t="n">
        <v>245</v>
      </c>
      <c r="AZ4040" s="0" t="n">
        <v>59816</v>
      </c>
      <c r="BA4040" s="0" t="n">
        <v>0</v>
      </c>
    </row>
    <row r="4041" customFormat="false" ht="13.5" hidden="false" customHeight="false" outlineLevel="0" collapsed="false">
      <c r="R4041" s="0" t="n">
        <v>10025079</v>
      </c>
      <c r="S4041" s="0" t="n">
        <v>2009</v>
      </c>
      <c r="T4041" s="0" t="n">
        <v>43013</v>
      </c>
      <c r="U4041" s="0" t="n">
        <v>296</v>
      </c>
      <c r="V4041" s="0" t="n">
        <v>296</v>
      </c>
      <c r="W4041" s="0" t="n">
        <v>1217034</v>
      </c>
      <c r="X4041" s="0" t="n">
        <v>9035</v>
      </c>
      <c r="Y4041" s="0" t="n">
        <v>21900</v>
      </c>
      <c r="Z4041" s="0" t="n">
        <v>1448</v>
      </c>
      <c r="AA4041" s="0" t="n">
        <v>3086</v>
      </c>
      <c r="AB4041" s="0" t="n">
        <v>0</v>
      </c>
      <c r="AC4041" s="0" t="n">
        <v>20262</v>
      </c>
      <c r="AD4041" s="0" t="n">
        <v>12865</v>
      </c>
      <c r="AE4041" s="0" t="n">
        <v>5996</v>
      </c>
      <c r="AF4041" s="0" t="n">
        <v>3086</v>
      </c>
      <c r="AG4041" s="0" t="n">
        <v>15775</v>
      </c>
      <c r="AH4041" s="0" t="n">
        <v>4487</v>
      </c>
      <c r="AI4041" s="0" t="n">
        <v>0</v>
      </c>
      <c r="AL4041" s="0" t="n">
        <v>10015311</v>
      </c>
      <c r="AM4041" s="0" t="n">
        <v>2009</v>
      </c>
      <c r="AN4041" s="0" t="n">
        <v>34015</v>
      </c>
      <c r="AO4041" s="0" t="n">
        <v>1096</v>
      </c>
      <c r="AP4041" s="0" t="n">
        <v>1096</v>
      </c>
      <c r="AQ4041" s="0" t="n">
        <v>59551</v>
      </c>
      <c r="AR4041" s="0" t="n">
        <v>0</v>
      </c>
      <c r="AU4041" s="0" t="n">
        <v>10005543</v>
      </c>
      <c r="AV4041" s="0" t="n">
        <v>2009</v>
      </c>
      <c r="AW4041" s="0" t="n">
        <v>34015</v>
      </c>
      <c r="AX4041" s="0" t="n">
        <v>296</v>
      </c>
      <c r="AY4041" s="0" t="n">
        <v>296</v>
      </c>
      <c r="AZ4041" s="0" t="n">
        <v>59817</v>
      </c>
      <c r="BA4041" s="0" t="n">
        <v>0</v>
      </c>
    </row>
    <row r="4042" customFormat="false" ht="13.5" hidden="false" customHeight="false" outlineLevel="0" collapsed="false">
      <c r="R4042" s="0" t="n">
        <v>10025080</v>
      </c>
      <c r="S4042" s="0" t="n">
        <v>2009</v>
      </c>
      <c r="T4042" s="0" t="n">
        <v>43013</v>
      </c>
      <c r="U4042" s="0" t="n">
        <v>297</v>
      </c>
      <c r="V4042" s="0" t="n">
        <v>297</v>
      </c>
      <c r="W4042" s="0" t="n">
        <v>59568</v>
      </c>
      <c r="X4042" s="0" t="n">
        <v>0</v>
      </c>
      <c r="Y4042" s="0" t="n">
        <v>0</v>
      </c>
      <c r="Z4042" s="0" t="n">
        <v>0</v>
      </c>
      <c r="AA4042" s="0" t="n">
        <v>0</v>
      </c>
      <c r="AB4042" s="0" t="n">
        <v>0</v>
      </c>
      <c r="AC4042" s="0" t="n">
        <v>0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  <c r="AL4042" s="0" t="n">
        <v>10015312</v>
      </c>
      <c r="AM4042" s="0" t="n">
        <v>2009</v>
      </c>
      <c r="AN4042" s="0" t="n">
        <v>34015</v>
      </c>
      <c r="AO4042" s="0" t="n">
        <v>1097</v>
      </c>
      <c r="AP4042" s="0" t="n">
        <v>1097</v>
      </c>
      <c r="AQ4042" s="0" t="n">
        <v>59552</v>
      </c>
      <c r="AR4042" s="0" t="n">
        <v>0</v>
      </c>
      <c r="AU4042" s="0" t="n">
        <v>10005544</v>
      </c>
      <c r="AV4042" s="0" t="n">
        <v>2009</v>
      </c>
      <c r="AW4042" s="0" t="n">
        <v>34015</v>
      </c>
      <c r="AX4042" s="0" t="n">
        <v>297</v>
      </c>
      <c r="AY4042" s="0" t="n">
        <v>297</v>
      </c>
      <c r="AZ4042" s="0" t="n">
        <v>59818</v>
      </c>
      <c r="BA4042" s="0" t="n">
        <v>0</v>
      </c>
    </row>
    <row r="4043" customFormat="false" ht="13.5" hidden="false" customHeight="false" outlineLevel="0" collapsed="false">
      <c r="R4043" s="0" t="n">
        <v>10025081</v>
      </c>
      <c r="S4043" s="0" t="n">
        <v>2009</v>
      </c>
      <c r="T4043" s="0" t="n">
        <v>43013</v>
      </c>
      <c r="U4043" s="0" t="n">
        <v>298</v>
      </c>
      <c r="V4043" s="0" t="n">
        <v>298</v>
      </c>
      <c r="W4043" s="0" t="n">
        <v>59569</v>
      </c>
      <c r="X4043" s="0" t="n">
        <v>0</v>
      </c>
      <c r="Y4043" s="0" t="n">
        <v>0</v>
      </c>
      <c r="Z4043" s="0" t="n">
        <v>0</v>
      </c>
      <c r="AA4043" s="0" t="n">
        <v>0</v>
      </c>
      <c r="AB4043" s="0" t="n">
        <v>0</v>
      </c>
      <c r="AC4043" s="0" t="n">
        <v>0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  <c r="AI4043" s="0" t="n">
        <v>0</v>
      </c>
      <c r="AL4043" s="0" t="n">
        <v>10015313</v>
      </c>
      <c r="AM4043" s="0" t="n">
        <v>2009</v>
      </c>
      <c r="AN4043" s="0" t="n">
        <v>34015</v>
      </c>
      <c r="AO4043" s="0" t="n">
        <v>1098</v>
      </c>
      <c r="AP4043" s="0" t="n">
        <v>1098</v>
      </c>
      <c r="AQ4043" s="0" t="n">
        <v>59553</v>
      </c>
      <c r="AR4043" s="0" t="n">
        <v>0</v>
      </c>
      <c r="AU4043" s="0" t="n">
        <v>10005545</v>
      </c>
      <c r="AV4043" s="0" t="n">
        <v>2009</v>
      </c>
      <c r="AW4043" s="0" t="n">
        <v>34015</v>
      </c>
      <c r="AX4043" s="0" t="n">
        <v>298</v>
      </c>
      <c r="AY4043" s="0" t="n">
        <v>298</v>
      </c>
      <c r="AZ4043" s="0" t="n">
        <v>59819</v>
      </c>
      <c r="BA4043" s="0" t="n">
        <v>0</v>
      </c>
    </row>
    <row r="4044" customFormat="false" ht="13.5" hidden="false" customHeight="false" outlineLevel="0" collapsed="false">
      <c r="R4044" s="0" t="n">
        <v>10025082</v>
      </c>
      <c r="S4044" s="0" t="n">
        <v>2009</v>
      </c>
      <c r="T4044" s="0" t="n">
        <v>43013</v>
      </c>
      <c r="U4044" s="0" t="n">
        <v>299</v>
      </c>
      <c r="V4044" s="0" t="n">
        <v>299</v>
      </c>
      <c r="W4044" s="0" t="n">
        <v>59570</v>
      </c>
      <c r="X4044" s="0" t="n">
        <v>32261891</v>
      </c>
      <c r="Y4044" s="0" t="n">
        <v>40990627</v>
      </c>
      <c r="Z4044" s="0" t="n">
        <v>510273</v>
      </c>
      <c r="AA4044" s="0" t="n">
        <v>380176</v>
      </c>
      <c r="AB4044" s="0" t="n">
        <v>0</v>
      </c>
      <c r="AC4044" s="0" t="n">
        <v>41120724</v>
      </c>
      <c r="AD4044" s="0" t="n">
        <v>8728736</v>
      </c>
      <c r="AE4044" s="0" t="n">
        <v>1124160</v>
      </c>
      <c r="AF4044" s="0" t="n">
        <v>164612</v>
      </c>
      <c r="AG4044" s="0" t="n">
        <v>9688284</v>
      </c>
      <c r="AH4044" s="0" t="n">
        <v>31432440</v>
      </c>
      <c r="AI4044" s="0" t="n">
        <v>690190</v>
      </c>
      <c r="AL4044" s="0" t="n">
        <v>10015314</v>
      </c>
      <c r="AM4044" s="0" t="n">
        <v>2009</v>
      </c>
      <c r="AN4044" s="0" t="n">
        <v>34015</v>
      </c>
      <c r="AO4044" s="0" t="n">
        <v>1099</v>
      </c>
      <c r="AP4044" s="0" t="n">
        <v>1099</v>
      </c>
      <c r="AQ4044" s="0" t="n">
        <v>59554</v>
      </c>
      <c r="AR4044" s="0" t="n">
        <v>1052748</v>
      </c>
      <c r="AU4044" s="0" t="n">
        <v>10005546</v>
      </c>
      <c r="AV4044" s="0" t="n">
        <v>2009</v>
      </c>
      <c r="AW4044" s="0" t="n">
        <v>34015</v>
      </c>
      <c r="AX4044" s="0" t="n">
        <v>299</v>
      </c>
      <c r="AY4044" s="0" t="n">
        <v>299</v>
      </c>
      <c r="AZ4044" s="0" t="n">
        <v>59820</v>
      </c>
      <c r="BA4044" s="0" t="n">
        <v>1939756</v>
      </c>
    </row>
    <row r="4045" customFormat="false" ht="13.5" hidden="false" customHeight="false" outlineLevel="0" collapsed="false">
      <c r="R4045" s="0" t="n">
        <v>10025083</v>
      </c>
      <c r="S4045" s="0" t="n">
        <v>2009</v>
      </c>
      <c r="T4045" s="0" t="n">
        <v>43013</v>
      </c>
      <c r="U4045" s="0" t="n">
        <v>410</v>
      </c>
      <c r="V4045" s="0" t="n">
        <v>410</v>
      </c>
      <c r="W4045" s="0" t="n">
        <v>59571</v>
      </c>
      <c r="X4045" s="0" t="n">
        <v>198217</v>
      </c>
      <c r="Y4045" s="0" t="n">
        <v>198217</v>
      </c>
      <c r="Z4045" s="0" t="n">
        <v>0</v>
      </c>
      <c r="AA4045" s="0" t="n">
        <v>0</v>
      </c>
      <c r="AB4045" s="0" t="n">
        <v>0</v>
      </c>
      <c r="AC4045" s="0" t="n">
        <v>198217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198217</v>
      </c>
      <c r="AI4045" s="0" t="n">
        <v>0</v>
      </c>
      <c r="AL4045" s="0" t="n">
        <v>10015315</v>
      </c>
      <c r="AM4045" s="0" t="n">
        <v>2009</v>
      </c>
      <c r="AN4045" s="0" t="n">
        <v>34015</v>
      </c>
      <c r="AO4045" s="0" t="n">
        <v>1210</v>
      </c>
      <c r="AP4045" s="0" t="n">
        <v>1210</v>
      </c>
      <c r="AQ4045" s="0" t="n">
        <v>59555</v>
      </c>
      <c r="AR4045" s="0" t="n">
        <v>256166</v>
      </c>
      <c r="AU4045" s="0" t="n">
        <v>10005547</v>
      </c>
      <c r="AV4045" s="0" t="n">
        <v>2009</v>
      </c>
      <c r="AW4045" s="0" t="n">
        <v>34015</v>
      </c>
      <c r="AX4045" s="0" t="n">
        <v>410</v>
      </c>
      <c r="AY4045" s="0" t="n">
        <v>410</v>
      </c>
      <c r="AZ4045" s="0" t="n">
        <v>59821</v>
      </c>
      <c r="BA4045" s="0" t="n">
        <v>583551</v>
      </c>
    </row>
    <row r="4046" customFormat="false" ht="13.5" hidden="false" customHeight="false" outlineLevel="0" collapsed="false">
      <c r="R4046" s="0" t="n">
        <v>10025084</v>
      </c>
      <c r="S4046" s="0" t="n">
        <v>2009</v>
      </c>
      <c r="T4046" s="0" t="n">
        <v>43013</v>
      </c>
      <c r="U4046" s="0" t="n">
        <v>420</v>
      </c>
      <c r="V4046" s="0" t="n">
        <v>420</v>
      </c>
      <c r="W4046" s="0" t="n">
        <v>59572</v>
      </c>
      <c r="X4046" s="0" t="n">
        <v>13998753</v>
      </c>
      <c r="Y4046" s="0" t="n">
        <v>20904925</v>
      </c>
      <c r="Z4046" s="0" t="n">
        <v>38018410</v>
      </c>
      <c r="AA4046" s="0" t="n">
        <v>0</v>
      </c>
      <c r="AB4046" s="0" t="n">
        <v>0</v>
      </c>
      <c r="AC4046" s="0" t="n">
        <v>58923335</v>
      </c>
      <c r="AD4046" s="0" t="n">
        <v>6906172</v>
      </c>
      <c r="AE4046" s="0" t="n">
        <v>1210880</v>
      </c>
      <c r="AF4046" s="0" t="n">
        <v>0</v>
      </c>
      <c r="AG4046" s="0" t="n">
        <v>8117052</v>
      </c>
      <c r="AH4046" s="0" t="n">
        <v>50806283</v>
      </c>
      <c r="AI4046" s="0" t="n">
        <v>12490</v>
      </c>
      <c r="AL4046" s="0" t="n">
        <v>10015316</v>
      </c>
      <c r="AM4046" s="0" t="n">
        <v>2009</v>
      </c>
      <c r="AN4046" s="0" t="n">
        <v>34015</v>
      </c>
      <c r="AO4046" s="0" t="n">
        <v>1220</v>
      </c>
      <c r="AP4046" s="0" t="n">
        <v>1220</v>
      </c>
      <c r="AQ4046" s="0" t="n">
        <v>59556</v>
      </c>
      <c r="AR4046" s="0" t="n">
        <v>309442</v>
      </c>
      <c r="AU4046" s="0" t="n">
        <v>10005548</v>
      </c>
      <c r="AV4046" s="0" t="n">
        <v>2009</v>
      </c>
      <c r="AW4046" s="0" t="n">
        <v>34015</v>
      </c>
      <c r="AX4046" s="0" t="n">
        <v>420</v>
      </c>
      <c r="AY4046" s="0" t="n">
        <v>420</v>
      </c>
      <c r="AZ4046" s="0" t="n">
        <v>59822</v>
      </c>
      <c r="BA4046" s="0" t="n">
        <v>576193</v>
      </c>
    </row>
    <row r="4047" customFormat="false" ht="13.5" hidden="false" customHeight="false" outlineLevel="0" collapsed="false">
      <c r="R4047" s="0" t="n">
        <v>10025085</v>
      </c>
      <c r="S4047" s="0" t="n">
        <v>2009</v>
      </c>
      <c r="T4047" s="0" t="n">
        <v>43013</v>
      </c>
      <c r="U4047" s="0" t="n">
        <v>430</v>
      </c>
      <c r="V4047" s="0" t="n">
        <v>430</v>
      </c>
      <c r="W4047" s="0" t="n">
        <v>59573</v>
      </c>
      <c r="X4047" s="0" t="n">
        <v>10164280</v>
      </c>
      <c r="Y4047" s="0" t="n">
        <v>16551582</v>
      </c>
      <c r="Z4047" s="0" t="n">
        <v>102696</v>
      </c>
      <c r="AA4047" s="0" t="n">
        <v>0</v>
      </c>
      <c r="AB4047" s="0" t="n">
        <v>0</v>
      </c>
      <c r="AC4047" s="0" t="n">
        <v>16654278</v>
      </c>
      <c r="AD4047" s="0" t="n">
        <v>6387302</v>
      </c>
      <c r="AE4047" s="0" t="n">
        <v>370690</v>
      </c>
      <c r="AF4047" s="0" t="n">
        <v>0</v>
      </c>
      <c r="AG4047" s="0" t="n">
        <v>6757992</v>
      </c>
      <c r="AH4047" s="0" t="n">
        <v>9896286</v>
      </c>
      <c r="AI4047" s="0" t="n">
        <v>255200</v>
      </c>
      <c r="AL4047" s="0" t="n">
        <v>10015317</v>
      </c>
      <c r="AM4047" s="0" t="n">
        <v>2009</v>
      </c>
      <c r="AN4047" s="0" t="n">
        <v>34015</v>
      </c>
      <c r="AO4047" s="0" t="n">
        <v>1230</v>
      </c>
      <c r="AP4047" s="0" t="n">
        <v>1230</v>
      </c>
      <c r="AQ4047" s="0" t="n">
        <v>59557</v>
      </c>
      <c r="AR4047" s="0" t="n">
        <v>370608</v>
      </c>
      <c r="AU4047" s="0" t="n">
        <v>10005549</v>
      </c>
      <c r="AV4047" s="0" t="n">
        <v>2009</v>
      </c>
      <c r="AW4047" s="0" t="n">
        <v>34015</v>
      </c>
      <c r="AX4047" s="0" t="n">
        <v>430</v>
      </c>
      <c r="AY4047" s="0" t="n">
        <v>430</v>
      </c>
      <c r="AZ4047" s="0" t="n">
        <v>59823</v>
      </c>
      <c r="BA4047" s="0" t="n">
        <v>438901</v>
      </c>
    </row>
    <row r="4048" customFormat="false" ht="13.5" hidden="false" customHeight="false" outlineLevel="0" collapsed="false">
      <c r="R4048" s="0" t="n">
        <v>10025086</v>
      </c>
      <c r="S4048" s="0" t="n">
        <v>2009</v>
      </c>
      <c r="T4048" s="0" t="n">
        <v>43013</v>
      </c>
      <c r="U4048" s="0" t="n">
        <v>440</v>
      </c>
      <c r="V4048" s="0" t="n">
        <v>440</v>
      </c>
      <c r="W4048" s="0" t="n">
        <v>59574</v>
      </c>
      <c r="X4048" s="0" t="n">
        <v>463229</v>
      </c>
      <c r="Y4048" s="0" t="n">
        <v>843283</v>
      </c>
      <c r="Z4048" s="0" t="n">
        <v>44060</v>
      </c>
      <c r="AA4048" s="0" t="n">
        <v>14307</v>
      </c>
      <c r="AB4048" s="0" t="n">
        <v>0</v>
      </c>
      <c r="AC4048" s="0" t="n">
        <v>873036</v>
      </c>
      <c r="AD4048" s="0" t="n">
        <v>380954</v>
      </c>
      <c r="AE4048" s="0" t="n">
        <v>76472</v>
      </c>
      <c r="AF4048" s="0" t="n">
        <v>12876</v>
      </c>
      <c r="AG4048" s="0" t="n">
        <v>444550</v>
      </c>
      <c r="AH4048" s="0" t="n">
        <v>428486</v>
      </c>
      <c r="AI4048" s="0" t="n">
        <v>0</v>
      </c>
      <c r="AL4048" s="0" t="n">
        <v>10015318</v>
      </c>
      <c r="AM4048" s="0" t="n">
        <v>2009</v>
      </c>
      <c r="AN4048" s="0" t="n">
        <v>34015</v>
      </c>
      <c r="AO4048" s="0" t="n">
        <v>1240</v>
      </c>
      <c r="AP4048" s="0" t="n">
        <v>1240</v>
      </c>
      <c r="AQ4048" s="0" t="n">
        <v>59558</v>
      </c>
      <c r="AR4048" s="0" t="n">
        <v>267369</v>
      </c>
      <c r="AU4048" s="0" t="n">
        <v>10005550</v>
      </c>
      <c r="AV4048" s="0" t="n">
        <v>2009</v>
      </c>
      <c r="AW4048" s="0" t="n">
        <v>34015</v>
      </c>
      <c r="AX4048" s="0" t="n">
        <v>440</v>
      </c>
      <c r="AY4048" s="0" t="n">
        <v>440</v>
      </c>
      <c r="AZ4048" s="0" t="n">
        <v>59824</v>
      </c>
      <c r="BA4048" s="0" t="n">
        <v>184341</v>
      </c>
    </row>
    <row r="4049" customFormat="false" ht="13.5" hidden="false" customHeight="false" outlineLevel="0" collapsed="false">
      <c r="R4049" s="0" t="n">
        <v>10025087</v>
      </c>
      <c r="S4049" s="0" t="n">
        <v>2009</v>
      </c>
      <c r="T4049" s="0" t="n">
        <v>43013</v>
      </c>
      <c r="U4049" s="0" t="n">
        <v>496</v>
      </c>
      <c r="V4049" s="0" t="n">
        <v>496</v>
      </c>
      <c r="W4049" s="0" t="n">
        <v>1217036</v>
      </c>
      <c r="X4049" s="0" t="n">
        <v>38645</v>
      </c>
      <c r="Y4049" s="0" t="n">
        <v>60851</v>
      </c>
      <c r="Z4049" s="0" t="n">
        <v>7965</v>
      </c>
      <c r="AA4049" s="0" t="n">
        <v>2797</v>
      </c>
      <c r="AB4049" s="0" t="n">
        <v>0</v>
      </c>
      <c r="AC4049" s="0" t="n">
        <v>66019</v>
      </c>
      <c r="AD4049" s="0" t="n">
        <v>22205</v>
      </c>
      <c r="AE4049" s="0" t="n">
        <v>10520</v>
      </c>
      <c r="AF4049" s="0" t="n">
        <v>2797</v>
      </c>
      <c r="AG4049" s="0" t="n">
        <v>29928</v>
      </c>
      <c r="AH4049" s="0" t="n">
        <v>36091</v>
      </c>
      <c r="AI4049" s="0" t="n">
        <v>0</v>
      </c>
      <c r="AL4049" s="0" t="n">
        <v>10015319</v>
      </c>
      <c r="AM4049" s="0" t="n">
        <v>2009</v>
      </c>
      <c r="AN4049" s="0" t="n">
        <v>34015</v>
      </c>
      <c r="AO4049" s="0" t="n">
        <v>1297</v>
      </c>
      <c r="AP4049" s="0" t="n">
        <v>1297</v>
      </c>
      <c r="AQ4049" s="0" t="n">
        <v>59559</v>
      </c>
      <c r="AR4049" s="0" t="n">
        <v>0</v>
      </c>
      <c r="AU4049" s="0" t="n">
        <v>10005551</v>
      </c>
      <c r="AV4049" s="0" t="n">
        <v>2009</v>
      </c>
      <c r="AW4049" s="0" t="n">
        <v>34015</v>
      </c>
      <c r="AX4049" s="0" t="n">
        <v>497</v>
      </c>
      <c r="AY4049" s="0" t="n">
        <v>497</v>
      </c>
      <c r="AZ4049" s="0" t="n">
        <v>59825</v>
      </c>
      <c r="BA4049" s="0" t="n">
        <v>0</v>
      </c>
    </row>
    <row r="4050" customFormat="false" ht="13.5" hidden="false" customHeight="false" outlineLevel="0" collapsed="false">
      <c r="R4050" s="0" t="n">
        <v>10025088</v>
      </c>
      <c r="S4050" s="0" t="n">
        <v>2009</v>
      </c>
      <c r="T4050" s="0" t="n">
        <v>43013</v>
      </c>
      <c r="U4050" s="0" t="n">
        <v>497</v>
      </c>
      <c r="V4050" s="0" t="n">
        <v>497</v>
      </c>
      <c r="W4050" s="0" t="n">
        <v>59576</v>
      </c>
      <c r="X4050" s="0" t="n">
        <v>0</v>
      </c>
      <c r="Y4050" s="0" t="n">
        <v>0</v>
      </c>
      <c r="Z4050" s="0" t="n">
        <v>0</v>
      </c>
      <c r="AA4050" s="0" t="n">
        <v>0</v>
      </c>
      <c r="AB4050" s="0" t="n">
        <v>0</v>
      </c>
      <c r="AC4050" s="0" t="n">
        <v>0</v>
      </c>
      <c r="AD4050" s="0" t="n">
        <v>0</v>
      </c>
      <c r="AE4050" s="0" t="n">
        <v>0</v>
      </c>
      <c r="AF4050" s="0" t="n">
        <v>0</v>
      </c>
      <c r="AG4050" s="0" t="n">
        <v>0</v>
      </c>
      <c r="AH4050" s="0" t="n">
        <v>0</v>
      </c>
      <c r="AI4050" s="0" t="n">
        <v>0</v>
      </c>
      <c r="AL4050" s="0" t="n">
        <v>10015320</v>
      </c>
      <c r="AM4050" s="0" t="n">
        <v>2009</v>
      </c>
      <c r="AN4050" s="0" t="n">
        <v>34015</v>
      </c>
      <c r="AO4050" s="0" t="n">
        <v>1298</v>
      </c>
      <c r="AP4050" s="0" t="n">
        <v>1298</v>
      </c>
      <c r="AQ4050" s="0" t="n">
        <v>59560</v>
      </c>
      <c r="AR4050" s="0" t="n">
        <v>0</v>
      </c>
      <c r="AU4050" s="0" t="n">
        <v>10005552</v>
      </c>
      <c r="AV4050" s="0" t="n">
        <v>2009</v>
      </c>
      <c r="AW4050" s="0" t="n">
        <v>34015</v>
      </c>
      <c r="AX4050" s="0" t="n">
        <v>498</v>
      </c>
      <c r="AY4050" s="0" t="n">
        <v>498</v>
      </c>
      <c r="AZ4050" s="0" t="n">
        <v>59826</v>
      </c>
      <c r="BA4050" s="0" t="n">
        <v>0</v>
      </c>
    </row>
    <row r="4051" customFormat="false" ht="13.5" hidden="false" customHeight="false" outlineLevel="0" collapsed="false">
      <c r="R4051" s="0" t="n">
        <v>10025089</v>
      </c>
      <c r="S4051" s="0" t="n">
        <v>2009</v>
      </c>
      <c r="T4051" s="0" t="n">
        <v>43013</v>
      </c>
      <c r="U4051" s="0" t="n">
        <v>498</v>
      </c>
      <c r="V4051" s="0" t="n">
        <v>498</v>
      </c>
      <c r="W4051" s="0" t="n">
        <v>59577</v>
      </c>
      <c r="X4051" s="0" t="n">
        <v>0</v>
      </c>
      <c r="Y4051" s="0" t="n">
        <v>0</v>
      </c>
      <c r="Z4051" s="0" t="n">
        <v>0</v>
      </c>
      <c r="AA4051" s="0" t="n">
        <v>0</v>
      </c>
      <c r="AB4051" s="0" t="n">
        <v>0</v>
      </c>
      <c r="AC4051" s="0" t="n">
        <v>0</v>
      </c>
      <c r="AD4051" s="0" t="n">
        <v>0</v>
      </c>
      <c r="AE4051" s="0" t="n">
        <v>0</v>
      </c>
      <c r="AF4051" s="0" t="n">
        <v>0</v>
      </c>
      <c r="AG4051" s="0" t="n">
        <v>0</v>
      </c>
      <c r="AH4051" s="0" t="n">
        <v>0</v>
      </c>
      <c r="AI4051" s="0" t="n">
        <v>0</v>
      </c>
      <c r="AL4051" s="0" t="n">
        <v>10015321</v>
      </c>
      <c r="AM4051" s="0" t="n">
        <v>2009</v>
      </c>
      <c r="AN4051" s="0" t="n">
        <v>34015</v>
      </c>
      <c r="AO4051" s="0" t="n">
        <v>1299</v>
      </c>
      <c r="AP4051" s="0" t="n">
        <v>1299</v>
      </c>
      <c r="AQ4051" s="0" t="n">
        <v>59561</v>
      </c>
      <c r="AR4051" s="0" t="n">
        <v>1203585</v>
      </c>
      <c r="AU4051" s="0" t="n">
        <v>10005553</v>
      </c>
      <c r="AV4051" s="0" t="n">
        <v>2009</v>
      </c>
      <c r="AW4051" s="0" t="n">
        <v>34015</v>
      </c>
      <c r="AX4051" s="0" t="n">
        <v>499</v>
      </c>
      <c r="AY4051" s="0" t="n">
        <v>499</v>
      </c>
      <c r="AZ4051" s="0" t="n">
        <v>59827</v>
      </c>
      <c r="BA4051" s="0" t="n">
        <v>1782986</v>
      </c>
    </row>
    <row r="4052" customFormat="false" ht="13.5" hidden="false" customHeight="false" outlineLevel="0" collapsed="false">
      <c r="R4052" s="0" t="n">
        <v>10025090</v>
      </c>
      <c r="S4052" s="0" t="n">
        <v>2009</v>
      </c>
      <c r="T4052" s="0" t="n">
        <v>43013</v>
      </c>
      <c r="U4052" s="0" t="n">
        <v>499</v>
      </c>
      <c r="V4052" s="0" t="n">
        <v>499</v>
      </c>
      <c r="W4052" s="0" t="n">
        <v>59578</v>
      </c>
      <c r="X4052" s="0" t="n">
        <v>24863124</v>
      </c>
      <c r="Y4052" s="0" t="n">
        <v>38558858</v>
      </c>
      <c r="Z4052" s="0" t="n">
        <v>38173131</v>
      </c>
      <c r="AA4052" s="0" t="n">
        <v>17104</v>
      </c>
      <c r="AB4052" s="0" t="n">
        <v>0</v>
      </c>
      <c r="AC4052" s="0" t="n">
        <v>76714885</v>
      </c>
      <c r="AD4052" s="0" t="n">
        <v>13696633</v>
      </c>
      <c r="AE4052" s="0" t="n">
        <v>1668562</v>
      </c>
      <c r="AF4052" s="0" t="n">
        <v>15673</v>
      </c>
      <c r="AG4052" s="0" t="n">
        <v>15349522</v>
      </c>
      <c r="AH4052" s="0" t="n">
        <v>61365363</v>
      </c>
      <c r="AI4052" s="0" t="n">
        <v>267690</v>
      </c>
      <c r="AL4052" s="0" t="n">
        <v>10015322</v>
      </c>
      <c r="AM4052" s="0" t="n">
        <v>2009</v>
      </c>
      <c r="AN4052" s="0" t="n">
        <v>34015</v>
      </c>
      <c r="AO4052" s="0" t="n">
        <v>9920</v>
      </c>
      <c r="AP4052" s="0" t="n">
        <v>1301</v>
      </c>
      <c r="AQ4052" s="0" t="n">
        <v>59562</v>
      </c>
      <c r="AR4052" s="0" t="n">
        <v>-150837</v>
      </c>
      <c r="AU4052" s="0" t="n">
        <v>10005554</v>
      </c>
      <c r="AV4052" s="0" t="n">
        <v>2009</v>
      </c>
      <c r="AW4052" s="0" t="n">
        <v>34015</v>
      </c>
      <c r="AX4052" s="0" t="n">
        <v>9910</v>
      </c>
      <c r="AY4052" s="0" t="n">
        <v>501</v>
      </c>
      <c r="AZ4052" s="0" t="n">
        <v>59828</v>
      </c>
      <c r="BA4052" s="0" t="n">
        <v>156770</v>
      </c>
    </row>
    <row r="4053" customFormat="false" ht="13.5" hidden="false" customHeight="false" outlineLevel="0" collapsed="false">
      <c r="R4053" s="0" t="n">
        <v>10025091</v>
      </c>
      <c r="S4053" s="0" t="n">
        <v>2009</v>
      </c>
      <c r="T4053" s="0" t="n">
        <v>43017</v>
      </c>
      <c r="U4053" s="0" t="n">
        <v>210</v>
      </c>
      <c r="V4053" s="0" t="n">
        <v>210</v>
      </c>
      <c r="W4053" s="0" t="n">
        <v>59563</v>
      </c>
      <c r="X4053" s="0" t="n">
        <v>301058</v>
      </c>
      <c r="Y4053" s="0" t="n">
        <v>301058</v>
      </c>
      <c r="Z4053" s="0" t="n">
        <v>0</v>
      </c>
      <c r="AA4053" s="0" t="n">
        <v>0</v>
      </c>
      <c r="AB4053" s="0" t="n">
        <v>0</v>
      </c>
      <c r="AC4053" s="0" t="n">
        <v>301058</v>
      </c>
      <c r="AD4053" s="0" t="n">
        <v>0</v>
      </c>
      <c r="AE4053" s="0" t="n">
        <v>0</v>
      </c>
      <c r="AF4053" s="0" t="n">
        <v>0</v>
      </c>
      <c r="AG4053" s="0" t="n">
        <v>0</v>
      </c>
      <c r="AH4053" s="0" t="n">
        <v>301058</v>
      </c>
      <c r="AI4053" s="0" t="n">
        <v>0</v>
      </c>
      <c r="AL4053" s="0" t="n">
        <v>10015323</v>
      </c>
      <c r="AM4053" s="0" t="n">
        <v>2009</v>
      </c>
      <c r="AN4053" s="0" t="n">
        <v>34021</v>
      </c>
      <c r="AO4053" s="0" t="n">
        <v>1005</v>
      </c>
      <c r="AP4053" s="0" t="n">
        <v>1005</v>
      </c>
      <c r="AQ4053" s="0" t="n">
        <v>59541</v>
      </c>
      <c r="AR4053" s="0" t="n">
        <v>6192450</v>
      </c>
      <c r="AU4053" s="0" t="n">
        <v>10005555</v>
      </c>
      <c r="AV4053" s="0" t="n">
        <v>2009</v>
      </c>
      <c r="AW4053" s="0" t="n">
        <v>34021</v>
      </c>
      <c r="AX4053" s="0" t="n">
        <v>205</v>
      </c>
      <c r="AY4053" s="0" t="n">
        <v>205</v>
      </c>
      <c r="AZ4053" s="0" t="n">
        <v>59807</v>
      </c>
      <c r="BA4053" s="0" t="n">
        <v>7450487</v>
      </c>
    </row>
    <row r="4054" customFormat="false" ht="13.5" hidden="false" customHeight="false" outlineLevel="0" collapsed="false">
      <c r="R4054" s="0" t="n">
        <v>10025092</v>
      </c>
      <c r="S4054" s="0" t="n">
        <v>2009</v>
      </c>
      <c r="T4054" s="0" t="n">
        <v>43017</v>
      </c>
      <c r="U4054" s="0" t="n">
        <v>220</v>
      </c>
      <c r="V4054" s="0" t="n">
        <v>220</v>
      </c>
      <c r="W4054" s="0" t="n">
        <v>59564</v>
      </c>
      <c r="X4054" s="0" t="n">
        <v>9688166</v>
      </c>
      <c r="Y4054" s="0" t="n">
        <v>11697841</v>
      </c>
      <c r="Z4054" s="0" t="n">
        <v>7249054</v>
      </c>
      <c r="AA4054" s="0" t="n">
        <v>0</v>
      </c>
      <c r="AB4054" s="0" t="n">
        <v>0</v>
      </c>
      <c r="AC4054" s="0" t="n">
        <v>18946895</v>
      </c>
      <c r="AD4054" s="0" t="n">
        <v>2009675</v>
      </c>
      <c r="AE4054" s="0" t="n">
        <v>204298</v>
      </c>
      <c r="AF4054" s="0" t="n">
        <v>0</v>
      </c>
      <c r="AG4054" s="0" t="n">
        <v>2213973</v>
      </c>
      <c r="AH4054" s="0" t="n">
        <v>16732922</v>
      </c>
      <c r="AI4054" s="0" t="n">
        <v>80815</v>
      </c>
      <c r="AL4054" s="0" t="n">
        <v>10015324</v>
      </c>
      <c r="AM4054" s="0" t="n">
        <v>2009</v>
      </c>
      <c r="AN4054" s="0" t="n">
        <v>34021</v>
      </c>
      <c r="AO4054" s="0" t="n">
        <v>1006</v>
      </c>
      <c r="AP4054" s="0" t="n">
        <v>1006</v>
      </c>
      <c r="AQ4054" s="0" t="n">
        <v>59542</v>
      </c>
      <c r="AR4054" s="0" t="n">
        <v>0</v>
      </c>
      <c r="AU4054" s="0" t="n">
        <v>10005556</v>
      </c>
      <c r="AV4054" s="0" t="n">
        <v>2009</v>
      </c>
      <c r="AW4054" s="0" t="n">
        <v>34021</v>
      </c>
      <c r="AX4054" s="0" t="n">
        <v>206</v>
      </c>
      <c r="AY4054" s="0" t="n">
        <v>206</v>
      </c>
      <c r="AZ4054" s="0" t="n">
        <v>59808</v>
      </c>
      <c r="BA4054" s="0" t="n">
        <v>0</v>
      </c>
    </row>
    <row r="4055" customFormat="false" ht="13.5" hidden="false" customHeight="false" outlineLevel="0" collapsed="false">
      <c r="R4055" s="0" t="n">
        <v>10025093</v>
      </c>
      <c r="S4055" s="0" t="n">
        <v>2009</v>
      </c>
      <c r="T4055" s="0" t="n">
        <v>43017</v>
      </c>
      <c r="U4055" s="0" t="n">
        <v>230</v>
      </c>
      <c r="V4055" s="0" t="n">
        <v>230</v>
      </c>
      <c r="W4055" s="0" t="n">
        <v>59565</v>
      </c>
      <c r="X4055" s="0" t="n">
        <v>59629097</v>
      </c>
      <c r="Y4055" s="0" t="n">
        <v>69655774</v>
      </c>
      <c r="Z4055" s="0" t="n">
        <v>1382224</v>
      </c>
      <c r="AA4055" s="0" t="n">
        <v>0</v>
      </c>
      <c r="AB4055" s="0" t="n">
        <v>0</v>
      </c>
      <c r="AC4055" s="0" t="n">
        <v>71037998</v>
      </c>
      <c r="AD4055" s="0" t="n">
        <v>10026678</v>
      </c>
      <c r="AE4055" s="0" t="n">
        <v>1122557</v>
      </c>
      <c r="AF4055" s="0" t="n">
        <v>0</v>
      </c>
      <c r="AG4055" s="0" t="n">
        <v>11149235</v>
      </c>
      <c r="AH4055" s="0" t="n">
        <v>59888763</v>
      </c>
      <c r="AI4055" s="0" t="n">
        <v>131572</v>
      </c>
      <c r="AL4055" s="0" t="n">
        <v>10015325</v>
      </c>
      <c r="AM4055" s="0" t="n">
        <v>2009</v>
      </c>
      <c r="AN4055" s="0" t="n">
        <v>34021</v>
      </c>
      <c r="AO4055" s="0" t="n">
        <v>1010</v>
      </c>
      <c r="AP4055" s="0" t="n">
        <v>1010</v>
      </c>
      <c r="AQ4055" s="0" t="n">
        <v>59543</v>
      </c>
      <c r="AR4055" s="0" t="n">
        <v>0</v>
      </c>
      <c r="AU4055" s="0" t="n">
        <v>10005557</v>
      </c>
      <c r="AV4055" s="0" t="n">
        <v>2009</v>
      </c>
      <c r="AW4055" s="0" t="n">
        <v>34021</v>
      </c>
      <c r="AX4055" s="0" t="n">
        <v>210</v>
      </c>
      <c r="AY4055" s="0" t="n">
        <v>210</v>
      </c>
      <c r="AZ4055" s="0" t="n">
        <v>59809</v>
      </c>
      <c r="BA4055" s="0" t="n">
        <v>460387</v>
      </c>
    </row>
    <row r="4056" customFormat="false" ht="13.5" hidden="false" customHeight="false" outlineLevel="0" collapsed="false">
      <c r="R4056" s="0" t="n">
        <v>10025094</v>
      </c>
      <c r="S4056" s="0" t="n">
        <v>2009</v>
      </c>
      <c r="T4056" s="0" t="n">
        <v>43017</v>
      </c>
      <c r="U4056" s="0" t="n">
        <v>240</v>
      </c>
      <c r="V4056" s="0" t="n">
        <v>240</v>
      </c>
      <c r="W4056" s="0" t="n">
        <v>59566</v>
      </c>
      <c r="X4056" s="0" t="n">
        <v>2031869</v>
      </c>
      <c r="Y4056" s="0" t="n">
        <v>2907364</v>
      </c>
      <c r="Z4056" s="0" t="n">
        <v>0</v>
      </c>
      <c r="AA4056" s="0" t="n">
        <v>0</v>
      </c>
      <c r="AB4056" s="0" t="n">
        <v>0</v>
      </c>
      <c r="AC4056" s="0" t="n">
        <v>2907364</v>
      </c>
      <c r="AD4056" s="0" t="n">
        <v>875494</v>
      </c>
      <c r="AE4056" s="0" t="n">
        <v>101725</v>
      </c>
      <c r="AF4056" s="0" t="n">
        <v>0</v>
      </c>
      <c r="AG4056" s="0" t="n">
        <v>977219</v>
      </c>
      <c r="AH4056" s="0" t="n">
        <v>1930145</v>
      </c>
      <c r="AI4056" s="0" t="n">
        <v>0</v>
      </c>
      <c r="AL4056" s="0" t="n">
        <v>10015326</v>
      </c>
      <c r="AM4056" s="0" t="n">
        <v>2009</v>
      </c>
      <c r="AN4056" s="0" t="n">
        <v>34021</v>
      </c>
      <c r="AO4056" s="0" t="n">
        <v>1015</v>
      </c>
      <c r="AP4056" s="0" t="n">
        <v>1015</v>
      </c>
      <c r="AQ4056" s="0" t="n">
        <v>59544</v>
      </c>
      <c r="AR4056" s="0" t="n">
        <v>0</v>
      </c>
      <c r="AU4056" s="0" t="n">
        <v>10005558</v>
      </c>
      <c r="AV4056" s="0" t="n">
        <v>2009</v>
      </c>
      <c r="AW4056" s="0" t="n">
        <v>34021</v>
      </c>
      <c r="AX4056" s="0" t="n">
        <v>215</v>
      </c>
      <c r="AY4056" s="0" t="n">
        <v>215</v>
      </c>
      <c r="AZ4056" s="0" t="n">
        <v>59810</v>
      </c>
      <c r="BA4056" s="0" t="n">
        <v>0</v>
      </c>
    </row>
    <row r="4057" customFormat="false" ht="13.5" hidden="false" customHeight="false" outlineLevel="0" collapsed="false">
      <c r="R4057" s="0" t="n">
        <v>10025095</v>
      </c>
      <c r="S4057" s="0" t="n">
        <v>2009</v>
      </c>
      <c r="T4057" s="0" t="n">
        <v>43017</v>
      </c>
      <c r="U4057" s="0" t="n">
        <v>296</v>
      </c>
      <c r="V4057" s="0" t="n">
        <v>296</v>
      </c>
      <c r="W4057" s="0" t="n">
        <v>798872</v>
      </c>
      <c r="X4057" s="0" t="n">
        <v>93683</v>
      </c>
      <c r="Y4057" s="0" t="n">
        <v>199597</v>
      </c>
      <c r="Z4057" s="0" t="n">
        <v>80525</v>
      </c>
      <c r="AA4057" s="0" t="n">
        <v>29066</v>
      </c>
      <c r="AB4057" s="0" t="n">
        <v>0</v>
      </c>
      <c r="AC4057" s="0" t="n">
        <v>251056</v>
      </c>
      <c r="AD4057" s="0" t="n">
        <v>105914</v>
      </c>
      <c r="AE4057" s="0" t="n">
        <v>20398</v>
      </c>
      <c r="AF4057" s="0" t="n">
        <v>29066</v>
      </c>
      <c r="AG4057" s="0" t="n">
        <v>97246</v>
      </c>
      <c r="AH4057" s="0" t="n">
        <v>153810</v>
      </c>
      <c r="AI4057" s="0" t="n">
        <v>0</v>
      </c>
      <c r="AL4057" s="0" t="n">
        <v>10015327</v>
      </c>
      <c r="AM4057" s="0" t="n">
        <v>2009</v>
      </c>
      <c r="AN4057" s="0" t="n">
        <v>34021</v>
      </c>
      <c r="AO4057" s="0" t="n">
        <v>1020</v>
      </c>
      <c r="AP4057" s="0" t="n">
        <v>1020</v>
      </c>
      <c r="AQ4057" s="0" t="n">
        <v>59545</v>
      </c>
      <c r="AR4057" s="0" t="n">
        <v>0</v>
      </c>
      <c r="AU4057" s="0" t="n">
        <v>10005559</v>
      </c>
      <c r="AV4057" s="0" t="n">
        <v>2009</v>
      </c>
      <c r="AW4057" s="0" t="n">
        <v>34021</v>
      </c>
      <c r="AX4057" s="0" t="n">
        <v>220</v>
      </c>
      <c r="AY4057" s="0" t="n">
        <v>220</v>
      </c>
      <c r="AZ4057" s="0" t="n">
        <v>59811</v>
      </c>
      <c r="BA4057" s="0" t="n">
        <v>0</v>
      </c>
    </row>
    <row r="4058" customFormat="false" ht="13.5" hidden="false" customHeight="false" outlineLevel="0" collapsed="false">
      <c r="R4058" s="0" t="n">
        <v>10025096</v>
      </c>
      <c r="S4058" s="0" t="n">
        <v>2009</v>
      </c>
      <c r="T4058" s="0" t="n">
        <v>43017</v>
      </c>
      <c r="U4058" s="0" t="n">
        <v>297</v>
      </c>
      <c r="V4058" s="0" t="n">
        <v>297</v>
      </c>
      <c r="W4058" s="0" t="n">
        <v>798874</v>
      </c>
      <c r="X4058" s="0" t="n">
        <v>133045</v>
      </c>
      <c r="Y4058" s="0" t="n">
        <v>220094</v>
      </c>
      <c r="Z4058" s="0" t="n">
        <v>0</v>
      </c>
      <c r="AA4058" s="0" t="n">
        <v>0</v>
      </c>
      <c r="AB4058" s="0" t="n">
        <v>0</v>
      </c>
      <c r="AC4058" s="0" t="n">
        <v>220094</v>
      </c>
      <c r="AD4058" s="0" t="n">
        <v>87049</v>
      </c>
      <c r="AE4058" s="0" t="n">
        <v>11407</v>
      </c>
      <c r="AF4058" s="0" t="n">
        <v>0</v>
      </c>
      <c r="AG4058" s="0" t="n">
        <v>98456</v>
      </c>
      <c r="AH4058" s="0" t="n">
        <v>121638</v>
      </c>
      <c r="AI4058" s="0" t="n">
        <v>0</v>
      </c>
      <c r="AL4058" s="0" t="n">
        <v>10015328</v>
      </c>
      <c r="AM4058" s="0" t="n">
        <v>2009</v>
      </c>
      <c r="AN4058" s="0" t="n">
        <v>34021</v>
      </c>
      <c r="AO4058" s="0" t="n">
        <v>1025</v>
      </c>
      <c r="AP4058" s="0" t="n">
        <v>1025</v>
      </c>
      <c r="AQ4058" s="0" t="n">
        <v>59546</v>
      </c>
      <c r="AR4058" s="0" t="n">
        <v>0</v>
      </c>
      <c r="AU4058" s="0" t="n">
        <v>10005560</v>
      </c>
      <c r="AV4058" s="0" t="n">
        <v>2009</v>
      </c>
      <c r="AW4058" s="0" t="n">
        <v>34021</v>
      </c>
      <c r="AX4058" s="0" t="n">
        <v>225</v>
      </c>
      <c r="AY4058" s="0" t="n">
        <v>225</v>
      </c>
      <c r="AZ4058" s="0" t="n">
        <v>59812</v>
      </c>
      <c r="BA4058" s="0" t="n">
        <v>0</v>
      </c>
    </row>
    <row r="4059" customFormat="false" ht="13.5" hidden="false" customHeight="false" outlineLevel="0" collapsed="false">
      <c r="R4059" s="0" t="n">
        <v>10025097</v>
      </c>
      <c r="S4059" s="0" t="n">
        <v>2009</v>
      </c>
      <c r="T4059" s="0" t="n">
        <v>43017</v>
      </c>
      <c r="U4059" s="0" t="n">
        <v>298</v>
      </c>
      <c r="V4059" s="0" t="n">
        <v>298</v>
      </c>
      <c r="W4059" s="0" t="n">
        <v>59569</v>
      </c>
      <c r="X4059" s="0" t="n">
        <v>0</v>
      </c>
      <c r="Y4059" s="0" t="n">
        <v>0</v>
      </c>
      <c r="Z4059" s="0" t="n">
        <v>0</v>
      </c>
      <c r="AA4059" s="0" t="n">
        <v>0</v>
      </c>
      <c r="AB4059" s="0" t="n">
        <v>0</v>
      </c>
      <c r="AC4059" s="0" t="n">
        <v>0</v>
      </c>
      <c r="AD4059" s="0" t="n">
        <v>0</v>
      </c>
      <c r="AE4059" s="0" t="n">
        <v>0</v>
      </c>
      <c r="AF4059" s="0" t="n">
        <v>0</v>
      </c>
      <c r="AG4059" s="0" t="n">
        <v>0</v>
      </c>
      <c r="AH4059" s="0" t="n">
        <v>0</v>
      </c>
      <c r="AI4059" s="0" t="n">
        <v>0</v>
      </c>
      <c r="AL4059" s="0" t="n">
        <v>10015329</v>
      </c>
      <c r="AM4059" s="0" t="n">
        <v>2009</v>
      </c>
      <c r="AN4059" s="0" t="n">
        <v>34021</v>
      </c>
      <c r="AO4059" s="0" t="n">
        <v>1030</v>
      </c>
      <c r="AP4059" s="0" t="n">
        <v>1030</v>
      </c>
      <c r="AQ4059" s="0" t="n">
        <v>59547</v>
      </c>
      <c r="AR4059" s="0" t="n">
        <v>0</v>
      </c>
      <c r="AU4059" s="0" t="n">
        <v>10005561</v>
      </c>
      <c r="AV4059" s="0" t="n">
        <v>2009</v>
      </c>
      <c r="AW4059" s="0" t="n">
        <v>34021</v>
      </c>
      <c r="AX4059" s="0" t="n">
        <v>230</v>
      </c>
      <c r="AY4059" s="0" t="n">
        <v>230</v>
      </c>
      <c r="AZ4059" s="0" t="n">
        <v>59813</v>
      </c>
      <c r="BA4059" s="0" t="n">
        <v>0</v>
      </c>
    </row>
    <row r="4060" customFormat="false" ht="13.5" hidden="false" customHeight="false" outlineLevel="0" collapsed="false">
      <c r="R4060" s="0" t="n">
        <v>10025098</v>
      </c>
      <c r="S4060" s="0" t="n">
        <v>2009</v>
      </c>
      <c r="T4060" s="0" t="n">
        <v>43017</v>
      </c>
      <c r="U4060" s="0" t="n">
        <v>299</v>
      </c>
      <c r="V4060" s="0" t="n">
        <v>299</v>
      </c>
      <c r="W4060" s="0" t="n">
        <v>59570</v>
      </c>
      <c r="X4060" s="0" t="n">
        <v>71876918</v>
      </c>
      <c r="Y4060" s="0" t="n">
        <v>84981728</v>
      </c>
      <c r="Z4060" s="0" t="n">
        <v>8711803</v>
      </c>
      <c r="AA4060" s="0" t="n">
        <v>29066</v>
      </c>
      <c r="AB4060" s="0" t="n">
        <v>0</v>
      </c>
      <c r="AC4060" s="0" t="n">
        <v>93664465</v>
      </c>
      <c r="AD4060" s="0" t="n">
        <v>13104810</v>
      </c>
      <c r="AE4060" s="0" t="n">
        <v>1460385</v>
      </c>
      <c r="AF4060" s="0" t="n">
        <v>29066</v>
      </c>
      <c r="AG4060" s="0" t="n">
        <v>14536129</v>
      </c>
      <c r="AH4060" s="0" t="n">
        <v>79128336</v>
      </c>
      <c r="AI4060" s="0" t="n">
        <v>212387</v>
      </c>
      <c r="AL4060" s="0" t="n">
        <v>10015330</v>
      </c>
      <c r="AM4060" s="0" t="n">
        <v>2009</v>
      </c>
      <c r="AN4060" s="0" t="n">
        <v>34021</v>
      </c>
      <c r="AO4060" s="0" t="n">
        <v>1035</v>
      </c>
      <c r="AP4060" s="0" t="n">
        <v>1035</v>
      </c>
      <c r="AQ4060" s="0" t="n">
        <v>59548</v>
      </c>
      <c r="AR4060" s="0" t="n">
        <v>0</v>
      </c>
      <c r="AU4060" s="0" t="n">
        <v>10005562</v>
      </c>
      <c r="AV4060" s="0" t="n">
        <v>2009</v>
      </c>
      <c r="AW4060" s="0" t="n">
        <v>34021</v>
      </c>
      <c r="AX4060" s="0" t="n">
        <v>235</v>
      </c>
      <c r="AY4060" s="0" t="n">
        <v>235</v>
      </c>
      <c r="AZ4060" s="0" t="n">
        <v>59814</v>
      </c>
      <c r="BA4060" s="0" t="n">
        <v>0</v>
      </c>
    </row>
    <row r="4061" customFormat="false" ht="13.5" hidden="false" customHeight="false" outlineLevel="0" collapsed="false">
      <c r="R4061" s="0" t="n">
        <v>10025099</v>
      </c>
      <c r="S4061" s="0" t="n">
        <v>2009</v>
      </c>
      <c r="T4061" s="0" t="n">
        <v>43017</v>
      </c>
      <c r="U4061" s="0" t="n">
        <v>410</v>
      </c>
      <c r="V4061" s="0" t="n">
        <v>410</v>
      </c>
      <c r="W4061" s="0" t="n">
        <v>59571</v>
      </c>
      <c r="X4061" s="0" t="n">
        <v>2176895</v>
      </c>
      <c r="Y4061" s="0" t="n">
        <v>2176895</v>
      </c>
      <c r="Z4061" s="0" t="n">
        <v>6</v>
      </c>
      <c r="AA4061" s="0" t="n">
        <v>0</v>
      </c>
      <c r="AB4061" s="0" t="n">
        <v>0</v>
      </c>
      <c r="AC4061" s="0" t="n">
        <v>2176901</v>
      </c>
      <c r="AD4061" s="0" t="n">
        <v>0</v>
      </c>
      <c r="AE4061" s="0" t="n">
        <v>0</v>
      </c>
      <c r="AF4061" s="0" t="n">
        <v>0</v>
      </c>
      <c r="AG4061" s="0" t="n">
        <v>0</v>
      </c>
      <c r="AH4061" s="0" t="n">
        <v>2176901</v>
      </c>
      <c r="AI4061" s="0" t="n">
        <v>0</v>
      </c>
      <c r="AL4061" s="0" t="n">
        <v>10015331</v>
      </c>
      <c r="AM4061" s="0" t="n">
        <v>2009</v>
      </c>
      <c r="AN4061" s="0" t="n">
        <v>34021</v>
      </c>
      <c r="AO4061" s="0" t="n">
        <v>1040</v>
      </c>
      <c r="AP4061" s="0" t="n">
        <v>1040</v>
      </c>
      <c r="AQ4061" s="0" t="n">
        <v>59549</v>
      </c>
      <c r="AR4061" s="0" t="n">
        <v>0</v>
      </c>
      <c r="AU4061" s="0" t="n">
        <v>10005563</v>
      </c>
      <c r="AV4061" s="0" t="n">
        <v>2009</v>
      </c>
      <c r="AW4061" s="0" t="n">
        <v>34021</v>
      </c>
      <c r="AX4061" s="0" t="n">
        <v>240</v>
      </c>
      <c r="AY4061" s="0" t="n">
        <v>240</v>
      </c>
      <c r="AZ4061" s="0" t="n">
        <v>59815</v>
      </c>
      <c r="BA4061" s="0" t="n">
        <v>0</v>
      </c>
    </row>
    <row r="4062" customFormat="false" ht="13.5" hidden="false" customHeight="false" outlineLevel="0" collapsed="false">
      <c r="R4062" s="0" t="n">
        <v>10025100</v>
      </c>
      <c r="S4062" s="0" t="n">
        <v>2009</v>
      </c>
      <c r="T4062" s="0" t="n">
        <v>43017</v>
      </c>
      <c r="U4062" s="0" t="n">
        <v>420</v>
      </c>
      <c r="V4062" s="0" t="n">
        <v>420</v>
      </c>
      <c r="W4062" s="0" t="n">
        <v>59572</v>
      </c>
      <c r="X4062" s="0" t="n">
        <v>4673943</v>
      </c>
      <c r="Y4062" s="0" t="n">
        <v>6414482</v>
      </c>
      <c r="Z4062" s="0" t="n">
        <v>0</v>
      </c>
      <c r="AA4062" s="0" t="n">
        <v>0</v>
      </c>
      <c r="AB4062" s="0" t="n">
        <v>0</v>
      </c>
      <c r="AC4062" s="0" t="n">
        <v>6414482</v>
      </c>
      <c r="AD4062" s="0" t="n">
        <v>1740539</v>
      </c>
      <c r="AE4062" s="0" t="n">
        <v>85526</v>
      </c>
      <c r="AF4062" s="0" t="n">
        <v>0</v>
      </c>
      <c r="AG4062" s="0" t="n">
        <v>1826065</v>
      </c>
      <c r="AH4062" s="0" t="n">
        <v>4588417</v>
      </c>
      <c r="AI4062" s="0" t="n">
        <v>497799</v>
      </c>
      <c r="AL4062" s="0" t="n">
        <v>10015332</v>
      </c>
      <c r="AM4062" s="0" t="n">
        <v>2009</v>
      </c>
      <c r="AN4062" s="0" t="n">
        <v>34021</v>
      </c>
      <c r="AO4062" s="0" t="n">
        <v>1045</v>
      </c>
      <c r="AP4062" s="0" t="n">
        <v>1045</v>
      </c>
      <c r="AQ4062" s="0" t="n">
        <v>59550</v>
      </c>
      <c r="AR4062" s="0" t="n">
        <v>0</v>
      </c>
      <c r="AU4062" s="0" t="n">
        <v>10005564</v>
      </c>
      <c r="AV4062" s="0" t="n">
        <v>2009</v>
      </c>
      <c r="AW4062" s="0" t="n">
        <v>34021</v>
      </c>
      <c r="AX4062" s="0" t="n">
        <v>245</v>
      </c>
      <c r="AY4062" s="0" t="n">
        <v>245</v>
      </c>
      <c r="AZ4062" s="0" t="n">
        <v>59816</v>
      </c>
      <c r="BA4062" s="0" t="n">
        <v>0</v>
      </c>
    </row>
    <row r="4063" customFormat="false" ht="13.5" hidden="false" customHeight="false" outlineLevel="0" collapsed="false">
      <c r="R4063" s="0" t="n">
        <v>10025101</v>
      </c>
      <c r="S4063" s="0" t="n">
        <v>2009</v>
      </c>
      <c r="T4063" s="0" t="n">
        <v>43017</v>
      </c>
      <c r="U4063" s="0" t="n">
        <v>430</v>
      </c>
      <c r="V4063" s="0" t="n">
        <v>430</v>
      </c>
      <c r="W4063" s="0" t="n">
        <v>59573</v>
      </c>
      <c r="X4063" s="0" t="n">
        <v>40812924</v>
      </c>
      <c r="Y4063" s="0" t="n">
        <v>52470627</v>
      </c>
      <c r="Z4063" s="0" t="n">
        <v>0</v>
      </c>
      <c r="AA4063" s="0" t="n">
        <v>0</v>
      </c>
      <c r="AB4063" s="0" t="n">
        <v>0</v>
      </c>
      <c r="AC4063" s="0" t="n">
        <v>52470627</v>
      </c>
      <c r="AD4063" s="0" t="n">
        <v>11657703</v>
      </c>
      <c r="AE4063" s="0" t="n">
        <v>775738</v>
      </c>
      <c r="AF4063" s="0" t="n">
        <v>0</v>
      </c>
      <c r="AG4063" s="0" t="n">
        <v>12433441</v>
      </c>
      <c r="AH4063" s="0" t="n">
        <v>40037186</v>
      </c>
      <c r="AI4063" s="0" t="n">
        <v>194948</v>
      </c>
      <c r="AL4063" s="0" t="n">
        <v>10015333</v>
      </c>
      <c r="AM4063" s="0" t="n">
        <v>2009</v>
      </c>
      <c r="AN4063" s="0" t="n">
        <v>34021</v>
      </c>
      <c r="AO4063" s="0" t="n">
        <v>1096</v>
      </c>
      <c r="AP4063" s="0" t="n">
        <v>1096</v>
      </c>
      <c r="AQ4063" s="0" t="n">
        <v>59551</v>
      </c>
      <c r="AR4063" s="0" t="n">
        <v>0</v>
      </c>
      <c r="AU4063" s="0" t="n">
        <v>10005565</v>
      </c>
      <c r="AV4063" s="0" t="n">
        <v>2009</v>
      </c>
      <c r="AW4063" s="0" t="n">
        <v>34021</v>
      </c>
      <c r="AX4063" s="0" t="n">
        <v>296</v>
      </c>
      <c r="AY4063" s="0" t="n">
        <v>296</v>
      </c>
      <c r="AZ4063" s="0" t="n">
        <v>59817</v>
      </c>
      <c r="BA4063" s="0" t="n">
        <v>0</v>
      </c>
    </row>
    <row r="4064" customFormat="false" ht="13.5" hidden="false" customHeight="false" outlineLevel="0" collapsed="false">
      <c r="R4064" s="0" t="n">
        <v>10025102</v>
      </c>
      <c r="S4064" s="0" t="n">
        <v>2009</v>
      </c>
      <c r="T4064" s="0" t="n">
        <v>43017</v>
      </c>
      <c r="U4064" s="0" t="n">
        <v>440</v>
      </c>
      <c r="V4064" s="0" t="n">
        <v>440</v>
      </c>
      <c r="W4064" s="0" t="n">
        <v>59574</v>
      </c>
      <c r="X4064" s="0" t="n">
        <v>262887</v>
      </c>
      <c r="Y4064" s="0" t="n">
        <v>697773</v>
      </c>
      <c r="Z4064" s="0" t="n">
        <v>0</v>
      </c>
      <c r="AA4064" s="0" t="n">
        <v>0</v>
      </c>
      <c r="AB4064" s="0" t="n">
        <v>0</v>
      </c>
      <c r="AC4064" s="0" t="n">
        <v>697773</v>
      </c>
      <c r="AD4064" s="0" t="n">
        <v>434886</v>
      </c>
      <c r="AE4064" s="0" t="n">
        <v>25601</v>
      </c>
      <c r="AF4064" s="0" t="n">
        <v>0</v>
      </c>
      <c r="AG4064" s="0" t="n">
        <v>460487</v>
      </c>
      <c r="AH4064" s="0" t="n">
        <v>237286</v>
      </c>
      <c r="AI4064" s="0" t="n">
        <v>0</v>
      </c>
      <c r="AL4064" s="0" t="n">
        <v>10015334</v>
      </c>
      <c r="AM4064" s="0" t="n">
        <v>2009</v>
      </c>
      <c r="AN4064" s="0" t="n">
        <v>34021</v>
      </c>
      <c r="AO4064" s="0" t="n">
        <v>1097</v>
      </c>
      <c r="AP4064" s="0" t="n">
        <v>1097</v>
      </c>
      <c r="AQ4064" s="0" t="n">
        <v>59552</v>
      </c>
      <c r="AR4064" s="0" t="n">
        <v>0</v>
      </c>
      <c r="AU4064" s="0" t="n">
        <v>10005566</v>
      </c>
      <c r="AV4064" s="0" t="n">
        <v>2009</v>
      </c>
      <c r="AW4064" s="0" t="n">
        <v>34021</v>
      </c>
      <c r="AX4064" s="0" t="n">
        <v>297</v>
      </c>
      <c r="AY4064" s="0" t="n">
        <v>297</v>
      </c>
      <c r="AZ4064" s="0" t="n">
        <v>59818</v>
      </c>
      <c r="BA4064" s="0" t="n">
        <v>0</v>
      </c>
    </row>
    <row r="4065" customFormat="false" ht="13.5" hidden="false" customHeight="false" outlineLevel="0" collapsed="false">
      <c r="R4065" s="0" t="n">
        <v>10025103</v>
      </c>
      <c r="S4065" s="0" t="n">
        <v>2009</v>
      </c>
      <c r="T4065" s="0" t="n">
        <v>43017</v>
      </c>
      <c r="U4065" s="0" t="n">
        <v>496</v>
      </c>
      <c r="V4065" s="0" t="n">
        <v>496</v>
      </c>
      <c r="W4065" s="0" t="n">
        <v>798876</v>
      </c>
      <c r="X4065" s="0" t="n">
        <v>72767</v>
      </c>
      <c r="Y4065" s="0" t="n">
        <v>153357</v>
      </c>
      <c r="Z4065" s="0" t="n">
        <v>0</v>
      </c>
      <c r="AA4065" s="0" t="n">
        <v>17670</v>
      </c>
      <c r="AB4065" s="0" t="n">
        <v>0</v>
      </c>
      <c r="AC4065" s="0" t="n">
        <v>135687</v>
      </c>
      <c r="AD4065" s="0" t="n">
        <v>80590</v>
      </c>
      <c r="AE4065" s="0" t="n">
        <v>14452</v>
      </c>
      <c r="AF4065" s="0" t="n">
        <v>17670</v>
      </c>
      <c r="AG4065" s="0" t="n">
        <v>77372</v>
      </c>
      <c r="AH4065" s="0" t="n">
        <v>58315</v>
      </c>
      <c r="AI4065" s="0" t="n">
        <v>0</v>
      </c>
      <c r="AL4065" s="0" t="n">
        <v>10015335</v>
      </c>
      <c r="AM4065" s="0" t="n">
        <v>2009</v>
      </c>
      <c r="AN4065" s="0" t="n">
        <v>34021</v>
      </c>
      <c r="AO4065" s="0" t="n">
        <v>1098</v>
      </c>
      <c r="AP4065" s="0" t="n">
        <v>1098</v>
      </c>
      <c r="AQ4065" s="0" t="n">
        <v>1270964</v>
      </c>
      <c r="AR4065" s="0" t="n">
        <v>145430</v>
      </c>
      <c r="AU4065" s="0" t="n">
        <v>10005567</v>
      </c>
      <c r="AV4065" s="0" t="n">
        <v>2009</v>
      </c>
      <c r="AW4065" s="0" t="n">
        <v>34021</v>
      </c>
      <c r="AX4065" s="0" t="n">
        <v>298</v>
      </c>
      <c r="AY4065" s="0" t="n">
        <v>298</v>
      </c>
      <c r="AZ4065" s="0" t="n">
        <v>59819</v>
      </c>
      <c r="BA4065" s="0" t="n">
        <v>0</v>
      </c>
    </row>
    <row r="4066" customFormat="false" ht="13.5" hidden="false" customHeight="false" outlineLevel="0" collapsed="false">
      <c r="R4066" s="0" t="n">
        <v>10025104</v>
      </c>
      <c r="S4066" s="0" t="n">
        <v>2009</v>
      </c>
      <c r="T4066" s="0" t="n">
        <v>43017</v>
      </c>
      <c r="U4066" s="0" t="n">
        <v>497</v>
      </c>
      <c r="V4066" s="0" t="n">
        <v>497</v>
      </c>
      <c r="W4066" s="0" t="n">
        <v>798878</v>
      </c>
      <c r="X4066" s="0" t="n">
        <v>55542</v>
      </c>
      <c r="Y4066" s="0" t="n">
        <v>286633</v>
      </c>
      <c r="Z4066" s="0" t="n">
        <v>0</v>
      </c>
      <c r="AA4066" s="0" t="n">
        <v>0</v>
      </c>
      <c r="AB4066" s="0" t="n">
        <v>0</v>
      </c>
      <c r="AC4066" s="0" t="n">
        <v>286633</v>
      </c>
      <c r="AD4066" s="0" t="n">
        <v>231090</v>
      </c>
      <c r="AE4066" s="0" t="n">
        <v>8324</v>
      </c>
      <c r="AF4066" s="0" t="n">
        <v>0</v>
      </c>
      <c r="AG4066" s="0" t="n">
        <v>239414</v>
      </c>
      <c r="AH4066" s="0" t="n">
        <v>47219</v>
      </c>
      <c r="AI4066" s="0" t="n">
        <v>0</v>
      </c>
      <c r="AL4066" s="0" t="n">
        <v>10015336</v>
      </c>
      <c r="AM4066" s="0" t="n">
        <v>2009</v>
      </c>
      <c r="AN4066" s="0" t="n">
        <v>34021</v>
      </c>
      <c r="AO4066" s="0" t="n">
        <v>1099</v>
      </c>
      <c r="AP4066" s="0" t="n">
        <v>1099</v>
      </c>
      <c r="AQ4066" s="0" t="n">
        <v>59554</v>
      </c>
      <c r="AR4066" s="0" t="n">
        <v>6337880</v>
      </c>
      <c r="AU4066" s="0" t="n">
        <v>10005568</v>
      </c>
      <c r="AV4066" s="0" t="n">
        <v>2009</v>
      </c>
      <c r="AW4066" s="0" t="n">
        <v>34021</v>
      </c>
      <c r="AX4066" s="0" t="n">
        <v>299</v>
      </c>
      <c r="AY4066" s="0" t="n">
        <v>299</v>
      </c>
      <c r="AZ4066" s="0" t="n">
        <v>59820</v>
      </c>
      <c r="BA4066" s="0" t="n">
        <v>7910874</v>
      </c>
    </row>
    <row r="4067" customFormat="false" ht="13.5" hidden="false" customHeight="false" outlineLevel="0" collapsed="false">
      <c r="R4067" s="0" t="n">
        <v>10025105</v>
      </c>
      <c r="S4067" s="0" t="n">
        <v>2009</v>
      </c>
      <c r="T4067" s="0" t="n">
        <v>43017</v>
      </c>
      <c r="U4067" s="0" t="n">
        <v>498</v>
      </c>
      <c r="V4067" s="0" t="n">
        <v>498</v>
      </c>
      <c r="W4067" s="0" t="n">
        <v>59577</v>
      </c>
      <c r="X4067" s="0" t="n">
        <v>0</v>
      </c>
      <c r="Y4067" s="0" t="n">
        <v>0</v>
      </c>
      <c r="Z4067" s="0" t="n">
        <v>0</v>
      </c>
      <c r="AA4067" s="0" t="n">
        <v>0</v>
      </c>
      <c r="AB4067" s="0" t="n">
        <v>0</v>
      </c>
      <c r="AC4067" s="0" t="n">
        <v>0</v>
      </c>
      <c r="AD4067" s="0" t="n">
        <v>0</v>
      </c>
      <c r="AE4067" s="0" t="n">
        <v>0</v>
      </c>
      <c r="AF4067" s="0" t="n">
        <v>0</v>
      </c>
      <c r="AG4067" s="0" t="n">
        <v>0</v>
      </c>
      <c r="AH4067" s="0" t="n">
        <v>0</v>
      </c>
      <c r="AI4067" s="0" t="n">
        <v>0</v>
      </c>
      <c r="AL4067" s="0" t="n">
        <v>10015337</v>
      </c>
      <c r="AM4067" s="0" t="n">
        <v>2009</v>
      </c>
      <c r="AN4067" s="0" t="n">
        <v>34021</v>
      </c>
      <c r="AO4067" s="0" t="n">
        <v>1210</v>
      </c>
      <c r="AP4067" s="0" t="n">
        <v>1210</v>
      </c>
      <c r="AQ4067" s="0" t="n">
        <v>59555</v>
      </c>
      <c r="AR4067" s="0" t="n">
        <v>1287706</v>
      </c>
      <c r="AU4067" s="0" t="n">
        <v>10005569</v>
      </c>
      <c r="AV4067" s="0" t="n">
        <v>2009</v>
      </c>
      <c r="AW4067" s="0" t="n">
        <v>34021</v>
      </c>
      <c r="AX4067" s="0" t="n">
        <v>410</v>
      </c>
      <c r="AY4067" s="0" t="n">
        <v>410</v>
      </c>
      <c r="AZ4067" s="0" t="n">
        <v>59821</v>
      </c>
      <c r="BA4067" s="0" t="n">
        <v>1060136</v>
      </c>
    </row>
    <row r="4068" customFormat="false" ht="13.5" hidden="false" customHeight="false" outlineLevel="0" collapsed="false">
      <c r="R4068" s="0" t="n">
        <v>10025106</v>
      </c>
      <c r="S4068" s="0" t="n">
        <v>2009</v>
      </c>
      <c r="T4068" s="0" t="n">
        <v>43017</v>
      </c>
      <c r="U4068" s="0" t="n">
        <v>499</v>
      </c>
      <c r="V4068" s="0" t="n">
        <v>499</v>
      </c>
      <c r="W4068" s="0" t="n">
        <v>59578</v>
      </c>
      <c r="X4068" s="0" t="n">
        <v>48054958</v>
      </c>
      <c r="Y4068" s="0" t="n">
        <v>62199767</v>
      </c>
      <c r="Z4068" s="0" t="n">
        <v>6</v>
      </c>
      <c r="AA4068" s="0" t="n">
        <v>17670</v>
      </c>
      <c r="AB4068" s="0" t="n">
        <v>0</v>
      </c>
      <c r="AC4068" s="0" t="n">
        <v>62182103</v>
      </c>
      <c r="AD4068" s="0" t="n">
        <v>14144808</v>
      </c>
      <c r="AE4068" s="0" t="n">
        <v>909641</v>
      </c>
      <c r="AF4068" s="0" t="n">
        <v>17670</v>
      </c>
      <c r="AG4068" s="0" t="n">
        <v>15036779</v>
      </c>
      <c r="AH4068" s="0" t="n">
        <v>47145324</v>
      </c>
      <c r="AI4068" s="0" t="n">
        <v>692747</v>
      </c>
      <c r="AL4068" s="0" t="n">
        <v>10015338</v>
      </c>
      <c r="AM4068" s="0" t="n">
        <v>2009</v>
      </c>
      <c r="AN4068" s="0" t="n">
        <v>34021</v>
      </c>
      <c r="AO4068" s="0" t="n">
        <v>1220</v>
      </c>
      <c r="AP4068" s="0" t="n">
        <v>1220</v>
      </c>
      <c r="AQ4068" s="0" t="n">
        <v>59556</v>
      </c>
      <c r="AR4068" s="0" t="n">
        <v>1541850</v>
      </c>
      <c r="AU4068" s="0" t="n">
        <v>10005570</v>
      </c>
      <c r="AV4068" s="0" t="n">
        <v>2009</v>
      </c>
      <c r="AW4068" s="0" t="n">
        <v>34021</v>
      </c>
      <c r="AX4068" s="0" t="n">
        <v>420</v>
      </c>
      <c r="AY4068" s="0" t="n">
        <v>420</v>
      </c>
      <c r="AZ4068" s="0" t="n">
        <v>59822</v>
      </c>
      <c r="BA4068" s="0" t="n">
        <v>4644748</v>
      </c>
    </row>
    <row r="4069" customFormat="false" ht="13.5" hidden="false" customHeight="false" outlineLevel="0" collapsed="false">
      <c r="R4069" s="0" t="n">
        <v>10025107</v>
      </c>
      <c r="S4069" s="0" t="n">
        <v>2009</v>
      </c>
      <c r="T4069" s="0" t="n">
        <v>43021</v>
      </c>
      <c r="U4069" s="0" t="n">
        <v>210</v>
      </c>
      <c r="V4069" s="0" t="n">
        <v>210</v>
      </c>
      <c r="W4069" s="0" t="n">
        <v>59563</v>
      </c>
      <c r="X4069" s="0" t="n">
        <v>467006</v>
      </c>
      <c r="Y4069" s="0" t="n">
        <v>467006</v>
      </c>
      <c r="Z4069" s="0" t="n">
        <v>0</v>
      </c>
      <c r="AA4069" s="0" t="n">
        <v>0</v>
      </c>
      <c r="AB4069" s="0" t="n">
        <v>0</v>
      </c>
      <c r="AC4069" s="0" t="n">
        <v>467006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467006</v>
      </c>
      <c r="AI4069" s="0" t="n">
        <v>0</v>
      </c>
      <c r="AL4069" s="0" t="n">
        <v>10015339</v>
      </c>
      <c r="AM4069" s="0" t="n">
        <v>2009</v>
      </c>
      <c r="AN4069" s="0" t="n">
        <v>34021</v>
      </c>
      <c r="AO4069" s="0" t="n">
        <v>1230</v>
      </c>
      <c r="AP4069" s="0" t="n">
        <v>1230</v>
      </c>
      <c r="AQ4069" s="0" t="n">
        <v>59557</v>
      </c>
      <c r="AR4069" s="0" t="n">
        <v>0</v>
      </c>
      <c r="AU4069" s="0" t="n">
        <v>10005571</v>
      </c>
      <c r="AV4069" s="0" t="n">
        <v>2009</v>
      </c>
      <c r="AW4069" s="0" t="n">
        <v>34021</v>
      </c>
      <c r="AX4069" s="0" t="n">
        <v>430</v>
      </c>
      <c r="AY4069" s="0" t="n">
        <v>430</v>
      </c>
      <c r="AZ4069" s="0" t="n">
        <v>59823</v>
      </c>
      <c r="BA4069" s="0" t="n">
        <v>0</v>
      </c>
    </row>
    <row r="4070" customFormat="false" ht="13.5" hidden="false" customHeight="false" outlineLevel="0" collapsed="false">
      <c r="R4070" s="0" t="n">
        <v>10025108</v>
      </c>
      <c r="S4070" s="0" t="n">
        <v>2009</v>
      </c>
      <c r="T4070" s="0" t="n">
        <v>43021</v>
      </c>
      <c r="U4070" s="0" t="n">
        <v>220</v>
      </c>
      <c r="V4070" s="0" t="n">
        <v>220</v>
      </c>
      <c r="W4070" s="0" t="n">
        <v>59564</v>
      </c>
      <c r="X4070" s="0" t="n">
        <v>2517683</v>
      </c>
      <c r="Y4070" s="0" t="n">
        <v>3082760</v>
      </c>
      <c r="Z4070" s="0" t="n">
        <v>0</v>
      </c>
      <c r="AA4070" s="0" t="n">
        <v>0</v>
      </c>
      <c r="AB4070" s="0" t="n">
        <v>0</v>
      </c>
      <c r="AC4070" s="0" t="n">
        <v>3082760</v>
      </c>
      <c r="AD4070" s="0" t="n">
        <v>565077</v>
      </c>
      <c r="AE4070" s="0" t="n">
        <v>73224</v>
      </c>
      <c r="AF4070" s="0" t="n">
        <v>0</v>
      </c>
      <c r="AG4070" s="0" t="n">
        <v>638301</v>
      </c>
      <c r="AH4070" s="0" t="n">
        <v>2444459</v>
      </c>
      <c r="AI4070" s="0" t="n">
        <v>0</v>
      </c>
      <c r="AL4070" s="0" t="n">
        <v>10015340</v>
      </c>
      <c r="AM4070" s="0" t="n">
        <v>2009</v>
      </c>
      <c r="AN4070" s="0" t="n">
        <v>34021</v>
      </c>
      <c r="AO4070" s="0" t="n">
        <v>1240</v>
      </c>
      <c r="AP4070" s="0" t="n">
        <v>1240</v>
      </c>
      <c r="AQ4070" s="0" t="n">
        <v>59558</v>
      </c>
      <c r="AR4070" s="0" t="n">
        <v>0</v>
      </c>
      <c r="AU4070" s="0" t="n">
        <v>10005572</v>
      </c>
      <c r="AV4070" s="0" t="n">
        <v>2009</v>
      </c>
      <c r="AW4070" s="0" t="n">
        <v>34021</v>
      </c>
      <c r="AX4070" s="0" t="n">
        <v>440</v>
      </c>
      <c r="AY4070" s="0" t="n">
        <v>440</v>
      </c>
      <c r="AZ4070" s="0" t="n">
        <v>59824</v>
      </c>
      <c r="BA4070" s="0" t="n">
        <v>0</v>
      </c>
    </row>
    <row r="4071" customFormat="false" ht="13.5" hidden="false" customHeight="false" outlineLevel="0" collapsed="false">
      <c r="R4071" s="0" t="n">
        <v>10025109</v>
      </c>
      <c r="S4071" s="0" t="n">
        <v>2009</v>
      </c>
      <c r="T4071" s="0" t="n">
        <v>43021</v>
      </c>
      <c r="U4071" s="0" t="n">
        <v>230</v>
      </c>
      <c r="V4071" s="0" t="n">
        <v>230</v>
      </c>
      <c r="W4071" s="0" t="n">
        <v>59565</v>
      </c>
      <c r="X4071" s="0" t="n">
        <v>12914958</v>
      </c>
      <c r="Y4071" s="0" t="n">
        <v>14593990</v>
      </c>
      <c r="Z4071" s="0" t="n">
        <v>0</v>
      </c>
      <c r="AA4071" s="0" t="n">
        <v>0</v>
      </c>
      <c r="AB4071" s="0" t="n">
        <v>0</v>
      </c>
      <c r="AC4071" s="0" t="n">
        <v>14593990</v>
      </c>
      <c r="AD4071" s="0" t="n">
        <v>1679032</v>
      </c>
      <c r="AE4071" s="0" t="n">
        <v>187671</v>
      </c>
      <c r="AF4071" s="0" t="n">
        <v>0</v>
      </c>
      <c r="AG4071" s="0" t="n">
        <v>1866703</v>
      </c>
      <c r="AH4071" s="0" t="n">
        <v>12727287</v>
      </c>
      <c r="AI4071" s="0" t="n">
        <v>0</v>
      </c>
      <c r="AL4071" s="0" t="n">
        <v>10015341</v>
      </c>
      <c r="AM4071" s="0" t="n">
        <v>2009</v>
      </c>
      <c r="AN4071" s="0" t="n">
        <v>34021</v>
      </c>
      <c r="AO4071" s="0" t="n">
        <v>1297</v>
      </c>
      <c r="AP4071" s="0" t="n">
        <v>1297</v>
      </c>
      <c r="AQ4071" s="0" t="n">
        <v>1270966</v>
      </c>
      <c r="AR4071" s="0" t="n">
        <v>3721659</v>
      </c>
      <c r="AU4071" s="0" t="n">
        <v>10005573</v>
      </c>
      <c r="AV4071" s="0" t="n">
        <v>2009</v>
      </c>
      <c r="AW4071" s="0" t="n">
        <v>34021</v>
      </c>
      <c r="AX4071" s="0" t="n">
        <v>497</v>
      </c>
      <c r="AY4071" s="0" t="n">
        <v>497</v>
      </c>
      <c r="AZ4071" s="0" t="n">
        <v>1270960</v>
      </c>
      <c r="BA4071" s="0" t="n">
        <v>2397110</v>
      </c>
    </row>
    <row r="4072" customFormat="false" ht="13.5" hidden="false" customHeight="false" outlineLevel="0" collapsed="false">
      <c r="R4072" s="0" t="n">
        <v>10025110</v>
      </c>
      <c r="S4072" s="0" t="n">
        <v>2009</v>
      </c>
      <c r="T4072" s="0" t="n">
        <v>43021</v>
      </c>
      <c r="U4072" s="0" t="n">
        <v>240</v>
      </c>
      <c r="V4072" s="0" t="n">
        <v>240</v>
      </c>
      <c r="W4072" s="0" t="n">
        <v>59566</v>
      </c>
      <c r="X4072" s="0" t="n">
        <v>3365242</v>
      </c>
      <c r="Y4072" s="0" t="n">
        <v>4382860</v>
      </c>
      <c r="Z4072" s="0" t="n">
        <v>0</v>
      </c>
      <c r="AA4072" s="0" t="n">
        <v>0</v>
      </c>
      <c r="AB4072" s="0" t="n">
        <v>0</v>
      </c>
      <c r="AC4072" s="0" t="n">
        <v>4382860</v>
      </c>
      <c r="AD4072" s="0" t="n">
        <v>1017618</v>
      </c>
      <c r="AE4072" s="0" t="n">
        <v>157898</v>
      </c>
      <c r="AF4072" s="0" t="n">
        <v>0</v>
      </c>
      <c r="AG4072" s="0" t="n">
        <v>1175516</v>
      </c>
      <c r="AH4072" s="0" t="n">
        <v>3207344</v>
      </c>
      <c r="AI4072" s="0" t="n">
        <v>0</v>
      </c>
      <c r="AL4072" s="0" t="n">
        <v>10015342</v>
      </c>
      <c r="AM4072" s="0" t="n">
        <v>2009</v>
      </c>
      <c r="AN4072" s="0" t="n">
        <v>34021</v>
      </c>
      <c r="AO4072" s="0" t="n">
        <v>1298</v>
      </c>
      <c r="AP4072" s="0" t="n">
        <v>1298</v>
      </c>
      <c r="AQ4072" s="0" t="n">
        <v>59560</v>
      </c>
      <c r="AR4072" s="0" t="n">
        <v>0</v>
      </c>
      <c r="AU4072" s="0" t="n">
        <v>10005574</v>
      </c>
      <c r="AV4072" s="0" t="n">
        <v>2009</v>
      </c>
      <c r="AW4072" s="0" t="n">
        <v>34021</v>
      </c>
      <c r="AX4072" s="0" t="n">
        <v>498</v>
      </c>
      <c r="AY4072" s="0" t="n">
        <v>498</v>
      </c>
      <c r="AZ4072" s="0" t="n">
        <v>1270962</v>
      </c>
      <c r="BA4072" s="0" t="n">
        <v>31184</v>
      </c>
    </row>
    <row r="4073" customFormat="false" ht="13.5" hidden="false" customHeight="false" outlineLevel="0" collapsed="false">
      <c r="R4073" s="0" t="n">
        <v>10025111</v>
      </c>
      <c r="S4073" s="0" t="n">
        <v>2009</v>
      </c>
      <c r="T4073" s="0" t="n">
        <v>43021</v>
      </c>
      <c r="U4073" s="0" t="n">
        <v>296</v>
      </c>
      <c r="V4073" s="0" t="n">
        <v>296</v>
      </c>
      <c r="W4073" s="0" t="n">
        <v>884300</v>
      </c>
      <c r="X4073" s="0" t="n">
        <v>37703</v>
      </c>
      <c r="Y4073" s="0" t="n">
        <v>58411</v>
      </c>
      <c r="Z4073" s="0" t="n">
        <v>0</v>
      </c>
      <c r="AA4073" s="0" t="n">
        <v>0</v>
      </c>
      <c r="AB4073" s="0" t="n">
        <v>0</v>
      </c>
      <c r="AC4073" s="0" t="n">
        <v>58411</v>
      </c>
      <c r="AD4073" s="0" t="n">
        <v>20708</v>
      </c>
      <c r="AE4073" s="0" t="n">
        <v>1947</v>
      </c>
      <c r="AF4073" s="0" t="n">
        <v>0</v>
      </c>
      <c r="AG4073" s="0" t="n">
        <v>22655</v>
      </c>
      <c r="AH4073" s="0" t="n">
        <v>35756</v>
      </c>
      <c r="AI4073" s="0" t="n">
        <v>0</v>
      </c>
      <c r="AL4073" s="0" t="n">
        <v>10015343</v>
      </c>
      <c r="AM4073" s="0" t="n">
        <v>2009</v>
      </c>
      <c r="AN4073" s="0" t="n">
        <v>34021</v>
      </c>
      <c r="AO4073" s="0" t="n">
        <v>1299</v>
      </c>
      <c r="AP4073" s="0" t="n">
        <v>1299</v>
      </c>
      <c r="AQ4073" s="0" t="n">
        <v>59561</v>
      </c>
      <c r="AR4073" s="0" t="n">
        <v>6551215</v>
      </c>
      <c r="AU4073" s="0" t="n">
        <v>10005575</v>
      </c>
      <c r="AV4073" s="0" t="n">
        <v>2009</v>
      </c>
      <c r="AW4073" s="0" t="n">
        <v>34021</v>
      </c>
      <c r="AX4073" s="0" t="n">
        <v>499</v>
      </c>
      <c r="AY4073" s="0" t="n">
        <v>499</v>
      </c>
      <c r="AZ4073" s="0" t="n">
        <v>59827</v>
      </c>
      <c r="BA4073" s="0" t="n">
        <v>8133178</v>
      </c>
    </row>
    <row r="4074" customFormat="false" ht="13.5" hidden="false" customHeight="false" outlineLevel="0" collapsed="false">
      <c r="R4074" s="0" t="n">
        <v>10025112</v>
      </c>
      <c r="S4074" s="0" t="n">
        <v>2009</v>
      </c>
      <c r="T4074" s="0" t="n">
        <v>43021</v>
      </c>
      <c r="U4074" s="0" t="n">
        <v>297</v>
      </c>
      <c r="V4074" s="0" t="n">
        <v>297</v>
      </c>
      <c r="W4074" s="0" t="n">
        <v>59568</v>
      </c>
      <c r="X4074" s="0" t="n">
        <v>0</v>
      </c>
      <c r="Y4074" s="0" t="n">
        <v>0</v>
      </c>
      <c r="Z4074" s="0" t="n">
        <v>0</v>
      </c>
      <c r="AA4074" s="0" t="n">
        <v>0</v>
      </c>
      <c r="AB4074" s="0" t="n">
        <v>0</v>
      </c>
      <c r="AC4074" s="0" t="n">
        <v>0</v>
      </c>
      <c r="AD4074" s="0" t="n">
        <v>0</v>
      </c>
      <c r="AE4074" s="0" t="n">
        <v>0</v>
      </c>
      <c r="AF4074" s="0" t="n">
        <v>0</v>
      </c>
      <c r="AG4074" s="0" t="n">
        <v>0</v>
      </c>
      <c r="AH4074" s="0" t="n">
        <v>0</v>
      </c>
      <c r="AI4074" s="0" t="n">
        <v>0</v>
      </c>
      <c r="AL4074" s="0" t="n">
        <v>10015344</v>
      </c>
      <c r="AM4074" s="0" t="n">
        <v>2009</v>
      </c>
      <c r="AN4074" s="0" t="n">
        <v>34021</v>
      </c>
      <c r="AO4074" s="0" t="n">
        <v>9920</v>
      </c>
      <c r="AP4074" s="0" t="n">
        <v>1301</v>
      </c>
      <c r="AQ4074" s="0" t="n">
        <v>59562</v>
      </c>
      <c r="AR4074" s="0" t="n">
        <v>-213335</v>
      </c>
      <c r="AU4074" s="0" t="n">
        <v>10005576</v>
      </c>
      <c r="AV4074" s="0" t="n">
        <v>2009</v>
      </c>
      <c r="AW4074" s="0" t="n">
        <v>34021</v>
      </c>
      <c r="AX4074" s="0" t="n">
        <v>9910</v>
      </c>
      <c r="AY4074" s="0" t="n">
        <v>501</v>
      </c>
      <c r="AZ4074" s="0" t="n">
        <v>59828</v>
      </c>
      <c r="BA4074" s="0" t="n">
        <v>-222304</v>
      </c>
    </row>
    <row r="4075" customFormat="false" ht="13.5" hidden="false" customHeight="false" outlineLevel="0" collapsed="false">
      <c r="R4075" s="0" t="n">
        <v>10025113</v>
      </c>
      <c r="S4075" s="0" t="n">
        <v>2009</v>
      </c>
      <c r="T4075" s="0" t="n">
        <v>43021</v>
      </c>
      <c r="U4075" s="0" t="n">
        <v>298</v>
      </c>
      <c r="V4075" s="0" t="n">
        <v>298</v>
      </c>
      <c r="W4075" s="0" t="n">
        <v>59569</v>
      </c>
      <c r="X4075" s="0" t="n">
        <v>0</v>
      </c>
      <c r="Y4075" s="0" t="n">
        <v>0</v>
      </c>
      <c r="Z4075" s="0" t="n">
        <v>0</v>
      </c>
      <c r="AA4075" s="0" t="n">
        <v>0</v>
      </c>
      <c r="AB4075" s="0" t="n">
        <v>0</v>
      </c>
      <c r="AC4075" s="0" t="n">
        <v>0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0</v>
      </c>
      <c r="AI4075" s="0" t="n">
        <v>0</v>
      </c>
      <c r="AL4075" s="0" t="n">
        <v>10015345</v>
      </c>
      <c r="AM4075" s="0" t="n">
        <v>2009</v>
      </c>
      <c r="AN4075" s="0" t="n">
        <v>34024</v>
      </c>
      <c r="AO4075" s="0" t="n">
        <v>1005</v>
      </c>
      <c r="AP4075" s="0" t="n">
        <v>1005</v>
      </c>
      <c r="AQ4075" s="0" t="n">
        <v>59541</v>
      </c>
      <c r="AR4075" s="0" t="n">
        <v>0</v>
      </c>
      <c r="AU4075" s="0" t="n">
        <v>10005577</v>
      </c>
      <c r="AV4075" s="0" t="n">
        <v>2009</v>
      </c>
      <c r="AW4075" s="0" t="n">
        <v>34024</v>
      </c>
      <c r="AX4075" s="0" t="n">
        <v>205</v>
      </c>
      <c r="AY4075" s="0" t="n">
        <v>205</v>
      </c>
      <c r="AZ4075" s="0" t="n">
        <v>59807</v>
      </c>
      <c r="BA4075" s="0" t="n">
        <v>1608847</v>
      </c>
    </row>
    <row r="4076" customFormat="false" ht="13.5" hidden="false" customHeight="false" outlineLevel="0" collapsed="false">
      <c r="R4076" s="0" t="n">
        <v>10025114</v>
      </c>
      <c r="S4076" s="0" t="n">
        <v>2009</v>
      </c>
      <c r="T4076" s="0" t="n">
        <v>43021</v>
      </c>
      <c r="U4076" s="0" t="n">
        <v>299</v>
      </c>
      <c r="V4076" s="0" t="n">
        <v>299</v>
      </c>
      <c r="W4076" s="0" t="n">
        <v>59570</v>
      </c>
      <c r="X4076" s="0" t="n">
        <v>19302592</v>
      </c>
      <c r="Y4076" s="0" t="n">
        <v>22585027</v>
      </c>
      <c r="Z4076" s="0" t="n">
        <v>0</v>
      </c>
      <c r="AA4076" s="0" t="n">
        <v>0</v>
      </c>
      <c r="AB4076" s="0" t="n">
        <v>0</v>
      </c>
      <c r="AC4076" s="0" t="n">
        <v>22585027</v>
      </c>
      <c r="AD4076" s="0" t="n">
        <v>3282435</v>
      </c>
      <c r="AE4076" s="0" t="n">
        <v>420740</v>
      </c>
      <c r="AF4076" s="0" t="n">
        <v>0</v>
      </c>
      <c r="AG4076" s="0" t="n">
        <v>3703175</v>
      </c>
      <c r="AH4076" s="0" t="n">
        <v>18881852</v>
      </c>
      <c r="AI4076" s="0" t="n">
        <v>0</v>
      </c>
      <c r="AL4076" s="0" t="n">
        <v>10015346</v>
      </c>
      <c r="AM4076" s="0" t="n">
        <v>2009</v>
      </c>
      <c r="AN4076" s="0" t="n">
        <v>34024</v>
      </c>
      <c r="AO4076" s="0" t="n">
        <v>1006</v>
      </c>
      <c r="AP4076" s="0" t="n">
        <v>1006</v>
      </c>
      <c r="AQ4076" s="0" t="n">
        <v>59542</v>
      </c>
      <c r="AR4076" s="0" t="n">
        <v>0</v>
      </c>
      <c r="AU4076" s="0" t="n">
        <v>10005578</v>
      </c>
      <c r="AV4076" s="0" t="n">
        <v>2009</v>
      </c>
      <c r="AW4076" s="0" t="n">
        <v>34024</v>
      </c>
      <c r="AX4076" s="0" t="n">
        <v>206</v>
      </c>
      <c r="AY4076" s="0" t="n">
        <v>206</v>
      </c>
      <c r="AZ4076" s="0" t="n">
        <v>59808</v>
      </c>
      <c r="BA4076" s="0" t="n">
        <v>429617</v>
      </c>
    </row>
    <row r="4077" customFormat="false" ht="13.5" hidden="false" customHeight="false" outlineLevel="0" collapsed="false">
      <c r="R4077" s="0" t="n">
        <v>10025115</v>
      </c>
      <c r="S4077" s="0" t="n">
        <v>2009</v>
      </c>
      <c r="T4077" s="0" t="n">
        <v>43021</v>
      </c>
      <c r="U4077" s="0" t="n">
        <v>410</v>
      </c>
      <c r="V4077" s="0" t="n">
        <v>410</v>
      </c>
      <c r="W4077" s="0" t="n">
        <v>59571</v>
      </c>
      <c r="X4077" s="0" t="n">
        <v>14000</v>
      </c>
      <c r="Y4077" s="0" t="n">
        <v>14000</v>
      </c>
      <c r="Z4077" s="0" t="n">
        <v>0</v>
      </c>
      <c r="AA4077" s="0" t="n">
        <v>0</v>
      </c>
      <c r="AB4077" s="0" t="n">
        <v>0</v>
      </c>
      <c r="AC4077" s="0" t="n">
        <v>14000</v>
      </c>
      <c r="AD4077" s="0" t="n">
        <v>0</v>
      </c>
      <c r="AE4077" s="0" t="n">
        <v>0</v>
      </c>
      <c r="AF4077" s="0" t="n">
        <v>0</v>
      </c>
      <c r="AG4077" s="0" t="n">
        <v>0</v>
      </c>
      <c r="AH4077" s="0" t="n">
        <v>14000</v>
      </c>
      <c r="AI4077" s="0" t="n">
        <v>0</v>
      </c>
      <c r="AL4077" s="0" t="n">
        <v>10015347</v>
      </c>
      <c r="AM4077" s="0" t="n">
        <v>2009</v>
      </c>
      <c r="AN4077" s="0" t="n">
        <v>34024</v>
      </c>
      <c r="AO4077" s="0" t="n">
        <v>1010</v>
      </c>
      <c r="AP4077" s="0" t="n">
        <v>1010</v>
      </c>
      <c r="AQ4077" s="0" t="n">
        <v>59543</v>
      </c>
      <c r="AR4077" s="0" t="n">
        <v>0</v>
      </c>
      <c r="AU4077" s="0" t="n">
        <v>10005579</v>
      </c>
      <c r="AV4077" s="0" t="n">
        <v>2009</v>
      </c>
      <c r="AW4077" s="0" t="n">
        <v>34024</v>
      </c>
      <c r="AX4077" s="0" t="n">
        <v>210</v>
      </c>
      <c r="AY4077" s="0" t="n">
        <v>210</v>
      </c>
      <c r="AZ4077" s="0" t="n">
        <v>59809</v>
      </c>
      <c r="BA4077" s="0" t="n">
        <v>0</v>
      </c>
    </row>
    <row r="4078" customFormat="false" ht="13.5" hidden="false" customHeight="false" outlineLevel="0" collapsed="false">
      <c r="R4078" s="0" t="n">
        <v>10025116</v>
      </c>
      <c r="S4078" s="0" t="n">
        <v>2009</v>
      </c>
      <c r="T4078" s="0" t="n">
        <v>43021</v>
      </c>
      <c r="U4078" s="0" t="n">
        <v>420</v>
      </c>
      <c r="V4078" s="0" t="n">
        <v>420</v>
      </c>
      <c r="W4078" s="0" t="n">
        <v>59572</v>
      </c>
      <c r="X4078" s="0" t="n">
        <v>6688186</v>
      </c>
      <c r="Y4078" s="0" t="n">
        <v>9049536</v>
      </c>
      <c r="Z4078" s="0" t="n">
        <v>0</v>
      </c>
      <c r="AA4078" s="0" t="n">
        <v>0</v>
      </c>
      <c r="AB4078" s="0" t="n">
        <v>0</v>
      </c>
      <c r="AC4078" s="0" t="n">
        <v>9049536</v>
      </c>
      <c r="AD4078" s="0" t="n">
        <v>2361350</v>
      </c>
      <c r="AE4078" s="0" t="n">
        <v>223006</v>
      </c>
      <c r="AF4078" s="0" t="n">
        <v>0</v>
      </c>
      <c r="AG4078" s="0" t="n">
        <v>2584356</v>
      </c>
      <c r="AH4078" s="0" t="n">
        <v>6465180</v>
      </c>
      <c r="AI4078" s="0" t="n">
        <v>0</v>
      </c>
      <c r="AL4078" s="0" t="n">
        <v>10015348</v>
      </c>
      <c r="AM4078" s="0" t="n">
        <v>2009</v>
      </c>
      <c r="AN4078" s="0" t="n">
        <v>34024</v>
      </c>
      <c r="AO4078" s="0" t="n">
        <v>1015</v>
      </c>
      <c r="AP4078" s="0" t="n">
        <v>1015</v>
      </c>
      <c r="AQ4078" s="0" t="n">
        <v>59544</v>
      </c>
      <c r="AR4078" s="0" t="n">
        <v>0</v>
      </c>
      <c r="AU4078" s="0" t="n">
        <v>10005580</v>
      </c>
      <c r="AV4078" s="0" t="n">
        <v>2009</v>
      </c>
      <c r="AW4078" s="0" t="n">
        <v>34024</v>
      </c>
      <c r="AX4078" s="0" t="n">
        <v>215</v>
      </c>
      <c r="AY4078" s="0" t="n">
        <v>215</v>
      </c>
      <c r="AZ4078" s="0" t="n">
        <v>59810</v>
      </c>
      <c r="BA4078" s="0" t="n">
        <v>27109</v>
      </c>
    </row>
    <row r="4079" customFormat="false" ht="13.5" hidden="false" customHeight="false" outlineLevel="0" collapsed="false">
      <c r="R4079" s="0" t="n">
        <v>10025117</v>
      </c>
      <c r="S4079" s="0" t="n">
        <v>2009</v>
      </c>
      <c r="T4079" s="0" t="n">
        <v>43021</v>
      </c>
      <c r="U4079" s="0" t="n">
        <v>430</v>
      </c>
      <c r="V4079" s="0" t="n">
        <v>430</v>
      </c>
      <c r="W4079" s="0" t="n">
        <v>59573</v>
      </c>
      <c r="X4079" s="0" t="n">
        <v>7151819</v>
      </c>
      <c r="Y4079" s="0" t="n">
        <v>8565391</v>
      </c>
      <c r="Z4079" s="0" t="n">
        <v>0</v>
      </c>
      <c r="AA4079" s="0" t="n">
        <v>0</v>
      </c>
      <c r="AB4079" s="0" t="n">
        <v>0</v>
      </c>
      <c r="AC4079" s="0" t="n">
        <v>8565391</v>
      </c>
      <c r="AD4079" s="0" t="n">
        <v>1413572</v>
      </c>
      <c r="AE4079" s="0" t="n">
        <v>107067</v>
      </c>
      <c r="AF4079" s="0" t="n">
        <v>0</v>
      </c>
      <c r="AG4079" s="0" t="n">
        <v>1520639</v>
      </c>
      <c r="AH4079" s="0" t="n">
        <v>7044752</v>
      </c>
      <c r="AI4079" s="0" t="n">
        <v>0</v>
      </c>
      <c r="AL4079" s="0" t="n">
        <v>10015349</v>
      </c>
      <c r="AM4079" s="0" t="n">
        <v>2009</v>
      </c>
      <c r="AN4079" s="0" t="n">
        <v>34024</v>
      </c>
      <c r="AO4079" s="0" t="n">
        <v>1020</v>
      </c>
      <c r="AP4079" s="0" t="n">
        <v>1020</v>
      </c>
      <c r="AQ4079" s="0" t="n">
        <v>59545</v>
      </c>
      <c r="AR4079" s="0" t="n">
        <v>0</v>
      </c>
      <c r="AU4079" s="0" t="n">
        <v>10005581</v>
      </c>
      <c r="AV4079" s="0" t="n">
        <v>2009</v>
      </c>
      <c r="AW4079" s="0" t="n">
        <v>34024</v>
      </c>
      <c r="AX4079" s="0" t="n">
        <v>220</v>
      </c>
      <c r="AY4079" s="0" t="n">
        <v>220</v>
      </c>
      <c r="AZ4079" s="0" t="n">
        <v>59811</v>
      </c>
      <c r="BA4079" s="0" t="n">
        <v>0</v>
      </c>
    </row>
    <row r="4080" customFormat="false" ht="13.5" hidden="false" customHeight="false" outlineLevel="0" collapsed="false">
      <c r="R4080" s="0" t="n">
        <v>10025118</v>
      </c>
      <c r="S4080" s="0" t="n">
        <v>2009</v>
      </c>
      <c r="T4080" s="0" t="n">
        <v>43021</v>
      </c>
      <c r="U4080" s="0" t="n">
        <v>440</v>
      </c>
      <c r="V4080" s="0" t="n">
        <v>440</v>
      </c>
      <c r="W4080" s="0" t="n">
        <v>59574</v>
      </c>
      <c r="X4080" s="0" t="n">
        <v>7868283</v>
      </c>
      <c r="Y4080" s="0" t="n">
        <v>10201124</v>
      </c>
      <c r="Z4080" s="0" t="n">
        <v>0</v>
      </c>
      <c r="AA4080" s="0" t="n">
        <v>0</v>
      </c>
      <c r="AB4080" s="0" t="n">
        <v>0</v>
      </c>
      <c r="AC4080" s="0" t="n">
        <v>10201124</v>
      </c>
      <c r="AD4080" s="0" t="n">
        <v>2332841</v>
      </c>
      <c r="AE4080" s="0" t="n">
        <v>310683</v>
      </c>
      <c r="AF4080" s="0" t="n">
        <v>0</v>
      </c>
      <c r="AG4080" s="0" t="n">
        <v>2643524</v>
      </c>
      <c r="AH4080" s="0" t="n">
        <v>7557600</v>
      </c>
      <c r="AI4080" s="0" t="n">
        <v>0</v>
      </c>
      <c r="AL4080" s="0" t="n">
        <v>10015350</v>
      </c>
      <c r="AM4080" s="0" t="n">
        <v>2009</v>
      </c>
      <c r="AN4080" s="0" t="n">
        <v>34024</v>
      </c>
      <c r="AO4080" s="0" t="n">
        <v>1025</v>
      </c>
      <c r="AP4080" s="0" t="n">
        <v>1025</v>
      </c>
      <c r="AQ4080" s="0" t="n">
        <v>59546</v>
      </c>
      <c r="AR4080" s="0" t="n">
        <v>0</v>
      </c>
      <c r="AU4080" s="0" t="n">
        <v>10005582</v>
      </c>
      <c r="AV4080" s="0" t="n">
        <v>2009</v>
      </c>
      <c r="AW4080" s="0" t="n">
        <v>34024</v>
      </c>
      <c r="AX4080" s="0" t="n">
        <v>225</v>
      </c>
      <c r="AY4080" s="0" t="n">
        <v>225</v>
      </c>
      <c r="AZ4080" s="0" t="n">
        <v>59812</v>
      </c>
      <c r="BA4080" s="0" t="n">
        <v>0</v>
      </c>
    </row>
    <row r="4081" customFormat="false" ht="13.5" hidden="false" customHeight="false" outlineLevel="0" collapsed="false">
      <c r="R4081" s="0" t="n">
        <v>10025119</v>
      </c>
      <c r="S4081" s="0" t="n">
        <v>2009</v>
      </c>
      <c r="T4081" s="0" t="n">
        <v>43021</v>
      </c>
      <c r="U4081" s="0" t="n">
        <v>496</v>
      </c>
      <c r="V4081" s="0" t="n">
        <v>496</v>
      </c>
      <c r="W4081" s="0" t="n">
        <v>884302</v>
      </c>
      <c r="X4081" s="0" t="n">
        <v>139170</v>
      </c>
      <c r="Y4081" s="0" t="n">
        <v>296154</v>
      </c>
      <c r="Z4081" s="0" t="n">
        <v>0</v>
      </c>
      <c r="AA4081" s="0" t="n">
        <v>0</v>
      </c>
      <c r="AB4081" s="0" t="n">
        <v>0</v>
      </c>
      <c r="AC4081" s="0" t="n">
        <v>296154</v>
      </c>
      <c r="AD4081" s="0" t="n">
        <v>156984</v>
      </c>
      <c r="AE4081" s="0" t="n">
        <v>9872</v>
      </c>
      <c r="AF4081" s="0" t="n">
        <v>0</v>
      </c>
      <c r="AG4081" s="0" t="n">
        <v>166856</v>
      </c>
      <c r="AH4081" s="0" t="n">
        <v>129298</v>
      </c>
      <c r="AI4081" s="0" t="n">
        <v>0</v>
      </c>
      <c r="AL4081" s="0" t="n">
        <v>10015351</v>
      </c>
      <c r="AM4081" s="0" t="n">
        <v>2009</v>
      </c>
      <c r="AN4081" s="0" t="n">
        <v>34024</v>
      </c>
      <c r="AO4081" s="0" t="n">
        <v>1030</v>
      </c>
      <c r="AP4081" s="0" t="n">
        <v>1030</v>
      </c>
      <c r="AQ4081" s="0" t="n">
        <v>59547</v>
      </c>
      <c r="AR4081" s="0" t="n">
        <v>0</v>
      </c>
      <c r="AU4081" s="0" t="n">
        <v>10005583</v>
      </c>
      <c r="AV4081" s="0" t="n">
        <v>2009</v>
      </c>
      <c r="AW4081" s="0" t="n">
        <v>34024</v>
      </c>
      <c r="AX4081" s="0" t="n">
        <v>230</v>
      </c>
      <c r="AY4081" s="0" t="n">
        <v>230</v>
      </c>
      <c r="AZ4081" s="0" t="n">
        <v>59813</v>
      </c>
      <c r="BA4081" s="0" t="n">
        <v>1835688</v>
      </c>
    </row>
    <row r="4082" customFormat="false" ht="13.5" hidden="false" customHeight="false" outlineLevel="0" collapsed="false">
      <c r="R4082" s="0" t="n">
        <v>10025120</v>
      </c>
      <c r="S4082" s="0" t="n">
        <v>2009</v>
      </c>
      <c r="T4082" s="0" t="n">
        <v>43021</v>
      </c>
      <c r="U4082" s="0" t="n">
        <v>497</v>
      </c>
      <c r="V4082" s="0" t="n">
        <v>497</v>
      </c>
      <c r="W4082" s="0" t="n">
        <v>59576</v>
      </c>
      <c r="X4082" s="0" t="n">
        <v>0</v>
      </c>
      <c r="Y4082" s="0" t="n">
        <v>0</v>
      </c>
      <c r="Z4082" s="0" t="n">
        <v>0</v>
      </c>
      <c r="AA4082" s="0" t="n">
        <v>0</v>
      </c>
      <c r="AB4082" s="0" t="n">
        <v>0</v>
      </c>
      <c r="AC4082" s="0" t="n">
        <v>0</v>
      </c>
      <c r="AD4082" s="0" t="n">
        <v>0</v>
      </c>
      <c r="AE4082" s="0" t="n">
        <v>0</v>
      </c>
      <c r="AF4082" s="0" t="n">
        <v>0</v>
      </c>
      <c r="AG4082" s="0" t="n">
        <v>0</v>
      </c>
      <c r="AH4082" s="0" t="n">
        <v>0</v>
      </c>
      <c r="AI4082" s="0" t="n">
        <v>0</v>
      </c>
      <c r="AL4082" s="0" t="n">
        <v>10015352</v>
      </c>
      <c r="AM4082" s="0" t="n">
        <v>2009</v>
      </c>
      <c r="AN4082" s="0" t="n">
        <v>34024</v>
      </c>
      <c r="AO4082" s="0" t="n">
        <v>1035</v>
      </c>
      <c r="AP4082" s="0" t="n">
        <v>1035</v>
      </c>
      <c r="AQ4082" s="0" t="n">
        <v>59548</v>
      </c>
      <c r="AR4082" s="0" t="n">
        <v>0</v>
      </c>
      <c r="AU4082" s="0" t="n">
        <v>10005584</v>
      </c>
      <c r="AV4082" s="0" t="n">
        <v>2009</v>
      </c>
      <c r="AW4082" s="0" t="n">
        <v>34024</v>
      </c>
      <c r="AX4082" s="0" t="n">
        <v>235</v>
      </c>
      <c r="AY4082" s="0" t="n">
        <v>235</v>
      </c>
      <c r="AZ4082" s="0" t="n">
        <v>59814</v>
      </c>
      <c r="BA4082" s="0" t="n">
        <v>1862613</v>
      </c>
    </row>
    <row r="4083" customFormat="false" ht="13.5" hidden="false" customHeight="false" outlineLevel="0" collapsed="false">
      <c r="R4083" s="0" t="n">
        <v>10025121</v>
      </c>
      <c r="S4083" s="0" t="n">
        <v>2009</v>
      </c>
      <c r="T4083" s="0" t="n">
        <v>43021</v>
      </c>
      <c r="U4083" s="0" t="n">
        <v>498</v>
      </c>
      <c r="V4083" s="0" t="n">
        <v>498</v>
      </c>
      <c r="W4083" s="0" t="n">
        <v>59577</v>
      </c>
      <c r="X4083" s="0" t="n">
        <v>0</v>
      </c>
      <c r="Y4083" s="0" t="n">
        <v>0</v>
      </c>
      <c r="Z4083" s="0" t="n">
        <v>0</v>
      </c>
      <c r="AA4083" s="0" t="n">
        <v>0</v>
      </c>
      <c r="AB4083" s="0" t="n">
        <v>0</v>
      </c>
      <c r="AC4083" s="0" t="n">
        <v>0</v>
      </c>
      <c r="AD4083" s="0" t="n">
        <v>0</v>
      </c>
      <c r="AE4083" s="0" t="n">
        <v>0</v>
      </c>
      <c r="AF4083" s="0" t="n">
        <v>0</v>
      </c>
      <c r="AG4083" s="0" t="n">
        <v>0</v>
      </c>
      <c r="AH4083" s="0" t="n">
        <v>0</v>
      </c>
      <c r="AI4083" s="0" t="n">
        <v>0</v>
      </c>
      <c r="AL4083" s="0" t="n">
        <v>10015353</v>
      </c>
      <c r="AM4083" s="0" t="n">
        <v>2009</v>
      </c>
      <c r="AN4083" s="0" t="n">
        <v>34024</v>
      </c>
      <c r="AO4083" s="0" t="n">
        <v>1040</v>
      </c>
      <c r="AP4083" s="0" t="n">
        <v>1040</v>
      </c>
      <c r="AQ4083" s="0" t="n">
        <v>59549</v>
      </c>
      <c r="AR4083" s="0" t="n">
        <v>0</v>
      </c>
      <c r="AU4083" s="0" t="n">
        <v>10005585</v>
      </c>
      <c r="AV4083" s="0" t="n">
        <v>2009</v>
      </c>
      <c r="AW4083" s="0" t="n">
        <v>34024</v>
      </c>
      <c r="AX4083" s="0" t="n">
        <v>240</v>
      </c>
      <c r="AY4083" s="0" t="n">
        <v>240</v>
      </c>
      <c r="AZ4083" s="0" t="n">
        <v>59815</v>
      </c>
      <c r="BA4083" s="0" t="n">
        <v>0</v>
      </c>
    </row>
    <row r="4084" customFormat="false" ht="13.5" hidden="false" customHeight="false" outlineLevel="0" collapsed="false">
      <c r="R4084" s="0" t="n">
        <v>10025122</v>
      </c>
      <c r="S4084" s="0" t="n">
        <v>2009</v>
      </c>
      <c r="T4084" s="0" t="n">
        <v>43021</v>
      </c>
      <c r="U4084" s="0" t="n">
        <v>499</v>
      </c>
      <c r="V4084" s="0" t="n">
        <v>499</v>
      </c>
      <c r="W4084" s="0" t="n">
        <v>59578</v>
      </c>
      <c r="X4084" s="0" t="n">
        <v>21861458</v>
      </c>
      <c r="Y4084" s="0" t="n">
        <v>28126205</v>
      </c>
      <c r="Z4084" s="0" t="n">
        <v>0</v>
      </c>
      <c r="AA4084" s="0" t="n">
        <v>0</v>
      </c>
      <c r="AB4084" s="0" t="n">
        <v>0</v>
      </c>
      <c r="AC4084" s="0" t="n">
        <v>28126205</v>
      </c>
      <c r="AD4084" s="0" t="n">
        <v>6264747</v>
      </c>
      <c r="AE4084" s="0" t="n">
        <v>650628</v>
      </c>
      <c r="AF4084" s="0" t="n">
        <v>0</v>
      </c>
      <c r="AG4084" s="0" t="n">
        <v>6915375</v>
      </c>
      <c r="AH4084" s="0" t="n">
        <v>21210830</v>
      </c>
      <c r="AI4084" s="0" t="n">
        <v>0</v>
      </c>
      <c r="AL4084" s="0" t="n">
        <v>10015354</v>
      </c>
      <c r="AM4084" s="0" t="n">
        <v>2009</v>
      </c>
      <c r="AN4084" s="0" t="n">
        <v>34024</v>
      </c>
      <c r="AO4084" s="0" t="n">
        <v>1045</v>
      </c>
      <c r="AP4084" s="0" t="n">
        <v>1045</v>
      </c>
      <c r="AQ4084" s="0" t="n">
        <v>59550</v>
      </c>
      <c r="AR4084" s="0" t="n">
        <v>0</v>
      </c>
      <c r="AU4084" s="0" t="n">
        <v>10005586</v>
      </c>
      <c r="AV4084" s="0" t="n">
        <v>2009</v>
      </c>
      <c r="AW4084" s="0" t="n">
        <v>34024</v>
      </c>
      <c r="AX4084" s="0" t="n">
        <v>245</v>
      </c>
      <c r="AY4084" s="0" t="n">
        <v>245</v>
      </c>
      <c r="AZ4084" s="0" t="n">
        <v>59816</v>
      </c>
      <c r="BA4084" s="0" t="n">
        <v>172842</v>
      </c>
    </row>
    <row r="4085" customFormat="false" ht="13.5" hidden="false" customHeight="false" outlineLevel="0" collapsed="false">
      <c r="R4085" s="0" t="n">
        <v>10025123</v>
      </c>
      <c r="S4085" s="0" t="n">
        <v>2009</v>
      </c>
      <c r="T4085" s="0" t="n">
        <v>43025</v>
      </c>
      <c r="U4085" s="0" t="n">
        <v>210</v>
      </c>
      <c r="V4085" s="0" t="n">
        <v>210</v>
      </c>
      <c r="W4085" s="0" t="n">
        <v>59563</v>
      </c>
      <c r="X4085" s="0" t="n">
        <v>127774</v>
      </c>
      <c r="Y4085" s="0" t="n">
        <v>127774</v>
      </c>
      <c r="Z4085" s="0" t="n">
        <v>0</v>
      </c>
      <c r="AA4085" s="0" t="n">
        <v>0</v>
      </c>
      <c r="AB4085" s="0" t="n">
        <v>0</v>
      </c>
      <c r="AC4085" s="0" t="n">
        <v>127774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n">
        <v>127774</v>
      </c>
      <c r="AI4085" s="0" t="n">
        <v>0</v>
      </c>
      <c r="AL4085" s="0" t="n">
        <v>10015355</v>
      </c>
      <c r="AM4085" s="0" t="n">
        <v>2009</v>
      </c>
      <c r="AN4085" s="0" t="n">
        <v>34024</v>
      </c>
      <c r="AO4085" s="0" t="n">
        <v>1096</v>
      </c>
      <c r="AP4085" s="0" t="n">
        <v>1096</v>
      </c>
      <c r="AQ4085" s="0" t="n">
        <v>59551</v>
      </c>
      <c r="AR4085" s="0" t="n">
        <v>0</v>
      </c>
      <c r="AU4085" s="0" t="n">
        <v>10005587</v>
      </c>
      <c r="AV4085" s="0" t="n">
        <v>2009</v>
      </c>
      <c r="AW4085" s="0" t="n">
        <v>34024</v>
      </c>
      <c r="AX4085" s="0" t="n">
        <v>296</v>
      </c>
      <c r="AY4085" s="0" t="n">
        <v>296</v>
      </c>
      <c r="AZ4085" s="0" t="n">
        <v>59817</v>
      </c>
      <c r="BA4085" s="0" t="n">
        <v>0</v>
      </c>
    </row>
    <row r="4086" customFormat="false" ht="13.5" hidden="false" customHeight="false" outlineLevel="0" collapsed="false">
      <c r="R4086" s="0" t="n">
        <v>10025124</v>
      </c>
      <c r="S4086" s="0" t="n">
        <v>2009</v>
      </c>
      <c r="T4086" s="0" t="n">
        <v>43025</v>
      </c>
      <c r="U4086" s="0" t="n">
        <v>220</v>
      </c>
      <c r="V4086" s="0" t="n">
        <v>220</v>
      </c>
      <c r="W4086" s="0" t="n">
        <v>59564</v>
      </c>
      <c r="X4086" s="0" t="n">
        <v>7015904</v>
      </c>
      <c r="Y4086" s="0" t="n">
        <v>13774132</v>
      </c>
      <c r="Z4086" s="0" t="n">
        <v>0</v>
      </c>
      <c r="AA4086" s="0" t="n">
        <v>0</v>
      </c>
      <c r="AB4086" s="0" t="n">
        <v>0</v>
      </c>
      <c r="AC4086" s="0" t="n">
        <v>13774132</v>
      </c>
      <c r="AD4086" s="0" t="n">
        <v>6758228</v>
      </c>
      <c r="AE4086" s="0" t="n">
        <v>316461</v>
      </c>
      <c r="AF4086" s="0" t="n">
        <v>0</v>
      </c>
      <c r="AG4086" s="0" t="n">
        <v>7074689</v>
      </c>
      <c r="AH4086" s="0" t="n">
        <v>6699443</v>
      </c>
      <c r="AI4086" s="0" t="n">
        <v>0</v>
      </c>
      <c r="AL4086" s="0" t="n">
        <v>10015356</v>
      </c>
      <c r="AM4086" s="0" t="n">
        <v>2009</v>
      </c>
      <c r="AN4086" s="0" t="n">
        <v>34024</v>
      </c>
      <c r="AO4086" s="0" t="n">
        <v>1097</v>
      </c>
      <c r="AP4086" s="0" t="n">
        <v>1097</v>
      </c>
      <c r="AQ4086" s="0" t="n">
        <v>59552</v>
      </c>
      <c r="AR4086" s="0" t="n">
        <v>0</v>
      </c>
      <c r="AU4086" s="0" t="n">
        <v>10005588</v>
      </c>
      <c r="AV4086" s="0" t="n">
        <v>2009</v>
      </c>
      <c r="AW4086" s="0" t="n">
        <v>34024</v>
      </c>
      <c r="AX4086" s="0" t="n">
        <v>297</v>
      </c>
      <c r="AY4086" s="0" t="n">
        <v>297</v>
      </c>
      <c r="AZ4086" s="0" t="n">
        <v>59818</v>
      </c>
      <c r="BA4086" s="0" t="n">
        <v>0</v>
      </c>
    </row>
    <row r="4087" customFormat="false" ht="13.5" hidden="false" customHeight="false" outlineLevel="0" collapsed="false">
      <c r="R4087" s="0" t="n">
        <v>10025125</v>
      </c>
      <c r="S4087" s="0" t="n">
        <v>2009</v>
      </c>
      <c r="T4087" s="0" t="n">
        <v>43025</v>
      </c>
      <c r="U4087" s="0" t="n">
        <v>230</v>
      </c>
      <c r="V4087" s="0" t="n">
        <v>230</v>
      </c>
      <c r="W4087" s="0" t="n">
        <v>59565</v>
      </c>
      <c r="X4087" s="0" t="n">
        <v>13767896</v>
      </c>
      <c r="Y4087" s="0" t="n">
        <v>16277883</v>
      </c>
      <c r="Z4087" s="0" t="n">
        <v>1049497</v>
      </c>
      <c r="AA4087" s="0" t="n">
        <v>0</v>
      </c>
      <c r="AB4087" s="0" t="n">
        <v>0</v>
      </c>
      <c r="AC4087" s="0" t="n">
        <v>17327380</v>
      </c>
      <c r="AD4087" s="0" t="n">
        <v>2509987</v>
      </c>
      <c r="AE4087" s="0" t="n">
        <v>216919</v>
      </c>
      <c r="AF4087" s="0" t="n">
        <v>0</v>
      </c>
      <c r="AG4087" s="0" t="n">
        <v>2726906</v>
      </c>
      <c r="AH4087" s="0" t="n">
        <v>14600474</v>
      </c>
      <c r="AI4087" s="0" t="n">
        <v>603312</v>
      </c>
      <c r="AL4087" s="0" t="n">
        <v>10015357</v>
      </c>
      <c r="AM4087" s="0" t="n">
        <v>2009</v>
      </c>
      <c r="AN4087" s="0" t="n">
        <v>34024</v>
      </c>
      <c r="AO4087" s="0" t="n">
        <v>1098</v>
      </c>
      <c r="AP4087" s="0" t="n">
        <v>1098</v>
      </c>
      <c r="AQ4087" s="0" t="n">
        <v>59553</v>
      </c>
      <c r="AR4087" s="0" t="n">
        <v>0</v>
      </c>
      <c r="AU4087" s="0" t="n">
        <v>10005589</v>
      </c>
      <c r="AV4087" s="0" t="n">
        <v>2009</v>
      </c>
      <c r="AW4087" s="0" t="n">
        <v>34024</v>
      </c>
      <c r="AX4087" s="0" t="n">
        <v>298</v>
      </c>
      <c r="AY4087" s="0" t="n">
        <v>298</v>
      </c>
      <c r="AZ4087" s="0" t="n">
        <v>59819</v>
      </c>
      <c r="BA4087" s="0" t="n">
        <v>0</v>
      </c>
    </row>
    <row r="4088" customFormat="false" ht="13.5" hidden="false" customHeight="false" outlineLevel="0" collapsed="false">
      <c r="R4088" s="0" t="n">
        <v>10025126</v>
      </c>
      <c r="S4088" s="0" t="n">
        <v>2009</v>
      </c>
      <c r="T4088" s="0" t="n">
        <v>43025</v>
      </c>
      <c r="U4088" s="0" t="n">
        <v>240</v>
      </c>
      <c r="V4088" s="0" t="n">
        <v>240</v>
      </c>
      <c r="W4088" s="0" t="n">
        <v>59566</v>
      </c>
      <c r="X4088" s="0" t="n">
        <v>167465</v>
      </c>
      <c r="Y4088" s="0" t="n">
        <v>520136</v>
      </c>
      <c r="Z4088" s="0" t="n">
        <v>439968</v>
      </c>
      <c r="AA4088" s="0" t="n">
        <v>0</v>
      </c>
      <c r="AB4088" s="0" t="n">
        <v>0</v>
      </c>
      <c r="AC4088" s="0" t="n">
        <v>960104</v>
      </c>
      <c r="AD4088" s="0" t="n">
        <v>352671</v>
      </c>
      <c r="AE4088" s="0" t="n">
        <v>52431</v>
      </c>
      <c r="AF4088" s="0" t="n">
        <v>0</v>
      </c>
      <c r="AG4088" s="0" t="n">
        <v>405102</v>
      </c>
      <c r="AH4088" s="0" t="n">
        <v>555002</v>
      </c>
      <c r="AI4088" s="0" t="n">
        <v>142160</v>
      </c>
      <c r="AL4088" s="0" t="n">
        <v>10015358</v>
      </c>
      <c r="AM4088" s="0" t="n">
        <v>2009</v>
      </c>
      <c r="AN4088" s="0" t="n">
        <v>34024</v>
      </c>
      <c r="AO4088" s="0" t="n">
        <v>1099</v>
      </c>
      <c r="AP4088" s="0" t="n">
        <v>1099</v>
      </c>
      <c r="AQ4088" s="0" t="n">
        <v>59554</v>
      </c>
      <c r="AR4088" s="0" t="n">
        <v>0</v>
      </c>
      <c r="AU4088" s="0" t="n">
        <v>10005590</v>
      </c>
      <c r="AV4088" s="0" t="n">
        <v>2009</v>
      </c>
      <c r="AW4088" s="0" t="n">
        <v>34024</v>
      </c>
      <c r="AX4088" s="0" t="n">
        <v>299</v>
      </c>
      <c r="AY4088" s="0" t="n">
        <v>299</v>
      </c>
      <c r="AZ4088" s="0" t="n">
        <v>59820</v>
      </c>
      <c r="BA4088" s="0" t="n">
        <v>5936716</v>
      </c>
    </row>
    <row r="4089" customFormat="false" ht="13.5" hidden="false" customHeight="false" outlineLevel="0" collapsed="false">
      <c r="R4089" s="0" t="n">
        <v>10025127</v>
      </c>
      <c r="S4089" s="0" t="n">
        <v>2009</v>
      </c>
      <c r="T4089" s="0" t="n">
        <v>43025</v>
      </c>
      <c r="U4089" s="0" t="n">
        <v>296</v>
      </c>
      <c r="V4089" s="0" t="n">
        <v>296</v>
      </c>
      <c r="W4089" s="0" t="n">
        <v>1217092</v>
      </c>
      <c r="X4089" s="0" t="n">
        <v>171675</v>
      </c>
      <c r="Y4089" s="0" t="n">
        <v>258093</v>
      </c>
      <c r="Z4089" s="0" t="n">
        <v>0</v>
      </c>
      <c r="AA4089" s="0" t="n">
        <v>0</v>
      </c>
      <c r="AB4089" s="0" t="n">
        <v>0</v>
      </c>
      <c r="AC4089" s="0" t="n">
        <v>258093</v>
      </c>
      <c r="AD4089" s="0" t="n">
        <v>86418</v>
      </c>
      <c r="AE4089" s="0" t="n">
        <v>32890</v>
      </c>
      <c r="AF4089" s="0" t="n">
        <v>0</v>
      </c>
      <c r="AG4089" s="0" t="n">
        <v>119308</v>
      </c>
      <c r="AH4089" s="0" t="n">
        <v>138785</v>
      </c>
      <c r="AI4089" s="0" t="n">
        <v>0</v>
      </c>
      <c r="AL4089" s="0" t="n">
        <v>10015359</v>
      </c>
      <c r="AM4089" s="0" t="n">
        <v>2009</v>
      </c>
      <c r="AN4089" s="0" t="n">
        <v>34024</v>
      </c>
      <c r="AO4089" s="0" t="n">
        <v>1210</v>
      </c>
      <c r="AP4089" s="0" t="n">
        <v>1210</v>
      </c>
      <c r="AQ4089" s="0" t="n">
        <v>59555</v>
      </c>
      <c r="AR4089" s="0" t="n">
        <v>0</v>
      </c>
      <c r="AU4089" s="0" t="n">
        <v>10005591</v>
      </c>
      <c r="AV4089" s="0" t="n">
        <v>2009</v>
      </c>
      <c r="AW4089" s="0" t="n">
        <v>34024</v>
      </c>
      <c r="AX4089" s="0" t="n">
        <v>410</v>
      </c>
      <c r="AY4089" s="0" t="n">
        <v>410</v>
      </c>
      <c r="AZ4089" s="0" t="n">
        <v>59821</v>
      </c>
      <c r="BA4089" s="0" t="n">
        <v>55035</v>
      </c>
    </row>
    <row r="4090" customFormat="false" ht="13.5" hidden="false" customHeight="false" outlineLevel="0" collapsed="false">
      <c r="R4090" s="0" t="n">
        <v>10025128</v>
      </c>
      <c r="S4090" s="0" t="n">
        <v>2009</v>
      </c>
      <c r="T4090" s="0" t="n">
        <v>43025</v>
      </c>
      <c r="U4090" s="0" t="n">
        <v>297</v>
      </c>
      <c r="V4090" s="0" t="n">
        <v>297</v>
      </c>
      <c r="W4090" s="0" t="n">
        <v>59568</v>
      </c>
      <c r="X4090" s="0" t="n">
        <v>0</v>
      </c>
      <c r="Y4090" s="0" t="n">
        <v>0</v>
      </c>
      <c r="Z4090" s="0" t="n">
        <v>0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n">
        <v>0</v>
      </c>
      <c r="AI4090" s="0" t="n">
        <v>0</v>
      </c>
      <c r="AL4090" s="0" t="n">
        <v>10015360</v>
      </c>
      <c r="AM4090" s="0" t="n">
        <v>2009</v>
      </c>
      <c r="AN4090" s="0" t="n">
        <v>34024</v>
      </c>
      <c r="AO4090" s="0" t="n">
        <v>1220</v>
      </c>
      <c r="AP4090" s="0" t="n">
        <v>1220</v>
      </c>
      <c r="AQ4090" s="0" t="n">
        <v>59556</v>
      </c>
      <c r="AR4090" s="0" t="n">
        <v>0</v>
      </c>
      <c r="AU4090" s="0" t="n">
        <v>10005592</v>
      </c>
      <c r="AV4090" s="0" t="n">
        <v>2009</v>
      </c>
      <c r="AW4090" s="0" t="n">
        <v>34024</v>
      </c>
      <c r="AX4090" s="0" t="n">
        <v>420</v>
      </c>
      <c r="AY4090" s="0" t="n">
        <v>420</v>
      </c>
      <c r="AZ4090" s="0" t="n">
        <v>59822</v>
      </c>
      <c r="BA4090" s="0" t="n">
        <v>917286</v>
      </c>
    </row>
    <row r="4091" customFormat="false" ht="13.5" hidden="false" customHeight="false" outlineLevel="0" collapsed="false">
      <c r="R4091" s="0" t="n">
        <v>10025129</v>
      </c>
      <c r="S4091" s="0" t="n">
        <v>2009</v>
      </c>
      <c r="T4091" s="0" t="n">
        <v>43025</v>
      </c>
      <c r="U4091" s="0" t="n">
        <v>298</v>
      </c>
      <c r="V4091" s="0" t="n">
        <v>298</v>
      </c>
      <c r="W4091" s="0" t="n">
        <v>59569</v>
      </c>
      <c r="X4091" s="0" t="n">
        <v>0</v>
      </c>
      <c r="Y4091" s="0" t="n">
        <v>0</v>
      </c>
      <c r="Z4091" s="0" t="n">
        <v>0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  <c r="AL4091" s="0" t="n">
        <v>10015361</v>
      </c>
      <c r="AM4091" s="0" t="n">
        <v>2009</v>
      </c>
      <c r="AN4091" s="0" t="n">
        <v>34024</v>
      </c>
      <c r="AO4091" s="0" t="n">
        <v>1230</v>
      </c>
      <c r="AP4091" s="0" t="n">
        <v>1230</v>
      </c>
      <c r="AQ4091" s="0" t="n">
        <v>59557</v>
      </c>
      <c r="AR4091" s="0" t="n">
        <v>11495</v>
      </c>
      <c r="AU4091" s="0" t="n">
        <v>10005593</v>
      </c>
      <c r="AV4091" s="0" t="n">
        <v>2009</v>
      </c>
      <c r="AW4091" s="0" t="n">
        <v>34024</v>
      </c>
      <c r="AX4091" s="0" t="n">
        <v>430</v>
      </c>
      <c r="AY4091" s="0" t="n">
        <v>430</v>
      </c>
      <c r="AZ4091" s="0" t="n">
        <v>59823</v>
      </c>
      <c r="BA4091" s="0" t="n">
        <v>361303</v>
      </c>
    </row>
    <row r="4092" customFormat="false" ht="13.5" hidden="false" customHeight="false" outlineLevel="0" collapsed="false">
      <c r="R4092" s="0" t="n">
        <v>10025130</v>
      </c>
      <c r="S4092" s="0" t="n">
        <v>2009</v>
      </c>
      <c r="T4092" s="0" t="n">
        <v>43025</v>
      </c>
      <c r="U4092" s="0" t="n">
        <v>299</v>
      </c>
      <c r="V4092" s="0" t="n">
        <v>299</v>
      </c>
      <c r="W4092" s="0" t="n">
        <v>59570</v>
      </c>
      <c r="X4092" s="0" t="n">
        <v>21250714</v>
      </c>
      <c r="Y4092" s="0" t="n">
        <v>30958018</v>
      </c>
      <c r="Z4092" s="0" t="n">
        <v>1489465</v>
      </c>
      <c r="AA4092" s="0" t="n">
        <v>0</v>
      </c>
      <c r="AB4092" s="0" t="n">
        <v>0</v>
      </c>
      <c r="AC4092" s="0" t="n">
        <v>32447483</v>
      </c>
      <c r="AD4092" s="0" t="n">
        <v>9707304</v>
      </c>
      <c r="AE4092" s="0" t="n">
        <v>618701</v>
      </c>
      <c r="AF4092" s="0" t="n">
        <v>0</v>
      </c>
      <c r="AG4092" s="0" t="n">
        <v>10326005</v>
      </c>
      <c r="AH4092" s="0" t="n">
        <v>22121478</v>
      </c>
      <c r="AI4092" s="0" t="n">
        <v>745472</v>
      </c>
      <c r="AL4092" s="0" t="n">
        <v>10015362</v>
      </c>
      <c r="AM4092" s="0" t="n">
        <v>2009</v>
      </c>
      <c r="AN4092" s="0" t="n">
        <v>34024</v>
      </c>
      <c r="AO4092" s="0" t="n">
        <v>1240</v>
      </c>
      <c r="AP4092" s="0" t="n">
        <v>1240</v>
      </c>
      <c r="AQ4092" s="0" t="n">
        <v>59558</v>
      </c>
      <c r="AR4092" s="0" t="n">
        <v>0</v>
      </c>
      <c r="AU4092" s="0" t="n">
        <v>10005594</v>
      </c>
      <c r="AV4092" s="0" t="n">
        <v>2009</v>
      </c>
      <c r="AW4092" s="0" t="n">
        <v>34024</v>
      </c>
      <c r="AX4092" s="0" t="n">
        <v>440</v>
      </c>
      <c r="AY4092" s="0" t="n">
        <v>440</v>
      </c>
      <c r="AZ4092" s="0" t="n">
        <v>59824</v>
      </c>
      <c r="BA4092" s="0" t="n">
        <v>60999</v>
      </c>
    </row>
    <row r="4093" customFormat="false" ht="13.5" hidden="false" customHeight="false" outlineLevel="0" collapsed="false">
      <c r="R4093" s="0" t="n">
        <v>10025131</v>
      </c>
      <c r="S4093" s="0" t="n">
        <v>2009</v>
      </c>
      <c r="T4093" s="0" t="n">
        <v>43025</v>
      </c>
      <c r="U4093" s="0" t="n">
        <v>410</v>
      </c>
      <c r="V4093" s="0" t="n">
        <v>410</v>
      </c>
      <c r="W4093" s="0" t="n">
        <v>59571</v>
      </c>
      <c r="X4093" s="0" t="n">
        <v>2027057</v>
      </c>
      <c r="Y4093" s="0" t="n">
        <v>2027057</v>
      </c>
      <c r="Z4093" s="0" t="n">
        <v>0</v>
      </c>
      <c r="AA4093" s="0" t="n">
        <v>0</v>
      </c>
      <c r="AB4093" s="0" t="n">
        <v>0</v>
      </c>
      <c r="AC4093" s="0" t="n">
        <v>2027057</v>
      </c>
      <c r="AD4093" s="0" t="n">
        <v>0</v>
      </c>
      <c r="AE4093" s="0" t="n">
        <v>0</v>
      </c>
      <c r="AF4093" s="0" t="n">
        <v>0</v>
      </c>
      <c r="AG4093" s="0" t="n">
        <v>0</v>
      </c>
      <c r="AH4093" s="0" t="n">
        <v>2027057</v>
      </c>
      <c r="AI4093" s="0" t="n">
        <v>0</v>
      </c>
      <c r="AL4093" s="0" t="n">
        <v>10015363</v>
      </c>
      <c r="AM4093" s="0" t="n">
        <v>2009</v>
      </c>
      <c r="AN4093" s="0" t="n">
        <v>34024</v>
      </c>
      <c r="AO4093" s="0" t="n">
        <v>1297</v>
      </c>
      <c r="AP4093" s="0" t="n">
        <v>1297</v>
      </c>
      <c r="AQ4093" s="0" t="n">
        <v>59559</v>
      </c>
      <c r="AR4093" s="0" t="n">
        <v>0</v>
      </c>
      <c r="AU4093" s="0" t="n">
        <v>10005595</v>
      </c>
      <c r="AV4093" s="0" t="n">
        <v>2009</v>
      </c>
      <c r="AW4093" s="0" t="n">
        <v>34024</v>
      </c>
      <c r="AX4093" s="0" t="n">
        <v>497</v>
      </c>
      <c r="AY4093" s="0" t="n">
        <v>497</v>
      </c>
      <c r="AZ4093" s="0" t="n">
        <v>59825</v>
      </c>
      <c r="BA4093" s="0" t="n">
        <v>0</v>
      </c>
    </row>
    <row r="4094" customFormat="false" ht="13.5" hidden="false" customHeight="false" outlineLevel="0" collapsed="false">
      <c r="R4094" s="0" t="n">
        <v>10025132</v>
      </c>
      <c r="S4094" s="0" t="n">
        <v>2009</v>
      </c>
      <c r="T4094" s="0" t="n">
        <v>43025</v>
      </c>
      <c r="U4094" s="0" t="n">
        <v>420</v>
      </c>
      <c r="V4094" s="0" t="n">
        <v>420</v>
      </c>
      <c r="W4094" s="0" t="n">
        <v>59572</v>
      </c>
      <c r="X4094" s="0" t="n">
        <v>17318941</v>
      </c>
      <c r="Y4094" s="0" t="n">
        <v>25693264</v>
      </c>
      <c r="Z4094" s="0" t="n">
        <v>46574579</v>
      </c>
      <c r="AA4094" s="0" t="n">
        <v>0</v>
      </c>
      <c r="AB4094" s="0" t="n">
        <v>0</v>
      </c>
      <c r="AC4094" s="0" t="n">
        <v>72267843</v>
      </c>
      <c r="AD4094" s="0" t="n">
        <v>8374323</v>
      </c>
      <c r="AE4094" s="0" t="n">
        <v>1700432</v>
      </c>
      <c r="AF4094" s="0" t="n">
        <v>0</v>
      </c>
      <c r="AG4094" s="0" t="n">
        <v>10074755</v>
      </c>
      <c r="AH4094" s="0" t="n">
        <v>62193088</v>
      </c>
      <c r="AI4094" s="0" t="n">
        <v>0</v>
      </c>
      <c r="AL4094" s="0" t="n">
        <v>10015364</v>
      </c>
      <c r="AM4094" s="0" t="n">
        <v>2009</v>
      </c>
      <c r="AN4094" s="0" t="n">
        <v>34024</v>
      </c>
      <c r="AO4094" s="0" t="n">
        <v>1298</v>
      </c>
      <c r="AP4094" s="0" t="n">
        <v>1298</v>
      </c>
      <c r="AQ4094" s="0" t="n">
        <v>59560</v>
      </c>
      <c r="AR4094" s="0" t="n">
        <v>0</v>
      </c>
      <c r="AU4094" s="0" t="n">
        <v>10005596</v>
      </c>
      <c r="AV4094" s="0" t="n">
        <v>2009</v>
      </c>
      <c r="AW4094" s="0" t="n">
        <v>34024</v>
      </c>
      <c r="AX4094" s="0" t="n">
        <v>498</v>
      </c>
      <c r="AY4094" s="0" t="n">
        <v>498</v>
      </c>
      <c r="AZ4094" s="0" t="n">
        <v>59826</v>
      </c>
      <c r="BA4094" s="0" t="n">
        <v>0</v>
      </c>
    </row>
    <row r="4095" customFormat="false" ht="13.5" hidden="false" customHeight="false" outlineLevel="0" collapsed="false">
      <c r="R4095" s="0" t="n">
        <v>10025133</v>
      </c>
      <c r="S4095" s="0" t="n">
        <v>2009</v>
      </c>
      <c r="T4095" s="0" t="n">
        <v>43025</v>
      </c>
      <c r="U4095" s="0" t="n">
        <v>430</v>
      </c>
      <c r="V4095" s="0" t="n">
        <v>430</v>
      </c>
      <c r="W4095" s="0" t="n">
        <v>59573</v>
      </c>
      <c r="X4095" s="0" t="n">
        <v>9272047</v>
      </c>
      <c r="Y4095" s="0" t="n">
        <v>11492750</v>
      </c>
      <c r="Z4095" s="0" t="n">
        <v>958211</v>
      </c>
      <c r="AA4095" s="0" t="n">
        <v>0</v>
      </c>
      <c r="AB4095" s="0" t="n">
        <v>0</v>
      </c>
      <c r="AC4095" s="0" t="n">
        <v>12450961</v>
      </c>
      <c r="AD4095" s="0" t="n">
        <v>2220703</v>
      </c>
      <c r="AE4095" s="0" t="n">
        <v>149774</v>
      </c>
      <c r="AF4095" s="0" t="n">
        <v>0</v>
      </c>
      <c r="AG4095" s="0" t="n">
        <v>2370477</v>
      </c>
      <c r="AH4095" s="0" t="n">
        <v>10080484</v>
      </c>
      <c r="AI4095" s="0" t="n">
        <v>385705</v>
      </c>
      <c r="AL4095" s="0" t="n">
        <v>10015365</v>
      </c>
      <c r="AM4095" s="0" t="n">
        <v>2009</v>
      </c>
      <c r="AN4095" s="0" t="n">
        <v>34024</v>
      </c>
      <c r="AO4095" s="0" t="n">
        <v>1299</v>
      </c>
      <c r="AP4095" s="0" t="n">
        <v>1299</v>
      </c>
      <c r="AQ4095" s="0" t="n">
        <v>59561</v>
      </c>
      <c r="AR4095" s="0" t="n">
        <v>11495</v>
      </c>
      <c r="AU4095" s="0" t="n">
        <v>10005597</v>
      </c>
      <c r="AV4095" s="0" t="n">
        <v>2009</v>
      </c>
      <c r="AW4095" s="0" t="n">
        <v>34024</v>
      </c>
      <c r="AX4095" s="0" t="n">
        <v>499</v>
      </c>
      <c r="AY4095" s="0" t="n">
        <v>499</v>
      </c>
      <c r="AZ4095" s="0" t="n">
        <v>59827</v>
      </c>
      <c r="BA4095" s="0" t="n">
        <v>1394623</v>
      </c>
    </row>
    <row r="4096" customFormat="false" ht="13.5" hidden="false" customHeight="false" outlineLevel="0" collapsed="false">
      <c r="R4096" s="0" t="n">
        <v>10025134</v>
      </c>
      <c r="S4096" s="0" t="n">
        <v>2009</v>
      </c>
      <c r="T4096" s="0" t="n">
        <v>43025</v>
      </c>
      <c r="U4096" s="0" t="n">
        <v>440</v>
      </c>
      <c r="V4096" s="0" t="n">
        <v>440</v>
      </c>
      <c r="W4096" s="0" t="n">
        <v>59574</v>
      </c>
      <c r="X4096" s="0" t="n">
        <v>141796</v>
      </c>
      <c r="Y4096" s="0" t="n">
        <v>506515</v>
      </c>
      <c r="Z4096" s="0" t="n">
        <v>468803</v>
      </c>
      <c r="AA4096" s="0" t="n">
        <v>0</v>
      </c>
      <c r="AB4096" s="0" t="n">
        <v>0</v>
      </c>
      <c r="AC4096" s="0" t="n">
        <v>975318</v>
      </c>
      <c r="AD4096" s="0" t="n">
        <v>364719</v>
      </c>
      <c r="AE4096" s="0" t="n">
        <v>52511</v>
      </c>
      <c r="AF4096" s="0" t="n">
        <v>0</v>
      </c>
      <c r="AG4096" s="0" t="n">
        <v>417230</v>
      </c>
      <c r="AH4096" s="0" t="n">
        <v>558088</v>
      </c>
      <c r="AI4096" s="0" t="n">
        <v>225162</v>
      </c>
      <c r="AL4096" s="0" t="n">
        <v>10015366</v>
      </c>
      <c r="AM4096" s="0" t="n">
        <v>2009</v>
      </c>
      <c r="AN4096" s="0" t="n">
        <v>34024</v>
      </c>
      <c r="AO4096" s="0" t="n">
        <v>9920</v>
      </c>
      <c r="AP4096" s="0" t="n">
        <v>1301</v>
      </c>
      <c r="AQ4096" s="0" t="n">
        <v>59562</v>
      </c>
      <c r="AR4096" s="0" t="n">
        <v>-11495</v>
      </c>
      <c r="AU4096" s="0" t="n">
        <v>10005598</v>
      </c>
      <c r="AV4096" s="0" t="n">
        <v>2009</v>
      </c>
      <c r="AW4096" s="0" t="n">
        <v>34024</v>
      </c>
      <c r="AX4096" s="0" t="n">
        <v>9910</v>
      </c>
      <c r="AY4096" s="0" t="n">
        <v>501</v>
      </c>
      <c r="AZ4096" s="0" t="n">
        <v>59828</v>
      </c>
      <c r="BA4096" s="0" t="n">
        <v>4542093</v>
      </c>
    </row>
    <row r="4097" customFormat="false" ht="13.5" hidden="false" customHeight="false" outlineLevel="0" collapsed="false">
      <c r="R4097" s="0" t="n">
        <v>10025135</v>
      </c>
      <c r="S4097" s="0" t="n">
        <v>2009</v>
      </c>
      <c r="T4097" s="0" t="n">
        <v>43025</v>
      </c>
      <c r="U4097" s="0" t="n">
        <v>496</v>
      </c>
      <c r="V4097" s="0" t="n">
        <v>496</v>
      </c>
      <c r="W4097" s="0" t="n">
        <v>1217094</v>
      </c>
      <c r="X4097" s="0" t="n">
        <v>162798</v>
      </c>
      <c r="Y4097" s="0" t="n">
        <v>262992</v>
      </c>
      <c r="Z4097" s="0" t="n">
        <v>0</v>
      </c>
      <c r="AA4097" s="0" t="n">
        <v>0</v>
      </c>
      <c r="AB4097" s="0" t="n">
        <v>0</v>
      </c>
      <c r="AC4097" s="0" t="n">
        <v>262992</v>
      </c>
      <c r="AD4097" s="0" t="n">
        <v>100193</v>
      </c>
      <c r="AE4097" s="0" t="n">
        <v>37570</v>
      </c>
      <c r="AF4097" s="0" t="n">
        <v>0</v>
      </c>
      <c r="AG4097" s="0" t="n">
        <v>137763</v>
      </c>
      <c r="AH4097" s="0" t="n">
        <v>125229</v>
      </c>
      <c r="AI4097" s="0" t="n">
        <v>0</v>
      </c>
      <c r="AL4097" s="0" t="n">
        <v>10015367</v>
      </c>
      <c r="AM4097" s="0" t="n">
        <v>2009</v>
      </c>
      <c r="AN4097" s="0" t="n">
        <v>34028</v>
      </c>
      <c r="AO4097" s="0" t="n">
        <v>1005</v>
      </c>
      <c r="AP4097" s="0" t="n">
        <v>1005</v>
      </c>
      <c r="AQ4097" s="0" t="n">
        <v>59541</v>
      </c>
      <c r="AR4097" s="0" t="n">
        <v>0</v>
      </c>
      <c r="AU4097" s="0" t="n">
        <v>10005599</v>
      </c>
      <c r="AV4097" s="0" t="n">
        <v>2009</v>
      </c>
      <c r="AW4097" s="0" t="n">
        <v>34028</v>
      </c>
      <c r="AX4097" s="0" t="n">
        <v>205</v>
      </c>
      <c r="AY4097" s="0" t="n">
        <v>205</v>
      </c>
      <c r="AZ4097" s="0" t="n">
        <v>59807</v>
      </c>
      <c r="BA4097" s="0" t="n">
        <v>0</v>
      </c>
    </row>
    <row r="4098" customFormat="false" ht="13.5" hidden="false" customHeight="false" outlineLevel="0" collapsed="false">
      <c r="R4098" s="0" t="n">
        <v>10025136</v>
      </c>
      <c r="S4098" s="0" t="n">
        <v>2009</v>
      </c>
      <c r="T4098" s="0" t="n">
        <v>43025</v>
      </c>
      <c r="U4098" s="0" t="n">
        <v>497</v>
      </c>
      <c r="V4098" s="0" t="n">
        <v>497</v>
      </c>
      <c r="W4098" s="0" t="n">
        <v>59576</v>
      </c>
      <c r="X4098" s="0" t="n">
        <v>0</v>
      </c>
      <c r="Y4098" s="0" t="n">
        <v>0</v>
      </c>
      <c r="Z4098" s="0" t="n">
        <v>0</v>
      </c>
      <c r="AA4098" s="0" t="n">
        <v>0</v>
      </c>
      <c r="AB4098" s="0" t="n">
        <v>0</v>
      </c>
      <c r="AC4098" s="0" t="n">
        <v>0</v>
      </c>
      <c r="AD4098" s="0" t="n">
        <v>0</v>
      </c>
      <c r="AE4098" s="0" t="n">
        <v>0</v>
      </c>
      <c r="AF4098" s="0" t="n">
        <v>0</v>
      </c>
      <c r="AG4098" s="0" t="n">
        <v>0</v>
      </c>
      <c r="AH4098" s="0" t="n">
        <v>0</v>
      </c>
      <c r="AI4098" s="0" t="n">
        <v>0</v>
      </c>
      <c r="AL4098" s="0" t="n">
        <v>10015368</v>
      </c>
      <c r="AM4098" s="0" t="n">
        <v>2009</v>
      </c>
      <c r="AN4098" s="0" t="n">
        <v>34028</v>
      </c>
      <c r="AO4098" s="0" t="n">
        <v>1006</v>
      </c>
      <c r="AP4098" s="0" t="n">
        <v>1006</v>
      </c>
      <c r="AQ4098" s="0" t="n">
        <v>59542</v>
      </c>
      <c r="AR4098" s="0" t="n">
        <v>0</v>
      </c>
      <c r="AU4098" s="0" t="n">
        <v>10005600</v>
      </c>
      <c r="AV4098" s="0" t="n">
        <v>2009</v>
      </c>
      <c r="AW4098" s="0" t="n">
        <v>34028</v>
      </c>
      <c r="AX4098" s="0" t="n">
        <v>206</v>
      </c>
      <c r="AY4098" s="0" t="n">
        <v>206</v>
      </c>
      <c r="AZ4098" s="0" t="n">
        <v>59808</v>
      </c>
      <c r="BA4098" s="0" t="n">
        <v>0</v>
      </c>
    </row>
    <row r="4099" customFormat="false" ht="13.5" hidden="false" customHeight="false" outlineLevel="0" collapsed="false">
      <c r="R4099" s="0" t="n">
        <v>10025137</v>
      </c>
      <c r="S4099" s="0" t="n">
        <v>2009</v>
      </c>
      <c r="T4099" s="0" t="n">
        <v>43025</v>
      </c>
      <c r="U4099" s="0" t="n">
        <v>498</v>
      </c>
      <c r="V4099" s="0" t="n">
        <v>498</v>
      </c>
      <c r="W4099" s="0" t="n">
        <v>59577</v>
      </c>
      <c r="X4099" s="0" t="n">
        <v>0</v>
      </c>
      <c r="Y4099" s="0" t="n">
        <v>0</v>
      </c>
      <c r="Z4099" s="0" t="n">
        <v>0</v>
      </c>
      <c r="AA4099" s="0" t="n">
        <v>0</v>
      </c>
      <c r="AB4099" s="0" t="n">
        <v>0</v>
      </c>
      <c r="AC4099" s="0" t="n">
        <v>0</v>
      </c>
      <c r="AD4099" s="0" t="n">
        <v>0</v>
      </c>
      <c r="AE4099" s="0" t="n">
        <v>0</v>
      </c>
      <c r="AF4099" s="0" t="n">
        <v>0</v>
      </c>
      <c r="AG4099" s="0" t="n">
        <v>0</v>
      </c>
      <c r="AH4099" s="0" t="n">
        <v>0</v>
      </c>
      <c r="AI4099" s="0" t="n">
        <v>0</v>
      </c>
      <c r="AL4099" s="0" t="n">
        <v>10015369</v>
      </c>
      <c r="AM4099" s="0" t="n">
        <v>2009</v>
      </c>
      <c r="AN4099" s="0" t="n">
        <v>34028</v>
      </c>
      <c r="AO4099" s="0" t="n">
        <v>1010</v>
      </c>
      <c r="AP4099" s="0" t="n">
        <v>1010</v>
      </c>
      <c r="AQ4099" s="0" t="n">
        <v>59543</v>
      </c>
      <c r="AR4099" s="0" t="n">
        <v>0</v>
      </c>
      <c r="AU4099" s="0" t="n">
        <v>10005601</v>
      </c>
      <c r="AV4099" s="0" t="n">
        <v>2009</v>
      </c>
      <c r="AW4099" s="0" t="n">
        <v>34028</v>
      </c>
      <c r="AX4099" s="0" t="n">
        <v>210</v>
      </c>
      <c r="AY4099" s="0" t="n">
        <v>210</v>
      </c>
      <c r="AZ4099" s="0" t="n">
        <v>59809</v>
      </c>
      <c r="BA4099" s="0" t="n">
        <v>0</v>
      </c>
    </row>
    <row r="4100" customFormat="false" ht="13.5" hidden="false" customHeight="false" outlineLevel="0" collapsed="false">
      <c r="R4100" s="0" t="n">
        <v>10025138</v>
      </c>
      <c r="S4100" s="0" t="n">
        <v>2009</v>
      </c>
      <c r="T4100" s="0" t="n">
        <v>43025</v>
      </c>
      <c r="U4100" s="0" t="n">
        <v>499</v>
      </c>
      <c r="V4100" s="0" t="n">
        <v>499</v>
      </c>
      <c r="W4100" s="0" t="n">
        <v>59578</v>
      </c>
      <c r="X4100" s="0" t="n">
        <v>28922639</v>
      </c>
      <c r="Y4100" s="0" t="n">
        <v>39982578</v>
      </c>
      <c r="Z4100" s="0" t="n">
        <v>48001593</v>
      </c>
      <c r="AA4100" s="0" t="n">
        <v>0</v>
      </c>
      <c r="AB4100" s="0" t="n">
        <v>0</v>
      </c>
      <c r="AC4100" s="0" t="n">
        <v>87984171</v>
      </c>
      <c r="AD4100" s="0" t="n">
        <v>11059938</v>
      </c>
      <c r="AE4100" s="0" t="n">
        <v>1940287</v>
      </c>
      <c r="AF4100" s="0" t="n">
        <v>0</v>
      </c>
      <c r="AG4100" s="0" t="n">
        <v>13000225</v>
      </c>
      <c r="AH4100" s="0" t="n">
        <v>74983946</v>
      </c>
      <c r="AI4100" s="0" t="n">
        <v>610867</v>
      </c>
      <c r="AL4100" s="0" t="n">
        <v>10015370</v>
      </c>
      <c r="AM4100" s="0" t="n">
        <v>2009</v>
      </c>
      <c r="AN4100" s="0" t="n">
        <v>34028</v>
      </c>
      <c r="AO4100" s="0" t="n">
        <v>1015</v>
      </c>
      <c r="AP4100" s="0" t="n">
        <v>1015</v>
      </c>
      <c r="AQ4100" s="0" t="n">
        <v>59544</v>
      </c>
      <c r="AR4100" s="0" t="n">
        <v>0</v>
      </c>
      <c r="AU4100" s="0" t="n">
        <v>10005602</v>
      </c>
      <c r="AV4100" s="0" t="n">
        <v>2009</v>
      </c>
      <c r="AW4100" s="0" t="n">
        <v>34028</v>
      </c>
      <c r="AX4100" s="0" t="n">
        <v>215</v>
      </c>
      <c r="AY4100" s="0" t="n">
        <v>215</v>
      </c>
      <c r="AZ4100" s="0" t="n">
        <v>59810</v>
      </c>
      <c r="BA4100" s="0" t="n">
        <v>0</v>
      </c>
    </row>
    <row r="4101" customFormat="false" ht="13.5" hidden="false" customHeight="false" outlineLevel="0" collapsed="false">
      <c r="R4101" s="0" t="n">
        <v>10025139</v>
      </c>
      <c r="S4101" s="0" t="n">
        <v>2009</v>
      </c>
      <c r="T4101" s="0" t="n">
        <v>43030</v>
      </c>
      <c r="U4101" s="0" t="n">
        <v>210</v>
      </c>
      <c r="V4101" s="0" t="n">
        <v>210</v>
      </c>
      <c r="W4101" s="0" t="n">
        <v>59563</v>
      </c>
      <c r="X4101" s="0" t="n">
        <v>337157</v>
      </c>
      <c r="Y4101" s="0" t="n">
        <v>337157</v>
      </c>
      <c r="Z4101" s="0" t="n">
        <v>0</v>
      </c>
      <c r="AA4101" s="0" t="n">
        <v>0</v>
      </c>
      <c r="AB4101" s="0" t="n">
        <v>0</v>
      </c>
      <c r="AC4101" s="0" t="n">
        <v>337157</v>
      </c>
      <c r="AD4101" s="0" t="n">
        <v>0</v>
      </c>
      <c r="AE4101" s="0" t="n">
        <v>0</v>
      </c>
      <c r="AF4101" s="0" t="n">
        <v>0</v>
      </c>
      <c r="AG4101" s="0" t="n">
        <v>0</v>
      </c>
      <c r="AH4101" s="0" t="n">
        <v>337157</v>
      </c>
      <c r="AI4101" s="0" t="n">
        <v>0</v>
      </c>
      <c r="AL4101" s="0" t="n">
        <v>10015371</v>
      </c>
      <c r="AM4101" s="0" t="n">
        <v>2009</v>
      </c>
      <c r="AN4101" s="0" t="n">
        <v>34028</v>
      </c>
      <c r="AO4101" s="0" t="n">
        <v>1020</v>
      </c>
      <c r="AP4101" s="0" t="n">
        <v>1020</v>
      </c>
      <c r="AQ4101" s="0" t="n">
        <v>59545</v>
      </c>
      <c r="AR4101" s="0" t="n">
        <v>0</v>
      </c>
      <c r="AU4101" s="0" t="n">
        <v>10005603</v>
      </c>
      <c r="AV4101" s="0" t="n">
        <v>2009</v>
      </c>
      <c r="AW4101" s="0" t="n">
        <v>34028</v>
      </c>
      <c r="AX4101" s="0" t="n">
        <v>220</v>
      </c>
      <c r="AY4101" s="0" t="n">
        <v>220</v>
      </c>
      <c r="AZ4101" s="0" t="n">
        <v>59811</v>
      </c>
      <c r="BA4101" s="0" t="n">
        <v>0</v>
      </c>
    </row>
    <row r="4102" customFormat="false" ht="13.5" hidden="false" customHeight="false" outlineLevel="0" collapsed="false">
      <c r="R4102" s="0" t="n">
        <v>10025140</v>
      </c>
      <c r="S4102" s="0" t="n">
        <v>2009</v>
      </c>
      <c r="T4102" s="0" t="n">
        <v>43030</v>
      </c>
      <c r="U4102" s="0" t="n">
        <v>220</v>
      </c>
      <c r="V4102" s="0" t="n">
        <v>220</v>
      </c>
      <c r="W4102" s="0" t="n">
        <v>59564</v>
      </c>
      <c r="X4102" s="0" t="n">
        <v>4562047</v>
      </c>
      <c r="Y4102" s="0" t="n">
        <v>5457096</v>
      </c>
      <c r="Z4102" s="0" t="n">
        <v>96128</v>
      </c>
      <c r="AA4102" s="0" t="n">
        <v>0</v>
      </c>
      <c r="AB4102" s="0" t="n">
        <v>0</v>
      </c>
      <c r="AC4102" s="0" t="n">
        <v>5553224</v>
      </c>
      <c r="AD4102" s="0" t="n">
        <v>895048</v>
      </c>
      <c r="AE4102" s="0" t="n">
        <v>85393</v>
      </c>
      <c r="AF4102" s="0" t="n">
        <v>0</v>
      </c>
      <c r="AG4102" s="0" t="n">
        <v>980441</v>
      </c>
      <c r="AH4102" s="0" t="n">
        <v>4572783</v>
      </c>
      <c r="AI4102" s="0" t="n">
        <v>0</v>
      </c>
      <c r="AL4102" s="0" t="n">
        <v>10015372</v>
      </c>
      <c r="AM4102" s="0" t="n">
        <v>2009</v>
      </c>
      <c r="AN4102" s="0" t="n">
        <v>34028</v>
      </c>
      <c r="AO4102" s="0" t="n">
        <v>1025</v>
      </c>
      <c r="AP4102" s="0" t="n">
        <v>1025</v>
      </c>
      <c r="AQ4102" s="0" t="n">
        <v>59546</v>
      </c>
      <c r="AR4102" s="0" t="n">
        <v>0</v>
      </c>
      <c r="AU4102" s="0" t="n">
        <v>10005604</v>
      </c>
      <c r="AV4102" s="0" t="n">
        <v>2009</v>
      </c>
      <c r="AW4102" s="0" t="n">
        <v>34028</v>
      </c>
      <c r="AX4102" s="0" t="n">
        <v>225</v>
      </c>
      <c r="AY4102" s="0" t="n">
        <v>225</v>
      </c>
      <c r="AZ4102" s="0" t="n">
        <v>59812</v>
      </c>
      <c r="BA4102" s="0" t="n">
        <v>0</v>
      </c>
    </row>
    <row r="4103" customFormat="false" ht="13.5" hidden="false" customHeight="false" outlineLevel="0" collapsed="false">
      <c r="R4103" s="0" t="n">
        <v>10025141</v>
      </c>
      <c r="S4103" s="0" t="n">
        <v>2009</v>
      </c>
      <c r="T4103" s="0" t="n">
        <v>43030</v>
      </c>
      <c r="U4103" s="0" t="n">
        <v>230</v>
      </c>
      <c r="V4103" s="0" t="n">
        <v>230</v>
      </c>
      <c r="W4103" s="0" t="n">
        <v>59565</v>
      </c>
      <c r="X4103" s="0" t="n">
        <v>12696754</v>
      </c>
      <c r="Y4103" s="0" t="n">
        <v>15917625</v>
      </c>
      <c r="Z4103" s="0" t="n">
        <v>29576</v>
      </c>
      <c r="AA4103" s="0" t="n">
        <v>19854</v>
      </c>
      <c r="AB4103" s="0" t="n">
        <v>0</v>
      </c>
      <c r="AC4103" s="0" t="n">
        <v>15927347</v>
      </c>
      <c r="AD4103" s="0" t="n">
        <v>3220872</v>
      </c>
      <c r="AE4103" s="0" t="n">
        <v>210784</v>
      </c>
      <c r="AF4103" s="0" t="n">
        <v>19854</v>
      </c>
      <c r="AG4103" s="0" t="n">
        <v>3411802</v>
      </c>
      <c r="AH4103" s="0" t="n">
        <v>12515545</v>
      </c>
      <c r="AI4103" s="0" t="n">
        <v>0</v>
      </c>
      <c r="AL4103" s="0" t="n">
        <v>10015373</v>
      </c>
      <c r="AM4103" s="0" t="n">
        <v>2009</v>
      </c>
      <c r="AN4103" s="0" t="n">
        <v>34028</v>
      </c>
      <c r="AO4103" s="0" t="n">
        <v>1030</v>
      </c>
      <c r="AP4103" s="0" t="n">
        <v>1030</v>
      </c>
      <c r="AQ4103" s="0" t="n">
        <v>59547</v>
      </c>
      <c r="AR4103" s="0" t="n">
        <v>0</v>
      </c>
      <c r="AU4103" s="0" t="n">
        <v>10005605</v>
      </c>
      <c r="AV4103" s="0" t="n">
        <v>2009</v>
      </c>
      <c r="AW4103" s="0" t="n">
        <v>34028</v>
      </c>
      <c r="AX4103" s="0" t="n">
        <v>230</v>
      </c>
      <c r="AY4103" s="0" t="n">
        <v>230</v>
      </c>
      <c r="AZ4103" s="0" t="n">
        <v>59813</v>
      </c>
      <c r="BA4103" s="0" t="n">
        <v>0</v>
      </c>
    </row>
    <row r="4104" customFormat="false" ht="13.5" hidden="false" customHeight="false" outlineLevel="0" collapsed="false">
      <c r="R4104" s="0" t="n">
        <v>10025142</v>
      </c>
      <c r="S4104" s="0" t="n">
        <v>2009</v>
      </c>
      <c r="T4104" s="0" t="n">
        <v>43030</v>
      </c>
      <c r="U4104" s="0" t="n">
        <v>240</v>
      </c>
      <c r="V4104" s="0" t="n">
        <v>240</v>
      </c>
      <c r="W4104" s="0" t="n">
        <v>59566</v>
      </c>
      <c r="X4104" s="0" t="n">
        <v>573387</v>
      </c>
      <c r="Y4104" s="0" t="n">
        <v>904323</v>
      </c>
      <c r="Z4104" s="0" t="n">
        <v>99358</v>
      </c>
      <c r="AA4104" s="0" t="n">
        <v>0</v>
      </c>
      <c r="AB4104" s="0" t="n">
        <v>0</v>
      </c>
      <c r="AC4104" s="0" t="n">
        <v>1003681</v>
      </c>
      <c r="AD4104" s="0" t="n">
        <v>330936</v>
      </c>
      <c r="AE4104" s="0" t="n">
        <v>33816</v>
      </c>
      <c r="AF4104" s="0" t="n">
        <v>0</v>
      </c>
      <c r="AG4104" s="0" t="n">
        <v>364752</v>
      </c>
      <c r="AH4104" s="0" t="n">
        <v>638929</v>
      </c>
      <c r="AI4104" s="0" t="n">
        <v>0</v>
      </c>
      <c r="AL4104" s="0" t="n">
        <v>10015374</v>
      </c>
      <c r="AM4104" s="0" t="n">
        <v>2009</v>
      </c>
      <c r="AN4104" s="0" t="n">
        <v>34028</v>
      </c>
      <c r="AO4104" s="0" t="n">
        <v>1035</v>
      </c>
      <c r="AP4104" s="0" t="n">
        <v>1035</v>
      </c>
      <c r="AQ4104" s="0" t="n">
        <v>59548</v>
      </c>
      <c r="AR4104" s="0" t="n">
        <v>0</v>
      </c>
      <c r="AU4104" s="0" t="n">
        <v>10005606</v>
      </c>
      <c r="AV4104" s="0" t="n">
        <v>2009</v>
      </c>
      <c r="AW4104" s="0" t="n">
        <v>34028</v>
      </c>
      <c r="AX4104" s="0" t="n">
        <v>235</v>
      </c>
      <c r="AY4104" s="0" t="n">
        <v>235</v>
      </c>
      <c r="AZ4104" s="0" t="n">
        <v>59814</v>
      </c>
      <c r="BA4104" s="0" t="n">
        <v>0</v>
      </c>
    </row>
    <row r="4105" customFormat="false" ht="13.5" hidden="false" customHeight="false" outlineLevel="0" collapsed="false">
      <c r="R4105" s="0" t="n">
        <v>10025143</v>
      </c>
      <c r="S4105" s="0" t="n">
        <v>2009</v>
      </c>
      <c r="T4105" s="0" t="n">
        <v>43030</v>
      </c>
      <c r="U4105" s="0" t="n">
        <v>296</v>
      </c>
      <c r="V4105" s="0" t="n">
        <v>296</v>
      </c>
      <c r="W4105" s="0" t="n">
        <v>59567</v>
      </c>
      <c r="X4105" s="0" t="n">
        <v>0</v>
      </c>
      <c r="Y4105" s="0" t="n">
        <v>0</v>
      </c>
      <c r="Z4105" s="0" t="n">
        <v>0</v>
      </c>
      <c r="AA4105" s="0" t="n">
        <v>0</v>
      </c>
      <c r="AB4105" s="0" t="n">
        <v>0</v>
      </c>
      <c r="AC4105" s="0" t="n">
        <v>0</v>
      </c>
      <c r="AD4105" s="0" t="n">
        <v>0</v>
      </c>
      <c r="AE4105" s="0" t="n">
        <v>0</v>
      </c>
      <c r="AF4105" s="0" t="n">
        <v>0</v>
      </c>
      <c r="AG4105" s="0" t="n">
        <v>0</v>
      </c>
      <c r="AH4105" s="0" t="n">
        <v>0</v>
      </c>
      <c r="AI4105" s="0" t="n">
        <v>0</v>
      </c>
      <c r="AL4105" s="0" t="n">
        <v>10015375</v>
      </c>
      <c r="AM4105" s="0" t="n">
        <v>2009</v>
      </c>
      <c r="AN4105" s="0" t="n">
        <v>34028</v>
      </c>
      <c r="AO4105" s="0" t="n">
        <v>1040</v>
      </c>
      <c r="AP4105" s="0" t="n">
        <v>1040</v>
      </c>
      <c r="AQ4105" s="0" t="n">
        <v>59549</v>
      </c>
      <c r="AR4105" s="0" t="n">
        <v>0</v>
      </c>
      <c r="AU4105" s="0" t="n">
        <v>10005607</v>
      </c>
      <c r="AV4105" s="0" t="n">
        <v>2009</v>
      </c>
      <c r="AW4105" s="0" t="n">
        <v>34028</v>
      </c>
      <c r="AX4105" s="0" t="n">
        <v>240</v>
      </c>
      <c r="AY4105" s="0" t="n">
        <v>240</v>
      </c>
      <c r="AZ4105" s="0" t="n">
        <v>59815</v>
      </c>
      <c r="BA4105" s="0" t="n">
        <v>0</v>
      </c>
    </row>
    <row r="4106" customFormat="false" ht="13.5" hidden="false" customHeight="false" outlineLevel="0" collapsed="false">
      <c r="R4106" s="0" t="n">
        <v>10025144</v>
      </c>
      <c r="S4106" s="0" t="n">
        <v>2009</v>
      </c>
      <c r="T4106" s="0" t="n">
        <v>43030</v>
      </c>
      <c r="U4106" s="0" t="n">
        <v>297</v>
      </c>
      <c r="V4106" s="0" t="n">
        <v>297</v>
      </c>
      <c r="W4106" s="0" t="n">
        <v>59568</v>
      </c>
      <c r="X4106" s="0" t="n">
        <v>0</v>
      </c>
      <c r="Y4106" s="0" t="n">
        <v>0</v>
      </c>
      <c r="Z4106" s="0" t="n">
        <v>0</v>
      </c>
      <c r="AA4106" s="0" t="n">
        <v>0</v>
      </c>
      <c r="AB4106" s="0" t="n">
        <v>0</v>
      </c>
      <c r="AC4106" s="0" t="n">
        <v>0</v>
      </c>
      <c r="AD4106" s="0" t="n">
        <v>0</v>
      </c>
      <c r="AE4106" s="0" t="n">
        <v>0</v>
      </c>
      <c r="AF4106" s="0" t="n">
        <v>0</v>
      </c>
      <c r="AG4106" s="0" t="n">
        <v>0</v>
      </c>
      <c r="AH4106" s="0" t="n">
        <v>0</v>
      </c>
      <c r="AI4106" s="0" t="n">
        <v>0</v>
      </c>
      <c r="AL4106" s="0" t="n">
        <v>10015376</v>
      </c>
      <c r="AM4106" s="0" t="n">
        <v>2009</v>
      </c>
      <c r="AN4106" s="0" t="n">
        <v>34028</v>
      </c>
      <c r="AO4106" s="0" t="n">
        <v>1045</v>
      </c>
      <c r="AP4106" s="0" t="n">
        <v>1045</v>
      </c>
      <c r="AQ4106" s="0" t="n">
        <v>59550</v>
      </c>
      <c r="AR4106" s="0" t="n">
        <v>0</v>
      </c>
      <c r="AU4106" s="0" t="n">
        <v>10005608</v>
      </c>
      <c r="AV4106" s="0" t="n">
        <v>2009</v>
      </c>
      <c r="AW4106" s="0" t="n">
        <v>34028</v>
      </c>
      <c r="AX4106" s="0" t="n">
        <v>245</v>
      </c>
      <c r="AY4106" s="0" t="n">
        <v>245</v>
      </c>
      <c r="AZ4106" s="0" t="n">
        <v>59816</v>
      </c>
      <c r="BA4106" s="0" t="n">
        <v>0</v>
      </c>
    </row>
    <row r="4107" customFormat="false" ht="13.5" hidden="false" customHeight="false" outlineLevel="0" collapsed="false">
      <c r="R4107" s="0" t="n">
        <v>10025145</v>
      </c>
      <c r="S4107" s="0" t="n">
        <v>2009</v>
      </c>
      <c r="T4107" s="0" t="n">
        <v>43030</v>
      </c>
      <c r="U4107" s="0" t="n">
        <v>298</v>
      </c>
      <c r="V4107" s="0" t="n">
        <v>298</v>
      </c>
      <c r="W4107" s="0" t="n">
        <v>59569</v>
      </c>
      <c r="X4107" s="0" t="n">
        <v>0</v>
      </c>
      <c r="Y4107" s="0" t="n">
        <v>0</v>
      </c>
      <c r="Z4107" s="0" t="n">
        <v>0</v>
      </c>
      <c r="AA4107" s="0" t="n">
        <v>0</v>
      </c>
      <c r="AB4107" s="0" t="n">
        <v>0</v>
      </c>
      <c r="AC4107" s="0" t="n">
        <v>0</v>
      </c>
      <c r="AD4107" s="0" t="n">
        <v>0</v>
      </c>
      <c r="AE4107" s="0" t="n">
        <v>0</v>
      </c>
      <c r="AF4107" s="0" t="n">
        <v>0</v>
      </c>
      <c r="AG4107" s="0" t="n">
        <v>0</v>
      </c>
      <c r="AH4107" s="0" t="n">
        <v>0</v>
      </c>
      <c r="AI4107" s="0" t="n">
        <v>0</v>
      </c>
      <c r="AL4107" s="0" t="n">
        <v>10015377</v>
      </c>
      <c r="AM4107" s="0" t="n">
        <v>2009</v>
      </c>
      <c r="AN4107" s="0" t="n">
        <v>34028</v>
      </c>
      <c r="AO4107" s="0" t="n">
        <v>1096</v>
      </c>
      <c r="AP4107" s="0" t="n">
        <v>1096</v>
      </c>
      <c r="AQ4107" s="0" t="n">
        <v>59551</v>
      </c>
      <c r="AR4107" s="0" t="n">
        <v>0</v>
      </c>
      <c r="AU4107" s="0" t="n">
        <v>10005609</v>
      </c>
      <c r="AV4107" s="0" t="n">
        <v>2009</v>
      </c>
      <c r="AW4107" s="0" t="n">
        <v>34028</v>
      </c>
      <c r="AX4107" s="0" t="n">
        <v>296</v>
      </c>
      <c r="AY4107" s="0" t="n">
        <v>296</v>
      </c>
      <c r="AZ4107" s="0" t="n">
        <v>59817</v>
      </c>
      <c r="BA4107" s="0" t="n">
        <v>0</v>
      </c>
    </row>
    <row r="4108" customFormat="false" ht="13.5" hidden="false" customHeight="false" outlineLevel="0" collapsed="false">
      <c r="R4108" s="0" t="n">
        <v>10025146</v>
      </c>
      <c r="S4108" s="0" t="n">
        <v>2009</v>
      </c>
      <c r="T4108" s="0" t="n">
        <v>43030</v>
      </c>
      <c r="U4108" s="0" t="n">
        <v>299</v>
      </c>
      <c r="V4108" s="0" t="n">
        <v>299</v>
      </c>
      <c r="W4108" s="0" t="n">
        <v>59570</v>
      </c>
      <c r="X4108" s="0" t="n">
        <v>18169345</v>
      </c>
      <c r="Y4108" s="0" t="n">
        <v>22616201</v>
      </c>
      <c r="Z4108" s="0" t="n">
        <v>225062</v>
      </c>
      <c r="AA4108" s="0" t="n">
        <v>19854</v>
      </c>
      <c r="AB4108" s="0" t="n">
        <v>0</v>
      </c>
      <c r="AC4108" s="0" t="n">
        <v>22821409</v>
      </c>
      <c r="AD4108" s="0" t="n">
        <v>4446856</v>
      </c>
      <c r="AE4108" s="0" t="n">
        <v>329993</v>
      </c>
      <c r="AF4108" s="0" t="n">
        <v>19854</v>
      </c>
      <c r="AG4108" s="0" t="n">
        <v>4756995</v>
      </c>
      <c r="AH4108" s="0" t="n">
        <v>18064414</v>
      </c>
      <c r="AI4108" s="0" t="n">
        <v>0</v>
      </c>
      <c r="AL4108" s="0" t="n">
        <v>10015378</v>
      </c>
      <c r="AM4108" s="0" t="n">
        <v>2009</v>
      </c>
      <c r="AN4108" s="0" t="n">
        <v>34028</v>
      </c>
      <c r="AO4108" s="0" t="n">
        <v>1097</v>
      </c>
      <c r="AP4108" s="0" t="n">
        <v>1097</v>
      </c>
      <c r="AQ4108" s="0" t="n">
        <v>59552</v>
      </c>
      <c r="AR4108" s="0" t="n">
        <v>0</v>
      </c>
      <c r="AU4108" s="0" t="n">
        <v>10005610</v>
      </c>
      <c r="AV4108" s="0" t="n">
        <v>2009</v>
      </c>
      <c r="AW4108" s="0" t="n">
        <v>34028</v>
      </c>
      <c r="AX4108" s="0" t="n">
        <v>297</v>
      </c>
      <c r="AY4108" s="0" t="n">
        <v>297</v>
      </c>
      <c r="AZ4108" s="0" t="n">
        <v>59818</v>
      </c>
      <c r="BA4108" s="0" t="n">
        <v>0</v>
      </c>
    </row>
    <row r="4109" customFormat="false" ht="13.5" hidden="false" customHeight="false" outlineLevel="0" collapsed="false">
      <c r="R4109" s="0" t="n">
        <v>10025147</v>
      </c>
      <c r="S4109" s="0" t="n">
        <v>2009</v>
      </c>
      <c r="T4109" s="0" t="n">
        <v>43030</v>
      </c>
      <c r="U4109" s="0" t="n">
        <v>410</v>
      </c>
      <c r="V4109" s="0" t="n">
        <v>410</v>
      </c>
      <c r="W4109" s="0" t="n">
        <v>59571</v>
      </c>
      <c r="X4109" s="0" t="n">
        <v>535590</v>
      </c>
      <c r="Y4109" s="0" t="n">
        <v>535590</v>
      </c>
      <c r="Z4109" s="0" t="n">
        <v>0</v>
      </c>
      <c r="AA4109" s="0" t="n">
        <v>0</v>
      </c>
      <c r="AB4109" s="0" t="n">
        <v>0</v>
      </c>
      <c r="AC4109" s="0" t="n">
        <v>535590</v>
      </c>
      <c r="AD4109" s="0" t="n">
        <v>0</v>
      </c>
      <c r="AE4109" s="0" t="n">
        <v>0</v>
      </c>
      <c r="AF4109" s="0" t="n">
        <v>0</v>
      </c>
      <c r="AG4109" s="0" t="n">
        <v>0</v>
      </c>
      <c r="AH4109" s="0" t="n">
        <v>535590</v>
      </c>
      <c r="AI4109" s="0" t="n">
        <v>0</v>
      </c>
      <c r="AL4109" s="0" t="n">
        <v>10015379</v>
      </c>
      <c r="AM4109" s="0" t="n">
        <v>2009</v>
      </c>
      <c r="AN4109" s="0" t="n">
        <v>34028</v>
      </c>
      <c r="AO4109" s="0" t="n">
        <v>1098</v>
      </c>
      <c r="AP4109" s="0" t="n">
        <v>1098</v>
      </c>
      <c r="AQ4109" s="0" t="n">
        <v>59553</v>
      </c>
      <c r="AR4109" s="0" t="n">
        <v>0</v>
      </c>
      <c r="AU4109" s="0" t="n">
        <v>10005611</v>
      </c>
      <c r="AV4109" s="0" t="n">
        <v>2009</v>
      </c>
      <c r="AW4109" s="0" t="n">
        <v>34028</v>
      </c>
      <c r="AX4109" s="0" t="n">
        <v>298</v>
      </c>
      <c r="AY4109" s="0" t="n">
        <v>298</v>
      </c>
      <c r="AZ4109" s="0" t="n">
        <v>59819</v>
      </c>
      <c r="BA4109" s="0" t="n">
        <v>0</v>
      </c>
    </row>
    <row r="4110" customFormat="false" ht="13.5" hidden="false" customHeight="false" outlineLevel="0" collapsed="false">
      <c r="R4110" s="0" t="n">
        <v>10025148</v>
      </c>
      <c r="S4110" s="0" t="n">
        <v>2009</v>
      </c>
      <c r="T4110" s="0" t="n">
        <v>43030</v>
      </c>
      <c r="U4110" s="0" t="n">
        <v>420</v>
      </c>
      <c r="V4110" s="0" t="n">
        <v>420</v>
      </c>
      <c r="W4110" s="0" t="n">
        <v>59572</v>
      </c>
      <c r="X4110" s="0" t="n">
        <v>2241451</v>
      </c>
      <c r="Y4110" s="0" t="n">
        <v>2852211</v>
      </c>
      <c r="Z4110" s="0" t="n">
        <v>0</v>
      </c>
      <c r="AA4110" s="0" t="n">
        <v>0</v>
      </c>
      <c r="AB4110" s="0" t="n">
        <v>0</v>
      </c>
      <c r="AC4110" s="0" t="n">
        <v>2852211</v>
      </c>
      <c r="AD4110" s="0" t="n">
        <v>610761</v>
      </c>
      <c r="AE4110" s="0" t="n">
        <v>53467</v>
      </c>
      <c r="AF4110" s="0" t="n">
        <v>0</v>
      </c>
      <c r="AG4110" s="0" t="n">
        <v>664228</v>
      </c>
      <c r="AH4110" s="0" t="n">
        <v>2187983</v>
      </c>
      <c r="AI4110" s="0" t="n">
        <v>0</v>
      </c>
      <c r="AL4110" s="0" t="n">
        <v>10015380</v>
      </c>
      <c r="AM4110" s="0" t="n">
        <v>2009</v>
      </c>
      <c r="AN4110" s="0" t="n">
        <v>34028</v>
      </c>
      <c r="AO4110" s="0" t="n">
        <v>1099</v>
      </c>
      <c r="AP4110" s="0" t="n">
        <v>1099</v>
      </c>
      <c r="AQ4110" s="0" t="n">
        <v>59554</v>
      </c>
      <c r="AR4110" s="0" t="n">
        <v>0</v>
      </c>
      <c r="AU4110" s="0" t="n">
        <v>10005612</v>
      </c>
      <c r="AV4110" s="0" t="n">
        <v>2009</v>
      </c>
      <c r="AW4110" s="0" t="n">
        <v>34028</v>
      </c>
      <c r="AX4110" s="0" t="n">
        <v>299</v>
      </c>
      <c r="AY4110" s="0" t="n">
        <v>299</v>
      </c>
      <c r="AZ4110" s="0" t="n">
        <v>59820</v>
      </c>
      <c r="BA4110" s="0" t="n">
        <v>0</v>
      </c>
    </row>
    <row r="4111" customFormat="false" ht="13.5" hidden="false" customHeight="false" outlineLevel="0" collapsed="false">
      <c r="R4111" s="0" t="n">
        <v>10025149</v>
      </c>
      <c r="S4111" s="0" t="n">
        <v>2009</v>
      </c>
      <c r="T4111" s="0" t="n">
        <v>43030</v>
      </c>
      <c r="U4111" s="0" t="n">
        <v>430</v>
      </c>
      <c r="V4111" s="0" t="n">
        <v>430</v>
      </c>
      <c r="W4111" s="0" t="n">
        <v>59573</v>
      </c>
      <c r="X4111" s="0" t="n">
        <v>7371904</v>
      </c>
      <c r="Y4111" s="0" t="n">
        <v>9406343</v>
      </c>
      <c r="Z4111" s="0" t="n">
        <v>0</v>
      </c>
      <c r="AA4111" s="0" t="n">
        <v>0</v>
      </c>
      <c r="AB4111" s="0" t="n">
        <v>0</v>
      </c>
      <c r="AC4111" s="0" t="n">
        <v>9406343</v>
      </c>
      <c r="AD4111" s="0" t="n">
        <v>2034439</v>
      </c>
      <c r="AE4111" s="0" t="n">
        <v>125418</v>
      </c>
      <c r="AF4111" s="0" t="n">
        <v>0</v>
      </c>
      <c r="AG4111" s="0" t="n">
        <v>2159857</v>
      </c>
      <c r="AH4111" s="0" t="n">
        <v>7246486</v>
      </c>
      <c r="AI4111" s="0" t="n">
        <v>0</v>
      </c>
      <c r="AL4111" s="0" t="n">
        <v>10015381</v>
      </c>
      <c r="AM4111" s="0" t="n">
        <v>2009</v>
      </c>
      <c r="AN4111" s="0" t="n">
        <v>34028</v>
      </c>
      <c r="AO4111" s="0" t="n">
        <v>1210</v>
      </c>
      <c r="AP4111" s="0" t="n">
        <v>1210</v>
      </c>
      <c r="AQ4111" s="0" t="n">
        <v>59555</v>
      </c>
      <c r="AR4111" s="0" t="n">
        <v>0</v>
      </c>
      <c r="AU4111" s="0" t="n">
        <v>10005613</v>
      </c>
      <c r="AV4111" s="0" t="n">
        <v>2009</v>
      </c>
      <c r="AW4111" s="0" t="n">
        <v>34028</v>
      </c>
      <c r="AX4111" s="0" t="n">
        <v>410</v>
      </c>
      <c r="AY4111" s="0" t="n">
        <v>410</v>
      </c>
      <c r="AZ4111" s="0" t="n">
        <v>59821</v>
      </c>
      <c r="BA4111" s="0" t="n">
        <v>0</v>
      </c>
    </row>
    <row r="4112" customFormat="false" ht="13.5" hidden="false" customHeight="false" outlineLevel="0" collapsed="false">
      <c r="R4112" s="0" t="n">
        <v>10025150</v>
      </c>
      <c r="S4112" s="0" t="n">
        <v>2009</v>
      </c>
      <c r="T4112" s="0" t="n">
        <v>43030</v>
      </c>
      <c r="U4112" s="0" t="n">
        <v>440</v>
      </c>
      <c r="V4112" s="0" t="n">
        <v>440</v>
      </c>
      <c r="W4112" s="0" t="n">
        <v>59574</v>
      </c>
      <c r="X4112" s="0" t="n">
        <v>3651746</v>
      </c>
      <c r="Y4112" s="0" t="n">
        <v>4946848</v>
      </c>
      <c r="Z4112" s="0" t="n">
        <v>0</v>
      </c>
      <c r="AA4112" s="0" t="n">
        <v>0</v>
      </c>
      <c r="AB4112" s="0" t="n">
        <v>0</v>
      </c>
      <c r="AC4112" s="0" t="n">
        <v>4946848</v>
      </c>
      <c r="AD4112" s="0" t="n">
        <v>1295102</v>
      </c>
      <c r="AE4112" s="0" t="n">
        <v>94470</v>
      </c>
      <c r="AF4112" s="0" t="n">
        <v>0</v>
      </c>
      <c r="AG4112" s="0" t="n">
        <v>1389572</v>
      </c>
      <c r="AH4112" s="0" t="n">
        <v>3557276</v>
      </c>
      <c r="AI4112" s="0" t="n">
        <v>0</v>
      </c>
      <c r="AL4112" s="0" t="n">
        <v>10015382</v>
      </c>
      <c r="AM4112" s="0" t="n">
        <v>2009</v>
      </c>
      <c r="AN4112" s="0" t="n">
        <v>34028</v>
      </c>
      <c r="AO4112" s="0" t="n">
        <v>1220</v>
      </c>
      <c r="AP4112" s="0" t="n">
        <v>1220</v>
      </c>
      <c r="AQ4112" s="0" t="n">
        <v>59556</v>
      </c>
      <c r="AR4112" s="0" t="n">
        <v>0</v>
      </c>
      <c r="AU4112" s="0" t="n">
        <v>10005614</v>
      </c>
      <c r="AV4112" s="0" t="n">
        <v>2009</v>
      </c>
      <c r="AW4112" s="0" t="n">
        <v>34028</v>
      </c>
      <c r="AX4112" s="0" t="n">
        <v>420</v>
      </c>
      <c r="AY4112" s="0" t="n">
        <v>420</v>
      </c>
      <c r="AZ4112" s="0" t="n">
        <v>59822</v>
      </c>
      <c r="BA4112" s="0" t="n">
        <v>0</v>
      </c>
    </row>
    <row r="4113" customFormat="false" ht="13.5" hidden="false" customHeight="false" outlineLevel="0" collapsed="false">
      <c r="R4113" s="0" t="n">
        <v>10025151</v>
      </c>
      <c r="S4113" s="0" t="n">
        <v>2009</v>
      </c>
      <c r="T4113" s="0" t="n">
        <v>43030</v>
      </c>
      <c r="U4113" s="0" t="n">
        <v>496</v>
      </c>
      <c r="V4113" s="0" t="n">
        <v>496</v>
      </c>
      <c r="W4113" s="0" t="n">
        <v>834470</v>
      </c>
      <c r="X4113" s="0" t="n">
        <v>296415</v>
      </c>
      <c r="Y4113" s="0" t="n">
        <v>531824</v>
      </c>
      <c r="Z4113" s="0" t="n">
        <v>0</v>
      </c>
      <c r="AA4113" s="0" t="n">
        <v>0</v>
      </c>
      <c r="AB4113" s="0" t="n">
        <v>0</v>
      </c>
      <c r="AC4113" s="0" t="n">
        <v>531824</v>
      </c>
      <c r="AD4113" s="0" t="n">
        <v>235409</v>
      </c>
      <c r="AE4113" s="0" t="n">
        <v>7091</v>
      </c>
      <c r="AF4113" s="0" t="n">
        <v>0</v>
      </c>
      <c r="AG4113" s="0" t="n">
        <v>242500</v>
      </c>
      <c r="AH4113" s="0" t="n">
        <v>289324</v>
      </c>
      <c r="AI4113" s="0" t="n">
        <v>0</v>
      </c>
      <c r="AL4113" s="0" t="n">
        <v>10015383</v>
      </c>
      <c r="AM4113" s="0" t="n">
        <v>2009</v>
      </c>
      <c r="AN4113" s="0" t="n">
        <v>34028</v>
      </c>
      <c r="AO4113" s="0" t="n">
        <v>1230</v>
      </c>
      <c r="AP4113" s="0" t="n">
        <v>1230</v>
      </c>
      <c r="AQ4113" s="0" t="n">
        <v>59557</v>
      </c>
      <c r="AR4113" s="0" t="n">
        <v>0</v>
      </c>
      <c r="AU4113" s="0" t="n">
        <v>10005615</v>
      </c>
      <c r="AV4113" s="0" t="n">
        <v>2009</v>
      </c>
      <c r="AW4113" s="0" t="n">
        <v>34028</v>
      </c>
      <c r="AX4113" s="0" t="n">
        <v>430</v>
      </c>
      <c r="AY4113" s="0" t="n">
        <v>430</v>
      </c>
      <c r="AZ4113" s="0" t="n">
        <v>59823</v>
      </c>
      <c r="BA4113" s="0" t="n">
        <v>0</v>
      </c>
    </row>
    <row r="4114" customFormat="false" ht="13.5" hidden="false" customHeight="false" outlineLevel="0" collapsed="false">
      <c r="R4114" s="0" t="n">
        <v>10025152</v>
      </c>
      <c r="S4114" s="0" t="n">
        <v>2009</v>
      </c>
      <c r="T4114" s="0" t="n">
        <v>43030</v>
      </c>
      <c r="U4114" s="0" t="n">
        <v>497</v>
      </c>
      <c r="V4114" s="0" t="n">
        <v>497</v>
      </c>
      <c r="W4114" s="0" t="n">
        <v>59576</v>
      </c>
      <c r="X4114" s="0" t="n">
        <v>0</v>
      </c>
      <c r="Y4114" s="0" t="n">
        <v>0</v>
      </c>
      <c r="Z4114" s="0" t="n">
        <v>0</v>
      </c>
      <c r="AA4114" s="0" t="n">
        <v>0</v>
      </c>
      <c r="AB4114" s="0" t="n">
        <v>0</v>
      </c>
      <c r="AC4114" s="0" t="n">
        <v>0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  <c r="AI4114" s="0" t="n">
        <v>0</v>
      </c>
      <c r="AL4114" s="0" t="n">
        <v>10015384</v>
      </c>
      <c r="AM4114" s="0" t="n">
        <v>2009</v>
      </c>
      <c r="AN4114" s="0" t="n">
        <v>34028</v>
      </c>
      <c r="AO4114" s="0" t="n">
        <v>1240</v>
      </c>
      <c r="AP4114" s="0" t="n">
        <v>1240</v>
      </c>
      <c r="AQ4114" s="0" t="n">
        <v>59558</v>
      </c>
      <c r="AR4114" s="0" t="n">
        <v>0</v>
      </c>
      <c r="AU4114" s="0" t="n">
        <v>10005616</v>
      </c>
      <c r="AV4114" s="0" t="n">
        <v>2009</v>
      </c>
      <c r="AW4114" s="0" t="n">
        <v>34028</v>
      </c>
      <c r="AX4114" s="0" t="n">
        <v>440</v>
      </c>
      <c r="AY4114" s="0" t="n">
        <v>440</v>
      </c>
      <c r="AZ4114" s="0" t="n">
        <v>59824</v>
      </c>
      <c r="BA4114" s="0" t="n">
        <v>0</v>
      </c>
    </row>
    <row r="4115" customFormat="false" ht="13.5" hidden="false" customHeight="false" outlineLevel="0" collapsed="false">
      <c r="R4115" s="0" t="n">
        <v>10025153</v>
      </c>
      <c r="S4115" s="0" t="n">
        <v>2009</v>
      </c>
      <c r="T4115" s="0" t="n">
        <v>43030</v>
      </c>
      <c r="U4115" s="0" t="n">
        <v>498</v>
      </c>
      <c r="V4115" s="0" t="n">
        <v>498</v>
      </c>
      <c r="W4115" s="0" t="n">
        <v>59577</v>
      </c>
      <c r="X4115" s="0" t="n">
        <v>0</v>
      </c>
      <c r="Y4115" s="0" t="n">
        <v>0</v>
      </c>
      <c r="Z4115" s="0" t="n">
        <v>0</v>
      </c>
      <c r="AA4115" s="0" t="n">
        <v>0</v>
      </c>
      <c r="AB4115" s="0" t="n">
        <v>0</v>
      </c>
      <c r="AC4115" s="0" t="n">
        <v>0</v>
      </c>
      <c r="AD4115" s="0" t="n">
        <v>0</v>
      </c>
      <c r="AE4115" s="0" t="n">
        <v>0</v>
      </c>
      <c r="AF4115" s="0" t="n">
        <v>0</v>
      </c>
      <c r="AG4115" s="0" t="n">
        <v>0</v>
      </c>
      <c r="AH4115" s="0" t="n">
        <v>0</v>
      </c>
      <c r="AI4115" s="0" t="n">
        <v>0</v>
      </c>
      <c r="AL4115" s="0" t="n">
        <v>10015385</v>
      </c>
      <c r="AM4115" s="0" t="n">
        <v>2009</v>
      </c>
      <c r="AN4115" s="0" t="n">
        <v>34028</v>
      </c>
      <c r="AO4115" s="0" t="n">
        <v>1297</v>
      </c>
      <c r="AP4115" s="0" t="n">
        <v>1297</v>
      </c>
      <c r="AQ4115" s="0" t="n">
        <v>59559</v>
      </c>
      <c r="AR4115" s="0" t="n">
        <v>0</v>
      </c>
      <c r="AU4115" s="0" t="n">
        <v>10005617</v>
      </c>
      <c r="AV4115" s="0" t="n">
        <v>2009</v>
      </c>
      <c r="AW4115" s="0" t="n">
        <v>34028</v>
      </c>
      <c r="AX4115" s="0" t="n">
        <v>497</v>
      </c>
      <c r="AY4115" s="0" t="n">
        <v>497</v>
      </c>
      <c r="AZ4115" s="0" t="n">
        <v>59825</v>
      </c>
      <c r="BA4115" s="0" t="n">
        <v>0</v>
      </c>
    </row>
    <row r="4116" customFormat="false" ht="13.5" hidden="false" customHeight="false" outlineLevel="0" collapsed="false">
      <c r="R4116" s="0" t="n">
        <v>10025154</v>
      </c>
      <c r="S4116" s="0" t="n">
        <v>2009</v>
      </c>
      <c r="T4116" s="0" t="n">
        <v>43030</v>
      </c>
      <c r="U4116" s="0" t="n">
        <v>499</v>
      </c>
      <c r="V4116" s="0" t="n">
        <v>499</v>
      </c>
      <c r="W4116" s="0" t="n">
        <v>59578</v>
      </c>
      <c r="X4116" s="0" t="n">
        <v>14097106</v>
      </c>
      <c r="Y4116" s="0" t="n">
        <v>18272816</v>
      </c>
      <c r="Z4116" s="0" t="n">
        <v>0</v>
      </c>
      <c r="AA4116" s="0" t="n">
        <v>0</v>
      </c>
      <c r="AB4116" s="0" t="n">
        <v>0</v>
      </c>
      <c r="AC4116" s="0" t="n">
        <v>18272816</v>
      </c>
      <c r="AD4116" s="0" t="n">
        <v>4175711</v>
      </c>
      <c r="AE4116" s="0" t="n">
        <v>280446</v>
      </c>
      <c r="AF4116" s="0" t="n">
        <v>0</v>
      </c>
      <c r="AG4116" s="0" t="n">
        <v>4456157</v>
      </c>
      <c r="AH4116" s="0" t="n">
        <v>13816659</v>
      </c>
      <c r="AI4116" s="0" t="n">
        <v>0</v>
      </c>
      <c r="AL4116" s="0" t="n">
        <v>10015386</v>
      </c>
      <c r="AM4116" s="0" t="n">
        <v>2009</v>
      </c>
      <c r="AN4116" s="0" t="n">
        <v>34028</v>
      </c>
      <c r="AO4116" s="0" t="n">
        <v>1298</v>
      </c>
      <c r="AP4116" s="0" t="n">
        <v>1298</v>
      </c>
      <c r="AQ4116" s="0" t="n">
        <v>59560</v>
      </c>
      <c r="AR4116" s="0" t="n">
        <v>0</v>
      </c>
      <c r="AU4116" s="0" t="n">
        <v>10005618</v>
      </c>
      <c r="AV4116" s="0" t="n">
        <v>2009</v>
      </c>
      <c r="AW4116" s="0" t="n">
        <v>34028</v>
      </c>
      <c r="AX4116" s="0" t="n">
        <v>498</v>
      </c>
      <c r="AY4116" s="0" t="n">
        <v>498</v>
      </c>
      <c r="AZ4116" s="0" t="n">
        <v>59826</v>
      </c>
      <c r="BA4116" s="0" t="n">
        <v>0</v>
      </c>
    </row>
    <row r="4117" customFormat="false" ht="13.5" hidden="false" customHeight="false" outlineLevel="0" collapsed="false">
      <c r="R4117" s="0" t="n">
        <v>10025155</v>
      </c>
      <c r="S4117" s="0" t="n">
        <v>2009</v>
      </c>
      <c r="T4117" s="0" t="n">
        <v>43031</v>
      </c>
      <c r="U4117" s="0" t="n">
        <v>210</v>
      </c>
      <c r="V4117" s="0" t="n">
        <v>210</v>
      </c>
      <c r="W4117" s="0" t="n">
        <v>59563</v>
      </c>
      <c r="X4117" s="0" t="n">
        <v>242966</v>
      </c>
      <c r="Y4117" s="0" t="n">
        <v>242966</v>
      </c>
      <c r="Z4117" s="0" t="n">
        <v>0</v>
      </c>
      <c r="AA4117" s="0" t="n">
        <v>0</v>
      </c>
      <c r="AB4117" s="0" t="n">
        <v>0</v>
      </c>
      <c r="AC4117" s="0" t="n">
        <v>242966</v>
      </c>
      <c r="AD4117" s="0" t="n">
        <v>0</v>
      </c>
      <c r="AE4117" s="0" t="n">
        <v>0</v>
      </c>
      <c r="AF4117" s="0" t="n">
        <v>0</v>
      </c>
      <c r="AG4117" s="0" t="n">
        <v>0</v>
      </c>
      <c r="AH4117" s="0" t="n">
        <v>242966</v>
      </c>
      <c r="AI4117" s="0" t="n">
        <v>0</v>
      </c>
      <c r="AL4117" s="0" t="n">
        <v>10015387</v>
      </c>
      <c r="AM4117" s="0" t="n">
        <v>2009</v>
      </c>
      <c r="AN4117" s="0" t="n">
        <v>34028</v>
      </c>
      <c r="AO4117" s="0" t="n">
        <v>1299</v>
      </c>
      <c r="AP4117" s="0" t="n">
        <v>1299</v>
      </c>
      <c r="AQ4117" s="0" t="n">
        <v>59561</v>
      </c>
      <c r="AR4117" s="0" t="n">
        <v>0</v>
      </c>
      <c r="AU4117" s="0" t="n">
        <v>10005619</v>
      </c>
      <c r="AV4117" s="0" t="n">
        <v>2009</v>
      </c>
      <c r="AW4117" s="0" t="n">
        <v>34028</v>
      </c>
      <c r="AX4117" s="0" t="n">
        <v>499</v>
      </c>
      <c r="AY4117" s="0" t="n">
        <v>499</v>
      </c>
      <c r="AZ4117" s="0" t="n">
        <v>59827</v>
      </c>
      <c r="BA4117" s="0" t="n">
        <v>0</v>
      </c>
    </row>
    <row r="4118" customFormat="false" ht="13.5" hidden="false" customHeight="false" outlineLevel="0" collapsed="false">
      <c r="R4118" s="0" t="n">
        <v>10025156</v>
      </c>
      <c r="S4118" s="0" t="n">
        <v>2009</v>
      </c>
      <c r="T4118" s="0" t="n">
        <v>43031</v>
      </c>
      <c r="U4118" s="0" t="n">
        <v>220</v>
      </c>
      <c r="V4118" s="0" t="n">
        <v>220</v>
      </c>
      <c r="W4118" s="0" t="n">
        <v>59564</v>
      </c>
      <c r="X4118" s="0" t="n">
        <v>7772654</v>
      </c>
      <c r="Y4118" s="0" t="n">
        <v>10225927</v>
      </c>
      <c r="Z4118" s="0" t="n">
        <v>13025</v>
      </c>
      <c r="AA4118" s="0" t="n">
        <v>0</v>
      </c>
      <c r="AB4118" s="0" t="n">
        <v>0</v>
      </c>
      <c r="AC4118" s="0" t="n">
        <v>10238952</v>
      </c>
      <c r="AD4118" s="0" t="n">
        <v>2453273</v>
      </c>
      <c r="AE4118" s="0" t="n">
        <v>234483</v>
      </c>
      <c r="AF4118" s="0" t="n">
        <v>0</v>
      </c>
      <c r="AG4118" s="0" t="n">
        <v>2687756</v>
      </c>
      <c r="AH4118" s="0" t="n">
        <v>7551196</v>
      </c>
      <c r="AI4118" s="0" t="n">
        <v>881637</v>
      </c>
      <c r="AL4118" s="0" t="n">
        <v>10015388</v>
      </c>
      <c r="AM4118" s="0" t="n">
        <v>2009</v>
      </c>
      <c r="AN4118" s="0" t="n">
        <v>34028</v>
      </c>
      <c r="AO4118" s="0" t="n">
        <v>9920</v>
      </c>
      <c r="AP4118" s="0" t="n">
        <v>1301</v>
      </c>
      <c r="AQ4118" s="0" t="n">
        <v>59562</v>
      </c>
      <c r="AR4118" s="0" t="n">
        <v>0</v>
      </c>
      <c r="AU4118" s="0" t="n">
        <v>10005620</v>
      </c>
      <c r="AV4118" s="0" t="n">
        <v>2009</v>
      </c>
      <c r="AW4118" s="0" t="n">
        <v>34028</v>
      </c>
      <c r="AX4118" s="0" t="n">
        <v>9910</v>
      </c>
      <c r="AY4118" s="0" t="n">
        <v>501</v>
      </c>
      <c r="AZ4118" s="0" t="n">
        <v>59828</v>
      </c>
      <c r="BA4118" s="0" t="n">
        <v>0</v>
      </c>
    </row>
    <row r="4119" customFormat="false" ht="13.5" hidden="false" customHeight="false" outlineLevel="0" collapsed="false">
      <c r="R4119" s="0" t="n">
        <v>10025157</v>
      </c>
      <c r="S4119" s="0" t="n">
        <v>2009</v>
      </c>
      <c r="T4119" s="0" t="n">
        <v>43031</v>
      </c>
      <c r="U4119" s="0" t="n">
        <v>230</v>
      </c>
      <c r="V4119" s="0" t="n">
        <v>230</v>
      </c>
      <c r="W4119" s="0" t="n">
        <v>59565</v>
      </c>
      <c r="X4119" s="0" t="n">
        <v>15866560</v>
      </c>
      <c r="Y4119" s="0" t="n">
        <v>22532867</v>
      </c>
      <c r="Z4119" s="0" t="n">
        <v>1007805</v>
      </c>
      <c r="AA4119" s="0" t="n">
        <v>0</v>
      </c>
      <c r="AB4119" s="0" t="n">
        <v>0</v>
      </c>
      <c r="AC4119" s="0" t="n">
        <v>23540672</v>
      </c>
      <c r="AD4119" s="0" t="n">
        <v>6666307</v>
      </c>
      <c r="AE4119" s="0" t="n">
        <v>605746</v>
      </c>
      <c r="AF4119" s="0" t="n">
        <v>0</v>
      </c>
      <c r="AG4119" s="0" t="n">
        <v>7272053</v>
      </c>
      <c r="AH4119" s="0" t="n">
        <v>16268619</v>
      </c>
      <c r="AI4119" s="0" t="n">
        <v>0</v>
      </c>
      <c r="AL4119" s="0" t="n">
        <v>10015389</v>
      </c>
      <c r="AM4119" s="0" t="n">
        <v>2009</v>
      </c>
      <c r="AN4119" s="0" t="n">
        <v>34035</v>
      </c>
      <c r="AO4119" s="0" t="n">
        <v>1005</v>
      </c>
      <c r="AP4119" s="0" t="n">
        <v>1005</v>
      </c>
      <c r="AQ4119" s="0" t="n">
        <v>59541</v>
      </c>
      <c r="AR4119" s="0" t="n">
        <v>482668</v>
      </c>
      <c r="AU4119" s="0" t="n">
        <v>10005621</v>
      </c>
      <c r="AV4119" s="0" t="n">
        <v>2009</v>
      </c>
      <c r="AW4119" s="0" t="n">
        <v>34035</v>
      </c>
      <c r="AX4119" s="0" t="n">
        <v>205</v>
      </c>
      <c r="AY4119" s="0" t="n">
        <v>205</v>
      </c>
      <c r="AZ4119" s="0" t="n">
        <v>59807</v>
      </c>
      <c r="BA4119" s="0" t="n">
        <v>964269</v>
      </c>
    </row>
    <row r="4120" customFormat="false" ht="13.5" hidden="false" customHeight="false" outlineLevel="0" collapsed="false">
      <c r="R4120" s="0" t="n">
        <v>10025158</v>
      </c>
      <c r="S4120" s="0" t="n">
        <v>2009</v>
      </c>
      <c r="T4120" s="0" t="n">
        <v>43031</v>
      </c>
      <c r="U4120" s="0" t="n">
        <v>240</v>
      </c>
      <c r="V4120" s="0" t="n">
        <v>240</v>
      </c>
      <c r="W4120" s="0" t="n">
        <v>59566</v>
      </c>
      <c r="X4120" s="0" t="n">
        <v>8680009</v>
      </c>
      <c r="Y4120" s="0" t="n">
        <v>18295727</v>
      </c>
      <c r="Z4120" s="0" t="n">
        <v>83491</v>
      </c>
      <c r="AA4120" s="0" t="n">
        <v>0</v>
      </c>
      <c r="AB4120" s="0" t="n">
        <v>0</v>
      </c>
      <c r="AC4120" s="0" t="n">
        <v>18379218</v>
      </c>
      <c r="AD4120" s="0" t="n">
        <v>9502482</v>
      </c>
      <c r="AE4120" s="0" t="n">
        <v>1217381</v>
      </c>
      <c r="AF4120" s="0" t="n">
        <v>0</v>
      </c>
      <c r="AG4120" s="0" t="n">
        <v>10719863</v>
      </c>
      <c r="AH4120" s="0" t="n">
        <v>7659355</v>
      </c>
      <c r="AI4120" s="0" t="n">
        <v>0</v>
      </c>
      <c r="AL4120" s="0" t="n">
        <v>10015390</v>
      </c>
      <c r="AM4120" s="0" t="n">
        <v>2009</v>
      </c>
      <c r="AN4120" s="0" t="n">
        <v>34035</v>
      </c>
      <c r="AO4120" s="0" t="n">
        <v>1006</v>
      </c>
      <c r="AP4120" s="0" t="n">
        <v>1006</v>
      </c>
      <c r="AQ4120" s="0" t="n">
        <v>59542</v>
      </c>
      <c r="AR4120" s="0" t="n">
        <v>0</v>
      </c>
      <c r="AU4120" s="0" t="n">
        <v>10005622</v>
      </c>
      <c r="AV4120" s="0" t="n">
        <v>2009</v>
      </c>
      <c r="AW4120" s="0" t="n">
        <v>34035</v>
      </c>
      <c r="AX4120" s="0" t="n">
        <v>206</v>
      </c>
      <c r="AY4120" s="0" t="n">
        <v>206</v>
      </c>
      <c r="AZ4120" s="0" t="n">
        <v>59808</v>
      </c>
      <c r="BA4120" s="0" t="n">
        <v>0</v>
      </c>
    </row>
    <row r="4121" customFormat="false" ht="13.5" hidden="false" customHeight="false" outlineLevel="0" collapsed="false">
      <c r="R4121" s="0" t="n">
        <v>10025159</v>
      </c>
      <c r="S4121" s="0" t="n">
        <v>2009</v>
      </c>
      <c r="T4121" s="0" t="n">
        <v>43031</v>
      </c>
      <c r="U4121" s="0" t="n">
        <v>296</v>
      </c>
      <c r="V4121" s="0" t="n">
        <v>296</v>
      </c>
      <c r="W4121" s="0" t="n">
        <v>807258</v>
      </c>
      <c r="X4121" s="0" t="n">
        <v>39822</v>
      </c>
      <c r="Y4121" s="0" t="n">
        <v>441529</v>
      </c>
      <c r="Z4121" s="0" t="n">
        <v>245363</v>
      </c>
      <c r="AA4121" s="0" t="n">
        <v>0</v>
      </c>
      <c r="AB4121" s="0" t="n">
        <v>0</v>
      </c>
      <c r="AC4121" s="0" t="n">
        <v>686892</v>
      </c>
      <c r="AD4121" s="0" t="n">
        <v>323753</v>
      </c>
      <c r="AE4121" s="0" t="n">
        <v>68547</v>
      </c>
      <c r="AF4121" s="0" t="n">
        <v>0</v>
      </c>
      <c r="AG4121" s="0" t="n">
        <v>392300</v>
      </c>
      <c r="AH4121" s="0" t="n">
        <v>294592</v>
      </c>
      <c r="AI4121" s="0" t="n">
        <v>0</v>
      </c>
      <c r="AL4121" s="0" t="n">
        <v>10015391</v>
      </c>
      <c r="AM4121" s="0" t="n">
        <v>2009</v>
      </c>
      <c r="AN4121" s="0" t="n">
        <v>34035</v>
      </c>
      <c r="AO4121" s="0" t="n">
        <v>1010</v>
      </c>
      <c r="AP4121" s="0" t="n">
        <v>1010</v>
      </c>
      <c r="AQ4121" s="0" t="n">
        <v>59543</v>
      </c>
      <c r="AR4121" s="0" t="n">
        <v>0</v>
      </c>
      <c r="AU4121" s="0" t="n">
        <v>10005623</v>
      </c>
      <c r="AV4121" s="0" t="n">
        <v>2009</v>
      </c>
      <c r="AW4121" s="0" t="n">
        <v>34035</v>
      </c>
      <c r="AX4121" s="0" t="n">
        <v>210</v>
      </c>
      <c r="AY4121" s="0" t="n">
        <v>210</v>
      </c>
      <c r="AZ4121" s="0" t="n">
        <v>59809</v>
      </c>
      <c r="BA4121" s="0" t="n">
        <v>0</v>
      </c>
    </row>
    <row r="4122" customFormat="false" ht="13.5" hidden="false" customHeight="false" outlineLevel="0" collapsed="false">
      <c r="R4122" s="0" t="n">
        <v>10025160</v>
      </c>
      <c r="S4122" s="0" t="n">
        <v>2009</v>
      </c>
      <c r="T4122" s="0" t="n">
        <v>43031</v>
      </c>
      <c r="U4122" s="0" t="n">
        <v>297</v>
      </c>
      <c r="V4122" s="0" t="n">
        <v>297</v>
      </c>
      <c r="W4122" s="0" t="n">
        <v>59568</v>
      </c>
      <c r="X4122" s="0" t="n">
        <v>0</v>
      </c>
      <c r="Y4122" s="0" t="n">
        <v>0</v>
      </c>
      <c r="Z4122" s="0" t="n">
        <v>0</v>
      </c>
      <c r="AA4122" s="0" t="n">
        <v>0</v>
      </c>
      <c r="AB4122" s="0" t="n">
        <v>0</v>
      </c>
      <c r="AC4122" s="0" t="n">
        <v>0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  <c r="AI4122" s="0" t="n">
        <v>0</v>
      </c>
      <c r="AL4122" s="0" t="n">
        <v>10015392</v>
      </c>
      <c r="AM4122" s="0" t="n">
        <v>2009</v>
      </c>
      <c r="AN4122" s="0" t="n">
        <v>34035</v>
      </c>
      <c r="AO4122" s="0" t="n">
        <v>1015</v>
      </c>
      <c r="AP4122" s="0" t="n">
        <v>1015</v>
      </c>
      <c r="AQ4122" s="0" t="n">
        <v>59544</v>
      </c>
      <c r="AR4122" s="0" t="n">
        <v>0</v>
      </c>
      <c r="AU4122" s="0" t="n">
        <v>10005624</v>
      </c>
      <c r="AV4122" s="0" t="n">
        <v>2009</v>
      </c>
      <c r="AW4122" s="0" t="n">
        <v>34035</v>
      </c>
      <c r="AX4122" s="0" t="n">
        <v>215</v>
      </c>
      <c r="AY4122" s="0" t="n">
        <v>215</v>
      </c>
      <c r="AZ4122" s="0" t="n">
        <v>59810</v>
      </c>
      <c r="BA4122" s="0" t="n">
        <v>0</v>
      </c>
    </row>
    <row r="4123" customFormat="false" ht="13.5" hidden="false" customHeight="false" outlineLevel="0" collapsed="false">
      <c r="R4123" s="0" t="n">
        <v>10025161</v>
      </c>
      <c r="S4123" s="0" t="n">
        <v>2009</v>
      </c>
      <c r="T4123" s="0" t="n">
        <v>43031</v>
      </c>
      <c r="U4123" s="0" t="n">
        <v>298</v>
      </c>
      <c r="V4123" s="0" t="n">
        <v>298</v>
      </c>
      <c r="W4123" s="0" t="n">
        <v>59569</v>
      </c>
      <c r="X4123" s="0" t="n">
        <v>0</v>
      </c>
      <c r="Y4123" s="0" t="n">
        <v>0</v>
      </c>
      <c r="Z4123" s="0" t="n">
        <v>0</v>
      </c>
      <c r="AA4123" s="0" t="n">
        <v>0</v>
      </c>
      <c r="AB4123" s="0" t="n">
        <v>0</v>
      </c>
      <c r="AC4123" s="0" t="n">
        <v>0</v>
      </c>
      <c r="AD4123" s="0" t="n">
        <v>0</v>
      </c>
      <c r="AE4123" s="0" t="n">
        <v>0</v>
      </c>
      <c r="AF4123" s="0" t="n">
        <v>0</v>
      </c>
      <c r="AG4123" s="0" t="n">
        <v>0</v>
      </c>
      <c r="AH4123" s="0" t="n">
        <v>0</v>
      </c>
      <c r="AI4123" s="0" t="n">
        <v>0</v>
      </c>
      <c r="AL4123" s="0" t="n">
        <v>10015393</v>
      </c>
      <c r="AM4123" s="0" t="n">
        <v>2009</v>
      </c>
      <c r="AN4123" s="0" t="n">
        <v>34035</v>
      </c>
      <c r="AO4123" s="0" t="n">
        <v>1020</v>
      </c>
      <c r="AP4123" s="0" t="n">
        <v>1020</v>
      </c>
      <c r="AQ4123" s="0" t="n">
        <v>59545</v>
      </c>
      <c r="AR4123" s="0" t="n">
        <v>0</v>
      </c>
      <c r="AU4123" s="0" t="n">
        <v>10005625</v>
      </c>
      <c r="AV4123" s="0" t="n">
        <v>2009</v>
      </c>
      <c r="AW4123" s="0" t="n">
        <v>34035</v>
      </c>
      <c r="AX4123" s="0" t="n">
        <v>220</v>
      </c>
      <c r="AY4123" s="0" t="n">
        <v>220</v>
      </c>
      <c r="AZ4123" s="0" t="n">
        <v>59811</v>
      </c>
      <c r="BA4123" s="0" t="n">
        <v>0</v>
      </c>
    </row>
    <row r="4124" customFormat="false" ht="13.5" hidden="false" customHeight="false" outlineLevel="0" collapsed="false">
      <c r="R4124" s="0" t="n">
        <v>10025162</v>
      </c>
      <c r="S4124" s="0" t="n">
        <v>2009</v>
      </c>
      <c r="T4124" s="0" t="n">
        <v>43031</v>
      </c>
      <c r="U4124" s="0" t="n">
        <v>299</v>
      </c>
      <c r="V4124" s="0" t="n">
        <v>299</v>
      </c>
      <c r="W4124" s="0" t="n">
        <v>59570</v>
      </c>
      <c r="X4124" s="0" t="n">
        <v>32602011</v>
      </c>
      <c r="Y4124" s="0" t="n">
        <v>51739016</v>
      </c>
      <c r="Z4124" s="0" t="n">
        <v>1349684</v>
      </c>
      <c r="AA4124" s="0" t="n">
        <v>0</v>
      </c>
      <c r="AB4124" s="0" t="n">
        <v>0</v>
      </c>
      <c r="AC4124" s="0" t="n">
        <v>53088700</v>
      </c>
      <c r="AD4124" s="0" t="n">
        <v>18945815</v>
      </c>
      <c r="AE4124" s="0" t="n">
        <v>2126157</v>
      </c>
      <c r="AF4124" s="0" t="n">
        <v>0</v>
      </c>
      <c r="AG4124" s="0" t="n">
        <v>21071972</v>
      </c>
      <c r="AH4124" s="0" t="n">
        <v>32016728</v>
      </c>
      <c r="AI4124" s="0" t="n">
        <v>881637</v>
      </c>
      <c r="AL4124" s="0" t="n">
        <v>10015394</v>
      </c>
      <c r="AM4124" s="0" t="n">
        <v>2009</v>
      </c>
      <c r="AN4124" s="0" t="n">
        <v>34035</v>
      </c>
      <c r="AO4124" s="0" t="n">
        <v>1025</v>
      </c>
      <c r="AP4124" s="0" t="n">
        <v>1025</v>
      </c>
      <c r="AQ4124" s="0" t="n">
        <v>59546</v>
      </c>
      <c r="AR4124" s="0" t="n">
        <v>0</v>
      </c>
      <c r="AU4124" s="0" t="n">
        <v>10005626</v>
      </c>
      <c r="AV4124" s="0" t="n">
        <v>2009</v>
      </c>
      <c r="AW4124" s="0" t="n">
        <v>34035</v>
      </c>
      <c r="AX4124" s="0" t="n">
        <v>225</v>
      </c>
      <c r="AY4124" s="0" t="n">
        <v>225</v>
      </c>
      <c r="AZ4124" s="0" t="n">
        <v>59812</v>
      </c>
      <c r="BA4124" s="0" t="n">
        <v>329766</v>
      </c>
    </row>
    <row r="4125" customFormat="false" ht="13.5" hidden="false" customHeight="false" outlineLevel="0" collapsed="false">
      <c r="R4125" s="0" t="n">
        <v>10025163</v>
      </c>
      <c r="S4125" s="0" t="n">
        <v>2009</v>
      </c>
      <c r="T4125" s="0" t="n">
        <v>43031</v>
      </c>
      <c r="U4125" s="0" t="n">
        <v>410</v>
      </c>
      <c r="V4125" s="0" t="n">
        <v>410</v>
      </c>
      <c r="W4125" s="0" t="n">
        <v>59571</v>
      </c>
      <c r="X4125" s="0" t="n">
        <v>1512884</v>
      </c>
      <c r="Y4125" s="0" t="n">
        <v>1512884</v>
      </c>
      <c r="Z4125" s="0" t="n">
        <v>0</v>
      </c>
      <c r="AA4125" s="0" t="n">
        <v>0</v>
      </c>
      <c r="AB4125" s="0" t="n">
        <v>0</v>
      </c>
      <c r="AC4125" s="0" t="n">
        <v>1512884</v>
      </c>
      <c r="AD4125" s="0" t="n">
        <v>0</v>
      </c>
      <c r="AE4125" s="0" t="n">
        <v>0</v>
      </c>
      <c r="AF4125" s="0" t="n">
        <v>0</v>
      </c>
      <c r="AG4125" s="0" t="n">
        <v>0</v>
      </c>
      <c r="AH4125" s="0" t="n">
        <v>1512884</v>
      </c>
      <c r="AI4125" s="0" t="n">
        <v>0</v>
      </c>
      <c r="AL4125" s="0" t="n">
        <v>10015395</v>
      </c>
      <c r="AM4125" s="0" t="n">
        <v>2009</v>
      </c>
      <c r="AN4125" s="0" t="n">
        <v>34035</v>
      </c>
      <c r="AO4125" s="0" t="n">
        <v>1030</v>
      </c>
      <c r="AP4125" s="0" t="n">
        <v>1030</v>
      </c>
      <c r="AQ4125" s="0" t="n">
        <v>59547</v>
      </c>
      <c r="AR4125" s="0" t="n">
        <v>0</v>
      </c>
      <c r="AU4125" s="0" t="n">
        <v>10005627</v>
      </c>
      <c r="AV4125" s="0" t="n">
        <v>2009</v>
      </c>
      <c r="AW4125" s="0" t="n">
        <v>34035</v>
      </c>
      <c r="AX4125" s="0" t="n">
        <v>230</v>
      </c>
      <c r="AY4125" s="0" t="n">
        <v>230</v>
      </c>
      <c r="AZ4125" s="0" t="n">
        <v>59813</v>
      </c>
      <c r="BA4125" s="0" t="n">
        <v>0</v>
      </c>
    </row>
    <row r="4126" customFormat="false" ht="13.5" hidden="false" customHeight="false" outlineLevel="0" collapsed="false">
      <c r="R4126" s="0" t="n">
        <v>10025164</v>
      </c>
      <c r="S4126" s="0" t="n">
        <v>2009</v>
      </c>
      <c r="T4126" s="0" t="n">
        <v>43031</v>
      </c>
      <c r="U4126" s="0" t="n">
        <v>420</v>
      </c>
      <c r="V4126" s="0" t="n">
        <v>420</v>
      </c>
      <c r="W4126" s="0" t="n">
        <v>59572</v>
      </c>
      <c r="X4126" s="0" t="n">
        <v>5818239</v>
      </c>
      <c r="Y4126" s="0" t="n">
        <v>9639867</v>
      </c>
      <c r="Z4126" s="0" t="n">
        <v>0</v>
      </c>
      <c r="AA4126" s="0" t="n">
        <v>0</v>
      </c>
      <c r="AB4126" s="0" t="n">
        <v>0</v>
      </c>
      <c r="AC4126" s="0" t="n">
        <v>9639867</v>
      </c>
      <c r="AD4126" s="0" t="n">
        <v>3821628</v>
      </c>
      <c r="AE4126" s="0" t="n">
        <v>222134</v>
      </c>
      <c r="AF4126" s="0" t="n">
        <v>0</v>
      </c>
      <c r="AG4126" s="0" t="n">
        <v>4043762</v>
      </c>
      <c r="AH4126" s="0" t="n">
        <v>5596105</v>
      </c>
      <c r="AI4126" s="0" t="n">
        <v>914820</v>
      </c>
      <c r="AL4126" s="0" t="n">
        <v>10015396</v>
      </c>
      <c r="AM4126" s="0" t="n">
        <v>2009</v>
      </c>
      <c r="AN4126" s="0" t="n">
        <v>34035</v>
      </c>
      <c r="AO4126" s="0" t="n">
        <v>1035</v>
      </c>
      <c r="AP4126" s="0" t="n">
        <v>1035</v>
      </c>
      <c r="AQ4126" s="0" t="n">
        <v>59548</v>
      </c>
      <c r="AR4126" s="0" t="n">
        <v>0</v>
      </c>
      <c r="AU4126" s="0" t="n">
        <v>10005628</v>
      </c>
      <c r="AV4126" s="0" t="n">
        <v>2009</v>
      </c>
      <c r="AW4126" s="0" t="n">
        <v>34035</v>
      </c>
      <c r="AX4126" s="0" t="n">
        <v>235</v>
      </c>
      <c r="AY4126" s="0" t="n">
        <v>235</v>
      </c>
      <c r="AZ4126" s="0" t="n">
        <v>59814</v>
      </c>
      <c r="BA4126" s="0" t="n">
        <v>0</v>
      </c>
    </row>
    <row r="4127" customFormat="false" ht="13.5" hidden="false" customHeight="false" outlineLevel="0" collapsed="false">
      <c r="R4127" s="0" t="n">
        <v>10025165</v>
      </c>
      <c r="S4127" s="0" t="n">
        <v>2009</v>
      </c>
      <c r="T4127" s="0" t="n">
        <v>43031</v>
      </c>
      <c r="U4127" s="0" t="n">
        <v>430</v>
      </c>
      <c r="V4127" s="0" t="n">
        <v>430</v>
      </c>
      <c r="W4127" s="0" t="n">
        <v>59573</v>
      </c>
      <c r="X4127" s="0" t="n">
        <v>21760994</v>
      </c>
      <c r="Y4127" s="0" t="n">
        <v>33822086</v>
      </c>
      <c r="Z4127" s="0" t="n">
        <v>3599124</v>
      </c>
      <c r="AA4127" s="0" t="n">
        <v>0</v>
      </c>
      <c r="AB4127" s="0" t="n">
        <v>0</v>
      </c>
      <c r="AC4127" s="0" t="n">
        <v>37421210</v>
      </c>
      <c r="AD4127" s="0" t="n">
        <v>12061092</v>
      </c>
      <c r="AE4127" s="0" t="n">
        <v>797864</v>
      </c>
      <c r="AF4127" s="0" t="n">
        <v>0</v>
      </c>
      <c r="AG4127" s="0" t="n">
        <v>12858956</v>
      </c>
      <c r="AH4127" s="0" t="n">
        <v>24562254</v>
      </c>
      <c r="AI4127" s="0" t="n">
        <v>3250376</v>
      </c>
      <c r="AL4127" s="0" t="n">
        <v>10015397</v>
      </c>
      <c r="AM4127" s="0" t="n">
        <v>2009</v>
      </c>
      <c r="AN4127" s="0" t="n">
        <v>34035</v>
      </c>
      <c r="AO4127" s="0" t="n">
        <v>1040</v>
      </c>
      <c r="AP4127" s="0" t="n">
        <v>1040</v>
      </c>
      <c r="AQ4127" s="0" t="n">
        <v>59549</v>
      </c>
      <c r="AR4127" s="0" t="n">
        <v>0</v>
      </c>
      <c r="AU4127" s="0" t="n">
        <v>10005629</v>
      </c>
      <c r="AV4127" s="0" t="n">
        <v>2009</v>
      </c>
      <c r="AW4127" s="0" t="n">
        <v>34035</v>
      </c>
      <c r="AX4127" s="0" t="n">
        <v>240</v>
      </c>
      <c r="AY4127" s="0" t="n">
        <v>240</v>
      </c>
      <c r="AZ4127" s="0" t="n">
        <v>59815</v>
      </c>
      <c r="BA4127" s="0" t="n">
        <v>0</v>
      </c>
    </row>
    <row r="4128" customFormat="false" ht="13.5" hidden="false" customHeight="false" outlineLevel="0" collapsed="false">
      <c r="R4128" s="0" t="n">
        <v>10025166</v>
      </c>
      <c r="S4128" s="0" t="n">
        <v>2009</v>
      </c>
      <c r="T4128" s="0" t="n">
        <v>43031</v>
      </c>
      <c r="U4128" s="0" t="n">
        <v>440</v>
      </c>
      <c r="V4128" s="0" t="n">
        <v>440</v>
      </c>
      <c r="W4128" s="0" t="n">
        <v>59574</v>
      </c>
      <c r="X4128" s="0" t="n">
        <v>8475806</v>
      </c>
      <c r="Y4128" s="0" t="n">
        <v>13526726</v>
      </c>
      <c r="Z4128" s="0" t="n">
        <v>26192</v>
      </c>
      <c r="AA4128" s="0" t="n">
        <v>0</v>
      </c>
      <c r="AB4128" s="0" t="n">
        <v>0</v>
      </c>
      <c r="AC4128" s="0" t="n">
        <v>13552918</v>
      </c>
      <c r="AD4128" s="0" t="n">
        <v>5050920</v>
      </c>
      <c r="AE4128" s="0" t="n">
        <v>604287</v>
      </c>
      <c r="AF4128" s="0" t="n">
        <v>0</v>
      </c>
      <c r="AG4128" s="0" t="n">
        <v>5655207</v>
      </c>
      <c r="AH4128" s="0" t="n">
        <v>7897711</v>
      </c>
      <c r="AI4128" s="0" t="n">
        <v>0</v>
      </c>
      <c r="AL4128" s="0" t="n">
        <v>10015398</v>
      </c>
      <c r="AM4128" s="0" t="n">
        <v>2009</v>
      </c>
      <c r="AN4128" s="0" t="n">
        <v>34035</v>
      </c>
      <c r="AO4128" s="0" t="n">
        <v>1045</v>
      </c>
      <c r="AP4128" s="0" t="n">
        <v>1045</v>
      </c>
      <c r="AQ4128" s="0" t="n">
        <v>59550</v>
      </c>
      <c r="AR4128" s="0" t="n">
        <v>0</v>
      </c>
      <c r="AU4128" s="0" t="n">
        <v>10005630</v>
      </c>
      <c r="AV4128" s="0" t="n">
        <v>2009</v>
      </c>
      <c r="AW4128" s="0" t="n">
        <v>34035</v>
      </c>
      <c r="AX4128" s="0" t="n">
        <v>245</v>
      </c>
      <c r="AY4128" s="0" t="n">
        <v>245</v>
      </c>
      <c r="AZ4128" s="0" t="n">
        <v>59816</v>
      </c>
      <c r="BA4128" s="0" t="n">
        <v>0</v>
      </c>
    </row>
    <row r="4129" customFormat="false" ht="13.5" hidden="false" customHeight="false" outlineLevel="0" collapsed="false">
      <c r="R4129" s="0" t="n">
        <v>10025167</v>
      </c>
      <c r="S4129" s="0" t="n">
        <v>2009</v>
      </c>
      <c r="T4129" s="0" t="n">
        <v>43031</v>
      </c>
      <c r="U4129" s="0" t="n">
        <v>496</v>
      </c>
      <c r="V4129" s="0" t="n">
        <v>496</v>
      </c>
      <c r="W4129" s="0" t="n">
        <v>807260</v>
      </c>
      <c r="X4129" s="0" t="n">
        <v>303671</v>
      </c>
      <c r="Y4129" s="0" t="n">
        <v>505733</v>
      </c>
      <c r="Z4129" s="0" t="n">
        <v>0</v>
      </c>
      <c r="AA4129" s="0" t="n">
        <v>0</v>
      </c>
      <c r="AB4129" s="0" t="n">
        <v>0</v>
      </c>
      <c r="AC4129" s="0" t="n">
        <v>505733</v>
      </c>
      <c r="AD4129" s="0" t="n">
        <v>202062</v>
      </c>
      <c r="AE4129" s="0" t="n">
        <v>15831</v>
      </c>
      <c r="AF4129" s="0" t="n">
        <v>0</v>
      </c>
      <c r="AG4129" s="0" t="n">
        <v>217893</v>
      </c>
      <c r="AH4129" s="0" t="n">
        <v>287840</v>
      </c>
      <c r="AI4129" s="0" t="n">
        <v>0</v>
      </c>
      <c r="AL4129" s="0" t="n">
        <v>10015399</v>
      </c>
      <c r="AM4129" s="0" t="n">
        <v>2009</v>
      </c>
      <c r="AN4129" s="0" t="n">
        <v>34035</v>
      </c>
      <c r="AO4129" s="0" t="n">
        <v>1096</v>
      </c>
      <c r="AP4129" s="0" t="n">
        <v>1096</v>
      </c>
      <c r="AQ4129" s="0" t="n">
        <v>59551</v>
      </c>
      <c r="AR4129" s="0" t="n">
        <v>0</v>
      </c>
      <c r="AU4129" s="0" t="n">
        <v>10005631</v>
      </c>
      <c r="AV4129" s="0" t="n">
        <v>2009</v>
      </c>
      <c r="AW4129" s="0" t="n">
        <v>34035</v>
      </c>
      <c r="AX4129" s="0" t="n">
        <v>296</v>
      </c>
      <c r="AY4129" s="0" t="n">
        <v>296</v>
      </c>
      <c r="AZ4129" s="0" t="n">
        <v>865434</v>
      </c>
      <c r="BA4129" s="0" t="n">
        <v>278734</v>
      </c>
    </row>
    <row r="4130" customFormat="false" ht="13.5" hidden="false" customHeight="false" outlineLevel="0" collapsed="false">
      <c r="R4130" s="0" t="n">
        <v>10025168</v>
      </c>
      <c r="S4130" s="0" t="n">
        <v>2009</v>
      </c>
      <c r="T4130" s="0" t="n">
        <v>43031</v>
      </c>
      <c r="U4130" s="0" t="n">
        <v>497</v>
      </c>
      <c r="V4130" s="0" t="n">
        <v>497</v>
      </c>
      <c r="W4130" s="0" t="n">
        <v>807262</v>
      </c>
      <c r="X4130" s="0" t="n">
        <v>7468</v>
      </c>
      <c r="Y4130" s="0" t="n">
        <v>84385</v>
      </c>
      <c r="Z4130" s="0" t="n">
        <v>0</v>
      </c>
      <c r="AA4130" s="0" t="n">
        <v>0</v>
      </c>
      <c r="AB4130" s="0" t="n">
        <v>0</v>
      </c>
      <c r="AC4130" s="0" t="n">
        <v>84385</v>
      </c>
      <c r="AD4130" s="0" t="n">
        <v>76917</v>
      </c>
      <c r="AE4130" s="0" t="n">
        <v>4979</v>
      </c>
      <c r="AF4130" s="0" t="n">
        <v>0</v>
      </c>
      <c r="AG4130" s="0" t="n">
        <v>81896</v>
      </c>
      <c r="AH4130" s="0" t="n">
        <v>2489</v>
      </c>
      <c r="AI4130" s="0" t="n">
        <v>0</v>
      </c>
      <c r="AL4130" s="0" t="n">
        <v>10015400</v>
      </c>
      <c r="AM4130" s="0" t="n">
        <v>2009</v>
      </c>
      <c r="AN4130" s="0" t="n">
        <v>34035</v>
      </c>
      <c r="AO4130" s="0" t="n">
        <v>1097</v>
      </c>
      <c r="AP4130" s="0" t="n">
        <v>1097</v>
      </c>
      <c r="AQ4130" s="0" t="n">
        <v>59552</v>
      </c>
      <c r="AR4130" s="0" t="n">
        <v>0</v>
      </c>
      <c r="AU4130" s="0" t="n">
        <v>10005632</v>
      </c>
      <c r="AV4130" s="0" t="n">
        <v>2009</v>
      </c>
      <c r="AW4130" s="0" t="n">
        <v>34035</v>
      </c>
      <c r="AX4130" s="0" t="n">
        <v>297</v>
      </c>
      <c r="AY4130" s="0" t="n">
        <v>297</v>
      </c>
      <c r="AZ4130" s="0" t="n">
        <v>865436</v>
      </c>
      <c r="BA4130" s="0" t="n">
        <v>143094</v>
      </c>
    </row>
    <row r="4131" customFormat="false" ht="13.5" hidden="false" customHeight="false" outlineLevel="0" collapsed="false">
      <c r="R4131" s="0" t="n">
        <v>10025169</v>
      </c>
      <c r="S4131" s="0" t="n">
        <v>2009</v>
      </c>
      <c r="T4131" s="0" t="n">
        <v>43031</v>
      </c>
      <c r="U4131" s="0" t="n">
        <v>498</v>
      </c>
      <c r="V4131" s="0" t="n">
        <v>498</v>
      </c>
      <c r="W4131" s="0" t="n">
        <v>59577</v>
      </c>
      <c r="X4131" s="0" t="n">
        <v>0</v>
      </c>
      <c r="Y4131" s="0" t="n">
        <v>0</v>
      </c>
      <c r="Z4131" s="0" t="n">
        <v>0</v>
      </c>
      <c r="AA4131" s="0" t="n">
        <v>0</v>
      </c>
      <c r="AB4131" s="0" t="n">
        <v>0</v>
      </c>
      <c r="AC4131" s="0" t="n">
        <v>0</v>
      </c>
      <c r="AD4131" s="0" t="n">
        <v>0</v>
      </c>
      <c r="AE4131" s="0" t="n">
        <v>0</v>
      </c>
      <c r="AF4131" s="0" t="n">
        <v>0</v>
      </c>
      <c r="AG4131" s="0" t="n">
        <v>0</v>
      </c>
      <c r="AH4131" s="0" t="n">
        <v>0</v>
      </c>
      <c r="AI4131" s="0" t="n">
        <v>0</v>
      </c>
      <c r="AL4131" s="0" t="n">
        <v>10015401</v>
      </c>
      <c r="AM4131" s="0" t="n">
        <v>2009</v>
      </c>
      <c r="AN4131" s="0" t="n">
        <v>34035</v>
      </c>
      <c r="AO4131" s="0" t="n">
        <v>1098</v>
      </c>
      <c r="AP4131" s="0" t="n">
        <v>1098</v>
      </c>
      <c r="AQ4131" s="0" t="n">
        <v>59553</v>
      </c>
      <c r="AR4131" s="0" t="n">
        <v>0</v>
      </c>
      <c r="AU4131" s="0" t="n">
        <v>10005633</v>
      </c>
      <c r="AV4131" s="0" t="n">
        <v>2009</v>
      </c>
      <c r="AW4131" s="0" t="n">
        <v>34035</v>
      </c>
      <c r="AX4131" s="0" t="n">
        <v>298</v>
      </c>
      <c r="AY4131" s="0" t="n">
        <v>298</v>
      </c>
      <c r="AZ4131" s="0" t="n">
        <v>865438</v>
      </c>
      <c r="BA4131" s="0" t="n">
        <v>1145853</v>
      </c>
    </row>
    <row r="4132" customFormat="false" ht="13.5" hidden="false" customHeight="false" outlineLevel="0" collapsed="false">
      <c r="R4132" s="0" t="n">
        <v>10025170</v>
      </c>
      <c r="S4132" s="0" t="n">
        <v>2009</v>
      </c>
      <c r="T4132" s="0" t="n">
        <v>43031</v>
      </c>
      <c r="U4132" s="0" t="n">
        <v>499</v>
      </c>
      <c r="V4132" s="0" t="n">
        <v>499</v>
      </c>
      <c r="W4132" s="0" t="n">
        <v>59578</v>
      </c>
      <c r="X4132" s="0" t="n">
        <v>37879062</v>
      </c>
      <c r="Y4132" s="0" t="n">
        <v>59091681</v>
      </c>
      <c r="Z4132" s="0" t="n">
        <v>3625316</v>
      </c>
      <c r="AA4132" s="0" t="n">
        <v>0</v>
      </c>
      <c r="AB4132" s="0" t="n">
        <v>0</v>
      </c>
      <c r="AC4132" s="0" t="n">
        <v>62716997</v>
      </c>
      <c r="AD4132" s="0" t="n">
        <v>21212619</v>
      </c>
      <c r="AE4132" s="0" t="n">
        <v>1645095</v>
      </c>
      <c r="AF4132" s="0" t="n">
        <v>0</v>
      </c>
      <c r="AG4132" s="0" t="n">
        <v>22857714</v>
      </c>
      <c r="AH4132" s="0" t="n">
        <v>39859283</v>
      </c>
      <c r="AI4132" s="0" t="n">
        <v>4165196</v>
      </c>
      <c r="AL4132" s="0" t="n">
        <v>10015402</v>
      </c>
      <c r="AM4132" s="0" t="n">
        <v>2009</v>
      </c>
      <c r="AN4132" s="0" t="n">
        <v>34035</v>
      </c>
      <c r="AO4132" s="0" t="n">
        <v>1099</v>
      </c>
      <c r="AP4132" s="0" t="n">
        <v>1099</v>
      </c>
      <c r="AQ4132" s="0" t="n">
        <v>59554</v>
      </c>
      <c r="AR4132" s="0" t="n">
        <v>482668</v>
      </c>
      <c r="AU4132" s="0" t="n">
        <v>10005634</v>
      </c>
      <c r="AV4132" s="0" t="n">
        <v>2009</v>
      </c>
      <c r="AW4132" s="0" t="n">
        <v>34035</v>
      </c>
      <c r="AX4132" s="0" t="n">
        <v>299</v>
      </c>
      <c r="AY4132" s="0" t="n">
        <v>299</v>
      </c>
      <c r="AZ4132" s="0" t="n">
        <v>59820</v>
      </c>
      <c r="BA4132" s="0" t="n">
        <v>2861716</v>
      </c>
    </row>
    <row r="4133" customFormat="false" ht="13.5" hidden="false" customHeight="false" outlineLevel="0" collapsed="false">
      <c r="R4133" s="0" t="n">
        <v>10025171</v>
      </c>
      <c r="S4133" s="0" t="n">
        <v>2009</v>
      </c>
      <c r="T4133" s="0" t="n">
        <v>43040</v>
      </c>
      <c r="U4133" s="0" t="n">
        <v>210</v>
      </c>
      <c r="V4133" s="0" t="n">
        <v>210</v>
      </c>
      <c r="W4133" s="0" t="n">
        <v>59563</v>
      </c>
      <c r="X4133" s="0" t="n">
        <v>0</v>
      </c>
      <c r="Y4133" s="0" t="n">
        <v>0</v>
      </c>
      <c r="Z4133" s="0" t="n">
        <v>0</v>
      </c>
      <c r="AA4133" s="0" t="n">
        <v>0</v>
      </c>
      <c r="AB4133" s="0" t="n">
        <v>0</v>
      </c>
      <c r="AC4133" s="0" t="n">
        <v>0</v>
      </c>
      <c r="AD4133" s="0" t="n">
        <v>0</v>
      </c>
      <c r="AE4133" s="0" t="n">
        <v>0</v>
      </c>
      <c r="AF4133" s="0" t="n">
        <v>0</v>
      </c>
      <c r="AG4133" s="0" t="n">
        <v>0</v>
      </c>
      <c r="AH4133" s="0" t="n">
        <v>0</v>
      </c>
      <c r="AI4133" s="0" t="n">
        <v>0</v>
      </c>
      <c r="AL4133" s="0" t="n">
        <v>10015403</v>
      </c>
      <c r="AM4133" s="0" t="n">
        <v>2009</v>
      </c>
      <c r="AN4133" s="0" t="n">
        <v>34035</v>
      </c>
      <c r="AO4133" s="0" t="n">
        <v>1210</v>
      </c>
      <c r="AP4133" s="0" t="n">
        <v>1210</v>
      </c>
      <c r="AQ4133" s="0" t="n">
        <v>59555</v>
      </c>
      <c r="AR4133" s="0" t="n">
        <v>0</v>
      </c>
      <c r="AU4133" s="0" t="n">
        <v>10005635</v>
      </c>
      <c r="AV4133" s="0" t="n">
        <v>2009</v>
      </c>
      <c r="AW4133" s="0" t="n">
        <v>34035</v>
      </c>
      <c r="AX4133" s="0" t="n">
        <v>410</v>
      </c>
      <c r="AY4133" s="0" t="n">
        <v>410</v>
      </c>
      <c r="AZ4133" s="0" t="n">
        <v>59821</v>
      </c>
      <c r="BA4133" s="0" t="n">
        <v>253578</v>
      </c>
    </row>
    <row r="4134" customFormat="false" ht="13.5" hidden="false" customHeight="false" outlineLevel="0" collapsed="false">
      <c r="R4134" s="0" t="n">
        <v>10025172</v>
      </c>
      <c r="S4134" s="0" t="n">
        <v>2009</v>
      </c>
      <c r="T4134" s="0" t="n">
        <v>43040</v>
      </c>
      <c r="U4134" s="0" t="n">
        <v>220</v>
      </c>
      <c r="V4134" s="0" t="n">
        <v>220</v>
      </c>
      <c r="W4134" s="0" t="n">
        <v>59564</v>
      </c>
      <c r="X4134" s="0" t="n">
        <v>0</v>
      </c>
      <c r="Y4134" s="0" t="n">
        <v>0</v>
      </c>
      <c r="Z4134" s="0" t="n">
        <v>0</v>
      </c>
      <c r="AA4134" s="0" t="n">
        <v>0</v>
      </c>
      <c r="AB4134" s="0" t="n">
        <v>0</v>
      </c>
      <c r="AC4134" s="0" t="n">
        <v>0</v>
      </c>
      <c r="AD4134" s="0" t="n">
        <v>0</v>
      </c>
      <c r="AE4134" s="0" t="n">
        <v>0</v>
      </c>
      <c r="AF4134" s="0" t="n">
        <v>0</v>
      </c>
      <c r="AG4134" s="0" t="n">
        <v>0</v>
      </c>
      <c r="AH4134" s="0" t="n">
        <v>0</v>
      </c>
      <c r="AI4134" s="0" t="n">
        <v>0</v>
      </c>
      <c r="AL4134" s="0" t="n">
        <v>10015404</v>
      </c>
      <c r="AM4134" s="0" t="n">
        <v>2009</v>
      </c>
      <c r="AN4134" s="0" t="n">
        <v>34035</v>
      </c>
      <c r="AO4134" s="0" t="n">
        <v>1220</v>
      </c>
      <c r="AP4134" s="0" t="n">
        <v>1220</v>
      </c>
      <c r="AQ4134" s="0" t="n">
        <v>59556</v>
      </c>
      <c r="AR4134" s="0" t="n">
        <v>420100</v>
      </c>
      <c r="AU4134" s="0" t="n">
        <v>10005636</v>
      </c>
      <c r="AV4134" s="0" t="n">
        <v>2009</v>
      </c>
      <c r="AW4134" s="0" t="n">
        <v>34035</v>
      </c>
      <c r="AX4134" s="0" t="n">
        <v>420</v>
      </c>
      <c r="AY4134" s="0" t="n">
        <v>420</v>
      </c>
      <c r="AZ4134" s="0" t="n">
        <v>59822</v>
      </c>
      <c r="BA4134" s="0" t="n">
        <v>2740368</v>
      </c>
    </row>
    <row r="4135" customFormat="false" ht="13.5" hidden="false" customHeight="false" outlineLevel="0" collapsed="false">
      <c r="R4135" s="0" t="n">
        <v>10025173</v>
      </c>
      <c r="S4135" s="0" t="n">
        <v>2009</v>
      </c>
      <c r="T4135" s="0" t="n">
        <v>43040</v>
      </c>
      <c r="U4135" s="0" t="n">
        <v>230</v>
      </c>
      <c r="V4135" s="0" t="n">
        <v>230</v>
      </c>
      <c r="W4135" s="0" t="n">
        <v>59565</v>
      </c>
      <c r="X4135" s="0" t="n">
        <v>0</v>
      </c>
      <c r="Y4135" s="0" t="n">
        <v>0</v>
      </c>
      <c r="Z4135" s="0" t="n">
        <v>0</v>
      </c>
      <c r="AA4135" s="0" t="n">
        <v>0</v>
      </c>
      <c r="AB4135" s="0" t="n">
        <v>0</v>
      </c>
      <c r="AC4135" s="0" t="n">
        <v>0</v>
      </c>
      <c r="AD4135" s="0" t="n">
        <v>0</v>
      </c>
      <c r="AE4135" s="0" t="n">
        <v>0</v>
      </c>
      <c r="AF4135" s="0" t="n">
        <v>0</v>
      </c>
      <c r="AG4135" s="0" t="n">
        <v>0</v>
      </c>
      <c r="AH4135" s="0" t="n">
        <v>0</v>
      </c>
      <c r="AI4135" s="0" t="n">
        <v>0</v>
      </c>
      <c r="AL4135" s="0" t="n">
        <v>10015405</v>
      </c>
      <c r="AM4135" s="0" t="n">
        <v>2009</v>
      </c>
      <c r="AN4135" s="0" t="n">
        <v>34035</v>
      </c>
      <c r="AO4135" s="0" t="n">
        <v>1230</v>
      </c>
      <c r="AP4135" s="0" t="n">
        <v>1230</v>
      </c>
      <c r="AQ4135" s="0" t="n">
        <v>59557</v>
      </c>
      <c r="AR4135" s="0" t="n">
        <v>65183</v>
      </c>
      <c r="AU4135" s="0" t="n">
        <v>10005637</v>
      </c>
      <c r="AV4135" s="0" t="n">
        <v>2009</v>
      </c>
      <c r="AW4135" s="0" t="n">
        <v>34035</v>
      </c>
      <c r="AX4135" s="0" t="n">
        <v>430</v>
      </c>
      <c r="AY4135" s="0" t="n">
        <v>430</v>
      </c>
      <c r="AZ4135" s="0" t="n">
        <v>59823</v>
      </c>
      <c r="BA4135" s="0" t="n">
        <v>469152</v>
      </c>
    </row>
    <row r="4136" customFormat="false" ht="13.5" hidden="false" customHeight="false" outlineLevel="0" collapsed="false">
      <c r="R4136" s="0" t="n">
        <v>10025174</v>
      </c>
      <c r="S4136" s="0" t="n">
        <v>2009</v>
      </c>
      <c r="T4136" s="0" t="n">
        <v>43040</v>
      </c>
      <c r="U4136" s="0" t="n">
        <v>240</v>
      </c>
      <c r="V4136" s="0" t="n">
        <v>240</v>
      </c>
      <c r="W4136" s="0" t="n">
        <v>59566</v>
      </c>
      <c r="X4136" s="0" t="n">
        <v>0</v>
      </c>
      <c r="Y4136" s="0" t="n">
        <v>0</v>
      </c>
      <c r="Z4136" s="0" t="n">
        <v>0</v>
      </c>
      <c r="AA4136" s="0" t="n">
        <v>0</v>
      </c>
      <c r="AB4136" s="0" t="n">
        <v>0</v>
      </c>
      <c r="AC4136" s="0" t="n">
        <v>0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0</v>
      </c>
      <c r="AI4136" s="0" t="n">
        <v>0</v>
      </c>
      <c r="AL4136" s="0" t="n">
        <v>10015406</v>
      </c>
      <c r="AM4136" s="0" t="n">
        <v>2009</v>
      </c>
      <c r="AN4136" s="0" t="n">
        <v>34035</v>
      </c>
      <c r="AO4136" s="0" t="n">
        <v>1240</v>
      </c>
      <c r="AP4136" s="0" t="n">
        <v>1240</v>
      </c>
      <c r="AQ4136" s="0" t="n">
        <v>59558</v>
      </c>
      <c r="AR4136" s="0" t="n">
        <v>0</v>
      </c>
      <c r="AU4136" s="0" t="n">
        <v>10005638</v>
      </c>
      <c r="AV4136" s="0" t="n">
        <v>2009</v>
      </c>
      <c r="AW4136" s="0" t="n">
        <v>34035</v>
      </c>
      <c r="AX4136" s="0" t="n">
        <v>440</v>
      </c>
      <c r="AY4136" s="0" t="n">
        <v>440</v>
      </c>
      <c r="AZ4136" s="0" t="n">
        <v>59824</v>
      </c>
      <c r="BA4136" s="0" t="n">
        <v>12532</v>
      </c>
    </row>
    <row r="4137" customFormat="false" ht="13.5" hidden="false" customHeight="false" outlineLevel="0" collapsed="false">
      <c r="R4137" s="0" t="n">
        <v>10025175</v>
      </c>
      <c r="S4137" s="0" t="n">
        <v>2009</v>
      </c>
      <c r="T4137" s="0" t="n">
        <v>43040</v>
      </c>
      <c r="U4137" s="0" t="n">
        <v>296</v>
      </c>
      <c r="V4137" s="0" t="n">
        <v>296</v>
      </c>
      <c r="W4137" s="0" t="n">
        <v>59567</v>
      </c>
      <c r="X4137" s="0" t="n">
        <v>0</v>
      </c>
      <c r="Y4137" s="0" t="n">
        <v>0</v>
      </c>
      <c r="Z4137" s="0" t="n">
        <v>0</v>
      </c>
      <c r="AA4137" s="0" t="n">
        <v>0</v>
      </c>
      <c r="AB4137" s="0" t="n">
        <v>0</v>
      </c>
      <c r="AC4137" s="0" t="n">
        <v>0</v>
      </c>
      <c r="AD4137" s="0" t="n">
        <v>0</v>
      </c>
      <c r="AE4137" s="0" t="n">
        <v>0</v>
      </c>
      <c r="AF4137" s="0" t="n">
        <v>0</v>
      </c>
      <c r="AG4137" s="0" t="n">
        <v>0</v>
      </c>
      <c r="AH4137" s="0" t="n">
        <v>0</v>
      </c>
      <c r="AI4137" s="0" t="n">
        <v>0</v>
      </c>
      <c r="AL4137" s="0" t="n">
        <v>10015407</v>
      </c>
      <c r="AM4137" s="0" t="n">
        <v>2009</v>
      </c>
      <c r="AN4137" s="0" t="n">
        <v>34035</v>
      </c>
      <c r="AO4137" s="0" t="n">
        <v>1297</v>
      </c>
      <c r="AP4137" s="0" t="n">
        <v>1297</v>
      </c>
      <c r="AQ4137" s="0" t="n">
        <v>59559</v>
      </c>
      <c r="AR4137" s="0" t="n">
        <v>0</v>
      </c>
      <c r="AU4137" s="0" t="n">
        <v>10005639</v>
      </c>
      <c r="AV4137" s="0" t="n">
        <v>2009</v>
      </c>
      <c r="AW4137" s="0" t="n">
        <v>34035</v>
      </c>
      <c r="AX4137" s="0" t="n">
        <v>497</v>
      </c>
      <c r="AY4137" s="0" t="n">
        <v>497</v>
      </c>
      <c r="AZ4137" s="0" t="n">
        <v>59825</v>
      </c>
      <c r="BA4137" s="0" t="n">
        <v>0</v>
      </c>
    </row>
    <row r="4138" customFormat="false" ht="13.5" hidden="false" customHeight="false" outlineLevel="0" collapsed="false">
      <c r="R4138" s="0" t="n">
        <v>10025176</v>
      </c>
      <c r="S4138" s="0" t="n">
        <v>2009</v>
      </c>
      <c r="T4138" s="0" t="n">
        <v>43040</v>
      </c>
      <c r="U4138" s="0" t="n">
        <v>297</v>
      </c>
      <c r="V4138" s="0" t="n">
        <v>297</v>
      </c>
      <c r="W4138" s="0" t="n">
        <v>59568</v>
      </c>
      <c r="X4138" s="0" t="n">
        <v>0</v>
      </c>
      <c r="Y4138" s="0" t="n">
        <v>0</v>
      </c>
      <c r="Z4138" s="0" t="n">
        <v>0</v>
      </c>
      <c r="AA4138" s="0" t="n">
        <v>0</v>
      </c>
      <c r="AB4138" s="0" t="n">
        <v>0</v>
      </c>
      <c r="AC4138" s="0" t="n">
        <v>0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  <c r="AI4138" s="0" t="n">
        <v>0</v>
      </c>
      <c r="AL4138" s="0" t="n">
        <v>10015408</v>
      </c>
      <c r="AM4138" s="0" t="n">
        <v>2009</v>
      </c>
      <c r="AN4138" s="0" t="n">
        <v>34035</v>
      </c>
      <c r="AO4138" s="0" t="n">
        <v>1298</v>
      </c>
      <c r="AP4138" s="0" t="n">
        <v>1298</v>
      </c>
      <c r="AQ4138" s="0" t="n">
        <v>59560</v>
      </c>
      <c r="AR4138" s="0" t="n">
        <v>0</v>
      </c>
      <c r="AU4138" s="0" t="n">
        <v>10005640</v>
      </c>
      <c r="AV4138" s="0" t="n">
        <v>2009</v>
      </c>
      <c r="AW4138" s="0" t="n">
        <v>34035</v>
      </c>
      <c r="AX4138" s="0" t="n">
        <v>498</v>
      </c>
      <c r="AY4138" s="0" t="n">
        <v>498</v>
      </c>
      <c r="AZ4138" s="0" t="n">
        <v>59826</v>
      </c>
      <c r="BA4138" s="0" t="n">
        <v>0</v>
      </c>
    </row>
    <row r="4139" customFormat="false" ht="13.5" hidden="false" customHeight="false" outlineLevel="0" collapsed="false">
      <c r="R4139" s="0" t="n">
        <v>10025177</v>
      </c>
      <c r="S4139" s="0" t="n">
        <v>2009</v>
      </c>
      <c r="T4139" s="0" t="n">
        <v>43040</v>
      </c>
      <c r="U4139" s="0" t="n">
        <v>298</v>
      </c>
      <c r="V4139" s="0" t="n">
        <v>298</v>
      </c>
      <c r="W4139" s="0" t="n">
        <v>59569</v>
      </c>
      <c r="X4139" s="0" t="n">
        <v>0</v>
      </c>
      <c r="Y4139" s="0" t="n">
        <v>0</v>
      </c>
      <c r="Z4139" s="0" t="n">
        <v>0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  <c r="AL4139" s="0" t="n">
        <v>10015409</v>
      </c>
      <c r="AM4139" s="0" t="n">
        <v>2009</v>
      </c>
      <c r="AN4139" s="0" t="n">
        <v>34035</v>
      </c>
      <c r="AO4139" s="0" t="n">
        <v>1299</v>
      </c>
      <c r="AP4139" s="0" t="n">
        <v>1299</v>
      </c>
      <c r="AQ4139" s="0" t="n">
        <v>59561</v>
      </c>
      <c r="AR4139" s="0" t="n">
        <v>485283</v>
      </c>
      <c r="AU4139" s="0" t="n">
        <v>10005641</v>
      </c>
      <c r="AV4139" s="0" t="n">
        <v>2009</v>
      </c>
      <c r="AW4139" s="0" t="n">
        <v>34035</v>
      </c>
      <c r="AX4139" s="0" t="n">
        <v>499</v>
      </c>
      <c r="AY4139" s="0" t="n">
        <v>499</v>
      </c>
      <c r="AZ4139" s="0" t="n">
        <v>59827</v>
      </c>
      <c r="BA4139" s="0" t="n">
        <v>3475630</v>
      </c>
    </row>
    <row r="4140" customFormat="false" ht="13.5" hidden="false" customHeight="false" outlineLevel="0" collapsed="false">
      <c r="R4140" s="0" t="n">
        <v>10025178</v>
      </c>
      <c r="S4140" s="0" t="n">
        <v>2009</v>
      </c>
      <c r="T4140" s="0" t="n">
        <v>43040</v>
      </c>
      <c r="U4140" s="0" t="n">
        <v>299</v>
      </c>
      <c r="V4140" s="0" t="n">
        <v>299</v>
      </c>
      <c r="W4140" s="0" t="n">
        <v>59570</v>
      </c>
      <c r="X4140" s="0" t="n">
        <v>0</v>
      </c>
      <c r="Y4140" s="0" t="n">
        <v>0</v>
      </c>
      <c r="Z4140" s="0" t="n">
        <v>0</v>
      </c>
      <c r="AA4140" s="0" t="n">
        <v>0</v>
      </c>
      <c r="AB4140" s="0" t="n">
        <v>0</v>
      </c>
      <c r="AC4140" s="0" t="n">
        <v>0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  <c r="AL4140" s="0" t="n">
        <v>10015410</v>
      </c>
      <c r="AM4140" s="0" t="n">
        <v>2009</v>
      </c>
      <c r="AN4140" s="0" t="n">
        <v>34035</v>
      </c>
      <c r="AO4140" s="0" t="n">
        <v>9920</v>
      </c>
      <c r="AP4140" s="0" t="n">
        <v>1301</v>
      </c>
      <c r="AQ4140" s="0" t="n">
        <v>59562</v>
      </c>
      <c r="AR4140" s="0" t="n">
        <v>-2615</v>
      </c>
      <c r="AU4140" s="0" t="n">
        <v>10005642</v>
      </c>
      <c r="AV4140" s="0" t="n">
        <v>2009</v>
      </c>
      <c r="AW4140" s="0" t="n">
        <v>34035</v>
      </c>
      <c r="AX4140" s="0" t="n">
        <v>9910</v>
      </c>
      <c r="AY4140" s="0" t="n">
        <v>501</v>
      </c>
      <c r="AZ4140" s="0" t="n">
        <v>59828</v>
      </c>
      <c r="BA4140" s="0" t="n">
        <v>-613914</v>
      </c>
    </row>
    <row r="4141" customFormat="false" ht="13.5" hidden="false" customHeight="false" outlineLevel="0" collapsed="false">
      <c r="R4141" s="0" t="n">
        <v>10025179</v>
      </c>
      <c r="S4141" s="0" t="n">
        <v>2009</v>
      </c>
      <c r="T4141" s="0" t="n">
        <v>43040</v>
      </c>
      <c r="U4141" s="0" t="n">
        <v>410</v>
      </c>
      <c r="V4141" s="0" t="n">
        <v>410</v>
      </c>
      <c r="W4141" s="0" t="n">
        <v>59571</v>
      </c>
      <c r="X4141" s="0" t="n">
        <v>0</v>
      </c>
      <c r="Y4141" s="0" t="n">
        <v>0</v>
      </c>
      <c r="Z4141" s="0" t="n">
        <v>0</v>
      </c>
      <c r="AA4141" s="0" t="n">
        <v>0</v>
      </c>
      <c r="AB4141" s="0" t="n">
        <v>0</v>
      </c>
      <c r="AC4141" s="0" t="n">
        <v>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  <c r="AL4141" s="0" t="n">
        <v>10015411</v>
      </c>
      <c r="AM4141" s="0" t="n">
        <v>2009</v>
      </c>
      <c r="AN4141" s="0" t="n">
        <v>36003</v>
      </c>
      <c r="AO4141" s="0" t="n">
        <v>1005</v>
      </c>
      <c r="AP4141" s="0" t="n">
        <v>1005</v>
      </c>
      <c r="AQ4141" s="0" t="n">
        <v>59541</v>
      </c>
      <c r="AR4141" s="0" t="n">
        <v>11841861</v>
      </c>
      <c r="AU4141" s="0" t="n">
        <v>10005643</v>
      </c>
      <c r="AV4141" s="0" t="n">
        <v>2009</v>
      </c>
      <c r="AW4141" s="0" t="n">
        <v>36003</v>
      </c>
      <c r="AX4141" s="0" t="n">
        <v>205</v>
      </c>
      <c r="AY4141" s="0" t="n">
        <v>205</v>
      </c>
      <c r="AZ4141" s="0" t="n">
        <v>59807</v>
      </c>
      <c r="BA4141" s="0" t="n">
        <v>16647012</v>
      </c>
    </row>
    <row r="4142" customFormat="false" ht="13.5" hidden="false" customHeight="false" outlineLevel="0" collapsed="false">
      <c r="R4142" s="0" t="n">
        <v>10025180</v>
      </c>
      <c r="S4142" s="0" t="n">
        <v>2009</v>
      </c>
      <c r="T4142" s="0" t="n">
        <v>43040</v>
      </c>
      <c r="U4142" s="0" t="n">
        <v>420</v>
      </c>
      <c r="V4142" s="0" t="n">
        <v>420</v>
      </c>
      <c r="W4142" s="0" t="n">
        <v>59572</v>
      </c>
      <c r="X4142" s="0" t="n">
        <v>0</v>
      </c>
      <c r="Y4142" s="0" t="n">
        <v>0</v>
      </c>
      <c r="Z4142" s="0" t="n">
        <v>0</v>
      </c>
      <c r="AA4142" s="0" t="n">
        <v>0</v>
      </c>
      <c r="AB4142" s="0" t="n">
        <v>0</v>
      </c>
      <c r="AC4142" s="0" t="n">
        <v>0</v>
      </c>
      <c r="AD4142" s="0" t="n">
        <v>0</v>
      </c>
      <c r="AE4142" s="0" t="n">
        <v>0</v>
      </c>
      <c r="AF4142" s="0" t="n">
        <v>0</v>
      </c>
      <c r="AG4142" s="0" t="n">
        <v>0</v>
      </c>
      <c r="AH4142" s="0" t="n">
        <v>0</v>
      </c>
      <c r="AI4142" s="0" t="n">
        <v>0</v>
      </c>
      <c r="AL4142" s="0" t="n">
        <v>10015412</v>
      </c>
      <c r="AM4142" s="0" t="n">
        <v>2009</v>
      </c>
      <c r="AN4142" s="0" t="n">
        <v>36003</v>
      </c>
      <c r="AO4142" s="0" t="n">
        <v>1006</v>
      </c>
      <c r="AP4142" s="0" t="n">
        <v>1006</v>
      </c>
      <c r="AQ4142" s="0" t="n">
        <v>59542</v>
      </c>
      <c r="AR4142" s="0" t="n">
        <v>0</v>
      </c>
      <c r="AU4142" s="0" t="n">
        <v>10005644</v>
      </c>
      <c r="AV4142" s="0" t="n">
        <v>2009</v>
      </c>
      <c r="AW4142" s="0" t="n">
        <v>36003</v>
      </c>
      <c r="AX4142" s="0" t="n">
        <v>206</v>
      </c>
      <c r="AY4142" s="0" t="n">
        <v>206</v>
      </c>
      <c r="AZ4142" s="0" t="n">
        <v>59808</v>
      </c>
      <c r="BA4142" s="0" t="n">
        <v>0</v>
      </c>
    </row>
    <row r="4143" customFormat="false" ht="13.5" hidden="false" customHeight="false" outlineLevel="0" collapsed="false">
      <c r="R4143" s="0" t="n">
        <v>10025181</v>
      </c>
      <c r="S4143" s="0" t="n">
        <v>2009</v>
      </c>
      <c r="T4143" s="0" t="n">
        <v>43040</v>
      </c>
      <c r="U4143" s="0" t="n">
        <v>430</v>
      </c>
      <c r="V4143" s="0" t="n">
        <v>430</v>
      </c>
      <c r="W4143" s="0" t="n">
        <v>59573</v>
      </c>
      <c r="X4143" s="0" t="n">
        <v>0</v>
      </c>
      <c r="Y4143" s="0" t="n">
        <v>0</v>
      </c>
      <c r="Z4143" s="0" t="n">
        <v>0</v>
      </c>
      <c r="AA4143" s="0" t="n">
        <v>0</v>
      </c>
      <c r="AB4143" s="0" t="n">
        <v>0</v>
      </c>
      <c r="AC4143" s="0" t="n">
        <v>0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  <c r="AI4143" s="0" t="n">
        <v>0</v>
      </c>
      <c r="AL4143" s="0" t="n">
        <v>10015413</v>
      </c>
      <c r="AM4143" s="0" t="n">
        <v>2009</v>
      </c>
      <c r="AN4143" s="0" t="n">
        <v>36003</v>
      </c>
      <c r="AO4143" s="0" t="n">
        <v>1010</v>
      </c>
      <c r="AP4143" s="0" t="n">
        <v>1010</v>
      </c>
      <c r="AQ4143" s="0" t="n">
        <v>59543</v>
      </c>
      <c r="AR4143" s="0" t="n">
        <v>36450</v>
      </c>
      <c r="AU4143" s="0" t="n">
        <v>10005645</v>
      </c>
      <c r="AV4143" s="0" t="n">
        <v>2009</v>
      </c>
      <c r="AW4143" s="0" t="n">
        <v>36003</v>
      </c>
      <c r="AX4143" s="0" t="n">
        <v>210</v>
      </c>
      <c r="AY4143" s="0" t="n">
        <v>210</v>
      </c>
      <c r="AZ4143" s="0" t="n">
        <v>59809</v>
      </c>
      <c r="BA4143" s="0" t="n">
        <v>0</v>
      </c>
    </row>
    <row r="4144" customFormat="false" ht="13.5" hidden="false" customHeight="false" outlineLevel="0" collapsed="false">
      <c r="R4144" s="0" t="n">
        <v>10025182</v>
      </c>
      <c r="S4144" s="0" t="n">
        <v>2009</v>
      </c>
      <c r="T4144" s="0" t="n">
        <v>43040</v>
      </c>
      <c r="U4144" s="0" t="n">
        <v>440</v>
      </c>
      <c r="V4144" s="0" t="n">
        <v>440</v>
      </c>
      <c r="W4144" s="0" t="n">
        <v>59574</v>
      </c>
      <c r="X4144" s="0" t="n">
        <v>0</v>
      </c>
      <c r="Y4144" s="0" t="n">
        <v>0</v>
      </c>
      <c r="Z4144" s="0" t="n">
        <v>0</v>
      </c>
      <c r="AA4144" s="0" t="n">
        <v>0</v>
      </c>
      <c r="AB4144" s="0" t="n">
        <v>0</v>
      </c>
      <c r="AC4144" s="0" t="n">
        <v>0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  <c r="AL4144" s="0" t="n">
        <v>10015414</v>
      </c>
      <c r="AM4144" s="0" t="n">
        <v>2009</v>
      </c>
      <c r="AN4144" s="0" t="n">
        <v>36003</v>
      </c>
      <c r="AO4144" s="0" t="n">
        <v>1015</v>
      </c>
      <c r="AP4144" s="0" t="n">
        <v>1015</v>
      </c>
      <c r="AQ4144" s="0" t="n">
        <v>59544</v>
      </c>
      <c r="AR4144" s="0" t="n">
        <v>2472</v>
      </c>
      <c r="AU4144" s="0" t="n">
        <v>10005646</v>
      </c>
      <c r="AV4144" s="0" t="n">
        <v>2009</v>
      </c>
      <c r="AW4144" s="0" t="n">
        <v>36003</v>
      </c>
      <c r="AX4144" s="0" t="n">
        <v>215</v>
      </c>
      <c r="AY4144" s="0" t="n">
        <v>215</v>
      </c>
      <c r="AZ4144" s="0" t="n">
        <v>59810</v>
      </c>
      <c r="BA4144" s="0" t="n">
        <v>1137</v>
      </c>
    </row>
    <row r="4145" customFormat="false" ht="13.5" hidden="false" customHeight="false" outlineLevel="0" collapsed="false">
      <c r="R4145" s="0" t="n">
        <v>10025183</v>
      </c>
      <c r="S4145" s="0" t="n">
        <v>2009</v>
      </c>
      <c r="T4145" s="0" t="n">
        <v>43040</v>
      </c>
      <c r="U4145" s="0" t="n">
        <v>496</v>
      </c>
      <c r="V4145" s="0" t="n">
        <v>496</v>
      </c>
      <c r="W4145" s="0" t="n">
        <v>59575</v>
      </c>
      <c r="X4145" s="0" t="n">
        <v>0</v>
      </c>
      <c r="Y4145" s="0" t="n">
        <v>0</v>
      </c>
      <c r="Z4145" s="0" t="n">
        <v>0</v>
      </c>
      <c r="AA4145" s="0" t="n">
        <v>0</v>
      </c>
      <c r="AB4145" s="0" t="n">
        <v>0</v>
      </c>
      <c r="AC4145" s="0" t="n">
        <v>0</v>
      </c>
      <c r="AD4145" s="0" t="n">
        <v>0</v>
      </c>
      <c r="AE4145" s="0" t="n">
        <v>0</v>
      </c>
      <c r="AF4145" s="0" t="n">
        <v>0</v>
      </c>
      <c r="AG4145" s="0" t="n">
        <v>0</v>
      </c>
      <c r="AH4145" s="0" t="n">
        <v>0</v>
      </c>
      <c r="AI4145" s="0" t="n">
        <v>0</v>
      </c>
      <c r="AL4145" s="0" t="n">
        <v>10015415</v>
      </c>
      <c r="AM4145" s="0" t="n">
        <v>2009</v>
      </c>
      <c r="AN4145" s="0" t="n">
        <v>36003</v>
      </c>
      <c r="AO4145" s="0" t="n">
        <v>1020</v>
      </c>
      <c r="AP4145" s="0" t="n">
        <v>1020</v>
      </c>
      <c r="AQ4145" s="0" t="n">
        <v>59545</v>
      </c>
      <c r="AR4145" s="0" t="n">
        <v>0</v>
      </c>
      <c r="AU4145" s="0" t="n">
        <v>10005647</v>
      </c>
      <c r="AV4145" s="0" t="n">
        <v>2009</v>
      </c>
      <c r="AW4145" s="0" t="n">
        <v>36003</v>
      </c>
      <c r="AX4145" s="0" t="n">
        <v>220</v>
      </c>
      <c r="AY4145" s="0" t="n">
        <v>220</v>
      </c>
      <c r="AZ4145" s="0" t="n">
        <v>59811</v>
      </c>
      <c r="BA4145" s="0" t="n">
        <v>0</v>
      </c>
    </row>
    <row r="4146" customFormat="false" ht="13.5" hidden="false" customHeight="false" outlineLevel="0" collapsed="false">
      <c r="R4146" s="0" t="n">
        <v>10025184</v>
      </c>
      <c r="S4146" s="0" t="n">
        <v>2009</v>
      </c>
      <c r="T4146" s="0" t="n">
        <v>43040</v>
      </c>
      <c r="U4146" s="0" t="n">
        <v>497</v>
      </c>
      <c r="V4146" s="0" t="n">
        <v>497</v>
      </c>
      <c r="W4146" s="0" t="n">
        <v>59576</v>
      </c>
      <c r="X4146" s="0" t="n">
        <v>0</v>
      </c>
      <c r="Y4146" s="0" t="n">
        <v>0</v>
      </c>
      <c r="Z4146" s="0" t="n">
        <v>0</v>
      </c>
      <c r="AA4146" s="0" t="n">
        <v>0</v>
      </c>
      <c r="AB4146" s="0" t="n">
        <v>0</v>
      </c>
      <c r="AC4146" s="0" t="n">
        <v>0</v>
      </c>
      <c r="AD4146" s="0" t="n">
        <v>0</v>
      </c>
      <c r="AE4146" s="0" t="n">
        <v>0</v>
      </c>
      <c r="AF4146" s="0" t="n">
        <v>0</v>
      </c>
      <c r="AG4146" s="0" t="n">
        <v>0</v>
      </c>
      <c r="AH4146" s="0" t="n">
        <v>0</v>
      </c>
      <c r="AI4146" s="0" t="n">
        <v>0</v>
      </c>
      <c r="AL4146" s="0" t="n">
        <v>10015416</v>
      </c>
      <c r="AM4146" s="0" t="n">
        <v>2009</v>
      </c>
      <c r="AN4146" s="0" t="n">
        <v>36003</v>
      </c>
      <c r="AO4146" s="0" t="n">
        <v>1025</v>
      </c>
      <c r="AP4146" s="0" t="n">
        <v>1025</v>
      </c>
      <c r="AQ4146" s="0" t="n">
        <v>59546</v>
      </c>
      <c r="AR4146" s="0" t="n">
        <v>0</v>
      </c>
      <c r="AU4146" s="0" t="n">
        <v>10005648</v>
      </c>
      <c r="AV4146" s="0" t="n">
        <v>2009</v>
      </c>
      <c r="AW4146" s="0" t="n">
        <v>36003</v>
      </c>
      <c r="AX4146" s="0" t="n">
        <v>225</v>
      </c>
      <c r="AY4146" s="0" t="n">
        <v>225</v>
      </c>
      <c r="AZ4146" s="0" t="n">
        <v>59812</v>
      </c>
      <c r="BA4146" s="0" t="n">
        <v>0</v>
      </c>
    </row>
    <row r="4147" customFormat="false" ht="13.5" hidden="false" customHeight="false" outlineLevel="0" collapsed="false">
      <c r="R4147" s="0" t="n">
        <v>10025185</v>
      </c>
      <c r="S4147" s="0" t="n">
        <v>2009</v>
      </c>
      <c r="T4147" s="0" t="n">
        <v>43040</v>
      </c>
      <c r="U4147" s="0" t="n">
        <v>498</v>
      </c>
      <c r="V4147" s="0" t="n">
        <v>498</v>
      </c>
      <c r="W4147" s="0" t="n">
        <v>59577</v>
      </c>
      <c r="X4147" s="0" t="n">
        <v>0</v>
      </c>
      <c r="Y4147" s="0" t="n">
        <v>0</v>
      </c>
      <c r="Z4147" s="0" t="n">
        <v>0</v>
      </c>
      <c r="AA4147" s="0" t="n">
        <v>0</v>
      </c>
      <c r="AB4147" s="0" t="n">
        <v>0</v>
      </c>
      <c r="AC4147" s="0" t="n">
        <v>0</v>
      </c>
      <c r="AD4147" s="0" t="n">
        <v>0</v>
      </c>
      <c r="AE4147" s="0" t="n">
        <v>0</v>
      </c>
      <c r="AF4147" s="0" t="n">
        <v>0</v>
      </c>
      <c r="AG4147" s="0" t="n">
        <v>0</v>
      </c>
      <c r="AH4147" s="0" t="n">
        <v>0</v>
      </c>
      <c r="AI4147" s="0" t="n">
        <v>0</v>
      </c>
      <c r="AL4147" s="0" t="n">
        <v>10015417</v>
      </c>
      <c r="AM4147" s="0" t="n">
        <v>2009</v>
      </c>
      <c r="AN4147" s="0" t="n">
        <v>36003</v>
      </c>
      <c r="AO4147" s="0" t="n">
        <v>1030</v>
      </c>
      <c r="AP4147" s="0" t="n">
        <v>1030</v>
      </c>
      <c r="AQ4147" s="0" t="n">
        <v>59547</v>
      </c>
      <c r="AR4147" s="0" t="n">
        <v>2395711</v>
      </c>
      <c r="AU4147" s="0" t="n">
        <v>10005649</v>
      </c>
      <c r="AV4147" s="0" t="n">
        <v>2009</v>
      </c>
      <c r="AW4147" s="0" t="n">
        <v>36003</v>
      </c>
      <c r="AX4147" s="0" t="n">
        <v>230</v>
      </c>
      <c r="AY4147" s="0" t="n">
        <v>230</v>
      </c>
      <c r="AZ4147" s="0" t="n">
        <v>59813</v>
      </c>
      <c r="BA4147" s="0" t="n">
        <v>111913</v>
      </c>
    </row>
    <row r="4148" customFormat="false" ht="13.5" hidden="false" customHeight="false" outlineLevel="0" collapsed="false">
      <c r="R4148" s="0" t="n">
        <v>10025186</v>
      </c>
      <c r="S4148" s="0" t="n">
        <v>2009</v>
      </c>
      <c r="T4148" s="0" t="n">
        <v>43040</v>
      </c>
      <c r="U4148" s="0" t="n">
        <v>499</v>
      </c>
      <c r="V4148" s="0" t="n">
        <v>499</v>
      </c>
      <c r="W4148" s="0" t="n">
        <v>59578</v>
      </c>
      <c r="X4148" s="0" t="n">
        <v>0</v>
      </c>
      <c r="Y4148" s="0" t="n">
        <v>0</v>
      </c>
      <c r="Z4148" s="0" t="n">
        <v>0</v>
      </c>
      <c r="AA4148" s="0" t="n">
        <v>0</v>
      </c>
      <c r="AB4148" s="0" t="n">
        <v>0</v>
      </c>
      <c r="AC4148" s="0" t="n">
        <v>0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n">
        <v>0</v>
      </c>
      <c r="AI4148" s="0" t="n">
        <v>0</v>
      </c>
      <c r="AL4148" s="0" t="n">
        <v>10015418</v>
      </c>
      <c r="AM4148" s="0" t="n">
        <v>2009</v>
      </c>
      <c r="AN4148" s="0" t="n">
        <v>36003</v>
      </c>
      <c r="AO4148" s="0" t="n">
        <v>1035</v>
      </c>
      <c r="AP4148" s="0" t="n">
        <v>1035</v>
      </c>
      <c r="AQ4148" s="0" t="n">
        <v>59548</v>
      </c>
      <c r="AR4148" s="0" t="n">
        <v>2395711</v>
      </c>
      <c r="AU4148" s="0" t="n">
        <v>10005650</v>
      </c>
      <c r="AV4148" s="0" t="n">
        <v>2009</v>
      </c>
      <c r="AW4148" s="0" t="n">
        <v>36003</v>
      </c>
      <c r="AX4148" s="0" t="n">
        <v>235</v>
      </c>
      <c r="AY4148" s="0" t="n">
        <v>235</v>
      </c>
      <c r="AZ4148" s="0" t="n">
        <v>59814</v>
      </c>
      <c r="BA4148" s="0" t="n">
        <v>551882</v>
      </c>
    </row>
    <row r="4149" customFormat="false" ht="13.5" hidden="false" customHeight="false" outlineLevel="0" collapsed="false">
      <c r="R4149" s="0" t="n">
        <v>10025187</v>
      </c>
      <c r="S4149" s="0" t="n">
        <v>2009</v>
      </c>
      <c r="T4149" s="0" t="n">
        <v>43042</v>
      </c>
      <c r="U4149" s="0" t="n">
        <v>210</v>
      </c>
      <c r="V4149" s="0" t="n">
        <v>210</v>
      </c>
      <c r="W4149" s="0" t="n">
        <v>59563</v>
      </c>
      <c r="X4149" s="0" t="n">
        <v>0</v>
      </c>
      <c r="Y4149" s="0" t="n">
        <v>0</v>
      </c>
      <c r="Z4149" s="0" t="n">
        <v>0</v>
      </c>
      <c r="AA4149" s="0" t="n">
        <v>0</v>
      </c>
      <c r="AB4149" s="0" t="n">
        <v>0</v>
      </c>
      <c r="AC4149" s="0" t="n">
        <v>0</v>
      </c>
      <c r="AD4149" s="0" t="n">
        <v>0</v>
      </c>
      <c r="AE4149" s="0" t="n">
        <v>0</v>
      </c>
      <c r="AF4149" s="0" t="n">
        <v>0</v>
      </c>
      <c r="AG4149" s="0" t="n">
        <v>0</v>
      </c>
      <c r="AH4149" s="0" t="n">
        <v>0</v>
      </c>
      <c r="AI4149" s="0" t="n">
        <v>0</v>
      </c>
      <c r="AL4149" s="0" t="n">
        <v>10015419</v>
      </c>
      <c r="AM4149" s="0" t="n">
        <v>2009</v>
      </c>
      <c r="AN4149" s="0" t="n">
        <v>36003</v>
      </c>
      <c r="AO4149" s="0" t="n">
        <v>1040</v>
      </c>
      <c r="AP4149" s="0" t="n">
        <v>1040</v>
      </c>
      <c r="AQ4149" s="0" t="n">
        <v>59549</v>
      </c>
      <c r="AR4149" s="0" t="n">
        <v>0</v>
      </c>
      <c r="AU4149" s="0" t="n">
        <v>10005651</v>
      </c>
      <c r="AV4149" s="0" t="n">
        <v>2009</v>
      </c>
      <c r="AW4149" s="0" t="n">
        <v>36003</v>
      </c>
      <c r="AX4149" s="0" t="n">
        <v>240</v>
      </c>
      <c r="AY4149" s="0" t="n">
        <v>240</v>
      </c>
      <c r="AZ4149" s="0" t="n">
        <v>59815</v>
      </c>
      <c r="BA4149" s="0" t="n">
        <v>0</v>
      </c>
    </row>
    <row r="4150" customFormat="false" ht="13.5" hidden="false" customHeight="false" outlineLevel="0" collapsed="false">
      <c r="R4150" s="0" t="n">
        <v>10025188</v>
      </c>
      <c r="S4150" s="0" t="n">
        <v>2009</v>
      </c>
      <c r="T4150" s="0" t="n">
        <v>43042</v>
      </c>
      <c r="U4150" s="0" t="n">
        <v>220</v>
      </c>
      <c r="V4150" s="0" t="n">
        <v>220</v>
      </c>
      <c r="W4150" s="0" t="n">
        <v>59564</v>
      </c>
      <c r="X4150" s="0" t="n">
        <v>14884235</v>
      </c>
      <c r="Y4150" s="0" t="n">
        <v>16425789</v>
      </c>
      <c r="Z4150" s="0" t="n">
        <v>602980</v>
      </c>
      <c r="AA4150" s="0" t="n">
        <v>0</v>
      </c>
      <c r="AB4150" s="0" t="n">
        <v>0</v>
      </c>
      <c r="AC4150" s="0" t="n">
        <v>17028769</v>
      </c>
      <c r="AD4150" s="0" t="n">
        <v>1541555</v>
      </c>
      <c r="AE4150" s="0" t="n">
        <v>236527</v>
      </c>
      <c r="AF4150" s="0" t="n">
        <v>0</v>
      </c>
      <c r="AG4150" s="0" t="n">
        <v>1778082</v>
      </c>
      <c r="AH4150" s="0" t="n">
        <v>15250687</v>
      </c>
      <c r="AI4150" s="0" t="n">
        <v>0</v>
      </c>
      <c r="AL4150" s="0" t="n">
        <v>10015420</v>
      </c>
      <c r="AM4150" s="0" t="n">
        <v>2009</v>
      </c>
      <c r="AN4150" s="0" t="n">
        <v>36003</v>
      </c>
      <c r="AO4150" s="0" t="n">
        <v>1045</v>
      </c>
      <c r="AP4150" s="0" t="n">
        <v>1045</v>
      </c>
      <c r="AQ4150" s="0" t="n">
        <v>59550</v>
      </c>
      <c r="AR4150" s="0" t="n">
        <v>0</v>
      </c>
      <c r="AU4150" s="0" t="n">
        <v>10005652</v>
      </c>
      <c r="AV4150" s="0" t="n">
        <v>2009</v>
      </c>
      <c r="AW4150" s="0" t="n">
        <v>36003</v>
      </c>
      <c r="AX4150" s="0" t="n">
        <v>245</v>
      </c>
      <c r="AY4150" s="0" t="n">
        <v>245</v>
      </c>
      <c r="AZ4150" s="0" t="n">
        <v>59816</v>
      </c>
      <c r="BA4150" s="0" t="n">
        <v>7204</v>
      </c>
    </row>
    <row r="4151" customFormat="false" ht="13.5" hidden="false" customHeight="false" outlineLevel="0" collapsed="false">
      <c r="R4151" s="0" t="n">
        <v>10025189</v>
      </c>
      <c r="S4151" s="0" t="n">
        <v>2009</v>
      </c>
      <c r="T4151" s="0" t="n">
        <v>43042</v>
      </c>
      <c r="U4151" s="0" t="n">
        <v>230</v>
      </c>
      <c r="V4151" s="0" t="n">
        <v>230</v>
      </c>
      <c r="W4151" s="0" t="n">
        <v>59565</v>
      </c>
      <c r="X4151" s="0" t="n">
        <v>121153750</v>
      </c>
      <c r="Y4151" s="0" t="n">
        <v>137672820</v>
      </c>
      <c r="Z4151" s="0" t="n">
        <v>10957423</v>
      </c>
      <c r="AA4151" s="0" t="n">
        <v>0</v>
      </c>
      <c r="AB4151" s="0" t="n">
        <v>0</v>
      </c>
      <c r="AC4151" s="0" t="n">
        <v>148630243</v>
      </c>
      <c r="AD4151" s="0" t="n">
        <v>16519070</v>
      </c>
      <c r="AE4151" s="0" t="n">
        <v>1619557</v>
      </c>
      <c r="AF4151" s="0" t="n">
        <v>0</v>
      </c>
      <c r="AG4151" s="0" t="n">
        <v>18138627</v>
      </c>
      <c r="AH4151" s="0" t="n">
        <v>130491616</v>
      </c>
      <c r="AI4151" s="0" t="n">
        <v>0</v>
      </c>
      <c r="AL4151" s="0" t="n">
        <v>10015421</v>
      </c>
      <c r="AM4151" s="0" t="n">
        <v>2009</v>
      </c>
      <c r="AN4151" s="0" t="n">
        <v>36003</v>
      </c>
      <c r="AO4151" s="0" t="n">
        <v>1096</v>
      </c>
      <c r="AP4151" s="0" t="n">
        <v>1096</v>
      </c>
      <c r="AQ4151" s="0" t="n">
        <v>59551</v>
      </c>
      <c r="AR4151" s="0" t="n">
        <v>0</v>
      </c>
      <c r="AU4151" s="0" t="n">
        <v>10005653</v>
      </c>
      <c r="AV4151" s="0" t="n">
        <v>2009</v>
      </c>
      <c r="AW4151" s="0" t="n">
        <v>36003</v>
      </c>
      <c r="AX4151" s="0" t="n">
        <v>296</v>
      </c>
      <c r="AY4151" s="0" t="n">
        <v>296</v>
      </c>
      <c r="AZ4151" s="0" t="n">
        <v>1216520</v>
      </c>
      <c r="BA4151" s="0" t="n">
        <v>268286</v>
      </c>
    </row>
    <row r="4152" customFormat="false" ht="13.5" hidden="false" customHeight="false" outlineLevel="0" collapsed="false">
      <c r="R4152" s="0" t="n">
        <v>10025190</v>
      </c>
      <c r="S4152" s="0" t="n">
        <v>2009</v>
      </c>
      <c r="T4152" s="0" t="n">
        <v>43042</v>
      </c>
      <c r="U4152" s="0" t="n">
        <v>240</v>
      </c>
      <c r="V4152" s="0" t="n">
        <v>240</v>
      </c>
      <c r="W4152" s="0" t="n">
        <v>59566</v>
      </c>
      <c r="X4152" s="0" t="n">
        <v>12379182</v>
      </c>
      <c r="Y4152" s="0" t="n">
        <v>17778072</v>
      </c>
      <c r="Z4152" s="0" t="n">
        <v>556221</v>
      </c>
      <c r="AA4152" s="0" t="n">
        <v>185588</v>
      </c>
      <c r="AB4152" s="0" t="n">
        <v>0</v>
      </c>
      <c r="AC4152" s="0" t="n">
        <v>18148705</v>
      </c>
      <c r="AD4152" s="0" t="n">
        <v>5398890</v>
      </c>
      <c r="AE4152" s="0" t="n">
        <v>812539</v>
      </c>
      <c r="AF4152" s="0" t="n">
        <v>152336</v>
      </c>
      <c r="AG4152" s="0" t="n">
        <v>6059093</v>
      </c>
      <c r="AH4152" s="0" t="n">
        <v>12089612</v>
      </c>
      <c r="AI4152" s="0" t="n">
        <v>0</v>
      </c>
      <c r="AL4152" s="0" t="n">
        <v>10015422</v>
      </c>
      <c r="AM4152" s="0" t="n">
        <v>2009</v>
      </c>
      <c r="AN4152" s="0" t="n">
        <v>36003</v>
      </c>
      <c r="AO4152" s="0" t="n">
        <v>1097</v>
      </c>
      <c r="AP4152" s="0" t="n">
        <v>1097</v>
      </c>
      <c r="AQ4152" s="0" t="n">
        <v>59552</v>
      </c>
      <c r="AR4152" s="0" t="n">
        <v>0</v>
      </c>
      <c r="AU4152" s="0" t="n">
        <v>10005654</v>
      </c>
      <c r="AV4152" s="0" t="n">
        <v>2009</v>
      </c>
      <c r="AW4152" s="0" t="n">
        <v>36003</v>
      </c>
      <c r="AX4152" s="0" t="n">
        <v>297</v>
      </c>
      <c r="AY4152" s="0" t="n">
        <v>297</v>
      </c>
      <c r="AZ4152" s="0" t="n">
        <v>59818</v>
      </c>
      <c r="BA4152" s="0" t="n">
        <v>0</v>
      </c>
    </row>
    <row r="4153" customFormat="false" ht="13.5" hidden="false" customHeight="false" outlineLevel="0" collapsed="false">
      <c r="R4153" s="0" t="n">
        <v>10025191</v>
      </c>
      <c r="S4153" s="0" t="n">
        <v>2009</v>
      </c>
      <c r="T4153" s="0" t="n">
        <v>43042</v>
      </c>
      <c r="U4153" s="0" t="n">
        <v>296</v>
      </c>
      <c r="V4153" s="0" t="n">
        <v>296</v>
      </c>
      <c r="W4153" s="0" t="n">
        <v>1001022</v>
      </c>
      <c r="X4153" s="0" t="n">
        <v>2644004</v>
      </c>
      <c r="Y4153" s="0" t="n">
        <v>3132731</v>
      </c>
      <c r="Z4153" s="0" t="n">
        <v>0</v>
      </c>
      <c r="AA4153" s="0" t="n">
        <v>0</v>
      </c>
      <c r="AB4153" s="0" t="n">
        <v>0</v>
      </c>
      <c r="AC4153" s="0" t="n">
        <v>3132731</v>
      </c>
      <c r="AD4153" s="0" t="n">
        <v>488727</v>
      </c>
      <c r="AE4153" s="0" t="n">
        <v>83099</v>
      </c>
      <c r="AF4153" s="0" t="n">
        <v>0</v>
      </c>
      <c r="AG4153" s="0" t="n">
        <v>571826</v>
      </c>
      <c r="AH4153" s="0" t="n">
        <v>2560905</v>
      </c>
      <c r="AI4153" s="0" t="n">
        <v>0</v>
      </c>
      <c r="AL4153" s="0" t="n">
        <v>10015423</v>
      </c>
      <c r="AM4153" s="0" t="n">
        <v>2009</v>
      </c>
      <c r="AN4153" s="0" t="n">
        <v>36003</v>
      </c>
      <c r="AO4153" s="0" t="n">
        <v>1098</v>
      </c>
      <c r="AP4153" s="0" t="n">
        <v>1098</v>
      </c>
      <c r="AQ4153" s="0" t="n">
        <v>1216524</v>
      </c>
      <c r="AR4153" s="0" t="n">
        <v>1325</v>
      </c>
      <c r="AU4153" s="0" t="n">
        <v>10005655</v>
      </c>
      <c r="AV4153" s="0" t="n">
        <v>2009</v>
      </c>
      <c r="AW4153" s="0" t="n">
        <v>36003</v>
      </c>
      <c r="AX4153" s="0" t="n">
        <v>298</v>
      </c>
      <c r="AY4153" s="0" t="n">
        <v>298</v>
      </c>
      <c r="AZ4153" s="0" t="n">
        <v>1216522</v>
      </c>
      <c r="BA4153" s="0" t="n">
        <v>82013</v>
      </c>
    </row>
    <row r="4154" customFormat="false" ht="13.5" hidden="false" customHeight="false" outlineLevel="0" collapsed="false">
      <c r="R4154" s="0" t="n">
        <v>10025192</v>
      </c>
      <c r="S4154" s="0" t="n">
        <v>2009</v>
      </c>
      <c r="T4154" s="0" t="n">
        <v>43042</v>
      </c>
      <c r="U4154" s="0" t="n">
        <v>297</v>
      </c>
      <c r="V4154" s="0" t="n">
        <v>297</v>
      </c>
      <c r="W4154" s="0" t="n">
        <v>59568</v>
      </c>
      <c r="X4154" s="0" t="n">
        <v>0</v>
      </c>
      <c r="Y4154" s="0" t="n">
        <v>0</v>
      </c>
      <c r="Z4154" s="0" t="n">
        <v>0</v>
      </c>
      <c r="AA4154" s="0" t="n">
        <v>0</v>
      </c>
      <c r="AB4154" s="0" t="n">
        <v>0</v>
      </c>
      <c r="AC4154" s="0" t="n">
        <v>0</v>
      </c>
      <c r="AD4154" s="0" t="n">
        <v>0</v>
      </c>
      <c r="AE4154" s="0" t="n">
        <v>0</v>
      </c>
      <c r="AF4154" s="0" t="n">
        <v>0</v>
      </c>
      <c r="AG4154" s="0" t="n">
        <v>0</v>
      </c>
      <c r="AH4154" s="0" t="n">
        <v>0</v>
      </c>
      <c r="AI4154" s="0" t="n">
        <v>0</v>
      </c>
      <c r="AL4154" s="0" t="n">
        <v>10015424</v>
      </c>
      <c r="AM4154" s="0" t="n">
        <v>2009</v>
      </c>
      <c r="AN4154" s="0" t="n">
        <v>36003</v>
      </c>
      <c r="AO4154" s="0" t="n">
        <v>1099</v>
      </c>
      <c r="AP4154" s="0" t="n">
        <v>1099</v>
      </c>
      <c r="AQ4154" s="0" t="n">
        <v>59554</v>
      </c>
      <c r="AR4154" s="0" t="n">
        <v>16673530</v>
      </c>
      <c r="AU4154" s="0" t="n">
        <v>10005656</v>
      </c>
      <c r="AV4154" s="0" t="n">
        <v>2009</v>
      </c>
      <c r="AW4154" s="0" t="n">
        <v>36003</v>
      </c>
      <c r="AX4154" s="0" t="n">
        <v>299</v>
      </c>
      <c r="AY4154" s="0" t="n">
        <v>299</v>
      </c>
      <c r="AZ4154" s="0" t="n">
        <v>59820</v>
      </c>
      <c r="BA4154" s="0" t="n">
        <v>17669447</v>
      </c>
    </row>
    <row r="4155" customFormat="false" ht="13.5" hidden="false" customHeight="false" outlineLevel="0" collapsed="false">
      <c r="R4155" s="0" t="n">
        <v>10025193</v>
      </c>
      <c r="S4155" s="0" t="n">
        <v>2009</v>
      </c>
      <c r="T4155" s="0" t="n">
        <v>43042</v>
      </c>
      <c r="U4155" s="0" t="n">
        <v>298</v>
      </c>
      <c r="V4155" s="0" t="n">
        <v>298</v>
      </c>
      <c r="W4155" s="0" t="n">
        <v>1001024</v>
      </c>
      <c r="X4155" s="0" t="n">
        <v>0</v>
      </c>
      <c r="Y4155" s="0" t="n">
        <v>0</v>
      </c>
      <c r="Z4155" s="0" t="n">
        <v>0</v>
      </c>
      <c r="AA4155" s="0" t="n">
        <v>0</v>
      </c>
      <c r="AB4155" s="0" t="n">
        <v>0</v>
      </c>
      <c r="AC4155" s="0" t="n">
        <v>0</v>
      </c>
      <c r="AD4155" s="0" t="n">
        <v>0</v>
      </c>
      <c r="AE4155" s="0" t="n">
        <v>0</v>
      </c>
      <c r="AF4155" s="0" t="n">
        <v>0</v>
      </c>
      <c r="AG4155" s="0" t="n">
        <v>0</v>
      </c>
      <c r="AH4155" s="0" t="n">
        <v>0</v>
      </c>
      <c r="AI4155" s="0" t="n">
        <v>65541348</v>
      </c>
      <c r="AL4155" s="0" t="n">
        <v>10015425</v>
      </c>
      <c r="AM4155" s="0" t="n">
        <v>2009</v>
      </c>
      <c r="AN4155" s="0" t="n">
        <v>36003</v>
      </c>
      <c r="AO4155" s="0" t="n">
        <v>1210</v>
      </c>
      <c r="AP4155" s="0" t="n">
        <v>1210</v>
      </c>
      <c r="AQ4155" s="0" t="n">
        <v>59555</v>
      </c>
      <c r="AR4155" s="0" t="n">
        <v>2102838</v>
      </c>
      <c r="AU4155" s="0" t="n">
        <v>10005657</v>
      </c>
      <c r="AV4155" s="0" t="n">
        <v>2009</v>
      </c>
      <c r="AW4155" s="0" t="n">
        <v>36003</v>
      </c>
      <c r="AX4155" s="0" t="n">
        <v>410</v>
      </c>
      <c r="AY4155" s="0" t="n">
        <v>410</v>
      </c>
      <c r="AZ4155" s="0" t="n">
        <v>59821</v>
      </c>
      <c r="BA4155" s="0" t="n">
        <v>2796884</v>
      </c>
    </row>
    <row r="4156" customFormat="false" ht="13.5" hidden="false" customHeight="false" outlineLevel="0" collapsed="false">
      <c r="R4156" s="0" t="n">
        <v>10025194</v>
      </c>
      <c r="S4156" s="0" t="n">
        <v>2009</v>
      </c>
      <c r="T4156" s="0" t="n">
        <v>43042</v>
      </c>
      <c r="U4156" s="0" t="n">
        <v>299</v>
      </c>
      <c r="V4156" s="0" t="n">
        <v>299</v>
      </c>
      <c r="W4156" s="0" t="n">
        <v>59570</v>
      </c>
      <c r="X4156" s="0" t="n">
        <v>151061171</v>
      </c>
      <c r="Y4156" s="0" t="n">
        <v>175009412</v>
      </c>
      <c r="Z4156" s="0" t="n">
        <v>12116624</v>
      </c>
      <c r="AA4156" s="0" t="n">
        <v>185588</v>
      </c>
      <c r="AB4156" s="0" t="n">
        <v>0</v>
      </c>
      <c r="AC4156" s="0" t="n">
        <v>186940448</v>
      </c>
      <c r="AD4156" s="0" t="n">
        <v>23948242</v>
      </c>
      <c r="AE4156" s="0" t="n">
        <v>2751722</v>
      </c>
      <c r="AF4156" s="0" t="n">
        <v>152336</v>
      </c>
      <c r="AG4156" s="0" t="n">
        <v>26547628</v>
      </c>
      <c r="AH4156" s="0" t="n">
        <v>160392820</v>
      </c>
      <c r="AI4156" s="0" t="n">
        <v>65541348</v>
      </c>
      <c r="AL4156" s="0" t="n">
        <v>10015426</v>
      </c>
      <c r="AM4156" s="0" t="n">
        <v>2009</v>
      </c>
      <c r="AN4156" s="0" t="n">
        <v>36003</v>
      </c>
      <c r="AO4156" s="0" t="n">
        <v>1220</v>
      </c>
      <c r="AP4156" s="0" t="n">
        <v>1220</v>
      </c>
      <c r="AQ4156" s="0" t="n">
        <v>59556</v>
      </c>
      <c r="AR4156" s="0" t="n">
        <v>3929413</v>
      </c>
      <c r="AU4156" s="0" t="n">
        <v>10005658</v>
      </c>
      <c r="AV4156" s="0" t="n">
        <v>2009</v>
      </c>
      <c r="AW4156" s="0" t="n">
        <v>36003</v>
      </c>
      <c r="AX4156" s="0" t="n">
        <v>420</v>
      </c>
      <c r="AY4156" s="0" t="n">
        <v>420</v>
      </c>
      <c r="AZ4156" s="0" t="n">
        <v>59822</v>
      </c>
      <c r="BA4156" s="0" t="n">
        <v>9142315</v>
      </c>
    </row>
    <row r="4157" customFormat="false" ht="13.5" hidden="false" customHeight="false" outlineLevel="0" collapsed="false">
      <c r="R4157" s="0" t="n">
        <v>10025195</v>
      </c>
      <c r="S4157" s="0" t="n">
        <v>2009</v>
      </c>
      <c r="T4157" s="0" t="n">
        <v>43042</v>
      </c>
      <c r="U4157" s="0" t="n">
        <v>410</v>
      </c>
      <c r="V4157" s="0" t="n">
        <v>410</v>
      </c>
      <c r="W4157" s="0" t="n">
        <v>59571</v>
      </c>
      <c r="X4157" s="0" t="n">
        <v>0</v>
      </c>
      <c r="Y4157" s="0" t="n">
        <v>0</v>
      </c>
      <c r="Z4157" s="0" t="n">
        <v>0</v>
      </c>
      <c r="AA4157" s="0" t="n">
        <v>0</v>
      </c>
      <c r="AB4157" s="0" t="n">
        <v>0</v>
      </c>
      <c r="AC4157" s="0" t="n">
        <v>0</v>
      </c>
      <c r="AD4157" s="0" t="n">
        <v>0</v>
      </c>
      <c r="AE4157" s="0" t="n">
        <v>0</v>
      </c>
      <c r="AF4157" s="0" t="n">
        <v>0</v>
      </c>
      <c r="AG4157" s="0" t="n">
        <v>0</v>
      </c>
      <c r="AH4157" s="0" t="n">
        <v>0</v>
      </c>
      <c r="AI4157" s="0" t="n">
        <v>0</v>
      </c>
      <c r="AL4157" s="0" t="n">
        <v>10015427</v>
      </c>
      <c r="AM4157" s="0" t="n">
        <v>2009</v>
      </c>
      <c r="AN4157" s="0" t="n">
        <v>36003</v>
      </c>
      <c r="AO4157" s="0" t="n">
        <v>1230</v>
      </c>
      <c r="AP4157" s="0" t="n">
        <v>1230</v>
      </c>
      <c r="AQ4157" s="0" t="n">
        <v>59557</v>
      </c>
      <c r="AR4157" s="0" t="n">
        <v>4187237</v>
      </c>
      <c r="AU4157" s="0" t="n">
        <v>10005659</v>
      </c>
      <c r="AV4157" s="0" t="n">
        <v>2009</v>
      </c>
      <c r="AW4157" s="0" t="n">
        <v>36003</v>
      </c>
      <c r="AX4157" s="0" t="n">
        <v>430</v>
      </c>
      <c r="AY4157" s="0" t="n">
        <v>430</v>
      </c>
      <c r="AZ4157" s="0" t="n">
        <v>59823</v>
      </c>
      <c r="BA4157" s="0" t="n">
        <v>4550519</v>
      </c>
    </row>
    <row r="4158" customFormat="false" ht="13.5" hidden="false" customHeight="false" outlineLevel="0" collapsed="false">
      <c r="R4158" s="0" t="n">
        <v>10025196</v>
      </c>
      <c r="S4158" s="0" t="n">
        <v>2009</v>
      </c>
      <c r="T4158" s="0" t="n">
        <v>43042</v>
      </c>
      <c r="U4158" s="0" t="n">
        <v>420</v>
      </c>
      <c r="V4158" s="0" t="n">
        <v>420</v>
      </c>
      <c r="W4158" s="0" t="n">
        <v>59572</v>
      </c>
      <c r="X4158" s="0" t="n">
        <v>7905345</v>
      </c>
      <c r="Y4158" s="0" t="n">
        <v>10628211</v>
      </c>
      <c r="Z4158" s="0" t="n">
        <v>166296</v>
      </c>
      <c r="AA4158" s="0" t="n">
        <v>0</v>
      </c>
      <c r="AB4158" s="0" t="n">
        <v>0</v>
      </c>
      <c r="AC4158" s="0" t="n">
        <v>10794507</v>
      </c>
      <c r="AD4158" s="0" t="n">
        <v>2722866</v>
      </c>
      <c r="AE4158" s="0" t="n">
        <v>161505</v>
      </c>
      <c r="AF4158" s="0" t="n">
        <v>0</v>
      </c>
      <c r="AG4158" s="0" t="n">
        <v>2884371</v>
      </c>
      <c r="AH4158" s="0" t="n">
        <v>7910136</v>
      </c>
      <c r="AI4158" s="0" t="n">
        <v>0</v>
      </c>
      <c r="AL4158" s="0" t="n">
        <v>10015428</v>
      </c>
      <c r="AM4158" s="0" t="n">
        <v>2009</v>
      </c>
      <c r="AN4158" s="0" t="n">
        <v>36003</v>
      </c>
      <c r="AO4158" s="0" t="n">
        <v>1240</v>
      </c>
      <c r="AP4158" s="0" t="n">
        <v>1240</v>
      </c>
      <c r="AQ4158" s="0" t="n">
        <v>59558</v>
      </c>
      <c r="AR4158" s="0" t="n">
        <v>902025</v>
      </c>
      <c r="AU4158" s="0" t="n">
        <v>10005660</v>
      </c>
      <c r="AV4158" s="0" t="n">
        <v>2009</v>
      </c>
      <c r="AW4158" s="0" t="n">
        <v>36003</v>
      </c>
      <c r="AX4158" s="0" t="n">
        <v>440</v>
      </c>
      <c r="AY4158" s="0" t="n">
        <v>440</v>
      </c>
      <c r="AZ4158" s="0" t="n">
        <v>59824</v>
      </c>
      <c r="BA4158" s="0" t="n">
        <v>1230557</v>
      </c>
    </row>
    <row r="4159" customFormat="false" ht="13.5" hidden="false" customHeight="false" outlineLevel="0" collapsed="false">
      <c r="R4159" s="0" t="n">
        <v>10025197</v>
      </c>
      <c r="S4159" s="0" t="n">
        <v>2009</v>
      </c>
      <c r="T4159" s="0" t="n">
        <v>43042</v>
      </c>
      <c r="U4159" s="0" t="n">
        <v>430</v>
      </c>
      <c r="V4159" s="0" t="n">
        <v>430</v>
      </c>
      <c r="W4159" s="0" t="n">
        <v>59573</v>
      </c>
      <c r="X4159" s="0" t="n">
        <v>151034672</v>
      </c>
      <c r="Y4159" s="0" t="n">
        <v>176409340</v>
      </c>
      <c r="Z4159" s="0" t="n">
        <v>13809189</v>
      </c>
      <c r="AA4159" s="0" t="n">
        <v>80409</v>
      </c>
      <c r="AB4159" s="0" t="n">
        <v>0</v>
      </c>
      <c r="AC4159" s="0" t="n">
        <v>190138120</v>
      </c>
      <c r="AD4159" s="0" t="n">
        <v>25374667</v>
      </c>
      <c r="AE4159" s="0" t="n">
        <v>2075288</v>
      </c>
      <c r="AF4159" s="0" t="n">
        <v>2701</v>
      </c>
      <c r="AG4159" s="0" t="n">
        <v>27447254</v>
      </c>
      <c r="AH4159" s="0" t="n">
        <v>162690866</v>
      </c>
      <c r="AI4159" s="0" t="n">
        <v>0</v>
      </c>
      <c r="AL4159" s="0" t="n">
        <v>10015429</v>
      </c>
      <c r="AM4159" s="0" t="n">
        <v>2009</v>
      </c>
      <c r="AN4159" s="0" t="n">
        <v>36003</v>
      </c>
      <c r="AO4159" s="0" t="n">
        <v>1297</v>
      </c>
      <c r="AP4159" s="0" t="n">
        <v>1297</v>
      </c>
      <c r="AQ4159" s="0" t="n">
        <v>1216526</v>
      </c>
      <c r="AR4159" s="0" t="n">
        <v>1721296</v>
      </c>
      <c r="AU4159" s="0" t="n">
        <v>10005661</v>
      </c>
      <c r="AV4159" s="0" t="n">
        <v>2009</v>
      </c>
      <c r="AW4159" s="0" t="n">
        <v>36003</v>
      </c>
      <c r="AX4159" s="0" t="n">
        <v>497</v>
      </c>
      <c r="AY4159" s="0" t="n">
        <v>497</v>
      </c>
      <c r="AZ4159" s="0" t="n">
        <v>59825</v>
      </c>
      <c r="BA4159" s="0" t="n">
        <v>0</v>
      </c>
    </row>
    <row r="4160" customFormat="false" ht="13.5" hidden="false" customHeight="false" outlineLevel="0" collapsed="false">
      <c r="R4160" s="0" t="n">
        <v>10025198</v>
      </c>
      <c r="S4160" s="0" t="n">
        <v>2009</v>
      </c>
      <c r="T4160" s="0" t="n">
        <v>43042</v>
      </c>
      <c r="U4160" s="0" t="n">
        <v>440</v>
      </c>
      <c r="V4160" s="0" t="n">
        <v>440</v>
      </c>
      <c r="W4160" s="0" t="n">
        <v>59574</v>
      </c>
      <c r="X4160" s="0" t="n">
        <v>96320940</v>
      </c>
      <c r="Y4160" s="0" t="n">
        <v>175624914</v>
      </c>
      <c r="Z4160" s="0" t="n">
        <v>7030221</v>
      </c>
      <c r="AA4160" s="0" t="n">
        <v>24957</v>
      </c>
      <c r="AB4160" s="0" t="n">
        <v>0</v>
      </c>
      <c r="AC4160" s="0" t="n">
        <v>182630178</v>
      </c>
      <c r="AD4160" s="0" t="n">
        <v>79303974</v>
      </c>
      <c r="AE4160" s="0" t="n">
        <v>5548291</v>
      </c>
      <c r="AF4160" s="0" t="n">
        <v>27453</v>
      </c>
      <c r="AG4160" s="0" t="n">
        <v>84824812</v>
      </c>
      <c r="AH4160" s="0" t="n">
        <v>97805366</v>
      </c>
      <c r="AI4160" s="0" t="n">
        <v>0</v>
      </c>
      <c r="AL4160" s="0" t="n">
        <v>10015430</v>
      </c>
      <c r="AM4160" s="0" t="n">
        <v>2009</v>
      </c>
      <c r="AN4160" s="0" t="n">
        <v>36003</v>
      </c>
      <c r="AO4160" s="0" t="n">
        <v>1298</v>
      </c>
      <c r="AP4160" s="0" t="n">
        <v>1298</v>
      </c>
      <c r="AQ4160" s="0" t="n">
        <v>59560</v>
      </c>
      <c r="AR4160" s="0" t="n">
        <v>0</v>
      </c>
      <c r="AU4160" s="0" t="n">
        <v>10005662</v>
      </c>
      <c r="AV4160" s="0" t="n">
        <v>2009</v>
      </c>
      <c r="AW4160" s="0" t="n">
        <v>36003</v>
      </c>
      <c r="AX4160" s="0" t="n">
        <v>498</v>
      </c>
      <c r="AY4160" s="0" t="n">
        <v>498</v>
      </c>
      <c r="AZ4160" s="0" t="n">
        <v>59826</v>
      </c>
      <c r="BA4160" s="0" t="n">
        <v>0</v>
      </c>
    </row>
    <row r="4161" customFormat="false" ht="13.5" hidden="false" customHeight="false" outlineLevel="0" collapsed="false">
      <c r="R4161" s="0" t="n">
        <v>10025199</v>
      </c>
      <c r="S4161" s="0" t="n">
        <v>2009</v>
      </c>
      <c r="T4161" s="0" t="n">
        <v>43042</v>
      </c>
      <c r="U4161" s="0" t="n">
        <v>496</v>
      </c>
      <c r="V4161" s="0" t="n">
        <v>496</v>
      </c>
      <c r="W4161" s="0" t="n">
        <v>1001026</v>
      </c>
      <c r="X4161" s="0" t="n">
        <v>1948237</v>
      </c>
      <c r="Y4161" s="0" t="n">
        <v>5440405</v>
      </c>
      <c r="Z4161" s="0" t="n">
        <v>0</v>
      </c>
      <c r="AA4161" s="0" t="n">
        <v>0</v>
      </c>
      <c r="AB4161" s="0" t="n">
        <v>0</v>
      </c>
      <c r="AC4161" s="0" t="n">
        <v>5440405</v>
      </c>
      <c r="AD4161" s="0" t="n">
        <v>3492168</v>
      </c>
      <c r="AE4161" s="0" t="n">
        <v>150110</v>
      </c>
      <c r="AF4161" s="0" t="n">
        <v>0</v>
      </c>
      <c r="AG4161" s="0" t="n">
        <v>3642278</v>
      </c>
      <c r="AH4161" s="0" t="n">
        <v>1798127</v>
      </c>
      <c r="AI4161" s="0" t="n">
        <v>0</v>
      </c>
      <c r="AL4161" s="0" t="n">
        <v>10015431</v>
      </c>
      <c r="AM4161" s="0" t="n">
        <v>2009</v>
      </c>
      <c r="AN4161" s="0" t="n">
        <v>36003</v>
      </c>
      <c r="AO4161" s="0" t="n">
        <v>1299</v>
      </c>
      <c r="AP4161" s="0" t="n">
        <v>1299</v>
      </c>
      <c r="AQ4161" s="0" t="n">
        <v>59561</v>
      </c>
      <c r="AR4161" s="0" t="n">
        <v>12842809</v>
      </c>
      <c r="AU4161" s="0" t="n">
        <v>10005663</v>
      </c>
      <c r="AV4161" s="0" t="n">
        <v>2009</v>
      </c>
      <c r="AW4161" s="0" t="n">
        <v>36003</v>
      </c>
      <c r="AX4161" s="0" t="n">
        <v>499</v>
      </c>
      <c r="AY4161" s="0" t="n">
        <v>499</v>
      </c>
      <c r="AZ4161" s="0" t="n">
        <v>59827</v>
      </c>
      <c r="BA4161" s="0" t="n">
        <v>17720275</v>
      </c>
    </row>
    <row r="4162" customFormat="false" ht="13.5" hidden="false" customHeight="false" outlineLevel="0" collapsed="false">
      <c r="R4162" s="0" t="n">
        <v>10025200</v>
      </c>
      <c r="S4162" s="0" t="n">
        <v>2009</v>
      </c>
      <c r="T4162" s="0" t="n">
        <v>43042</v>
      </c>
      <c r="U4162" s="0" t="n">
        <v>497</v>
      </c>
      <c r="V4162" s="0" t="n">
        <v>497</v>
      </c>
      <c r="W4162" s="0" t="n">
        <v>59576</v>
      </c>
      <c r="X4162" s="0" t="n">
        <v>0</v>
      </c>
      <c r="Y4162" s="0" t="n">
        <v>0</v>
      </c>
      <c r="Z4162" s="0" t="n">
        <v>0</v>
      </c>
      <c r="AA4162" s="0" t="n">
        <v>0</v>
      </c>
      <c r="AB4162" s="0" t="n">
        <v>0</v>
      </c>
      <c r="AC4162" s="0" t="n">
        <v>0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  <c r="AI4162" s="0" t="n">
        <v>0</v>
      </c>
      <c r="AL4162" s="0" t="n">
        <v>10015432</v>
      </c>
      <c r="AM4162" s="0" t="n">
        <v>2009</v>
      </c>
      <c r="AN4162" s="0" t="n">
        <v>36003</v>
      </c>
      <c r="AO4162" s="0" t="n">
        <v>9920</v>
      </c>
      <c r="AP4162" s="0" t="n">
        <v>1301</v>
      </c>
      <c r="AQ4162" s="0" t="n">
        <v>59562</v>
      </c>
      <c r="AR4162" s="0" t="n">
        <v>3830721</v>
      </c>
      <c r="AU4162" s="0" t="n">
        <v>10005664</v>
      </c>
      <c r="AV4162" s="0" t="n">
        <v>2009</v>
      </c>
      <c r="AW4162" s="0" t="n">
        <v>36003</v>
      </c>
      <c r="AX4162" s="0" t="n">
        <v>9910</v>
      </c>
      <c r="AY4162" s="0" t="n">
        <v>501</v>
      </c>
      <c r="AZ4162" s="0" t="n">
        <v>59828</v>
      </c>
      <c r="BA4162" s="0" t="n">
        <v>-50828</v>
      </c>
    </row>
    <row r="4163" customFormat="false" ht="13.5" hidden="false" customHeight="false" outlineLevel="0" collapsed="false">
      <c r="R4163" s="0" t="n">
        <v>10025201</v>
      </c>
      <c r="S4163" s="0" t="n">
        <v>2009</v>
      </c>
      <c r="T4163" s="0" t="n">
        <v>43042</v>
      </c>
      <c r="U4163" s="0" t="n">
        <v>498</v>
      </c>
      <c r="V4163" s="0" t="n">
        <v>498</v>
      </c>
      <c r="W4163" s="0" t="n">
        <v>1001028</v>
      </c>
      <c r="X4163" s="0" t="n">
        <v>0</v>
      </c>
      <c r="Y4163" s="0" t="n">
        <v>0</v>
      </c>
      <c r="Z4163" s="0" t="n">
        <v>0</v>
      </c>
      <c r="AA4163" s="0" t="n">
        <v>0</v>
      </c>
      <c r="AB4163" s="0" t="n">
        <v>0</v>
      </c>
      <c r="AC4163" s="0" t="n">
        <v>0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0</v>
      </c>
      <c r="AI4163" s="0" t="n">
        <v>45975010</v>
      </c>
      <c r="AL4163" s="0" t="n">
        <v>10015433</v>
      </c>
      <c r="AM4163" s="0" t="n">
        <v>2009</v>
      </c>
      <c r="AN4163" s="0" t="n">
        <v>37000</v>
      </c>
      <c r="AO4163" s="0" t="n">
        <v>1005</v>
      </c>
      <c r="AP4163" s="0" t="n">
        <v>1005</v>
      </c>
      <c r="AQ4163" s="0" t="n">
        <v>59541</v>
      </c>
      <c r="AR4163" s="0" t="n">
        <v>0</v>
      </c>
      <c r="AU4163" s="0" t="n">
        <v>10005665</v>
      </c>
      <c r="AV4163" s="0" t="n">
        <v>2009</v>
      </c>
      <c r="AW4163" s="0" t="n">
        <v>37000</v>
      </c>
      <c r="AX4163" s="0" t="n">
        <v>205</v>
      </c>
      <c r="AY4163" s="0" t="n">
        <v>205</v>
      </c>
      <c r="AZ4163" s="0" t="n">
        <v>59807</v>
      </c>
      <c r="BA4163" s="0" t="n">
        <v>0</v>
      </c>
    </row>
    <row r="4164" customFormat="false" ht="13.5" hidden="false" customHeight="false" outlineLevel="0" collapsed="false">
      <c r="R4164" s="0" t="n">
        <v>10025202</v>
      </c>
      <c r="S4164" s="0" t="n">
        <v>2009</v>
      </c>
      <c r="T4164" s="0" t="n">
        <v>43042</v>
      </c>
      <c r="U4164" s="0" t="n">
        <v>499</v>
      </c>
      <c r="V4164" s="0" t="n">
        <v>499</v>
      </c>
      <c r="W4164" s="0" t="n">
        <v>59578</v>
      </c>
      <c r="X4164" s="0" t="n">
        <v>257209194</v>
      </c>
      <c r="Y4164" s="0" t="n">
        <v>368102870</v>
      </c>
      <c r="Z4164" s="0" t="n">
        <v>21005706</v>
      </c>
      <c r="AA4164" s="0" t="n">
        <v>105366</v>
      </c>
      <c r="AB4164" s="0" t="n">
        <v>0</v>
      </c>
      <c r="AC4164" s="0" t="n">
        <v>389003210</v>
      </c>
      <c r="AD4164" s="0" t="n">
        <v>110893675</v>
      </c>
      <c r="AE4164" s="0" t="n">
        <v>7935194</v>
      </c>
      <c r="AF4164" s="0" t="n">
        <v>30154</v>
      </c>
      <c r="AG4164" s="0" t="n">
        <v>118798715</v>
      </c>
      <c r="AH4164" s="0" t="n">
        <v>270204495</v>
      </c>
      <c r="AI4164" s="0" t="n">
        <v>45975010</v>
      </c>
      <c r="AL4164" s="0" t="n">
        <v>10015434</v>
      </c>
      <c r="AM4164" s="0" t="n">
        <v>2009</v>
      </c>
      <c r="AN4164" s="0" t="n">
        <v>37000</v>
      </c>
      <c r="AO4164" s="0" t="n">
        <v>1006</v>
      </c>
      <c r="AP4164" s="0" t="n">
        <v>1006</v>
      </c>
      <c r="AQ4164" s="0" t="n">
        <v>59542</v>
      </c>
      <c r="AR4164" s="0" t="n">
        <v>0</v>
      </c>
      <c r="AU4164" s="0" t="n">
        <v>10005666</v>
      </c>
      <c r="AV4164" s="0" t="n">
        <v>2009</v>
      </c>
      <c r="AW4164" s="0" t="n">
        <v>37000</v>
      </c>
      <c r="AX4164" s="0" t="n">
        <v>206</v>
      </c>
      <c r="AY4164" s="0" t="n">
        <v>206</v>
      </c>
      <c r="AZ4164" s="0" t="n">
        <v>59808</v>
      </c>
      <c r="BA4164" s="0" t="n">
        <v>0</v>
      </c>
    </row>
    <row r="4165" customFormat="false" ht="13.5" hidden="false" customHeight="false" outlineLevel="0" collapsed="false">
      <c r="R4165" s="0" t="n">
        <v>10025203</v>
      </c>
      <c r="S4165" s="0" t="n">
        <v>2009</v>
      </c>
      <c r="T4165" s="0" t="n">
        <v>43047</v>
      </c>
      <c r="U4165" s="0" t="n">
        <v>210</v>
      </c>
      <c r="V4165" s="0" t="n">
        <v>210</v>
      </c>
      <c r="W4165" s="0" t="n">
        <v>59563</v>
      </c>
      <c r="X4165" s="0" t="n">
        <v>0</v>
      </c>
      <c r="Y4165" s="0" t="n">
        <v>0</v>
      </c>
      <c r="Z4165" s="0" t="n">
        <v>0</v>
      </c>
      <c r="AA4165" s="0" t="n">
        <v>0</v>
      </c>
      <c r="AB4165" s="0" t="n">
        <v>0</v>
      </c>
      <c r="AC4165" s="0" t="n">
        <v>0</v>
      </c>
      <c r="AD4165" s="0" t="n">
        <v>0</v>
      </c>
      <c r="AE4165" s="0" t="n">
        <v>0</v>
      </c>
      <c r="AF4165" s="0" t="n">
        <v>0</v>
      </c>
      <c r="AG4165" s="0" t="n">
        <v>0</v>
      </c>
      <c r="AH4165" s="0" t="n">
        <v>0</v>
      </c>
      <c r="AI4165" s="0" t="n">
        <v>0</v>
      </c>
      <c r="AL4165" s="0" t="n">
        <v>10015435</v>
      </c>
      <c r="AM4165" s="0" t="n">
        <v>2009</v>
      </c>
      <c r="AN4165" s="0" t="n">
        <v>37000</v>
      </c>
      <c r="AO4165" s="0" t="n">
        <v>1010</v>
      </c>
      <c r="AP4165" s="0" t="n">
        <v>1010</v>
      </c>
      <c r="AQ4165" s="0" t="n">
        <v>59543</v>
      </c>
      <c r="AR4165" s="0" t="n">
        <v>0</v>
      </c>
      <c r="AU4165" s="0" t="n">
        <v>10005667</v>
      </c>
      <c r="AV4165" s="0" t="n">
        <v>2009</v>
      </c>
      <c r="AW4165" s="0" t="n">
        <v>37000</v>
      </c>
      <c r="AX4165" s="0" t="n">
        <v>210</v>
      </c>
      <c r="AY4165" s="0" t="n">
        <v>210</v>
      </c>
      <c r="AZ4165" s="0" t="n">
        <v>59809</v>
      </c>
      <c r="BA4165" s="0" t="n">
        <v>0</v>
      </c>
    </row>
    <row r="4166" customFormat="false" ht="13.5" hidden="false" customHeight="false" outlineLevel="0" collapsed="false">
      <c r="R4166" s="0" t="n">
        <v>10025204</v>
      </c>
      <c r="S4166" s="0" t="n">
        <v>2009</v>
      </c>
      <c r="T4166" s="0" t="n">
        <v>43047</v>
      </c>
      <c r="U4166" s="0" t="n">
        <v>220</v>
      </c>
      <c r="V4166" s="0" t="n">
        <v>220</v>
      </c>
      <c r="W4166" s="0" t="n">
        <v>59564</v>
      </c>
      <c r="X4166" s="0" t="n">
        <v>928838</v>
      </c>
      <c r="Y4166" s="0" t="n">
        <v>1370284</v>
      </c>
      <c r="Z4166" s="0" t="n">
        <v>0</v>
      </c>
      <c r="AA4166" s="0" t="n">
        <v>0</v>
      </c>
      <c r="AB4166" s="0" t="n">
        <v>0</v>
      </c>
      <c r="AC4166" s="0" t="n">
        <v>1370284</v>
      </c>
      <c r="AD4166" s="0" t="n">
        <v>441446</v>
      </c>
      <c r="AE4166" s="0" t="n">
        <v>27406</v>
      </c>
      <c r="AF4166" s="0" t="n">
        <v>0</v>
      </c>
      <c r="AG4166" s="0" t="n">
        <v>468852</v>
      </c>
      <c r="AH4166" s="0" t="n">
        <v>901432</v>
      </c>
      <c r="AI4166" s="0" t="n">
        <v>0</v>
      </c>
      <c r="AL4166" s="0" t="n">
        <v>10015436</v>
      </c>
      <c r="AM4166" s="0" t="n">
        <v>2009</v>
      </c>
      <c r="AN4166" s="0" t="n">
        <v>37000</v>
      </c>
      <c r="AO4166" s="0" t="n">
        <v>1015</v>
      </c>
      <c r="AP4166" s="0" t="n">
        <v>1015</v>
      </c>
      <c r="AQ4166" s="0" t="n">
        <v>59544</v>
      </c>
      <c r="AR4166" s="0" t="n">
        <v>0</v>
      </c>
      <c r="AU4166" s="0" t="n">
        <v>10005668</v>
      </c>
      <c r="AV4166" s="0" t="n">
        <v>2009</v>
      </c>
      <c r="AW4166" s="0" t="n">
        <v>37000</v>
      </c>
      <c r="AX4166" s="0" t="n">
        <v>215</v>
      </c>
      <c r="AY4166" s="0" t="n">
        <v>215</v>
      </c>
      <c r="AZ4166" s="0" t="n">
        <v>59810</v>
      </c>
      <c r="BA4166" s="0" t="n">
        <v>0</v>
      </c>
    </row>
    <row r="4167" customFormat="false" ht="13.5" hidden="false" customHeight="false" outlineLevel="0" collapsed="false">
      <c r="R4167" s="0" t="n">
        <v>10025205</v>
      </c>
      <c r="S4167" s="0" t="n">
        <v>2009</v>
      </c>
      <c r="T4167" s="0" t="n">
        <v>43047</v>
      </c>
      <c r="U4167" s="0" t="n">
        <v>230</v>
      </c>
      <c r="V4167" s="0" t="n">
        <v>230</v>
      </c>
      <c r="W4167" s="0" t="n">
        <v>59565</v>
      </c>
      <c r="X4167" s="0" t="n">
        <v>4120856</v>
      </c>
      <c r="Y4167" s="0" t="n">
        <v>5323479</v>
      </c>
      <c r="Z4167" s="0" t="n">
        <v>61287</v>
      </c>
      <c r="AA4167" s="0" t="n">
        <v>0</v>
      </c>
      <c r="AB4167" s="0" t="n">
        <v>0</v>
      </c>
      <c r="AC4167" s="0" t="n">
        <v>5384766</v>
      </c>
      <c r="AD4167" s="0" t="n">
        <v>1202623</v>
      </c>
      <c r="AE4167" s="0" t="n">
        <v>73532</v>
      </c>
      <c r="AF4167" s="0" t="n">
        <v>0</v>
      </c>
      <c r="AG4167" s="0" t="n">
        <v>1276155</v>
      </c>
      <c r="AH4167" s="0" t="n">
        <v>4108611</v>
      </c>
      <c r="AI4167" s="0" t="n">
        <v>0</v>
      </c>
      <c r="AL4167" s="0" t="n">
        <v>10015437</v>
      </c>
      <c r="AM4167" s="0" t="n">
        <v>2009</v>
      </c>
      <c r="AN4167" s="0" t="n">
        <v>37000</v>
      </c>
      <c r="AO4167" s="0" t="n">
        <v>1020</v>
      </c>
      <c r="AP4167" s="0" t="n">
        <v>1020</v>
      </c>
      <c r="AQ4167" s="0" t="n">
        <v>59545</v>
      </c>
      <c r="AR4167" s="0" t="n">
        <v>0</v>
      </c>
      <c r="AU4167" s="0" t="n">
        <v>10005669</v>
      </c>
      <c r="AV4167" s="0" t="n">
        <v>2009</v>
      </c>
      <c r="AW4167" s="0" t="n">
        <v>37000</v>
      </c>
      <c r="AX4167" s="0" t="n">
        <v>220</v>
      </c>
      <c r="AY4167" s="0" t="n">
        <v>220</v>
      </c>
      <c r="AZ4167" s="0" t="n">
        <v>59811</v>
      </c>
      <c r="BA4167" s="0" t="n">
        <v>0</v>
      </c>
    </row>
    <row r="4168" customFormat="false" ht="13.5" hidden="false" customHeight="false" outlineLevel="0" collapsed="false">
      <c r="R4168" s="0" t="n">
        <v>10025206</v>
      </c>
      <c r="S4168" s="0" t="n">
        <v>2009</v>
      </c>
      <c r="T4168" s="0" t="n">
        <v>43047</v>
      </c>
      <c r="U4168" s="0" t="n">
        <v>240</v>
      </c>
      <c r="V4168" s="0" t="n">
        <v>240</v>
      </c>
      <c r="W4168" s="0" t="n">
        <v>59566</v>
      </c>
      <c r="X4168" s="0" t="n">
        <v>764358</v>
      </c>
      <c r="Y4168" s="0" t="n">
        <v>1069380</v>
      </c>
      <c r="Z4168" s="0" t="n">
        <v>27675</v>
      </c>
      <c r="AA4168" s="0" t="n">
        <v>0</v>
      </c>
      <c r="AB4168" s="0" t="n">
        <v>0</v>
      </c>
      <c r="AC4168" s="0" t="n">
        <v>1097055</v>
      </c>
      <c r="AD4168" s="0" t="n">
        <v>305022</v>
      </c>
      <c r="AE4168" s="0" t="n">
        <v>56040</v>
      </c>
      <c r="AF4168" s="0" t="n">
        <v>0</v>
      </c>
      <c r="AG4168" s="0" t="n">
        <v>361062</v>
      </c>
      <c r="AH4168" s="0" t="n">
        <v>735993</v>
      </c>
      <c r="AI4168" s="0" t="n">
        <v>0</v>
      </c>
      <c r="AL4168" s="0" t="n">
        <v>10015438</v>
      </c>
      <c r="AM4168" s="0" t="n">
        <v>2009</v>
      </c>
      <c r="AN4168" s="0" t="n">
        <v>37000</v>
      </c>
      <c r="AO4168" s="0" t="n">
        <v>1025</v>
      </c>
      <c r="AP4168" s="0" t="n">
        <v>1025</v>
      </c>
      <c r="AQ4168" s="0" t="n">
        <v>59546</v>
      </c>
      <c r="AR4168" s="0" t="n">
        <v>0</v>
      </c>
      <c r="AU4168" s="0" t="n">
        <v>10005670</v>
      </c>
      <c r="AV4168" s="0" t="n">
        <v>2009</v>
      </c>
      <c r="AW4168" s="0" t="n">
        <v>37000</v>
      </c>
      <c r="AX4168" s="0" t="n">
        <v>225</v>
      </c>
      <c r="AY4168" s="0" t="n">
        <v>225</v>
      </c>
      <c r="AZ4168" s="0" t="n">
        <v>59812</v>
      </c>
      <c r="BA4168" s="0" t="n">
        <v>0</v>
      </c>
    </row>
    <row r="4169" customFormat="false" ht="13.5" hidden="false" customHeight="false" outlineLevel="0" collapsed="false">
      <c r="R4169" s="0" t="n">
        <v>10025207</v>
      </c>
      <c r="S4169" s="0" t="n">
        <v>2009</v>
      </c>
      <c r="T4169" s="0" t="n">
        <v>43047</v>
      </c>
      <c r="U4169" s="0" t="n">
        <v>296</v>
      </c>
      <c r="V4169" s="0" t="n">
        <v>296</v>
      </c>
      <c r="W4169" s="0" t="n">
        <v>59567</v>
      </c>
      <c r="X4169" s="0" t="n">
        <v>0</v>
      </c>
      <c r="Y4169" s="0" t="n">
        <v>0</v>
      </c>
      <c r="Z4169" s="0" t="n">
        <v>0</v>
      </c>
      <c r="AA4169" s="0" t="n">
        <v>0</v>
      </c>
      <c r="AB4169" s="0" t="n">
        <v>0</v>
      </c>
      <c r="AC4169" s="0" t="n">
        <v>0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  <c r="AI4169" s="0" t="n">
        <v>0</v>
      </c>
      <c r="AL4169" s="0" t="n">
        <v>10015439</v>
      </c>
      <c r="AM4169" s="0" t="n">
        <v>2009</v>
      </c>
      <c r="AN4169" s="0" t="n">
        <v>37000</v>
      </c>
      <c r="AO4169" s="0" t="n">
        <v>1030</v>
      </c>
      <c r="AP4169" s="0" t="n">
        <v>1030</v>
      </c>
      <c r="AQ4169" s="0" t="n">
        <v>59547</v>
      </c>
      <c r="AR4169" s="0" t="n">
        <v>0</v>
      </c>
      <c r="AU4169" s="0" t="n">
        <v>10005671</v>
      </c>
      <c r="AV4169" s="0" t="n">
        <v>2009</v>
      </c>
      <c r="AW4169" s="0" t="n">
        <v>37000</v>
      </c>
      <c r="AX4169" s="0" t="n">
        <v>230</v>
      </c>
      <c r="AY4169" s="0" t="n">
        <v>230</v>
      </c>
      <c r="AZ4169" s="0" t="n">
        <v>59813</v>
      </c>
      <c r="BA4169" s="0" t="n">
        <v>0</v>
      </c>
    </row>
    <row r="4170" customFormat="false" ht="13.5" hidden="false" customHeight="false" outlineLevel="0" collapsed="false">
      <c r="R4170" s="0" t="n">
        <v>10025208</v>
      </c>
      <c r="S4170" s="0" t="n">
        <v>2009</v>
      </c>
      <c r="T4170" s="0" t="n">
        <v>43047</v>
      </c>
      <c r="U4170" s="0" t="n">
        <v>297</v>
      </c>
      <c r="V4170" s="0" t="n">
        <v>297</v>
      </c>
      <c r="W4170" s="0" t="n">
        <v>59568</v>
      </c>
      <c r="X4170" s="0" t="n">
        <v>0</v>
      </c>
      <c r="Y4170" s="0" t="n">
        <v>0</v>
      </c>
      <c r="Z4170" s="0" t="n">
        <v>0</v>
      </c>
      <c r="AA4170" s="0" t="n">
        <v>0</v>
      </c>
      <c r="AB4170" s="0" t="n">
        <v>0</v>
      </c>
      <c r="AC4170" s="0" t="n">
        <v>0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  <c r="AI4170" s="0" t="n">
        <v>0</v>
      </c>
      <c r="AL4170" s="0" t="n">
        <v>10015440</v>
      </c>
      <c r="AM4170" s="0" t="n">
        <v>2009</v>
      </c>
      <c r="AN4170" s="0" t="n">
        <v>37000</v>
      </c>
      <c r="AO4170" s="0" t="n">
        <v>1035</v>
      </c>
      <c r="AP4170" s="0" t="n">
        <v>1035</v>
      </c>
      <c r="AQ4170" s="0" t="n">
        <v>59548</v>
      </c>
      <c r="AR4170" s="0" t="n">
        <v>0</v>
      </c>
      <c r="AU4170" s="0" t="n">
        <v>10005672</v>
      </c>
      <c r="AV4170" s="0" t="n">
        <v>2009</v>
      </c>
      <c r="AW4170" s="0" t="n">
        <v>37000</v>
      </c>
      <c r="AX4170" s="0" t="n">
        <v>235</v>
      </c>
      <c r="AY4170" s="0" t="n">
        <v>235</v>
      </c>
      <c r="AZ4170" s="0" t="n">
        <v>59814</v>
      </c>
      <c r="BA4170" s="0" t="n">
        <v>0</v>
      </c>
    </row>
    <row r="4171" customFormat="false" ht="13.5" hidden="false" customHeight="false" outlineLevel="0" collapsed="false">
      <c r="R4171" s="0" t="n">
        <v>10025209</v>
      </c>
      <c r="S4171" s="0" t="n">
        <v>2009</v>
      </c>
      <c r="T4171" s="0" t="n">
        <v>43047</v>
      </c>
      <c r="U4171" s="0" t="n">
        <v>298</v>
      </c>
      <c r="V4171" s="0" t="n">
        <v>298</v>
      </c>
      <c r="W4171" s="0" t="n">
        <v>59569</v>
      </c>
      <c r="X4171" s="0" t="n">
        <v>0</v>
      </c>
      <c r="Y4171" s="0" t="n">
        <v>0</v>
      </c>
      <c r="Z4171" s="0" t="n">
        <v>0</v>
      </c>
      <c r="AA4171" s="0" t="n">
        <v>0</v>
      </c>
      <c r="AB4171" s="0" t="n">
        <v>0</v>
      </c>
      <c r="AC4171" s="0" t="n">
        <v>0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  <c r="AI4171" s="0" t="n">
        <v>0</v>
      </c>
      <c r="AL4171" s="0" t="n">
        <v>10015441</v>
      </c>
      <c r="AM4171" s="0" t="n">
        <v>2009</v>
      </c>
      <c r="AN4171" s="0" t="n">
        <v>37000</v>
      </c>
      <c r="AO4171" s="0" t="n">
        <v>1040</v>
      </c>
      <c r="AP4171" s="0" t="n">
        <v>1040</v>
      </c>
      <c r="AQ4171" s="0" t="n">
        <v>59549</v>
      </c>
      <c r="AR4171" s="0" t="n">
        <v>0</v>
      </c>
      <c r="AU4171" s="0" t="n">
        <v>10005673</v>
      </c>
      <c r="AV4171" s="0" t="n">
        <v>2009</v>
      </c>
      <c r="AW4171" s="0" t="n">
        <v>37000</v>
      </c>
      <c r="AX4171" s="0" t="n">
        <v>240</v>
      </c>
      <c r="AY4171" s="0" t="n">
        <v>240</v>
      </c>
      <c r="AZ4171" s="0" t="n">
        <v>59815</v>
      </c>
      <c r="BA4171" s="0" t="n">
        <v>0</v>
      </c>
    </row>
    <row r="4172" customFormat="false" ht="13.5" hidden="false" customHeight="false" outlineLevel="0" collapsed="false">
      <c r="R4172" s="0" t="n">
        <v>10025210</v>
      </c>
      <c r="S4172" s="0" t="n">
        <v>2009</v>
      </c>
      <c r="T4172" s="0" t="n">
        <v>43047</v>
      </c>
      <c r="U4172" s="0" t="n">
        <v>299</v>
      </c>
      <c r="V4172" s="0" t="n">
        <v>299</v>
      </c>
      <c r="W4172" s="0" t="n">
        <v>59570</v>
      </c>
      <c r="X4172" s="0" t="n">
        <v>5814052</v>
      </c>
      <c r="Y4172" s="0" t="n">
        <v>7763143</v>
      </c>
      <c r="Z4172" s="0" t="n">
        <v>88962</v>
      </c>
      <c r="AA4172" s="0" t="n">
        <v>0</v>
      </c>
      <c r="AB4172" s="0" t="n">
        <v>0</v>
      </c>
      <c r="AC4172" s="0" t="n">
        <v>7852105</v>
      </c>
      <c r="AD4172" s="0" t="n">
        <v>1949091</v>
      </c>
      <c r="AE4172" s="0" t="n">
        <v>156978</v>
      </c>
      <c r="AF4172" s="0" t="n">
        <v>0</v>
      </c>
      <c r="AG4172" s="0" t="n">
        <v>2106069</v>
      </c>
      <c r="AH4172" s="0" t="n">
        <v>5746036</v>
      </c>
      <c r="AI4172" s="0" t="n">
        <v>0</v>
      </c>
      <c r="AL4172" s="0" t="n">
        <v>10015442</v>
      </c>
      <c r="AM4172" s="0" t="n">
        <v>2009</v>
      </c>
      <c r="AN4172" s="0" t="n">
        <v>37000</v>
      </c>
      <c r="AO4172" s="0" t="n">
        <v>1045</v>
      </c>
      <c r="AP4172" s="0" t="n">
        <v>1045</v>
      </c>
      <c r="AQ4172" s="0" t="n">
        <v>59550</v>
      </c>
      <c r="AR4172" s="0" t="n">
        <v>0</v>
      </c>
      <c r="AU4172" s="0" t="n">
        <v>10005674</v>
      </c>
      <c r="AV4172" s="0" t="n">
        <v>2009</v>
      </c>
      <c r="AW4172" s="0" t="n">
        <v>37000</v>
      </c>
      <c r="AX4172" s="0" t="n">
        <v>245</v>
      </c>
      <c r="AY4172" s="0" t="n">
        <v>245</v>
      </c>
      <c r="AZ4172" s="0" t="n">
        <v>59816</v>
      </c>
      <c r="BA4172" s="0" t="n">
        <v>0</v>
      </c>
    </row>
    <row r="4173" customFormat="false" ht="13.5" hidden="false" customHeight="false" outlineLevel="0" collapsed="false">
      <c r="R4173" s="0" t="n">
        <v>10025211</v>
      </c>
      <c r="S4173" s="0" t="n">
        <v>2009</v>
      </c>
      <c r="T4173" s="0" t="n">
        <v>43047</v>
      </c>
      <c r="U4173" s="0" t="n">
        <v>410</v>
      </c>
      <c r="V4173" s="0" t="n">
        <v>410</v>
      </c>
      <c r="W4173" s="0" t="n">
        <v>59571</v>
      </c>
      <c r="X4173" s="0" t="n">
        <v>0</v>
      </c>
      <c r="Y4173" s="0" t="n">
        <v>0</v>
      </c>
      <c r="Z4173" s="0" t="n">
        <v>0</v>
      </c>
      <c r="AA4173" s="0" t="n">
        <v>0</v>
      </c>
      <c r="AB4173" s="0" t="n">
        <v>0</v>
      </c>
      <c r="AC4173" s="0" t="n">
        <v>0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  <c r="AI4173" s="0" t="n">
        <v>0</v>
      </c>
      <c r="AL4173" s="0" t="n">
        <v>10015443</v>
      </c>
      <c r="AM4173" s="0" t="n">
        <v>2009</v>
      </c>
      <c r="AN4173" s="0" t="n">
        <v>37000</v>
      </c>
      <c r="AO4173" s="0" t="n">
        <v>1096</v>
      </c>
      <c r="AP4173" s="0" t="n">
        <v>1096</v>
      </c>
      <c r="AQ4173" s="0" t="n">
        <v>59551</v>
      </c>
      <c r="AR4173" s="0" t="n">
        <v>0</v>
      </c>
      <c r="AU4173" s="0" t="n">
        <v>10005675</v>
      </c>
      <c r="AV4173" s="0" t="n">
        <v>2009</v>
      </c>
      <c r="AW4173" s="0" t="n">
        <v>37000</v>
      </c>
      <c r="AX4173" s="0" t="n">
        <v>296</v>
      </c>
      <c r="AY4173" s="0" t="n">
        <v>296</v>
      </c>
      <c r="AZ4173" s="0" t="n">
        <v>59817</v>
      </c>
      <c r="BA4173" s="0" t="n">
        <v>0</v>
      </c>
    </row>
    <row r="4174" customFormat="false" ht="13.5" hidden="false" customHeight="false" outlineLevel="0" collapsed="false">
      <c r="R4174" s="0" t="n">
        <v>10025212</v>
      </c>
      <c r="S4174" s="0" t="n">
        <v>2009</v>
      </c>
      <c r="T4174" s="0" t="n">
        <v>43047</v>
      </c>
      <c r="U4174" s="0" t="n">
        <v>420</v>
      </c>
      <c r="V4174" s="0" t="n">
        <v>420</v>
      </c>
      <c r="W4174" s="0" t="n">
        <v>59572</v>
      </c>
      <c r="X4174" s="0" t="n">
        <v>0</v>
      </c>
      <c r="Y4174" s="0" t="n">
        <v>0</v>
      </c>
      <c r="Z4174" s="0" t="n">
        <v>0</v>
      </c>
      <c r="AA4174" s="0" t="n">
        <v>0</v>
      </c>
      <c r="AB4174" s="0" t="n">
        <v>0</v>
      </c>
      <c r="AC4174" s="0" t="n">
        <v>0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  <c r="AI4174" s="0" t="n">
        <v>0</v>
      </c>
      <c r="AL4174" s="0" t="n">
        <v>10015444</v>
      </c>
      <c r="AM4174" s="0" t="n">
        <v>2009</v>
      </c>
      <c r="AN4174" s="0" t="n">
        <v>37000</v>
      </c>
      <c r="AO4174" s="0" t="n">
        <v>1097</v>
      </c>
      <c r="AP4174" s="0" t="n">
        <v>1097</v>
      </c>
      <c r="AQ4174" s="0" t="n">
        <v>59552</v>
      </c>
      <c r="AR4174" s="0" t="n">
        <v>0</v>
      </c>
      <c r="AU4174" s="0" t="n">
        <v>10005676</v>
      </c>
      <c r="AV4174" s="0" t="n">
        <v>2009</v>
      </c>
      <c r="AW4174" s="0" t="n">
        <v>37000</v>
      </c>
      <c r="AX4174" s="0" t="n">
        <v>297</v>
      </c>
      <c r="AY4174" s="0" t="n">
        <v>297</v>
      </c>
      <c r="AZ4174" s="0" t="n">
        <v>59818</v>
      </c>
      <c r="BA4174" s="0" t="n">
        <v>0</v>
      </c>
    </row>
    <row r="4175" customFormat="false" ht="13.5" hidden="false" customHeight="false" outlineLevel="0" collapsed="false">
      <c r="R4175" s="0" t="n">
        <v>10025213</v>
      </c>
      <c r="S4175" s="0" t="n">
        <v>2009</v>
      </c>
      <c r="T4175" s="0" t="n">
        <v>43047</v>
      </c>
      <c r="U4175" s="0" t="n">
        <v>430</v>
      </c>
      <c r="V4175" s="0" t="n">
        <v>430</v>
      </c>
      <c r="W4175" s="0" t="n">
        <v>59573</v>
      </c>
      <c r="X4175" s="0" t="n">
        <v>0</v>
      </c>
      <c r="Y4175" s="0" t="n">
        <v>0</v>
      </c>
      <c r="Z4175" s="0" t="n">
        <v>0</v>
      </c>
      <c r="AA4175" s="0" t="n">
        <v>0</v>
      </c>
      <c r="AB4175" s="0" t="n">
        <v>0</v>
      </c>
      <c r="AC4175" s="0" t="n">
        <v>0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  <c r="AI4175" s="0" t="n">
        <v>0</v>
      </c>
      <c r="AL4175" s="0" t="n">
        <v>10015445</v>
      </c>
      <c r="AM4175" s="0" t="n">
        <v>2009</v>
      </c>
      <c r="AN4175" s="0" t="n">
        <v>37000</v>
      </c>
      <c r="AO4175" s="0" t="n">
        <v>1098</v>
      </c>
      <c r="AP4175" s="0" t="n">
        <v>1098</v>
      </c>
      <c r="AQ4175" s="0" t="n">
        <v>59553</v>
      </c>
      <c r="AR4175" s="0" t="n">
        <v>0</v>
      </c>
      <c r="AU4175" s="0" t="n">
        <v>10005677</v>
      </c>
      <c r="AV4175" s="0" t="n">
        <v>2009</v>
      </c>
      <c r="AW4175" s="0" t="n">
        <v>37000</v>
      </c>
      <c r="AX4175" s="0" t="n">
        <v>298</v>
      </c>
      <c r="AY4175" s="0" t="n">
        <v>298</v>
      </c>
      <c r="AZ4175" s="0" t="n">
        <v>59819</v>
      </c>
      <c r="BA4175" s="0" t="n">
        <v>0</v>
      </c>
    </row>
    <row r="4176" customFormat="false" ht="13.5" hidden="false" customHeight="false" outlineLevel="0" collapsed="false">
      <c r="R4176" s="0" t="n">
        <v>10025214</v>
      </c>
      <c r="S4176" s="0" t="n">
        <v>2009</v>
      </c>
      <c r="T4176" s="0" t="n">
        <v>43047</v>
      </c>
      <c r="U4176" s="0" t="n">
        <v>440</v>
      </c>
      <c r="V4176" s="0" t="n">
        <v>440</v>
      </c>
      <c r="W4176" s="0" t="n">
        <v>59574</v>
      </c>
      <c r="X4176" s="0" t="n">
        <v>0</v>
      </c>
      <c r="Y4176" s="0" t="n">
        <v>0</v>
      </c>
      <c r="Z4176" s="0" t="n">
        <v>0</v>
      </c>
      <c r="AA4176" s="0" t="n">
        <v>0</v>
      </c>
      <c r="AB4176" s="0" t="n">
        <v>0</v>
      </c>
      <c r="AC4176" s="0" t="n">
        <v>0</v>
      </c>
      <c r="AD4176" s="0" t="n">
        <v>0</v>
      </c>
      <c r="AE4176" s="0" t="n">
        <v>0</v>
      </c>
      <c r="AF4176" s="0" t="n">
        <v>0</v>
      </c>
      <c r="AG4176" s="0" t="n">
        <v>0</v>
      </c>
      <c r="AH4176" s="0" t="n">
        <v>0</v>
      </c>
      <c r="AI4176" s="0" t="n">
        <v>0</v>
      </c>
      <c r="AL4176" s="0" t="n">
        <v>10015446</v>
      </c>
      <c r="AM4176" s="0" t="n">
        <v>2009</v>
      </c>
      <c r="AN4176" s="0" t="n">
        <v>37000</v>
      </c>
      <c r="AO4176" s="0" t="n">
        <v>1099</v>
      </c>
      <c r="AP4176" s="0" t="n">
        <v>1099</v>
      </c>
      <c r="AQ4176" s="0" t="n">
        <v>59554</v>
      </c>
      <c r="AR4176" s="0" t="n">
        <v>0</v>
      </c>
      <c r="AU4176" s="0" t="n">
        <v>10005678</v>
      </c>
      <c r="AV4176" s="0" t="n">
        <v>2009</v>
      </c>
      <c r="AW4176" s="0" t="n">
        <v>37000</v>
      </c>
      <c r="AX4176" s="0" t="n">
        <v>299</v>
      </c>
      <c r="AY4176" s="0" t="n">
        <v>299</v>
      </c>
      <c r="AZ4176" s="0" t="n">
        <v>59820</v>
      </c>
      <c r="BA4176" s="0" t="n">
        <v>0</v>
      </c>
    </row>
    <row r="4177" customFormat="false" ht="13.5" hidden="false" customHeight="false" outlineLevel="0" collapsed="false">
      <c r="R4177" s="0" t="n">
        <v>10025215</v>
      </c>
      <c r="S4177" s="0" t="n">
        <v>2009</v>
      </c>
      <c r="T4177" s="0" t="n">
        <v>43047</v>
      </c>
      <c r="U4177" s="0" t="n">
        <v>496</v>
      </c>
      <c r="V4177" s="0" t="n">
        <v>496</v>
      </c>
      <c r="W4177" s="0" t="n">
        <v>59575</v>
      </c>
      <c r="X4177" s="0" t="n">
        <v>0</v>
      </c>
      <c r="Y4177" s="0" t="n">
        <v>0</v>
      </c>
      <c r="Z4177" s="0" t="n">
        <v>0</v>
      </c>
      <c r="AA4177" s="0" t="n">
        <v>0</v>
      </c>
      <c r="AB4177" s="0" t="n">
        <v>0</v>
      </c>
      <c r="AC4177" s="0" t="n">
        <v>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0</v>
      </c>
      <c r="AI4177" s="0" t="n">
        <v>0</v>
      </c>
      <c r="AL4177" s="0" t="n">
        <v>10015447</v>
      </c>
      <c r="AM4177" s="0" t="n">
        <v>2009</v>
      </c>
      <c r="AN4177" s="0" t="n">
        <v>37000</v>
      </c>
      <c r="AO4177" s="0" t="n">
        <v>1210</v>
      </c>
      <c r="AP4177" s="0" t="n">
        <v>1210</v>
      </c>
      <c r="AQ4177" s="0" t="n">
        <v>59555</v>
      </c>
      <c r="AR4177" s="0" t="n">
        <v>0</v>
      </c>
      <c r="AU4177" s="0" t="n">
        <v>10005679</v>
      </c>
      <c r="AV4177" s="0" t="n">
        <v>2009</v>
      </c>
      <c r="AW4177" s="0" t="n">
        <v>37000</v>
      </c>
      <c r="AX4177" s="0" t="n">
        <v>410</v>
      </c>
      <c r="AY4177" s="0" t="n">
        <v>410</v>
      </c>
      <c r="AZ4177" s="0" t="n">
        <v>59821</v>
      </c>
      <c r="BA4177" s="0" t="n">
        <v>0</v>
      </c>
    </row>
    <row r="4178" customFormat="false" ht="13.5" hidden="false" customHeight="false" outlineLevel="0" collapsed="false">
      <c r="R4178" s="0" t="n">
        <v>10025216</v>
      </c>
      <c r="S4178" s="0" t="n">
        <v>2009</v>
      </c>
      <c r="T4178" s="0" t="n">
        <v>43047</v>
      </c>
      <c r="U4178" s="0" t="n">
        <v>497</v>
      </c>
      <c r="V4178" s="0" t="n">
        <v>497</v>
      </c>
      <c r="W4178" s="0" t="n">
        <v>59576</v>
      </c>
      <c r="X4178" s="0" t="n">
        <v>0</v>
      </c>
      <c r="Y4178" s="0" t="n">
        <v>0</v>
      </c>
      <c r="Z4178" s="0" t="n">
        <v>0</v>
      </c>
      <c r="AA4178" s="0" t="n">
        <v>0</v>
      </c>
      <c r="AB4178" s="0" t="n">
        <v>0</v>
      </c>
      <c r="AC4178" s="0" t="n">
        <v>0</v>
      </c>
      <c r="AD4178" s="0" t="n">
        <v>0</v>
      </c>
      <c r="AE4178" s="0" t="n">
        <v>0</v>
      </c>
      <c r="AF4178" s="0" t="n">
        <v>0</v>
      </c>
      <c r="AG4178" s="0" t="n">
        <v>0</v>
      </c>
      <c r="AH4178" s="0" t="n">
        <v>0</v>
      </c>
      <c r="AI4178" s="0" t="n">
        <v>0</v>
      </c>
      <c r="AL4178" s="0" t="n">
        <v>10015448</v>
      </c>
      <c r="AM4178" s="0" t="n">
        <v>2009</v>
      </c>
      <c r="AN4178" s="0" t="n">
        <v>37000</v>
      </c>
      <c r="AO4178" s="0" t="n">
        <v>1220</v>
      </c>
      <c r="AP4178" s="0" t="n">
        <v>1220</v>
      </c>
      <c r="AQ4178" s="0" t="n">
        <v>59556</v>
      </c>
      <c r="AR4178" s="0" t="n">
        <v>0</v>
      </c>
      <c r="AU4178" s="0" t="n">
        <v>10005680</v>
      </c>
      <c r="AV4178" s="0" t="n">
        <v>2009</v>
      </c>
      <c r="AW4178" s="0" t="n">
        <v>37000</v>
      </c>
      <c r="AX4178" s="0" t="n">
        <v>420</v>
      </c>
      <c r="AY4178" s="0" t="n">
        <v>420</v>
      </c>
      <c r="AZ4178" s="0" t="n">
        <v>59822</v>
      </c>
      <c r="BA4178" s="0" t="n">
        <v>0</v>
      </c>
    </row>
    <row r="4179" customFormat="false" ht="13.5" hidden="false" customHeight="false" outlineLevel="0" collapsed="false">
      <c r="R4179" s="0" t="n">
        <v>10025217</v>
      </c>
      <c r="S4179" s="0" t="n">
        <v>2009</v>
      </c>
      <c r="T4179" s="0" t="n">
        <v>43047</v>
      </c>
      <c r="U4179" s="0" t="n">
        <v>498</v>
      </c>
      <c r="V4179" s="0" t="n">
        <v>498</v>
      </c>
      <c r="W4179" s="0" t="n">
        <v>59577</v>
      </c>
      <c r="X4179" s="0" t="n">
        <v>0</v>
      </c>
      <c r="Y4179" s="0" t="n">
        <v>0</v>
      </c>
      <c r="Z4179" s="0" t="n">
        <v>0</v>
      </c>
      <c r="AA4179" s="0" t="n">
        <v>0</v>
      </c>
      <c r="AB4179" s="0" t="n">
        <v>0</v>
      </c>
      <c r="AC4179" s="0" t="n">
        <v>0</v>
      </c>
      <c r="AD4179" s="0" t="n">
        <v>0</v>
      </c>
      <c r="AE4179" s="0" t="n">
        <v>0</v>
      </c>
      <c r="AF4179" s="0" t="n">
        <v>0</v>
      </c>
      <c r="AG4179" s="0" t="n">
        <v>0</v>
      </c>
      <c r="AH4179" s="0" t="n">
        <v>0</v>
      </c>
      <c r="AI4179" s="0" t="n">
        <v>0</v>
      </c>
      <c r="AL4179" s="0" t="n">
        <v>10015449</v>
      </c>
      <c r="AM4179" s="0" t="n">
        <v>2009</v>
      </c>
      <c r="AN4179" s="0" t="n">
        <v>37000</v>
      </c>
      <c r="AO4179" s="0" t="n">
        <v>1230</v>
      </c>
      <c r="AP4179" s="0" t="n">
        <v>1230</v>
      </c>
      <c r="AQ4179" s="0" t="n">
        <v>59557</v>
      </c>
      <c r="AR4179" s="0" t="n">
        <v>0</v>
      </c>
      <c r="AU4179" s="0" t="n">
        <v>10005681</v>
      </c>
      <c r="AV4179" s="0" t="n">
        <v>2009</v>
      </c>
      <c r="AW4179" s="0" t="n">
        <v>37000</v>
      </c>
      <c r="AX4179" s="0" t="n">
        <v>430</v>
      </c>
      <c r="AY4179" s="0" t="n">
        <v>430</v>
      </c>
      <c r="AZ4179" s="0" t="n">
        <v>59823</v>
      </c>
      <c r="BA4179" s="0" t="n">
        <v>0</v>
      </c>
    </row>
    <row r="4180" customFormat="false" ht="13.5" hidden="false" customHeight="false" outlineLevel="0" collapsed="false">
      <c r="R4180" s="0" t="n">
        <v>10025218</v>
      </c>
      <c r="S4180" s="0" t="n">
        <v>2009</v>
      </c>
      <c r="T4180" s="0" t="n">
        <v>43047</v>
      </c>
      <c r="U4180" s="0" t="n">
        <v>499</v>
      </c>
      <c r="V4180" s="0" t="n">
        <v>499</v>
      </c>
      <c r="W4180" s="0" t="n">
        <v>59578</v>
      </c>
      <c r="X4180" s="0" t="n">
        <v>0</v>
      </c>
      <c r="Y4180" s="0" t="n">
        <v>0</v>
      </c>
      <c r="Z4180" s="0" t="n">
        <v>0</v>
      </c>
      <c r="AA4180" s="0" t="n">
        <v>0</v>
      </c>
      <c r="AB4180" s="0" t="n">
        <v>0</v>
      </c>
      <c r="AC4180" s="0" t="n">
        <v>0</v>
      </c>
      <c r="AD4180" s="0" t="n">
        <v>0</v>
      </c>
      <c r="AE4180" s="0" t="n">
        <v>0</v>
      </c>
      <c r="AF4180" s="0" t="n">
        <v>0</v>
      </c>
      <c r="AG4180" s="0" t="n">
        <v>0</v>
      </c>
      <c r="AH4180" s="0" t="n">
        <v>0</v>
      </c>
      <c r="AI4180" s="0" t="n">
        <v>0</v>
      </c>
      <c r="AL4180" s="0" t="n">
        <v>10015450</v>
      </c>
      <c r="AM4180" s="0" t="n">
        <v>2009</v>
      </c>
      <c r="AN4180" s="0" t="n">
        <v>37000</v>
      </c>
      <c r="AO4180" s="0" t="n">
        <v>1240</v>
      </c>
      <c r="AP4180" s="0" t="n">
        <v>1240</v>
      </c>
      <c r="AQ4180" s="0" t="n">
        <v>59558</v>
      </c>
      <c r="AR4180" s="0" t="n">
        <v>0</v>
      </c>
      <c r="AU4180" s="0" t="n">
        <v>10005682</v>
      </c>
      <c r="AV4180" s="0" t="n">
        <v>2009</v>
      </c>
      <c r="AW4180" s="0" t="n">
        <v>37000</v>
      </c>
      <c r="AX4180" s="0" t="n">
        <v>440</v>
      </c>
      <c r="AY4180" s="0" t="n">
        <v>440</v>
      </c>
      <c r="AZ4180" s="0" t="n">
        <v>59824</v>
      </c>
      <c r="BA4180" s="0" t="n">
        <v>0</v>
      </c>
    </row>
    <row r="4181" customFormat="false" ht="13.5" hidden="false" customHeight="false" outlineLevel="0" collapsed="false">
      <c r="R4181" s="0" t="n">
        <v>10025219</v>
      </c>
      <c r="S4181" s="0" t="n">
        <v>2009</v>
      </c>
      <c r="T4181" s="0" t="n">
        <v>43050</v>
      </c>
      <c r="U4181" s="0" t="n">
        <v>210</v>
      </c>
      <c r="V4181" s="0" t="n">
        <v>210</v>
      </c>
      <c r="W4181" s="0" t="n">
        <v>59563</v>
      </c>
      <c r="X4181" s="0" t="n">
        <v>888321</v>
      </c>
      <c r="Y4181" s="0" t="n">
        <v>888321</v>
      </c>
      <c r="Z4181" s="0" t="n">
        <v>0</v>
      </c>
      <c r="AA4181" s="0" t="n">
        <v>0</v>
      </c>
      <c r="AB4181" s="0" t="n">
        <v>0</v>
      </c>
      <c r="AC4181" s="0" t="n">
        <v>888321</v>
      </c>
      <c r="AD4181" s="0" t="n">
        <v>0</v>
      </c>
      <c r="AE4181" s="0" t="n">
        <v>0</v>
      </c>
      <c r="AF4181" s="0" t="n">
        <v>0</v>
      </c>
      <c r="AG4181" s="0" t="n">
        <v>0</v>
      </c>
      <c r="AH4181" s="0" t="n">
        <v>888321</v>
      </c>
      <c r="AI4181" s="0" t="n">
        <v>0</v>
      </c>
      <c r="AL4181" s="0" t="n">
        <v>10015451</v>
      </c>
      <c r="AM4181" s="0" t="n">
        <v>2009</v>
      </c>
      <c r="AN4181" s="0" t="n">
        <v>37000</v>
      </c>
      <c r="AO4181" s="0" t="n">
        <v>1297</v>
      </c>
      <c r="AP4181" s="0" t="n">
        <v>1297</v>
      </c>
      <c r="AQ4181" s="0" t="n">
        <v>59559</v>
      </c>
      <c r="AR4181" s="0" t="n">
        <v>0</v>
      </c>
      <c r="AU4181" s="0" t="n">
        <v>10005683</v>
      </c>
      <c r="AV4181" s="0" t="n">
        <v>2009</v>
      </c>
      <c r="AW4181" s="0" t="n">
        <v>37000</v>
      </c>
      <c r="AX4181" s="0" t="n">
        <v>497</v>
      </c>
      <c r="AY4181" s="0" t="n">
        <v>497</v>
      </c>
      <c r="AZ4181" s="0" t="n">
        <v>59825</v>
      </c>
      <c r="BA4181" s="0" t="n">
        <v>0</v>
      </c>
    </row>
    <row r="4182" customFormat="false" ht="13.5" hidden="false" customHeight="false" outlineLevel="0" collapsed="false">
      <c r="R4182" s="0" t="n">
        <v>10025220</v>
      </c>
      <c r="S4182" s="0" t="n">
        <v>2009</v>
      </c>
      <c r="T4182" s="0" t="n">
        <v>43050</v>
      </c>
      <c r="U4182" s="0" t="n">
        <v>220</v>
      </c>
      <c r="V4182" s="0" t="n">
        <v>220</v>
      </c>
      <c r="W4182" s="0" t="n">
        <v>59564</v>
      </c>
      <c r="X4182" s="0" t="n">
        <v>391565</v>
      </c>
      <c r="Y4182" s="0" t="n">
        <v>692183</v>
      </c>
      <c r="Z4182" s="0" t="n">
        <v>0</v>
      </c>
      <c r="AA4182" s="0" t="n">
        <v>0</v>
      </c>
      <c r="AB4182" s="0" t="n">
        <v>0</v>
      </c>
      <c r="AC4182" s="0" t="n">
        <v>692183</v>
      </c>
      <c r="AD4182" s="0" t="n">
        <v>300618</v>
      </c>
      <c r="AE4182" s="0" t="n">
        <v>16207</v>
      </c>
      <c r="AF4182" s="0" t="n">
        <v>0</v>
      </c>
      <c r="AG4182" s="0" t="n">
        <v>316825</v>
      </c>
      <c r="AH4182" s="0" t="n">
        <v>375358</v>
      </c>
      <c r="AI4182" s="0" t="n">
        <v>0</v>
      </c>
      <c r="AL4182" s="0" t="n">
        <v>10015452</v>
      </c>
      <c r="AM4182" s="0" t="n">
        <v>2009</v>
      </c>
      <c r="AN4182" s="0" t="n">
        <v>37000</v>
      </c>
      <c r="AO4182" s="0" t="n">
        <v>1298</v>
      </c>
      <c r="AP4182" s="0" t="n">
        <v>1298</v>
      </c>
      <c r="AQ4182" s="0" t="n">
        <v>59560</v>
      </c>
      <c r="AR4182" s="0" t="n">
        <v>0</v>
      </c>
      <c r="AU4182" s="0" t="n">
        <v>10005684</v>
      </c>
      <c r="AV4182" s="0" t="n">
        <v>2009</v>
      </c>
      <c r="AW4182" s="0" t="n">
        <v>37000</v>
      </c>
      <c r="AX4182" s="0" t="n">
        <v>498</v>
      </c>
      <c r="AY4182" s="0" t="n">
        <v>498</v>
      </c>
      <c r="AZ4182" s="0" t="n">
        <v>59826</v>
      </c>
      <c r="BA4182" s="0" t="n">
        <v>0</v>
      </c>
    </row>
    <row r="4183" customFormat="false" ht="13.5" hidden="false" customHeight="false" outlineLevel="0" collapsed="false">
      <c r="R4183" s="0" t="n">
        <v>10025221</v>
      </c>
      <c r="S4183" s="0" t="n">
        <v>2009</v>
      </c>
      <c r="T4183" s="0" t="n">
        <v>43050</v>
      </c>
      <c r="U4183" s="0" t="n">
        <v>230</v>
      </c>
      <c r="V4183" s="0" t="n">
        <v>230</v>
      </c>
      <c r="W4183" s="0" t="n">
        <v>59565</v>
      </c>
      <c r="X4183" s="0" t="n">
        <v>1808201</v>
      </c>
      <c r="Y4183" s="0" t="n">
        <v>3382796</v>
      </c>
      <c r="Z4183" s="0" t="n">
        <v>56137</v>
      </c>
      <c r="AA4183" s="0" t="n">
        <v>2600</v>
      </c>
      <c r="AB4183" s="0" t="n">
        <v>0</v>
      </c>
      <c r="AC4183" s="0" t="n">
        <v>3436333</v>
      </c>
      <c r="AD4183" s="0" t="n">
        <v>1574595</v>
      </c>
      <c r="AE4183" s="0" t="n">
        <v>59585</v>
      </c>
      <c r="AF4183" s="0" t="n">
        <v>2094</v>
      </c>
      <c r="AG4183" s="0" t="n">
        <v>1632086</v>
      </c>
      <c r="AH4183" s="0" t="n">
        <v>1804247</v>
      </c>
      <c r="AI4183" s="0" t="n">
        <v>10657</v>
      </c>
      <c r="AL4183" s="0" t="n">
        <v>10015453</v>
      </c>
      <c r="AM4183" s="0" t="n">
        <v>2009</v>
      </c>
      <c r="AN4183" s="0" t="n">
        <v>37000</v>
      </c>
      <c r="AO4183" s="0" t="n">
        <v>1299</v>
      </c>
      <c r="AP4183" s="0" t="n">
        <v>1299</v>
      </c>
      <c r="AQ4183" s="0" t="n">
        <v>59561</v>
      </c>
      <c r="AR4183" s="0" t="n">
        <v>0</v>
      </c>
      <c r="AU4183" s="0" t="n">
        <v>10005685</v>
      </c>
      <c r="AV4183" s="0" t="n">
        <v>2009</v>
      </c>
      <c r="AW4183" s="0" t="n">
        <v>37000</v>
      </c>
      <c r="AX4183" s="0" t="n">
        <v>499</v>
      </c>
      <c r="AY4183" s="0" t="n">
        <v>499</v>
      </c>
      <c r="AZ4183" s="0" t="n">
        <v>59827</v>
      </c>
      <c r="BA4183" s="0" t="n">
        <v>0</v>
      </c>
    </row>
    <row r="4184" customFormat="false" ht="13.5" hidden="false" customHeight="false" outlineLevel="0" collapsed="false">
      <c r="R4184" s="0" t="n">
        <v>10025222</v>
      </c>
      <c r="S4184" s="0" t="n">
        <v>2009</v>
      </c>
      <c r="T4184" s="0" t="n">
        <v>43050</v>
      </c>
      <c r="U4184" s="0" t="n">
        <v>240</v>
      </c>
      <c r="V4184" s="0" t="n">
        <v>240</v>
      </c>
      <c r="W4184" s="0" t="n">
        <v>59566</v>
      </c>
      <c r="X4184" s="0" t="n">
        <v>2162194</v>
      </c>
      <c r="Y4184" s="0" t="n">
        <v>4411499</v>
      </c>
      <c r="Z4184" s="0" t="n">
        <v>39297</v>
      </c>
      <c r="AA4184" s="0" t="n">
        <v>10508</v>
      </c>
      <c r="AB4184" s="0" t="n">
        <v>0</v>
      </c>
      <c r="AC4184" s="0" t="n">
        <v>4440288</v>
      </c>
      <c r="AD4184" s="0" t="n">
        <v>2249305</v>
      </c>
      <c r="AE4184" s="0" t="n">
        <v>118800</v>
      </c>
      <c r="AF4184" s="0" t="n">
        <v>10508</v>
      </c>
      <c r="AG4184" s="0" t="n">
        <v>2357597</v>
      </c>
      <c r="AH4184" s="0" t="n">
        <v>2082691</v>
      </c>
      <c r="AI4184" s="0" t="n">
        <v>185744</v>
      </c>
      <c r="AL4184" s="0" t="n">
        <v>10015454</v>
      </c>
      <c r="AM4184" s="0" t="n">
        <v>2009</v>
      </c>
      <c r="AN4184" s="0" t="n">
        <v>37000</v>
      </c>
      <c r="AO4184" s="0" t="n">
        <v>9920</v>
      </c>
      <c r="AP4184" s="0" t="n">
        <v>1301</v>
      </c>
      <c r="AQ4184" s="0" t="n">
        <v>59562</v>
      </c>
      <c r="AR4184" s="0" t="n">
        <v>0</v>
      </c>
      <c r="AU4184" s="0" t="n">
        <v>10005686</v>
      </c>
      <c r="AV4184" s="0" t="n">
        <v>2009</v>
      </c>
      <c r="AW4184" s="0" t="n">
        <v>37000</v>
      </c>
      <c r="AX4184" s="0" t="n">
        <v>9910</v>
      </c>
      <c r="AY4184" s="0" t="n">
        <v>501</v>
      </c>
      <c r="AZ4184" s="0" t="n">
        <v>59828</v>
      </c>
      <c r="BA4184" s="0" t="n">
        <v>0</v>
      </c>
    </row>
    <row r="4185" customFormat="false" ht="13.5" hidden="false" customHeight="false" outlineLevel="0" collapsed="false">
      <c r="R4185" s="0" t="n">
        <v>10025223</v>
      </c>
      <c r="S4185" s="0" t="n">
        <v>2009</v>
      </c>
      <c r="T4185" s="0" t="n">
        <v>43050</v>
      </c>
      <c r="U4185" s="0" t="n">
        <v>296</v>
      </c>
      <c r="V4185" s="0" t="n">
        <v>296</v>
      </c>
      <c r="W4185" s="0" t="n">
        <v>1217154</v>
      </c>
      <c r="X4185" s="0" t="n">
        <v>108577</v>
      </c>
      <c r="Y4185" s="0" t="n">
        <v>150694</v>
      </c>
      <c r="Z4185" s="0" t="n">
        <v>73079</v>
      </c>
      <c r="AA4185" s="0" t="n">
        <v>0</v>
      </c>
      <c r="AB4185" s="0" t="n">
        <v>0</v>
      </c>
      <c r="AC4185" s="0" t="n">
        <v>223773</v>
      </c>
      <c r="AD4185" s="0" t="n">
        <v>42117</v>
      </c>
      <c r="AE4185" s="0" t="n">
        <v>20519</v>
      </c>
      <c r="AF4185" s="0" t="n">
        <v>0</v>
      </c>
      <c r="AG4185" s="0" t="n">
        <v>62636</v>
      </c>
      <c r="AH4185" s="0" t="n">
        <v>161137</v>
      </c>
      <c r="AI4185" s="0" t="n">
        <v>0</v>
      </c>
      <c r="AL4185" s="0" t="n">
        <v>10015455</v>
      </c>
      <c r="AM4185" s="0" t="n">
        <v>2009</v>
      </c>
      <c r="AN4185" s="0" t="n">
        <v>37001</v>
      </c>
      <c r="AO4185" s="0" t="n">
        <v>1005</v>
      </c>
      <c r="AP4185" s="0" t="n">
        <v>1005</v>
      </c>
      <c r="AQ4185" s="0" t="n">
        <v>59541</v>
      </c>
      <c r="AR4185" s="0" t="n">
        <v>0</v>
      </c>
      <c r="AU4185" s="0" t="n">
        <v>10005687</v>
      </c>
      <c r="AV4185" s="0" t="n">
        <v>2009</v>
      </c>
      <c r="AW4185" s="0" t="n">
        <v>37001</v>
      </c>
      <c r="AX4185" s="0" t="n">
        <v>205</v>
      </c>
      <c r="AY4185" s="0" t="n">
        <v>205</v>
      </c>
      <c r="AZ4185" s="0" t="n">
        <v>59807</v>
      </c>
      <c r="BA4185" s="0" t="n">
        <v>0</v>
      </c>
    </row>
    <row r="4186" customFormat="false" ht="13.5" hidden="false" customHeight="false" outlineLevel="0" collapsed="false">
      <c r="R4186" s="0" t="n">
        <v>10025224</v>
      </c>
      <c r="S4186" s="0" t="n">
        <v>2009</v>
      </c>
      <c r="T4186" s="0" t="n">
        <v>43050</v>
      </c>
      <c r="U4186" s="0" t="n">
        <v>297</v>
      </c>
      <c r="V4186" s="0" t="n">
        <v>297</v>
      </c>
      <c r="W4186" s="0" t="n">
        <v>1217156</v>
      </c>
      <c r="X4186" s="0" t="n">
        <v>178666</v>
      </c>
      <c r="Y4186" s="0" t="n">
        <v>284100</v>
      </c>
      <c r="Z4186" s="0" t="n">
        <v>0</v>
      </c>
      <c r="AA4186" s="0" t="n">
        <v>0</v>
      </c>
      <c r="AB4186" s="0" t="n">
        <v>0</v>
      </c>
      <c r="AC4186" s="0" t="n">
        <v>284100</v>
      </c>
      <c r="AD4186" s="0" t="n">
        <v>105434</v>
      </c>
      <c r="AE4186" s="0" t="n">
        <v>7110</v>
      </c>
      <c r="AF4186" s="0" t="n">
        <v>0</v>
      </c>
      <c r="AG4186" s="0" t="n">
        <v>112544</v>
      </c>
      <c r="AH4186" s="0" t="n">
        <v>171556</v>
      </c>
      <c r="AI4186" s="0" t="n">
        <v>0</v>
      </c>
      <c r="AL4186" s="0" t="n">
        <v>10015456</v>
      </c>
      <c r="AM4186" s="0" t="n">
        <v>2009</v>
      </c>
      <c r="AN4186" s="0" t="n">
        <v>37001</v>
      </c>
      <c r="AO4186" s="0" t="n">
        <v>1006</v>
      </c>
      <c r="AP4186" s="0" t="n">
        <v>1006</v>
      </c>
      <c r="AQ4186" s="0" t="n">
        <v>59542</v>
      </c>
      <c r="AR4186" s="0" t="n">
        <v>0</v>
      </c>
      <c r="AU4186" s="0" t="n">
        <v>10005688</v>
      </c>
      <c r="AV4186" s="0" t="n">
        <v>2009</v>
      </c>
      <c r="AW4186" s="0" t="n">
        <v>37001</v>
      </c>
      <c r="AX4186" s="0" t="n">
        <v>206</v>
      </c>
      <c r="AY4186" s="0" t="n">
        <v>206</v>
      </c>
      <c r="AZ4186" s="0" t="n">
        <v>59808</v>
      </c>
      <c r="BA4186" s="0" t="n">
        <v>0</v>
      </c>
    </row>
    <row r="4187" customFormat="false" ht="13.5" hidden="false" customHeight="false" outlineLevel="0" collapsed="false">
      <c r="R4187" s="0" t="n">
        <v>10025225</v>
      </c>
      <c r="S4187" s="0" t="n">
        <v>2009</v>
      </c>
      <c r="T4187" s="0" t="n">
        <v>43050</v>
      </c>
      <c r="U4187" s="0" t="n">
        <v>298</v>
      </c>
      <c r="V4187" s="0" t="n">
        <v>298</v>
      </c>
      <c r="W4187" s="0" t="n">
        <v>59569</v>
      </c>
      <c r="X4187" s="0" t="n">
        <v>0</v>
      </c>
      <c r="Y4187" s="0" t="n">
        <v>0</v>
      </c>
      <c r="Z4187" s="0" t="n">
        <v>0</v>
      </c>
      <c r="AA4187" s="0" t="n">
        <v>0</v>
      </c>
      <c r="AB4187" s="0" t="n">
        <v>0</v>
      </c>
      <c r="AC4187" s="0" t="n">
        <v>0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  <c r="AL4187" s="0" t="n">
        <v>10015457</v>
      </c>
      <c r="AM4187" s="0" t="n">
        <v>2009</v>
      </c>
      <c r="AN4187" s="0" t="n">
        <v>37001</v>
      </c>
      <c r="AO4187" s="0" t="n">
        <v>1010</v>
      </c>
      <c r="AP4187" s="0" t="n">
        <v>1010</v>
      </c>
      <c r="AQ4187" s="0" t="n">
        <v>59543</v>
      </c>
      <c r="AR4187" s="0" t="n">
        <v>0</v>
      </c>
      <c r="AU4187" s="0" t="n">
        <v>10005689</v>
      </c>
      <c r="AV4187" s="0" t="n">
        <v>2009</v>
      </c>
      <c r="AW4187" s="0" t="n">
        <v>37001</v>
      </c>
      <c r="AX4187" s="0" t="n">
        <v>210</v>
      </c>
      <c r="AY4187" s="0" t="n">
        <v>210</v>
      </c>
      <c r="AZ4187" s="0" t="n">
        <v>59809</v>
      </c>
      <c r="BA4187" s="0" t="n">
        <v>0</v>
      </c>
    </row>
    <row r="4188" customFormat="false" ht="13.5" hidden="false" customHeight="false" outlineLevel="0" collapsed="false">
      <c r="R4188" s="0" t="n">
        <v>10025226</v>
      </c>
      <c r="S4188" s="0" t="n">
        <v>2009</v>
      </c>
      <c r="T4188" s="0" t="n">
        <v>43050</v>
      </c>
      <c r="U4188" s="0" t="n">
        <v>299</v>
      </c>
      <c r="V4188" s="0" t="n">
        <v>299</v>
      </c>
      <c r="W4188" s="0" t="n">
        <v>59570</v>
      </c>
      <c r="X4188" s="0" t="n">
        <v>5537524</v>
      </c>
      <c r="Y4188" s="0" t="n">
        <v>9809593</v>
      </c>
      <c r="Z4188" s="0" t="n">
        <v>168513</v>
      </c>
      <c r="AA4188" s="0" t="n">
        <v>13108</v>
      </c>
      <c r="AB4188" s="0" t="n">
        <v>0</v>
      </c>
      <c r="AC4188" s="0" t="n">
        <v>9964998</v>
      </c>
      <c r="AD4188" s="0" t="n">
        <v>4272069</v>
      </c>
      <c r="AE4188" s="0" t="n">
        <v>222221</v>
      </c>
      <c r="AF4188" s="0" t="n">
        <v>12602</v>
      </c>
      <c r="AG4188" s="0" t="n">
        <v>4481688</v>
      </c>
      <c r="AH4188" s="0" t="n">
        <v>5483310</v>
      </c>
      <c r="AI4188" s="0" t="n">
        <v>196401</v>
      </c>
      <c r="AL4188" s="0" t="n">
        <v>10015458</v>
      </c>
      <c r="AM4188" s="0" t="n">
        <v>2009</v>
      </c>
      <c r="AN4188" s="0" t="n">
        <v>37001</v>
      </c>
      <c r="AO4188" s="0" t="n">
        <v>1015</v>
      </c>
      <c r="AP4188" s="0" t="n">
        <v>1015</v>
      </c>
      <c r="AQ4188" s="0" t="n">
        <v>59544</v>
      </c>
      <c r="AR4188" s="0" t="n">
        <v>0</v>
      </c>
      <c r="AU4188" s="0" t="n">
        <v>10005690</v>
      </c>
      <c r="AV4188" s="0" t="n">
        <v>2009</v>
      </c>
      <c r="AW4188" s="0" t="n">
        <v>37001</v>
      </c>
      <c r="AX4188" s="0" t="n">
        <v>215</v>
      </c>
      <c r="AY4188" s="0" t="n">
        <v>215</v>
      </c>
      <c r="AZ4188" s="0" t="n">
        <v>59810</v>
      </c>
      <c r="BA4188" s="0" t="n">
        <v>0</v>
      </c>
    </row>
    <row r="4189" customFormat="false" ht="13.5" hidden="false" customHeight="false" outlineLevel="0" collapsed="false">
      <c r="R4189" s="0" t="n">
        <v>10025227</v>
      </c>
      <c r="S4189" s="0" t="n">
        <v>2009</v>
      </c>
      <c r="T4189" s="0" t="n">
        <v>43050</v>
      </c>
      <c r="U4189" s="0" t="n">
        <v>410</v>
      </c>
      <c r="V4189" s="0" t="n">
        <v>410</v>
      </c>
      <c r="W4189" s="0" t="n">
        <v>59571</v>
      </c>
      <c r="X4189" s="0" t="n">
        <v>305239</v>
      </c>
      <c r="Y4189" s="0" t="n">
        <v>305239</v>
      </c>
      <c r="Z4189" s="0" t="n">
        <v>0</v>
      </c>
      <c r="AA4189" s="0" t="n">
        <v>0</v>
      </c>
      <c r="AB4189" s="0" t="n">
        <v>0</v>
      </c>
      <c r="AC4189" s="0" t="n">
        <v>305239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305239</v>
      </c>
      <c r="AI4189" s="0" t="n">
        <v>0</v>
      </c>
      <c r="AL4189" s="0" t="n">
        <v>10015459</v>
      </c>
      <c r="AM4189" s="0" t="n">
        <v>2009</v>
      </c>
      <c r="AN4189" s="0" t="n">
        <v>37001</v>
      </c>
      <c r="AO4189" s="0" t="n">
        <v>1020</v>
      </c>
      <c r="AP4189" s="0" t="n">
        <v>1020</v>
      </c>
      <c r="AQ4189" s="0" t="n">
        <v>59545</v>
      </c>
      <c r="AR4189" s="0" t="n">
        <v>0</v>
      </c>
      <c r="AU4189" s="0" t="n">
        <v>10005691</v>
      </c>
      <c r="AV4189" s="0" t="n">
        <v>2009</v>
      </c>
      <c r="AW4189" s="0" t="n">
        <v>37001</v>
      </c>
      <c r="AX4189" s="0" t="n">
        <v>220</v>
      </c>
      <c r="AY4189" s="0" t="n">
        <v>220</v>
      </c>
      <c r="AZ4189" s="0" t="n">
        <v>59811</v>
      </c>
      <c r="BA4189" s="0" t="n">
        <v>0</v>
      </c>
    </row>
    <row r="4190" customFormat="false" ht="13.5" hidden="false" customHeight="false" outlineLevel="0" collapsed="false">
      <c r="R4190" s="0" t="n">
        <v>10025228</v>
      </c>
      <c r="S4190" s="0" t="n">
        <v>2009</v>
      </c>
      <c r="T4190" s="0" t="n">
        <v>43050</v>
      </c>
      <c r="U4190" s="0" t="n">
        <v>420</v>
      </c>
      <c r="V4190" s="0" t="n">
        <v>420</v>
      </c>
      <c r="W4190" s="0" t="n">
        <v>59572</v>
      </c>
      <c r="X4190" s="0" t="n">
        <v>494241</v>
      </c>
      <c r="Y4190" s="0" t="n">
        <v>586817</v>
      </c>
      <c r="Z4190" s="0" t="n">
        <v>9427</v>
      </c>
      <c r="AA4190" s="0" t="n">
        <v>0</v>
      </c>
      <c r="AB4190" s="0" t="n">
        <v>0</v>
      </c>
      <c r="AC4190" s="0" t="n">
        <v>596244</v>
      </c>
      <c r="AD4190" s="0" t="n">
        <v>92576</v>
      </c>
      <c r="AE4190" s="0" t="n">
        <v>13502</v>
      </c>
      <c r="AF4190" s="0" t="n">
        <v>0</v>
      </c>
      <c r="AG4190" s="0" t="n">
        <v>106078</v>
      </c>
      <c r="AH4190" s="0" t="n">
        <v>490166</v>
      </c>
      <c r="AI4190" s="0" t="n">
        <v>0</v>
      </c>
      <c r="AL4190" s="0" t="n">
        <v>10015460</v>
      </c>
      <c r="AM4190" s="0" t="n">
        <v>2009</v>
      </c>
      <c r="AN4190" s="0" t="n">
        <v>37001</v>
      </c>
      <c r="AO4190" s="0" t="n">
        <v>1025</v>
      </c>
      <c r="AP4190" s="0" t="n">
        <v>1025</v>
      </c>
      <c r="AQ4190" s="0" t="n">
        <v>59546</v>
      </c>
      <c r="AR4190" s="0" t="n">
        <v>0</v>
      </c>
      <c r="AU4190" s="0" t="n">
        <v>10005692</v>
      </c>
      <c r="AV4190" s="0" t="n">
        <v>2009</v>
      </c>
      <c r="AW4190" s="0" t="n">
        <v>37001</v>
      </c>
      <c r="AX4190" s="0" t="n">
        <v>225</v>
      </c>
      <c r="AY4190" s="0" t="n">
        <v>225</v>
      </c>
      <c r="AZ4190" s="0" t="n">
        <v>59812</v>
      </c>
      <c r="BA4190" s="0" t="n">
        <v>0</v>
      </c>
    </row>
    <row r="4191" customFormat="false" ht="13.5" hidden="false" customHeight="false" outlineLevel="0" collapsed="false">
      <c r="R4191" s="0" t="n">
        <v>10025229</v>
      </c>
      <c r="S4191" s="0" t="n">
        <v>2009</v>
      </c>
      <c r="T4191" s="0" t="n">
        <v>43050</v>
      </c>
      <c r="U4191" s="0" t="n">
        <v>430</v>
      </c>
      <c r="V4191" s="0" t="n">
        <v>430</v>
      </c>
      <c r="W4191" s="0" t="n">
        <v>59573</v>
      </c>
      <c r="X4191" s="0" t="n">
        <v>10914512</v>
      </c>
      <c r="Y4191" s="0" t="n">
        <v>14615456</v>
      </c>
      <c r="Z4191" s="0" t="n">
        <v>35819</v>
      </c>
      <c r="AA4191" s="0" t="n">
        <v>20186</v>
      </c>
      <c r="AB4191" s="0" t="n">
        <v>0</v>
      </c>
      <c r="AC4191" s="0" t="n">
        <v>14631089</v>
      </c>
      <c r="AD4191" s="0" t="n">
        <v>3700944</v>
      </c>
      <c r="AE4191" s="0" t="n">
        <v>315542</v>
      </c>
      <c r="AF4191" s="0" t="n">
        <v>8042</v>
      </c>
      <c r="AG4191" s="0" t="n">
        <v>4008444</v>
      </c>
      <c r="AH4191" s="0" t="n">
        <v>10622645</v>
      </c>
      <c r="AI4191" s="0" t="n">
        <v>20284</v>
      </c>
      <c r="AL4191" s="0" t="n">
        <v>10015461</v>
      </c>
      <c r="AM4191" s="0" t="n">
        <v>2009</v>
      </c>
      <c r="AN4191" s="0" t="n">
        <v>37001</v>
      </c>
      <c r="AO4191" s="0" t="n">
        <v>1030</v>
      </c>
      <c r="AP4191" s="0" t="n">
        <v>1030</v>
      </c>
      <c r="AQ4191" s="0" t="n">
        <v>59547</v>
      </c>
      <c r="AR4191" s="0" t="n">
        <v>0</v>
      </c>
      <c r="AU4191" s="0" t="n">
        <v>10005693</v>
      </c>
      <c r="AV4191" s="0" t="n">
        <v>2009</v>
      </c>
      <c r="AW4191" s="0" t="n">
        <v>37001</v>
      </c>
      <c r="AX4191" s="0" t="n">
        <v>230</v>
      </c>
      <c r="AY4191" s="0" t="n">
        <v>230</v>
      </c>
      <c r="AZ4191" s="0" t="n">
        <v>59813</v>
      </c>
      <c r="BA4191" s="0" t="n">
        <v>0</v>
      </c>
    </row>
    <row r="4192" customFormat="false" ht="13.5" hidden="false" customHeight="false" outlineLevel="0" collapsed="false">
      <c r="R4192" s="0" t="n">
        <v>10025230</v>
      </c>
      <c r="S4192" s="0" t="n">
        <v>2009</v>
      </c>
      <c r="T4192" s="0" t="n">
        <v>43050</v>
      </c>
      <c r="U4192" s="0" t="n">
        <v>440</v>
      </c>
      <c r="V4192" s="0" t="n">
        <v>440</v>
      </c>
      <c r="W4192" s="0" t="n">
        <v>59574</v>
      </c>
      <c r="X4192" s="0" t="n">
        <v>3503572</v>
      </c>
      <c r="Y4192" s="0" t="n">
        <v>4762015</v>
      </c>
      <c r="Z4192" s="0" t="n">
        <v>15447</v>
      </c>
      <c r="AA4192" s="0" t="n">
        <v>5274</v>
      </c>
      <c r="AB4192" s="0" t="n">
        <v>0</v>
      </c>
      <c r="AC4192" s="0" t="n">
        <v>4772188</v>
      </c>
      <c r="AD4192" s="0" t="n">
        <v>1258443</v>
      </c>
      <c r="AE4192" s="0" t="n">
        <v>141766</v>
      </c>
      <c r="AF4192" s="0" t="n">
        <v>5274</v>
      </c>
      <c r="AG4192" s="0" t="n">
        <v>1394935</v>
      </c>
      <c r="AH4192" s="0" t="n">
        <v>3377253</v>
      </c>
      <c r="AI4192" s="0" t="n">
        <v>17192</v>
      </c>
      <c r="AL4192" s="0" t="n">
        <v>10015462</v>
      </c>
      <c r="AM4192" s="0" t="n">
        <v>2009</v>
      </c>
      <c r="AN4192" s="0" t="n">
        <v>37001</v>
      </c>
      <c r="AO4192" s="0" t="n">
        <v>1035</v>
      </c>
      <c r="AP4192" s="0" t="n">
        <v>1035</v>
      </c>
      <c r="AQ4192" s="0" t="n">
        <v>59548</v>
      </c>
      <c r="AR4192" s="0" t="n">
        <v>0</v>
      </c>
      <c r="AU4192" s="0" t="n">
        <v>10005694</v>
      </c>
      <c r="AV4192" s="0" t="n">
        <v>2009</v>
      </c>
      <c r="AW4192" s="0" t="n">
        <v>37001</v>
      </c>
      <c r="AX4192" s="0" t="n">
        <v>235</v>
      </c>
      <c r="AY4192" s="0" t="n">
        <v>235</v>
      </c>
      <c r="AZ4192" s="0" t="n">
        <v>59814</v>
      </c>
      <c r="BA4192" s="0" t="n">
        <v>0</v>
      </c>
    </row>
    <row r="4193" customFormat="false" ht="13.5" hidden="false" customHeight="false" outlineLevel="0" collapsed="false">
      <c r="R4193" s="0" t="n">
        <v>10025231</v>
      </c>
      <c r="S4193" s="0" t="n">
        <v>2009</v>
      </c>
      <c r="T4193" s="0" t="n">
        <v>43050</v>
      </c>
      <c r="U4193" s="0" t="n">
        <v>496</v>
      </c>
      <c r="V4193" s="0" t="n">
        <v>496</v>
      </c>
      <c r="W4193" s="0" t="n">
        <v>1217158</v>
      </c>
      <c r="X4193" s="0" t="n">
        <v>14850</v>
      </c>
      <c r="Y4193" s="0" t="n">
        <v>41361</v>
      </c>
      <c r="Z4193" s="0" t="n">
        <v>0</v>
      </c>
      <c r="AA4193" s="0" t="n">
        <v>0</v>
      </c>
      <c r="AB4193" s="0" t="n">
        <v>0</v>
      </c>
      <c r="AC4193" s="0" t="n">
        <v>41361</v>
      </c>
      <c r="AD4193" s="0" t="n">
        <v>26511</v>
      </c>
      <c r="AE4193" s="0" t="n">
        <v>1362</v>
      </c>
      <c r="AF4193" s="0" t="n">
        <v>0</v>
      </c>
      <c r="AG4193" s="0" t="n">
        <v>27873</v>
      </c>
      <c r="AH4193" s="0" t="n">
        <v>13488</v>
      </c>
      <c r="AI4193" s="0" t="n">
        <v>0</v>
      </c>
      <c r="AL4193" s="0" t="n">
        <v>10015463</v>
      </c>
      <c r="AM4193" s="0" t="n">
        <v>2009</v>
      </c>
      <c r="AN4193" s="0" t="n">
        <v>37001</v>
      </c>
      <c r="AO4193" s="0" t="n">
        <v>1040</v>
      </c>
      <c r="AP4193" s="0" t="n">
        <v>1040</v>
      </c>
      <c r="AQ4193" s="0" t="n">
        <v>59549</v>
      </c>
      <c r="AR4193" s="0" t="n">
        <v>0</v>
      </c>
      <c r="AU4193" s="0" t="n">
        <v>10005695</v>
      </c>
      <c r="AV4193" s="0" t="n">
        <v>2009</v>
      </c>
      <c r="AW4193" s="0" t="n">
        <v>37001</v>
      </c>
      <c r="AX4193" s="0" t="n">
        <v>240</v>
      </c>
      <c r="AY4193" s="0" t="n">
        <v>240</v>
      </c>
      <c r="AZ4193" s="0" t="n">
        <v>59815</v>
      </c>
      <c r="BA4193" s="0" t="n">
        <v>0</v>
      </c>
    </row>
    <row r="4194" customFormat="false" ht="13.5" hidden="false" customHeight="false" outlineLevel="0" collapsed="false">
      <c r="R4194" s="0" t="n">
        <v>10025232</v>
      </c>
      <c r="S4194" s="0" t="n">
        <v>2009</v>
      </c>
      <c r="T4194" s="0" t="n">
        <v>43050</v>
      </c>
      <c r="U4194" s="0" t="n">
        <v>497</v>
      </c>
      <c r="V4194" s="0" t="n">
        <v>497</v>
      </c>
      <c r="W4194" s="0" t="n">
        <v>59576</v>
      </c>
      <c r="X4194" s="0" t="n">
        <v>0</v>
      </c>
      <c r="Y4194" s="0" t="n">
        <v>0</v>
      </c>
      <c r="Z4194" s="0" t="n">
        <v>0</v>
      </c>
      <c r="AA4194" s="0" t="n">
        <v>0</v>
      </c>
      <c r="AB4194" s="0" t="n">
        <v>0</v>
      </c>
      <c r="AC4194" s="0" t="n">
        <v>0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0</v>
      </c>
      <c r="AL4194" s="0" t="n">
        <v>10015464</v>
      </c>
      <c r="AM4194" s="0" t="n">
        <v>2009</v>
      </c>
      <c r="AN4194" s="0" t="n">
        <v>37001</v>
      </c>
      <c r="AO4194" s="0" t="n">
        <v>1045</v>
      </c>
      <c r="AP4194" s="0" t="n">
        <v>1045</v>
      </c>
      <c r="AQ4194" s="0" t="n">
        <v>59550</v>
      </c>
      <c r="AR4194" s="0" t="n">
        <v>0</v>
      </c>
      <c r="AU4194" s="0" t="n">
        <v>10005696</v>
      </c>
      <c r="AV4194" s="0" t="n">
        <v>2009</v>
      </c>
      <c r="AW4194" s="0" t="n">
        <v>37001</v>
      </c>
      <c r="AX4194" s="0" t="n">
        <v>245</v>
      </c>
      <c r="AY4194" s="0" t="n">
        <v>245</v>
      </c>
      <c r="AZ4194" s="0" t="n">
        <v>59816</v>
      </c>
      <c r="BA4194" s="0" t="n">
        <v>0</v>
      </c>
    </row>
    <row r="4195" customFormat="false" ht="13.5" hidden="false" customHeight="false" outlineLevel="0" collapsed="false">
      <c r="R4195" s="0" t="n">
        <v>10025233</v>
      </c>
      <c r="S4195" s="0" t="n">
        <v>2009</v>
      </c>
      <c r="T4195" s="0" t="n">
        <v>43050</v>
      </c>
      <c r="U4195" s="0" t="n">
        <v>498</v>
      </c>
      <c r="V4195" s="0" t="n">
        <v>498</v>
      </c>
      <c r="W4195" s="0" t="n">
        <v>59577</v>
      </c>
      <c r="X4195" s="0" t="n">
        <v>0</v>
      </c>
      <c r="Y4195" s="0" t="n">
        <v>0</v>
      </c>
      <c r="Z4195" s="0" t="n">
        <v>0</v>
      </c>
      <c r="AA4195" s="0" t="n">
        <v>0</v>
      </c>
      <c r="AB4195" s="0" t="n">
        <v>0</v>
      </c>
      <c r="AC4195" s="0" t="n">
        <v>0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  <c r="AL4195" s="0" t="n">
        <v>10015465</v>
      </c>
      <c r="AM4195" s="0" t="n">
        <v>2009</v>
      </c>
      <c r="AN4195" s="0" t="n">
        <v>37001</v>
      </c>
      <c r="AO4195" s="0" t="n">
        <v>1096</v>
      </c>
      <c r="AP4195" s="0" t="n">
        <v>1096</v>
      </c>
      <c r="AQ4195" s="0" t="n">
        <v>59551</v>
      </c>
      <c r="AR4195" s="0" t="n">
        <v>0</v>
      </c>
      <c r="AU4195" s="0" t="n">
        <v>10005697</v>
      </c>
      <c r="AV4195" s="0" t="n">
        <v>2009</v>
      </c>
      <c r="AW4195" s="0" t="n">
        <v>37001</v>
      </c>
      <c r="AX4195" s="0" t="n">
        <v>296</v>
      </c>
      <c r="AY4195" s="0" t="n">
        <v>296</v>
      </c>
      <c r="AZ4195" s="0" t="n">
        <v>59817</v>
      </c>
      <c r="BA4195" s="0" t="n">
        <v>0</v>
      </c>
    </row>
    <row r="4196" customFormat="false" ht="13.5" hidden="false" customHeight="false" outlineLevel="0" collapsed="false">
      <c r="R4196" s="0" t="n">
        <v>10025234</v>
      </c>
      <c r="S4196" s="0" t="n">
        <v>2009</v>
      </c>
      <c r="T4196" s="0" t="n">
        <v>43050</v>
      </c>
      <c r="U4196" s="0" t="n">
        <v>499</v>
      </c>
      <c r="V4196" s="0" t="n">
        <v>499</v>
      </c>
      <c r="W4196" s="0" t="n">
        <v>59578</v>
      </c>
      <c r="X4196" s="0" t="n">
        <v>15232414</v>
      </c>
      <c r="Y4196" s="0" t="n">
        <v>20310888</v>
      </c>
      <c r="Z4196" s="0" t="n">
        <v>60693</v>
      </c>
      <c r="AA4196" s="0" t="n">
        <v>25460</v>
      </c>
      <c r="AB4196" s="0" t="n">
        <v>0</v>
      </c>
      <c r="AC4196" s="0" t="n">
        <v>20346121</v>
      </c>
      <c r="AD4196" s="0" t="n">
        <v>5078474</v>
      </c>
      <c r="AE4196" s="0" t="n">
        <v>472172</v>
      </c>
      <c r="AF4196" s="0" t="n">
        <v>13316</v>
      </c>
      <c r="AG4196" s="0" t="n">
        <v>5537330</v>
      </c>
      <c r="AH4196" s="0" t="n">
        <v>14808791</v>
      </c>
      <c r="AI4196" s="0" t="n">
        <v>37476</v>
      </c>
      <c r="AL4196" s="0" t="n">
        <v>10015466</v>
      </c>
      <c r="AM4196" s="0" t="n">
        <v>2009</v>
      </c>
      <c r="AN4196" s="0" t="n">
        <v>37001</v>
      </c>
      <c r="AO4196" s="0" t="n">
        <v>1097</v>
      </c>
      <c r="AP4196" s="0" t="n">
        <v>1097</v>
      </c>
      <c r="AQ4196" s="0" t="n">
        <v>59552</v>
      </c>
      <c r="AR4196" s="0" t="n">
        <v>0</v>
      </c>
      <c r="AU4196" s="0" t="n">
        <v>10005698</v>
      </c>
      <c r="AV4196" s="0" t="n">
        <v>2009</v>
      </c>
      <c r="AW4196" s="0" t="n">
        <v>37001</v>
      </c>
      <c r="AX4196" s="0" t="n">
        <v>297</v>
      </c>
      <c r="AY4196" s="0" t="n">
        <v>297</v>
      </c>
      <c r="AZ4196" s="0" t="n">
        <v>59818</v>
      </c>
      <c r="BA4196" s="0" t="n">
        <v>0</v>
      </c>
    </row>
    <row r="4197" customFormat="false" ht="13.5" hidden="false" customHeight="false" outlineLevel="0" collapsed="false">
      <c r="R4197" s="0" t="n">
        <v>10025235</v>
      </c>
      <c r="S4197" s="0" t="n">
        <v>2009</v>
      </c>
      <c r="T4197" s="0" t="n">
        <v>43052</v>
      </c>
      <c r="U4197" s="0" t="n">
        <v>210</v>
      </c>
      <c r="V4197" s="0" t="n">
        <v>210</v>
      </c>
      <c r="W4197" s="0" t="n">
        <v>59563</v>
      </c>
      <c r="X4197" s="0" t="n">
        <v>970888</v>
      </c>
      <c r="Y4197" s="0" t="n">
        <v>970888</v>
      </c>
      <c r="Z4197" s="0" t="n">
        <v>0</v>
      </c>
      <c r="AA4197" s="0" t="n">
        <v>0</v>
      </c>
      <c r="AB4197" s="0" t="n">
        <v>0</v>
      </c>
      <c r="AC4197" s="0" t="n">
        <v>970888</v>
      </c>
      <c r="AD4197" s="0" t="n">
        <v>0</v>
      </c>
      <c r="AE4197" s="0" t="n">
        <v>0</v>
      </c>
      <c r="AF4197" s="0" t="n">
        <v>0</v>
      </c>
      <c r="AG4197" s="0" t="n">
        <v>0</v>
      </c>
      <c r="AH4197" s="0" t="n">
        <v>970888</v>
      </c>
      <c r="AI4197" s="0" t="n">
        <v>0</v>
      </c>
      <c r="AL4197" s="0" t="n">
        <v>10015467</v>
      </c>
      <c r="AM4197" s="0" t="n">
        <v>2009</v>
      </c>
      <c r="AN4197" s="0" t="n">
        <v>37001</v>
      </c>
      <c r="AO4197" s="0" t="n">
        <v>1098</v>
      </c>
      <c r="AP4197" s="0" t="n">
        <v>1098</v>
      </c>
      <c r="AQ4197" s="0" t="n">
        <v>59553</v>
      </c>
      <c r="AR4197" s="0" t="n">
        <v>0</v>
      </c>
      <c r="AU4197" s="0" t="n">
        <v>10005699</v>
      </c>
      <c r="AV4197" s="0" t="n">
        <v>2009</v>
      </c>
      <c r="AW4197" s="0" t="n">
        <v>37001</v>
      </c>
      <c r="AX4197" s="0" t="n">
        <v>298</v>
      </c>
      <c r="AY4197" s="0" t="n">
        <v>298</v>
      </c>
      <c r="AZ4197" s="0" t="n">
        <v>59819</v>
      </c>
      <c r="BA4197" s="0" t="n">
        <v>0</v>
      </c>
    </row>
    <row r="4198" customFormat="false" ht="13.5" hidden="false" customHeight="false" outlineLevel="0" collapsed="false">
      <c r="R4198" s="0" t="n">
        <v>10025236</v>
      </c>
      <c r="S4198" s="0" t="n">
        <v>2009</v>
      </c>
      <c r="T4198" s="0" t="n">
        <v>43052</v>
      </c>
      <c r="U4198" s="0" t="n">
        <v>220</v>
      </c>
      <c r="V4198" s="0" t="n">
        <v>220</v>
      </c>
      <c r="W4198" s="0" t="n">
        <v>59564</v>
      </c>
      <c r="X4198" s="0" t="n">
        <v>12611558</v>
      </c>
      <c r="Y4198" s="0" t="n">
        <v>14528879</v>
      </c>
      <c r="Z4198" s="0" t="n">
        <v>4209</v>
      </c>
      <c r="AA4198" s="0" t="n">
        <v>0</v>
      </c>
      <c r="AB4198" s="0" t="n">
        <v>0</v>
      </c>
      <c r="AC4198" s="0" t="n">
        <v>14533088</v>
      </c>
      <c r="AD4198" s="0" t="n">
        <v>1917321</v>
      </c>
      <c r="AE4198" s="0" t="n">
        <v>365880</v>
      </c>
      <c r="AF4198" s="0" t="n">
        <v>0</v>
      </c>
      <c r="AG4198" s="0" t="n">
        <v>2283201</v>
      </c>
      <c r="AH4198" s="0" t="n">
        <v>12249887</v>
      </c>
      <c r="AI4198" s="0" t="n">
        <v>82086</v>
      </c>
      <c r="AL4198" s="0" t="n">
        <v>10015468</v>
      </c>
      <c r="AM4198" s="0" t="n">
        <v>2009</v>
      </c>
      <c r="AN4198" s="0" t="n">
        <v>37001</v>
      </c>
      <c r="AO4198" s="0" t="n">
        <v>1099</v>
      </c>
      <c r="AP4198" s="0" t="n">
        <v>1099</v>
      </c>
      <c r="AQ4198" s="0" t="n">
        <v>59554</v>
      </c>
      <c r="AR4198" s="0" t="n">
        <v>0</v>
      </c>
      <c r="AU4198" s="0" t="n">
        <v>10005700</v>
      </c>
      <c r="AV4198" s="0" t="n">
        <v>2009</v>
      </c>
      <c r="AW4198" s="0" t="n">
        <v>37001</v>
      </c>
      <c r="AX4198" s="0" t="n">
        <v>299</v>
      </c>
      <c r="AY4198" s="0" t="n">
        <v>299</v>
      </c>
      <c r="AZ4198" s="0" t="n">
        <v>59820</v>
      </c>
      <c r="BA4198" s="0" t="n">
        <v>0</v>
      </c>
    </row>
    <row r="4199" customFormat="false" ht="13.5" hidden="false" customHeight="false" outlineLevel="0" collapsed="false">
      <c r="R4199" s="0" t="n">
        <v>10025237</v>
      </c>
      <c r="S4199" s="0" t="n">
        <v>2009</v>
      </c>
      <c r="T4199" s="0" t="n">
        <v>43052</v>
      </c>
      <c r="U4199" s="0" t="n">
        <v>230</v>
      </c>
      <c r="V4199" s="0" t="n">
        <v>230</v>
      </c>
      <c r="W4199" s="0" t="n">
        <v>59565</v>
      </c>
      <c r="X4199" s="0" t="n">
        <v>32822693</v>
      </c>
      <c r="Y4199" s="0" t="n">
        <v>51698231</v>
      </c>
      <c r="Z4199" s="0" t="n">
        <v>606397</v>
      </c>
      <c r="AA4199" s="0" t="n">
        <v>0</v>
      </c>
      <c r="AB4199" s="0" t="n">
        <v>0</v>
      </c>
      <c r="AC4199" s="0" t="n">
        <v>52304628</v>
      </c>
      <c r="AD4199" s="0" t="n">
        <v>18875538</v>
      </c>
      <c r="AE4199" s="0" t="n">
        <v>991957</v>
      </c>
      <c r="AF4199" s="0" t="n">
        <v>0</v>
      </c>
      <c r="AG4199" s="0" t="n">
        <v>19867495</v>
      </c>
      <c r="AH4199" s="0" t="n">
        <v>32437133</v>
      </c>
      <c r="AI4199" s="0" t="n">
        <v>2261181</v>
      </c>
      <c r="AL4199" s="0" t="n">
        <v>10015469</v>
      </c>
      <c r="AM4199" s="0" t="n">
        <v>2009</v>
      </c>
      <c r="AN4199" s="0" t="n">
        <v>37001</v>
      </c>
      <c r="AO4199" s="0" t="n">
        <v>1210</v>
      </c>
      <c r="AP4199" s="0" t="n">
        <v>1210</v>
      </c>
      <c r="AQ4199" s="0" t="n">
        <v>59555</v>
      </c>
      <c r="AR4199" s="0" t="n">
        <v>0</v>
      </c>
      <c r="AU4199" s="0" t="n">
        <v>10005701</v>
      </c>
      <c r="AV4199" s="0" t="n">
        <v>2009</v>
      </c>
      <c r="AW4199" s="0" t="n">
        <v>37001</v>
      </c>
      <c r="AX4199" s="0" t="n">
        <v>410</v>
      </c>
      <c r="AY4199" s="0" t="n">
        <v>410</v>
      </c>
      <c r="AZ4199" s="0" t="n">
        <v>59821</v>
      </c>
      <c r="BA4199" s="0" t="n">
        <v>0</v>
      </c>
    </row>
    <row r="4200" customFormat="false" ht="13.5" hidden="false" customHeight="false" outlineLevel="0" collapsed="false">
      <c r="R4200" s="0" t="n">
        <v>10025238</v>
      </c>
      <c r="S4200" s="0" t="n">
        <v>2009</v>
      </c>
      <c r="T4200" s="0" t="n">
        <v>43052</v>
      </c>
      <c r="U4200" s="0" t="n">
        <v>240</v>
      </c>
      <c r="V4200" s="0" t="n">
        <v>240</v>
      </c>
      <c r="W4200" s="0" t="n">
        <v>59566</v>
      </c>
      <c r="X4200" s="0" t="n">
        <v>2214693</v>
      </c>
      <c r="Y4200" s="0" t="n">
        <v>4673249</v>
      </c>
      <c r="Z4200" s="0" t="n">
        <v>70839</v>
      </c>
      <c r="AA4200" s="0" t="n">
        <v>0</v>
      </c>
      <c r="AB4200" s="0" t="n">
        <v>0</v>
      </c>
      <c r="AC4200" s="0" t="n">
        <v>4744088</v>
      </c>
      <c r="AD4200" s="0" t="n">
        <v>2458556</v>
      </c>
      <c r="AE4200" s="0" t="n">
        <v>277667</v>
      </c>
      <c r="AF4200" s="0" t="n">
        <v>0</v>
      </c>
      <c r="AG4200" s="0" t="n">
        <v>2736223</v>
      </c>
      <c r="AH4200" s="0" t="n">
        <v>2007865</v>
      </c>
      <c r="AI4200" s="0" t="n">
        <v>1746016</v>
      </c>
      <c r="AL4200" s="0" t="n">
        <v>10015470</v>
      </c>
      <c r="AM4200" s="0" t="n">
        <v>2009</v>
      </c>
      <c r="AN4200" s="0" t="n">
        <v>37001</v>
      </c>
      <c r="AO4200" s="0" t="n">
        <v>1220</v>
      </c>
      <c r="AP4200" s="0" t="n">
        <v>1220</v>
      </c>
      <c r="AQ4200" s="0" t="n">
        <v>59556</v>
      </c>
      <c r="AR4200" s="0" t="n">
        <v>0</v>
      </c>
      <c r="AU4200" s="0" t="n">
        <v>10005702</v>
      </c>
      <c r="AV4200" s="0" t="n">
        <v>2009</v>
      </c>
      <c r="AW4200" s="0" t="n">
        <v>37001</v>
      </c>
      <c r="AX4200" s="0" t="n">
        <v>420</v>
      </c>
      <c r="AY4200" s="0" t="n">
        <v>420</v>
      </c>
      <c r="AZ4200" s="0" t="n">
        <v>59822</v>
      </c>
      <c r="BA4200" s="0" t="n">
        <v>0</v>
      </c>
    </row>
    <row r="4201" customFormat="false" ht="13.5" hidden="false" customHeight="false" outlineLevel="0" collapsed="false">
      <c r="R4201" s="0" t="n">
        <v>10025239</v>
      </c>
      <c r="S4201" s="0" t="n">
        <v>2009</v>
      </c>
      <c r="T4201" s="0" t="n">
        <v>43052</v>
      </c>
      <c r="U4201" s="0" t="n">
        <v>296</v>
      </c>
      <c r="V4201" s="0" t="n">
        <v>296</v>
      </c>
      <c r="W4201" s="0" t="n">
        <v>716513</v>
      </c>
      <c r="X4201" s="0" t="n">
        <v>914048</v>
      </c>
      <c r="Y4201" s="0" t="n">
        <v>1179417</v>
      </c>
      <c r="Z4201" s="0" t="n">
        <v>0</v>
      </c>
      <c r="AA4201" s="0" t="n">
        <v>0</v>
      </c>
      <c r="AB4201" s="0" t="n">
        <v>0</v>
      </c>
      <c r="AC4201" s="0" t="n">
        <v>1179417</v>
      </c>
      <c r="AD4201" s="0" t="n">
        <v>265369</v>
      </c>
      <c r="AE4201" s="0" t="n">
        <v>19657</v>
      </c>
      <c r="AF4201" s="0" t="n">
        <v>0</v>
      </c>
      <c r="AG4201" s="0" t="n">
        <v>285026</v>
      </c>
      <c r="AH4201" s="0" t="n">
        <v>894391</v>
      </c>
      <c r="AI4201" s="0" t="n">
        <v>0</v>
      </c>
      <c r="AL4201" s="0" t="n">
        <v>10015471</v>
      </c>
      <c r="AM4201" s="0" t="n">
        <v>2009</v>
      </c>
      <c r="AN4201" s="0" t="n">
        <v>37001</v>
      </c>
      <c r="AO4201" s="0" t="n">
        <v>1230</v>
      </c>
      <c r="AP4201" s="0" t="n">
        <v>1230</v>
      </c>
      <c r="AQ4201" s="0" t="n">
        <v>59557</v>
      </c>
      <c r="AR4201" s="0" t="n">
        <v>0</v>
      </c>
      <c r="AU4201" s="0" t="n">
        <v>10005703</v>
      </c>
      <c r="AV4201" s="0" t="n">
        <v>2009</v>
      </c>
      <c r="AW4201" s="0" t="n">
        <v>37001</v>
      </c>
      <c r="AX4201" s="0" t="n">
        <v>430</v>
      </c>
      <c r="AY4201" s="0" t="n">
        <v>430</v>
      </c>
      <c r="AZ4201" s="0" t="n">
        <v>59823</v>
      </c>
      <c r="BA4201" s="0" t="n">
        <v>0</v>
      </c>
    </row>
    <row r="4202" customFormat="false" ht="13.5" hidden="false" customHeight="false" outlineLevel="0" collapsed="false">
      <c r="R4202" s="0" t="n">
        <v>10025240</v>
      </c>
      <c r="S4202" s="0" t="n">
        <v>2009</v>
      </c>
      <c r="T4202" s="0" t="n">
        <v>43052</v>
      </c>
      <c r="U4202" s="0" t="n">
        <v>297</v>
      </c>
      <c r="V4202" s="0" t="n">
        <v>297</v>
      </c>
      <c r="W4202" s="0" t="n">
        <v>59568</v>
      </c>
      <c r="X4202" s="0" t="n">
        <v>0</v>
      </c>
      <c r="Y4202" s="0" t="n">
        <v>0</v>
      </c>
      <c r="Z4202" s="0" t="n">
        <v>0</v>
      </c>
      <c r="AA4202" s="0" t="n">
        <v>0</v>
      </c>
      <c r="AB4202" s="0" t="n">
        <v>0</v>
      </c>
      <c r="AC4202" s="0" t="n">
        <v>0</v>
      </c>
      <c r="AD4202" s="0" t="n">
        <v>0</v>
      </c>
      <c r="AE4202" s="0" t="n">
        <v>0</v>
      </c>
      <c r="AF4202" s="0" t="n">
        <v>0</v>
      </c>
      <c r="AG4202" s="0" t="n">
        <v>0</v>
      </c>
      <c r="AH4202" s="0" t="n">
        <v>0</v>
      </c>
      <c r="AI4202" s="0" t="n">
        <v>0</v>
      </c>
      <c r="AL4202" s="0" t="n">
        <v>10015472</v>
      </c>
      <c r="AM4202" s="0" t="n">
        <v>2009</v>
      </c>
      <c r="AN4202" s="0" t="n">
        <v>37001</v>
      </c>
      <c r="AO4202" s="0" t="n">
        <v>1240</v>
      </c>
      <c r="AP4202" s="0" t="n">
        <v>1240</v>
      </c>
      <c r="AQ4202" s="0" t="n">
        <v>59558</v>
      </c>
      <c r="AR4202" s="0" t="n">
        <v>0</v>
      </c>
      <c r="AU4202" s="0" t="n">
        <v>10005704</v>
      </c>
      <c r="AV4202" s="0" t="n">
        <v>2009</v>
      </c>
      <c r="AW4202" s="0" t="n">
        <v>37001</v>
      </c>
      <c r="AX4202" s="0" t="n">
        <v>440</v>
      </c>
      <c r="AY4202" s="0" t="n">
        <v>440</v>
      </c>
      <c r="AZ4202" s="0" t="n">
        <v>59824</v>
      </c>
      <c r="BA4202" s="0" t="n">
        <v>0</v>
      </c>
    </row>
    <row r="4203" customFormat="false" ht="13.5" hidden="false" customHeight="false" outlineLevel="0" collapsed="false">
      <c r="R4203" s="0" t="n">
        <v>10025241</v>
      </c>
      <c r="S4203" s="0" t="n">
        <v>2009</v>
      </c>
      <c r="T4203" s="0" t="n">
        <v>43052</v>
      </c>
      <c r="U4203" s="0" t="n">
        <v>298</v>
      </c>
      <c r="V4203" s="0" t="n">
        <v>298</v>
      </c>
      <c r="W4203" s="0" t="n">
        <v>59569</v>
      </c>
      <c r="X4203" s="0" t="n">
        <v>0</v>
      </c>
      <c r="Y4203" s="0" t="n">
        <v>0</v>
      </c>
      <c r="Z4203" s="0" t="n">
        <v>0</v>
      </c>
      <c r="AA4203" s="0" t="n">
        <v>0</v>
      </c>
      <c r="AB4203" s="0" t="n">
        <v>0</v>
      </c>
      <c r="AC4203" s="0" t="n">
        <v>0</v>
      </c>
      <c r="AD4203" s="0" t="n">
        <v>0</v>
      </c>
      <c r="AE4203" s="0" t="n">
        <v>0</v>
      </c>
      <c r="AF4203" s="0" t="n">
        <v>0</v>
      </c>
      <c r="AG4203" s="0" t="n">
        <v>0</v>
      </c>
      <c r="AH4203" s="0" t="n">
        <v>0</v>
      </c>
      <c r="AI4203" s="0" t="n">
        <v>0</v>
      </c>
      <c r="AL4203" s="0" t="n">
        <v>10015473</v>
      </c>
      <c r="AM4203" s="0" t="n">
        <v>2009</v>
      </c>
      <c r="AN4203" s="0" t="n">
        <v>37001</v>
      </c>
      <c r="AO4203" s="0" t="n">
        <v>1297</v>
      </c>
      <c r="AP4203" s="0" t="n">
        <v>1297</v>
      </c>
      <c r="AQ4203" s="0" t="n">
        <v>59559</v>
      </c>
      <c r="AR4203" s="0" t="n">
        <v>0</v>
      </c>
      <c r="AU4203" s="0" t="n">
        <v>10005705</v>
      </c>
      <c r="AV4203" s="0" t="n">
        <v>2009</v>
      </c>
      <c r="AW4203" s="0" t="n">
        <v>37001</v>
      </c>
      <c r="AX4203" s="0" t="n">
        <v>497</v>
      </c>
      <c r="AY4203" s="0" t="n">
        <v>497</v>
      </c>
      <c r="AZ4203" s="0" t="n">
        <v>59825</v>
      </c>
      <c r="BA4203" s="0" t="n">
        <v>0</v>
      </c>
    </row>
    <row r="4204" customFormat="false" ht="13.5" hidden="false" customHeight="false" outlineLevel="0" collapsed="false">
      <c r="R4204" s="0" t="n">
        <v>10025242</v>
      </c>
      <c r="S4204" s="0" t="n">
        <v>2009</v>
      </c>
      <c r="T4204" s="0" t="n">
        <v>43052</v>
      </c>
      <c r="U4204" s="0" t="n">
        <v>299</v>
      </c>
      <c r="V4204" s="0" t="n">
        <v>299</v>
      </c>
      <c r="W4204" s="0" t="n">
        <v>59570</v>
      </c>
      <c r="X4204" s="0" t="n">
        <v>49533880</v>
      </c>
      <c r="Y4204" s="0" t="n">
        <v>73050664</v>
      </c>
      <c r="Z4204" s="0" t="n">
        <v>681445</v>
      </c>
      <c r="AA4204" s="0" t="n">
        <v>0</v>
      </c>
      <c r="AB4204" s="0" t="n">
        <v>0</v>
      </c>
      <c r="AC4204" s="0" t="n">
        <v>73732109</v>
      </c>
      <c r="AD4204" s="0" t="n">
        <v>23516784</v>
      </c>
      <c r="AE4204" s="0" t="n">
        <v>1655161</v>
      </c>
      <c r="AF4204" s="0" t="n">
        <v>0</v>
      </c>
      <c r="AG4204" s="0" t="n">
        <v>25171945</v>
      </c>
      <c r="AH4204" s="0" t="n">
        <v>48560164</v>
      </c>
      <c r="AI4204" s="0" t="n">
        <v>4089283</v>
      </c>
      <c r="AL4204" s="0" t="n">
        <v>10015474</v>
      </c>
      <c r="AM4204" s="0" t="n">
        <v>2009</v>
      </c>
      <c r="AN4204" s="0" t="n">
        <v>37001</v>
      </c>
      <c r="AO4204" s="0" t="n">
        <v>1298</v>
      </c>
      <c r="AP4204" s="0" t="n">
        <v>1298</v>
      </c>
      <c r="AQ4204" s="0" t="n">
        <v>59560</v>
      </c>
      <c r="AR4204" s="0" t="n">
        <v>0</v>
      </c>
      <c r="AU4204" s="0" t="n">
        <v>10005706</v>
      </c>
      <c r="AV4204" s="0" t="n">
        <v>2009</v>
      </c>
      <c r="AW4204" s="0" t="n">
        <v>37001</v>
      </c>
      <c r="AX4204" s="0" t="n">
        <v>498</v>
      </c>
      <c r="AY4204" s="0" t="n">
        <v>498</v>
      </c>
      <c r="AZ4204" s="0" t="n">
        <v>59826</v>
      </c>
      <c r="BA4204" s="0" t="n">
        <v>0</v>
      </c>
    </row>
    <row r="4205" customFormat="false" ht="13.5" hidden="false" customHeight="false" outlineLevel="0" collapsed="false">
      <c r="R4205" s="0" t="n">
        <v>10025243</v>
      </c>
      <c r="S4205" s="0" t="n">
        <v>2009</v>
      </c>
      <c r="T4205" s="0" t="n">
        <v>43052</v>
      </c>
      <c r="U4205" s="0" t="n">
        <v>410</v>
      </c>
      <c r="V4205" s="0" t="n">
        <v>410</v>
      </c>
      <c r="W4205" s="0" t="n">
        <v>59571</v>
      </c>
      <c r="X4205" s="0" t="n">
        <v>312486</v>
      </c>
      <c r="Y4205" s="0" t="n">
        <v>312486</v>
      </c>
      <c r="Z4205" s="0" t="n">
        <v>0</v>
      </c>
      <c r="AA4205" s="0" t="n">
        <v>0</v>
      </c>
      <c r="AB4205" s="0" t="n">
        <v>0</v>
      </c>
      <c r="AC4205" s="0" t="n">
        <v>312486</v>
      </c>
      <c r="AD4205" s="0" t="n">
        <v>0</v>
      </c>
      <c r="AE4205" s="0" t="n">
        <v>0</v>
      </c>
      <c r="AF4205" s="0" t="n">
        <v>0</v>
      </c>
      <c r="AG4205" s="0" t="n">
        <v>0</v>
      </c>
      <c r="AH4205" s="0" t="n">
        <v>312486</v>
      </c>
      <c r="AI4205" s="0" t="n">
        <v>0</v>
      </c>
      <c r="AL4205" s="0" t="n">
        <v>10015475</v>
      </c>
      <c r="AM4205" s="0" t="n">
        <v>2009</v>
      </c>
      <c r="AN4205" s="0" t="n">
        <v>37001</v>
      </c>
      <c r="AO4205" s="0" t="n">
        <v>1299</v>
      </c>
      <c r="AP4205" s="0" t="n">
        <v>1299</v>
      </c>
      <c r="AQ4205" s="0" t="n">
        <v>59561</v>
      </c>
      <c r="AR4205" s="0" t="n">
        <v>0</v>
      </c>
      <c r="AU4205" s="0" t="n">
        <v>10005707</v>
      </c>
      <c r="AV4205" s="0" t="n">
        <v>2009</v>
      </c>
      <c r="AW4205" s="0" t="n">
        <v>37001</v>
      </c>
      <c r="AX4205" s="0" t="n">
        <v>499</v>
      </c>
      <c r="AY4205" s="0" t="n">
        <v>499</v>
      </c>
      <c r="AZ4205" s="0" t="n">
        <v>59827</v>
      </c>
      <c r="BA4205" s="0" t="n">
        <v>0</v>
      </c>
    </row>
    <row r="4206" customFormat="false" ht="13.5" hidden="false" customHeight="false" outlineLevel="0" collapsed="false">
      <c r="R4206" s="0" t="n">
        <v>10025244</v>
      </c>
      <c r="S4206" s="0" t="n">
        <v>2009</v>
      </c>
      <c r="T4206" s="0" t="n">
        <v>43052</v>
      </c>
      <c r="U4206" s="0" t="n">
        <v>420</v>
      </c>
      <c r="V4206" s="0" t="n">
        <v>420</v>
      </c>
      <c r="W4206" s="0" t="n">
        <v>59572</v>
      </c>
      <c r="X4206" s="0" t="n">
        <v>7140571</v>
      </c>
      <c r="Y4206" s="0" t="n">
        <v>9078331</v>
      </c>
      <c r="Z4206" s="0" t="n">
        <v>10694</v>
      </c>
      <c r="AA4206" s="0" t="n">
        <v>0</v>
      </c>
      <c r="AB4206" s="0" t="n">
        <v>0</v>
      </c>
      <c r="AC4206" s="0" t="n">
        <v>9089025</v>
      </c>
      <c r="AD4206" s="0" t="n">
        <v>1937760</v>
      </c>
      <c r="AE4206" s="0" t="n">
        <v>229207</v>
      </c>
      <c r="AF4206" s="0" t="n">
        <v>0</v>
      </c>
      <c r="AG4206" s="0" t="n">
        <v>2166967</v>
      </c>
      <c r="AH4206" s="0" t="n">
        <v>6922058</v>
      </c>
      <c r="AI4206" s="0" t="n">
        <v>2068535</v>
      </c>
      <c r="AL4206" s="0" t="n">
        <v>10015476</v>
      </c>
      <c r="AM4206" s="0" t="n">
        <v>2009</v>
      </c>
      <c r="AN4206" s="0" t="n">
        <v>37001</v>
      </c>
      <c r="AO4206" s="0" t="n">
        <v>9920</v>
      </c>
      <c r="AP4206" s="0" t="n">
        <v>1301</v>
      </c>
      <c r="AQ4206" s="0" t="n">
        <v>59562</v>
      </c>
      <c r="AR4206" s="0" t="n">
        <v>0</v>
      </c>
      <c r="AU4206" s="0" t="n">
        <v>10005708</v>
      </c>
      <c r="AV4206" s="0" t="n">
        <v>2009</v>
      </c>
      <c r="AW4206" s="0" t="n">
        <v>37001</v>
      </c>
      <c r="AX4206" s="0" t="n">
        <v>9910</v>
      </c>
      <c r="AY4206" s="0" t="n">
        <v>501</v>
      </c>
      <c r="AZ4206" s="0" t="n">
        <v>59828</v>
      </c>
      <c r="BA4206" s="0" t="n">
        <v>0</v>
      </c>
    </row>
    <row r="4207" customFormat="false" ht="13.5" hidden="false" customHeight="false" outlineLevel="0" collapsed="false">
      <c r="R4207" s="0" t="n">
        <v>10025245</v>
      </c>
      <c r="S4207" s="0" t="n">
        <v>2009</v>
      </c>
      <c r="T4207" s="0" t="n">
        <v>43052</v>
      </c>
      <c r="U4207" s="0" t="n">
        <v>430</v>
      </c>
      <c r="V4207" s="0" t="n">
        <v>430</v>
      </c>
      <c r="W4207" s="0" t="n">
        <v>59573</v>
      </c>
      <c r="X4207" s="0" t="n">
        <v>26281039</v>
      </c>
      <c r="Y4207" s="0" t="n">
        <v>43417788</v>
      </c>
      <c r="Z4207" s="0" t="n">
        <v>704967</v>
      </c>
      <c r="AA4207" s="0" t="n">
        <v>0</v>
      </c>
      <c r="AB4207" s="0" t="n">
        <v>0</v>
      </c>
      <c r="AC4207" s="0" t="n">
        <v>44122755</v>
      </c>
      <c r="AD4207" s="0" t="n">
        <v>17136749</v>
      </c>
      <c r="AE4207" s="0" t="n">
        <v>834987</v>
      </c>
      <c r="AF4207" s="0" t="n">
        <v>0</v>
      </c>
      <c r="AG4207" s="0" t="n">
        <v>17971736</v>
      </c>
      <c r="AH4207" s="0" t="n">
        <v>26151019</v>
      </c>
      <c r="AI4207" s="0" t="n">
        <v>1091065</v>
      </c>
      <c r="AL4207" s="0" t="n">
        <v>10015477</v>
      </c>
      <c r="AM4207" s="0" t="n">
        <v>2009</v>
      </c>
      <c r="AN4207" s="0" t="n">
        <v>37003</v>
      </c>
      <c r="AO4207" s="0" t="n">
        <v>1005</v>
      </c>
      <c r="AP4207" s="0" t="n">
        <v>1005</v>
      </c>
      <c r="AQ4207" s="0" t="n">
        <v>59541</v>
      </c>
      <c r="AR4207" s="0" t="n">
        <v>5191607</v>
      </c>
      <c r="AU4207" s="0" t="n">
        <v>10005709</v>
      </c>
      <c r="AV4207" s="0" t="n">
        <v>2009</v>
      </c>
      <c r="AW4207" s="0" t="n">
        <v>37003</v>
      </c>
      <c r="AX4207" s="0" t="n">
        <v>205</v>
      </c>
      <c r="AY4207" s="0" t="n">
        <v>205</v>
      </c>
      <c r="AZ4207" s="0" t="n">
        <v>59807</v>
      </c>
      <c r="BA4207" s="0" t="n">
        <v>12735332</v>
      </c>
    </row>
    <row r="4208" customFormat="false" ht="13.5" hidden="false" customHeight="false" outlineLevel="0" collapsed="false">
      <c r="R4208" s="0" t="n">
        <v>10025246</v>
      </c>
      <c r="S4208" s="0" t="n">
        <v>2009</v>
      </c>
      <c r="T4208" s="0" t="n">
        <v>43052</v>
      </c>
      <c r="U4208" s="0" t="n">
        <v>440</v>
      </c>
      <c r="V4208" s="0" t="n">
        <v>440</v>
      </c>
      <c r="W4208" s="0" t="n">
        <v>59574</v>
      </c>
      <c r="X4208" s="0" t="n">
        <v>3202569</v>
      </c>
      <c r="Y4208" s="0" t="n">
        <v>5762779</v>
      </c>
      <c r="Z4208" s="0" t="n">
        <v>26140</v>
      </c>
      <c r="AA4208" s="0" t="n">
        <v>0</v>
      </c>
      <c r="AB4208" s="0" t="n">
        <v>0</v>
      </c>
      <c r="AC4208" s="0" t="n">
        <v>5788919</v>
      </c>
      <c r="AD4208" s="0" t="n">
        <v>2560210</v>
      </c>
      <c r="AE4208" s="0" t="n">
        <v>206317</v>
      </c>
      <c r="AF4208" s="0" t="n">
        <v>0</v>
      </c>
      <c r="AG4208" s="0" t="n">
        <v>2766527</v>
      </c>
      <c r="AH4208" s="0" t="n">
        <v>3022392</v>
      </c>
      <c r="AI4208" s="0" t="n">
        <v>188325</v>
      </c>
      <c r="AL4208" s="0" t="n">
        <v>10015478</v>
      </c>
      <c r="AM4208" s="0" t="n">
        <v>2009</v>
      </c>
      <c r="AN4208" s="0" t="n">
        <v>37003</v>
      </c>
      <c r="AO4208" s="0" t="n">
        <v>1006</v>
      </c>
      <c r="AP4208" s="0" t="n">
        <v>1006</v>
      </c>
      <c r="AQ4208" s="0" t="n">
        <v>59542</v>
      </c>
      <c r="AR4208" s="0" t="n">
        <v>0</v>
      </c>
      <c r="AU4208" s="0" t="n">
        <v>10005710</v>
      </c>
      <c r="AV4208" s="0" t="n">
        <v>2009</v>
      </c>
      <c r="AW4208" s="0" t="n">
        <v>37003</v>
      </c>
      <c r="AX4208" s="0" t="n">
        <v>206</v>
      </c>
      <c r="AY4208" s="0" t="n">
        <v>206</v>
      </c>
      <c r="AZ4208" s="0" t="n">
        <v>59808</v>
      </c>
      <c r="BA4208" s="0" t="n">
        <v>83081</v>
      </c>
    </row>
    <row r="4209" customFormat="false" ht="13.5" hidden="false" customHeight="false" outlineLevel="0" collapsed="false">
      <c r="R4209" s="0" t="n">
        <v>10025247</v>
      </c>
      <c r="S4209" s="0" t="n">
        <v>2009</v>
      </c>
      <c r="T4209" s="0" t="n">
        <v>43052</v>
      </c>
      <c r="U4209" s="0" t="n">
        <v>496</v>
      </c>
      <c r="V4209" s="0" t="n">
        <v>496</v>
      </c>
      <c r="W4209" s="0" t="n">
        <v>59575</v>
      </c>
      <c r="X4209" s="0" t="n">
        <v>0</v>
      </c>
      <c r="Y4209" s="0" t="n">
        <v>0</v>
      </c>
      <c r="Z4209" s="0" t="n">
        <v>0</v>
      </c>
      <c r="AA4209" s="0" t="n">
        <v>0</v>
      </c>
      <c r="AB4209" s="0" t="n">
        <v>0</v>
      </c>
      <c r="AC4209" s="0" t="n">
        <v>0</v>
      </c>
      <c r="AD4209" s="0" t="n">
        <v>0</v>
      </c>
      <c r="AE4209" s="0" t="n">
        <v>0</v>
      </c>
      <c r="AF4209" s="0" t="n">
        <v>0</v>
      </c>
      <c r="AG4209" s="0" t="n">
        <v>0</v>
      </c>
      <c r="AH4209" s="0" t="n">
        <v>0</v>
      </c>
      <c r="AI4209" s="0" t="n">
        <v>0</v>
      </c>
      <c r="AL4209" s="0" t="n">
        <v>10015479</v>
      </c>
      <c r="AM4209" s="0" t="n">
        <v>2009</v>
      </c>
      <c r="AN4209" s="0" t="n">
        <v>37003</v>
      </c>
      <c r="AO4209" s="0" t="n">
        <v>1010</v>
      </c>
      <c r="AP4209" s="0" t="n">
        <v>1010</v>
      </c>
      <c r="AQ4209" s="0" t="n">
        <v>59543</v>
      </c>
      <c r="AR4209" s="0" t="n">
        <v>0</v>
      </c>
      <c r="AU4209" s="0" t="n">
        <v>10005711</v>
      </c>
      <c r="AV4209" s="0" t="n">
        <v>2009</v>
      </c>
      <c r="AW4209" s="0" t="n">
        <v>37003</v>
      </c>
      <c r="AX4209" s="0" t="n">
        <v>210</v>
      </c>
      <c r="AY4209" s="0" t="n">
        <v>210</v>
      </c>
      <c r="AZ4209" s="0" t="n">
        <v>59809</v>
      </c>
      <c r="BA4209" s="0" t="n">
        <v>0</v>
      </c>
    </row>
    <row r="4210" customFormat="false" ht="13.5" hidden="false" customHeight="false" outlineLevel="0" collapsed="false">
      <c r="R4210" s="0" t="n">
        <v>10025248</v>
      </c>
      <c r="S4210" s="0" t="n">
        <v>2009</v>
      </c>
      <c r="T4210" s="0" t="n">
        <v>43052</v>
      </c>
      <c r="U4210" s="0" t="n">
        <v>497</v>
      </c>
      <c r="V4210" s="0" t="n">
        <v>497</v>
      </c>
      <c r="W4210" s="0" t="n">
        <v>59576</v>
      </c>
      <c r="X4210" s="0" t="n">
        <v>0</v>
      </c>
      <c r="Y4210" s="0" t="n">
        <v>0</v>
      </c>
      <c r="Z4210" s="0" t="n">
        <v>0</v>
      </c>
      <c r="AA4210" s="0" t="n">
        <v>0</v>
      </c>
      <c r="AB4210" s="0" t="n">
        <v>0</v>
      </c>
      <c r="AC4210" s="0" t="n">
        <v>0</v>
      </c>
      <c r="AD4210" s="0" t="n">
        <v>0</v>
      </c>
      <c r="AE4210" s="0" t="n">
        <v>0</v>
      </c>
      <c r="AF4210" s="0" t="n">
        <v>0</v>
      </c>
      <c r="AG4210" s="0" t="n">
        <v>0</v>
      </c>
      <c r="AH4210" s="0" t="n">
        <v>0</v>
      </c>
      <c r="AI4210" s="0" t="n">
        <v>0</v>
      </c>
      <c r="AL4210" s="0" t="n">
        <v>10015480</v>
      </c>
      <c r="AM4210" s="0" t="n">
        <v>2009</v>
      </c>
      <c r="AN4210" s="0" t="n">
        <v>37003</v>
      </c>
      <c r="AO4210" s="0" t="n">
        <v>1015</v>
      </c>
      <c r="AP4210" s="0" t="n">
        <v>1015</v>
      </c>
      <c r="AQ4210" s="0" t="n">
        <v>59544</v>
      </c>
      <c r="AR4210" s="0" t="n">
        <v>3150</v>
      </c>
      <c r="AU4210" s="0" t="n">
        <v>10005712</v>
      </c>
      <c r="AV4210" s="0" t="n">
        <v>2009</v>
      </c>
      <c r="AW4210" s="0" t="n">
        <v>37003</v>
      </c>
      <c r="AX4210" s="0" t="n">
        <v>215</v>
      </c>
      <c r="AY4210" s="0" t="n">
        <v>215</v>
      </c>
      <c r="AZ4210" s="0" t="n">
        <v>59810</v>
      </c>
      <c r="BA4210" s="0" t="n">
        <v>3024</v>
      </c>
    </row>
    <row r="4211" customFormat="false" ht="13.5" hidden="false" customHeight="false" outlineLevel="0" collapsed="false">
      <c r="R4211" s="0" t="n">
        <v>10025249</v>
      </c>
      <c r="S4211" s="0" t="n">
        <v>2009</v>
      </c>
      <c r="T4211" s="0" t="n">
        <v>43052</v>
      </c>
      <c r="U4211" s="0" t="n">
        <v>498</v>
      </c>
      <c r="V4211" s="0" t="n">
        <v>498</v>
      </c>
      <c r="W4211" s="0" t="n">
        <v>59577</v>
      </c>
      <c r="X4211" s="0" t="n">
        <v>0</v>
      </c>
      <c r="Y4211" s="0" t="n">
        <v>0</v>
      </c>
      <c r="Z4211" s="0" t="n">
        <v>0</v>
      </c>
      <c r="AA4211" s="0" t="n">
        <v>0</v>
      </c>
      <c r="AB4211" s="0" t="n">
        <v>0</v>
      </c>
      <c r="AC4211" s="0" t="n">
        <v>0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0</v>
      </c>
      <c r="AI4211" s="0" t="n">
        <v>0</v>
      </c>
      <c r="AL4211" s="0" t="n">
        <v>10015481</v>
      </c>
      <c r="AM4211" s="0" t="n">
        <v>2009</v>
      </c>
      <c r="AN4211" s="0" t="n">
        <v>37003</v>
      </c>
      <c r="AO4211" s="0" t="n">
        <v>1020</v>
      </c>
      <c r="AP4211" s="0" t="n">
        <v>1020</v>
      </c>
      <c r="AQ4211" s="0" t="n">
        <v>59545</v>
      </c>
      <c r="AR4211" s="0" t="n">
        <v>0</v>
      </c>
      <c r="AU4211" s="0" t="n">
        <v>10005713</v>
      </c>
      <c r="AV4211" s="0" t="n">
        <v>2009</v>
      </c>
      <c r="AW4211" s="0" t="n">
        <v>37003</v>
      </c>
      <c r="AX4211" s="0" t="n">
        <v>220</v>
      </c>
      <c r="AY4211" s="0" t="n">
        <v>220</v>
      </c>
      <c r="AZ4211" s="0" t="n">
        <v>59811</v>
      </c>
      <c r="BA4211" s="0" t="n">
        <v>0</v>
      </c>
    </row>
    <row r="4212" customFormat="false" ht="13.5" hidden="false" customHeight="false" outlineLevel="0" collapsed="false">
      <c r="R4212" s="0" t="n">
        <v>10025250</v>
      </c>
      <c r="S4212" s="0" t="n">
        <v>2009</v>
      </c>
      <c r="T4212" s="0" t="n">
        <v>43052</v>
      </c>
      <c r="U4212" s="0" t="n">
        <v>499</v>
      </c>
      <c r="V4212" s="0" t="n">
        <v>499</v>
      </c>
      <c r="W4212" s="0" t="n">
        <v>59578</v>
      </c>
      <c r="X4212" s="0" t="n">
        <v>36936665</v>
      </c>
      <c r="Y4212" s="0" t="n">
        <v>58571384</v>
      </c>
      <c r="Z4212" s="0" t="n">
        <v>741801</v>
      </c>
      <c r="AA4212" s="0" t="n">
        <v>0</v>
      </c>
      <c r="AB4212" s="0" t="n">
        <v>0</v>
      </c>
      <c r="AC4212" s="0" t="n">
        <v>59313185</v>
      </c>
      <c r="AD4212" s="0" t="n">
        <v>21634719</v>
      </c>
      <c r="AE4212" s="0" t="n">
        <v>1270511</v>
      </c>
      <c r="AF4212" s="0" t="n">
        <v>0</v>
      </c>
      <c r="AG4212" s="0" t="n">
        <v>22905230</v>
      </c>
      <c r="AH4212" s="0" t="n">
        <v>36407955</v>
      </c>
      <c r="AI4212" s="0" t="n">
        <v>3347925</v>
      </c>
      <c r="AL4212" s="0" t="n">
        <v>10015482</v>
      </c>
      <c r="AM4212" s="0" t="n">
        <v>2009</v>
      </c>
      <c r="AN4212" s="0" t="n">
        <v>37003</v>
      </c>
      <c r="AO4212" s="0" t="n">
        <v>1025</v>
      </c>
      <c r="AP4212" s="0" t="n">
        <v>1025</v>
      </c>
      <c r="AQ4212" s="0" t="n">
        <v>59546</v>
      </c>
      <c r="AR4212" s="0" t="n">
        <v>0</v>
      </c>
      <c r="AU4212" s="0" t="n">
        <v>10005714</v>
      </c>
      <c r="AV4212" s="0" t="n">
        <v>2009</v>
      </c>
      <c r="AW4212" s="0" t="n">
        <v>37003</v>
      </c>
      <c r="AX4212" s="0" t="n">
        <v>225</v>
      </c>
      <c r="AY4212" s="0" t="n">
        <v>225</v>
      </c>
      <c r="AZ4212" s="0" t="n">
        <v>59812</v>
      </c>
      <c r="BA4212" s="0" t="n">
        <v>0</v>
      </c>
    </row>
    <row r="4213" customFormat="false" ht="13.5" hidden="false" customHeight="false" outlineLevel="0" collapsed="false">
      <c r="R4213" s="0" t="n">
        <v>10025251</v>
      </c>
      <c r="S4213" s="0" t="n">
        <v>2009</v>
      </c>
      <c r="T4213" s="0" t="n">
        <v>43064</v>
      </c>
      <c r="U4213" s="0" t="n">
        <v>210</v>
      </c>
      <c r="V4213" s="0" t="n">
        <v>210</v>
      </c>
      <c r="W4213" s="0" t="n">
        <v>59563</v>
      </c>
      <c r="X4213" s="0" t="n">
        <v>331420</v>
      </c>
      <c r="Y4213" s="0" t="n">
        <v>331420</v>
      </c>
      <c r="Z4213" s="0" t="n">
        <v>0</v>
      </c>
      <c r="AA4213" s="0" t="n">
        <v>0</v>
      </c>
      <c r="AB4213" s="0" t="n">
        <v>0</v>
      </c>
      <c r="AC4213" s="0" t="n">
        <v>331420</v>
      </c>
      <c r="AD4213" s="0" t="n">
        <v>0</v>
      </c>
      <c r="AE4213" s="0" t="n">
        <v>0</v>
      </c>
      <c r="AF4213" s="0" t="n">
        <v>0</v>
      </c>
      <c r="AG4213" s="0" t="n">
        <v>0</v>
      </c>
      <c r="AH4213" s="0" t="n">
        <v>331420</v>
      </c>
      <c r="AI4213" s="0" t="n">
        <v>0</v>
      </c>
      <c r="AL4213" s="0" t="n">
        <v>10015483</v>
      </c>
      <c r="AM4213" s="0" t="n">
        <v>2009</v>
      </c>
      <c r="AN4213" s="0" t="n">
        <v>37003</v>
      </c>
      <c r="AO4213" s="0" t="n">
        <v>1030</v>
      </c>
      <c r="AP4213" s="0" t="n">
        <v>1030</v>
      </c>
      <c r="AQ4213" s="0" t="n">
        <v>59547</v>
      </c>
      <c r="AR4213" s="0" t="n">
        <v>2063672</v>
      </c>
      <c r="AU4213" s="0" t="n">
        <v>10005715</v>
      </c>
      <c r="AV4213" s="0" t="n">
        <v>2009</v>
      </c>
      <c r="AW4213" s="0" t="n">
        <v>37003</v>
      </c>
      <c r="AX4213" s="0" t="n">
        <v>230</v>
      </c>
      <c r="AY4213" s="0" t="n">
        <v>230</v>
      </c>
      <c r="AZ4213" s="0" t="n">
        <v>59813</v>
      </c>
      <c r="BA4213" s="0" t="n">
        <v>0</v>
      </c>
    </row>
    <row r="4214" customFormat="false" ht="13.5" hidden="false" customHeight="false" outlineLevel="0" collapsed="false">
      <c r="R4214" s="0" t="n">
        <v>10025252</v>
      </c>
      <c r="S4214" s="0" t="n">
        <v>2009</v>
      </c>
      <c r="T4214" s="0" t="n">
        <v>43064</v>
      </c>
      <c r="U4214" s="0" t="n">
        <v>220</v>
      </c>
      <c r="V4214" s="0" t="n">
        <v>220</v>
      </c>
      <c r="W4214" s="0" t="n">
        <v>59564</v>
      </c>
      <c r="X4214" s="0" t="n">
        <v>2985791</v>
      </c>
      <c r="Y4214" s="0" t="n">
        <v>6085313</v>
      </c>
      <c r="Z4214" s="0" t="n">
        <v>189000</v>
      </c>
      <c r="AA4214" s="0" t="n">
        <v>0</v>
      </c>
      <c r="AB4214" s="0" t="n">
        <v>0</v>
      </c>
      <c r="AC4214" s="0" t="n">
        <v>6274313</v>
      </c>
      <c r="AD4214" s="0" t="n">
        <v>3099522</v>
      </c>
      <c r="AE4214" s="0" t="n">
        <v>177245</v>
      </c>
      <c r="AF4214" s="0" t="n">
        <v>0</v>
      </c>
      <c r="AG4214" s="0" t="n">
        <v>3276767</v>
      </c>
      <c r="AH4214" s="0" t="n">
        <v>2997546</v>
      </c>
      <c r="AI4214" s="0" t="n">
        <v>0</v>
      </c>
      <c r="AL4214" s="0" t="n">
        <v>10015484</v>
      </c>
      <c r="AM4214" s="0" t="n">
        <v>2009</v>
      </c>
      <c r="AN4214" s="0" t="n">
        <v>37003</v>
      </c>
      <c r="AO4214" s="0" t="n">
        <v>1035</v>
      </c>
      <c r="AP4214" s="0" t="n">
        <v>1035</v>
      </c>
      <c r="AQ4214" s="0" t="n">
        <v>59548</v>
      </c>
      <c r="AR4214" s="0" t="n">
        <v>3838733</v>
      </c>
      <c r="AU4214" s="0" t="n">
        <v>10005716</v>
      </c>
      <c r="AV4214" s="0" t="n">
        <v>2009</v>
      </c>
      <c r="AW4214" s="0" t="n">
        <v>37003</v>
      </c>
      <c r="AX4214" s="0" t="n">
        <v>235</v>
      </c>
      <c r="AY4214" s="0" t="n">
        <v>235</v>
      </c>
      <c r="AZ4214" s="0" t="n">
        <v>59814</v>
      </c>
      <c r="BA4214" s="0" t="n">
        <v>0</v>
      </c>
    </row>
    <row r="4215" customFormat="false" ht="13.5" hidden="false" customHeight="false" outlineLevel="0" collapsed="false">
      <c r="R4215" s="0" t="n">
        <v>10025253</v>
      </c>
      <c r="S4215" s="0" t="n">
        <v>2009</v>
      </c>
      <c r="T4215" s="0" t="n">
        <v>43064</v>
      </c>
      <c r="U4215" s="0" t="n">
        <v>230</v>
      </c>
      <c r="V4215" s="0" t="n">
        <v>230</v>
      </c>
      <c r="W4215" s="0" t="n">
        <v>59565</v>
      </c>
      <c r="X4215" s="0" t="n">
        <v>31339160</v>
      </c>
      <c r="Y4215" s="0" t="n">
        <v>36386392</v>
      </c>
      <c r="Z4215" s="0" t="n">
        <v>2415396</v>
      </c>
      <c r="AA4215" s="0" t="n">
        <v>0</v>
      </c>
      <c r="AB4215" s="0" t="n">
        <v>0</v>
      </c>
      <c r="AC4215" s="0" t="n">
        <v>38801788</v>
      </c>
      <c r="AD4215" s="0" t="n">
        <v>5047232</v>
      </c>
      <c r="AE4215" s="0" t="n">
        <v>469926</v>
      </c>
      <c r="AF4215" s="0" t="n">
        <v>0</v>
      </c>
      <c r="AG4215" s="0" t="n">
        <v>5517158</v>
      </c>
      <c r="AH4215" s="0" t="n">
        <v>33284630</v>
      </c>
      <c r="AI4215" s="0" t="n">
        <v>51708</v>
      </c>
      <c r="AL4215" s="0" t="n">
        <v>10015485</v>
      </c>
      <c r="AM4215" s="0" t="n">
        <v>2009</v>
      </c>
      <c r="AN4215" s="0" t="n">
        <v>37003</v>
      </c>
      <c r="AO4215" s="0" t="n">
        <v>1040</v>
      </c>
      <c r="AP4215" s="0" t="n">
        <v>1040</v>
      </c>
      <c r="AQ4215" s="0" t="n">
        <v>59549</v>
      </c>
      <c r="AR4215" s="0" t="n">
        <v>0</v>
      </c>
      <c r="AU4215" s="0" t="n">
        <v>10005717</v>
      </c>
      <c r="AV4215" s="0" t="n">
        <v>2009</v>
      </c>
      <c r="AW4215" s="0" t="n">
        <v>37003</v>
      </c>
      <c r="AX4215" s="0" t="n">
        <v>240</v>
      </c>
      <c r="AY4215" s="0" t="n">
        <v>240</v>
      </c>
      <c r="AZ4215" s="0" t="n">
        <v>59815</v>
      </c>
      <c r="BA4215" s="0" t="n">
        <v>0</v>
      </c>
    </row>
    <row r="4216" customFormat="false" ht="13.5" hidden="false" customHeight="false" outlineLevel="0" collapsed="false">
      <c r="R4216" s="0" t="n">
        <v>10025254</v>
      </c>
      <c r="S4216" s="0" t="n">
        <v>2009</v>
      </c>
      <c r="T4216" s="0" t="n">
        <v>43064</v>
      </c>
      <c r="U4216" s="0" t="n">
        <v>240</v>
      </c>
      <c r="V4216" s="0" t="n">
        <v>240</v>
      </c>
      <c r="W4216" s="0" t="n">
        <v>59566</v>
      </c>
      <c r="X4216" s="0" t="n">
        <v>3012444</v>
      </c>
      <c r="Y4216" s="0" t="n">
        <v>3166430</v>
      </c>
      <c r="Z4216" s="0" t="n">
        <v>900000</v>
      </c>
      <c r="AA4216" s="0" t="n">
        <v>0</v>
      </c>
      <c r="AB4216" s="0" t="n">
        <v>0</v>
      </c>
      <c r="AC4216" s="0" t="n">
        <v>4066430</v>
      </c>
      <c r="AD4216" s="0" t="n">
        <v>153986</v>
      </c>
      <c r="AE4216" s="0" t="n">
        <v>144657</v>
      </c>
      <c r="AF4216" s="0" t="n">
        <v>0</v>
      </c>
      <c r="AG4216" s="0" t="n">
        <v>298643</v>
      </c>
      <c r="AH4216" s="0" t="n">
        <v>3767787</v>
      </c>
      <c r="AI4216" s="0" t="n">
        <v>0</v>
      </c>
      <c r="AL4216" s="0" t="n">
        <v>10015486</v>
      </c>
      <c r="AM4216" s="0" t="n">
        <v>2009</v>
      </c>
      <c r="AN4216" s="0" t="n">
        <v>37003</v>
      </c>
      <c r="AO4216" s="0" t="n">
        <v>1045</v>
      </c>
      <c r="AP4216" s="0" t="n">
        <v>1045</v>
      </c>
      <c r="AQ4216" s="0" t="n">
        <v>59550</v>
      </c>
      <c r="AR4216" s="0" t="n">
        <v>0</v>
      </c>
      <c r="AU4216" s="0" t="n">
        <v>10005718</v>
      </c>
      <c r="AV4216" s="0" t="n">
        <v>2009</v>
      </c>
      <c r="AW4216" s="0" t="n">
        <v>37003</v>
      </c>
      <c r="AX4216" s="0" t="n">
        <v>245</v>
      </c>
      <c r="AY4216" s="0" t="n">
        <v>245</v>
      </c>
      <c r="AZ4216" s="0" t="n">
        <v>59816</v>
      </c>
      <c r="BA4216" s="0" t="n">
        <v>0</v>
      </c>
    </row>
    <row r="4217" customFormat="false" ht="13.5" hidden="false" customHeight="false" outlineLevel="0" collapsed="false">
      <c r="R4217" s="0" t="n">
        <v>10025255</v>
      </c>
      <c r="S4217" s="0" t="n">
        <v>2009</v>
      </c>
      <c r="T4217" s="0" t="n">
        <v>43064</v>
      </c>
      <c r="U4217" s="0" t="n">
        <v>296</v>
      </c>
      <c r="V4217" s="0" t="n">
        <v>296</v>
      </c>
      <c r="W4217" s="0" t="n">
        <v>59567</v>
      </c>
      <c r="X4217" s="0" t="n">
        <v>0</v>
      </c>
      <c r="Y4217" s="0" t="n">
        <v>0</v>
      </c>
      <c r="Z4217" s="0" t="n">
        <v>0</v>
      </c>
      <c r="AA4217" s="0" t="n">
        <v>0</v>
      </c>
      <c r="AB4217" s="0" t="n">
        <v>0</v>
      </c>
      <c r="AC4217" s="0" t="n">
        <v>0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  <c r="AI4217" s="0" t="n">
        <v>0</v>
      </c>
      <c r="AL4217" s="0" t="n">
        <v>10015487</v>
      </c>
      <c r="AM4217" s="0" t="n">
        <v>2009</v>
      </c>
      <c r="AN4217" s="0" t="n">
        <v>37003</v>
      </c>
      <c r="AO4217" s="0" t="n">
        <v>1096</v>
      </c>
      <c r="AP4217" s="0" t="n">
        <v>1096</v>
      </c>
      <c r="AQ4217" s="0" t="n">
        <v>59551</v>
      </c>
      <c r="AR4217" s="0" t="n">
        <v>0</v>
      </c>
      <c r="AU4217" s="0" t="n">
        <v>10005719</v>
      </c>
      <c r="AV4217" s="0" t="n">
        <v>2009</v>
      </c>
      <c r="AW4217" s="0" t="n">
        <v>37003</v>
      </c>
      <c r="AX4217" s="0" t="n">
        <v>296</v>
      </c>
      <c r="AY4217" s="0" t="n">
        <v>296</v>
      </c>
      <c r="AZ4217" s="0" t="n">
        <v>59817</v>
      </c>
      <c r="BA4217" s="0" t="n">
        <v>0</v>
      </c>
    </row>
    <row r="4218" customFormat="false" ht="13.5" hidden="false" customHeight="false" outlineLevel="0" collapsed="false">
      <c r="R4218" s="0" t="n">
        <v>10025256</v>
      </c>
      <c r="S4218" s="0" t="n">
        <v>2009</v>
      </c>
      <c r="T4218" s="0" t="n">
        <v>43064</v>
      </c>
      <c r="U4218" s="0" t="n">
        <v>297</v>
      </c>
      <c r="V4218" s="0" t="n">
        <v>297</v>
      </c>
      <c r="W4218" s="0" t="n">
        <v>59568</v>
      </c>
      <c r="X4218" s="0" t="n">
        <v>0</v>
      </c>
      <c r="Y4218" s="0" t="n">
        <v>0</v>
      </c>
      <c r="Z4218" s="0" t="n">
        <v>0</v>
      </c>
      <c r="AA4218" s="0" t="n">
        <v>0</v>
      </c>
      <c r="AB4218" s="0" t="n">
        <v>0</v>
      </c>
      <c r="AC4218" s="0" t="n">
        <v>0</v>
      </c>
      <c r="AD4218" s="0" t="n">
        <v>0</v>
      </c>
      <c r="AE4218" s="0" t="n">
        <v>0</v>
      </c>
      <c r="AF4218" s="0" t="n">
        <v>0</v>
      </c>
      <c r="AG4218" s="0" t="n">
        <v>0</v>
      </c>
      <c r="AH4218" s="0" t="n">
        <v>0</v>
      </c>
      <c r="AI4218" s="0" t="n">
        <v>0</v>
      </c>
      <c r="AL4218" s="0" t="n">
        <v>10015488</v>
      </c>
      <c r="AM4218" s="0" t="n">
        <v>2009</v>
      </c>
      <c r="AN4218" s="0" t="n">
        <v>37003</v>
      </c>
      <c r="AO4218" s="0" t="n">
        <v>1097</v>
      </c>
      <c r="AP4218" s="0" t="n">
        <v>1097</v>
      </c>
      <c r="AQ4218" s="0" t="n">
        <v>59552</v>
      </c>
      <c r="AR4218" s="0" t="n">
        <v>0</v>
      </c>
      <c r="AU4218" s="0" t="n">
        <v>10005720</v>
      </c>
      <c r="AV4218" s="0" t="n">
        <v>2009</v>
      </c>
      <c r="AW4218" s="0" t="n">
        <v>37003</v>
      </c>
      <c r="AX4218" s="0" t="n">
        <v>297</v>
      </c>
      <c r="AY4218" s="0" t="n">
        <v>297</v>
      </c>
      <c r="AZ4218" s="0" t="n">
        <v>59818</v>
      </c>
      <c r="BA4218" s="0" t="n">
        <v>0</v>
      </c>
    </row>
    <row r="4219" customFormat="false" ht="13.5" hidden="false" customHeight="false" outlineLevel="0" collapsed="false">
      <c r="R4219" s="0" t="n">
        <v>10025257</v>
      </c>
      <c r="S4219" s="0" t="n">
        <v>2009</v>
      </c>
      <c r="T4219" s="0" t="n">
        <v>43064</v>
      </c>
      <c r="U4219" s="0" t="n">
        <v>298</v>
      </c>
      <c r="V4219" s="0" t="n">
        <v>298</v>
      </c>
      <c r="W4219" s="0" t="n">
        <v>59569</v>
      </c>
      <c r="X4219" s="0" t="n">
        <v>0</v>
      </c>
      <c r="Y4219" s="0" t="n">
        <v>0</v>
      </c>
      <c r="Z4219" s="0" t="n">
        <v>0</v>
      </c>
      <c r="AA4219" s="0" t="n">
        <v>0</v>
      </c>
      <c r="AB4219" s="0" t="n">
        <v>0</v>
      </c>
      <c r="AC4219" s="0" t="n">
        <v>0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n">
        <v>0</v>
      </c>
      <c r="AI4219" s="0" t="n">
        <v>0</v>
      </c>
      <c r="AL4219" s="0" t="n">
        <v>10015489</v>
      </c>
      <c r="AM4219" s="0" t="n">
        <v>2009</v>
      </c>
      <c r="AN4219" s="0" t="n">
        <v>37003</v>
      </c>
      <c r="AO4219" s="0" t="n">
        <v>1098</v>
      </c>
      <c r="AP4219" s="0" t="n">
        <v>1098</v>
      </c>
      <c r="AQ4219" s="0" t="n">
        <v>59553</v>
      </c>
      <c r="AR4219" s="0" t="n">
        <v>0</v>
      </c>
      <c r="AU4219" s="0" t="n">
        <v>10005721</v>
      </c>
      <c r="AV4219" s="0" t="n">
        <v>2009</v>
      </c>
      <c r="AW4219" s="0" t="n">
        <v>37003</v>
      </c>
      <c r="AX4219" s="0" t="n">
        <v>298</v>
      </c>
      <c r="AY4219" s="0" t="n">
        <v>298</v>
      </c>
      <c r="AZ4219" s="0" t="n">
        <v>59819</v>
      </c>
      <c r="BA4219" s="0" t="n">
        <v>0</v>
      </c>
    </row>
    <row r="4220" customFormat="false" ht="13.5" hidden="false" customHeight="false" outlineLevel="0" collapsed="false">
      <c r="R4220" s="0" t="n">
        <v>10025258</v>
      </c>
      <c r="S4220" s="0" t="n">
        <v>2009</v>
      </c>
      <c r="T4220" s="0" t="n">
        <v>43064</v>
      </c>
      <c r="U4220" s="0" t="n">
        <v>299</v>
      </c>
      <c r="V4220" s="0" t="n">
        <v>299</v>
      </c>
      <c r="W4220" s="0" t="n">
        <v>59570</v>
      </c>
      <c r="X4220" s="0" t="n">
        <v>37668815</v>
      </c>
      <c r="Y4220" s="0" t="n">
        <v>45969555</v>
      </c>
      <c r="Z4220" s="0" t="n">
        <v>3504396</v>
      </c>
      <c r="AA4220" s="0" t="n">
        <v>0</v>
      </c>
      <c r="AB4220" s="0" t="n">
        <v>0</v>
      </c>
      <c r="AC4220" s="0" t="n">
        <v>49473951</v>
      </c>
      <c r="AD4220" s="0" t="n">
        <v>8300740</v>
      </c>
      <c r="AE4220" s="0" t="n">
        <v>791828</v>
      </c>
      <c r="AF4220" s="0" t="n">
        <v>0</v>
      </c>
      <c r="AG4220" s="0" t="n">
        <v>9092568</v>
      </c>
      <c r="AH4220" s="0" t="n">
        <v>40381383</v>
      </c>
      <c r="AI4220" s="0" t="n">
        <v>51708</v>
      </c>
      <c r="AL4220" s="0" t="n">
        <v>10015490</v>
      </c>
      <c r="AM4220" s="0" t="n">
        <v>2009</v>
      </c>
      <c r="AN4220" s="0" t="n">
        <v>37003</v>
      </c>
      <c r="AO4220" s="0" t="n">
        <v>1099</v>
      </c>
      <c r="AP4220" s="0" t="n">
        <v>1099</v>
      </c>
      <c r="AQ4220" s="0" t="n">
        <v>59554</v>
      </c>
      <c r="AR4220" s="0" t="n">
        <v>11097162</v>
      </c>
      <c r="AU4220" s="0" t="n">
        <v>10005722</v>
      </c>
      <c r="AV4220" s="0" t="n">
        <v>2009</v>
      </c>
      <c r="AW4220" s="0" t="n">
        <v>37003</v>
      </c>
      <c r="AX4220" s="0" t="n">
        <v>299</v>
      </c>
      <c r="AY4220" s="0" t="n">
        <v>299</v>
      </c>
      <c r="AZ4220" s="0" t="n">
        <v>59820</v>
      </c>
      <c r="BA4220" s="0" t="n">
        <v>12821437</v>
      </c>
    </row>
    <row r="4221" customFormat="false" ht="13.5" hidden="false" customHeight="false" outlineLevel="0" collapsed="false">
      <c r="R4221" s="0" t="n">
        <v>10025259</v>
      </c>
      <c r="S4221" s="0" t="n">
        <v>2009</v>
      </c>
      <c r="T4221" s="0" t="n">
        <v>43064</v>
      </c>
      <c r="U4221" s="0" t="n">
        <v>410</v>
      </c>
      <c r="V4221" s="0" t="n">
        <v>410</v>
      </c>
      <c r="W4221" s="0" t="n">
        <v>59571</v>
      </c>
      <c r="X4221" s="0" t="n">
        <v>389112</v>
      </c>
      <c r="Y4221" s="0" t="n">
        <v>389112</v>
      </c>
      <c r="Z4221" s="0" t="n">
        <v>0</v>
      </c>
      <c r="AA4221" s="0" t="n">
        <v>0</v>
      </c>
      <c r="AB4221" s="0" t="n">
        <v>0</v>
      </c>
      <c r="AC4221" s="0" t="n">
        <v>389112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389112</v>
      </c>
      <c r="AI4221" s="0" t="n">
        <v>0</v>
      </c>
      <c r="AL4221" s="0" t="n">
        <v>10015491</v>
      </c>
      <c r="AM4221" s="0" t="n">
        <v>2009</v>
      </c>
      <c r="AN4221" s="0" t="n">
        <v>37003</v>
      </c>
      <c r="AO4221" s="0" t="n">
        <v>1210</v>
      </c>
      <c r="AP4221" s="0" t="n">
        <v>1210</v>
      </c>
      <c r="AQ4221" s="0" t="n">
        <v>59555</v>
      </c>
      <c r="AR4221" s="0" t="n">
        <v>862988</v>
      </c>
      <c r="AU4221" s="0" t="n">
        <v>10005723</v>
      </c>
      <c r="AV4221" s="0" t="n">
        <v>2009</v>
      </c>
      <c r="AW4221" s="0" t="n">
        <v>37003</v>
      </c>
      <c r="AX4221" s="0" t="n">
        <v>410</v>
      </c>
      <c r="AY4221" s="0" t="n">
        <v>410</v>
      </c>
      <c r="AZ4221" s="0" t="n">
        <v>59821</v>
      </c>
      <c r="BA4221" s="0" t="n">
        <v>896978</v>
      </c>
    </row>
    <row r="4222" customFormat="false" ht="13.5" hidden="false" customHeight="false" outlineLevel="0" collapsed="false">
      <c r="R4222" s="0" t="n">
        <v>10025260</v>
      </c>
      <c r="S4222" s="0" t="n">
        <v>2009</v>
      </c>
      <c r="T4222" s="0" t="n">
        <v>43064</v>
      </c>
      <c r="U4222" s="0" t="n">
        <v>420</v>
      </c>
      <c r="V4222" s="0" t="n">
        <v>420</v>
      </c>
      <c r="W4222" s="0" t="n">
        <v>59572</v>
      </c>
      <c r="X4222" s="0" t="n">
        <v>16676971</v>
      </c>
      <c r="Y4222" s="0" t="n">
        <v>21629786</v>
      </c>
      <c r="Z4222" s="0" t="n">
        <v>1461954</v>
      </c>
      <c r="AA4222" s="0" t="n">
        <v>0</v>
      </c>
      <c r="AB4222" s="0" t="n">
        <v>0</v>
      </c>
      <c r="AC4222" s="0" t="n">
        <v>23091740</v>
      </c>
      <c r="AD4222" s="0" t="n">
        <v>4952815</v>
      </c>
      <c r="AE4222" s="0" t="n">
        <v>433476</v>
      </c>
      <c r="AF4222" s="0" t="n">
        <v>0</v>
      </c>
      <c r="AG4222" s="0" t="n">
        <v>5386291</v>
      </c>
      <c r="AH4222" s="0" t="n">
        <v>17705449</v>
      </c>
      <c r="AI4222" s="0" t="n">
        <v>0</v>
      </c>
      <c r="AL4222" s="0" t="n">
        <v>10015492</v>
      </c>
      <c r="AM4222" s="0" t="n">
        <v>2009</v>
      </c>
      <c r="AN4222" s="0" t="n">
        <v>37003</v>
      </c>
      <c r="AO4222" s="0" t="n">
        <v>1220</v>
      </c>
      <c r="AP4222" s="0" t="n">
        <v>1220</v>
      </c>
      <c r="AQ4222" s="0" t="n">
        <v>59556</v>
      </c>
      <c r="AR4222" s="0" t="n">
        <v>2892945</v>
      </c>
      <c r="AU4222" s="0" t="n">
        <v>10005724</v>
      </c>
      <c r="AV4222" s="0" t="n">
        <v>2009</v>
      </c>
      <c r="AW4222" s="0" t="n">
        <v>37003</v>
      </c>
      <c r="AX4222" s="0" t="n">
        <v>420</v>
      </c>
      <c r="AY4222" s="0" t="n">
        <v>420</v>
      </c>
      <c r="AZ4222" s="0" t="n">
        <v>59822</v>
      </c>
      <c r="BA4222" s="0" t="n">
        <v>11544642</v>
      </c>
    </row>
    <row r="4223" customFormat="false" ht="13.5" hidden="false" customHeight="false" outlineLevel="0" collapsed="false">
      <c r="R4223" s="0" t="n">
        <v>10025261</v>
      </c>
      <c r="S4223" s="0" t="n">
        <v>2009</v>
      </c>
      <c r="T4223" s="0" t="n">
        <v>43064</v>
      </c>
      <c r="U4223" s="0" t="n">
        <v>430</v>
      </c>
      <c r="V4223" s="0" t="n">
        <v>430</v>
      </c>
      <c r="W4223" s="0" t="n">
        <v>59573</v>
      </c>
      <c r="X4223" s="0" t="n">
        <v>48446242</v>
      </c>
      <c r="Y4223" s="0" t="n">
        <v>55919396</v>
      </c>
      <c r="Z4223" s="0" t="n">
        <v>3219936</v>
      </c>
      <c r="AA4223" s="0" t="n">
        <v>0</v>
      </c>
      <c r="AB4223" s="0" t="n">
        <v>0</v>
      </c>
      <c r="AC4223" s="0" t="n">
        <v>59139332</v>
      </c>
      <c r="AD4223" s="0" t="n">
        <v>7473154</v>
      </c>
      <c r="AE4223" s="0" t="n">
        <v>719117</v>
      </c>
      <c r="AF4223" s="0" t="n">
        <v>0</v>
      </c>
      <c r="AG4223" s="0" t="n">
        <v>8192271</v>
      </c>
      <c r="AH4223" s="0" t="n">
        <v>50947061</v>
      </c>
      <c r="AI4223" s="0" t="n">
        <v>127359</v>
      </c>
      <c r="AL4223" s="0" t="n">
        <v>10015493</v>
      </c>
      <c r="AM4223" s="0" t="n">
        <v>2009</v>
      </c>
      <c r="AN4223" s="0" t="n">
        <v>37003</v>
      </c>
      <c r="AO4223" s="0" t="n">
        <v>1230</v>
      </c>
      <c r="AP4223" s="0" t="n">
        <v>1230</v>
      </c>
      <c r="AQ4223" s="0" t="n">
        <v>59557</v>
      </c>
      <c r="AR4223" s="0" t="n">
        <v>1041993</v>
      </c>
      <c r="AU4223" s="0" t="n">
        <v>10005725</v>
      </c>
      <c r="AV4223" s="0" t="n">
        <v>2009</v>
      </c>
      <c r="AW4223" s="0" t="n">
        <v>37003</v>
      </c>
      <c r="AX4223" s="0" t="n">
        <v>430</v>
      </c>
      <c r="AY4223" s="0" t="n">
        <v>430</v>
      </c>
      <c r="AZ4223" s="0" t="n">
        <v>59823</v>
      </c>
      <c r="BA4223" s="0" t="n">
        <v>1938778</v>
      </c>
    </row>
    <row r="4224" customFormat="false" ht="13.5" hidden="false" customHeight="false" outlineLevel="0" collapsed="false">
      <c r="R4224" s="0" t="n">
        <v>10025262</v>
      </c>
      <c r="S4224" s="0" t="n">
        <v>2009</v>
      </c>
      <c r="T4224" s="0" t="n">
        <v>43064</v>
      </c>
      <c r="U4224" s="0" t="n">
        <v>440</v>
      </c>
      <c r="V4224" s="0" t="n">
        <v>440</v>
      </c>
      <c r="W4224" s="0" t="n">
        <v>59574</v>
      </c>
      <c r="X4224" s="0" t="n">
        <v>0</v>
      </c>
      <c r="Y4224" s="0" t="n">
        <v>0</v>
      </c>
      <c r="Z4224" s="0" t="n">
        <v>0</v>
      </c>
      <c r="AA4224" s="0" t="n">
        <v>0</v>
      </c>
      <c r="AB4224" s="0" t="n">
        <v>0</v>
      </c>
      <c r="AC4224" s="0" t="n">
        <v>0</v>
      </c>
      <c r="AD4224" s="0" t="n">
        <v>0</v>
      </c>
      <c r="AE4224" s="0" t="n">
        <v>0</v>
      </c>
      <c r="AF4224" s="0" t="n">
        <v>0</v>
      </c>
      <c r="AG4224" s="0" t="n">
        <v>0</v>
      </c>
      <c r="AH4224" s="0" t="n">
        <v>0</v>
      </c>
      <c r="AI4224" s="0" t="n">
        <v>0</v>
      </c>
      <c r="AL4224" s="0" t="n">
        <v>10015494</v>
      </c>
      <c r="AM4224" s="0" t="n">
        <v>2009</v>
      </c>
      <c r="AN4224" s="0" t="n">
        <v>37003</v>
      </c>
      <c r="AO4224" s="0" t="n">
        <v>1240</v>
      </c>
      <c r="AP4224" s="0" t="n">
        <v>1240</v>
      </c>
      <c r="AQ4224" s="0" t="n">
        <v>59558</v>
      </c>
      <c r="AR4224" s="0" t="n">
        <v>573340</v>
      </c>
      <c r="AU4224" s="0" t="n">
        <v>10005726</v>
      </c>
      <c r="AV4224" s="0" t="n">
        <v>2009</v>
      </c>
      <c r="AW4224" s="0" t="n">
        <v>37003</v>
      </c>
      <c r="AX4224" s="0" t="n">
        <v>440</v>
      </c>
      <c r="AY4224" s="0" t="n">
        <v>440</v>
      </c>
      <c r="AZ4224" s="0" t="n">
        <v>59824</v>
      </c>
      <c r="BA4224" s="0" t="n">
        <v>1287698</v>
      </c>
    </row>
    <row r="4225" customFormat="false" ht="13.5" hidden="false" customHeight="false" outlineLevel="0" collapsed="false">
      <c r="R4225" s="0" t="n">
        <v>10025263</v>
      </c>
      <c r="S4225" s="0" t="n">
        <v>2009</v>
      </c>
      <c r="T4225" s="0" t="n">
        <v>43064</v>
      </c>
      <c r="U4225" s="0" t="n">
        <v>496</v>
      </c>
      <c r="V4225" s="0" t="n">
        <v>496</v>
      </c>
      <c r="W4225" s="0" t="n">
        <v>59575</v>
      </c>
      <c r="X4225" s="0" t="n">
        <v>0</v>
      </c>
      <c r="Y4225" s="0" t="n">
        <v>0</v>
      </c>
      <c r="Z4225" s="0" t="n">
        <v>0</v>
      </c>
      <c r="AA4225" s="0" t="n">
        <v>0</v>
      </c>
      <c r="AB4225" s="0" t="n">
        <v>0</v>
      </c>
      <c r="AC4225" s="0" t="n">
        <v>0</v>
      </c>
      <c r="AD4225" s="0" t="n">
        <v>0</v>
      </c>
      <c r="AE4225" s="0" t="n">
        <v>0</v>
      </c>
      <c r="AF4225" s="0" t="n">
        <v>0</v>
      </c>
      <c r="AG4225" s="0" t="n">
        <v>0</v>
      </c>
      <c r="AH4225" s="0" t="n">
        <v>0</v>
      </c>
      <c r="AI4225" s="0" t="n">
        <v>0</v>
      </c>
      <c r="AL4225" s="0" t="n">
        <v>10015495</v>
      </c>
      <c r="AM4225" s="0" t="n">
        <v>2009</v>
      </c>
      <c r="AN4225" s="0" t="n">
        <v>37003</v>
      </c>
      <c r="AO4225" s="0" t="n">
        <v>1297</v>
      </c>
      <c r="AP4225" s="0" t="n">
        <v>1297</v>
      </c>
      <c r="AQ4225" s="0" t="n">
        <v>59559</v>
      </c>
      <c r="AR4225" s="0" t="n">
        <v>0</v>
      </c>
      <c r="AU4225" s="0" t="n">
        <v>10005727</v>
      </c>
      <c r="AV4225" s="0" t="n">
        <v>2009</v>
      </c>
      <c r="AW4225" s="0" t="n">
        <v>37003</v>
      </c>
      <c r="AX4225" s="0" t="n">
        <v>497</v>
      </c>
      <c r="AY4225" s="0" t="n">
        <v>497</v>
      </c>
      <c r="AZ4225" s="0" t="n">
        <v>59825</v>
      </c>
      <c r="BA4225" s="0" t="n">
        <v>0</v>
      </c>
    </row>
    <row r="4226" customFormat="false" ht="13.5" hidden="false" customHeight="false" outlineLevel="0" collapsed="false">
      <c r="R4226" s="0" t="n">
        <v>10025264</v>
      </c>
      <c r="S4226" s="0" t="n">
        <v>2009</v>
      </c>
      <c r="T4226" s="0" t="n">
        <v>43064</v>
      </c>
      <c r="U4226" s="0" t="n">
        <v>497</v>
      </c>
      <c r="V4226" s="0" t="n">
        <v>497</v>
      </c>
      <c r="W4226" s="0" t="n">
        <v>59576</v>
      </c>
      <c r="X4226" s="0" t="n">
        <v>0</v>
      </c>
      <c r="Y4226" s="0" t="n">
        <v>0</v>
      </c>
      <c r="Z4226" s="0" t="n">
        <v>0</v>
      </c>
      <c r="AA4226" s="0" t="n">
        <v>0</v>
      </c>
      <c r="AB4226" s="0" t="n">
        <v>0</v>
      </c>
      <c r="AC4226" s="0" t="n">
        <v>0</v>
      </c>
      <c r="AD4226" s="0" t="n">
        <v>0</v>
      </c>
      <c r="AE4226" s="0" t="n">
        <v>0</v>
      </c>
      <c r="AF4226" s="0" t="n">
        <v>0</v>
      </c>
      <c r="AG4226" s="0" t="n">
        <v>0</v>
      </c>
      <c r="AH4226" s="0" t="n">
        <v>0</v>
      </c>
      <c r="AI4226" s="0" t="n">
        <v>0</v>
      </c>
      <c r="AL4226" s="0" t="n">
        <v>10015496</v>
      </c>
      <c r="AM4226" s="0" t="n">
        <v>2009</v>
      </c>
      <c r="AN4226" s="0" t="n">
        <v>37003</v>
      </c>
      <c r="AO4226" s="0" t="n">
        <v>1298</v>
      </c>
      <c r="AP4226" s="0" t="n">
        <v>1298</v>
      </c>
      <c r="AQ4226" s="0" t="n">
        <v>59560</v>
      </c>
      <c r="AR4226" s="0" t="n">
        <v>0</v>
      </c>
      <c r="AU4226" s="0" t="n">
        <v>10005728</v>
      </c>
      <c r="AV4226" s="0" t="n">
        <v>2009</v>
      </c>
      <c r="AW4226" s="0" t="n">
        <v>37003</v>
      </c>
      <c r="AX4226" s="0" t="n">
        <v>498</v>
      </c>
      <c r="AY4226" s="0" t="n">
        <v>498</v>
      </c>
      <c r="AZ4226" s="0" t="n">
        <v>59826</v>
      </c>
      <c r="BA4226" s="0" t="n">
        <v>0</v>
      </c>
    </row>
    <row r="4227" customFormat="false" ht="13.5" hidden="false" customHeight="false" outlineLevel="0" collapsed="false">
      <c r="R4227" s="0" t="n">
        <v>10025265</v>
      </c>
      <c r="S4227" s="0" t="n">
        <v>2009</v>
      </c>
      <c r="T4227" s="0" t="n">
        <v>43064</v>
      </c>
      <c r="U4227" s="0" t="n">
        <v>498</v>
      </c>
      <c r="V4227" s="0" t="n">
        <v>498</v>
      </c>
      <c r="W4227" s="0" t="n">
        <v>59577</v>
      </c>
      <c r="X4227" s="0" t="n">
        <v>0</v>
      </c>
      <c r="Y4227" s="0" t="n">
        <v>0</v>
      </c>
      <c r="Z4227" s="0" t="n">
        <v>0</v>
      </c>
      <c r="AA4227" s="0" t="n">
        <v>0</v>
      </c>
      <c r="AB4227" s="0" t="n">
        <v>0</v>
      </c>
      <c r="AC4227" s="0" t="n">
        <v>0</v>
      </c>
      <c r="AD4227" s="0" t="n">
        <v>0</v>
      </c>
      <c r="AE4227" s="0" t="n">
        <v>0</v>
      </c>
      <c r="AF4227" s="0" t="n">
        <v>0</v>
      </c>
      <c r="AG4227" s="0" t="n">
        <v>0</v>
      </c>
      <c r="AH4227" s="0" t="n">
        <v>0</v>
      </c>
      <c r="AI4227" s="0" t="n">
        <v>0</v>
      </c>
      <c r="AL4227" s="0" t="n">
        <v>10015497</v>
      </c>
      <c r="AM4227" s="0" t="n">
        <v>2009</v>
      </c>
      <c r="AN4227" s="0" t="n">
        <v>37003</v>
      </c>
      <c r="AO4227" s="0" t="n">
        <v>1299</v>
      </c>
      <c r="AP4227" s="0" t="n">
        <v>1299</v>
      </c>
      <c r="AQ4227" s="0" t="n">
        <v>59561</v>
      </c>
      <c r="AR4227" s="0" t="n">
        <v>5371266</v>
      </c>
      <c r="AU4227" s="0" t="n">
        <v>10005729</v>
      </c>
      <c r="AV4227" s="0" t="n">
        <v>2009</v>
      </c>
      <c r="AW4227" s="0" t="n">
        <v>37003</v>
      </c>
      <c r="AX4227" s="0" t="n">
        <v>499</v>
      </c>
      <c r="AY4227" s="0" t="n">
        <v>499</v>
      </c>
      <c r="AZ4227" s="0" t="n">
        <v>59827</v>
      </c>
      <c r="BA4227" s="0" t="n">
        <v>15668096</v>
      </c>
    </row>
    <row r="4228" customFormat="false" ht="13.5" hidden="false" customHeight="false" outlineLevel="0" collapsed="false">
      <c r="R4228" s="0" t="n">
        <v>10025266</v>
      </c>
      <c r="S4228" s="0" t="n">
        <v>2009</v>
      </c>
      <c r="T4228" s="0" t="n">
        <v>43064</v>
      </c>
      <c r="U4228" s="0" t="n">
        <v>499</v>
      </c>
      <c r="V4228" s="0" t="n">
        <v>499</v>
      </c>
      <c r="W4228" s="0" t="n">
        <v>59578</v>
      </c>
      <c r="X4228" s="0" t="n">
        <v>65512325</v>
      </c>
      <c r="Y4228" s="0" t="n">
        <v>77938294</v>
      </c>
      <c r="Z4228" s="0" t="n">
        <v>4681890</v>
      </c>
      <c r="AA4228" s="0" t="n">
        <v>0</v>
      </c>
      <c r="AB4228" s="0" t="n">
        <v>0</v>
      </c>
      <c r="AC4228" s="0" t="n">
        <v>82620184</v>
      </c>
      <c r="AD4228" s="0" t="n">
        <v>12425969</v>
      </c>
      <c r="AE4228" s="0" t="n">
        <v>1152593</v>
      </c>
      <c r="AF4228" s="0" t="n">
        <v>0</v>
      </c>
      <c r="AG4228" s="0" t="n">
        <v>13578562</v>
      </c>
      <c r="AH4228" s="0" t="n">
        <v>69041622</v>
      </c>
      <c r="AI4228" s="0" t="n">
        <v>127359</v>
      </c>
      <c r="AL4228" s="0" t="n">
        <v>10015498</v>
      </c>
      <c r="AM4228" s="0" t="n">
        <v>2009</v>
      </c>
      <c r="AN4228" s="0" t="n">
        <v>37003</v>
      </c>
      <c r="AO4228" s="0" t="n">
        <v>9920</v>
      </c>
      <c r="AP4228" s="0" t="n">
        <v>1301</v>
      </c>
      <c r="AQ4228" s="0" t="n">
        <v>59562</v>
      </c>
      <c r="AR4228" s="0" t="n">
        <v>5725896</v>
      </c>
      <c r="AU4228" s="0" t="n">
        <v>10005730</v>
      </c>
      <c r="AV4228" s="0" t="n">
        <v>2009</v>
      </c>
      <c r="AW4228" s="0" t="n">
        <v>37003</v>
      </c>
      <c r="AX4228" s="0" t="n">
        <v>9910</v>
      </c>
      <c r="AY4228" s="0" t="n">
        <v>501</v>
      </c>
      <c r="AZ4228" s="0" t="n">
        <v>59828</v>
      </c>
      <c r="BA4228" s="0" t="n">
        <v>-2846659</v>
      </c>
    </row>
    <row r="4229" customFormat="false" ht="13.5" hidden="false" customHeight="false" outlineLevel="0" collapsed="false">
      <c r="R4229" s="0" t="n">
        <v>10025267</v>
      </c>
      <c r="S4229" s="0" t="n">
        <v>2009</v>
      </c>
      <c r="T4229" s="0" t="n">
        <v>43068</v>
      </c>
      <c r="U4229" s="0" t="n">
        <v>210</v>
      </c>
      <c r="V4229" s="0" t="n">
        <v>210</v>
      </c>
      <c r="W4229" s="0" t="n">
        <v>59563</v>
      </c>
      <c r="X4229" s="0" t="n">
        <v>0</v>
      </c>
      <c r="Y4229" s="0" t="n">
        <v>0</v>
      </c>
      <c r="Z4229" s="0" t="n">
        <v>0</v>
      </c>
      <c r="AA4229" s="0" t="n">
        <v>0</v>
      </c>
      <c r="AB4229" s="0" t="n">
        <v>0</v>
      </c>
      <c r="AC4229" s="0" t="n">
        <v>0</v>
      </c>
      <c r="AD4229" s="0" t="n">
        <v>0</v>
      </c>
      <c r="AE4229" s="0" t="n">
        <v>0</v>
      </c>
      <c r="AF4229" s="0" t="n">
        <v>0</v>
      </c>
      <c r="AG4229" s="0" t="n">
        <v>0</v>
      </c>
      <c r="AH4229" s="0" t="n">
        <v>0</v>
      </c>
      <c r="AI4229" s="0" t="n">
        <v>0</v>
      </c>
      <c r="AL4229" s="0" t="n">
        <v>10015499</v>
      </c>
      <c r="AM4229" s="0" t="n">
        <v>2009</v>
      </c>
      <c r="AN4229" s="0" t="n">
        <v>37008</v>
      </c>
      <c r="AO4229" s="0" t="n">
        <v>1005</v>
      </c>
      <c r="AP4229" s="0" t="n">
        <v>1005</v>
      </c>
      <c r="AQ4229" s="0" t="n">
        <v>59541</v>
      </c>
      <c r="AR4229" s="0" t="n">
        <v>1636975</v>
      </c>
      <c r="AU4229" s="0" t="n">
        <v>10005731</v>
      </c>
      <c r="AV4229" s="0" t="n">
        <v>2009</v>
      </c>
      <c r="AW4229" s="0" t="n">
        <v>37008</v>
      </c>
      <c r="AX4229" s="0" t="n">
        <v>205</v>
      </c>
      <c r="AY4229" s="0" t="n">
        <v>205</v>
      </c>
      <c r="AZ4229" s="0" t="n">
        <v>59807</v>
      </c>
      <c r="BA4229" s="0" t="n">
        <v>4726830</v>
      </c>
    </row>
    <row r="4230" customFormat="false" ht="13.5" hidden="false" customHeight="false" outlineLevel="0" collapsed="false">
      <c r="R4230" s="0" t="n">
        <v>10025268</v>
      </c>
      <c r="S4230" s="0" t="n">
        <v>2009</v>
      </c>
      <c r="T4230" s="0" t="n">
        <v>43068</v>
      </c>
      <c r="U4230" s="0" t="n">
        <v>220</v>
      </c>
      <c r="V4230" s="0" t="n">
        <v>220</v>
      </c>
      <c r="W4230" s="0" t="n">
        <v>59564</v>
      </c>
      <c r="X4230" s="0" t="n">
        <v>53959</v>
      </c>
      <c r="Y4230" s="0" t="n">
        <v>76810</v>
      </c>
      <c r="Z4230" s="0" t="n">
        <v>14316</v>
      </c>
      <c r="AA4230" s="0" t="n">
        <v>0</v>
      </c>
      <c r="AB4230" s="0" t="n">
        <v>0</v>
      </c>
      <c r="AC4230" s="0" t="n">
        <v>91126</v>
      </c>
      <c r="AD4230" s="0" t="n">
        <v>22851</v>
      </c>
      <c r="AE4230" s="0" t="n">
        <v>3481</v>
      </c>
      <c r="AF4230" s="0" t="n">
        <v>0</v>
      </c>
      <c r="AG4230" s="0" t="n">
        <v>26332</v>
      </c>
      <c r="AH4230" s="0" t="n">
        <v>64794</v>
      </c>
      <c r="AI4230" s="0" t="n">
        <v>0</v>
      </c>
      <c r="AL4230" s="0" t="n">
        <v>10015500</v>
      </c>
      <c r="AM4230" s="0" t="n">
        <v>2009</v>
      </c>
      <c r="AN4230" s="0" t="n">
        <v>37008</v>
      </c>
      <c r="AO4230" s="0" t="n">
        <v>1006</v>
      </c>
      <c r="AP4230" s="0" t="n">
        <v>1006</v>
      </c>
      <c r="AQ4230" s="0" t="n">
        <v>59542</v>
      </c>
      <c r="AR4230" s="0" t="n">
        <v>0</v>
      </c>
      <c r="AU4230" s="0" t="n">
        <v>10005732</v>
      </c>
      <c r="AV4230" s="0" t="n">
        <v>2009</v>
      </c>
      <c r="AW4230" s="0" t="n">
        <v>37008</v>
      </c>
      <c r="AX4230" s="0" t="n">
        <v>206</v>
      </c>
      <c r="AY4230" s="0" t="n">
        <v>206</v>
      </c>
      <c r="AZ4230" s="0" t="n">
        <v>59808</v>
      </c>
      <c r="BA4230" s="0" t="n">
        <v>14325</v>
      </c>
    </row>
    <row r="4231" customFormat="false" ht="13.5" hidden="false" customHeight="false" outlineLevel="0" collapsed="false">
      <c r="R4231" s="0" t="n">
        <v>10025269</v>
      </c>
      <c r="S4231" s="0" t="n">
        <v>2009</v>
      </c>
      <c r="T4231" s="0" t="n">
        <v>43068</v>
      </c>
      <c r="U4231" s="0" t="n">
        <v>230</v>
      </c>
      <c r="V4231" s="0" t="n">
        <v>230</v>
      </c>
      <c r="W4231" s="0" t="n">
        <v>59565</v>
      </c>
      <c r="X4231" s="0" t="n">
        <v>0</v>
      </c>
      <c r="Y4231" s="0" t="n">
        <v>0</v>
      </c>
      <c r="Z4231" s="0" t="n">
        <v>0</v>
      </c>
      <c r="AA4231" s="0" t="n">
        <v>0</v>
      </c>
      <c r="AB4231" s="0" t="n">
        <v>0</v>
      </c>
      <c r="AC4231" s="0" t="n">
        <v>0</v>
      </c>
      <c r="AD4231" s="0" t="n">
        <v>0</v>
      </c>
      <c r="AE4231" s="0" t="n">
        <v>0</v>
      </c>
      <c r="AF4231" s="0" t="n">
        <v>0</v>
      </c>
      <c r="AG4231" s="0" t="n">
        <v>0</v>
      </c>
      <c r="AH4231" s="0" t="n">
        <v>0</v>
      </c>
      <c r="AI4231" s="0" t="n">
        <v>0</v>
      </c>
      <c r="AL4231" s="0" t="n">
        <v>10015501</v>
      </c>
      <c r="AM4231" s="0" t="n">
        <v>2009</v>
      </c>
      <c r="AN4231" s="0" t="n">
        <v>37008</v>
      </c>
      <c r="AO4231" s="0" t="n">
        <v>1010</v>
      </c>
      <c r="AP4231" s="0" t="n">
        <v>1010</v>
      </c>
      <c r="AQ4231" s="0" t="n">
        <v>59543</v>
      </c>
      <c r="AR4231" s="0" t="n">
        <v>0</v>
      </c>
      <c r="AU4231" s="0" t="n">
        <v>10005733</v>
      </c>
      <c r="AV4231" s="0" t="n">
        <v>2009</v>
      </c>
      <c r="AW4231" s="0" t="n">
        <v>37008</v>
      </c>
      <c r="AX4231" s="0" t="n">
        <v>210</v>
      </c>
      <c r="AY4231" s="0" t="n">
        <v>210</v>
      </c>
      <c r="AZ4231" s="0" t="n">
        <v>59809</v>
      </c>
      <c r="BA4231" s="0" t="n">
        <v>0</v>
      </c>
    </row>
    <row r="4232" customFormat="false" ht="13.5" hidden="false" customHeight="false" outlineLevel="0" collapsed="false">
      <c r="R4232" s="0" t="n">
        <v>10025270</v>
      </c>
      <c r="S4232" s="0" t="n">
        <v>2009</v>
      </c>
      <c r="T4232" s="0" t="n">
        <v>43068</v>
      </c>
      <c r="U4232" s="0" t="n">
        <v>240</v>
      </c>
      <c r="V4232" s="0" t="n">
        <v>240</v>
      </c>
      <c r="W4232" s="0" t="n">
        <v>59566</v>
      </c>
      <c r="X4232" s="0" t="n">
        <v>2704405</v>
      </c>
      <c r="Y4232" s="0" t="n">
        <v>4736126</v>
      </c>
      <c r="Z4232" s="0" t="n">
        <v>223827</v>
      </c>
      <c r="AA4232" s="0" t="n">
        <v>0</v>
      </c>
      <c r="AB4232" s="0" t="n">
        <v>0</v>
      </c>
      <c r="AC4232" s="0" t="n">
        <v>4959953</v>
      </c>
      <c r="AD4232" s="0" t="n">
        <v>2031719</v>
      </c>
      <c r="AE4232" s="0" t="n">
        <v>123334</v>
      </c>
      <c r="AF4232" s="0" t="n">
        <v>0</v>
      </c>
      <c r="AG4232" s="0" t="n">
        <v>2155053</v>
      </c>
      <c r="AH4232" s="0" t="n">
        <v>2804900</v>
      </c>
      <c r="AI4232" s="0" t="n">
        <v>316908</v>
      </c>
      <c r="AL4232" s="0" t="n">
        <v>10015502</v>
      </c>
      <c r="AM4232" s="0" t="n">
        <v>2009</v>
      </c>
      <c r="AN4232" s="0" t="n">
        <v>37008</v>
      </c>
      <c r="AO4232" s="0" t="n">
        <v>1015</v>
      </c>
      <c r="AP4232" s="0" t="n">
        <v>1015</v>
      </c>
      <c r="AQ4232" s="0" t="n">
        <v>59544</v>
      </c>
      <c r="AR4232" s="0" t="n">
        <v>0</v>
      </c>
      <c r="AU4232" s="0" t="n">
        <v>10005734</v>
      </c>
      <c r="AV4232" s="0" t="n">
        <v>2009</v>
      </c>
      <c r="AW4232" s="0" t="n">
        <v>37008</v>
      </c>
      <c r="AX4232" s="0" t="n">
        <v>215</v>
      </c>
      <c r="AY4232" s="0" t="n">
        <v>215</v>
      </c>
      <c r="AZ4232" s="0" t="n">
        <v>59810</v>
      </c>
      <c r="BA4232" s="0" t="n">
        <v>0</v>
      </c>
    </row>
    <row r="4233" customFormat="false" ht="13.5" hidden="false" customHeight="false" outlineLevel="0" collapsed="false">
      <c r="R4233" s="0" t="n">
        <v>10025271</v>
      </c>
      <c r="S4233" s="0" t="n">
        <v>2009</v>
      </c>
      <c r="T4233" s="0" t="n">
        <v>43068</v>
      </c>
      <c r="U4233" s="0" t="n">
        <v>296</v>
      </c>
      <c r="V4233" s="0" t="n">
        <v>296</v>
      </c>
      <c r="W4233" s="0" t="n">
        <v>913924</v>
      </c>
      <c r="X4233" s="0" t="n">
        <v>1115</v>
      </c>
      <c r="Y4233" s="0" t="n">
        <v>2865</v>
      </c>
      <c r="Z4233" s="0" t="n">
        <v>8755</v>
      </c>
      <c r="AA4233" s="0" t="n">
        <v>0</v>
      </c>
      <c r="AB4233" s="0" t="n">
        <v>0</v>
      </c>
      <c r="AC4233" s="0" t="n">
        <v>11620</v>
      </c>
      <c r="AD4233" s="0" t="n">
        <v>1750</v>
      </c>
      <c r="AE4233" s="0" t="n">
        <v>1613</v>
      </c>
      <c r="AF4233" s="0" t="n">
        <v>0</v>
      </c>
      <c r="AG4233" s="0" t="n">
        <v>3363</v>
      </c>
      <c r="AH4233" s="0" t="n">
        <v>8257</v>
      </c>
      <c r="AI4233" s="0" t="n">
        <v>0</v>
      </c>
      <c r="AL4233" s="0" t="n">
        <v>10015503</v>
      </c>
      <c r="AM4233" s="0" t="n">
        <v>2009</v>
      </c>
      <c r="AN4233" s="0" t="n">
        <v>37008</v>
      </c>
      <c r="AO4233" s="0" t="n">
        <v>1020</v>
      </c>
      <c r="AP4233" s="0" t="n">
        <v>1020</v>
      </c>
      <c r="AQ4233" s="0" t="n">
        <v>59545</v>
      </c>
      <c r="AR4233" s="0" t="n">
        <v>0</v>
      </c>
      <c r="AU4233" s="0" t="n">
        <v>10005735</v>
      </c>
      <c r="AV4233" s="0" t="n">
        <v>2009</v>
      </c>
      <c r="AW4233" s="0" t="n">
        <v>37008</v>
      </c>
      <c r="AX4233" s="0" t="n">
        <v>220</v>
      </c>
      <c r="AY4233" s="0" t="n">
        <v>220</v>
      </c>
      <c r="AZ4233" s="0" t="n">
        <v>59811</v>
      </c>
      <c r="BA4233" s="0" t="n">
        <v>0</v>
      </c>
    </row>
    <row r="4234" customFormat="false" ht="13.5" hidden="false" customHeight="false" outlineLevel="0" collapsed="false">
      <c r="R4234" s="0" t="n">
        <v>10025272</v>
      </c>
      <c r="S4234" s="0" t="n">
        <v>2009</v>
      </c>
      <c r="T4234" s="0" t="n">
        <v>43068</v>
      </c>
      <c r="U4234" s="0" t="n">
        <v>297</v>
      </c>
      <c r="V4234" s="0" t="n">
        <v>297</v>
      </c>
      <c r="W4234" s="0" t="n">
        <v>913926</v>
      </c>
      <c r="X4234" s="0" t="n">
        <v>789316</v>
      </c>
      <c r="Y4234" s="0" t="n">
        <v>1366571</v>
      </c>
      <c r="Z4234" s="0" t="n">
        <v>0</v>
      </c>
      <c r="AA4234" s="0" t="n">
        <v>0</v>
      </c>
      <c r="AB4234" s="0" t="n">
        <v>0</v>
      </c>
      <c r="AC4234" s="0" t="n">
        <v>1366571</v>
      </c>
      <c r="AD4234" s="0" t="n">
        <v>577255</v>
      </c>
      <c r="AE4234" s="0" t="n">
        <v>28341</v>
      </c>
      <c r="AF4234" s="0" t="n">
        <v>0</v>
      </c>
      <c r="AG4234" s="0" t="n">
        <v>605596</v>
      </c>
      <c r="AH4234" s="0" t="n">
        <v>760975</v>
      </c>
      <c r="AI4234" s="0" t="n">
        <v>118312</v>
      </c>
      <c r="AL4234" s="0" t="n">
        <v>10015504</v>
      </c>
      <c r="AM4234" s="0" t="n">
        <v>2009</v>
      </c>
      <c r="AN4234" s="0" t="n">
        <v>37008</v>
      </c>
      <c r="AO4234" s="0" t="n">
        <v>1025</v>
      </c>
      <c r="AP4234" s="0" t="n">
        <v>1025</v>
      </c>
      <c r="AQ4234" s="0" t="n">
        <v>59546</v>
      </c>
      <c r="AR4234" s="0" t="n">
        <v>0</v>
      </c>
      <c r="AU4234" s="0" t="n">
        <v>10005736</v>
      </c>
      <c r="AV4234" s="0" t="n">
        <v>2009</v>
      </c>
      <c r="AW4234" s="0" t="n">
        <v>37008</v>
      </c>
      <c r="AX4234" s="0" t="n">
        <v>225</v>
      </c>
      <c r="AY4234" s="0" t="n">
        <v>225</v>
      </c>
      <c r="AZ4234" s="0" t="n">
        <v>59812</v>
      </c>
      <c r="BA4234" s="0" t="n">
        <v>0</v>
      </c>
    </row>
    <row r="4235" customFormat="false" ht="13.5" hidden="false" customHeight="false" outlineLevel="0" collapsed="false">
      <c r="R4235" s="0" t="n">
        <v>10025273</v>
      </c>
      <c r="S4235" s="0" t="n">
        <v>2009</v>
      </c>
      <c r="T4235" s="0" t="n">
        <v>43068</v>
      </c>
      <c r="U4235" s="0" t="n">
        <v>298</v>
      </c>
      <c r="V4235" s="0" t="n">
        <v>298</v>
      </c>
      <c r="W4235" s="0" t="n">
        <v>913928</v>
      </c>
      <c r="X4235" s="0" t="n">
        <v>118469</v>
      </c>
      <c r="Y4235" s="0" t="n">
        <v>212232</v>
      </c>
      <c r="Z4235" s="0" t="n">
        <v>50318</v>
      </c>
      <c r="AA4235" s="0" t="n">
        <v>0</v>
      </c>
      <c r="AB4235" s="0" t="n">
        <v>0</v>
      </c>
      <c r="AC4235" s="0" t="n">
        <v>262550</v>
      </c>
      <c r="AD4235" s="0" t="n">
        <v>93764</v>
      </c>
      <c r="AE4235" s="0" t="n">
        <v>31694</v>
      </c>
      <c r="AF4235" s="0" t="n">
        <v>0</v>
      </c>
      <c r="AG4235" s="0" t="n">
        <v>125458</v>
      </c>
      <c r="AH4235" s="0" t="n">
        <v>137092</v>
      </c>
      <c r="AI4235" s="0" t="n">
        <v>0</v>
      </c>
      <c r="AL4235" s="0" t="n">
        <v>10015505</v>
      </c>
      <c r="AM4235" s="0" t="n">
        <v>2009</v>
      </c>
      <c r="AN4235" s="0" t="n">
        <v>37008</v>
      </c>
      <c r="AO4235" s="0" t="n">
        <v>1030</v>
      </c>
      <c r="AP4235" s="0" t="n">
        <v>1030</v>
      </c>
      <c r="AQ4235" s="0" t="n">
        <v>59547</v>
      </c>
      <c r="AR4235" s="0" t="n">
        <v>0</v>
      </c>
      <c r="AU4235" s="0" t="n">
        <v>10005737</v>
      </c>
      <c r="AV4235" s="0" t="n">
        <v>2009</v>
      </c>
      <c r="AW4235" s="0" t="n">
        <v>37008</v>
      </c>
      <c r="AX4235" s="0" t="n">
        <v>230</v>
      </c>
      <c r="AY4235" s="0" t="n">
        <v>230</v>
      </c>
      <c r="AZ4235" s="0" t="n">
        <v>59813</v>
      </c>
      <c r="BA4235" s="0" t="n">
        <v>0</v>
      </c>
    </row>
    <row r="4236" customFormat="false" ht="13.5" hidden="false" customHeight="false" outlineLevel="0" collapsed="false">
      <c r="R4236" s="0" t="n">
        <v>10025274</v>
      </c>
      <c r="S4236" s="0" t="n">
        <v>2009</v>
      </c>
      <c r="T4236" s="0" t="n">
        <v>43068</v>
      </c>
      <c r="U4236" s="0" t="n">
        <v>299</v>
      </c>
      <c r="V4236" s="0" t="n">
        <v>299</v>
      </c>
      <c r="W4236" s="0" t="n">
        <v>59570</v>
      </c>
      <c r="X4236" s="0" t="n">
        <v>3667264</v>
      </c>
      <c r="Y4236" s="0" t="n">
        <v>6394604</v>
      </c>
      <c r="Z4236" s="0" t="n">
        <v>297216</v>
      </c>
      <c r="AA4236" s="0" t="n">
        <v>0</v>
      </c>
      <c r="AB4236" s="0" t="n">
        <v>0</v>
      </c>
      <c r="AC4236" s="0" t="n">
        <v>6691820</v>
      </c>
      <c r="AD4236" s="0" t="n">
        <v>2727339</v>
      </c>
      <c r="AE4236" s="0" t="n">
        <v>188463</v>
      </c>
      <c r="AF4236" s="0" t="n">
        <v>0</v>
      </c>
      <c r="AG4236" s="0" t="n">
        <v>2915802</v>
      </c>
      <c r="AH4236" s="0" t="n">
        <v>3776018</v>
      </c>
      <c r="AI4236" s="0" t="n">
        <v>435220</v>
      </c>
      <c r="AL4236" s="0" t="n">
        <v>10015506</v>
      </c>
      <c r="AM4236" s="0" t="n">
        <v>2009</v>
      </c>
      <c r="AN4236" s="0" t="n">
        <v>37008</v>
      </c>
      <c r="AO4236" s="0" t="n">
        <v>1035</v>
      </c>
      <c r="AP4236" s="0" t="n">
        <v>1035</v>
      </c>
      <c r="AQ4236" s="0" t="n">
        <v>59548</v>
      </c>
      <c r="AR4236" s="0" t="n">
        <v>0</v>
      </c>
      <c r="AU4236" s="0" t="n">
        <v>10005738</v>
      </c>
      <c r="AV4236" s="0" t="n">
        <v>2009</v>
      </c>
      <c r="AW4236" s="0" t="n">
        <v>37008</v>
      </c>
      <c r="AX4236" s="0" t="n">
        <v>235</v>
      </c>
      <c r="AY4236" s="0" t="n">
        <v>235</v>
      </c>
      <c r="AZ4236" s="0" t="n">
        <v>59814</v>
      </c>
      <c r="BA4236" s="0" t="n">
        <v>0</v>
      </c>
    </row>
    <row r="4237" customFormat="false" ht="13.5" hidden="false" customHeight="false" outlineLevel="0" collapsed="false">
      <c r="R4237" s="0" t="n">
        <v>10025275</v>
      </c>
      <c r="S4237" s="0" t="n">
        <v>2009</v>
      </c>
      <c r="T4237" s="0" t="n">
        <v>43068</v>
      </c>
      <c r="U4237" s="0" t="n">
        <v>410</v>
      </c>
      <c r="V4237" s="0" t="n">
        <v>410</v>
      </c>
      <c r="W4237" s="0" t="n">
        <v>59571</v>
      </c>
      <c r="X4237" s="0" t="n">
        <v>0</v>
      </c>
      <c r="Y4237" s="0" t="n">
        <v>0</v>
      </c>
      <c r="Z4237" s="0" t="n">
        <v>0</v>
      </c>
      <c r="AA4237" s="0" t="n">
        <v>0</v>
      </c>
      <c r="AB4237" s="0" t="n">
        <v>0</v>
      </c>
      <c r="AC4237" s="0" t="n">
        <v>0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  <c r="AI4237" s="0" t="n">
        <v>0</v>
      </c>
      <c r="AL4237" s="0" t="n">
        <v>10015507</v>
      </c>
      <c r="AM4237" s="0" t="n">
        <v>2009</v>
      </c>
      <c r="AN4237" s="0" t="n">
        <v>37008</v>
      </c>
      <c r="AO4237" s="0" t="n">
        <v>1040</v>
      </c>
      <c r="AP4237" s="0" t="n">
        <v>1040</v>
      </c>
      <c r="AQ4237" s="0" t="n">
        <v>59549</v>
      </c>
      <c r="AR4237" s="0" t="n">
        <v>0</v>
      </c>
      <c r="AU4237" s="0" t="n">
        <v>10005739</v>
      </c>
      <c r="AV4237" s="0" t="n">
        <v>2009</v>
      </c>
      <c r="AW4237" s="0" t="n">
        <v>37008</v>
      </c>
      <c r="AX4237" s="0" t="n">
        <v>240</v>
      </c>
      <c r="AY4237" s="0" t="n">
        <v>240</v>
      </c>
      <c r="AZ4237" s="0" t="n">
        <v>59815</v>
      </c>
      <c r="BA4237" s="0" t="n">
        <v>0</v>
      </c>
    </row>
    <row r="4238" customFormat="false" ht="13.5" hidden="false" customHeight="false" outlineLevel="0" collapsed="false">
      <c r="R4238" s="0" t="n">
        <v>10025276</v>
      </c>
      <c r="S4238" s="0" t="n">
        <v>2009</v>
      </c>
      <c r="T4238" s="0" t="n">
        <v>43068</v>
      </c>
      <c r="U4238" s="0" t="n">
        <v>420</v>
      </c>
      <c r="V4238" s="0" t="n">
        <v>420</v>
      </c>
      <c r="W4238" s="0" t="n">
        <v>59572</v>
      </c>
      <c r="X4238" s="0" t="n">
        <v>0</v>
      </c>
      <c r="Y4238" s="0" t="n">
        <v>0</v>
      </c>
      <c r="Z4238" s="0" t="n">
        <v>0</v>
      </c>
      <c r="AA4238" s="0" t="n">
        <v>0</v>
      </c>
      <c r="AB4238" s="0" t="n">
        <v>0</v>
      </c>
      <c r="AC4238" s="0" t="n">
        <v>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  <c r="AL4238" s="0" t="n">
        <v>10015508</v>
      </c>
      <c r="AM4238" s="0" t="n">
        <v>2009</v>
      </c>
      <c r="AN4238" s="0" t="n">
        <v>37008</v>
      </c>
      <c r="AO4238" s="0" t="n">
        <v>1045</v>
      </c>
      <c r="AP4238" s="0" t="n">
        <v>1045</v>
      </c>
      <c r="AQ4238" s="0" t="n">
        <v>59550</v>
      </c>
      <c r="AR4238" s="0" t="n">
        <v>0</v>
      </c>
      <c r="AU4238" s="0" t="n">
        <v>10005740</v>
      </c>
      <c r="AV4238" s="0" t="n">
        <v>2009</v>
      </c>
      <c r="AW4238" s="0" t="n">
        <v>37008</v>
      </c>
      <c r="AX4238" s="0" t="n">
        <v>245</v>
      </c>
      <c r="AY4238" s="0" t="n">
        <v>245</v>
      </c>
      <c r="AZ4238" s="0" t="n">
        <v>59816</v>
      </c>
      <c r="BA4238" s="0" t="n">
        <v>0</v>
      </c>
    </row>
    <row r="4239" customFormat="false" ht="13.5" hidden="false" customHeight="false" outlineLevel="0" collapsed="false">
      <c r="R4239" s="0" t="n">
        <v>10025277</v>
      </c>
      <c r="S4239" s="0" t="n">
        <v>2009</v>
      </c>
      <c r="T4239" s="0" t="n">
        <v>43068</v>
      </c>
      <c r="U4239" s="0" t="n">
        <v>430</v>
      </c>
      <c r="V4239" s="0" t="n">
        <v>430</v>
      </c>
      <c r="W4239" s="0" t="n">
        <v>59573</v>
      </c>
      <c r="X4239" s="0" t="n">
        <v>0</v>
      </c>
      <c r="Y4239" s="0" t="n">
        <v>0</v>
      </c>
      <c r="Z4239" s="0" t="n">
        <v>0</v>
      </c>
      <c r="AA4239" s="0" t="n">
        <v>0</v>
      </c>
      <c r="AB4239" s="0" t="n">
        <v>0</v>
      </c>
      <c r="AC4239" s="0" t="n">
        <v>0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  <c r="AI4239" s="0" t="n">
        <v>0</v>
      </c>
      <c r="AL4239" s="0" t="n">
        <v>10015509</v>
      </c>
      <c r="AM4239" s="0" t="n">
        <v>2009</v>
      </c>
      <c r="AN4239" s="0" t="n">
        <v>37008</v>
      </c>
      <c r="AO4239" s="0" t="n">
        <v>1096</v>
      </c>
      <c r="AP4239" s="0" t="n">
        <v>1096</v>
      </c>
      <c r="AQ4239" s="0" t="n">
        <v>59551</v>
      </c>
      <c r="AR4239" s="0" t="n">
        <v>0</v>
      </c>
      <c r="AU4239" s="0" t="n">
        <v>10005741</v>
      </c>
      <c r="AV4239" s="0" t="n">
        <v>2009</v>
      </c>
      <c r="AW4239" s="0" t="n">
        <v>37008</v>
      </c>
      <c r="AX4239" s="0" t="n">
        <v>296</v>
      </c>
      <c r="AY4239" s="0" t="n">
        <v>296</v>
      </c>
      <c r="AZ4239" s="0" t="n">
        <v>59817</v>
      </c>
      <c r="BA4239" s="0" t="n">
        <v>0</v>
      </c>
    </row>
    <row r="4240" customFormat="false" ht="13.5" hidden="false" customHeight="false" outlineLevel="0" collapsed="false">
      <c r="R4240" s="0" t="n">
        <v>10025278</v>
      </c>
      <c r="S4240" s="0" t="n">
        <v>2009</v>
      </c>
      <c r="T4240" s="0" t="n">
        <v>43068</v>
      </c>
      <c r="U4240" s="0" t="n">
        <v>440</v>
      </c>
      <c r="V4240" s="0" t="n">
        <v>440</v>
      </c>
      <c r="W4240" s="0" t="n">
        <v>59574</v>
      </c>
      <c r="X4240" s="0" t="n">
        <v>0</v>
      </c>
      <c r="Y4240" s="0" t="n">
        <v>0</v>
      </c>
      <c r="Z4240" s="0" t="n">
        <v>0</v>
      </c>
      <c r="AA4240" s="0" t="n">
        <v>0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  <c r="AL4240" s="0" t="n">
        <v>10015510</v>
      </c>
      <c r="AM4240" s="0" t="n">
        <v>2009</v>
      </c>
      <c r="AN4240" s="0" t="n">
        <v>37008</v>
      </c>
      <c r="AO4240" s="0" t="n">
        <v>1097</v>
      </c>
      <c r="AP4240" s="0" t="n">
        <v>1097</v>
      </c>
      <c r="AQ4240" s="0" t="n">
        <v>59552</v>
      </c>
      <c r="AR4240" s="0" t="n">
        <v>0</v>
      </c>
      <c r="AU4240" s="0" t="n">
        <v>10005742</v>
      </c>
      <c r="AV4240" s="0" t="n">
        <v>2009</v>
      </c>
      <c r="AW4240" s="0" t="n">
        <v>37008</v>
      </c>
      <c r="AX4240" s="0" t="n">
        <v>297</v>
      </c>
      <c r="AY4240" s="0" t="n">
        <v>297</v>
      </c>
      <c r="AZ4240" s="0" t="n">
        <v>59818</v>
      </c>
      <c r="BA4240" s="0" t="n">
        <v>0</v>
      </c>
    </row>
    <row r="4241" customFormat="false" ht="13.5" hidden="false" customHeight="false" outlineLevel="0" collapsed="false">
      <c r="R4241" s="0" t="n">
        <v>10025279</v>
      </c>
      <c r="S4241" s="0" t="n">
        <v>2009</v>
      </c>
      <c r="T4241" s="0" t="n">
        <v>43068</v>
      </c>
      <c r="U4241" s="0" t="n">
        <v>496</v>
      </c>
      <c r="V4241" s="0" t="n">
        <v>496</v>
      </c>
      <c r="W4241" s="0" t="n">
        <v>59575</v>
      </c>
      <c r="X4241" s="0" t="n">
        <v>0</v>
      </c>
      <c r="Y4241" s="0" t="n">
        <v>0</v>
      </c>
      <c r="Z4241" s="0" t="n">
        <v>0</v>
      </c>
      <c r="AA4241" s="0" t="n">
        <v>0</v>
      </c>
      <c r="AB4241" s="0" t="n">
        <v>0</v>
      </c>
      <c r="AC4241" s="0" t="n">
        <v>0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  <c r="AI4241" s="0" t="n">
        <v>0</v>
      </c>
      <c r="AL4241" s="0" t="n">
        <v>10015511</v>
      </c>
      <c r="AM4241" s="0" t="n">
        <v>2009</v>
      </c>
      <c r="AN4241" s="0" t="n">
        <v>37008</v>
      </c>
      <c r="AO4241" s="0" t="n">
        <v>1098</v>
      </c>
      <c r="AP4241" s="0" t="n">
        <v>1098</v>
      </c>
      <c r="AQ4241" s="0" t="n">
        <v>59553</v>
      </c>
      <c r="AR4241" s="0" t="n">
        <v>0</v>
      </c>
      <c r="AU4241" s="0" t="n">
        <v>10005743</v>
      </c>
      <c r="AV4241" s="0" t="n">
        <v>2009</v>
      </c>
      <c r="AW4241" s="0" t="n">
        <v>37008</v>
      </c>
      <c r="AX4241" s="0" t="n">
        <v>298</v>
      </c>
      <c r="AY4241" s="0" t="n">
        <v>298</v>
      </c>
      <c r="AZ4241" s="0" t="n">
        <v>59819</v>
      </c>
      <c r="BA4241" s="0" t="n">
        <v>0</v>
      </c>
    </row>
    <row r="4242" customFormat="false" ht="13.5" hidden="false" customHeight="false" outlineLevel="0" collapsed="false">
      <c r="R4242" s="0" t="n">
        <v>10025280</v>
      </c>
      <c r="S4242" s="0" t="n">
        <v>2009</v>
      </c>
      <c r="T4242" s="0" t="n">
        <v>43068</v>
      </c>
      <c r="U4242" s="0" t="n">
        <v>497</v>
      </c>
      <c r="V4242" s="0" t="n">
        <v>497</v>
      </c>
      <c r="W4242" s="0" t="n">
        <v>59576</v>
      </c>
      <c r="X4242" s="0" t="n">
        <v>0</v>
      </c>
      <c r="Y4242" s="0" t="n">
        <v>0</v>
      </c>
      <c r="Z4242" s="0" t="n">
        <v>0</v>
      </c>
      <c r="AA4242" s="0" t="n">
        <v>0</v>
      </c>
      <c r="AB4242" s="0" t="n">
        <v>0</v>
      </c>
      <c r="AC4242" s="0" t="n">
        <v>0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  <c r="AI4242" s="0" t="n">
        <v>0</v>
      </c>
      <c r="AL4242" s="0" t="n">
        <v>10015512</v>
      </c>
      <c r="AM4242" s="0" t="n">
        <v>2009</v>
      </c>
      <c r="AN4242" s="0" t="n">
        <v>37008</v>
      </c>
      <c r="AO4242" s="0" t="n">
        <v>1099</v>
      </c>
      <c r="AP4242" s="0" t="n">
        <v>1099</v>
      </c>
      <c r="AQ4242" s="0" t="n">
        <v>59554</v>
      </c>
      <c r="AR4242" s="0" t="n">
        <v>1636975</v>
      </c>
      <c r="AU4242" s="0" t="n">
        <v>10005744</v>
      </c>
      <c r="AV4242" s="0" t="n">
        <v>2009</v>
      </c>
      <c r="AW4242" s="0" t="n">
        <v>37008</v>
      </c>
      <c r="AX4242" s="0" t="n">
        <v>299</v>
      </c>
      <c r="AY4242" s="0" t="n">
        <v>299</v>
      </c>
      <c r="AZ4242" s="0" t="n">
        <v>59820</v>
      </c>
      <c r="BA4242" s="0" t="n">
        <v>4741155</v>
      </c>
    </row>
    <row r="4243" customFormat="false" ht="13.5" hidden="false" customHeight="false" outlineLevel="0" collapsed="false">
      <c r="R4243" s="0" t="n">
        <v>10025281</v>
      </c>
      <c r="S4243" s="0" t="n">
        <v>2009</v>
      </c>
      <c r="T4243" s="0" t="n">
        <v>43068</v>
      </c>
      <c r="U4243" s="0" t="n">
        <v>498</v>
      </c>
      <c r="V4243" s="0" t="n">
        <v>498</v>
      </c>
      <c r="W4243" s="0" t="n">
        <v>59577</v>
      </c>
      <c r="X4243" s="0" t="n">
        <v>0</v>
      </c>
      <c r="Y4243" s="0" t="n">
        <v>0</v>
      </c>
      <c r="Z4243" s="0" t="n">
        <v>0</v>
      </c>
      <c r="AA4243" s="0" t="n">
        <v>0</v>
      </c>
      <c r="AB4243" s="0" t="n">
        <v>0</v>
      </c>
      <c r="AC4243" s="0" t="n">
        <v>0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0</v>
      </c>
      <c r="AI4243" s="0" t="n">
        <v>0</v>
      </c>
      <c r="AL4243" s="0" t="n">
        <v>10015513</v>
      </c>
      <c r="AM4243" s="0" t="n">
        <v>2009</v>
      </c>
      <c r="AN4243" s="0" t="n">
        <v>37008</v>
      </c>
      <c r="AO4243" s="0" t="n">
        <v>1210</v>
      </c>
      <c r="AP4243" s="0" t="n">
        <v>1210</v>
      </c>
      <c r="AQ4243" s="0" t="n">
        <v>59555</v>
      </c>
      <c r="AR4243" s="0" t="n">
        <v>59185</v>
      </c>
      <c r="AU4243" s="0" t="n">
        <v>10005745</v>
      </c>
      <c r="AV4243" s="0" t="n">
        <v>2009</v>
      </c>
      <c r="AW4243" s="0" t="n">
        <v>37008</v>
      </c>
      <c r="AX4243" s="0" t="n">
        <v>410</v>
      </c>
      <c r="AY4243" s="0" t="n">
        <v>410</v>
      </c>
      <c r="AZ4243" s="0" t="n">
        <v>59821</v>
      </c>
      <c r="BA4243" s="0" t="n">
        <v>568259</v>
      </c>
    </row>
    <row r="4244" customFormat="false" ht="13.5" hidden="false" customHeight="false" outlineLevel="0" collapsed="false">
      <c r="R4244" s="0" t="n">
        <v>10025282</v>
      </c>
      <c r="S4244" s="0" t="n">
        <v>2009</v>
      </c>
      <c r="T4244" s="0" t="n">
        <v>43068</v>
      </c>
      <c r="U4244" s="0" t="n">
        <v>499</v>
      </c>
      <c r="V4244" s="0" t="n">
        <v>499</v>
      </c>
      <c r="W4244" s="0" t="n">
        <v>59578</v>
      </c>
      <c r="X4244" s="0" t="n">
        <v>0</v>
      </c>
      <c r="Y4244" s="0" t="n">
        <v>0</v>
      </c>
      <c r="Z4244" s="0" t="n">
        <v>0</v>
      </c>
      <c r="AA4244" s="0" t="n">
        <v>0</v>
      </c>
      <c r="AB4244" s="0" t="n">
        <v>0</v>
      </c>
      <c r="AC4244" s="0" t="n">
        <v>0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0</v>
      </c>
      <c r="AI4244" s="0" t="n">
        <v>0</v>
      </c>
      <c r="AL4244" s="0" t="n">
        <v>10015514</v>
      </c>
      <c r="AM4244" s="0" t="n">
        <v>2009</v>
      </c>
      <c r="AN4244" s="0" t="n">
        <v>37008</v>
      </c>
      <c r="AO4244" s="0" t="n">
        <v>1220</v>
      </c>
      <c r="AP4244" s="0" t="n">
        <v>1220</v>
      </c>
      <c r="AQ4244" s="0" t="n">
        <v>59556</v>
      </c>
      <c r="AR4244" s="0" t="n">
        <v>1243717</v>
      </c>
      <c r="AU4244" s="0" t="n">
        <v>10005746</v>
      </c>
      <c r="AV4244" s="0" t="n">
        <v>2009</v>
      </c>
      <c r="AW4244" s="0" t="n">
        <v>37008</v>
      </c>
      <c r="AX4244" s="0" t="n">
        <v>420</v>
      </c>
      <c r="AY4244" s="0" t="n">
        <v>420</v>
      </c>
      <c r="AZ4244" s="0" t="n">
        <v>59822</v>
      </c>
      <c r="BA4244" s="0" t="n">
        <v>4099311</v>
      </c>
    </row>
    <row r="4245" customFormat="false" ht="13.5" hidden="false" customHeight="false" outlineLevel="0" collapsed="false">
      <c r="R4245" s="0" t="n">
        <v>10025283</v>
      </c>
      <c r="S4245" s="0" t="n">
        <v>2009</v>
      </c>
      <c r="T4245" s="0" t="n">
        <v>43070</v>
      </c>
      <c r="U4245" s="0" t="n">
        <v>210</v>
      </c>
      <c r="V4245" s="0" t="n">
        <v>210</v>
      </c>
      <c r="W4245" s="0" t="n">
        <v>59563</v>
      </c>
      <c r="X4245" s="0" t="n">
        <v>0</v>
      </c>
      <c r="Y4245" s="0" t="n">
        <v>0</v>
      </c>
      <c r="Z4245" s="0" t="n">
        <v>0</v>
      </c>
      <c r="AA4245" s="0" t="n">
        <v>0</v>
      </c>
      <c r="AB4245" s="0" t="n">
        <v>0</v>
      </c>
      <c r="AC4245" s="0" t="n">
        <v>0</v>
      </c>
      <c r="AD4245" s="0" t="n">
        <v>0</v>
      </c>
      <c r="AE4245" s="0" t="n">
        <v>0</v>
      </c>
      <c r="AF4245" s="0" t="n">
        <v>0</v>
      </c>
      <c r="AG4245" s="0" t="n">
        <v>0</v>
      </c>
      <c r="AH4245" s="0" t="n">
        <v>0</v>
      </c>
      <c r="AI4245" s="0" t="n">
        <v>0</v>
      </c>
      <c r="AL4245" s="0" t="n">
        <v>10015515</v>
      </c>
      <c r="AM4245" s="0" t="n">
        <v>2009</v>
      </c>
      <c r="AN4245" s="0" t="n">
        <v>37008</v>
      </c>
      <c r="AO4245" s="0" t="n">
        <v>1230</v>
      </c>
      <c r="AP4245" s="0" t="n">
        <v>1230</v>
      </c>
      <c r="AQ4245" s="0" t="n">
        <v>59557</v>
      </c>
      <c r="AR4245" s="0" t="n">
        <v>0</v>
      </c>
      <c r="AU4245" s="0" t="n">
        <v>10005747</v>
      </c>
      <c r="AV4245" s="0" t="n">
        <v>2009</v>
      </c>
      <c r="AW4245" s="0" t="n">
        <v>37008</v>
      </c>
      <c r="AX4245" s="0" t="n">
        <v>430</v>
      </c>
      <c r="AY4245" s="0" t="n">
        <v>430</v>
      </c>
      <c r="AZ4245" s="0" t="n">
        <v>59823</v>
      </c>
      <c r="BA4245" s="0" t="n">
        <v>0</v>
      </c>
    </row>
    <row r="4246" customFormat="false" ht="13.5" hidden="false" customHeight="false" outlineLevel="0" collapsed="false">
      <c r="R4246" s="0" t="n">
        <v>10025284</v>
      </c>
      <c r="S4246" s="0" t="n">
        <v>2009</v>
      </c>
      <c r="T4246" s="0" t="n">
        <v>43070</v>
      </c>
      <c r="U4246" s="0" t="n">
        <v>220</v>
      </c>
      <c r="V4246" s="0" t="n">
        <v>220</v>
      </c>
      <c r="W4246" s="0" t="n">
        <v>59564</v>
      </c>
      <c r="X4246" s="0" t="n">
        <v>9772350</v>
      </c>
      <c r="Y4246" s="0" t="n">
        <v>12825320</v>
      </c>
      <c r="Z4246" s="0" t="n">
        <v>0</v>
      </c>
      <c r="AA4246" s="0" t="n">
        <v>0</v>
      </c>
      <c r="AB4246" s="0" t="n">
        <v>0</v>
      </c>
      <c r="AC4246" s="0" t="n">
        <v>12825320</v>
      </c>
      <c r="AD4246" s="0" t="n">
        <v>3052970</v>
      </c>
      <c r="AE4246" s="0" t="n">
        <v>247937</v>
      </c>
      <c r="AF4246" s="0" t="n">
        <v>0</v>
      </c>
      <c r="AG4246" s="0" t="n">
        <v>3300907</v>
      </c>
      <c r="AH4246" s="0" t="n">
        <v>9524413</v>
      </c>
      <c r="AI4246" s="0" t="n">
        <v>125472</v>
      </c>
      <c r="AL4246" s="0" t="n">
        <v>10015516</v>
      </c>
      <c r="AM4246" s="0" t="n">
        <v>2009</v>
      </c>
      <c r="AN4246" s="0" t="n">
        <v>37008</v>
      </c>
      <c r="AO4246" s="0" t="n">
        <v>1240</v>
      </c>
      <c r="AP4246" s="0" t="n">
        <v>1240</v>
      </c>
      <c r="AQ4246" s="0" t="n">
        <v>59558</v>
      </c>
      <c r="AR4246" s="0" t="n">
        <v>0</v>
      </c>
      <c r="AU4246" s="0" t="n">
        <v>10005748</v>
      </c>
      <c r="AV4246" s="0" t="n">
        <v>2009</v>
      </c>
      <c r="AW4246" s="0" t="n">
        <v>37008</v>
      </c>
      <c r="AX4246" s="0" t="n">
        <v>440</v>
      </c>
      <c r="AY4246" s="0" t="n">
        <v>440</v>
      </c>
      <c r="AZ4246" s="0" t="n">
        <v>59824</v>
      </c>
      <c r="BA4246" s="0" t="n">
        <v>0</v>
      </c>
    </row>
    <row r="4247" customFormat="false" ht="13.5" hidden="false" customHeight="false" outlineLevel="0" collapsed="false">
      <c r="R4247" s="0" t="n">
        <v>10025285</v>
      </c>
      <c r="S4247" s="0" t="n">
        <v>2009</v>
      </c>
      <c r="T4247" s="0" t="n">
        <v>43070</v>
      </c>
      <c r="U4247" s="0" t="n">
        <v>230</v>
      </c>
      <c r="V4247" s="0" t="n">
        <v>230</v>
      </c>
      <c r="W4247" s="0" t="n">
        <v>59565</v>
      </c>
      <c r="X4247" s="0" t="n">
        <v>22352436</v>
      </c>
      <c r="Y4247" s="0" t="n">
        <v>25825152</v>
      </c>
      <c r="Z4247" s="0" t="n">
        <v>508054</v>
      </c>
      <c r="AA4247" s="0" t="n">
        <v>131018</v>
      </c>
      <c r="AB4247" s="0" t="n">
        <v>0</v>
      </c>
      <c r="AC4247" s="0" t="n">
        <v>26202188</v>
      </c>
      <c r="AD4247" s="0" t="n">
        <v>3472717</v>
      </c>
      <c r="AE4247" s="0" t="n">
        <v>257255</v>
      </c>
      <c r="AF4247" s="0" t="n">
        <v>29474</v>
      </c>
      <c r="AG4247" s="0" t="n">
        <v>3700498</v>
      </c>
      <c r="AH4247" s="0" t="n">
        <v>22501690</v>
      </c>
      <c r="AI4247" s="0" t="n">
        <v>0</v>
      </c>
      <c r="AL4247" s="0" t="n">
        <v>10015517</v>
      </c>
      <c r="AM4247" s="0" t="n">
        <v>2009</v>
      </c>
      <c r="AN4247" s="0" t="n">
        <v>37008</v>
      </c>
      <c r="AO4247" s="0" t="n">
        <v>1297</v>
      </c>
      <c r="AP4247" s="0" t="n">
        <v>1297</v>
      </c>
      <c r="AQ4247" s="0" t="n">
        <v>59559</v>
      </c>
      <c r="AR4247" s="0" t="n">
        <v>0</v>
      </c>
      <c r="AU4247" s="0" t="n">
        <v>10005749</v>
      </c>
      <c r="AV4247" s="0" t="n">
        <v>2009</v>
      </c>
      <c r="AW4247" s="0" t="n">
        <v>37008</v>
      </c>
      <c r="AX4247" s="0" t="n">
        <v>497</v>
      </c>
      <c r="AY4247" s="0" t="n">
        <v>497</v>
      </c>
      <c r="AZ4247" s="0" t="n">
        <v>59825</v>
      </c>
      <c r="BA4247" s="0" t="n">
        <v>0</v>
      </c>
    </row>
    <row r="4248" customFormat="false" ht="13.5" hidden="false" customHeight="false" outlineLevel="0" collapsed="false">
      <c r="R4248" s="0" t="n">
        <v>10025286</v>
      </c>
      <c r="S4248" s="0" t="n">
        <v>2009</v>
      </c>
      <c r="T4248" s="0" t="n">
        <v>43070</v>
      </c>
      <c r="U4248" s="0" t="n">
        <v>240</v>
      </c>
      <c r="V4248" s="0" t="n">
        <v>240</v>
      </c>
      <c r="W4248" s="0" t="n">
        <v>59566</v>
      </c>
      <c r="X4248" s="0" t="n">
        <v>2048896</v>
      </c>
      <c r="Y4248" s="0" t="n">
        <v>2800267</v>
      </c>
      <c r="Z4248" s="0" t="n">
        <v>0</v>
      </c>
      <c r="AA4248" s="0" t="n">
        <v>0</v>
      </c>
      <c r="AB4248" s="0" t="n">
        <v>0</v>
      </c>
      <c r="AC4248" s="0" t="n">
        <v>2800267</v>
      </c>
      <c r="AD4248" s="0" t="n">
        <v>751371</v>
      </c>
      <c r="AE4248" s="0" t="n">
        <v>139269</v>
      </c>
      <c r="AF4248" s="0" t="n">
        <v>0</v>
      </c>
      <c r="AG4248" s="0" t="n">
        <v>890640</v>
      </c>
      <c r="AH4248" s="0" t="n">
        <v>1909627</v>
      </c>
      <c r="AI4248" s="0" t="n">
        <v>0</v>
      </c>
      <c r="AL4248" s="0" t="n">
        <v>10015518</v>
      </c>
      <c r="AM4248" s="0" t="n">
        <v>2009</v>
      </c>
      <c r="AN4248" s="0" t="n">
        <v>37008</v>
      </c>
      <c r="AO4248" s="0" t="n">
        <v>1298</v>
      </c>
      <c r="AP4248" s="0" t="n">
        <v>1298</v>
      </c>
      <c r="AQ4248" s="0" t="n">
        <v>59560</v>
      </c>
      <c r="AR4248" s="0" t="n">
        <v>0</v>
      </c>
      <c r="AU4248" s="0" t="n">
        <v>10005750</v>
      </c>
      <c r="AV4248" s="0" t="n">
        <v>2009</v>
      </c>
      <c r="AW4248" s="0" t="n">
        <v>37008</v>
      </c>
      <c r="AX4248" s="0" t="n">
        <v>498</v>
      </c>
      <c r="AY4248" s="0" t="n">
        <v>498</v>
      </c>
      <c r="AZ4248" s="0" t="n">
        <v>59826</v>
      </c>
      <c r="BA4248" s="0" t="n">
        <v>0</v>
      </c>
    </row>
    <row r="4249" customFormat="false" ht="13.5" hidden="false" customHeight="false" outlineLevel="0" collapsed="false">
      <c r="R4249" s="0" t="n">
        <v>10025287</v>
      </c>
      <c r="S4249" s="0" t="n">
        <v>2009</v>
      </c>
      <c r="T4249" s="0" t="n">
        <v>43070</v>
      </c>
      <c r="U4249" s="0" t="n">
        <v>296</v>
      </c>
      <c r="V4249" s="0" t="n">
        <v>296</v>
      </c>
      <c r="W4249" s="0" t="n">
        <v>1287162</v>
      </c>
      <c r="X4249" s="0" t="n">
        <v>48248</v>
      </c>
      <c r="Y4249" s="0" t="n">
        <v>77363</v>
      </c>
      <c r="Z4249" s="0" t="n">
        <v>0</v>
      </c>
      <c r="AA4249" s="0" t="n">
        <v>0</v>
      </c>
      <c r="AB4249" s="0" t="n">
        <v>0</v>
      </c>
      <c r="AC4249" s="0" t="n">
        <v>77363</v>
      </c>
      <c r="AD4249" s="0" t="n">
        <v>29115</v>
      </c>
      <c r="AE4249" s="0" t="n">
        <v>7736</v>
      </c>
      <c r="AF4249" s="0" t="n">
        <v>0</v>
      </c>
      <c r="AG4249" s="0" t="n">
        <v>36851</v>
      </c>
      <c r="AH4249" s="0" t="n">
        <v>40512</v>
      </c>
      <c r="AI4249" s="0" t="n">
        <v>0</v>
      </c>
      <c r="AL4249" s="0" t="n">
        <v>10015519</v>
      </c>
      <c r="AM4249" s="0" t="n">
        <v>2009</v>
      </c>
      <c r="AN4249" s="0" t="n">
        <v>37008</v>
      </c>
      <c r="AO4249" s="0" t="n">
        <v>1299</v>
      </c>
      <c r="AP4249" s="0" t="n">
        <v>1299</v>
      </c>
      <c r="AQ4249" s="0" t="n">
        <v>59561</v>
      </c>
      <c r="AR4249" s="0" t="n">
        <v>1302902</v>
      </c>
      <c r="AU4249" s="0" t="n">
        <v>10005751</v>
      </c>
      <c r="AV4249" s="0" t="n">
        <v>2009</v>
      </c>
      <c r="AW4249" s="0" t="n">
        <v>37008</v>
      </c>
      <c r="AX4249" s="0" t="n">
        <v>499</v>
      </c>
      <c r="AY4249" s="0" t="n">
        <v>499</v>
      </c>
      <c r="AZ4249" s="0" t="n">
        <v>59827</v>
      </c>
      <c r="BA4249" s="0" t="n">
        <v>4667570</v>
      </c>
    </row>
    <row r="4250" customFormat="false" ht="13.5" hidden="false" customHeight="false" outlineLevel="0" collapsed="false">
      <c r="R4250" s="0" t="n">
        <v>10025288</v>
      </c>
      <c r="S4250" s="0" t="n">
        <v>2009</v>
      </c>
      <c r="T4250" s="0" t="n">
        <v>43070</v>
      </c>
      <c r="U4250" s="0" t="n">
        <v>297</v>
      </c>
      <c r="V4250" s="0" t="n">
        <v>297</v>
      </c>
      <c r="W4250" s="0" t="n">
        <v>1287164</v>
      </c>
      <c r="X4250" s="0" t="n">
        <v>10720</v>
      </c>
      <c r="Y4250" s="0" t="n">
        <v>42833</v>
      </c>
      <c r="Z4250" s="0" t="n">
        <v>0</v>
      </c>
      <c r="AA4250" s="0" t="n">
        <v>0</v>
      </c>
      <c r="AB4250" s="0" t="n">
        <v>0</v>
      </c>
      <c r="AC4250" s="0" t="n">
        <v>42833</v>
      </c>
      <c r="AD4250" s="0" t="n">
        <v>32113</v>
      </c>
      <c r="AE4250" s="0" t="n">
        <v>947</v>
      </c>
      <c r="AF4250" s="0" t="n">
        <v>0</v>
      </c>
      <c r="AG4250" s="0" t="n">
        <v>33060</v>
      </c>
      <c r="AH4250" s="0" t="n">
        <v>9773</v>
      </c>
      <c r="AI4250" s="0" t="n">
        <v>0</v>
      </c>
      <c r="AL4250" s="0" t="n">
        <v>10015520</v>
      </c>
      <c r="AM4250" s="0" t="n">
        <v>2009</v>
      </c>
      <c r="AN4250" s="0" t="n">
        <v>37008</v>
      </c>
      <c r="AO4250" s="0" t="n">
        <v>9920</v>
      </c>
      <c r="AP4250" s="0" t="n">
        <v>1301</v>
      </c>
      <c r="AQ4250" s="0" t="n">
        <v>59562</v>
      </c>
      <c r="AR4250" s="0" t="n">
        <v>334073</v>
      </c>
      <c r="AU4250" s="0" t="n">
        <v>10005752</v>
      </c>
      <c r="AV4250" s="0" t="n">
        <v>2009</v>
      </c>
      <c r="AW4250" s="0" t="n">
        <v>37008</v>
      </c>
      <c r="AX4250" s="0" t="n">
        <v>9910</v>
      </c>
      <c r="AY4250" s="0" t="n">
        <v>501</v>
      </c>
      <c r="AZ4250" s="0" t="n">
        <v>59828</v>
      </c>
      <c r="BA4250" s="0" t="n">
        <v>73585</v>
      </c>
    </row>
    <row r="4251" customFormat="false" ht="13.5" hidden="false" customHeight="false" outlineLevel="0" collapsed="false">
      <c r="R4251" s="0" t="n">
        <v>10025289</v>
      </c>
      <c r="S4251" s="0" t="n">
        <v>2009</v>
      </c>
      <c r="T4251" s="0" t="n">
        <v>43070</v>
      </c>
      <c r="U4251" s="0" t="n">
        <v>298</v>
      </c>
      <c r="V4251" s="0" t="n">
        <v>298</v>
      </c>
      <c r="W4251" s="0" t="n">
        <v>59569</v>
      </c>
      <c r="X4251" s="0" t="n">
        <v>0</v>
      </c>
      <c r="Y4251" s="0" t="n">
        <v>0</v>
      </c>
      <c r="Z4251" s="0" t="n">
        <v>0</v>
      </c>
      <c r="AA4251" s="0" t="n">
        <v>0</v>
      </c>
      <c r="AB4251" s="0" t="n">
        <v>0</v>
      </c>
      <c r="AC4251" s="0" t="n">
        <v>0</v>
      </c>
      <c r="AD4251" s="0" t="n">
        <v>0</v>
      </c>
      <c r="AE4251" s="0" t="n">
        <v>0</v>
      </c>
      <c r="AF4251" s="0" t="n">
        <v>0</v>
      </c>
      <c r="AG4251" s="0" t="n">
        <v>0</v>
      </c>
      <c r="AH4251" s="0" t="n">
        <v>0</v>
      </c>
      <c r="AI4251" s="0" t="n">
        <v>0</v>
      </c>
      <c r="AL4251" s="0" t="n">
        <v>10015521</v>
      </c>
      <c r="AM4251" s="0" t="n">
        <v>2009</v>
      </c>
      <c r="AN4251" s="0" t="n">
        <v>37020</v>
      </c>
      <c r="AO4251" s="0" t="n">
        <v>1005</v>
      </c>
      <c r="AP4251" s="0" t="n">
        <v>1005</v>
      </c>
      <c r="AQ4251" s="0" t="n">
        <v>59541</v>
      </c>
      <c r="AR4251" s="0" t="n">
        <v>2376651</v>
      </c>
      <c r="AU4251" s="0" t="n">
        <v>10005753</v>
      </c>
      <c r="AV4251" s="0" t="n">
        <v>2009</v>
      </c>
      <c r="AW4251" s="0" t="n">
        <v>37020</v>
      </c>
      <c r="AX4251" s="0" t="n">
        <v>205</v>
      </c>
      <c r="AY4251" s="0" t="n">
        <v>205</v>
      </c>
      <c r="AZ4251" s="0" t="n">
        <v>59807</v>
      </c>
      <c r="BA4251" s="0" t="n">
        <v>3534110</v>
      </c>
    </row>
    <row r="4252" customFormat="false" ht="13.5" hidden="false" customHeight="false" outlineLevel="0" collapsed="false">
      <c r="R4252" s="0" t="n">
        <v>10025290</v>
      </c>
      <c r="S4252" s="0" t="n">
        <v>2009</v>
      </c>
      <c r="T4252" s="0" t="n">
        <v>43070</v>
      </c>
      <c r="U4252" s="0" t="n">
        <v>299</v>
      </c>
      <c r="V4252" s="0" t="n">
        <v>299</v>
      </c>
      <c r="W4252" s="0" t="n">
        <v>59570</v>
      </c>
      <c r="X4252" s="0" t="n">
        <v>34232650</v>
      </c>
      <c r="Y4252" s="0" t="n">
        <v>41570935</v>
      </c>
      <c r="Z4252" s="0" t="n">
        <v>508054</v>
      </c>
      <c r="AA4252" s="0" t="n">
        <v>131018</v>
      </c>
      <c r="AB4252" s="0" t="n">
        <v>0</v>
      </c>
      <c r="AC4252" s="0" t="n">
        <v>41947971</v>
      </c>
      <c r="AD4252" s="0" t="n">
        <v>7338286</v>
      </c>
      <c r="AE4252" s="0" t="n">
        <v>653144</v>
      </c>
      <c r="AF4252" s="0" t="n">
        <v>29474</v>
      </c>
      <c r="AG4252" s="0" t="n">
        <v>7961956</v>
      </c>
      <c r="AH4252" s="0" t="n">
        <v>33986015</v>
      </c>
      <c r="AI4252" s="0" t="n">
        <v>125472</v>
      </c>
      <c r="AL4252" s="0" t="n">
        <v>10015522</v>
      </c>
      <c r="AM4252" s="0" t="n">
        <v>2009</v>
      </c>
      <c r="AN4252" s="0" t="n">
        <v>37020</v>
      </c>
      <c r="AO4252" s="0" t="n">
        <v>1006</v>
      </c>
      <c r="AP4252" s="0" t="n">
        <v>1006</v>
      </c>
      <c r="AQ4252" s="0" t="n">
        <v>59542</v>
      </c>
      <c r="AR4252" s="0" t="n">
        <v>0</v>
      </c>
      <c r="AU4252" s="0" t="n">
        <v>10005754</v>
      </c>
      <c r="AV4252" s="0" t="n">
        <v>2009</v>
      </c>
      <c r="AW4252" s="0" t="n">
        <v>37020</v>
      </c>
      <c r="AX4252" s="0" t="n">
        <v>206</v>
      </c>
      <c r="AY4252" s="0" t="n">
        <v>206</v>
      </c>
      <c r="AZ4252" s="0" t="n">
        <v>59808</v>
      </c>
      <c r="BA4252" s="0" t="n">
        <v>0</v>
      </c>
    </row>
    <row r="4253" customFormat="false" ht="13.5" hidden="false" customHeight="false" outlineLevel="0" collapsed="false">
      <c r="R4253" s="0" t="n">
        <v>10025291</v>
      </c>
      <c r="S4253" s="0" t="n">
        <v>2009</v>
      </c>
      <c r="T4253" s="0" t="n">
        <v>43070</v>
      </c>
      <c r="U4253" s="0" t="n">
        <v>410</v>
      </c>
      <c r="V4253" s="0" t="n">
        <v>410</v>
      </c>
      <c r="W4253" s="0" t="n">
        <v>59571</v>
      </c>
      <c r="X4253" s="0" t="n">
        <v>0</v>
      </c>
      <c r="Y4253" s="0" t="n">
        <v>0</v>
      </c>
      <c r="Z4253" s="0" t="n">
        <v>0</v>
      </c>
      <c r="AA4253" s="0" t="n">
        <v>0</v>
      </c>
      <c r="AB4253" s="0" t="n">
        <v>0</v>
      </c>
      <c r="AC4253" s="0" t="n">
        <v>0</v>
      </c>
      <c r="AD4253" s="0" t="n">
        <v>0</v>
      </c>
      <c r="AE4253" s="0" t="n">
        <v>0</v>
      </c>
      <c r="AF4253" s="0" t="n">
        <v>0</v>
      </c>
      <c r="AG4253" s="0" t="n">
        <v>0</v>
      </c>
      <c r="AH4253" s="0" t="n">
        <v>0</v>
      </c>
      <c r="AI4253" s="0" t="n">
        <v>0</v>
      </c>
      <c r="AL4253" s="0" t="n">
        <v>10015523</v>
      </c>
      <c r="AM4253" s="0" t="n">
        <v>2009</v>
      </c>
      <c r="AN4253" s="0" t="n">
        <v>37020</v>
      </c>
      <c r="AO4253" s="0" t="n">
        <v>1010</v>
      </c>
      <c r="AP4253" s="0" t="n">
        <v>1010</v>
      </c>
      <c r="AQ4253" s="0" t="n">
        <v>59543</v>
      </c>
      <c r="AR4253" s="0" t="n">
        <v>0</v>
      </c>
      <c r="AU4253" s="0" t="n">
        <v>10005755</v>
      </c>
      <c r="AV4253" s="0" t="n">
        <v>2009</v>
      </c>
      <c r="AW4253" s="0" t="n">
        <v>37020</v>
      </c>
      <c r="AX4253" s="0" t="n">
        <v>210</v>
      </c>
      <c r="AY4253" s="0" t="n">
        <v>210</v>
      </c>
      <c r="AZ4253" s="0" t="n">
        <v>59809</v>
      </c>
      <c r="BA4253" s="0" t="n">
        <v>0</v>
      </c>
    </row>
    <row r="4254" customFormat="false" ht="13.5" hidden="false" customHeight="false" outlineLevel="0" collapsed="false">
      <c r="R4254" s="0" t="n">
        <v>10025292</v>
      </c>
      <c r="S4254" s="0" t="n">
        <v>2009</v>
      </c>
      <c r="T4254" s="0" t="n">
        <v>43070</v>
      </c>
      <c r="U4254" s="0" t="n">
        <v>420</v>
      </c>
      <c r="V4254" s="0" t="n">
        <v>420</v>
      </c>
      <c r="W4254" s="0" t="n">
        <v>59572</v>
      </c>
      <c r="X4254" s="0" t="n">
        <v>4545154</v>
      </c>
      <c r="Y4254" s="0" t="n">
        <v>8196278</v>
      </c>
      <c r="Z4254" s="0" t="n">
        <v>0</v>
      </c>
      <c r="AA4254" s="0" t="n">
        <v>0</v>
      </c>
      <c r="AB4254" s="0" t="n">
        <v>0</v>
      </c>
      <c r="AC4254" s="0" t="n">
        <v>8196278</v>
      </c>
      <c r="AD4254" s="0" t="n">
        <v>3651124</v>
      </c>
      <c r="AE4254" s="0" t="n">
        <v>163926</v>
      </c>
      <c r="AF4254" s="0" t="n">
        <v>0</v>
      </c>
      <c r="AG4254" s="0" t="n">
        <v>3815050</v>
      </c>
      <c r="AH4254" s="0" t="n">
        <v>4381228</v>
      </c>
      <c r="AI4254" s="0" t="n">
        <v>3525137</v>
      </c>
      <c r="AL4254" s="0" t="n">
        <v>10015524</v>
      </c>
      <c r="AM4254" s="0" t="n">
        <v>2009</v>
      </c>
      <c r="AN4254" s="0" t="n">
        <v>37020</v>
      </c>
      <c r="AO4254" s="0" t="n">
        <v>1015</v>
      </c>
      <c r="AP4254" s="0" t="n">
        <v>1015</v>
      </c>
      <c r="AQ4254" s="0" t="n">
        <v>59544</v>
      </c>
      <c r="AR4254" s="0" t="n">
        <v>0</v>
      </c>
      <c r="AU4254" s="0" t="n">
        <v>10005756</v>
      </c>
      <c r="AV4254" s="0" t="n">
        <v>2009</v>
      </c>
      <c r="AW4254" s="0" t="n">
        <v>37020</v>
      </c>
      <c r="AX4254" s="0" t="n">
        <v>215</v>
      </c>
      <c r="AY4254" s="0" t="n">
        <v>215</v>
      </c>
      <c r="AZ4254" s="0" t="n">
        <v>59810</v>
      </c>
      <c r="BA4254" s="0" t="n">
        <v>0</v>
      </c>
    </row>
    <row r="4255" customFormat="false" ht="13.5" hidden="false" customHeight="false" outlineLevel="0" collapsed="false">
      <c r="R4255" s="0" t="n">
        <v>10025293</v>
      </c>
      <c r="S4255" s="0" t="n">
        <v>2009</v>
      </c>
      <c r="T4255" s="0" t="n">
        <v>43070</v>
      </c>
      <c r="U4255" s="0" t="n">
        <v>430</v>
      </c>
      <c r="V4255" s="0" t="n">
        <v>430</v>
      </c>
      <c r="W4255" s="0" t="n">
        <v>59573</v>
      </c>
      <c r="X4255" s="0" t="n">
        <v>6235185</v>
      </c>
      <c r="Y4255" s="0" t="n">
        <v>9129616</v>
      </c>
      <c r="Z4255" s="0" t="n">
        <v>0</v>
      </c>
      <c r="AA4255" s="0" t="n">
        <v>0</v>
      </c>
      <c r="AB4255" s="0" t="n">
        <v>0</v>
      </c>
      <c r="AC4255" s="0" t="n">
        <v>9129616</v>
      </c>
      <c r="AD4255" s="0" t="n">
        <v>2894431</v>
      </c>
      <c r="AE4255" s="0" t="n">
        <v>121728</v>
      </c>
      <c r="AF4255" s="0" t="n">
        <v>0</v>
      </c>
      <c r="AG4255" s="0" t="n">
        <v>3016159</v>
      </c>
      <c r="AH4255" s="0" t="n">
        <v>6113457</v>
      </c>
      <c r="AI4255" s="0" t="n">
        <v>0</v>
      </c>
      <c r="AL4255" s="0" t="n">
        <v>10015525</v>
      </c>
      <c r="AM4255" s="0" t="n">
        <v>2009</v>
      </c>
      <c r="AN4255" s="0" t="n">
        <v>37020</v>
      </c>
      <c r="AO4255" s="0" t="n">
        <v>1020</v>
      </c>
      <c r="AP4255" s="0" t="n">
        <v>1020</v>
      </c>
      <c r="AQ4255" s="0" t="n">
        <v>59545</v>
      </c>
      <c r="AR4255" s="0" t="n">
        <v>0</v>
      </c>
      <c r="AU4255" s="0" t="n">
        <v>10005757</v>
      </c>
      <c r="AV4255" s="0" t="n">
        <v>2009</v>
      </c>
      <c r="AW4255" s="0" t="n">
        <v>37020</v>
      </c>
      <c r="AX4255" s="0" t="n">
        <v>220</v>
      </c>
      <c r="AY4255" s="0" t="n">
        <v>220</v>
      </c>
      <c r="AZ4255" s="0" t="n">
        <v>59811</v>
      </c>
      <c r="BA4255" s="0" t="n">
        <v>0</v>
      </c>
    </row>
    <row r="4256" customFormat="false" ht="13.5" hidden="false" customHeight="false" outlineLevel="0" collapsed="false">
      <c r="R4256" s="0" t="n">
        <v>10025294</v>
      </c>
      <c r="S4256" s="0" t="n">
        <v>2009</v>
      </c>
      <c r="T4256" s="0" t="n">
        <v>43070</v>
      </c>
      <c r="U4256" s="0" t="n">
        <v>440</v>
      </c>
      <c r="V4256" s="0" t="n">
        <v>440</v>
      </c>
      <c r="W4256" s="0" t="n">
        <v>59574</v>
      </c>
      <c r="X4256" s="0" t="n">
        <v>3165192</v>
      </c>
      <c r="Y4256" s="0" t="n">
        <v>6298458</v>
      </c>
      <c r="Z4256" s="0" t="n">
        <v>0</v>
      </c>
      <c r="AA4256" s="0" t="n">
        <v>0</v>
      </c>
      <c r="AB4256" s="0" t="n">
        <v>0</v>
      </c>
      <c r="AC4256" s="0" t="n">
        <v>6298458</v>
      </c>
      <c r="AD4256" s="0" t="n">
        <v>3133266</v>
      </c>
      <c r="AE4256" s="0" t="n">
        <v>291273</v>
      </c>
      <c r="AF4256" s="0" t="n">
        <v>0</v>
      </c>
      <c r="AG4256" s="0" t="n">
        <v>3424539</v>
      </c>
      <c r="AH4256" s="0" t="n">
        <v>2873919</v>
      </c>
      <c r="AI4256" s="0" t="n">
        <v>0</v>
      </c>
      <c r="AL4256" s="0" t="n">
        <v>10015526</v>
      </c>
      <c r="AM4256" s="0" t="n">
        <v>2009</v>
      </c>
      <c r="AN4256" s="0" t="n">
        <v>37020</v>
      </c>
      <c r="AO4256" s="0" t="n">
        <v>1025</v>
      </c>
      <c r="AP4256" s="0" t="n">
        <v>1025</v>
      </c>
      <c r="AQ4256" s="0" t="n">
        <v>59546</v>
      </c>
      <c r="AR4256" s="0" t="n">
        <v>0</v>
      </c>
      <c r="AU4256" s="0" t="n">
        <v>10005758</v>
      </c>
      <c r="AV4256" s="0" t="n">
        <v>2009</v>
      </c>
      <c r="AW4256" s="0" t="n">
        <v>37020</v>
      </c>
      <c r="AX4256" s="0" t="n">
        <v>225</v>
      </c>
      <c r="AY4256" s="0" t="n">
        <v>225</v>
      </c>
      <c r="AZ4256" s="0" t="n">
        <v>59812</v>
      </c>
      <c r="BA4256" s="0" t="n">
        <v>0</v>
      </c>
    </row>
    <row r="4257" customFormat="false" ht="13.5" hidden="false" customHeight="false" outlineLevel="0" collapsed="false">
      <c r="R4257" s="0" t="n">
        <v>10025295</v>
      </c>
      <c r="S4257" s="0" t="n">
        <v>2009</v>
      </c>
      <c r="T4257" s="0" t="n">
        <v>43070</v>
      </c>
      <c r="U4257" s="0" t="n">
        <v>496</v>
      </c>
      <c r="V4257" s="0" t="n">
        <v>496</v>
      </c>
      <c r="W4257" s="0" t="n">
        <v>1287166</v>
      </c>
      <c r="X4257" s="0" t="n">
        <v>32165</v>
      </c>
      <c r="Y4257" s="0" t="n">
        <v>51575</v>
      </c>
      <c r="Z4257" s="0" t="n">
        <v>0</v>
      </c>
      <c r="AA4257" s="0" t="n">
        <v>0</v>
      </c>
      <c r="AB4257" s="0" t="n">
        <v>0</v>
      </c>
      <c r="AC4257" s="0" t="n">
        <v>51575</v>
      </c>
      <c r="AD4257" s="0" t="n">
        <v>19410</v>
      </c>
      <c r="AE4257" s="0" t="n">
        <v>5158</v>
      </c>
      <c r="AF4257" s="0" t="n">
        <v>0</v>
      </c>
      <c r="AG4257" s="0" t="n">
        <v>24568</v>
      </c>
      <c r="AH4257" s="0" t="n">
        <v>27007</v>
      </c>
      <c r="AI4257" s="0" t="n">
        <v>0</v>
      </c>
      <c r="AL4257" s="0" t="n">
        <v>10015527</v>
      </c>
      <c r="AM4257" s="0" t="n">
        <v>2009</v>
      </c>
      <c r="AN4257" s="0" t="n">
        <v>37020</v>
      </c>
      <c r="AO4257" s="0" t="n">
        <v>1030</v>
      </c>
      <c r="AP4257" s="0" t="n">
        <v>1030</v>
      </c>
      <c r="AQ4257" s="0" t="n">
        <v>59547</v>
      </c>
      <c r="AR4257" s="0" t="n">
        <v>0</v>
      </c>
      <c r="AU4257" s="0" t="n">
        <v>10005759</v>
      </c>
      <c r="AV4257" s="0" t="n">
        <v>2009</v>
      </c>
      <c r="AW4257" s="0" t="n">
        <v>37020</v>
      </c>
      <c r="AX4257" s="0" t="n">
        <v>230</v>
      </c>
      <c r="AY4257" s="0" t="n">
        <v>230</v>
      </c>
      <c r="AZ4257" s="0" t="n">
        <v>59813</v>
      </c>
      <c r="BA4257" s="0" t="n">
        <v>0</v>
      </c>
    </row>
    <row r="4258" customFormat="false" ht="13.5" hidden="false" customHeight="false" outlineLevel="0" collapsed="false">
      <c r="R4258" s="0" t="n">
        <v>10025296</v>
      </c>
      <c r="S4258" s="0" t="n">
        <v>2009</v>
      </c>
      <c r="T4258" s="0" t="n">
        <v>43070</v>
      </c>
      <c r="U4258" s="0" t="n">
        <v>497</v>
      </c>
      <c r="V4258" s="0" t="n">
        <v>497</v>
      </c>
      <c r="W4258" s="0" t="n">
        <v>1287168</v>
      </c>
      <c r="X4258" s="0" t="n">
        <v>67150</v>
      </c>
      <c r="Y4258" s="0" t="n">
        <v>119443</v>
      </c>
      <c r="Z4258" s="0" t="n">
        <v>0</v>
      </c>
      <c r="AA4258" s="0" t="n">
        <v>0</v>
      </c>
      <c r="AB4258" s="0" t="n">
        <v>0</v>
      </c>
      <c r="AC4258" s="0" t="n">
        <v>119443</v>
      </c>
      <c r="AD4258" s="0" t="n">
        <v>52293</v>
      </c>
      <c r="AE4258" s="0" t="n">
        <v>3416</v>
      </c>
      <c r="AF4258" s="0" t="n">
        <v>0</v>
      </c>
      <c r="AG4258" s="0" t="n">
        <v>55709</v>
      </c>
      <c r="AH4258" s="0" t="n">
        <v>63734</v>
      </c>
      <c r="AI4258" s="0" t="n">
        <v>0</v>
      </c>
      <c r="AL4258" s="0" t="n">
        <v>10015528</v>
      </c>
      <c r="AM4258" s="0" t="n">
        <v>2009</v>
      </c>
      <c r="AN4258" s="0" t="n">
        <v>37020</v>
      </c>
      <c r="AO4258" s="0" t="n">
        <v>1035</v>
      </c>
      <c r="AP4258" s="0" t="n">
        <v>1035</v>
      </c>
      <c r="AQ4258" s="0" t="n">
        <v>59548</v>
      </c>
      <c r="AR4258" s="0" t="n">
        <v>0</v>
      </c>
      <c r="AU4258" s="0" t="n">
        <v>10005760</v>
      </c>
      <c r="AV4258" s="0" t="n">
        <v>2009</v>
      </c>
      <c r="AW4258" s="0" t="n">
        <v>37020</v>
      </c>
      <c r="AX4258" s="0" t="n">
        <v>235</v>
      </c>
      <c r="AY4258" s="0" t="n">
        <v>235</v>
      </c>
      <c r="AZ4258" s="0" t="n">
        <v>59814</v>
      </c>
      <c r="BA4258" s="0" t="n">
        <v>0</v>
      </c>
    </row>
    <row r="4259" customFormat="false" ht="13.5" hidden="false" customHeight="false" outlineLevel="0" collapsed="false">
      <c r="R4259" s="0" t="n">
        <v>10025297</v>
      </c>
      <c r="S4259" s="0" t="n">
        <v>2009</v>
      </c>
      <c r="T4259" s="0" t="n">
        <v>43070</v>
      </c>
      <c r="U4259" s="0" t="n">
        <v>498</v>
      </c>
      <c r="V4259" s="0" t="n">
        <v>498</v>
      </c>
      <c r="W4259" s="0" t="n">
        <v>59577</v>
      </c>
      <c r="X4259" s="0" t="n">
        <v>0</v>
      </c>
      <c r="Y4259" s="0" t="n">
        <v>0</v>
      </c>
      <c r="Z4259" s="0" t="n">
        <v>0</v>
      </c>
      <c r="AA4259" s="0" t="n">
        <v>0</v>
      </c>
      <c r="AB4259" s="0" t="n">
        <v>0</v>
      </c>
      <c r="AC4259" s="0" t="n">
        <v>0</v>
      </c>
      <c r="AD4259" s="0" t="n">
        <v>0</v>
      </c>
      <c r="AE4259" s="0" t="n">
        <v>0</v>
      </c>
      <c r="AF4259" s="0" t="n">
        <v>0</v>
      </c>
      <c r="AG4259" s="0" t="n">
        <v>0</v>
      </c>
      <c r="AH4259" s="0" t="n">
        <v>0</v>
      </c>
      <c r="AI4259" s="0" t="n">
        <v>0</v>
      </c>
      <c r="AL4259" s="0" t="n">
        <v>10015529</v>
      </c>
      <c r="AM4259" s="0" t="n">
        <v>2009</v>
      </c>
      <c r="AN4259" s="0" t="n">
        <v>37020</v>
      </c>
      <c r="AO4259" s="0" t="n">
        <v>1040</v>
      </c>
      <c r="AP4259" s="0" t="n">
        <v>1040</v>
      </c>
      <c r="AQ4259" s="0" t="n">
        <v>59549</v>
      </c>
      <c r="AR4259" s="0" t="n">
        <v>0</v>
      </c>
      <c r="AU4259" s="0" t="n">
        <v>10005761</v>
      </c>
      <c r="AV4259" s="0" t="n">
        <v>2009</v>
      </c>
      <c r="AW4259" s="0" t="n">
        <v>37020</v>
      </c>
      <c r="AX4259" s="0" t="n">
        <v>240</v>
      </c>
      <c r="AY4259" s="0" t="n">
        <v>240</v>
      </c>
      <c r="AZ4259" s="0" t="n">
        <v>59815</v>
      </c>
      <c r="BA4259" s="0" t="n">
        <v>0</v>
      </c>
    </row>
    <row r="4260" customFormat="false" ht="13.5" hidden="false" customHeight="false" outlineLevel="0" collapsed="false">
      <c r="R4260" s="0" t="n">
        <v>10025298</v>
      </c>
      <c r="S4260" s="0" t="n">
        <v>2009</v>
      </c>
      <c r="T4260" s="0" t="n">
        <v>43070</v>
      </c>
      <c r="U4260" s="0" t="n">
        <v>499</v>
      </c>
      <c r="V4260" s="0" t="n">
        <v>499</v>
      </c>
      <c r="W4260" s="0" t="n">
        <v>59578</v>
      </c>
      <c r="X4260" s="0" t="n">
        <v>14044846</v>
      </c>
      <c r="Y4260" s="0" t="n">
        <v>23795370</v>
      </c>
      <c r="Z4260" s="0" t="n">
        <v>0</v>
      </c>
      <c r="AA4260" s="0" t="n">
        <v>0</v>
      </c>
      <c r="AB4260" s="0" t="n">
        <v>0</v>
      </c>
      <c r="AC4260" s="0" t="n">
        <v>23795370</v>
      </c>
      <c r="AD4260" s="0" t="n">
        <v>9750524</v>
      </c>
      <c r="AE4260" s="0" t="n">
        <v>585501</v>
      </c>
      <c r="AF4260" s="0" t="n">
        <v>0</v>
      </c>
      <c r="AG4260" s="0" t="n">
        <v>10336025</v>
      </c>
      <c r="AH4260" s="0" t="n">
        <v>13459345</v>
      </c>
      <c r="AI4260" s="0" t="n">
        <v>3525137</v>
      </c>
      <c r="AL4260" s="0" t="n">
        <v>10015530</v>
      </c>
      <c r="AM4260" s="0" t="n">
        <v>2009</v>
      </c>
      <c r="AN4260" s="0" t="n">
        <v>37020</v>
      </c>
      <c r="AO4260" s="0" t="n">
        <v>1045</v>
      </c>
      <c r="AP4260" s="0" t="n">
        <v>1045</v>
      </c>
      <c r="AQ4260" s="0" t="n">
        <v>59550</v>
      </c>
      <c r="AR4260" s="0" t="n">
        <v>0</v>
      </c>
      <c r="AU4260" s="0" t="n">
        <v>10005762</v>
      </c>
      <c r="AV4260" s="0" t="n">
        <v>2009</v>
      </c>
      <c r="AW4260" s="0" t="n">
        <v>37020</v>
      </c>
      <c r="AX4260" s="0" t="n">
        <v>245</v>
      </c>
      <c r="AY4260" s="0" t="n">
        <v>245</v>
      </c>
      <c r="AZ4260" s="0" t="n">
        <v>59816</v>
      </c>
      <c r="BA4260" s="0" t="n">
        <v>0</v>
      </c>
    </row>
    <row r="4261" customFormat="false" ht="13.5" hidden="false" customHeight="false" outlineLevel="0" collapsed="false">
      <c r="R4261" s="0" t="n">
        <v>10025299</v>
      </c>
      <c r="S4261" s="0" t="n">
        <v>2009</v>
      </c>
      <c r="T4261" s="0" t="n">
        <v>43072</v>
      </c>
      <c r="U4261" s="0" t="n">
        <v>210</v>
      </c>
      <c r="V4261" s="0" t="n">
        <v>210</v>
      </c>
      <c r="W4261" s="0" t="n">
        <v>59563</v>
      </c>
      <c r="X4261" s="0" t="n">
        <v>42669</v>
      </c>
      <c r="Y4261" s="0" t="n">
        <v>42669</v>
      </c>
      <c r="Z4261" s="0" t="n">
        <v>0</v>
      </c>
      <c r="AA4261" s="0" t="n">
        <v>0</v>
      </c>
      <c r="AB4261" s="0" t="n">
        <v>0</v>
      </c>
      <c r="AC4261" s="0" t="n">
        <v>42669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n">
        <v>42669</v>
      </c>
      <c r="AI4261" s="0" t="n">
        <v>0</v>
      </c>
      <c r="AL4261" s="0" t="n">
        <v>10015531</v>
      </c>
      <c r="AM4261" s="0" t="n">
        <v>2009</v>
      </c>
      <c r="AN4261" s="0" t="n">
        <v>37020</v>
      </c>
      <c r="AO4261" s="0" t="n">
        <v>1096</v>
      </c>
      <c r="AP4261" s="0" t="n">
        <v>1096</v>
      </c>
      <c r="AQ4261" s="0" t="n">
        <v>59551</v>
      </c>
      <c r="AR4261" s="0" t="n">
        <v>0</v>
      </c>
      <c r="AU4261" s="0" t="n">
        <v>10005763</v>
      </c>
      <c r="AV4261" s="0" t="n">
        <v>2009</v>
      </c>
      <c r="AW4261" s="0" t="n">
        <v>37020</v>
      </c>
      <c r="AX4261" s="0" t="n">
        <v>296</v>
      </c>
      <c r="AY4261" s="0" t="n">
        <v>296</v>
      </c>
      <c r="AZ4261" s="0" t="n">
        <v>59817</v>
      </c>
      <c r="BA4261" s="0" t="n">
        <v>0</v>
      </c>
    </row>
    <row r="4262" customFormat="false" ht="13.5" hidden="false" customHeight="false" outlineLevel="0" collapsed="false">
      <c r="R4262" s="0" t="n">
        <v>10025300</v>
      </c>
      <c r="S4262" s="0" t="n">
        <v>2009</v>
      </c>
      <c r="T4262" s="0" t="n">
        <v>43072</v>
      </c>
      <c r="U4262" s="0" t="n">
        <v>220</v>
      </c>
      <c r="V4262" s="0" t="n">
        <v>220</v>
      </c>
      <c r="W4262" s="0" t="n">
        <v>59564</v>
      </c>
      <c r="X4262" s="0" t="n">
        <v>1298040</v>
      </c>
      <c r="Y4262" s="0" t="n">
        <v>1938580</v>
      </c>
      <c r="Z4262" s="0" t="n">
        <v>140282</v>
      </c>
      <c r="AA4262" s="0" t="n">
        <v>0</v>
      </c>
      <c r="AB4262" s="0" t="n">
        <v>0</v>
      </c>
      <c r="AC4262" s="0" t="n">
        <v>2078862</v>
      </c>
      <c r="AD4262" s="0" t="n">
        <v>640539</v>
      </c>
      <c r="AE4262" s="0" t="n">
        <v>41119</v>
      </c>
      <c r="AF4262" s="0" t="n">
        <v>0</v>
      </c>
      <c r="AG4262" s="0" t="n">
        <v>681658</v>
      </c>
      <c r="AH4262" s="0" t="n">
        <v>1397204</v>
      </c>
      <c r="AI4262" s="0" t="n">
        <v>140282</v>
      </c>
      <c r="AL4262" s="0" t="n">
        <v>10015532</v>
      </c>
      <c r="AM4262" s="0" t="n">
        <v>2009</v>
      </c>
      <c r="AN4262" s="0" t="n">
        <v>37020</v>
      </c>
      <c r="AO4262" s="0" t="n">
        <v>1097</v>
      </c>
      <c r="AP4262" s="0" t="n">
        <v>1097</v>
      </c>
      <c r="AQ4262" s="0" t="n">
        <v>59552</v>
      </c>
      <c r="AR4262" s="0" t="n">
        <v>0</v>
      </c>
      <c r="AU4262" s="0" t="n">
        <v>10005764</v>
      </c>
      <c r="AV4262" s="0" t="n">
        <v>2009</v>
      </c>
      <c r="AW4262" s="0" t="n">
        <v>37020</v>
      </c>
      <c r="AX4262" s="0" t="n">
        <v>297</v>
      </c>
      <c r="AY4262" s="0" t="n">
        <v>297</v>
      </c>
      <c r="AZ4262" s="0" t="n">
        <v>59818</v>
      </c>
      <c r="BA4262" s="0" t="n">
        <v>0</v>
      </c>
    </row>
    <row r="4263" customFormat="false" ht="13.5" hidden="false" customHeight="false" outlineLevel="0" collapsed="false">
      <c r="R4263" s="0" t="n">
        <v>10025301</v>
      </c>
      <c r="S4263" s="0" t="n">
        <v>2009</v>
      </c>
      <c r="T4263" s="0" t="n">
        <v>43072</v>
      </c>
      <c r="U4263" s="0" t="n">
        <v>230</v>
      </c>
      <c r="V4263" s="0" t="n">
        <v>230</v>
      </c>
      <c r="W4263" s="0" t="n">
        <v>59565</v>
      </c>
      <c r="X4263" s="0" t="n">
        <v>4767589</v>
      </c>
      <c r="Y4263" s="0" t="n">
        <v>6170393</v>
      </c>
      <c r="Z4263" s="0" t="n">
        <v>772516</v>
      </c>
      <c r="AA4263" s="0" t="n">
        <v>585118</v>
      </c>
      <c r="AB4263" s="0" t="n">
        <v>0</v>
      </c>
      <c r="AC4263" s="0" t="n">
        <v>6357791</v>
      </c>
      <c r="AD4263" s="0" t="n">
        <v>1402704</v>
      </c>
      <c r="AE4263" s="0" t="n">
        <v>76759</v>
      </c>
      <c r="AF4263" s="0" t="n">
        <v>0</v>
      </c>
      <c r="AG4263" s="0" t="n">
        <v>1479463</v>
      </c>
      <c r="AH4263" s="0" t="n">
        <v>4878328</v>
      </c>
      <c r="AI4263" s="0" t="n">
        <v>163079</v>
      </c>
      <c r="AL4263" s="0" t="n">
        <v>10015533</v>
      </c>
      <c r="AM4263" s="0" t="n">
        <v>2009</v>
      </c>
      <c r="AN4263" s="0" t="n">
        <v>37020</v>
      </c>
      <c r="AO4263" s="0" t="n">
        <v>1098</v>
      </c>
      <c r="AP4263" s="0" t="n">
        <v>1098</v>
      </c>
      <c r="AQ4263" s="0" t="n">
        <v>59553</v>
      </c>
      <c r="AR4263" s="0" t="n">
        <v>0</v>
      </c>
      <c r="AU4263" s="0" t="n">
        <v>10005765</v>
      </c>
      <c r="AV4263" s="0" t="n">
        <v>2009</v>
      </c>
      <c r="AW4263" s="0" t="n">
        <v>37020</v>
      </c>
      <c r="AX4263" s="0" t="n">
        <v>298</v>
      </c>
      <c r="AY4263" s="0" t="n">
        <v>298</v>
      </c>
      <c r="AZ4263" s="0" t="n">
        <v>59819</v>
      </c>
      <c r="BA4263" s="0" t="n">
        <v>0</v>
      </c>
    </row>
    <row r="4264" customFormat="false" ht="13.5" hidden="false" customHeight="false" outlineLevel="0" collapsed="false">
      <c r="R4264" s="0" t="n">
        <v>10025302</v>
      </c>
      <c r="S4264" s="0" t="n">
        <v>2009</v>
      </c>
      <c r="T4264" s="0" t="n">
        <v>43072</v>
      </c>
      <c r="U4264" s="0" t="n">
        <v>240</v>
      </c>
      <c r="V4264" s="0" t="n">
        <v>240</v>
      </c>
      <c r="W4264" s="0" t="n">
        <v>59566</v>
      </c>
      <c r="X4264" s="0" t="n">
        <v>2106207</v>
      </c>
      <c r="Y4264" s="0" t="n">
        <v>3147713</v>
      </c>
      <c r="Z4264" s="0" t="n">
        <v>210052</v>
      </c>
      <c r="AA4264" s="0" t="n">
        <v>166274</v>
      </c>
      <c r="AB4264" s="0" t="n">
        <v>0</v>
      </c>
      <c r="AC4264" s="0" t="n">
        <v>3191491</v>
      </c>
      <c r="AD4264" s="0" t="n">
        <v>1041506</v>
      </c>
      <c r="AE4264" s="0" t="n">
        <v>174946</v>
      </c>
      <c r="AF4264" s="0" t="n">
        <v>0</v>
      </c>
      <c r="AG4264" s="0" t="n">
        <v>1216452</v>
      </c>
      <c r="AH4264" s="0" t="n">
        <v>1975039</v>
      </c>
      <c r="AI4264" s="0" t="n">
        <v>0</v>
      </c>
      <c r="AL4264" s="0" t="n">
        <v>10015534</v>
      </c>
      <c r="AM4264" s="0" t="n">
        <v>2009</v>
      </c>
      <c r="AN4264" s="0" t="n">
        <v>37020</v>
      </c>
      <c r="AO4264" s="0" t="n">
        <v>1099</v>
      </c>
      <c r="AP4264" s="0" t="n">
        <v>1099</v>
      </c>
      <c r="AQ4264" s="0" t="n">
        <v>59554</v>
      </c>
      <c r="AR4264" s="0" t="n">
        <v>2376651</v>
      </c>
      <c r="AU4264" s="0" t="n">
        <v>10005766</v>
      </c>
      <c r="AV4264" s="0" t="n">
        <v>2009</v>
      </c>
      <c r="AW4264" s="0" t="n">
        <v>37020</v>
      </c>
      <c r="AX4264" s="0" t="n">
        <v>299</v>
      </c>
      <c r="AY4264" s="0" t="n">
        <v>299</v>
      </c>
      <c r="AZ4264" s="0" t="n">
        <v>59820</v>
      </c>
      <c r="BA4264" s="0" t="n">
        <v>3534110</v>
      </c>
    </row>
    <row r="4265" customFormat="false" ht="13.5" hidden="false" customHeight="false" outlineLevel="0" collapsed="false">
      <c r="R4265" s="0" t="n">
        <v>10025303</v>
      </c>
      <c r="S4265" s="0" t="n">
        <v>2009</v>
      </c>
      <c r="T4265" s="0" t="n">
        <v>43072</v>
      </c>
      <c r="U4265" s="0" t="n">
        <v>296</v>
      </c>
      <c r="V4265" s="0" t="n">
        <v>296</v>
      </c>
      <c r="W4265" s="0" t="n">
        <v>1221524</v>
      </c>
      <c r="X4265" s="0" t="n">
        <v>34294</v>
      </c>
      <c r="Y4265" s="0" t="n">
        <v>115593</v>
      </c>
      <c r="Z4265" s="0" t="n">
        <v>37248</v>
      </c>
      <c r="AA4265" s="0" t="n">
        <v>31183</v>
      </c>
      <c r="AB4265" s="0" t="n">
        <v>0</v>
      </c>
      <c r="AC4265" s="0" t="n">
        <v>121658</v>
      </c>
      <c r="AD4265" s="0" t="n">
        <v>81299</v>
      </c>
      <c r="AE4265" s="0" t="n">
        <v>16188</v>
      </c>
      <c r="AF4265" s="0" t="n">
        <v>31183</v>
      </c>
      <c r="AG4265" s="0" t="n">
        <v>66304</v>
      </c>
      <c r="AH4265" s="0" t="n">
        <v>55354</v>
      </c>
      <c r="AI4265" s="0" t="n">
        <v>0</v>
      </c>
      <c r="AL4265" s="0" t="n">
        <v>10015535</v>
      </c>
      <c r="AM4265" s="0" t="n">
        <v>2009</v>
      </c>
      <c r="AN4265" s="0" t="n">
        <v>37020</v>
      </c>
      <c r="AO4265" s="0" t="n">
        <v>1210</v>
      </c>
      <c r="AP4265" s="0" t="n">
        <v>1210</v>
      </c>
      <c r="AQ4265" s="0" t="n">
        <v>59555</v>
      </c>
      <c r="AR4265" s="0" t="n">
        <v>0</v>
      </c>
      <c r="AU4265" s="0" t="n">
        <v>10005767</v>
      </c>
      <c r="AV4265" s="0" t="n">
        <v>2009</v>
      </c>
      <c r="AW4265" s="0" t="n">
        <v>37020</v>
      </c>
      <c r="AX4265" s="0" t="n">
        <v>410</v>
      </c>
      <c r="AY4265" s="0" t="n">
        <v>410</v>
      </c>
      <c r="AZ4265" s="0" t="n">
        <v>59821</v>
      </c>
      <c r="BA4265" s="0" t="n">
        <v>361166</v>
      </c>
    </row>
    <row r="4266" customFormat="false" ht="13.5" hidden="false" customHeight="false" outlineLevel="0" collapsed="false">
      <c r="R4266" s="0" t="n">
        <v>10025304</v>
      </c>
      <c r="S4266" s="0" t="n">
        <v>2009</v>
      </c>
      <c r="T4266" s="0" t="n">
        <v>43072</v>
      </c>
      <c r="U4266" s="0" t="n">
        <v>297</v>
      </c>
      <c r="V4266" s="0" t="n">
        <v>297</v>
      </c>
      <c r="W4266" s="0" t="n">
        <v>1221526</v>
      </c>
      <c r="X4266" s="0" t="n">
        <v>304009</v>
      </c>
      <c r="Y4266" s="0" t="n">
        <v>525009</v>
      </c>
      <c r="Z4266" s="0" t="n">
        <v>0</v>
      </c>
      <c r="AA4266" s="0" t="n">
        <v>0</v>
      </c>
      <c r="AB4266" s="0" t="n">
        <v>0</v>
      </c>
      <c r="AC4266" s="0" t="n">
        <v>525009</v>
      </c>
      <c r="AD4266" s="0" t="n">
        <v>221100</v>
      </c>
      <c r="AE4266" s="0" t="n">
        <v>12722</v>
      </c>
      <c r="AF4266" s="0" t="n">
        <v>0</v>
      </c>
      <c r="AG4266" s="0" t="n">
        <v>233822</v>
      </c>
      <c r="AH4266" s="0" t="n">
        <v>291187</v>
      </c>
      <c r="AI4266" s="0" t="n">
        <v>0</v>
      </c>
      <c r="AL4266" s="0" t="n">
        <v>10015536</v>
      </c>
      <c r="AM4266" s="0" t="n">
        <v>2009</v>
      </c>
      <c r="AN4266" s="0" t="n">
        <v>37020</v>
      </c>
      <c r="AO4266" s="0" t="n">
        <v>1220</v>
      </c>
      <c r="AP4266" s="0" t="n">
        <v>1220</v>
      </c>
      <c r="AQ4266" s="0" t="n">
        <v>59556</v>
      </c>
      <c r="AR4266" s="0" t="n">
        <v>987205</v>
      </c>
      <c r="AU4266" s="0" t="n">
        <v>10005768</v>
      </c>
      <c r="AV4266" s="0" t="n">
        <v>2009</v>
      </c>
      <c r="AW4266" s="0" t="n">
        <v>37020</v>
      </c>
      <c r="AX4266" s="0" t="n">
        <v>420</v>
      </c>
      <c r="AY4266" s="0" t="n">
        <v>420</v>
      </c>
      <c r="AZ4266" s="0" t="n">
        <v>59822</v>
      </c>
      <c r="BA4266" s="0" t="n">
        <v>1504672</v>
      </c>
    </row>
    <row r="4267" customFormat="false" ht="13.5" hidden="false" customHeight="false" outlineLevel="0" collapsed="false">
      <c r="R4267" s="0" t="n">
        <v>10025305</v>
      </c>
      <c r="S4267" s="0" t="n">
        <v>2009</v>
      </c>
      <c r="T4267" s="0" t="n">
        <v>43072</v>
      </c>
      <c r="U4267" s="0" t="n">
        <v>298</v>
      </c>
      <c r="V4267" s="0" t="n">
        <v>298</v>
      </c>
      <c r="W4267" s="0" t="n">
        <v>59569</v>
      </c>
      <c r="X4267" s="0" t="n">
        <v>0</v>
      </c>
      <c r="Y4267" s="0" t="n">
        <v>0</v>
      </c>
      <c r="Z4267" s="0" t="n">
        <v>0</v>
      </c>
      <c r="AA4267" s="0" t="n">
        <v>0</v>
      </c>
      <c r="AB4267" s="0" t="n">
        <v>0</v>
      </c>
      <c r="AC4267" s="0" t="n">
        <v>0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  <c r="AI4267" s="0" t="n">
        <v>0</v>
      </c>
      <c r="AL4267" s="0" t="n">
        <v>10015537</v>
      </c>
      <c r="AM4267" s="0" t="n">
        <v>2009</v>
      </c>
      <c r="AN4267" s="0" t="n">
        <v>37020</v>
      </c>
      <c r="AO4267" s="0" t="n">
        <v>1230</v>
      </c>
      <c r="AP4267" s="0" t="n">
        <v>1230</v>
      </c>
      <c r="AQ4267" s="0" t="n">
        <v>59557</v>
      </c>
      <c r="AR4267" s="0" t="n">
        <v>430067</v>
      </c>
      <c r="AU4267" s="0" t="n">
        <v>10005769</v>
      </c>
      <c r="AV4267" s="0" t="n">
        <v>2009</v>
      </c>
      <c r="AW4267" s="0" t="n">
        <v>37020</v>
      </c>
      <c r="AX4267" s="0" t="n">
        <v>430</v>
      </c>
      <c r="AY4267" s="0" t="n">
        <v>430</v>
      </c>
      <c r="AZ4267" s="0" t="n">
        <v>59823</v>
      </c>
      <c r="BA4267" s="0" t="n">
        <v>1170916</v>
      </c>
    </row>
    <row r="4268" customFormat="false" ht="13.5" hidden="false" customHeight="false" outlineLevel="0" collapsed="false">
      <c r="R4268" s="0" t="n">
        <v>10025306</v>
      </c>
      <c r="S4268" s="0" t="n">
        <v>2009</v>
      </c>
      <c r="T4268" s="0" t="n">
        <v>43072</v>
      </c>
      <c r="U4268" s="0" t="n">
        <v>299</v>
      </c>
      <c r="V4268" s="0" t="n">
        <v>299</v>
      </c>
      <c r="W4268" s="0" t="n">
        <v>59570</v>
      </c>
      <c r="X4268" s="0" t="n">
        <v>8552808</v>
      </c>
      <c r="Y4268" s="0" t="n">
        <v>11939957</v>
      </c>
      <c r="Z4268" s="0" t="n">
        <v>1160098</v>
      </c>
      <c r="AA4268" s="0" t="n">
        <v>782575</v>
      </c>
      <c r="AB4268" s="0" t="n">
        <v>0</v>
      </c>
      <c r="AC4268" s="0" t="n">
        <v>12317480</v>
      </c>
      <c r="AD4268" s="0" t="n">
        <v>3387148</v>
      </c>
      <c r="AE4268" s="0" t="n">
        <v>321734</v>
      </c>
      <c r="AF4268" s="0" t="n">
        <v>31183</v>
      </c>
      <c r="AG4268" s="0" t="n">
        <v>3677699</v>
      </c>
      <c r="AH4268" s="0" t="n">
        <v>8639781</v>
      </c>
      <c r="AI4268" s="0" t="n">
        <v>303361</v>
      </c>
      <c r="AL4268" s="0" t="n">
        <v>10015538</v>
      </c>
      <c r="AM4268" s="0" t="n">
        <v>2009</v>
      </c>
      <c r="AN4268" s="0" t="n">
        <v>37020</v>
      </c>
      <c r="AO4268" s="0" t="n">
        <v>1240</v>
      </c>
      <c r="AP4268" s="0" t="n">
        <v>1240</v>
      </c>
      <c r="AQ4268" s="0" t="n">
        <v>59558</v>
      </c>
      <c r="AR4268" s="0" t="n">
        <v>347019</v>
      </c>
      <c r="AU4268" s="0" t="n">
        <v>10005770</v>
      </c>
      <c r="AV4268" s="0" t="n">
        <v>2009</v>
      </c>
      <c r="AW4268" s="0" t="n">
        <v>37020</v>
      </c>
      <c r="AX4268" s="0" t="n">
        <v>440</v>
      </c>
      <c r="AY4268" s="0" t="n">
        <v>440</v>
      </c>
      <c r="AZ4268" s="0" t="n">
        <v>59824</v>
      </c>
      <c r="BA4268" s="0" t="n">
        <v>116912</v>
      </c>
    </row>
    <row r="4269" customFormat="false" ht="13.5" hidden="false" customHeight="false" outlineLevel="0" collapsed="false">
      <c r="R4269" s="0" t="n">
        <v>10025307</v>
      </c>
      <c r="S4269" s="0" t="n">
        <v>2009</v>
      </c>
      <c r="T4269" s="0" t="n">
        <v>43072</v>
      </c>
      <c r="U4269" s="0" t="n">
        <v>410</v>
      </c>
      <c r="V4269" s="0" t="n">
        <v>410</v>
      </c>
      <c r="W4269" s="0" t="n">
        <v>59571</v>
      </c>
      <c r="X4269" s="0" t="n">
        <v>3500</v>
      </c>
      <c r="Y4269" s="0" t="n">
        <v>3500</v>
      </c>
      <c r="Z4269" s="0" t="n">
        <v>0</v>
      </c>
      <c r="AA4269" s="0" t="n">
        <v>0</v>
      </c>
      <c r="AB4269" s="0" t="n">
        <v>0</v>
      </c>
      <c r="AC4269" s="0" t="n">
        <v>3500</v>
      </c>
      <c r="AD4269" s="0" t="n">
        <v>0</v>
      </c>
      <c r="AE4269" s="0" t="n">
        <v>0</v>
      </c>
      <c r="AF4269" s="0" t="n">
        <v>0</v>
      </c>
      <c r="AG4269" s="0" t="n">
        <v>0</v>
      </c>
      <c r="AH4269" s="0" t="n">
        <v>3500</v>
      </c>
      <c r="AI4269" s="0" t="n">
        <v>0</v>
      </c>
      <c r="AL4269" s="0" t="n">
        <v>10015539</v>
      </c>
      <c r="AM4269" s="0" t="n">
        <v>2009</v>
      </c>
      <c r="AN4269" s="0" t="n">
        <v>37020</v>
      </c>
      <c r="AO4269" s="0" t="n">
        <v>1297</v>
      </c>
      <c r="AP4269" s="0" t="n">
        <v>1297</v>
      </c>
      <c r="AQ4269" s="0" t="n">
        <v>59559</v>
      </c>
      <c r="AR4269" s="0" t="n">
        <v>0</v>
      </c>
      <c r="AU4269" s="0" t="n">
        <v>10005771</v>
      </c>
      <c r="AV4269" s="0" t="n">
        <v>2009</v>
      </c>
      <c r="AW4269" s="0" t="n">
        <v>37020</v>
      </c>
      <c r="AX4269" s="0" t="n">
        <v>497</v>
      </c>
      <c r="AY4269" s="0" t="n">
        <v>497</v>
      </c>
      <c r="AZ4269" s="0" t="n">
        <v>59825</v>
      </c>
      <c r="BA4269" s="0" t="n">
        <v>0</v>
      </c>
    </row>
    <row r="4270" customFormat="false" ht="13.5" hidden="false" customHeight="false" outlineLevel="0" collapsed="false">
      <c r="R4270" s="0" t="n">
        <v>10025308</v>
      </c>
      <c r="S4270" s="0" t="n">
        <v>2009</v>
      </c>
      <c r="T4270" s="0" t="n">
        <v>43072</v>
      </c>
      <c r="U4270" s="0" t="n">
        <v>420</v>
      </c>
      <c r="V4270" s="0" t="n">
        <v>420</v>
      </c>
      <c r="W4270" s="0" t="n">
        <v>59572</v>
      </c>
      <c r="X4270" s="0" t="n">
        <v>124262</v>
      </c>
      <c r="Y4270" s="0" t="n">
        <v>217002</v>
      </c>
      <c r="Z4270" s="0" t="n">
        <v>372154</v>
      </c>
      <c r="AA4270" s="0" t="n">
        <v>0</v>
      </c>
      <c r="AB4270" s="0" t="n">
        <v>0</v>
      </c>
      <c r="AC4270" s="0" t="n">
        <v>589156</v>
      </c>
      <c r="AD4270" s="0" t="n">
        <v>92741</v>
      </c>
      <c r="AE4270" s="0" t="n">
        <v>4340</v>
      </c>
      <c r="AF4270" s="0" t="n">
        <v>0</v>
      </c>
      <c r="AG4270" s="0" t="n">
        <v>97081</v>
      </c>
      <c r="AH4270" s="0" t="n">
        <v>492075</v>
      </c>
      <c r="AI4270" s="0" t="n">
        <v>0</v>
      </c>
      <c r="AL4270" s="0" t="n">
        <v>10015540</v>
      </c>
      <c r="AM4270" s="0" t="n">
        <v>2009</v>
      </c>
      <c r="AN4270" s="0" t="n">
        <v>37020</v>
      </c>
      <c r="AO4270" s="0" t="n">
        <v>1298</v>
      </c>
      <c r="AP4270" s="0" t="n">
        <v>1298</v>
      </c>
      <c r="AQ4270" s="0" t="n">
        <v>59560</v>
      </c>
      <c r="AR4270" s="0" t="n">
        <v>0</v>
      </c>
      <c r="AU4270" s="0" t="n">
        <v>10005772</v>
      </c>
      <c r="AV4270" s="0" t="n">
        <v>2009</v>
      </c>
      <c r="AW4270" s="0" t="n">
        <v>37020</v>
      </c>
      <c r="AX4270" s="0" t="n">
        <v>498</v>
      </c>
      <c r="AY4270" s="0" t="n">
        <v>498</v>
      </c>
      <c r="AZ4270" s="0" t="n">
        <v>59826</v>
      </c>
      <c r="BA4270" s="0" t="n">
        <v>0</v>
      </c>
    </row>
    <row r="4271" customFormat="false" ht="13.5" hidden="false" customHeight="false" outlineLevel="0" collapsed="false">
      <c r="R4271" s="0" t="n">
        <v>10025309</v>
      </c>
      <c r="S4271" s="0" t="n">
        <v>2009</v>
      </c>
      <c r="T4271" s="0" t="n">
        <v>43072</v>
      </c>
      <c r="U4271" s="0" t="n">
        <v>430</v>
      </c>
      <c r="V4271" s="0" t="n">
        <v>430</v>
      </c>
      <c r="W4271" s="0" t="n">
        <v>59573</v>
      </c>
      <c r="X4271" s="0" t="n">
        <v>6743815</v>
      </c>
      <c r="Y4271" s="0" t="n">
        <v>8851574</v>
      </c>
      <c r="Z4271" s="0" t="n">
        <v>1409712</v>
      </c>
      <c r="AA4271" s="0" t="n">
        <v>783671</v>
      </c>
      <c r="AB4271" s="0" t="n">
        <v>0</v>
      </c>
      <c r="AC4271" s="0" t="n">
        <v>9477615</v>
      </c>
      <c r="AD4271" s="0" t="n">
        <v>2107759</v>
      </c>
      <c r="AE4271" s="0" t="n">
        <v>118917</v>
      </c>
      <c r="AF4271" s="0" t="n">
        <v>0</v>
      </c>
      <c r="AG4271" s="0" t="n">
        <v>2226676</v>
      </c>
      <c r="AH4271" s="0" t="n">
        <v>7250939</v>
      </c>
      <c r="AI4271" s="0" t="n">
        <v>61647</v>
      </c>
      <c r="AL4271" s="0" t="n">
        <v>10015541</v>
      </c>
      <c r="AM4271" s="0" t="n">
        <v>2009</v>
      </c>
      <c r="AN4271" s="0" t="n">
        <v>37020</v>
      </c>
      <c r="AO4271" s="0" t="n">
        <v>1299</v>
      </c>
      <c r="AP4271" s="0" t="n">
        <v>1299</v>
      </c>
      <c r="AQ4271" s="0" t="n">
        <v>59561</v>
      </c>
      <c r="AR4271" s="0" t="n">
        <v>1764291</v>
      </c>
      <c r="AU4271" s="0" t="n">
        <v>10005773</v>
      </c>
      <c r="AV4271" s="0" t="n">
        <v>2009</v>
      </c>
      <c r="AW4271" s="0" t="n">
        <v>37020</v>
      </c>
      <c r="AX4271" s="0" t="n">
        <v>499</v>
      </c>
      <c r="AY4271" s="0" t="n">
        <v>499</v>
      </c>
      <c r="AZ4271" s="0" t="n">
        <v>59827</v>
      </c>
      <c r="BA4271" s="0" t="n">
        <v>3153666</v>
      </c>
    </row>
    <row r="4272" customFormat="false" ht="13.5" hidden="false" customHeight="false" outlineLevel="0" collapsed="false">
      <c r="R4272" s="0" t="n">
        <v>10025310</v>
      </c>
      <c r="S4272" s="0" t="n">
        <v>2009</v>
      </c>
      <c r="T4272" s="0" t="n">
        <v>43072</v>
      </c>
      <c r="U4272" s="0" t="n">
        <v>440</v>
      </c>
      <c r="V4272" s="0" t="n">
        <v>440</v>
      </c>
      <c r="W4272" s="0" t="n">
        <v>59574</v>
      </c>
      <c r="X4272" s="0" t="n">
        <v>3959545</v>
      </c>
      <c r="Y4272" s="0" t="n">
        <v>5801663</v>
      </c>
      <c r="Z4272" s="0" t="n">
        <v>69204</v>
      </c>
      <c r="AA4272" s="0" t="n">
        <v>39307</v>
      </c>
      <c r="AB4272" s="0" t="n">
        <v>0</v>
      </c>
      <c r="AC4272" s="0" t="n">
        <v>5831560</v>
      </c>
      <c r="AD4272" s="0" t="n">
        <v>1842118</v>
      </c>
      <c r="AE4272" s="0" t="n">
        <v>123987</v>
      </c>
      <c r="AF4272" s="0" t="n">
        <v>0</v>
      </c>
      <c r="AG4272" s="0" t="n">
        <v>1966105</v>
      </c>
      <c r="AH4272" s="0" t="n">
        <v>3865455</v>
      </c>
      <c r="AI4272" s="0" t="n">
        <v>372154</v>
      </c>
      <c r="AL4272" s="0" t="n">
        <v>10015542</v>
      </c>
      <c r="AM4272" s="0" t="n">
        <v>2009</v>
      </c>
      <c r="AN4272" s="0" t="n">
        <v>37020</v>
      </c>
      <c r="AO4272" s="0" t="n">
        <v>9920</v>
      </c>
      <c r="AP4272" s="0" t="n">
        <v>1301</v>
      </c>
      <c r="AQ4272" s="0" t="n">
        <v>59562</v>
      </c>
      <c r="AR4272" s="0" t="n">
        <v>612360</v>
      </c>
      <c r="AU4272" s="0" t="n">
        <v>10005774</v>
      </c>
      <c r="AV4272" s="0" t="n">
        <v>2009</v>
      </c>
      <c r="AW4272" s="0" t="n">
        <v>37020</v>
      </c>
      <c r="AX4272" s="0" t="n">
        <v>9910</v>
      </c>
      <c r="AY4272" s="0" t="n">
        <v>501</v>
      </c>
      <c r="AZ4272" s="0" t="n">
        <v>59828</v>
      </c>
      <c r="BA4272" s="0" t="n">
        <v>380444</v>
      </c>
    </row>
    <row r="4273" customFormat="false" ht="13.5" hidden="false" customHeight="false" outlineLevel="0" collapsed="false">
      <c r="R4273" s="0" t="n">
        <v>10025311</v>
      </c>
      <c r="S4273" s="0" t="n">
        <v>2009</v>
      </c>
      <c r="T4273" s="0" t="n">
        <v>43072</v>
      </c>
      <c r="U4273" s="0" t="n">
        <v>496</v>
      </c>
      <c r="V4273" s="0" t="n">
        <v>496</v>
      </c>
      <c r="W4273" s="0" t="n">
        <v>1221528</v>
      </c>
      <c r="X4273" s="0" t="n">
        <v>498109</v>
      </c>
      <c r="Y4273" s="0" t="n">
        <v>719430</v>
      </c>
      <c r="Z4273" s="0" t="n">
        <v>0</v>
      </c>
      <c r="AA4273" s="0" t="n">
        <v>0</v>
      </c>
      <c r="AB4273" s="0" t="n">
        <v>0</v>
      </c>
      <c r="AC4273" s="0" t="n">
        <v>719430</v>
      </c>
      <c r="AD4273" s="0" t="n">
        <v>221321</v>
      </c>
      <c r="AE4273" s="0" t="n">
        <v>9561</v>
      </c>
      <c r="AF4273" s="0" t="n">
        <v>0</v>
      </c>
      <c r="AG4273" s="0" t="n">
        <v>230882</v>
      </c>
      <c r="AH4273" s="0" t="n">
        <v>488548</v>
      </c>
      <c r="AI4273" s="0" t="n">
        <v>0</v>
      </c>
      <c r="AL4273" s="0" t="n">
        <v>10015543</v>
      </c>
      <c r="AM4273" s="0" t="n">
        <v>2009</v>
      </c>
      <c r="AN4273" s="0" t="n">
        <v>37025</v>
      </c>
      <c r="AO4273" s="0" t="n">
        <v>1005</v>
      </c>
      <c r="AP4273" s="0" t="n">
        <v>1005</v>
      </c>
      <c r="AQ4273" s="0" t="n">
        <v>59541</v>
      </c>
      <c r="AR4273" s="0" t="n">
        <v>0</v>
      </c>
      <c r="AU4273" s="0" t="n">
        <v>10005775</v>
      </c>
      <c r="AV4273" s="0" t="n">
        <v>2009</v>
      </c>
      <c r="AW4273" s="0" t="n">
        <v>37025</v>
      </c>
      <c r="AX4273" s="0" t="n">
        <v>205</v>
      </c>
      <c r="AY4273" s="0" t="n">
        <v>205</v>
      </c>
      <c r="AZ4273" s="0" t="n">
        <v>59807</v>
      </c>
      <c r="BA4273" s="0" t="n">
        <v>0</v>
      </c>
    </row>
    <row r="4274" customFormat="false" ht="13.5" hidden="false" customHeight="false" outlineLevel="0" collapsed="false">
      <c r="R4274" s="0" t="n">
        <v>10025312</v>
      </c>
      <c r="S4274" s="0" t="n">
        <v>2009</v>
      </c>
      <c r="T4274" s="0" t="n">
        <v>43072</v>
      </c>
      <c r="U4274" s="0" t="n">
        <v>497</v>
      </c>
      <c r="V4274" s="0" t="n">
        <v>497</v>
      </c>
      <c r="W4274" s="0" t="n">
        <v>1221530</v>
      </c>
      <c r="X4274" s="0" t="n">
        <v>0</v>
      </c>
      <c r="Y4274" s="0" t="n">
        <v>34304</v>
      </c>
      <c r="Z4274" s="0" t="n">
        <v>0</v>
      </c>
      <c r="AA4274" s="0" t="n">
        <v>0</v>
      </c>
      <c r="AB4274" s="0" t="n">
        <v>0</v>
      </c>
      <c r="AC4274" s="0" t="n">
        <v>34304</v>
      </c>
      <c r="AD4274" s="0" t="n">
        <v>34304</v>
      </c>
      <c r="AE4274" s="0" t="n">
        <v>0</v>
      </c>
      <c r="AF4274" s="0" t="n">
        <v>0</v>
      </c>
      <c r="AG4274" s="0" t="n">
        <v>34304</v>
      </c>
      <c r="AH4274" s="0" t="n">
        <v>0</v>
      </c>
      <c r="AI4274" s="0" t="n">
        <v>0</v>
      </c>
      <c r="AL4274" s="0" t="n">
        <v>10015544</v>
      </c>
      <c r="AM4274" s="0" t="n">
        <v>2009</v>
      </c>
      <c r="AN4274" s="0" t="n">
        <v>37025</v>
      </c>
      <c r="AO4274" s="0" t="n">
        <v>1006</v>
      </c>
      <c r="AP4274" s="0" t="n">
        <v>1006</v>
      </c>
      <c r="AQ4274" s="0" t="n">
        <v>59542</v>
      </c>
      <c r="AR4274" s="0" t="n">
        <v>0</v>
      </c>
      <c r="AU4274" s="0" t="n">
        <v>10005776</v>
      </c>
      <c r="AV4274" s="0" t="n">
        <v>2009</v>
      </c>
      <c r="AW4274" s="0" t="n">
        <v>37025</v>
      </c>
      <c r="AX4274" s="0" t="n">
        <v>206</v>
      </c>
      <c r="AY4274" s="0" t="n">
        <v>206</v>
      </c>
      <c r="AZ4274" s="0" t="n">
        <v>59808</v>
      </c>
      <c r="BA4274" s="0" t="n">
        <v>0</v>
      </c>
    </row>
    <row r="4275" customFormat="false" ht="13.5" hidden="false" customHeight="false" outlineLevel="0" collapsed="false">
      <c r="R4275" s="0" t="n">
        <v>10025313</v>
      </c>
      <c r="S4275" s="0" t="n">
        <v>2009</v>
      </c>
      <c r="T4275" s="0" t="n">
        <v>43072</v>
      </c>
      <c r="U4275" s="0" t="n">
        <v>498</v>
      </c>
      <c r="V4275" s="0" t="n">
        <v>498</v>
      </c>
      <c r="W4275" s="0" t="n">
        <v>59577</v>
      </c>
      <c r="X4275" s="0" t="n">
        <v>0</v>
      </c>
      <c r="Y4275" s="0" t="n">
        <v>0</v>
      </c>
      <c r="Z4275" s="0" t="n">
        <v>0</v>
      </c>
      <c r="AA4275" s="0" t="n">
        <v>0</v>
      </c>
      <c r="AB4275" s="0" t="n">
        <v>0</v>
      </c>
      <c r="AC4275" s="0" t="n">
        <v>0</v>
      </c>
      <c r="AD4275" s="0" t="n">
        <v>0</v>
      </c>
      <c r="AE4275" s="0" t="n">
        <v>0</v>
      </c>
      <c r="AF4275" s="0" t="n">
        <v>0</v>
      </c>
      <c r="AG4275" s="0" t="n">
        <v>0</v>
      </c>
      <c r="AH4275" s="0" t="n">
        <v>0</v>
      </c>
      <c r="AI4275" s="0" t="n">
        <v>0</v>
      </c>
      <c r="AL4275" s="0" t="n">
        <v>10015545</v>
      </c>
      <c r="AM4275" s="0" t="n">
        <v>2009</v>
      </c>
      <c r="AN4275" s="0" t="n">
        <v>37025</v>
      </c>
      <c r="AO4275" s="0" t="n">
        <v>1010</v>
      </c>
      <c r="AP4275" s="0" t="n">
        <v>1010</v>
      </c>
      <c r="AQ4275" s="0" t="n">
        <v>59543</v>
      </c>
      <c r="AR4275" s="0" t="n">
        <v>0</v>
      </c>
      <c r="AU4275" s="0" t="n">
        <v>10005777</v>
      </c>
      <c r="AV4275" s="0" t="n">
        <v>2009</v>
      </c>
      <c r="AW4275" s="0" t="n">
        <v>37025</v>
      </c>
      <c r="AX4275" s="0" t="n">
        <v>210</v>
      </c>
      <c r="AY4275" s="0" t="n">
        <v>210</v>
      </c>
      <c r="AZ4275" s="0" t="n">
        <v>59809</v>
      </c>
      <c r="BA4275" s="0" t="n">
        <v>0</v>
      </c>
    </row>
    <row r="4276" customFormat="false" ht="13.5" hidden="false" customHeight="false" outlineLevel="0" collapsed="false">
      <c r="R4276" s="0" t="n">
        <v>10025314</v>
      </c>
      <c r="S4276" s="0" t="n">
        <v>2009</v>
      </c>
      <c r="T4276" s="0" t="n">
        <v>43072</v>
      </c>
      <c r="U4276" s="0" t="n">
        <v>499</v>
      </c>
      <c r="V4276" s="0" t="n">
        <v>499</v>
      </c>
      <c r="W4276" s="0" t="n">
        <v>59578</v>
      </c>
      <c r="X4276" s="0" t="n">
        <v>11329231</v>
      </c>
      <c r="Y4276" s="0" t="n">
        <v>15627473</v>
      </c>
      <c r="Z4276" s="0" t="n">
        <v>1851070</v>
      </c>
      <c r="AA4276" s="0" t="n">
        <v>822978</v>
      </c>
      <c r="AB4276" s="0" t="n">
        <v>0</v>
      </c>
      <c r="AC4276" s="0" t="n">
        <v>16655565</v>
      </c>
      <c r="AD4276" s="0" t="n">
        <v>4298243</v>
      </c>
      <c r="AE4276" s="0" t="n">
        <v>256805</v>
      </c>
      <c r="AF4276" s="0" t="n">
        <v>0</v>
      </c>
      <c r="AG4276" s="0" t="n">
        <v>4555048</v>
      </c>
      <c r="AH4276" s="0" t="n">
        <v>12100517</v>
      </c>
      <c r="AI4276" s="0" t="n">
        <v>433801</v>
      </c>
      <c r="AL4276" s="0" t="n">
        <v>10015546</v>
      </c>
      <c r="AM4276" s="0" t="n">
        <v>2009</v>
      </c>
      <c r="AN4276" s="0" t="n">
        <v>37025</v>
      </c>
      <c r="AO4276" s="0" t="n">
        <v>1015</v>
      </c>
      <c r="AP4276" s="0" t="n">
        <v>1015</v>
      </c>
      <c r="AQ4276" s="0" t="n">
        <v>59544</v>
      </c>
      <c r="AR4276" s="0" t="n">
        <v>0</v>
      </c>
      <c r="AU4276" s="0" t="n">
        <v>10005778</v>
      </c>
      <c r="AV4276" s="0" t="n">
        <v>2009</v>
      </c>
      <c r="AW4276" s="0" t="n">
        <v>37025</v>
      </c>
      <c r="AX4276" s="0" t="n">
        <v>215</v>
      </c>
      <c r="AY4276" s="0" t="n">
        <v>215</v>
      </c>
      <c r="AZ4276" s="0" t="n">
        <v>59810</v>
      </c>
      <c r="BA4276" s="0" t="n">
        <v>0</v>
      </c>
    </row>
    <row r="4277" customFormat="false" ht="13.5" hidden="false" customHeight="false" outlineLevel="0" collapsed="false">
      <c r="R4277" s="0" t="n">
        <v>10025315</v>
      </c>
      <c r="S4277" s="0" t="n">
        <v>2009</v>
      </c>
      <c r="T4277" s="0" t="n">
        <v>43074</v>
      </c>
      <c r="U4277" s="0" t="n">
        <v>210</v>
      </c>
      <c r="V4277" s="0" t="n">
        <v>210</v>
      </c>
      <c r="W4277" s="0" t="n">
        <v>59563</v>
      </c>
      <c r="X4277" s="0" t="n">
        <v>668137</v>
      </c>
      <c r="Y4277" s="0" t="n">
        <v>668137</v>
      </c>
      <c r="Z4277" s="0" t="n">
        <v>15000</v>
      </c>
      <c r="AA4277" s="0" t="n">
        <v>0</v>
      </c>
      <c r="AB4277" s="0" t="n">
        <v>0</v>
      </c>
      <c r="AC4277" s="0" t="n">
        <v>683137</v>
      </c>
      <c r="AD4277" s="0" t="n">
        <v>0</v>
      </c>
      <c r="AE4277" s="0" t="n">
        <v>0</v>
      </c>
      <c r="AF4277" s="0" t="n">
        <v>0</v>
      </c>
      <c r="AG4277" s="0" t="n">
        <v>0</v>
      </c>
      <c r="AH4277" s="0" t="n">
        <v>683137</v>
      </c>
      <c r="AI4277" s="0" t="n">
        <v>0</v>
      </c>
      <c r="AL4277" s="0" t="n">
        <v>10015547</v>
      </c>
      <c r="AM4277" s="0" t="n">
        <v>2009</v>
      </c>
      <c r="AN4277" s="0" t="n">
        <v>37025</v>
      </c>
      <c r="AO4277" s="0" t="n">
        <v>1020</v>
      </c>
      <c r="AP4277" s="0" t="n">
        <v>1020</v>
      </c>
      <c r="AQ4277" s="0" t="n">
        <v>59545</v>
      </c>
      <c r="AR4277" s="0" t="n">
        <v>0</v>
      </c>
      <c r="AU4277" s="0" t="n">
        <v>10005779</v>
      </c>
      <c r="AV4277" s="0" t="n">
        <v>2009</v>
      </c>
      <c r="AW4277" s="0" t="n">
        <v>37025</v>
      </c>
      <c r="AX4277" s="0" t="n">
        <v>220</v>
      </c>
      <c r="AY4277" s="0" t="n">
        <v>220</v>
      </c>
      <c r="AZ4277" s="0" t="n">
        <v>59811</v>
      </c>
      <c r="BA4277" s="0" t="n">
        <v>0</v>
      </c>
    </row>
    <row r="4278" customFormat="false" ht="13.5" hidden="false" customHeight="false" outlineLevel="0" collapsed="false">
      <c r="R4278" s="0" t="n">
        <v>10025316</v>
      </c>
      <c r="S4278" s="0" t="n">
        <v>2009</v>
      </c>
      <c r="T4278" s="0" t="n">
        <v>43074</v>
      </c>
      <c r="U4278" s="0" t="n">
        <v>220</v>
      </c>
      <c r="V4278" s="0" t="n">
        <v>220</v>
      </c>
      <c r="W4278" s="0" t="n">
        <v>59564</v>
      </c>
      <c r="X4278" s="0" t="n">
        <v>0</v>
      </c>
      <c r="Y4278" s="0" t="n">
        <v>0</v>
      </c>
      <c r="Z4278" s="0" t="n">
        <v>0</v>
      </c>
      <c r="AA4278" s="0" t="n">
        <v>0</v>
      </c>
      <c r="AB4278" s="0" t="n">
        <v>0</v>
      </c>
      <c r="AC4278" s="0" t="n">
        <v>0</v>
      </c>
      <c r="AD4278" s="0" t="n">
        <v>0</v>
      </c>
      <c r="AE4278" s="0" t="n">
        <v>0</v>
      </c>
      <c r="AF4278" s="0" t="n">
        <v>0</v>
      </c>
      <c r="AG4278" s="0" t="n">
        <v>0</v>
      </c>
      <c r="AH4278" s="0" t="n">
        <v>0</v>
      </c>
      <c r="AI4278" s="0" t="n">
        <v>0</v>
      </c>
      <c r="AL4278" s="0" t="n">
        <v>10015548</v>
      </c>
      <c r="AM4278" s="0" t="n">
        <v>2009</v>
      </c>
      <c r="AN4278" s="0" t="n">
        <v>37025</v>
      </c>
      <c r="AO4278" s="0" t="n">
        <v>1025</v>
      </c>
      <c r="AP4278" s="0" t="n">
        <v>1025</v>
      </c>
      <c r="AQ4278" s="0" t="n">
        <v>59546</v>
      </c>
      <c r="AR4278" s="0" t="n">
        <v>0</v>
      </c>
      <c r="AU4278" s="0" t="n">
        <v>10005780</v>
      </c>
      <c r="AV4278" s="0" t="n">
        <v>2009</v>
      </c>
      <c r="AW4278" s="0" t="n">
        <v>37025</v>
      </c>
      <c r="AX4278" s="0" t="n">
        <v>225</v>
      </c>
      <c r="AY4278" s="0" t="n">
        <v>225</v>
      </c>
      <c r="AZ4278" s="0" t="n">
        <v>59812</v>
      </c>
      <c r="BA4278" s="0" t="n">
        <v>0</v>
      </c>
    </row>
    <row r="4279" customFormat="false" ht="13.5" hidden="false" customHeight="false" outlineLevel="0" collapsed="false">
      <c r="R4279" s="0" t="n">
        <v>10025317</v>
      </c>
      <c r="S4279" s="0" t="n">
        <v>2009</v>
      </c>
      <c r="T4279" s="0" t="n">
        <v>43074</v>
      </c>
      <c r="U4279" s="0" t="n">
        <v>230</v>
      </c>
      <c r="V4279" s="0" t="n">
        <v>230</v>
      </c>
      <c r="W4279" s="0" t="n">
        <v>59565</v>
      </c>
      <c r="X4279" s="0" t="n">
        <v>15889302</v>
      </c>
      <c r="Y4279" s="0" t="n">
        <v>20443036</v>
      </c>
      <c r="Z4279" s="0" t="n">
        <v>1696867</v>
      </c>
      <c r="AA4279" s="0" t="n">
        <v>252075</v>
      </c>
      <c r="AB4279" s="0" t="n">
        <v>0</v>
      </c>
      <c r="AC4279" s="0" t="n">
        <v>21887828</v>
      </c>
      <c r="AD4279" s="0" t="n">
        <v>4553734</v>
      </c>
      <c r="AE4279" s="0" t="n">
        <v>349889</v>
      </c>
      <c r="AF4279" s="0" t="n">
        <v>252075</v>
      </c>
      <c r="AG4279" s="0" t="n">
        <v>4651548</v>
      </c>
      <c r="AH4279" s="0" t="n">
        <v>17236280</v>
      </c>
      <c r="AI4279" s="0" t="n">
        <v>3973044</v>
      </c>
      <c r="AL4279" s="0" t="n">
        <v>10015549</v>
      </c>
      <c r="AM4279" s="0" t="n">
        <v>2009</v>
      </c>
      <c r="AN4279" s="0" t="n">
        <v>37025</v>
      </c>
      <c r="AO4279" s="0" t="n">
        <v>1030</v>
      </c>
      <c r="AP4279" s="0" t="n">
        <v>1030</v>
      </c>
      <c r="AQ4279" s="0" t="n">
        <v>59547</v>
      </c>
      <c r="AR4279" s="0" t="n">
        <v>0</v>
      </c>
      <c r="AU4279" s="0" t="n">
        <v>10005781</v>
      </c>
      <c r="AV4279" s="0" t="n">
        <v>2009</v>
      </c>
      <c r="AW4279" s="0" t="n">
        <v>37025</v>
      </c>
      <c r="AX4279" s="0" t="n">
        <v>230</v>
      </c>
      <c r="AY4279" s="0" t="n">
        <v>230</v>
      </c>
      <c r="AZ4279" s="0" t="n">
        <v>59813</v>
      </c>
      <c r="BA4279" s="0" t="n">
        <v>0</v>
      </c>
    </row>
    <row r="4280" customFormat="false" ht="13.5" hidden="false" customHeight="false" outlineLevel="0" collapsed="false">
      <c r="R4280" s="0" t="n">
        <v>10025318</v>
      </c>
      <c r="S4280" s="0" t="n">
        <v>2009</v>
      </c>
      <c r="T4280" s="0" t="n">
        <v>43074</v>
      </c>
      <c r="U4280" s="0" t="n">
        <v>240</v>
      </c>
      <c r="V4280" s="0" t="n">
        <v>240</v>
      </c>
      <c r="W4280" s="0" t="n">
        <v>59566</v>
      </c>
      <c r="X4280" s="0" t="n">
        <v>245965</v>
      </c>
      <c r="Y4280" s="0" t="n">
        <v>368561</v>
      </c>
      <c r="Z4280" s="0" t="n">
        <v>13522</v>
      </c>
      <c r="AA4280" s="0" t="n">
        <v>0</v>
      </c>
      <c r="AB4280" s="0" t="n">
        <v>0</v>
      </c>
      <c r="AC4280" s="0" t="n">
        <v>382083</v>
      </c>
      <c r="AD4280" s="0" t="n">
        <v>122596</v>
      </c>
      <c r="AE4280" s="0" t="n">
        <v>24287</v>
      </c>
      <c r="AF4280" s="0" t="n">
        <v>0</v>
      </c>
      <c r="AG4280" s="0" t="n">
        <v>146883</v>
      </c>
      <c r="AH4280" s="0" t="n">
        <v>235200</v>
      </c>
      <c r="AI4280" s="0" t="n">
        <v>0</v>
      </c>
      <c r="AL4280" s="0" t="n">
        <v>10015550</v>
      </c>
      <c r="AM4280" s="0" t="n">
        <v>2009</v>
      </c>
      <c r="AN4280" s="0" t="n">
        <v>37025</v>
      </c>
      <c r="AO4280" s="0" t="n">
        <v>1035</v>
      </c>
      <c r="AP4280" s="0" t="n">
        <v>1035</v>
      </c>
      <c r="AQ4280" s="0" t="n">
        <v>59548</v>
      </c>
      <c r="AR4280" s="0" t="n">
        <v>0</v>
      </c>
      <c r="AU4280" s="0" t="n">
        <v>10005782</v>
      </c>
      <c r="AV4280" s="0" t="n">
        <v>2009</v>
      </c>
      <c r="AW4280" s="0" t="n">
        <v>37025</v>
      </c>
      <c r="AX4280" s="0" t="n">
        <v>235</v>
      </c>
      <c r="AY4280" s="0" t="n">
        <v>235</v>
      </c>
      <c r="AZ4280" s="0" t="n">
        <v>59814</v>
      </c>
      <c r="BA4280" s="0" t="n">
        <v>0</v>
      </c>
    </row>
    <row r="4281" customFormat="false" ht="13.5" hidden="false" customHeight="false" outlineLevel="0" collapsed="false">
      <c r="R4281" s="0" t="n">
        <v>10025319</v>
      </c>
      <c r="S4281" s="0" t="n">
        <v>2009</v>
      </c>
      <c r="T4281" s="0" t="n">
        <v>43074</v>
      </c>
      <c r="U4281" s="0" t="n">
        <v>296</v>
      </c>
      <c r="V4281" s="0" t="n">
        <v>296</v>
      </c>
      <c r="W4281" s="0" t="n">
        <v>1221608</v>
      </c>
      <c r="X4281" s="0" t="n">
        <v>157715</v>
      </c>
      <c r="Y4281" s="0" t="n">
        <v>356895</v>
      </c>
      <c r="Z4281" s="0" t="n">
        <v>84588</v>
      </c>
      <c r="AA4281" s="0" t="n">
        <v>54350</v>
      </c>
      <c r="AB4281" s="0" t="n">
        <v>0</v>
      </c>
      <c r="AC4281" s="0" t="n">
        <v>387133</v>
      </c>
      <c r="AD4281" s="0" t="n">
        <v>199180</v>
      </c>
      <c r="AE4281" s="0" t="n">
        <v>24780</v>
      </c>
      <c r="AF4281" s="0" t="n">
        <v>54350</v>
      </c>
      <c r="AG4281" s="0" t="n">
        <v>169610</v>
      </c>
      <c r="AH4281" s="0" t="n">
        <v>217523</v>
      </c>
      <c r="AI4281" s="0" t="n">
        <v>0</v>
      </c>
      <c r="AL4281" s="0" t="n">
        <v>10015551</v>
      </c>
      <c r="AM4281" s="0" t="n">
        <v>2009</v>
      </c>
      <c r="AN4281" s="0" t="n">
        <v>37025</v>
      </c>
      <c r="AO4281" s="0" t="n">
        <v>1040</v>
      </c>
      <c r="AP4281" s="0" t="n">
        <v>1040</v>
      </c>
      <c r="AQ4281" s="0" t="n">
        <v>59549</v>
      </c>
      <c r="AR4281" s="0" t="n">
        <v>0</v>
      </c>
      <c r="AU4281" s="0" t="n">
        <v>10005783</v>
      </c>
      <c r="AV4281" s="0" t="n">
        <v>2009</v>
      </c>
      <c r="AW4281" s="0" t="n">
        <v>37025</v>
      </c>
      <c r="AX4281" s="0" t="n">
        <v>240</v>
      </c>
      <c r="AY4281" s="0" t="n">
        <v>240</v>
      </c>
      <c r="AZ4281" s="0" t="n">
        <v>59815</v>
      </c>
      <c r="BA4281" s="0" t="n">
        <v>0</v>
      </c>
    </row>
    <row r="4282" customFormat="false" ht="13.5" hidden="false" customHeight="false" outlineLevel="0" collapsed="false">
      <c r="R4282" s="0" t="n">
        <v>10025320</v>
      </c>
      <c r="S4282" s="0" t="n">
        <v>2009</v>
      </c>
      <c r="T4282" s="0" t="n">
        <v>43074</v>
      </c>
      <c r="U4282" s="0" t="n">
        <v>297</v>
      </c>
      <c r="V4282" s="0" t="n">
        <v>297</v>
      </c>
      <c r="W4282" s="0" t="n">
        <v>1221610</v>
      </c>
      <c r="X4282" s="0" t="n">
        <v>0</v>
      </c>
      <c r="Y4282" s="0" t="n">
        <v>0</v>
      </c>
      <c r="Z4282" s="0" t="n">
        <v>11008</v>
      </c>
      <c r="AA4282" s="0" t="n">
        <v>0</v>
      </c>
      <c r="AB4282" s="0" t="n">
        <v>0</v>
      </c>
      <c r="AC4282" s="0" t="n">
        <v>11008</v>
      </c>
      <c r="AD4282" s="0" t="n">
        <v>0</v>
      </c>
      <c r="AE4282" s="0" t="n">
        <v>0</v>
      </c>
      <c r="AF4282" s="0" t="n">
        <v>0</v>
      </c>
      <c r="AG4282" s="0" t="n">
        <v>0</v>
      </c>
      <c r="AH4282" s="0" t="n">
        <v>11008</v>
      </c>
      <c r="AI4282" s="0" t="n">
        <v>0</v>
      </c>
      <c r="AL4282" s="0" t="n">
        <v>10015552</v>
      </c>
      <c r="AM4282" s="0" t="n">
        <v>2009</v>
      </c>
      <c r="AN4282" s="0" t="n">
        <v>37025</v>
      </c>
      <c r="AO4282" s="0" t="n">
        <v>1045</v>
      </c>
      <c r="AP4282" s="0" t="n">
        <v>1045</v>
      </c>
      <c r="AQ4282" s="0" t="n">
        <v>59550</v>
      </c>
      <c r="AR4282" s="0" t="n">
        <v>0</v>
      </c>
      <c r="AU4282" s="0" t="n">
        <v>10005784</v>
      </c>
      <c r="AV4282" s="0" t="n">
        <v>2009</v>
      </c>
      <c r="AW4282" s="0" t="n">
        <v>37025</v>
      </c>
      <c r="AX4282" s="0" t="n">
        <v>245</v>
      </c>
      <c r="AY4282" s="0" t="n">
        <v>245</v>
      </c>
      <c r="AZ4282" s="0" t="n">
        <v>59816</v>
      </c>
      <c r="BA4282" s="0" t="n">
        <v>0</v>
      </c>
    </row>
    <row r="4283" customFormat="false" ht="13.5" hidden="false" customHeight="false" outlineLevel="0" collapsed="false">
      <c r="R4283" s="0" t="n">
        <v>10025321</v>
      </c>
      <c r="S4283" s="0" t="n">
        <v>2009</v>
      </c>
      <c r="T4283" s="0" t="n">
        <v>43074</v>
      </c>
      <c r="U4283" s="0" t="n">
        <v>298</v>
      </c>
      <c r="V4283" s="0" t="n">
        <v>298</v>
      </c>
      <c r="W4283" s="0" t="n">
        <v>59569</v>
      </c>
      <c r="X4283" s="0" t="n">
        <v>0</v>
      </c>
      <c r="Y4283" s="0" t="n">
        <v>0</v>
      </c>
      <c r="Z4283" s="0" t="n">
        <v>0</v>
      </c>
      <c r="AA4283" s="0" t="n">
        <v>0</v>
      </c>
      <c r="AB4283" s="0" t="n">
        <v>0</v>
      </c>
      <c r="AC4283" s="0" t="n">
        <v>0</v>
      </c>
      <c r="AD4283" s="0" t="n">
        <v>0</v>
      </c>
      <c r="AE4283" s="0" t="n">
        <v>0</v>
      </c>
      <c r="AF4283" s="0" t="n">
        <v>0</v>
      </c>
      <c r="AG4283" s="0" t="n">
        <v>0</v>
      </c>
      <c r="AH4283" s="0" t="n">
        <v>0</v>
      </c>
      <c r="AI4283" s="0" t="n">
        <v>0</v>
      </c>
      <c r="AL4283" s="0" t="n">
        <v>10015553</v>
      </c>
      <c r="AM4283" s="0" t="n">
        <v>2009</v>
      </c>
      <c r="AN4283" s="0" t="n">
        <v>37025</v>
      </c>
      <c r="AO4283" s="0" t="n">
        <v>1096</v>
      </c>
      <c r="AP4283" s="0" t="n">
        <v>1096</v>
      </c>
      <c r="AQ4283" s="0" t="n">
        <v>59551</v>
      </c>
      <c r="AR4283" s="0" t="n">
        <v>0</v>
      </c>
      <c r="AU4283" s="0" t="n">
        <v>10005785</v>
      </c>
      <c r="AV4283" s="0" t="n">
        <v>2009</v>
      </c>
      <c r="AW4283" s="0" t="n">
        <v>37025</v>
      </c>
      <c r="AX4283" s="0" t="n">
        <v>296</v>
      </c>
      <c r="AY4283" s="0" t="n">
        <v>296</v>
      </c>
      <c r="AZ4283" s="0" t="n">
        <v>59817</v>
      </c>
      <c r="BA4283" s="0" t="n">
        <v>0</v>
      </c>
    </row>
    <row r="4284" customFormat="false" ht="13.5" hidden="false" customHeight="false" outlineLevel="0" collapsed="false">
      <c r="R4284" s="0" t="n">
        <v>10025322</v>
      </c>
      <c r="S4284" s="0" t="n">
        <v>2009</v>
      </c>
      <c r="T4284" s="0" t="n">
        <v>43074</v>
      </c>
      <c r="U4284" s="0" t="n">
        <v>299</v>
      </c>
      <c r="V4284" s="0" t="n">
        <v>299</v>
      </c>
      <c r="W4284" s="0" t="n">
        <v>59570</v>
      </c>
      <c r="X4284" s="0" t="n">
        <v>16961119</v>
      </c>
      <c r="Y4284" s="0" t="n">
        <v>21836629</v>
      </c>
      <c r="Z4284" s="0" t="n">
        <v>1820985</v>
      </c>
      <c r="AA4284" s="0" t="n">
        <v>306425</v>
      </c>
      <c r="AB4284" s="0" t="n">
        <v>0</v>
      </c>
      <c r="AC4284" s="0" t="n">
        <v>23351189</v>
      </c>
      <c r="AD4284" s="0" t="n">
        <v>4875510</v>
      </c>
      <c r="AE4284" s="0" t="n">
        <v>398956</v>
      </c>
      <c r="AF4284" s="0" t="n">
        <v>306425</v>
      </c>
      <c r="AG4284" s="0" t="n">
        <v>4968041</v>
      </c>
      <c r="AH4284" s="0" t="n">
        <v>18383148</v>
      </c>
      <c r="AI4284" s="0" t="n">
        <v>3973044</v>
      </c>
      <c r="AL4284" s="0" t="n">
        <v>10015554</v>
      </c>
      <c r="AM4284" s="0" t="n">
        <v>2009</v>
      </c>
      <c r="AN4284" s="0" t="n">
        <v>37025</v>
      </c>
      <c r="AO4284" s="0" t="n">
        <v>1097</v>
      </c>
      <c r="AP4284" s="0" t="n">
        <v>1097</v>
      </c>
      <c r="AQ4284" s="0" t="n">
        <v>59552</v>
      </c>
      <c r="AR4284" s="0" t="n">
        <v>0</v>
      </c>
      <c r="AU4284" s="0" t="n">
        <v>10005786</v>
      </c>
      <c r="AV4284" s="0" t="n">
        <v>2009</v>
      </c>
      <c r="AW4284" s="0" t="n">
        <v>37025</v>
      </c>
      <c r="AX4284" s="0" t="n">
        <v>297</v>
      </c>
      <c r="AY4284" s="0" t="n">
        <v>297</v>
      </c>
      <c r="AZ4284" s="0" t="n">
        <v>59818</v>
      </c>
      <c r="BA4284" s="0" t="n">
        <v>0</v>
      </c>
    </row>
    <row r="4285" customFormat="false" ht="13.5" hidden="false" customHeight="false" outlineLevel="0" collapsed="false">
      <c r="R4285" s="0" t="n">
        <v>10025323</v>
      </c>
      <c r="S4285" s="0" t="n">
        <v>2009</v>
      </c>
      <c r="T4285" s="0" t="n">
        <v>43074</v>
      </c>
      <c r="U4285" s="0" t="n">
        <v>410</v>
      </c>
      <c r="V4285" s="0" t="n">
        <v>410</v>
      </c>
      <c r="W4285" s="0" t="n">
        <v>59571</v>
      </c>
      <c r="X4285" s="0" t="n">
        <v>300695</v>
      </c>
      <c r="Y4285" s="0" t="n">
        <v>300695</v>
      </c>
      <c r="Z4285" s="0" t="n">
        <v>0</v>
      </c>
      <c r="AA4285" s="0" t="n">
        <v>0</v>
      </c>
      <c r="AB4285" s="0" t="n">
        <v>0</v>
      </c>
      <c r="AC4285" s="0" t="n">
        <v>300695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300695</v>
      </c>
      <c r="AI4285" s="0" t="n">
        <v>0</v>
      </c>
      <c r="AL4285" s="0" t="n">
        <v>10015555</v>
      </c>
      <c r="AM4285" s="0" t="n">
        <v>2009</v>
      </c>
      <c r="AN4285" s="0" t="n">
        <v>37025</v>
      </c>
      <c r="AO4285" s="0" t="n">
        <v>1098</v>
      </c>
      <c r="AP4285" s="0" t="n">
        <v>1098</v>
      </c>
      <c r="AQ4285" s="0" t="n">
        <v>59553</v>
      </c>
      <c r="AR4285" s="0" t="n">
        <v>0</v>
      </c>
      <c r="AU4285" s="0" t="n">
        <v>10005787</v>
      </c>
      <c r="AV4285" s="0" t="n">
        <v>2009</v>
      </c>
      <c r="AW4285" s="0" t="n">
        <v>37025</v>
      </c>
      <c r="AX4285" s="0" t="n">
        <v>298</v>
      </c>
      <c r="AY4285" s="0" t="n">
        <v>298</v>
      </c>
      <c r="AZ4285" s="0" t="n">
        <v>59819</v>
      </c>
      <c r="BA4285" s="0" t="n">
        <v>0</v>
      </c>
    </row>
    <row r="4286" customFormat="false" ht="13.5" hidden="false" customHeight="false" outlineLevel="0" collapsed="false">
      <c r="R4286" s="0" t="n">
        <v>10025324</v>
      </c>
      <c r="S4286" s="0" t="n">
        <v>2009</v>
      </c>
      <c r="T4286" s="0" t="n">
        <v>43074</v>
      </c>
      <c r="U4286" s="0" t="n">
        <v>420</v>
      </c>
      <c r="V4286" s="0" t="n">
        <v>420</v>
      </c>
      <c r="W4286" s="0" t="n">
        <v>59572</v>
      </c>
      <c r="X4286" s="0" t="n">
        <v>11431002</v>
      </c>
      <c r="Y4286" s="0" t="n">
        <v>16401118</v>
      </c>
      <c r="Z4286" s="0" t="n">
        <v>0</v>
      </c>
      <c r="AA4286" s="0" t="n">
        <v>0</v>
      </c>
      <c r="AB4286" s="0" t="n">
        <v>0</v>
      </c>
      <c r="AC4286" s="0" t="n">
        <v>16401118</v>
      </c>
      <c r="AD4286" s="0" t="n">
        <v>4970116</v>
      </c>
      <c r="AE4286" s="0" t="n">
        <v>452217</v>
      </c>
      <c r="AF4286" s="0" t="n">
        <v>0</v>
      </c>
      <c r="AG4286" s="0" t="n">
        <v>5422333</v>
      </c>
      <c r="AH4286" s="0" t="n">
        <v>10978785</v>
      </c>
      <c r="AI4286" s="0" t="n">
        <v>0</v>
      </c>
      <c r="AL4286" s="0" t="n">
        <v>10015556</v>
      </c>
      <c r="AM4286" s="0" t="n">
        <v>2009</v>
      </c>
      <c r="AN4286" s="0" t="n">
        <v>37025</v>
      </c>
      <c r="AO4286" s="0" t="n">
        <v>1099</v>
      </c>
      <c r="AP4286" s="0" t="n">
        <v>1099</v>
      </c>
      <c r="AQ4286" s="0" t="n">
        <v>59554</v>
      </c>
      <c r="AR4286" s="0" t="n">
        <v>0</v>
      </c>
      <c r="AU4286" s="0" t="n">
        <v>10005788</v>
      </c>
      <c r="AV4286" s="0" t="n">
        <v>2009</v>
      </c>
      <c r="AW4286" s="0" t="n">
        <v>37025</v>
      </c>
      <c r="AX4286" s="0" t="n">
        <v>299</v>
      </c>
      <c r="AY4286" s="0" t="n">
        <v>299</v>
      </c>
      <c r="AZ4286" s="0" t="n">
        <v>59820</v>
      </c>
      <c r="BA4286" s="0" t="n">
        <v>0</v>
      </c>
    </row>
    <row r="4287" customFormat="false" ht="13.5" hidden="false" customHeight="false" outlineLevel="0" collapsed="false">
      <c r="R4287" s="0" t="n">
        <v>10025325</v>
      </c>
      <c r="S4287" s="0" t="n">
        <v>2009</v>
      </c>
      <c r="T4287" s="0" t="n">
        <v>43074</v>
      </c>
      <c r="U4287" s="0" t="n">
        <v>430</v>
      </c>
      <c r="V4287" s="0" t="n">
        <v>430</v>
      </c>
      <c r="W4287" s="0" t="n">
        <v>59573</v>
      </c>
      <c r="X4287" s="0" t="n">
        <v>12785438</v>
      </c>
      <c r="Y4287" s="0" t="n">
        <v>17926323</v>
      </c>
      <c r="Z4287" s="0" t="n">
        <v>908146</v>
      </c>
      <c r="AA4287" s="0" t="n">
        <v>270957</v>
      </c>
      <c r="AB4287" s="0" t="n">
        <v>0</v>
      </c>
      <c r="AC4287" s="0" t="n">
        <v>18563512</v>
      </c>
      <c r="AD4287" s="0" t="n">
        <v>5140885</v>
      </c>
      <c r="AE4287" s="0" t="n">
        <v>327455</v>
      </c>
      <c r="AF4287" s="0" t="n">
        <v>270957</v>
      </c>
      <c r="AG4287" s="0" t="n">
        <v>5197383</v>
      </c>
      <c r="AH4287" s="0" t="n">
        <v>13366129</v>
      </c>
      <c r="AI4287" s="0" t="n">
        <v>1498169</v>
      </c>
      <c r="AL4287" s="0" t="n">
        <v>10015557</v>
      </c>
      <c r="AM4287" s="0" t="n">
        <v>2009</v>
      </c>
      <c r="AN4287" s="0" t="n">
        <v>37025</v>
      </c>
      <c r="AO4287" s="0" t="n">
        <v>1210</v>
      </c>
      <c r="AP4287" s="0" t="n">
        <v>1210</v>
      </c>
      <c r="AQ4287" s="0" t="n">
        <v>59555</v>
      </c>
      <c r="AR4287" s="0" t="n">
        <v>0</v>
      </c>
      <c r="AU4287" s="0" t="n">
        <v>10005789</v>
      </c>
      <c r="AV4287" s="0" t="n">
        <v>2009</v>
      </c>
      <c r="AW4287" s="0" t="n">
        <v>37025</v>
      </c>
      <c r="AX4287" s="0" t="n">
        <v>410</v>
      </c>
      <c r="AY4287" s="0" t="n">
        <v>410</v>
      </c>
      <c r="AZ4287" s="0" t="n">
        <v>59821</v>
      </c>
      <c r="BA4287" s="0" t="n">
        <v>0</v>
      </c>
    </row>
    <row r="4288" customFormat="false" ht="13.5" hidden="false" customHeight="false" outlineLevel="0" collapsed="false">
      <c r="R4288" s="0" t="n">
        <v>10025326</v>
      </c>
      <c r="S4288" s="0" t="n">
        <v>2009</v>
      </c>
      <c r="T4288" s="0" t="n">
        <v>43074</v>
      </c>
      <c r="U4288" s="0" t="n">
        <v>440</v>
      </c>
      <c r="V4288" s="0" t="n">
        <v>440</v>
      </c>
      <c r="W4288" s="0" t="n">
        <v>59574</v>
      </c>
      <c r="X4288" s="0" t="n">
        <v>6519</v>
      </c>
      <c r="Y4288" s="0" t="n">
        <v>6519</v>
      </c>
      <c r="Z4288" s="0" t="n">
        <v>583037</v>
      </c>
      <c r="AA4288" s="0" t="n">
        <v>0</v>
      </c>
      <c r="AB4288" s="0" t="n">
        <v>0</v>
      </c>
      <c r="AC4288" s="0" t="n">
        <v>589556</v>
      </c>
      <c r="AD4288" s="0" t="n">
        <v>0</v>
      </c>
      <c r="AE4288" s="0" t="n">
        <v>652</v>
      </c>
      <c r="AF4288" s="0" t="n">
        <v>0</v>
      </c>
      <c r="AG4288" s="0" t="n">
        <v>652</v>
      </c>
      <c r="AH4288" s="0" t="n">
        <v>588904</v>
      </c>
      <c r="AI4288" s="0" t="n">
        <v>0</v>
      </c>
      <c r="AL4288" s="0" t="n">
        <v>10015558</v>
      </c>
      <c r="AM4288" s="0" t="n">
        <v>2009</v>
      </c>
      <c r="AN4288" s="0" t="n">
        <v>37025</v>
      </c>
      <c r="AO4288" s="0" t="n">
        <v>1220</v>
      </c>
      <c r="AP4288" s="0" t="n">
        <v>1220</v>
      </c>
      <c r="AQ4288" s="0" t="n">
        <v>59556</v>
      </c>
      <c r="AR4288" s="0" t="n">
        <v>0</v>
      </c>
      <c r="AU4288" s="0" t="n">
        <v>10005790</v>
      </c>
      <c r="AV4288" s="0" t="n">
        <v>2009</v>
      </c>
      <c r="AW4288" s="0" t="n">
        <v>37025</v>
      </c>
      <c r="AX4288" s="0" t="n">
        <v>420</v>
      </c>
      <c r="AY4288" s="0" t="n">
        <v>420</v>
      </c>
      <c r="AZ4288" s="0" t="n">
        <v>59822</v>
      </c>
      <c r="BA4288" s="0" t="n">
        <v>0</v>
      </c>
    </row>
    <row r="4289" customFormat="false" ht="13.5" hidden="false" customHeight="false" outlineLevel="0" collapsed="false">
      <c r="R4289" s="0" t="n">
        <v>10025327</v>
      </c>
      <c r="S4289" s="0" t="n">
        <v>2009</v>
      </c>
      <c r="T4289" s="0" t="n">
        <v>43074</v>
      </c>
      <c r="U4289" s="0" t="n">
        <v>496</v>
      </c>
      <c r="V4289" s="0" t="n">
        <v>496</v>
      </c>
      <c r="W4289" s="0" t="n">
        <v>1221612</v>
      </c>
      <c r="X4289" s="0" t="n">
        <v>51550</v>
      </c>
      <c r="Y4289" s="0" t="n">
        <v>141001</v>
      </c>
      <c r="Z4289" s="0" t="n">
        <v>0</v>
      </c>
      <c r="AA4289" s="0" t="n">
        <v>0</v>
      </c>
      <c r="AB4289" s="0" t="n">
        <v>0</v>
      </c>
      <c r="AC4289" s="0" t="n">
        <v>141001</v>
      </c>
      <c r="AD4289" s="0" t="n">
        <v>89451</v>
      </c>
      <c r="AE4289" s="0" t="n">
        <v>17623</v>
      </c>
      <c r="AF4289" s="0" t="n">
        <v>0</v>
      </c>
      <c r="AG4289" s="0" t="n">
        <v>107074</v>
      </c>
      <c r="AH4289" s="0" t="n">
        <v>33927</v>
      </c>
      <c r="AI4289" s="0" t="n">
        <v>0</v>
      </c>
      <c r="AL4289" s="0" t="n">
        <v>10015559</v>
      </c>
      <c r="AM4289" s="0" t="n">
        <v>2009</v>
      </c>
      <c r="AN4289" s="0" t="n">
        <v>37025</v>
      </c>
      <c r="AO4289" s="0" t="n">
        <v>1230</v>
      </c>
      <c r="AP4289" s="0" t="n">
        <v>1230</v>
      </c>
      <c r="AQ4289" s="0" t="n">
        <v>59557</v>
      </c>
      <c r="AR4289" s="0" t="n">
        <v>0</v>
      </c>
      <c r="AU4289" s="0" t="n">
        <v>10005791</v>
      </c>
      <c r="AV4289" s="0" t="n">
        <v>2009</v>
      </c>
      <c r="AW4289" s="0" t="n">
        <v>37025</v>
      </c>
      <c r="AX4289" s="0" t="n">
        <v>430</v>
      </c>
      <c r="AY4289" s="0" t="n">
        <v>430</v>
      </c>
      <c r="AZ4289" s="0" t="n">
        <v>59823</v>
      </c>
      <c r="BA4289" s="0" t="n">
        <v>0</v>
      </c>
    </row>
    <row r="4290" customFormat="false" ht="13.5" hidden="false" customHeight="false" outlineLevel="0" collapsed="false">
      <c r="R4290" s="0" t="n">
        <v>10025328</v>
      </c>
      <c r="S4290" s="0" t="n">
        <v>2009</v>
      </c>
      <c r="T4290" s="0" t="n">
        <v>43074</v>
      </c>
      <c r="U4290" s="0" t="n">
        <v>497</v>
      </c>
      <c r="V4290" s="0" t="n">
        <v>497</v>
      </c>
      <c r="W4290" s="0" t="n">
        <v>1221614</v>
      </c>
      <c r="X4290" s="0" t="n">
        <v>0</v>
      </c>
      <c r="Y4290" s="0" t="n">
        <v>32711</v>
      </c>
      <c r="Z4290" s="0" t="n">
        <v>0</v>
      </c>
      <c r="AA4290" s="0" t="n">
        <v>0</v>
      </c>
      <c r="AB4290" s="0" t="n">
        <v>0</v>
      </c>
      <c r="AC4290" s="0" t="n">
        <v>32711</v>
      </c>
      <c r="AD4290" s="0" t="n">
        <v>32711</v>
      </c>
      <c r="AE4290" s="0" t="n">
        <v>0</v>
      </c>
      <c r="AF4290" s="0" t="n">
        <v>0</v>
      </c>
      <c r="AG4290" s="0" t="n">
        <v>32711</v>
      </c>
      <c r="AH4290" s="0" t="n">
        <v>0</v>
      </c>
      <c r="AI4290" s="0" t="n">
        <v>0</v>
      </c>
      <c r="AL4290" s="0" t="n">
        <v>10015560</v>
      </c>
      <c r="AM4290" s="0" t="n">
        <v>2009</v>
      </c>
      <c r="AN4290" s="0" t="n">
        <v>37025</v>
      </c>
      <c r="AO4290" s="0" t="n">
        <v>1240</v>
      </c>
      <c r="AP4290" s="0" t="n">
        <v>1240</v>
      </c>
      <c r="AQ4290" s="0" t="n">
        <v>59558</v>
      </c>
      <c r="AR4290" s="0" t="n">
        <v>0</v>
      </c>
      <c r="AU4290" s="0" t="n">
        <v>10005792</v>
      </c>
      <c r="AV4290" s="0" t="n">
        <v>2009</v>
      </c>
      <c r="AW4290" s="0" t="n">
        <v>37025</v>
      </c>
      <c r="AX4290" s="0" t="n">
        <v>440</v>
      </c>
      <c r="AY4290" s="0" t="n">
        <v>440</v>
      </c>
      <c r="AZ4290" s="0" t="n">
        <v>59824</v>
      </c>
      <c r="BA4290" s="0" t="n">
        <v>0</v>
      </c>
    </row>
    <row r="4291" customFormat="false" ht="13.5" hidden="false" customHeight="false" outlineLevel="0" collapsed="false">
      <c r="R4291" s="0" t="n">
        <v>10025329</v>
      </c>
      <c r="S4291" s="0" t="n">
        <v>2009</v>
      </c>
      <c r="T4291" s="0" t="n">
        <v>43074</v>
      </c>
      <c r="U4291" s="0" t="n">
        <v>498</v>
      </c>
      <c r="V4291" s="0" t="n">
        <v>498</v>
      </c>
      <c r="W4291" s="0" t="n">
        <v>59577</v>
      </c>
      <c r="X4291" s="0" t="n">
        <v>0</v>
      </c>
      <c r="Y4291" s="0" t="n">
        <v>0</v>
      </c>
      <c r="Z4291" s="0" t="n">
        <v>0</v>
      </c>
      <c r="AA4291" s="0" t="n">
        <v>0</v>
      </c>
      <c r="AB4291" s="0" t="n">
        <v>0</v>
      </c>
      <c r="AC4291" s="0" t="n">
        <v>0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  <c r="AI4291" s="0" t="n">
        <v>0</v>
      </c>
      <c r="AL4291" s="0" t="n">
        <v>10015561</v>
      </c>
      <c r="AM4291" s="0" t="n">
        <v>2009</v>
      </c>
      <c r="AN4291" s="0" t="n">
        <v>37025</v>
      </c>
      <c r="AO4291" s="0" t="n">
        <v>1297</v>
      </c>
      <c r="AP4291" s="0" t="n">
        <v>1297</v>
      </c>
      <c r="AQ4291" s="0" t="n">
        <v>59559</v>
      </c>
      <c r="AR4291" s="0" t="n">
        <v>0</v>
      </c>
      <c r="AU4291" s="0" t="n">
        <v>10005793</v>
      </c>
      <c r="AV4291" s="0" t="n">
        <v>2009</v>
      </c>
      <c r="AW4291" s="0" t="n">
        <v>37025</v>
      </c>
      <c r="AX4291" s="0" t="n">
        <v>497</v>
      </c>
      <c r="AY4291" s="0" t="n">
        <v>497</v>
      </c>
      <c r="AZ4291" s="0" t="n">
        <v>59825</v>
      </c>
      <c r="BA4291" s="0" t="n">
        <v>0</v>
      </c>
    </row>
    <row r="4292" customFormat="false" ht="13.5" hidden="false" customHeight="false" outlineLevel="0" collapsed="false">
      <c r="R4292" s="0" t="n">
        <v>10025330</v>
      </c>
      <c r="S4292" s="0" t="n">
        <v>2009</v>
      </c>
      <c r="T4292" s="0" t="n">
        <v>43074</v>
      </c>
      <c r="U4292" s="0" t="n">
        <v>499</v>
      </c>
      <c r="V4292" s="0" t="n">
        <v>499</v>
      </c>
      <c r="W4292" s="0" t="n">
        <v>59578</v>
      </c>
      <c r="X4292" s="0" t="n">
        <v>24575204</v>
      </c>
      <c r="Y4292" s="0" t="n">
        <v>34808367</v>
      </c>
      <c r="Z4292" s="0" t="n">
        <v>1491183</v>
      </c>
      <c r="AA4292" s="0" t="n">
        <v>270957</v>
      </c>
      <c r="AB4292" s="0" t="n">
        <v>0</v>
      </c>
      <c r="AC4292" s="0" t="n">
        <v>36028593</v>
      </c>
      <c r="AD4292" s="0" t="n">
        <v>10233163</v>
      </c>
      <c r="AE4292" s="0" t="n">
        <v>797947</v>
      </c>
      <c r="AF4292" s="0" t="n">
        <v>270957</v>
      </c>
      <c r="AG4292" s="0" t="n">
        <v>10760153</v>
      </c>
      <c r="AH4292" s="0" t="n">
        <v>25268440</v>
      </c>
      <c r="AI4292" s="0" t="n">
        <v>1498169</v>
      </c>
      <c r="AL4292" s="0" t="n">
        <v>10015562</v>
      </c>
      <c r="AM4292" s="0" t="n">
        <v>2009</v>
      </c>
      <c r="AN4292" s="0" t="n">
        <v>37025</v>
      </c>
      <c r="AO4292" s="0" t="n">
        <v>1298</v>
      </c>
      <c r="AP4292" s="0" t="n">
        <v>1298</v>
      </c>
      <c r="AQ4292" s="0" t="n">
        <v>59560</v>
      </c>
      <c r="AR4292" s="0" t="n">
        <v>0</v>
      </c>
      <c r="AU4292" s="0" t="n">
        <v>10005794</v>
      </c>
      <c r="AV4292" s="0" t="n">
        <v>2009</v>
      </c>
      <c r="AW4292" s="0" t="n">
        <v>37025</v>
      </c>
      <c r="AX4292" s="0" t="n">
        <v>498</v>
      </c>
      <c r="AY4292" s="0" t="n">
        <v>498</v>
      </c>
      <c r="AZ4292" s="0" t="n">
        <v>59826</v>
      </c>
      <c r="BA4292" s="0" t="n">
        <v>0</v>
      </c>
    </row>
    <row r="4293" customFormat="false" ht="13.5" hidden="false" customHeight="false" outlineLevel="0" collapsed="false">
      <c r="R4293" s="0" t="n">
        <v>10025331</v>
      </c>
      <c r="S4293" s="0" t="n">
        <v>2009</v>
      </c>
      <c r="T4293" s="0" t="n">
        <v>43080</v>
      </c>
      <c r="U4293" s="0" t="n">
        <v>210</v>
      </c>
      <c r="V4293" s="0" t="n">
        <v>210</v>
      </c>
      <c r="W4293" s="0" t="n">
        <v>59563</v>
      </c>
      <c r="X4293" s="0" t="n">
        <v>85288</v>
      </c>
      <c r="Y4293" s="0" t="n">
        <v>85288</v>
      </c>
      <c r="Z4293" s="0" t="n">
        <v>0</v>
      </c>
      <c r="AA4293" s="0" t="n">
        <v>0</v>
      </c>
      <c r="AB4293" s="0" t="n">
        <v>0</v>
      </c>
      <c r="AC4293" s="0" t="n">
        <v>85288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85288</v>
      </c>
      <c r="AI4293" s="0" t="n">
        <v>0</v>
      </c>
      <c r="AL4293" s="0" t="n">
        <v>10015563</v>
      </c>
      <c r="AM4293" s="0" t="n">
        <v>2009</v>
      </c>
      <c r="AN4293" s="0" t="n">
        <v>37025</v>
      </c>
      <c r="AO4293" s="0" t="n">
        <v>1299</v>
      </c>
      <c r="AP4293" s="0" t="n">
        <v>1299</v>
      </c>
      <c r="AQ4293" s="0" t="n">
        <v>59561</v>
      </c>
      <c r="AR4293" s="0" t="n">
        <v>0</v>
      </c>
      <c r="AU4293" s="0" t="n">
        <v>10005795</v>
      </c>
      <c r="AV4293" s="0" t="n">
        <v>2009</v>
      </c>
      <c r="AW4293" s="0" t="n">
        <v>37025</v>
      </c>
      <c r="AX4293" s="0" t="n">
        <v>499</v>
      </c>
      <c r="AY4293" s="0" t="n">
        <v>499</v>
      </c>
      <c r="AZ4293" s="0" t="n">
        <v>59827</v>
      </c>
      <c r="BA4293" s="0" t="n">
        <v>0</v>
      </c>
    </row>
    <row r="4294" customFormat="false" ht="13.5" hidden="false" customHeight="false" outlineLevel="0" collapsed="false">
      <c r="R4294" s="0" t="n">
        <v>10025332</v>
      </c>
      <c r="S4294" s="0" t="n">
        <v>2009</v>
      </c>
      <c r="T4294" s="0" t="n">
        <v>43080</v>
      </c>
      <c r="U4294" s="0" t="n">
        <v>220</v>
      </c>
      <c r="V4294" s="0" t="n">
        <v>220</v>
      </c>
      <c r="W4294" s="0" t="n">
        <v>59564</v>
      </c>
      <c r="X4294" s="0" t="n">
        <v>9139784</v>
      </c>
      <c r="Y4294" s="0" t="n">
        <v>10994392</v>
      </c>
      <c r="Z4294" s="0" t="n">
        <v>882156</v>
      </c>
      <c r="AA4294" s="0" t="n">
        <v>0</v>
      </c>
      <c r="AB4294" s="0" t="n">
        <v>0</v>
      </c>
      <c r="AC4294" s="0" t="n">
        <v>11876548</v>
      </c>
      <c r="AD4294" s="0" t="n">
        <v>1854608</v>
      </c>
      <c r="AE4294" s="0" t="n">
        <v>227985</v>
      </c>
      <c r="AF4294" s="0" t="n">
        <v>0</v>
      </c>
      <c r="AG4294" s="0" t="n">
        <v>2082593</v>
      </c>
      <c r="AH4294" s="0" t="n">
        <v>9793955</v>
      </c>
      <c r="AI4294" s="0" t="n">
        <v>0</v>
      </c>
      <c r="AL4294" s="0" t="n">
        <v>10015564</v>
      </c>
      <c r="AM4294" s="0" t="n">
        <v>2009</v>
      </c>
      <c r="AN4294" s="0" t="n">
        <v>37025</v>
      </c>
      <c r="AO4294" s="0" t="n">
        <v>9920</v>
      </c>
      <c r="AP4294" s="0" t="n">
        <v>1301</v>
      </c>
      <c r="AQ4294" s="0" t="n">
        <v>59562</v>
      </c>
      <c r="AR4294" s="0" t="n">
        <v>0</v>
      </c>
      <c r="AU4294" s="0" t="n">
        <v>10005796</v>
      </c>
      <c r="AV4294" s="0" t="n">
        <v>2009</v>
      </c>
      <c r="AW4294" s="0" t="n">
        <v>37025</v>
      </c>
      <c r="AX4294" s="0" t="n">
        <v>9910</v>
      </c>
      <c r="AY4294" s="0" t="n">
        <v>501</v>
      </c>
      <c r="AZ4294" s="0" t="n">
        <v>59828</v>
      </c>
      <c r="BA4294" s="0" t="n">
        <v>0</v>
      </c>
    </row>
    <row r="4295" customFormat="false" ht="13.5" hidden="false" customHeight="false" outlineLevel="0" collapsed="false">
      <c r="R4295" s="0" t="n">
        <v>10025333</v>
      </c>
      <c r="S4295" s="0" t="n">
        <v>2009</v>
      </c>
      <c r="T4295" s="0" t="n">
        <v>43080</v>
      </c>
      <c r="U4295" s="0" t="n">
        <v>230</v>
      </c>
      <c r="V4295" s="0" t="n">
        <v>230</v>
      </c>
      <c r="W4295" s="0" t="n">
        <v>59565</v>
      </c>
      <c r="X4295" s="0" t="n">
        <v>5167306</v>
      </c>
      <c r="Y4295" s="0" t="n">
        <v>5689811</v>
      </c>
      <c r="Z4295" s="0" t="n">
        <v>0</v>
      </c>
      <c r="AA4295" s="0" t="n">
        <v>0</v>
      </c>
      <c r="AB4295" s="0" t="n">
        <v>0</v>
      </c>
      <c r="AC4295" s="0" t="n">
        <v>5689811</v>
      </c>
      <c r="AD4295" s="0" t="n">
        <v>522505</v>
      </c>
      <c r="AE4295" s="0" t="n">
        <v>73796</v>
      </c>
      <c r="AF4295" s="0" t="n">
        <v>0</v>
      </c>
      <c r="AG4295" s="0" t="n">
        <v>596301</v>
      </c>
      <c r="AH4295" s="0" t="n">
        <v>5093510</v>
      </c>
      <c r="AI4295" s="0" t="n">
        <v>1419137</v>
      </c>
      <c r="AL4295" s="0" t="n">
        <v>10015565</v>
      </c>
      <c r="AM4295" s="0" t="n">
        <v>2009</v>
      </c>
      <c r="AN4295" s="0" t="n">
        <v>37034</v>
      </c>
      <c r="AO4295" s="0" t="n">
        <v>1005</v>
      </c>
      <c r="AP4295" s="0" t="n">
        <v>1005</v>
      </c>
      <c r="AQ4295" s="0" t="n">
        <v>59541</v>
      </c>
      <c r="AR4295" s="0" t="n">
        <v>0</v>
      </c>
      <c r="AU4295" s="0" t="n">
        <v>10005797</v>
      </c>
      <c r="AV4295" s="0" t="n">
        <v>2009</v>
      </c>
      <c r="AW4295" s="0" t="n">
        <v>37034</v>
      </c>
      <c r="AX4295" s="0" t="n">
        <v>205</v>
      </c>
      <c r="AY4295" s="0" t="n">
        <v>205</v>
      </c>
      <c r="AZ4295" s="0" t="n">
        <v>59807</v>
      </c>
      <c r="BA4295" s="0" t="n">
        <v>0</v>
      </c>
    </row>
    <row r="4296" customFormat="false" ht="13.5" hidden="false" customHeight="false" outlineLevel="0" collapsed="false">
      <c r="R4296" s="0" t="n">
        <v>10025334</v>
      </c>
      <c r="S4296" s="0" t="n">
        <v>2009</v>
      </c>
      <c r="T4296" s="0" t="n">
        <v>43080</v>
      </c>
      <c r="U4296" s="0" t="n">
        <v>240</v>
      </c>
      <c r="V4296" s="0" t="n">
        <v>240</v>
      </c>
      <c r="W4296" s="0" t="n">
        <v>59566</v>
      </c>
      <c r="X4296" s="0" t="n">
        <v>112217</v>
      </c>
      <c r="Y4296" s="0" t="n">
        <v>126246</v>
      </c>
      <c r="Z4296" s="0" t="n">
        <v>61241</v>
      </c>
      <c r="AA4296" s="0" t="n">
        <v>0</v>
      </c>
      <c r="AB4296" s="0" t="n">
        <v>0</v>
      </c>
      <c r="AC4296" s="0" t="n">
        <v>187487</v>
      </c>
      <c r="AD4296" s="0" t="n">
        <v>14029</v>
      </c>
      <c r="AE4296" s="0" t="n">
        <v>8396</v>
      </c>
      <c r="AF4296" s="0" t="n">
        <v>0</v>
      </c>
      <c r="AG4296" s="0" t="n">
        <v>22425</v>
      </c>
      <c r="AH4296" s="0" t="n">
        <v>165062</v>
      </c>
      <c r="AI4296" s="0" t="n">
        <v>0</v>
      </c>
      <c r="AL4296" s="0" t="n">
        <v>10015566</v>
      </c>
      <c r="AM4296" s="0" t="n">
        <v>2009</v>
      </c>
      <c r="AN4296" s="0" t="n">
        <v>37034</v>
      </c>
      <c r="AO4296" s="0" t="n">
        <v>1006</v>
      </c>
      <c r="AP4296" s="0" t="n">
        <v>1006</v>
      </c>
      <c r="AQ4296" s="0" t="n">
        <v>59542</v>
      </c>
      <c r="AR4296" s="0" t="n">
        <v>0</v>
      </c>
      <c r="AU4296" s="0" t="n">
        <v>10005798</v>
      </c>
      <c r="AV4296" s="0" t="n">
        <v>2009</v>
      </c>
      <c r="AW4296" s="0" t="n">
        <v>37034</v>
      </c>
      <c r="AX4296" s="0" t="n">
        <v>206</v>
      </c>
      <c r="AY4296" s="0" t="n">
        <v>206</v>
      </c>
      <c r="AZ4296" s="0" t="n">
        <v>59808</v>
      </c>
      <c r="BA4296" s="0" t="n">
        <v>0</v>
      </c>
    </row>
    <row r="4297" customFormat="false" ht="13.5" hidden="false" customHeight="false" outlineLevel="0" collapsed="false">
      <c r="R4297" s="0" t="n">
        <v>10025335</v>
      </c>
      <c r="S4297" s="0" t="n">
        <v>2009</v>
      </c>
      <c r="T4297" s="0" t="n">
        <v>43080</v>
      </c>
      <c r="U4297" s="0" t="n">
        <v>296</v>
      </c>
      <c r="V4297" s="0" t="n">
        <v>296</v>
      </c>
      <c r="W4297" s="0" t="n">
        <v>1221640</v>
      </c>
      <c r="X4297" s="0" t="n">
        <v>20355</v>
      </c>
      <c r="Y4297" s="0" t="n">
        <v>50159</v>
      </c>
      <c r="Z4297" s="0" t="n">
        <v>0</v>
      </c>
      <c r="AA4297" s="0" t="n">
        <v>0</v>
      </c>
      <c r="AB4297" s="0" t="n">
        <v>0</v>
      </c>
      <c r="AC4297" s="0" t="n">
        <v>50159</v>
      </c>
      <c r="AD4297" s="0" t="n">
        <v>29804</v>
      </c>
      <c r="AE4297" s="0" t="n">
        <v>4480</v>
      </c>
      <c r="AF4297" s="0" t="n">
        <v>0</v>
      </c>
      <c r="AG4297" s="0" t="n">
        <v>34284</v>
      </c>
      <c r="AH4297" s="0" t="n">
        <v>15875</v>
      </c>
      <c r="AI4297" s="0" t="n">
        <v>0</v>
      </c>
      <c r="AL4297" s="0" t="n">
        <v>10015567</v>
      </c>
      <c r="AM4297" s="0" t="n">
        <v>2009</v>
      </c>
      <c r="AN4297" s="0" t="n">
        <v>37034</v>
      </c>
      <c r="AO4297" s="0" t="n">
        <v>1010</v>
      </c>
      <c r="AP4297" s="0" t="n">
        <v>1010</v>
      </c>
      <c r="AQ4297" s="0" t="n">
        <v>59543</v>
      </c>
      <c r="AR4297" s="0" t="n">
        <v>0</v>
      </c>
      <c r="AU4297" s="0" t="n">
        <v>10005799</v>
      </c>
      <c r="AV4297" s="0" t="n">
        <v>2009</v>
      </c>
      <c r="AW4297" s="0" t="n">
        <v>37034</v>
      </c>
      <c r="AX4297" s="0" t="n">
        <v>210</v>
      </c>
      <c r="AY4297" s="0" t="n">
        <v>210</v>
      </c>
      <c r="AZ4297" s="0" t="n">
        <v>59809</v>
      </c>
      <c r="BA4297" s="0" t="n">
        <v>0</v>
      </c>
    </row>
    <row r="4298" customFormat="false" ht="13.5" hidden="false" customHeight="false" outlineLevel="0" collapsed="false">
      <c r="R4298" s="0" t="n">
        <v>10025336</v>
      </c>
      <c r="S4298" s="0" t="n">
        <v>2009</v>
      </c>
      <c r="T4298" s="0" t="n">
        <v>43080</v>
      </c>
      <c r="U4298" s="0" t="n">
        <v>297</v>
      </c>
      <c r="V4298" s="0" t="n">
        <v>297</v>
      </c>
      <c r="W4298" s="0" t="n">
        <v>1221642</v>
      </c>
      <c r="X4298" s="0" t="n">
        <v>876769</v>
      </c>
      <c r="Y4298" s="0" t="n">
        <v>984395</v>
      </c>
      <c r="Z4298" s="0" t="n">
        <v>0</v>
      </c>
      <c r="AA4298" s="0" t="n">
        <v>0</v>
      </c>
      <c r="AB4298" s="0" t="n">
        <v>0</v>
      </c>
      <c r="AC4298" s="0" t="n">
        <v>984395</v>
      </c>
      <c r="AD4298" s="0" t="n">
        <v>107626</v>
      </c>
      <c r="AE4298" s="0" t="n">
        <v>12305</v>
      </c>
      <c r="AF4298" s="0" t="n">
        <v>0</v>
      </c>
      <c r="AG4298" s="0" t="n">
        <v>119931</v>
      </c>
      <c r="AH4298" s="0" t="n">
        <v>864464</v>
      </c>
      <c r="AI4298" s="0" t="n">
        <v>0</v>
      </c>
      <c r="AL4298" s="0" t="n">
        <v>10015568</v>
      </c>
      <c r="AM4298" s="0" t="n">
        <v>2009</v>
      </c>
      <c r="AN4298" s="0" t="n">
        <v>37034</v>
      </c>
      <c r="AO4298" s="0" t="n">
        <v>1015</v>
      </c>
      <c r="AP4298" s="0" t="n">
        <v>1015</v>
      </c>
      <c r="AQ4298" s="0" t="n">
        <v>59544</v>
      </c>
      <c r="AR4298" s="0" t="n">
        <v>0</v>
      </c>
      <c r="AU4298" s="0" t="n">
        <v>10005800</v>
      </c>
      <c r="AV4298" s="0" t="n">
        <v>2009</v>
      </c>
      <c r="AW4298" s="0" t="n">
        <v>37034</v>
      </c>
      <c r="AX4298" s="0" t="n">
        <v>215</v>
      </c>
      <c r="AY4298" s="0" t="n">
        <v>215</v>
      </c>
      <c r="AZ4298" s="0" t="n">
        <v>59810</v>
      </c>
      <c r="BA4298" s="0" t="n">
        <v>0</v>
      </c>
    </row>
    <row r="4299" customFormat="false" ht="13.5" hidden="false" customHeight="false" outlineLevel="0" collapsed="false">
      <c r="R4299" s="0" t="n">
        <v>10025337</v>
      </c>
      <c r="S4299" s="0" t="n">
        <v>2009</v>
      </c>
      <c r="T4299" s="0" t="n">
        <v>43080</v>
      </c>
      <c r="U4299" s="0" t="n">
        <v>298</v>
      </c>
      <c r="V4299" s="0" t="n">
        <v>298</v>
      </c>
      <c r="W4299" s="0" t="n">
        <v>59569</v>
      </c>
      <c r="X4299" s="0" t="n">
        <v>0</v>
      </c>
      <c r="Y4299" s="0" t="n">
        <v>0</v>
      </c>
      <c r="Z4299" s="0" t="n">
        <v>0</v>
      </c>
      <c r="AA4299" s="0" t="n">
        <v>0</v>
      </c>
      <c r="AB4299" s="0" t="n">
        <v>0</v>
      </c>
      <c r="AC4299" s="0" t="n">
        <v>0</v>
      </c>
      <c r="AD4299" s="0" t="n">
        <v>0</v>
      </c>
      <c r="AE4299" s="0" t="n">
        <v>0</v>
      </c>
      <c r="AF4299" s="0" t="n">
        <v>0</v>
      </c>
      <c r="AG4299" s="0" t="n">
        <v>0</v>
      </c>
      <c r="AH4299" s="0" t="n">
        <v>0</v>
      </c>
      <c r="AI4299" s="0" t="n">
        <v>0</v>
      </c>
      <c r="AL4299" s="0" t="n">
        <v>10015569</v>
      </c>
      <c r="AM4299" s="0" t="n">
        <v>2009</v>
      </c>
      <c r="AN4299" s="0" t="n">
        <v>37034</v>
      </c>
      <c r="AO4299" s="0" t="n">
        <v>1020</v>
      </c>
      <c r="AP4299" s="0" t="n">
        <v>1020</v>
      </c>
      <c r="AQ4299" s="0" t="n">
        <v>59545</v>
      </c>
      <c r="AR4299" s="0" t="n">
        <v>0</v>
      </c>
      <c r="AU4299" s="0" t="n">
        <v>10005801</v>
      </c>
      <c r="AV4299" s="0" t="n">
        <v>2009</v>
      </c>
      <c r="AW4299" s="0" t="n">
        <v>37034</v>
      </c>
      <c r="AX4299" s="0" t="n">
        <v>220</v>
      </c>
      <c r="AY4299" s="0" t="n">
        <v>220</v>
      </c>
      <c r="AZ4299" s="0" t="n">
        <v>59811</v>
      </c>
      <c r="BA4299" s="0" t="n">
        <v>0</v>
      </c>
    </row>
    <row r="4300" customFormat="false" ht="13.5" hidden="false" customHeight="false" outlineLevel="0" collapsed="false">
      <c r="R4300" s="0" t="n">
        <v>10025338</v>
      </c>
      <c r="S4300" s="0" t="n">
        <v>2009</v>
      </c>
      <c r="T4300" s="0" t="n">
        <v>43080</v>
      </c>
      <c r="U4300" s="0" t="n">
        <v>299</v>
      </c>
      <c r="V4300" s="0" t="n">
        <v>299</v>
      </c>
      <c r="W4300" s="0" t="n">
        <v>59570</v>
      </c>
      <c r="X4300" s="0" t="n">
        <v>15401719</v>
      </c>
      <c r="Y4300" s="0" t="n">
        <v>17930291</v>
      </c>
      <c r="Z4300" s="0" t="n">
        <v>943397</v>
      </c>
      <c r="AA4300" s="0" t="n">
        <v>0</v>
      </c>
      <c r="AB4300" s="0" t="n">
        <v>0</v>
      </c>
      <c r="AC4300" s="0" t="n">
        <v>18873688</v>
      </c>
      <c r="AD4300" s="0" t="n">
        <v>2528572</v>
      </c>
      <c r="AE4300" s="0" t="n">
        <v>326962</v>
      </c>
      <c r="AF4300" s="0" t="n">
        <v>0</v>
      </c>
      <c r="AG4300" s="0" t="n">
        <v>2855534</v>
      </c>
      <c r="AH4300" s="0" t="n">
        <v>16018154</v>
      </c>
      <c r="AI4300" s="0" t="n">
        <v>1419137</v>
      </c>
      <c r="AL4300" s="0" t="n">
        <v>10015570</v>
      </c>
      <c r="AM4300" s="0" t="n">
        <v>2009</v>
      </c>
      <c r="AN4300" s="0" t="n">
        <v>37034</v>
      </c>
      <c r="AO4300" s="0" t="n">
        <v>1025</v>
      </c>
      <c r="AP4300" s="0" t="n">
        <v>1025</v>
      </c>
      <c r="AQ4300" s="0" t="n">
        <v>59546</v>
      </c>
      <c r="AR4300" s="0" t="n">
        <v>0</v>
      </c>
      <c r="AU4300" s="0" t="n">
        <v>10005802</v>
      </c>
      <c r="AV4300" s="0" t="n">
        <v>2009</v>
      </c>
      <c r="AW4300" s="0" t="n">
        <v>37034</v>
      </c>
      <c r="AX4300" s="0" t="n">
        <v>225</v>
      </c>
      <c r="AY4300" s="0" t="n">
        <v>225</v>
      </c>
      <c r="AZ4300" s="0" t="n">
        <v>59812</v>
      </c>
      <c r="BA4300" s="0" t="n">
        <v>0</v>
      </c>
    </row>
    <row r="4301" customFormat="false" ht="13.5" hidden="false" customHeight="false" outlineLevel="0" collapsed="false">
      <c r="R4301" s="0" t="n">
        <v>10025339</v>
      </c>
      <c r="S4301" s="0" t="n">
        <v>2009</v>
      </c>
      <c r="T4301" s="0" t="n">
        <v>43080</v>
      </c>
      <c r="U4301" s="0" t="n">
        <v>410</v>
      </c>
      <c r="V4301" s="0" t="n">
        <v>410</v>
      </c>
      <c r="W4301" s="0" t="n">
        <v>59571</v>
      </c>
      <c r="X4301" s="0" t="n">
        <v>248695</v>
      </c>
      <c r="Y4301" s="0" t="n">
        <v>248695</v>
      </c>
      <c r="Z4301" s="0" t="n">
        <v>0</v>
      </c>
      <c r="AA4301" s="0" t="n">
        <v>0</v>
      </c>
      <c r="AB4301" s="0" t="n">
        <v>0</v>
      </c>
      <c r="AC4301" s="0" t="n">
        <v>248695</v>
      </c>
      <c r="AD4301" s="0" t="n">
        <v>0</v>
      </c>
      <c r="AE4301" s="0" t="n">
        <v>0</v>
      </c>
      <c r="AF4301" s="0" t="n">
        <v>0</v>
      </c>
      <c r="AG4301" s="0" t="n">
        <v>0</v>
      </c>
      <c r="AH4301" s="0" t="n">
        <v>248695</v>
      </c>
      <c r="AI4301" s="0" t="n">
        <v>0</v>
      </c>
      <c r="AL4301" s="0" t="n">
        <v>10015571</v>
      </c>
      <c r="AM4301" s="0" t="n">
        <v>2009</v>
      </c>
      <c r="AN4301" s="0" t="n">
        <v>37034</v>
      </c>
      <c r="AO4301" s="0" t="n">
        <v>1030</v>
      </c>
      <c r="AP4301" s="0" t="n">
        <v>1030</v>
      </c>
      <c r="AQ4301" s="0" t="n">
        <v>59547</v>
      </c>
      <c r="AR4301" s="0" t="n">
        <v>0</v>
      </c>
      <c r="AU4301" s="0" t="n">
        <v>10005803</v>
      </c>
      <c r="AV4301" s="0" t="n">
        <v>2009</v>
      </c>
      <c r="AW4301" s="0" t="n">
        <v>37034</v>
      </c>
      <c r="AX4301" s="0" t="n">
        <v>230</v>
      </c>
      <c r="AY4301" s="0" t="n">
        <v>230</v>
      </c>
      <c r="AZ4301" s="0" t="n">
        <v>59813</v>
      </c>
      <c r="BA4301" s="0" t="n">
        <v>0</v>
      </c>
    </row>
    <row r="4302" customFormat="false" ht="13.5" hidden="false" customHeight="false" outlineLevel="0" collapsed="false">
      <c r="R4302" s="0" t="n">
        <v>10025340</v>
      </c>
      <c r="S4302" s="0" t="n">
        <v>2009</v>
      </c>
      <c r="T4302" s="0" t="n">
        <v>43080</v>
      </c>
      <c r="U4302" s="0" t="n">
        <v>420</v>
      </c>
      <c r="V4302" s="0" t="n">
        <v>420</v>
      </c>
      <c r="W4302" s="0" t="n">
        <v>59572</v>
      </c>
      <c r="X4302" s="0" t="n">
        <v>7998547</v>
      </c>
      <c r="Y4302" s="0" t="n">
        <v>8730015</v>
      </c>
      <c r="Z4302" s="0" t="n">
        <v>4646725</v>
      </c>
      <c r="AA4302" s="0" t="n">
        <v>0</v>
      </c>
      <c r="AB4302" s="0" t="n">
        <v>0</v>
      </c>
      <c r="AC4302" s="0" t="n">
        <v>13376740</v>
      </c>
      <c r="AD4302" s="0" t="n">
        <v>731468</v>
      </c>
      <c r="AE4302" s="0" t="n">
        <v>132899</v>
      </c>
      <c r="AF4302" s="0" t="n">
        <v>0</v>
      </c>
      <c r="AG4302" s="0" t="n">
        <v>864367</v>
      </c>
      <c r="AH4302" s="0" t="n">
        <v>12512373</v>
      </c>
      <c r="AI4302" s="0" t="n">
        <v>0</v>
      </c>
      <c r="AL4302" s="0" t="n">
        <v>10015572</v>
      </c>
      <c r="AM4302" s="0" t="n">
        <v>2009</v>
      </c>
      <c r="AN4302" s="0" t="n">
        <v>37034</v>
      </c>
      <c r="AO4302" s="0" t="n">
        <v>1035</v>
      </c>
      <c r="AP4302" s="0" t="n">
        <v>1035</v>
      </c>
      <c r="AQ4302" s="0" t="n">
        <v>59548</v>
      </c>
      <c r="AR4302" s="0" t="n">
        <v>0</v>
      </c>
      <c r="AU4302" s="0" t="n">
        <v>10005804</v>
      </c>
      <c r="AV4302" s="0" t="n">
        <v>2009</v>
      </c>
      <c r="AW4302" s="0" t="n">
        <v>37034</v>
      </c>
      <c r="AX4302" s="0" t="n">
        <v>235</v>
      </c>
      <c r="AY4302" s="0" t="n">
        <v>235</v>
      </c>
      <c r="AZ4302" s="0" t="n">
        <v>59814</v>
      </c>
      <c r="BA4302" s="0" t="n">
        <v>0</v>
      </c>
    </row>
    <row r="4303" customFormat="false" ht="13.5" hidden="false" customHeight="false" outlineLevel="0" collapsed="false">
      <c r="R4303" s="0" t="n">
        <v>10025341</v>
      </c>
      <c r="S4303" s="0" t="n">
        <v>2009</v>
      </c>
      <c r="T4303" s="0" t="n">
        <v>43080</v>
      </c>
      <c r="U4303" s="0" t="n">
        <v>430</v>
      </c>
      <c r="V4303" s="0" t="n">
        <v>430</v>
      </c>
      <c r="W4303" s="0" t="n">
        <v>59573</v>
      </c>
      <c r="X4303" s="0" t="n">
        <v>11808534</v>
      </c>
      <c r="Y4303" s="0" t="n">
        <v>13028574</v>
      </c>
      <c r="Z4303" s="0" t="n">
        <v>0</v>
      </c>
      <c r="AA4303" s="0" t="n">
        <v>0</v>
      </c>
      <c r="AB4303" s="0" t="n">
        <v>0</v>
      </c>
      <c r="AC4303" s="0" t="n">
        <v>13028574</v>
      </c>
      <c r="AD4303" s="0" t="n">
        <v>1220040</v>
      </c>
      <c r="AE4303" s="0" t="n">
        <v>162857</v>
      </c>
      <c r="AF4303" s="0" t="n">
        <v>0</v>
      </c>
      <c r="AG4303" s="0" t="n">
        <v>1382897</v>
      </c>
      <c r="AH4303" s="0" t="n">
        <v>11645677</v>
      </c>
      <c r="AI4303" s="0" t="n">
        <v>0</v>
      </c>
      <c r="AL4303" s="0" t="n">
        <v>10015573</v>
      </c>
      <c r="AM4303" s="0" t="n">
        <v>2009</v>
      </c>
      <c r="AN4303" s="0" t="n">
        <v>37034</v>
      </c>
      <c r="AO4303" s="0" t="n">
        <v>1040</v>
      </c>
      <c r="AP4303" s="0" t="n">
        <v>1040</v>
      </c>
      <c r="AQ4303" s="0" t="n">
        <v>59549</v>
      </c>
      <c r="AR4303" s="0" t="n">
        <v>0</v>
      </c>
      <c r="AU4303" s="0" t="n">
        <v>10005805</v>
      </c>
      <c r="AV4303" s="0" t="n">
        <v>2009</v>
      </c>
      <c r="AW4303" s="0" t="n">
        <v>37034</v>
      </c>
      <c r="AX4303" s="0" t="n">
        <v>240</v>
      </c>
      <c r="AY4303" s="0" t="n">
        <v>240</v>
      </c>
      <c r="AZ4303" s="0" t="n">
        <v>59815</v>
      </c>
      <c r="BA4303" s="0" t="n">
        <v>0</v>
      </c>
    </row>
    <row r="4304" customFormat="false" ht="13.5" hidden="false" customHeight="false" outlineLevel="0" collapsed="false">
      <c r="R4304" s="0" t="n">
        <v>10025342</v>
      </c>
      <c r="S4304" s="0" t="n">
        <v>2009</v>
      </c>
      <c r="T4304" s="0" t="n">
        <v>43080</v>
      </c>
      <c r="U4304" s="0" t="n">
        <v>440</v>
      </c>
      <c r="V4304" s="0" t="n">
        <v>440</v>
      </c>
      <c r="W4304" s="0" t="n">
        <v>59574</v>
      </c>
      <c r="X4304" s="0" t="n">
        <v>168324</v>
      </c>
      <c r="Y4304" s="0" t="n">
        <v>189368</v>
      </c>
      <c r="Z4304" s="0" t="n">
        <v>91861</v>
      </c>
      <c r="AA4304" s="0" t="n">
        <v>0</v>
      </c>
      <c r="AB4304" s="0" t="n">
        <v>0</v>
      </c>
      <c r="AC4304" s="0" t="n">
        <v>281229</v>
      </c>
      <c r="AD4304" s="0" t="n">
        <v>21044</v>
      </c>
      <c r="AE4304" s="0" t="n">
        <v>12594</v>
      </c>
      <c r="AF4304" s="0" t="n">
        <v>0</v>
      </c>
      <c r="AG4304" s="0" t="n">
        <v>33638</v>
      </c>
      <c r="AH4304" s="0" t="n">
        <v>247591</v>
      </c>
      <c r="AI4304" s="0" t="n">
        <v>0</v>
      </c>
      <c r="AL4304" s="0" t="n">
        <v>10015574</v>
      </c>
      <c r="AM4304" s="0" t="n">
        <v>2009</v>
      </c>
      <c r="AN4304" s="0" t="n">
        <v>37034</v>
      </c>
      <c r="AO4304" s="0" t="n">
        <v>1045</v>
      </c>
      <c r="AP4304" s="0" t="n">
        <v>1045</v>
      </c>
      <c r="AQ4304" s="0" t="n">
        <v>59550</v>
      </c>
      <c r="AR4304" s="0" t="n">
        <v>0</v>
      </c>
      <c r="AU4304" s="0" t="n">
        <v>10005806</v>
      </c>
      <c r="AV4304" s="0" t="n">
        <v>2009</v>
      </c>
      <c r="AW4304" s="0" t="n">
        <v>37034</v>
      </c>
      <c r="AX4304" s="0" t="n">
        <v>245</v>
      </c>
      <c r="AY4304" s="0" t="n">
        <v>245</v>
      </c>
      <c r="AZ4304" s="0" t="n">
        <v>59816</v>
      </c>
      <c r="BA4304" s="0" t="n">
        <v>0</v>
      </c>
    </row>
    <row r="4305" customFormat="false" ht="13.5" hidden="false" customHeight="false" outlineLevel="0" collapsed="false">
      <c r="R4305" s="0" t="n">
        <v>10025343</v>
      </c>
      <c r="S4305" s="0" t="n">
        <v>2009</v>
      </c>
      <c r="T4305" s="0" t="n">
        <v>43080</v>
      </c>
      <c r="U4305" s="0" t="n">
        <v>496</v>
      </c>
      <c r="V4305" s="0" t="n">
        <v>496</v>
      </c>
      <c r="W4305" s="0" t="n">
        <v>1221644</v>
      </c>
      <c r="X4305" s="0" t="n">
        <v>393173</v>
      </c>
      <c r="Y4305" s="0" t="n">
        <v>536145</v>
      </c>
      <c r="Z4305" s="0" t="n">
        <v>0</v>
      </c>
      <c r="AA4305" s="0" t="n">
        <v>0</v>
      </c>
      <c r="AB4305" s="0" t="n">
        <v>0</v>
      </c>
      <c r="AC4305" s="0" t="n">
        <v>536145</v>
      </c>
      <c r="AD4305" s="0" t="n">
        <v>142972</v>
      </c>
      <c r="AE4305" s="0" t="n">
        <v>7149</v>
      </c>
      <c r="AF4305" s="0" t="n">
        <v>0</v>
      </c>
      <c r="AG4305" s="0" t="n">
        <v>150121</v>
      </c>
      <c r="AH4305" s="0" t="n">
        <v>386024</v>
      </c>
      <c r="AI4305" s="0" t="n">
        <v>0</v>
      </c>
      <c r="AL4305" s="0" t="n">
        <v>10015575</v>
      </c>
      <c r="AM4305" s="0" t="n">
        <v>2009</v>
      </c>
      <c r="AN4305" s="0" t="n">
        <v>37034</v>
      </c>
      <c r="AO4305" s="0" t="n">
        <v>1096</v>
      </c>
      <c r="AP4305" s="0" t="n">
        <v>1096</v>
      </c>
      <c r="AQ4305" s="0" t="n">
        <v>59551</v>
      </c>
      <c r="AR4305" s="0" t="n">
        <v>0</v>
      </c>
      <c r="AU4305" s="0" t="n">
        <v>10005807</v>
      </c>
      <c r="AV4305" s="0" t="n">
        <v>2009</v>
      </c>
      <c r="AW4305" s="0" t="n">
        <v>37034</v>
      </c>
      <c r="AX4305" s="0" t="n">
        <v>296</v>
      </c>
      <c r="AY4305" s="0" t="n">
        <v>296</v>
      </c>
      <c r="AZ4305" s="0" t="n">
        <v>59817</v>
      </c>
      <c r="BA4305" s="0" t="n">
        <v>0</v>
      </c>
    </row>
    <row r="4306" customFormat="false" ht="13.5" hidden="false" customHeight="false" outlineLevel="0" collapsed="false">
      <c r="R4306" s="0" t="n">
        <v>10025344</v>
      </c>
      <c r="S4306" s="0" t="n">
        <v>2009</v>
      </c>
      <c r="T4306" s="0" t="n">
        <v>43080</v>
      </c>
      <c r="U4306" s="0" t="n">
        <v>497</v>
      </c>
      <c r="V4306" s="0" t="n">
        <v>497</v>
      </c>
      <c r="W4306" s="0" t="n">
        <v>1221646</v>
      </c>
      <c r="X4306" s="0" t="n">
        <v>30532</v>
      </c>
      <c r="Y4306" s="0" t="n">
        <v>75239</v>
      </c>
      <c r="Z4306" s="0" t="n">
        <v>0</v>
      </c>
      <c r="AA4306" s="0" t="n">
        <v>0</v>
      </c>
      <c r="AB4306" s="0" t="n">
        <v>0</v>
      </c>
      <c r="AC4306" s="0" t="n">
        <v>75239</v>
      </c>
      <c r="AD4306" s="0" t="n">
        <v>44707</v>
      </c>
      <c r="AE4306" s="0" t="n">
        <v>6720</v>
      </c>
      <c r="AF4306" s="0" t="n">
        <v>0</v>
      </c>
      <c r="AG4306" s="0" t="n">
        <v>51427</v>
      </c>
      <c r="AH4306" s="0" t="n">
        <v>23812</v>
      </c>
      <c r="AI4306" s="0" t="n">
        <v>0</v>
      </c>
      <c r="AL4306" s="0" t="n">
        <v>10015576</v>
      </c>
      <c r="AM4306" s="0" t="n">
        <v>2009</v>
      </c>
      <c r="AN4306" s="0" t="n">
        <v>37034</v>
      </c>
      <c r="AO4306" s="0" t="n">
        <v>1097</v>
      </c>
      <c r="AP4306" s="0" t="n">
        <v>1097</v>
      </c>
      <c r="AQ4306" s="0" t="n">
        <v>59552</v>
      </c>
      <c r="AR4306" s="0" t="n">
        <v>0</v>
      </c>
      <c r="AU4306" s="0" t="n">
        <v>10005808</v>
      </c>
      <c r="AV4306" s="0" t="n">
        <v>2009</v>
      </c>
      <c r="AW4306" s="0" t="n">
        <v>37034</v>
      </c>
      <c r="AX4306" s="0" t="n">
        <v>297</v>
      </c>
      <c r="AY4306" s="0" t="n">
        <v>297</v>
      </c>
      <c r="AZ4306" s="0" t="n">
        <v>59818</v>
      </c>
      <c r="BA4306" s="0" t="n">
        <v>0</v>
      </c>
    </row>
    <row r="4307" customFormat="false" ht="13.5" hidden="false" customHeight="false" outlineLevel="0" collapsed="false">
      <c r="R4307" s="0" t="n">
        <v>10025345</v>
      </c>
      <c r="S4307" s="0" t="n">
        <v>2009</v>
      </c>
      <c r="T4307" s="0" t="n">
        <v>43080</v>
      </c>
      <c r="U4307" s="0" t="n">
        <v>498</v>
      </c>
      <c r="V4307" s="0" t="n">
        <v>498</v>
      </c>
      <c r="W4307" s="0" t="n">
        <v>1221648</v>
      </c>
      <c r="X4307" s="0" t="n">
        <v>567033</v>
      </c>
      <c r="Y4307" s="0" t="n">
        <v>623242</v>
      </c>
      <c r="Z4307" s="0" t="n">
        <v>0</v>
      </c>
      <c r="AA4307" s="0" t="n">
        <v>0</v>
      </c>
      <c r="AB4307" s="0" t="n">
        <v>0</v>
      </c>
      <c r="AC4307" s="0" t="n">
        <v>623242</v>
      </c>
      <c r="AD4307" s="0" t="n">
        <v>56209</v>
      </c>
      <c r="AE4307" s="0" t="n">
        <v>7791</v>
      </c>
      <c r="AF4307" s="0" t="n">
        <v>0</v>
      </c>
      <c r="AG4307" s="0" t="n">
        <v>64000</v>
      </c>
      <c r="AH4307" s="0" t="n">
        <v>559242</v>
      </c>
      <c r="AI4307" s="0" t="n">
        <v>0</v>
      </c>
      <c r="AL4307" s="0" t="n">
        <v>10015577</v>
      </c>
      <c r="AM4307" s="0" t="n">
        <v>2009</v>
      </c>
      <c r="AN4307" s="0" t="n">
        <v>37034</v>
      </c>
      <c r="AO4307" s="0" t="n">
        <v>1098</v>
      </c>
      <c r="AP4307" s="0" t="n">
        <v>1098</v>
      </c>
      <c r="AQ4307" s="0" t="n">
        <v>59553</v>
      </c>
      <c r="AR4307" s="0" t="n">
        <v>0</v>
      </c>
      <c r="AU4307" s="0" t="n">
        <v>10005809</v>
      </c>
      <c r="AV4307" s="0" t="n">
        <v>2009</v>
      </c>
      <c r="AW4307" s="0" t="n">
        <v>37034</v>
      </c>
      <c r="AX4307" s="0" t="n">
        <v>298</v>
      </c>
      <c r="AY4307" s="0" t="n">
        <v>298</v>
      </c>
      <c r="AZ4307" s="0" t="n">
        <v>59819</v>
      </c>
      <c r="BA4307" s="0" t="n">
        <v>0</v>
      </c>
    </row>
    <row r="4308" customFormat="false" ht="13.5" hidden="false" customHeight="false" outlineLevel="0" collapsed="false">
      <c r="R4308" s="0" t="n">
        <v>10025346</v>
      </c>
      <c r="S4308" s="0" t="n">
        <v>2009</v>
      </c>
      <c r="T4308" s="0" t="n">
        <v>43080</v>
      </c>
      <c r="U4308" s="0" t="n">
        <v>499</v>
      </c>
      <c r="V4308" s="0" t="n">
        <v>499</v>
      </c>
      <c r="W4308" s="0" t="n">
        <v>59578</v>
      </c>
      <c r="X4308" s="0" t="n">
        <v>21214838</v>
      </c>
      <c r="Y4308" s="0" t="n">
        <v>23431278</v>
      </c>
      <c r="Z4308" s="0" t="n">
        <v>4738586</v>
      </c>
      <c r="AA4308" s="0" t="n">
        <v>0</v>
      </c>
      <c r="AB4308" s="0" t="n">
        <v>0</v>
      </c>
      <c r="AC4308" s="0" t="n">
        <v>28169864</v>
      </c>
      <c r="AD4308" s="0" t="n">
        <v>2216440</v>
      </c>
      <c r="AE4308" s="0" t="n">
        <v>330010</v>
      </c>
      <c r="AF4308" s="0" t="n">
        <v>0</v>
      </c>
      <c r="AG4308" s="0" t="n">
        <v>2546450</v>
      </c>
      <c r="AH4308" s="0" t="n">
        <v>25623414</v>
      </c>
      <c r="AI4308" s="0" t="n">
        <v>0</v>
      </c>
      <c r="AL4308" s="0" t="n">
        <v>10015578</v>
      </c>
      <c r="AM4308" s="0" t="n">
        <v>2009</v>
      </c>
      <c r="AN4308" s="0" t="n">
        <v>37034</v>
      </c>
      <c r="AO4308" s="0" t="n">
        <v>1099</v>
      </c>
      <c r="AP4308" s="0" t="n">
        <v>1099</v>
      </c>
      <c r="AQ4308" s="0" t="n">
        <v>59554</v>
      </c>
      <c r="AR4308" s="0" t="n">
        <v>0</v>
      </c>
      <c r="AU4308" s="0" t="n">
        <v>10005810</v>
      </c>
      <c r="AV4308" s="0" t="n">
        <v>2009</v>
      </c>
      <c r="AW4308" s="0" t="n">
        <v>37034</v>
      </c>
      <c r="AX4308" s="0" t="n">
        <v>299</v>
      </c>
      <c r="AY4308" s="0" t="n">
        <v>299</v>
      </c>
      <c r="AZ4308" s="0" t="n">
        <v>59820</v>
      </c>
      <c r="BA4308" s="0" t="n">
        <v>0</v>
      </c>
    </row>
    <row r="4309" customFormat="false" ht="13.5" hidden="false" customHeight="false" outlineLevel="0" collapsed="false">
      <c r="R4309" s="0" t="n">
        <v>10025347</v>
      </c>
      <c r="S4309" s="0" t="n">
        <v>2009</v>
      </c>
      <c r="T4309" s="0" t="n">
        <v>44000</v>
      </c>
      <c r="U4309" s="0" t="n">
        <v>210</v>
      </c>
      <c r="V4309" s="0" t="n">
        <v>210</v>
      </c>
      <c r="W4309" s="0" t="n">
        <v>59563</v>
      </c>
      <c r="X4309" s="0" t="n">
        <v>5777368</v>
      </c>
      <c r="Y4309" s="0" t="n">
        <v>5777368</v>
      </c>
      <c r="Z4309" s="0" t="n">
        <v>0</v>
      </c>
      <c r="AA4309" s="0" t="n">
        <v>0</v>
      </c>
      <c r="AB4309" s="0" t="n">
        <v>0</v>
      </c>
      <c r="AC4309" s="0" t="n">
        <v>5777368</v>
      </c>
      <c r="AD4309" s="0" t="n">
        <v>0</v>
      </c>
      <c r="AE4309" s="0" t="n">
        <v>0</v>
      </c>
      <c r="AF4309" s="0" t="n">
        <v>0</v>
      </c>
      <c r="AG4309" s="0" t="n">
        <v>0</v>
      </c>
      <c r="AH4309" s="0" t="n">
        <v>5777368</v>
      </c>
      <c r="AI4309" s="0" t="n">
        <v>0</v>
      </c>
      <c r="AL4309" s="0" t="n">
        <v>10015579</v>
      </c>
      <c r="AM4309" s="0" t="n">
        <v>2009</v>
      </c>
      <c r="AN4309" s="0" t="n">
        <v>37034</v>
      </c>
      <c r="AO4309" s="0" t="n">
        <v>1210</v>
      </c>
      <c r="AP4309" s="0" t="n">
        <v>1210</v>
      </c>
      <c r="AQ4309" s="0" t="n">
        <v>59555</v>
      </c>
      <c r="AR4309" s="0" t="n">
        <v>0</v>
      </c>
      <c r="AU4309" s="0" t="n">
        <v>10005811</v>
      </c>
      <c r="AV4309" s="0" t="n">
        <v>2009</v>
      </c>
      <c r="AW4309" s="0" t="n">
        <v>37034</v>
      </c>
      <c r="AX4309" s="0" t="n">
        <v>410</v>
      </c>
      <c r="AY4309" s="0" t="n">
        <v>410</v>
      </c>
      <c r="AZ4309" s="0" t="n">
        <v>59821</v>
      </c>
      <c r="BA4309" s="0" t="n">
        <v>0</v>
      </c>
    </row>
    <row r="4310" customFormat="false" ht="13.5" hidden="false" customHeight="false" outlineLevel="0" collapsed="false">
      <c r="R4310" s="0" t="n">
        <v>10025348</v>
      </c>
      <c r="S4310" s="0" t="n">
        <v>2009</v>
      </c>
      <c r="T4310" s="0" t="n">
        <v>44000</v>
      </c>
      <c r="U4310" s="0" t="n">
        <v>220</v>
      </c>
      <c r="V4310" s="0" t="n">
        <v>220</v>
      </c>
      <c r="W4310" s="0" t="n">
        <v>59564</v>
      </c>
      <c r="X4310" s="0" t="n">
        <v>46312961</v>
      </c>
      <c r="Y4310" s="0" t="n">
        <v>55950350</v>
      </c>
      <c r="Z4310" s="0" t="n">
        <v>3078437</v>
      </c>
      <c r="AA4310" s="0" t="n">
        <v>98116</v>
      </c>
      <c r="AB4310" s="0" t="n">
        <v>0</v>
      </c>
      <c r="AC4310" s="0" t="n">
        <v>58930671</v>
      </c>
      <c r="AD4310" s="0" t="n">
        <v>9637389</v>
      </c>
      <c r="AE4310" s="0" t="n">
        <v>1148810</v>
      </c>
      <c r="AF4310" s="0" t="n">
        <v>40182</v>
      </c>
      <c r="AG4310" s="0" t="n">
        <v>10746017</v>
      </c>
      <c r="AH4310" s="0" t="n">
        <v>48184654</v>
      </c>
      <c r="AI4310" s="0" t="n">
        <v>0</v>
      </c>
      <c r="AL4310" s="0" t="n">
        <v>10015580</v>
      </c>
      <c r="AM4310" s="0" t="n">
        <v>2009</v>
      </c>
      <c r="AN4310" s="0" t="n">
        <v>37034</v>
      </c>
      <c r="AO4310" s="0" t="n">
        <v>1220</v>
      </c>
      <c r="AP4310" s="0" t="n">
        <v>1220</v>
      </c>
      <c r="AQ4310" s="0" t="n">
        <v>59556</v>
      </c>
      <c r="AR4310" s="0" t="n">
        <v>0</v>
      </c>
      <c r="AU4310" s="0" t="n">
        <v>10005812</v>
      </c>
      <c r="AV4310" s="0" t="n">
        <v>2009</v>
      </c>
      <c r="AW4310" s="0" t="n">
        <v>37034</v>
      </c>
      <c r="AX4310" s="0" t="n">
        <v>420</v>
      </c>
      <c r="AY4310" s="0" t="n">
        <v>420</v>
      </c>
      <c r="AZ4310" s="0" t="n">
        <v>59822</v>
      </c>
      <c r="BA4310" s="0" t="n">
        <v>0</v>
      </c>
    </row>
    <row r="4311" customFormat="false" ht="13.5" hidden="false" customHeight="false" outlineLevel="0" collapsed="false">
      <c r="R4311" s="0" t="n">
        <v>10025349</v>
      </c>
      <c r="S4311" s="0" t="n">
        <v>2009</v>
      </c>
      <c r="T4311" s="0" t="n">
        <v>44000</v>
      </c>
      <c r="U4311" s="0" t="n">
        <v>230</v>
      </c>
      <c r="V4311" s="0" t="n">
        <v>230</v>
      </c>
      <c r="W4311" s="0" t="n">
        <v>59565</v>
      </c>
      <c r="X4311" s="0" t="n">
        <v>71649661</v>
      </c>
      <c r="Y4311" s="0" t="n">
        <v>104035632</v>
      </c>
      <c r="Z4311" s="0" t="n">
        <v>1501153</v>
      </c>
      <c r="AA4311" s="0" t="n">
        <v>142070</v>
      </c>
      <c r="AB4311" s="0" t="n">
        <v>0</v>
      </c>
      <c r="AC4311" s="0" t="n">
        <v>105394715</v>
      </c>
      <c r="AD4311" s="0" t="n">
        <v>32385972</v>
      </c>
      <c r="AE4311" s="0" t="n">
        <v>2327325</v>
      </c>
      <c r="AF4311" s="0" t="n">
        <v>111372</v>
      </c>
      <c r="AG4311" s="0" t="n">
        <v>34601925</v>
      </c>
      <c r="AH4311" s="0" t="n">
        <v>70792790</v>
      </c>
      <c r="AI4311" s="0" t="n">
        <v>0</v>
      </c>
      <c r="AL4311" s="0" t="n">
        <v>10015581</v>
      </c>
      <c r="AM4311" s="0" t="n">
        <v>2009</v>
      </c>
      <c r="AN4311" s="0" t="n">
        <v>37034</v>
      </c>
      <c r="AO4311" s="0" t="n">
        <v>1230</v>
      </c>
      <c r="AP4311" s="0" t="n">
        <v>1230</v>
      </c>
      <c r="AQ4311" s="0" t="n">
        <v>59557</v>
      </c>
      <c r="AR4311" s="0" t="n">
        <v>0</v>
      </c>
      <c r="AU4311" s="0" t="n">
        <v>10005813</v>
      </c>
      <c r="AV4311" s="0" t="n">
        <v>2009</v>
      </c>
      <c r="AW4311" s="0" t="n">
        <v>37034</v>
      </c>
      <c r="AX4311" s="0" t="n">
        <v>430</v>
      </c>
      <c r="AY4311" s="0" t="n">
        <v>430</v>
      </c>
      <c r="AZ4311" s="0" t="n">
        <v>59823</v>
      </c>
      <c r="BA4311" s="0" t="n">
        <v>0</v>
      </c>
    </row>
    <row r="4312" customFormat="false" ht="13.5" hidden="false" customHeight="false" outlineLevel="0" collapsed="false">
      <c r="R4312" s="0" t="n">
        <v>10025350</v>
      </c>
      <c r="S4312" s="0" t="n">
        <v>2009</v>
      </c>
      <c r="T4312" s="0" t="n">
        <v>44000</v>
      </c>
      <c r="U4312" s="0" t="n">
        <v>240</v>
      </c>
      <c r="V4312" s="0" t="n">
        <v>240</v>
      </c>
      <c r="W4312" s="0" t="n">
        <v>59566</v>
      </c>
      <c r="X4312" s="0" t="n">
        <v>17912357</v>
      </c>
      <c r="Y4312" s="0" t="n">
        <v>28101139</v>
      </c>
      <c r="Z4312" s="0" t="n">
        <v>0</v>
      </c>
      <c r="AA4312" s="0" t="n">
        <v>0</v>
      </c>
      <c r="AB4312" s="0" t="n">
        <v>0</v>
      </c>
      <c r="AC4312" s="0" t="n">
        <v>28101139</v>
      </c>
      <c r="AD4312" s="0" t="n">
        <v>10188782</v>
      </c>
      <c r="AE4312" s="0" t="n">
        <v>1531051</v>
      </c>
      <c r="AF4312" s="0" t="n">
        <v>0</v>
      </c>
      <c r="AG4312" s="0" t="n">
        <v>11719833</v>
      </c>
      <c r="AH4312" s="0" t="n">
        <v>16381306</v>
      </c>
      <c r="AI4312" s="0" t="n">
        <v>0</v>
      </c>
      <c r="AL4312" s="0" t="n">
        <v>10015582</v>
      </c>
      <c r="AM4312" s="0" t="n">
        <v>2009</v>
      </c>
      <c r="AN4312" s="0" t="n">
        <v>37034</v>
      </c>
      <c r="AO4312" s="0" t="n">
        <v>1240</v>
      </c>
      <c r="AP4312" s="0" t="n">
        <v>1240</v>
      </c>
      <c r="AQ4312" s="0" t="n">
        <v>59558</v>
      </c>
      <c r="AR4312" s="0" t="n">
        <v>0</v>
      </c>
      <c r="AU4312" s="0" t="n">
        <v>10005814</v>
      </c>
      <c r="AV4312" s="0" t="n">
        <v>2009</v>
      </c>
      <c r="AW4312" s="0" t="n">
        <v>37034</v>
      </c>
      <c r="AX4312" s="0" t="n">
        <v>440</v>
      </c>
      <c r="AY4312" s="0" t="n">
        <v>440</v>
      </c>
      <c r="AZ4312" s="0" t="n">
        <v>59824</v>
      </c>
      <c r="BA4312" s="0" t="n">
        <v>0</v>
      </c>
    </row>
    <row r="4313" customFormat="false" ht="13.5" hidden="false" customHeight="false" outlineLevel="0" collapsed="false">
      <c r="R4313" s="0" t="n">
        <v>10025351</v>
      </c>
      <c r="S4313" s="0" t="n">
        <v>2009</v>
      </c>
      <c r="T4313" s="0" t="n">
        <v>44000</v>
      </c>
      <c r="U4313" s="0" t="n">
        <v>296</v>
      </c>
      <c r="V4313" s="0" t="n">
        <v>296</v>
      </c>
      <c r="W4313" s="0" t="n">
        <v>1221702</v>
      </c>
      <c r="X4313" s="0" t="n">
        <v>72379</v>
      </c>
      <c r="Y4313" s="0" t="n">
        <v>96505</v>
      </c>
      <c r="Z4313" s="0" t="n">
        <v>0</v>
      </c>
      <c r="AA4313" s="0" t="n">
        <v>0</v>
      </c>
      <c r="AB4313" s="0" t="n">
        <v>0</v>
      </c>
      <c r="AC4313" s="0" t="n">
        <v>96505</v>
      </c>
      <c r="AD4313" s="0" t="n">
        <v>24127</v>
      </c>
      <c r="AE4313" s="0" t="n">
        <v>9651</v>
      </c>
      <c r="AF4313" s="0" t="n">
        <v>0</v>
      </c>
      <c r="AG4313" s="0" t="n">
        <v>33778</v>
      </c>
      <c r="AH4313" s="0" t="n">
        <v>62727</v>
      </c>
      <c r="AI4313" s="0" t="n">
        <v>0</v>
      </c>
      <c r="AL4313" s="0" t="n">
        <v>10015583</v>
      </c>
      <c r="AM4313" s="0" t="n">
        <v>2009</v>
      </c>
      <c r="AN4313" s="0" t="n">
        <v>37034</v>
      </c>
      <c r="AO4313" s="0" t="n">
        <v>1297</v>
      </c>
      <c r="AP4313" s="0" t="n">
        <v>1297</v>
      </c>
      <c r="AQ4313" s="0" t="n">
        <v>59559</v>
      </c>
      <c r="AR4313" s="0" t="n">
        <v>0</v>
      </c>
      <c r="AU4313" s="0" t="n">
        <v>10005815</v>
      </c>
      <c r="AV4313" s="0" t="n">
        <v>2009</v>
      </c>
      <c r="AW4313" s="0" t="n">
        <v>37034</v>
      </c>
      <c r="AX4313" s="0" t="n">
        <v>497</v>
      </c>
      <c r="AY4313" s="0" t="n">
        <v>497</v>
      </c>
      <c r="AZ4313" s="0" t="n">
        <v>59825</v>
      </c>
      <c r="BA4313" s="0" t="n">
        <v>0</v>
      </c>
    </row>
    <row r="4314" customFormat="false" ht="13.5" hidden="false" customHeight="false" outlineLevel="0" collapsed="false">
      <c r="R4314" s="0" t="n">
        <v>10025352</v>
      </c>
      <c r="S4314" s="0" t="n">
        <v>2009</v>
      </c>
      <c r="T4314" s="0" t="n">
        <v>44000</v>
      </c>
      <c r="U4314" s="0" t="n">
        <v>297</v>
      </c>
      <c r="V4314" s="0" t="n">
        <v>297</v>
      </c>
      <c r="W4314" s="0" t="n">
        <v>59568</v>
      </c>
      <c r="X4314" s="0" t="n">
        <v>0</v>
      </c>
      <c r="Y4314" s="0" t="n">
        <v>0</v>
      </c>
      <c r="Z4314" s="0" t="n">
        <v>0</v>
      </c>
      <c r="AA4314" s="0" t="n">
        <v>0</v>
      </c>
      <c r="AB4314" s="0" t="n">
        <v>0</v>
      </c>
      <c r="AC4314" s="0" t="n">
        <v>0</v>
      </c>
      <c r="AD4314" s="0" t="n">
        <v>0</v>
      </c>
      <c r="AE4314" s="0" t="n">
        <v>0</v>
      </c>
      <c r="AF4314" s="0" t="n">
        <v>0</v>
      </c>
      <c r="AG4314" s="0" t="n">
        <v>0</v>
      </c>
      <c r="AH4314" s="0" t="n">
        <v>0</v>
      </c>
      <c r="AI4314" s="0" t="n">
        <v>0</v>
      </c>
      <c r="AL4314" s="0" t="n">
        <v>10015584</v>
      </c>
      <c r="AM4314" s="0" t="n">
        <v>2009</v>
      </c>
      <c r="AN4314" s="0" t="n">
        <v>37034</v>
      </c>
      <c r="AO4314" s="0" t="n">
        <v>1298</v>
      </c>
      <c r="AP4314" s="0" t="n">
        <v>1298</v>
      </c>
      <c r="AQ4314" s="0" t="n">
        <v>59560</v>
      </c>
      <c r="AR4314" s="0" t="n">
        <v>0</v>
      </c>
      <c r="AU4314" s="0" t="n">
        <v>10005816</v>
      </c>
      <c r="AV4314" s="0" t="n">
        <v>2009</v>
      </c>
      <c r="AW4314" s="0" t="n">
        <v>37034</v>
      </c>
      <c r="AX4314" s="0" t="n">
        <v>498</v>
      </c>
      <c r="AY4314" s="0" t="n">
        <v>498</v>
      </c>
      <c r="AZ4314" s="0" t="n">
        <v>59826</v>
      </c>
      <c r="BA4314" s="0" t="n">
        <v>0</v>
      </c>
    </row>
    <row r="4315" customFormat="false" ht="13.5" hidden="false" customHeight="false" outlineLevel="0" collapsed="false">
      <c r="R4315" s="0" t="n">
        <v>10025353</v>
      </c>
      <c r="S4315" s="0" t="n">
        <v>2009</v>
      </c>
      <c r="T4315" s="0" t="n">
        <v>44000</v>
      </c>
      <c r="U4315" s="0" t="n">
        <v>298</v>
      </c>
      <c r="V4315" s="0" t="n">
        <v>298</v>
      </c>
      <c r="W4315" s="0" t="n">
        <v>59569</v>
      </c>
      <c r="X4315" s="0" t="n">
        <v>0</v>
      </c>
      <c r="Y4315" s="0" t="n">
        <v>0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  <c r="AL4315" s="0" t="n">
        <v>10015585</v>
      </c>
      <c r="AM4315" s="0" t="n">
        <v>2009</v>
      </c>
      <c r="AN4315" s="0" t="n">
        <v>37034</v>
      </c>
      <c r="AO4315" s="0" t="n">
        <v>1299</v>
      </c>
      <c r="AP4315" s="0" t="n">
        <v>1299</v>
      </c>
      <c r="AQ4315" s="0" t="n">
        <v>59561</v>
      </c>
      <c r="AR4315" s="0" t="n">
        <v>0</v>
      </c>
      <c r="AU4315" s="0" t="n">
        <v>10005817</v>
      </c>
      <c r="AV4315" s="0" t="n">
        <v>2009</v>
      </c>
      <c r="AW4315" s="0" t="n">
        <v>37034</v>
      </c>
      <c r="AX4315" s="0" t="n">
        <v>499</v>
      </c>
      <c r="AY4315" s="0" t="n">
        <v>499</v>
      </c>
      <c r="AZ4315" s="0" t="n">
        <v>59827</v>
      </c>
      <c r="BA4315" s="0" t="n">
        <v>0</v>
      </c>
    </row>
    <row r="4316" customFormat="false" ht="13.5" hidden="false" customHeight="false" outlineLevel="0" collapsed="false">
      <c r="R4316" s="0" t="n">
        <v>10025354</v>
      </c>
      <c r="S4316" s="0" t="n">
        <v>2009</v>
      </c>
      <c r="T4316" s="0" t="n">
        <v>44000</v>
      </c>
      <c r="U4316" s="0" t="n">
        <v>299</v>
      </c>
      <c r="V4316" s="0" t="n">
        <v>299</v>
      </c>
      <c r="W4316" s="0" t="n">
        <v>59570</v>
      </c>
      <c r="X4316" s="0" t="n">
        <v>141724726</v>
      </c>
      <c r="Y4316" s="0" t="n">
        <v>193960994</v>
      </c>
      <c r="Z4316" s="0" t="n">
        <v>4579590</v>
      </c>
      <c r="AA4316" s="0" t="n">
        <v>240186</v>
      </c>
      <c r="AB4316" s="0" t="n">
        <v>0</v>
      </c>
      <c r="AC4316" s="0" t="n">
        <v>198300398</v>
      </c>
      <c r="AD4316" s="0" t="n">
        <v>52236270</v>
      </c>
      <c r="AE4316" s="0" t="n">
        <v>5016837</v>
      </c>
      <c r="AF4316" s="0" t="n">
        <v>151554</v>
      </c>
      <c r="AG4316" s="0" t="n">
        <v>57101553</v>
      </c>
      <c r="AH4316" s="0" t="n">
        <v>141198845</v>
      </c>
      <c r="AI4316" s="0" t="n">
        <v>0</v>
      </c>
      <c r="AL4316" s="0" t="n">
        <v>10015586</v>
      </c>
      <c r="AM4316" s="0" t="n">
        <v>2009</v>
      </c>
      <c r="AN4316" s="0" t="n">
        <v>37034</v>
      </c>
      <c r="AO4316" s="0" t="n">
        <v>9920</v>
      </c>
      <c r="AP4316" s="0" t="n">
        <v>1301</v>
      </c>
      <c r="AQ4316" s="0" t="n">
        <v>59562</v>
      </c>
      <c r="AR4316" s="0" t="n">
        <v>0</v>
      </c>
      <c r="AU4316" s="0" t="n">
        <v>10005818</v>
      </c>
      <c r="AV4316" s="0" t="n">
        <v>2009</v>
      </c>
      <c r="AW4316" s="0" t="n">
        <v>37034</v>
      </c>
      <c r="AX4316" s="0" t="n">
        <v>9910</v>
      </c>
      <c r="AY4316" s="0" t="n">
        <v>501</v>
      </c>
      <c r="AZ4316" s="0" t="n">
        <v>59828</v>
      </c>
      <c r="BA4316" s="0" t="n">
        <v>0</v>
      </c>
    </row>
    <row r="4317" customFormat="false" ht="13.5" hidden="false" customHeight="false" outlineLevel="0" collapsed="false">
      <c r="R4317" s="0" t="n">
        <v>10025355</v>
      </c>
      <c r="S4317" s="0" t="n">
        <v>2009</v>
      </c>
      <c r="T4317" s="0" t="n">
        <v>44000</v>
      </c>
      <c r="U4317" s="0" t="n">
        <v>410</v>
      </c>
      <c r="V4317" s="0" t="n">
        <v>410</v>
      </c>
      <c r="W4317" s="0" t="n">
        <v>59571</v>
      </c>
      <c r="X4317" s="0" t="n">
        <v>7897293</v>
      </c>
      <c r="Y4317" s="0" t="n">
        <v>7897293</v>
      </c>
      <c r="Z4317" s="0" t="n">
        <v>0</v>
      </c>
      <c r="AA4317" s="0" t="n">
        <v>0</v>
      </c>
      <c r="AB4317" s="0" t="n">
        <v>0</v>
      </c>
      <c r="AC4317" s="0" t="n">
        <v>7897293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7897293</v>
      </c>
      <c r="AI4317" s="0" t="n">
        <v>0</v>
      </c>
      <c r="AL4317" s="0" t="n">
        <v>10015587</v>
      </c>
      <c r="AM4317" s="0" t="n">
        <v>2009</v>
      </c>
      <c r="AN4317" s="0" t="n">
        <v>37039</v>
      </c>
      <c r="AO4317" s="0" t="n">
        <v>1005</v>
      </c>
      <c r="AP4317" s="0" t="n">
        <v>1005</v>
      </c>
      <c r="AQ4317" s="0" t="n">
        <v>59541</v>
      </c>
      <c r="AR4317" s="0" t="n">
        <v>58040426</v>
      </c>
      <c r="AU4317" s="0" t="n">
        <v>10005819</v>
      </c>
      <c r="AV4317" s="0" t="n">
        <v>2009</v>
      </c>
      <c r="AW4317" s="0" t="n">
        <v>37039</v>
      </c>
      <c r="AX4317" s="0" t="n">
        <v>205</v>
      </c>
      <c r="AY4317" s="0" t="n">
        <v>205</v>
      </c>
      <c r="AZ4317" s="0" t="n">
        <v>59807</v>
      </c>
      <c r="BA4317" s="0" t="n">
        <v>41815000</v>
      </c>
    </row>
    <row r="4318" customFormat="false" ht="13.5" hidden="false" customHeight="false" outlineLevel="0" collapsed="false">
      <c r="R4318" s="0" t="n">
        <v>10025356</v>
      </c>
      <c r="S4318" s="0" t="n">
        <v>2009</v>
      </c>
      <c r="T4318" s="0" t="n">
        <v>44000</v>
      </c>
      <c r="U4318" s="0" t="n">
        <v>420</v>
      </c>
      <c r="V4318" s="0" t="n">
        <v>420</v>
      </c>
      <c r="W4318" s="0" t="n">
        <v>59572</v>
      </c>
      <c r="X4318" s="0" t="n">
        <v>46523263</v>
      </c>
      <c r="Y4318" s="0" t="n">
        <v>56898063</v>
      </c>
      <c r="Z4318" s="0" t="n">
        <v>219753</v>
      </c>
      <c r="AA4318" s="0" t="n">
        <v>20723</v>
      </c>
      <c r="AB4318" s="0" t="n">
        <v>0</v>
      </c>
      <c r="AC4318" s="0" t="n">
        <v>57097093</v>
      </c>
      <c r="AD4318" s="0" t="n">
        <v>10374800</v>
      </c>
      <c r="AE4318" s="0" t="n">
        <v>1139952</v>
      </c>
      <c r="AF4318" s="0" t="n">
        <v>15749</v>
      </c>
      <c r="AG4318" s="0" t="n">
        <v>11499003</v>
      </c>
      <c r="AH4318" s="0" t="n">
        <v>45598090</v>
      </c>
      <c r="AI4318" s="0" t="n">
        <v>0</v>
      </c>
      <c r="AL4318" s="0" t="n">
        <v>10015588</v>
      </c>
      <c r="AM4318" s="0" t="n">
        <v>2009</v>
      </c>
      <c r="AN4318" s="0" t="n">
        <v>37039</v>
      </c>
      <c r="AO4318" s="0" t="n">
        <v>1006</v>
      </c>
      <c r="AP4318" s="0" t="n">
        <v>1006</v>
      </c>
      <c r="AQ4318" s="0" t="n">
        <v>59542</v>
      </c>
      <c r="AR4318" s="0" t="n">
        <v>0</v>
      </c>
      <c r="AU4318" s="0" t="n">
        <v>10005820</v>
      </c>
      <c r="AV4318" s="0" t="n">
        <v>2009</v>
      </c>
      <c r="AW4318" s="0" t="n">
        <v>37039</v>
      </c>
      <c r="AX4318" s="0" t="n">
        <v>206</v>
      </c>
      <c r="AY4318" s="0" t="n">
        <v>206</v>
      </c>
      <c r="AZ4318" s="0" t="n">
        <v>59808</v>
      </c>
      <c r="BA4318" s="0" t="n">
        <v>0</v>
      </c>
    </row>
    <row r="4319" customFormat="false" ht="13.5" hidden="false" customHeight="false" outlineLevel="0" collapsed="false">
      <c r="R4319" s="0" t="n">
        <v>10025357</v>
      </c>
      <c r="S4319" s="0" t="n">
        <v>2009</v>
      </c>
      <c r="T4319" s="0" t="n">
        <v>44000</v>
      </c>
      <c r="U4319" s="0" t="n">
        <v>430</v>
      </c>
      <c r="V4319" s="0" t="n">
        <v>430</v>
      </c>
      <c r="W4319" s="0" t="n">
        <v>59573</v>
      </c>
      <c r="X4319" s="0" t="n">
        <v>69509737</v>
      </c>
      <c r="Y4319" s="0" t="n">
        <v>112563273</v>
      </c>
      <c r="Z4319" s="0" t="n">
        <v>3938574</v>
      </c>
      <c r="AA4319" s="0" t="n">
        <v>475751</v>
      </c>
      <c r="AB4319" s="0" t="n">
        <v>0</v>
      </c>
      <c r="AC4319" s="0" t="n">
        <v>116026096</v>
      </c>
      <c r="AD4319" s="0" t="n">
        <v>43053536</v>
      </c>
      <c r="AE4319" s="0" t="n">
        <v>3072340</v>
      </c>
      <c r="AF4319" s="0" t="n">
        <v>437941</v>
      </c>
      <c r="AG4319" s="0" t="n">
        <v>45687935</v>
      </c>
      <c r="AH4319" s="0" t="n">
        <v>70338161</v>
      </c>
      <c r="AI4319" s="0" t="n">
        <v>0</v>
      </c>
      <c r="AL4319" s="0" t="n">
        <v>10015589</v>
      </c>
      <c r="AM4319" s="0" t="n">
        <v>2009</v>
      </c>
      <c r="AN4319" s="0" t="n">
        <v>37039</v>
      </c>
      <c r="AO4319" s="0" t="n">
        <v>1010</v>
      </c>
      <c r="AP4319" s="0" t="n">
        <v>1010</v>
      </c>
      <c r="AQ4319" s="0" t="n">
        <v>59543</v>
      </c>
      <c r="AR4319" s="0" t="n">
        <v>0</v>
      </c>
      <c r="AU4319" s="0" t="n">
        <v>10005821</v>
      </c>
      <c r="AV4319" s="0" t="n">
        <v>2009</v>
      </c>
      <c r="AW4319" s="0" t="n">
        <v>37039</v>
      </c>
      <c r="AX4319" s="0" t="n">
        <v>210</v>
      </c>
      <c r="AY4319" s="0" t="n">
        <v>210</v>
      </c>
      <c r="AZ4319" s="0" t="n">
        <v>59809</v>
      </c>
      <c r="BA4319" s="0" t="n">
        <v>0</v>
      </c>
    </row>
    <row r="4320" customFormat="false" ht="13.5" hidden="false" customHeight="false" outlineLevel="0" collapsed="false">
      <c r="R4320" s="0" t="n">
        <v>10025358</v>
      </c>
      <c r="S4320" s="0" t="n">
        <v>2009</v>
      </c>
      <c r="T4320" s="0" t="n">
        <v>44000</v>
      </c>
      <c r="U4320" s="0" t="n">
        <v>440</v>
      </c>
      <c r="V4320" s="0" t="n">
        <v>440</v>
      </c>
      <c r="W4320" s="0" t="n">
        <v>59574</v>
      </c>
      <c r="X4320" s="0" t="n">
        <v>17822874</v>
      </c>
      <c r="Y4320" s="0" t="n">
        <v>32876630</v>
      </c>
      <c r="Z4320" s="0" t="n">
        <v>1095660</v>
      </c>
      <c r="AA4320" s="0" t="n">
        <v>450021</v>
      </c>
      <c r="AB4320" s="0" t="n">
        <v>0</v>
      </c>
      <c r="AC4320" s="0" t="n">
        <v>33522269</v>
      </c>
      <c r="AD4320" s="0" t="n">
        <v>15053756</v>
      </c>
      <c r="AE4320" s="0" t="n">
        <v>1723957</v>
      </c>
      <c r="AF4320" s="0" t="n">
        <v>364556</v>
      </c>
      <c r="AG4320" s="0" t="n">
        <v>16413157</v>
      </c>
      <c r="AH4320" s="0" t="n">
        <v>17109112</v>
      </c>
      <c r="AI4320" s="0" t="n">
        <v>0</v>
      </c>
      <c r="AL4320" s="0" t="n">
        <v>10015590</v>
      </c>
      <c r="AM4320" s="0" t="n">
        <v>2009</v>
      </c>
      <c r="AN4320" s="0" t="n">
        <v>37039</v>
      </c>
      <c r="AO4320" s="0" t="n">
        <v>1015</v>
      </c>
      <c r="AP4320" s="0" t="n">
        <v>1015</v>
      </c>
      <c r="AQ4320" s="0" t="n">
        <v>59544</v>
      </c>
      <c r="AR4320" s="0" t="n">
        <v>0</v>
      </c>
      <c r="AU4320" s="0" t="n">
        <v>10005822</v>
      </c>
      <c r="AV4320" s="0" t="n">
        <v>2009</v>
      </c>
      <c r="AW4320" s="0" t="n">
        <v>37039</v>
      </c>
      <c r="AX4320" s="0" t="n">
        <v>215</v>
      </c>
      <c r="AY4320" s="0" t="n">
        <v>215</v>
      </c>
      <c r="AZ4320" s="0" t="n">
        <v>59810</v>
      </c>
      <c r="BA4320" s="0" t="n">
        <v>0</v>
      </c>
    </row>
    <row r="4321" customFormat="false" ht="13.5" hidden="false" customHeight="false" outlineLevel="0" collapsed="false">
      <c r="R4321" s="0" t="n">
        <v>10025359</v>
      </c>
      <c r="S4321" s="0" t="n">
        <v>2009</v>
      </c>
      <c r="T4321" s="0" t="n">
        <v>44000</v>
      </c>
      <c r="U4321" s="0" t="n">
        <v>496</v>
      </c>
      <c r="V4321" s="0" t="n">
        <v>496</v>
      </c>
      <c r="W4321" s="0" t="n">
        <v>1221704</v>
      </c>
      <c r="X4321" s="0" t="n">
        <v>220842</v>
      </c>
      <c r="Y4321" s="0" t="n">
        <v>294456</v>
      </c>
      <c r="Z4321" s="0" t="n">
        <v>0</v>
      </c>
      <c r="AA4321" s="0" t="n">
        <v>0</v>
      </c>
      <c r="AB4321" s="0" t="n">
        <v>0</v>
      </c>
      <c r="AC4321" s="0" t="n">
        <v>294456</v>
      </c>
      <c r="AD4321" s="0" t="n">
        <v>73614</v>
      </c>
      <c r="AE4321" s="0" t="n">
        <v>29446</v>
      </c>
      <c r="AF4321" s="0" t="n">
        <v>0</v>
      </c>
      <c r="AG4321" s="0" t="n">
        <v>103060</v>
      </c>
      <c r="AH4321" s="0" t="n">
        <v>191396</v>
      </c>
      <c r="AI4321" s="0" t="n">
        <v>0</v>
      </c>
      <c r="AL4321" s="0" t="n">
        <v>10015591</v>
      </c>
      <c r="AM4321" s="0" t="n">
        <v>2009</v>
      </c>
      <c r="AN4321" s="0" t="n">
        <v>37039</v>
      </c>
      <c r="AO4321" s="0" t="n">
        <v>1020</v>
      </c>
      <c r="AP4321" s="0" t="n">
        <v>1020</v>
      </c>
      <c r="AQ4321" s="0" t="n">
        <v>59545</v>
      </c>
      <c r="AR4321" s="0" t="n">
        <v>0</v>
      </c>
      <c r="AU4321" s="0" t="n">
        <v>10005823</v>
      </c>
      <c r="AV4321" s="0" t="n">
        <v>2009</v>
      </c>
      <c r="AW4321" s="0" t="n">
        <v>37039</v>
      </c>
      <c r="AX4321" s="0" t="n">
        <v>220</v>
      </c>
      <c r="AY4321" s="0" t="n">
        <v>220</v>
      </c>
      <c r="AZ4321" s="0" t="n">
        <v>59811</v>
      </c>
      <c r="BA4321" s="0" t="n">
        <v>0</v>
      </c>
    </row>
    <row r="4322" customFormat="false" ht="13.5" hidden="false" customHeight="false" outlineLevel="0" collapsed="false">
      <c r="R4322" s="0" t="n">
        <v>10025360</v>
      </c>
      <c r="S4322" s="0" t="n">
        <v>2009</v>
      </c>
      <c r="T4322" s="0" t="n">
        <v>44000</v>
      </c>
      <c r="U4322" s="0" t="n">
        <v>497</v>
      </c>
      <c r="V4322" s="0" t="n">
        <v>497</v>
      </c>
      <c r="W4322" s="0" t="n">
        <v>59576</v>
      </c>
      <c r="X4322" s="0" t="n">
        <v>0</v>
      </c>
      <c r="Y4322" s="0" t="n">
        <v>0</v>
      </c>
      <c r="Z4322" s="0" t="n">
        <v>0</v>
      </c>
      <c r="AA4322" s="0" t="n">
        <v>0</v>
      </c>
      <c r="AB4322" s="0" t="n">
        <v>0</v>
      </c>
      <c r="AC4322" s="0" t="n">
        <v>0</v>
      </c>
      <c r="AD4322" s="0" t="n">
        <v>0</v>
      </c>
      <c r="AE4322" s="0" t="n">
        <v>0</v>
      </c>
      <c r="AF4322" s="0" t="n">
        <v>0</v>
      </c>
      <c r="AG4322" s="0" t="n">
        <v>0</v>
      </c>
      <c r="AH4322" s="0" t="n">
        <v>0</v>
      </c>
      <c r="AI4322" s="0" t="n">
        <v>0</v>
      </c>
      <c r="AL4322" s="0" t="n">
        <v>10015592</v>
      </c>
      <c r="AM4322" s="0" t="n">
        <v>2009</v>
      </c>
      <c r="AN4322" s="0" t="n">
        <v>37039</v>
      </c>
      <c r="AO4322" s="0" t="n">
        <v>1025</v>
      </c>
      <c r="AP4322" s="0" t="n">
        <v>1025</v>
      </c>
      <c r="AQ4322" s="0" t="n">
        <v>59546</v>
      </c>
      <c r="AR4322" s="0" t="n">
        <v>0</v>
      </c>
      <c r="AU4322" s="0" t="n">
        <v>10005824</v>
      </c>
      <c r="AV4322" s="0" t="n">
        <v>2009</v>
      </c>
      <c r="AW4322" s="0" t="n">
        <v>37039</v>
      </c>
      <c r="AX4322" s="0" t="n">
        <v>225</v>
      </c>
      <c r="AY4322" s="0" t="n">
        <v>225</v>
      </c>
      <c r="AZ4322" s="0" t="n">
        <v>59812</v>
      </c>
      <c r="BA4322" s="0" t="n">
        <v>0</v>
      </c>
    </row>
    <row r="4323" customFormat="false" ht="13.5" hidden="false" customHeight="false" outlineLevel="0" collapsed="false">
      <c r="R4323" s="0" t="n">
        <v>10025361</v>
      </c>
      <c r="S4323" s="0" t="n">
        <v>2009</v>
      </c>
      <c r="T4323" s="0" t="n">
        <v>44000</v>
      </c>
      <c r="U4323" s="0" t="n">
        <v>498</v>
      </c>
      <c r="V4323" s="0" t="n">
        <v>498</v>
      </c>
      <c r="W4323" s="0" t="n">
        <v>59577</v>
      </c>
      <c r="X4323" s="0" t="n">
        <v>0</v>
      </c>
      <c r="Y4323" s="0" t="n">
        <v>0</v>
      </c>
      <c r="Z4323" s="0" t="n">
        <v>0</v>
      </c>
      <c r="AA4323" s="0" t="n">
        <v>0</v>
      </c>
      <c r="AB4323" s="0" t="n">
        <v>0</v>
      </c>
      <c r="AC4323" s="0" t="n">
        <v>0</v>
      </c>
      <c r="AD4323" s="0" t="n">
        <v>0</v>
      </c>
      <c r="AE4323" s="0" t="n">
        <v>0</v>
      </c>
      <c r="AF4323" s="0" t="n">
        <v>0</v>
      </c>
      <c r="AG4323" s="0" t="n">
        <v>0</v>
      </c>
      <c r="AH4323" s="0" t="n">
        <v>0</v>
      </c>
      <c r="AI4323" s="0" t="n">
        <v>0</v>
      </c>
      <c r="AL4323" s="0" t="n">
        <v>10015593</v>
      </c>
      <c r="AM4323" s="0" t="n">
        <v>2009</v>
      </c>
      <c r="AN4323" s="0" t="n">
        <v>37039</v>
      </c>
      <c r="AO4323" s="0" t="n">
        <v>1030</v>
      </c>
      <c r="AP4323" s="0" t="n">
        <v>1030</v>
      </c>
      <c r="AQ4323" s="0" t="n">
        <v>59547</v>
      </c>
      <c r="AR4323" s="0" t="n">
        <v>772129</v>
      </c>
      <c r="AU4323" s="0" t="n">
        <v>10005825</v>
      </c>
      <c r="AV4323" s="0" t="n">
        <v>2009</v>
      </c>
      <c r="AW4323" s="0" t="n">
        <v>37039</v>
      </c>
      <c r="AX4323" s="0" t="n">
        <v>230</v>
      </c>
      <c r="AY4323" s="0" t="n">
        <v>230</v>
      </c>
      <c r="AZ4323" s="0" t="n">
        <v>59813</v>
      </c>
      <c r="BA4323" s="0" t="n">
        <v>0</v>
      </c>
    </row>
    <row r="4324" customFormat="false" ht="13.5" hidden="false" customHeight="false" outlineLevel="0" collapsed="false">
      <c r="R4324" s="0" t="n">
        <v>10025362</v>
      </c>
      <c r="S4324" s="0" t="n">
        <v>2009</v>
      </c>
      <c r="T4324" s="0" t="n">
        <v>44000</v>
      </c>
      <c r="U4324" s="0" t="n">
        <v>499</v>
      </c>
      <c r="V4324" s="0" t="n">
        <v>499</v>
      </c>
      <c r="W4324" s="0" t="n">
        <v>59578</v>
      </c>
      <c r="X4324" s="0" t="n">
        <v>141974009</v>
      </c>
      <c r="Y4324" s="0" t="n">
        <v>210529715</v>
      </c>
      <c r="Z4324" s="0" t="n">
        <v>5253987</v>
      </c>
      <c r="AA4324" s="0" t="n">
        <v>946495</v>
      </c>
      <c r="AB4324" s="0" t="n">
        <v>0</v>
      </c>
      <c r="AC4324" s="0" t="n">
        <v>214837207</v>
      </c>
      <c r="AD4324" s="0" t="n">
        <v>68555706</v>
      </c>
      <c r="AE4324" s="0" t="n">
        <v>5965695</v>
      </c>
      <c r="AF4324" s="0" t="n">
        <v>818246</v>
      </c>
      <c r="AG4324" s="0" t="n">
        <v>73703155</v>
      </c>
      <c r="AH4324" s="0" t="n">
        <v>141134052</v>
      </c>
      <c r="AI4324" s="0" t="n">
        <v>0</v>
      </c>
      <c r="AL4324" s="0" t="n">
        <v>10015594</v>
      </c>
      <c r="AM4324" s="0" t="n">
        <v>2009</v>
      </c>
      <c r="AN4324" s="0" t="n">
        <v>37039</v>
      </c>
      <c r="AO4324" s="0" t="n">
        <v>1035</v>
      </c>
      <c r="AP4324" s="0" t="n">
        <v>1035</v>
      </c>
      <c r="AQ4324" s="0" t="n">
        <v>59548</v>
      </c>
      <c r="AR4324" s="0" t="n">
        <v>772129</v>
      </c>
      <c r="AU4324" s="0" t="n">
        <v>10005826</v>
      </c>
      <c r="AV4324" s="0" t="n">
        <v>2009</v>
      </c>
      <c r="AW4324" s="0" t="n">
        <v>37039</v>
      </c>
      <c r="AX4324" s="0" t="n">
        <v>235</v>
      </c>
      <c r="AY4324" s="0" t="n">
        <v>235</v>
      </c>
      <c r="AZ4324" s="0" t="n">
        <v>59814</v>
      </c>
      <c r="BA4324" s="0" t="n">
        <v>0</v>
      </c>
    </row>
    <row r="4325" customFormat="false" ht="13.5" hidden="false" customHeight="false" outlineLevel="0" collapsed="false">
      <c r="R4325" s="0" t="n">
        <v>10025363</v>
      </c>
      <c r="S4325" s="0" t="n">
        <v>2009</v>
      </c>
      <c r="T4325" s="0" t="n">
        <v>44002</v>
      </c>
      <c r="U4325" s="0" t="n">
        <v>210</v>
      </c>
      <c r="V4325" s="0" t="n">
        <v>210</v>
      </c>
      <c r="W4325" s="0" t="n">
        <v>59563</v>
      </c>
      <c r="X4325" s="0" t="n">
        <v>0</v>
      </c>
      <c r="Y4325" s="0" t="n">
        <v>0</v>
      </c>
      <c r="Z4325" s="0" t="n">
        <v>0</v>
      </c>
      <c r="AA4325" s="0" t="n">
        <v>0</v>
      </c>
      <c r="AB4325" s="0" t="n">
        <v>0</v>
      </c>
      <c r="AC4325" s="0" t="n">
        <v>0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  <c r="AI4325" s="0" t="n">
        <v>0</v>
      </c>
      <c r="AL4325" s="0" t="n">
        <v>10015595</v>
      </c>
      <c r="AM4325" s="0" t="n">
        <v>2009</v>
      </c>
      <c r="AN4325" s="0" t="n">
        <v>37039</v>
      </c>
      <c r="AO4325" s="0" t="n">
        <v>1040</v>
      </c>
      <c r="AP4325" s="0" t="n">
        <v>1040</v>
      </c>
      <c r="AQ4325" s="0" t="n">
        <v>59549</v>
      </c>
      <c r="AR4325" s="0" t="n">
        <v>0</v>
      </c>
      <c r="AU4325" s="0" t="n">
        <v>10005827</v>
      </c>
      <c r="AV4325" s="0" t="n">
        <v>2009</v>
      </c>
      <c r="AW4325" s="0" t="n">
        <v>37039</v>
      </c>
      <c r="AX4325" s="0" t="n">
        <v>240</v>
      </c>
      <c r="AY4325" s="0" t="n">
        <v>240</v>
      </c>
      <c r="AZ4325" s="0" t="n">
        <v>59815</v>
      </c>
      <c r="BA4325" s="0" t="n">
        <v>0</v>
      </c>
    </row>
    <row r="4326" customFormat="false" ht="13.5" hidden="false" customHeight="false" outlineLevel="0" collapsed="false">
      <c r="R4326" s="0" t="n">
        <v>10025364</v>
      </c>
      <c r="S4326" s="0" t="n">
        <v>2009</v>
      </c>
      <c r="T4326" s="0" t="n">
        <v>44002</v>
      </c>
      <c r="U4326" s="0" t="n">
        <v>220</v>
      </c>
      <c r="V4326" s="0" t="n">
        <v>220</v>
      </c>
      <c r="W4326" s="0" t="n">
        <v>59564</v>
      </c>
      <c r="X4326" s="0" t="n">
        <v>0</v>
      </c>
      <c r="Y4326" s="0" t="n">
        <v>0</v>
      </c>
      <c r="Z4326" s="0" t="n">
        <v>0</v>
      </c>
      <c r="AA4326" s="0" t="n">
        <v>0</v>
      </c>
      <c r="AB4326" s="0" t="n">
        <v>0</v>
      </c>
      <c r="AC4326" s="0" t="n">
        <v>0</v>
      </c>
      <c r="AD4326" s="0" t="n">
        <v>0</v>
      </c>
      <c r="AE4326" s="0" t="n">
        <v>0</v>
      </c>
      <c r="AF4326" s="0" t="n">
        <v>0</v>
      </c>
      <c r="AG4326" s="0" t="n">
        <v>0</v>
      </c>
      <c r="AH4326" s="0" t="n">
        <v>0</v>
      </c>
      <c r="AI4326" s="0" t="n">
        <v>0</v>
      </c>
      <c r="AL4326" s="0" t="n">
        <v>10015596</v>
      </c>
      <c r="AM4326" s="0" t="n">
        <v>2009</v>
      </c>
      <c r="AN4326" s="0" t="n">
        <v>37039</v>
      </c>
      <c r="AO4326" s="0" t="n">
        <v>1045</v>
      </c>
      <c r="AP4326" s="0" t="n">
        <v>1045</v>
      </c>
      <c r="AQ4326" s="0" t="n">
        <v>59550</v>
      </c>
      <c r="AR4326" s="0" t="n">
        <v>2381914</v>
      </c>
      <c r="AU4326" s="0" t="n">
        <v>10005828</v>
      </c>
      <c r="AV4326" s="0" t="n">
        <v>2009</v>
      </c>
      <c r="AW4326" s="0" t="n">
        <v>37039</v>
      </c>
      <c r="AX4326" s="0" t="n">
        <v>245</v>
      </c>
      <c r="AY4326" s="0" t="n">
        <v>245</v>
      </c>
      <c r="AZ4326" s="0" t="n">
        <v>59816</v>
      </c>
      <c r="BA4326" s="0" t="n">
        <v>0</v>
      </c>
    </row>
    <row r="4327" customFormat="false" ht="13.5" hidden="false" customHeight="false" outlineLevel="0" collapsed="false">
      <c r="R4327" s="0" t="n">
        <v>10025365</v>
      </c>
      <c r="S4327" s="0" t="n">
        <v>2009</v>
      </c>
      <c r="T4327" s="0" t="n">
        <v>44002</v>
      </c>
      <c r="U4327" s="0" t="n">
        <v>230</v>
      </c>
      <c r="V4327" s="0" t="n">
        <v>230</v>
      </c>
      <c r="W4327" s="0" t="n">
        <v>59565</v>
      </c>
      <c r="X4327" s="0" t="n">
        <v>0</v>
      </c>
      <c r="Y4327" s="0" t="n">
        <v>0</v>
      </c>
      <c r="Z4327" s="0" t="n">
        <v>0</v>
      </c>
      <c r="AA4327" s="0" t="n">
        <v>0</v>
      </c>
      <c r="AB4327" s="0" t="n">
        <v>0</v>
      </c>
      <c r="AC4327" s="0" t="n">
        <v>0</v>
      </c>
      <c r="AD4327" s="0" t="n">
        <v>0</v>
      </c>
      <c r="AE4327" s="0" t="n">
        <v>0</v>
      </c>
      <c r="AF4327" s="0" t="n">
        <v>0</v>
      </c>
      <c r="AG4327" s="0" t="n">
        <v>0</v>
      </c>
      <c r="AH4327" s="0" t="n">
        <v>0</v>
      </c>
      <c r="AI4327" s="0" t="n">
        <v>0</v>
      </c>
      <c r="AL4327" s="0" t="n">
        <v>10015597</v>
      </c>
      <c r="AM4327" s="0" t="n">
        <v>2009</v>
      </c>
      <c r="AN4327" s="0" t="n">
        <v>37039</v>
      </c>
      <c r="AO4327" s="0" t="n">
        <v>1096</v>
      </c>
      <c r="AP4327" s="0" t="n">
        <v>1096</v>
      </c>
      <c r="AQ4327" s="0" t="n">
        <v>59551</v>
      </c>
      <c r="AR4327" s="0" t="n">
        <v>0</v>
      </c>
      <c r="AU4327" s="0" t="n">
        <v>10005829</v>
      </c>
      <c r="AV4327" s="0" t="n">
        <v>2009</v>
      </c>
      <c r="AW4327" s="0" t="n">
        <v>37039</v>
      </c>
      <c r="AX4327" s="0" t="n">
        <v>296</v>
      </c>
      <c r="AY4327" s="0" t="n">
        <v>296</v>
      </c>
      <c r="AZ4327" s="0" t="n">
        <v>59817</v>
      </c>
      <c r="BA4327" s="0" t="n">
        <v>0</v>
      </c>
    </row>
    <row r="4328" customFormat="false" ht="13.5" hidden="false" customHeight="false" outlineLevel="0" collapsed="false">
      <c r="R4328" s="0" t="n">
        <v>10025366</v>
      </c>
      <c r="S4328" s="0" t="n">
        <v>2009</v>
      </c>
      <c r="T4328" s="0" t="n">
        <v>44002</v>
      </c>
      <c r="U4328" s="0" t="n">
        <v>240</v>
      </c>
      <c r="V4328" s="0" t="n">
        <v>240</v>
      </c>
      <c r="W4328" s="0" t="n">
        <v>59566</v>
      </c>
      <c r="X4328" s="0" t="n">
        <v>0</v>
      </c>
      <c r="Y4328" s="0" t="n">
        <v>0</v>
      </c>
      <c r="Z4328" s="0" t="n">
        <v>0</v>
      </c>
      <c r="AA4328" s="0" t="n">
        <v>0</v>
      </c>
      <c r="AB4328" s="0" t="n">
        <v>0</v>
      </c>
      <c r="AC4328" s="0" t="n">
        <v>0</v>
      </c>
      <c r="AD4328" s="0" t="n">
        <v>0</v>
      </c>
      <c r="AE4328" s="0" t="n">
        <v>0</v>
      </c>
      <c r="AF4328" s="0" t="n">
        <v>0</v>
      </c>
      <c r="AG4328" s="0" t="n">
        <v>0</v>
      </c>
      <c r="AH4328" s="0" t="n">
        <v>0</v>
      </c>
      <c r="AI4328" s="0" t="n">
        <v>0</v>
      </c>
      <c r="AL4328" s="0" t="n">
        <v>10015598</v>
      </c>
      <c r="AM4328" s="0" t="n">
        <v>2009</v>
      </c>
      <c r="AN4328" s="0" t="n">
        <v>37039</v>
      </c>
      <c r="AO4328" s="0" t="n">
        <v>1097</v>
      </c>
      <c r="AP4328" s="0" t="n">
        <v>1097</v>
      </c>
      <c r="AQ4328" s="0" t="n">
        <v>59552</v>
      </c>
      <c r="AR4328" s="0" t="n">
        <v>0</v>
      </c>
      <c r="AU4328" s="0" t="n">
        <v>10005830</v>
      </c>
      <c r="AV4328" s="0" t="n">
        <v>2009</v>
      </c>
      <c r="AW4328" s="0" t="n">
        <v>37039</v>
      </c>
      <c r="AX4328" s="0" t="n">
        <v>297</v>
      </c>
      <c r="AY4328" s="0" t="n">
        <v>297</v>
      </c>
      <c r="AZ4328" s="0" t="n">
        <v>59818</v>
      </c>
      <c r="BA4328" s="0" t="n">
        <v>0</v>
      </c>
    </row>
    <row r="4329" customFormat="false" ht="13.5" hidden="false" customHeight="false" outlineLevel="0" collapsed="false">
      <c r="R4329" s="0" t="n">
        <v>10025367</v>
      </c>
      <c r="S4329" s="0" t="n">
        <v>2009</v>
      </c>
      <c r="T4329" s="0" t="n">
        <v>44002</v>
      </c>
      <c r="U4329" s="0" t="n">
        <v>296</v>
      </c>
      <c r="V4329" s="0" t="n">
        <v>296</v>
      </c>
      <c r="W4329" s="0" t="n">
        <v>59567</v>
      </c>
      <c r="X4329" s="0" t="n">
        <v>0</v>
      </c>
      <c r="Y4329" s="0" t="n">
        <v>0</v>
      </c>
      <c r="Z4329" s="0" t="n">
        <v>0</v>
      </c>
      <c r="AA4329" s="0" t="n">
        <v>0</v>
      </c>
      <c r="AB4329" s="0" t="n">
        <v>0</v>
      </c>
      <c r="AC4329" s="0" t="n">
        <v>0</v>
      </c>
      <c r="AD4329" s="0" t="n">
        <v>0</v>
      </c>
      <c r="AE4329" s="0" t="n">
        <v>0</v>
      </c>
      <c r="AF4329" s="0" t="n">
        <v>0</v>
      </c>
      <c r="AG4329" s="0" t="n">
        <v>0</v>
      </c>
      <c r="AH4329" s="0" t="n">
        <v>0</v>
      </c>
      <c r="AI4329" s="0" t="n">
        <v>0</v>
      </c>
      <c r="AL4329" s="0" t="n">
        <v>10015599</v>
      </c>
      <c r="AM4329" s="0" t="n">
        <v>2009</v>
      </c>
      <c r="AN4329" s="0" t="n">
        <v>37039</v>
      </c>
      <c r="AO4329" s="0" t="n">
        <v>1098</v>
      </c>
      <c r="AP4329" s="0" t="n">
        <v>1098</v>
      </c>
      <c r="AQ4329" s="0" t="n">
        <v>59553</v>
      </c>
      <c r="AR4329" s="0" t="n">
        <v>0</v>
      </c>
      <c r="AU4329" s="0" t="n">
        <v>10005831</v>
      </c>
      <c r="AV4329" s="0" t="n">
        <v>2009</v>
      </c>
      <c r="AW4329" s="0" t="n">
        <v>37039</v>
      </c>
      <c r="AX4329" s="0" t="n">
        <v>298</v>
      </c>
      <c r="AY4329" s="0" t="n">
        <v>298</v>
      </c>
      <c r="AZ4329" s="0" t="n">
        <v>59819</v>
      </c>
      <c r="BA4329" s="0" t="n">
        <v>0</v>
      </c>
    </row>
    <row r="4330" customFormat="false" ht="13.5" hidden="false" customHeight="false" outlineLevel="0" collapsed="false">
      <c r="R4330" s="0" t="n">
        <v>10025368</v>
      </c>
      <c r="S4330" s="0" t="n">
        <v>2009</v>
      </c>
      <c r="T4330" s="0" t="n">
        <v>44002</v>
      </c>
      <c r="U4330" s="0" t="n">
        <v>297</v>
      </c>
      <c r="V4330" s="0" t="n">
        <v>297</v>
      </c>
      <c r="W4330" s="0" t="n">
        <v>59568</v>
      </c>
      <c r="X4330" s="0" t="n">
        <v>0</v>
      </c>
      <c r="Y4330" s="0" t="n">
        <v>0</v>
      </c>
      <c r="Z4330" s="0" t="n">
        <v>0</v>
      </c>
      <c r="AA4330" s="0" t="n">
        <v>0</v>
      </c>
      <c r="AB4330" s="0" t="n">
        <v>0</v>
      </c>
      <c r="AC4330" s="0" t="n">
        <v>0</v>
      </c>
      <c r="AD4330" s="0" t="n">
        <v>0</v>
      </c>
      <c r="AE4330" s="0" t="n">
        <v>0</v>
      </c>
      <c r="AF4330" s="0" t="n">
        <v>0</v>
      </c>
      <c r="AG4330" s="0" t="n">
        <v>0</v>
      </c>
      <c r="AH4330" s="0" t="n">
        <v>0</v>
      </c>
      <c r="AI4330" s="0" t="n">
        <v>0</v>
      </c>
      <c r="AL4330" s="0" t="n">
        <v>10015600</v>
      </c>
      <c r="AM4330" s="0" t="n">
        <v>2009</v>
      </c>
      <c r="AN4330" s="0" t="n">
        <v>37039</v>
      </c>
      <c r="AO4330" s="0" t="n">
        <v>1099</v>
      </c>
      <c r="AP4330" s="0" t="n">
        <v>1099</v>
      </c>
      <c r="AQ4330" s="0" t="n">
        <v>59554</v>
      </c>
      <c r="AR4330" s="0" t="n">
        <v>61966598</v>
      </c>
      <c r="AU4330" s="0" t="n">
        <v>10005832</v>
      </c>
      <c r="AV4330" s="0" t="n">
        <v>2009</v>
      </c>
      <c r="AW4330" s="0" t="n">
        <v>37039</v>
      </c>
      <c r="AX4330" s="0" t="n">
        <v>299</v>
      </c>
      <c r="AY4330" s="0" t="n">
        <v>299</v>
      </c>
      <c r="AZ4330" s="0" t="n">
        <v>59820</v>
      </c>
      <c r="BA4330" s="0" t="n">
        <v>41815000</v>
      </c>
    </row>
    <row r="4331" customFormat="false" ht="13.5" hidden="false" customHeight="false" outlineLevel="0" collapsed="false">
      <c r="R4331" s="0" t="n">
        <v>10025369</v>
      </c>
      <c r="S4331" s="0" t="n">
        <v>2009</v>
      </c>
      <c r="T4331" s="0" t="n">
        <v>44002</v>
      </c>
      <c r="U4331" s="0" t="n">
        <v>298</v>
      </c>
      <c r="V4331" s="0" t="n">
        <v>298</v>
      </c>
      <c r="W4331" s="0" t="n">
        <v>59569</v>
      </c>
      <c r="X4331" s="0" t="n">
        <v>0</v>
      </c>
      <c r="Y4331" s="0" t="n">
        <v>0</v>
      </c>
      <c r="Z4331" s="0" t="n">
        <v>0</v>
      </c>
      <c r="AA4331" s="0" t="n">
        <v>0</v>
      </c>
      <c r="AB4331" s="0" t="n">
        <v>0</v>
      </c>
      <c r="AC4331" s="0" t="n">
        <v>0</v>
      </c>
      <c r="AD4331" s="0" t="n">
        <v>0</v>
      </c>
      <c r="AE4331" s="0" t="n">
        <v>0</v>
      </c>
      <c r="AF4331" s="0" t="n">
        <v>0</v>
      </c>
      <c r="AG4331" s="0" t="n">
        <v>0</v>
      </c>
      <c r="AH4331" s="0" t="n">
        <v>0</v>
      </c>
      <c r="AI4331" s="0" t="n">
        <v>0</v>
      </c>
      <c r="AL4331" s="0" t="n">
        <v>10015601</v>
      </c>
      <c r="AM4331" s="0" t="n">
        <v>2009</v>
      </c>
      <c r="AN4331" s="0" t="n">
        <v>37039</v>
      </c>
      <c r="AO4331" s="0" t="n">
        <v>1210</v>
      </c>
      <c r="AP4331" s="0" t="n">
        <v>1210</v>
      </c>
      <c r="AQ4331" s="0" t="n">
        <v>59555</v>
      </c>
      <c r="AR4331" s="0" t="n">
        <v>6351417</v>
      </c>
      <c r="AU4331" s="0" t="n">
        <v>10005833</v>
      </c>
      <c r="AV4331" s="0" t="n">
        <v>2009</v>
      </c>
      <c r="AW4331" s="0" t="n">
        <v>37039</v>
      </c>
      <c r="AX4331" s="0" t="n">
        <v>410</v>
      </c>
      <c r="AY4331" s="0" t="n">
        <v>410</v>
      </c>
      <c r="AZ4331" s="0" t="n">
        <v>59821</v>
      </c>
      <c r="BA4331" s="0" t="n">
        <v>8808361</v>
      </c>
    </row>
    <row r="4332" customFormat="false" ht="13.5" hidden="false" customHeight="false" outlineLevel="0" collapsed="false">
      <c r="R4332" s="0" t="n">
        <v>10025370</v>
      </c>
      <c r="S4332" s="0" t="n">
        <v>2009</v>
      </c>
      <c r="T4332" s="0" t="n">
        <v>44002</v>
      </c>
      <c r="U4332" s="0" t="n">
        <v>299</v>
      </c>
      <c r="V4332" s="0" t="n">
        <v>299</v>
      </c>
      <c r="W4332" s="0" t="n">
        <v>59570</v>
      </c>
      <c r="X4332" s="0" t="n">
        <v>0</v>
      </c>
      <c r="Y4332" s="0" t="n">
        <v>0</v>
      </c>
      <c r="Z4332" s="0" t="n">
        <v>0</v>
      </c>
      <c r="AA4332" s="0" t="n">
        <v>0</v>
      </c>
      <c r="AB4332" s="0" t="n">
        <v>0</v>
      </c>
      <c r="AC4332" s="0" t="n">
        <v>0</v>
      </c>
      <c r="AD4332" s="0" t="n">
        <v>0</v>
      </c>
      <c r="AE4332" s="0" t="n">
        <v>0</v>
      </c>
      <c r="AF4332" s="0" t="n">
        <v>0</v>
      </c>
      <c r="AG4332" s="0" t="n">
        <v>0</v>
      </c>
      <c r="AH4332" s="0" t="n">
        <v>0</v>
      </c>
      <c r="AI4332" s="0" t="n">
        <v>0</v>
      </c>
      <c r="AL4332" s="0" t="n">
        <v>10015602</v>
      </c>
      <c r="AM4332" s="0" t="n">
        <v>2009</v>
      </c>
      <c r="AN4332" s="0" t="n">
        <v>37039</v>
      </c>
      <c r="AO4332" s="0" t="n">
        <v>1220</v>
      </c>
      <c r="AP4332" s="0" t="n">
        <v>1220</v>
      </c>
      <c r="AQ4332" s="0" t="n">
        <v>59556</v>
      </c>
      <c r="AR4332" s="0" t="n">
        <v>18608763</v>
      </c>
      <c r="AU4332" s="0" t="n">
        <v>10005834</v>
      </c>
      <c r="AV4332" s="0" t="n">
        <v>2009</v>
      </c>
      <c r="AW4332" s="0" t="n">
        <v>37039</v>
      </c>
      <c r="AX4332" s="0" t="n">
        <v>420</v>
      </c>
      <c r="AY4332" s="0" t="n">
        <v>420</v>
      </c>
      <c r="AZ4332" s="0" t="n">
        <v>59822</v>
      </c>
      <c r="BA4332" s="0" t="n">
        <v>14256639</v>
      </c>
    </row>
    <row r="4333" customFormat="false" ht="13.5" hidden="false" customHeight="false" outlineLevel="0" collapsed="false">
      <c r="R4333" s="0" t="n">
        <v>10025371</v>
      </c>
      <c r="S4333" s="0" t="n">
        <v>2009</v>
      </c>
      <c r="T4333" s="0" t="n">
        <v>44002</v>
      </c>
      <c r="U4333" s="0" t="n">
        <v>410</v>
      </c>
      <c r="V4333" s="0" t="n">
        <v>410</v>
      </c>
      <c r="W4333" s="0" t="n">
        <v>59571</v>
      </c>
      <c r="X4333" s="0" t="n">
        <v>0</v>
      </c>
      <c r="Y4333" s="0" t="n">
        <v>0</v>
      </c>
      <c r="Z4333" s="0" t="n">
        <v>0</v>
      </c>
      <c r="AA4333" s="0" t="n">
        <v>0</v>
      </c>
      <c r="AB4333" s="0" t="n">
        <v>0</v>
      </c>
      <c r="AC4333" s="0" t="n">
        <v>0</v>
      </c>
      <c r="AD4333" s="0" t="n">
        <v>0</v>
      </c>
      <c r="AE4333" s="0" t="n">
        <v>0</v>
      </c>
      <c r="AF4333" s="0" t="n">
        <v>0</v>
      </c>
      <c r="AG4333" s="0" t="n">
        <v>0</v>
      </c>
      <c r="AH4333" s="0" t="n">
        <v>0</v>
      </c>
      <c r="AI4333" s="0" t="n">
        <v>0</v>
      </c>
      <c r="AL4333" s="0" t="n">
        <v>10015603</v>
      </c>
      <c r="AM4333" s="0" t="n">
        <v>2009</v>
      </c>
      <c r="AN4333" s="0" t="n">
        <v>37039</v>
      </c>
      <c r="AO4333" s="0" t="n">
        <v>1230</v>
      </c>
      <c r="AP4333" s="0" t="n">
        <v>1230</v>
      </c>
      <c r="AQ4333" s="0" t="n">
        <v>59557</v>
      </c>
      <c r="AR4333" s="0" t="n">
        <v>9230245</v>
      </c>
      <c r="AU4333" s="0" t="n">
        <v>10005835</v>
      </c>
      <c r="AV4333" s="0" t="n">
        <v>2009</v>
      </c>
      <c r="AW4333" s="0" t="n">
        <v>37039</v>
      </c>
      <c r="AX4333" s="0" t="n">
        <v>430</v>
      </c>
      <c r="AY4333" s="0" t="n">
        <v>430</v>
      </c>
      <c r="AZ4333" s="0" t="n">
        <v>59823</v>
      </c>
      <c r="BA4333" s="0" t="n">
        <v>5416000</v>
      </c>
    </row>
    <row r="4334" customFormat="false" ht="13.5" hidden="false" customHeight="false" outlineLevel="0" collapsed="false">
      <c r="R4334" s="0" t="n">
        <v>10025372</v>
      </c>
      <c r="S4334" s="0" t="n">
        <v>2009</v>
      </c>
      <c r="T4334" s="0" t="n">
        <v>44002</v>
      </c>
      <c r="U4334" s="0" t="n">
        <v>420</v>
      </c>
      <c r="V4334" s="0" t="n">
        <v>420</v>
      </c>
      <c r="W4334" s="0" t="n">
        <v>59572</v>
      </c>
      <c r="X4334" s="0" t="n">
        <v>0</v>
      </c>
      <c r="Y4334" s="0" t="n">
        <v>0</v>
      </c>
      <c r="Z4334" s="0" t="n">
        <v>0</v>
      </c>
      <c r="AA4334" s="0" t="n">
        <v>0</v>
      </c>
      <c r="AB4334" s="0" t="n">
        <v>0</v>
      </c>
      <c r="AC4334" s="0" t="n">
        <v>0</v>
      </c>
      <c r="AD4334" s="0" t="n">
        <v>0</v>
      </c>
      <c r="AE4334" s="0" t="n">
        <v>0</v>
      </c>
      <c r="AF4334" s="0" t="n">
        <v>0</v>
      </c>
      <c r="AG4334" s="0" t="n">
        <v>0</v>
      </c>
      <c r="AH4334" s="0" t="n">
        <v>0</v>
      </c>
      <c r="AI4334" s="0" t="n">
        <v>0</v>
      </c>
      <c r="AL4334" s="0" t="n">
        <v>10015604</v>
      </c>
      <c r="AM4334" s="0" t="n">
        <v>2009</v>
      </c>
      <c r="AN4334" s="0" t="n">
        <v>37039</v>
      </c>
      <c r="AO4334" s="0" t="n">
        <v>1240</v>
      </c>
      <c r="AP4334" s="0" t="n">
        <v>1240</v>
      </c>
      <c r="AQ4334" s="0" t="n">
        <v>59558</v>
      </c>
      <c r="AR4334" s="0" t="n">
        <v>0</v>
      </c>
      <c r="AU4334" s="0" t="n">
        <v>10005836</v>
      </c>
      <c r="AV4334" s="0" t="n">
        <v>2009</v>
      </c>
      <c r="AW4334" s="0" t="n">
        <v>37039</v>
      </c>
      <c r="AX4334" s="0" t="n">
        <v>440</v>
      </c>
      <c r="AY4334" s="0" t="n">
        <v>440</v>
      </c>
      <c r="AZ4334" s="0" t="n">
        <v>59824</v>
      </c>
      <c r="BA4334" s="0" t="n">
        <v>2307000</v>
      </c>
    </row>
    <row r="4335" customFormat="false" ht="13.5" hidden="false" customHeight="false" outlineLevel="0" collapsed="false">
      <c r="R4335" s="0" t="n">
        <v>10025373</v>
      </c>
      <c r="S4335" s="0" t="n">
        <v>2009</v>
      </c>
      <c r="T4335" s="0" t="n">
        <v>44002</v>
      </c>
      <c r="U4335" s="0" t="n">
        <v>430</v>
      </c>
      <c r="V4335" s="0" t="n">
        <v>430</v>
      </c>
      <c r="W4335" s="0" t="n">
        <v>59573</v>
      </c>
      <c r="X4335" s="0" t="n">
        <v>0</v>
      </c>
      <c r="Y4335" s="0" t="n">
        <v>0</v>
      </c>
      <c r="Z4335" s="0" t="n">
        <v>0</v>
      </c>
      <c r="AA4335" s="0" t="n">
        <v>0</v>
      </c>
      <c r="AB4335" s="0" t="n">
        <v>0</v>
      </c>
      <c r="AC4335" s="0" t="n">
        <v>0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  <c r="AI4335" s="0" t="n">
        <v>0</v>
      </c>
      <c r="AL4335" s="0" t="n">
        <v>10015605</v>
      </c>
      <c r="AM4335" s="0" t="n">
        <v>2009</v>
      </c>
      <c r="AN4335" s="0" t="n">
        <v>37039</v>
      </c>
      <c r="AO4335" s="0" t="n">
        <v>1297</v>
      </c>
      <c r="AP4335" s="0" t="n">
        <v>1297</v>
      </c>
      <c r="AQ4335" s="0" t="n">
        <v>59559</v>
      </c>
      <c r="AR4335" s="0" t="n">
        <v>0</v>
      </c>
      <c r="AU4335" s="0" t="n">
        <v>10005837</v>
      </c>
      <c r="AV4335" s="0" t="n">
        <v>2009</v>
      </c>
      <c r="AW4335" s="0" t="n">
        <v>37039</v>
      </c>
      <c r="AX4335" s="0" t="n">
        <v>497</v>
      </c>
      <c r="AY4335" s="0" t="n">
        <v>497</v>
      </c>
      <c r="AZ4335" s="0" t="n">
        <v>59825</v>
      </c>
      <c r="BA4335" s="0" t="n">
        <v>0</v>
      </c>
    </row>
    <row r="4336" customFormat="false" ht="13.5" hidden="false" customHeight="false" outlineLevel="0" collapsed="false">
      <c r="R4336" s="0" t="n">
        <v>10025374</v>
      </c>
      <c r="S4336" s="0" t="n">
        <v>2009</v>
      </c>
      <c r="T4336" s="0" t="n">
        <v>44002</v>
      </c>
      <c r="U4336" s="0" t="n">
        <v>440</v>
      </c>
      <c r="V4336" s="0" t="n">
        <v>440</v>
      </c>
      <c r="W4336" s="0" t="n">
        <v>59574</v>
      </c>
      <c r="X4336" s="0" t="n">
        <v>0</v>
      </c>
      <c r="Y4336" s="0" t="n">
        <v>0</v>
      </c>
      <c r="Z4336" s="0" t="n">
        <v>0</v>
      </c>
      <c r="AA4336" s="0" t="n">
        <v>0</v>
      </c>
      <c r="AB4336" s="0" t="n">
        <v>0</v>
      </c>
      <c r="AC4336" s="0" t="n">
        <v>0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</v>
      </c>
      <c r="AI4336" s="0" t="n">
        <v>0</v>
      </c>
      <c r="AL4336" s="0" t="n">
        <v>10015606</v>
      </c>
      <c r="AM4336" s="0" t="n">
        <v>2009</v>
      </c>
      <c r="AN4336" s="0" t="n">
        <v>37039</v>
      </c>
      <c r="AO4336" s="0" t="n">
        <v>1298</v>
      </c>
      <c r="AP4336" s="0" t="n">
        <v>1298</v>
      </c>
      <c r="AQ4336" s="0" t="n">
        <v>59560</v>
      </c>
      <c r="AR4336" s="0" t="n">
        <v>0</v>
      </c>
      <c r="AU4336" s="0" t="n">
        <v>10005838</v>
      </c>
      <c r="AV4336" s="0" t="n">
        <v>2009</v>
      </c>
      <c r="AW4336" s="0" t="n">
        <v>37039</v>
      </c>
      <c r="AX4336" s="0" t="n">
        <v>498</v>
      </c>
      <c r="AY4336" s="0" t="n">
        <v>498</v>
      </c>
      <c r="AZ4336" s="0" t="n">
        <v>59826</v>
      </c>
      <c r="BA4336" s="0" t="n">
        <v>0</v>
      </c>
    </row>
    <row r="4337" customFormat="false" ht="13.5" hidden="false" customHeight="false" outlineLevel="0" collapsed="false">
      <c r="R4337" s="0" t="n">
        <v>10025375</v>
      </c>
      <c r="S4337" s="0" t="n">
        <v>2009</v>
      </c>
      <c r="T4337" s="0" t="n">
        <v>44002</v>
      </c>
      <c r="U4337" s="0" t="n">
        <v>496</v>
      </c>
      <c r="V4337" s="0" t="n">
        <v>496</v>
      </c>
      <c r="W4337" s="0" t="n">
        <v>59575</v>
      </c>
      <c r="X4337" s="0" t="n">
        <v>0</v>
      </c>
      <c r="Y4337" s="0" t="n">
        <v>0</v>
      </c>
      <c r="Z4337" s="0" t="n">
        <v>0</v>
      </c>
      <c r="AA4337" s="0" t="n">
        <v>0</v>
      </c>
      <c r="AB4337" s="0" t="n">
        <v>0</v>
      </c>
      <c r="AC4337" s="0" t="n">
        <v>0</v>
      </c>
      <c r="AD4337" s="0" t="n">
        <v>0</v>
      </c>
      <c r="AE4337" s="0" t="n">
        <v>0</v>
      </c>
      <c r="AF4337" s="0" t="n">
        <v>0</v>
      </c>
      <c r="AG4337" s="0" t="n">
        <v>0</v>
      </c>
      <c r="AH4337" s="0" t="n">
        <v>0</v>
      </c>
      <c r="AI4337" s="0" t="n">
        <v>0</v>
      </c>
      <c r="AL4337" s="0" t="n">
        <v>10015607</v>
      </c>
      <c r="AM4337" s="0" t="n">
        <v>2009</v>
      </c>
      <c r="AN4337" s="0" t="n">
        <v>37039</v>
      </c>
      <c r="AO4337" s="0" t="n">
        <v>1299</v>
      </c>
      <c r="AP4337" s="0" t="n">
        <v>1299</v>
      </c>
      <c r="AQ4337" s="0" t="n">
        <v>59561</v>
      </c>
      <c r="AR4337" s="0" t="n">
        <v>34190425</v>
      </c>
      <c r="AU4337" s="0" t="n">
        <v>10005839</v>
      </c>
      <c r="AV4337" s="0" t="n">
        <v>2009</v>
      </c>
      <c r="AW4337" s="0" t="n">
        <v>37039</v>
      </c>
      <c r="AX4337" s="0" t="n">
        <v>499</v>
      </c>
      <c r="AY4337" s="0" t="n">
        <v>499</v>
      </c>
      <c r="AZ4337" s="0" t="n">
        <v>59827</v>
      </c>
      <c r="BA4337" s="0" t="n">
        <v>30788000</v>
      </c>
    </row>
    <row r="4338" customFormat="false" ht="13.5" hidden="false" customHeight="false" outlineLevel="0" collapsed="false">
      <c r="R4338" s="0" t="n">
        <v>10025376</v>
      </c>
      <c r="S4338" s="0" t="n">
        <v>2009</v>
      </c>
      <c r="T4338" s="0" t="n">
        <v>44002</v>
      </c>
      <c r="U4338" s="0" t="n">
        <v>497</v>
      </c>
      <c r="V4338" s="0" t="n">
        <v>497</v>
      </c>
      <c r="W4338" s="0" t="n">
        <v>59576</v>
      </c>
      <c r="X4338" s="0" t="n">
        <v>0</v>
      </c>
      <c r="Y4338" s="0" t="n">
        <v>0</v>
      </c>
      <c r="Z4338" s="0" t="n">
        <v>0</v>
      </c>
      <c r="AA4338" s="0" t="n">
        <v>0</v>
      </c>
      <c r="AB4338" s="0" t="n">
        <v>0</v>
      </c>
      <c r="AC4338" s="0" t="n">
        <v>0</v>
      </c>
      <c r="AD4338" s="0" t="n">
        <v>0</v>
      </c>
      <c r="AE4338" s="0" t="n">
        <v>0</v>
      </c>
      <c r="AF4338" s="0" t="n">
        <v>0</v>
      </c>
      <c r="AG4338" s="0" t="n">
        <v>0</v>
      </c>
      <c r="AH4338" s="0" t="n">
        <v>0</v>
      </c>
      <c r="AI4338" s="0" t="n">
        <v>0</v>
      </c>
      <c r="AL4338" s="0" t="n">
        <v>10015608</v>
      </c>
      <c r="AM4338" s="0" t="n">
        <v>2009</v>
      </c>
      <c r="AN4338" s="0" t="n">
        <v>37039</v>
      </c>
      <c r="AO4338" s="0" t="n">
        <v>9920</v>
      </c>
      <c r="AP4338" s="0" t="n">
        <v>1301</v>
      </c>
      <c r="AQ4338" s="0" t="n">
        <v>59562</v>
      </c>
      <c r="AR4338" s="0" t="n">
        <v>27776173</v>
      </c>
      <c r="AU4338" s="0" t="n">
        <v>10005840</v>
      </c>
      <c r="AV4338" s="0" t="n">
        <v>2009</v>
      </c>
      <c r="AW4338" s="0" t="n">
        <v>37039</v>
      </c>
      <c r="AX4338" s="0" t="n">
        <v>9910</v>
      </c>
      <c r="AY4338" s="0" t="n">
        <v>501</v>
      </c>
      <c r="AZ4338" s="0" t="n">
        <v>59828</v>
      </c>
      <c r="BA4338" s="0" t="n">
        <v>11027000</v>
      </c>
    </row>
    <row r="4339" customFormat="false" ht="13.5" hidden="false" customHeight="false" outlineLevel="0" collapsed="false">
      <c r="R4339" s="0" t="n">
        <v>10025377</v>
      </c>
      <c r="S4339" s="0" t="n">
        <v>2009</v>
      </c>
      <c r="T4339" s="0" t="n">
        <v>44002</v>
      </c>
      <c r="U4339" s="0" t="n">
        <v>498</v>
      </c>
      <c r="V4339" s="0" t="n">
        <v>498</v>
      </c>
      <c r="W4339" s="0" t="n">
        <v>59577</v>
      </c>
      <c r="X4339" s="0" t="n">
        <v>0</v>
      </c>
      <c r="Y4339" s="0" t="n">
        <v>0</v>
      </c>
      <c r="Z4339" s="0" t="n">
        <v>0</v>
      </c>
      <c r="AA4339" s="0" t="n">
        <v>0</v>
      </c>
      <c r="AB4339" s="0" t="n">
        <v>0</v>
      </c>
      <c r="AC4339" s="0" t="n">
        <v>0</v>
      </c>
      <c r="AD4339" s="0" t="n">
        <v>0</v>
      </c>
      <c r="AE4339" s="0" t="n">
        <v>0</v>
      </c>
      <c r="AF4339" s="0" t="n">
        <v>0</v>
      </c>
      <c r="AG4339" s="0" t="n">
        <v>0</v>
      </c>
      <c r="AH4339" s="0" t="n">
        <v>0</v>
      </c>
      <c r="AI4339" s="0" t="n">
        <v>0</v>
      </c>
      <c r="AL4339" s="0" t="n">
        <v>10015609</v>
      </c>
      <c r="AM4339" s="0" t="n">
        <v>2009</v>
      </c>
      <c r="AN4339" s="0" t="n">
        <v>37043</v>
      </c>
      <c r="AO4339" s="0" t="n">
        <v>1005</v>
      </c>
      <c r="AP4339" s="0" t="n">
        <v>1005</v>
      </c>
      <c r="AQ4339" s="0" t="n">
        <v>59541</v>
      </c>
      <c r="AR4339" s="0" t="n">
        <v>2660078</v>
      </c>
      <c r="AU4339" s="0" t="n">
        <v>10005841</v>
      </c>
      <c r="AV4339" s="0" t="n">
        <v>2009</v>
      </c>
      <c r="AW4339" s="0" t="n">
        <v>37043</v>
      </c>
      <c r="AX4339" s="0" t="n">
        <v>205</v>
      </c>
      <c r="AY4339" s="0" t="n">
        <v>205</v>
      </c>
      <c r="AZ4339" s="0" t="n">
        <v>59807</v>
      </c>
      <c r="BA4339" s="0" t="n">
        <v>4462665</v>
      </c>
    </row>
    <row r="4340" customFormat="false" ht="13.5" hidden="false" customHeight="false" outlineLevel="0" collapsed="false">
      <c r="R4340" s="0" t="n">
        <v>10025378</v>
      </c>
      <c r="S4340" s="0" t="n">
        <v>2009</v>
      </c>
      <c r="T4340" s="0" t="n">
        <v>44002</v>
      </c>
      <c r="U4340" s="0" t="n">
        <v>499</v>
      </c>
      <c r="V4340" s="0" t="n">
        <v>499</v>
      </c>
      <c r="W4340" s="0" t="n">
        <v>59578</v>
      </c>
      <c r="X4340" s="0" t="n">
        <v>0</v>
      </c>
      <c r="Y4340" s="0" t="n">
        <v>0</v>
      </c>
      <c r="Z4340" s="0" t="n">
        <v>0</v>
      </c>
      <c r="AA4340" s="0" t="n">
        <v>0</v>
      </c>
      <c r="AB4340" s="0" t="n">
        <v>0</v>
      </c>
      <c r="AC4340" s="0" t="n">
        <v>0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  <c r="AI4340" s="0" t="n">
        <v>0</v>
      </c>
      <c r="AL4340" s="0" t="n">
        <v>10015610</v>
      </c>
      <c r="AM4340" s="0" t="n">
        <v>2009</v>
      </c>
      <c r="AN4340" s="0" t="n">
        <v>37043</v>
      </c>
      <c r="AO4340" s="0" t="n">
        <v>1006</v>
      </c>
      <c r="AP4340" s="0" t="n">
        <v>1006</v>
      </c>
      <c r="AQ4340" s="0" t="n">
        <v>59542</v>
      </c>
      <c r="AR4340" s="0" t="n">
        <v>0</v>
      </c>
      <c r="AU4340" s="0" t="n">
        <v>10005842</v>
      </c>
      <c r="AV4340" s="0" t="n">
        <v>2009</v>
      </c>
      <c r="AW4340" s="0" t="n">
        <v>37043</v>
      </c>
      <c r="AX4340" s="0" t="n">
        <v>206</v>
      </c>
      <c r="AY4340" s="0" t="n">
        <v>206</v>
      </c>
      <c r="AZ4340" s="0" t="n">
        <v>59808</v>
      </c>
      <c r="BA4340" s="0" t="n">
        <v>0</v>
      </c>
    </row>
    <row r="4341" customFormat="false" ht="13.5" hidden="false" customHeight="false" outlineLevel="0" collapsed="false">
      <c r="R4341" s="0" t="n">
        <v>10025379</v>
      </c>
      <c r="S4341" s="0" t="n">
        <v>2009</v>
      </c>
      <c r="T4341" s="0" t="n">
        <v>44018</v>
      </c>
      <c r="U4341" s="0" t="n">
        <v>210</v>
      </c>
      <c r="V4341" s="0" t="n">
        <v>210</v>
      </c>
      <c r="W4341" s="0" t="n">
        <v>59563</v>
      </c>
      <c r="X4341" s="0" t="n">
        <v>0</v>
      </c>
      <c r="Y4341" s="0" t="n">
        <v>0</v>
      </c>
      <c r="Z4341" s="0" t="n">
        <v>0</v>
      </c>
      <c r="AA4341" s="0" t="n">
        <v>0</v>
      </c>
      <c r="AB4341" s="0" t="n">
        <v>0</v>
      </c>
      <c r="AC4341" s="0" t="n">
        <v>0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  <c r="AI4341" s="0" t="n">
        <v>0</v>
      </c>
      <c r="AL4341" s="0" t="n">
        <v>10015611</v>
      </c>
      <c r="AM4341" s="0" t="n">
        <v>2009</v>
      </c>
      <c r="AN4341" s="0" t="n">
        <v>37043</v>
      </c>
      <c r="AO4341" s="0" t="n">
        <v>1010</v>
      </c>
      <c r="AP4341" s="0" t="n">
        <v>1010</v>
      </c>
      <c r="AQ4341" s="0" t="n">
        <v>59543</v>
      </c>
      <c r="AR4341" s="0" t="n">
        <v>0</v>
      </c>
      <c r="AU4341" s="0" t="n">
        <v>10005843</v>
      </c>
      <c r="AV4341" s="0" t="n">
        <v>2009</v>
      </c>
      <c r="AW4341" s="0" t="n">
        <v>37043</v>
      </c>
      <c r="AX4341" s="0" t="n">
        <v>210</v>
      </c>
      <c r="AY4341" s="0" t="n">
        <v>210</v>
      </c>
      <c r="AZ4341" s="0" t="n">
        <v>59809</v>
      </c>
      <c r="BA4341" s="0" t="n">
        <v>278850</v>
      </c>
    </row>
    <row r="4342" customFormat="false" ht="13.5" hidden="false" customHeight="false" outlineLevel="0" collapsed="false">
      <c r="R4342" s="0" t="n">
        <v>10025380</v>
      </c>
      <c r="S4342" s="0" t="n">
        <v>2009</v>
      </c>
      <c r="T4342" s="0" t="n">
        <v>44018</v>
      </c>
      <c r="U4342" s="0" t="n">
        <v>220</v>
      </c>
      <c r="V4342" s="0" t="n">
        <v>220</v>
      </c>
      <c r="W4342" s="0" t="n">
        <v>59564</v>
      </c>
      <c r="X4342" s="0" t="n">
        <v>0</v>
      </c>
      <c r="Y4342" s="0" t="n">
        <v>0</v>
      </c>
      <c r="Z4342" s="0" t="n">
        <v>0</v>
      </c>
      <c r="AA4342" s="0" t="n">
        <v>0</v>
      </c>
      <c r="AB4342" s="0" t="n">
        <v>0</v>
      </c>
      <c r="AC4342" s="0" t="n">
        <v>0</v>
      </c>
      <c r="AD4342" s="0" t="n">
        <v>0</v>
      </c>
      <c r="AE4342" s="0" t="n">
        <v>0</v>
      </c>
      <c r="AF4342" s="0" t="n">
        <v>0</v>
      </c>
      <c r="AG4342" s="0" t="n">
        <v>0</v>
      </c>
      <c r="AH4342" s="0" t="n">
        <v>0</v>
      </c>
      <c r="AI4342" s="0" t="n">
        <v>0</v>
      </c>
      <c r="AL4342" s="0" t="n">
        <v>10015612</v>
      </c>
      <c r="AM4342" s="0" t="n">
        <v>2009</v>
      </c>
      <c r="AN4342" s="0" t="n">
        <v>37043</v>
      </c>
      <c r="AO4342" s="0" t="n">
        <v>1015</v>
      </c>
      <c r="AP4342" s="0" t="n">
        <v>1015</v>
      </c>
      <c r="AQ4342" s="0" t="n">
        <v>59544</v>
      </c>
      <c r="AR4342" s="0" t="n">
        <v>0</v>
      </c>
      <c r="AU4342" s="0" t="n">
        <v>10005844</v>
      </c>
      <c r="AV4342" s="0" t="n">
        <v>2009</v>
      </c>
      <c r="AW4342" s="0" t="n">
        <v>37043</v>
      </c>
      <c r="AX4342" s="0" t="n">
        <v>215</v>
      </c>
      <c r="AY4342" s="0" t="n">
        <v>215</v>
      </c>
      <c r="AZ4342" s="0" t="n">
        <v>59810</v>
      </c>
      <c r="BA4342" s="0" t="n">
        <v>0</v>
      </c>
    </row>
    <row r="4343" customFormat="false" ht="13.5" hidden="false" customHeight="false" outlineLevel="0" collapsed="false">
      <c r="R4343" s="0" t="n">
        <v>10025381</v>
      </c>
      <c r="S4343" s="0" t="n">
        <v>2009</v>
      </c>
      <c r="T4343" s="0" t="n">
        <v>44018</v>
      </c>
      <c r="U4343" s="0" t="n">
        <v>230</v>
      </c>
      <c r="V4343" s="0" t="n">
        <v>230</v>
      </c>
      <c r="W4343" s="0" t="n">
        <v>59565</v>
      </c>
      <c r="X4343" s="0" t="n">
        <v>0</v>
      </c>
      <c r="Y4343" s="0" t="n">
        <v>0</v>
      </c>
      <c r="Z4343" s="0" t="n">
        <v>0</v>
      </c>
      <c r="AA4343" s="0" t="n">
        <v>0</v>
      </c>
      <c r="AB4343" s="0" t="n">
        <v>0</v>
      </c>
      <c r="AC4343" s="0" t="n">
        <v>0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  <c r="AI4343" s="0" t="n">
        <v>0</v>
      </c>
      <c r="AL4343" s="0" t="n">
        <v>10015613</v>
      </c>
      <c r="AM4343" s="0" t="n">
        <v>2009</v>
      </c>
      <c r="AN4343" s="0" t="n">
        <v>37043</v>
      </c>
      <c r="AO4343" s="0" t="n">
        <v>1020</v>
      </c>
      <c r="AP4343" s="0" t="n">
        <v>1020</v>
      </c>
      <c r="AQ4343" s="0" t="n">
        <v>59545</v>
      </c>
      <c r="AR4343" s="0" t="n">
        <v>0</v>
      </c>
      <c r="AU4343" s="0" t="n">
        <v>10005845</v>
      </c>
      <c r="AV4343" s="0" t="n">
        <v>2009</v>
      </c>
      <c r="AW4343" s="0" t="n">
        <v>37043</v>
      </c>
      <c r="AX4343" s="0" t="n">
        <v>220</v>
      </c>
      <c r="AY4343" s="0" t="n">
        <v>220</v>
      </c>
      <c r="AZ4343" s="0" t="n">
        <v>59811</v>
      </c>
      <c r="BA4343" s="0" t="n">
        <v>0</v>
      </c>
    </row>
    <row r="4344" customFormat="false" ht="13.5" hidden="false" customHeight="false" outlineLevel="0" collapsed="false">
      <c r="R4344" s="0" t="n">
        <v>10025382</v>
      </c>
      <c r="S4344" s="0" t="n">
        <v>2009</v>
      </c>
      <c r="T4344" s="0" t="n">
        <v>44018</v>
      </c>
      <c r="U4344" s="0" t="n">
        <v>240</v>
      </c>
      <c r="V4344" s="0" t="n">
        <v>240</v>
      </c>
      <c r="W4344" s="0" t="n">
        <v>59566</v>
      </c>
      <c r="X4344" s="0" t="n">
        <v>0</v>
      </c>
      <c r="Y4344" s="0" t="n">
        <v>0</v>
      </c>
      <c r="Z4344" s="0" t="n">
        <v>0</v>
      </c>
      <c r="AA4344" s="0" t="n">
        <v>0</v>
      </c>
      <c r="AB4344" s="0" t="n">
        <v>0</v>
      </c>
      <c r="AC4344" s="0" t="n">
        <v>0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  <c r="AI4344" s="0" t="n">
        <v>0</v>
      </c>
      <c r="AL4344" s="0" t="n">
        <v>10015614</v>
      </c>
      <c r="AM4344" s="0" t="n">
        <v>2009</v>
      </c>
      <c r="AN4344" s="0" t="n">
        <v>37043</v>
      </c>
      <c r="AO4344" s="0" t="n">
        <v>1025</v>
      </c>
      <c r="AP4344" s="0" t="n">
        <v>1025</v>
      </c>
      <c r="AQ4344" s="0" t="n">
        <v>59546</v>
      </c>
      <c r="AR4344" s="0" t="n">
        <v>0</v>
      </c>
      <c r="AU4344" s="0" t="n">
        <v>10005846</v>
      </c>
      <c r="AV4344" s="0" t="n">
        <v>2009</v>
      </c>
      <c r="AW4344" s="0" t="n">
        <v>37043</v>
      </c>
      <c r="AX4344" s="0" t="n">
        <v>225</v>
      </c>
      <c r="AY4344" s="0" t="n">
        <v>225</v>
      </c>
      <c r="AZ4344" s="0" t="n">
        <v>59812</v>
      </c>
      <c r="BA4344" s="0" t="n">
        <v>0</v>
      </c>
    </row>
    <row r="4345" customFormat="false" ht="13.5" hidden="false" customHeight="false" outlineLevel="0" collapsed="false">
      <c r="R4345" s="0" t="n">
        <v>10025383</v>
      </c>
      <c r="S4345" s="0" t="n">
        <v>2009</v>
      </c>
      <c r="T4345" s="0" t="n">
        <v>44018</v>
      </c>
      <c r="U4345" s="0" t="n">
        <v>296</v>
      </c>
      <c r="V4345" s="0" t="n">
        <v>296</v>
      </c>
      <c r="W4345" s="0" t="n">
        <v>59567</v>
      </c>
      <c r="X4345" s="0" t="n">
        <v>0</v>
      </c>
      <c r="Y4345" s="0" t="n">
        <v>0</v>
      </c>
      <c r="Z4345" s="0" t="n">
        <v>0</v>
      </c>
      <c r="AA4345" s="0" t="n">
        <v>0</v>
      </c>
      <c r="AB4345" s="0" t="n">
        <v>0</v>
      </c>
      <c r="AC4345" s="0" t="n">
        <v>0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0</v>
      </c>
      <c r="AI4345" s="0" t="n">
        <v>0</v>
      </c>
      <c r="AL4345" s="0" t="n">
        <v>10015615</v>
      </c>
      <c r="AM4345" s="0" t="n">
        <v>2009</v>
      </c>
      <c r="AN4345" s="0" t="n">
        <v>37043</v>
      </c>
      <c r="AO4345" s="0" t="n">
        <v>1030</v>
      </c>
      <c r="AP4345" s="0" t="n">
        <v>1030</v>
      </c>
      <c r="AQ4345" s="0" t="n">
        <v>59547</v>
      </c>
      <c r="AR4345" s="0" t="n">
        <v>111554</v>
      </c>
      <c r="AU4345" s="0" t="n">
        <v>10005847</v>
      </c>
      <c r="AV4345" s="0" t="n">
        <v>2009</v>
      </c>
      <c r="AW4345" s="0" t="n">
        <v>37043</v>
      </c>
      <c r="AX4345" s="0" t="n">
        <v>230</v>
      </c>
      <c r="AY4345" s="0" t="n">
        <v>230</v>
      </c>
      <c r="AZ4345" s="0" t="n">
        <v>59813</v>
      </c>
      <c r="BA4345" s="0" t="n">
        <v>446128</v>
      </c>
    </row>
    <row r="4346" customFormat="false" ht="13.5" hidden="false" customHeight="false" outlineLevel="0" collapsed="false">
      <c r="R4346" s="0" t="n">
        <v>10025384</v>
      </c>
      <c r="S4346" s="0" t="n">
        <v>2009</v>
      </c>
      <c r="T4346" s="0" t="n">
        <v>44018</v>
      </c>
      <c r="U4346" s="0" t="n">
        <v>297</v>
      </c>
      <c r="V4346" s="0" t="n">
        <v>297</v>
      </c>
      <c r="W4346" s="0" t="n">
        <v>59568</v>
      </c>
      <c r="X4346" s="0" t="n">
        <v>0</v>
      </c>
      <c r="Y4346" s="0" t="n">
        <v>0</v>
      </c>
      <c r="Z4346" s="0" t="n">
        <v>0</v>
      </c>
      <c r="AA4346" s="0" t="n">
        <v>0</v>
      </c>
      <c r="AB4346" s="0" t="n">
        <v>0</v>
      </c>
      <c r="AC4346" s="0" t="n">
        <v>0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n">
        <v>0</v>
      </c>
      <c r="AI4346" s="0" t="n">
        <v>0</v>
      </c>
      <c r="AL4346" s="0" t="n">
        <v>10015616</v>
      </c>
      <c r="AM4346" s="0" t="n">
        <v>2009</v>
      </c>
      <c r="AN4346" s="0" t="n">
        <v>37043</v>
      </c>
      <c r="AO4346" s="0" t="n">
        <v>1035</v>
      </c>
      <c r="AP4346" s="0" t="n">
        <v>1035</v>
      </c>
      <c r="AQ4346" s="0" t="n">
        <v>59548</v>
      </c>
      <c r="AR4346" s="0" t="n">
        <v>111554</v>
      </c>
      <c r="AU4346" s="0" t="n">
        <v>10005848</v>
      </c>
      <c r="AV4346" s="0" t="n">
        <v>2009</v>
      </c>
      <c r="AW4346" s="0" t="n">
        <v>37043</v>
      </c>
      <c r="AX4346" s="0" t="n">
        <v>235</v>
      </c>
      <c r="AY4346" s="0" t="n">
        <v>235</v>
      </c>
      <c r="AZ4346" s="0" t="n">
        <v>59814</v>
      </c>
      <c r="BA4346" s="0" t="n">
        <v>445630</v>
      </c>
    </row>
    <row r="4347" customFormat="false" ht="13.5" hidden="false" customHeight="false" outlineLevel="0" collapsed="false">
      <c r="R4347" s="0" t="n">
        <v>10025385</v>
      </c>
      <c r="S4347" s="0" t="n">
        <v>2009</v>
      </c>
      <c r="T4347" s="0" t="n">
        <v>44018</v>
      </c>
      <c r="U4347" s="0" t="n">
        <v>298</v>
      </c>
      <c r="V4347" s="0" t="n">
        <v>298</v>
      </c>
      <c r="W4347" s="0" t="n">
        <v>59569</v>
      </c>
      <c r="X4347" s="0" t="n">
        <v>0</v>
      </c>
      <c r="Y4347" s="0" t="n">
        <v>0</v>
      </c>
      <c r="Z4347" s="0" t="n">
        <v>0</v>
      </c>
      <c r="AA4347" s="0" t="n">
        <v>0</v>
      </c>
      <c r="AB4347" s="0" t="n">
        <v>0</v>
      </c>
      <c r="AC4347" s="0" t="n">
        <v>0</v>
      </c>
      <c r="AD4347" s="0" t="n">
        <v>0</v>
      </c>
      <c r="AE4347" s="0" t="n">
        <v>0</v>
      </c>
      <c r="AF4347" s="0" t="n">
        <v>0</v>
      </c>
      <c r="AG4347" s="0" t="n">
        <v>0</v>
      </c>
      <c r="AH4347" s="0" t="n">
        <v>0</v>
      </c>
      <c r="AI4347" s="0" t="n">
        <v>0</v>
      </c>
      <c r="AL4347" s="0" t="n">
        <v>10015617</v>
      </c>
      <c r="AM4347" s="0" t="n">
        <v>2009</v>
      </c>
      <c r="AN4347" s="0" t="n">
        <v>37043</v>
      </c>
      <c r="AO4347" s="0" t="n">
        <v>1040</v>
      </c>
      <c r="AP4347" s="0" t="n">
        <v>1040</v>
      </c>
      <c r="AQ4347" s="0" t="n">
        <v>59549</v>
      </c>
      <c r="AR4347" s="0" t="n">
        <v>0</v>
      </c>
      <c r="AU4347" s="0" t="n">
        <v>10005849</v>
      </c>
      <c r="AV4347" s="0" t="n">
        <v>2009</v>
      </c>
      <c r="AW4347" s="0" t="n">
        <v>37043</v>
      </c>
      <c r="AX4347" s="0" t="n">
        <v>240</v>
      </c>
      <c r="AY4347" s="0" t="n">
        <v>240</v>
      </c>
      <c r="AZ4347" s="0" t="n">
        <v>59815</v>
      </c>
      <c r="BA4347" s="0" t="n">
        <v>0</v>
      </c>
    </row>
    <row r="4348" customFormat="false" ht="13.5" hidden="false" customHeight="false" outlineLevel="0" collapsed="false">
      <c r="R4348" s="0" t="n">
        <v>10025386</v>
      </c>
      <c r="S4348" s="0" t="n">
        <v>2009</v>
      </c>
      <c r="T4348" s="0" t="n">
        <v>44018</v>
      </c>
      <c r="U4348" s="0" t="n">
        <v>299</v>
      </c>
      <c r="V4348" s="0" t="n">
        <v>299</v>
      </c>
      <c r="W4348" s="0" t="n">
        <v>59570</v>
      </c>
      <c r="X4348" s="0" t="n">
        <v>0</v>
      </c>
      <c r="Y4348" s="0" t="n">
        <v>0</v>
      </c>
      <c r="Z4348" s="0" t="n">
        <v>0</v>
      </c>
      <c r="AA4348" s="0" t="n">
        <v>0</v>
      </c>
      <c r="AB4348" s="0" t="n">
        <v>0</v>
      </c>
      <c r="AC4348" s="0" t="n">
        <v>0</v>
      </c>
      <c r="AD4348" s="0" t="n">
        <v>0</v>
      </c>
      <c r="AE4348" s="0" t="n">
        <v>0</v>
      </c>
      <c r="AF4348" s="0" t="n">
        <v>0</v>
      </c>
      <c r="AG4348" s="0" t="n">
        <v>0</v>
      </c>
      <c r="AH4348" s="0" t="n">
        <v>0</v>
      </c>
      <c r="AI4348" s="0" t="n">
        <v>0</v>
      </c>
      <c r="AL4348" s="0" t="n">
        <v>10015618</v>
      </c>
      <c r="AM4348" s="0" t="n">
        <v>2009</v>
      </c>
      <c r="AN4348" s="0" t="n">
        <v>37043</v>
      </c>
      <c r="AO4348" s="0" t="n">
        <v>1045</v>
      </c>
      <c r="AP4348" s="0" t="n">
        <v>1045</v>
      </c>
      <c r="AQ4348" s="0" t="n">
        <v>59550</v>
      </c>
      <c r="AR4348" s="0" t="n">
        <v>0</v>
      </c>
      <c r="AU4348" s="0" t="n">
        <v>10005850</v>
      </c>
      <c r="AV4348" s="0" t="n">
        <v>2009</v>
      </c>
      <c r="AW4348" s="0" t="n">
        <v>37043</v>
      </c>
      <c r="AX4348" s="0" t="n">
        <v>245</v>
      </c>
      <c r="AY4348" s="0" t="n">
        <v>245</v>
      </c>
      <c r="AZ4348" s="0" t="n">
        <v>59816</v>
      </c>
      <c r="BA4348" s="0" t="n">
        <v>70350</v>
      </c>
    </row>
    <row r="4349" customFormat="false" ht="13.5" hidden="false" customHeight="false" outlineLevel="0" collapsed="false">
      <c r="R4349" s="0" t="n">
        <v>10025387</v>
      </c>
      <c r="S4349" s="0" t="n">
        <v>2009</v>
      </c>
      <c r="T4349" s="0" t="n">
        <v>44018</v>
      </c>
      <c r="U4349" s="0" t="n">
        <v>410</v>
      </c>
      <c r="V4349" s="0" t="n">
        <v>410</v>
      </c>
      <c r="W4349" s="0" t="n">
        <v>59571</v>
      </c>
      <c r="X4349" s="0" t="n">
        <v>0</v>
      </c>
      <c r="Y4349" s="0" t="n">
        <v>0</v>
      </c>
      <c r="Z4349" s="0" t="n">
        <v>0</v>
      </c>
      <c r="AA4349" s="0" t="n">
        <v>0</v>
      </c>
      <c r="AB4349" s="0" t="n">
        <v>0</v>
      </c>
      <c r="AC4349" s="0" t="n">
        <v>0</v>
      </c>
      <c r="AD4349" s="0" t="n">
        <v>0</v>
      </c>
      <c r="AE4349" s="0" t="n">
        <v>0</v>
      </c>
      <c r="AF4349" s="0" t="n">
        <v>0</v>
      </c>
      <c r="AG4349" s="0" t="n">
        <v>0</v>
      </c>
      <c r="AH4349" s="0" t="n">
        <v>0</v>
      </c>
      <c r="AI4349" s="0" t="n">
        <v>0</v>
      </c>
      <c r="AL4349" s="0" t="n">
        <v>10015619</v>
      </c>
      <c r="AM4349" s="0" t="n">
        <v>2009</v>
      </c>
      <c r="AN4349" s="0" t="n">
        <v>37043</v>
      </c>
      <c r="AO4349" s="0" t="n">
        <v>1096</v>
      </c>
      <c r="AP4349" s="0" t="n">
        <v>1096</v>
      </c>
      <c r="AQ4349" s="0" t="n">
        <v>765823</v>
      </c>
      <c r="AR4349" s="0" t="n">
        <v>94479</v>
      </c>
      <c r="AU4349" s="0" t="n">
        <v>10005851</v>
      </c>
      <c r="AV4349" s="0" t="n">
        <v>2009</v>
      </c>
      <c r="AW4349" s="0" t="n">
        <v>37043</v>
      </c>
      <c r="AX4349" s="0" t="n">
        <v>296</v>
      </c>
      <c r="AY4349" s="0" t="n">
        <v>296</v>
      </c>
      <c r="AZ4349" s="0" t="n">
        <v>765815</v>
      </c>
      <c r="BA4349" s="0" t="n">
        <v>432678</v>
      </c>
    </row>
    <row r="4350" customFormat="false" ht="13.5" hidden="false" customHeight="false" outlineLevel="0" collapsed="false">
      <c r="R4350" s="0" t="n">
        <v>10025388</v>
      </c>
      <c r="S4350" s="0" t="n">
        <v>2009</v>
      </c>
      <c r="T4350" s="0" t="n">
        <v>44018</v>
      </c>
      <c r="U4350" s="0" t="n">
        <v>420</v>
      </c>
      <c r="V4350" s="0" t="n">
        <v>420</v>
      </c>
      <c r="W4350" s="0" t="n">
        <v>59572</v>
      </c>
      <c r="X4350" s="0" t="n">
        <v>0</v>
      </c>
      <c r="Y4350" s="0" t="n">
        <v>0</v>
      </c>
      <c r="Z4350" s="0" t="n">
        <v>0</v>
      </c>
      <c r="AA4350" s="0" t="n">
        <v>0</v>
      </c>
      <c r="AB4350" s="0" t="n">
        <v>0</v>
      </c>
      <c r="AC4350" s="0" t="n">
        <v>0</v>
      </c>
      <c r="AD4350" s="0" t="n">
        <v>0</v>
      </c>
      <c r="AE4350" s="0" t="n">
        <v>0</v>
      </c>
      <c r="AF4350" s="0" t="n">
        <v>0</v>
      </c>
      <c r="AG4350" s="0" t="n">
        <v>0</v>
      </c>
      <c r="AH4350" s="0" t="n">
        <v>0</v>
      </c>
      <c r="AI4350" s="0" t="n">
        <v>0</v>
      </c>
      <c r="AL4350" s="0" t="n">
        <v>10015620</v>
      </c>
      <c r="AM4350" s="0" t="n">
        <v>2009</v>
      </c>
      <c r="AN4350" s="0" t="n">
        <v>37043</v>
      </c>
      <c r="AO4350" s="0" t="n">
        <v>1097</v>
      </c>
      <c r="AP4350" s="0" t="n">
        <v>1097</v>
      </c>
      <c r="AQ4350" s="0" t="n">
        <v>765825</v>
      </c>
      <c r="AR4350" s="0" t="n">
        <v>149605</v>
      </c>
      <c r="AU4350" s="0" t="n">
        <v>10005852</v>
      </c>
      <c r="AV4350" s="0" t="n">
        <v>2009</v>
      </c>
      <c r="AW4350" s="0" t="n">
        <v>37043</v>
      </c>
      <c r="AX4350" s="0" t="n">
        <v>297</v>
      </c>
      <c r="AY4350" s="0" t="n">
        <v>297</v>
      </c>
      <c r="AZ4350" s="0" t="n">
        <v>765817</v>
      </c>
      <c r="BA4350" s="0" t="n">
        <v>51967</v>
      </c>
    </row>
    <row r="4351" customFormat="false" ht="13.5" hidden="false" customHeight="false" outlineLevel="0" collapsed="false">
      <c r="R4351" s="0" t="n">
        <v>10025389</v>
      </c>
      <c r="S4351" s="0" t="n">
        <v>2009</v>
      </c>
      <c r="T4351" s="0" t="n">
        <v>44018</v>
      </c>
      <c r="U4351" s="0" t="n">
        <v>430</v>
      </c>
      <c r="V4351" s="0" t="n">
        <v>430</v>
      </c>
      <c r="W4351" s="0" t="n">
        <v>59573</v>
      </c>
      <c r="X4351" s="0" t="n">
        <v>0</v>
      </c>
      <c r="Y4351" s="0" t="n">
        <v>0</v>
      </c>
      <c r="Z4351" s="0" t="n">
        <v>0</v>
      </c>
      <c r="AA4351" s="0" t="n">
        <v>0</v>
      </c>
      <c r="AB4351" s="0" t="n">
        <v>0</v>
      </c>
      <c r="AC4351" s="0" t="n">
        <v>0</v>
      </c>
      <c r="AD4351" s="0" t="n">
        <v>0</v>
      </c>
      <c r="AE4351" s="0" t="n">
        <v>0</v>
      </c>
      <c r="AF4351" s="0" t="n">
        <v>0</v>
      </c>
      <c r="AG4351" s="0" t="n">
        <v>0</v>
      </c>
      <c r="AH4351" s="0" t="n">
        <v>0</v>
      </c>
      <c r="AI4351" s="0" t="n">
        <v>0</v>
      </c>
      <c r="AL4351" s="0" t="n">
        <v>10015621</v>
      </c>
      <c r="AM4351" s="0" t="n">
        <v>2009</v>
      </c>
      <c r="AN4351" s="0" t="n">
        <v>37043</v>
      </c>
      <c r="AO4351" s="0" t="n">
        <v>1098</v>
      </c>
      <c r="AP4351" s="0" t="n">
        <v>1098</v>
      </c>
      <c r="AQ4351" s="0" t="n">
        <v>765827</v>
      </c>
      <c r="AR4351" s="0" t="n">
        <v>44738</v>
      </c>
      <c r="AU4351" s="0" t="n">
        <v>10005853</v>
      </c>
      <c r="AV4351" s="0" t="n">
        <v>2009</v>
      </c>
      <c r="AW4351" s="0" t="n">
        <v>37043</v>
      </c>
      <c r="AX4351" s="0" t="n">
        <v>298</v>
      </c>
      <c r="AY4351" s="0" t="n">
        <v>298</v>
      </c>
      <c r="AZ4351" s="0" t="n">
        <v>765819</v>
      </c>
      <c r="BA4351" s="0" t="n">
        <v>23413</v>
      </c>
    </row>
    <row r="4352" customFormat="false" ht="13.5" hidden="false" customHeight="false" outlineLevel="0" collapsed="false">
      <c r="R4352" s="0" t="n">
        <v>10025390</v>
      </c>
      <c r="S4352" s="0" t="n">
        <v>2009</v>
      </c>
      <c r="T4352" s="0" t="n">
        <v>44018</v>
      </c>
      <c r="U4352" s="0" t="n">
        <v>440</v>
      </c>
      <c r="V4352" s="0" t="n">
        <v>440</v>
      </c>
      <c r="W4352" s="0" t="n">
        <v>59574</v>
      </c>
      <c r="X4352" s="0" t="n">
        <v>0</v>
      </c>
      <c r="Y4352" s="0" t="n">
        <v>0</v>
      </c>
      <c r="Z4352" s="0" t="n">
        <v>0</v>
      </c>
      <c r="AA4352" s="0" t="n">
        <v>0</v>
      </c>
      <c r="AB4352" s="0" t="n">
        <v>0</v>
      </c>
      <c r="AC4352" s="0" t="n">
        <v>0</v>
      </c>
      <c r="AD4352" s="0" t="n">
        <v>0</v>
      </c>
      <c r="AE4352" s="0" t="n">
        <v>0</v>
      </c>
      <c r="AF4352" s="0" t="n">
        <v>0</v>
      </c>
      <c r="AG4352" s="0" t="n">
        <v>0</v>
      </c>
      <c r="AH4352" s="0" t="n">
        <v>0</v>
      </c>
      <c r="AI4352" s="0" t="n">
        <v>0</v>
      </c>
      <c r="AL4352" s="0" t="n">
        <v>10015622</v>
      </c>
      <c r="AM4352" s="0" t="n">
        <v>2009</v>
      </c>
      <c r="AN4352" s="0" t="n">
        <v>37043</v>
      </c>
      <c r="AO4352" s="0" t="n">
        <v>1099</v>
      </c>
      <c r="AP4352" s="0" t="n">
        <v>1099</v>
      </c>
      <c r="AQ4352" s="0" t="n">
        <v>59554</v>
      </c>
      <c r="AR4352" s="0" t="n">
        <v>3172008</v>
      </c>
      <c r="AU4352" s="0" t="n">
        <v>10005854</v>
      </c>
      <c r="AV4352" s="0" t="n">
        <v>2009</v>
      </c>
      <c r="AW4352" s="0" t="n">
        <v>37043</v>
      </c>
      <c r="AX4352" s="0" t="n">
        <v>299</v>
      </c>
      <c r="AY4352" s="0" t="n">
        <v>299</v>
      </c>
      <c r="AZ4352" s="0" t="n">
        <v>59820</v>
      </c>
      <c r="BA4352" s="0" t="n">
        <v>6211681</v>
      </c>
    </row>
    <row r="4353" customFormat="false" ht="13.5" hidden="false" customHeight="false" outlineLevel="0" collapsed="false">
      <c r="R4353" s="0" t="n">
        <v>10025391</v>
      </c>
      <c r="S4353" s="0" t="n">
        <v>2009</v>
      </c>
      <c r="T4353" s="0" t="n">
        <v>44018</v>
      </c>
      <c r="U4353" s="0" t="n">
        <v>496</v>
      </c>
      <c r="V4353" s="0" t="n">
        <v>496</v>
      </c>
      <c r="W4353" s="0" t="n">
        <v>59575</v>
      </c>
      <c r="X4353" s="0" t="n">
        <v>0</v>
      </c>
      <c r="Y4353" s="0" t="n">
        <v>0</v>
      </c>
      <c r="Z4353" s="0" t="n">
        <v>0</v>
      </c>
      <c r="AA4353" s="0" t="n">
        <v>0</v>
      </c>
      <c r="AB4353" s="0" t="n">
        <v>0</v>
      </c>
      <c r="AC4353" s="0" t="n">
        <v>0</v>
      </c>
      <c r="AD4353" s="0" t="n">
        <v>0</v>
      </c>
      <c r="AE4353" s="0" t="n">
        <v>0</v>
      </c>
      <c r="AF4353" s="0" t="n">
        <v>0</v>
      </c>
      <c r="AG4353" s="0" t="n">
        <v>0</v>
      </c>
      <c r="AH4353" s="0" t="n">
        <v>0</v>
      </c>
      <c r="AI4353" s="0" t="n">
        <v>0</v>
      </c>
      <c r="AL4353" s="0" t="n">
        <v>10015623</v>
      </c>
      <c r="AM4353" s="0" t="n">
        <v>2009</v>
      </c>
      <c r="AN4353" s="0" t="n">
        <v>37043</v>
      </c>
      <c r="AO4353" s="0" t="n">
        <v>1210</v>
      </c>
      <c r="AP4353" s="0" t="n">
        <v>1210</v>
      </c>
      <c r="AQ4353" s="0" t="n">
        <v>59555</v>
      </c>
      <c r="AR4353" s="0" t="n">
        <v>94293</v>
      </c>
      <c r="AU4353" s="0" t="n">
        <v>10005855</v>
      </c>
      <c r="AV4353" s="0" t="n">
        <v>2009</v>
      </c>
      <c r="AW4353" s="0" t="n">
        <v>37043</v>
      </c>
      <c r="AX4353" s="0" t="n">
        <v>410</v>
      </c>
      <c r="AY4353" s="0" t="n">
        <v>410</v>
      </c>
      <c r="AZ4353" s="0" t="n">
        <v>59821</v>
      </c>
      <c r="BA4353" s="0" t="n">
        <v>883674</v>
      </c>
    </row>
    <row r="4354" customFormat="false" ht="13.5" hidden="false" customHeight="false" outlineLevel="0" collapsed="false">
      <c r="R4354" s="0" t="n">
        <v>10025392</v>
      </c>
      <c r="S4354" s="0" t="n">
        <v>2009</v>
      </c>
      <c r="T4354" s="0" t="n">
        <v>44018</v>
      </c>
      <c r="U4354" s="0" t="n">
        <v>497</v>
      </c>
      <c r="V4354" s="0" t="n">
        <v>497</v>
      </c>
      <c r="W4354" s="0" t="n">
        <v>59576</v>
      </c>
      <c r="X4354" s="0" t="n">
        <v>0</v>
      </c>
      <c r="Y4354" s="0" t="n">
        <v>0</v>
      </c>
      <c r="Z4354" s="0" t="n">
        <v>0</v>
      </c>
      <c r="AA4354" s="0" t="n">
        <v>0</v>
      </c>
      <c r="AB4354" s="0" t="n">
        <v>0</v>
      </c>
      <c r="AC4354" s="0" t="n">
        <v>0</v>
      </c>
      <c r="AD4354" s="0" t="n">
        <v>0</v>
      </c>
      <c r="AE4354" s="0" t="n">
        <v>0</v>
      </c>
      <c r="AF4354" s="0" t="n">
        <v>0</v>
      </c>
      <c r="AG4354" s="0" t="n">
        <v>0</v>
      </c>
      <c r="AH4354" s="0" t="n">
        <v>0</v>
      </c>
      <c r="AI4354" s="0" t="n">
        <v>0</v>
      </c>
      <c r="AL4354" s="0" t="n">
        <v>10015624</v>
      </c>
      <c r="AM4354" s="0" t="n">
        <v>2009</v>
      </c>
      <c r="AN4354" s="0" t="n">
        <v>37043</v>
      </c>
      <c r="AO4354" s="0" t="n">
        <v>1220</v>
      </c>
      <c r="AP4354" s="0" t="n">
        <v>1220</v>
      </c>
      <c r="AQ4354" s="0" t="n">
        <v>59556</v>
      </c>
      <c r="AR4354" s="0" t="n">
        <v>1814479</v>
      </c>
      <c r="AU4354" s="0" t="n">
        <v>10005856</v>
      </c>
      <c r="AV4354" s="0" t="n">
        <v>2009</v>
      </c>
      <c r="AW4354" s="0" t="n">
        <v>37043</v>
      </c>
      <c r="AX4354" s="0" t="n">
        <v>420</v>
      </c>
      <c r="AY4354" s="0" t="n">
        <v>420</v>
      </c>
      <c r="AZ4354" s="0" t="n">
        <v>59822</v>
      </c>
      <c r="BA4354" s="0" t="n">
        <v>2044277</v>
      </c>
    </row>
    <row r="4355" customFormat="false" ht="13.5" hidden="false" customHeight="false" outlineLevel="0" collapsed="false">
      <c r="R4355" s="0" t="n">
        <v>10025393</v>
      </c>
      <c r="S4355" s="0" t="n">
        <v>2009</v>
      </c>
      <c r="T4355" s="0" t="n">
        <v>44018</v>
      </c>
      <c r="U4355" s="0" t="n">
        <v>498</v>
      </c>
      <c r="V4355" s="0" t="n">
        <v>498</v>
      </c>
      <c r="W4355" s="0" t="n">
        <v>59577</v>
      </c>
      <c r="X4355" s="0" t="n">
        <v>0</v>
      </c>
      <c r="Y4355" s="0" t="n">
        <v>0</v>
      </c>
      <c r="Z4355" s="0" t="n">
        <v>0</v>
      </c>
      <c r="AA4355" s="0" t="n">
        <v>0</v>
      </c>
      <c r="AB4355" s="0" t="n">
        <v>0</v>
      </c>
      <c r="AC4355" s="0" t="n">
        <v>0</v>
      </c>
      <c r="AD4355" s="0" t="n">
        <v>0</v>
      </c>
      <c r="AE4355" s="0" t="n">
        <v>0</v>
      </c>
      <c r="AF4355" s="0" t="n">
        <v>0</v>
      </c>
      <c r="AG4355" s="0" t="n">
        <v>0</v>
      </c>
      <c r="AH4355" s="0" t="n">
        <v>0</v>
      </c>
      <c r="AI4355" s="0" t="n">
        <v>0</v>
      </c>
      <c r="AL4355" s="0" t="n">
        <v>10015625</v>
      </c>
      <c r="AM4355" s="0" t="n">
        <v>2009</v>
      </c>
      <c r="AN4355" s="0" t="n">
        <v>37043</v>
      </c>
      <c r="AO4355" s="0" t="n">
        <v>1230</v>
      </c>
      <c r="AP4355" s="0" t="n">
        <v>1230</v>
      </c>
      <c r="AQ4355" s="0" t="n">
        <v>59557</v>
      </c>
      <c r="AR4355" s="0" t="n">
        <v>316521</v>
      </c>
      <c r="AU4355" s="0" t="n">
        <v>10005857</v>
      </c>
      <c r="AV4355" s="0" t="n">
        <v>2009</v>
      </c>
      <c r="AW4355" s="0" t="n">
        <v>37043</v>
      </c>
      <c r="AX4355" s="0" t="n">
        <v>430</v>
      </c>
      <c r="AY4355" s="0" t="n">
        <v>430</v>
      </c>
      <c r="AZ4355" s="0" t="n">
        <v>59823</v>
      </c>
      <c r="BA4355" s="0" t="n">
        <v>741879</v>
      </c>
    </row>
    <row r="4356" customFormat="false" ht="13.5" hidden="false" customHeight="false" outlineLevel="0" collapsed="false">
      <c r="R4356" s="0" t="n">
        <v>10025394</v>
      </c>
      <c r="S4356" s="0" t="n">
        <v>2009</v>
      </c>
      <c r="T4356" s="0" t="n">
        <v>44018</v>
      </c>
      <c r="U4356" s="0" t="n">
        <v>499</v>
      </c>
      <c r="V4356" s="0" t="n">
        <v>499</v>
      </c>
      <c r="W4356" s="0" t="n">
        <v>59578</v>
      </c>
      <c r="X4356" s="0" t="n">
        <v>0</v>
      </c>
      <c r="Y4356" s="0" t="n">
        <v>0</v>
      </c>
      <c r="Z4356" s="0" t="n">
        <v>0</v>
      </c>
      <c r="AA4356" s="0" t="n">
        <v>0</v>
      </c>
      <c r="AB4356" s="0" t="n">
        <v>0</v>
      </c>
      <c r="AC4356" s="0" t="n">
        <v>0</v>
      </c>
      <c r="AD4356" s="0" t="n">
        <v>0</v>
      </c>
      <c r="AE4356" s="0" t="n">
        <v>0</v>
      </c>
      <c r="AF4356" s="0" t="n">
        <v>0</v>
      </c>
      <c r="AG4356" s="0" t="n">
        <v>0</v>
      </c>
      <c r="AH4356" s="0" t="n">
        <v>0</v>
      </c>
      <c r="AI4356" s="0" t="n">
        <v>0</v>
      </c>
      <c r="AL4356" s="0" t="n">
        <v>10015626</v>
      </c>
      <c r="AM4356" s="0" t="n">
        <v>2009</v>
      </c>
      <c r="AN4356" s="0" t="n">
        <v>37043</v>
      </c>
      <c r="AO4356" s="0" t="n">
        <v>1240</v>
      </c>
      <c r="AP4356" s="0" t="n">
        <v>1240</v>
      </c>
      <c r="AQ4356" s="0" t="n">
        <v>59558</v>
      </c>
      <c r="AR4356" s="0" t="n">
        <v>301336</v>
      </c>
      <c r="AU4356" s="0" t="n">
        <v>10005858</v>
      </c>
      <c r="AV4356" s="0" t="n">
        <v>2009</v>
      </c>
      <c r="AW4356" s="0" t="n">
        <v>37043</v>
      </c>
      <c r="AX4356" s="0" t="n">
        <v>440</v>
      </c>
      <c r="AY4356" s="0" t="n">
        <v>440</v>
      </c>
      <c r="AZ4356" s="0" t="n">
        <v>59824</v>
      </c>
      <c r="BA4356" s="0" t="n">
        <v>68380</v>
      </c>
    </row>
    <row r="4357" customFormat="false" ht="13.5" hidden="false" customHeight="false" outlineLevel="0" collapsed="false">
      <c r="R4357" s="0" t="n">
        <v>10025395</v>
      </c>
      <c r="S4357" s="0" t="n">
        <v>2009</v>
      </c>
      <c r="T4357" s="0" t="n">
        <v>44027</v>
      </c>
      <c r="U4357" s="0" t="n">
        <v>210</v>
      </c>
      <c r="V4357" s="0" t="n">
        <v>210</v>
      </c>
      <c r="W4357" s="0" t="n">
        <v>59563</v>
      </c>
      <c r="X4357" s="0" t="n">
        <v>0</v>
      </c>
      <c r="Y4357" s="0" t="n">
        <v>0</v>
      </c>
      <c r="Z4357" s="0" t="n">
        <v>0</v>
      </c>
      <c r="AA4357" s="0" t="n">
        <v>0</v>
      </c>
      <c r="AB4357" s="0" t="n">
        <v>0</v>
      </c>
      <c r="AC4357" s="0" t="n">
        <v>0</v>
      </c>
      <c r="AD4357" s="0" t="n">
        <v>0</v>
      </c>
      <c r="AE4357" s="0" t="n">
        <v>0</v>
      </c>
      <c r="AF4357" s="0" t="n">
        <v>0</v>
      </c>
      <c r="AG4357" s="0" t="n">
        <v>0</v>
      </c>
      <c r="AH4357" s="0" t="n">
        <v>0</v>
      </c>
      <c r="AI4357" s="0" t="n">
        <v>0</v>
      </c>
      <c r="AL4357" s="0" t="n">
        <v>10015627</v>
      </c>
      <c r="AM4357" s="0" t="n">
        <v>2009</v>
      </c>
      <c r="AN4357" s="0" t="n">
        <v>37043</v>
      </c>
      <c r="AO4357" s="0" t="n">
        <v>1297</v>
      </c>
      <c r="AP4357" s="0" t="n">
        <v>1297</v>
      </c>
      <c r="AQ4357" s="0" t="n">
        <v>765829</v>
      </c>
      <c r="AR4357" s="0" t="n">
        <v>3888</v>
      </c>
      <c r="AU4357" s="0" t="n">
        <v>10005859</v>
      </c>
      <c r="AV4357" s="0" t="n">
        <v>2009</v>
      </c>
      <c r="AW4357" s="0" t="n">
        <v>37043</v>
      </c>
      <c r="AX4357" s="0" t="n">
        <v>497</v>
      </c>
      <c r="AY4357" s="0" t="n">
        <v>497</v>
      </c>
      <c r="AZ4357" s="0" t="n">
        <v>765821</v>
      </c>
      <c r="BA4357" s="0" t="n">
        <v>159547</v>
      </c>
    </row>
    <row r="4358" customFormat="false" ht="13.5" hidden="false" customHeight="false" outlineLevel="0" collapsed="false">
      <c r="R4358" s="0" t="n">
        <v>10025396</v>
      </c>
      <c r="S4358" s="0" t="n">
        <v>2009</v>
      </c>
      <c r="T4358" s="0" t="n">
        <v>44027</v>
      </c>
      <c r="U4358" s="0" t="n">
        <v>220</v>
      </c>
      <c r="V4358" s="0" t="n">
        <v>220</v>
      </c>
      <c r="W4358" s="0" t="n">
        <v>59564</v>
      </c>
      <c r="X4358" s="0" t="n">
        <v>0</v>
      </c>
      <c r="Y4358" s="0" t="n">
        <v>0</v>
      </c>
      <c r="Z4358" s="0" t="n">
        <v>0</v>
      </c>
      <c r="AA4358" s="0" t="n">
        <v>0</v>
      </c>
      <c r="AB4358" s="0" t="n">
        <v>0</v>
      </c>
      <c r="AC4358" s="0" t="n">
        <v>0</v>
      </c>
      <c r="AD4358" s="0" t="n">
        <v>0</v>
      </c>
      <c r="AE4358" s="0" t="n">
        <v>0</v>
      </c>
      <c r="AF4358" s="0" t="n">
        <v>0</v>
      </c>
      <c r="AG4358" s="0" t="n">
        <v>0</v>
      </c>
      <c r="AH4358" s="0" t="n">
        <v>0</v>
      </c>
      <c r="AI4358" s="0" t="n">
        <v>0</v>
      </c>
      <c r="AL4358" s="0" t="n">
        <v>10015628</v>
      </c>
      <c r="AM4358" s="0" t="n">
        <v>2009</v>
      </c>
      <c r="AN4358" s="0" t="n">
        <v>37043</v>
      </c>
      <c r="AO4358" s="0" t="n">
        <v>1298</v>
      </c>
      <c r="AP4358" s="0" t="n">
        <v>1298</v>
      </c>
      <c r="AQ4358" s="0" t="n">
        <v>59560</v>
      </c>
      <c r="AR4358" s="0" t="n">
        <v>0</v>
      </c>
      <c r="AU4358" s="0" t="n">
        <v>10005860</v>
      </c>
      <c r="AV4358" s="0" t="n">
        <v>2009</v>
      </c>
      <c r="AW4358" s="0" t="n">
        <v>37043</v>
      </c>
      <c r="AX4358" s="0" t="n">
        <v>498</v>
      </c>
      <c r="AY4358" s="0" t="n">
        <v>498</v>
      </c>
      <c r="AZ4358" s="0" t="n">
        <v>59826</v>
      </c>
      <c r="BA4358" s="0" t="n">
        <v>0</v>
      </c>
    </row>
    <row r="4359" customFormat="false" ht="13.5" hidden="false" customHeight="false" outlineLevel="0" collapsed="false">
      <c r="R4359" s="0" t="n">
        <v>10025397</v>
      </c>
      <c r="S4359" s="0" t="n">
        <v>2009</v>
      </c>
      <c r="T4359" s="0" t="n">
        <v>44027</v>
      </c>
      <c r="U4359" s="0" t="n">
        <v>230</v>
      </c>
      <c r="V4359" s="0" t="n">
        <v>230</v>
      </c>
      <c r="W4359" s="0" t="n">
        <v>59565</v>
      </c>
      <c r="X4359" s="0" t="n">
        <v>0</v>
      </c>
      <c r="Y4359" s="0" t="n">
        <v>0</v>
      </c>
      <c r="Z4359" s="0" t="n">
        <v>0</v>
      </c>
      <c r="AA4359" s="0" t="n">
        <v>0</v>
      </c>
      <c r="AB4359" s="0" t="n">
        <v>0</v>
      </c>
      <c r="AC4359" s="0" t="n">
        <v>0</v>
      </c>
      <c r="AD4359" s="0" t="n">
        <v>0</v>
      </c>
      <c r="AE4359" s="0" t="n">
        <v>0</v>
      </c>
      <c r="AF4359" s="0" t="n">
        <v>0</v>
      </c>
      <c r="AG4359" s="0" t="n">
        <v>0</v>
      </c>
      <c r="AH4359" s="0" t="n">
        <v>0</v>
      </c>
      <c r="AI4359" s="0" t="n">
        <v>0</v>
      </c>
      <c r="AL4359" s="0" t="n">
        <v>10015629</v>
      </c>
      <c r="AM4359" s="0" t="n">
        <v>2009</v>
      </c>
      <c r="AN4359" s="0" t="n">
        <v>37043</v>
      </c>
      <c r="AO4359" s="0" t="n">
        <v>1299</v>
      </c>
      <c r="AP4359" s="0" t="n">
        <v>1299</v>
      </c>
      <c r="AQ4359" s="0" t="n">
        <v>59561</v>
      </c>
      <c r="AR4359" s="0" t="n">
        <v>2530517</v>
      </c>
      <c r="AU4359" s="0" t="n">
        <v>10005861</v>
      </c>
      <c r="AV4359" s="0" t="n">
        <v>2009</v>
      </c>
      <c r="AW4359" s="0" t="n">
        <v>37043</v>
      </c>
      <c r="AX4359" s="0" t="n">
        <v>499</v>
      </c>
      <c r="AY4359" s="0" t="n">
        <v>499</v>
      </c>
      <c r="AZ4359" s="0" t="n">
        <v>59827</v>
      </c>
      <c r="BA4359" s="0" t="n">
        <v>3897757</v>
      </c>
    </row>
    <row r="4360" customFormat="false" ht="13.5" hidden="false" customHeight="false" outlineLevel="0" collapsed="false">
      <c r="R4360" s="0" t="n">
        <v>10025398</v>
      </c>
      <c r="S4360" s="0" t="n">
        <v>2009</v>
      </c>
      <c r="T4360" s="0" t="n">
        <v>44027</v>
      </c>
      <c r="U4360" s="0" t="n">
        <v>240</v>
      </c>
      <c r="V4360" s="0" t="n">
        <v>240</v>
      </c>
      <c r="W4360" s="0" t="n">
        <v>59566</v>
      </c>
      <c r="X4360" s="0" t="n">
        <v>0</v>
      </c>
      <c r="Y4360" s="0" t="n">
        <v>0</v>
      </c>
      <c r="Z4360" s="0" t="n">
        <v>0</v>
      </c>
      <c r="AA4360" s="0" t="n">
        <v>0</v>
      </c>
      <c r="AB4360" s="0" t="n">
        <v>0</v>
      </c>
      <c r="AC4360" s="0" t="n">
        <v>0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n">
        <v>0</v>
      </c>
      <c r="AI4360" s="0" t="n">
        <v>0</v>
      </c>
      <c r="AL4360" s="0" t="n">
        <v>10015630</v>
      </c>
      <c r="AM4360" s="0" t="n">
        <v>2009</v>
      </c>
      <c r="AN4360" s="0" t="n">
        <v>37043</v>
      </c>
      <c r="AO4360" s="0" t="n">
        <v>9920</v>
      </c>
      <c r="AP4360" s="0" t="n">
        <v>1301</v>
      </c>
      <c r="AQ4360" s="0" t="n">
        <v>59562</v>
      </c>
      <c r="AR4360" s="0" t="n">
        <v>641491</v>
      </c>
      <c r="AU4360" s="0" t="n">
        <v>10005862</v>
      </c>
      <c r="AV4360" s="0" t="n">
        <v>2009</v>
      </c>
      <c r="AW4360" s="0" t="n">
        <v>37043</v>
      </c>
      <c r="AX4360" s="0" t="n">
        <v>9910</v>
      </c>
      <c r="AY4360" s="0" t="n">
        <v>501</v>
      </c>
      <c r="AZ4360" s="0" t="n">
        <v>59828</v>
      </c>
      <c r="BA4360" s="0" t="n">
        <v>2313924</v>
      </c>
    </row>
    <row r="4361" customFormat="false" ht="13.5" hidden="false" customHeight="false" outlineLevel="0" collapsed="false">
      <c r="R4361" s="0" t="n">
        <v>10025399</v>
      </c>
      <c r="S4361" s="0" t="n">
        <v>2009</v>
      </c>
      <c r="T4361" s="0" t="n">
        <v>44027</v>
      </c>
      <c r="U4361" s="0" t="n">
        <v>296</v>
      </c>
      <c r="V4361" s="0" t="n">
        <v>296</v>
      </c>
      <c r="W4361" s="0" t="n">
        <v>59567</v>
      </c>
      <c r="X4361" s="0" t="n">
        <v>0</v>
      </c>
      <c r="Y4361" s="0" t="n">
        <v>0</v>
      </c>
      <c r="Z4361" s="0" t="n">
        <v>0</v>
      </c>
      <c r="AA4361" s="0" t="n">
        <v>0</v>
      </c>
      <c r="AB4361" s="0" t="n">
        <v>0</v>
      </c>
      <c r="AC4361" s="0" t="n">
        <v>0</v>
      </c>
      <c r="AD4361" s="0" t="n">
        <v>0</v>
      </c>
      <c r="AE4361" s="0" t="n">
        <v>0</v>
      </c>
      <c r="AF4361" s="0" t="n">
        <v>0</v>
      </c>
      <c r="AG4361" s="0" t="n">
        <v>0</v>
      </c>
      <c r="AH4361" s="0" t="n">
        <v>0</v>
      </c>
      <c r="AI4361" s="0" t="n">
        <v>0</v>
      </c>
      <c r="AL4361" s="0" t="n">
        <v>10015631</v>
      </c>
      <c r="AM4361" s="0" t="n">
        <v>2009</v>
      </c>
      <c r="AN4361" s="0" t="n">
        <v>37049</v>
      </c>
      <c r="AO4361" s="0" t="n">
        <v>1005</v>
      </c>
      <c r="AP4361" s="0" t="n">
        <v>1005</v>
      </c>
      <c r="AQ4361" s="0" t="n">
        <v>59541</v>
      </c>
      <c r="AR4361" s="0" t="n">
        <v>3620568</v>
      </c>
      <c r="AU4361" s="0" t="n">
        <v>10005863</v>
      </c>
      <c r="AV4361" s="0" t="n">
        <v>2009</v>
      </c>
      <c r="AW4361" s="0" t="n">
        <v>37049</v>
      </c>
      <c r="AX4361" s="0" t="n">
        <v>205</v>
      </c>
      <c r="AY4361" s="0" t="n">
        <v>205</v>
      </c>
      <c r="AZ4361" s="0" t="n">
        <v>59807</v>
      </c>
      <c r="BA4361" s="0" t="n">
        <v>6564671</v>
      </c>
    </row>
    <row r="4362" customFormat="false" ht="13.5" hidden="false" customHeight="false" outlineLevel="0" collapsed="false">
      <c r="R4362" s="0" t="n">
        <v>10025400</v>
      </c>
      <c r="S4362" s="0" t="n">
        <v>2009</v>
      </c>
      <c r="T4362" s="0" t="n">
        <v>44027</v>
      </c>
      <c r="U4362" s="0" t="n">
        <v>297</v>
      </c>
      <c r="V4362" s="0" t="n">
        <v>297</v>
      </c>
      <c r="W4362" s="0" t="n">
        <v>59568</v>
      </c>
      <c r="X4362" s="0" t="n">
        <v>0</v>
      </c>
      <c r="Y4362" s="0" t="n">
        <v>0</v>
      </c>
      <c r="Z4362" s="0" t="n">
        <v>0</v>
      </c>
      <c r="AA4362" s="0" t="n">
        <v>0</v>
      </c>
      <c r="AB4362" s="0" t="n">
        <v>0</v>
      </c>
      <c r="AC4362" s="0" t="n">
        <v>0</v>
      </c>
      <c r="AD4362" s="0" t="n">
        <v>0</v>
      </c>
      <c r="AE4362" s="0" t="n">
        <v>0</v>
      </c>
      <c r="AF4362" s="0" t="n">
        <v>0</v>
      </c>
      <c r="AG4362" s="0" t="n">
        <v>0</v>
      </c>
      <c r="AH4362" s="0" t="n">
        <v>0</v>
      </c>
      <c r="AI4362" s="0" t="n">
        <v>0</v>
      </c>
      <c r="AL4362" s="0" t="n">
        <v>10015632</v>
      </c>
      <c r="AM4362" s="0" t="n">
        <v>2009</v>
      </c>
      <c r="AN4362" s="0" t="n">
        <v>37049</v>
      </c>
      <c r="AO4362" s="0" t="n">
        <v>1006</v>
      </c>
      <c r="AP4362" s="0" t="n">
        <v>1006</v>
      </c>
      <c r="AQ4362" s="0" t="n">
        <v>59542</v>
      </c>
      <c r="AR4362" s="0" t="n">
        <v>0</v>
      </c>
      <c r="AU4362" s="0" t="n">
        <v>10005864</v>
      </c>
      <c r="AV4362" s="0" t="n">
        <v>2009</v>
      </c>
      <c r="AW4362" s="0" t="n">
        <v>37049</v>
      </c>
      <c r="AX4362" s="0" t="n">
        <v>206</v>
      </c>
      <c r="AY4362" s="0" t="n">
        <v>206</v>
      </c>
      <c r="AZ4362" s="0" t="n">
        <v>59808</v>
      </c>
      <c r="BA4362" s="0" t="n">
        <v>0</v>
      </c>
    </row>
    <row r="4363" customFormat="false" ht="13.5" hidden="false" customHeight="false" outlineLevel="0" collapsed="false">
      <c r="R4363" s="0" t="n">
        <v>10025401</v>
      </c>
      <c r="S4363" s="0" t="n">
        <v>2009</v>
      </c>
      <c r="T4363" s="0" t="n">
        <v>44027</v>
      </c>
      <c r="U4363" s="0" t="n">
        <v>298</v>
      </c>
      <c r="V4363" s="0" t="n">
        <v>298</v>
      </c>
      <c r="W4363" s="0" t="n">
        <v>59569</v>
      </c>
      <c r="X4363" s="0" t="n">
        <v>0</v>
      </c>
      <c r="Y4363" s="0" t="n">
        <v>0</v>
      </c>
      <c r="Z4363" s="0" t="n">
        <v>0</v>
      </c>
      <c r="AA4363" s="0" t="n">
        <v>0</v>
      </c>
      <c r="AB4363" s="0" t="n">
        <v>0</v>
      </c>
      <c r="AC4363" s="0" t="n">
        <v>0</v>
      </c>
      <c r="AD4363" s="0" t="n">
        <v>0</v>
      </c>
      <c r="AE4363" s="0" t="n">
        <v>0</v>
      </c>
      <c r="AF4363" s="0" t="n">
        <v>0</v>
      </c>
      <c r="AG4363" s="0" t="n">
        <v>0</v>
      </c>
      <c r="AH4363" s="0" t="n">
        <v>0</v>
      </c>
      <c r="AI4363" s="0" t="n">
        <v>0</v>
      </c>
      <c r="AL4363" s="0" t="n">
        <v>10015633</v>
      </c>
      <c r="AM4363" s="0" t="n">
        <v>2009</v>
      </c>
      <c r="AN4363" s="0" t="n">
        <v>37049</v>
      </c>
      <c r="AO4363" s="0" t="n">
        <v>1010</v>
      </c>
      <c r="AP4363" s="0" t="n">
        <v>1010</v>
      </c>
      <c r="AQ4363" s="0" t="n">
        <v>59543</v>
      </c>
      <c r="AR4363" s="0" t="n">
        <v>0</v>
      </c>
      <c r="AU4363" s="0" t="n">
        <v>10005865</v>
      </c>
      <c r="AV4363" s="0" t="n">
        <v>2009</v>
      </c>
      <c r="AW4363" s="0" t="n">
        <v>37049</v>
      </c>
      <c r="AX4363" s="0" t="n">
        <v>210</v>
      </c>
      <c r="AY4363" s="0" t="n">
        <v>210</v>
      </c>
      <c r="AZ4363" s="0" t="n">
        <v>59809</v>
      </c>
      <c r="BA4363" s="0" t="n">
        <v>0</v>
      </c>
    </row>
    <row r="4364" customFormat="false" ht="13.5" hidden="false" customHeight="false" outlineLevel="0" collapsed="false">
      <c r="R4364" s="0" t="n">
        <v>10025402</v>
      </c>
      <c r="S4364" s="0" t="n">
        <v>2009</v>
      </c>
      <c r="T4364" s="0" t="n">
        <v>44027</v>
      </c>
      <c r="U4364" s="0" t="n">
        <v>299</v>
      </c>
      <c r="V4364" s="0" t="n">
        <v>299</v>
      </c>
      <c r="W4364" s="0" t="n">
        <v>59570</v>
      </c>
      <c r="X4364" s="0" t="n">
        <v>0</v>
      </c>
      <c r="Y4364" s="0" t="n">
        <v>0</v>
      </c>
      <c r="Z4364" s="0" t="n">
        <v>0</v>
      </c>
      <c r="AA4364" s="0" t="n">
        <v>0</v>
      </c>
      <c r="AB4364" s="0" t="n">
        <v>0</v>
      </c>
      <c r="AC4364" s="0" t="n">
        <v>0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  <c r="AI4364" s="0" t="n">
        <v>0</v>
      </c>
      <c r="AL4364" s="0" t="n">
        <v>10015634</v>
      </c>
      <c r="AM4364" s="0" t="n">
        <v>2009</v>
      </c>
      <c r="AN4364" s="0" t="n">
        <v>37049</v>
      </c>
      <c r="AO4364" s="0" t="n">
        <v>1015</v>
      </c>
      <c r="AP4364" s="0" t="n">
        <v>1015</v>
      </c>
      <c r="AQ4364" s="0" t="n">
        <v>59544</v>
      </c>
      <c r="AR4364" s="0" t="n">
        <v>0</v>
      </c>
      <c r="AU4364" s="0" t="n">
        <v>10005866</v>
      </c>
      <c r="AV4364" s="0" t="n">
        <v>2009</v>
      </c>
      <c r="AW4364" s="0" t="n">
        <v>37049</v>
      </c>
      <c r="AX4364" s="0" t="n">
        <v>215</v>
      </c>
      <c r="AY4364" s="0" t="n">
        <v>215</v>
      </c>
      <c r="AZ4364" s="0" t="n">
        <v>59810</v>
      </c>
      <c r="BA4364" s="0" t="n">
        <v>0</v>
      </c>
    </row>
    <row r="4365" customFormat="false" ht="13.5" hidden="false" customHeight="false" outlineLevel="0" collapsed="false">
      <c r="R4365" s="0" t="n">
        <v>10025403</v>
      </c>
      <c r="S4365" s="0" t="n">
        <v>2009</v>
      </c>
      <c r="T4365" s="0" t="n">
        <v>44027</v>
      </c>
      <c r="U4365" s="0" t="n">
        <v>410</v>
      </c>
      <c r="V4365" s="0" t="n">
        <v>410</v>
      </c>
      <c r="W4365" s="0" t="n">
        <v>59571</v>
      </c>
      <c r="X4365" s="0" t="n">
        <v>0</v>
      </c>
      <c r="Y4365" s="0" t="n">
        <v>0</v>
      </c>
      <c r="Z4365" s="0" t="n">
        <v>0</v>
      </c>
      <c r="AA4365" s="0" t="n">
        <v>0</v>
      </c>
      <c r="AB4365" s="0" t="n">
        <v>0</v>
      </c>
      <c r="AC4365" s="0" t="n">
        <v>0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  <c r="AL4365" s="0" t="n">
        <v>10015635</v>
      </c>
      <c r="AM4365" s="0" t="n">
        <v>2009</v>
      </c>
      <c r="AN4365" s="0" t="n">
        <v>37049</v>
      </c>
      <c r="AO4365" s="0" t="n">
        <v>1020</v>
      </c>
      <c r="AP4365" s="0" t="n">
        <v>1020</v>
      </c>
      <c r="AQ4365" s="0" t="n">
        <v>59545</v>
      </c>
      <c r="AR4365" s="0" t="n">
        <v>0</v>
      </c>
      <c r="AU4365" s="0" t="n">
        <v>10005867</v>
      </c>
      <c r="AV4365" s="0" t="n">
        <v>2009</v>
      </c>
      <c r="AW4365" s="0" t="n">
        <v>37049</v>
      </c>
      <c r="AX4365" s="0" t="n">
        <v>220</v>
      </c>
      <c r="AY4365" s="0" t="n">
        <v>220</v>
      </c>
      <c r="AZ4365" s="0" t="n">
        <v>59811</v>
      </c>
      <c r="BA4365" s="0" t="n">
        <v>0</v>
      </c>
    </row>
    <row r="4366" customFormat="false" ht="13.5" hidden="false" customHeight="false" outlineLevel="0" collapsed="false">
      <c r="R4366" s="0" t="n">
        <v>10025404</v>
      </c>
      <c r="S4366" s="0" t="n">
        <v>2009</v>
      </c>
      <c r="T4366" s="0" t="n">
        <v>44027</v>
      </c>
      <c r="U4366" s="0" t="n">
        <v>420</v>
      </c>
      <c r="V4366" s="0" t="n">
        <v>420</v>
      </c>
      <c r="W4366" s="0" t="n">
        <v>59572</v>
      </c>
      <c r="X4366" s="0" t="n">
        <v>0</v>
      </c>
      <c r="Y4366" s="0" t="n">
        <v>0</v>
      </c>
      <c r="Z4366" s="0" t="n">
        <v>0</v>
      </c>
      <c r="AA4366" s="0" t="n">
        <v>0</v>
      </c>
      <c r="AB4366" s="0" t="n">
        <v>0</v>
      </c>
      <c r="AC4366" s="0" t="n">
        <v>0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  <c r="AL4366" s="0" t="n">
        <v>10015636</v>
      </c>
      <c r="AM4366" s="0" t="n">
        <v>2009</v>
      </c>
      <c r="AN4366" s="0" t="n">
        <v>37049</v>
      </c>
      <c r="AO4366" s="0" t="n">
        <v>1025</v>
      </c>
      <c r="AP4366" s="0" t="n">
        <v>1025</v>
      </c>
      <c r="AQ4366" s="0" t="n">
        <v>59546</v>
      </c>
      <c r="AR4366" s="0" t="n">
        <v>0</v>
      </c>
      <c r="AU4366" s="0" t="n">
        <v>10005868</v>
      </c>
      <c r="AV4366" s="0" t="n">
        <v>2009</v>
      </c>
      <c r="AW4366" s="0" t="n">
        <v>37049</v>
      </c>
      <c r="AX4366" s="0" t="n">
        <v>225</v>
      </c>
      <c r="AY4366" s="0" t="n">
        <v>225</v>
      </c>
      <c r="AZ4366" s="0" t="n">
        <v>59812</v>
      </c>
      <c r="BA4366" s="0" t="n">
        <v>0</v>
      </c>
    </row>
    <row r="4367" customFormat="false" ht="13.5" hidden="false" customHeight="false" outlineLevel="0" collapsed="false">
      <c r="R4367" s="0" t="n">
        <v>10025405</v>
      </c>
      <c r="S4367" s="0" t="n">
        <v>2009</v>
      </c>
      <c r="T4367" s="0" t="n">
        <v>44027</v>
      </c>
      <c r="U4367" s="0" t="n">
        <v>430</v>
      </c>
      <c r="V4367" s="0" t="n">
        <v>430</v>
      </c>
      <c r="W4367" s="0" t="n">
        <v>59573</v>
      </c>
      <c r="X4367" s="0" t="n">
        <v>0</v>
      </c>
      <c r="Y4367" s="0" t="n">
        <v>0</v>
      </c>
      <c r="Z4367" s="0" t="n">
        <v>0</v>
      </c>
      <c r="AA4367" s="0" t="n">
        <v>0</v>
      </c>
      <c r="AB4367" s="0" t="n">
        <v>0</v>
      </c>
      <c r="AC4367" s="0" t="n">
        <v>0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  <c r="AI4367" s="0" t="n">
        <v>0</v>
      </c>
      <c r="AL4367" s="0" t="n">
        <v>10015637</v>
      </c>
      <c r="AM4367" s="0" t="n">
        <v>2009</v>
      </c>
      <c r="AN4367" s="0" t="n">
        <v>37049</v>
      </c>
      <c r="AO4367" s="0" t="n">
        <v>1030</v>
      </c>
      <c r="AP4367" s="0" t="n">
        <v>1030</v>
      </c>
      <c r="AQ4367" s="0" t="n">
        <v>59547</v>
      </c>
      <c r="AR4367" s="0" t="n">
        <v>0</v>
      </c>
      <c r="AU4367" s="0" t="n">
        <v>10005869</v>
      </c>
      <c r="AV4367" s="0" t="n">
        <v>2009</v>
      </c>
      <c r="AW4367" s="0" t="n">
        <v>37049</v>
      </c>
      <c r="AX4367" s="0" t="n">
        <v>230</v>
      </c>
      <c r="AY4367" s="0" t="n">
        <v>230</v>
      </c>
      <c r="AZ4367" s="0" t="n">
        <v>59813</v>
      </c>
      <c r="BA4367" s="0" t="n">
        <v>0</v>
      </c>
    </row>
    <row r="4368" customFormat="false" ht="13.5" hidden="false" customHeight="false" outlineLevel="0" collapsed="false">
      <c r="R4368" s="0" t="n">
        <v>10025406</v>
      </c>
      <c r="S4368" s="0" t="n">
        <v>2009</v>
      </c>
      <c r="T4368" s="0" t="n">
        <v>44027</v>
      </c>
      <c r="U4368" s="0" t="n">
        <v>440</v>
      </c>
      <c r="V4368" s="0" t="n">
        <v>440</v>
      </c>
      <c r="W4368" s="0" t="n">
        <v>59574</v>
      </c>
      <c r="X4368" s="0" t="n">
        <v>0</v>
      </c>
      <c r="Y4368" s="0" t="n">
        <v>0</v>
      </c>
      <c r="Z4368" s="0" t="n">
        <v>0</v>
      </c>
      <c r="AA4368" s="0" t="n">
        <v>0</v>
      </c>
      <c r="AB4368" s="0" t="n">
        <v>0</v>
      </c>
      <c r="AC4368" s="0" t="n">
        <v>0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  <c r="AI4368" s="0" t="n">
        <v>0</v>
      </c>
      <c r="AL4368" s="0" t="n">
        <v>10015638</v>
      </c>
      <c r="AM4368" s="0" t="n">
        <v>2009</v>
      </c>
      <c r="AN4368" s="0" t="n">
        <v>37049</v>
      </c>
      <c r="AO4368" s="0" t="n">
        <v>1035</v>
      </c>
      <c r="AP4368" s="0" t="n">
        <v>1035</v>
      </c>
      <c r="AQ4368" s="0" t="n">
        <v>59548</v>
      </c>
      <c r="AR4368" s="0" t="n">
        <v>0</v>
      </c>
      <c r="AU4368" s="0" t="n">
        <v>10005870</v>
      </c>
      <c r="AV4368" s="0" t="n">
        <v>2009</v>
      </c>
      <c r="AW4368" s="0" t="n">
        <v>37049</v>
      </c>
      <c r="AX4368" s="0" t="n">
        <v>235</v>
      </c>
      <c r="AY4368" s="0" t="n">
        <v>235</v>
      </c>
      <c r="AZ4368" s="0" t="n">
        <v>59814</v>
      </c>
      <c r="BA4368" s="0" t="n">
        <v>0</v>
      </c>
    </row>
    <row r="4369" customFormat="false" ht="13.5" hidden="false" customHeight="false" outlineLevel="0" collapsed="false">
      <c r="R4369" s="0" t="n">
        <v>10025407</v>
      </c>
      <c r="S4369" s="0" t="n">
        <v>2009</v>
      </c>
      <c r="T4369" s="0" t="n">
        <v>44027</v>
      </c>
      <c r="U4369" s="0" t="n">
        <v>496</v>
      </c>
      <c r="V4369" s="0" t="n">
        <v>496</v>
      </c>
      <c r="W4369" s="0" t="n">
        <v>59575</v>
      </c>
      <c r="X4369" s="0" t="n">
        <v>0</v>
      </c>
      <c r="Y4369" s="0" t="n">
        <v>0</v>
      </c>
      <c r="Z4369" s="0" t="n">
        <v>0</v>
      </c>
      <c r="AA4369" s="0" t="n">
        <v>0</v>
      </c>
      <c r="AB4369" s="0" t="n">
        <v>0</v>
      </c>
      <c r="AC4369" s="0" t="n">
        <v>0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n">
        <v>0</v>
      </c>
      <c r="AI4369" s="0" t="n">
        <v>0</v>
      </c>
      <c r="AL4369" s="0" t="n">
        <v>10015639</v>
      </c>
      <c r="AM4369" s="0" t="n">
        <v>2009</v>
      </c>
      <c r="AN4369" s="0" t="n">
        <v>37049</v>
      </c>
      <c r="AO4369" s="0" t="n">
        <v>1040</v>
      </c>
      <c r="AP4369" s="0" t="n">
        <v>1040</v>
      </c>
      <c r="AQ4369" s="0" t="n">
        <v>59549</v>
      </c>
      <c r="AR4369" s="0" t="n">
        <v>0</v>
      </c>
      <c r="AU4369" s="0" t="n">
        <v>10005871</v>
      </c>
      <c r="AV4369" s="0" t="n">
        <v>2009</v>
      </c>
      <c r="AW4369" s="0" t="n">
        <v>37049</v>
      </c>
      <c r="AX4369" s="0" t="n">
        <v>240</v>
      </c>
      <c r="AY4369" s="0" t="n">
        <v>240</v>
      </c>
      <c r="AZ4369" s="0" t="n">
        <v>59815</v>
      </c>
      <c r="BA4369" s="0" t="n">
        <v>0</v>
      </c>
    </row>
    <row r="4370" customFormat="false" ht="13.5" hidden="false" customHeight="false" outlineLevel="0" collapsed="false">
      <c r="R4370" s="0" t="n">
        <v>10025408</v>
      </c>
      <c r="S4370" s="0" t="n">
        <v>2009</v>
      </c>
      <c r="T4370" s="0" t="n">
        <v>44027</v>
      </c>
      <c r="U4370" s="0" t="n">
        <v>497</v>
      </c>
      <c r="V4370" s="0" t="n">
        <v>497</v>
      </c>
      <c r="W4370" s="0" t="n">
        <v>59576</v>
      </c>
      <c r="X4370" s="0" t="n">
        <v>0</v>
      </c>
      <c r="Y4370" s="0" t="n">
        <v>0</v>
      </c>
      <c r="Z4370" s="0" t="n">
        <v>0</v>
      </c>
      <c r="AA4370" s="0" t="n">
        <v>0</v>
      </c>
      <c r="AB4370" s="0" t="n">
        <v>0</v>
      </c>
      <c r="AC4370" s="0" t="n">
        <v>0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0</v>
      </c>
      <c r="AI4370" s="0" t="n">
        <v>0</v>
      </c>
      <c r="AL4370" s="0" t="n">
        <v>10015640</v>
      </c>
      <c r="AM4370" s="0" t="n">
        <v>2009</v>
      </c>
      <c r="AN4370" s="0" t="n">
        <v>37049</v>
      </c>
      <c r="AO4370" s="0" t="n">
        <v>1045</v>
      </c>
      <c r="AP4370" s="0" t="n">
        <v>1045</v>
      </c>
      <c r="AQ4370" s="0" t="n">
        <v>59550</v>
      </c>
      <c r="AR4370" s="0" t="n">
        <v>0</v>
      </c>
      <c r="AU4370" s="0" t="n">
        <v>10005872</v>
      </c>
      <c r="AV4370" s="0" t="n">
        <v>2009</v>
      </c>
      <c r="AW4370" s="0" t="n">
        <v>37049</v>
      </c>
      <c r="AX4370" s="0" t="n">
        <v>245</v>
      </c>
      <c r="AY4370" s="0" t="n">
        <v>245</v>
      </c>
      <c r="AZ4370" s="0" t="n">
        <v>59816</v>
      </c>
      <c r="BA4370" s="0" t="n">
        <v>0</v>
      </c>
    </row>
    <row r="4371" customFormat="false" ht="13.5" hidden="false" customHeight="false" outlineLevel="0" collapsed="false">
      <c r="R4371" s="0" t="n">
        <v>10025409</v>
      </c>
      <c r="S4371" s="0" t="n">
        <v>2009</v>
      </c>
      <c r="T4371" s="0" t="n">
        <v>44027</v>
      </c>
      <c r="U4371" s="0" t="n">
        <v>498</v>
      </c>
      <c r="V4371" s="0" t="n">
        <v>498</v>
      </c>
      <c r="W4371" s="0" t="n">
        <v>59577</v>
      </c>
      <c r="X4371" s="0" t="n">
        <v>0</v>
      </c>
      <c r="Y4371" s="0" t="n">
        <v>0</v>
      </c>
      <c r="Z4371" s="0" t="n">
        <v>0</v>
      </c>
      <c r="AA4371" s="0" t="n">
        <v>0</v>
      </c>
      <c r="AB4371" s="0" t="n">
        <v>0</v>
      </c>
      <c r="AC4371" s="0" t="n">
        <v>0</v>
      </c>
      <c r="AD4371" s="0" t="n">
        <v>0</v>
      </c>
      <c r="AE4371" s="0" t="n">
        <v>0</v>
      </c>
      <c r="AF4371" s="0" t="n">
        <v>0</v>
      </c>
      <c r="AG4371" s="0" t="n">
        <v>0</v>
      </c>
      <c r="AH4371" s="0" t="n">
        <v>0</v>
      </c>
      <c r="AI4371" s="0" t="n">
        <v>0</v>
      </c>
      <c r="AL4371" s="0" t="n">
        <v>10015641</v>
      </c>
      <c r="AM4371" s="0" t="n">
        <v>2009</v>
      </c>
      <c r="AN4371" s="0" t="n">
        <v>37049</v>
      </c>
      <c r="AO4371" s="0" t="n">
        <v>1096</v>
      </c>
      <c r="AP4371" s="0" t="n">
        <v>1096</v>
      </c>
      <c r="AQ4371" s="0" t="n">
        <v>806408</v>
      </c>
      <c r="AR4371" s="0" t="n">
        <v>138075</v>
      </c>
      <c r="AU4371" s="0" t="n">
        <v>10005873</v>
      </c>
      <c r="AV4371" s="0" t="n">
        <v>2009</v>
      </c>
      <c r="AW4371" s="0" t="n">
        <v>37049</v>
      </c>
      <c r="AX4371" s="0" t="n">
        <v>296</v>
      </c>
      <c r="AY4371" s="0" t="n">
        <v>296</v>
      </c>
      <c r="AZ4371" s="0" t="n">
        <v>806402</v>
      </c>
      <c r="BA4371" s="0" t="n">
        <v>9957</v>
      </c>
    </row>
    <row r="4372" customFormat="false" ht="13.5" hidden="false" customHeight="false" outlineLevel="0" collapsed="false">
      <c r="R4372" s="0" t="n">
        <v>10025410</v>
      </c>
      <c r="S4372" s="0" t="n">
        <v>2009</v>
      </c>
      <c r="T4372" s="0" t="n">
        <v>44027</v>
      </c>
      <c r="U4372" s="0" t="n">
        <v>499</v>
      </c>
      <c r="V4372" s="0" t="n">
        <v>499</v>
      </c>
      <c r="W4372" s="0" t="n">
        <v>59578</v>
      </c>
      <c r="X4372" s="0" t="n">
        <v>0</v>
      </c>
      <c r="Y4372" s="0" t="n">
        <v>0</v>
      </c>
      <c r="Z4372" s="0" t="n">
        <v>0</v>
      </c>
      <c r="AA4372" s="0" t="n">
        <v>0</v>
      </c>
      <c r="AB4372" s="0" t="n">
        <v>0</v>
      </c>
      <c r="AC4372" s="0" t="n">
        <v>0</v>
      </c>
      <c r="AD4372" s="0" t="n">
        <v>0</v>
      </c>
      <c r="AE4372" s="0" t="n">
        <v>0</v>
      </c>
      <c r="AF4372" s="0" t="n">
        <v>0</v>
      </c>
      <c r="AG4372" s="0" t="n">
        <v>0</v>
      </c>
      <c r="AH4372" s="0" t="n">
        <v>0</v>
      </c>
      <c r="AI4372" s="0" t="n">
        <v>0</v>
      </c>
      <c r="AL4372" s="0" t="n">
        <v>10015642</v>
      </c>
      <c r="AM4372" s="0" t="n">
        <v>2009</v>
      </c>
      <c r="AN4372" s="0" t="n">
        <v>37049</v>
      </c>
      <c r="AO4372" s="0" t="n">
        <v>1097</v>
      </c>
      <c r="AP4372" s="0" t="n">
        <v>1097</v>
      </c>
      <c r="AQ4372" s="0" t="n">
        <v>806410</v>
      </c>
      <c r="AR4372" s="0" t="n">
        <v>63035</v>
      </c>
      <c r="AU4372" s="0" t="n">
        <v>10005874</v>
      </c>
      <c r="AV4372" s="0" t="n">
        <v>2009</v>
      </c>
      <c r="AW4372" s="0" t="n">
        <v>37049</v>
      </c>
      <c r="AX4372" s="0" t="n">
        <v>297</v>
      </c>
      <c r="AY4372" s="0" t="n">
        <v>297</v>
      </c>
      <c r="AZ4372" s="0" t="n">
        <v>806404</v>
      </c>
      <c r="BA4372" s="0" t="n">
        <v>78530</v>
      </c>
    </row>
    <row r="4373" customFormat="false" ht="13.5" hidden="false" customHeight="false" outlineLevel="0" collapsed="false">
      <c r="R4373" s="0" t="n">
        <v>10025411</v>
      </c>
      <c r="S4373" s="0" t="n">
        <v>2009</v>
      </c>
      <c r="T4373" s="0" t="n">
        <v>44042</v>
      </c>
      <c r="U4373" s="0" t="n">
        <v>210</v>
      </c>
      <c r="V4373" s="0" t="n">
        <v>210</v>
      </c>
      <c r="W4373" s="0" t="n">
        <v>59563</v>
      </c>
      <c r="X4373" s="0" t="n">
        <v>0</v>
      </c>
      <c r="Y4373" s="0" t="n">
        <v>0</v>
      </c>
      <c r="Z4373" s="0" t="n">
        <v>0</v>
      </c>
      <c r="AA4373" s="0" t="n">
        <v>0</v>
      </c>
      <c r="AB4373" s="0" t="n">
        <v>0</v>
      </c>
      <c r="AC4373" s="0" t="n">
        <v>0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  <c r="AL4373" s="0" t="n">
        <v>10015643</v>
      </c>
      <c r="AM4373" s="0" t="n">
        <v>2009</v>
      </c>
      <c r="AN4373" s="0" t="n">
        <v>37049</v>
      </c>
      <c r="AO4373" s="0" t="n">
        <v>1098</v>
      </c>
      <c r="AP4373" s="0" t="n">
        <v>1098</v>
      </c>
      <c r="AQ4373" s="0" t="n">
        <v>59553</v>
      </c>
      <c r="AR4373" s="0" t="n">
        <v>0</v>
      </c>
      <c r="AU4373" s="0" t="n">
        <v>10005875</v>
      </c>
      <c r="AV4373" s="0" t="n">
        <v>2009</v>
      </c>
      <c r="AW4373" s="0" t="n">
        <v>37049</v>
      </c>
      <c r="AX4373" s="0" t="n">
        <v>298</v>
      </c>
      <c r="AY4373" s="0" t="n">
        <v>298</v>
      </c>
      <c r="AZ4373" s="0" t="n">
        <v>806406</v>
      </c>
      <c r="BA4373" s="0" t="n">
        <v>65466</v>
      </c>
    </row>
    <row r="4374" customFormat="false" ht="13.5" hidden="false" customHeight="false" outlineLevel="0" collapsed="false">
      <c r="R4374" s="0" t="n">
        <v>10025412</v>
      </c>
      <c r="S4374" s="0" t="n">
        <v>2009</v>
      </c>
      <c r="T4374" s="0" t="n">
        <v>44042</v>
      </c>
      <c r="U4374" s="0" t="n">
        <v>220</v>
      </c>
      <c r="V4374" s="0" t="n">
        <v>220</v>
      </c>
      <c r="W4374" s="0" t="n">
        <v>59564</v>
      </c>
      <c r="X4374" s="0" t="n">
        <v>0</v>
      </c>
      <c r="Y4374" s="0" t="n">
        <v>0</v>
      </c>
      <c r="Z4374" s="0" t="n">
        <v>0</v>
      </c>
      <c r="AA4374" s="0" t="n">
        <v>0</v>
      </c>
      <c r="AB4374" s="0" t="n">
        <v>0</v>
      </c>
      <c r="AC4374" s="0" t="n">
        <v>0</v>
      </c>
      <c r="AD4374" s="0" t="n">
        <v>0</v>
      </c>
      <c r="AE4374" s="0" t="n">
        <v>0</v>
      </c>
      <c r="AF4374" s="0" t="n">
        <v>0</v>
      </c>
      <c r="AG4374" s="0" t="n">
        <v>0</v>
      </c>
      <c r="AH4374" s="0" t="n">
        <v>0</v>
      </c>
      <c r="AI4374" s="0" t="n">
        <v>0</v>
      </c>
      <c r="AL4374" s="0" t="n">
        <v>10015644</v>
      </c>
      <c r="AM4374" s="0" t="n">
        <v>2009</v>
      </c>
      <c r="AN4374" s="0" t="n">
        <v>37049</v>
      </c>
      <c r="AO4374" s="0" t="n">
        <v>1099</v>
      </c>
      <c r="AP4374" s="0" t="n">
        <v>1099</v>
      </c>
      <c r="AQ4374" s="0" t="n">
        <v>59554</v>
      </c>
      <c r="AR4374" s="0" t="n">
        <v>3821678</v>
      </c>
      <c r="AU4374" s="0" t="n">
        <v>10005876</v>
      </c>
      <c r="AV4374" s="0" t="n">
        <v>2009</v>
      </c>
      <c r="AW4374" s="0" t="n">
        <v>37049</v>
      </c>
      <c r="AX4374" s="0" t="n">
        <v>299</v>
      </c>
      <c r="AY4374" s="0" t="n">
        <v>299</v>
      </c>
      <c r="AZ4374" s="0" t="n">
        <v>59820</v>
      </c>
      <c r="BA4374" s="0" t="n">
        <v>6718624</v>
      </c>
    </row>
    <row r="4375" customFormat="false" ht="13.5" hidden="false" customHeight="false" outlineLevel="0" collapsed="false">
      <c r="R4375" s="0" t="n">
        <v>10025413</v>
      </c>
      <c r="S4375" s="0" t="n">
        <v>2009</v>
      </c>
      <c r="T4375" s="0" t="n">
        <v>44042</v>
      </c>
      <c r="U4375" s="0" t="n">
        <v>230</v>
      </c>
      <c r="V4375" s="0" t="n">
        <v>230</v>
      </c>
      <c r="W4375" s="0" t="n">
        <v>59565</v>
      </c>
      <c r="X4375" s="0" t="n">
        <v>0</v>
      </c>
      <c r="Y4375" s="0" t="n">
        <v>0</v>
      </c>
      <c r="Z4375" s="0" t="n">
        <v>0</v>
      </c>
      <c r="AA4375" s="0" t="n">
        <v>0</v>
      </c>
      <c r="AB4375" s="0" t="n">
        <v>0</v>
      </c>
      <c r="AC4375" s="0" t="n">
        <v>0</v>
      </c>
      <c r="AD4375" s="0" t="n">
        <v>0</v>
      </c>
      <c r="AE4375" s="0" t="n">
        <v>0</v>
      </c>
      <c r="AF4375" s="0" t="n">
        <v>0</v>
      </c>
      <c r="AG4375" s="0" t="n">
        <v>0</v>
      </c>
      <c r="AH4375" s="0" t="n">
        <v>0</v>
      </c>
      <c r="AI4375" s="0" t="n">
        <v>0</v>
      </c>
      <c r="AL4375" s="0" t="n">
        <v>10015645</v>
      </c>
      <c r="AM4375" s="0" t="n">
        <v>2009</v>
      </c>
      <c r="AN4375" s="0" t="n">
        <v>37049</v>
      </c>
      <c r="AO4375" s="0" t="n">
        <v>1210</v>
      </c>
      <c r="AP4375" s="0" t="n">
        <v>1210</v>
      </c>
      <c r="AQ4375" s="0" t="n">
        <v>59555</v>
      </c>
      <c r="AR4375" s="0" t="n">
        <v>106548</v>
      </c>
      <c r="AU4375" s="0" t="n">
        <v>10005877</v>
      </c>
      <c r="AV4375" s="0" t="n">
        <v>2009</v>
      </c>
      <c r="AW4375" s="0" t="n">
        <v>37049</v>
      </c>
      <c r="AX4375" s="0" t="n">
        <v>410</v>
      </c>
      <c r="AY4375" s="0" t="n">
        <v>410</v>
      </c>
      <c r="AZ4375" s="0" t="n">
        <v>59821</v>
      </c>
      <c r="BA4375" s="0" t="n">
        <v>1971450</v>
      </c>
    </row>
    <row r="4376" customFormat="false" ht="13.5" hidden="false" customHeight="false" outlineLevel="0" collapsed="false">
      <c r="R4376" s="0" t="n">
        <v>10025414</v>
      </c>
      <c r="S4376" s="0" t="n">
        <v>2009</v>
      </c>
      <c r="T4376" s="0" t="n">
        <v>44042</v>
      </c>
      <c r="U4376" s="0" t="n">
        <v>240</v>
      </c>
      <c r="V4376" s="0" t="n">
        <v>240</v>
      </c>
      <c r="W4376" s="0" t="n">
        <v>59566</v>
      </c>
      <c r="X4376" s="0" t="n">
        <v>0</v>
      </c>
      <c r="Y4376" s="0" t="n">
        <v>0</v>
      </c>
      <c r="Z4376" s="0" t="n">
        <v>0</v>
      </c>
      <c r="AA4376" s="0" t="n">
        <v>0</v>
      </c>
      <c r="AB4376" s="0" t="n">
        <v>0</v>
      </c>
      <c r="AC4376" s="0" t="n">
        <v>0</v>
      </c>
      <c r="AD4376" s="0" t="n">
        <v>0</v>
      </c>
      <c r="AE4376" s="0" t="n">
        <v>0</v>
      </c>
      <c r="AF4376" s="0" t="n">
        <v>0</v>
      </c>
      <c r="AG4376" s="0" t="n">
        <v>0</v>
      </c>
      <c r="AH4376" s="0" t="n">
        <v>0</v>
      </c>
      <c r="AI4376" s="0" t="n">
        <v>0</v>
      </c>
      <c r="AL4376" s="0" t="n">
        <v>10015646</v>
      </c>
      <c r="AM4376" s="0" t="n">
        <v>2009</v>
      </c>
      <c r="AN4376" s="0" t="n">
        <v>37049</v>
      </c>
      <c r="AO4376" s="0" t="n">
        <v>1220</v>
      </c>
      <c r="AP4376" s="0" t="n">
        <v>1220</v>
      </c>
      <c r="AQ4376" s="0" t="n">
        <v>59556</v>
      </c>
      <c r="AR4376" s="0" t="n">
        <v>2507012</v>
      </c>
      <c r="AU4376" s="0" t="n">
        <v>10005878</v>
      </c>
      <c r="AV4376" s="0" t="n">
        <v>2009</v>
      </c>
      <c r="AW4376" s="0" t="n">
        <v>37049</v>
      </c>
      <c r="AX4376" s="0" t="n">
        <v>420</v>
      </c>
      <c r="AY4376" s="0" t="n">
        <v>420</v>
      </c>
      <c r="AZ4376" s="0" t="n">
        <v>59822</v>
      </c>
      <c r="BA4376" s="0" t="n">
        <v>2527439</v>
      </c>
    </row>
    <row r="4377" customFormat="false" ht="13.5" hidden="false" customHeight="false" outlineLevel="0" collapsed="false">
      <c r="R4377" s="0" t="n">
        <v>10025415</v>
      </c>
      <c r="S4377" s="0" t="n">
        <v>2009</v>
      </c>
      <c r="T4377" s="0" t="n">
        <v>44042</v>
      </c>
      <c r="U4377" s="0" t="n">
        <v>296</v>
      </c>
      <c r="V4377" s="0" t="n">
        <v>296</v>
      </c>
      <c r="W4377" s="0" t="n">
        <v>59567</v>
      </c>
      <c r="X4377" s="0" t="n">
        <v>0</v>
      </c>
      <c r="Y4377" s="0" t="n">
        <v>0</v>
      </c>
      <c r="Z4377" s="0" t="n">
        <v>0</v>
      </c>
      <c r="AA4377" s="0" t="n">
        <v>0</v>
      </c>
      <c r="AB4377" s="0" t="n">
        <v>0</v>
      </c>
      <c r="AC4377" s="0" t="n">
        <v>0</v>
      </c>
      <c r="AD4377" s="0" t="n">
        <v>0</v>
      </c>
      <c r="AE4377" s="0" t="n">
        <v>0</v>
      </c>
      <c r="AF4377" s="0" t="n">
        <v>0</v>
      </c>
      <c r="AG4377" s="0" t="n">
        <v>0</v>
      </c>
      <c r="AH4377" s="0" t="n">
        <v>0</v>
      </c>
      <c r="AI4377" s="0" t="n">
        <v>0</v>
      </c>
      <c r="AL4377" s="0" t="n">
        <v>10015647</v>
      </c>
      <c r="AM4377" s="0" t="n">
        <v>2009</v>
      </c>
      <c r="AN4377" s="0" t="n">
        <v>37049</v>
      </c>
      <c r="AO4377" s="0" t="n">
        <v>1230</v>
      </c>
      <c r="AP4377" s="0" t="n">
        <v>1230</v>
      </c>
      <c r="AQ4377" s="0" t="n">
        <v>59557</v>
      </c>
      <c r="AR4377" s="0" t="n">
        <v>856713</v>
      </c>
      <c r="AU4377" s="0" t="n">
        <v>10005879</v>
      </c>
      <c r="AV4377" s="0" t="n">
        <v>2009</v>
      </c>
      <c r="AW4377" s="0" t="n">
        <v>37049</v>
      </c>
      <c r="AX4377" s="0" t="n">
        <v>430</v>
      </c>
      <c r="AY4377" s="0" t="n">
        <v>430</v>
      </c>
      <c r="AZ4377" s="0" t="n">
        <v>59823</v>
      </c>
      <c r="BA4377" s="0" t="n">
        <v>1113434</v>
      </c>
    </row>
    <row r="4378" customFormat="false" ht="13.5" hidden="false" customHeight="false" outlineLevel="0" collapsed="false">
      <c r="R4378" s="0" t="n">
        <v>10025416</v>
      </c>
      <c r="S4378" s="0" t="n">
        <v>2009</v>
      </c>
      <c r="T4378" s="0" t="n">
        <v>44042</v>
      </c>
      <c r="U4378" s="0" t="n">
        <v>297</v>
      </c>
      <c r="V4378" s="0" t="n">
        <v>297</v>
      </c>
      <c r="W4378" s="0" t="n">
        <v>59568</v>
      </c>
      <c r="X4378" s="0" t="n">
        <v>0</v>
      </c>
      <c r="Y4378" s="0" t="n">
        <v>0</v>
      </c>
      <c r="Z4378" s="0" t="n">
        <v>0</v>
      </c>
      <c r="AA4378" s="0" t="n">
        <v>0</v>
      </c>
      <c r="AB4378" s="0" t="n">
        <v>0</v>
      </c>
      <c r="AC4378" s="0" t="n">
        <v>0</v>
      </c>
      <c r="AD4378" s="0" t="n">
        <v>0</v>
      </c>
      <c r="AE4378" s="0" t="n">
        <v>0</v>
      </c>
      <c r="AF4378" s="0" t="n">
        <v>0</v>
      </c>
      <c r="AG4378" s="0" t="n">
        <v>0</v>
      </c>
      <c r="AH4378" s="0" t="n">
        <v>0</v>
      </c>
      <c r="AI4378" s="0" t="n">
        <v>0</v>
      </c>
      <c r="AL4378" s="0" t="n">
        <v>10015648</v>
      </c>
      <c r="AM4378" s="0" t="n">
        <v>2009</v>
      </c>
      <c r="AN4378" s="0" t="n">
        <v>37049</v>
      </c>
      <c r="AO4378" s="0" t="n">
        <v>1240</v>
      </c>
      <c r="AP4378" s="0" t="n">
        <v>1240</v>
      </c>
      <c r="AQ4378" s="0" t="n">
        <v>59558</v>
      </c>
      <c r="AR4378" s="0" t="n">
        <v>185701</v>
      </c>
      <c r="AU4378" s="0" t="n">
        <v>10005880</v>
      </c>
      <c r="AV4378" s="0" t="n">
        <v>2009</v>
      </c>
      <c r="AW4378" s="0" t="n">
        <v>37049</v>
      </c>
      <c r="AX4378" s="0" t="n">
        <v>440</v>
      </c>
      <c r="AY4378" s="0" t="n">
        <v>440</v>
      </c>
      <c r="AZ4378" s="0" t="n">
        <v>59824</v>
      </c>
      <c r="BA4378" s="0" t="n">
        <v>433552</v>
      </c>
    </row>
    <row r="4379" customFormat="false" ht="13.5" hidden="false" customHeight="false" outlineLevel="0" collapsed="false">
      <c r="R4379" s="0" t="n">
        <v>10025417</v>
      </c>
      <c r="S4379" s="0" t="n">
        <v>2009</v>
      </c>
      <c r="T4379" s="0" t="n">
        <v>44042</v>
      </c>
      <c r="U4379" s="0" t="n">
        <v>298</v>
      </c>
      <c r="V4379" s="0" t="n">
        <v>298</v>
      </c>
      <c r="W4379" s="0" t="n">
        <v>59569</v>
      </c>
      <c r="X4379" s="0" t="n">
        <v>0</v>
      </c>
      <c r="Y4379" s="0" t="n">
        <v>0</v>
      </c>
      <c r="Z4379" s="0" t="n">
        <v>0</v>
      </c>
      <c r="AA4379" s="0" t="n">
        <v>0</v>
      </c>
      <c r="AB4379" s="0" t="n">
        <v>0</v>
      </c>
      <c r="AC4379" s="0" t="n">
        <v>0</v>
      </c>
      <c r="AD4379" s="0" t="n">
        <v>0</v>
      </c>
      <c r="AE4379" s="0" t="n">
        <v>0</v>
      </c>
      <c r="AF4379" s="0" t="n">
        <v>0</v>
      </c>
      <c r="AG4379" s="0" t="n">
        <v>0</v>
      </c>
      <c r="AH4379" s="0" t="n">
        <v>0</v>
      </c>
      <c r="AI4379" s="0" t="n">
        <v>0</v>
      </c>
      <c r="AL4379" s="0" t="n">
        <v>10015649</v>
      </c>
      <c r="AM4379" s="0" t="n">
        <v>2009</v>
      </c>
      <c r="AN4379" s="0" t="n">
        <v>37049</v>
      </c>
      <c r="AO4379" s="0" t="n">
        <v>1297</v>
      </c>
      <c r="AP4379" s="0" t="n">
        <v>1297</v>
      </c>
      <c r="AQ4379" s="0" t="n">
        <v>59559</v>
      </c>
      <c r="AR4379" s="0" t="n">
        <v>0</v>
      </c>
      <c r="AU4379" s="0" t="n">
        <v>10005881</v>
      </c>
      <c r="AV4379" s="0" t="n">
        <v>2009</v>
      </c>
      <c r="AW4379" s="0" t="n">
        <v>37049</v>
      </c>
      <c r="AX4379" s="0" t="n">
        <v>497</v>
      </c>
      <c r="AY4379" s="0" t="n">
        <v>497</v>
      </c>
      <c r="AZ4379" s="0" t="n">
        <v>59825</v>
      </c>
      <c r="BA4379" s="0" t="n">
        <v>0</v>
      </c>
    </row>
    <row r="4380" customFormat="false" ht="13.5" hidden="false" customHeight="false" outlineLevel="0" collapsed="false">
      <c r="R4380" s="0" t="n">
        <v>10025418</v>
      </c>
      <c r="S4380" s="0" t="n">
        <v>2009</v>
      </c>
      <c r="T4380" s="0" t="n">
        <v>44042</v>
      </c>
      <c r="U4380" s="0" t="n">
        <v>299</v>
      </c>
      <c r="V4380" s="0" t="n">
        <v>299</v>
      </c>
      <c r="W4380" s="0" t="n">
        <v>59570</v>
      </c>
      <c r="X4380" s="0" t="n">
        <v>0</v>
      </c>
      <c r="Y4380" s="0" t="n">
        <v>0</v>
      </c>
      <c r="Z4380" s="0" t="n">
        <v>0</v>
      </c>
      <c r="AA4380" s="0" t="n">
        <v>0</v>
      </c>
      <c r="AB4380" s="0" t="n">
        <v>0</v>
      </c>
      <c r="AC4380" s="0" t="n">
        <v>0</v>
      </c>
      <c r="AD4380" s="0" t="n">
        <v>0</v>
      </c>
      <c r="AE4380" s="0" t="n">
        <v>0</v>
      </c>
      <c r="AF4380" s="0" t="n">
        <v>0</v>
      </c>
      <c r="AG4380" s="0" t="n">
        <v>0</v>
      </c>
      <c r="AH4380" s="0" t="n">
        <v>0</v>
      </c>
      <c r="AI4380" s="0" t="n">
        <v>0</v>
      </c>
      <c r="AL4380" s="0" t="n">
        <v>10015650</v>
      </c>
      <c r="AM4380" s="0" t="n">
        <v>2009</v>
      </c>
      <c r="AN4380" s="0" t="n">
        <v>37049</v>
      </c>
      <c r="AO4380" s="0" t="n">
        <v>1298</v>
      </c>
      <c r="AP4380" s="0" t="n">
        <v>1298</v>
      </c>
      <c r="AQ4380" s="0" t="n">
        <v>59560</v>
      </c>
      <c r="AR4380" s="0" t="n">
        <v>0</v>
      </c>
      <c r="AU4380" s="0" t="n">
        <v>10005882</v>
      </c>
      <c r="AV4380" s="0" t="n">
        <v>2009</v>
      </c>
      <c r="AW4380" s="0" t="n">
        <v>37049</v>
      </c>
      <c r="AX4380" s="0" t="n">
        <v>498</v>
      </c>
      <c r="AY4380" s="0" t="n">
        <v>498</v>
      </c>
      <c r="AZ4380" s="0" t="n">
        <v>59826</v>
      </c>
      <c r="BA4380" s="0" t="n">
        <v>0</v>
      </c>
    </row>
    <row r="4381" customFormat="false" ht="13.5" hidden="false" customHeight="false" outlineLevel="0" collapsed="false">
      <c r="R4381" s="0" t="n">
        <v>10025419</v>
      </c>
      <c r="S4381" s="0" t="n">
        <v>2009</v>
      </c>
      <c r="T4381" s="0" t="n">
        <v>44042</v>
      </c>
      <c r="U4381" s="0" t="n">
        <v>410</v>
      </c>
      <c r="V4381" s="0" t="n">
        <v>410</v>
      </c>
      <c r="W4381" s="0" t="n">
        <v>59571</v>
      </c>
      <c r="X4381" s="0" t="n">
        <v>0</v>
      </c>
      <c r="Y4381" s="0" t="n">
        <v>0</v>
      </c>
      <c r="Z4381" s="0" t="n">
        <v>0</v>
      </c>
      <c r="AA4381" s="0" t="n">
        <v>0</v>
      </c>
      <c r="AB4381" s="0" t="n">
        <v>0</v>
      </c>
      <c r="AC4381" s="0" t="n">
        <v>0</v>
      </c>
      <c r="AD4381" s="0" t="n">
        <v>0</v>
      </c>
      <c r="AE4381" s="0" t="n">
        <v>0</v>
      </c>
      <c r="AF4381" s="0" t="n">
        <v>0</v>
      </c>
      <c r="AG4381" s="0" t="n">
        <v>0</v>
      </c>
      <c r="AH4381" s="0" t="n">
        <v>0</v>
      </c>
      <c r="AI4381" s="0" t="n">
        <v>0</v>
      </c>
      <c r="AL4381" s="0" t="n">
        <v>10015651</v>
      </c>
      <c r="AM4381" s="0" t="n">
        <v>2009</v>
      </c>
      <c r="AN4381" s="0" t="n">
        <v>37049</v>
      </c>
      <c r="AO4381" s="0" t="n">
        <v>1299</v>
      </c>
      <c r="AP4381" s="0" t="n">
        <v>1299</v>
      </c>
      <c r="AQ4381" s="0" t="n">
        <v>59561</v>
      </c>
      <c r="AR4381" s="0" t="n">
        <v>3655974</v>
      </c>
      <c r="AU4381" s="0" t="n">
        <v>10005883</v>
      </c>
      <c r="AV4381" s="0" t="n">
        <v>2009</v>
      </c>
      <c r="AW4381" s="0" t="n">
        <v>37049</v>
      </c>
      <c r="AX4381" s="0" t="n">
        <v>499</v>
      </c>
      <c r="AY4381" s="0" t="n">
        <v>499</v>
      </c>
      <c r="AZ4381" s="0" t="n">
        <v>59827</v>
      </c>
      <c r="BA4381" s="0" t="n">
        <v>6045875</v>
      </c>
    </row>
    <row r="4382" customFormat="false" ht="13.5" hidden="false" customHeight="false" outlineLevel="0" collapsed="false">
      <c r="R4382" s="0" t="n">
        <v>10025420</v>
      </c>
      <c r="S4382" s="0" t="n">
        <v>2009</v>
      </c>
      <c r="T4382" s="0" t="n">
        <v>44042</v>
      </c>
      <c r="U4382" s="0" t="n">
        <v>420</v>
      </c>
      <c r="V4382" s="0" t="n">
        <v>420</v>
      </c>
      <c r="W4382" s="0" t="n">
        <v>59572</v>
      </c>
      <c r="X4382" s="0" t="n">
        <v>0</v>
      </c>
      <c r="Y4382" s="0" t="n">
        <v>0</v>
      </c>
      <c r="Z4382" s="0" t="n">
        <v>0</v>
      </c>
      <c r="AA4382" s="0" t="n">
        <v>0</v>
      </c>
      <c r="AB4382" s="0" t="n">
        <v>0</v>
      </c>
      <c r="AC4382" s="0" t="n">
        <v>0</v>
      </c>
      <c r="AD4382" s="0" t="n">
        <v>0</v>
      </c>
      <c r="AE4382" s="0" t="n">
        <v>0</v>
      </c>
      <c r="AF4382" s="0" t="n">
        <v>0</v>
      </c>
      <c r="AG4382" s="0" t="n">
        <v>0</v>
      </c>
      <c r="AH4382" s="0" t="n">
        <v>0</v>
      </c>
      <c r="AI4382" s="0" t="n">
        <v>0</v>
      </c>
      <c r="AL4382" s="0" t="n">
        <v>10015652</v>
      </c>
      <c r="AM4382" s="0" t="n">
        <v>2009</v>
      </c>
      <c r="AN4382" s="0" t="n">
        <v>37049</v>
      </c>
      <c r="AO4382" s="0" t="n">
        <v>9920</v>
      </c>
      <c r="AP4382" s="0" t="n">
        <v>1301</v>
      </c>
      <c r="AQ4382" s="0" t="n">
        <v>59562</v>
      </c>
      <c r="AR4382" s="0" t="n">
        <v>165704</v>
      </c>
      <c r="AU4382" s="0" t="n">
        <v>10005884</v>
      </c>
      <c r="AV4382" s="0" t="n">
        <v>2009</v>
      </c>
      <c r="AW4382" s="0" t="n">
        <v>37049</v>
      </c>
      <c r="AX4382" s="0" t="n">
        <v>9910</v>
      </c>
      <c r="AY4382" s="0" t="n">
        <v>501</v>
      </c>
      <c r="AZ4382" s="0" t="n">
        <v>59828</v>
      </c>
      <c r="BA4382" s="0" t="n">
        <v>672749</v>
      </c>
    </row>
    <row r="4383" customFormat="false" ht="13.5" hidden="false" customHeight="false" outlineLevel="0" collapsed="false">
      <c r="R4383" s="0" t="n">
        <v>10025421</v>
      </c>
      <c r="S4383" s="0" t="n">
        <v>2009</v>
      </c>
      <c r="T4383" s="0" t="n">
        <v>44042</v>
      </c>
      <c r="U4383" s="0" t="n">
        <v>430</v>
      </c>
      <c r="V4383" s="0" t="n">
        <v>430</v>
      </c>
      <c r="W4383" s="0" t="n">
        <v>59573</v>
      </c>
      <c r="X4383" s="0" t="n">
        <v>0</v>
      </c>
      <c r="Y4383" s="0" t="n">
        <v>0</v>
      </c>
      <c r="Z4383" s="0" t="n">
        <v>0</v>
      </c>
      <c r="AA4383" s="0" t="n">
        <v>0</v>
      </c>
      <c r="AB4383" s="0" t="n">
        <v>0</v>
      </c>
      <c r="AC4383" s="0" t="n">
        <v>0</v>
      </c>
      <c r="AD4383" s="0" t="n">
        <v>0</v>
      </c>
      <c r="AE4383" s="0" t="n">
        <v>0</v>
      </c>
      <c r="AF4383" s="0" t="n">
        <v>0</v>
      </c>
      <c r="AG4383" s="0" t="n">
        <v>0</v>
      </c>
      <c r="AH4383" s="0" t="n">
        <v>0</v>
      </c>
      <c r="AI4383" s="0" t="n">
        <v>0</v>
      </c>
      <c r="AL4383" s="0" t="n">
        <v>10015653</v>
      </c>
      <c r="AM4383" s="0" t="n">
        <v>2009</v>
      </c>
      <c r="AN4383" s="0" t="n">
        <v>38000</v>
      </c>
      <c r="AO4383" s="0" t="n">
        <v>1005</v>
      </c>
      <c r="AP4383" s="0" t="n">
        <v>1005</v>
      </c>
      <c r="AQ4383" s="0" t="n">
        <v>59541</v>
      </c>
      <c r="AR4383" s="0" t="n">
        <v>0</v>
      </c>
      <c r="AU4383" s="0" t="n">
        <v>10005885</v>
      </c>
      <c r="AV4383" s="0" t="n">
        <v>2009</v>
      </c>
      <c r="AW4383" s="0" t="n">
        <v>38000</v>
      </c>
      <c r="AX4383" s="0" t="n">
        <v>205</v>
      </c>
      <c r="AY4383" s="0" t="n">
        <v>205</v>
      </c>
      <c r="AZ4383" s="0" t="n">
        <v>59807</v>
      </c>
      <c r="BA4383" s="0" t="n">
        <v>0</v>
      </c>
    </row>
    <row r="4384" customFormat="false" ht="13.5" hidden="false" customHeight="false" outlineLevel="0" collapsed="false">
      <c r="R4384" s="0" t="n">
        <v>10025422</v>
      </c>
      <c r="S4384" s="0" t="n">
        <v>2009</v>
      </c>
      <c r="T4384" s="0" t="n">
        <v>44042</v>
      </c>
      <c r="U4384" s="0" t="n">
        <v>440</v>
      </c>
      <c r="V4384" s="0" t="n">
        <v>440</v>
      </c>
      <c r="W4384" s="0" t="n">
        <v>59574</v>
      </c>
      <c r="X4384" s="0" t="n">
        <v>0</v>
      </c>
      <c r="Y4384" s="0" t="n">
        <v>0</v>
      </c>
      <c r="Z4384" s="0" t="n">
        <v>0</v>
      </c>
      <c r="AA4384" s="0" t="n">
        <v>0</v>
      </c>
      <c r="AB4384" s="0" t="n">
        <v>0</v>
      </c>
      <c r="AC4384" s="0" t="n">
        <v>0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  <c r="AL4384" s="0" t="n">
        <v>10015654</v>
      </c>
      <c r="AM4384" s="0" t="n">
        <v>2009</v>
      </c>
      <c r="AN4384" s="0" t="n">
        <v>38000</v>
      </c>
      <c r="AO4384" s="0" t="n">
        <v>1006</v>
      </c>
      <c r="AP4384" s="0" t="n">
        <v>1006</v>
      </c>
      <c r="AQ4384" s="0" t="n">
        <v>59542</v>
      </c>
      <c r="AR4384" s="0" t="n">
        <v>0</v>
      </c>
      <c r="AU4384" s="0" t="n">
        <v>10005886</v>
      </c>
      <c r="AV4384" s="0" t="n">
        <v>2009</v>
      </c>
      <c r="AW4384" s="0" t="n">
        <v>38000</v>
      </c>
      <c r="AX4384" s="0" t="n">
        <v>206</v>
      </c>
      <c r="AY4384" s="0" t="n">
        <v>206</v>
      </c>
      <c r="AZ4384" s="0" t="n">
        <v>59808</v>
      </c>
      <c r="BA4384" s="0" t="n">
        <v>0</v>
      </c>
    </row>
    <row r="4385" customFormat="false" ht="13.5" hidden="false" customHeight="false" outlineLevel="0" collapsed="false">
      <c r="R4385" s="0" t="n">
        <v>10025423</v>
      </c>
      <c r="S4385" s="0" t="n">
        <v>2009</v>
      </c>
      <c r="T4385" s="0" t="n">
        <v>44042</v>
      </c>
      <c r="U4385" s="0" t="n">
        <v>496</v>
      </c>
      <c r="V4385" s="0" t="n">
        <v>496</v>
      </c>
      <c r="W4385" s="0" t="n">
        <v>59575</v>
      </c>
      <c r="X4385" s="0" t="n">
        <v>0</v>
      </c>
      <c r="Y4385" s="0" t="n">
        <v>0</v>
      </c>
      <c r="Z4385" s="0" t="n">
        <v>0</v>
      </c>
      <c r="AA4385" s="0" t="n">
        <v>0</v>
      </c>
      <c r="AB4385" s="0" t="n">
        <v>0</v>
      </c>
      <c r="AC4385" s="0" t="n">
        <v>0</v>
      </c>
      <c r="AD4385" s="0" t="n">
        <v>0</v>
      </c>
      <c r="AE4385" s="0" t="n">
        <v>0</v>
      </c>
      <c r="AF4385" s="0" t="n">
        <v>0</v>
      </c>
      <c r="AG4385" s="0" t="n">
        <v>0</v>
      </c>
      <c r="AH4385" s="0" t="n">
        <v>0</v>
      </c>
      <c r="AI4385" s="0" t="n">
        <v>0</v>
      </c>
      <c r="AL4385" s="0" t="n">
        <v>10015655</v>
      </c>
      <c r="AM4385" s="0" t="n">
        <v>2009</v>
      </c>
      <c r="AN4385" s="0" t="n">
        <v>38000</v>
      </c>
      <c r="AO4385" s="0" t="n">
        <v>1010</v>
      </c>
      <c r="AP4385" s="0" t="n">
        <v>1010</v>
      </c>
      <c r="AQ4385" s="0" t="n">
        <v>59543</v>
      </c>
      <c r="AR4385" s="0" t="n">
        <v>0</v>
      </c>
      <c r="AU4385" s="0" t="n">
        <v>10005887</v>
      </c>
      <c r="AV4385" s="0" t="n">
        <v>2009</v>
      </c>
      <c r="AW4385" s="0" t="n">
        <v>38000</v>
      </c>
      <c r="AX4385" s="0" t="n">
        <v>210</v>
      </c>
      <c r="AY4385" s="0" t="n">
        <v>210</v>
      </c>
      <c r="AZ4385" s="0" t="n">
        <v>59809</v>
      </c>
      <c r="BA4385" s="0" t="n">
        <v>0</v>
      </c>
    </row>
    <row r="4386" customFormat="false" ht="13.5" hidden="false" customHeight="false" outlineLevel="0" collapsed="false">
      <c r="R4386" s="0" t="n">
        <v>10025424</v>
      </c>
      <c r="S4386" s="0" t="n">
        <v>2009</v>
      </c>
      <c r="T4386" s="0" t="n">
        <v>44042</v>
      </c>
      <c r="U4386" s="0" t="n">
        <v>497</v>
      </c>
      <c r="V4386" s="0" t="n">
        <v>497</v>
      </c>
      <c r="W4386" s="0" t="n">
        <v>59576</v>
      </c>
      <c r="X4386" s="0" t="n">
        <v>0</v>
      </c>
      <c r="Y4386" s="0" t="n">
        <v>0</v>
      </c>
      <c r="Z4386" s="0" t="n">
        <v>0</v>
      </c>
      <c r="AA4386" s="0" t="n">
        <v>0</v>
      </c>
      <c r="AB4386" s="0" t="n">
        <v>0</v>
      </c>
      <c r="AC4386" s="0" t="n">
        <v>0</v>
      </c>
      <c r="AD4386" s="0" t="n">
        <v>0</v>
      </c>
      <c r="AE4386" s="0" t="n">
        <v>0</v>
      </c>
      <c r="AF4386" s="0" t="n">
        <v>0</v>
      </c>
      <c r="AG4386" s="0" t="n">
        <v>0</v>
      </c>
      <c r="AH4386" s="0" t="n">
        <v>0</v>
      </c>
      <c r="AI4386" s="0" t="n">
        <v>0</v>
      </c>
      <c r="AL4386" s="0" t="n">
        <v>10015656</v>
      </c>
      <c r="AM4386" s="0" t="n">
        <v>2009</v>
      </c>
      <c r="AN4386" s="0" t="n">
        <v>38000</v>
      </c>
      <c r="AO4386" s="0" t="n">
        <v>1015</v>
      </c>
      <c r="AP4386" s="0" t="n">
        <v>1015</v>
      </c>
      <c r="AQ4386" s="0" t="n">
        <v>59544</v>
      </c>
      <c r="AR4386" s="0" t="n">
        <v>0</v>
      </c>
      <c r="AU4386" s="0" t="n">
        <v>10005888</v>
      </c>
      <c r="AV4386" s="0" t="n">
        <v>2009</v>
      </c>
      <c r="AW4386" s="0" t="n">
        <v>38000</v>
      </c>
      <c r="AX4386" s="0" t="n">
        <v>215</v>
      </c>
      <c r="AY4386" s="0" t="n">
        <v>215</v>
      </c>
      <c r="AZ4386" s="0" t="n">
        <v>59810</v>
      </c>
      <c r="BA4386" s="0" t="n">
        <v>0</v>
      </c>
    </row>
    <row r="4387" customFormat="false" ht="13.5" hidden="false" customHeight="false" outlineLevel="0" collapsed="false">
      <c r="R4387" s="0" t="n">
        <v>10025425</v>
      </c>
      <c r="S4387" s="0" t="n">
        <v>2009</v>
      </c>
      <c r="T4387" s="0" t="n">
        <v>44042</v>
      </c>
      <c r="U4387" s="0" t="n">
        <v>498</v>
      </c>
      <c r="V4387" s="0" t="n">
        <v>498</v>
      </c>
      <c r="W4387" s="0" t="n">
        <v>59577</v>
      </c>
      <c r="X4387" s="0" t="n">
        <v>0</v>
      </c>
      <c r="Y4387" s="0" t="n">
        <v>0</v>
      </c>
      <c r="Z4387" s="0" t="n">
        <v>0</v>
      </c>
      <c r="AA4387" s="0" t="n">
        <v>0</v>
      </c>
      <c r="AB4387" s="0" t="n">
        <v>0</v>
      </c>
      <c r="AC4387" s="0" t="n">
        <v>0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n">
        <v>0</v>
      </c>
      <c r="AI4387" s="0" t="n">
        <v>0</v>
      </c>
      <c r="AL4387" s="0" t="n">
        <v>10015657</v>
      </c>
      <c r="AM4387" s="0" t="n">
        <v>2009</v>
      </c>
      <c r="AN4387" s="0" t="n">
        <v>38000</v>
      </c>
      <c r="AO4387" s="0" t="n">
        <v>1020</v>
      </c>
      <c r="AP4387" s="0" t="n">
        <v>1020</v>
      </c>
      <c r="AQ4387" s="0" t="n">
        <v>59545</v>
      </c>
      <c r="AR4387" s="0" t="n">
        <v>0</v>
      </c>
      <c r="AU4387" s="0" t="n">
        <v>10005889</v>
      </c>
      <c r="AV4387" s="0" t="n">
        <v>2009</v>
      </c>
      <c r="AW4387" s="0" t="n">
        <v>38000</v>
      </c>
      <c r="AX4387" s="0" t="n">
        <v>220</v>
      </c>
      <c r="AY4387" s="0" t="n">
        <v>220</v>
      </c>
      <c r="AZ4387" s="0" t="n">
        <v>59811</v>
      </c>
      <c r="BA4387" s="0" t="n">
        <v>0</v>
      </c>
    </row>
    <row r="4388" customFormat="false" ht="13.5" hidden="false" customHeight="false" outlineLevel="0" collapsed="false">
      <c r="R4388" s="0" t="n">
        <v>10025426</v>
      </c>
      <c r="S4388" s="0" t="n">
        <v>2009</v>
      </c>
      <c r="T4388" s="0" t="n">
        <v>44042</v>
      </c>
      <c r="U4388" s="0" t="n">
        <v>499</v>
      </c>
      <c r="V4388" s="0" t="n">
        <v>499</v>
      </c>
      <c r="W4388" s="0" t="n">
        <v>59578</v>
      </c>
      <c r="X4388" s="0" t="n">
        <v>0</v>
      </c>
      <c r="Y4388" s="0" t="n">
        <v>0</v>
      </c>
      <c r="Z4388" s="0" t="n">
        <v>0</v>
      </c>
      <c r="AA4388" s="0" t="n">
        <v>0</v>
      </c>
      <c r="AB4388" s="0" t="n">
        <v>0</v>
      </c>
      <c r="AC4388" s="0" t="n">
        <v>0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0</v>
      </c>
      <c r="AI4388" s="0" t="n">
        <v>0</v>
      </c>
      <c r="AL4388" s="0" t="n">
        <v>10015658</v>
      </c>
      <c r="AM4388" s="0" t="n">
        <v>2009</v>
      </c>
      <c r="AN4388" s="0" t="n">
        <v>38000</v>
      </c>
      <c r="AO4388" s="0" t="n">
        <v>1025</v>
      </c>
      <c r="AP4388" s="0" t="n">
        <v>1025</v>
      </c>
      <c r="AQ4388" s="0" t="n">
        <v>59546</v>
      </c>
      <c r="AR4388" s="0" t="n">
        <v>0</v>
      </c>
      <c r="AU4388" s="0" t="n">
        <v>10005890</v>
      </c>
      <c r="AV4388" s="0" t="n">
        <v>2009</v>
      </c>
      <c r="AW4388" s="0" t="n">
        <v>38000</v>
      </c>
      <c r="AX4388" s="0" t="n">
        <v>225</v>
      </c>
      <c r="AY4388" s="0" t="n">
        <v>225</v>
      </c>
      <c r="AZ4388" s="0" t="n">
        <v>59812</v>
      </c>
      <c r="BA4388" s="0" t="n">
        <v>0</v>
      </c>
    </row>
    <row r="4389" customFormat="false" ht="13.5" hidden="false" customHeight="false" outlineLevel="0" collapsed="false">
      <c r="R4389" s="0" t="n">
        <v>10025427</v>
      </c>
      <c r="S4389" s="0" t="n">
        <v>2009</v>
      </c>
      <c r="T4389" s="0" t="n">
        <v>44053</v>
      </c>
      <c r="U4389" s="0" t="n">
        <v>210</v>
      </c>
      <c r="V4389" s="0" t="n">
        <v>210</v>
      </c>
      <c r="W4389" s="0" t="n">
        <v>59563</v>
      </c>
      <c r="X4389" s="0" t="n">
        <v>0</v>
      </c>
      <c r="Y4389" s="0" t="n">
        <v>0</v>
      </c>
      <c r="Z4389" s="0" t="n">
        <v>0</v>
      </c>
      <c r="AA4389" s="0" t="n">
        <v>0</v>
      </c>
      <c r="AB4389" s="0" t="n">
        <v>0</v>
      </c>
      <c r="AC4389" s="0" t="n">
        <v>0</v>
      </c>
      <c r="AD4389" s="0" t="n">
        <v>0</v>
      </c>
      <c r="AE4389" s="0" t="n">
        <v>0</v>
      </c>
      <c r="AF4389" s="0" t="n">
        <v>0</v>
      </c>
      <c r="AG4389" s="0" t="n">
        <v>0</v>
      </c>
      <c r="AH4389" s="0" t="n">
        <v>0</v>
      </c>
      <c r="AI4389" s="0" t="n">
        <v>0</v>
      </c>
      <c r="AL4389" s="0" t="n">
        <v>10015659</v>
      </c>
      <c r="AM4389" s="0" t="n">
        <v>2009</v>
      </c>
      <c r="AN4389" s="0" t="n">
        <v>38000</v>
      </c>
      <c r="AO4389" s="0" t="n">
        <v>1030</v>
      </c>
      <c r="AP4389" s="0" t="n">
        <v>1030</v>
      </c>
      <c r="AQ4389" s="0" t="n">
        <v>59547</v>
      </c>
      <c r="AR4389" s="0" t="n">
        <v>0</v>
      </c>
      <c r="AU4389" s="0" t="n">
        <v>10005891</v>
      </c>
      <c r="AV4389" s="0" t="n">
        <v>2009</v>
      </c>
      <c r="AW4389" s="0" t="n">
        <v>38000</v>
      </c>
      <c r="AX4389" s="0" t="n">
        <v>230</v>
      </c>
      <c r="AY4389" s="0" t="n">
        <v>230</v>
      </c>
      <c r="AZ4389" s="0" t="n">
        <v>59813</v>
      </c>
      <c r="BA4389" s="0" t="n">
        <v>0</v>
      </c>
    </row>
    <row r="4390" customFormat="false" ht="13.5" hidden="false" customHeight="false" outlineLevel="0" collapsed="false">
      <c r="R4390" s="0" t="n">
        <v>10025428</v>
      </c>
      <c r="S4390" s="0" t="n">
        <v>2009</v>
      </c>
      <c r="T4390" s="0" t="n">
        <v>44053</v>
      </c>
      <c r="U4390" s="0" t="n">
        <v>220</v>
      </c>
      <c r="V4390" s="0" t="n">
        <v>220</v>
      </c>
      <c r="W4390" s="0" t="n">
        <v>59564</v>
      </c>
      <c r="X4390" s="0" t="n">
        <v>0</v>
      </c>
      <c r="Y4390" s="0" t="n">
        <v>0</v>
      </c>
      <c r="Z4390" s="0" t="n">
        <v>0</v>
      </c>
      <c r="AA4390" s="0" t="n">
        <v>0</v>
      </c>
      <c r="AB4390" s="0" t="n">
        <v>0</v>
      </c>
      <c r="AC4390" s="0" t="n">
        <v>0</v>
      </c>
      <c r="AD4390" s="0" t="n">
        <v>0</v>
      </c>
      <c r="AE4390" s="0" t="n">
        <v>0</v>
      </c>
      <c r="AF4390" s="0" t="n">
        <v>0</v>
      </c>
      <c r="AG4390" s="0" t="n">
        <v>0</v>
      </c>
      <c r="AH4390" s="0" t="n">
        <v>0</v>
      </c>
      <c r="AI4390" s="0" t="n">
        <v>0</v>
      </c>
      <c r="AL4390" s="0" t="n">
        <v>10015660</v>
      </c>
      <c r="AM4390" s="0" t="n">
        <v>2009</v>
      </c>
      <c r="AN4390" s="0" t="n">
        <v>38000</v>
      </c>
      <c r="AO4390" s="0" t="n">
        <v>1035</v>
      </c>
      <c r="AP4390" s="0" t="n">
        <v>1035</v>
      </c>
      <c r="AQ4390" s="0" t="n">
        <v>59548</v>
      </c>
      <c r="AR4390" s="0" t="n">
        <v>0</v>
      </c>
      <c r="AU4390" s="0" t="n">
        <v>10005892</v>
      </c>
      <c r="AV4390" s="0" t="n">
        <v>2009</v>
      </c>
      <c r="AW4390" s="0" t="n">
        <v>38000</v>
      </c>
      <c r="AX4390" s="0" t="n">
        <v>235</v>
      </c>
      <c r="AY4390" s="0" t="n">
        <v>235</v>
      </c>
      <c r="AZ4390" s="0" t="n">
        <v>59814</v>
      </c>
      <c r="BA4390" s="0" t="n">
        <v>0</v>
      </c>
    </row>
    <row r="4391" customFormat="false" ht="13.5" hidden="false" customHeight="false" outlineLevel="0" collapsed="false">
      <c r="R4391" s="0" t="n">
        <v>10025429</v>
      </c>
      <c r="S4391" s="0" t="n">
        <v>2009</v>
      </c>
      <c r="T4391" s="0" t="n">
        <v>44053</v>
      </c>
      <c r="U4391" s="0" t="n">
        <v>230</v>
      </c>
      <c r="V4391" s="0" t="n">
        <v>230</v>
      </c>
      <c r="W4391" s="0" t="n">
        <v>59565</v>
      </c>
      <c r="X4391" s="0" t="n">
        <v>0</v>
      </c>
      <c r="Y4391" s="0" t="n">
        <v>0</v>
      </c>
      <c r="Z4391" s="0" t="n">
        <v>0</v>
      </c>
      <c r="AA4391" s="0" t="n">
        <v>0</v>
      </c>
      <c r="AB4391" s="0" t="n">
        <v>0</v>
      </c>
      <c r="AC4391" s="0" t="n">
        <v>0</v>
      </c>
      <c r="AD4391" s="0" t="n">
        <v>0</v>
      </c>
      <c r="AE4391" s="0" t="n">
        <v>0</v>
      </c>
      <c r="AF4391" s="0" t="n">
        <v>0</v>
      </c>
      <c r="AG4391" s="0" t="n">
        <v>0</v>
      </c>
      <c r="AH4391" s="0" t="n">
        <v>0</v>
      </c>
      <c r="AI4391" s="0" t="n">
        <v>0</v>
      </c>
      <c r="AL4391" s="0" t="n">
        <v>10015661</v>
      </c>
      <c r="AM4391" s="0" t="n">
        <v>2009</v>
      </c>
      <c r="AN4391" s="0" t="n">
        <v>38000</v>
      </c>
      <c r="AO4391" s="0" t="n">
        <v>1040</v>
      </c>
      <c r="AP4391" s="0" t="n">
        <v>1040</v>
      </c>
      <c r="AQ4391" s="0" t="n">
        <v>59549</v>
      </c>
      <c r="AR4391" s="0" t="n">
        <v>0</v>
      </c>
      <c r="AU4391" s="0" t="n">
        <v>10005893</v>
      </c>
      <c r="AV4391" s="0" t="n">
        <v>2009</v>
      </c>
      <c r="AW4391" s="0" t="n">
        <v>38000</v>
      </c>
      <c r="AX4391" s="0" t="n">
        <v>240</v>
      </c>
      <c r="AY4391" s="0" t="n">
        <v>240</v>
      </c>
      <c r="AZ4391" s="0" t="n">
        <v>59815</v>
      </c>
      <c r="BA4391" s="0" t="n">
        <v>0</v>
      </c>
    </row>
    <row r="4392" customFormat="false" ht="13.5" hidden="false" customHeight="false" outlineLevel="0" collapsed="false">
      <c r="R4392" s="0" t="n">
        <v>10025430</v>
      </c>
      <c r="S4392" s="0" t="n">
        <v>2009</v>
      </c>
      <c r="T4392" s="0" t="n">
        <v>44053</v>
      </c>
      <c r="U4392" s="0" t="n">
        <v>240</v>
      </c>
      <c r="V4392" s="0" t="n">
        <v>240</v>
      </c>
      <c r="W4392" s="0" t="n">
        <v>59566</v>
      </c>
      <c r="X4392" s="0" t="n">
        <v>0</v>
      </c>
      <c r="Y4392" s="0" t="n">
        <v>0</v>
      </c>
      <c r="Z4392" s="0" t="n">
        <v>0</v>
      </c>
      <c r="AA4392" s="0" t="n">
        <v>0</v>
      </c>
      <c r="AB4392" s="0" t="n">
        <v>0</v>
      </c>
      <c r="AC4392" s="0" t="n">
        <v>0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  <c r="AL4392" s="0" t="n">
        <v>10015662</v>
      </c>
      <c r="AM4392" s="0" t="n">
        <v>2009</v>
      </c>
      <c r="AN4392" s="0" t="n">
        <v>38000</v>
      </c>
      <c r="AO4392" s="0" t="n">
        <v>1045</v>
      </c>
      <c r="AP4392" s="0" t="n">
        <v>1045</v>
      </c>
      <c r="AQ4392" s="0" t="n">
        <v>59550</v>
      </c>
      <c r="AR4392" s="0" t="n">
        <v>0</v>
      </c>
      <c r="AU4392" s="0" t="n">
        <v>10005894</v>
      </c>
      <c r="AV4392" s="0" t="n">
        <v>2009</v>
      </c>
      <c r="AW4392" s="0" t="n">
        <v>38000</v>
      </c>
      <c r="AX4392" s="0" t="n">
        <v>245</v>
      </c>
      <c r="AY4392" s="0" t="n">
        <v>245</v>
      </c>
      <c r="AZ4392" s="0" t="n">
        <v>59816</v>
      </c>
      <c r="BA4392" s="0" t="n">
        <v>0</v>
      </c>
    </row>
    <row r="4393" customFormat="false" ht="13.5" hidden="false" customHeight="false" outlineLevel="0" collapsed="false">
      <c r="R4393" s="0" t="n">
        <v>10025431</v>
      </c>
      <c r="S4393" s="0" t="n">
        <v>2009</v>
      </c>
      <c r="T4393" s="0" t="n">
        <v>44053</v>
      </c>
      <c r="U4393" s="0" t="n">
        <v>296</v>
      </c>
      <c r="V4393" s="0" t="n">
        <v>296</v>
      </c>
      <c r="W4393" s="0" t="n">
        <v>59567</v>
      </c>
      <c r="X4393" s="0" t="n">
        <v>0</v>
      </c>
      <c r="Y4393" s="0" t="n">
        <v>0</v>
      </c>
      <c r="Z4393" s="0" t="n">
        <v>0</v>
      </c>
      <c r="AA4393" s="0" t="n">
        <v>0</v>
      </c>
      <c r="AB4393" s="0" t="n">
        <v>0</v>
      </c>
      <c r="AC4393" s="0" t="n">
        <v>0</v>
      </c>
      <c r="AD4393" s="0" t="n">
        <v>0</v>
      </c>
      <c r="AE4393" s="0" t="n">
        <v>0</v>
      </c>
      <c r="AF4393" s="0" t="n">
        <v>0</v>
      </c>
      <c r="AG4393" s="0" t="n">
        <v>0</v>
      </c>
      <c r="AH4393" s="0" t="n">
        <v>0</v>
      </c>
      <c r="AI4393" s="0" t="n">
        <v>0</v>
      </c>
      <c r="AL4393" s="0" t="n">
        <v>10015663</v>
      </c>
      <c r="AM4393" s="0" t="n">
        <v>2009</v>
      </c>
      <c r="AN4393" s="0" t="n">
        <v>38000</v>
      </c>
      <c r="AO4393" s="0" t="n">
        <v>1096</v>
      </c>
      <c r="AP4393" s="0" t="n">
        <v>1096</v>
      </c>
      <c r="AQ4393" s="0" t="n">
        <v>59551</v>
      </c>
      <c r="AR4393" s="0" t="n">
        <v>0</v>
      </c>
      <c r="AU4393" s="0" t="n">
        <v>10005895</v>
      </c>
      <c r="AV4393" s="0" t="n">
        <v>2009</v>
      </c>
      <c r="AW4393" s="0" t="n">
        <v>38000</v>
      </c>
      <c r="AX4393" s="0" t="n">
        <v>296</v>
      </c>
      <c r="AY4393" s="0" t="n">
        <v>296</v>
      </c>
      <c r="AZ4393" s="0" t="n">
        <v>59817</v>
      </c>
      <c r="BA4393" s="0" t="n">
        <v>0</v>
      </c>
    </row>
    <row r="4394" customFormat="false" ht="13.5" hidden="false" customHeight="false" outlineLevel="0" collapsed="false">
      <c r="R4394" s="0" t="n">
        <v>10025432</v>
      </c>
      <c r="S4394" s="0" t="n">
        <v>2009</v>
      </c>
      <c r="T4394" s="0" t="n">
        <v>44053</v>
      </c>
      <c r="U4394" s="0" t="n">
        <v>297</v>
      </c>
      <c r="V4394" s="0" t="n">
        <v>297</v>
      </c>
      <c r="W4394" s="0" t="n">
        <v>59568</v>
      </c>
      <c r="X4394" s="0" t="n">
        <v>0</v>
      </c>
      <c r="Y4394" s="0" t="n">
        <v>0</v>
      </c>
      <c r="Z4394" s="0" t="n">
        <v>0</v>
      </c>
      <c r="AA4394" s="0" t="n">
        <v>0</v>
      </c>
      <c r="AB4394" s="0" t="n">
        <v>0</v>
      </c>
      <c r="AC4394" s="0" t="n">
        <v>0</v>
      </c>
      <c r="AD4394" s="0" t="n">
        <v>0</v>
      </c>
      <c r="AE4394" s="0" t="n">
        <v>0</v>
      </c>
      <c r="AF4394" s="0" t="n">
        <v>0</v>
      </c>
      <c r="AG4394" s="0" t="n">
        <v>0</v>
      </c>
      <c r="AH4394" s="0" t="n">
        <v>0</v>
      </c>
      <c r="AI4394" s="0" t="n">
        <v>0</v>
      </c>
      <c r="AL4394" s="0" t="n">
        <v>10015664</v>
      </c>
      <c r="AM4394" s="0" t="n">
        <v>2009</v>
      </c>
      <c r="AN4394" s="0" t="n">
        <v>38000</v>
      </c>
      <c r="AO4394" s="0" t="n">
        <v>1097</v>
      </c>
      <c r="AP4394" s="0" t="n">
        <v>1097</v>
      </c>
      <c r="AQ4394" s="0" t="n">
        <v>59552</v>
      </c>
      <c r="AR4394" s="0" t="n">
        <v>0</v>
      </c>
      <c r="AU4394" s="0" t="n">
        <v>10005896</v>
      </c>
      <c r="AV4394" s="0" t="n">
        <v>2009</v>
      </c>
      <c r="AW4394" s="0" t="n">
        <v>38000</v>
      </c>
      <c r="AX4394" s="0" t="n">
        <v>297</v>
      </c>
      <c r="AY4394" s="0" t="n">
        <v>297</v>
      </c>
      <c r="AZ4394" s="0" t="n">
        <v>59818</v>
      </c>
      <c r="BA4394" s="0" t="n">
        <v>0</v>
      </c>
    </row>
    <row r="4395" customFormat="false" ht="13.5" hidden="false" customHeight="false" outlineLevel="0" collapsed="false">
      <c r="R4395" s="0" t="n">
        <v>10025433</v>
      </c>
      <c r="S4395" s="0" t="n">
        <v>2009</v>
      </c>
      <c r="T4395" s="0" t="n">
        <v>44053</v>
      </c>
      <c r="U4395" s="0" t="n">
        <v>298</v>
      </c>
      <c r="V4395" s="0" t="n">
        <v>298</v>
      </c>
      <c r="W4395" s="0" t="n">
        <v>59569</v>
      </c>
      <c r="X4395" s="0" t="n">
        <v>0</v>
      </c>
      <c r="Y4395" s="0" t="n">
        <v>0</v>
      </c>
      <c r="Z4395" s="0" t="n">
        <v>0</v>
      </c>
      <c r="AA4395" s="0" t="n">
        <v>0</v>
      </c>
      <c r="AB4395" s="0" t="n">
        <v>0</v>
      </c>
      <c r="AC4395" s="0" t="n">
        <v>0</v>
      </c>
      <c r="AD4395" s="0" t="n">
        <v>0</v>
      </c>
      <c r="AE4395" s="0" t="n">
        <v>0</v>
      </c>
      <c r="AF4395" s="0" t="n">
        <v>0</v>
      </c>
      <c r="AG4395" s="0" t="n">
        <v>0</v>
      </c>
      <c r="AH4395" s="0" t="n">
        <v>0</v>
      </c>
      <c r="AI4395" s="0" t="n">
        <v>0</v>
      </c>
      <c r="AL4395" s="0" t="n">
        <v>10015665</v>
      </c>
      <c r="AM4395" s="0" t="n">
        <v>2009</v>
      </c>
      <c r="AN4395" s="0" t="n">
        <v>38000</v>
      </c>
      <c r="AO4395" s="0" t="n">
        <v>1098</v>
      </c>
      <c r="AP4395" s="0" t="n">
        <v>1098</v>
      </c>
      <c r="AQ4395" s="0" t="n">
        <v>59553</v>
      </c>
      <c r="AR4395" s="0" t="n">
        <v>0</v>
      </c>
      <c r="AU4395" s="0" t="n">
        <v>10005897</v>
      </c>
      <c r="AV4395" s="0" t="n">
        <v>2009</v>
      </c>
      <c r="AW4395" s="0" t="n">
        <v>38000</v>
      </c>
      <c r="AX4395" s="0" t="n">
        <v>298</v>
      </c>
      <c r="AY4395" s="0" t="n">
        <v>298</v>
      </c>
      <c r="AZ4395" s="0" t="n">
        <v>59819</v>
      </c>
      <c r="BA4395" s="0" t="n">
        <v>0</v>
      </c>
    </row>
    <row r="4396" customFormat="false" ht="13.5" hidden="false" customHeight="false" outlineLevel="0" collapsed="false">
      <c r="R4396" s="0" t="n">
        <v>10025434</v>
      </c>
      <c r="S4396" s="0" t="n">
        <v>2009</v>
      </c>
      <c r="T4396" s="0" t="n">
        <v>44053</v>
      </c>
      <c r="U4396" s="0" t="n">
        <v>299</v>
      </c>
      <c r="V4396" s="0" t="n">
        <v>299</v>
      </c>
      <c r="W4396" s="0" t="n">
        <v>59570</v>
      </c>
      <c r="X4396" s="0" t="n">
        <v>0</v>
      </c>
      <c r="Y4396" s="0" t="n">
        <v>0</v>
      </c>
      <c r="Z4396" s="0" t="n">
        <v>0</v>
      </c>
      <c r="AA4396" s="0" t="n">
        <v>0</v>
      </c>
      <c r="AB4396" s="0" t="n">
        <v>0</v>
      </c>
      <c r="AC4396" s="0" t="n">
        <v>0</v>
      </c>
      <c r="AD4396" s="0" t="n">
        <v>0</v>
      </c>
      <c r="AE4396" s="0" t="n">
        <v>0</v>
      </c>
      <c r="AF4396" s="0" t="n">
        <v>0</v>
      </c>
      <c r="AG4396" s="0" t="n">
        <v>0</v>
      </c>
      <c r="AH4396" s="0" t="n">
        <v>0</v>
      </c>
      <c r="AI4396" s="0" t="n">
        <v>0</v>
      </c>
      <c r="AL4396" s="0" t="n">
        <v>10015666</v>
      </c>
      <c r="AM4396" s="0" t="n">
        <v>2009</v>
      </c>
      <c r="AN4396" s="0" t="n">
        <v>38000</v>
      </c>
      <c r="AO4396" s="0" t="n">
        <v>1099</v>
      </c>
      <c r="AP4396" s="0" t="n">
        <v>1099</v>
      </c>
      <c r="AQ4396" s="0" t="n">
        <v>59554</v>
      </c>
      <c r="AR4396" s="0" t="n">
        <v>0</v>
      </c>
      <c r="AU4396" s="0" t="n">
        <v>10005898</v>
      </c>
      <c r="AV4396" s="0" t="n">
        <v>2009</v>
      </c>
      <c r="AW4396" s="0" t="n">
        <v>38000</v>
      </c>
      <c r="AX4396" s="0" t="n">
        <v>299</v>
      </c>
      <c r="AY4396" s="0" t="n">
        <v>299</v>
      </c>
      <c r="AZ4396" s="0" t="n">
        <v>59820</v>
      </c>
      <c r="BA4396" s="0" t="n">
        <v>0</v>
      </c>
    </row>
    <row r="4397" customFormat="false" ht="13.5" hidden="false" customHeight="false" outlineLevel="0" collapsed="false">
      <c r="R4397" s="0" t="n">
        <v>10025435</v>
      </c>
      <c r="S4397" s="0" t="n">
        <v>2009</v>
      </c>
      <c r="T4397" s="0" t="n">
        <v>44053</v>
      </c>
      <c r="U4397" s="0" t="n">
        <v>410</v>
      </c>
      <c r="V4397" s="0" t="n">
        <v>410</v>
      </c>
      <c r="W4397" s="0" t="n">
        <v>59571</v>
      </c>
      <c r="X4397" s="0" t="n">
        <v>0</v>
      </c>
      <c r="Y4397" s="0" t="n">
        <v>0</v>
      </c>
      <c r="Z4397" s="0" t="n">
        <v>0</v>
      </c>
      <c r="AA4397" s="0" t="n">
        <v>0</v>
      </c>
      <c r="AB4397" s="0" t="n">
        <v>0</v>
      </c>
      <c r="AC4397" s="0" t="n">
        <v>0</v>
      </c>
      <c r="AD4397" s="0" t="n">
        <v>0</v>
      </c>
      <c r="AE4397" s="0" t="n">
        <v>0</v>
      </c>
      <c r="AF4397" s="0" t="n">
        <v>0</v>
      </c>
      <c r="AG4397" s="0" t="n">
        <v>0</v>
      </c>
      <c r="AH4397" s="0" t="n">
        <v>0</v>
      </c>
      <c r="AI4397" s="0" t="n">
        <v>0</v>
      </c>
      <c r="AL4397" s="0" t="n">
        <v>10015667</v>
      </c>
      <c r="AM4397" s="0" t="n">
        <v>2009</v>
      </c>
      <c r="AN4397" s="0" t="n">
        <v>38000</v>
      </c>
      <c r="AO4397" s="0" t="n">
        <v>1210</v>
      </c>
      <c r="AP4397" s="0" t="n">
        <v>1210</v>
      </c>
      <c r="AQ4397" s="0" t="n">
        <v>59555</v>
      </c>
      <c r="AR4397" s="0" t="n">
        <v>0</v>
      </c>
      <c r="AU4397" s="0" t="n">
        <v>10005899</v>
      </c>
      <c r="AV4397" s="0" t="n">
        <v>2009</v>
      </c>
      <c r="AW4397" s="0" t="n">
        <v>38000</v>
      </c>
      <c r="AX4397" s="0" t="n">
        <v>410</v>
      </c>
      <c r="AY4397" s="0" t="n">
        <v>410</v>
      </c>
      <c r="AZ4397" s="0" t="n">
        <v>59821</v>
      </c>
      <c r="BA4397" s="0" t="n">
        <v>0</v>
      </c>
    </row>
    <row r="4398" customFormat="false" ht="13.5" hidden="false" customHeight="false" outlineLevel="0" collapsed="false">
      <c r="R4398" s="0" t="n">
        <v>10025436</v>
      </c>
      <c r="S4398" s="0" t="n">
        <v>2009</v>
      </c>
      <c r="T4398" s="0" t="n">
        <v>44053</v>
      </c>
      <c r="U4398" s="0" t="n">
        <v>420</v>
      </c>
      <c r="V4398" s="0" t="n">
        <v>420</v>
      </c>
      <c r="W4398" s="0" t="n">
        <v>59572</v>
      </c>
      <c r="X4398" s="0" t="n">
        <v>0</v>
      </c>
      <c r="Y4398" s="0" t="n">
        <v>0</v>
      </c>
      <c r="Z4398" s="0" t="n">
        <v>0</v>
      </c>
      <c r="AA4398" s="0" t="n">
        <v>0</v>
      </c>
      <c r="AB4398" s="0" t="n">
        <v>0</v>
      </c>
      <c r="AC4398" s="0" t="n">
        <v>0</v>
      </c>
      <c r="AD4398" s="0" t="n">
        <v>0</v>
      </c>
      <c r="AE4398" s="0" t="n">
        <v>0</v>
      </c>
      <c r="AF4398" s="0" t="n">
        <v>0</v>
      </c>
      <c r="AG4398" s="0" t="n">
        <v>0</v>
      </c>
      <c r="AH4398" s="0" t="n">
        <v>0</v>
      </c>
      <c r="AI4398" s="0" t="n">
        <v>0</v>
      </c>
      <c r="AL4398" s="0" t="n">
        <v>10015668</v>
      </c>
      <c r="AM4398" s="0" t="n">
        <v>2009</v>
      </c>
      <c r="AN4398" s="0" t="n">
        <v>38000</v>
      </c>
      <c r="AO4398" s="0" t="n">
        <v>1220</v>
      </c>
      <c r="AP4398" s="0" t="n">
        <v>1220</v>
      </c>
      <c r="AQ4398" s="0" t="n">
        <v>59556</v>
      </c>
      <c r="AR4398" s="0" t="n">
        <v>0</v>
      </c>
      <c r="AU4398" s="0" t="n">
        <v>10005900</v>
      </c>
      <c r="AV4398" s="0" t="n">
        <v>2009</v>
      </c>
      <c r="AW4398" s="0" t="n">
        <v>38000</v>
      </c>
      <c r="AX4398" s="0" t="n">
        <v>420</v>
      </c>
      <c r="AY4398" s="0" t="n">
        <v>420</v>
      </c>
      <c r="AZ4398" s="0" t="n">
        <v>59822</v>
      </c>
      <c r="BA4398" s="0" t="n">
        <v>0</v>
      </c>
    </row>
    <row r="4399" customFormat="false" ht="13.5" hidden="false" customHeight="false" outlineLevel="0" collapsed="false">
      <c r="R4399" s="0" t="n">
        <v>10025437</v>
      </c>
      <c r="S4399" s="0" t="n">
        <v>2009</v>
      </c>
      <c r="T4399" s="0" t="n">
        <v>44053</v>
      </c>
      <c r="U4399" s="0" t="n">
        <v>430</v>
      </c>
      <c r="V4399" s="0" t="n">
        <v>430</v>
      </c>
      <c r="W4399" s="0" t="n">
        <v>59573</v>
      </c>
      <c r="X4399" s="0" t="n">
        <v>0</v>
      </c>
      <c r="Y4399" s="0" t="n">
        <v>0</v>
      </c>
      <c r="Z4399" s="0" t="n">
        <v>0</v>
      </c>
      <c r="AA4399" s="0" t="n">
        <v>0</v>
      </c>
      <c r="AB4399" s="0" t="n">
        <v>0</v>
      </c>
      <c r="AC4399" s="0" t="n">
        <v>0</v>
      </c>
      <c r="AD4399" s="0" t="n">
        <v>0</v>
      </c>
      <c r="AE4399" s="0" t="n">
        <v>0</v>
      </c>
      <c r="AF4399" s="0" t="n">
        <v>0</v>
      </c>
      <c r="AG4399" s="0" t="n">
        <v>0</v>
      </c>
      <c r="AH4399" s="0" t="n">
        <v>0</v>
      </c>
      <c r="AI4399" s="0" t="n">
        <v>0</v>
      </c>
      <c r="AL4399" s="0" t="n">
        <v>10015669</v>
      </c>
      <c r="AM4399" s="0" t="n">
        <v>2009</v>
      </c>
      <c r="AN4399" s="0" t="n">
        <v>38000</v>
      </c>
      <c r="AO4399" s="0" t="n">
        <v>1230</v>
      </c>
      <c r="AP4399" s="0" t="n">
        <v>1230</v>
      </c>
      <c r="AQ4399" s="0" t="n">
        <v>59557</v>
      </c>
      <c r="AR4399" s="0" t="n">
        <v>0</v>
      </c>
      <c r="AU4399" s="0" t="n">
        <v>10005901</v>
      </c>
      <c r="AV4399" s="0" t="n">
        <v>2009</v>
      </c>
      <c r="AW4399" s="0" t="n">
        <v>38000</v>
      </c>
      <c r="AX4399" s="0" t="n">
        <v>430</v>
      </c>
      <c r="AY4399" s="0" t="n">
        <v>430</v>
      </c>
      <c r="AZ4399" s="0" t="n">
        <v>59823</v>
      </c>
      <c r="BA4399" s="0" t="n">
        <v>0</v>
      </c>
    </row>
    <row r="4400" customFormat="false" ht="13.5" hidden="false" customHeight="false" outlineLevel="0" collapsed="false">
      <c r="R4400" s="0" t="n">
        <v>10025438</v>
      </c>
      <c r="S4400" s="0" t="n">
        <v>2009</v>
      </c>
      <c r="T4400" s="0" t="n">
        <v>44053</v>
      </c>
      <c r="U4400" s="0" t="n">
        <v>440</v>
      </c>
      <c r="V4400" s="0" t="n">
        <v>440</v>
      </c>
      <c r="W4400" s="0" t="n">
        <v>59574</v>
      </c>
      <c r="X4400" s="0" t="n">
        <v>0</v>
      </c>
      <c r="Y4400" s="0" t="n">
        <v>0</v>
      </c>
      <c r="Z4400" s="0" t="n">
        <v>0</v>
      </c>
      <c r="AA4400" s="0" t="n">
        <v>0</v>
      </c>
      <c r="AB4400" s="0" t="n">
        <v>0</v>
      </c>
      <c r="AC4400" s="0" t="n">
        <v>0</v>
      </c>
      <c r="AD4400" s="0" t="n">
        <v>0</v>
      </c>
      <c r="AE4400" s="0" t="n">
        <v>0</v>
      </c>
      <c r="AF4400" s="0" t="n">
        <v>0</v>
      </c>
      <c r="AG4400" s="0" t="n">
        <v>0</v>
      </c>
      <c r="AH4400" s="0" t="n">
        <v>0</v>
      </c>
      <c r="AI4400" s="0" t="n">
        <v>0</v>
      </c>
      <c r="AL4400" s="0" t="n">
        <v>10015670</v>
      </c>
      <c r="AM4400" s="0" t="n">
        <v>2009</v>
      </c>
      <c r="AN4400" s="0" t="n">
        <v>38000</v>
      </c>
      <c r="AO4400" s="0" t="n">
        <v>1240</v>
      </c>
      <c r="AP4400" s="0" t="n">
        <v>1240</v>
      </c>
      <c r="AQ4400" s="0" t="n">
        <v>59558</v>
      </c>
      <c r="AR4400" s="0" t="n">
        <v>0</v>
      </c>
      <c r="AU4400" s="0" t="n">
        <v>10005902</v>
      </c>
      <c r="AV4400" s="0" t="n">
        <v>2009</v>
      </c>
      <c r="AW4400" s="0" t="n">
        <v>38000</v>
      </c>
      <c r="AX4400" s="0" t="n">
        <v>440</v>
      </c>
      <c r="AY4400" s="0" t="n">
        <v>440</v>
      </c>
      <c r="AZ4400" s="0" t="n">
        <v>59824</v>
      </c>
      <c r="BA4400" s="0" t="n">
        <v>0</v>
      </c>
    </row>
    <row r="4401" customFormat="false" ht="13.5" hidden="false" customHeight="false" outlineLevel="0" collapsed="false">
      <c r="R4401" s="0" t="n">
        <v>10025439</v>
      </c>
      <c r="S4401" s="0" t="n">
        <v>2009</v>
      </c>
      <c r="T4401" s="0" t="n">
        <v>44053</v>
      </c>
      <c r="U4401" s="0" t="n">
        <v>496</v>
      </c>
      <c r="V4401" s="0" t="n">
        <v>496</v>
      </c>
      <c r="W4401" s="0" t="n">
        <v>59575</v>
      </c>
      <c r="X4401" s="0" t="n">
        <v>0</v>
      </c>
      <c r="Y4401" s="0" t="n">
        <v>0</v>
      </c>
      <c r="Z4401" s="0" t="n">
        <v>0</v>
      </c>
      <c r="AA4401" s="0" t="n">
        <v>0</v>
      </c>
      <c r="AB4401" s="0" t="n">
        <v>0</v>
      </c>
      <c r="AC4401" s="0" t="n">
        <v>0</v>
      </c>
      <c r="AD4401" s="0" t="n">
        <v>0</v>
      </c>
      <c r="AE4401" s="0" t="n">
        <v>0</v>
      </c>
      <c r="AF4401" s="0" t="n">
        <v>0</v>
      </c>
      <c r="AG4401" s="0" t="n">
        <v>0</v>
      </c>
      <c r="AH4401" s="0" t="n">
        <v>0</v>
      </c>
      <c r="AI4401" s="0" t="n">
        <v>0</v>
      </c>
      <c r="AL4401" s="0" t="n">
        <v>10015671</v>
      </c>
      <c r="AM4401" s="0" t="n">
        <v>2009</v>
      </c>
      <c r="AN4401" s="0" t="n">
        <v>38000</v>
      </c>
      <c r="AO4401" s="0" t="n">
        <v>1297</v>
      </c>
      <c r="AP4401" s="0" t="n">
        <v>1297</v>
      </c>
      <c r="AQ4401" s="0" t="n">
        <v>59559</v>
      </c>
      <c r="AR4401" s="0" t="n">
        <v>0</v>
      </c>
      <c r="AU4401" s="0" t="n">
        <v>10005903</v>
      </c>
      <c r="AV4401" s="0" t="n">
        <v>2009</v>
      </c>
      <c r="AW4401" s="0" t="n">
        <v>38000</v>
      </c>
      <c r="AX4401" s="0" t="n">
        <v>497</v>
      </c>
      <c r="AY4401" s="0" t="n">
        <v>497</v>
      </c>
      <c r="AZ4401" s="0" t="n">
        <v>59825</v>
      </c>
      <c r="BA4401" s="0" t="n">
        <v>0</v>
      </c>
    </row>
    <row r="4402" customFormat="false" ht="13.5" hidden="false" customHeight="false" outlineLevel="0" collapsed="false">
      <c r="R4402" s="0" t="n">
        <v>10025440</v>
      </c>
      <c r="S4402" s="0" t="n">
        <v>2009</v>
      </c>
      <c r="T4402" s="0" t="n">
        <v>44053</v>
      </c>
      <c r="U4402" s="0" t="n">
        <v>497</v>
      </c>
      <c r="V4402" s="0" t="n">
        <v>497</v>
      </c>
      <c r="W4402" s="0" t="n">
        <v>59576</v>
      </c>
      <c r="X4402" s="0" t="n">
        <v>0</v>
      </c>
      <c r="Y4402" s="0" t="n">
        <v>0</v>
      </c>
      <c r="Z4402" s="0" t="n">
        <v>0</v>
      </c>
      <c r="AA4402" s="0" t="n">
        <v>0</v>
      </c>
      <c r="AB4402" s="0" t="n">
        <v>0</v>
      </c>
      <c r="AC4402" s="0" t="n">
        <v>0</v>
      </c>
      <c r="AD4402" s="0" t="n">
        <v>0</v>
      </c>
      <c r="AE4402" s="0" t="n">
        <v>0</v>
      </c>
      <c r="AF4402" s="0" t="n">
        <v>0</v>
      </c>
      <c r="AG4402" s="0" t="n">
        <v>0</v>
      </c>
      <c r="AH4402" s="0" t="n">
        <v>0</v>
      </c>
      <c r="AI4402" s="0" t="n">
        <v>0</v>
      </c>
      <c r="AL4402" s="0" t="n">
        <v>10015672</v>
      </c>
      <c r="AM4402" s="0" t="n">
        <v>2009</v>
      </c>
      <c r="AN4402" s="0" t="n">
        <v>38000</v>
      </c>
      <c r="AO4402" s="0" t="n">
        <v>1298</v>
      </c>
      <c r="AP4402" s="0" t="n">
        <v>1298</v>
      </c>
      <c r="AQ4402" s="0" t="n">
        <v>59560</v>
      </c>
      <c r="AR4402" s="0" t="n">
        <v>0</v>
      </c>
      <c r="AU4402" s="0" t="n">
        <v>10005904</v>
      </c>
      <c r="AV4402" s="0" t="n">
        <v>2009</v>
      </c>
      <c r="AW4402" s="0" t="n">
        <v>38000</v>
      </c>
      <c r="AX4402" s="0" t="n">
        <v>498</v>
      </c>
      <c r="AY4402" s="0" t="n">
        <v>498</v>
      </c>
      <c r="AZ4402" s="0" t="n">
        <v>59826</v>
      </c>
      <c r="BA4402" s="0" t="n">
        <v>0</v>
      </c>
    </row>
    <row r="4403" customFormat="false" ht="13.5" hidden="false" customHeight="false" outlineLevel="0" collapsed="false">
      <c r="R4403" s="0" t="n">
        <v>10025441</v>
      </c>
      <c r="S4403" s="0" t="n">
        <v>2009</v>
      </c>
      <c r="T4403" s="0" t="n">
        <v>44053</v>
      </c>
      <c r="U4403" s="0" t="n">
        <v>498</v>
      </c>
      <c r="V4403" s="0" t="n">
        <v>498</v>
      </c>
      <c r="W4403" s="0" t="n">
        <v>59577</v>
      </c>
      <c r="X4403" s="0" t="n">
        <v>0</v>
      </c>
      <c r="Y4403" s="0" t="n">
        <v>0</v>
      </c>
      <c r="Z4403" s="0" t="n">
        <v>0</v>
      </c>
      <c r="AA4403" s="0" t="n">
        <v>0</v>
      </c>
      <c r="AB4403" s="0" t="n">
        <v>0</v>
      </c>
      <c r="AC4403" s="0" t="n">
        <v>0</v>
      </c>
      <c r="AD4403" s="0" t="n">
        <v>0</v>
      </c>
      <c r="AE4403" s="0" t="n">
        <v>0</v>
      </c>
      <c r="AF4403" s="0" t="n">
        <v>0</v>
      </c>
      <c r="AG4403" s="0" t="n">
        <v>0</v>
      </c>
      <c r="AH4403" s="0" t="n">
        <v>0</v>
      </c>
      <c r="AI4403" s="0" t="n">
        <v>0</v>
      </c>
      <c r="AL4403" s="0" t="n">
        <v>10015673</v>
      </c>
      <c r="AM4403" s="0" t="n">
        <v>2009</v>
      </c>
      <c r="AN4403" s="0" t="n">
        <v>38000</v>
      </c>
      <c r="AO4403" s="0" t="n">
        <v>1299</v>
      </c>
      <c r="AP4403" s="0" t="n">
        <v>1299</v>
      </c>
      <c r="AQ4403" s="0" t="n">
        <v>59561</v>
      </c>
      <c r="AR4403" s="0" t="n">
        <v>0</v>
      </c>
      <c r="AU4403" s="0" t="n">
        <v>10005905</v>
      </c>
      <c r="AV4403" s="0" t="n">
        <v>2009</v>
      </c>
      <c r="AW4403" s="0" t="n">
        <v>38000</v>
      </c>
      <c r="AX4403" s="0" t="n">
        <v>499</v>
      </c>
      <c r="AY4403" s="0" t="n">
        <v>499</v>
      </c>
      <c r="AZ4403" s="0" t="n">
        <v>59827</v>
      </c>
      <c r="BA4403" s="0" t="n">
        <v>0</v>
      </c>
    </row>
    <row r="4404" customFormat="false" ht="13.5" hidden="false" customHeight="false" outlineLevel="0" collapsed="false">
      <c r="R4404" s="0" t="n">
        <v>10025442</v>
      </c>
      <c r="S4404" s="0" t="n">
        <v>2009</v>
      </c>
      <c r="T4404" s="0" t="n">
        <v>44053</v>
      </c>
      <c r="U4404" s="0" t="n">
        <v>499</v>
      </c>
      <c r="V4404" s="0" t="n">
        <v>499</v>
      </c>
      <c r="W4404" s="0" t="n">
        <v>59578</v>
      </c>
      <c r="X4404" s="0" t="n">
        <v>0</v>
      </c>
      <c r="Y4404" s="0" t="n">
        <v>0</v>
      </c>
      <c r="Z4404" s="0" t="n">
        <v>0</v>
      </c>
      <c r="AA4404" s="0" t="n">
        <v>0</v>
      </c>
      <c r="AB4404" s="0" t="n">
        <v>0</v>
      </c>
      <c r="AC4404" s="0" t="n">
        <v>0</v>
      </c>
      <c r="AD4404" s="0" t="n">
        <v>0</v>
      </c>
      <c r="AE4404" s="0" t="n">
        <v>0</v>
      </c>
      <c r="AF4404" s="0" t="n">
        <v>0</v>
      </c>
      <c r="AG4404" s="0" t="n">
        <v>0</v>
      </c>
      <c r="AH4404" s="0" t="n">
        <v>0</v>
      </c>
      <c r="AI4404" s="0" t="n">
        <v>0</v>
      </c>
      <c r="AL4404" s="0" t="n">
        <v>10015674</v>
      </c>
      <c r="AM4404" s="0" t="n">
        <v>2009</v>
      </c>
      <c r="AN4404" s="0" t="n">
        <v>38000</v>
      </c>
      <c r="AO4404" s="0" t="n">
        <v>9920</v>
      </c>
      <c r="AP4404" s="0" t="n">
        <v>1301</v>
      </c>
      <c r="AQ4404" s="0" t="n">
        <v>59562</v>
      </c>
      <c r="AR4404" s="0" t="n">
        <v>0</v>
      </c>
      <c r="AU4404" s="0" t="n">
        <v>10005906</v>
      </c>
      <c r="AV4404" s="0" t="n">
        <v>2009</v>
      </c>
      <c r="AW4404" s="0" t="n">
        <v>38000</v>
      </c>
      <c r="AX4404" s="0" t="n">
        <v>9910</v>
      </c>
      <c r="AY4404" s="0" t="n">
        <v>501</v>
      </c>
      <c r="AZ4404" s="0" t="n">
        <v>59828</v>
      </c>
      <c r="BA4404" s="0" t="n">
        <v>0</v>
      </c>
    </row>
    <row r="4405" customFormat="false" ht="13.5" hidden="false" customHeight="false" outlineLevel="0" collapsed="false">
      <c r="R4405" s="0" t="n">
        <v>10025443</v>
      </c>
      <c r="S4405" s="0" t="n">
        <v>2009</v>
      </c>
      <c r="T4405" s="0" t="n">
        <v>44065</v>
      </c>
      <c r="U4405" s="0" t="n">
        <v>210</v>
      </c>
      <c r="V4405" s="0" t="n">
        <v>210</v>
      </c>
      <c r="W4405" s="0" t="n">
        <v>59563</v>
      </c>
      <c r="X4405" s="0" t="n">
        <v>0</v>
      </c>
      <c r="Y4405" s="0" t="n">
        <v>0</v>
      </c>
      <c r="Z4405" s="0" t="n">
        <v>0</v>
      </c>
      <c r="AA4405" s="0" t="n">
        <v>0</v>
      </c>
      <c r="AB4405" s="0" t="n">
        <v>0</v>
      </c>
      <c r="AC4405" s="0" t="n">
        <v>0</v>
      </c>
      <c r="AD4405" s="0" t="n">
        <v>0</v>
      </c>
      <c r="AE4405" s="0" t="n">
        <v>0</v>
      </c>
      <c r="AF4405" s="0" t="n">
        <v>0</v>
      </c>
      <c r="AG4405" s="0" t="n">
        <v>0</v>
      </c>
      <c r="AH4405" s="0" t="n">
        <v>0</v>
      </c>
      <c r="AI4405" s="0" t="n">
        <v>0</v>
      </c>
      <c r="AL4405" s="0" t="n">
        <v>10015675</v>
      </c>
      <c r="AM4405" s="0" t="n">
        <v>2009</v>
      </c>
      <c r="AN4405" s="0" t="n">
        <v>38002</v>
      </c>
      <c r="AO4405" s="0" t="n">
        <v>1005</v>
      </c>
      <c r="AP4405" s="0" t="n">
        <v>1005</v>
      </c>
      <c r="AQ4405" s="0" t="n">
        <v>59541</v>
      </c>
      <c r="AR4405" s="0" t="n">
        <v>1683632</v>
      </c>
      <c r="AU4405" s="0" t="n">
        <v>10005907</v>
      </c>
      <c r="AV4405" s="0" t="n">
        <v>2009</v>
      </c>
      <c r="AW4405" s="0" t="n">
        <v>38002</v>
      </c>
      <c r="AX4405" s="0" t="n">
        <v>205</v>
      </c>
      <c r="AY4405" s="0" t="n">
        <v>205</v>
      </c>
      <c r="AZ4405" s="0" t="n">
        <v>59807</v>
      </c>
      <c r="BA4405" s="0" t="n">
        <v>3433603</v>
      </c>
    </row>
    <row r="4406" customFormat="false" ht="13.5" hidden="false" customHeight="false" outlineLevel="0" collapsed="false">
      <c r="R4406" s="0" t="n">
        <v>10025444</v>
      </c>
      <c r="S4406" s="0" t="n">
        <v>2009</v>
      </c>
      <c r="T4406" s="0" t="n">
        <v>44065</v>
      </c>
      <c r="U4406" s="0" t="n">
        <v>220</v>
      </c>
      <c r="V4406" s="0" t="n">
        <v>220</v>
      </c>
      <c r="W4406" s="0" t="n">
        <v>59564</v>
      </c>
      <c r="X4406" s="0" t="n">
        <v>0</v>
      </c>
      <c r="Y4406" s="0" t="n">
        <v>0</v>
      </c>
      <c r="Z4406" s="0" t="n">
        <v>0</v>
      </c>
      <c r="AA4406" s="0" t="n">
        <v>0</v>
      </c>
      <c r="AB4406" s="0" t="n">
        <v>0</v>
      </c>
      <c r="AC4406" s="0" t="n">
        <v>0</v>
      </c>
      <c r="AD4406" s="0" t="n">
        <v>0</v>
      </c>
      <c r="AE4406" s="0" t="n">
        <v>0</v>
      </c>
      <c r="AF4406" s="0" t="n">
        <v>0</v>
      </c>
      <c r="AG4406" s="0" t="n">
        <v>0</v>
      </c>
      <c r="AH4406" s="0" t="n">
        <v>0</v>
      </c>
      <c r="AI4406" s="0" t="n">
        <v>0</v>
      </c>
      <c r="AL4406" s="0" t="n">
        <v>10015676</v>
      </c>
      <c r="AM4406" s="0" t="n">
        <v>2009</v>
      </c>
      <c r="AN4406" s="0" t="n">
        <v>38002</v>
      </c>
      <c r="AO4406" s="0" t="n">
        <v>1006</v>
      </c>
      <c r="AP4406" s="0" t="n">
        <v>1006</v>
      </c>
      <c r="AQ4406" s="0" t="n">
        <v>59542</v>
      </c>
      <c r="AR4406" s="0" t="n">
        <v>0</v>
      </c>
      <c r="AU4406" s="0" t="n">
        <v>10005908</v>
      </c>
      <c r="AV4406" s="0" t="n">
        <v>2009</v>
      </c>
      <c r="AW4406" s="0" t="n">
        <v>38002</v>
      </c>
      <c r="AX4406" s="0" t="n">
        <v>206</v>
      </c>
      <c r="AY4406" s="0" t="n">
        <v>206</v>
      </c>
      <c r="AZ4406" s="0" t="n">
        <v>59808</v>
      </c>
      <c r="BA4406" s="0" t="n">
        <v>72500</v>
      </c>
    </row>
    <row r="4407" customFormat="false" ht="13.5" hidden="false" customHeight="false" outlineLevel="0" collapsed="false">
      <c r="R4407" s="0" t="n">
        <v>10025445</v>
      </c>
      <c r="S4407" s="0" t="n">
        <v>2009</v>
      </c>
      <c r="T4407" s="0" t="n">
        <v>44065</v>
      </c>
      <c r="U4407" s="0" t="n">
        <v>230</v>
      </c>
      <c r="V4407" s="0" t="n">
        <v>230</v>
      </c>
      <c r="W4407" s="0" t="n">
        <v>59565</v>
      </c>
      <c r="X4407" s="0" t="n">
        <v>0</v>
      </c>
      <c r="Y4407" s="0" t="n">
        <v>0</v>
      </c>
      <c r="Z4407" s="0" t="n">
        <v>0</v>
      </c>
      <c r="AA4407" s="0" t="n">
        <v>0</v>
      </c>
      <c r="AB4407" s="0" t="n">
        <v>0</v>
      </c>
      <c r="AC4407" s="0" t="n">
        <v>0</v>
      </c>
      <c r="AD4407" s="0" t="n">
        <v>0</v>
      </c>
      <c r="AE4407" s="0" t="n">
        <v>0</v>
      </c>
      <c r="AF4407" s="0" t="n">
        <v>0</v>
      </c>
      <c r="AG4407" s="0" t="n">
        <v>0</v>
      </c>
      <c r="AH4407" s="0" t="n">
        <v>0</v>
      </c>
      <c r="AI4407" s="0" t="n">
        <v>0</v>
      </c>
      <c r="AL4407" s="0" t="n">
        <v>10015677</v>
      </c>
      <c r="AM4407" s="0" t="n">
        <v>2009</v>
      </c>
      <c r="AN4407" s="0" t="n">
        <v>38002</v>
      </c>
      <c r="AO4407" s="0" t="n">
        <v>1010</v>
      </c>
      <c r="AP4407" s="0" t="n">
        <v>1010</v>
      </c>
      <c r="AQ4407" s="0" t="n">
        <v>59543</v>
      </c>
      <c r="AR4407" s="0" t="n">
        <v>0</v>
      </c>
      <c r="AU4407" s="0" t="n">
        <v>10005909</v>
      </c>
      <c r="AV4407" s="0" t="n">
        <v>2009</v>
      </c>
      <c r="AW4407" s="0" t="n">
        <v>38002</v>
      </c>
      <c r="AX4407" s="0" t="n">
        <v>210</v>
      </c>
      <c r="AY4407" s="0" t="n">
        <v>210</v>
      </c>
      <c r="AZ4407" s="0" t="n">
        <v>59809</v>
      </c>
      <c r="BA4407" s="0" t="n">
        <v>0</v>
      </c>
    </row>
    <row r="4408" customFormat="false" ht="13.5" hidden="false" customHeight="false" outlineLevel="0" collapsed="false">
      <c r="R4408" s="0" t="n">
        <v>10025446</v>
      </c>
      <c r="S4408" s="0" t="n">
        <v>2009</v>
      </c>
      <c r="T4408" s="0" t="n">
        <v>44065</v>
      </c>
      <c r="U4408" s="0" t="n">
        <v>240</v>
      </c>
      <c r="V4408" s="0" t="n">
        <v>240</v>
      </c>
      <c r="W4408" s="0" t="n">
        <v>59566</v>
      </c>
      <c r="X4408" s="0" t="n">
        <v>0</v>
      </c>
      <c r="Y4408" s="0" t="n">
        <v>0</v>
      </c>
      <c r="Z4408" s="0" t="n">
        <v>0</v>
      </c>
      <c r="AA4408" s="0" t="n">
        <v>0</v>
      </c>
      <c r="AB4408" s="0" t="n">
        <v>0</v>
      </c>
      <c r="AC4408" s="0" t="n">
        <v>0</v>
      </c>
      <c r="AD4408" s="0" t="n">
        <v>0</v>
      </c>
      <c r="AE4408" s="0" t="n">
        <v>0</v>
      </c>
      <c r="AF4408" s="0" t="n">
        <v>0</v>
      </c>
      <c r="AG4408" s="0" t="n">
        <v>0</v>
      </c>
      <c r="AH4408" s="0" t="n">
        <v>0</v>
      </c>
      <c r="AI4408" s="0" t="n">
        <v>0</v>
      </c>
      <c r="AL4408" s="0" t="n">
        <v>10015678</v>
      </c>
      <c r="AM4408" s="0" t="n">
        <v>2009</v>
      </c>
      <c r="AN4408" s="0" t="n">
        <v>38002</v>
      </c>
      <c r="AO4408" s="0" t="n">
        <v>1015</v>
      </c>
      <c r="AP4408" s="0" t="n">
        <v>1015</v>
      </c>
      <c r="AQ4408" s="0" t="n">
        <v>59544</v>
      </c>
      <c r="AR4408" s="0" t="n">
        <v>0</v>
      </c>
      <c r="AU4408" s="0" t="n">
        <v>10005910</v>
      </c>
      <c r="AV4408" s="0" t="n">
        <v>2009</v>
      </c>
      <c r="AW4408" s="0" t="n">
        <v>38002</v>
      </c>
      <c r="AX4408" s="0" t="n">
        <v>215</v>
      </c>
      <c r="AY4408" s="0" t="n">
        <v>215</v>
      </c>
      <c r="AZ4408" s="0" t="n">
        <v>59810</v>
      </c>
      <c r="BA4408" s="0" t="n">
        <v>0</v>
      </c>
    </row>
    <row r="4409" customFormat="false" ht="13.5" hidden="false" customHeight="false" outlineLevel="0" collapsed="false">
      <c r="R4409" s="0" t="n">
        <v>10025447</v>
      </c>
      <c r="S4409" s="0" t="n">
        <v>2009</v>
      </c>
      <c r="T4409" s="0" t="n">
        <v>44065</v>
      </c>
      <c r="U4409" s="0" t="n">
        <v>296</v>
      </c>
      <c r="V4409" s="0" t="n">
        <v>296</v>
      </c>
      <c r="W4409" s="0" t="n">
        <v>59567</v>
      </c>
      <c r="X4409" s="0" t="n">
        <v>0</v>
      </c>
      <c r="Y4409" s="0" t="n">
        <v>0</v>
      </c>
      <c r="Z4409" s="0" t="n">
        <v>0</v>
      </c>
      <c r="AA4409" s="0" t="n">
        <v>0</v>
      </c>
      <c r="AB4409" s="0" t="n">
        <v>0</v>
      </c>
      <c r="AC4409" s="0" t="n">
        <v>0</v>
      </c>
      <c r="AD4409" s="0" t="n">
        <v>0</v>
      </c>
      <c r="AE4409" s="0" t="n">
        <v>0</v>
      </c>
      <c r="AF4409" s="0" t="n">
        <v>0</v>
      </c>
      <c r="AG4409" s="0" t="n">
        <v>0</v>
      </c>
      <c r="AH4409" s="0" t="n">
        <v>0</v>
      </c>
      <c r="AI4409" s="0" t="n">
        <v>0</v>
      </c>
      <c r="AL4409" s="0" t="n">
        <v>10015679</v>
      </c>
      <c r="AM4409" s="0" t="n">
        <v>2009</v>
      </c>
      <c r="AN4409" s="0" t="n">
        <v>38002</v>
      </c>
      <c r="AO4409" s="0" t="n">
        <v>1020</v>
      </c>
      <c r="AP4409" s="0" t="n">
        <v>1020</v>
      </c>
      <c r="AQ4409" s="0" t="n">
        <v>59545</v>
      </c>
      <c r="AR4409" s="0" t="n">
        <v>0</v>
      </c>
      <c r="AU4409" s="0" t="n">
        <v>10005911</v>
      </c>
      <c r="AV4409" s="0" t="n">
        <v>2009</v>
      </c>
      <c r="AW4409" s="0" t="n">
        <v>38002</v>
      </c>
      <c r="AX4409" s="0" t="n">
        <v>220</v>
      </c>
      <c r="AY4409" s="0" t="n">
        <v>220</v>
      </c>
      <c r="AZ4409" s="0" t="n">
        <v>59811</v>
      </c>
      <c r="BA4409" s="0" t="n">
        <v>0</v>
      </c>
    </row>
    <row r="4410" customFormat="false" ht="13.5" hidden="false" customHeight="false" outlineLevel="0" collapsed="false">
      <c r="R4410" s="0" t="n">
        <v>10025448</v>
      </c>
      <c r="S4410" s="0" t="n">
        <v>2009</v>
      </c>
      <c r="T4410" s="0" t="n">
        <v>44065</v>
      </c>
      <c r="U4410" s="0" t="n">
        <v>297</v>
      </c>
      <c r="V4410" s="0" t="n">
        <v>297</v>
      </c>
      <c r="W4410" s="0" t="n">
        <v>59568</v>
      </c>
      <c r="X4410" s="0" t="n">
        <v>0</v>
      </c>
      <c r="Y4410" s="0" t="n">
        <v>0</v>
      </c>
      <c r="Z4410" s="0" t="n">
        <v>0</v>
      </c>
      <c r="AA4410" s="0" t="n">
        <v>0</v>
      </c>
      <c r="AB4410" s="0" t="n">
        <v>0</v>
      </c>
      <c r="AC4410" s="0" t="n">
        <v>0</v>
      </c>
      <c r="AD4410" s="0" t="n">
        <v>0</v>
      </c>
      <c r="AE4410" s="0" t="n">
        <v>0</v>
      </c>
      <c r="AF4410" s="0" t="n">
        <v>0</v>
      </c>
      <c r="AG4410" s="0" t="n">
        <v>0</v>
      </c>
      <c r="AH4410" s="0" t="n">
        <v>0</v>
      </c>
      <c r="AI4410" s="0" t="n">
        <v>0</v>
      </c>
      <c r="AL4410" s="0" t="n">
        <v>10015680</v>
      </c>
      <c r="AM4410" s="0" t="n">
        <v>2009</v>
      </c>
      <c r="AN4410" s="0" t="n">
        <v>38002</v>
      </c>
      <c r="AO4410" s="0" t="n">
        <v>1025</v>
      </c>
      <c r="AP4410" s="0" t="n">
        <v>1025</v>
      </c>
      <c r="AQ4410" s="0" t="n">
        <v>59546</v>
      </c>
      <c r="AR4410" s="0" t="n">
        <v>0</v>
      </c>
      <c r="AU4410" s="0" t="n">
        <v>10005912</v>
      </c>
      <c r="AV4410" s="0" t="n">
        <v>2009</v>
      </c>
      <c r="AW4410" s="0" t="n">
        <v>38002</v>
      </c>
      <c r="AX4410" s="0" t="n">
        <v>225</v>
      </c>
      <c r="AY4410" s="0" t="n">
        <v>225</v>
      </c>
      <c r="AZ4410" s="0" t="n">
        <v>59812</v>
      </c>
      <c r="BA4410" s="0" t="n">
        <v>0</v>
      </c>
    </row>
    <row r="4411" customFormat="false" ht="13.5" hidden="false" customHeight="false" outlineLevel="0" collapsed="false">
      <c r="R4411" s="0" t="n">
        <v>10025449</v>
      </c>
      <c r="S4411" s="0" t="n">
        <v>2009</v>
      </c>
      <c r="T4411" s="0" t="n">
        <v>44065</v>
      </c>
      <c r="U4411" s="0" t="n">
        <v>298</v>
      </c>
      <c r="V4411" s="0" t="n">
        <v>298</v>
      </c>
      <c r="W4411" s="0" t="n">
        <v>59569</v>
      </c>
      <c r="X4411" s="0" t="n">
        <v>0</v>
      </c>
      <c r="Y4411" s="0" t="n">
        <v>0</v>
      </c>
      <c r="Z4411" s="0" t="n">
        <v>0</v>
      </c>
      <c r="AA4411" s="0" t="n">
        <v>0</v>
      </c>
      <c r="AB4411" s="0" t="n">
        <v>0</v>
      </c>
      <c r="AC4411" s="0" t="n">
        <v>0</v>
      </c>
      <c r="AD4411" s="0" t="n">
        <v>0</v>
      </c>
      <c r="AE4411" s="0" t="n">
        <v>0</v>
      </c>
      <c r="AF4411" s="0" t="n">
        <v>0</v>
      </c>
      <c r="AG4411" s="0" t="n">
        <v>0</v>
      </c>
      <c r="AH4411" s="0" t="n">
        <v>0</v>
      </c>
      <c r="AI4411" s="0" t="n">
        <v>0</v>
      </c>
      <c r="AL4411" s="0" t="n">
        <v>10015681</v>
      </c>
      <c r="AM4411" s="0" t="n">
        <v>2009</v>
      </c>
      <c r="AN4411" s="0" t="n">
        <v>38002</v>
      </c>
      <c r="AO4411" s="0" t="n">
        <v>1030</v>
      </c>
      <c r="AP4411" s="0" t="n">
        <v>1030</v>
      </c>
      <c r="AQ4411" s="0" t="n">
        <v>59547</v>
      </c>
      <c r="AR4411" s="0" t="n">
        <v>1929816</v>
      </c>
      <c r="AU4411" s="0" t="n">
        <v>10005913</v>
      </c>
      <c r="AV4411" s="0" t="n">
        <v>2009</v>
      </c>
      <c r="AW4411" s="0" t="n">
        <v>38002</v>
      </c>
      <c r="AX4411" s="0" t="n">
        <v>230</v>
      </c>
      <c r="AY4411" s="0" t="n">
        <v>230</v>
      </c>
      <c r="AZ4411" s="0" t="n">
        <v>59813</v>
      </c>
      <c r="BA4411" s="0" t="n">
        <v>0</v>
      </c>
    </row>
    <row r="4412" customFormat="false" ht="13.5" hidden="false" customHeight="false" outlineLevel="0" collapsed="false">
      <c r="R4412" s="0" t="n">
        <v>10025450</v>
      </c>
      <c r="S4412" s="0" t="n">
        <v>2009</v>
      </c>
      <c r="T4412" s="0" t="n">
        <v>44065</v>
      </c>
      <c r="U4412" s="0" t="n">
        <v>299</v>
      </c>
      <c r="V4412" s="0" t="n">
        <v>299</v>
      </c>
      <c r="W4412" s="0" t="n">
        <v>59570</v>
      </c>
      <c r="X4412" s="0" t="n">
        <v>0</v>
      </c>
      <c r="Y4412" s="0" t="n">
        <v>0</v>
      </c>
      <c r="Z4412" s="0" t="n">
        <v>0</v>
      </c>
      <c r="AA4412" s="0" t="n">
        <v>0</v>
      </c>
      <c r="AB4412" s="0" t="n">
        <v>0</v>
      </c>
      <c r="AC4412" s="0" t="n">
        <v>0</v>
      </c>
      <c r="AD4412" s="0" t="n">
        <v>0</v>
      </c>
      <c r="AE4412" s="0" t="n">
        <v>0</v>
      </c>
      <c r="AF4412" s="0" t="n">
        <v>0</v>
      </c>
      <c r="AG4412" s="0" t="n">
        <v>0</v>
      </c>
      <c r="AH4412" s="0" t="n">
        <v>0</v>
      </c>
      <c r="AI4412" s="0" t="n">
        <v>0</v>
      </c>
      <c r="AL4412" s="0" t="n">
        <v>10015682</v>
      </c>
      <c r="AM4412" s="0" t="n">
        <v>2009</v>
      </c>
      <c r="AN4412" s="0" t="n">
        <v>38002</v>
      </c>
      <c r="AO4412" s="0" t="n">
        <v>1035</v>
      </c>
      <c r="AP4412" s="0" t="n">
        <v>1035</v>
      </c>
      <c r="AQ4412" s="0" t="n">
        <v>59548</v>
      </c>
      <c r="AR4412" s="0" t="n">
        <v>1929816</v>
      </c>
      <c r="AU4412" s="0" t="n">
        <v>10005914</v>
      </c>
      <c r="AV4412" s="0" t="n">
        <v>2009</v>
      </c>
      <c r="AW4412" s="0" t="n">
        <v>38002</v>
      </c>
      <c r="AX4412" s="0" t="n">
        <v>235</v>
      </c>
      <c r="AY4412" s="0" t="n">
        <v>235</v>
      </c>
      <c r="AZ4412" s="0" t="n">
        <v>59814</v>
      </c>
      <c r="BA4412" s="0" t="n">
        <v>0</v>
      </c>
    </row>
    <row r="4413" customFormat="false" ht="13.5" hidden="false" customHeight="false" outlineLevel="0" collapsed="false">
      <c r="R4413" s="0" t="n">
        <v>10025451</v>
      </c>
      <c r="S4413" s="0" t="n">
        <v>2009</v>
      </c>
      <c r="T4413" s="0" t="n">
        <v>44065</v>
      </c>
      <c r="U4413" s="0" t="n">
        <v>410</v>
      </c>
      <c r="V4413" s="0" t="n">
        <v>410</v>
      </c>
      <c r="W4413" s="0" t="n">
        <v>59571</v>
      </c>
      <c r="X4413" s="0" t="n">
        <v>0</v>
      </c>
      <c r="Y4413" s="0" t="n">
        <v>0</v>
      </c>
      <c r="Z4413" s="0" t="n">
        <v>0</v>
      </c>
      <c r="AA4413" s="0" t="n">
        <v>0</v>
      </c>
      <c r="AB4413" s="0" t="n">
        <v>0</v>
      </c>
      <c r="AC4413" s="0" t="n">
        <v>0</v>
      </c>
      <c r="AD4413" s="0" t="n">
        <v>0</v>
      </c>
      <c r="AE4413" s="0" t="n">
        <v>0</v>
      </c>
      <c r="AF4413" s="0" t="n">
        <v>0</v>
      </c>
      <c r="AG4413" s="0" t="n">
        <v>0</v>
      </c>
      <c r="AH4413" s="0" t="n">
        <v>0</v>
      </c>
      <c r="AI4413" s="0" t="n">
        <v>0</v>
      </c>
      <c r="AL4413" s="0" t="n">
        <v>10015683</v>
      </c>
      <c r="AM4413" s="0" t="n">
        <v>2009</v>
      </c>
      <c r="AN4413" s="0" t="n">
        <v>38002</v>
      </c>
      <c r="AO4413" s="0" t="n">
        <v>1040</v>
      </c>
      <c r="AP4413" s="0" t="n">
        <v>1040</v>
      </c>
      <c r="AQ4413" s="0" t="n">
        <v>59549</v>
      </c>
      <c r="AR4413" s="0" t="n">
        <v>0</v>
      </c>
      <c r="AU4413" s="0" t="n">
        <v>10005915</v>
      </c>
      <c r="AV4413" s="0" t="n">
        <v>2009</v>
      </c>
      <c r="AW4413" s="0" t="n">
        <v>38002</v>
      </c>
      <c r="AX4413" s="0" t="n">
        <v>240</v>
      </c>
      <c r="AY4413" s="0" t="n">
        <v>240</v>
      </c>
      <c r="AZ4413" s="0" t="n">
        <v>59815</v>
      </c>
      <c r="BA4413" s="0" t="n">
        <v>0</v>
      </c>
    </row>
    <row r="4414" customFormat="false" ht="13.5" hidden="false" customHeight="false" outlineLevel="0" collapsed="false">
      <c r="R4414" s="0" t="n">
        <v>10025452</v>
      </c>
      <c r="S4414" s="0" t="n">
        <v>2009</v>
      </c>
      <c r="T4414" s="0" t="n">
        <v>44065</v>
      </c>
      <c r="U4414" s="0" t="n">
        <v>420</v>
      </c>
      <c r="V4414" s="0" t="n">
        <v>420</v>
      </c>
      <c r="W4414" s="0" t="n">
        <v>59572</v>
      </c>
      <c r="X4414" s="0" t="n">
        <v>0</v>
      </c>
      <c r="Y4414" s="0" t="n">
        <v>0</v>
      </c>
      <c r="Z4414" s="0" t="n">
        <v>0</v>
      </c>
      <c r="AA4414" s="0" t="n">
        <v>0</v>
      </c>
      <c r="AB4414" s="0" t="n">
        <v>0</v>
      </c>
      <c r="AC4414" s="0" t="n">
        <v>0</v>
      </c>
      <c r="AD4414" s="0" t="n">
        <v>0</v>
      </c>
      <c r="AE4414" s="0" t="n">
        <v>0</v>
      </c>
      <c r="AF4414" s="0" t="n">
        <v>0</v>
      </c>
      <c r="AG4414" s="0" t="n">
        <v>0</v>
      </c>
      <c r="AH4414" s="0" t="n">
        <v>0</v>
      </c>
      <c r="AI4414" s="0" t="n">
        <v>0</v>
      </c>
      <c r="AL4414" s="0" t="n">
        <v>10015684</v>
      </c>
      <c r="AM4414" s="0" t="n">
        <v>2009</v>
      </c>
      <c r="AN4414" s="0" t="n">
        <v>38002</v>
      </c>
      <c r="AO4414" s="0" t="n">
        <v>1045</v>
      </c>
      <c r="AP4414" s="0" t="n">
        <v>1045</v>
      </c>
      <c r="AQ4414" s="0" t="n">
        <v>59550</v>
      </c>
      <c r="AR4414" s="0" t="n">
        <v>0</v>
      </c>
      <c r="AU4414" s="0" t="n">
        <v>10005916</v>
      </c>
      <c r="AV4414" s="0" t="n">
        <v>2009</v>
      </c>
      <c r="AW4414" s="0" t="n">
        <v>38002</v>
      </c>
      <c r="AX4414" s="0" t="n">
        <v>245</v>
      </c>
      <c r="AY4414" s="0" t="n">
        <v>245</v>
      </c>
      <c r="AZ4414" s="0" t="n">
        <v>59816</v>
      </c>
      <c r="BA4414" s="0" t="n">
        <v>0</v>
      </c>
    </row>
    <row r="4415" customFormat="false" ht="13.5" hidden="false" customHeight="false" outlineLevel="0" collapsed="false">
      <c r="R4415" s="0" t="n">
        <v>10025453</v>
      </c>
      <c r="S4415" s="0" t="n">
        <v>2009</v>
      </c>
      <c r="T4415" s="0" t="n">
        <v>44065</v>
      </c>
      <c r="U4415" s="0" t="n">
        <v>430</v>
      </c>
      <c r="V4415" s="0" t="n">
        <v>430</v>
      </c>
      <c r="W4415" s="0" t="n">
        <v>59573</v>
      </c>
      <c r="X4415" s="0" t="n">
        <v>0</v>
      </c>
      <c r="Y4415" s="0" t="n">
        <v>0</v>
      </c>
      <c r="Z4415" s="0" t="n">
        <v>0</v>
      </c>
      <c r="AA4415" s="0" t="n">
        <v>0</v>
      </c>
      <c r="AB4415" s="0" t="n">
        <v>0</v>
      </c>
      <c r="AC4415" s="0" t="n">
        <v>0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0</v>
      </c>
      <c r="AI4415" s="0" t="n">
        <v>0</v>
      </c>
      <c r="AL4415" s="0" t="n">
        <v>10015685</v>
      </c>
      <c r="AM4415" s="0" t="n">
        <v>2009</v>
      </c>
      <c r="AN4415" s="0" t="n">
        <v>38002</v>
      </c>
      <c r="AO4415" s="0" t="n">
        <v>1096</v>
      </c>
      <c r="AP4415" s="0" t="n">
        <v>1096</v>
      </c>
      <c r="AQ4415" s="0" t="n">
        <v>1216592</v>
      </c>
      <c r="AR4415" s="0" t="n">
        <v>248081</v>
      </c>
      <c r="AU4415" s="0" t="n">
        <v>10005917</v>
      </c>
      <c r="AV4415" s="0" t="n">
        <v>2009</v>
      </c>
      <c r="AW4415" s="0" t="n">
        <v>38002</v>
      </c>
      <c r="AX4415" s="0" t="n">
        <v>296</v>
      </c>
      <c r="AY4415" s="0" t="n">
        <v>296</v>
      </c>
      <c r="AZ4415" s="0" t="n">
        <v>1216586</v>
      </c>
      <c r="BA4415" s="0" t="n">
        <v>1800</v>
      </c>
    </row>
    <row r="4416" customFormat="false" ht="13.5" hidden="false" customHeight="false" outlineLevel="0" collapsed="false">
      <c r="R4416" s="0" t="n">
        <v>10025454</v>
      </c>
      <c r="S4416" s="0" t="n">
        <v>2009</v>
      </c>
      <c r="T4416" s="0" t="n">
        <v>44065</v>
      </c>
      <c r="U4416" s="0" t="n">
        <v>440</v>
      </c>
      <c r="V4416" s="0" t="n">
        <v>440</v>
      </c>
      <c r="W4416" s="0" t="n">
        <v>59574</v>
      </c>
      <c r="X4416" s="0" t="n">
        <v>0</v>
      </c>
      <c r="Y4416" s="0" t="n">
        <v>0</v>
      </c>
      <c r="Z4416" s="0" t="n">
        <v>0</v>
      </c>
      <c r="AA4416" s="0" t="n">
        <v>0</v>
      </c>
      <c r="AB4416" s="0" t="n">
        <v>0</v>
      </c>
      <c r="AC4416" s="0" t="n">
        <v>0</v>
      </c>
      <c r="AD4416" s="0" t="n">
        <v>0</v>
      </c>
      <c r="AE4416" s="0" t="n">
        <v>0</v>
      </c>
      <c r="AF4416" s="0" t="n">
        <v>0</v>
      </c>
      <c r="AG4416" s="0" t="n">
        <v>0</v>
      </c>
      <c r="AH4416" s="0" t="n">
        <v>0</v>
      </c>
      <c r="AI4416" s="0" t="n">
        <v>0</v>
      </c>
      <c r="AL4416" s="0" t="n">
        <v>10015686</v>
      </c>
      <c r="AM4416" s="0" t="n">
        <v>2009</v>
      </c>
      <c r="AN4416" s="0" t="n">
        <v>38002</v>
      </c>
      <c r="AO4416" s="0" t="n">
        <v>1097</v>
      </c>
      <c r="AP4416" s="0" t="n">
        <v>1097</v>
      </c>
      <c r="AQ4416" s="0" t="n">
        <v>59552</v>
      </c>
      <c r="AR4416" s="0" t="n">
        <v>0</v>
      </c>
      <c r="AU4416" s="0" t="n">
        <v>10005918</v>
      </c>
      <c r="AV4416" s="0" t="n">
        <v>2009</v>
      </c>
      <c r="AW4416" s="0" t="n">
        <v>38002</v>
      </c>
      <c r="AX4416" s="0" t="n">
        <v>297</v>
      </c>
      <c r="AY4416" s="0" t="n">
        <v>297</v>
      </c>
      <c r="AZ4416" s="0" t="n">
        <v>1216588</v>
      </c>
      <c r="BA4416" s="0" t="n">
        <v>-6489</v>
      </c>
    </row>
    <row r="4417" customFormat="false" ht="13.5" hidden="false" customHeight="false" outlineLevel="0" collapsed="false">
      <c r="R4417" s="0" t="n">
        <v>10025455</v>
      </c>
      <c r="S4417" s="0" t="n">
        <v>2009</v>
      </c>
      <c r="T4417" s="0" t="n">
        <v>44065</v>
      </c>
      <c r="U4417" s="0" t="n">
        <v>496</v>
      </c>
      <c r="V4417" s="0" t="n">
        <v>496</v>
      </c>
      <c r="W4417" s="0" t="n">
        <v>59575</v>
      </c>
      <c r="X4417" s="0" t="n">
        <v>0</v>
      </c>
      <c r="Y4417" s="0" t="n">
        <v>0</v>
      </c>
      <c r="Z4417" s="0" t="n">
        <v>0</v>
      </c>
      <c r="AA4417" s="0" t="n">
        <v>0</v>
      </c>
      <c r="AB4417" s="0" t="n">
        <v>0</v>
      </c>
      <c r="AC4417" s="0" t="n">
        <v>0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  <c r="AI4417" s="0" t="n">
        <v>0</v>
      </c>
      <c r="AL4417" s="0" t="n">
        <v>10015687</v>
      </c>
      <c r="AM4417" s="0" t="n">
        <v>2009</v>
      </c>
      <c r="AN4417" s="0" t="n">
        <v>38002</v>
      </c>
      <c r="AO4417" s="0" t="n">
        <v>1098</v>
      </c>
      <c r="AP4417" s="0" t="n">
        <v>1098</v>
      </c>
      <c r="AQ4417" s="0" t="n">
        <v>59553</v>
      </c>
      <c r="AR4417" s="0" t="n">
        <v>0</v>
      </c>
      <c r="AU4417" s="0" t="n">
        <v>10005919</v>
      </c>
      <c r="AV4417" s="0" t="n">
        <v>2009</v>
      </c>
      <c r="AW4417" s="0" t="n">
        <v>38002</v>
      </c>
      <c r="AX4417" s="0" t="n">
        <v>298</v>
      </c>
      <c r="AY4417" s="0" t="n">
        <v>298</v>
      </c>
      <c r="AZ4417" s="0" t="n">
        <v>1216590</v>
      </c>
      <c r="BA4417" s="0" t="n">
        <v>181812</v>
      </c>
    </row>
    <row r="4418" customFormat="false" ht="13.5" hidden="false" customHeight="false" outlineLevel="0" collapsed="false">
      <c r="R4418" s="0" t="n">
        <v>10025456</v>
      </c>
      <c r="S4418" s="0" t="n">
        <v>2009</v>
      </c>
      <c r="T4418" s="0" t="n">
        <v>44065</v>
      </c>
      <c r="U4418" s="0" t="n">
        <v>497</v>
      </c>
      <c r="V4418" s="0" t="n">
        <v>497</v>
      </c>
      <c r="W4418" s="0" t="n">
        <v>59576</v>
      </c>
      <c r="X4418" s="0" t="n">
        <v>0</v>
      </c>
      <c r="Y4418" s="0" t="n">
        <v>0</v>
      </c>
      <c r="Z4418" s="0" t="n">
        <v>0</v>
      </c>
      <c r="AA4418" s="0" t="n">
        <v>0</v>
      </c>
      <c r="AB4418" s="0" t="n">
        <v>0</v>
      </c>
      <c r="AC4418" s="0" t="n">
        <v>0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  <c r="AI4418" s="0" t="n">
        <v>0</v>
      </c>
      <c r="AL4418" s="0" t="n">
        <v>10015688</v>
      </c>
      <c r="AM4418" s="0" t="n">
        <v>2009</v>
      </c>
      <c r="AN4418" s="0" t="n">
        <v>38002</v>
      </c>
      <c r="AO4418" s="0" t="n">
        <v>1099</v>
      </c>
      <c r="AP4418" s="0" t="n">
        <v>1099</v>
      </c>
      <c r="AQ4418" s="0" t="n">
        <v>59554</v>
      </c>
      <c r="AR4418" s="0" t="n">
        <v>5791345</v>
      </c>
      <c r="AU4418" s="0" t="n">
        <v>10005920</v>
      </c>
      <c r="AV4418" s="0" t="n">
        <v>2009</v>
      </c>
      <c r="AW4418" s="0" t="n">
        <v>38002</v>
      </c>
      <c r="AX4418" s="0" t="n">
        <v>299</v>
      </c>
      <c r="AY4418" s="0" t="n">
        <v>299</v>
      </c>
      <c r="AZ4418" s="0" t="n">
        <v>59820</v>
      </c>
      <c r="BA4418" s="0" t="n">
        <v>3683226</v>
      </c>
    </row>
    <row r="4419" customFormat="false" ht="13.5" hidden="false" customHeight="false" outlineLevel="0" collapsed="false">
      <c r="R4419" s="0" t="n">
        <v>10025457</v>
      </c>
      <c r="S4419" s="0" t="n">
        <v>2009</v>
      </c>
      <c r="T4419" s="0" t="n">
        <v>44065</v>
      </c>
      <c r="U4419" s="0" t="n">
        <v>498</v>
      </c>
      <c r="V4419" s="0" t="n">
        <v>498</v>
      </c>
      <c r="W4419" s="0" t="n">
        <v>59577</v>
      </c>
      <c r="X4419" s="0" t="n">
        <v>0</v>
      </c>
      <c r="Y4419" s="0" t="n">
        <v>0</v>
      </c>
      <c r="Z4419" s="0" t="n">
        <v>0</v>
      </c>
      <c r="AA4419" s="0" t="n">
        <v>0</v>
      </c>
      <c r="AB4419" s="0" t="n">
        <v>0</v>
      </c>
      <c r="AC4419" s="0" t="n">
        <v>0</v>
      </c>
      <c r="AD4419" s="0" t="n">
        <v>0</v>
      </c>
      <c r="AE4419" s="0" t="n">
        <v>0</v>
      </c>
      <c r="AF4419" s="0" t="n">
        <v>0</v>
      </c>
      <c r="AG4419" s="0" t="n">
        <v>0</v>
      </c>
      <c r="AH4419" s="0" t="n">
        <v>0</v>
      </c>
      <c r="AI4419" s="0" t="n">
        <v>0</v>
      </c>
      <c r="AL4419" s="0" t="n">
        <v>10015689</v>
      </c>
      <c r="AM4419" s="0" t="n">
        <v>2009</v>
      </c>
      <c r="AN4419" s="0" t="n">
        <v>38002</v>
      </c>
      <c r="AO4419" s="0" t="n">
        <v>1210</v>
      </c>
      <c r="AP4419" s="0" t="n">
        <v>1210</v>
      </c>
      <c r="AQ4419" s="0" t="n">
        <v>59555</v>
      </c>
      <c r="AR4419" s="0" t="n">
        <v>99832</v>
      </c>
      <c r="AU4419" s="0" t="n">
        <v>10005921</v>
      </c>
      <c r="AV4419" s="0" t="n">
        <v>2009</v>
      </c>
      <c r="AW4419" s="0" t="n">
        <v>38002</v>
      </c>
      <c r="AX4419" s="0" t="n">
        <v>410</v>
      </c>
      <c r="AY4419" s="0" t="n">
        <v>410</v>
      </c>
      <c r="AZ4419" s="0" t="n">
        <v>59821</v>
      </c>
      <c r="BA4419" s="0" t="n">
        <v>198172</v>
      </c>
    </row>
    <row r="4420" customFormat="false" ht="13.5" hidden="false" customHeight="false" outlineLevel="0" collapsed="false">
      <c r="R4420" s="0" t="n">
        <v>10025458</v>
      </c>
      <c r="S4420" s="0" t="n">
        <v>2009</v>
      </c>
      <c r="T4420" s="0" t="n">
        <v>44065</v>
      </c>
      <c r="U4420" s="0" t="n">
        <v>499</v>
      </c>
      <c r="V4420" s="0" t="n">
        <v>499</v>
      </c>
      <c r="W4420" s="0" t="n">
        <v>59578</v>
      </c>
      <c r="X4420" s="0" t="n">
        <v>0</v>
      </c>
      <c r="Y4420" s="0" t="n">
        <v>0</v>
      </c>
      <c r="Z4420" s="0" t="n">
        <v>0</v>
      </c>
      <c r="AA4420" s="0" t="n">
        <v>0</v>
      </c>
      <c r="AB4420" s="0" t="n">
        <v>0</v>
      </c>
      <c r="AC4420" s="0" t="n">
        <v>0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  <c r="AL4420" s="0" t="n">
        <v>10015690</v>
      </c>
      <c r="AM4420" s="0" t="n">
        <v>2009</v>
      </c>
      <c r="AN4420" s="0" t="n">
        <v>38002</v>
      </c>
      <c r="AO4420" s="0" t="n">
        <v>1220</v>
      </c>
      <c r="AP4420" s="0" t="n">
        <v>1220</v>
      </c>
      <c r="AQ4420" s="0" t="n">
        <v>59556</v>
      </c>
      <c r="AR4420" s="0" t="n">
        <v>887450</v>
      </c>
      <c r="AU4420" s="0" t="n">
        <v>10005922</v>
      </c>
      <c r="AV4420" s="0" t="n">
        <v>2009</v>
      </c>
      <c r="AW4420" s="0" t="n">
        <v>38002</v>
      </c>
      <c r="AX4420" s="0" t="n">
        <v>420</v>
      </c>
      <c r="AY4420" s="0" t="n">
        <v>420</v>
      </c>
      <c r="AZ4420" s="0" t="n">
        <v>59822</v>
      </c>
      <c r="BA4420" s="0" t="n">
        <v>1703949</v>
      </c>
    </row>
    <row r="4421" customFormat="false" ht="13.5" hidden="false" customHeight="false" outlineLevel="0" collapsed="false">
      <c r="R4421" s="0" t="n">
        <v>10025459</v>
      </c>
      <c r="S4421" s="0" t="n">
        <v>2009</v>
      </c>
      <c r="T4421" s="0" t="n">
        <v>46000</v>
      </c>
      <c r="U4421" s="0" t="n">
        <v>210</v>
      </c>
      <c r="V4421" s="0" t="n">
        <v>210</v>
      </c>
      <c r="W4421" s="0" t="n">
        <v>59563</v>
      </c>
      <c r="X4421" s="0" t="n">
        <v>0</v>
      </c>
      <c r="Y4421" s="0" t="n">
        <v>0</v>
      </c>
      <c r="Z4421" s="0" t="n">
        <v>0</v>
      </c>
      <c r="AA4421" s="0" t="n">
        <v>0</v>
      </c>
      <c r="AB4421" s="0" t="n">
        <v>0</v>
      </c>
      <c r="AC4421" s="0" t="n">
        <v>0</v>
      </c>
      <c r="AD4421" s="0" t="n">
        <v>0</v>
      </c>
      <c r="AE4421" s="0" t="n">
        <v>0</v>
      </c>
      <c r="AF4421" s="0" t="n">
        <v>0</v>
      </c>
      <c r="AG4421" s="0" t="n">
        <v>0</v>
      </c>
      <c r="AH4421" s="0" t="n">
        <v>0</v>
      </c>
      <c r="AI4421" s="0" t="n">
        <v>0</v>
      </c>
      <c r="AL4421" s="0" t="n">
        <v>10015691</v>
      </c>
      <c r="AM4421" s="0" t="n">
        <v>2009</v>
      </c>
      <c r="AN4421" s="0" t="n">
        <v>38002</v>
      </c>
      <c r="AO4421" s="0" t="n">
        <v>1230</v>
      </c>
      <c r="AP4421" s="0" t="n">
        <v>1230</v>
      </c>
      <c r="AQ4421" s="0" t="n">
        <v>59557</v>
      </c>
      <c r="AR4421" s="0" t="n">
        <v>451232</v>
      </c>
      <c r="AU4421" s="0" t="n">
        <v>10005923</v>
      </c>
      <c r="AV4421" s="0" t="n">
        <v>2009</v>
      </c>
      <c r="AW4421" s="0" t="n">
        <v>38002</v>
      </c>
      <c r="AX4421" s="0" t="n">
        <v>430</v>
      </c>
      <c r="AY4421" s="0" t="n">
        <v>430</v>
      </c>
      <c r="AZ4421" s="0" t="n">
        <v>59823</v>
      </c>
      <c r="BA4421" s="0" t="n">
        <v>943490</v>
      </c>
    </row>
    <row r="4422" customFormat="false" ht="13.5" hidden="false" customHeight="false" outlineLevel="0" collapsed="false">
      <c r="R4422" s="0" t="n">
        <v>10025460</v>
      </c>
      <c r="S4422" s="0" t="n">
        <v>2009</v>
      </c>
      <c r="T4422" s="0" t="n">
        <v>46000</v>
      </c>
      <c r="U4422" s="0" t="n">
        <v>220</v>
      </c>
      <c r="V4422" s="0" t="n">
        <v>220</v>
      </c>
      <c r="W4422" s="0" t="n">
        <v>59564</v>
      </c>
      <c r="X4422" s="0" t="n">
        <v>0</v>
      </c>
      <c r="Y4422" s="0" t="n">
        <v>0</v>
      </c>
      <c r="Z4422" s="0" t="n">
        <v>0</v>
      </c>
      <c r="AA4422" s="0" t="n">
        <v>0</v>
      </c>
      <c r="AB4422" s="0" t="n">
        <v>0</v>
      </c>
      <c r="AC4422" s="0" t="n">
        <v>0</v>
      </c>
      <c r="AD4422" s="0" t="n">
        <v>0</v>
      </c>
      <c r="AE4422" s="0" t="n">
        <v>0</v>
      </c>
      <c r="AF4422" s="0" t="n">
        <v>0</v>
      </c>
      <c r="AG4422" s="0" t="n">
        <v>0</v>
      </c>
      <c r="AH4422" s="0" t="n">
        <v>0</v>
      </c>
      <c r="AI4422" s="0" t="n">
        <v>0</v>
      </c>
      <c r="AL4422" s="0" t="n">
        <v>10015692</v>
      </c>
      <c r="AM4422" s="0" t="n">
        <v>2009</v>
      </c>
      <c r="AN4422" s="0" t="n">
        <v>38002</v>
      </c>
      <c r="AO4422" s="0" t="n">
        <v>1240</v>
      </c>
      <c r="AP4422" s="0" t="n">
        <v>1240</v>
      </c>
      <c r="AQ4422" s="0" t="n">
        <v>59558</v>
      </c>
      <c r="AR4422" s="0" t="n">
        <v>50909</v>
      </c>
      <c r="AU4422" s="0" t="n">
        <v>10005924</v>
      </c>
      <c r="AV4422" s="0" t="n">
        <v>2009</v>
      </c>
      <c r="AW4422" s="0" t="n">
        <v>38002</v>
      </c>
      <c r="AX4422" s="0" t="n">
        <v>440</v>
      </c>
      <c r="AY4422" s="0" t="n">
        <v>440</v>
      </c>
      <c r="AZ4422" s="0" t="n">
        <v>59824</v>
      </c>
      <c r="BA4422" s="0" t="n">
        <v>825929</v>
      </c>
    </row>
    <row r="4423" customFormat="false" ht="13.5" hidden="false" customHeight="false" outlineLevel="0" collapsed="false">
      <c r="R4423" s="0" t="n">
        <v>10025461</v>
      </c>
      <c r="S4423" s="0" t="n">
        <v>2009</v>
      </c>
      <c r="T4423" s="0" t="n">
        <v>46000</v>
      </c>
      <c r="U4423" s="0" t="n">
        <v>230</v>
      </c>
      <c r="V4423" s="0" t="n">
        <v>230</v>
      </c>
      <c r="W4423" s="0" t="n">
        <v>59565</v>
      </c>
      <c r="X4423" s="0" t="n">
        <v>0</v>
      </c>
      <c r="Y4423" s="0" t="n">
        <v>0</v>
      </c>
      <c r="Z4423" s="0" t="n">
        <v>0</v>
      </c>
      <c r="AA4423" s="0" t="n">
        <v>0</v>
      </c>
      <c r="AB4423" s="0" t="n">
        <v>0</v>
      </c>
      <c r="AC4423" s="0" t="n">
        <v>0</v>
      </c>
      <c r="AD4423" s="0" t="n">
        <v>0</v>
      </c>
      <c r="AE4423" s="0" t="n">
        <v>0</v>
      </c>
      <c r="AF4423" s="0" t="n">
        <v>0</v>
      </c>
      <c r="AG4423" s="0" t="n">
        <v>0</v>
      </c>
      <c r="AH4423" s="0" t="n">
        <v>0</v>
      </c>
      <c r="AI4423" s="0" t="n">
        <v>0</v>
      </c>
      <c r="AL4423" s="0" t="n">
        <v>10015693</v>
      </c>
      <c r="AM4423" s="0" t="n">
        <v>2009</v>
      </c>
      <c r="AN4423" s="0" t="n">
        <v>38002</v>
      </c>
      <c r="AO4423" s="0" t="n">
        <v>1297</v>
      </c>
      <c r="AP4423" s="0" t="n">
        <v>1297</v>
      </c>
      <c r="AQ4423" s="0" t="n">
        <v>59559</v>
      </c>
      <c r="AR4423" s="0" t="n">
        <v>0</v>
      </c>
      <c r="AU4423" s="0" t="n">
        <v>10005925</v>
      </c>
      <c r="AV4423" s="0" t="n">
        <v>2009</v>
      </c>
      <c r="AW4423" s="0" t="n">
        <v>38002</v>
      </c>
      <c r="AX4423" s="0" t="n">
        <v>497</v>
      </c>
      <c r="AY4423" s="0" t="n">
        <v>497</v>
      </c>
      <c r="AZ4423" s="0" t="n">
        <v>59825</v>
      </c>
      <c r="BA4423" s="0" t="n">
        <v>0</v>
      </c>
    </row>
    <row r="4424" customFormat="false" ht="13.5" hidden="false" customHeight="false" outlineLevel="0" collapsed="false">
      <c r="R4424" s="0" t="n">
        <v>10025462</v>
      </c>
      <c r="S4424" s="0" t="n">
        <v>2009</v>
      </c>
      <c r="T4424" s="0" t="n">
        <v>46000</v>
      </c>
      <c r="U4424" s="0" t="n">
        <v>240</v>
      </c>
      <c r="V4424" s="0" t="n">
        <v>240</v>
      </c>
      <c r="W4424" s="0" t="n">
        <v>59566</v>
      </c>
      <c r="X4424" s="0" t="n">
        <v>0</v>
      </c>
      <c r="Y4424" s="0" t="n">
        <v>0</v>
      </c>
      <c r="Z4424" s="0" t="n">
        <v>0</v>
      </c>
      <c r="AA4424" s="0" t="n">
        <v>0</v>
      </c>
      <c r="AB4424" s="0" t="n">
        <v>0</v>
      </c>
      <c r="AC4424" s="0" t="n">
        <v>0</v>
      </c>
      <c r="AD4424" s="0" t="n">
        <v>0</v>
      </c>
      <c r="AE4424" s="0" t="n">
        <v>0</v>
      </c>
      <c r="AF4424" s="0" t="n">
        <v>0</v>
      </c>
      <c r="AG4424" s="0" t="n">
        <v>0</v>
      </c>
      <c r="AH4424" s="0" t="n">
        <v>0</v>
      </c>
      <c r="AI4424" s="0" t="n">
        <v>0</v>
      </c>
      <c r="AL4424" s="0" t="n">
        <v>10015694</v>
      </c>
      <c r="AM4424" s="0" t="n">
        <v>2009</v>
      </c>
      <c r="AN4424" s="0" t="n">
        <v>38002</v>
      </c>
      <c r="AO4424" s="0" t="n">
        <v>1298</v>
      </c>
      <c r="AP4424" s="0" t="n">
        <v>1298</v>
      </c>
      <c r="AQ4424" s="0" t="n">
        <v>59560</v>
      </c>
      <c r="AR4424" s="0" t="n">
        <v>0</v>
      </c>
      <c r="AU4424" s="0" t="n">
        <v>10005926</v>
      </c>
      <c r="AV4424" s="0" t="n">
        <v>2009</v>
      </c>
      <c r="AW4424" s="0" t="n">
        <v>38002</v>
      </c>
      <c r="AX4424" s="0" t="n">
        <v>498</v>
      </c>
      <c r="AY4424" s="0" t="n">
        <v>498</v>
      </c>
      <c r="AZ4424" s="0" t="n">
        <v>59826</v>
      </c>
      <c r="BA4424" s="0" t="n">
        <v>0</v>
      </c>
    </row>
    <row r="4425" customFormat="false" ht="13.5" hidden="false" customHeight="false" outlineLevel="0" collapsed="false">
      <c r="R4425" s="0" t="n">
        <v>10025463</v>
      </c>
      <c r="S4425" s="0" t="n">
        <v>2009</v>
      </c>
      <c r="T4425" s="0" t="n">
        <v>46000</v>
      </c>
      <c r="U4425" s="0" t="n">
        <v>296</v>
      </c>
      <c r="V4425" s="0" t="n">
        <v>296</v>
      </c>
      <c r="W4425" s="0" t="n">
        <v>59567</v>
      </c>
      <c r="X4425" s="0" t="n">
        <v>0</v>
      </c>
      <c r="Y4425" s="0" t="n">
        <v>0</v>
      </c>
      <c r="Z4425" s="0" t="n">
        <v>0</v>
      </c>
      <c r="AA4425" s="0" t="n">
        <v>0</v>
      </c>
      <c r="AB4425" s="0" t="n">
        <v>0</v>
      </c>
      <c r="AC4425" s="0" t="n">
        <v>0</v>
      </c>
      <c r="AD4425" s="0" t="n">
        <v>0</v>
      </c>
      <c r="AE4425" s="0" t="n">
        <v>0</v>
      </c>
      <c r="AF4425" s="0" t="n">
        <v>0</v>
      </c>
      <c r="AG4425" s="0" t="n">
        <v>0</v>
      </c>
      <c r="AH4425" s="0" t="n">
        <v>0</v>
      </c>
      <c r="AI4425" s="0" t="n">
        <v>0</v>
      </c>
      <c r="AL4425" s="0" t="n">
        <v>10015695</v>
      </c>
      <c r="AM4425" s="0" t="n">
        <v>2009</v>
      </c>
      <c r="AN4425" s="0" t="n">
        <v>38002</v>
      </c>
      <c r="AO4425" s="0" t="n">
        <v>1299</v>
      </c>
      <c r="AP4425" s="0" t="n">
        <v>1299</v>
      </c>
      <c r="AQ4425" s="0" t="n">
        <v>59561</v>
      </c>
      <c r="AR4425" s="0" t="n">
        <v>1489423</v>
      </c>
      <c r="AU4425" s="0" t="n">
        <v>10005927</v>
      </c>
      <c r="AV4425" s="0" t="n">
        <v>2009</v>
      </c>
      <c r="AW4425" s="0" t="n">
        <v>38002</v>
      </c>
      <c r="AX4425" s="0" t="n">
        <v>499</v>
      </c>
      <c r="AY4425" s="0" t="n">
        <v>499</v>
      </c>
      <c r="AZ4425" s="0" t="n">
        <v>59827</v>
      </c>
      <c r="BA4425" s="0" t="n">
        <v>3671540</v>
      </c>
    </row>
    <row r="4426" customFormat="false" ht="13.5" hidden="false" customHeight="false" outlineLevel="0" collapsed="false">
      <c r="R4426" s="0" t="n">
        <v>10025464</v>
      </c>
      <c r="S4426" s="0" t="n">
        <v>2009</v>
      </c>
      <c r="T4426" s="0" t="n">
        <v>46000</v>
      </c>
      <c r="U4426" s="0" t="n">
        <v>297</v>
      </c>
      <c r="V4426" s="0" t="n">
        <v>297</v>
      </c>
      <c r="W4426" s="0" t="n">
        <v>59568</v>
      </c>
      <c r="X4426" s="0" t="n">
        <v>0</v>
      </c>
      <c r="Y4426" s="0" t="n">
        <v>0</v>
      </c>
      <c r="Z4426" s="0" t="n">
        <v>0</v>
      </c>
      <c r="AA4426" s="0" t="n">
        <v>0</v>
      </c>
      <c r="AB4426" s="0" t="n">
        <v>0</v>
      </c>
      <c r="AC4426" s="0" t="n">
        <v>0</v>
      </c>
      <c r="AD4426" s="0" t="n">
        <v>0</v>
      </c>
      <c r="AE4426" s="0" t="n">
        <v>0</v>
      </c>
      <c r="AF4426" s="0" t="n">
        <v>0</v>
      </c>
      <c r="AG4426" s="0" t="n">
        <v>0</v>
      </c>
      <c r="AH4426" s="0" t="n">
        <v>0</v>
      </c>
      <c r="AI4426" s="0" t="n">
        <v>0</v>
      </c>
      <c r="AL4426" s="0" t="n">
        <v>10015696</v>
      </c>
      <c r="AM4426" s="0" t="n">
        <v>2009</v>
      </c>
      <c r="AN4426" s="0" t="n">
        <v>38002</v>
      </c>
      <c r="AO4426" s="0" t="n">
        <v>9920</v>
      </c>
      <c r="AP4426" s="0" t="n">
        <v>1301</v>
      </c>
      <c r="AQ4426" s="0" t="n">
        <v>59562</v>
      </c>
      <c r="AR4426" s="0" t="n">
        <v>4301922</v>
      </c>
      <c r="AU4426" s="0" t="n">
        <v>10005928</v>
      </c>
      <c r="AV4426" s="0" t="n">
        <v>2009</v>
      </c>
      <c r="AW4426" s="0" t="n">
        <v>38002</v>
      </c>
      <c r="AX4426" s="0" t="n">
        <v>9910</v>
      </c>
      <c r="AY4426" s="0" t="n">
        <v>501</v>
      </c>
      <c r="AZ4426" s="0" t="n">
        <v>59828</v>
      </c>
      <c r="BA4426" s="0" t="n">
        <v>11686</v>
      </c>
    </row>
    <row r="4427" customFormat="false" ht="13.5" hidden="false" customHeight="false" outlineLevel="0" collapsed="false">
      <c r="R4427" s="0" t="n">
        <v>10025465</v>
      </c>
      <c r="S4427" s="0" t="n">
        <v>2009</v>
      </c>
      <c r="T4427" s="0" t="n">
        <v>46000</v>
      </c>
      <c r="U4427" s="0" t="n">
        <v>298</v>
      </c>
      <c r="V4427" s="0" t="n">
        <v>298</v>
      </c>
      <c r="W4427" s="0" t="n">
        <v>59569</v>
      </c>
      <c r="X4427" s="0" t="n">
        <v>0</v>
      </c>
      <c r="Y4427" s="0" t="n">
        <v>0</v>
      </c>
      <c r="Z4427" s="0" t="n">
        <v>0</v>
      </c>
      <c r="AA4427" s="0" t="n">
        <v>0</v>
      </c>
      <c r="AB4427" s="0" t="n">
        <v>0</v>
      </c>
      <c r="AC4427" s="0" t="n">
        <v>0</v>
      </c>
      <c r="AD4427" s="0" t="n">
        <v>0</v>
      </c>
      <c r="AE4427" s="0" t="n">
        <v>0</v>
      </c>
      <c r="AF4427" s="0" t="n">
        <v>0</v>
      </c>
      <c r="AG4427" s="0" t="n">
        <v>0</v>
      </c>
      <c r="AH4427" s="0" t="n">
        <v>0</v>
      </c>
      <c r="AI4427" s="0" t="n">
        <v>0</v>
      </c>
      <c r="AL4427" s="0" t="n">
        <v>10015697</v>
      </c>
      <c r="AM4427" s="0" t="n">
        <v>2009</v>
      </c>
      <c r="AN4427" s="0" t="n">
        <v>38005</v>
      </c>
      <c r="AO4427" s="0" t="n">
        <v>1005</v>
      </c>
      <c r="AP4427" s="0" t="n">
        <v>1005</v>
      </c>
      <c r="AQ4427" s="0" t="n">
        <v>59541</v>
      </c>
      <c r="AR4427" s="0" t="n">
        <v>0</v>
      </c>
      <c r="AU4427" s="0" t="n">
        <v>10005929</v>
      </c>
      <c r="AV4427" s="0" t="n">
        <v>2009</v>
      </c>
      <c r="AW4427" s="0" t="n">
        <v>38005</v>
      </c>
      <c r="AX4427" s="0" t="n">
        <v>205</v>
      </c>
      <c r="AY4427" s="0" t="n">
        <v>205</v>
      </c>
      <c r="AZ4427" s="0" t="n">
        <v>59807</v>
      </c>
      <c r="BA4427" s="0" t="n">
        <v>287754</v>
      </c>
    </row>
    <row r="4428" customFormat="false" ht="13.5" hidden="false" customHeight="false" outlineLevel="0" collapsed="false">
      <c r="R4428" s="0" t="n">
        <v>10025466</v>
      </c>
      <c r="S4428" s="0" t="n">
        <v>2009</v>
      </c>
      <c r="T4428" s="0" t="n">
        <v>46000</v>
      </c>
      <c r="U4428" s="0" t="n">
        <v>299</v>
      </c>
      <c r="V4428" s="0" t="n">
        <v>299</v>
      </c>
      <c r="W4428" s="0" t="n">
        <v>59570</v>
      </c>
      <c r="X4428" s="0" t="n">
        <v>0</v>
      </c>
      <c r="Y4428" s="0" t="n">
        <v>0</v>
      </c>
      <c r="Z4428" s="0" t="n">
        <v>0</v>
      </c>
      <c r="AA4428" s="0" t="n">
        <v>0</v>
      </c>
      <c r="AB4428" s="0" t="n">
        <v>0</v>
      </c>
      <c r="AC4428" s="0" t="n">
        <v>0</v>
      </c>
      <c r="AD4428" s="0" t="n">
        <v>0</v>
      </c>
      <c r="AE4428" s="0" t="n">
        <v>0</v>
      </c>
      <c r="AF4428" s="0" t="n">
        <v>0</v>
      </c>
      <c r="AG4428" s="0" t="n">
        <v>0</v>
      </c>
      <c r="AH4428" s="0" t="n">
        <v>0</v>
      </c>
      <c r="AI4428" s="0" t="n">
        <v>0</v>
      </c>
      <c r="AL4428" s="0" t="n">
        <v>10015698</v>
      </c>
      <c r="AM4428" s="0" t="n">
        <v>2009</v>
      </c>
      <c r="AN4428" s="0" t="n">
        <v>38005</v>
      </c>
      <c r="AO4428" s="0" t="n">
        <v>1006</v>
      </c>
      <c r="AP4428" s="0" t="n">
        <v>1006</v>
      </c>
      <c r="AQ4428" s="0" t="n">
        <v>59542</v>
      </c>
      <c r="AR4428" s="0" t="n">
        <v>0</v>
      </c>
      <c r="AU4428" s="0" t="n">
        <v>10005930</v>
      </c>
      <c r="AV4428" s="0" t="n">
        <v>2009</v>
      </c>
      <c r="AW4428" s="0" t="n">
        <v>38005</v>
      </c>
      <c r="AX4428" s="0" t="n">
        <v>206</v>
      </c>
      <c r="AY4428" s="0" t="n">
        <v>206</v>
      </c>
      <c r="AZ4428" s="0" t="n">
        <v>59808</v>
      </c>
      <c r="BA4428" s="0" t="n">
        <v>1763</v>
      </c>
    </row>
    <row r="4429" customFormat="false" ht="13.5" hidden="false" customHeight="false" outlineLevel="0" collapsed="false">
      <c r="R4429" s="0" t="n">
        <v>10025467</v>
      </c>
      <c r="S4429" s="0" t="n">
        <v>2009</v>
      </c>
      <c r="T4429" s="0" t="n">
        <v>46000</v>
      </c>
      <c r="U4429" s="0" t="n">
        <v>410</v>
      </c>
      <c r="V4429" s="0" t="n">
        <v>410</v>
      </c>
      <c r="W4429" s="0" t="n">
        <v>59571</v>
      </c>
      <c r="X4429" s="0" t="n">
        <v>0</v>
      </c>
      <c r="Y4429" s="0" t="n">
        <v>0</v>
      </c>
      <c r="Z4429" s="0" t="n">
        <v>0</v>
      </c>
      <c r="AA4429" s="0" t="n">
        <v>0</v>
      </c>
      <c r="AB4429" s="0" t="n">
        <v>0</v>
      </c>
      <c r="AC4429" s="0" t="n">
        <v>0</v>
      </c>
      <c r="AD4429" s="0" t="n">
        <v>0</v>
      </c>
      <c r="AE4429" s="0" t="n">
        <v>0</v>
      </c>
      <c r="AF4429" s="0" t="n">
        <v>0</v>
      </c>
      <c r="AG4429" s="0" t="n">
        <v>0</v>
      </c>
      <c r="AH4429" s="0" t="n">
        <v>0</v>
      </c>
      <c r="AI4429" s="0" t="n">
        <v>0</v>
      </c>
      <c r="AL4429" s="0" t="n">
        <v>10015699</v>
      </c>
      <c r="AM4429" s="0" t="n">
        <v>2009</v>
      </c>
      <c r="AN4429" s="0" t="n">
        <v>38005</v>
      </c>
      <c r="AO4429" s="0" t="n">
        <v>1010</v>
      </c>
      <c r="AP4429" s="0" t="n">
        <v>1010</v>
      </c>
      <c r="AQ4429" s="0" t="n">
        <v>59543</v>
      </c>
      <c r="AR4429" s="0" t="n">
        <v>0</v>
      </c>
      <c r="AU4429" s="0" t="n">
        <v>10005931</v>
      </c>
      <c r="AV4429" s="0" t="n">
        <v>2009</v>
      </c>
      <c r="AW4429" s="0" t="n">
        <v>38005</v>
      </c>
      <c r="AX4429" s="0" t="n">
        <v>210</v>
      </c>
      <c r="AY4429" s="0" t="n">
        <v>210</v>
      </c>
      <c r="AZ4429" s="0" t="n">
        <v>59809</v>
      </c>
      <c r="BA4429" s="0" t="n">
        <v>0</v>
      </c>
    </row>
    <row r="4430" customFormat="false" ht="13.5" hidden="false" customHeight="false" outlineLevel="0" collapsed="false">
      <c r="R4430" s="0" t="n">
        <v>10025468</v>
      </c>
      <c r="S4430" s="0" t="n">
        <v>2009</v>
      </c>
      <c r="T4430" s="0" t="n">
        <v>46000</v>
      </c>
      <c r="U4430" s="0" t="n">
        <v>420</v>
      </c>
      <c r="V4430" s="0" t="n">
        <v>420</v>
      </c>
      <c r="W4430" s="0" t="n">
        <v>59572</v>
      </c>
      <c r="X4430" s="0" t="n">
        <v>0</v>
      </c>
      <c r="Y4430" s="0" t="n">
        <v>0</v>
      </c>
      <c r="Z4430" s="0" t="n">
        <v>0</v>
      </c>
      <c r="AA4430" s="0" t="n">
        <v>0</v>
      </c>
      <c r="AB4430" s="0" t="n">
        <v>0</v>
      </c>
      <c r="AC4430" s="0" t="n">
        <v>0</v>
      </c>
      <c r="AD4430" s="0" t="n">
        <v>0</v>
      </c>
      <c r="AE4430" s="0" t="n">
        <v>0</v>
      </c>
      <c r="AF4430" s="0" t="n">
        <v>0</v>
      </c>
      <c r="AG4430" s="0" t="n">
        <v>0</v>
      </c>
      <c r="AH4430" s="0" t="n">
        <v>0</v>
      </c>
      <c r="AI4430" s="0" t="n">
        <v>0</v>
      </c>
      <c r="AL4430" s="0" t="n">
        <v>10015700</v>
      </c>
      <c r="AM4430" s="0" t="n">
        <v>2009</v>
      </c>
      <c r="AN4430" s="0" t="n">
        <v>38005</v>
      </c>
      <c r="AO4430" s="0" t="n">
        <v>1015</v>
      </c>
      <c r="AP4430" s="0" t="n">
        <v>1015</v>
      </c>
      <c r="AQ4430" s="0" t="n">
        <v>59544</v>
      </c>
      <c r="AR4430" s="0" t="n">
        <v>0</v>
      </c>
      <c r="AU4430" s="0" t="n">
        <v>10005932</v>
      </c>
      <c r="AV4430" s="0" t="n">
        <v>2009</v>
      </c>
      <c r="AW4430" s="0" t="n">
        <v>38005</v>
      </c>
      <c r="AX4430" s="0" t="n">
        <v>215</v>
      </c>
      <c r="AY4430" s="0" t="n">
        <v>215</v>
      </c>
      <c r="AZ4430" s="0" t="n">
        <v>59810</v>
      </c>
      <c r="BA4430" s="0" t="n">
        <v>26156</v>
      </c>
    </row>
    <row r="4431" customFormat="false" ht="13.5" hidden="false" customHeight="false" outlineLevel="0" collapsed="false">
      <c r="R4431" s="0" t="n">
        <v>10025469</v>
      </c>
      <c r="S4431" s="0" t="n">
        <v>2009</v>
      </c>
      <c r="T4431" s="0" t="n">
        <v>46000</v>
      </c>
      <c r="U4431" s="0" t="n">
        <v>430</v>
      </c>
      <c r="V4431" s="0" t="n">
        <v>430</v>
      </c>
      <c r="W4431" s="0" t="n">
        <v>59573</v>
      </c>
      <c r="X4431" s="0" t="n">
        <v>0</v>
      </c>
      <c r="Y4431" s="0" t="n">
        <v>0</v>
      </c>
      <c r="Z4431" s="0" t="n">
        <v>0</v>
      </c>
      <c r="AA4431" s="0" t="n">
        <v>0</v>
      </c>
      <c r="AB4431" s="0" t="n">
        <v>0</v>
      </c>
      <c r="AC4431" s="0" t="n">
        <v>0</v>
      </c>
      <c r="AD4431" s="0" t="n">
        <v>0</v>
      </c>
      <c r="AE4431" s="0" t="n">
        <v>0</v>
      </c>
      <c r="AF4431" s="0" t="n">
        <v>0</v>
      </c>
      <c r="AG4431" s="0" t="n">
        <v>0</v>
      </c>
      <c r="AH4431" s="0" t="n">
        <v>0</v>
      </c>
      <c r="AI4431" s="0" t="n">
        <v>0</v>
      </c>
      <c r="AL4431" s="0" t="n">
        <v>10015701</v>
      </c>
      <c r="AM4431" s="0" t="n">
        <v>2009</v>
      </c>
      <c r="AN4431" s="0" t="n">
        <v>38005</v>
      </c>
      <c r="AO4431" s="0" t="n">
        <v>1020</v>
      </c>
      <c r="AP4431" s="0" t="n">
        <v>1020</v>
      </c>
      <c r="AQ4431" s="0" t="n">
        <v>59545</v>
      </c>
      <c r="AR4431" s="0" t="n">
        <v>0</v>
      </c>
      <c r="AU4431" s="0" t="n">
        <v>10005933</v>
      </c>
      <c r="AV4431" s="0" t="n">
        <v>2009</v>
      </c>
      <c r="AW4431" s="0" t="n">
        <v>38005</v>
      </c>
      <c r="AX4431" s="0" t="n">
        <v>220</v>
      </c>
      <c r="AY4431" s="0" t="n">
        <v>220</v>
      </c>
      <c r="AZ4431" s="0" t="n">
        <v>59811</v>
      </c>
      <c r="BA4431" s="0" t="n">
        <v>0</v>
      </c>
    </row>
    <row r="4432" customFormat="false" ht="13.5" hidden="false" customHeight="false" outlineLevel="0" collapsed="false">
      <c r="R4432" s="0" t="n">
        <v>10025470</v>
      </c>
      <c r="S4432" s="0" t="n">
        <v>2009</v>
      </c>
      <c r="T4432" s="0" t="n">
        <v>46000</v>
      </c>
      <c r="U4432" s="0" t="n">
        <v>440</v>
      </c>
      <c r="V4432" s="0" t="n">
        <v>440</v>
      </c>
      <c r="W4432" s="0" t="n">
        <v>59574</v>
      </c>
      <c r="X4432" s="0" t="n">
        <v>0</v>
      </c>
      <c r="Y4432" s="0" t="n">
        <v>0</v>
      </c>
      <c r="Z4432" s="0" t="n">
        <v>0</v>
      </c>
      <c r="AA4432" s="0" t="n">
        <v>0</v>
      </c>
      <c r="AB4432" s="0" t="n">
        <v>0</v>
      </c>
      <c r="AC4432" s="0" t="n">
        <v>0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n">
        <v>0</v>
      </c>
      <c r="AI4432" s="0" t="n">
        <v>0</v>
      </c>
      <c r="AL4432" s="0" t="n">
        <v>10015702</v>
      </c>
      <c r="AM4432" s="0" t="n">
        <v>2009</v>
      </c>
      <c r="AN4432" s="0" t="n">
        <v>38005</v>
      </c>
      <c r="AO4432" s="0" t="n">
        <v>1025</v>
      </c>
      <c r="AP4432" s="0" t="n">
        <v>1025</v>
      </c>
      <c r="AQ4432" s="0" t="n">
        <v>59546</v>
      </c>
      <c r="AR4432" s="0" t="n">
        <v>0</v>
      </c>
      <c r="AU4432" s="0" t="n">
        <v>10005934</v>
      </c>
      <c r="AV4432" s="0" t="n">
        <v>2009</v>
      </c>
      <c r="AW4432" s="0" t="n">
        <v>38005</v>
      </c>
      <c r="AX4432" s="0" t="n">
        <v>225</v>
      </c>
      <c r="AY4432" s="0" t="n">
        <v>225</v>
      </c>
      <c r="AZ4432" s="0" t="n">
        <v>59812</v>
      </c>
      <c r="BA4432" s="0" t="n">
        <v>0</v>
      </c>
    </row>
    <row r="4433" customFormat="false" ht="13.5" hidden="false" customHeight="false" outlineLevel="0" collapsed="false">
      <c r="R4433" s="0" t="n">
        <v>10025471</v>
      </c>
      <c r="S4433" s="0" t="n">
        <v>2009</v>
      </c>
      <c r="T4433" s="0" t="n">
        <v>46000</v>
      </c>
      <c r="U4433" s="0" t="n">
        <v>496</v>
      </c>
      <c r="V4433" s="0" t="n">
        <v>496</v>
      </c>
      <c r="W4433" s="0" t="n">
        <v>59575</v>
      </c>
      <c r="X4433" s="0" t="n">
        <v>0</v>
      </c>
      <c r="Y4433" s="0" t="n">
        <v>0</v>
      </c>
      <c r="Z4433" s="0" t="n">
        <v>0</v>
      </c>
      <c r="AA4433" s="0" t="n">
        <v>0</v>
      </c>
      <c r="AB4433" s="0" t="n">
        <v>0</v>
      </c>
      <c r="AC4433" s="0" t="n">
        <v>0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  <c r="AI4433" s="0" t="n">
        <v>0</v>
      </c>
      <c r="AL4433" s="0" t="n">
        <v>10015703</v>
      </c>
      <c r="AM4433" s="0" t="n">
        <v>2009</v>
      </c>
      <c r="AN4433" s="0" t="n">
        <v>38005</v>
      </c>
      <c r="AO4433" s="0" t="n">
        <v>1030</v>
      </c>
      <c r="AP4433" s="0" t="n">
        <v>1030</v>
      </c>
      <c r="AQ4433" s="0" t="n">
        <v>59547</v>
      </c>
      <c r="AR4433" s="0" t="n">
        <v>0</v>
      </c>
      <c r="AU4433" s="0" t="n">
        <v>10005935</v>
      </c>
      <c r="AV4433" s="0" t="n">
        <v>2009</v>
      </c>
      <c r="AW4433" s="0" t="n">
        <v>38005</v>
      </c>
      <c r="AX4433" s="0" t="n">
        <v>230</v>
      </c>
      <c r="AY4433" s="0" t="n">
        <v>230</v>
      </c>
      <c r="AZ4433" s="0" t="n">
        <v>59813</v>
      </c>
      <c r="BA4433" s="0" t="n">
        <v>0</v>
      </c>
    </row>
    <row r="4434" customFormat="false" ht="13.5" hidden="false" customHeight="false" outlineLevel="0" collapsed="false">
      <c r="R4434" s="0" t="n">
        <v>10025472</v>
      </c>
      <c r="S4434" s="0" t="n">
        <v>2009</v>
      </c>
      <c r="T4434" s="0" t="n">
        <v>46000</v>
      </c>
      <c r="U4434" s="0" t="n">
        <v>497</v>
      </c>
      <c r="V4434" s="0" t="n">
        <v>497</v>
      </c>
      <c r="W4434" s="0" t="n">
        <v>59576</v>
      </c>
      <c r="X4434" s="0" t="n">
        <v>0</v>
      </c>
      <c r="Y4434" s="0" t="n">
        <v>0</v>
      </c>
      <c r="Z4434" s="0" t="n">
        <v>0</v>
      </c>
      <c r="AA4434" s="0" t="n">
        <v>0</v>
      </c>
      <c r="AB4434" s="0" t="n">
        <v>0</v>
      </c>
      <c r="AC4434" s="0" t="n">
        <v>0</v>
      </c>
      <c r="AD4434" s="0" t="n">
        <v>0</v>
      </c>
      <c r="AE4434" s="0" t="n">
        <v>0</v>
      </c>
      <c r="AF4434" s="0" t="n">
        <v>0</v>
      </c>
      <c r="AG4434" s="0" t="n">
        <v>0</v>
      </c>
      <c r="AH4434" s="0" t="n">
        <v>0</v>
      </c>
      <c r="AI4434" s="0" t="n">
        <v>0</v>
      </c>
      <c r="AL4434" s="0" t="n">
        <v>10015704</v>
      </c>
      <c r="AM4434" s="0" t="n">
        <v>2009</v>
      </c>
      <c r="AN4434" s="0" t="n">
        <v>38005</v>
      </c>
      <c r="AO4434" s="0" t="n">
        <v>1035</v>
      </c>
      <c r="AP4434" s="0" t="n">
        <v>1035</v>
      </c>
      <c r="AQ4434" s="0" t="n">
        <v>59548</v>
      </c>
      <c r="AR4434" s="0" t="n">
        <v>0</v>
      </c>
      <c r="AU4434" s="0" t="n">
        <v>10005936</v>
      </c>
      <c r="AV4434" s="0" t="n">
        <v>2009</v>
      </c>
      <c r="AW4434" s="0" t="n">
        <v>38005</v>
      </c>
      <c r="AX4434" s="0" t="n">
        <v>235</v>
      </c>
      <c r="AY4434" s="0" t="n">
        <v>235</v>
      </c>
      <c r="AZ4434" s="0" t="n">
        <v>59814</v>
      </c>
      <c r="BA4434" s="0" t="n">
        <v>0</v>
      </c>
    </row>
    <row r="4435" customFormat="false" ht="13.5" hidden="false" customHeight="false" outlineLevel="0" collapsed="false">
      <c r="R4435" s="0" t="n">
        <v>10025473</v>
      </c>
      <c r="S4435" s="0" t="n">
        <v>2009</v>
      </c>
      <c r="T4435" s="0" t="n">
        <v>46000</v>
      </c>
      <c r="U4435" s="0" t="n">
        <v>498</v>
      </c>
      <c r="V4435" s="0" t="n">
        <v>498</v>
      </c>
      <c r="W4435" s="0" t="n">
        <v>59577</v>
      </c>
      <c r="X4435" s="0" t="n">
        <v>0</v>
      </c>
      <c r="Y4435" s="0" t="n">
        <v>0</v>
      </c>
      <c r="Z4435" s="0" t="n">
        <v>0</v>
      </c>
      <c r="AA4435" s="0" t="n">
        <v>0</v>
      </c>
      <c r="AB4435" s="0" t="n">
        <v>0</v>
      </c>
      <c r="AC4435" s="0" t="n">
        <v>0</v>
      </c>
      <c r="AD4435" s="0" t="n">
        <v>0</v>
      </c>
      <c r="AE4435" s="0" t="n">
        <v>0</v>
      </c>
      <c r="AF4435" s="0" t="n">
        <v>0</v>
      </c>
      <c r="AG4435" s="0" t="n">
        <v>0</v>
      </c>
      <c r="AH4435" s="0" t="n">
        <v>0</v>
      </c>
      <c r="AI4435" s="0" t="n">
        <v>0</v>
      </c>
      <c r="AL4435" s="0" t="n">
        <v>10015705</v>
      </c>
      <c r="AM4435" s="0" t="n">
        <v>2009</v>
      </c>
      <c r="AN4435" s="0" t="n">
        <v>38005</v>
      </c>
      <c r="AO4435" s="0" t="n">
        <v>1040</v>
      </c>
      <c r="AP4435" s="0" t="n">
        <v>1040</v>
      </c>
      <c r="AQ4435" s="0" t="n">
        <v>59549</v>
      </c>
      <c r="AR4435" s="0" t="n">
        <v>0</v>
      </c>
      <c r="AU4435" s="0" t="n">
        <v>10005937</v>
      </c>
      <c r="AV4435" s="0" t="n">
        <v>2009</v>
      </c>
      <c r="AW4435" s="0" t="n">
        <v>38005</v>
      </c>
      <c r="AX4435" s="0" t="n">
        <v>240</v>
      </c>
      <c r="AY4435" s="0" t="n">
        <v>240</v>
      </c>
      <c r="AZ4435" s="0" t="n">
        <v>59815</v>
      </c>
      <c r="BA4435" s="0" t="n">
        <v>0</v>
      </c>
    </row>
    <row r="4436" customFormat="false" ht="13.5" hidden="false" customHeight="false" outlineLevel="0" collapsed="false">
      <c r="R4436" s="0" t="n">
        <v>10025474</v>
      </c>
      <c r="S4436" s="0" t="n">
        <v>2009</v>
      </c>
      <c r="T4436" s="0" t="n">
        <v>46000</v>
      </c>
      <c r="U4436" s="0" t="n">
        <v>499</v>
      </c>
      <c r="V4436" s="0" t="n">
        <v>499</v>
      </c>
      <c r="W4436" s="0" t="n">
        <v>59578</v>
      </c>
      <c r="X4436" s="0" t="n">
        <v>0</v>
      </c>
      <c r="Y4436" s="0" t="n">
        <v>0</v>
      </c>
      <c r="Z4436" s="0" t="n">
        <v>0</v>
      </c>
      <c r="AA4436" s="0" t="n">
        <v>0</v>
      </c>
      <c r="AB4436" s="0" t="n">
        <v>0</v>
      </c>
      <c r="AC4436" s="0" t="n">
        <v>0</v>
      </c>
      <c r="AD4436" s="0" t="n">
        <v>0</v>
      </c>
      <c r="AE4436" s="0" t="n">
        <v>0</v>
      </c>
      <c r="AF4436" s="0" t="n">
        <v>0</v>
      </c>
      <c r="AG4436" s="0" t="n">
        <v>0</v>
      </c>
      <c r="AH4436" s="0" t="n">
        <v>0</v>
      </c>
      <c r="AI4436" s="0" t="n">
        <v>0</v>
      </c>
      <c r="AL4436" s="0" t="n">
        <v>10015706</v>
      </c>
      <c r="AM4436" s="0" t="n">
        <v>2009</v>
      </c>
      <c r="AN4436" s="0" t="n">
        <v>38005</v>
      </c>
      <c r="AO4436" s="0" t="n">
        <v>1045</v>
      </c>
      <c r="AP4436" s="0" t="n">
        <v>1045</v>
      </c>
      <c r="AQ4436" s="0" t="n">
        <v>59550</v>
      </c>
      <c r="AR4436" s="0" t="n">
        <v>0</v>
      </c>
      <c r="AU4436" s="0" t="n">
        <v>10005938</v>
      </c>
      <c r="AV4436" s="0" t="n">
        <v>2009</v>
      </c>
      <c r="AW4436" s="0" t="n">
        <v>38005</v>
      </c>
      <c r="AX4436" s="0" t="n">
        <v>245</v>
      </c>
      <c r="AY4436" s="0" t="n">
        <v>245</v>
      </c>
      <c r="AZ4436" s="0" t="n">
        <v>59816</v>
      </c>
      <c r="BA4436" s="0" t="n">
        <v>0</v>
      </c>
    </row>
    <row r="4437" customFormat="false" ht="13.5" hidden="false" customHeight="false" outlineLevel="0" collapsed="false">
      <c r="R4437" s="0" t="n">
        <v>10025475</v>
      </c>
      <c r="S4437" s="0" t="n">
        <v>2009</v>
      </c>
      <c r="T4437" s="0" t="n">
        <v>46002</v>
      </c>
      <c r="U4437" s="0" t="n">
        <v>210</v>
      </c>
      <c r="V4437" s="0" t="n">
        <v>210</v>
      </c>
      <c r="W4437" s="0" t="n">
        <v>59563</v>
      </c>
      <c r="X4437" s="0" t="n">
        <v>0</v>
      </c>
      <c r="Y4437" s="0" t="n">
        <v>0</v>
      </c>
      <c r="Z4437" s="0" t="n">
        <v>0</v>
      </c>
      <c r="AA4437" s="0" t="n">
        <v>0</v>
      </c>
      <c r="AB4437" s="0" t="n">
        <v>0</v>
      </c>
      <c r="AC4437" s="0" t="n">
        <v>0</v>
      </c>
      <c r="AD4437" s="0" t="n">
        <v>0</v>
      </c>
      <c r="AE4437" s="0" t="n">
        <v>0</v>
      </c>
      <c r="AF4437" s="0" t="n">
        <v>0</v>
      </c>
      <c r="AG4437" s="0" t="n">
        <v>0</v>
      </c>
      <c r="AH4437" s="0" t="n">
        <v>0</v>
      </c>
      <c r="AI4437" s="0" t="n">
        <v>0</v>
      </c>
      <c r="AL4437" s="0" t="n">
        <v>10015707</v>
      </c>
      <c r="AM4437" s="0" t="n">
        <v>2009</v>
      </c>
      <c r="AN4437" s="0" t="n">
        <v>38005</v>
      </c>
      <c r="AO4437" s="0" t="n">
        <v>1096</v>
      </c>
      <c r="AP4437" s="0" t="n">
        <v>1096</v>
      </c>
      <c r="AQ4437" s="0" t="n">
        <v>59551</v>
      </c>
      <c r="AR4437" s="0" t="n">
        <v>0</v>
      </c>
      <c r="AU4437" s="0" t="n">
        <v>10005939</v>
      </c>
      <c r="AV4437" s="0" t="n">
        <v>2009</v>
      </c>
      <c r="AW4437" s="0" t="n">
        <v>38005</v>
      </c>
      <c r="AX4437" s="0" t="n">
        <v>296</v>
      </c>
      <c r="AY4437" s="0" t="n">
        <v>296</v>
      </c>
      <c r="AZ4437" s="0" t="n">
        <v>59817</v>
      </c>
      <c r="BA4437" s="0" t="n">
        <v>0</v>
      </c>
    </row>
    <row r="4438" customFormat="false" ht="13.5" hidden="false" customHeight="false" outlineLevel="0" collapsed="false">
      <c r="R4438" s="0" t="n">
        <v>10025476</v>
      </c>
      <c r="S4438" s="0" t="n">
        <v>2009</v>
      </c>
      <c r="T4438" s="0" t="n">
        <v>46002</v>
      </c>
      <c r="U4438" s="0" t="n">
        <v>220</v>
      </c>
      <c r="V4438" s="0" t="n">
        <v>220</v>
      </c>
      <c r="W4438" s="0" t="n">
        <v>59564</v>
      </c>
      <c r="X4438" s="0" t="n">
        <v>0</v>
      </c>
      <c r="Y4438" s="0" t="n">
        <v>0</v>
      </c>
      <c r="Z4438" s="0" t="n">
        <v>0</v>
      </c>
      <c r="AA4438" s="0" t="n">
        <v>0</v>
      </c>
      <c r="AB4438" s="0" t="n">
        <v>0</v>
      </c>
      <c r="AC4438" s="0" t="n">
        <v>0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  <c r="AL4438" s="0" t="n">
        <v>10015708</v>
      </c>
      <c r="AM4438" s="0" t="n">
        <v>2009</v>
      </c>
      <c r="AN4438" s="0" t="n">
        <v>38005</v>
      </c>
      <c r="AO4438" s="0" t="n">
        <v>1097</v>
      </c>
      <c r="AP4438" s="0" t="n">
        <v>1097</v>
      </c>
      <c r="AQ4438" s="0" t="n">
        <v>59552</v>
      </c>
      <c r="AR4438" s="0" t="n">
        <v>0</v>
      </c>
      <c r="AU4438" s="0" t="n">
        <v>10005940</v>
      </c>
      <c r="AV4438" s="0" t="n">
        <v>2009</v>
      </c>
      <c r="AW4438" s="0" t="n">
        <v>38005</v>
      </c>
      <c r="AX4438" s="0" t="n">
        <v>297</v>
      </c>
      <c r="AY4438" s="0" t="n">
        <v>297</v>
      </c>
      <c r="AZ4438" s="0" t="n">
        <v>59818</v>
      </c>
      <c r="BA4438" s="0" t="n">
        <v>0</v>
      </c>
    </row>
    <row r="4439" customFormat="false" ht="13.5" hidden="false" customHeight="false" outlineLevel="0" collapsed="false">
      <c r="R4439" s="0" t="n">
        <v>10025477</v>
      </c>
      <c r="S4439" s="0" t="n">
        <v>2009</v>
      </c>
      <c r="T4439" s="0" t="n">
        <v>46002</v>
      </c>
      <c r="U4439" s="0" t="n">
        <v>230</v>
      </c>
      <c r="V4439" s="0" t="n">
        <v>230</v>
      </c>
      <c r="W4439" s="0" t="n">
        <v>59565</v>
      </c>
      <c r="X4439" s="0" t="n">
        <v>0</v>
      </c>
      <c r="Y4439" s="0" t="n">
        <v>0</v>
      </c>
      <c r="Z4439" s="0" t="n">
        <v>0</v>
      </c>
      <c r="AA4439" s="0" t="n">
        <v>0</v>
      </c>
      <c r="AB4439" s="0" t="n">
        <v>0</v>
      </c>
      <c r="AC4439" s="0" t="n">
        <v>0</v>
      </c>
      <c r="AD4439" s="0" t="n">
        <v>0</v>
      </c>
      <c r="AE4439" s="0" t="n">
        <v>0</v>
      </c>
      <c r="AF4439" s="0" t="n">
        <v>0</v>
      </c>
      <c r="AG4439" s="0" t="n">
        <v>0</v>
      </c>
      <c r="AH4439" s="0" t="n">
        <v>0</v>
      </c>
      <c r="AI4439" s="0" t="n">
        <v>0</v>
      </c>
      <c r="AL4439" s="0" t="n">
        <v>10015709</v>
      </c>
      <c r="AM4439" s="0" t="n">
        <v>2009</v>
      </c>
      <c r="AN4439" s="0" t="n">
        <v>38005</v>
      </c>
      <c r="AO4439" s="0" t="n">
        <v>1098</v>
      </c>
      <c r="AP4439" s="0" t="n">
        <v>1098</v>
      </c>
      <c r="AQ4439" s="0" t="n">
        <v>59553</v>
      </c>
      <c r="AR4439" s="0" t="n">
        <v>0</v>
      </c>
      <c r="AU4439" s="0" t="n">
        <v>10005941</v>
      </c>
      <c r="AV4439" s="0" t="n">
        <v>2009</v>
      </c>
      <c r="AW4439" s="0" t="n">
        <v>38005</v>
      </c>
      <c r="AX4439" s="0" t="n">
        <v>298</v>
      </c>
      <c r="AY4439" s="0" t="n">
        <v>298</v>
      </c>
      <c r="AZ4439" s="0" t="n">
        <v>59819</v>
      </c>
      <c r="BA4439" s="0" t="n">
        <v>0</v>
      </c>
    </row>
    <row r="4440" customFormat="false" ht="13.5" hidden="false" customHeight="false" outlineLevel="0" collapsed="false">
      <c r="R4440" s="0" t="n">
        <v>10025478</v>
      </c>
      <c r="S4440" s="0" t="n">
        <v>2009</v>
      </c>
      <c r="T4440" s="0" t="n">
        <v>46002</v>
      </c>
      <c r="U4440" s="0" t="n">
        <v>240</v>
      </c>
      <c r="V4440" s="0" t="n">
        <v>240</v>
      </c>
      <c r="W4440" s="0" t="n">
        <v>59566</v>
      </c>
      <c r="X4440" s="0" t="n">
        <v>0</v>
      </c>
      <c r="Y4440" s="0" t="n">
        <v>0</v>
      </c>
      <c r="Z4440" s="0" t="n">
        <v>0</v>
      </c>
      <c r="AA4440" s="0" t="n">
        <v>0</v>
      </c>
      <c r="AB4440" s="0" t="n">
        <v>0</v>
      </c>
      <c r="AC4440" s="0" t="n">
        <v>0</v>
      </c>
      <c r="AD4440" s="0" t="n">
        <v>0</v>
      </c>
      <c r="AE4440" s="0" t="n">
        <v>0</v>
      </c>
      <c r="AF4440" s="0" t="n">
        <v>0</v>
      </c>
      <c r="AG4440" s="0" t="n">
        <v>0</v>
      </c>
      <c r="AH4440" s="0" t="n">
        <v>0</v>
      </c>
      <c r="AI4440" s="0" t="n">
        <v>0</v>
      </c>
      <c r="AL4440" s="0" t="n">
        <v>10015710</v>
      </c>
      <c r="AM4440" s="0" t="n">
        <v>2009</v>
      </c>
      <c r="AN4440" s="0" t="n">
        <v>38005</v>
      </c>
      <c r="AO4440" s="0" t="n">
        <v>1099</v>
      </c>
      <c r="AP4440" s="0" t="n">
        <v>1099</v>
      </c>
      <c r="AQ4440" s="0" t="n">
        <v>59554</v>
      </c>
      <c r="AR4440" s="0" t="n">
        <v>0</v>
      </c>
      <c r="AU4440" s="0" t="n">
        <v>10005942</v>
      </c>
      <c r="AV4440" s="0" t="n">
        <v>2009</v>
      </c>
      <c r="AW4440" s="0" t="n">
        <v>38005</v>
      </c>
      <c r="AX4440" s="0" t="n">
        <v>299</v>
      </c>
      <c r="AY4440" s="0" t="n">
        <v>299</v>
      </c>
      <c r="AZ4440" s="0" t="n">
        <v>59820</v>
      </c>
      <c r="BA4440" s="0" t="n">
        <v>315673</v>
      </c>
    </row>
    <row r="4441" customFormat="false" ht="13.5" hidden="false" customHeight="false" outlineLevel="0" collapsed="false">
      <c r="R4441" s="0" t="n">
        <v>10025479</v>
      </c>
      <c r="S4441" s="0" t="n">
        <v>2009</v>
      </c>
      <c r="T4441" s="0" t="n">
        <v>46002</v>
      </c>
      <c r="U4441" s="0" t="n">
        <v>296</v>
      </c>
      <c r="V4441" s="0" t="n">
        <v>296</v>
      </c>
      <c r="W4441" s="0" t="n">
        <v>760333</v>
      </c>
      <c r="X4441" s="0" t="n">
        <v>1356464</v>
      </c>
      <c r="Y4441" s="0" t="n">
        <v>1651797</v>
      </c>
      <c r="Z4441" s="0" t="n">
        <v>0</v>
      </c>
      <c r="AA4441" s="0" t="n">
        <v>0</v>
      </c>
      <c r="AB4441" s="0" t="n">
        <v>0</v>
      </c>
      <c r="AC4441" s="0" t="n">
        <v>1651797</v>
      </c>
      <c r="AD4441" s="0" t="n">
        <v>295333</v>
      </c>
      <c r="AE4441" s="0" t="n">
        <v>25266</v>
      </c>
      <c r="AF4441" s="0" t="n">
        <v>0</v>
      </c>
      <c r="AG4441" s="0" t="n">
        <v>320599</v>
      </c>
      <c r="AH4441" s="0" t="n">
        <v>1331198</v>
      </c>
      <c r="AI4441" s="0" t="n">
        <v>0</v>
      </c>
      <c r="AL4441" s="0" t="n">
        <v>10015711</v>
      </c>
      <c r="AM4441" s="0" t="n">
        <v>2009</v>
      </c>
      <c r="AN4441" s="0" t="n">
        <v>38005</v>
      </c>
      <c r="AO4441" s="0" t="n">
        <v>1210</v>
      </c>
      <c r="AP4441" s="0" t="n">
        <v>1210</v>
      </c>
      <c r="AQ4441" s="0" t="n">
        <v>59555</v>
      </c>
      <c r="AR4441" s="0" t="n">
        <v>0</v>
      </c>
      <c r="AU4441" s="0" t="n">
        <v>10005943</v>
      </c>
      <c r="AV4441" s="0" t="n">
        <v>2009</v>
      </c>
      <c r="AW4441" s="0" t="n">
        <v>38005</v>
      </c>
      <c r="AX4441" s="0" t="n">
        <v>410</v>
      </c>
      <c r="AY4441" s="0" t="n">
        <v>410</v>
      </c>
      <c r="AZ4441" s="0" t="n">
        <v>59821</v>
      </c>
      <c r="BA4441" s="0" t="n">
        <v>26834</v>
      </c>
    </row>
    <row r="4442" customFormat="false" ht="13.5" hidden="false" customHeight="false" outlineLevel="0" collapsed="false">
      <c r="R4442" s="0" t="n">
        <v>10025480</v>
      </c>
      <c r="S4442" s="0" t="n">
        <v>2009</v>
      </c>
      <c r="T4442" s="0" t="n">
        <v>46002</v>
      </c>
      <c r="U4442" s="0" t="n">
        <v>297</v>
      </c>
      <c r="V4442" s="0" t="n">
        <v>297</v>
      </c>
      <c r="W4442" s="0" t="n">
        <v>59568</v>
      </c>
      <c r="X4442" s="0" t="n">
        <v>0</v>
      </c>
      <c r="Y4442" s="0" t="n">
        <v>0</v>
      </c>
      <c r="Z4442" s="0" t="n">
        <v>0</v>
      </c>
      <c r="AA4442" s="0" t="n">
        <v>0</v>
      </c>
      <c r="AB4442" s="0" t="n">
        <v>0</v>
      </c>
      <c r="AC4442" s="0" t="n">
        <v>0</v>
      </c>
      <c r="AD4442" s="0" t="n">
        <v>0</v>
      </c>
      <c r="AE4442" s="0" t="n">
        <v>0</v>
      </c>
      <c r="AF4442" s="0" t="n">
        <v>0</v>
      </c>
      <c r="AG4442" s="0" t="n">
        <v>0</v>
      </c>
      <c r="AH4442" s="0" t="n">
        <v>0</v>
      </c>
      <c r="AI4442" s="0" t="n">
        <v>0</v>
      </c>
      <c r="AL4442" s="0" t="n">
        <v>10015712</v>
      </c>
      <c r="AM4442" s="0" t="n">
        <v>2009</v>
      </c>
      <c r="AN4442" s="0" t="n">
        <v>38005</v>
      </c>
      <c r="AO4442" s="0" t="n">
        <v>1220</v>
      </c>
      <c r="AP4442" s="0" t="n">
        <v>1220</v>
      </c>
      <c r="AQ4442" s="0" t="n">
        <v>59556</v>
      </c>
      <c r="AR4442" s="0" t="n">
        <v>0</v>
      </c>
      <c r="AU4442" s="0" t="n">
        <v>10005944</v>
      </c>
      <c r="AV4442" s="0" t="n">
        <v>2009</v>
      </c>
      <c r="AW4442" s="0" t="n">
        <v>38005</v>
      </c>
      <c r="AX4442" s="0" t="n">
        <v>420</v>
      </c>
      <c r="AY4442" s="0" t="n">
        <v>420</v>
      </c>
      <c r="AZ4442" s="0" t="n">
        <v>59822</v>
      </c>
      <c r="BA4442" s="0" t="n">
        <v>219392</v>
      </c>
    </row>
    <row r="4443" customFormat="false" ht="13.5" hidden="false" customHeight="false" outlineLevel="0" collapsed="false">
      <c r="R4443" s="0" t="n">
        <v>10025481</v>
      </c>
      <c r="S4443" s="0" t="n">
        <v>2009</v>
      </c>
      <c r="T4443" s="0" t="n">
        <v>46002</v>
      </c>
      <c r="U4443" s="0" t="n">
        <v>298</v>
      </c>
      <c r="V4443" s="0" t="n">
        <v>298</v>
      </c>
      <c r="W4443" s="0" t="n">
        <v>59569</v>
      </c>
      <c r="X4443" s="0" t="n">
        <v>0</v>
      </c>
      <c r="Y4443" s="0" t="n">
        <v>0</v>
      </c>
      <c r="Z4443" s="0" t="n">
        <v>0</v>
      </c>
      <c r="AA4443" s="0" t="n">
        <v>0</v>
      </c>
      <c r="AB4443" s="0" t="n">
        <v>0</v>
      </c>
      <c r="AC4443" s="0" t="n">
        <v>0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0</v>
      </c>
      <c r="AI4443" s="0" t="n">
        <v>0</v>
      </c>
      <c r="AL4443" s="0" t="n">
        <v>10015713</v>
      </c>
      <c r="AM4443" s="0" t="n">
        <v>2009</v>
      </c>
      <c r="AN4443" s="0" t="n">
        <v>38005</v>
      </c>
      <c r="AO4443" s="0" t="n">
        <v>1230</v>
      </c>
      <c r="AP4443" s="0" t="n">
        <v>1230</v>
      </c>
      <c r="AQ4443" s="0" t="n">
        <v>59557</v>
      </c>
      <c r="AR4443" s="0" t="n">
        <v>0</v>
      </c>
      <c r="AU4443" s="0" t="n">
        <v>10005945</v>
      </c>
      <c r="AV4443" s="0" t="n">
        <v>2009</v>
      </c>
      <c r="AW4443" s="0" t="n">
        <v>38005</v>
      </c>
      <c r="AX4443" s="0" t="n">
        <v>430</v>
      </c>
      <c r="AY4443" s="0" t="n">
        <v>430</v>
      </c>
      <c r="AZ4443" s="0" t="n">
        <v>59823</v>
      </c>
      <c r="BA4443" s="0" t="n">
        <v>80992</v>
      </c>
    </row>
    <row r="4444" customFormat="false" ht="13.5" hidden="false" customHeight="false" outlineLevel="0" collapsed="false">
      <c r="R4444" s="0" t="n">
        <v>10025482</v>
      </c>
      <c r="S4444" s="0" t="n">
        <v>2009</v>
      </c>
      <c r="T4444" s="0" t="n">
        <v>46002</v>
      </c>
      <c r="U4444" s="0" t="n">
        <v>299</v>
      </c>
      <c r="V4444" s="0" t="n">
        <v>299</v>
      </c>
      <c r="W4444" s="0" t="n">
        <v>59570</v>
      </c>
      <c r="X4444" s="0" t="n">
        <v>1356464</v>
      </c>
      <c r="Y4444" s="0" t="n">
        <v>1651797</v>
      </c>
      <c r="Z4444" s="0" t="n">
        <v>0</v>
      </c>
      <c r="AA4444" s="0" t="n">
        <v>0</v>
      </c>
      <c r="AB4444" s="0" t="n">
        <v>0</v>
      </c>
      <c r="AC4444" s="0" t="n">
        <v>1651797</v>
      </c>
      <c r="AD4444" s="0" t="n">
        <v>295333</v>
      </c>
      <c r="AE4444" s="0" t="n">
        <v>25266</v>
      </c>
      <c r="AF4444" s="0" t="n">
        <v>0</v>
      </c>
      <c r="AG4444" s="0" t="n">
        <v>320599</v>
      </c>
      <c r="AH4444" s="0" t="n">
        <v>1331198</v>
      </c>
      <c r="AI4444" s="0" t="n">
        <v>0</v>
      </c>
      <c r="AL4444" s="0" t="n">
        <v>10015714</v>
      </c>
      <c r="AM4444" s="0" t="n">
        <v>2009</v>
      </c>
      <c r="AN4444" s="0" t="n">
        <v>38005</v>
      </c>
      <c r="AO4444" s="0" t="n">
        <v>1240</v>
      </c>
      <c r="AP4444" s="0" t="n">
        <v>1240</v>
      </c>
      <c r="AQ4444" s="0" t="n">
        <v>59558</v>
      </c>
      <c r="AR4444" s="0" t="n">
        <v>0</v>
      </c>
      <c r="AU4444" s="0" t="n">
        <v>10005946</v>
      </c>
      <c r="AV4444" s="0" t="n">
        <v>2009</v>
      </c>
      <c r="AW4444" s="0" t="n">
        <v>38005</v>
      </c>
      <c r="AX4444" s="0" t="n">
        <v>440</v>
      </c>
      <c r="AY4444" s="0" t="n">
        <v>440</v>
      </c>
      <c r="AZ4444" s="0" t="n">
        <v>59824</v>
      </c>
      <c r="BA4444" s="0" t="n">
        <v>1763</v>
      </c>
    </row>
    <row r="4445" customFormat="false" ht="13.5" hidden="false" customHeight="false" outlineLevel="0" collapsed="false">
      <c r="R4445" s="0" t="n">
        <v>10025483</v>
      </c>
      <c r="S4445" s="0" t="n">
        <v>2009</v>
      </c>
      <c r="T4445" s="0" t="n">
        <v>46002</v>
      </c>
      <c r="U4445" s="0" t="n">
        <v>410</v>
      </c>
      <c r="V4445" s="0" t="n">
        <v>410</v>
      </c>
      <c r="W4445" s="0" t="n">
        <v>59571</v>
      </c>
      <c r="X4445" s="0" t="n">
        <v>0</v>
      </c>
      <c r="Y4445" s="0" t="n">
        <v>0</v>
      </c>
      <c r="Z4445" s="0" t="n">
        <v>0</v>
      </c>
      <c r="AA4445" s="0" t="n">
        <v>0</v>
      </c>
      <c r="AB4445" s="0" t="n">
        <v>0</v>
      </c>
      <c r="AC4445" s="0" t="n">
        <v>0</v>
      </c>
      <c r="AD4445" s="0" t="n">
        <v>0</v>
      </c>
      <c r="AE4445" s="0" t="n">
        <v>0</v>
      </c>
      <c r="AF4445" s="0" t="n">
        <v>0</v>
      </c>
      <c r="AG4445" s="0" t="n">
        <v>0</v>
      </c>
      <c r="AH4445" s="0" t="n">
        <v>0</v>
      </c>
      <c r="AI4445" s="0" t="n">
        <v>0</v>
      </c>
      <c r="AL4445" s="0" t="n">
        <v>10015715</v>
      </c>
      <c r="AM4445" s="0" t="n">
        <v>2009</v>
      </c>
      <c r="AN4445" s="0" t="n">
        <v>38005</v>
      </c>
      <c r="AO4445" s="0" t="n">
        <v>1297</v>
      </c>
      <c r="AP4445" s="0" t="n">
        <v>1297</v>
      </c>
      <c r="AQ4445" s="0" t="n">
        <v>59559</v>
      </c>
      <c r="AR4445" s="0" t="n">
        <v>0</v>
      </c>
      <c r="AU4445" s="0" t="n">
        <v>10005947</v>
      </c>
      <c r="AV4445" s="0" t="n">
        <v>2009</v>
      </c>
      <c r="AW4445" s="0" t="n">
        <v>38005</v>
      </c>
      <c r="AX4445" s="0" t="n">
        <v>497</v>
      </c>
      <c r="AY4445" s="0" t="n">
        <v>497</v>
      </c>
      <c r="AZ4445" s="0" t="n">
        <v>59825</v>
      </c>
      <c r="BA4445" s="0" t="n">
        <v>0</v>
      </c>
    </row>
    <row r="4446" customFormat="false" ht="13.5" hidden="false" customHeight="false" outlineLevel="0" collapsed="false">
      <c r="R4446" s="0" t="n">
        <v>10025484</v>
      </c>
      <c r="S4446" s="0" t="n">
        <v>2009</v>
      </c>
      <c r="T4446" s="0" t="n">
        <v>46002</v>
      </c>
      <c r="U4446" s="0" t="n">
        <v>420</v>
      </c>
      <c r="V4446" s="0" t="n">
        <v>420</v>
      </c>
      <c r="W4446" s="0" t="n">
        <v>59572</v>
      </c>
      <c r="X4446" s="0" t="n">
        <v>0</v>
      </c>
      <c r="Y4446" s="0" t="n">
        <v>0</v>
      </c>
      <c r="Z4446" s="0" t="n">
        <v>0</v>
      </c>
      <c r="AA4446" s="0" t="n">
        <v>0</v>
      </c>
      <c r="AB4446" s="0" t="n">
        <v>0</v>
      </c>
      <c r="AC4446" s="0" t="n">
        <v>0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  <c r="AI4446" s="0" t="n">
        <v>0</v>
      </c>
      <c r="AL4446" s="0" t="n">
        <v>10015716</v>
      </c>
      <c r="AM4446" s="0" t="n">
        <v>2009</v>
      </c>
      <c r="AN4446" s="0" t="n">
        <v>38005</v>
      </c>
      <c r="AO4446" s="0" t="n">
        <v>1298</v>
      </c>
      <c r="AP4446" s="0" t="n">
        <v>1298</v>
      </c>
      <c r="AQ4446" s="0" t="n">
        <v>59560</v>
      </c>
      <c r="AR4446" s="0" t="n">
        <v>0</v>
      </c>
      <c r="AU4446" s="0" t="n">
        <v>10005948</v>
      </c>
      <c r="AV4446" s="0" t="n">
        <v>2009</v>
      </c>
      <c r="AW4446" s="0" t="n">
        <v>38005</v>
      </c>
      <c r="AX4446" s="0" t="n">
        <v>498</v>
      </c>
      <c r="AY4446" s="0" t="n">
        <v>498</v>
      </c>
      <c r="AZ4446" s="0" t="n">
        <v>59826</v>
      </c>
      <c r="BA4446" s="0" t="n">
        <v>0</v>
      </c>
    </row>
    <row r="4447" customFormat="false" ht="13.5" hidden="false" customHeight="false" outlineLevel="0" collapsed="false">
      <c r="R4447" s="0" t="n">
        <v>10025485</v>
      </c>
      <c r="S4447" s="0" t="n">
        <v>2009</v>
      </c>
      <c r="T4447" s="0" t="n">
        <v>46002</v>
      </c>
      <c r="U4447" s="0" t="n">
        <v>430</v>
      </c>
      <c r="V4447" s="0" t="n">
        <v>430</v>
      </c>
      <c r="W4447" s="0" t="n">
        <v>59573</v>
      </c>
      <c r="X4447" s="0" t="n">
        <v>0</v>
      </c>
      <c r="Y4447" s="0" t="n">
        <v>0</v>
      </c>
      <c r="Z4447" s="0" t="n">
        <v>0</v>
      </c>
      <c r="AA4447" s="0" t="n">
        <v>0</v>
      </c>
      <c r="AB4447" s="0" t="n">
        <v>0</v>
      </c>
      <c r="AC4447" s="0" t="n">
        <v>0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  <c r="AL4447" s="0" t="n">
        <v>10015717</v>
      </c>
      <c r="AM4447" s="0" t="n">
        <v>2009</v>
      </c>
      <c r="AN4447" s="0" t="n">
        <v>38005</v>
      </c>
      <c r="AO4447" s="0" t="n">
        <v>1299</v>
      </c>
      <c r="AP4447" s="0" t="n">
        <v>1299</v>
      </c>
      <c r="AQ4447" s="0" t="n">
        <v>59561</v>
      </c>
      <c r="AR4447" s="0" t="n">
        <v>0</v>
      </c>
      <c r="AU4447" s="0" t="n">
        <v>10005949</v>
      </c>
      <c r="AV4447" s="0" t="n">
        <v>2009</v>
      </c>
      <c r="AW4447" s="0" t="n">
        <v>38005</v>
      </c>
      <c r="AX4447" s="0" t="n">
        <v>499</v>
      </c>
      <c r="AY4447" s="0" t="n">
        <v>499</v>
      </c>
      <c r="AZ4447" s="0" t="n">
        <v>59827</v>
      </c>
      <c r="BA4447" s="0" t="n">
        <v>328981</v>
      </c>
    </row>
    <row r="4448" customFormat="false" ht="13.5" hidden="false" customHeight="false" outlineLevel="0" collapsed="false">
      <c r="R4448" s="0" t="n">
        <v>10025486</v>
      </c>
      <c r="S4448" s="0" t="n">
        <v>2009</v>
      </c>
      <c r="T4448" s="0" t="n">
        <v>46002</v>
      </c>
      <c r="U4448" s="0" t="n">
        <v>440</v>
      </c>
      <c r="V4448" s="0" t="n">
        <v>440</v>
      </c>
      <c r="W4448" s="0" t="n">
        <v>59574</v>
      </c>
      <c r="X4448" s="0" t="n">
        <v>0</v>
      </c>
      <c r="Y4448" s="0" t="n">
        <v>0</v>
      </c>
      <c r="Z4448" s="0" t="n">
        <v>0</v>
      </c>
      <c r="AA4448" s="0" t="n">
        <v>0</v>
      </c>
      <c r="AB4448" s="0" t="n">
        <v>0</v>
      </c>
      <c r="AC4448" s="0" t="n">
        <v>0</v>
      </c>
      <c r="AD4448" s="0" t="n">
        <v>0</v>
      </c>
      <c r="AE4448" s="0" t="n">
        <v>0</v>
      </c>
      <c r="AF4448" s="0" t="n">
        <v>0</v>
      </c>
      <c r="AG4448" s="0" t="n">
        <v>0</v>
      </c>
      <c r="AH4448" s="0" t="n">
        <v>0</v>
      </c>
      <c r="AI4448" s="0" t="n">
        <v>0</v>
      </c>
      <c r="AL4448" s="0" t="n">
        <v>10015718</v>
      </c>
      <c r="AM4448" s="0" t="n">
        <v>2009</v>
      </c>
      <c r="AN4448" s="0" t="n">
        <v>38005</v>
      </c>
      <c r="AO4448" s="0" t="n">
        <v>9920</v>
      </c>
      <c r="AP4448" s="0" t="n">
        <v>1301</v>
      </c>
      <c r="AQ4448" s="0" t="n">
        <v>59562</v>
      </c>
      <c r="AR4448" s="0" t="n">
        <v>0</v>
      </c>
      <c r="AU4448" s="0" t="n">
        <v>10005950</v>
      </c>
      <c r="AV4448" s="0" t="n">
        <v>2009</v>
      </c>
      <c r="AW4448" s="0" t="n">
        <v>38005</v>
      </c>
      <c r="AX4448" s="0" t="n">
        <v>9910</v>
      </c>
      <c r="AY4448" s="0" t="n">
        <v>501</v>
      </c>
      <c r="AZ4448" s="0" t="n">
        <v>59828</v>
      </c>
      <c r="BA4448" s="0" t="n">
        <v>-13308</v>
      </c>
    </row>
    <row r="4449" customFormat="false" ht="13.5" hidden="false" customHeight="false" outlineLevel="0" collapsed="false">
      <c r="R4449" s="0" t="n">
        <v>10025487</v>
      </c>
      <c r="S4449" s="0" t="n">
        <v>2009</v>
      </c>
      <c r="T4449" s="0" t="n">
        <v>46002</v>
      </c>
      <c r="U4449" s="0" t="n">
        <v>496</v>
      </c>
      <c r="V4449" s="0" t="n">
        <v>496</v>
      </c>
      <c r="W4449" s="0" t="n">
        <v>760335</v>
      </c>
      <c r="X4449" s="0" t="n">
        <v>1209723</v>
      </c>
      <c r="Y4449" s="0" t="n">
        <v>1658452</v>
      </c>
      <c r="Z4449" s="0" t="n">
        <v>0</v>
      </c>
      <c r="AA4449" s="0" t="n">
        <v>0</v>
      </c>
      <c r="AB4449" s="0" t="n">
        <v>0</v>
      </c>
      <c r="AC4449" s="0" t="n">
        <v>1658452</v>
      </c>
      <c r="AD4449" s="0" t="n">
        <v>448729</v>
      </c>
      <c r="AE4449" s="0" t="n">
        <v>34470</v>
      </c>
      <c r="AF4449" s="0" t="n">
        <v>0</v>
      </c>
      <c r="AG4449" s="0" t="n">
        <v>483199</v>
      </c>
      <c r="AH4449" s="0" t="n">
        <v>1175253</v>
      </c>
      <c r="AI4449" s="0" t="n">
        <v>0</v>
      </c>
      <c r="AL4449" s="0" t="n">
        <v>10015719</v>
      </c>
      <c r="AM4449" s="0" t="n">
        <v>2009</v>
      </c>
      <c r="AN4449" s="0" t="n">
        <v>38011</v>
      </c>
      <c r="AO4449" s="0" t="n">
        <v>1005</v>
      </c>
      <c r="AP4449" s="0" t="n">
        <v>1005</v>
      </c>
      <c r="AQ4449" s="0" t="n">
        <v>59541</v>
      </c>
      <c r="AR4449" s="0" t="n">
        <v>217413</v>
      </c>
      <c r="AU4449" s="0" t="n">
        <v>10005951</v>
      </c>
      <c r="AV4449" s="0" t="n">
        <v>2009</v>
      </c>
      <c r="AW4449" s="0" t="n">
        <v>38011</v>
      </c>
      <c r="AX4449" s="0" t="n">
        <v>205</v>
      </c>
      <c r="AY4449" s="0" t="n">
        <v>205</v>
      </c>
      <c r="AZ4449" s="0" t="n">
        <v>59807</v>
      </c>
      <c r="BA4449" s="0" t="n">
        <v>291251</v>
      </c>
    </row>
    <row r="4450" customFormat="false" ht="13.5" hidden="false" customHeight="false" outlineLevel="0" collapsed="false">
      <c r="R4450" s="0" t="n">
        <v>10025488</v>
      </c>
      <c r="S4450" s="0" t="n">
        <v>2009</v>
      </c>
      <c r="T4450" s="0" t="n">
        <v>46002</v>
      </c>
      <c r="U4450" s="0" t="n">
        <v>497</v>
      </c>
      <c r="V4450" s="0" t="n">
        <v>497</v>
      </c>
      <c r="W4450" s="0" t="n">
        <v>59576</v>
      </c>
      <c r="X4450" s="0" t="n">
        <v>0</v>
      </c>
      <c r="Y4450" s="0" t="n">
        <v>0</v>
      </c>
      <c r="Z4450" s="0" t="n">
        <v>0</v>
      </c>
      <c r="AA4450" s="0" t="n">
        <v>0</v>
      </c>
      <c r="AB4450" s="0" t="n">
        <v>0</v>
      </c>
      <c r="AC4450" s="0" t="n">
        <v>0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n">
        <v>0</v>
      </c>
      <c r="AI4450" s="0" t="n">
        <v>0</v>
      </c>
      <c r="AL4450" s="0" t="n">
        <v>10015720</v>
      </c>
      <c r="AM4450" s="0" t="n">
        <v>2009</v>
      </c>
      <c r="AN4450" s="0" t="n">
        <v>38011</v>
      </c>
      <c r="AO4450" s="0" t="n">
        <v>1006</v>
      </c>
      <c r="AP4450" s="0" t="n">
        <v>1006</v>
      </c>
      <c r="AQ4450" s="0" t="n">
        <v>59542</v>
      </c>
      <c r="AR4450" s="0" t="n">
        <v>0</v>
      </c>
      <c r="AU4450" s="0" t="n">
        <v>10005952</v>
      </c>
      <c r="AV4450" s="0" t="n">
        <v>2009</v>
      </c>
      <c r="AW4450" s="0" t="n">
        <v>38011</v>
      </c>
      <c r="AX4450" s="0" t="n">
        <v>206</v>
      </c>
      <c r="AY4450" s="0" t="n">
        <v>206</v>
      </c>
      <c r="AZ4450" s="0" t="n">
        <v>59808</v>
      </c>
      <c r="BA4450" s="0" t="n">
        <v>0</v>
      </c>
    </row>
    <row r="4451" customFormat="false" ht="13.5" hidden="false" customHeight="false" outlineLevel="0" collapsed="false">
      <c r="R4451" s="0" t="n">
        <v>10025489</v>
      </c>
      <c r="S4451" s="0" t="n">
        <v>2009</v>
      </c>
      <c r="T4451" s="0" t="n">
        <v>46002</v>
      </c>
      <c r="U4451" s="0" t="n">
        <v>498</v>
      </c>
      <c r="V4451" s="0" t="n">
        <v>498</v>
      </c>
      <c r="W4451" s="0" t="n">
        <v>59577</v>
      </c>
      <c r="X4451" s="0" t="n">
        <v>0</v>
      </c>
      <c r="Y4451" s="0" t="n">
        <v>0</v>
      </c>
      <c r="Z4451" s="0" t="n">
        <v>0</v>
      </c>
      <c r="AA4451" s="0" t="n">
        <v>0</v>
      </c>
      <c r="AB4451" s="0" t="n">
        <v>0</v>
      </c>
      <c r="AC4451" s="0" t="n">
        <v>0</v>
      </c>
      <c r="AD4451" s="0" t="n">
        <v>0</v>
      </c>
      <c r="AE4451" s="0" t="n">
        <v>0</v>
      </c>
      <c r="AF4451" s="0" t="n">
        <v>0</v>
      </c>
      <c r="AG4451" s="0" t="n">
        <v>0</v>
      </c>
      <c r="AH4451" s="0" t="n">
        <v>0</v>
      </c>
      <c r="AI4451" s="0" t="n">
        <v>0</v>
      </c>
      <c r="AL4451" s="0" t="n">
        <v>10015721</v>
      </c>
      <c r="AM4451" s="0" t="n">
        <v>2009</v>
      </c>
      <c r="AN4451" s="0" t="n">
        <v>38011</v>
      </c>
      <c r="AO4451" s="0" t="n">
        <v>1010</v>
      </c>
      <c r="AP4451" s="0" t="n">
        <v>1010</v>
      </c>
      <c r="AQ4451" s="0" t="n">
        <v>59543</v>
      </c>
      <c r="AR4451" s="0" t="n">
        <v>0</v>
      </c>
      <c r="AU4451" s="0" t="n">
        <v>10005953</v>
      </c>
      <c r="AV4451" s="0" t="n">
        <v>2009</v>
      </c>
      <c r="AW4451" s="0" t="n">
        <v>38011</v>
      </c>
      <c r="AX4451" s="0" t="n">
        <v>210</v>
      </c>
      <c r="AY4451" s="0" t="n">
        <v>210</v>
      </c>
      <c r="AZ4451" s="0" t="n">
        <v>59809</v>
      </c>
      <c r="BA4451" s="0" t="n">
        <v>0</v>
      </c>
    </row>
    <row r="4452" customFormat="false" ht="13.5" hidden="false" customHeight="false" outlineLevel="0" collapsed="false">
      <c r="R4452" s="0" t="n">
        <v>10025490</v>
      </c>
      <c r="S4452" s="0" t="n">
        <v>2009</v>
      </c>
      <c r="T4452" s="0" t="n">
        <v>46002</v>
      </c>
      <c r="U4452" s="0" t="n">
        <v>499</v>
      </c>
      <c r="V4452" s="0" t="n">
        <v>499</v>
      </c>
      <c r="W4452" s="0" t="n">
        <v>59578</v>
      </c>
      <c r="X4452" s="0" t="n">
        <v>1209723</v>
      </c>
      <c r="Y4452" s="0" t="n">
        <v>1658452</v>
      </c>
      <c r="Z4452" s="0" t="n">
        <v>0</v>
      </c>
      <c r="AA4452" s="0" t="n">
        <v>0</v>
      </c>
      <c r="AB4452" s="0" t="n">
        <v>0</v>
      </c>
      <c r="AC4452" s="0" t="n">
        <v>1658452</v>
      </c>
      <c r="AD4452" s="0" t="n">
        <v>448729</v>
      </c>
      <c r="AE4452" s="0" t="n">
        <v>34470</v>
      </c>
      <c r="AF4452" s="0" t="n">
        <v>0</v>
      </c>
      <c r="AG4452" s="0" t="n">
        <v>483199</v>
      </c>
      <c r="AH4452" s="0" t="n">
        <v>1175253</v>
      </c>
      <c r="AI4452" s="0" t="n">
        <v>0</v>
      </c>
      <c r="AL4452" s="0" t="n">
        <v>10015722</v>
      </c>
      <c r="AM4452" s="0" t="n">
        <v>2009</v>
      </c>
      <c r="AN4452" s="0" t="n">
        <v>38011</v>
      </c>
      <c r="AO4452" s="0" t="n">
        <v>1015</v>
      </c>
      <c r="AP4452" s="0" t="n">
        <v>1015</v>
      </c>
      <c r="AQ4452" s="0" t="n">
        <v>59544</v>
      </c>
      <c r="AR4452" s="0" t="n">
        <v>0</v>
      </c>
      <c r="AU4452" s="0" t="n">
        <v>10005954</v>
      </c>
      <c r="AV4452" s="0" t="n">
        <v>2009</v>
      </c>
      <c r="AW4452" s="0" t="n">
        <v>38011</v>
      </c>
      <c r="AX4452" s="0" t="n">
        <v>215</v>
      </c>
      <c r="AY4452" s="0" t="n">
        <v>215</v>
      </c>
      <c r="AZ4452" s="0" t="n">
        <v>59810</v>
      </c>
      <c r="BA4452" s="0" t="n">
        <v>0</v>
      </c>
    </row>
    <row r="4453" customFormat="false" ht="13.5" hidden="false" customHeight="false" outlineLevel="0" collapsed="false">
      <c r="R4453" s="0" t="n">
        <v>10025491</v>
      </c>
      <c r="S4453" s="0" t="n">
        <v>2009</v>
      </c>
      <c r="T4453" s="0" t="n">
        <v>46011</v>
      </c>
      <c r="U4453" s="0" t="n">
        <v>210</v>
      </c>
      <c r="V4453" s="0" t="n">
        <v>210</v>
      </c>
      <c r="W4453" s="0" t="n">
        <v>59563</v>
      </c>
      <c r="X4453" s="0" t="n">
        <v>15704</v>
      </c>
      <c r="Y4453" s="0" t="n">
        <v>41325</v>
      </c>
      <c r="Z4453" s="0" t="n">
        <v>0</v>
      </c>
      <c r="AA4453" s="0" t="n">
        <v>0</v>
      </c>
      <c r="AB4453" s="0" t="n">
        <v>0</v>
      </c>
      <c r="AC4453" s="0" t="n">
        <v>41325</v>
      </c>
      <c r="AD4453" s="0" t="n">
        <v>25622</v>
      </c>
      <c r="AE4453" s="0" t="n">
        <v>826</v>
      </c>
      <c r="AF4453" s="0" t="n">
        <v>0</v>
      </c>
      <c r="AG4453" s="0" t="n">
        <v>26448</v>
      </c>
      <c r="AH4453" s="0" t="n">
        <v>14877</v>
      </c>
      <c r="AI4453" s="0" t="n">
        <v>0</v>
      </c>
      <c r="AL4453" s="0" t="n">
        <v>10015723</v>
      </c>
      <c r="AM4453" s="0" t="n">
        <v>2009</v>
      </c>
      <c r="AN4453" s="0" t="n">
        <v>38011</v>
      </c>
      <c r="AO4453" s="0" t="n">
        <v>1020</v>
      </c>
      <c r="AP4453" s="0" t="n">
        <v>1020</v>
      </c>
      <c r="AQ4453" s="0" t="n">
        <v>59545</v>
      </c>
      <c r="AR4453" s="0" t="n">
        <v>0</v>
      </c>
      <c r="AU4453" s="0" t="n">
        <v>10005955</v>
      </c>
      <c r="AV4453" s="0" t="n">
        <v>2009</v>
      </c>
      <c r="AW4453" s="0" t="n">
        <v>38011</v>
      </c>
      <c r="AX4453" s="0" t="n">
        <v>220</v>
      </c>
      <c r="AY4453" s="0" t="n">
        <v>220</v>
      </c>
      <c r="AZ4453" s="0" t="n">
        <v>59811</v>
      </c>
      <c r="BA4453" s="0" t="n">
        <v>0</v>
      </c>
    </row>
    <row r="4454" customFormat="false" ht="13.5" hidden="false" customHeight="false" outlineLevel="0" collapsed="false">
      <c r="R4454" s="0" t="n">
        <v>10025492</v>
      </c>
      <c r="S4454" s="0" t="n">
        <v>2009</v>
      </c>
      <c r="T4454" s="0" t="n">
        <v>46011</v>
      </c>
      <c r="U4454" s="0" t="n">
        <v>220</v>
      </c>
      <c r="V4454" s="0" t="n">
        <v>220</v>
      </c>
      <c r="W4454" s="0" t="n">
        <v>59564</v>
      </c>
      <c r="X4454" s="0" t="n">
        <v>0</v>
      </c>
      <c r="Y4454" s="0" t="n">
        <v>0</v>
      </c>
      <c r="Z4454" s="0" t="n">
        <v>0</v>
      </c>
      <c r="AA4454" s="0" t="n">
        <v>0</v>
      </c>
      <c r="AB4454" s="0" t="n">
        <v>0</v>
      </c>
      <c r="AC4454" s="0" t="n">
        <v>0</v>
      </c>
      <c r="AD4454" s="0" t="n">
        <v>0</v>
      </c>
      <c r="AE4454" s="0" t="n">
        <v>0</v>
      </c>
      <c r="AF4454" s="0" t="n">
        <v>0</v>
      </c>
      <c r="AG4454" s="0" t="n">
        <v>0</v>
      </c>
      <c r="AH4454" s="0" t="n">
        <v>0</v>
      </c>
      <c r="AI4454" s="0" t="n">
        <v>0</v>
      </c>
      <c r="AL4454" s="0" t="n">
        <v>10015724</v>
      </c>
      <c r="AM4454" s="0" t="n">
        <v>2009</v>
      </c>
      <c r="AN4454" s="0" t="n">
        <v>38011</v>
      </c>
      <c r="AO4454" s="0" t="n">
        <v>1025</v>
      </c>
      <c r="AP4454" s="0" t="n">
        <v>1025</v>
      </c>
      <c r="AQ4454" s="0" t="n">
        <v>59546</v>
      </c>
      <c r="AR4454" s="0" t="n">
        <v>0</v>
      </c>
      <c r="AU4454" s="0" t="n">
        <v>10005956</v>
      </c>
      <c r="AV4454" s="0" t="n">
        <v>2009</v>
      </c>
      <c r="AW4454" s="0" t="n">
        <v>38011</v>
      </c>
      <c r="AX4454" s="0" t="n">
        <v>225</v>
      </c>
      <c r="AY4454" s="0" t="n">
        <v>225</v>
      </c>
      <c r="AZ4454" s="0" t="n">
        <v>59812</v>
      </c>
      <c r="BA4454" s="0" t="n">
        <v>0</v>
      </c>
    </row>
    <row r="4455" customFormat="false" ht="13.5" hidden="false" customHeight="false" outlineLevel="0" collapsed="false">
      <c r="R4455" s="0" t="n">
        <v>10025493</v>
      </c>
      <c r="S4455" s="0" t="n">
        <v>2009</v>
      </c>
      <c r="T4455" s="0" t="n">
        <v>46011</v>
      </c>
      <c r="U4455" s="0" t="n">
        <v>230</v>
      </c>
      <c r="V4455" s="0" t="n">
        <v>230</v>
      </c>
      <c r="W4455" s="0" t="n">
        <v>59565</v>
      </c>
      <c r="X4455" s="0" t="n">
        <v>0</v>
      </c>
      <c r="Y4455" s="0" t="n">
        <v>0</v>
      </c>
      <c r="Z4455" s="0" t="n">
        <v>0</v>
      </c>
      <c r="AA4455" s="0" t="n">
        <v>0</v>
      </c>
      <c r="AB4455" s="0" t="n">
        <v>0</v>
      </c>
      <c r="AC4455" s="0" t="n">
        <v>0</v>
      </c>
      <c r="AD4455" s="0" t="n">
        <v>0</v>
      </c>
      <c r="AE4455" s="0" t="n">
        <v>0</v>
      </c>
      <c r="AF4455" s="0" t="n">
        <v>0</v>
      </c>
      <c r="AG4455" s="0" t="n">
        <v>0</v>
      </c>
      <c r="AH4455" s="0" t="n">
        <v>0</v>
      </c>
      <c r="AI4455" s="0" t="n">
        <v>0</v>
      </c>
      <c r="AL4455" s="0" t="n">
        <v>10015725</v>
      </c>
      <c r="AM4455" s="0" t="n">
        <v>2009</v>
      </c>
      <c r="AN4455" s="0" t="n">
        <v>38011</v>
      </c>
      <c r="AO4455" s="0" t="n">
        <v>1030</v>
      </c>
      <c r="AP4455" s="0" t="n">
        <v>1030</v>
      </c>
      <c r="AQ4455" s="0" t="n">
        <v>59547</v>
      </c>
      <c r="AR4455" s="0" t="n">
        <v>347097</v>
      </c>
      <c r="AU4455" s="0" t="n">
        <v>10005957</v>
      </c>
      <c r="AV4455" s="0" t="n">
        <v>2009</v>
      </c>
      <c r="AW4455" s="0" t="n">
        <v>38011</v>
      </c>
      <c r="AX4455" s="0" t="n">
        <v>230</v>
      </c>
      <c r="AY4455" s="0" t="n">
        <v>230</v>
      </c>
      <c r="AZ4455" s="0" t="n">
        <v>59813</v>
      </c>
      <c r="BA4455" s="0" t="n">
        <v>0</v>
      </c>
    </row>
    <row r="4456" customFormat="false" ht="13.5" hidden="false" customHeight="false" outlineLevel="0" collapsed="false">
      <c r="R4456" s="0" t="n">
        <v>10025494</v>
      </c>
      <c r="S4456" s="0" t="n">
        <v>2009</v>
      </c>
      <c r="T4456" s="0" t="n">
        <v>46011</v>
      </c>
      <c r="U4456" s="0" t="n">
        <v>240</v>
      </c>
      <c r="V4456" s="0" t="n">
        <v>240</v>
      </c>
      <c r="W4456" s="0" t="n">
        <v>59566</v>
      </c>
      <c r="X4456" s="0" t="n">
        <v>0</v>
      </c>
      <c r="Y4456" s="0" t="n">
        <v>0</v>
      </c>
      <c r="Z4456" s="0" t="n">
        <v>0</v>
      </c>
      <c r="AA4456" s="0" t="n">
        <v>0</v>
      </c>
      <c r="AB4456" s="0" t="n">
        <v>0</v>
      </c>
      <c r="AC4456" s="0" t="n">
        <v>0</v>
      </c>
      <c r="AD4456" s="0" t="n">
        <v>0</v>
      </c>
      <c r="AE4456" s="0" t="n">
        <v>0</v>
      </c>
      <c r="AF4456" s="0" t="n">
        <v>0</v>
      </c>
      <c r="AG4456" s="0" t="n">
        <v>0</v>
      </c>
      <c r="AH4456" s="0" t="n">
        <v>0</v>
      </c>
      <c r="AI4456" s="0" t="n">
        <v>0</v>
      </c>
      <c r="AL4456" s="0" t="n">
        <v>10015726</v>
      </c>
      <c r="AM4456" s="0" t="n">
        <v>2009</v>
      </c>
      <c r="AN4456" s="0" t="n">
        <v>38011</v>
      </c>
      <c r="AO4456" s="0" t="n">
        <v>1035</v>
      </c>
      <c r="AP4456" s="0" t="n">
        <v>1035</v>
      </c>
      <c r="AQ4456" s="0" t="n">
        <v>59548</v>
      </c>
      <c r="AR4456" s="0" t="n">
        <v>433926</v>
      </c>
      <c r="AU4456" s="0" t="n">
        <v>10005958</v>
      </c>
      <c r="AV4456" s="0" t="n">
        <v>2009</v>
      </c>
      <c r="AW4456" s="0" t="n">
        <v>38011</v>
      </c>
      <c r="AX4456" s="0" t="n">
        <v>235</v>
      </c>
      <c r="AY4456" s="0" t="n">
        <v>235</v>
      </c>
      <c r="AZ4456" s="0" t="n">
        <v>59814</v>
      </c>
      <c r="BA4456" s="0" t="n">
        <v>90493</v>
      </c>
    </row>
    <row r="4457" customFormat="false" ht="13.5" hidden="false" customHeight="false" outlineLevel="0" collapsed="false">
      <c r="R4457" s="0" t="n">
        <v>10025495</v>
      </c>
      <c r="S4457" s="0" t="n">
        <v>2009</v>
      </c>
      <c r="T4457" s="0" t="n">
        <v>46011</v>
      </c>
      <c r="U4457" s="0" t="n">
        <v>296</v>
      </c>
      <c r="V4457" s="0" t="n">
        <v>296</v>
      </c>
      <c r="W4457" s="0" t="n">
        <v>744141</v>
      </c>
      <c r="X4457" s="0" t="n">
        <v>484879</v>
      </c>
      <c r="Y4457" s="0" t="n">
        <v>1186853</v>
      </c>
      <c r="Z4457" s="0" t="n">
        <v>574751</v>
      </c>
      <c r="AA4457" s="0" t="n">
        <v>0</v>
      </c>
      <c r="AB4457" s="0" t="n">
        <v>0</v>
      </c>
      <c r="AC4457" s="0" t="n">
        <v>1761604</v>
      </c>
      <c r="AD4457" s="0" t="n">
        <v>701974</v>
      </c>
      <c r="AE4457" s="0" t="n">
        <v>30807</v>
      </c>
      <c r="AF4457" s="0" t="n">
        <v>0</v>
      </c>
      <c r="AG4457" s="0" t="n">
        <v>732781</v>
      </c>
      <c r="AH4457" s="0" t="n">
        <v>1028823</v>
      </c>
      <c r="AI4457" s="0" t="n">
        <v>0</v>
      </c>
      <c r="AL4457" s="0" t="n">
        <v>10015727</v>
      </c>
      <c r="AM4457" s="0" t="n">
        <v>2009</v>
      </c>
      <c r="AN4457" s="0" t="n">
        <v>38011</v>
      </c>
      <c r="AO4457" s="0" t="n">
        <v>1040</v>
      </c>
      <c r="AP4457" s="0" t="n">
        <v>1040</v>
      </c>
      <c r="AQ4457" s="0" t="n">
        <v>59549</v>
      </c>
      <c r="AR4457" s="0" t="n">
        <v>0</v>
      </c>
      <c r="AU4457" s="0" t="n">
        <v>10005959</v>
      </c>
      <c r="AV4457" s="0" t="n">
        <v>2009</v>
      </c>
      <c r="AW4457" s="0" t="n">
        <v>38011</v>
      </c>
      <c r="AX4457" s="0" t="n">
        <v>240</v>
      </c>
      <c r="AY4457" s="0" t="n">
        <v>240</v>
      </c>
      <c r="AZ4457" s="0" t="n">
        <v>59815</v>
      </c>
      <c r="BA4457" s="0" t="n">
        <v>0</v>
      </c>
    </row>
    <row r="4458" customFormat="false" ht="13.5" hidden="false" customHeight="false" outlineLevel="0" collapsed="false">
      <c r="R4458" s="0" t="n">
        <v>10025496</v>
      </c>
      <c r="S4458" s="0" t="n">
        <v>2009</v>
      </c>
      <c r="T4458" s="0" t="n">
        <v>46011</v>
      </c>
      <c r="U4458" s="0" t="n">
        <v>297</v>
      </c>
      <c r="V4458" s="0" t="n">
        <v>297</v>
      </c>
      <c r="W4458" s="0" t="n">
        <v>59568</v>
      </c>
      <c r="X4458" s="0" t="n">
        <v>0</v>
      </c>
      <c r="Y4458" s="0" t="n">
        <v>0</v>
      </c>
      <c r="Z4458" s="0" t="n">
        <v>0</v>
      </c>
      <c r="AA4458" s="0" t="n">
        <v>0</v>
      </c>
      <c r="AB4458" s="0" t="n">
        <v>0</v>
      </c>
      <c r="AC4458" s="0" t="n">
        <v>0</v>
      </c>
      <c r="AD4458" s="0" t="n">
        <v>0</v>
      </c>
      <c r="AE4458" s="0" t="n">
        <v>0</v>
      </c>
      <c r="AF4458" s="0" t="n">
        <v>0</v>
      </c>
      <c r="AG4458" s="0" t="n">
        <v>0</v>
      </c>
      <c r="AH4458" s="0" t="n">
        <v>0</v>
      </c>
      <c r="AI4458" s="0" t="n">
        <v>0</v>
      </c>
      <c r="AL4458" s="0" t="n">
        <v>10015728</v>
      </c>
      <c r="AM4458" s="0" t="n">
        <v>2009</v>
      </c>
      <c r="AN4458" s="0" t="n">
        <v>38011</v>
      </c>
      <c r="AO4458" s="0" t="n">
        <v>1045</v>
      </c>
      <c r="AP4458" s="0" t="n">
        <v>1045</v>
      </c>
      <c r="AQ4458" s="0" t="n">
        <v>59550</v>
      </c>
      <c r="AR4458" s="0" t="n">
        <v>0</v>
      </c>
      <c r="AU4458" s="0" t="n">
        <v>10005960</v>
      </c>
      <c r="AV4458" s="0" t="n">
        <v>2009</v>
      </c>
      <c r="AW4458" s="0" t="n">
        <v>38011</v>
      </c>
      <c r="AX4458" s="0" t="n">
        <v>245</v>
      </c>
      <c r="AY4458" s="0" t="n">
        <v>245</v>
      </c>
      <c r="AZ4458" s="0" t="n">
        <v>59816</v>
      </c>
      <c r="BA4458" s="0" t="n">
        <v>0</v>
      </c>
    </row>
    <row r="4459" customFormat="false" ht="13.5" hidden="false" customHeight="false" outlineLevel="0" collapsed="false">
      <c r="R4459" s="0" t="n">
        <v>10025497</v>
      </c>
      <c r="S4459" s="0" t="n">
        <v>2009</v>
      </c>
      <c r="T4459" s="0" t="n">
        <v>46011</v>
      </c>
      <c r="U4459" s="0" t="n">
        <v>298</v>
      </c>
      <c r="V4459" s="0" t="n">
        <v>298</v>
      </c>
      <c r="W4459" s="0" t="n">
        <v>59569</v>
      </c>
      <c r="X4459" s="0" t="n">
        <v>0</v>
      </c>
      <c r="Y4459" s="0" t="n">
        <v>0</v>
      </c>
      <c r="Z4459" s="0" t="n">
        <v>0</v>
      </c>
      <c r="AA4459" s="0" t="n">
        <v>0</v>
      </c>
      <c r="AB4459" s="0" t="n">
        <v>0</v>
      </c>
      <c r="AC4459" s="0" t="n">
        <v>0</v>
      </c>
      <c r="AD4459" s="0" t="n">
        <v>0</v>
      </c>
      <c r="AE4459" s="0" t="n">
        <v>0</v>
      </c>
      <c r="AF4459" s="0" t="n">
        <v>0</v>
      </c>
      <c r="AG4459" s="0" t="n">
        <v>0</v>
      </c>
      <c r="AH4459" s="0" t="n">
        <v>0</v>
      </c>
      <c r="AI4459" s="0" t="n">
        <v>0</v>
      </c>
      <c r="AL4459" s="0" t="n">
        <v>10015729</v>
      </c>
      <c r="AM4459" s="0" t="n">
        <v>2009</v>
      </c>
      <c r="AN4459" s="0" t="n">
        <v>38011</v>
      </c>
      <c r="AO4459" s="0" t="n">
        <v>1096</v>
      </c>
      <c r="AP4459" s="0" t="n">
        <v>1096</v>
      </c>
      <c r="AQ4459" s="0" t="n">
        <v>59551</v>
      </c>
      <c r="AR4459" s="0" t="n">
        <v>0</v>
      </c>
      <c r="AU4459" s="0" t="n">
        <v>10005961</v>
      </c>
      <c r="AV4459" s="0" t="n">
        <v>2009</v>
      </c>
      <c r="AW4459" s="0" t="n">
        <v>38011</v>
      </c>
      <c r="AX4459" s="0" t="n">
        <v>296</v>
      </c>
      <c r="AY4459" s="0" t="n">
        <v>296</v>
      </c>
      <c r="AZ4459" s="0" t="n">
        <v>59817</v>
      </c>
      <c r="BA4459" s="0" t="n">
        <v>0</v>
      </c>
    </row>
    <row r="4460" customFormat="false" ht="13.5" hidden="false" customHeight="false" outlineLevel="0" collapsed="false">
      <c r="R4460" s="0" t="n">
        <v>10025498</v>
      </c>
      <c r="S4460" s="0" t="n">
        <v>2009</v>
      </c>
      <c r="T4460" s="0" t="n">
        <v>46011</v>
      </c>
      <c r="U4460" s="0" t="n">
        <v>299</v>
      </c>
      <c r="V4460" s="0" t="n">
        <v>299</v>
      </c>
      <c r="W4460" s="0" t="n">
        <v>59570</v>
      </c>
      <c r="X4460" s="0" t="n">
        <v>500583</v>
      </c>
      <c r="Y4460" s="0" t="n">
        <v>1228178</v>
      </c>
      <c r="Z4460" s="0" t="n">
        <v>574751</v>
      </c>
      <c r="AA4460" s="0" t="n">
        <v>0</v>
      </c>
      <c r="AB4460" s="0" t="n">
        <v>0</v>
      </c>
      <c r="AC4460" s="0" t="n">
        <v>1802929</v>
      </c>
      <c r="AD4460" s="0" t="n">
        <v>727596</v>
      </c>
      <c r="AE4460" s="0" t="n">
        <v>31633</v>
      </c>
      <c r="AF4460" s="0" t="n">
        <v>0</v>
      </c>
      <c r="AG4460" s="0" t="n">
        <v>759229</v>
      </c>
      <c r="AH4460" s="0" t="n">
        <v>1043700</v>
      </c>
      <c r="AI4460" s="0" t="n">
        <v>0</v>
      </c>
      <c r="AL4460" s="0" t="n">
        <v>10015730</v>
      </c>
      <c r="AM4460" s="0" t="n">
        <v>2009</v>
      </c>
      <c r="AN4460" s="0" t="n">
        <v>38011</v>
      </c>
      <c r="AO4460" s="0" t="n">
        <v>1097</v>
      </c>
      <c r="AP4460" s="0" t="n">
        <v>1097</v>
      </c>
      <c r="AQ4460" s="0" t="n">
        <v>59552</v>
      </c>
      <c r="AR4460" s="0" t="n">
        <v>0</v>
      </c>
      <c r="AU4460" s="0" t="n">
        <v>10005962</v>
      </c>
      <c r="AV4460" s="0" t="n">
        <v>2009</v>
      </c>
      <c r="AW4460" s="0" t="n">
        <v>38011</v>
      </c>
      <c r="AX4460" s="0" t="n">
        <v>297</v>
      </c>
      <c r="AY4460" s="0" t="n">
        <v>297</v>
      </c>
      <c r="AZ4460" s="0" t="n">
        <v>59818</v>
      </c>
      <c r="BA4460" s="0" t="n">
        <v>0</v>
      </c>
    </row>
    <row r="4461" customFormat="false" ht="13.5" hidden="false" customHeight="false" outlineLevel="0" collapsed="false">
      <c r="R4461" s="0" t="n">
        <v>10025499</v>
      </c>
      <c r="S4461" s="0" t="n">
        <v>2009</v>
      </c>
      <c r="T4461" s="0" t="n">
        <v>46011</v>
      </c>
      <c r="U4461" s="0" t="n">
        <v>410</v>
      </c>
      <c r="V4461" s="0" t="n">
        <v>410</v>
      </c>
      <c r="W4461" s="0" t="n">
        <v>59571</v>
      </c>
      <c r="X4461" s="0" t="n">
        <v>0</v>
      </c>
      <c r="Y4461" s="0" t="n">
        <v>0</v>
      </c>
      <c r="Z4461" s="0" t="n">
        <v>0</v>
      </c>
      <c r="AA4461" s="0" t="n">
        <v>0</v>
      </c>
      <c r="AB4461" s="0" t="n">
        <v>0</v>
      </c>
      <c r="AC4461" s="0" t="n">
        <v>0</v>
      </c>
      <c r="AD4461" s="0" t="n">
        <v>0</v>
      </c>
      <c r="AE4461" s="0" t="n">
        <v>0</v>
      </c>
      <c r="AF4461" s="0" t="n">
        <v>0</v>
      </c>
      <c r="AG4461" s="0" t="n">
        <v>0</v>
      </c>
      <c r="AH4461" s="0" t="n">
        <v>0</v>
      </c>
      <c r="AI4461" s="0" t="n">
        <v>0</v>
      </c>
      <c r="AL4461" s="0" t="n">
        <v>10015731</v>
      </c>
      <c r="AM4461" s="0" t="n">
        <v>2009</v>
      </c>
      <c r="AN4461" s="0" t="n">
        <v>38011</v>
      </c>
      <c r="AO4461" s="0" t="n">
        <v>1098</v>
      </c>
      <c r="AP4461" s="0" t="n">
        <v>1098</v>
      </c>
      <c r="AQ4461" s="0" t="n">
        <v>59553</v>
      </c>
      <c r="AR4461" s="0" t="n">
        <v>0</v>
      </c>
      <c r="AU4461" s="0" t="n">
        <v>10005963</v>
      </c>
      <c r="AV4461" s="0" t="n">
        <v>2009</v>
      </c>
      <c r="AW4461" s="0" t="n">
        <v>38011</v>
      </c>
      <c r="AX4461" s="0" t="n">
        <v>298</v>
      </c>
      <c r="AY4461" s="0" t="n">
        <v>298</v>
      </c>
      <c r="AZ4461" s="0" t="n">
        <v>59819</v>
      </c>
      <c r="BA4461" s="0" t="n">
        <v>0</v>
      </c>
    </row>
    <row r="4462" customFormat="false" ht="13.5" hidden="false" customHeight="false" outlineLevel="0" collapsed="false">
      <c r="R4462" s="0" t="n">
        <v>10025500</v>
      </c>
      <c r="S4462" s="0" t="n">
        <v>2009</v>
      </c>
      <c r="T4462" s="0" t="n">
        <v>46011</v>
      </c>
      <c r="U4462" s="0" t="n">
        <v>420</v>
      </c>
      <c r="V4462" s="0" t="n">
        <v>420</v>
      </c>
      <c r="W4462" s="0" t="n">
        <v>59572</v>
      </c>
      <c r="X4462" s="0" t="n">
        <v>265530</v>
      </c>
      <c r="Y4462" s="0" t="n">
        <v>698762</v>
      </c>
      <c r="Z4462" s="0" t="n">
        <v>0</v>
      </c>
      <c r="AA4462" s="0" t="n">
        <v>0</v>
      </c>
      <c r="AB4462" s="0" t="n">
        <v>0</v>
      </c>
      <c r="AC4462" s="0" t="n">
        <v>698762</v>
      </c>
      <c r="AD4462" s="0" t="n">
        <v>433232</v>
      </c>
      <c r="AE4462" s="0" t="n">
        <v>13975</v>
      </c>
      <c r="AF4462" s="0" t="n">
        <v>0</v>
      </c>
      <c r="AG4462" s="0" t="n">
        <v>447207</v>
      </c>
      <c r="AH4462" s="0" t="n">
        <v>251555</v>
      </c>
      <c r="AI4462" s="0" t="n">
        <v>0</v>
      </c>
      <c r="AL4462" s="0" t="n">
        <v>10015732</v>
      </c>
      <c r="AM4462" s="0" t="n">
        <v>2009</v>
      </c>
      <c r="AN4462" s="0" t="n">
        <v>38011</v>
      </c>
      <c r="AO4462" s="0" t="n">
        <v>1099</v>
      </c>
      <c r="AP4462" s="0" t="n">
        <v>1099</v>
      </c>
      <c r="AQ4462" s="0" t="n">
        <v>59554</v>
      </c>
      <c r="AR4462" s="0" t="n">
        <v>998436</v>
      </c>
      <c r="AU4462" s="0" t="n">
        <v>10005964</v>
      </c>
      <c r="AV4462" s="0" t="n">
        <v>2009</v>
      </c>
      <c r="AW4462" s="0" t="n">
        <v>38011</v>
      </c>
      <c r="AX4462" s="0" t="n">
        <v>299</v>
      </c>
      <c r="AY4462" s="0" t="n">
        <v>299</v>
      </c>
      <c r="AZ4462" s="0" t="n">
        <v>59820</v>
      </c>
      <c r="BA4462" s="0" t="n">
        <v>381744</v>
      </c>
    </row>
    <row r="4463" customFormat="false" ht="13.5" hidden="false" customHeight="false" outlineLevel="0" collapsed="false">
      <c r="R4463" s="0" t="n">
        <v>10025501</v>
      </c>
      <c r="S4463" s="0" t="n">
        <v>2009</v>
      </c>
      <c r="T4463" s="0" t="n">
        <v>46011</v>
      </c>
      <c r="U4463" s="0" t="n">
        <v>430</v>
      </c>
      <c r="V4463" s="0" t="n">
        <v>430</v>
      </c>
      <c r="W4463" s="0" t="n">
        <v>59573</v>
      </c>
      <c r="X4463" s="0" t="n">
        <v>0</v>
      </c>
      <c r="Y4463" s="0" t="n">
        <v>0</v>
      </c>
      <c r="Z4463" s="0" t="n">
        <v>0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  <c r="AL4463" s="0" t="n">
        <v>10015733</v>
      </c>
      <c r="AM4463" s="0" t="n">
        <v>2009</v>
      </c>
      <c r="AN4463" s="0" t="n">
        <v>38011</v>
      </c>
      <c r="AO4463" s="0" t="n">
        <v>1210</v>
      </c>
      <c r="AP4463" s="0" t="n">
        <v>1210</v>
      </c>
      <c r="AQ4463" s="0" t="n">
        <v>59555</v>
      </c>
      <c r="AR4463" s="0" t="n">
        <v>384038</v>
      </c>
      <c r="AU4463" s="0" t="n">
        <v>10005965</v>
      </c>
      <c r="AV4463" s="0" t="n">
        <v>2009</v>
      </c>
      <c r="AW4463" s="0" t="n">
        <v>38011</v>
      </c>
      <c r="AX4463" s="0" t="n">
        <v>410</v>
      </c>
      <c r="AY4463" s="0" t="n">
        <v>410</v>
      </c>
      <c r="AZ4463" s="0" t="n">
        <v>59821</v>
      </c>
      <c r="BA4463" s="0" t="n">
        <v>0</v>
      </c>
    </row>
    <row r="4464" customFormat="false" ht="13.5" hidden="false" customHeight="false" outlineLevel="0" collapsed="false">
      <c r="R4464" s="0" t="n">
        <v>10025502</v>
      </c>
      <c r="S4464" s="0" t="n">
        <v>2009</v>
      </c>
      <c r="T4464" s="0" t="n">
        <v>46011</v>
      </c>
      <c r="U4464" s="0" t="n">
        <v>440</v>
      </c>
      <c r="V4464" s="0" t="n">
        <v>440</v>
      </c>
      <c r="W4464" s="0" t="n">
        <v>59574</v>
      </c>
      <c r="X4464" s="0" t="n">
        <v>0</v>
      </c>
      <c r="Y4464" s="0" t="n">
        <v>0</v>
      </c>
      <c r="Z4464" s="0" t="n">
        <v>0</v>
      </c>
      <c r="AA4464" s="0" t="n">
        <v>0</v>
      </c>
      <c r="AB4464" s="0" t="n">
        <v>0</v>
      </c>
      <c r="AC4464" s="0" t="n">
        <v>0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  <c r="AL4464" s="0" t="n">
        <v>10015734</v>
      </c>
      <c r="AM4464" s="0" t="n">
        <v>2009</v>
      </c>
      <c r="AN4464" s="0" t="n">
        <v>38011</v>
      </c>
      <c r="AO4464" s="0" t="n">
        <v>1220</v>
      </c>
      <c r="AP4464" s="0" t="n">
        <v>1220</v>
      </c>
      <c r="AQ4464" s="0" t="n">
        <v>59556</v>
      </c>
      <c r="AR4464" s="0" t="n">
        <v>0</v>
      </c>
      <c r="AU4464" s="0" t="n">
        <v>10005966</v>
      </c>
      <c r="AV4464" s="0" t="n">
        <v>2009</v>
      </c>
      <c r="AW4464" s="0" t="n">
        <v>38011</v>
      </c>
      <c r="AX4464" s="0" t="n">
        <v>420</v>
      </c>
      <c r="AY4464" s="0" t="n">
        <v>420</v>
      </c>
      <c r="AZ4464" s="0" t="n">
        <v>59822</v>
      </c>
      <c r="BA4464" s="0" t="n">
        <v>216405</v>
      </c>
    </row>
    <row r="4465" customFormat="false" ht="13.5" hidden="false" customHeight="false" outlineLevel="0" collapsed="false">
      <c r="R4465" s="0" t="n">
        <v>10025503</v>
      </c>
      <c r="S4465" s="0" t="n">
        <v>2009</v>
      </c>
      <c r="T4465" s="0" t="n">
        <v>46011</v>
      </c>
      <c r="U4465" s="0" t="n">
        <v>496</v>
      </c>
      <c r="V4465" s="0" t="n">
        <v>496</v>
      </c>
      <c r="W4465" s="0" t="n">
        <v>744143</v>
      </c>
      <c r="X4465" s="0" t="n">
        <v>2928</v>
      </c>
      <c r="Y4465" s="0" t="n">
        <v>23421</v>
      </c>
      <c r="Z4465" s="0" t="n">
        <v>42052</v>
      </c>
      <c r="AA4465" s="0" t="n">
        <v>0</v>
      </c>
      <c r="AB4465" s="0" t="n">
        <v>0</v>
      </c>
      <c r="AC4465" s="0" t="n">
        <v>65473</v>
      </c>
      <c r="AD4465" s="0" t="n">
        <v>20493</v>
      </c>
      <c r="AE4465" s="0" t="n">
        <v>5556</v>
      </c>
      <c r="AF4465" s="0" t="n">
        <v>0</v>
      </c>
      <c r="AG4465" s="0" t="n">
        <v>26049</v>
      </c>
      <c r="AH4465" s="0" t="n">
        <v>39424</v>
      </c>
      <c r="AI4465" s="0" t="n">
        <v>0</v>
      </c>
      <c r="AL4465" s="0" t="n">
        <v>10015735</v>
      </c>
      <c r="AM4465" s="0" t="n">
        <v>2009</v>
      </c>
      <c r="AN4465" s="0" t="n">
        <v>38011</v>
      </c>
      <c r="AO4465" s="0" t="n">
        <v>1230</v>
      </c>
      <c r="AP4465" s="0" t="n">
        <v>1230</v>
      </c>
      <c r="AQ4465" s="0" t="n">
        <v>59557</v>
      </c>
      <c r="AR4465" s="0" t="n">
        <v>157447</v>
      </c>
      <c r="AU4465" s="0" t="n">
        <v>10005967</v>
      </c>
      <c r="AV4465" s="0" t="n">
        <v>2009</v>
      </c>
      <c r="AW4465" s="0" t="n">
        <v>38011</v>
      </c>
      <c r="AX4465" s="0" t="n">
        <v>430</v>
      </c>
      <c r="AY4465" s="0" t="n">
        <v>430</v>
      </c>
      <c r="AZ4465" s="0" t="n">
        <v>59823</v>
      </c>
      <c r="BA4465" s="0" t="n">
        <v>75069</v>
      </c>
    </row>
    <row r="4466" customFormat="false" ht="13.5" hidden="false" customHeight="false" outlineLevel="0" collapsed="false">
      <c r="R4466" s="0" t="n">
        <v>10025504</v>
      </c>
      <c r="S4466" s="0" t="n">
        <v>2009</v>
      </c>
      <c r="T4466" s="0" t="n">
        <v>46011</v>
      </c>
      <c r="U4466" s="0" t="n">
        <v>497</v>
      </c>
      <c r="V4466" s="0" t="n">
        <v>497</v>
      </c>
      <c r="W4466" s="0" t="n">
        <v>744145</v>
      </c>
      <c r="X4466" s="0" t="n">
        <v>232270</v>
      </c>
      <c r="Y4466" s="0" t="n">
        <v>611238</v>
      </c>
      <c r="Z4466" s="0" t="n">
        <v>0</v>
      </c>
      <c r="AA4466" s="0" t="n">
        <v>0</v>
      </c>
      <c r="AB4466" s="0" t="n">
        <v>0</v>
      </c>
      <c r="AC4466" s="0" t="n">
        <v>611238</v>
      </c>
      <c r="AD4466" s="0" t="n">
        <v>378968</v>
      </c>
      <c r="AE4466" s="0" t="n">
        <v>12225</v>
      </c>
      <c r="AF4466" s="0" t="n">
        <v>0</v>
      </c>
      <c r="AG4466" s="0" t="n">
        <v>391193</v>
      </c>
      <c r="AH4466" s="0" t="n">
        <v>220045</v>
      </c>
      <c r="AI4466" s="0" t="n">
        <v>0</v>
      </c>
      <c r="AL4466" s="0" t="n">
        <v>10015736</v>
      </c>
      <c r="AM4466" s="0" t="n">
        <v>2009</v>
      </c>
      <c r="AN4466" s="0" t="n">
        <v>38011</v>
      </c>
      <c r="AO4466" s="0" t="n">
        <v>1240</v>
      </c>
      <c r="AP4466" s="0" t="n">
        <v>1240</v>
      </c>
      <c r="AQ4466" s="0" t="n">
        <v>59558</v>
      </c>
      <c r="AR4466" s="0" t="n">
        <v>2774</v>
      </c>
      <c r="AU4466" s="0" t="n">
        <v>10005968</v>
      </c>
      <c r="AV4466" s="0" t="n">
        <v>2009</v>
      </c>
      <c r="AW4466" s="0" t="n">
        <v>38011</v>
      </c>
      <c r="AX4466" s="0" t="n">
        <v>440</v>
      </c>
      <c r="AY4466" s="0" t="n">
        <v>440</v>
      </c>
      <c r="AZ4466" s="0" t="n">
        <v>59824</v>
      </c>
      <c r="BA4466" s="0" t="n">
        <v>26781</v>
      </c>
    </row>
    <row r="4467" customFormat="false" ht="13.5" hidden="false" customHeight="false" outlineLevel="0" collapsed="false">
      <c r="R4467" s="0" t="n">
        <v>10025505</v>
      </c>
      <c r="S4467" s="0" t="n">
        <v>2009</v>
      </c>
      <c r="T4467" s="0" t="n">
        <v>46011</v>
      </c>
      <c r="U4467" s="0" t="n">
        <v>498</v>
      </c>
      <c r="V4467" s="0" t="n">
        <v>498</v>
      </c>
      <c r="W4467" s="0" t="n">
        <v>59577</v>
      </c>
      <c r="X4467" s="0" t="n">
        <v>0</v>
      </c>
      <c r="Y4467" s="0" t="n">
        <v>0</v>
      </c>
      <c r="Z4467" s="0" t="n">
        <v>0</v>
      </c>
      <c r="AA4467" s="0" t="n">
        <v>0</v>
      </c>
      <c r="AB4467" s="0" t="n">
        <v>0</v>
      </c>
      <c r="AC4467" s="0" t="n">
        <v>0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  <c r="AI4467" s="0" t="n">
        <v>0</v>
      </c>
      <c r="AL4467" s="0" t="n">
        <v>10015737</v>
      </c>
      <c r="AM4467" s="0" t="n">
        <v>2009</v>
      </c>
      <c r="AN4467" s="0" t="n">
        <v>38011</v>
      </c>
      <c r="AO4467" s="0" t="n">
        <v>1297</v>
      </c>
      <c r="AP4467" s="0" t="n">
        <v>1297</v>
      </c>
      <c r="AQ4467" s="0" t="n">
        <v>59559</v>
      </c>
      <c r="AR4467" s="0" t="n">
        <v>0</v>
      </c>
      <c r="AU4467" s="0" t="n">
        <v>10005969</v>
      </c>
      <c r="AV4467" s="0" t="n">
        <v>2009</v>
      </c>
      <c r="AW4467" s="0" t="n">
        <v>38011</v>
      </c>
      <c r="AX4467" s="0" t="n">
        <v>497</v>
      </c>
      <c r="AY4467" s="0" t="n">
        <v>497</v>
      </c>
      <c r="AZ4467" s="0" t="n">
        <v>59825</v>
      </c>
      <c r="BA4467" s="0" t="n">
        <v>0</v>
      </c>
    </row>
    <row r="4468" customFormat="false" ht="13.5" hidden="false" customHeight="false" outlineLevel="0" collapsed="false">
      <c r="R4468" s="0" t="n">
        <v>10025506</v>
      </c>
      <c r="S4468" s="0" t="n">
        <v>2009</v>
      </c>
      <c r="T4468" s="0" t="n">
        <v>46011</v>
      </c>
      <c r="U4468" s="0" t="n">
        <v>499</v>
      </c>
      <c r="V4468" s="0" t="n">
        <v>499</v>
      </c>
      <c r="W4468" s="0" t="n">
        <v>59578</v>
      </c>
      <c r="X4468" s="0" t="n">
        <v>500728</v>
      </c>
      <c r="Y4468" s="0" t="n">
        <v>1333421</v>
      </c>
      <c r="Z4468" s="0" t="n">
        <v>42052</v>
      </c>
      <c r="AA4468" s="0" t="n">
        <v>0</v>
      </c>
      <c r="AB4468" s="0" t="n">
        <v>0</v>
      </c>
      <c r="AC4468" s="0" t="n">
        <v>1375473</v>
      </c>
      <c r="AD4468" s="0" t="n">
        <v>832693</v>
      </c>
      <c r="AE4468" s="0" t="n">
        <v>31756</v>
      </c>
      <c r="AF4468" s="0" t="n">
        <v>0</v>
      </c>
      <c r="AG4468" s="0" t="n">
        <v>864449</v>
      </c>
      <c r="AH4468" s="0" t="n">
        <v>511024</v>
      </c>
      <c r="AI4468" s="0" t="n">
        <v>0</v>
      </c>
      <c r="AL4468" s="0" t="n">
        <v>10015738</v>
      </c>
      <c r="AM4468" s="0" t="n">
        <v>2009</v>
      </c>
      <c r="AN4468" s="0" t="n">
        <v>38011</v>
      </c>
      <c r="AO4468" s="0" t="n">
        <v>1298</v>
      </c>
      <c r="AP4468" s="0" t="n">
        <v>1298</v>
      </c>
      <c r="AQ4468" s="0" t="n">
        <v>59560</v>
      </c>
      <c r="AR4468" s="0" t="n">
        <v>0</v>
      </c>
      <c r="AU4468" s="0" t="n">
        <v>10005970</v>
      </c>
      <c r="AV4468" s="0" t="n">
        <v>2009</v>
      </c>
      <c r="AW4468" s="0" t="n">
        <v>38011</v>
      </c>
      <c r="AX4468" s="0" t="n">
        <v>498</v>
      </c>
      <c r="AY4468" s="0" t="n">
        <v>498</v>
      </c>
      <c r="AZ4468" s="0" t="n">
        <v>59826</v>
      </c>
      <c r="BA4468" s="0" t="n">
        <v>0</v>
      </c>
    </row>
    <row r="4469" customFormat="false" ht="13.5" hidden="false" customHeight="false" outlineLevel="0" collapsed="false">
      <c r="R4469" s="0" t="n">
        <v>10025507</v>
      </c>
      <c r="S4469" s="0" t="n">
        <v>2009</v>
      </c>
      <c r="T4469" s="0" t="n">
        <v>46020</v>
      </c>
      <c r="U4469" s="0" t="n">
        <v>210</v>
      </c>
      <c r="V4469" s="0" t="n">
        <v>210</v>
      </c>
      <c r="W4469" s="0" t="n">
        <v>59563</v>
      </c>
      <c r="X4469" s="0" t="n">
        <v>0</v>
      </c>
      <c r="Y4469" s="0" t="n">
        <v>0</v>
      </c>
      <c r="Z4469" s="0" t="n">
        <v>0</v>
      </c>
      <c r="AA4469" s="0" t="n">
        <v>0</v>
      </c>
      <c r="AB4469" s="0" t="n">
        <v>0</v>
      </c>
      <c r="AC4469" s="0" t="n">
        <v>0</v>
      </c>
      <c r="AD4469" s="0" t="n">
        <v>0</v>
      </c>
      <c r="AE4469" s="0" t="n">
        <v>0</v>
      </c>
      <c r="AF4469" s="0" t="n">
        <v>0</v>
      </c>
      <c r="AG4469" s="0" t="n">
        <v>0</v>
      </c>
      <c r="AH4469" s="0" t="n">
        <v>0</v>
      </c>
      <c r="AI4469" s="0" t="n">
        <v>0</v>
      </c>
      <c r="AL4469" s="0" t="n">
        <v>10015739</v>
      </c>
      <c r="AM4469" s="0" t="n">
        <v>2009</v>
      </c>
      <c r="AN4469" s="0" t="n">
        <v>38011</v>
      </c>
      <c r="AO4469" s="0" t="n">
        <v>1299</v>
      </c>
      <c r="AP4469" s="0" t="n">
        <v>1299</v>
      </c>
      <c r="AQ4469" s="0" t="n">
        <v>59561</v>
      </c>
      <c r="AR4469" s="0" t="n">
        <v>544259</v>
      </c>
      <c r="AU4469" s="0" t="n">
        <v>10005971</v>
      </c>
      <c r="AV4469" s="0" t="n">
        <v>2009</v>
      </c>
      <c r="AW4469" s="0" t="n">
        <v>38011</v>
      </c>
      <c r="AX4469" s="0" t="n">
        <v>499</v>
      </c>
      <c r="AY4469" s="0" t="n">
        <v>499</v>
      </c>
      <c r="AZ4469" s="0" t="n">
        <v>59827</v>
      </c>
      <c r="BA4469" s="0" t="n">
        <v>318255</v>
      </c>
    </row>
    <row r="4470" customFormat="false" ht="13.5" hidden="false" customHeight="false" outlineLevel="0" collapsed="false">
      <c r="R4470" s="0" t="n">
        <v>10025508</v>
      </c>
      <c r="S4470" s="0" t="n">
        <v>2009</v>
      </c>
      <c r="T4470" s="0" t="n">
        <v>46020</v>
      </c>
      <c r="U4470" s="0" t="n">
        <v>220</v>
      </c>
      <c r="V4470" s="0" t="n">
        <v>220</v>
      </c>
      <c r="W4470" s="0" t="n">
        <v>59564</v>
      </c>
      <c r="X4470" s="0" t="n">
        <v>0</v>
      </c>
      <c r="Y4470" s="0" t="n">
        <v>0</v>
      </c>
      <c r="Z4470" s="0" t="n">
        <v>0</v>
      </c>
      <c r="AA4470" s="0" t="n">
        <v>0</v>
      </c>
      <c r="AB4470" s="0" t="n">
        <v>0</v>
      </c>
      <c r="AC4470" s="0" t="n">
        <v>0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0</v>
      </c>
      <c r="AI4470" s="0" t="n">
        <v>0</v>
      </c>
      <c r="AL4470" s="0" t="n">
        <v>10015740</v>
      </c>
      <c r="AM4470" s="0" t="n">
        <v>2009</v>
      </c>
      <c r="AN4470" s="0" t="n">
        <v>38011</v>
      </c>
      <c r="AO4470" s="0" t="n">
        <v>9920</v>
      </c>
      <c r="AP4470" s="0" t="n">
        <v>1301</v>
      </c>
      <c r="AQ4470" s="0" t="n">
        <v>59562</v>
      </c>
      <c r="AR4470" s="0" t="n">
        <v>454177</v>
      </c>
      <c r="AU4470" s="0" t="n">
        <v>10005972</v>
      </c>
      <c r="AV4470" s="0" t="n">
        <v>2009</v>
      </c>
      <c r="AW4470" s="0" t="n">
        <v>38011</v>
      </c>
      <c r="AX4470" s="0" t="n">
        <v>9910</v>
      </c>
      <c r="AY4470" s="0" t="n">
        <v>501</v>
      </c>
      <c r="AZ4470" s="0" t="n">
        <v>59828</v>
      </c>
      <c r="BA4470" s="0" t="n">
        <v>63489</v>
      </c>
    </row>
    <row r="4471" customFormat="false" ht="13.5" hidden="false" customHeight="false" outlineLevel="0" collapsed="false">
      <c r="R4471" s="0" t="n">
        <v>10025509</v>
      </c>
      <c r="S4471" s="0" t="n">
        <v>2009</v>
      </c>
      <c r="T4471" s="0" t="n">
        <v>46020</v>
      </c>
      <c r="U4471" s="0" t="n">
        <v>230</v>
      </c>
      <c r="V4471" s="0" t="n">
        <v>230</v>
      </c>
      <c r="W4471" s="0" t="n">
        <v>59565</v>
      </c>
      <c r="X4471" s="0" t="n">
        <v>0</v>
      </c>
      <c r="Y4471" s="0" t="n">
        <v>0</v>
      </c>
      <c r="Z4471" s="0" t="n">
        <v>0</v>
      </c>
      <c r="AA4471" s="0" t="n">
        <v>0</v>
      </c>
      <c r="AB4471" s="0" t="n">
        <v>0</v>
      </c>
      <c r="AC4471" s="0" t="n">
        <v>0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0</v>
      </c>
      <c r="AI4471" s="0" t="n">
        <v>0</v>
      </c>
      <c r="AL4471" s="0" t="n">
        <v>10015741</v>
      </c>
      <c r="AM4471" s="0" t="n">
        <v>2009</v>
      </c>
      <c r="AN4471" s="0" t="n">
        <v>38016</v>
      </c>
      <c r="AO4471" s="0" t="n">
        <v>1005</v>
      </c>
      <c r="AP4471" s="0" t="n">
        <v>1005</v>
      </c>
      <c r="AQ4471" s="0" t="n">
        <v>59541</v>
      </c>
      <c r="AR4471" s="0" t="n">
        <v>25973</v>
      </c>
      <c r="AU4471" s="0" t="n">
        <v>10005973</v>
      </c>
      <c r="AV4471" s="0" t="n">
        <v>2009</v>
      </c>
      <c r="AW4471" s="0" t="n">
        <v>38016</v>
      </c>
      <c r="AX4471" s="0" t="n">
        <v>205</v>
      </c>
      <c r="AY4471" s="0" t="n">
        <v>205</v>
      </c>
      <c r="AZ4471" s="0" t="n">
        <v>59807</v>
      </c>
      <c r="BA4471" s="0" t="n">
        <v>1265131</v>
      </c>
    </row>
    <row r="4472" customFormat="false" ht="13.5" hidden="false" customHeight="false" outlineLevel="0" collapsed="false">
      <c r="R4472" s="0" t="n">
        <v>10025510</v>
      </c>
      <c r="S4472" s="0" t="n">
        <v>2009</v>
      </c>
      <c r="T4472" s="0" t="n">
        <v>46020</v>
      </c>
      <c r="U4472" s="0" t="n">
        <v>240</v>
      </c>
      <c r="V4472" s="0" t="n">
        <v>240</v>
      </c>
      <c r="W4472" s="0" t="n">
        <v>59566</v>
      </c>
      <c r="X4472" s="0" t="n">
        <v>0</v>
      </c>
      <c r="Y4472" s="0" t="n">
        <v>0</v>
      </c>
      <c r="Z4472" s="0" t="n">
        <v>0</v>
      </c>
      <c r="AA4472" s="0" t="n">
        <v>0</v>
      </c>
      <c r="AB4472" s="0" t="n">
        <v>0</v>
      </c>
      <c r="AC4472" s="0" t="n">
        <v>0</v>
      </c>
      <c r="AD4472" s="0" t="n">
        <v>0</v>
      </c>
      <c r="AE4472" s="0" t="n">
        <v>0</v>
      </c>
      <c r="AF4472" s="0" t="n">
        <v>0</v>
      </c>
      <c r="AG4472" s="0" t="n">
        <v>0</v>
      </c>
      <c r="AH4472" s="0" t="n">
        <v>0</v>
      </c>
      <c r="AI4472" s="0" t="n">
        <v>0</v>
      </c>
      <c r="AL4472" s="0" t="n">
        <v>10015742</v>
      </c>
      <c r="AM4472" s="0" t="n">
        <v>2009</v>
      </c>
      <c r="AN4472" s="0" t="n">
        <v>38016</v>
      </c>
      <c r="AO4472" s="0" t="n">
        <v>1006</v>
      </c>
      <c r="AP4472" s="0" t="n">
        <v>1006</v>
      </c>
      <c r="AQ4472" s="0" t="n">
        <v>59542</v>
      </c>
      <c r="AR4472" s="0" t="n">
        <v>0</v>
      </c>
      <c r="AU4472" s="0" t="n">
        <v>10005974</v>
      </c>
      <c r="AV4472" s="0" t="n">
        <v>2009</v>
      </c>
      <c r="AW4472" s="0" t="n">
        <v>38016</v>
      </c>
      <c r="AX4472" s="0" t="n">
        <v>206</v>
      </c>
      <c r="AY4472" s="0" t="n">
        <v>206</v>
      </c>
      <c r="AZ4472" s="0" t="n">
        <v>59808</v>
      </c>
      <c r="BA4472" s="0" t="n">
        <v>0</v>
      </c>
    </row>
    <row r="4473" customFormat="false" ht="13.5" hidden="false" customHeight="false" outlineLevel="0" collapsed="false">
      <c r="R4473" s="0" t="n">
        <v>10025511</v>
      </c>
      <c r="S4473" s="0" t="n">
        <v>2009</v>
      </c>
      <c r="T4473" s="0" t="n">
        <v>46020</v>
      </c>
      <c r="U4473" s="0" t="n">
        <v>296</v>
      </c>
      <c r="V4473" s="0" t="n">
        <v>296</v>
      </c>
      <c r="W4473" s="0" t="n">
        <v>59567</v>
      </c>
      <c r="X4473" s="0" t="n">
        <v>0</v>
      </c>
      <c r="Y4473" s="0" t="n">
        <v>0</v>
      </c>
      <c r="Z4473" s="0" t="n">
        <v>0</v>
      </c>
      <c r="AA4473" s="0" t="n">
        <v>0</v>
      </c>
      <c r="AB4473" s="0" t="n">
        <v>0</v>
      </c>
      <c r="AC4473" s="0" t="n">
        <v>0</v>
      </c>
      <c r="AD4473" s="0" t="n">
        <v>0</v>
      </c>
      <c r="AE4473" s="0" t="n">
        <v>0</v>
      </c>
      <c r="AF4473" s="0" t="n">
        <v>0</v>
      </c>
      <c r="AG4473" s="0" t="n">
        <v>0</v>
      </c>
      <c r="AH4473" s="0" t="n">
        <v>0</v>
      </c>
      <c r="AI4473" s="0" t="n">
        <v>0</v>
      </c>
      <c r="AL4473" s="0" t="n">
        <v>10015743</v>
      </c>
      <c r="AM4473" s="0" t="n">
        <v>2009</v>
      </c>
      <c r="AN4473" s="0" t="n">
        <v>38016</v>
      </c>
      <c r="AO4473" s="0" t="n">
        <v>1010</v>
      </c>
      <c r="AP4473" s="0" t="n">
        <v>1010</v>
      </c>
      <c r="AQ4473" s="0" t="n">
        <v>59543</v>
      </c>
      <c r="AR4473" s="0" t="n">
        <v>0</v>
      </c>
      <c r="AU4473" s="0" t="n">
        <v>10005975</v>
      </c>
      <c r="AV4473" s="0" t="n">
        <v>2009</v>
      </c>
      <c r="AW4473" s="0" t="n">
        <v>38016</v>
      </c>
      <c r="AX4473" s="0" t="n">
        <v>210</v>
      </c>
      <c r="AY4473" s="0" t="n">
        <v>210</v>
      </c>
      <c r="AZ4473" s="0" t="n">
        <v>59809</v>
      </c>
      <c r="BA4473" s="0" t="n">
        <v>0</v>
      </c>
    </row>
    <row r="4474" customFormat="false" ht="13.5" hidden="false" customHeight="false" outlineLevel="0" collapsed="false">
      <c r="R4474" s="0" t="n">
        <v>10025512</v>
      </c>
      <c r="S4474" s="0" t="n">
        <v>2009</v>
      </c>
      <c r="T4474" s="0" t="n">
        <v>46020</v>
      </c>
      <c r="U4474" s="0" t="n">
        <v>297</v>
      </c>
      <c r="V4474" s="0" t="n">
        <v>297</v>
      </c>
      <c r="W4474" s="0" t="n">
        <v>59568</v>
      </c>
      <c r="X4474" s="0" t="n">
        <v>0</v>
      </c>
      <c r="Y4474" s="0" t="n">
        <v>0</v>
      </c>
      <c r="Z4474" s="0" t="n">
        <v>0</v>
      </c>
      <c r="AA4474" s="0" t="n">
        <v>0</v>
      </c>
      <c r="AB4474" s="0" t="n">
        <v>0</v>
      </c>
      <c r="AC4474" s="0" t="n">
        <v>0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  <c r="AI4474" s="0" t="n">
        <v>0</v>
      </c>
      <c r="AL4474" s="0" t="n">
        <v>10015744</v>
      </c>
      <c r="AM4474" s="0" t="n">
        <v>2009</v>
      </c>
      <c r="AN4474" s="0" t="n">
        <v>38016</v>
      </c>
      <c r="AO4474" s="0" t="n">
        <v>1015</v>
      </c>
      <c r="AP4474" s="0" t="n">
        <v>1015</v>
      </c>
      <c r="AQ4474" s="0" t="n">
        <v>59544</v>
      </c>
      <c r="AR4474" s="0" t="n">
        <v>0</v>
      </c>
      <c r="AU4474" s="0" t="n">
        <v>10005976</v>
      </c>
      <c r="AV4474" s="0" t="n">
        <v>2009</v>
      </c>
      <c r="AW4474" s="0" t="n">
        <v>38016</v>
      </c>
      <c r="AX4474" s="0" t="n">
        <v>215</v>
      </c>
      <c r="AY4474" s="0" t="n">
        <v>215</v>
      </c>
      <c r="AZ4474" s="0" t="n">
        <v>59810</v>
      </c>
      <c r="BA4474" s="0" t="n">
        <v>0</v>
      </c>
    </row>
    <row r="4475" customFormat="false" ht="13.5" hidden="false" customHeight="false" outlineLevel="0" collapsed="false">
      <c r="R4475" s="0" t="n">
        <v>10025513</v>
      </c>
      <c r="S4475" s="0" t="n">
        <v>2009</v>
      </c>
      <c r="T4475" s="0" t="n">
        <v>46020</v>
      </c>
      <c r="U4475" s="0" t="n">
        <v>298</v>
      </c>
      <c r="V4475" s="0" t="n">
        <v>298</v>
      </c>
      <c r="W4475" s="0" t="n">
        <v>59569</v>
      </c>
      <c r="X4475" s="0" t="n">
        <v>0</v>
      </c>
      <c r="Y4475" s="0" t="n">
        <v>0</v>
      </c>
      <c r="Z4475" s="0" t="n">
        <v>0</v>
      </c>
      <c r="AA4475" s="0" t="n">
        <v>0</v>
      </c>
      <c r="AB4475" s="0" t="n">
        <v>0</v>
      </c>
      <c r="AC4475" s="0" t="n">
        <v>0</v>
      </c>
      <c r="AD4475" s="0" t="n">
        <v>0</v>
      </c>
      <c r="AE4475" s="0" t="n">
        <v>0</v>
      </c>
      <c r="AF4475" s="0" t="n">
        <v>0</v>
      </c>
      <c r="AG4475" s="0" t="n">
        <v>0</v>
      </c>
      <c r="AH4475" s="0" t="n">
        <v>0</v>
      </c>
      <c r="AI4475" s="0" t="n">
        <v>0</v>
      </c>
      <c r="AL4475" s="0" t="n">
        <v>10015745</v>
      </c>
      <c r="AM4475" s="0" t="n">
        <v>2009</v>
      </c>
      <c r="AN4475" s="0" t="n">
        <v>38016</v>
      </c>
      <c r="AO4475" s="0" t="n">
        <v>1020</v>
      </c>
      <c r="AP4475" s="0" t="n">
        <v>1020</v>
      </c>
      <c r="AQ4475" s="0" t="n">
        <v>59545</v>
      </c>
      <c r="AR4475" s="0" t="n">
        <v>0</v>
      </c>
      <c r="AU4475" s="0" t="n">
        <v>10005977</v>
      </c>
      <c r="AV4475" s="0" t="n">
        <v>2009</v>
      </c>
      <c r="AW4475" s="0" t="n">
        <v>38016</v>
      </c>
      <c r="AX4475" s="0" t="n">
        <v>220</v>
      </c>
      <c r="AY4475" s="0" t="n">
        <v>220</v>
      </c>
      <c r="AZ4475" s="0" t="n">
        <v>59811</v>
      </c>
      <c r="BA4475" s="0" t="n">
        <v>0</v>
      </c>
    </row>
    <row r="4476" customFormat="false" ht="13.5" hidden="false" customHeight="false" outlineLevel="0" collapsed="false">
      <c r="R4476" s="0" t="n">
        <v>10025514</v>
      </c>
      <c r="S4476" s="0" t="n">
        <v>2009</v>
      </c>
      <c r="T4476" s="0" t="n">
        <v>46020</v>
      </c>
      <c r="U4476" s="0" t="n">
        <v>299</v>
      </c>
      <c r="V4476" s="0" t="n">
        <v>299</v>
      </c>
      <c r="W4476" s="0" t="n">
        <v>59570</v>
      </c>
      <c r="X4476" s="0" t="n">
        <v>0</v>
      </c>
      <c r="Y4476" s="0" t="n">
        <v>0</v>
      </c>
      <c r="Z4476" s="0" t="n">
        <v>0</v>
      </c>
      <c r="AA4476" s="0" t="n">
        <v>0</v>
      </c>
      <c r="AB4476" s="0" t="n">
        <v>0</v>
      </c>
      <c r="AC4476" s="0" t="n">
        <v>0</v>
      </c>
      <c r="AD4476" s="0" t="n">
        <v>0</v>
      </c>
      <c r="AE4476" s="0" t="n">
        <v>0</v>
      </c>
      <c r="AF4476" s="0" t="n">
        <v>0</v>
      </c>
      <c r="AG4476" s="0" t="n">
        <v>0</v>
      </c>
      <c r="AH4476" s="0" t="n">
        <v>0</v>
      </c>
      <c r="AI4476" s="0" t="n">
        <v>0</v>
      </c>
      <c r="AL4476" s="0" t="n">
        <v>10015746</v>
      </c>
      <c r="AM4476" s="0" t="n">
        <v>2009</v>
      </c>
      <c r="AN4476" s="0" t="n">
        <v>38016</v>
      </c>
      <c r="AO4476" s="0" t="n">
        <v>1025</v>
      </c>
      <c r="AP4476" s="0" t="n">
        <v>1025</v>
      </c>
      <c r="AQ4476" s="0" t="n">
        <v>59546</v>
      </c>
      <c r="AR4476" s="0" t="n">
        <v>0</v>
      </c>
      <c r="AU4476" s="0" t="n">
        <v>10005978</v>
      </c>
      <c r="AV4476" s="0" t="n">
        <v>2009</v>
      </c>
      <c r="AW4476" s="0" t="n">
        <v>38016</v>
      </c>
      <c r="AX4476" s="0" t="n">
        <v>225</v>
      </c>
      <c r="AY4476" s="0" t="n">
        <v>225</v>
      </c>
      <c r="AZ4476" s="0" t="n">
        <v>59812</v>
      </c>
      <c r="BA4476" s="0" t="n">
        <v>0</v>
      </c>
    </row>
    <row r="4477" customFormat="false" ht="13.5" hidden="false" customHeight="false" outlineLevel="0" collapsed="false">
      <c r="R4477" s="0" t="n">
        <v>10025515</v>
      </c>
      <c r="S4477" s="0" t="n">
        <v>2009</v>
      </c>
      <c r="T4477" s="0" t="n">
        <v>46020</v>
      </c>
      <c r="U4477" s="0" t="n">
        <v>410</v>
      </c>
      <c r="V4477" s="0" t="n">
        <v>410</v>
      </c>
      <c r="W4477" s="0" t="n">
        <v>59571</v>
      </c>
      <c r="X4477" s="0" t="n">
        <v>0</v>
      </c>
      <c r="Y4477" s="0" t="n">
        <v>0</v>
      </c>
      <c r="Z4477" s="0" t="n">
        <v>0</v>
      </c>
      <c r="AA4477" s="0" t="n">
        <v>0</v>
      </c>
      <c r="AB4477" s="0" t="n">
        <v>0</v>
      </c>
      <c r="AC4477" s="0" t="n">
        <v>0</v>
      </c>
      <c r="AD4477" s="0" t="n">
        <v>0</v>
      </c>
      <c r="AE4477" s="0" t="n">
        <v>0</v>
      </c>
      <c r="AF4477" s="0" t="n">
        <v>0</v>
      </c>
      <c r="AG4477" s="0" t="n">
        <v>0</v>
      </c>
      <c r="AH4477" s="0" t="n">
        <v>0</v>
      </c>
      <c r="AI4477" s="0" t="n">
        <v>0</v>
      </c>
      <c r="AL4477" s="0" t="n">
        <v>10015747</v>
      </c>
      <c r="AM4477" s="0" t="n">
        <v>2009</v>
      </c>
      <c r="AN4477" s="0" t="n">
        <v>38016</v>
      </c>
      <c r="AO4477" s="0" t="n">
        <v>1030</v>
      </c>
      <c r="AP4477" s="0" t="n">
        <v>1030</v>
      </c>
      <c r="AQ4477" s="0" t="n">
        <v>59547</v>
      </c>
      <c r="AR4477" s="0" t="n">
        <v>0</v>
      </c>
      <c r="AU4477" s="0" t="n">
        <v>10005979</v>
      </c>
      <c r="AV4477" s="0" t="n">
        <v>2009</v>
      </c>
      <c r="AW4477" s="0" t="n">
        <v>38016</v>
      </c>
      <c r="AX4477" s="0" t="n">
        <v>230</v>
      </c>
      <c r="AY4477" s="0" t="n">
        <v>230</v>
      </c>
      <c r="AZ4477" s="0" t="n">
        <v>59813</v>
      </c>
      <c r="BA4477" s="0" t="n">
        <v>0</v>
      </c>
    </row>
    <row r="4478" customFormat="false" ht="13.5" hidden="false" customHeight="false" outlineLevel="0" collapsed="false">
      <c r="R4478" s="0" t="n">
        <v>10025516</v>
      </c>
      <c r="S4478" s="0" t="n">
        <v>2009</v>
      </c>
      <c r="T4478" s="0" t="n">
        <v>46020</v>
      </c>
      <c r="U4478" s="0" t="n">
        <v>420</v>
      </c>
      <c r="V4478" s="0" t="n">
        <v>420</v>
      </c>
      <c r="W4478" s="0" t="n">
        <v>59572</v>
      </c>
      <c r="X4478" s="0" t="n">
        <v>0</v>
      </c>
      <c r="Y4478" s="0" t="n">
        <v>0</v>
      </c>
      <c r="Z4478" s="0" t="n">
        <v>0</v>
      </c>
      <c r="AA4478" s="0" t="n">
        <v>0</v>
      </c>
      <c r="AB4478" s="0" t="n">
        <v>0</v>
      </c>
      <c r="AC4478" s="0" t="n">
        <v>0</v>
      </c>
      <c r="AD4478" s="0" t="n">
        <v>0</v>
      </c>
      <c r="AE4478" s="0" t="n">
        <v>0</v>
      </c>
      <c r="AF4478" s="0" t="n">
        <v>0</v>
      </c>
      <c r="AG4478" s="0" t="n">
        <v>0</v>
      </c>
      <c r="AH4478" s="0" t="n">
        <v>0</v>
      </c>
      <c r="AI4478" s="0" t="n">
        <v>0</v>
      </c>
      <c r="AL4478" s="0" t="n">
        <v>10015748</v>
      </c>
      <c r="AM4478" s="0" t="n">
        <v>2009</v>
      </c>
      <c r="AN4478" s="0" t="n">
        <v>38016</v>
      </c>
      <c r="AO4478" s="0" t="n">
        <v>1035</v>
      </c>
      <c r="AP4478" s="0" t="n">
        <v>1035</v>
      </c>
      <c r="AQ4478" s="0" t="n">
        <v>59548</v>
      </c>
      <c r="AR4478" s="0" t="n">
        <v>0</v>
      </c>
      <c r="AU4478" s="0" t="n">
        <v>10005980</v>
      </c>
      <c r="AV4478" s="0" t="n">
        <v>2009</v>
      </c>
      <c r="AW4478" s="0" t="n">
        <v>38016</v>
      </c>
      <c r="AX4478" s="0" t="n">
        <v>235</v>
      </c>
      <c r="AY4478" s="0" t="n">
        <v>235</v>
      </c>
      <c r="AZ4478" s="0" t="n">
        <v>59814</v>
      </c>
      <c r="BA4478" s="0" t="n">
        <v>0</v>
      </c>
    </row>
    <row r="4479" customFormat="false" ht="13.5" hidden="false" customHeight="false" outlineLevel="0" collapsed="false">
      <c r="R4479" s="0" t="n">
        <v>10025517</v>
      </c>
      <c r="S4479" s="0" t="n">
        <v>2009</v>
      </c>
      <c r="T4479" s="0" t="n">
        <v>46020</v>
      </c>
      <c r="U4479" s="0" t="n">
        <v>430</v>
      </c>
      <c r="V4479" s="0" t="n">
        <v>430</v>
      </c>
      <c r="W4479" s="0" t="n">
        <v>59573</v>
      </c>
      <c r="X4479" s="0" t="n">
        <v>0</v>
      </c>
      <c r="Y4479" s="0" t="n">
        <v>0</v>
      </c>
      <c r="Z4479" s="0" t="n">
        <v>0</v>
      </c>
      <c r="AA4479" s="0" t="n">
        <v>0</v>
      </c>
      <c r="AB4479" s="0" t="n">
        <v>0</v>
      </c>
      <c r="AC4479" s="0" t="n">
        <v>0</v>
      </c>
      <c r="AD4479" s="0" t="n">
        <v>0</v>
      </c>
      <c r="AE4479" s="0" t="n">
        <v>0</v>
      </c>
      <c r="AF4479" s="0" t="n">
        <v>0</v>
      </c>
      <c r="AG4479" s="0" t="n">
        <v>0</v>
      </c>
      <c r="AH4479" s="0" t="n">
        <v>0</v>
      </c>
      <c r="AI4479" s="0" t="n">
        <v>0</v>
      </c>
      <c r="AL4479" s="0" t="n">
        <v>10015749</v>
      </c>
      <c r="AM4479" s="0" t="n">
        <v>2009</v>
      </c>
      <c r="AN4479" s="0" t="n">
        <v>38016</v>
      </c>
      <c r="AO4479" s="0" t="n">
        <v>1040</v>
      </c>
      <c r="AP4479" s="0" t="n">
        <v>1040</v>
      </c>
      <c r="AQ4479" s="0" t="n">
        <v>59549</v>
      </c>
      <c r="AR4479" s="0" t="n">
        <v>0</v>
      </c>
      <c r="AU4479" s="0" t="n">
        <v>10005981</v>
      </c>
      <c r="AV4479" s="0" t="n">
        <v>2009</v>
      </c>
      <c r="AW4479" s="0" t="n">
        <v>38016</v>
      </c>
      <c r="AX4479" s="0" t="n">
        <v>240</v>
      </c>
      <c r="AY4479" s="0" t="n">
        <v>240</v>
      </c>
      <c r="AZ4479" s="0" t="n">
        <v>59815</v>
      </c>
      <c r="BA4479" s="0" t="n">
        <v>0</v>
      </c>
    </row>
    <row r="4480" customFormat="false" ht="13.5" hidden="false" customHeight="false" outlineLevel="0" collapsed="false">
      <c r="R4480" s="0" t="n">
        <v>10025518</v>
      </c>
      <c r="S4480" s="0" t="n">
        <v>2009</v>
      </c>
      <c r="T4480" s="0" t="n">
        <v>46020</v>
      </c>
      <c r="U4480" s="0" t="n">
        <v>440</v>
      </c>
      <c r="V4480" s="0" t="n">
        <v>440</v>
      </c>
      <c r="W4480" s="0" t="n">
        <v>59574</v>
      </c>
      <c r="X4480" s="0" t="n">
        <v>0</v>
      </c>
      <c r="Y4480" s="0" t="n">
        <v>0</v>
      </c>
      <c r="Z4480" s="0" t="n">
        <v>0</v>
      </c>
      <c r="AA4480" s="0" t="n">
        <v>0</v>
      </c>
      <c r="AB4480" s="0" t="n">
        <v>0</v>
      </c>
      <c r="AC4480" s="0" t="n">
        <v>0</v>
      </c>
      <c r="AD4480" s="0" t="n">
        <v>0</v>
      </c>
      <c r="AE4480" s="0" t="n">
        <v>0</v>
      </c>
      <c r="AF4480" s="0" t="n">
        <v>0</v>
      </c>
      <c r="AG4480" s="0" t="n">
        <v>0</v>
      </c>
      <c r="AH4480" s="0" t="n">
        <v>0</v>
      </c>
      <c r="AI4480" s="0" t="n">
        <v>0</v>
      </c>
      <c r="AL4480" s="0" t="n">
        <v>10015750</v>
      </c>
      <c r="AM4480" s="0" t="n">
        <v>2009</v>
      </c>
      <c r="AN4480" s="0" t="n">
        <v>38016</v>
      </c>
      <c r="AO4480" s="0" t="n">
        <v>1045</v>
      </c>
      <c r="AP4480" s="0" t="n">
        <v>1045</v>
      </c>
      <c r="AQ4480" s="0" t="n">
        <v>59550</v>
      </c>
      <c r="AR4480" s="0" t="n">
        <v>0</v>
      </c>
      <c r="AU4480" s="0" t="n">
        <v>10005982</v>
      </c>
      <c r="AV4480" s="0" t="n">
        <v>2009</v>
      </c>
      <c r="AW4480" s="0" t="n">
        <v>38016</v>
      </c>
      <c r="AX4480" s="0" t="n">
        <v>245</v>
      </c>
      <c r="AY4480" s="0" t="n">
        <v>245</v>
      </c>
      <c r="AZ4480" s="0" t="n">
        <v>59816</v>
      </c>
      <c r="BA4480" s="0" t="n">
        <v>0</v>
      </c>
    </row>
    <row r="4481" customFormat="false" ht="13.5" hidden="false" customHeight="false" outlineLevel="0" collapsed="false">
      <c r="R4481" s="0" t="n">
        <v>10025519</v>
      </c>
      <c r="S4481" s="0" t="n">
        <v>2009</v>
      </c>
      <c r="T4481" s="0" t="n">
        <v>46020</v>
      </c>
      <c r="U4481" s="0" t="n">
        <v>496</v>
      </c>
      <c r="V4481" s="0" t="n">
        <v>496</v>
      </c>
      <c r="W4481" s="0" t="n">
        <v>59575</v>
      </c>
      <c r="X4481" s="0" t="n">
        <v>0</v>
      </c>
      <c r="Y4481" s="0" t="n">
        <v>0</v>
      </c>
      <c r="Z4481" s="0" t="n">
        <v>0</v>
      </c>
      <c r="AA4481" s="0" t="n">
        <v>0</v>
      </c>
      <c r="AB4481" s="0" t="n">
        <v>0</v>
      </c>
      <c r="AC4481" s="0" t="n">
        <v>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  <c r="AI4481" s="0" t="n">
        <v>0</v>
      </c>
      <c r="AL4481" s="0" t="n">
        <v>10015751</v>
      </c>
      <c r="AM4481" s="0" t="n">
        <v>2009</v>
      </c>
      <c r="AN4481" s="0" t="n">
        <v>38016</v>
      </c>
      <c r="AO4481" s="0" t="n">
        <v>1096</v>
      </c>
      <c r="AP4481" s="0" t="n">
        <v>1096</v>
      </c>
      <c r="AQ4481" s="0" t="n">
        <v>59551</v>
      </c>
      <c r="AR4481" s="0" t="n">
        <v>0</v>
      </c>
      <c r="AU4481" s="0" t="n">
        <v>10005983</v>
      </c>
      <c r="AV4481" s="0" t="n">
        <v>2009</v>
      </c>
      <c r="AW4481" s="0" t="n">
        <v>38016</v>
      </c>
      <c r="AX4481" s="0" t="n">
        <v>296</v>
      </c>
      <c r="AY4481" s="0" t="n">
        <v>296</v>
      </c>
      <c r="AZ4481" s="0" t="n">
        <v>846218</v>
      </c>
      <c r="BA4481" s="0" t="n">
        <v>36714</v>
      </c>
    </row>
    <row r="4482" customFormat="false" ht="13.5" hidden="false" customHeight="false" outlineLevel="0" collapsed="false">
      <c r="R4482" s="0" t="n">
        <v>10025520</v>
      </c>
      <c r="S4482" s="0" t="n">
        <v>2009</v>
      </c>
      <c r="T4482" s="0" t="n">
        <v>46020</v>
      </c>
      <c r="U4482" s="0" t="n">
        <v>497</v>
      </c>
      <c r="V4482" s="0" t="n">
        <v>497</v>
      </c>
      <c r="W4482" s="0" t="n">
        <v>59576</v>
      </c>
      <c r="X4482" s="0" t="n">
        <v>0</v>
      </c>
      <c r="Y4482" s="0" t="n">
        <v>0</v>
      </c>
      <c r="Z4482" s="0" t="n">
        <v>0</v>
      </c>
      <c r="AA4482" s="0" t="n">
        <v>0</v>
      </c>
      <c r="AB4482" s="0" t="n">
        <v>0</v>
      </c>
      <c r="AC4482" s="0" t="n">
        <v>0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  <c r="AI4482" s="0" t="n">
        <v>0</v>
      </c>
      <c r="AL4482" s="0" t="n">
        <v>10015752</v>
      </c>
      <c r="AM4482" s="0" t="n">
        <v>2009</v>
      </c>
      <c r="AN4482" s="0" t="n">
        <v>38016</v>
      </c>
      <c r="AO4482" s="0" t="n">
        <v>1097</v>
      </c>
      <c r="AP4482" s="0" t="n">
        <v>1097</v>
      </c>
      <c r="AQ4482" s="0" t="n">
        <v>59552</v>
      </c>
      <c r="AR4482" s="0" t="n">
        <v>0</v>
      </c>
      <c r="AU4482" s="0" t="n">
        <v>10005984</v>
      </c>
      <c r="AV4482" s="0" t="n">
        <v>2009</v>
      </c>
      <c r="AW4482" s="0" t="n">
        <v>38016</v>
      </c>
      <c r="AX4482" s="0" t="n">
        <v>297</v>
      </c>
      <c r="AY4482" s="0" t="n">
        <v>297</v>
      </c>
      <c r="AZ4482" s="0" t="n">
        <v>846220</v>
      </c>
      <c r="BA4482" s="0" t="n">
        <v>161580</v>
      </c>
    </row>
    <row r="4483" customFormat="false" ht="13.5" hidden="false" customHeight="false" outlineLevel="0" collapsed="false">
      <c r="R4483" s="0" t="n">
        <v>10025521</v>
      </c>
      <c r="S4483" s="0" t="n">
        <v>2009</v>
      </c>
      <c r="T4483" s="0" t="n">
        <v>46020</v>
      </c>
      <c r="U4483" s="0" t="n">
        <v>498</v>
      </c>
      <c r="V4483" s="0" t="n">
        <v>498</v>
      </c>
      <c r="W4483" s="0" t="n">
        <v>59577</v>
      </c>
      <c r="X4483" s="0" t="n">
        <v>0</v>
      </c>
      <c r="Y4483" s="0" t="n">
        <v>0</v>
      </c>
      <c r="Z4483" s="0" t="n">
        <v>0</v>
      </c>
      <c r="AA4483" s="0" t="n">
        <v>0</v>
      </c>
      <c r="AB4483" s="0" t="n">
        <v>0</v>
      </c>
      <c r="AC4483" s="0" t="n">
        <v>0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  <c r="AL4483" s="0" t="n">
        <v>10015753</v>
      </c>
      <c r="AM4483" s="0" t="n">
        <v>2009</v>
      </c>
      <c r="AN4483" s="0" t="n">
        <v>38016</v>
      </c>
      <c r="AO4483" s="0" t="n">
        <v>1098</v>
      </c>
      <c r="AP4483" s="0" t="n">
        <v>1098</v>
      </c>
      <c r="AQ4483" s="0" t="n">
        <v>59553</v>
      </c>
      <c r="AR4483" s="0" t="n">
        <v>0</v>
      </c>
      <c r="AU4483" s="0" t="n">
        <v>10005985</v>
      </c>
      <c r="AV4483" s="0" t="n">
        <v>2009</v>
      </c>
      <c r="AW4483" s="0" t="n">
        <v>38016</v>
      </c>
      <c r="AX4483" s="0" t="n">
        <v>298</v>
      </c>
      <c r="AY4483" s="0" t="n">
        <v>298</v>
      </c>
      <c r="AZ4483" s="0" t="n">
        <v>59819</v>
      </c>
      <c r="BA4483" s="0" t="n">
        <v>0</v>
      </c>
    </row>
    <row r="4484" customFormat="false" ht="13.5" hidden="false" customHeight="false" outlineLevel="0" collapsed="false">
      <c r="R4484" s="0" t="n">
        <v>10025522</v>
      </c>
      <c r="S4484" s="0" t="n">
        <v>2009</v>
      </c>
      <c r="T4484" s="0" t="n">
        <v>46020</v>
      </c>
      <c r="U4484" s="0" t="n">
        <v>499</v>
      </c>
      <c r="V4484" s="0" t="n">
        <v>499</v>
      </c>
      <c r="W4484" s="0" t="n">
        <v>59578</v>
      </c>
      <c r="X4484" s="0" t="n">
        <v>0</v>
      </c>
      <c r="Y4484" s="0" t="n">
        <v>0</v>
      </c>
      <c r="Z4484" s="0" t="n">
        <v>0</v>
      </c>
      <c r="AA4484" s="0" t="n">
        <v>0</v>
      </c>
      <c r="AB4484" s="0" t="n">
        <v>0</v>
      </c>
      <c r="AC4484" s="0" t="n">
        <v>0</v>
      </c>
      <c r="AD4484" s="0" t="n">
        <v>0</v>
      </c>
      <c r="AE4484" s="0" t="n">
        <v>0</v>
      </c>
      <c r="AF4484" s="0" t="n">
        <v>0</v>
      </c>
      <c r="AG4484" s="0" t="n">
        <v>0</v>
      </c>
      <c r="AH4484" s="0" t="n">
        <v>0</v>
      </c>
      <c r="AI4484" s="0" t="n">
        <v>0</v>
      </c>
      <c r="AL4484" s="0" t="n">
        <v>10015754</v>
      </c>
      <c r="AM4484" s="0" t="n">
        <v>2009</v>
      </c>
      <c r="AN4484" s="0" t="n">
        <v>38016</v>
      </c>
      <c r="AO4484" s="0" t="n">
        <v>1099</v>
      </c>
      <c r="AP4484" s="0" t="n">
        <v>1099</v>
      </c>
      <c r="AQ4484" s="0" t="n">
        <v>59554</v>
      </c>
      <c r="AR4484" s="0" t="n">
        <v>25973</v>
      </c>
      <c r="AU4484" s="0" t="n">
        <v>10005986</v>
      </c>
      <c r="AV4484" s="0" t="n">
        <v>2009</v>
      </c>
      <c r="AW4484" s="0" t="n">
        <v>38016</v>
      </c>
      <c r="AX4484" s="0" t="n">
        <v>299</v>
      </c>
      <c r="AY4484" s="0" t="n">
        <v>299</v>
      </c>
      <c r="AZ4484" s="0" t="n">
        <v>59820</v>
      </c>
      <c r="BA4484" s="0" t="n">
        <v>1463425</v>
      </c>
    </row>
    <row r="4485" customFormat="false" ht="13.5" hidden="false" customHeight="false" outlineLevel="0" collapsed="false">
      <c r="R4485" s="0" t="n">
        <v>10025523</v>
      </c>
      <c r="S4485" s="0" t="n">
        <v>2009</v>
      </c>
      <c r="T4485" s="0" t="n">
        <v>46024</v>
      </c>
      <c r="U4485" s="0" t="n">
        <v>210</v>
      </c>
      <c r="V4485" s="0" t="n">
        <v>210</v>
      </c>
      <c r="W4485" s="0" t="n">
        <v>59563</v>
      </c>
      <c r="X4485" s="0" t="n">
        <v>0</v>
      </c>
      <c r="Y4485" s="0" t="n">
        <v>0</v>
      </c>
      <c r="Z4485" s="0" t="n">
        <v>0</v>
      </c>
      <c r="AA4485" s="0" t="n">
        <v>0</v>
      </c>
      <c r="AB4485" s="0" t="n">
        <v>0</v>
      </c>
      <c r="AC4485" s="0" t="n">
        <v>0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0</v>
      </c>
      <c r="AI4485" s="0" t="n">
        <v>0</v>
      </c>
      <c r="AL4485" s="0" t="n">
        <v>10015755</v>
      </c>
      <c r="AM4485" s="0" t="n">
        <v>2009</v>
      </c>
      <c r="AN4485" s="0" t="n">
        <v>38016</v>
      </c>
      <c r="AO4485" s="0" t="n">
        <v>1210</v>
      </c>
      <c r="AP4485" s="0" t="n">
        <v>1210</v>
      </c>
      <c r="AQ4485" s="0" t="n">
        <v>59555</v>
      </c>
      <c r="AR4485" s="0" t="n">
        <v>4174</v>
      </c>
      <c r="AU4485" s="0" t="n">
        <v>10005987</v>
      </c>
      <c r="AV4485" s="0" t="n">
        <v>2009</v>
      </c>
      <c r="AW4485" s="0" t="n">
        <v>38016</v>
      </c>
      <c r="AX4485" s="0" t="n">
        <v>410</v>
      </c>
      <c r="AY4485" s="0" t="n">
        <v>410</v>
      </c>
      <c r="AZ4485" s="0" t="n">
        <v>59821</v>
      </c>
      <c r="BA4485" s="0" t="n">
        <v>57412</v>
      </c>
    </row>
    <row r="4486" customFormat="false" ht="13.5" hidden="false" customHeight="false" outlineLevel="0" collapsed="false">
      <c r="R4486" s="0" t="n">
        <v>10025524</v>
      </c>
      <c r="S4486" s="0" t="n">
        <v>2009</v>
      </c>
      <c r="T4486" s="0" t="n">
        <v>46024</v>
      </c>
      <c r="U4486" s="0" t="n">
        <v>220</v>
      </c>
      <c r="V4486" s="0" t="n">
        <v>220</v>
      </c>
      <c r="W4486" s="0" t="n">
        <v>59564</v>
      </c>
      <c r="X4486" s="0" t="n">
        <v>0</v>
      </c>
      <c r="Y4486" s="0" t="n">
        <v>0</v>
      </c>
      <c r="Z4486" s="0" t="n">
        <v>0</v>
      </c>
      <c r="AA4486" s="0" t="n">
        <v>0</v>
      </c>
      <c r="AB4486" s="0" t="n">
        <v>0</v>
      </c>
      <c r="AC4486" s="0" t="n">
        <v>0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n">
        <v>0</v>
      </c>
      <c r="AI4486" s="0" t="n">
        <v>0</v>
      </c>
      <c r="AL4486" s="0" t="n">
        <v>10015756</v>
      </c>
      <c r="AM4486" s="0" t="n">
        <v>2009</v>
      </c>
      <c r="AN4486" s="0" t="n">
        <v>38016</v>
      </c>
      <c r="AO4486" s="0" t="n">
        <v>1220</v>
      </c>
      <c r="AP4486" s="0" t="n">
        <v>1220</v>
      </c>
      <c r="AQ4486" s="0" t="n">
        <v>59556</v>
      </c>
      <c r="AR4486" s="0" t="n">
        <v>4679</v>
      </c>
      <c r="AU4486" s="0" t="n">
        <v>10005988</v>
      </c>
      <c r="AV4486" s="0" t="n">
        <v>2009</v>
      </c>
      <c r="AW4486" s="0" t="n">
        <v>38016</v>
      </c>
      <c r="AX4486" s="0" t="n">
        <v>420</v>
      </c>
      <c r="AY4486" s="0" t="n">
        <v>420</v>
      </c>
      <c r="AZ4486" s="0" t="n">
        <v>59822</v>
      </c>
      <c r="BA4486" s="0" t="n">
        <v>1010750</v>
      </c>
    </row>
    <row r="4487" customFormat="false" ht="13.5" hidden="false" customHeight="false" outlineLevel="0" collapsed="false">
      <c r="R4487" s="0" t="n">
        <v>10025525</v>
      </c>
      <c r="S4487" s="0" t="n">
        <v>2009</v>
      </c>
      <c r="T4487" s="0" t="n">
        <v>46024</v>
      </c>
      <c r="U4487" s="0" t="n">
        <v>230</v>
      </c>
      <c r="V4487" s="0" t="n">
        <v>230</v>
      </c>
      <c r="W4487" s="0" t="n">
        <v>59565</v>
      </c>
      <c r="X4487" s="0" t="n">
        <v>0</v>
      </c>
      <c r="Y4487" s="0" t="n">
        <v>0</v>
      </c>
      <c r="Z4487" s="0" t="n">
        <v>0</v>
      </c>
      <c r="AA4487" s="0" t="n">
        <v>0</v>
      </c>
      <c r="AB4487" s="0" t="n">
        <v>0</v>
      </c>
      <c r="AC4487" s="0" t="n">
        <v>0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0</v>
      </c>
      <c r="AI4487" s="0" t="n">
        <v>0</v>
      </c>
      <c r="AL4487" s="0" t="n">
        <v>10015757</v>
      </c>
      <c r="AM4487" s="0" t="n">
        <v>2009</v>
      </c>
      <c r="AN4487" s="0" t="n">
        <v>38016</v>
      </c>
      <c r="AO4487" s="0" t="n">
        <v>1230</v>
      </c>
      <c r="AP4487" s="0" t="n">
        <v>1230</v>
      </c>
      <c r="AQ4487" s="0" t="n">
        <v>59557</v>
      </c>
      <c r="AR4487" s="0" t="n">
        <v>10245</v>
      </c>
      <c r="AU4487" s="0" t="n">
        <v>10005989</v>
      </c>
      <c r="AV4487" s="0" t="n">
        <v>2009</v>
      </c>
      <c r="AW4487" s="0" t="n">
        <v>38016</v>
      </c>
      <c r="AX4487" s="0" t="n">
        <v>430</v>
      </c>
      <c r="AY4487" s="0" t="n">
        <v>430</v>
      </c>
      <c r="AZ4487" s="0" t="n">
        <v>59823</v>
      </c>
      <c r="BA4487" s="0" t="n">
        <v>119232</v>
      </c>
    </row>
    <row r="4488" customFormat="false" ht="13.5" hidden="false" customHeight="false" outlineLevel="0" collapsed="false">
      <c r="R4488" s="0" t="n">
        <v>10025526</v>
      </c>
      <c r="S4488" s="0" t="n">
        <v>2009</v>
      </c>
      <c r="T4488" s="0" t="n">
        <v>46024</v>
      </c>
      <c r="U4488" s="0" t="n">
        <v>240</v>
      </c>
      <c r="V4488" s="0" t="n">
        <v>240</v>
      </c>
      <c r="W4488" s="0" t="n">
        <v>59566</v>
      </c>
      <c r="X4488" s="0" t="n">
        <v>0</v>
      </c>
      <c r="Y4488" s="0" t="n">
        <v>0</v>
      </c>
      <c r="Z4488" s="0" t="n">
        <v>0</v>
      </c>
      <c r="AA4488" s="0" t="n">
        <v>0</v>
      </c>
      <c r="AB4488" s="0" t="n">
        <v>0</v>
      </c>
      <c r="AC4488" s="0" t="n">
        <v>0</v>
      </c>
      <c r="AD4488" s="0" t="n">
        <v>0</v>
      </c>
      <c r="AE4488" s="0" t="n">
        <v>0</v>
      </c>
      <c r="AF4488" s="0" t="n">
        <v>0</v>
      </c>
      <c r="AG4488" s="0" t="n">
        <v>0</v>
      </c>
      <c r="AH4488" s="0" t="n">
        <v>0</v>
      </c>
      <c r="AI4488" s="0" t="n">
        <v>0</v>
      </c>
      <c r="AL4488" s="0" t="n">
        <v>10015758</v>
      </c>
      <c r="AM4488" s="0" t="n">
        <v>2009</v>
      </c>
      <c r="AN4488" s="0" t="n">
        <v>38016</v>
      </c>
      <c r="AO4488" s="0" t="n">
        <v>1240</v>
      </c>
      <c r="AP4488" s="0" t="n">
        <v>1240</v>
      </c>
      <c r="AQ4488" s="0" t="n">
        <v>59558</v>
      </c>
      <c r="AR4488" s="0" t="n">
        <v>0</v>
      </c>
      <c r="AU4488" s="0" t="n">
        <v>10005990</v>
      </c>
      <c r="AV4488" s="0" t="n">
        <v>2009</v>
      </c>
      <c r="AW4488" s="0" t="n">
        <v>38016</v>
      </c>
      <c r="AX4488" s="0" t="n">
        <v>440</v>
      </c>
      <c r="AY4488" s="0" t="n">
        <v>440</v>
      </c>
      <c r="AZ4488" s="0" t="n">
        <v>59824</v>
      </c>
      <c r="BA4488" s="0" t="n">
        <v>0</v>
      </c>
    </row>
    <row r="4489" customFormat="false" ht="13.5" hidden="false" customHeight="false" outlineLevel="0" collapsed="false">
      <c r="R4489" s="0" t="n">
        <v>10025527</v>
      </c>
      <c r="S4489" s="0" t="n">
        <v>2009</v>
      </c>
      <c r="T4489" s="0" t="n">
        <v>46024</v>
      </c>
      <c r="U4489" s="0" t="n">
        <v>296</v>
      </c>
      <c r="V4489" s="0" t="n">
        <v>296</v>
      </c>
      <c r="W4489" s="0" t="n">
        <v>59567</v>
      </c>
      <c r="X4489" s="0" t="n">
        <v>0</v>
      </c>
      <c r="Y4489" s="0" t="n">
        <v>0</v>
      </c>
      <c r="Z4489" s="0" t="n">
        <v>0</v>
      </c>
      <c r="AA4489" s="0" t="n">
        <v>0</v>
      </c>
      <c r="AB4489" s="0" t="n">
        <v>0</v>
      </c>
      <c r="AC4489" s="0" t="n">
        <v>0</v>
      </c>
      <c r="AD4489" s="0" t="n">
        <v>0</v>
      </c>
      <c r="AE4489" s="0" t="n">
        <v>0</v>
      </c>
      <c r="AF4489" s="0" t="n">
        <v>0</v>
      </c>
      <c r="AG4489" s="0" t="n">
        <v>0</v>
      </c>
      <c r="AH4489" s="0" t="n">
        <v>0</v>
      </c>
      <c r="AI4489" s="0" t="n">
        <v>0</v>
      </c>
      <c r="AL4489" s="0" t="n">
        <v>10015759</v>
      </c>
      <c r="AM4489" s="0" t="n">
        <v>2009</v>
      </c>
      <c r="AN4489" s="0" t="n">
        <v>38016</v>
      </c>
      <c r="AO4489" s="0" t="n">
        <v>1297</v>
      </c>
      <c r="AP4489" s="0" t="n">
        <v>1297</v>
      </c>
      <c r="AQ4489" s="0" t="n">
        <v>59559</v>
      </c>
      <c r="AR4489" s="0" t="n">
        <v>0</v>
      </c>
      <c r="AU4489" s="0" t="n">
        <v>10005991</v>
      </c>
      <c r="AV4489" s="0" t="n">
        <v>2009</v>
      </c>
      <c r="AW4489" s="0" t="n">
        <v>38016</v>
      </c>
      <c r="AX4489" s="0" t="n">
        <v>497</v>
      </c>
      <c r="AY4489" s="0" t="n">
        <v>497</v>
      </c>
      <c r="AZ4489" s="0" t="n">
        <v>59825</v>
      </c>
      <c r="BA4489" s="0" t="n">
        <v>0</v>
      </c>
    </row>
    <row r="4490" customFormat="false" ht="13.5" hidden="false" customHeight="false" outlineLevel="0" collapsed="false">
      <c r="R4490" s="0" t="n">
        <v>10025528</v>
      </c>
      <c r="S4490" s="0" t="n">
        <v>2009</v>
      </c>
      <c r="T4490" s="0" t="n">
        <v>46024</v>
      </c>
      <c r="U4490" s="0" t="n">
        <v>297</v>
      </c>
      <c r="V4490" s="0" t="n">
        <v>297</v>
      </c>
      <c r="W4490" s="0" t="n">
        <v>59568</v>
      </c>
      <c r="X4490" s="0" t="n">
        <v>0</v>
      </c>
      <c r="Y4490" s="0" t="n">
        <v>0</v>
      </c>
      <c r="Z4490" s="0" t="n">
        <v>0</v>
      </c>
      <c r="AA4490" s="0" t="n">
        <v>0</v>
      </c>
      <c r="AB4490" s="0" t="n">
        <v>0</v>
      </c>
      <c r="AC4490" s="0" t="n">
        <v>0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  <c r="AI4490" s="0" t="n">
        <v>0</v>
      </c>
      <c r="AL4490" s="0" t="n">
        <v>10015760</v>
      </c>
      <c r="AM4490" s="0" t="n">
        <v>2009</v>
      </c>
      <c r="AN4490" s="0" t="n">
        <v>38016</v>
      </c>
      <c r="AO4490" s="0" t="n">
        <v>1298</v>
      </c>
      <c r="AP4490" s="0" t="n">
        <v>1298</v>
      </c>
      <c r="AQ4490" s="0" t="n">
        <v>59560</v>
      </c>
      <c r="AR4490" s="0" t="n">
        <v>0</v>
      </c>
      <c r="AU4490" s="0" t="n">
        <v>10005992</v>
      </c>
      <c r="AV4490" s="0" t="n">
        <v>2009</v>
      </c>
      <c r="AW4490" s="0" t="n">
        <v>38016</v>
      </c>
      <c r="AX4490" s="0" t="n">
        <v>498</v>
      </c>
      <c r="AY4490" s="0" t="n">
        <v>498</v>
      </c>
      <c r="AZ4490" s="0" t="n">
        <v>59826</v>
      </c>
      <c r="BA4490" s="0" t="n">
        <v>0</v>
      </c>
    </row>
    <row r="4491" customFormat="false" ht="13.5" hidden="false" customHeight="false" outlineLevel="0" collapsed="false">
      <c r="R4491" s="0" t="n">
        <v>10025529</v>
      </c>
      <c r="S4491" s="0" t="n">
        <v>2009</v>
      </c>
      <c r="T4491" s="0" t="n">
        <v>46024</v>
      </c>
      <c r="U4491" s="0" t="n">
        <v>298</v>
      </c>
      <c r="V4491" s="0" t="n">
        <v>298</v>
      </c>
      <c r="W4491" s="0" t="n">
        <v>59569</v>
      </c>
      <c r="X4491" s="0" t="n">
        <v>0</v>
      </c>
      <c r="Y4491" s="0" t="n">
        <v>0</v>
      </c>
      <c r="Z4491" s="0" t="n">
        <v>0</v>
      </c>
      <c r="AA4491" s="0" t="n">
        <v>0</v>
      </c>
      <c r="AB4491" s="0" t="n">
        <v>0</v>
      </c>
      <c r="AC4491" s="0" t="n">
        <v>0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  <c r="AL4491" s="0" t="n">
        <v>10015761</v>
      </c>
      <c r="AM4491" s="0" t="n">
        <v>2009</v>
      </c>
      <c r="AN4491" s="0" t="n">
        <v>38016</v>
      </c>
      <c r="AO4491" s="0" t="n">
        <v>1299</v>
      </c>
      <c r="AP4491" s="0" t="n">
        <v>1299</v>
      </c>
      <c r="AQ4491" s="0" t="n">
        <v>59561</v>
      </c>
      <c r="AR4491" s="0" t="n">
        <v>19098</v>
      </c>
      <c r="AU4491" s="0" t="n">
        <v>10005993</v>
      </c>
      <c r="AV4491" s="0" t="n">
        <v>2009</v>
      </c>
      <c r="AW4491" s="0" t="n">
        <v>38016</v>
      </c>
      <c r="AX4491" s="0" t="n">
        <v>499</v>
      </c>
      <c r="AY4491" s="0" t="n">
        <v>499</v>
      </c>
      <c r="AZ4491" s="0" t="n">
        <v>59827</v>
      </c>
      <c r="BA4491" s="0" t="n">
        <v>1187394</v>
      </c>
    </row>
    <row r="4492" customFormat="false" ht="13.5" hidden="false" customHeight="false" outlineLevel="0" collapsed="false">
      <c r="R4492" s="0" t="n">
        <v>10025530</v>
      </c>
      <c r="S4492" s="0" t="n">
        <v>2009</v>
      </c>
      <c r="T4492" s="0" t="n">
        <v>46024</v>
      </c>
      <c r="U4492" s="0" t="n">
        <v>299</v>
      </c>
      <c r="V4492" s="0" t="n">
        <v>299</v>
      </c>
      <c r="W4492" s="0" t="n">
        <v>59570</v>
      </c>
      <c r="X4492" s="0" t="n">
        <v>0</v>
      </c>
      <c r="Y4492" s="0" t="n">
        <v>0</v>
      </c>
      <c r="Z4492" s="0" t="n">
        <v>0</v>
      </c>
      <c r="AA4492" s="0" t="n">
        <v>0</v>
      </c>
      <c r="AB4492" s="0" t="n">
        <v>0</v>
      </c>
      <c r="AC4492" s="0" t="n">
        <v>0</v>
      </c>
      <c r="AD4492" s="0" t="n">
        <v>0</v>
      </c>
      <c r="AE4492" s="0" t="n">
        <v>0</v>
      </c>
      <c r="AF4492" s="0" t="n">
        <v>0</v>
      </c>
      <c r="AG4492" s="0" t="n">
        <v>0</v>
      </c>
      <c r="AH4492" s="0" t="n">
        <v>0</v>
      </c>
      <c r="AI4492" s="0" t="n">
        <v>0</v>
      </c>
      <c r="AL4492" s="0" t="n">
        <v>10015762</v>
      </c>
      <c r="AM4492" s="0" t="n">
        <v>2009</v>
      </c>
      <c r="AN4492" s="0" t="n">
        <v>38016</v>
      </c>
      <c r="AO4492" s="0" t="n">
        <v>9920</v>
      </c>
      <c r="AP4492" s="0" t="n">
        <v>1301</v>
      </c>
      <c r="AQ4492" s="0" t="n">
        <v>59562</v>
      </c>
      <c r="AR4492" s="0" t="n">
        <v>6875</v>
      </c>
      <c r="AU4492" s="0" t="n">
        <v>10005994</v>
      </c>
      <c r="AV4492" s="0" t="n">
        <v>2009</v>
      </c>
      <c r="AW4492" s="0" t="n">
        <v>38016</v>
      </c>
      <c r="AX4492" s="0" t="n">
        <v>9910</v>
      </c>
      <c r="AY4492" s="0" t="n">
        <v>501</v>
      </c>
      <c r="AZ4492" s="0" t="n">
        <v>59828</v>
      </c>
      <c r="BA4492" s="0" t="n">
        <v>276031</v>
      </c>
    </row>
    <row r="4493" customFormat="false" ht="13.5" hidden="false" customHeight="false" outlineLevel="0" collapsed="false">
      <c r="R4493" s="0" t="n">
        <v>10025531</v>
      </c>
      <c r="S4493" s="0" t="n">
        <v>2009</v>
      </c>
      <c r="T4493" s="0" t="n">
        <v>46024</v>
      </c>
      <c r="U4493" s="0" t="n">
        <v>410</v>
      </c>
      <c r="V4493" s="0" t="n">
        <v>410</v>
      </c>
      <c r="W4493" s="0" t="n">
        <v>59571</v>
      </c>
      <c r="X4493" s="0" t="n">
        <v>0</v>
      </c>
      <c r="Y4493" s="0" t="n">
        <v>0</v>
      </c>
      <c r="Z4493" s="0" t="n">
        <v>0</v>
      </c>
      <c r="AA4493" s="0" t="n">
        <v>0</v>
      </c>
      <c r="AB4493" s="0" t="n">
        <v>0</v>
      </c>
      <c r="AC4493" s="0" t="n">
        <v>0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0</v>
      </c>
      <c r="AI4493" s="0" t="n">
        <v>0</v>
      </c>
      <c r="AL4493" s="0" t="n">
        <v>10015763</v>
      </c>
      <c r="AM4493" s="0" t="n">
        <v>2009</v>
      </c>
      <c r="AN4493" s="0" t="n">
        <v>38018</v>
      </c>
      <c r="AO4493" s="0" t="n">
        <v>1005</v>
      </c>
      <c r="AP4493" s="0" t="n">
        <v>1005</v>
      </c>
      <c r="AQ4493" s="0" t="n">
        <v>59541</v>
      </c>
      <c r="AR4493" s="0" t="n">
        <v>38241</v>
      </c>
      <c r="AU4493" s="0" t="n">
        <v>10005995</v>
      </c>
      <c r="AV4493" s="0" t="n">
        <v>2009</v>
      </c>
      <c r="AW4493" s="0" t="n">
        <v>38018</v>
      </c>
      <c r="AX4493" s="0" t="n">
        <v>205</v>
      </c>
      <c r="AY4493" s="0" t="n">
        <v>205</v>
      </c>
      <c r="AZ4493" s="0" t="n">
        <v>59807</v>
      </c>
      <c r="BA4493" s="0" t="n">
        <v>171888</v>
      </c>
    </row>
    <row r="4494" customFormat="false" ht="13.5" hidden="false" customHeight="false" outlineLevel="0" collapsed="false">
      <c r="R4494" s="0" t="n">
        <v>10025532</v>
      </c>
      <c r="S4494" s="0" t="n">
        <v>2009</v>
      </c>
      <c r="T4494" s="0" t="n">
        <v>46024</v>
      </c>
      <c r="U4494" s="0" t="n">
        <v>420</v>
      </c>
      <c r="V4494" s="0" t="n">
        <v>420</v>
      </c>
      <c r="W4494" s="0" t="n">
        <v>59572</v>
      </c>
      <c r="X4494" s="0" t="n">
        <v>0</v>
      </c>
      <c r="Y4494" s="0" t="n">
        <v>0</v>
      </c>
      <c r="Z4494" s="0" t="n">
        <v>0</v>
      </c>
      <c r="AA4494" s="0" t="n">
        <v>0</v>
      </c>
      <c r="AB4494" s="0" t="n">
        <v>0</v>
      </c>
      <c r="AC4494" s="0" t="n">
        <v>0</v>
      </c>
      <c r="AD4494" s="0" t="n">
        <v>0</v>
      </c>
      <c r="AE4494" s="0" t="n">
        <v>0</v>
      </c>
      <c r="AF4494" s="0" t="n">
        <v>0</v>
      </c>
      <c r="AG4494" s="0" t="n">
        <v>0</v>
      </c>
      <c r="AH4494" s="0" t="n">
        <v>0</v>
      </c>
      <c r="AI4494" s="0" t="n">
        <v>0</v>
      </c>
      <c r="AL4494" s="0" t="n">
        <v>10015764</v>
      </c>
      <c r="AM4494" s="0" t="n">
        <v>2009</v>
      </c>
      <c r="AN4494" s="0" t="n">
        <v>38018</v>
      </c>
      <c r="AO4494" s="0" t="n">
        <v>1006</v>
      </c>
      <c r="AP4494" s="0" t="n">
        <v>1006</v>
      </c>
      <c r="AQ4494" s="0" t="n">
        <v>59542</v>
      </c>
      <c r="AR4494" s="0" t="n">
        <v>5868</v>
      </c>
      <c r="AU4494" s="0" t="n">
        <v>10005996</v>
      </c>
      <c r="AV4494" s="0" t="n">
        <v>2009</v>
      </c>
      <c r="AW4494" s="0" t="n">
        <v>38018</v>
      </c>
      <c r="AX4494" s="0" t="n">
        <v>206</v>
      </c>
      <c r="AY4494" s="0" t="n">
        <v>206</v>
      </c>
      <c r="AZ4494" s="0" t="n">
        <v>59808</v>
      </c>
      <c r="BA4494" s="0" t="n">
        <v>0</v>
      </c>
    </row>
    <row r="4495" customFormat="false" ht="13.5" hidden="false" customHeight="false" outlineLevel="0" collapsed="false">
      <c r="R4495" s="0" t="n">
        <v>10025533</v>
      </c>
      <c r="S4495" s="0" t="n">
        <v>2009</v>
      </c>
      <c r="T4495" s="0" t="n">
        <v>46024</v>
      </c>
      <c r="U4495" s="0" t="n">
        <v>430</v>
      </c>
      <c r="V4495" s="0" t="n">
        <v>430</v>
      </c>
      <c r="W4495" s="0" t="n">
        <v>59573</v>
      </c>
      <c r="X4495" s="0" t="n">
        <v>0</v>
      </c>
      <c r="Y4495" s="0" t="n">
        <v>0</v>
      </c>
      <c r="Z4495" s="0" t="n">
        <v>0</v>
      </c>
      <c r="AA4495" s="0" t="n">
        <v>0</v>
      </c>
      <c r="AB4495" s="0" t="n">
        <v>0</v>
      </c>
      <c r="AC4495" s="0" t="n">
        <v>0</v>
      </c>
      <c r="AD4495" s="0" t="n">
        <v>0</v>
      </c>
      <c r="AE4495" s="0" t="n">
        <v>0</v>
      </c>
      <c r="AF4495" s="0" t="n">
        <v>0</v>
      </c>
      <c r="AG4495" s="0" t="n">
        <v>0</v>
      </c>
      <c r="AH4495" s="0" t="n">
        <v>0</v>
      </c>
      <c r="AI4495" s="0" t="n">
        <v>0</v>
      </c>
      <c r="AL4495" s="0" t="n">
        <v>10015765</v>
      </c>
      <c r="AM4495" s="0" t="n">
        <v>2009</v>
      </c>
      <c r="AN4495" s="0" t="n">
        <v>38018</v>
      </c>
      <c r="AO4495" s="0" t="n">
        <v>1010</v>
      </c>
      <c r="AP4495" s="0" t="n">
        <v>1010</v>
      </c>
      <c r="AQ4495" s="0" t="n">
        <v>59543</v>
      </c>
      <c r="AR4495" s="0" t="n">
        <v>0</v>
      </c>
      <c r="AU4495" s="0" t="n">
        <v>10005997</v>
      </c>
      <c r="AV4495" s="0" t="n">
        <v>2009</v>
      </c>
      <c r="AW4495" s="0" t="n">
        <v>38018</v>
      </c>
      <c r="AX4495" s="0" t="n">
        <v>210</v>
      </c>
      <c r="AY4495" s="0" t="n">
        <v>210</v>
      </c>
      <c r="AZ4495" s="0" t="n">
        <v>59809</v>
      </c>
      <c r="BA4495" s="0" t="n">
        <v>0</v>
      </c>
    </row>
    <row r="4496" customFormat="false" ht="13.5" hidden="false" customHeight="false" outlineLevel="0" collapsed="false">
      <c r="R4496" s="0" t="n">
        <v>10025534</v>
      </c>
      <c r="S4496" s="0" t="n">
        <v>2009</v>
      </c>
      <c r="T4496" s="0" t="n">
        <v>46024</v>
      </c>
      <c r="U4496" s="0" t="n">
        <v>440</v>
      </c>
      <c r="V4496" s="0" t="n">
        <v>440</v>
      </c>
      <c r="W4496" s="0" t="n">
        <v>59574</v>
      </c>
      <c r="X4496" s="0" t="n">
        <v>0</v>
      </c>
      <c r="Y4496" s="0" t="n">
        <v>0</v>
      </c>
      <c r="Z4496" s="0" t="n">
        <v>0</v>
      </c>
      <c r="AA4496" s="0" t="n">
        <v>0</v>
      </c>
      <c r="AB4496" s="0" t="n">
        <v>0</v>
      </c>
      <c r="AC4496" s="0" t="n">
        <v>0</v>
      </c>
      <c r="AD4496" s="0" t="n">
        <v>0</v>
      </c>
      <c r="AE4496" s="0" t="n">
        <v>0</v>
      </c>
      <c r="AF4496" s="0" t="n">
        <v>0</v>
      </c>
      <c r="AG4496" s="0" t="n">
        <v>0</v>
      </c>
      <c r="AH4496" s="0" t="n">
        <v>0</v>
      </c>
      <c r="AI4496" s="0" t="n">
        <v>0</v>
      </c>
      <c r="AL4496" s="0" t="n">
        <v>10015766</v>
      </c>
      <c r="AM4496" s="0" t="n">
        <v>2009</v>
      </c>
      <c r="AN4496" s="0" t="n">
        <v>38018</v>
      </c>
      <c r="AO4496" s="0" t="n">
        <v>1015</v>
      </c>
      <c r="AP4496" s="0" t="n">
        <v>1015</v>
      </c>
      <c r="AQ4496" s="0" t="n">
        <v>59544</v>
      </c>
      <c r="AR4496" s="0" t="n">
        <v>0</v>
      </c>
      <c r="AU4496" s="0" t="n">
        <v>10005998</v>
      </c>
      <c r="AV4496" s="0" t="n">
        <v>2009</v>
      </c>
      <c r="AW4496" s="0" t="n">
        <v>38018</v>
      </c>
      <c r="AX4496" s="0" t="n">
        <v>215</v>
      </c>
      <c r="AY4496" s="0" t="n">
        <v>215</v>
      </c>
      <c r="AZ4496" s="0" t="n">
        <v>59810</v>
      </c>
      <c r="BA4496" s="0" t="n">
        <v>27075</v>
      </c>
    </row>
    <row r="4497" customFormat="false" ht="13.5" hidden="false" customHeight="false" outlineLevel="0" collapsed="false">
      <c r="R4497" s="0" t="n">
        <v>10025535</v>
      </c>
      <c r="S4497" s="0" t="n">
        <v>2009</v>
      </c>
      <c r="T4497" s="0" t="n">
        <v>46024</v>
      </c>
      <c r="U4497" s="0" t="n">
        <v>496</v>
      </c>
      <c r="V4497" s="0" t="n">
        <v>496</v>
      </c>
      <c r="W4497" s="0" t="n">
        <v>59575</v>
      </c>
      <c r="X4497" s="0" t="n">
        <v>0</v>
      </c>
      <c r="Y4497" s="0" t="n">
        <v>0</v>
      </c>
      <c r="Z4497" s="0" t="n">
        <v>0</v>
      </c>
      <c r="AA4497" s="0" t="n">
        <v>0</v>
      </c>
      <c r="AB4497" s="0" t="n">
        <v>0</v>
      </c>
      <c r="AC4497" s="0" t="n">
        <v>0</v>
      </c>
      <c r="AD4497" s="0" t="n">
        <v>0</v>
      </c>
      <c r="AE4497" s="0" t="n">
        <v>0</v>
      </c>
      <c r="AF4497" s="0" t="n">
        <v>0</v>
      </c>
      <c r="AG4497" s="0" t="n">
        <v>0</v>
      </c>
      <c r="AH4497" s="0" t="n">
        <v>0</v>
      </c>
      <c r="AI4497" s="0" t="n">
        <v>0</v>
      </c>
      <c r="AL4497" s="0" t="n">
        <v>10015767</v>
      </c>
      <c r="AM4497" s="0" t="n">
        <v>2009</v>
      </c>
      <c r="AN4497" s="0" t="n">
        <v>38018</v>
      </c>
      <c r="AO4497" s="0" t="n">
        <v>1020</v>
      </c>
      <c r="AP4497" s="0" t="n">
        <v>1020</v>
      </c>
      <c r="AQ4497" s="0" t="n">
        <v>59545</v>
      </c>
      <c r="AR4497" s="0" t="n">
        <v>0</v>
      </c>
      <c r="AU4497" s="0" t="n">
        <v>10005999</v>
      </c>
      <c r="AV4497" s="0" t="n">
        <v>2009</v>
      </c>
      <c r="AW4497" s="0" t="n">
        <v>38018</v>
      </c>
      <c r="AX4497" s="0" t="n">
        <v>220</v>
      </c>
      <c r="AY4497" s="0" t="n">
        <v>220</v>
      </c>
      <c r="AZ4497" s="0" t="n">
        <v>59811</v>
      </c>
      <c r="BA4497" s="0" t="n">
        <v>0</v>
      </c>
    </row>
    <row r="4498" customFormat="false" ht="13.5" hidden="false" customHeight="false" outlineLevel="0" collapsed="false">
      <c r="R4498" s="0" t="n">
        <v>10025536</v>
      </c>
      <c r="S4498" s="0" t="n">
        <v>2009</v>
      </c>
      <c r="T4498" s="0" t="n">
        <v>46024</v>
      </c>
      <c r="U4498" s="0" t="n">
        <v>497</v>
      </c>
      <c r="V4498" s="0" t="n">
        <v>497</v>
      </c>
      <c r="W4498" s="0" t="n">
        <v>59576</v>
      </c>
      <c r="X4498" s="0" t="n">
        <v>0</v>
      </c>
      <c r="Y4498" s="0" t="n">
        <v>0</v>
      </c>
      <c r="Z4498" s="0" t="n">
        <v>0</v>
      </c>
      <c r="AA4498" s="0" t="n">
        <v>0</v>
      </c>
      <c r="AB4498" s="0" t="n">
        <v>0</v>
      </c>
      <c r="AC4498" s="0" t="n">
        <v>0</v>
      </c>
      <c r="AD4498" s="0" t="n">
        <v>0</v>
      </c>
      <c r="AE4498" s="0" t="n">
        <v>0</v>
      </c>
      <c r="AF4498" s="0" t="n">
        <v>0</v>
      </c>
      <c r="AG4498" s="0" t="n">
        <v>0</v>
      </c>
      <c r="AH4498" s="0" t="n">
        <v>0</v>
      </c>
      <c r="AI4498" s="0" t="n">
        <v>0</v>
      </c>
      <c r="AL4498" s="0" t="n">
        <v>10015768</v>
      </c>
      <c r="AM4498" s="0" t="n">
        <v>2009</v>
      </c>
      <c r="AN4498" s="0" t="n">
        <v>38018</v>
      </c>
      <c r="AO4498" s="0" t="n">
        <v>1025</v>
      </c>
      <c r="AP4498" s="0" t="n">
        <v>1025</v>
      </c>
      <c r="AQ4498" s="0" t="n">
        <v>59546</v>
      </c>
      <c r="AR4498" s="0" t="n">
        <v>0</v>
      </c>
      <c r="AU4498" s="0" t="n">
        <v>10006000</v>
      </c>
      <c r="AV4498" s="0" t="n">
        <v>2009</v>
      </c>
      <c r="AW4498" s="0" t="n">
        <v>38018</v>
      </c>
      <c r="AX4498" s="0" t="n">
        <v>225</v>
      </c>
      <c r="AY4498" s="0" t="n">
        <v>225</v>
      </c>
      <c r="AZ4498" s="0" t="n">
        <v>59812</v>
      </c>
      <c r="BA4498" s="0" t="n">
        <v>0</v>
      </c>
    </row>
    <row r="4499" customFormat="false" ht="13.5" hidden="false" customHeight="false" outlineLevel="0" collapsed="false">
      <c r="R4499" s="0" t="n">
        <v>10025537</v>
      </c>
      <c r="S4499" s="0" t="n">
        <v>2009</v>
      </c>
      <c r="T4499" s="0" t="n">
        <v>46024</v>
      </c>
      <c r="U4499" s="0" t="n">
        <v>498</v>
      </c>
      <c r="V4499" s="0" t="n">
        <v>498</v>
      </c>
      <c r="W4499" s="0" t="n">
        <v>59577</v>
      </c>
      <c r="X4499" s="0" t="n">
        <v>0</v>
      </c>
      <c r="Y4499" s="0" t="n">
        <v>0</v>
      </c>
      <c r="Z4499" s="0" t="n">
        <v>0</v>
      </c>
      <c r="AA4499" s="0" t="n">
        <v>0</v>
      </c>
      <c r="AB4499" s="0" t="n">
        <v>0</v>
      </c>
      <c r="AC4499" s="0" t="n">
        <v>0</v>
      </c>
      <c r="AD4499" s="0" t="n">
        <v>0</v>
      </c>
      <c r="AE4499" s="0" t="n">
        <v>0</v>
      </c>
      <c r="AF4499" s="0" t="n">
        <v>0</v>
      </c>
      <c r="AG4499" s="0" t="n">
        <v>0</v>
      </c>
      <c r="AH4499" s="0" t="n">
        <v>0</v>
      </c>
      <c r="AI4499" s="0" t="n">
        <v>0</v>
      </c>
      <c r="AL4499" s="0" t="n">
        <v>10015769</v>
      </c>
      <c r="AM4499" s="0" t="n">
        <v>2009</v>
      </c>
      <c r="AN4499" s="0" t="n">
        <v>38018</v>
      </c>
      <c r="AO4499" s="0" t="n">
        <v>1030</v>
      </c>
      <c r="AP4499" s="0" t="n">
        <v>1030</v>
      </c>
      <c r="AQ4499" s="0" t="n">
        <v>59547</v>
      </c>
      <c r="AR4499" s="0" t="n">
        <v>0</v>
      </c>
      <c r="AU4499" s="0" t="n">
        <v>10006001</v>
      </c>
      <c r="AV4499" s="0" t="n">
        <v>2009</v>
      </c>
      <c r="AW4499" s="0" t="n">
        <v>38018</v>
      </c>
      <c r="AX4499" s="0" t="n">
        <v>230</v>
      </c>
      <c r="AY4499" s="0" t="n">
        <v>230</v>
      </c>
      <c r="AZ4499" s="0" t="n">
        <v>59813</v>
      </c>
      <c r="BA4499" s="0" t="n">
        <v>49207</v>
      </c>
    </row>
    <row r="4500" customFormat="false" ht="13.5" hidden="false" customHeight="false" outlineLevel="0" collapsed="false">
      <c r="R4500" s="0" t="n">
        <v>10025538</v>
      </c>
      <c r="S4500" s="0" t="n">
        <v>2009</v>
      </c>
      <c r="T4500" s="0" t="n">
        <v>46024</v>
      </c>
      <c r="U4500" s="0" t="n">
        <v>499</v>
      </c>
      <c r="V4500" s="0" t="n">
        <v>499</v>
      </c>
      <c r="W4500" s="0" t="n">
        <v>59578</v>
      </c>
      <c r="X4500" s="0" t="n">
        <v>0</v>
      </c>
      <c r="Y4500" s="0" t="n">
        <v>0</v>
      </c>
      <c r="Z4500" s="0" t="n">
        <v>0</v>
      </c>
      <c r="AA4500" s="0" t="n">
        <v>0</v>
      </c>
      <c r="AB4500" s="0" t="n">
        <v>0</v>
      </c>
      <c r="AC4500" s="0" t="n">
        <v>0</v>
      </c>
      <c r="AD4500" s="0" t="n">
        <v>0</v>
      </c>
      <c r="AE4500" s="0" t="n">
        <v>0</v>
      </c>
      <c r="AF4500" s="0" t="n">
        <v>0</v>
      </c>
      <c r="AG4500" s="0" t="n">
        <v>0</v>
      </c>
      <c r="AH4500" s="0" t="n">
        <v>0</v>
      </c>
      <c r="AI4500" s="0" t="n">
        <v>0</v>
      </c>
      <c r="AL4500" s="0" t="n">
        <v>10015770</v>
      </c>
      <c r="AM4500" s="0" t="n">
        <v>2009</v>
      </c>
      <c r="AN4500" s="0" t="n">
        <v>38018</v>
      </c>
      <c r="AO4500" s="0" t="n">
        <v>1035</v>
      </c>
      <c r="AP4500" s="0" t="n">
        <v>1035</v>
      </c>
      <c r="AQ4500" s="0" t="n">
        <v>59548</v>
      </c>
      <c r="AR4500" s="0" t="n">
        <v>0</v>
      </c>
      <c r="AU4500" s="0" t="n">
        <v>10006002</v>
      </c>
      <c r="AV4500" s="0" t="n">
        <v>2009</v>
      </c>
      <c r="AW4500" s="0" t="n">
        <v>38018</v>
      </c>
      <c r="AX4500" s="0" t="n">
        <v>235</v>
      </c>
      <c r="AY4500" s="0" t="n">
        <v>235</v>
      </c>
      <c r="AZ4500" s="0" t="n">
        <v>59814</v>
      </c>
      <c r="BA4500" s="0" t="n">
        <v>254046</v>
      </c>
    </row>
    <row r="4501" customFormat="false" ht="13.5" hidden="false" customHeight="false" outlineLevel="0" collapsed="false">
      <c r="R4501" s="0" t="n">
        <v>10025539</v>
      </c>
      <c r="S4501" s="0" t="n">
        <v>2009</v>
      </c>
      <c r="T4501" s="0" t="n">
        <v>47000</v>
      </c>
      <c r="U4501" s="0" t="n">
        <v>210</v>
      </c>
      <c r="V4501" s="0" t="n">
        <v>210</v>
      </c>
      <c r="W4501" s="0" t="n">
        <v>59563</v>
      </c>
      <c r="X4501" s="0" t="n">
        <v>0</v>
      </c>
      <c r="Y4501" s="0" t="n">
        <v>0</v>
      </c>
      <c r="Z4501" s="0" t="n">
        <v>0</v>
      </c>
      <c r="AA4501" s="0" t="n">
        <v>0</v>
      </c>
      <c r="AB4501" s="0" t="n">
        <v>0</v>
      </c>
      <c r="AC4501" s="0" t="n">
        <v>0</v>
      </c>
      <c r="AD4501" s="0" t="n">
        <v>0</v>
      </c>
      <c r="AE4501" s="0" t="n">
        <v>0</v>
      </c>
      <c r="AF4501" s="0" t="n">
        <v>0</v>
      </c>
      <c r="AG4501" s="0" t="n">
        <v>0</v>
      </c>
      <c r="AH4501" s="0" t="n">
        <v>0</v>
      </c>
      <c r="AI4501" s="0" t="n">
        <v>0</v>
      </c>
      <c r="AL4501" s="0" t="n">
        <v>10015771</v>
      </c>
      <c r="AM4501" s="0" t="n">
        <v>2009</v>
      </c>
      <c r="AN4501" s="0" t="n">
        <v>38018</v>
      </c>
      <c r="AO4501" s="0" t="n">
        <v>1040</v>
      </c>
      <c r="AP4501" s="0" t="n">
        <v>1040</v>
      </c>
      <c r="AQ4501" s="0" t="n">
        <v>59549</v>
      </c>
      <c r="AR4501" s="0" t="n">
        <v>0</v>
      </c>
      <c r="AU4501" s="0" t="n">
        <v>10006003</v>
      </c>
      <c r="AV4501" s="0" t="n">
        <v>2009</v>
      </c>
      <c r="AW4501" s="0" t="n">
        <v>38018</v>
      </c>
      <c r="AX4501" s="0" t="n">
        <v>240</v>
      </c>
      <c r="AY4501" s="0" t="n">
        <v>240</v>
      </c>
      <c r="AZ4501" s="0" t="n">
        <v>59815</v>
      </c>
      <c r="BA4501" s="0" t="n">
        <v>0</v>
      </c>
    </row>
    <row r="4502" customFormat="false" ht="13.5" hidden="false" customHeight="false" outlineLevel="0" collapsed="false">
      <c r="R4502" s="0" t="n">
        <v>10025540</v>
      </c>
      <c r="S4502" s="0" t="n">
        <v>2009</v>
      </c>
      <c r="T4502" s="0" t="n">
        <v>47000</v>
      </c>
      <c r="U4502" s="0" t="n">
        <v>220</v>
      </c>
      <c r="V4502" s="0" t="n">
        <v>220</v>
      </c>
      <c r="W4502" s="0" t="n">
        <v>59564</v>
      </c>
      <c r="X4502" s="0" t="n">
        <v>0</v>
      </c>
      <c r="Y4502" s="0" t="n">
        <v>0</v>
      </c>
      <c r="Z4502" s="0" t="n">
        <v>0</v>
      </c>
      <c r="AA4502" s="0" t="n">
        <v>0</v>
      </c>
      <c r="AB4502" s="0" t="n">
        <v>0</v>
      </c>
      <c r="AC4502" s="0" t="n">
        <v>0</v>
      </c>
      <c r="AD4502" s="0" t="n">
        <v>0</v>
      </c>
      <c r="AE4502" s="0" t="n">
        <v>0</v>
      </c>
      <c r="AF4502" s="0" t="n">
        <v>0</v>
      </c>
      <c r="AG4502" s="0" t="n">
        <v>0</v>
      </c>
      <c r="AH4502" s="0" t="n">
        <v>0</v>
      </c>
      <c r="AI4502" s="0" t="n">
        <v>0</v>
      </c>
      <c r="AL4502" s="0" t="n">
        <v>10015772</v>
      </c>
      <c r="AM4502" s="0" t="n">
        <v>2009</v>
      </c>
      <c r="AN4502" s="0" t="n">
        <v>38018</v>
      </c>
      <c r="AO4502" s="0" t="n">
        <v>1045</v>
      </c>
      <c r="AP4502" s="0" t="n">
        <v>1045</v>
      </c>
      <c r="AQ4502" s="0" t="n">
        <v>59550</v>
      </c>
      <c r="AR4502" s="0" t="n">
        <v>0</v>
      </c>
      <c r="AU4502" s="0" t="n">
        <v>10006004</v>
      </c>
      <c r="AV4502" s="0" t="n">
        <v>2009</v>
      </c>
      <c r="AW4502" s="0" t="n">
        <v>38018</v>
      </c>
      <c r="AX4502" s="0" t="n">
        <v>245</v>
      </c>
      <c r="AY4502" s="0" t="n">
        <v>245</v>
      </c>
      <c r="AZ4502" s="0" t="n">
        <v>59816</v>
      </c>
      <c r="BA4502" s="0" t="n">
        <v>0</v>
      </c>
    </row>
    <row r="4503" customFormat="false" ht="13.5" hidden="false" customHeight="false" outlineLevel="0" collapsed="false">
      <c r="R4503" s="0" t="n">
        <v>10025541</v>
      </c>
      <c r="S4503" s="0" t="n">
        <v>2009</v>
      </c>
      <c r="T4503" s="0" t="n">
        <v>47000</v>
      </c>
      <c r="U4503" s="0" t="n">
        <v>230</v>
      </c>
      <c r="V4503" s="0" t="n">
        <v>230</v>
      </c>
      <c r="W4503" s="0" t="n">
        <v>59565</v>
      </c>
      <c r="X4503" s="0" t="n">
        <v>0</v>
      </c>
      <c r="Y4503" s="0" t="n">
        <v>0</v>
      </c>
      <c r="Z4503" s="0" t="n">
        <v>0</v>
      </c>
      <c r="AA4503" s="0" t="n">
        <v>0</v>
      </c>
      <c r="AB4503" s="0" t="n">
        <v>0</v>
      </c>
      <c r="AC4503" s="0" t="n">
        <v>0</v>
      </c>
      <c r="AD4503" s="0" t="n">
        <v>0</v>
      </c>
      <c r="AE4503" s="0" t="n">
        <v>0</v>
      </c>
      <c r="AF4503" s="0" t="n">
        <v>0</v>
      </c>
      <c r="AG4503" s="0" t="n">
        <v>0</v>
      </c>
      <c r="AH4503" s="0" t="n">
        <v>0</v>
      </c>
      <c r="AI4503" s="0" t="n">
        <v>0</v>
      </c>
      <c r="AL4503" s="0" t="n">
        <v>10015773</v>
      </c>
      <c r="AM4503" s="0" t="n">
        <v>2009</v>
      </c>
      <c r="AN4503" s="0" t="n">
        <v>38018</v>
      </c>
      <c r="AO4503" s="0" t="n">
        <v>1096</v>
      </c>
      <c r="AP4503" s="0" t="n">
        <v>1096</v>
      </c>
      <c r="AQ4503" s="0" t="n">
        <v>59551</v>
      </c>
      <c r="AR4503" s="0" t="n">
        <v>0</v>
      </c>
      <c r="AU4503" s="0" t="n">
        <v>10006005</v>
      </c>
      <c r="AV4503" s="0" t="n">
        <v>2009</v>
      </c>
      <c r="AW4503" s="0" t="n">
        <v>38018</v>
      </c>
      <c r="AX4503" s="0" t="n">
        <v>296</v>
      </c>
      <c r="AY4503" s="0" t="n">
        <v>296</v>
      </c>
      <c r="AZ4503" s="0" t="n">
        <v>59817</v>
      </c>
      <c r="BA4503" s="0" t="n">
        <v>0</v>
      </c>
    </row>
    <row r="4504" customFormat="false" ht="13.5" hidden="false" customHeight="false" outlineLevel="0" collapsed="false">
      <c r="R4504" s="0" t="n">
        <v>10025542</v>
      </c>
      <c r="S4504" s="0" t="n">
        <v>2009</v>
      </c>
      <c r="T4504" s="0" t="n">
        <v>47000</v>
      </c>
      <c r="U4504" s="0" t="n">
        <v>240</v>
      </c>
      <c r="V4504" s="0" t="n">
        <v>240</v>
      </c>
      <c r="W4504" s="0" t="n">
        <v>59566</v>
      </c>
      <c r="X4504" s="0" t="n">
        <v>0</v>
      </c>
      <c r="Y4504" s="0" t="n">
        <v>0</v>
      </c>
      <c r="Z4504" s="0" t="n">
        <v>0</v>
      </c>
      <c r="AA4504" s="0" t="n">
        <v>0</v>
      </c>
      <c r="AB4504" s="0" t="n">
        <v>0</v>
      </c>
      <c r="AC4504" s="0" t="n">
        <v>0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n">
        <v>0</v>
      </c>
      <c r="AI4504" s="0" t="n">
        <v>0</v>
      </c>
      <c r="AL4504" s="0" t="n">
        <v>10015774</v>
      </c>
      <c r="AM4504" s="0" t="n">
        <v>2009</v>
      </c>
      <c r="AN4504" s="0" t="n">
        <v>38018</v>
      </c>
      <c r="AO4504" s="0" t="n">
        <v>1097</v>
      </c>
      <c r="AP4504" s="0" t="n">
        <v>1097</v>
      </c>
      <c r="AQ4504" s="0" t="n">
        <v>59552</v>
      </c>
      <c r="AR4504" s="0" t="n">
        <v>0</v>
      </c>
      <c r="AU4504" s="0" t="n">
        <v>10006006</v>
      </c>
      <c r="AV4504" s="0" t="n">
        <v>2009</v>
      </c>
      <c r="AW4504" s="0" t="n">
        <v>38018</v>
      </c>
      <c r="AX4504" s="0" t="n">
        <v>297</v>
      </c>
      <c r="AY4504" s="0" t="n">
        <v>297</v>
      </c>
      <c r="AZ4504" s="0" t="n">
        <v>59818</v>
      </c>
      <c r="BA4504" s="0" t="n">
        <v>0</v>
      </c>
    </row>
    <row r="4505" customFormat="false" ht="13.5" hidden="false" customHeight="false" outlineLevel="0" collapsed="false">
      <c r="R4505" s="0" t="n">
        <v>10025543</v>
      </c>
      <c r="S4505" s="0" t="n">
        <v>2009</v>
      </c>
      <c r="T4505" s="0" t="n">
        <v>47000</v>
      </c>
      <c r="U4505" s="0" t="n">
        <v>296</v>
      </c>
      <c r="V4505" s="0" t="n">
        <v>296</v>
      </c>
      <c r="W4505" s="0" t="n">
        <v>59567</v>
      </c>
      <c r="X4505" s="0" t="n">
        <v>0</v>
      </c>
      <c r="Y4505" s="0" t="n">
        <v>0</v>
      </c>
      <c r="Z4505" s="0" t="n">
        <v>0</v>
      </c>
      <c r="AA4505" s="0" t="n">
        <v>0</v>
      </c>
      <c r="AB4505" s="0" t="n">
        <v>0</v>
      </c>
      <c r="AC4505" s="0" t="n">
        <v>0</v>
      </c>
      <c r="AD4505" s="0" t="n">
        <v>0</v>
      </c>
      <c r="AE4505" s="0" t="n">
        <v>0</v>
      </c>
      <c r="AF4505" s="0" t="n">
        <v>0</v>
      </c>
      <c r="AG4505" s="0" t="n">
        <v>0</v>
      </c>
      <c r="AH4505" s="0" t="n">
        <v>0</v>
      </c>
      <c r="AI4505" s="0" t="n">
        <v>0</v>
      </c>
      <c r="AL4505" s="0" t="n">
        <v>10015775</v>
      </c>
      <c r="AM4505" s="0" t="n">
        <v>2009</v>
      </c>
      <c r="AN4505" s="0" t="n">
        <v>38018</v>
      </c>
      <c r="AO4505" s="0" t="n">
        <v>1098</v>
      </c>
      <c r="AP4505" s="0" t="n">
        <v>1098</v>
      </c>
      <c r="AQ4505" s="0" t="n">
        <v>59553</v>
      </c>
      <c r="AR4505" s="0" t="n">
        <v>0</v>
      </c>
      <c r="AU4505" s="0" t="n">
        <v>10006007</v>
      </c>
      <c r="AV4505" s="0" t="n">
        <v>2009</v>
      </c>
      <c r="AW4505" s="0" t="n">
        <v>38018</v>
      </c>
      <c r="AX4505" s="0" t="n">
        <v>298</v>
      </c>
      <c r="AY4505" s="0" t="n">
        <v>298</v>
      </c>
      <c r="AZ4505" s="0" t="n">
        <v>59819</v>
      </c>
      <c r="BA4505" s="0" t="n">
        <v>0</v>
      </c>
    </row>
    <row r="4506" customFormat="false" ht="13.5" hidden="false" customHeight="false" outlineLevel="0" collapsed="false">
      <c r="R4506" s="0" t="n">
        <v>10025544</v>
      </c>
      <c r="S4506" s="0" t="n">
        <v>2009</v>
      </c>
      <c r="T4506" s="0" t="n">
        <v>47000</v>
      </c>
      <c r="U4506" s="0" t="n">
        <v>297</v>
      </c>
      <c r="V4506" s="0" t="n">
        <v>297</v>
      </c>
      <c r="W4506" s="0" t="n">
        <v>59568</v>
      </c>
      <c r="X4506" s="0" t="n">
        <v>0</v>
      </c>
      <c r="Y4506" s="0" t="n">
        <v>0</v>
      </c>
      <c r="Z4506" s="0" t="n">
        <v>0</v>
      </c>
      <c r="AA4506" s="0" t="n">
        <v>0</v>
      </c>
      <c r="AB4506" s="0" t="n">
        <v>0</v>
      </c>
      <c r="AC4506" s="0" t="n">
        <v>0</v>
      </c>
      <c r="AD4506" s="0" t="n">
        <v>0</v>
      </c>
      <c r="AE4506" s="0" t="n">
        <v>0</v>
      </c>
      <c r="AF4506" s="0" t="n">
        <v>0</v>
      </c>
      <c r="AG4506" s="0" t="n">
        <v>0</v>
      </c>
      <c r="AH4506" s="0" t="n">
        <v>0</v>
      </c>
      <c r="AI4506" s="0" t="n">
        <v>0</v>
      </c>
      <c r="AL4506" s="0" t="n">
        <v>10015776</v>
      </c>
      <c r="AM4506" s="0" t="n">
        <v>2009</v>
      </c>
      <c r="AN4506" s="0" t="n">
        <v>38018</v>
      </c>
      <c r="AO4506" s="0" t="n">
        <v>1099</v>
      </c>
      <c r="AP4506" s="0" t="n">
        <v>1099</v>
      </c>
      <c r="AQ4506" s="0" t="n">
        <v>59554</v>
      </c>
      <c r="AR4506" s="0" t="n">
        <v>44109</v>
      </c>
      <c r="AU4506" s="0" t="n">
        <v>10006008</v>
      </c>
      <c r="AV4506" s="0" t="n">
        <v>2009</v>
      </c>
      <c r="AW4506" s="0" t="n">
        <v>38018</v>
      </c>
      <c r="AX4506" s="0" t="n">
        <v>299</v>
      </c>
      <c r="AY4506" s="0" t="n">
        <v>299</v>
      </c>
      <c r="AZ4506" s="0" t="n">
        <v>59820</v>
      </c>
      <c r="BA4506" s="0" t="n">
        <v>502216</v>
      </c>
    </row>
    <row r="4507" customFormat="false" ht="13.5" hidden="false" customHeight="false" outlineLevel="0" collapsed="false">
      <c r="R4507" s="0" t="n">
        <v>10025545</v>
      </c>
      <c r="S4507" s="0" t="n">
        <v>2009</v>
      </c>
      <c r="T4507" s="0" t="n">
        <v>47000</v>
      </c>
      <c r="U4507" s="0" t="n">
        <v>298</v>
      </c>
      <c r="V4507" s="0" t="n">
        <v>298</v>
      </c>
      <c r="W4507" s="0" t="n">
        <v>59569</v>
      </c>
      <c r="X4507" s="0" t="n">
        <v>0</v>
      </c>
      <c r="Y4507" s="0" t="n">
        <v>0</v>
      </c>
      <c r="Z4507" s="0" t="n">
        <v>0</v>
      </c>
      <c r="AA4507" s="0" t="n">
        <v>0</v>
      </c>
      <c r="AB4507" s="0" t="n">
        <v>0</v>
      </c>
      <c r="AC4507" s="0" t="n">
        <v>0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0</v>
      </c>
      <c r="AI4507" s="0" t="n">
        <v>0</v>
      </c>
      <c r="AL4507" s="0" t="n">
        <v>10015777</v>
      </c>
      <c r="AM4507" s="0" t="n">
        <v>2009</v>
      </c>
      <c r="AN4507" s="0" t="n">
        <v>38018</v>
      </c>
      <c r="AO4507" s="0" t="n">
        <v>1210</v>
      </c>
      <c r="AP4507" s="0" t="n">
        <v>1210</v>
      </c>
      <c r="AQ4507" s="0" t="n">
        <v>59555</v>
      </c>
      <c r="AR4507" s="0" t="n">
        <v>7352</v>
      </c>
      <c r="AU4507" s="0" t="n">
        <v>10006009</v>
      </c>
      <c r="AV4507" s="0" t="n">
        <v>2009</v>
      </c>
      <c r="AW4507" s="0" t="n">
        <v>38018</v>
      </c>
      <c r="AX4507" s="0" t="n">
        <v>410</v>
      </c>
      <c r="AY4507" s="0" t="n">
        <v>410</v>
      </c>
      <c r="AZ4507" s="0" t="n">
        <v>59821</v>
      </c>
      <c r="BA4507" s="0" t="n">
        <v>12796</v>
      </c>
    </row>
    <row r="4508" customFormat="false" ht="13.5" hidden="false" customHeight="false" outlineLevel="0" collapsed="false">
      <c r="R4508" s="0" t="n">
        <v>10025546</v>
      </c>
      <c r="S4508" s="0" t="n">
        <v>2009</v>
      </c>
      <c r="T4508" s="0" t="n">
        <v>47000</v>
      </c>
      <c r="U4508" s="0" t="n">
        <v>299</v>
      </c>
      <c r="V4508" s="0" t="n">
        <v>299</v>
      </c>
      <c r="W4508" s="0" t="n">
        <v>59570</v>
      </c>
      <c r="X4508" s="0" t="n">
        <v>0</v>
      </c>
      <c r="Y4508" s="0" t="n">
        <v>0</v>
      </c>
      <c r="Z4508" s="0" t="n">
        <v>0</v>
      </c>
      <c r="AA4508" s="0" t="n">
        <v>0</v>
      </c>
      <c r="AB4508" s="0" t="n">
        <v>0</v>
      </c>
      <c r="AC4508" s="0" t="n">
        <v>0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0</v>
      </c>
      <c r="AI4508" s="0" t="n">
        <v>0</v>
      </c>
      <c r="AL4508" s="0" t="n">
        <v>10015778</v>
      </c>
      <c r="AM4508" s="0" t="n">
        <v>2009</v>
      </c>
      <c r="AN4508" s="0" t="n">
        <v>38018</v>
      </c>
      <c r="AO4508" s="0" t="n">
        <v>1220</v>
      </c>
      <c r="AP4508" s="0" t="n">
        <v>1220</v>
      </c>
      <c r="AQ4508" s="0" t="n">
        <v>59556</v>
      </c>
      <c r="AR4508" s="0" t="n">
        <v>38606</v>
      </c>
      <c r="AU4508" s="0" t="n">
        <v>10006010</v>
      </c>
      <c r="AV4508" s="0" t="n">
        <v>2009</v>
      </c>
      <c r="AW4508" s="0" t="n">
        <v>38018</v>
      </c>
      <c r="AX4508" s="0" t="n">
        <v>420</v>
      </c>
      <c r="AY4508" s="0" t="n">
        <v>420</v>
      </c>
      <c r="AZ4508" s="0" t="n">
        <v>59822</v>
      </c>
      <c r="BA4508" s="0" t="n">
        <v>128194</v>
      </c>
    </row>
    <row r="4509" customFormat="false" ht="13.5" hidden="false" customHeight="false" outlineLevel="0" collapsed="false">
      <c r="R4509" s="0" t="n">
        <v>10025547</v>
      </c>
      <c r="S4509" s="0" t="n">
        <v>2009</v>
      </c>
      <c r="T4509" s="0" t="n">
        <v>47000</v>
      </c>
      <c r="U4509" s="0" t="n">
        <v>410</v>
      </c>
      <c r="V4509" s="0" t="n">
        <v>410</v>
      </c>
      <c r="W4509" s="0" t="n">
        <v>59571</v>
      </c>
      <c r="X4509" s="0" t="n">
        <v>0</v>
      </c>
      <c r="Y4509" s="0" t="n">
        <v>0</v>
      </c>
      <c r="Z4509" s="0" t="n">
        <v>0</v>
      </c>
      <c r="AA4509" s="0" t="n">
        <v>0</v>
      </c>
      <c r="AB4509" s="0" t="n">
        <v>0</v>
      </c>
      <c r="AC4509" s="0" t="n">
        <v>0</v>
      </c>
      <c r="AD4509" s="0" t="n">
        <v>0</v>
      </c>
      <c r="AE4509" s="0" t="n">
        <v>0</v>
      </c>
      <c r="AF4509" s="0" t="n">
        <v>0</v>
      </c>
      <c r="AG4509" s="0" t="n">
        <v>0</v>
      </c>
      <c r="AH4509" s="0" t="n">
        <v>0</v>
      </c>
      <c r="AI4509" s="0" t="n">
        <v>0</v>
      </c>
      <c r="AL4509" s="0" t="n">
        <v>10015779</v>
      </c>
      <c r="AM4509" s="0" t="n">
        <v>2009</v>
      </c>
      <c r="AN4509" s="0" t="n">
        <v>38018</v>
      </c>
      <c r="AO4509" s="0" t="n">
        <v>1230</v>
      </c>
      <c r="AP4509" s="0" t="n">
        <v>1230</v>
      </c>
      <c r="AQ4509" s="0" t="n">
        <v>59557</v>
      </c>
      <c r="AR4509" s="0" t="n">
        <v>30276</v>
      </c>
      <c r="AU4509" s="0" t="n">
        <v>10006011</v>
      </c>
      <c r="AV4509" s="0" t="n">
        <v>2009</v>
      </c>
      <c r="AW4509" s="0" t="n">
        <v>38018</v>
      </c>
      <c r="AX4509" s="0" t="n">
        <v>430</v>
      </c>
      <c r="AY4509" s="0" t="n">
        <v>430</v>
      </c>
      <c r="AZ4509" s="0" t="n">
        <v>59823</v>
      </c>
      <c r="BA4509" s="0" t="n">
        <v>25910</v>
      </c>
    </row>
    <row r="4510" customFormat="false" ht="13.5" hidden="false" customHeight="false" outlineLevel="0" collapsed="false">
      <c r="R4510" s="0" t="n">
        <v>10025548</v>
      </c>
      <c r="S4510" s="0" t="n">
        <v>2009</v>
      </c>
      <c r="T4510" s="0" t="n">
        <v>47000</v>
      </c>
      <c r="U4510" s="0" t="n">
        <v>420</v>
      </c>
      <c r="V4510" s="0" t="n">
        <v>420</v>
      </c>
      <c r="W4510" s="0" t="n">
        <v>59572</v>
      </c>
      <c r="X4510" s="0" t="n">
        <v>0</v>
      </c>
      <c r="Y4510" s="0" t="n">
        <v>0</v>
      </c>
      <c r="Z4510" s="0" t="n">
        <v>0</v>
      </c>
      <c r="AA4510" s="0" t="n">
        <v>0</v>
      </c>
      <c r="AB4510" s="0" t="n">
        <v>0</v>
      </c>
      <c r="AC4510" s="0" t="n">
        <v>0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  <c r="AI4510" s="0" t="n">
        <v>0</v>
      </c>
      <c r="AL4510" s="0" t="n">
        <v>10015780</v>
      </c>
      <c r="AM4510" s="0" t="n">
        <v>2009</v>
      </c>
      <c r="AN4510" s="0" t="n">
        <v>38018</v>
      </c>
      <c r="AO4510" s="0" t="n">
        <v>1240</v>
      </c>
      <c r="AP4510" s="0" t="n">
        <v>1240</v>
      </c>
      <c r="AQ4510" s="0" t="n">
        <v>59558</v>
      </c>
      <c r="AR4510" s="0" t="n">
        <v>0</v>
      </c>
      <c r="AU4510" s="0" t="n">
        <v>10006012</v>
      </c>
      <c r="AV4510" s="0" t="n">
        <v>2009</v>
      </c>
      <c r="AW4510" s="0" t="n">
        <v>38018</v>
      </c>
      <c r="AX4510" s="0" t="n">
        <v>440</v>
      </c>
      <c r="AY4510" s="0" t="n">
        <v>440</v>
      </c>
      <c r="AZ4510" s="0" t="n">
        <v>59824</v>
      </c>
      <c r="BA4510" s="0" t="n">
        <v>659</v>
      </c>
    </row>
    <row r="4511" customFormat="false" ht="13.5" hidden="false" customHeight="false" outlineLevel="0" collapsed="false">
      <c r="R4511" s="0" t="n">
        <v>10025549</v>
      </c>
      <c r="S4511" s="0" t="n">
        <v>2009</v>
      </c>
      <c r="T4511" s="0" t="n">
        <v>47000</v>
      </c>
      <c r="U4511" s="0" t="n">
        <v>430</v>
      </c>
      <c r="V4511" s="0" t="n">
        <v>430</v>
      </c>
      <c r="W4511" s="0" t="n">
        <v>59573</v>
      </c>
      <c r="X4511" s="0" t="n">
        <v>0</v>
      </c>
      <c r="Y4511" s="0" t="n">
        <v>0</v>
      </c>
      <c r="Z4511" s="0" t="n">
        <v>0</v>
      </c>
      <c r="AA4511" s="0" t="n">
        <v>0</v>
      </c>
      <c r="AB4511" s="0" t="n">
        <v>0</v>
      </c>
      <c r="AC4511" s="0" t="n">
        <v>0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0</v>
      </c>
      <c r="AL4511" s="0" t="n">
        <v>10015781</v>
      </c>
      <c r="AM4511" s="0" t="n">
        <v>2009</v>
      </c>
      <c r="AN4511" s="0" t="n">
        <v>38018</v>
      </c>
      <c r="AO4511" s="0" t="n">
        <v>1297</v>
      </c>
      <c r="AP4511" s="0" t="n">
        <v>1297</v>
      </c>
      <c r="AQ4511" s="0" t="n">
        <v>59559</v>
      </c>
      <c r="AR4511" s="0" t="n">
        <v>0</v>
      </c>
      <c r="AU4511" s="0" t="n">
        <v>10006013</v>
      </c>
      <c r="AV4511" s="0" t="n">
        <v>2009</v>
      </c>
      <c r="AW4511" s="0" t="n">
        <v>38018</v>
      </c>
      <c r="AX4511" s="0" t="n">
        <v>497</v>
      </c>
      <c r="AY4511" s="0" t="n">
        <v>497</v>
      </c>
      <c r="AZ4511" s="0" t="n">
        <v>59825</v>
      </c>
      <c r="BA4511" s="0" t="n">
        <v>0</v>
      </c>
    </row>
    <row r="4512" customFormat="false" ht="13.5" hidden="false" customHeight="false" outlineLevel="0" collapsed="false">
      <c r="R4512" s="0" t="n">
        <v>10025550</v>
      </c>
      <c r="S4512" s="0" t="n">
        <v>2009</v>
      </c>
      <c r="T4512" s="0" t="n">
        <v>47000</v>
      </c>
      <c r="U4512" s="0" t="n">
        <v>440</v>
      </c>
      <c r="V4512" s="0" t="n">
        <v>440</v>
      </c>
      <c r="W4512" s="0" t="n">
        <v>59574</v>
      </c>
      <c r="X4512" s="0" t="n">
        <v>0</v>
      </c>
      <c r="Y4512" s="0" t="n">
        <v>0</v>
      </c>
      <c r="Z4512" s="0" t="n">
        <v>0</v>
      </c>
      <c r="AA4512" s="0" t="n">
        <v>0</v>
      </c>
      <c r="AB4512" s="0" t="n">
        <v>0</v>
      </c>
      <c r="AC4512" s="0" t="n">
        <v>0</v>
      </c>
      <c r="AD4512" s="0" t="n">
        <v>0</v>
      </c>
      <c r="AE4512" s="0" t="n">
        <v>0</v>
      </c>
      <c r="AF4512" s="0" t="n">
        <v>0</v>
      </c>
      <c r="AG4512" s="0" t="n">
        <v>0</v>
      </c>
      <c r="AH4512" s="0" t="n">
        <v>0</v>
      </c>
      <c r="AI4512" s="0" t="n">
        <v>0</v>
      </c>
      <c r="AL4512" s="0" t="n">
        <v>10015782</v>
      </c>
      <c r="AM4512" s="0" t="n">
        <v>2009</v>
      </c>
      <c r="AN4512" s="0" t="n">
        <v>38018</v>
      </c>
      <c r="AO4512" s="0" t="n">
        <v>1298</v>
      </c>
      <c r="AP4512" s="0" t="n">
        <v>1298</v>
      </c>
      <c r="AQ4512" s="0" t="n">
        <v>59560</v>
      </c>
      <c r="AR4512" s="0" t="n">
        <v>0</v>
      </c>
      <c r="AU4512" s="0" t="n">
        <v>10006014</v>
      </c>
      <c r="AV4512" s="0" t="n">
        <v>2009</v>
      </c>
      <c r="AW4512" s="0" t="n">
        <v>38018</v>
      </c>
      <c r="AX4512" s="0" t="n">
        <v>498</v>
      </c>
      <c r="AY4512" s="0" t="n">
        <v>498</v>
      </c>
      <c r="AZ4512" s="0" t="n">
        <v>59826</v>
      </c>
      <c r="BA4512" s="0" t="n">
        <v>0</v>
      </c>
    </row>
    <row r="4513" customFormat="false" ht="13.5" hidden="false" customHeight="false" outlineLevel="0" collapsed="false">
      <c r="R4513" s="0" t="n">
        <v>10025551</v>
      </c>
      <c r="S4513" s="0" t="n">
        <v>2009</v>
      </c>
      <c r="T4513" s="0" t="n">
        <v>47000</v>
      </c>
      <c r="U4513" s="0" t="n">
        <v>496</v>
      </c>
      <c r="V4513" s="0" t="n">
        <v>496</v>
      </c>
      <c r="W4513" s="0" t="n">
        <v>59575</v>
      </c>
      <c r="X4513" s="0" t="n">
        <v>0</v>
      </c>
      <c r="Y4513" s="0" t="n">
        <v>0</v>
      </c>
      <c r="Z4513" s="0" t="n">
        <v>0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  <c r="AL4513" s="0" t="n">
        <v>10015783</v>
      </c>
      <c r="AM4513" s="0" t="n">
        <v>2009</v>
      </c>
      <c r="AN4513" s="0" t="n">
        <v>38018</v>
      </c>
      <c r="AO4513" s="0" t="n">
        <v>1299</v>
      </c>
      <c r="AP4513" s="0" t="n">
        <v>1299</v>
      </c>
      <c r="AQ4513" s="0" t="n">
        <v>59561</v>
      </c>
      <c r="AR4513" s="0" t="n">
        <v>76234</v>
      </c>
      <c r="AU4513" s="0" t="n">
        <v>10006015</v>
      </c>
      <c r="AV4513" s="0" t="n">
        <v>2009</v>
      </c>
      <c r="AW4513" s="0" t="n">
        <v>38018</v>
      </c>
      <c r="AX4513" s="0" t="n">
        <v>499</v>
      </c>
      <c r="AY4513" s="0" t="n">
        <v>499</v>
      </c>
      <c r="AZ4513" s="0" t="n">
        <v>59827</v>
      </c>
      <c r="BA4513" s="0" t="n">
        <v>167559</v>
      </c>
    </row>
    <row r="4514" customFormat="false" ht="13.5" hidden="false" customHeight="false" outlineLevel="0" collapsed="false">
      <c r="R4514" s="0" t="n">
        <v>10025552</v>
      </c>
      <c r="S4514" s="0" t="n">
        <v>2009</v>
      </c>
      <c r="T4514" s="0" t="n">
        <v>47000</v>
      </c>
      <c r="U4514" s="0" t="n">
        <v>497</v>
      </c>
      <c r="V4514" s="0" t="n">
        <v>497</v>
      </c>
      <c r="W4514" s="0" t="n">
        <v>59576</v>
      </c>
      <c r="X4514" s="0" t="n">
        <v>0</v>
      </c>
      <c r="Y4514" s="0" t="n">
        <v>0</v>
      </c>
      <c r="Z4514" s="0" t="n">
        <v>0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  <c r="AL4514" s="0" t="n">
        <v>10015784</v>
      </c>
      <c r="AM4514" s="0" t="n">
        <v>2009</v>
      </c>
      <c r="AN4514" s="0" t="n">
        <v>38018</v>
      </c>
      <c r="AO4514" s="0" t="n">
        <v>9920</v>
      </c>
      <c r="AP4514" s="0" t="n">
        <v>1301</v>
      </c>
      <c r="AQ4514" s="0" t="n">
        <v>59562</v>
      </c>
      <c r="AR4514" s="0" t="n">
        <v>-32125</v>
      </c>
      <c r="AU4514" s="0" t="n">
        <v>10006016</v>
      </c>
      <c r="AV4514" s="0" t="n">
        <v>2009</v>
      </c>
      <c r="AW4514" s="0" t="n">
        <v>38018</v>
      </c>
      <c r="AX4514" s="0" t="n">
        <v>9910</v>
      </c>
      <c r="AY4514" s="0" t="n">
        <v>501</v>
      </c>
      <c r="AZ4514" s="0" t="n">
        <v>59828</v>
      </c>
      <c r="BA4514" s="0" t="n">
        <v>334657</v>
      </c>
    </row>
    <row r="4515" customFormat="false" ht="13.5" hidden="false" customHeight="false" outlineLevel="0" collapsed="false">
      <c r="R4515" s="0" t="n">
        <v>10025553</v>
      </c>
      <c r="S4515" s="0" t="n">
        <v>2009</v>
      </c>
      <c r="T4515" s="0" t="n">
        <v>47000</v>
      </c>
      <c r="U4515" s="0" t="n">
        <v>498</v>
      </c>
      <c r="V4515" s="0" t="n">
        <v>498</v>
      </c>
      <c r="W4515" s="0" t="n">
        <v>59577</v>
      </c>
      <c r="X4515" s="0" t="n">
        <v>0</v>
      </c>
      <c r="Y4515" s="0" t="n">
        <v>0</v>
      </c>
      <c r="Z4515" s="0" t="n">
        <v>0</v>
      </c>
      <c r="AA4515" s="0" t="n">
        <v>0</v>
      </c>
      <c r="AB4515" s="0" t="n">
        <v>0</v>
      </c>
      <c r="AC4515" s="0" t="n">
        <v>0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  <c r="AI4515" s="0" t="n">
        <v>0</v>
      </c>
      <c r="AL4515" s="0" t="n">
        <v>10015785</v>
      </c>
      <c r="AM4515" s="0" t="n">
        <v>2009</v>
      </c>
      <c r="AN4515" s="0" t="n">
        <v>38019</v>
      </c>
      <c r="AO4515" s="0" t="n">
        <v>1005</v>
      </c>
      <c r="AP4515" s="0" t="n">
        <v>1005</v>
      </c>
      <c r="AQ4515" s="0" t="n">
        <v>59541</v>
      </c>
      <c r="AR4515" s="0" t="n">
        <v>810537</v>
      </c>
      <c r="AU4515" s="0" t="n">
        <v>10006017</v>
      </c>
      <c r="AV4515" s="0" t="n">
        <v>2009</v>
      </c>
      <c r="AW4515" s="0" t="n">
        <v>38019</v>
      </c>
      <c r="AX4515" s="0" t="n">
        <v>205</v>
      </c>
      <c r="AY4515" s="0" t="n">
        <v>205</v>
      </c>
      <c r="AZ4515" s="0" t="n">
        <v>59807</v>
      </c>
      <c r="BA4515" s="0" t="n">
        <v>925825</v>
      </c>
    </row>
    <row r="4516" customFormat="false" ht="13.5" hidden="false" customHeight="false" outlineLevel="0" collapsed="false">
      <c r="R4516" s="0" t="n">
        <v>10025554</v>
      </c>
      <c r="S4516" s="0" t="n">
        <v>2009</v>
      </c>
      <c r="T4516" s="0" t="n">
        <v>47000</v>
      </c>
      <c r="U4516" s="0" t="n">
        <v>499</v>
      </c>
      <c r="V4516" s="0" t="n">
        <v>499</v>
      </c>
      <c r="W4516" s="0" t="n">
        <v>59578</v>
      </c>
      <c r="X4516" s="0" t="n">
        <v>0</v>
      </c>
      <c r="Y4516" s="0" t="n">
        <v>0</v>
      </c>
      <c r="Z4516" s="0" t="n">
        <v>0</v>
      </c>
      <c r="AA4516" s="0" t="n">
        <v>0</v>
      </c>
      <c r="AB4516" s="0" t="n">
        <v>0</v>
      </c>
      <c r="AC4516" s="0" t="n">
        <v>0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  <c r="AL4516" s="0" t="n">
        <v>10015786</v>
      </c>
      <c r="AM4516" s="0" t="n">
        <v>2009</v>
      </c>
      <c r="AN4516" s="0" t="n">
        <v>38019</v>
      </c>
      <c r="AO4516" s="0" t="n">
        <v>1006</v>
      </c>
      <c r="AP4516" s="0" t="n">
        <v>1006</v>
      </c>
      <c r="AQ4516" s="0" t="n">
        <v>59542</v>
      </c>
      <c r="AR4516" s="0" t="n">
        <v>0</v>
      </c>
      <c r="AU4516" s="0" t="n">
        <v>10006018</v>
      </c>
      <c r="AV4516" s="0" t="n">
        <v>2009</v>
      </c>
      <c r="AW4516" s="0" t="n">
        <v>38019</v>
      </c>
      <c r="AX4516" s="0" t="n">
        <v>206</v>
      </c>
      <c r="AY4516" s="0" t="n">
        <v>206</v>
      </c>
      <c r="AZ4516" s="0" t="n">
        <v>59808</v>
      </c>
      <c r="BA4516" s="0" t="n">
        <v>0</v>
      </c>
    </row>
    <row r="4517" customFormat="false" ht="13.5" hidden="false" customHeight="false" outlineLevel="0" collapsed="false">
      <c r="R4517" s="0" t="n">
        <v>10025555</v>
      </c>
      <c r="S4517" s="0" t="n">
        <v>2009</v>
      </c>
      <c r="T4517" s="0" t="n">
        <v>47002</v>
      </c>
      <c r="U4517" s="0" t="n">
        <v>210</v>
      </c>
      <c r="V4517" s="0" t="n">
        <v>210</v>
      </c>
      <c r="W4517" s="0" t="n">
        <v>59563</v>
      </c>
      <c r="X4517" s="0" t="n">
        <v>0</v>
      </c>
      <c r="Y4517" s="0" t="n">
        <v>0</v>
      </c>
      <c r="Z4517" s="0" t="n">
        <v>0</v>
      </c>
      <c r="AA4517" s="0" t="n">
        <v>0</v>
      </c>
      <c r="AB4517" s="0" t="n">
        <v>0</v>
      </c>
      <c r="AC4517" s="0" t="n">
        <v>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  <c r="AL4517" s="0" t="n">
        <v>10015787</v>
      </c>
      <c r="AM4517" s="0" t="n">
        <v>2009</v>
      </c>
      <c r="AN4517" s="0" t="n">
        <v>38019</v>
      </c>
      <c r="AO4517" s="0" t="n">
        <v>1010</v>
      </c>
      <c r="AP4517" s="0" t="n">
        <v>1010</v>
      </c>
      <c r="AQ4517" s="0" t="n">
        <v>59543</v>
      </c>
      <c r="AR4517" s="0" t="n">
        <v>47171</v>
      </c>
      <c r="AU4517" s="0" t="n">
        <v>10006019</v>
      </c>
      <c r="AV4517" s="0" t="n">
        <v>2009</v>
      </c>
      <c r="AW4517" s="0" t="n">
        <v>38019</v>
      </c>
      <c r="AX4517" s="0" t="n">
        <v>210</v>
      </c>
      <c r="AY4517" s="0" t="n">
        <v>210</v>
      </c>
      <c r="AZ4517" s="0" t="n">
        <v>59809</v>
      </c>
      <c r="BA4517" s="0" t="n">
        <v>965118</v>
      </c>
    </row>
    <row r="4518" customFormat="false" ht="13.5" hidden="false" customHeight="false" outlineLevel="0" collapsed="false">
      <c r="R4518" s="0" t="n">
        <v>10025556</v>
      </c>
      <c r="S4518" s="0" t="n">
        <v>2009</v>
      </c>
      <c r="T4518" s="0" t="n">
        <v>47002</v>
      </c>
      <c r="U4518" s="0" t="n">
        <v>220</v>
      </c>
      <c r="V4518" s="0" t="n">
        <v>220</v>
      </c>
      <c r="W4518" s="0" t="n">
        <v>59564</v>
      </c>
      <c r="X4518" s="0" t="n">
        <v>1268557</v>
      </c>
      <c r="Y4518" s="0" t="n">
        <v>4062840</v>
      </c>
      <c r="Z4518" s="0" t="n">
        <v>0</v>
      </c>
      <c r="AA4518" s="0" t="n">
        <v>0</v>
      </c>
      <c r="AB4518" s="0" t="n">
        <v>0</v>
      </c>
      <c r="AC4518" s="0" t="n">
        <v>4062840</v>
      </c>
      <c r="AD4518" s="0" t="n">
        <v>2794283</v>
      </c>
      <c r="AE4518" s="0" t="n">
        <v>80471</v>
      </c>
      <c r="AF4518" s="0" t="n">
        <v>0</v>
      </c>
      <c r="AG4518" s="0" t="n">
        <v>2874754</v>
      </c>
      <c r="AH4518" s="0" t="n">
        <v>1188086</v>
      </c>
      <c r="AI4518" s="0" t="n">
        <v>0</v>
      </c>
      <c r="AL4518" s="0" t="n">
        <v>10015788</v>
      </c>
      <c r="AM4518" s="0" t="n">
        <v>2009</v>
      </c>
      <c r="AN4518" s="0" t="n">
        <v>38019</v>
      </c>
      <c r="AO4518" s="0" t="n">
        <v>1015</v>
      </c>
      <c r="AP4518" s="0" t="n">
        <v>1015</v>
      </c>
      <c r="AQ4518" s="0" t="n">
        <v>59544</v>
      </c>
      <c r="AR4518" s="0" t="n">
        <v>0</v>
      </c>
      <c r="AU4518" s="0" t="n">
        <v>10006020</v>
      </c>
      <c r="AV4518" s="0" t="n">
        <v>2009</v>
      </c>
      <c r="AW4518" s="0" t="n">
        <v>38019</v>
      </c>
      <c r="AX4518" s="0" t="n">
        <v>215</v>
      </c>
      <c r="AY4518" s="0" t="n">
        <v>215</v>
      </c>
      <c r="AZ4518" s="0" t="n">
        <v>59810</v>
      </c>
      <c r="BA4518" s="0" t="n">
        <v>0</v>
      </c>
    </row>
    <row r="4519" customFormat="false" ht="13.5" hidden="false" customHeight="false" outlineLevel="0" collapsed="false">
      <c r="R4519" s="0" t="n">
        <v>10025557</v>
      </c>
      <c r="S4519" s="0" t="n">
        <v>2009</v>
      </c>
      <c r="T4519" s="0" t="n">
        <v>47002</v>
      </c>
      <c r="U4519" s="0" t="n">
        <v>230</v>
      </c>
      <c r="V4519" s="0" t="n">
        <v>230</v>
      </c>
      <c r="W4519" s="0" t="n">
        <v>59565</v>
      </c>
      <c r="X4519" s="0" t="n">
        <v>2268666</v>
      </c>
      <c r="Y4519" s="0" t="n">
        <v>4483229</v>
      </c>
      <c r="Z4519" s="0" t="n">
        <v>3363808</v>
      </c>
      <c r="AA4519" s="0" t="n">
        <v>0</v>
      </c>
      <c r="AB4519" s="0" t="n">
        <v>0</v>
      </c>
      <c r="AC4519" s="0" t="n">
        <v>7847037</v>
      </c>
      <c r="AD4519" s="0" t="n">
        <v>2214563</v>
      </c>
      <c r="AE4519" s="0" t="n">
        <v>42220</v>
      </c>
      <c r="AF4519" s="0" t="n">
        <v>0</v>
      </c>
      <c r="AG4519" s="0" t="n">
        <v>2256783</v>
      </c>
      <c r="AH4519" s="0" t="n">
        <v>5590254</v>
      </c>
      <c r="AI4519" s="0" t="n">
        <v>0</v>
      </c>
      <c r="AL4519" s="0" t="n">
        <v>10015789</v>
      </c>
      <c r="AM4519" s="0" t="n">
        <v>2009</v>
      </c>
      <c r="AN4519" s="0" t="n">
        <v>38019</v>
      </c>
      <c r="AO4519" s="0" t="n">
        <v>1020</v>
      </c>
      <c r="AP4519" s="0" t="n">
        <v>1020</v>
      </c>
      <c r="AQ4519" s="0" t="n">
        <v>59545</v>
      </c>
      <c r="AR4519" s="0" t="n">
        <v>0</v>
      </c>
      <c r="AU4519" s="0" t="n">
        <v>10006021</v>
      </c>
      <c r="AV4519" s="0" t="n">
        <v>2009</v>
      </c>
      <c r="AW4519" s="0" t="n">
        <v>38019</v>
      </c>
      <c r="AX4519" s="0" t="n">
        <v>220</v>
      </c>
      <c r="AY4519" s="0" t="n">
        <v>220</v>
      </c>
      <c r="AZ4519" s="0" t="n">
        <v>59811</v>
      </c>
      <c r="BA4519" s="0" t="n">
        <v>0</v>
      </c>
    </row>
    <row r="4520" customFormat="false" ht="13.5" hidden="false" customHeight="false" outlineLevel="0" collapsed="false">
      <c r="R4520" s="0" t="n">
        <v>10025558</v>
      </c>
      <c r="S4520" s="0" t="n">
        <v>2009</v>
      </c>
      <c r="T4520" s="0" t="n">
        <v>47002</v>
      </c>
      <c r="U4520" s="0" t="n">
        <v>240</v>
      </c>
      <c r="V4520" s="0" t="n">
        <v>240</v>
      </c>
      <c r="W4520" s="0" t="n">
        <v>59566</v>
      </c>
      <c r="X4520" s="0" t="n">
        <v>0</v>
      </c>
      <c r="Y4520" s="0" t="n">
        <v>0</v>
      </c>
      <c r="Z4520" s="0" t="n">
        <v>0</v>
      </c>
      <c r="AA4520" s="0" t="n">
        <v>0</v>
      </c>
      <c r="AB4520" s="0" t="n">
        <v>0</v>
      </c>
      <c r="AC4520" s="0" t="n">
        <v>0</v>
      </c>
      <c r="AD4520" s="0" t="n">
        <v>0</v>
      </c>
      <c r="AE4520" s="0" t="n">
        <v>0</v>
      </c>
      <c r="AF4520" s="0" t="n">
        <v>0</v>
      </c>
      <c r="AG4520" s="0" t="n">
        <v>0</v>
      </c>
      <c r="AH4520" s="0" t="n">
        <v>0</v>
      </c>
      <c r="AI4520" s="0" t="n">
        <v>0</v>
      </c>
      <c r="AL4520" s="0" t="n">
        <v>10015790</v>
      </c>
      <c r="AM4520" s="0" t="n">
        <v>2009</v>
      </c>
      <c r="AN4520" s="0" t="n">
        <v>38019</v>
      </c>
      <c r="AO4520" s="0" t="n">
        <v>1025</v>
      </c>
      <c r="AP4520" s="0" t="n">
        <v>1025</v>
      </c>
      <c r="AQ4520" s="0" t="n">
        <v>59546</v>
      </c>
      <c r="AR4520" s="0" t="n">
        <v>0</v>
      </c>
      <c r="AU4520" s="0" t="n">
        <v>10006022</v>
      </c>
      <c r="AV4520" s="0" t="n">
        <v>2009</v>
      </c>
      <c r="AW4520" s="0" t="n">
        <v>38019</v>
      </c>
      <c r="AX4520" s="0" t="n">
        <v>225</v>
      </c>
      <c r="AY4520" s="0" t="n">
        <v>225</v>
      </c>
      <c r="AZ4520" s="0" t="n">
        <v>59812</v>
      </c>
      <c r="BA4520" s="0" t="n">
        <v>0</v>
      </c>
    </row>
    <row r="4521" customFormat="false" ht="13.5" hidden="false" customHeight="false" outlineLevel="0" collapsed="false">
      <c r="R4521" s="0" t="n">
        <v>10025559</v>
      </c>
      <c r="S4521" s="0" t="n">
        <v>2009</v>
      </c>
      <c r="T4521" s="0" t="n">
        <v>47002</v>
      </c>
      <c r="U4521" s="0" t="n">
        <v>296</v>
      </c>
      <c r="V4521" s="0" t="n">
        <v>296</v>
      </c>
      <c r="W4521" s="0" t="n">
        <v>59567</v>
      </c>
      <c r="X4521" s="0" t="n">
        <v>0</v>
      </c>
      <c r="Y4521" s="0" t="n">
        <v>0</v>
      </c>
      <c r="Z4521" s="0" t="n">
        <v>0</v>
      </c>
      <c r="AA4521" s="0" t="n">
        <v>0</v>
      </c>
      <c r="AB4521" s="0" t="n">
        <v>0</v>
      </c>
      <c r="AC4521" s="0" t="n">
        <v>0</v>
      </c>
      <c r="AD4521" s="0" t="n">
        <v>0</v>
      </c>
      <c r="AE4521" s="0" t="n">
        <v>0</v>
      </c>
      <c r="AF4521" s="0" t="n">
        <v>0</v>
      </c>
      <c r="AG4521" s="0" t="n">
        <v>0</v>
      </c>
      <c r="AH4521" s="0" t="n">
        <v>0</v>
      </c>
      <c r="AI4521" s="0" t="n">
        <v>0</v>
      </c>
      <c r="AL4521" s="0" t="n">
        <v>10015791</v>
      </c>
      <c r="AM4521" s="0" t="n">
        <v>2009</v>
      </c>
      <c r="AN4521" s="0" t="n">
        <v>38019</v>
      </c>
      <c r="AO4521" s="0" t="n">
        <v>1030</v>
      </c>
      <c r="AP4521" s="0" t="n">
        <v>1030</v>
      </c>
      <c r="AQ4521" s="0" t="n">
        <v>59547</v>
      </c>
      <c r="AR4521" s="0" t="n">
        <v>27566</v>
      </c>
      <c r="AU4521" s="0" t="n">
        <v>10006023</v>
      </c>
      <c r="AV4521" s="0" t="n">
        <v>2009</v>
      </c>
      <c r="AW4521" s="0" t="n">
        <v>38019</v>
      </c>
      <c r="AX4521" s="0" t="n">
        <v>230</v>
      </c>
      <c r="AY4521" s="0" t="n">
        <v>230</v>
      </c>
      <c r="AZ4521" s="0" t="n">
        <v>59813</v>
      </c>
      <c r="BA4521" s="0" t="n">
        <v>63266</v>
      </c>
    </row>
    <row r="4522" customFormat="false" ht="13.5" hidden="false" customHeight="false" outlineLevel="0" collapsed="false">
      <c r="R4522" s="0" t="n">
        <v>10025560</v>
      </c>
      <c r="S4522" s="0" t="n">
        <v>2009</v>
      </c>
      <c r="T4522" s="0" t="n">
        <v>47002</v>
      </c>
      <c r="U4522" s="0" t="n">
        <v>297</v>
      </c>
      <c r="V4522" s="0" t="n">
        <v>297</v>
      </c>
      <c r="W4522" s="0" t="n">
        <v>59568</v>
      </c>
      <c r="X4522" s="0" t="n">
        <v>0</v>
      </c>
      <c r="Y4522" s="0" t="n">
        <v>0</v>
      </c>
      <c r="Z4522" s="0" t="n">
        <v>0</v>
      </c>
      <c r="AA4522" s="0" t="n">
        <v>0</v>
      </c>
      <c r="AB4522" s="0" t="n">
        <v>0</v>
      </c>
      <c r="AC4522" s="0" t="n">
        <v>0</v>
      </c>
      <c r="AD4522" s="0" t="n">
        <v>0</v>
      </c>
      <c r="AE4522" s="0" t="n">
        <v>0</v>
      </c>
      <c r="AF4522" s="0" t="n">
        <v>0</v>
      </c>
      <c r="AG4522" s="0" t="n">
        <v>0</v>
      </c>
      <c r="AH4522" s="0" t="n">
        <v>0</v>
      </c>
      <c r="AI4522" s="0" t="n">
        <v>0</v>
      </c>
      <c r="AL4522" s="0" t="n">
        <v>10015792</v>
      </c>
      <c r="AM4522" s="0" t="n">
        <v>2009</v>
      </c>
      <c r="AN4522" s="0" t="n">
        <v>38019</v>
      </c>
      <c r="AO4522" s="0" t="n">
        <v>1035</v>
      </c>
      <c r="AP4522" s="0" t="n">
        <v>1035</v>
      </c>
      <c r="AQ4522" s="0" t="n">
        <v>59548</v>
      </c>
      <c r="AR4522" s="0" t="n">
        <v>27566</v>
      </c>
      <c r="AU4522" s="0" t="n">
        <v>10006024</v>
      </c>
      <c r="AV4522" s="0" t="n">
        <v>2009</v>
      </c>
      <c r="AW4522" s="0" t="n">
        <v>38019</v>
      </c>
      <c r="AX4522" s="0" t="n">
        <v>235</v>
      </c>
      <c r="AY4522" s="0" t="n">
        <v>235</v>
      </c>
      <c r="AZ4522" s="0" t="n">
        <v>59814</v>
      </c>
      <c r="BA4522" s="0" t="n">
        <v>63266</v>
      </c>
    </row>
    <row r="4523" customFormat="false" ht="13.5" hidden="false" customHeight="false" outlineLevel="0" collapsed="false">
      <c r="R4523" s="0" t="n">
        <v>10025561</v>
      </c>
      <c r="S4523" s="0" t="n">
        <v>2009</v>
      </c>
      <c r="T4523" s="0" t="n">
        <v>47002</v>
      </c>
      <c r="U4523" s="0" t="n">
        <v>298</v>
      </c>
      <c r="V4523" s="0" t="n">
        <v>298</v>
      </c>
      <c r="W4523" s="0" t="n">
        <v>59569</v>
      </c>
      <c r="X4523" s="0" t="n">
        <v>0</v>
      </c>
      <c r="Y4523" s="0" t="n">
        <v>0</v>
      </c>
      <c r="Z4523" s="0" t="n">
        <v>0</v>
      </c>
      <c r="AA4523" s="0" t="n">
        <v>0</v>
      </c>
      <c r="AB4523" s="0" t="n">
        <v>0</v>
      </c>
      <c r="AC4523" s="0" t="n">
        <v>0</v>
      </c>
      <c r="AD4523" s="0" t="n">
        <v>0</v>
      </c>
      <c r="AE4523" s="0" t="n">
        <v>0</v>
      </c>
      <c r="AF4523" s="0" t="n">
        <v>0</v>
      </c>
      <c r="AG4523" s="0" t="n">
        <v>0</v>
      </c>
      <c r="AH4523" s="0" t="n">
        <v>0</v>
      </c>
      <c r="AI4523" s="0" t="n">
        <v>0</v>
      </c>
      <c r="AL4523" s="0" t="n">
        <v>10015793</v>
      </c>
      <c r="AM4523" s="0" t="n">
        <v>2009</v>
      </c>
      <c r="AN4523" s="0" t="n">
        <v>38019</v>
      </c>
      <c r="AO4523" s="0" t="n">
        <v>1040</v>
      </c>
      <c r="AP4523" s="0" t="n">
        <v>1040</v>
      </c>
      <c r="AQ4523" s="0" t="n">
        <v>59549</v>
      </c>
      <c r="AR4523" s="0" t="n">
        <v>0</v>
      </c>
      <c r="AU4523" s="0" t="n">
        <v>10006025</v>
      </c>
      <c r="AV4523" s="0" t="n">
        <v>2009</v>
      </c>
      <c r="AW4523" s="0" t="n">
        <v>38019</v>
      </c>
      <c r="AX4523" s="0" t="n">
        <v>240</v>
      </c>
      <c r="AY4523" s="0" t="n">
        <v>240</v>
      </c>
      <c r="AZ4523" s="0" t="n">
        <v>59815</v>
      </c>
      <c r="BA4523" s="0" t="n">
        <v>0</v>
      </c>
    </row>
    <row r="4524" customFormat="false" ht="13.5" hidden="false" customHeight="false" outlineLevel="0" collapsed="false">
      <c r="R4524" s="0" t="n">
        <v>10025562</v>
      </c>
      <c r="S4524" s="0" t="n">
        <v>2009</v>
      </c>
      <c r="T4524" s="0" t="n">
        <v>47002</v>
      </c>
      <c r="U4524" s="0" t="n">
        <v>299</v>
      </c>
      <c r="V4524" s="0" t="n">
        <v>299</v>
      </c>
      <c r="W4524" s="0" t="n">
        <v>59570</v>
      </c>
      <c r="X4524" s="0" t="n">
        <v>3537223</v>
      </c>
      <c r="Y4524" s="0" t="n">
        <v>8546069</v>
      </c>
      <c r="Z4524" s="0" t="n">
        <v>3363808</v>
      </c>
      <c r="AA4524" s="0" t="n">
        <v>0</v>
      </c>
      <c r="AB4524" s="0" t="n">
        <v>0</v>
      </c>
      <c r="AC4524" s="0" t="n">
        <v>11909877</v>
      </c>
      <c r="AD4524" s="0" t="n">
        <v>5008846</v>
      </c>
      <c r="AE4524" s="0" t="n">
        <v>122691</v>
      </c>
      <c r="AF4524" s="0" t="n">
        <v>0</v>
      </c>
      <c r="AG4524" s="0" t="n">
        <v>5131537</v>
      </c>
      <c r="AH4524" s="0" t="n">
        <v>6778340</v>
      </c>
      <c r="AI4524" s="0" t="n">
        <v>0</v>
      </c>
      <c r="AL4524" s="0" t="n">
        <v>10015794</v>
      </c>
      <c r="AM4524" s="0" t="n">
        <v>2009</v>
      </c>
      <c r="AN4524" s="0" t="n">
        <v>38019</v>
      </c>
      <c r="AO4524" s="0" t="n">
        <v>1045</v>
      </c>
      <c r="AP4524" s="0" t="n">
        <v>1045</v>
      </c>
      <c r="AQ4524" s="0" t="n">
        <v>59550</v>
      </c>
      <c r="AR4524" s="0" t="n">
        <v>0</v>
      </c>
      <c r="AU4524" s="0" t="n">
        <v>10006026</v>
      </c>
      <c r="AV4524" s="0" t="n">
        <v>2009</v>
      </c>
      <c r="AW4524" s="0" t="n">
        <v>38019</v>
      </c>
      <c r="AX4524" s="0" t="n">
        <v>245</v>
      </c>
      <c r="AY4524" s="0" t="n">
        <v>245</v>
      </c>
      <c r="AZ4524" s="0" t="n">
        <v>59816</v>
      </c>
      <c r="BA4524" s="0" t="n">
        <v>0</v>
      </c>
    </row>
    <row r="4525" customFormat="false" ht="13.5" hidden="false" customHeight="false" outlineLevel="0" collapsed="false">
      <c r="R4525" s="0" t="n">
        <v>10025563</v>
      </c>
      <c r="S4525" s="0" t="n">
        <v>2009</v>
      </c>
      <c r="T4525" s="0" t="n">
        <v>47002</v>
      </c>
      <c r="U4525" s="0" t="n">
        <v>410</v>
      </c>
      <c r="V4525" s="0" t="n">
        <v>410</v>
      </c>
      <c r="W4525" s="0" t="n">
        <v>59571</v>
      </c>
      <c r="X4525" s="0" t="n">
        <v>0</v>
      </c>
      <c r="Y4525" s="0" t="n">
        <v>0</v>
      </c>
      <c r="Z4525" s="0" t="n">
        <v>0</v>
      </c>
      <c r="AA4525" s="0" t="n">
        <v>0</v>
      </c>
      <c r="AB4525" s="0" t="n">
        <v>0</v>
      </c>
      <c r="AC4525" s="0" t="n">
        <v>0</v>
      </c>
      <c r="AD4525" s="0" t="n">
        <v>0</v>
      </c>
      <c r="AE4525" s="0" t="n">
        <v>0</v>
      </c>
      <c r="AF4525" s="0" t="n">
        <v>0</v>
      </c>
      <c r="AG4525" s="0" t="n">
        <v>0</v>
      </c>
      <c r="AH4525" s="0" t="n">
        <v>0</v>
      </c>
      <c r="AI4525" s="0" t="n">
        <v>0</v>
      </c>
      <c r="AL4525" s="0" t="n">
        <v>10015795</v>
      </c>
      <c r="AM4525" s="0" t="n">
        <v>2009</v>
      </c>
      <c r="AN4525" s="0" t="n">
        <v>38019</v>
      </c>
      <c r="AO4525" s="0" t="n">
        <v>1096</v>
      </c>
      <c r="AP4525" s="0" t="n">
        <v>1096</v>
      </c>
      <c r="AQ4525" s="0" t="n">
        <v>59551</v>
      </c>
      <c r="AR4525" s="0" t="n">
        <v>0</v>
      </c>
      <c r="AU4525" s="0" t="n">
        <v>10006027</v>
      </c>
      <c r="AV4525" s="0" t="n">
        <v>2009</v>
      </c>
      <c r="AW4525" s="0" t="n">
        <v>38019</v>
      </c>
      <c r="AX4525" s="0" t="n">
        <v>296</v>
      </c>
      <c r="AY4525" s="0" t="n">
        <v>296</v>
      </c>
      <c r="AZ4525" s="0" t="n">
        <v>59817</v>
      </c>
      <c r="BA4525" s="0" t="n">
        <v>0</v>
      </c>
    </row>
    <row r="4526" customFormat="false" ht="13.5" hidden="false" customHeight="false" outlineLevel="0" collapsed="false">
      <c r="R4526" s="0" t="n">
        <v>10025564</v>
      </c>
      <c r="S4526" s="0" t="n">
        <v>2009</v>
      </c>
      <c r="T4526" s="0" t="n">
        <v>47002</v>
      </c>
      <c r="U4526" s="0" t="n">
        <v>420</v>
      </c>
      <c r="V4526" s="0" t="n">
        <v>420</v>
      </c>
      <c r="W4526" s="0" t="n">
        <v>59572</v>
      </c>
      <c r="X4526" s="0" t="n">
        <v>1745288</v>
      </c>
      <c r="Y4526" s="0" t="n">
        <v>4228717</v>
      </c>
      <c r="Z4526" s="0" t="n">
        <v>0</v>
      </c>
      <c r="AA4526" s="0" t="n">
        <v>0</v>
      </c>
      <c r="AB4526" s="0" t="n">
        <v>0</v>
      </c>
      <c r="AC4526" s="0" t="n">
        <v>4228717</v>
      </c>
      <c r="AD4526" s="0" t="n">
        <v>2483429</v>
      </c>
      <c r="AE4526" s="0" t="n">
        <v>42859</v>
      </c>
      <c r="AF4526" s="0" t="n">
        <v>0</v>
      </c>
      <c r="AG4526" s="0" t="n">
        <v>2526288</v>
      </c>
      <c r="AH4526" s="0" t="n">
        <v>1702429</v>
      </c>
      <c r="AI4526" s="0" t="n">
        <v>0</v>
      </c>
      <c r="AL4526" s="0" t="n">
        <v>10015796</v>
      </c>
      <c r="AM4526" s="0" t="n">
        <v>2009</v>
      </c>
      <c r="AN4526" s="0" t="n">
        <v>38019</v>
      </c>
      <c r="AO4526" s="0" t="n">
        <v>1097</v>
      </c>
      <c r="AP4526" s="0" t="n">
        <v>1097</v>
      </c>
      <c r="AQ4526" s="0" t="n">
        <v>59552</v>
      </c>
      <c r="AR4526" s="0" t="n">
        <v>0</v>
      </c>
      <c r="AU4526" s="0" t="n">
        <v>10006028</v>
      </c>
      <c r="AV4526" s="0" t="n">
        <v>2009</v>
      </c>
      <c r="AW4526" s="0" t="n">
        <v>38019</v>
      </c>
      <c r="AX4526" s="0" t="n">
        <v>297</v>
      </c>
      <c r="AY4526" s="0" t="n">
        <v>297</v>
      </c>
      <c r="AZ4526" s="0" t="n">
        <v>59818</v>
      </c>
      <c r="BA4526" s="0" t="n">
        <v>0</v>
      </c>
    </row>
    <row r="4527" customFormat="false" ht="13.5" hidden="false" customHeight="false" outlineLevel="0" collapsed="false">
      <c r="R4527" s="0" t="n">
        <v>10025565</v>
      </c>
      <c r="S4527" s="0" t="n">
        <v>2009</v>
      </c>
      <c r="T4527" s="0" t="n">
        <v>47002</v>
      </c>
      <c r="U4527" s="0" t="n">
        <v>430</v>
      </c>
      <c r="V4527" s="0" t="n">
        <v>430</v>
      </c>
      <c r="W4527" s="0" t="n">
        <v>59573</v>
      </c>
      <c r="X4527" s="0" t="n">
        <v>2362461</v>
      </c>
      <c r="Y4527" s="0" t="n">
        <v>4666883</v>
      </c>
      <c r="Z4527" s="0" t="n">
        <v>1806000</v>
      </c>
      <c r="AA4527" s="0" t="n">
        <v>141663</v>
      </c>
      <c r="AB4527" s="0" t="n">
        <v>0</v>
      </c>
      <c r="AC4527" s="0" t="n">
        <v>6331220</v>
      </c>
      <c r="AD4527" s="0" t="n">
        <v>2304422</v>
      </c>
      <c r="AE4527" s="0" t="n">
        <v>44496</v>
      </c>
      <c r="AF4527" s="0" t="n">
        <v>108599</v>
      </c>
      <c r="AG4527" s="0" t="n">
        <v>2240319</v>
      </c>
      <c r="AH4527" s="0" t="n">
        <v>4090901</v>
      </c>
      <c r="AI4527" s="0" t="n">
        <v>0</v>
      </c>
      <c r="AL4527" s="0" t="n">
        <v>10015797</v>
      </c>
      <c r="AM4527" s="0" t="n">
        <v>2009</v>
      </c>
      <c r="AN4527" s="0" t="n">
        <v>38019</v>
      </c>
      <c r="AO4527" s="0" t="n">
        <v>1098</v>
      </c>
      <c r="AP4527" s="0" t="n">
        <v>1098</v>
      </c>
      <c r="AQ4527" s="0" t="n">
        <v>59553</v>
      </c>
      <c r="AR4527" s="0" t="n">
        <v>0</v>
      </c>
      <c r="AU4527" s="0" t="n">
        <v>10006029</v>
      </c>
      <c r="AV4527" s="0" t="n">
        <v>2009</v>
      </c>
      <c r="AW4527" s="0" t="n">
        <v>38019</v>
      </c>
      <c r="AX4527" s="0" t="n">
        <v>298</v>
      </c>
      <c r="AY4527" s="0" t="n">
        <v>298</v>
      </c>
      <c r="AZ4527" s="0" t="n">
        <v>59819</v>
      </c>
      <c r="BA4527" s="0" t="n">
        <v>0</v>
      </c>
    </row>
    <row r="4528" customFormat="false" ht="13.5" hidden="false" customHeight="false" outlineLevel="0" collapsed="false">
      <c r="R4528" s="0" t="n">
        <v>10025566</v>
      </c>
      <c r="S4528" s="0" t="n">
        <v>2009</v>
      </c>
      <c r="T4528" s="0" t="n">
        <v>47002</v>
      </c>
      <c r="U4528" s="0" t="n">
        <v>440</v>
      </c>
      <c r="V4528" s="0" t="n">
        <v>440</v>
      </c>
      <c r="W4528" s="0" t="n">
        <v>59574</v>
      </c>
      <c r="X4528" s="0" t="n">
        <v>0</v>
      </c>
      <c r="Y4528" s="0" t="n">
        <v>0</v>
      </c>
      <c r="Z4528" s="0" t="n">
        <v>0</v>
      </c>
      <c r="AA4528" s="0" t="n">
        <v>0</v>
      </c>
      <c r="AB4528" s="0" t="n">
        <v>0</v>
      </c>
      <c r="AC4528" s="0" t="n">
        <v>0</v>
      </c>
      <c r="AD4528" s="0" t="n">
        <v>0</v>
      </c>
      <c r="AE4528" s="0" t="n">
        <v>0</v>
      </c>
      <c r="AF4528" s="0" t="n">
        <v>0</v>
      </c>
      <c r="AG4528" s="0" t="n">
        <v>0</v>
      </c>
      <c r="AH4528" s="0" t="n">
        <v>0</v>
      </c>
      <c r="AI4528" s="0" t="n">
        <v>0</v>
      </c>
      <c r="AL4528" s="0" t="n">
        <v>10015798</v>
      </c>
      <c r="AM4528" s="0" t="n">
        <v>2009</v>
      </c>
      <c r="AN4528" s="0" t="n">
        <v>38019</v>
      </c>
      <c r="AO4528" s="0" t="n">
        <v>1099</v>
      </c>
      <c r="AP4528" s="0" t="n">
        <v>1099</v>
      </c>
      <c r="AQ4528" s="0" t="n">
        <v>59554</v>
      </c>
      <c r="AR4528" s="0" t="n">
        <v>912840</v>
      </c>
      <c r="AU4528" s="0" t="n">
        <v>10006030</v>
      </c>
      <c r="AV4528" s="0" t="n">
        <v>2009</v>
      </c>
      <c r="AW4528" s="0" t="n">
        <v>38019</v>
      </c>
      <c r="AX4528" s="0" t="n">
        <v>299</v>
      </c>
      <c r="AY4528" s="0" t="n">
        <v>299</v>
      </c>
      <c r="AZ4528" s="0" t="n">
        <v>59820</v>
      </c>
      <c r="BA4528" s="0" t="n">
        <v>2017475</v>
      </c>
    </row>
    <row r="4529" customFormat="false" ht="13.5" hidden="false" customHeight="false" outlineLevel="0" collapsed="false">
      <c r="R4529" s="0" t="n">
        <v>10025567</v>
      </c>
      <c r="S4529" s="0" t="n">
        <v>2009</v>
      </c>
      <c r="T4529" s="0" t="n">
        <v>47002</v>
      </c>
      <c r="U4529" s="0" t="n">
        <v>496</v>
      </c>
      <c r="V4529" s="0" t="n">
        <v>496</v>
      </c>
      <c r="W4529" s="0" t="n">
        <v>59575</v>
      </c>
      <c r="X4529" s="0" t="n">
        <v>0</v>
      </c>
      <c r="Y4529" s="0" t="n">
        <v>0</v>
      </c>
      <c r="Z4529" s="0" t="n">
        <v>0</v>
      </c>
      <c r="AA4529" s="0" t="n">
        <v>0</v>
      </c>
      <c r="AB4529" s="0" t="n">
        <v>0</v>
      </c>
      <c r="AC4529" s="0" t="n">
        <v>0</v>
      </c>
      <c r="AD4529" s="0" t="n">
        <v>0</v>
      </c>
      <c r="AE4529" s="0" t="n">
        <v>0</v>
      </c>
      <c r="AF4529" s="0" t="n">
        <v>0</v>
      </c>
      <c r="AG4529" s="0" t="n">
        <v>0</v>
      </c>
      <c r="AH4529" s="0" t="n">
        <v>0</v>
      </c>
      <c r="AI4529" s="0" t="n">
        <v>0</v>
      </c>
      <c r="AL4529" s="0" t="n">
        <v>10015799</v>
      </c>
      <c r="AM4529" s="0" t="n">
        <v>2009</v>
      </c>
      <c r="AN4529" s="0" t="n">
        <v>38019</v>
      </c>
      <c r="AO4529" s="0" t="n">
        <v>1210</v>
      </c>
      <c r="AP4529" s="0" t="n">
        <v>1210</v>
      </c>
      <c r="AQ4529" s="0" t="n">
        <v>59555</v>
      </c>
      <c r="AR4529" s="0" t="n">
        <v>14065</v>
      </c>
      <c r="AU4529" s="0" t="n">
        <v>10006031</v>
      </c>
      <c r="AV4529" s="0" t="n">
        <v>2009</v>
      </c>
      <c r="AW4529" s="0" t="n">
        <v>38019</v>
      </c>
      <c r="AX4529" s="0" t="n">
        <v>410</v>
      </c>
      <c r="AY4529" s="0" t="n">
        <v>410</v>
      </c>
      <c r="AZ4529" s="0" t="n">
        <v>59821</v>
      </c>
      <c r="BA4529" s="0" t="n">
        <v>148297</v>
      </c>
    </row>
    <row r="4530" customFormat="false" ht="13.5" hidden="false" customHeight="false" outlineLevel="0" collapsed="false">
      <c r="R4530" s="0" t="n">
        <v>10025568</v>
      </c>
      <c r="S4530" s="0" t="n">
        <v>2009</v>
      </c>
      <c r="T4530" s="0" t="n">
        <v>47002</v>
      </c>
      <c r="U4530" s="0" t="n">
        <v>497</v>
      </c>
      <c r="V4530" s="0" t="n">
        <v>497</v>
      </c>
      <c r="W4530" s="0" t="n">
        <v>59576</v>
      </c>
      <c r="X4530" s="0" t="n">
        <v>0</v>
      </c>
      <c r="Y4530" s="0" t="n">
        <v>0</v>
      </c>
      <c r="Z4530" s="0" t="n">
        <v>0</v>
      </c>
      <c r="AA4530" s="0" t="n">
        <v>0</v>
      </c>
      <c r="AB4530" s="0" t="n">
        <v>0</v>
      </c>
      <c r="AC4530" s="0" t="n">
        <v>0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  <c r="AI4530" s="0" t="n">
        <v>0</v>
      </c>
      <c r="AL4530" s="0" t="n">
        <v>10015800</v>
      </c>
      <c r="AM4530" s="0" t="n">
        <v>2009</v>
      </c>
      <c r="AN4530" s="0" t="n">
        <v>38019</v>
      </c>
      <c r="AO4530" s="0" t="n">
        <v>1220</v>
      </c>
      <c r="AP4530" s="0" t="n">
        <v>1220</v>
      </c>
      <c r="AQ4530" s="0" t="n">
        <v>59556</v>
      </c>
      <c r="AR4530" s="0" t="n">
        <v>422678</v>
      </c>
      <c r="AU4530" s="0" t="n">
        <v>10006032</v>
      </c>
      <c r="AV4530" s="0" t="n">
        <v>2009</v>
      </c>
      <c r="AW4530" s="0" t="n">
        <v>38019</v>
      </c>
      <c r="AX4530" s="0" t="n">
        <v>420</v>
      </c>
      <c r="AY4530" s="0" t="n">
        <v>420</v>
      </c>
      <c r="AZ4530" s="0" t="n">
        <v>59822</v>
      </c>
      <c r="BA4530" s="0" t="n">
        <v>756860</v>
      </c>
    </row>
    <row r="4531" customFormat="false" ht="13.5" hidden="false" customHeight="false" outlineLevel="0" collapsed="false">
      <c r="R4531" s="0" t="n">
        <v>10025569</v>
      </c>
      <c r="S4531" s="0" t="n">
        <v>2009</v>
      </c>
      <c r="T4531" s="0" t="n">
        <v>47002</v>
      </c>
      <c r="U4531" s="0" t="n">
        <v>498</v>
      </c>
      <c r="V4531" s="0" t="n">
        <v>498</v>
      </c>
      <c r="W4531" s="0" t="n">
        <v>59577</v>
      </c>
      <c r="X4531" s="0" t="n">
        <v>0</v>
      </c>
      <c r="Y4531" s="0" t="n">
        <v>0</v>
      </c>
      <c r="Z4531" s="0" t="n">
        <v>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  <c r="AI4531" s="0" t="n">
        <v>0</v>
      </c>
      <c r="AL4531" s="0" t="n">
        <v>10015801</v>
      </c>
      <c r="AM4531" s="0" t="n">
        <v>2009</v>
      </c>
      <c r="AN4531" s="0" t="n">
        <v>38019</v>
      </c>
      <c r="AO4531" s="0" t="n">
        <v>1230</v>
      </c>
      <c r="AP4531" s="0" t="n">
        <v>1230</v>
      </c>
      <c r="AQ4531" s="0" t="n">
        <v>59557</v>
      </c>
      <c r="AR4531" s="0" t="n">
        <v>236836</v>
      </c>
      <c r="AU4531" s="0" t="n">
        <v>10006033</v>
      </c>
      <c r="AV4531" s="0" t="n">
        <v>2009</v>
      </c>
      <c r="AW4531" s="0" t="n">
        <v>38019</v>
      </c>
      <c r="AX4531" s="0" t="n">
        <v>430</v>
      </c>
      <c r="AY4531" s="0" t="n">
        <v>430</v>
      </c>
      <c r="AZ4531" s="0" t="n">
        <v>59823</v>
      </c>
      <c r="BA4531" s="0" t="n">
        <v>342470</v>
      </c>
    </row>
    <row r="4532" customFormat="false" ht="13.5" hidden="false" customHeight="false" outlineLevel="0" collapsed="false">
      <c r="R4532" s="0" t="n">
        <v>10025570</v>
      </c>
      <c r="S4532" s="0" t="n">
        <v>2009</v>
      </c>
      <c r="T4532" s="0" t="n">
        <v>47002</v>
      </c>
      <c r="U4532" s="0" t="n">
        <v>499</v>
      </c>
      <c r="V4532" s="0" t="n">
        <v>499</v>
      </c>
      <c r="W4532" s="0" t="n">
        <v>59578</v>
      </c>
      <c r="X4532" s="0" t="n">
        <v>4107749</v>
      </c>
      <c r="Y4532" s="0" t="n">
        <v>8895600</v>
      </c>
      <c r="Z4532" s="0" t="n">
        <v>1806000</v>
      </c>
      <c r="AA4532" s="0" t="n">
        <v>141663</v>
      </c>
      <c r="AB4532" s="0" t="n">
        <v>0</v>
      </c>
      <c r="AC4532" s="0" t="n">
        <v>10559937</v>
      </c>
      <c r="AD4532" s="0" t="n">
        <v>4787851</v>
      </c>
      <c r="AE4532" s="0" t="n">
        <v>87355</v>
      </c>
      <c r="AF4532" s="0" t="n">
        <v>108599</v>
      </c>
      <c r="AG4532" s="0" t="n">
        <v>4766607</v>
      </c>
      <c r="AH4532" s="0" t="n">
        <v>5793330</v>
      </c>
      <c r="AI4532" s="0" t="n">
        <v>0</v>
      </c>
      <c r="AL4532" s="0" t="n">
        <v>10015802</v>
      </c>
      <c r="AM4532" s="0" t="n">
        <v>2009</v>
      </c>
      <c r="AN4532" s="0" t="n">
        <v>38019</v>
      </c>
      <c r="AO4532" s="0" t="n">
        <v>1240</v>
      </c>
      <c r="AP4532" s="0" t="n">
        <v>1240</v>
      </c>
      <c r="AQ4532" s="0" t="n">
        <v>59558</v>
      </c>
      <c r="AR4532" s="0" t="n">
        <v>0</v>
      </c>
      <c r="AU4532" s="0" t="n">
        <v>10006034</v>
      </c>
      <c r="AV4532" s="0" t="n">
        <v>2009</v>
      </c>
      <c r="AW4532" s="0" t="n">
        <v>38019</v>
      </c>
      <c r="AX4532" s="0" t="n">
        <v>440</v>
      </c>
      <c r="AY4532" s="0" t="n">
        <v>440</v>
      </c>
      <c r="AZ4532" s="0" t="n">
        <v>59824</v>
      </c>
      <c r="BA4532" s="0" t="n">
        <v>152549</v>
      </c>
    </row>
    <row r="4533" customFormat="false" ht="13.5" hidden="false" customHeight="false" outlineLevel="0" collapsed="false">
      <c r="R4533" s="0" t="n">
        <v>10025571</v>
      </c>
      <c r="S4533" s="0" t="n">
        <v>2009</v>
      </c>
      <c r="T4533" s="0" t="n">
        <v>47003</v>
      </c>
      <c r="U4533" s="0" t="n">
        <v>210</v>
      </c>
      <c r="V4533" s="0" t="n">
        <v>210</v>
      </c>
      <c r="W4533" s="0" t="n">
        <v>59563</v>
      </c>
      <c r="X4533" s="0" t="n">
        <v>0</v>
      </c>
      <c r="Y4533" s="0" t="n">
        <v>0</v>
      </c>
      <c r="Z4533" s="0" t="n">
        <v>0</v>
      </c>
      <c r="AA4533" s="0" t="n">
        <v>0</v>
      </c>
      <c r="AB4533" s="0" t="n">
        <v>0</v>
      </c>
      <c r="AC4533" s="0" t="n">
        <v>0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  <c r="AI4533" s="0" t="n">
        <v>0</v>
      </c>
      <c r="AL4533" s="0" t="n">
        <v>10015803</v>
      </c>
      <c r="AM4533" s="0" t="n">
        <v>2009</v>
      </c>
      <c r="AN4533" s="0" t="n">
        <v>38019</v>
      </c>
      <c r="AO4533" s="0" t="n">
        <v>1297</v>
      </c>
      <c r="AP4533" s="0" t="n">
        <v>1297</v>
      </c>
      <c r="AQ4533" s="0" t="n">
        <v>59559</v>
      </c>
      <c r="AR4533" s="0" t="n">
        <v>0</v>
      </c>
      <c r="AU4533" s="0" t="n">
        <v>10006035</v>
      </c>
      <c r="AV4533" s="0" t="n">
        <v>2009</v>
      </c>
      <c r="AW4533" s="0" t="n">
        <v>38019</v>
      </c>
      <c r="AX4533" s="0" t="n">
        <v>497</v>
      </c>
      <c r="AY4533" s="0" t="n">
        <v>497</v>
      </c>
      <c r="AZ4533" s="0" t="n">
        <v>59825</v>
      </c>
      <c r="BA4533" s="0" t="n">
        <v>0</v>
      </c>
    </row>
    <row r="4534" customFormat="false" ht="13.5" hidden="false" customHeight="false" outlineLevel="0" collapsed="false">
      <c r="R4534" s="0" t="n">
        <v>10025572</v>
      </c>
      <c r="S4534" s="0" t="n">
        <v>2009</v>
      </c>
      <c r="T4534" s="0" t="n">
        <v>47003</v>
      </c>
      <c r="U4534" s="0" t="n">
        <v>220</v>
      </c>
      <c r="V4534" s="0" t="n">
        <v>220</v>
      </c>
      <c r="W4534" s="0" t="n">
        <v>59564</v>
      </c>
      <c r="X4534" s="0" t="n">
        <v>0</v>
      </c>
      <c r="Y4534" s="0" t="n">
        <v>0</v>
      </c>
      <c r="Z4534" s="0" t="n">
        <v>0</v>
      </c>
      <c r="AA4534" s="0" t="n">
        <v>0</v>
      </c>
      <c r="AB4534" s="0" t="n">
        <v>0</v>
      </c>
      <c r="AC4534" s="0" t="n">
        <v>0</v>
      </c>
      <c r="AD4534" s="0" t="n">
        <v>0</v>
      </c>
      <c r="AE4534" s="0" t="n">
        <v>0</v>
      </c>
      <c r="AF4534" s="0" t="n">
        <v>0</v>
      </c>
      <c r="AG4534" s="0" t="n">
        <v>0</v>
      </c>
      <c r="AH4534" s="0" t="n">
        <v>0</v>
      </c>
      <c r="AI4534" s="0" t="n">
        <v>0</v>
      </c>
      <c r="AL4534" s="0" t="n">
        <v>10015804</v>
      </c>
      <c r="AM4534" s="0" t="n">
        <v>2009</v>
      </c>
      <c r="AN4534" s="0" t="n">
        <v>38019</v>
      </c>
      <c r="AO4534" s="0" t="n">
        <v>1298</v>
      </c>
      <c r="AP4534" s="0" t="n">
        <v>1298</v>
      </c>
      <c r="AQ4534" s="0" t="n">
        <v>59560</v>
      </c>
      <c r="AR4534" s="0" t="n">
        <v>0</v>
      </c>
      <c r="AU4534" s="0" t="n">
        <v>10006036</v>
      </c>
      <c r="AV4534" s="0" t="n">
        <v>2009</v>
      </c>
      <c r="AW4534" s="0" t="n">
        <v>38019</v>
      </c>
      <c r="AX4534" s="0" t="n">
        <v>498</v>
      </c>
      <c r="AY4534" s="0" t="n">
        <v>498</v>
      </c>
      <c r="AZ4534" s="0" t="n">
        <v>59826</v>
      </c>
      <c r="BA4534" s="0" t="n">
        <v>0</v>
      </c>
    </row>
    <row r="4535" customFormat="false" ht="13.5" hidden="false" customHeight="false" outlineLevel="0" collapsed="false">
      <c r="R4535" s="0" t="n">
        <v>10025573</v>
      </c>
      <c r="S4535" s="0" t="n">
        <v>2009</v>
      </c>
      <c r="T4535" s="0" t="n">
        <v>47003</v>
      </c>
      <c r="U4535" s="0" t="n">
        <v>230</v>
      </c>
      <c r="V4535" s="0" t="n">
        <v>230</v>
      </c>
      <c r="W4535" s="0" t="n">
        <v>59565</v>
      </c>
      <c r="X4535" s="0" t="n">
        <v>0</v>
      </c>
      <c r="Y4535" s="0" t="n">
        <v>0</v>
      </c>
      <c r="Z4535" s="0" t="n">
        <v>0</v>
      </c>
      <c r="AA4535" s="0" t="n">
        <v>0</v>
      </c>
      <c r="AB4535" s="0" t="n">
        <v>0</v>
      </c>
      <c r="AC4535" s="0" t="n">
        <v>0</v>
      </c>
      <c r="AD4535" s="0" t="n">
        <v>0</v>
      </c>
      <c r="AE4535" s="0" t="n">
        <v>0</v>
      </c>
      <c r="AF4535" s="0" t="n">
        <v>0</v>
      </c>
      <c r="AG4535" s="0" t="n">
        <v>0</v>
      </c>
      <c r="AH4535" s="0" t="n">
        <v>0</v>
      </c>
      <c r="AI4535" s="0" t="n">
        <v>0</v>
      </c>
      <c r="AL4535" s="0" t="n">
        <v>10015805</v>
      </c>
      <c r="AM4535" s="0" t="n">
        <v>2009</v>
      </c>
      <c r="AN4535" s="0" t="n">
        <v>38019</v>
      </c>
      <c r="AO4535" s="0" t="n">
        <v>1299</v>
      </c>
      <c r="AP4535" s="0" t="n">
        <v>1299</v>
      </c>
      <c r="AQ4535" s="0" t="n">
        <v>59561</v>
      </c>
      <c r="AR4535" s="0" t="n">
        <v>673579</v>
      </c>
      <c r="AU4535" s="0" t="n">
        <v>10006037</v>
      </c>
      <c r="AV4535" s="0" t="n">
        <v>2009</v>
      </c>
      <c r="AW4535" s="0" t="n">
        <v>38019</v>
      </c>
      <c r="AX4535" s="0" t="n">
        <v>499</v>
      </c>
      <c r="AY4535" s="0" t="n">
        <v>499</v>
      </c>
      <c r="AZ4535" s="0" t="n">
        <v>59827</v>
      </c>
      <c r="BA4535" s="0" t="n">
        <v>1400176</v>
      </c>
    </row>
    <row r="4536" customFormat="false" ht="13.5" hidden="false" customHeight="false" outlineLevel="0" collapsed="false">
      <c r="R4536" s="0" t="n">
        <v>10025574</v>
      </c>
      <c r="S4536" s="0" t="n">
        <v>2009</v>
      </c>
      <c r="T4536" s="0" t="n">
        <v>47003</v>
      </c>
      <c r="U4536" s="0" t="n">
        <v>240</v>
      </c>
      <c r="V4536" s="0" t="n">
        <v>240</v>
      </c>
      <c r="W4536" s="0" t="n">
        <v>59566</v>
      </c>
      <c r="X4536" s="0" t="n">
        <v>0</v>
      </c>
      <c r="Y4536" s="0" t="n">
        <v>0</v>
      </c>
      <c r="Z4536" s="0" t="n">
        <v>0</v>
      </c>
      <c r="AA4536" s="0" t="n">
        <v>0</v>
      </c>
      <c r="AB4536" s="0" t="n">
        <v>0</v>
      </c>
      <c r="AC4536" s="0" t="n">
        <v>0</v>
      </c>
      <c r="AD4536" s="0" t="n">
        <v>0</v>
      </c>
      <c r="AE4536" s="0" t="n">
        <v>0</v>
      </c>
      <c r="AF4536" s="0" t="n">
        <v>0</v>
      </c>
      <c r="AG4536" s="0" t="n">
        <v>0</v>
      </c>
      <c r="AH4536" s="0" t="n">
        <v>0</v>
      </c>
      <c r="AI4536" s="0" t="n">
        <v>0</v>
      </c>
      <c r="AL4536" s="0" t="n">
        <v>10015806</v>
      </c>
      <c r="AM4536" s="0" t="n">
        <v>2009</v>
      </c>
      <c r="AN4536" s="0" t="n">
        <v>38019</v>
      </c>
      <c r="AO4536" s="0" t="n">
        <v>9920</v>
      </c>
      <c r="AP4536" s="0" t="n">
        <v>1301</v>
      </c>
      <c r="AQ4536" s="0" t="n">
        <v>59562</v>
      </c>
      <c r="AR4536" s="0" t="n">
        <v>239261</v>
      </c>
      <c r="AU4536" s="0" t="n">
        <v>10006038</v>
      </c>
      <c r="AV4536" s="0" t="n">
        <v>2009</v>
      </c>
      <c r="AW4536" s="0" t="n">
        <v>38019</v>
      </c>
      <c r="AX4536" s="0" t="n">
        <v>9910</v>
      </c>
      <c r="AY4536" s="0" t="n">
        <v>501</v>
      </c>
      <c r="AZ4536" s="0" t="n">
        <v>59828</v>
      </c>
      <c r="BA4536" s="0" t="n">
        <v>617299</v>
      </c>
    </row>
    <row r="4537" customFormat="false" ht="13.5" hidden="false" customHeight="false" outlineLevel="0" collapsed="false">
      <c r="R4537" s="0" t="n">
        <v>10025575</v>
      </c>
      <c r="S4537" s="0" t="n">
        <v>2009</v>
      </c>
      <c r="T4537" s="0" t="n">
        <v>47003</v>
      </c>
      <c r="U4537" s="0" t="n">
        <v>296</v>
      </c>
      <c r="V4537" s="0" t="n">
        <v>296</v>
      </c>
      <c r="W4537" s="0" t="n">
        <v>59567</v>
      </c>
      <c r="X4537" s="0" t="n">
        <v>0</v>
      </c>
      <c r="Y4537" s="0" t="n">
        <v>0</v>
      </c>
      <c r="Z4537" s="0" t="n">
        <v>0</v>
      </c>
      <c r="AA4537" s="0" t="n">
        <v>0</v>
      </c>
      <c r="AB4537" s="0" t="n">
        <v>0</v>
      </c>
      <c r="AC4537" s="0" t="n">
        <v>0</v>
      </c>
      <c r="AD4537" s="0" t="n">
        <v>0</v>
      </c>
      <c r="AE4537" s="0" t="n">
        <v>0</v>
      </c>
      <c r="AF4537" s="0" t="n">
        <v>0</v>
      </c>
      <c r="AG4537" s="0" t="n">
        <v>0</v>
      </c>
      <c r="AH4537" s="0" t="n">
        <v>0</v>
      </c>
      <c r="AI4537" s="0" t="n">
        <v>0</v>
      </c>
      <c r="AL4537" s="0" t="n">
        <v>10015807</v>
      </c>
      <c r="AM4537" s="0" t="n">
        <v>2009</v>
      </c>
      <c r="AN4537" s="0" t="n">
        <v>38030</v>
      </c>
      <c r="AO4537" s="0" t="n">
        <v>1005</v>
      </c>
      <c r="AP4537" s="0" t="n">
        <v>1005</v>
      </c>
      <c r="AQ4537" s="0" t="n">
        <v>59541</v>
      </c>
      <c r="AR4537" s="0" t="n">
        <v>12201526</v>
      </c>
      <c r="AU4537" s="0" t="n">
        <v>10006039</v>
      </c>
      <c r="AV4537" s="0" t="n">
        <v>2009</v>
      </c>
      <c r="AW4537" s="0" t="n">
        <v>38030</v>
      </c>
      <c r="AX4537" s="0" t="n">
        <v>205</v>
      </c>
      <c r="AY4537" s="0" t="n">
        <v>205</v>
      </c>
      <c r="AZ4537" s="0" t="n">
        <v>59807</v>
      </c>
      <c r="BA4537" s="0" t="n">
        <v>12662410</v>
      </c>
    </row>
    <row r="4538" customFormat="false" ht="13.5" hidden="false" customHeight="false" outlineLevel="0" collapsed="false">
      <c r="R4538" s="0" t="n">
        <v>10025576</v>
      </c>
      <c r="S4538" s="0" t="n">
        <v>2009</v>
      </c>
      <c r="T4538" s="0" t="n">
        <v>47003</v>
      </c>
      <c r="U4538" s="0" t="n">
        <v>297</v>
      </c>
      <c r="V4538" s="0" t="n">
        <v>297</v>
      </c>
      <c r="W4538" s="0" t="n">
        <v>59568</v>
      </c>
      <c r="X4538" s="0" t="n">
        <v>0</v>
      </c>
      <c r="Y4538" s="0" t="n">
        <v>0</v>
      </c>
      <c r="Z4538" s="0" t="n">
        <v>0</v>
      </c>
      <c r="AA4538" s="0" t="n">
        <v>0</v>
      </c>
      <c r="AB4538" s="0" t="n">
        <v>0</v>
      </c>
      <c r="AC4538" s="0" t="n">
        <v>0</v>
      </c>
      <c r="AD4538" s="0" t="n">
        <v>0</v>
      </c>
      <c r="AE4538" s="0" t="n">
        <v>0</v>
      </c>
      <c r="AF4538" s="0" t="n">
        <v>0</v>
      </c>
      <c r="AG4538" s="0" t="n">
        <v>0</v>
      </c>
      <c r="AH4538" s="0" t="n">
        <v>0</v>
      </c>
      <c r="AI4538" s="0" t="n">
        <v>0</v>
      </c>
      <c r="AL4538" s="0" t="n">
        <v>10015808</v>
      </c>
      <c r="AM4538" s="0" t="n">
        <v>2009</v>
      </c>
      <c r="AN4538" s="0" t="n">
        <v>38030</v>
      </c>
      <c r="AO4538" s="0" t="n">
        <v>1006</v>
      </c>
      <c r="AP4538" s="0" t="n">
        <v>1006</v>
      </c>
      <c r="AQ4538" s="0" t="n">
        <v>59542</v>
      </c>
      <c r="AR4538" s="0" t="n">
        <v>0</v>
      </c>
      <c r="AU4538" s="0" t="n">
        <v>10006040</v>
      </c>
      <c r="AV4538" s="0" t="n">
        <v>2009</v>
      </c>
      <c r="AW4538" s="0" t="n">
        <v>38030</v>
      </c>
      <c r="AX4538" s="0" t="n">
        <v>206</v>
      </c>
      <c r="AY4538" s="0" t="n">
        <v>206</v>
      </c>
      <c r="AZ4538" s="0" t="n">
        <v>59808</v>
      </c>
      <c r="BA4538" s="0" t="n">
        <v>0</v>
      </c>
    </row>
    <row r="4539" customFormat="false" ht="13.5" hidden="false" customHeight="false" outlineLevel="0" collapsed="false">
      <c r="R4539" s="0" t="n">
        <v>10025577</v>
      </c>
      <c r="S4539" s="0" t="n">
        <v>2009</v>
      </c>
      <c r="T4539" s="0" t="n">
        <v>47003</v>
      </c>
      <c r="U4539" s="0" t="n">
        <v>298</v>
      </c>
      <c r="V4539" s="0" t="n">
        <v>298</v>
      </c>
      <c r="W4539" s="0" t="n">
        <v>59569</v>
      </c>
      <c r="X4539" s="0" t="n">
        <v>0</v>
      </c>
      <c r="Y4539" s="0" t="n">
        <v>0</v>
      </c>
      <c r="Z4539" s="0" t="n">
        <v>0</v>
      </c>
      <c r="AA4539" s="0" t="n">
        <v>0</v>
      </c>
      <c r="AB4539" s="0" t="n">
        <v>0</v>
      </c>
      <c r="AC4539" s="0" t="n">
        <v>0</v>
      </c>
      <c r="AD4539" s="0" t="n">
        <v>0</v>
      </c>
      <c r="AE4539" s="0" t="n">
        <v>0</v>
      </c>
      <c r="AF4539" s="0" t="n">
        <v>0</v>
      </c>
      <c r="AG4539" s="0" t="n">
        <v>0</v>
      </c>
      <c r="AH4539" s="0" t="n">
        <v>0</v>
      </c>
      <c r="AI4539" s="0" t="n">
        <v>0</v>
      </c>
      <c r="AL4539" s="0" t="n">
        <v>10015809</v>
      </c>
      <c r="AM4539" s="0" t="n">
        <v>2009</v>
      </c>
      <c r="AN4539" s="0" t="n">
        <v>38030</v>
      </c>
      <c r="AO4539" s="0" t="n">
        <v>1010</v>
      </c>
      <c r="AP4539" s="0" t="n">
        <v>1010</v>
      </c>
      <c r="AQ4539" s="0" t="n">
        <v>59543</v>
      </c>
      <c r="AR4539" s="0" t="n">
        <v>0</v>
      </c>
      <c r="AU4539" s="0" t="n">
        <v>10006041</v>
      </c>
      <c r="AV4539" s="0" t="n">
        <v>2009</v>
      </c>
      <c r="AW4539" s="0" t="n">
        <v>38030</v>
      </c>
      <c r="AX4539" s="0" t="n">
        <v>210</v>
      </c>
      <c r="AY4539" s="0" t="n">
        <v>210</v>
      </c>
      <c r="AZ4539" s="0" t="n">
        <v>59809</v>
      </c>
      <c r="BA4539" s="0" t="n">
        <v>7169</v>
      </c>
    </row>
    <row r="4540" customFormat="false" ht="13.5" hidden="false" customHeight="false" outlineLevel="0" collapsed="false">
      <c r="R4540" s="0" t="n">
        <v>10025578</v>
      </c>
      <c r="S4540" s="0" t="n">
        <v>2009</v>
      </c>
      <c r="T4540" s="0" t="n">
        <v>47003</v>
      </c>
      <c r="U4540" s="0" t="n">
        <v>299</v>
      </c>
      <c r="V4540" s="0" t="n">
        <v>299</v>
      </c>
      <c r="W4540" s="0" t="n">
        <v>59570</v>
      </c>
      <c r="X4540" s="0" t="n">
        <v>0</v>
      </c>
      <c r="Y4540" s="0" t="n">
        <v>0</v>
      </c>
      <c r="Z4540" s="0" t="n">
        <v>0</v>
      </c>
      <c r="AA4540" s="0" t="n">
        <v>0</v>
      </c>
      <c r="AB4540" s="0" t="n">
        <v>0</v>
      </c>
      <c r="AC4540" s="0" t="n">
        <v>0</v>
      </c>
      <c r="AD4540" s="0" t="n">
        <v>0</v>
      </c>
      <c r="AE4540" s="0" t="n">
        <v>0</v>
      </c>
      <c r="AF4540" s="0" t="n">
        <v>0</v>
      </c>
      <c r="AG4540" s="0" t="n">
        <v>0</v>
      </c>
      <c r="AH4540" s="0" t="n">
        <v>0</v>
      </c>
      <c r="AI4540" s="0" t="n">
        <v>0</v>
      </c>
      <c r="AL4540" s="0" t="n">
        <v>10015810</v>
      </c>
      <c r="AM4540" s="0" t="n">
        <v>2009</v>
      </c>
      <c r="AN4540" s="0" t="n">
        <v>38030</v>
      </c>
      <c r="AO4540" s="0" t="n">
        <v>1015</v>
      </c>
      <c r="AP4540" s="0" t="n">
        <v>1015</v>
      </c>
      <c r="AQ4540" s="0" t="n">
        <v>59544</v>
      </c>
      <c r="AR4540" s="0" t="n">
        <v>0</v>
      </c>
      <c r="AU4540" s="0" t="n">
        <v>10006042</v>
      </c>
      <c r="AV4540" s="0" t="n">
        <v>2009</v>
      </c>
      <c r="AW4540" s="0" t="n">
        <v>38030</v>
      </c>
      <c r="AX4540" s="0" t="n">
        <v>215</v>
      </c>
      <c r="AY4540" s="0" t="n">
        <v>215</v>
      </c>
      <c r="AZ4540" s="0" t="n">
        <v>59810</v>
      </c>
      <c r="BA4540" s="0" t="n">
        <v>0</v>
      </c>
    </row>
    <row r="4541" customFormat="false" ht="13.5" hidden="false" customHeight="false" outlineLevel="0" collapsed="false">
      <c r="R4541" s="0" t="n">
        <v>10025579</v>
      </c>
      <c r="S4541" s="0" t="n">
        <v>2009</v>
      </c>
      <c r="T4541" s="0" t="n">
        <v>47003</v>
      </c>
      <c r="U4541" s="0" t="n">
        <v>410</v>
      </c>
      <c r="V4541" s="0" t="n">
        <v>410</v>
      </c>
      <c r="W4541" s="0" t="n">
        <v>59571</v>
      </c>
      <c r="X4541" s="0" t="n">
        <v>0</v>
      </c>
      <c r="Y4541" s="0" t="n">
        <v>0</v>
      </c>
      <c r="Z4541" s="0" t="n">
        <v>0</v>
      </c>
      <c r="AA4541" s="0" t="n">
        <v>0</v>
      </c>
      <c r="AB4541" s="0" t="n">
        <v>0</v>
      </c>
      <c r="AC4541" s="0" t="n">
        <v>0</v>
      </c>
      <c r="AD4541" s="0" t="n">
        <v>0</v>
      </c>
      <c r="AE4541" s="0" t="n">
        <v>0</v>
      </c>
      <c r="AF4541" s="0" t="n">
        <v>0</v>
      </c>
      <c r="AG4541" s="0" t="n">
        <v>0</v>
      </c>
      <c r="AH4541" s="0" t="n">
        <v>0</v>
      </c>
      <c r="AI4541" s="0" t="n">
        <v>0</v>
      </c>
      <c r="AL4541" s="0" t="n">
        <v>10015811</v>
      </c>
      <c r="AM4541" s="0" t="n">
        <v>2009</v>
      </c>
      <c r="AN4541" s="0" t="n">
        <v>38030</v>
      </c>
      <c r="AO4541" s="0" t="n">
        <v>1020</v>
      </c>
      <c r="AP4541" s="0" t="n">
        <v>1020</v>
      </c>
      <c r="AQ4541" s="0" t="n">
        <v>59545</v>
      </c>
      <c r="AR4541" s="0" t="n">
        <v>0</v>
      </c>
      <c r="AU4541" s="0" t="n">
        <v>10006043</v>
      </c>
      <c r="AV4541" s="0" t="n">
        <v>2009</v>
      </c>
      <c r="AW4541" s="0" t="n">
        <v>38030</v>
      </c>
      <c r="AX4541" s="0" t="n">
        <v>220</v>
      </c>
      <c r="AY4541" s="0" t="n">
        <v>220</v>
      </c>
      <c r="AZ4541" s="0" t="n">
        <v>59811</v>
      </c>
      <c r="BA4541" s="0" t="n">
        <v>0</v>
      </c>
    </row>
    <row r="4542" customFormat="false" ht="13.5" hidden="false" customHeight="false" outlineLevel="0" collapsed="false">
      <c r="R4542" s="0" t="n">
        <v>10025580</v>
      </c>
      <c r="S4542" s="0" t="n">
        <v>2009</v>
      </c>
      <c r="T4542" s="0" t="n">
        <v>47003</v>
      </c>
      <c r="U4542" s="0" t="n">
        <v>420</v>
      </c>
      <c r="V4542" s="0" t="n">
        <v>420</v>
      </c>
      <c r="W4542" s="0" t="n">
        <v>59572</v>
      </c>
      <c r="X4542" s="0" t="n">
        <v>0</v>
      </c>
      <c r="Y4542" s="0" t="n">
        <v>0</v>
      </c>
      <c r="Z4542" s="0" t="n">
        <v>0</v>
      </c>
      <c r="AA4542" s="0" t="n">
        <v>0</v>
      </c>
      <c r="AB4542" s="0" t="n">
        <v>0</v>
      </c>
      <c r="AC4542" s="0" t="n">
        <v>0</v>
      </c>
      <c r="AD4542" s="0" t="n">
        <v>0</v>
      </c>
      <c r="AE4542" s="0" t="n">
        <v>0</v>
      </c>
      <c r="AF4542" s="0" t="n">
        <v>0</v>
      </c>
      <c r="AG4542" s="0" t="n">
        <v>0</v>
      </c>
      <c r="AH4542" s="0" t="n">
        <v>0</v>
      </c>
      <c r="AI4542" s="0" t="n">
        <v>0</v>
      </c>
      <c r="AL4542" s="0" t="n">
        <v>10015812</v>
      </c>
      <c r="AM4542" s="0" t="n">
        <v>2009</v>
      </c>
      <c r="AN4542" s="0" t="n">
        <v>38030</v>
      </c>
      <c r="AO4542" s="0" t="n">
        <v>1025</v>
      </c>
      <c r="AP4542" s="0" t="n">
        <v>1025</v>
      </c>
      <c r="AQ4542" s="0" t="n">
        <v>59546</v>
      </c>
      <c r="AR4542" s="0" t="n">
        <v>0</v>
      </c>
      <c r="AU4542" s="0" t="n">
        <v>10006044</v>
      </c>
      <c r="AV4542" s="0" t="n">
        <v>2009</v>
      </c>
      <c r="AW4542" s="0" t="n">
        <v>38030</v>
      </c>
      <c r="AX4542" s="0" t="n">
        <v>225</v>
      </c>
      <c r="AY4542" s="0" t="n">
        <v>225</v>
      </c>
      <c r="AZ4542" s="0" t="n">
        <v>59812</v>
      </c>
      <c r="BA4542" s="0" t="n">
        <v>0</v>
      </c>
    </row>
    <row r="4543" customFormat="false" ht="13.5" hidden="false" customHeight="false" outlineLevel="0" collapsed="false">
      <c r="R4543" s="0" t="n">
        <v>10025581</v>
      </c>
      <c r="S4543" s="0" t="n">
        <v>2009</v>
      </c>
      <c r="T4543" s="0" t="n">
        <v>47003</v>
      </c>
      <c r="U4543" s="0" t="n">
        <v>430</v>
      </c>
      <c r="V4543" s="0" t="n">
        <v>430</v>
      </c>
      <c r="W4543" s="0" t="n">
        <v>59573</v>
      </c>
      <c r="X4543" s="0" t="n">
        <v>0</v>
      </c>
      <c r="Y4543" s="0" t="n">
        <v>0</v>
      </c>
      <c r="Z4543" s="0" t="n">
        <v>0</v>
      </c>
      <c r="AA4543" s="0" t="n">
        <v>0</v>
      </c>
      <c r="AB4543" s="0" t="n">
        <v>0</v>
      </c>
      <c r="AC4543" s="0" t="n">
        <v>0</v>
      </c>
      <c r="AD4543" s="0" t="n">
        <v>0</v>
      </c>
      <c r="AE4543" s="0" t="n">
        <v>0</v>
      </c>
      <c r="AF4543" s="0" t="n">
        <v>0</v>
      </c>
      <c r="AG4543" s="0" t="n">
        <v>0</v>
      </c>
      <c r="AH4543" s="0" t="n">
        <v>0</v>
      </c>
      <c r="AI4543" s="0" t="n">
        <v>0</v>
      </c>
      <c r="AL4543" s="0" t="n">
        <v>10015813</v>
      </c>
      <c r="AM4543" s="0" t="n">
        <v>2009</v>
      </c>
      <c r="AN4543" s="0" t="n">
        <v>38030</v>
      </c>
      <c r="AO4543" s="0" t="n">
        <v>1030</v>
      </c>
      <c r="AP4543" s="0" t="n">
        <v>1030</v>
      </c>
      <c r="AQ4543" s="0" t="n">
        <v>59547</v>
      </c>
      <c r="AR4543" s="0" t="n">
        <v>0</v>
      </c>
      <c r="AU4543" s="0" t="n">
        <v>10006045</v>
      </c>
      <c r="AV4543" s="0" t="n">
        <v>2009</v>
      </c>
      <c r="AW4543" s="0" t="n">
        <v>38030</v>
      </c>
      <c r="AX4543" s="0" t="n">
        <v>230</v>
      </c>
      <c r="AY4543" s="0" t="n">
        <v>230</v>
      </c>
      <c r="AZ4543" s="0" t="n">
        <v>59813</v>
      </c>
      <c r="BA4543" s="0" t="n">
        <v>0</v>
      </c>
    </row>
    <row r="4544" customFormat="false" ht="13.5" hidden="false" customHeight="false" outlineLevel="0" collapsed="false">
      <c r="R4544" s="0" t="n">
        <v>10025582</v>
      </c>
      <c r="S4544" s="0" t="n">
        <v>2009</v>
      </c>
      <c r="T4544" s="0" t="n">
        <v>47003</v>
      </c>
      <c r="U4544" s="0" t="n">
        <v>440</v>
      </c>
      <c r="V4544" s="0" t="n">
        <v>440</v>
      </c>
      <c r="W4544" s="0" t="n">
        <v>59574</v>
      </c>
      <c r="X4544" s="0" t="n">
        <v>0</v>
      </c>
      <c r="Y4544" s="0" t="n">
        <v>0</v>
      </c>
      <c r="Z4544" s="0" t="n">
        <v>0</v>
      </c>
      <c r="AA4544" s="0" t="n">
        <v>0</v>
      </c>
      <c r="AB4544" s="0" t="n">
        <v>0</v>
      </c>
      <c r="AC4544" s="0" t="n">
        <v>0</v>
      </c>
      <c r="AD4544" s="0" t="n">
        <v>0</v>
      </c>
      <c r="AE4544" s="0" t="n">
        <v>0</v>
      </c>
      <c r="AF4544" s="0" t="n">
        <v>0</v>
      </c>
      <c r="AG4544" s="0" t="n">
        <v>0</v>
      </c>
      <c r="AH4544" s="0" t="n">
        <v>0</v>
      </c>
      <c r="AI4544" s="0" t="n">
        <v>0</v>
      </c>
      <c r="AL4544" s="0" t="n">
        <v>10015814</v>
      </c>
      <c r="AM4544" s="0" t="n">
        <v>2009</v>
      </c>
      <c r="AN4544" s="0" t="n">
        <v>38030</v>
      </c>
      <c r="AO4544" s="0" t="n">
        <v>1035</v>
      </c>
      <c r="AP4544" s="0" t="n">
        <v>1035</v>
      </c>
      <c r="AQ4544" s="0" t="n">
        <v>59548</v>
      </c>
      <c r="AR4544" s="0" t="n">
        <v>0</v>
      </c>
      <c r="AU4544" s="0" t="n">
        <v>10006046</v>
      </c>
      <c r="AV4544" s="0" t="n">
        <v>2009</v>
      </c>
      <c r="AW4544" s="0" t="n">
        <v>38030</v>
      </c>
      <c r="AX4544" s="0" t="n">
        <v>235</v>
      </c>
      <c r="AY4544" s="0" t="n">
        <v>235</v>
      </c>
      <c r="AZ4544" s="0" t="n">
        <v>59814</v>
      </c>
      <c r="BA4544" s="0" t="n">
        <v>0</v>
      </c>
    </row>
    <row r="4545" customFormat="false" ht="13.5" hidden="false" customHeight="false" outlineLevel="0" collapsed="false">
      <c r="R4545" s="0" t="n">
        <v>10025583</v>
      </c>
      <c r="S4545" s="0" t="n">
        <v>2009</v>
      </c>
      <c r="T4545" s="0" t="n">
        <v>47003</v>
      </c>
      <c r="U4545" s="0" t="n">
        <v>496</v>
      </c>
      <c r="V4545" s="0" t="n">
        <v>496</v>
      </c>
      <c r="W4545" s="0" t="n">
        <v>59575</v>
      </c>
      <c r="X4545" s="0" t="n">
        <v>0</v>
      </c>
      <c r="Y4545" s="0" t="n">
        <v>0</v>
      </c>
      <c r="Z4545" s="0" t="n">
        <v>0</v>
      </c>
      <c r="AA4545" s="0" t="n">
        <v>0</v>
      </c>
      <c r="AB4545" s="0" t="n">
        <v>0</v>
      </c>
      <c r="AC4545" s="0" t="n">
        <v>0</v>
      </c>
      <c r="AD4545" s="0" t="n">
        <v>0</v>
      </c>
      <c r="AE4545" s="0" t="n">
        <v>0</v>
      </c>
      <c r="AF4545" s="0" t="n">
        <v>0</v>
      </c>
      <c r="AG4545" s="0" t="n">
        <v>0</v>
      </c>
      <c r="AH4545" s="0" t="n">
        <v>0</v>
      </c>
      <c r="AI4545" s="0" t="n">
        <v>0</v>
      </c>
      <c r="AL4545" s="0" t="n">
        <v>10015815</v>
      </c>
      <c r="AM4545" s="0" t="n">
        <v>2009</v>
      </c>
      <c r="AN4545" s="0" t="n">
        <v>38030</v>
      </c>
      <c r="AO4545" s="0" t="n">
        <v>1040</v>
      </c>
      <c r="AP4545" s="0" t="n">
        <v>1040</v>
      </c>
      <c r="AQ4545" s="0" t="n">
        <v>59549</v>
      </c>
      <c r="AR4545" s="0" t="n">
        <v>0</v>
      </c>
      <c r="AU4545" s="0" t="n">
        <v>10006047</v>
      </c>
      <c r="AV4545" s="0" t="n">
        <v>2009</v>
      </c>
      <c r="AW4545" s="0" t="n">
        <v>38030</v>
      </c>
      <c r="AX4545" s="0" t="n">
        <v>240</v>
      </c>
      <c r="AY4545" s="0" t="n">
        <v>240</v>
      </c>
      <c r="AZ4545" s="0" t="n">
        <v>59815</v>
      </c>
      <c r="BA4545" s="0" t="n">
        <v>0</v>
      </c>
    </row>
    <row r="4546" customFormat="false" ht="13.5" hidden="false" customHeight="false" outlineLevel="0" collapsed="false">
      <c r="R4546" s="0" t="n">
        <v>10025584</v>
      </c>
      <c r="S4546" s="0" t="n">
        <v>2009</v>
      </c>
      <c r="T4546" s="0" t="n">
        <v>47003</v>
      </c>
      <c r="U4546" s="0" t="n">
        <v>497</v>
      </c>
      <c r="V4546" s="0" t="n">
        <v>497</v>
      </c>
      <c r="W4546" s="0" t="n">
        <v>59576</v>
      </c>
      <c r="X4546" s="0" t="n">
        <v>0</v>
      </c>
      <c r="Y4546" s="0" t="n">
        <v>0</v>
      </c>
      <c r="Z4546" s="0" t="n">
        <v>0</v>
      </c>
      <c r="AA4546" s="0" t="n">
        <v>0</v>
      </c>
      <c r="AB4546" s="0" t="n">
        <v>0</v>
      </c>
      <c r="AC4546" s="0" t="n">
        <v>0</v>
      </c>
      <c r="AD4546" s="0" t="n">
        <v>0</v>
      </c>
      <c r="AE4546" s="0" t="n">
        <v>0</v>
      </c>
      <c r="AF4546" s="0" t="n">
        <v>0</v>
      </c>
      <c r="AG4546" s="0" t="n">
        <v>0</v>
      </c>
      <c r="AH4546" s="0" t="n">
        <v>0</v>
      </c>
      <c r="AI4546" s="0" t="n">
        <v>0</v>
      </c>
      <c r="AL4546" s="0" t="n">
        <v>10015816</v>
      </c>
      <c r="AM4546" s="0" t="n">
        <v>2009</v>
      </c>
      <c r="AN4546" s="0" t="n">
        <v>38030</v>
      </c>
      <c r="AO4546" s="0" t="n">
        <v>1045</v>
      </c>
      <c r="AP4546" s="0" t="n">
        <v>1045</v>
      </c>
      <c r="AQ4546" s="0" t="n">
        <v>59550</v>
      </c>
      <c r="AR4546" s="0" t="n">
        <v>0</v>
      </c>
      <c r="AU4546" s="0" t="n">
        <v>10006048</v>
      </c>
      <c r="AV4546" s="0" t="n">
        <v>2009</v>
      </c>
      <c r="AW4546" s="0" t="n">
        <v>38030</v>
      </c>
      <c r="AX4546" s="0" t="n">
        <v>245</v>
      </c>
      <c r="AY4546" s="0" t="n">
        <v>245</v>
      </c>
      <c r="AZ4546" s="0" t="n">
        <v>59816</v>
      </c>
      <c r="BA4546" s="0" t="n">
        <v>0</v>
      </c>
    </row>
    <row r="4547" customFormat="false" ht="13.5" hidden="false" customHeight="false" outlineLevel="0" collapsed="false">
      <c r="R4547" s="0" t="n">
        <v>10025585</v>
      </c>
      <c r="S4547" s="0" t="n">
        <v>2009</v>
      </c>
      <c r="T4547" s="0" t="n">
        <v>47003</v>
      </c>
      <c r="U4547" s="0" t="n">
        <v>498</v>
      </c>
      <c r="V4547" s="0" t="n">
        <v>498</v>
      </c>
      <c r="W4547" s="0" t="n">
        <v>59577</v>
      </c>
      <c r="X4547" s="0" t="n">
        <v>0</v>
      </c>
      <c r="Y4547" s="0" t="n">
        <v>0</v>
      </c>
      <c r="Z4547" s="0" t="n">
        <v>0</v>
      </c>
      <c r="AA4547" s="0" t="n">
        <v>0</v>
      </c>
      <c r="AB4547" s="0" t="n">
        <v>0</v>
      </c>
      <c r="AC4547" s="0" t="n">
        <v>0</v>
      </c>
      <c r="AD4547" s="0" t="n">
        <v>0</v>
      </c>
      <c r="AE4547" s="0" t="n">
        <v>0</v>
      </c>
      <c r="AF4547" s="0" t="n">
        <v>0</v>
      </c>
      <c r="AG4547" s="0" t="n">
        <v>0</v>
      </c>
      <c r="AH4547" s="0" t="n">
        <v>0</v>
      </c>
      <c r="AI4547" s="0" t="n">
        <v>0</v>
      </c>
      <c r="AL4547" s="0" t="n">
        <v>10015817</v>
      </c>
      <c r="AM4547" s="0" t="n">
        <v>2009</v>
      </c>
      <c r="AN4547" s="0" t="n">
        <v>38030</v>
      </c>
      <c r="AO4547" s="0" t="n">
        <v>1096</v>
      </c>
      <c r="AP4547" s="0" t="n">
        <v>1096</v>
      </c>
      <c r="AQ4547" s="0" t="n">
        <v>1216654</v>
      </c>
      <c r="AR4547" s="0" t="n">
        <v>28969</v>
      </c>
      <c r="AU4547" s="0" t="n">
        <v>10006049</v>
      </c>
      <c r="AV4547" s="0" t="n">
        <v>2009</v>
      </c>
      <c r="AW4547" s="0" t="n">
        <v>38030</v>
      </c>
      <c r="AX4547" s="0" t="n">
        <v>296</v>
      </c>
      <c r="AY4547" s="0" t="n">
        <v>296</v>
      </c>
      <c r="AZ4547" s="0" t="n">
        <v>1216648</v>
      </c>
      <c r="BA4547" s="0" t="n">
        <v>38894</v>
      </c>
    </row>
    <row r="4548" customFormat="false" ht="13.5" hidden="false" customHeight="false" outlineLevel="0" collapsed="false">
      <c r="R4548" s="0" t="n">
        <v>10025586</v>
      </c>
      <c r="S4548" s="0" t="n">
        <v>2009</v>
      </c>
      <c r="T4548" s="0" t="n">
        <v>47003</v>
      </c>
      <c r="U4548" s="0" t="n">
        <v>499</v>
      </c>
      <c r="V4548" s="0" t="n">
        <v>499</v>
      </c>
      <c r="W4548" s="0" t="n">
        <v>59578</v>
      </c>
      <c r="X4548" s="0" t="n">
        <v>0</v>
      </c>
      <c r="Y4548" s="0" t="n">
        <v>0</v>
      </c>
      <c r="Z4548" s="0" t="n">
        <v>0</v>
      </c>
      <c r="AA4548" s="0" t="n">
        <v>0</v>
      </c>
      <c r="AB4548" s="0" t="n">
        <v>0</v>
      </c>
      <c r="AC4548" s="0" t="n">
        <v>0</v>
      </c>
      <c r="AD4548" s="0" t="n">
        <v>0</v>
      </c>
      <c r="AE4548" s="0" t="n">
        <v>0</v>
      </c>
      <c r="AF4548" s="0" t="n">
        <v>0</v>
      </c>
      <c r="AG4548" s="0" t="n">
        <v>0</v>
      </c>
      <c r="AH4548" s="0" t="n">
        <v>0</v>
      </c>
      <c r="AI4548" s="0" t="n">
        <v>0</v>
      </c>
      <c r="AL4548" s="0" t="n">
        <v>10015818</v>
      </c>
      <c r="AM4548" s="0" t="n">
        <v>2009</v>
      </c>
      <c r="AN4548" s="0" t="n">
        <v>38030</v>
      </c>
      <c r="AO4548" s="0" t="n">
        <v>1097</v>
      </c>
      <c r="AP4548" s="0" t="n">
        <v>1097</v>
      </c>
      <c r="AQ4548" s="0" t="n">
        <v>1216656</v>
      </c>
      <c r="AR4548" s="0" t="n">
        <v>4625</v>
      </c>
      <c r="AU4548" s="0" t="n">
        <v>10006050</v>
      </c>
      <c r="AV4548" s="0" t="n">
        <v>2009</v>
      </c>
      <c r="AW4548" s="0" t="n">
        <v>38030</v>
      </c>
      <c r="AX4548" s="0" t="n">
        <v>297</v>
      </c>
      <c r="AY4548" s="0" t="n">
        <v>297</v>
      </c>
      <c r="AZ4548" s="0" t="n">
        <v>1216650</v>
      </c>
      <c r="BA4548" s="0" t="n">
        <v>48937</v>
      </c>
    </row>
    <row r="4549" customFormat="false" ht="13.5" hidden="false" customHeight="false" outlineLevel="0" collapsed="false">
      <c r="R4549" s="0" t="n">
        <v>10025587</v>
      </c>
      <c r="S4549" s="0" t="n">
        <v>2009</v>
      </c>
      <c r="T4549" s="0" t="n">
        <v>47007</v>
      </c>
      <c r="U4549" s="0" t="n">
        <v>210</v>
      </c>
      <c r="V4549" s="0" t="n">
        <v>210</v>
      </c>
      <c r="W4549" s="0" t="n">
        <v>59563</v>
      </c>
      <c r="X4549" s="0" t="n">
        <v>0</v>
      </c>
      <c r="Y4549" s="0" t="n">
        <v>0</v>
      </c>
      <c r="Z4549" s="0" t="n">
        <v>0</v>
      </c>
      <c r="AA4549" s="0" t="n">
        <v>0</v>
      </c>
      <c r="AB4549" s="0" t="n">
        <v>0</v>
      </c>
      <c r="AC4549" s="0" t="n">
        <v>0</v>
      </c>
      <c r="AD4549" s="0" t="n">
        <v>0</v>
      </c>
      <c r="AE4549" s="0" t="n">
        <v>0</v>
      </c>
      <c r="AF4549" s="0" t="n">
        <v>0</v>
      </c>
      <c r="AG4549" s="0" t="n">
        <v>0</v>
      </c>
      <c r="AH4549" s="0" t="n">
        <v>0</v>
      </c>
      <c r="AI4549" s="0" t="n">
        <v>0</v>
      </c>
      <c r="AL4549" s="0" t="n">
        <v>10015819</v>
      </c>
      <c r="AM4549" s="0" t="n">
        <v>2009</v>
      </c>
      <c r="AN4549" s="0" t="n">
        <v>38030</v>
      </c>
      <c r="AO4549" s="0" t="n">
        <v>1098</v>
      </c>
      <c r="AP4549" s="0" t="n">
        <v>1098</v>
      </c>
      <c r="AQ4549" s="0" t="n">
        <v>59553</v>
      </c>
      <c r="AR4549" s="0" t="n">
        <v>0</v>
      </c>
      <c r="AU4549" s="0" t="n">
        <v>10006051</v>
      </c>
      <c r="AV4549" s="0" t="n">
        <v>2009</v>
      </c>
      <c r="AW4549" s="0" t="n">
        <v>38030</v>
      </c>
      <c r="AX4549" s="0" t="n">
        <v>298</v>
      </c>
      <c r="AY4549" s="0" t="n">
        <v>298</v>
      </c>
      <c r="AZ4549" s="0" t="n">
        <v>59819</v>
      </c>
      <c r="BA4549" s="0" t="n">
        <v>0</v>
      </c>
    </row>
    <row r="4550" customFormat="false" ht="13.5" hidden="false" customHeight="false" outlineLevel="0" collapsed="false">
      <c r="R4550" s="0" t="n">
        <v>10025588</v>
      </c>
      <c r="S4550" s="0" t="n">
        <v>2009</v>
      </c>
      <c r="T4550" s="0" t="n">
        <v>47007</v>
      </c>
      <c r="U4550" s="0" t="n">
        <v>220</v>
      </c>
      <c r="V4550" s="0" t="n">
        <v>220</v>
      </c>
      <c r="W4550" s="0" t="n">
        <v>59564</v>
      </c>
      <c r="X4550" s="0" t="n">
        <v>0</v>
      </c>
      <c r="Y4550" s="0" t="n">
        <v>0</v>
      </c>
      <c r="Z4550" s="0" t="n">
        <v>0</v>
      </c>
      <c r="AA4550" s="0" t="n">
        <v>0</v>
      </c>
      <c r="AB4550" s="0" t="n">
        <v>0</v>
      </c>
      <c r="AC4550" s="0" t="n">
        <v>0</v>
      </c>
      <c r="AD4550" s="0" t="n">
        <v>0</v>
      </c>
      <c r="AE4550" s="0" t="n">
        <v>0</v>
      </c>
      <c r="AF4550" s="0" t="n">
        <v>0</v>
      </c>
      <c r="AG4550" s="0" t="n">
        <v>0</v>
      </c>
      <c r="AH4550" s="0" t="n">
        <v>0</v>
      </c>
      <c r="AI4550" s="0" t="n">
        <v>0</v>
      </c>
      <c r="AL4550" s="0" t="n">
        <v>10015820</v>
      </c>
      <c r="AM4550" s="0" t="n">
        <v>2009</v>
      </c>
      <c r="AN4550" s="0" t="n">
        <v>38030</v>
      </c>
      <c r="AO4550" s="0" t="n">
        <v>1099</v>
      </c>
      <c r="AP4550" s="0" t="n">
        <v>1099</v>
      </c>
      <c r="AQ4550" s="0" t="n">
        <v>59554</v>
      </c>
      <c r="AR4550" s="0" t="n">
        <v>12235120</v>
      </c>
      <c r="AU4550" s="0" t="n">
        <v>10006052</v>
      </c>
      <c r="AV4550" s="0" t="n">
        <v>2009</v>
      </c>
      <c r="AW4550" s="0" t="n">
        <v>38030</v>
      </c>
      <c r="AX4550" s="0" t="n">
        <v>299</v>
      </c>
      <c r="AY4550" s="0" t="n">
        <v>299</v>
      </c>
      <c r="AZ4550" s="0" t="n">
        <v>59820</v>
      </c>
      <c r="BA4550" s="0" t="n">
        <v>12757410</v>
      </c>
    </row>
    <row r="4551" customFormat="false" ht="13.5" hidden="false" customHeight="false" outlineLevel="0" collapsed="false">
      <c r="R4551" s="0" t="n">
        <v>10025589</v>
      </c>
      <c r="S4551" s="0" t="n">
        <v>2009</v>
      </c>
      <c r="T4551" s="0" t="n">
        <v>47007</v>
      </c>
      <c r="U4551" s="0" t="n">
        <v>230</v>
      </c>
      <c r="V4551" s="0" t="n">
        <v>230</v>
      </c>
      <c r="W4551" s="0" t="n">
        <v>59565</v>
      </c>
      <c r="X4551" s="0" t="n">
        <v>0</v>
      </c>
      <c r="Y4551" s="0" t="n">
        <v>0</v>
      </c>
      <c r="Z4551" s="0" t="n">
        <v>0</v>
      </c>
      <c r="AA4551" s="0" t="n">
        <v>0</v>
      </c>
      <c r="AB4551" s="0" t="n">
        <v>0</v>
      </c>
      <c r="AC4551" s="0" t="n">
        <v>0</v>
      </c>
      <c r="AD4551" s="0" t="n">
        <v>0</v>
      </c>
      <c r="AE4551" s="0" t="n">
        <v>0</v>
      </c>
      <c r="AF4551" s="0" t="n">
        <v>0</v>
      </c>
      <c r="AG4551" s="0" t="n">
        <v>0</v>
      </c>
      <c r="AH4551" s="0" t="n">
        <v>0</v>
      </c>
      <c r="AI4551" s="0" t="n">
        <v>0</v>
      </c>
      <c r="AL4551" s="0" t="n">
        <v>10015821</v>
      </c>
      <c r="AM4551" s="0" t="n">
        <v>2009</v>
      </c>
      <c r="AN4551" s="0" t="n">
        <v>38030</v>
      </c>
      <c r="AO4551" s="0" t="n">
        <v>1210</v>
      </c>
      <c r="AP4551" s="0" t="n">
        <v>1210</v>
      </c>
      <c r="AQ4551" s="0" t="n">
        <v>59555</v>
      </c>
      <c r="AR4551" s="0" t="n">
        <v>2132209</v>
      </c>
      <c r="AU4551" s="0" t="n">
        <v>10006053</v>
      </c>
      <c r="AV4551" s="0" t="n">
        <v>2009</v>
      </c>
      <c r="AW4551" s="0" t="n">
        <v>38030</v>
      </c>
      <c r="AX4551" s="0" t="n">
        <v>410</v>
      </c>
      <c r="AY4551" s="0" t="n">
        <v>410</v>
      </c>
      <c r="AZ4551" s="0" t="n">
        <v>59821</v>
      </c>
      <c r="BA4551" s="0" t="n">
        <v>1374133</v>
      </c>
    </row>
    <row r="4552" customFormat="false" ht="13.5" hidden="false" customHeight="false" outlineLevel="0" collapsed="false">
      <c r="R4552" s="0" t="n">
        <v>10025590</v>
      </c>
      <c r="S4552" s="0" t="n">
        <v>2009</v>
      </c>
      <c r="T4552" s="0" t="n">
        <v>47007</v>
      </c>
      <c r="U4552" s="0" t="n">
        <v>240</v>
      </c>
      <c r="V4552" s="0" t="n">
        <v>240</v>
      </c>
      <c r="W4552" s="0" t="n">
        <v>59566</v>
      </c>
      <c r="X4552" s="0" t="n">
        <v>0</v>
      </c>
      <c r="Y4552" s="0" t="n">
        <v>0</v>
      </c>
      <c r="Z4552" s="0" t="n">
        <v>0</v>
      </c>
      <c r="AA4552" s="0" t="n">
        <v>0</v>
      </c>
      <c r="AB4552" s="0" t="n">
        <v>0</v>
      </c>
      <c r="AC4552" s="0" t="n">
        <v>0</v>
      </c>
      <c r="AD4552" s="0" t="n">
        <v>0</v>
      </c>
      <c r="AE4552" s="0" t="n">
        <v>0</v>
      </c>
      <c r="AF4552" s="0" t="n">
        <v>0</v>
      </c>
      <c r="AG4552" s="0" t="n">
        <v>0</v>
      </c>
      <c r="AH4552" s="0" t="n">
        <v>0</v>
      </c>
      <c r="AI4552" s="0" t="n">
        <v>0</v>
      </c>
      <c r="AL4552" s="0" t="n">
        <v>10015822</v>
      </c>
      <c r="AM4552" s="0" t="n">
        <v>2009</v>
      </c>
      <c r="AN4552" s="0" t="n">
        <v>38030</v>
      </c>
      <c r="AO4552" s="0" t="n">
        <v>1220</v>
      </c>
      <c r="AP4552" s="0" t="n">
        <v>1220</v>
      </c>
      <c r="AQ4552" s="0" t="n">
        <v>59556</v>
      </c>
      <c r="AR4552" s="0" t="n">
        <v>8529782</v>
      </c>
      <c r="AU4552" s="0" t="n">
        <v>10006054</v>
      </c>
      <c r="AV4552" s="0" t="n">
        <v>2009</v>
      </c>
      <c r="AW4552" s="0" t="n">
        <v>38030</v>
      </c>
      <c r="AX4552" s="0" t="n">
        <v>420</v>
      </c>
      <c r="AY4552" s="0" t="n">
        <v>420</v>
      </c>
      <c r="AZ4552" s="0" t="n">
        <v>59822</v>
      </c>
      <c r="BA4552" s="0" t="n">
        <v>9748404</v>
      </c>
    </row>
    <row r="4553" customFormat="false" ht="13.5" hidden="false" customHeight="false" outlineLevel="0" collapsed="false">
      <c r="R4553" s="0" t="n">
        <v>10025591</v>
      </c>
      <c r="S4553" s="0" t="n">
        <v>2009</v>
      </c>
      <c r="T4553" s="0" t="n">
        <v>47007</v>
      </c>
      <c r="U4553" s="0" t="n">
        <v>296</v>
      </c>
      <c r="V4553" s="0" t="n">
        <v>296</v>
      </c>
      <c r="W4553" s="0" t="n">
        <v>59567</v>
      </c>
      <c r="X4553" s="0" t="n">
        <v>0</v>
      </c>
      <c r="Y4553" s="0" t="n">
        <v>0</v>
      </c>
      <c r="Z4553" s="0" t="n">
        <v>0</v>
      </c>
      <c r="AA4553" s="0" t="n">
        <v>0</v>
      </c>
      <c r="AB4553" s="0" t="n">
        <v>0</v>
      </c>
      <c r="AC4553" s="0" t="n">
        <v>0</v>
      </c>
      <c r="AD4553" s="0" t="n">
        <v>0</v>
      </c>
      <c r="AE4553" s="0" t="n">
        <v>0</v>
      </c>
      <c r="AF4553" s="0" t="n">
        <v>0</v>
      </c>
      <c r="AG4553" s="0" t="n">
        <v>0</v>
      </c>
      <c r="AH4553" s="0" t="n">
        <v>0</v>
      </c>
      <c r="AI4553" s="0" t="n">
        <v>0</v>
      </c>
      <c r="AL4553" s="0" t="n">
        <v>10015823</v>
      </c>
      <c r="AM4553" s="0" t="n">
        <v>2009</v>
      </c>
      <c r="AN4553" s="0" t="n">
        <v>38030</v>
      </c>
      <c r="AO4553" s="0" t="n">
        <v>1230</v>
      </c>
      <c r="AP4553" s="0" t="n">
        <v>1230</v>
      </c>
      <c r="AQ4553" s="0" t="n">
        <v>59557</v>
      </c>
      <c r="AR4553" s="0" t="n">
        <v>1018194</v>
      </c>
      <c r="AU4553" s="0" t="n">
        <v>10006055</v>
      </c>
      <c r="AV4553" s="0" t="n">
        <v>2009</v>
      </c>
      <c r="AW4553" s="0" t="n">
        <v>38030</v>
      </c>
      <c r="AX4553" s="0" t="n">
        <v>430</v>
      </c>
      <c r="AY4553" s="0" t="n">
        <v>430</v>
      </c>
      <c r="AZ4553" s="0" t="n">
        <v>59823</v>
      </c>
      <c r="BA4553" s="0" t="n">
        <v>1165528</v>
      </c>
    </row>
    <row r="4554" customFormat="false" ht="13.5" hidden="false" customHeight="false" outlineLevel="0" collapsed="false">
      <c r="R4554" s="0" t="n">
        <v>10025592</v>
      </c>
      <c r="S4554" s="0" t="n">
        <v>2009</v>
      </c>
      <c r="T4554" s="0" t="n">
        <v>47007</v>
      </c>
      <c r="U4554" s="0" t="n">
        <v>297</v>
      </c>
      <c r="V4554" s="0" t="n">
        <v>297</v>
      </c>
      <c r="W4554" s="0" t="n">
        <v>59568</v>
      </c>
      <c r="X4554" s="0" t="n">
        <v>0</v>
      </c>
      <c r="Y4554" s="0" t="n">
        <v>0</v>
      </c>
      <c r="Z4554" s="0" t="n">
        <v>0</v>
      </c>
      <c r="AA4554" s="0" t="n">
        <v>0</v>
      </c>
      <c r="AB4554" s="0" t="n">
        <v>0</v>
      </c>
      <c r="AC4554" s="0" t="n">
        <v>0</v>
      </c>
      <c r="AD4554" s="0" t="n">
        <v>0</v>
      </c>
      <c r="AE4554" s="0" t="n">
        <v>0</v>
      </c>
      <c r="AF4554" s="0" t="n">
        <v>0</v>
      </c>
      <c r="AG4554" s="0" t="n">
        <v>0</v>
      </c>
      <c r="AH4554" s="0" t="n">
        <v>0</v>
      </c>
      <c r="AI4554" s="0" t="n">
        <v>0</v>
      </c>
      <c r="AL4554" s="0" t="n">
        <v>10015824</v>
      </c>
      <c r="AM4554" s="0" t="n">
        <v>2009</v>
      </c>
      <c r="AN4554" s="0" t="n">
        <v>38030</v>
      </c>
      <c r="AO4554" s="0" t="n">
        <v>1240</v>
      </c>
      <c r="AP4554" s="0" t="n">
        <v>1240</v>
      </c>
      <c r="AQ4554" s="0" t="n">
        <v>59558</v>
      </c>
      <c r="AR4554" s="0" t="n">
        <v>1093217</v>
      </c>
      <c r="AU4554" s="0" t="n">
        <v>10006056</v>
      </c>
      <c r="AV4554" s="0" t="n">
        <v>2009</v>
      </c>
      <c r="AW4554" s="0" t="n">
        <v>38030</v>
      </c>
      <c r="AX4554" s="0" t="n">
        <v>440</v>
      </c>
      <c r="AY4554" s="0" t="n">
        <v>440</v>
      </c>
      <c r="AZ4554" s="0" t="n">
        <v>59824</v>
      </c>
      <c r="BA4554" s="0" t="n">
        <v>1181294</v>
      </c>
    </row>
    <row r="4555" customFormat="false" ht="13.5" hidden="false" customHeight="false" outlineLevel="0" collapsed="false">
      <c r="R4555" s="0" t="n">
        <v>10025593</v>
      </c>
      <c r="S4555" s="0" t="n">
        <v>2009</v>
      </c>
      <c r="T4555" s="0" t="n">
        <v>47007</v>
      </c>
      <c r="U4555" s="0" t="n">
        <v>298</v>
      </c>
      <c r="V4555" s="0" t="n">
        <v>298</v>
      </c>
      <c r="W4555" s="0" t="n">
        <v>59569</v>
      </c>
      <c r="X4555" s="0" t="n">
        <v>0</v>
      </c>
      <c r="Y4555" s="0" t="n">
        <v>0</v>
      </c>
      <c r="Z4555" s="0" t="n">
        <v>0</v>
      </c>
      <c r="AA4555" s="0" t="n">
        <v>0</v>
      </c>
      <c r="AB4555" s="0" t="n">
        <v>0</v>
      </c>
      <c r="AC4555" s="0" t="n">
        <v>0</v>
      </c>
      <c r="AD4555" s="0" t="n">
        <v>0</v>
      </c>
      <c r="AE4555" s="0" t="n">
        <v>0</v>
      </c>
      <c r="AF4555" s="0" t="n">
        <v>0</v>
      </c>
      <c r="AG4555" s="0" t="n">
        <v>0</v>
      </c>
      <c r="AH4555" s="0" t="n">
        <v>0</v>
      </c>
      <c r="AI4555" s="0" t="n">
        <v>0</v>
      </c>
      <c r="AL4555" s="0" t="n">
        <v>10015825</v>
      </c>
      <c r="AM4555" s="0" t="n">
        <v>2009</v>
      </c>
      <c r="AN4555" s="0" t="n">
        <v>38030</v>
      </c>
      <c r="AO4555" s="0" t="n">
        <v>1297</v>
      </c>
      <c r="AP4555" s="0" t="n">
        <v>1297</v>
      </c>
      <c r="AQ4555" s="0" t="n">
        <v>1216658</v>
      </c>
      <c r="AR4555" s="0" t="n">
        <v>200000</v>
      </c>
      <c r="AU4555" s="0" t="n">
        <v>10006057</v>
      </c>
      <c r="AV4555" s="0" t="n">
        <v>2009</v>
      </c>
      <c r="AW4555" s="0" t="n">
        <v>38030</v>
      </c>
      <c r="AX4555" s="0" t="n">
        <v>497</v>
      </c>
      <c r="AY4555" s="0" t="n">
        <v>497</v>
      </c>
      <c r="AZ4555" s="0" t="n">
        <v>1216652</v>
      </c>
      <c r="BA4555" s="0" t="n">
        <v>200000</v>
      </c>
    </row>
    <row r="4556" customFormat="false" ht="13.5" hidden="false" customHeight="false" outlineLevel="0" collapsed="false">
      <c r="R4556" s="0" t="n">
        <v>10025594</v>
      </c>
      <c r="S4556" s="0" t="n">
        <v>2009</v>
      </c>
      <c r="T4556" s="0" t="n">
        <v>47007</v>
      </c>
      <c r="U4556" s="0" t="n">
        <v>299</v>
      </c>
      <c r="V4556" s="0" t="n">
        <v>299</v>
      </c>
      <c r="W4556" s="0" t="n">
        <v>59570</v>
      </c>
      <c r="X4556" s="0" t="n">
        <v>0</v>
      </c>
      <c r="Y4556" s="0" t="n">
        <v>0</v>
      </c>
      <c r="Z4556" s="0" t="n">
        <v>0</v>
      </c>
      <c r="AA4556" s="0" t="n">
        <v>0</v>
      </c>
      <c r="AB4556" s="0" t="n">
        <v>0</v>
      </c>
      <c r="AC4556" s="0" t="n">
        <v>0</v>
      </c>
      <c r="AD4556" s="0" t="n">
        <v>0</v>
      </c>
      <c r="AE4556" s="0" t="n">
        <v>0</v>
      </c>
      <c r="AF4556" s="0" t="n">
        <v>0</v>
      </c>
      <c r="AG4556" s="0" t="n">
        <v>0</v>
      </c>
      <c r="AH4556" s="0" t="n">
        <v>0</v>
      </c>
      <c r="AI4556" s="0" t="n">
        <v>0</v>
      </c>
      <c r="AL4556" s="0" t="n">
        <v>10015826</v>
      </c>
      <c r="AM4556" s="0" t="n">
        <v>2009</v>
      </c>
      <c r="AN4556" s="0" t="n">
        <v>38030</v>
      </c>
      <c r="AO4556" s="0" t="n">
        <v>1298</v>
      </c>
      <c r="AP4556" s="0" t="n">
        <v>1298</v>
      </c>
      <c r="AQ4556" s="0" t="n">
        <v>59560</v>
      </c>
      <c r="AR4556" s="0" t="n">
        <v>0</v>
      </c>
      <c r="AU4556" s="0" t="n">
        <v>10006058</v>
      </c>
      <c r="AV4556" s="0" t="n">
        <v>2009</v>
      </c>
      <c r="AW4556" s="0" t="n">
        <v>38030</v>
      </c>
      <c r="AX4556" s="0" t="n">
        <v>498</v>
      </c>
      <c r="AY4556" s="0" t="n">
        <v>498</v>
      </c>
      <c r="AZ4556" s="0" t="n">
        <v>59826</v>
      </c>
      <c r="BA4556" s="0" t="n">
        <v>0</v>
      </c>
    </row>
    <row r="4557" customFormat="false" ht="13.5" hidden="false" customHeight="false" outlineLevel="0" collapsed="false">
      <c r="R4557" s="0" t="n">
        <v>10025595</v>
      </c>
      <c r="S4557" s="0" t="n">
        <v>2009</v>
      </c>
      <c r="T4557" s="0" t="n">
        <v>47007</v>
      </c>
      <c r="U4557" s="0" t="n">
        <v>410</v>
      </c>
      <c r="V4557" s="0" t="n">
        <v>410</v>
      </c>
      <c r="W4557" s="0" t="n">
        <v>59571</v>
      </c>
      <c r="X4557" s="0" t="n">
        <v>0</v>
      </c>
      <c r="Y4557" s="0" t="n">
        <v>0</v>
      </c>
      <c r="Z4557" s="0" t="n">
        <v>0</v>
      </c>
      <c r="AA4557" s="0" t="n">
        <v>0</v>
      </c>
      <c r="AB4557" s="0" t="n">
        <v>0</v>
      </c>
      <c r="AC4557" s="0" t="n">
        <v>0</v>
      </c>
      <c r="AD4557" s="0" t="n">
        <v>0</v>
      </c>
      <c r="AE4557" s="0" t="n">
        <v>0</v>
      </c>
      <c r="AF4557" s="0" t="n">
        <v>0</v>
      </c>
      <c r="AG4557" s="0" t="n">
        <v>0</v>
      </c>
      <c r="AH4557" s="0" t="n">
        <v>0</v>
      </c>
      <c r="AI4557" s="0" t="n">
        <v>0</v>
      </c>
      <c r="AL4557" s="0" t="n">
        <v>10015827</v>
      </c>
      <c r="AM4557" s="0" t="n">
        <v>2009</v>
      </c>
      <c r="AN4557" s="0" t="n">
        <v>38030</v>
      </c>
      <c r="AO4557" s="0" t="n">
        <v>1299</v>
      </c>
      <c r="AP4557" s="0" t="n">
        <v>1299</v>
      </c>
      <c r="AQ4557" s="0" t="n">
        <v>59561</v>
      </c>
      <c r="AR4557" s="0" t="n">
        <v>12973402</v>
      </c>
      <c r="AU4557" s="0" t="n">
        <v>10006059</v>
      </c>
      <c r="AV4557" s="0" t="n">
        <v>2009</v>
      </c>
      <c r="AW4557" s="0" t="n">
        <v>38030</v>
      </c>
      <c r="AX4557" s="0" t="n">
        <v>499</v>
      </c>
      <c r="AY4557" s="0" t="n">
        <v>499</v>
      </c>
      <c r="AZ4557" s="0" t="n">
        <v>59827</v>
      </c>
      <c r="BA4557" s="0" t="n">
        <v>13669359</v>
      </c>
    </row>
    <row r="4558" customFormat="false" ht="13.5" hidden="false" customHeight="false" outlineLevel="0" collapsed="false">
      <c r="R4558" s="0" t="n">
        <v>10025596</v>
      </c>
      <c r="S4558" s="0" t="n">
        <v>2009</v>
      </c>
      <c r="T4558" s="0" t="n">
        <v>47007</v>
      </c>
      <c r="U4558" s="0" t="n">
        <v>420</v>
      </c>
      <c r="V4558" s="0" t="n">
        <v>420</v>
      </c>
      <c r="W4558" s="0" t="n">
        <v>59572</v>
      </c>
      <c r="X4558" s="0" t="n">
        <v>0</v>
      </c>
      <c r="Y4558" s="0" t="n">
        <v>0</v>
      </c>
      <c r="Z4558" s="0" t="n">
        <v>0</v>
      </c>
      <c r="AA4558" s="0" t="n">
        <v>0</v>
      </c>
      <c r="AB4558" s="0" t="n">
        <v>0</v>
      </c>
      <c r="AC4558" s="0" t="n">
        <v>0</v>
      </c>
      <c r="AD4558" s="0" t="n">
        <v>0</v>
      </c>
      <c r="AE4558" s="0" t="n">
        <v>0</v>
      </c>
      <c r="AF4558" s="0" t="n">
        <v>0</v>
      </c>
      <c r="AG4558" s="0" t="n">
        <v>0</v>
      </c>
      <c r="AH4558" s="0" t="n">
        <v>0</v>
      </c>
      <c r="AI4558" s="0" t="n">
        <v>0</v>
      </c>
      <c r="AL4558" s="0" t="n">
        <v>10015828</v>
      </c>
      <c r="AM4558" s="0" t="n">
        <v>2009</v>
      </c>
      <c r="AN4558" s="0" t="n">
        <v>38030</v>
      </c>
      <c r="AO4558" s="0" t="n">
        <v>9920</v>
      </c>
      <c r="AP4558" s="0" t="n">
        <v>1301</v>
      </c>
      <c r="AQ4558" s="0" t="n">
        <v>59562</v>
      </c>
      <c r="AR4558" s="0" t="n">
        <v>-738282</v>
      </c>
      <c r="AU4558" s="0" t="n">
        <v>10006060</v>
      </c>
      <c r="AV4558" s="0" t="n">
        <v>2009</v>
      </c>
      <c r="AW4558" s="0" t="n">
        <v>38030</v>
      </c>
      <c r="AX4558" s="0" t="n">
        <v>9910</v>
      </c>
      <c r="AY4558" s="0" t="n">
        <v>501</v>
      </c>
      <c r="AZ4558" s="0" t="n">
        <v>59828</v>
      </c>
      <c r="BA4558" s="0" t="n">
        <v>-911949</v>
      </c>
    </row>
    <row r="4559" customFormat="false" ht="13.5" hidden="false" customHeight="false" outlineLevel="0" collapsed="false">
      <c r="R4559" s="0" t="n">
        <v>10025597</v>
      </c>
      <c r="S4559" s="0" t="n">
        <v>2009</v>
      </c>
      <c r="T4559" s="0" t="n">
        <v>47007</v>
      </c>
      <c r="U4559" s="0" t="n">
        <v>430</v>
      </c>
      <c r="V4559" s="0" t="n">
        <v>430</v>
      </c>
      <c r="W4559" s="0" t="n">
        <v>59573</v>
      </c>
      <c r="X4559" s="0" t="n">
        <v>0</v>
      </c>
      <c r="Y4559" s="0" t="n">
        <v>0</v>
      </c>
      <c r="Z4559" s="0" t="n">
        <v>0</v>
      </c>
      <c r="AA4559" s="0" t="n">
        <v>0</v>
      </c>
      <c r="AB4559" s="0" t="n">
        <v>0</v>
      </c>
      <c r="AC4559" s="0" t="n">
        <v>0</v>
      </c>
      <c r="AD4559" s="0" t="n">
        <v>0</v>
      </c>
      <c r="AE4559" s="0" t="n">
        <v>0</v>
      </c>
      <c r="AF4559" s="0" t="n">
        <v>0</v>
      </c>
      <c r="AG4559" s="0" t="n">
        <v>0</v>
      </c>
      <c r="AH4559" s="0" t="n">
        <v>0</v>
      </c>
      <c r="AI4559" s="0" t="n">
        <v>0</v>
      </c>
      <c r="AL4559" s="0" t="n">
        <v>10015829</v>
      </c>
      <c r="AM4559" s="0" t="n">
        <v>2009</v>
      </c>
      <c r="AN4559" s="0" t="n">
        <v>38031</v>
      </c>
      <c r="AO4559" s="0" t="n">
        <v>1005</v>
      </c>
      <c r="AP4559" s="0" t="n">
        <v>1005</v>
      </c>
      <c r="AQ4559" s="0" t="n">
        <v>59541</v>
      </c>
      <c r="AR4559" s="0" t="n">
        <v>400514</v>
      </c>
      <c r="AU4559" s="0" t="n">
        <v>10006061</v>
      </c>
      <c r="AV4559" s="0" t="n">
        <v>2009</v>
      </c>
      <c r="AW4559" s="0" t="n">
        <v>38031</v>
      </c>
      <c r="AX4559" s="0" t="n">
        <v>205</v>
      </c>
      <c r="AY4559" s="0" t="n">
        <v>205</v>
      </c>
      <c r="AZ4559" s="0" t="n">
        <v>59807</v>
      </c>
      <c r="BA4559" s="0" t="n">
        <v>455750</v>
      </c>
    </row>
    <row r="4560" customFormat="false" ht="13.5" hidden="false" customHeight="false" outlineLevel="0" collapsed="false">
      <c r="R4560" s="0" t="n">
        <v>10025598</v>
      </c>
      <c r="S4560" s="0" t="n">
        <v>2009</v>
      </c>
      <c r="T4560" s="0" t="n">
        <v>47007</v>
      </c>
      <c r="U4560" s="0" t="n">
        <v>440</v>
      </c>
      <c r="V4560" s="0" t="n">
        <v>440</v>
      </c>
      <c r="W4560" s="0" t="n">
        <v>59574</v>
      </c>
      <c r="X4560" s="0" t="n">
        <v>0</v>
      </c>
      <c r="Y4560" s="0" t="n">
        <v>0</v>
      </c>
      <c r="Z4560" s="0" t="n">
        <v>0</v>
      </c>
      <c r="AA4560" s="0" t="n">
        <v>0</v>
      </c>
      <c r="AB4560" s="0" t="n">
        <v>0</v>
      </c>
      <c r="AC4560" s="0" t="n">
        <v>0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  <c r="AI4560" s="0" t="n">
        <v>0</v>
      </c>
      <c r="AL4560" s="0" t="n">
        <v>10015830</v>
      </c>
      <c r="AM4560" s="0" t="n">
        <v>2009</v>
      </c>
      <c r="AN4560" s="0" t="n">
        <v>38031</v>
      </c>
      <c r="AO4560" s="0" t="n">
        <v>1006</v>
      </c>
      <c r="AP4560" s="0" t="n">
        <v>1006</v>
      </c>
      <c r="AQ4560" s="0" t="n">
        <v>59542</v>
      </c>
      <c r="AR4560" s="0" t="n">
        <v>0</v>
      </c>
      <c r="AU4560" s="0" t="n">
        <v>10006062</v>
      </c>
      <c r="AV4560" s="0" t="n">
        <v>2009</v>
      </c>
      <c r="AW4560" s="0" t="n">
        <v>38031</v>
      </c>
      <c r="AX4560" s="0" t="n">
        <v>206</v>
      </c>
      <c r="AY4560" s="0" t="n">
        <v>206</v>
      </c>
      <c r="AZ4560" s="0" t="n">
        <v>59808</v>
      </c>
      <c r="BA4560" s="0" t="n">
        <v>0</v>
      </c>
    </row>
    <row r="4561" customFormat="false" ht="13.5" hidden="false" customHeight="false" outlineLevel="0" collapsed="false">
      <c r="R4561" s="0" t="n">
        <v>10025599</v>
      </c>
      <c r="S4561" s="0" t="n">
        <v>2009</v>
      </c>
      <c r="T4561" s="0" t="n">
        <v>47007</v>
      </c>
      <c r="U4561" s="0" t="n">
        <v>496</v>
      </c>
      <c r="V4561" s="0" t="n">
        <v>496</v>
      </c>
      <c r="W4561" s="0" t="n">
        <v>59575</v>
      </c>
      <c r="X4561" s="0" t="n">
        <v>0</v>
      </c>
      <c r="Y4561" s="0" t="n">
        <v>0</v>
      </c>
      <c r="Z4561" s="0" t="n">
        <v>0</v>
      </c>
      <c r="AA4561" s="0" t="n">
        <v>0</v>
      </c>
      <c r="AB4561" s="0" t="n">
        <v>0</v>
      </c>
      <c r="AC4561" s="0" t="n">
        <v>0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  <c r="AI4561" s="0" t="n">
        <v>0</v>
      </c>
      <c r="AL4561" s="0" t="n">
        <v>10015831</v>
      </c>
      <c r="AM4561" s="0" t="n">
        <v>2009</v>
      </c>
      <c r="AN4561" s="0" t="n">
        <v>38031</v>
      </c>
      <c r="AO4561" s="0" t="n">
        <v>1010</v>
      </c>
      <c r="AP4561" s="0" t="n">
        <v>1010</v>
      </c>
      <c r="AQ4561" s="0" t="n">
        <v>59543</v>
      </c>
      <c r="AR4561" s="0" t="n">
        <v>0</v>
      </c>
      <c r="AU4561" s="0" t="n">
        <v>10006063</v>
      </c>
      <c r="AV4561" s="0" t="n">
        <v>2009</v>
      </c>
      <c r="AW4561" s="0" t="n">
        <v>38031</v>
      </c>
      <c r="AX4561" s="0" t="n">
        <v>210</v>
      </c>
      <c r="AY4561" s="0" t="n">
        <v>210</v>
      </c>
      <c r="AZ4561" s="0" t="n">
        <v>59809</v>
      </c>
      <c r="BA4561" s="0" t="n">
        <v>0</v>
      </c>
    </row>
    <row r="4562" customFormat="false" ht="13.5" hidden="false" customHeight="false" outlineLevel="0" collapsed="false">
      <c r="R4562" s="0" t="n">
        <v>10025600</v>
      </c>
      <c r="S4562" s="0" t="n">
        <v>2009</v>
      </c>
      <c r="T4562" s="0" t="n">
        <v>47007</v>
      </c>
      <c r="U4562" s="0" t="n">
        <v>497</v>
      </c>
      <c r="V4562" s="0" t="n">
        <v>497</v>
      </c>
      <c r="W4562" s="0" t="n">
        <v>59576</v>
      </c>
      <c r="X4562" s="0" t="n">
        <v>0</v>
      </c>
      <c r="Y4562" s="0" t="n">
        <v>0</v>
      </c>
      <c r="Z4562" s="0" t="n">
        <v>0</v>
      </c>
      <c r="AA4562" s="0" t="n">
        <v>0</v>
      </c>
      <c r="AB4562" s="0" t="n">
        <v>0</v>
      </c>
      <c r="AC4562" s="0" t="n">
        <v>0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  <c r="AI4562" s="0" t="n">
        <v>0</v>
      </c>
      <c r="AL4562" s="0" t="n">
        <v>10015832</v>
      </c>
      <c r="AM4562" s="0" t="n">
        <v>2009</v>
      </c>
      <c r="AN4562" s="0" t="n">
        <v>38031</v>
      </c>
      <c r="AO4562" s="0" t="n">
        <v>1015</v>
      </c>
      <c r="AP4562" s="0" t="n">
        <v>1015</v>
      </c>
      <c r="AQ4562" s="0" t="n">
        <v>59544</v>
      </c>
      <c r="AR4562" s="0" t="n">
        <v>0</v>
      </c>
      <c r="AU4562" s="0" t="n">
        <v>10006064</v>
      </c>
      <c r="AV4562" s="0" t="n">
        <v>2009</v>
      </c>
      <c r="AW4562" s="0" t="n">
        <v>38031</v>
      </c>
      <c r="AX4562" s="0" t="n">
        <v>215</v>
      </c>
      <c r="AY4562" s="0" t="n">
        <v>215</v>
      </c>
      <c r="AZ4562" s="0" t="n">
        <v>59810</v>
      </c>
      <c r="BA4562" s="0" t="n">
        <v>39700</v>
      </c>
    </row>
    <row r="4563" customFormat="false" ht="13.5" hidden="false" customHeight="false" outlineLevel="0" collapsed="false">
      <c r="R4563" s="0" t="n">
        <v>10025601</v>
      </c>
      <c r="S4563" s="0" t="n">
        <v>2009</v>
      </c>
      <c r="T4563" s="0" t="n">
        <v>47007</v>
      </c>
      <c r="U4563" s="0" t="n">
        <v>498</v>
      </c>
      <c r="V4563" s="0" t="n">
        <v>498</v>
      </c>
      <c r="W4563" s="0" t="n">
        <v>59577</v>
      </c>
      <c r="X4563" s="0" t="n">
        <v>0</v>
      </c>
      <c r="Y4563" s="0" t="n">
        <v>0</v>
      </c>
      <c r="Z4563" s="0" t="n">
        <v>0</v>
      </c>
      <c r="AA4563" s="0" t="n">
        <v>0</v>
      </c>
      <c r="AB4563" s="0" t="n">
        <v>0</v>
      </c>
      <c r="AC4563" s="0" t="n">
        <v>0</v>
      </c>
      <c r="AD4563" s="0" t="n">
        <v>0</v>
      </c>
      <c r="AE4563" s="0" t="n">
        <v>0</v>
      </c>
      <c r="AF4563" s="0" t="n">
        <v>0</v>
      </c>
      <c r="AG4563" s="0" t="n">
        <v>0</v>
      </c>
      <c r="AH4563" s="0" t="n">
        <v>0</v>
      </c>
      <c r="AI4563" s="0" t="n">
        <v>0</v>
      </c>
      <c r="AL4563" s="0" t="n">
        <v>10015833</v>
      </c>
      <c r="AM4563" s="0" t="n">
        <v>2009</v>
      </c>
      <c r="AN4563" s="0" t="n">
        <v>38031</v>
      </c>
      <c r="AO4563" s="0" t="n">
        <v>1020</v>
      </c>
      <c r="AP4563" s="0" t="n">
        <v>1020</v>
      </c>
      <c r="AQ4563" s="0" t="n">
        <v>59545</v>
      </c>
      <c r="AR4563" s="0" t="n">
        <v>0</v>
      </c>
      <c r="AU4563" s="0" t="n">
        <v>10006065</v>
      </c>
      <c r="AV4563" s="0" t="n">
        <v>2009</v>
      </c>
      <c r="AW4563" s="0" t="n">
        <v>38031</v>
      </c>
      <c r="AX4563" s="0" t="n">
        <v>220</v>
      </c>
      <c r="AY4563" s="0" t="n">
        <v>220</v>
      </c>
      <c r="AZ4563" s="0" t="n">
        <v>59811</v>
      </c>
      <c r="BA4563" s="0" t="n">
        <v>0</v>
      </c>
    </row>
    <row r="4564" customFormat="false" ht="13.5" hidden="false" customHeight="false" outlineLevel="0" collapsed="false">
      <c r="R4564" s="0" t="n">
        <v>10025602</v>
      </c>
      <c r="S4564" s="0" t="n">
        <v>2009</v>
      </c>
      <c r="T4564" s="0" t="n">
        <v>47007</v>
      </c>
      <c r="U4564" s="0" t="n">
        <v>499</v>
      </c>
      <c r="V4564" s="0" t="n">
        <v>499</v>
      </c>
      <c r="W4564" s="0" t="n">
        <v>59578</v>
      </c>
      <c r="X4564" s="0" t="n">
        <v>0</v>
      </c>
      <c r="Y4564" s="0" t="n">
        <v>0</v>
      </c>
      <c r="Z4564" s="0" t="n">
        <v>0</v>
      </c>
      <c r="AA4564" s="0" t="n">
        <v>0</v>
      </c>
      <c r="AB4564" s="0" t="n">
        <v>0</v>
      </c>
      <c r="AC4564" s="0" t="n">
        <v>0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  <c r="AL4564" s="0" t="n">
        <v>10015834</v>
      </c>
      <c r="AM4564" s="0" t="n">
        <v>2009</v>
      </c>
      <c r="AN4564" s="0" t="n">
        <v>38031</v>
      </c>
      <c r="AO4564" s="0" t="n">
        <v>1025</v>
      </c>
      <c r="AP4564" s="0" t="n">
        <v>1025</v>
      </c>
      <c r="AQ4564" s="0" t="n">
        <v>59546</v>
      </c>
      <c r="AR4564" s="0" t="n">
        <v>0</v>
      </c>
      <c r="AU4564" s="0" t="n">
        <v>10006066</v>
      </c>
      <c r="AV4564" s="0" t="n">
        <v>2009</v>
      </c>
      <c r="AW4564" s="0" t="n">
        <v>38031</v>
      </c>
      <c r="AX4564" s="0" t="n">
        <v>225</v>
      </c>
      <c r="AY4564" s="0" t="n">
        <v>225</v>
      </c>
      <c r="AZ4564" s="0" t="n">
        <v>59812</v>
      </c>
      <c r="BA4564" s="0" t="n">
        <v>0</v>
      </c>
    </row>
    <row r="4565" customFormat="false" ht="13.5" hidden="false" customHeight="false" outlineLevel="0" collapsed="false">
      <c r="R4565" s="0" t="n">
        <v>10025603</v>
      </c>
      <c r="S4565" s="0" t="n">
        <v>2009</v>
      </c>
      <c r="T4565" s="0" t="n">
        <v>47015</v>
      </c>
      <c r="U4565" s="0" t="n">
        <v>210</v>
      </c>
      <c r="V4565" s="0" t="n">
        <v>210</v>
      </c>
      <c r="W4565" s="0" t="n">
        <v>59563</v>
      </c>
      <c r="X4565" s="0" t="n">
        <v>10001</v>
      </c>
      <c r="Y4565" s="0" t="n">
        <v>10001</v>
      </c>
      <c r="Z4565" s="0" t="n">
        <v>0</v>
      </c>
      <c r="AA4565" s="0" t="n">
        <v>0</v>
      </c>
      <c r="AB4565" s="0" t="n">
        <v>0</v>
      </c>
      <c r="AC4565" s="0" t="n">
        <v>10001</v>
      </c>
      <c r="AD4565" s="0" t="n">
        <v>0</v>
      </c>
      <c r="AE4565" s="0" t="n">
        <v>0</v>
      </c>
      <c r="AF4565" s="0" t="n">
        <v>0</v>
      </c>
      <c r="AG4565" s="0" t="n">
        <v>0</v>
      </c>
      <c r="AH4565" s="0" t="n">
        <v>10001</v>
      </c>
      <c r="AI4565" s="0" t="n">
        <v>0</v>
      </c>
      <c r="AL4565" s="0" t="n">
        <v>10015835</v>
      </c>
      <c r="AM4565" s="0" t="n">
        <v>2009</v>
      </c>
      <c r="AN4565" s="0" t="n">
        <v>38031</v>
      </c>
      <c r="AO4565" s="0" t="n">
        <v>1030</v>
      </c>
      <c r="AP4565" s="0" t="n">
        <v>1030</v>
      </c>
      <c r="AQ4565" s="0" t="n">
        <v>59547</v>
      </c>
      <c r="AR4565" s="0" t="n">
        <v>0</v>
      </c>
      <c r="AU4565" s="0" t="n">
        <v>10006067</v>
      </c>
      <c r="AV4565" s="0" t="n">
        <v>2009</v>
      </c>
      <c r="AW4565" s="0" t="n">
        <v>38031</v>
      </c>
      <c r="AX4565" s="0" t="n">
        <v>230</v>
      </c>
      <c r="AY4565" s="0" t="n">
        <v>230</v>
      </c>
      <c r="AZ4565" s="0" t="n">
        <v>59813</v>
      </c>
      <c r="BA4565" s="0" t="n">
        <v>0</v>
      </c>
    </row>
    <row r="4566" customFormat="false" ht="13.5" hidden="false" customHeight="false" outlineLevel="0" collapsed="false">
      <c r="R4566" s="0" t="n">
        <v>10025604</v>
      </c>
      <c r="S4566" s="0" t="n">
        <v>2009</v>
      </c>
      <c r="T4566" s="0" t="n">
        <v>47015</v>
      </c>
      <c r="U4566" s="0" t="n">
        <v>220</v>
      </c>
      <c r="V4566" s="0" t="n">
        <v>220</v>
      </c>
      <c r="W4566" s="0" t="n">
        <v>59564</v>
      </c>
      <c r="X4566" s="0" t="n">
        <v>2586312</v>
      </c>
      <c r="Y4566" s="0" t="n">
        <v>3938546</v>
      </c>
      <c r="Z4566" s="0" t="n">
        <v>0</v>
      </c>
      <c r="AA4566" s="0" t="n">
        <v>0</v>
      </c>
      <c r="AB4566" s="0" t="n">
        <v>0</v>
      </c>
      <c r="AC4566" s="0" t="n">
        <v>3938546</v>
      </c>
      <c r="AD4566" s="0" t="n">
        <v>1352234</v>
      </c>
      <c r="AE4566" s="0" t="n">
        <v>78771</v>
      </c>
      <c r="AF4566" s="0" t="n">
        <v>0</v>
      </c>
      <c r="AG4566" s="0" t="n">
        <v>1431005</v>
      </c>
      <c r="AH4566" s="0" t="n">
        <v>2507541</v>
      </c>
      <c r="AI4566" s="0" t="n">
        <v>126917</v>
      </c>
      <c r="AL4566" s="0" t="n">
        <v>10015836</v>
      </c>
      <c r="AM4566" s="0" t="n">
        <v>2009</v>
      </c>
      <c r="AN4566" s="0" t="n">
        <v>38031</v>
      </c>
      <c r="AO4566" s="0" t="n">
        <v>1035</v>
      </c>
      <c r="AP4566" s="0" t="n">
        <v>1035</v>
      </c>
      <c r="AQ4566" s="0" t="n">
        <v>59548</v>
      </c>
      <c r="AR4566" s="0" t="n">
        <v>0</v>
      </c>
      <c r="AU4566" s="0" t="n">
        <v>10006068</v>
      </c>
      <c r="AV4566" s="0" t="n">
        <v>2009</v>
      </c>
      <c r="AW4566" s="0" t="n">
        <v>38031</v>
      </c>
      <c r="AX4566" s="0" t="n">
        <v>235</v>
      </c>
      <c r="AY4566" s="0" t="n">
        <v>235</v>
      </c>
      <c r="AZ4566" s="0" t="n">
        <v>59814</v>
      </c>
      <c r="BA4566" s="0" t="n">
        <v>0</v>
      </c>
    </row>
    <row r="4567" customFormat="false" ht="13.5" hidden="false" customHeight="false" outlineLevel="0" collapsed="false">
      <c r="R4567" s="0" t="n">
        <v>10025605</v>
      </c>
      <c r="S4567" s="0" t="n">
        <v>2009</v>
      </c>
      <c r="T4567" s="0" t="n">
        <v>47015</v>
      </c>
      <c r="U4567" s="0" t="n">
        <v>230</v>
      </c>
      <c r="V4567" s="0" t="n">
        <v>230</v>
      </c>
      <c r="W4567" s="0" t="n">
        <v>59565</v>
      </c>
      <c r="X4567" s="0" t="n">
        <v>1231400</v>
      </c>
      <c r="Y4567" s="0" t="n">
        <v>2663510</v>
      </c>
      <c r="Z4567" s="0" t="n">
        <v>0</v>
      </c>
      <c r="AA4567" s="0" t="n">
        <v>0</v>
      </c>
      <c r="AB4567" s="0" t="n">
        <v>0</v>
      </c>
      <c r="AC4567" s="0" t="n">
        <v>2663510</v>
      </c>
      <c r="AD4567" s="0" t="n">
        <v>1432110</v>
      </c>
      <c r="AE4567" s="0" t="n">
        <v>50248</v>
      </c>
      <c r="AF4567" s="0" t="n">
        <v>0</v>
      </c>
      <c r="AG4567" s="0" t="n">
        <v>1482358</v>
      </c>
      <c r="AH4567" s="0" t="n">
        <v>1181152</v>
      </c>
      <c r="AI4567" s="0" t="n">
        <v>256422</v>
      </c>
      <c r="AL4567" s="0" t="n">
        <v>10015837</v>
      </c>
      <c r="AM4567" s="0" t="n">
        <v>2009</v>
      </c>
      <c r="AN4567" s="0" t="n">
        <v>38031</v>
      </c>
      <c r="AO4567" s="0" t="n">
        <v>1040</v>
      </c>
      <c r="AP4567" s="0" t="n">
        <v>1040</v>
      </c>
      <c r="AQ4567" s="0" t="n">
        <v>59549</v>
      </c>
      <c r="AR4567" s="0" t="n">
        <v>0</v>
      </c>
      <c r="AU4567" s="0" t="n">
        <v>10006069</v>
      </c>
      <c r="AV4567" s="0" t="n">
        <v>2009</v>
      </c>
      <c r="AW4567" s="0" t="n">
        <v>38031</v>
      </c>
      <c r="AX4567" s="0" t="n">
        <v>240</v>
      </c>
      <c r="AY4567" s="0" t="n">
        <v>240</v>
      </c>
      <c r="AZ4567" s="0" t="n">
        <v>59815</v>
      </c>
      <c r="BA4567" s="0" t="n">
        <v>0</v>
      </c>
    </row>
    <row r="4568" customFormat="false" ht="13.5" hidden="false" customHeight="false" outlineLevel="0" collapsed="false">
      <c r="R4568" s="0" t="n">
        <v>10025606</v>
      </c>
      <c r="S4568" s="0" t="n">
        <v>2009</v>
      </c>
      <c r="T4568" s="0" t="n">
        <v>47015</v>
      </c>
      <c r="U4568" s="0" t="n">
        <v>240</v>
      </c>
      <c r="V4568" s="0" t="n">
        <v>240</v>
      </c>
      <c r="W4568" s="0" t="n">
        <v>59566</v>
      </c>
      <c r="X4568" s="0" t="n">
        <v>30897</v>
      </c>
      <c r="Y4568" s="0" t="n">
        <v>109261</v>
      </c>
      <c r="Z4568" s="0" t="n">
        <v>0</v>
      </c>
      <c r="AA4568" s="0" t="n">
        <v>0</v>
      </c>
      <c r="AB4568" s="0" t="n">
        <v>0</v>
      </c>
      <c r="AC4568" s="0" t="n">
        <v>109261</v>
      </c>
      <c r="AD4568" s="0" t="n">
        <v>78364</v>
      </c>
      <c r="AE4568" s="0" t="n">
        <v>6372</v>
      </c>
      <c r="AF4568" s="0" t="n">
        <v>0</v>
      </c>
      <c r="AG4568" s="0" t="n">
        <v>84736</v>
      </c>
      <c r="AH4568" s="0" t="n">
        <v>24525</v>
      </c>
      <c r="AI4568" s="0" t="n">
        <v>0</v>
      </c>
      <c r="AL4568" s="0" t="n">
        <v>10015838</v>
      </c>
      <c r="AM4568" s="0" t="n">
        <v>2009</v>
      </c>
      <c r="AN4568" s="0" t="n">
        <v>38031</v>
      </c>
      <c r="AO4568" s="0" t="n">
        <v>1045</v>
      </c>
      <c r="AP4568" s="0" t="n">
        <v>1045</v>
      </c>
      <c r="AQ4568" s="0" t="n">
        <v>59550</v>
      </c>
      <c r="AR4568" s="0" t="n">
        <v>0</v>
      </c>
      <c r="AU4568" s="0" t="n">
        <v>10006070</v>
      </c>
      <c r="AV4568" s="0" t="n">
        <v>2009</v>
      </c>
      <c r="AW4568" s="0" t="n">
        <v>38031</v>
      </c>
      <c r="AX4568" s="0" t="n">
        <v>245</v>
      </c>
      <c r="AY4568" s="0" t="n">
        <v>245</v>
      </c>
      <c r="AZ4568" s="0" t="n">
        <v>59816</v>
      </c>
      <c r="BA4568" s="0" t="n">
        <v>0</v>
      </c>
    </row>
    <row r="4569" customFormat="false" ht="13.5" hidden="false" customHeight="false" outlineLevel="0" collapsed="false">
      <c r="R4569" s="0" t="n">
        <v>10025607</v>
      </c>
      <c r="S4569" s="0" t="n">
        <v>2009</v>
      </c>
      <c r="T4569" s="0" t="n">
        <v>47015</v>
      </c>
      <c r="U4569" s="0" t="n">
        <v>296</v>
      </c>
      <c r="V4569" s="0" t="n">
        <v>296</v>
      </c>
      <c r="W4569" s="0" t="n">
        <v>718637</v>
      </c>
      <c r="X4569" s="0" t="n">
        <v>7776</v>
      </c>
      <c r="Y4569" s="0" t="n">
        <v>24192</v>
      </c>
      <c r="Z4569" s="0" t="n">
        <v>0</v>
      </c>
      <c r="AA4569" s="0" t="n">
        <v>0</v>
      </c>
      <c r="AB4569" s="0" t="n">
        <v>0</v>
      </c>
      <c r="AC4569" s="0" t="n">
        <v>24192</v>
      </c>
      <c r="AD4569" s="0" t="n">
        <v>16416</v>
      </c>
      <c r="AE4569" s="0" t="n">
        <v>3456</v>
      </c>
      <c r="AF4569" s="0" t="n">
        <v>0</v>
      </c>
      <c r="AG4569" s="0" t="n">
        <v>19872</v>
      </c>
      <c r="AH4569" s="0" t="n">
        <v>4320</v>
      </c>
      <c r="AI4569" s="0" t="n">
        <v>0</v>
      </c>
      <c r="AL4569" s="0" t="n">
        <v>10015839</v>
      </c>
      <c r="AM4569" s="0" t="n">
        <v>2009</v>
      </c>
      <c r="AN4569" s="0" t="n">
        <v>38031</v>
      </c>
      <c r="AO4569" s="0" t="n">
        <v>1096</v>
      </c>
      <c r="AP4569" s="0" t="n">
        <v>1096</v>
      </c>
      <c r="AQ4569" s="0" t="n">
        <v>59551</v>
      </c>
      <c r="AR4569" s="0" t="n">
        <v>0</v>
      </c>
      <c r="AU4569" s="0" t="n">
        <v>10006071</v>
      </c>
      <c r="AV4569" s="0" t="n">
        <v>2009</v>
      </c>
      <c r="AW4569" s="0" t="n">
        <v>38031</v>
      </c>
      <c r="AX4569" s="0" t="n">
        <v>296</v>
      </c>
      <c r="AY4569" s="0" t="n">
        <v>296</v>
      </c>
      <c r="AZ4569" s="0" t="n">
        <v>846284</v>
      </c>
      <c r="BA4569" s="0" t="n">
        <v>13864</v>
      </c>
    </row>
    <row r="4570" customFormat="false" ht="13.5" hidden="false" customHeight="false" outlineLevel="0" collapsed="false">
      <c r="R4570" s="0" t="n">
        <v>10025608</v>
      </c>
      <c r="S4570" s="0" t="n">
        <v>2009</v>
      </c>
      <c r="T4570" s="0" t="n">
        <v>47015</v>
      </c>
      <c r="U4570" s="0" t="n">
        <v>297</v>
      </c>
      <c r="V4570" s="0" t="n">
        <v>297</v>
      </c>
      <c r="W4570" s="0" t="n">
        <v>59568</v>
      </c>
      <c r="X4570" s="0" t="n">
        <v>0</v>
      </c>
      <c r="Y4570" s="0" t="n">
        <v>0</v>
      </c>
      <c r="Z4570" s="0" t="n">
        <v>0</v>
      </c>
      <c r="AA4570" s="0" t="n">
        <v>0</v>
      </c>
      <c r="AB4570" s="0" t="n">
        <v>0</v>
      </c>
      <c r="AC4570" s="0" t="n">
        <v>0</v>
      </c>
      <c r="AD4570" s="0" t="n">
        <v>0</v>
      </c>
      <c r="AE4570" s="0" t="n">
        <v>0</v>
      </c>
      <c r="AF4570" s="0" t="n">
        <v>0</v>
      </c>
      <c r="AG4570" s="0" t="n">
        <v>0</v>
      </c>
      <c r="AH4570" s="0" t="n">
        <v>0</v>
      </c>
      <c r="AI4570" s="0" t="n">
        <v>0</v>
      </c>
      <c r="AL4570" s="0" t="n">
        <v>10015840</v>
      </c>
      <c r="AM4570" s="0" t="n">
        <v>2009</v>
      </c>
      <c r="AN4570" s="0" t="n">
        <v>38031</v>
      </c>
      <c r="AO4570" s="0" t="n">
        <v>1097</v>
      </c>
      <c r="AP4570" s="0" t="n">
        <v>1097</v>
      </c>
      <c r="AQ4570" s="0" t="n">
        <v>59552</v>
      </c>
      <c r="AR4570" s="0" t="n">
        <v>0</v>
      </c>
      <c r="AU4570" s="0" t="n">
        <v>10006072</v>
      </c>
      <c r="AV4570" s="0" t="n">
        <v>2009</v>
      </c>
      <c r="AW4570" s="0" t="n">
        <v>38031</v>
      </c>
      <c r="AX4570" s="0" t="n">
        <v>297</v>
      </c>
      <c r="AY4570" s="0" t="n">
        <v>297</v>
      </c>
      <c r="AZ4570" s="0" t="n">
        <v>59818</v>
      </c>
      <c r="BA4570" s="0" t="n">
        <v>0</v>
      </c>
    </row>
    <row r="4571" customFormat="false" ht="13.5" hidden="false" customHeight="false" outlineLevel="0" collapsed="false">
      <c r="R4571" s="0" t="n">
        <v>10025609</v>
      </c>
      <c r="S4571" s="0" t="n">
        <v>2009</v>
      </c>
      <c r="T4571" s="0" t="n">
        <v>47015</v>
      </c>
      <c r="U4571" s="0" t="n">
        <v>298</v>
      </c>
      <c r="V4571" s="0" t="n">
        <v>298</v>
      </c>
      <c r="W4571" s="0" t="n">
        <v>59569</v>
      </c>
      <c r="X4571" s="0" t="n">
        <v>0</v>
      </c>
      <c r="Y4571" s="0" t="n">
        <v>0</v>
      </c>
      <c r="Z4571" s="0" t="n">
        <v>0</v>
      </c>
      <c r="AA4571" s="0" t="n">
        <v>0</v>
      </c>
      <c r="AB4571" s="0" t="n">
        <v>0</v>
      </c>
      <c r="AC4571" s="0" t="n">
        <v>0</v>
      </c>
      <c r="AD4571" s="0" t="n">
        <v>0</v>
      </c>
      <c r="AE4571" s="0" t="n">
        <v>0</v>
      </c>
      <c r="AF4571" s="0" t="n">
        <v>0</v>
      </c>
      <c r="AG4571" s="0" t="n">
        <v>0</v>
      </c>
      <c r="AH4571" s="0" t="n">
        <v>0</v>
      </c>
      <c r="AI4571" s="0" t="n">
        <v>0</v>
      </c>
      <c r="AL4571" s="0" t="n">
        <v>10015841</v>
      </c>
      <c r="AM4571" s="0" t="n">
        <v>2009</v>
      </c>
      <c r="AN4571" s="0" t="n">
        <v>38031</v>
      </c>
      <c r="AO4571" s="0" t="n">
        <v>1098</v>
      </c>
      <c r="AP4571" s="0" t="n">
        <v>1098</v>
      </c>
      <c r="AQ4571" s="0" t="n">
        <v>59553</v>
      </c>
      <c r="AR4571" s="0" t="n">
        <v>0</v>
      </c>
      <c r="AU4571" s="0" t="n">
        <v>10006073</v>
      </c>
      <c r="AV4571" s="0" t="n">
        <v>2009</v>
      </c>
      <c r="AW4571" s="0" t="n">
        <v>38031</v>
      </c>
      <c r="AX4571" s="0" t="n">
        <v>298</v>
      </c>
      <c r="AY4571" s="0" t="n">
        <v>298</v>
      </c>
      <c r="AZ4571" s="0" t="n">
        <v>59819</v>
      </c>
      <c r="BA4571" s="0" t="n">
        <v>0</v>
      </c>
    </row>
    <row r="4572" customFormat="false" ht="13.5" hidden="false" customHeight="false" outlineLevel="0" collapsed="false">
      <c r="R4572" s="0" t="n">
        <v>10025610</v>
      </c>
      <c r="S4572" s="0" t="n">
        <v>2009</v>
      </c>
      <c r="T4572" s="0" t="n">
        <v>47015</v>
      </c>
      <c r="U4572" s="0" t="n">
        <v>299</v>
      </c>
      <c r="V4572" s="0" t="n">
        <v>299</v>
      </c>
      <c r="W4572" s="0" t="n">
        <v>59570</v>
      </c>
      <c r="X4572" s="0" t="n">
        <v>3866386</v>
      </c>
      <c r="Y4572" s="0" t="n">
        <v>6745510</v>
      </c>
      <c r="Z4572" s="0" t="n">
        <v>0</v>
      </c>
      <c r="AA4572" s="0" t="n">
        <v>0</v>
      </c>
      <c r="AB4572" s="0" t="n">
        <v>0</v>
      </c>
      <c r="AC4572" s="0" t="n">
        <v>6745510</v>
      </c>
      <c r="AD4572" s="0" t="n">
        <v>2879124</v>
      </c>
      <c r="AE4572" s="0" t="n">
        <v>138847</v>
      </c>
      <c r="AF4572" s="0" t="n">
        <v>0</v>
      </c>
      <c r="AG4572" s="0" t="n">
        <v>3017971</v>
      </c>
      <c r="AH4572" s="0" t="n">
        <v>3727539</v>
      </c>
      <c r="AI4572" s="0" t="n">
        <v>383339</v>
      </c>
      <c r="AL4572" s="0" t="n">
        <v>10015842</v>
      </c>
      <c r="AM4572" s="0" t="n">
        <v>2009</v>
      </c>
      <c r="AN4572" s="0" t="n">
        <v>38031</v>
      </c>
      <c r="AO4572" s="0" t="n">
        <v>1099</v>
      </c>
      <c r="AP4572" s="0" t="n">
        <v>1099</v>
      </c>
      <c r="AQ4572" s="0" t="n">
        <v>59554</v>
      </c>
      <c r="AR4572" s="0" t="n">
        <v>400514</v>
      </c>
      <c r="AU4572" s="0" t="n">
        <v>10006074</v>
      </c>
      <c r="AV4572" s="0" t="n">
        <v>2009</v>
      </c>
      <c r="AW4572" s="0" t="n">
        <v>38031</v>
      </c>
      <c r="AX4572" s="0" t="n">
        <v>299</v>
      </c>
      <c r="AY4572" s="0" t="n">
        <v>299</v>
      </c>
      <c r="AZ4572" s="0" t="n">
        <v>59820</v>
      </c>
      <c r="BA4572" s="0" t="n">
        <v>509314</v>
      </c>
    </row>
    <row r="4573" customFormat="false" ht="13.5" hidden="false" customHeight="false" outlineLevel="0" collapsed="false">
      <c r="R4573" s="0" t="n">
        <v>10025611</v>
      </c>
      <c r="S4573" s="0" t="n">
        <v>2009</v>
      </c>
      <c r="T4573" s="0" t="n">
        <v>47015</v>
      </c>
      <c r="U4573" s="0" t="n">
        <v>410</v>
      </c>
      <c r="V4573" s="0" t="n">
        <v>410</v>
      </c>
      <c r="W4573" s="0" t="n">
        <v>59571</v>
      </c>
      <c r="X4573" s="0" t="n">
        <v>14015</v>
      </c>
      <c r="Y4573" s="0" t="n">
        <v>14015</v>
      </c>
      <c r="Z4573" s="0" t="n">
        <v>0</v>
      </c>
      <c r="AA4573" s="0" t="n">
        <v>0</v>
      </c>
      <c r="AB4573" s="0" t="n">
        <v>0</v>
      </c>
      <c r="AC4573" s="0" t="n">
        <v>14015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14015</v>
      </c>
      <c r="AI4573" s="0" t="n">
        <v>0</v>
      </c>
      <c r="AL4573" s="0" t="n">
        <v>10015843</v>
      </c>
      <c r="AM4573" s="0" t="n">
        <v>2009</v>
      </c>
      <c r="AN4573" s="0" t="n">
        <v>38031</v>
      </c>
      <c r="AO4573" s="0" t="n">
        <v>1210</v>
      </c>
      <c r="AP4573" s="0" t="n">
        <v>1210</v>
      </c>
      <c r="AQ4573" s="0" t="n">
        <v>59555</v>
      </c>
      <c r="AR4573" s="0" t="n">
        <v>148043</v>
      </c>
      <c r="AU4573" s="0" t="n">
        <v>10006075</v>
      </c>
      <c r="AV4573" s="0" t="n">
        <v>2009</v>
      </c>
      <c r="AW4573" s="0" t="n">
        <v>38031</v>
      </c>
      <c r="AX4573" s="0" t="n">
        <v>410</v>
      </c>
      <c r="AY4573" s="0" t="n">
        <v>410</v>
      </c>
      <c r="AZ4573" s="0" t="n">
        <v>59821</v>
      </c>
      <c r="BA4573" s="0" t="n">
        <v>112996</v>
      </c>
    </row>
    <row r="4574" customFormat="false" ht="13.5" hidden="false" customHeight="false" outlineLevel="0" collapsed="false">
      <c r="R4574" s="0" t="n">
        <v>10025612</v>
      </c>
      <c r="S4574" s="0" t="n">
        <v>2009</v>
      </c>
      <c r="T4574" s="0" t="n">
        <v>47015</v>
      </c>
      <c r="U4574" s="0" t="n">
        <v>420</v>
      </c>
      <c r="V4574" s="0" t="n">
        <v>420</v>
      </c>
      <c r="W4574" s="0" t="n">
        <v>59572</v>
      </c>
      <c r="X4574" s="0" t="n">
        <v>664714</v>
      </c>
      <c r="Y4574" s="0" t="n">
        <v>1410403</v>
      </c>
      <c r="Z4574" s="0" t="n">
        <v>0</v>
      </c>
      <c r="AA4574" s="0" t="n">
        <v>0</v>
      </c>
      <c r="AB4574" s="0" t="n">
        <v>0</v>
      </c>
      <c r="AC4574" s="0" t="n">
        <v>1410403</v>
      </c>
      <c r="AD4574" s="0" t="n">
        <v>745689</v>
      </c>
      <c r="AE4574" s="0" t="n">
        <v>30668</v>
      </c>
      <c r="AF4574" s="0" t="n">
        <v>0</v>
      </c>
      <c r="AG4574" s="0" t="n">
        <v>776357</v>
      </c>
      <c r="AH4574" s="0" t="n">
        <v>634046</v>
      </c>
      <c r="AI4574" s="0" t="n">
        <v>25066</v>
      </c>
      <c r="AL4574" s="0" t="n">
        <v>10015844</v>
      </c>
      <c r="AM4574" s="0" t="n">
        <v>2009</v>
      </c>
      <c r="AN4574" s="0" t="n">
        <v>38031</v>
      </c>
      <c r="AO4574" s="0" t="n">
        <v>1220</v>
      </c>
      <c r="AP4574" s="0" t="n">
        <v>1220</v>
      </c>
      <c r="AQ4574" s="0" t="n">
        <v>59556</v>
      </c>
      <c r="AR4574" s="0" t="n">
        <v>247461</v>
      </c>
      <c r="AU4574" s="0" t="n">
        <v>10006076</v>
      </c>
      <c r="AV4574" s="0" t="n">
        <v>2009</v>
      </c>
      <c r="AW4574" s="0" t="n">
        <v>38031</v>
      </c>
      <c r="AX4574" s="0" t="n">
        <v>420</v>
      </c>
      <c r="AY4574" s="0" t="n">
        <v>420</v>
      </c>
      <c r="AZ4574" s="0" t="n">
        <v>59822</v>
      </c>
      <c r="BA4574" s="0" t="n">
        <v>248209</v>
      </c>
    </row>
    <row r="4575" customFormat="false" ht="13.5" hidden="false" customHeight="false" outlineLevel="0" collapsed="false">
      <c r="R4575" s="0" t="n">
        <v>10025613</v>
      </c>
      <c r="S4575" s="0" t="n">
        <v>2009</v>
      </c>
      <c r="T4575" s="0" t="n">
        <v>47015</v>
      </c>
      <c r="U4575" s="0" t="n">
        <v>430</v>
      </c>
      <c r="V4575" s="0" t="n">
        <v>430</v>
      </c>
      <c r="W4575" s="0" t="n">
        <v>59573</v>
      </c>
      <c r="X4575" s="0" t="n">
        <v>1552497</v>
      </c>
      <c r="Y4575" s="0" t="n">
        <v>2983621</v>
      </c>
      <c r="Z4575" s="0" t="n">
        <v>0</v>
      </c>
      <c r="AA4575" s="0" t="n">
        <v>0</v>
      </c>
      <c r="AB4575" s="0" t="n">
        <v>0</v>
      </c>
      <c r="AC4575" s="0" t="n">
        <v>2983621</v>
      </c>
      <c r="AD4575" s="0" t="n">
        <v>1431124</v>
      </c>
      <c r="AE4575" s="0" t="n">
        <v>57152</v>
      </c>
      <c r="AF4575" s="0" t="n">
        <v>0</v>
      </c>
      <c r="AG4575" s="0" t="n">
        <v>1488276</v>
      </c>
      <c r="AH4575" s="0" t="n">
        <v>1495345</v>
      </c>
      <c r="AI4575" s="0" t="n">
        <v>0</v>
      </c>
      <c r="AL4575" s="0" t="n">
        <v>10015845</v>
      </c>
      <c r="AM4575" s="0" t="n">
        <v>2009</v>
      </c>
      <c r="AN4575" s="0" t="n">
        <v>38031</v>
      </c>
      <c r="AO4575" s="0" t="n">
        <v>1230</v>
      </c>
      <c r="AP4575" s="0" t="n">
        <v>1230</v>
      </c>
      <c r="AQ4575" s="0" t="n">
        <v>59557</v>
      </c>
      <c r="AR4575" s="0" t="n">
        <v>243952</v>
      </c>
      <c r="AU4575" s="0" t="n">
        <v>10006077</v>
      </c>
      <c r="AV4575" s="0" t="n">
        <v>2009</v>
      </c>
      <c r="AW4575" s="0" t="n">
        <v>38031</v>
      </c>
      <c r="AX4575" s="0" t="n">
        <v>430</v>
      </c>
      <c r="AY4575" s="0" t="n">
        <v>430</v>
      </c>
      <c r="AZ4575" s="0" t="n">
        <v>59823</v>
      </c>
      <c r="BA4575" s="0" t="n">
        <v>70858</v>
      </c>
    </row>
    <row r="4576" customFormat="false" ht="13.5" hidden="false" customHeight="false" outlineLevel="0" collapsed="false">
      <c r="R4576" s="0" t="n">
        <v>10025614</v>
      </c>
      <c r="S4576" s="0" t="n">
        <v>2009</v>
      </c>
      <c r="T4576" s="0" t="n">
        <v>47015</v>
      </c>
      <c r="U4576" s="0" t="n">
        <v>440</v>
      </c>
      <c r="V4576" s="0" t="n">
        <v>440</v>
      </c>
      <c r="W4576" s="0" t="n">
        <v>59574</v>
      </c>
      <c r="X4576" s="0" t="n">
        <v>1707559</v>
      </c>
      <c r="Y4576" s="0" t="n">
        <v>2415080</v>
      </c>
      <c r="Z4576" s="0" t="n">
        <v>18921</v>
      </c>
      <c r="AA4576" s="0" t="n">
        <v>0</v>
      </c>
      <c r="AB4576" s="0" t="n">
        <v>0</v>
      </c>
      <c r="AC4576" s="0" t="n">
        <v>2434001</v>
      </c>
      <c r="AD4576" s="0" t="n">
        <v>707521</v>
      </c>
      <c r="AE4576" s="0" t="n">
        <v>69781</v>
      </c>
      <c r="AF4576" s="0" t="n">
        <v>0</v>
      </c>
      <c r="AG4576" s="0" t="n">
        <v>777302</v>
      </c>
      <c r="AH4576" s="0" t="n">
        <v>1656699</v>
      </c>
      <c r="AI4576" s="0" t="n">
        <v>0</v>
      </c>
      <c r="AL4576" s="0" t="n">
        <v>10015846</v>
      </c>
      <c r="AM4576" s="0" t="n">
        <v>2009</v>
      </c>
      <c r="AN4576" s="0" t="n">
        <v>38031</v>
      </c>
      <c r="AO4576" s="0" t="n">
        <v>1240</v>
      </c>
      <c r="AP4576" s="0" t="n">
        <v>1240</v>
      </c>
      <c r="AQ4576" s="0" t="n">
        <v>59558</v>
      </c>
      <c r="AR4576" s="0" t="n">
        <v>0</v>
      </c>
      <c r="AU4576" s="0" t="n">
        <v>10006078</v>
      </c>
      <c r="AV4576" s="0" t="n">
        <v>2009</v>
      </c>
      <c r="AW4576" s="0" t="n">
        <v>38031</v>
      </c>
      <c r="AX4576" s="0" t="n">
        <v>440</v>
      </c>
      <c r="AY4576" s="0" t="n">
        <v>440</v>
      </c>
      <c r="AZ4576" s="0" t="n">
        <v>59824</v>
      </c>
      <c r="BA4576" s="0" t="n">
        <v>44669</v>
      </c>
    </row>
    <row r="4577" customFormat="false" ht="13.5" hidden="false" customHeight="false" outlineLevel="0" collapsed="false">
      <c r="R4577" s="0" t="n">
        <v>10025615</v>
      </c>
      <c r="S4577" s="0" t="n">
        <v>2009</v>
      </c>
      <c r="T4577" s="0" t="n">
        <v>47015</v>
      </c>
      <c r="U4577" s="0" t="n">
        <v>496</v>
      </c>
      <c r="V4577" s="0" t="n">
        <v>496</v>
      </c>
      <c r="W4577" s="0" t="n">
        <v>718639</v>
      </c>
      <c r="X4577" s="0" t="n">
        <v>16933</v>
      </c>
      <c r="Y4577" s="0" t="n">
        <v>27186</v>
      </c>
      <c r="Z4577" s="0" t="n">
        <v>0</v>
      </c>
      <c r="AA4577" s="0" t="n">
        <v>0</v>
      </c>
      <c r="AB4577" s="0" t="n">
        <v>0</v>
      </c>
      <c r="AC4577" s="0" t="n">
        <v>27186</v>
      </c>
      <c r="AD4577" s="0" t="n">
        <v>10253</v>
      </c>
      <c r="AE4577" s="0" t="n">
        <v>1360</v>
      </c>
      <c r="AF4577" s="0" t="n">
        <v>0</v>
      </c>
      <c r="AG4577" s="0" t="n">
        <v>11613</v>
      </c>
      <c r="AH4577" s="0" t="n">
        <v>15573</v>
      </c>
      <c r="AI4577" s="0" t="n">
        <v>0</v>
      </c>
      <c r="AL4577" s="0" t="n">
        <v>10015847</v>
      </c>
      <c r="AM4577" s="0" t="n">
        <v>2009</v>
      </c>
      <c r="AN4577" s="0" t="n">
        <v>38031</v>
      </c>
      <c r="AO4577" s="0" t="n">
        <v>1297</v>
      </c>
      <c r="AP4577" s="0" t="n">
        <v>1297</v>
      </c>
      <c r="AQ4577" s="0" t="n">
        <v>59559</v>
      </c>
      <c r="AR4577" s="0" t="n">
        <v>0</v>
      </c>
      <c r="AU4577" s="0" t="n">
        <v>10006079</v>
      </c>
      <c r="AV4577" s="0" t="n">
        <v>2009</v>
      </c>
      <c r="AW4577" s="0" t="n">
        <v>38031</v>
      </c>
      <c r="AX4577" s="0" t="n">
        <v>497</v>
      </c>
      <c r="AY4577" s="0" t="n">
        <v>497</v>
      </c>
      <c r="AZ4577" s="0" t="n">
        <v>59825</v>
      </c>
      <c r="BA4577" s="0" t="n">
        <v>0</v>
      </c>
    </row>
    <row r="4578" customFormat="false" ht="13.5" hidden="false" customHeight="false" outlineLevel="0" collapsed="false">
      <c r="R4578" s="0" t="n">
        <v>10025616</v>
      </c>
      <c r="S4578" s="0" t="n">
        <v>2009</v>
      </c>
      <c r="T4578" s="0" t="n">
        <v>47015</v>
      </c>
      <c r="U4578" s="0" t="n">
        <v>497</v>
      </c>
      <c r="V4578" s="0" t="n">
        <v>497</v>
      </c>
      <c r="W4578" s="0" t="n">
        <v>59576</v>
      </c>
      <c r="X4578" s="0" t="n">
        <v>0</v>
      </c>
      <c r="Y4578" s="0" t="n">
        <v>0</v>
      </c>
      <c r="Z4578" s="0" t="n">
        <v>0</v>
      </c>
      <c r="AA4578" s="0" t="n">
        <v>0</v>
      </c>
      <c r="AB4578" s="0" t="n">
        <v>0</v>
      </c>
      <c r="AC4578" s="0" t="n">
        <v>0</v>
      </c>
      <c r="AD4578" s="0" t="n">
        <v>0</v>
      </c>
      <c r="AE4578" s="0" t="n">
        <v>0</v>
      </c>
      <c r="AF4578" s="0" t="n">
        <v>0</v>
      </c>
      <c r="AG4578" s="0" t="n">
        <v>0</v>
      </c>
      <c r="AH4578" s="0" t="n">
        <v>0</v>
      </c>
      <c r="AI4578" s="0" t="n">
        <v>0</v>
      </c>
      <c r="AL4578" s="0" t="n">
        <v>10015848</v>
      </c>
      <c r="AM4578" s="0" t="n">
        <v>2009</v>
      </c>
      <c r="AN4578" s="0" t="n">
        <v>38031</v>
      </c>
      <c r="AO4578" s="0" t="n">
        <v>1298</v>
      </c>
      <c r="AP4578" s="0" t="n">
        <v>1298</v>
      </c>
      <c r="AQ4578" s="0" t="n">
        <v>59560</v>
      </c>
      <c r="AR4578" s="0" t="n">
        <v>0</v>
      </c>
      <c r="AU4578" s="0" t="n">
        <v>10006080</v>
      </c>
      <c r="AV4578" s="0" t="n">
        <v>2009</v>
      </c>
      <c r="AW4578" s="0" t="n">
        <v>38031</v>
      </c>
      <c r="AX4578" s="0" t="n">
        <v>498</v>
      </c>
      <c r="AY4578" s="0" t="n">
        <v>498</v>
      </c>
      <c r="AZ4578" s="0" t="n">
        <v>59826</v>
      </c>
      <c r="BA4578" s="0" t="n">
        <v>0</v>
      </c>
    </row>
    <row r="4579" customFormat="false" ht="13.5" hidden="false" customHeight="false" outlineLevel="0" collapsed="false">
      <c r="R4579" s="0" t="n">
        <v>10025617</v>
      </c>
      <c r="S4579" s="0" t="n">
        <v>2009</v>
      </c>
      <c r="T4579" s="0" t="n">
        <v>47015</v>
      </c>
      <c r="U4579" s="0" t="n">
        <v>498</v>
      </c>
      <c r="V4579" s="0" t="n">
        <v>498</v>
      </c>
      <c r="W4579" s="0" t="n">
        <v>59577</v>
      </c>
      <c r="X4579" s="0" t="n">
        <v>0</v>
      </c>
      <c r="Y4579" s="0" t="n">
        <v>0</v>
      </c>
      <c r="Z4579" s="0" t="n">
        <v>0</v>
      </c>
      <c r="AA4579" s="0" t="n">
        <v>0</v>
      </c>
      <c r="AB4579" s="0" t="n">
        <v>0</v>
      </c>
      <c r="AC4579" s="0" t="n">
        <v>0</v>
      </c>
      <c r="AD4579" s="0" t="n">
        <v>0</v>
      </c>
      <c r="AE4579" s="0" t="n">
        <v>0</v>
      </c>
      <c r="AF4579" s="0" t="n">
        <v>0</v>
      </c>
      <c r="AG4579" s="0" t="n">
        <v>0</v>
      </c>
      <c r="AH4579" s="0" t="n">
        <v>0</v>
      </c>
      <c r="AI4579" s="0" t="n">
        <v>0</v>
      </c>
      <c r="AL4579" s="0" t="n">
        <v>10015849</v>
      </c>
      <c r="AM4579" s="0" t="n">
        <v>2009</v>
      </c>
      <c r="AN4579" s="0" t="n">
        <v>38031</v>
      </c>
      <c r="AO4579" s="0" t="n">
        <v>1299</v>
      </c>
      <c r="AP4579" s="0" t="n">
        <v>1299</v>
      </c>
      <c r="AQ4579" s="0" t="n">
        <v>59561</v>
      </c>
      <c r="AR4579" s="0" t="n">
        <v>639456</v>
      </c>
      <c r="AU4579" s="0" t="n">
        <v>10006081</v>
      </c>
      <c r="AV4579" s="0" t="n">
        <v>2009</v>
      </c>
      <c r="AW4579" s="0" t="n">
        <v>38031</v>
      </c>
      <c r="AX4579" s="0" t="n">
        <v>499</v>
      </c>
      <c r="AY4579" s="0" t="n">
        <v>499</v>
      </c>
      <c r="AZ4579" s="0" t="n">
        <v>59827</v>
      </c>
      <c r="BA4579" s="0" t="n">
        <v>476732</v>
      </c>
    </row>
    <row r="4580" customFormat="false" ht="13.5" hidden="false" customHeight="false" outlineLevel="0" collapsed="false">
      <c r="R4580" s="0" t="n">
        <v>10025618</v>
      </c>
      <c r="S4580" s="0" t="n">
        <v>2009</v>
      </c>
      <c r="T4580" s="0" t="n">
        <v>47015</v>
      </c>
      <c r="U4580" s="0" t="n">
        <v>499</v>
      </c>
      <c r="V4580" s="0" t="n">
        <v>499</v>
      </c>
      <c r="W4580" s="0" t="n">
        <v>59578</v>
      </c>
      <c r="X4580" s="0" t="n">
        <v>3955718</v>
      </c>
      <c r="Y4580" s="0" t="n">
        <v>6850305</v>
      </c>
      <c r="Z4580" s="0" t="n">
        <v>18921</v>
      </c>
      <c r="AA4580" s="0" t="n">
        <v>0</v>
      </c>
      <c r="AB4580" s="0" t="n">
        <v>0</v>
      </c>
      <c r="AC4580" s="0" t="n">
        <v>6869226</v>
      </c>
      <c r="AD4580" s="0" t="n">
        <v>2894587</v>
      </c>
      <c r="AE4580" s="0" t="n">
        <v>158961</v>
      </c>
      <c r="AF4580" s="0" t="n">
        <v>0</v>
      </c>
      <c r="AG4580" s="0" t="n">
        <v>3053548</v>
      </c>
      <c r="AH4580" s="0" t="n">
        <v>3815678</v>
      </c>
      <c r="AI4580" s="0" t="n">
        <v>25066</v>
      </c>
      <c r="AL4580" s="0" t="n">
        <v>10015850</v>
      </c>
      <c r="AM4580" s="0" t="n">
        <v>2009</v>
      </c>
      <c r="AN4580" s="0" t="n">
        <v>38031</v>
      </c>
      <c r="AO4580" s="0" t="n">
        <v>9920</v>
      </c>
      <c r="AP4580" s="0" t="n">
        <v>1301</v>
      </c>
      <c r="AQ4580" s="0" t="n">
        <v>59562</v>
      </c>
      <c r="AR4580" s="0" t="n">
        <v>-238942</v>
      </c>
      <c r="AU4580" s="0" t="n">
        <v>10006082</v>
      </c>
      <c r="AV4580" s="0" t="n">
        <v>2009</v>
      </c>
      <c r="AW4580" s="0" t="n">
        <v>38031</v>
      </c>
      <c r="AX4580" s="0" t="n">
        <v>9910</v>
      </c>
      <c r="AY4580" s="0" t="n">
        <v>501</v>
      </c>
      <c r="AZ4580" s="0" t="n">
        <v>59828</v>
      </c>
      <c r="BA4580" s="0" t="n">
        <v>32582</v>
      </c>
    </row>
    <row r="4581" customFormat="false" ht="13.5" hidden="false" customHeight="false" outlineLevel="0" collapsed="false">
      <c r="R4581" s="0" t="n">
        <v>10025619</v>
      </c>
      <c r="S4581" s="0" t="n">
        <v>2009</v>
      </c>
      <c r="T4581" s="0" t="n">
        <v>47018</v>
      </c>
      <c r="U4581" s="0" t="n">
        <v>210</v>
      </c>
      <c r="V4581" s="0" t="n">
        <v>210</v>
      </c>
      <c r="W4581" s="0" t="n">
        <v>59563</v>
      </c>
      <c r="X4581" s="0" t="n">
        <v>0</v>
      </c>
      <c r="Y4581" s="0" t="n">
        <v>0</v>
      </c>
      <c r="Z4581" s="0" t="n">
        <v>0</v>
      </c>
      <c r="AA4581" s="0" t="n">
        <v>0</v>
      </c>
      <c r="AB4581" s="0" t="n">
        <v>0</v>
      </c>
      <c r="AC4581" s="0" t="n">
        <v>0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n">
        <v>0</v>
      </c>
      <c r="AI4581" s="0" t="n">
        <v>0</v>
      </c>
      <c r="AL4581" s="0" t="n">
        <v>10015851</v>
      </c>
      <c r="AM4581" s="0" t="n">
        <v>2009</v>
      </c>
      <c r="AN4581" s="0" t="n">
        <v>38033</v>
      </c>
      <c r="AO4581" s="0" t="n">
        <v>1005</v>
      </c>
      <c r="AP4581" s="0" t="n">
        <v>1005</v>
      </c>
      <c r="AQ4581" s="0" t="n">
        <v>59541</v>
      </c>
      <c r="AR4581" s="0" t="n">
        <v>1087075</v>
      </c>
      <c r="AU4581" s="0" t="n">
        <v>10006083</v>
      </c>
      <c r="AV4581" s="0" t="n">
        <v>2009</v>
      </c>
      <c r="AW4581" s="0" t="n">
        <v>38033</v>
      </c>
      <c r="AX4581" s="0" t="n">
        <v>205</v>
      </c>
      <c r="AY4581" s="0" t="n">
        <v>205</v>
      </c>
      <c r="AZ4581" s="0" t="n">
        <v>59807</v>
      </c>
      <c r="BA4581" s="0" t="n">
        <v>1015145</v>
      </c>
    </row>
    <row r="4582" customFormat="false" ht="13.5" hidden="false" customHeight="false" outlineLevel="0" collapsed="false">
      <c r="R4582" s="0" t="n">
        <v>10025620</v>
      </c>
      <c r="S4582" s="0" t="n">
        <v>2009</v>
      </c>
      <c r="T4582" s="0" t="n">
        <v>47018</v>
      </c>
      <c r="U4582" s="0" t="n">
        <v>220</v>
      </c>
      <c r="V4582" s="0" t="n">
        <v>220</v>
      </c>
      <c r="W4582" s="0" t="n">
        <v>59564</v>
      </c>
      <c r="X4582" s="0" t="n">
        <v>0</v>
      </c>
      <c r="Y4582" s="0" t="n">
        <v>0</v>
      </c>
      <c r="Z4582" s="0" t="n">
        <v>0</v>
      </c>
      <c r="AA4582" s="0" t="n">
        <v>0</v>
      </c>
      <c r="AB4582" s="0" t="n">
        <v>0</v>
      </c>
      <c r="AC4582" s="0" t="n">
        <v>0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  <c r="AL4582" s="0" t="n">
        <v>10015852</v>
      </c>
      <c r="AM4582" s="0" t="n">
        <v>2009</v>
      </c>
      <c r="AN4582" s="0" t="n">
        <v>38033</v>
      </c>
      <c r="AO4582" s="0" t="n">
        <v>1006</v>
      </c>
      <c r="AP4582" s="0" t="n">
        <v>1006</v>
      </c>
      <c r="AQ4582" s="0" t="n">
        <v>59542</v>
      </c>
      <c r="AR4582" s="0" t="n">
        <v>0</v>
      </c>
      <c r="AU4582" s="0" t="n">
        <v>10006084</v>
      </c>
      <c r="AV4582" s="0" t="n">
        <v>2009</v>
      </c>
      <c r="AW4582" s="0" t="n">
        <v>38033</v>
      </c>
      <c r="AX4582" s="0" t="n">
        <v>206</v>
      </c>
      <c r="AY4582" s="0" t="n">
        <v>206</v>
      </c>
      <c r="AZ4582" s="0" t="n">
        <v>59808</v>
      </c>
      <c r="BA4582" s="0" t="n">
        <v>0</v>
      </c>
    </row>
    <row r="4583" customFormat="false" ht="13.5" hidden="false" customHeight="false" outlineLevel="0" collapsed="false">
      <c r="R4583" s="0" t="n">
        <v>10025621</v>
      </c>
      <c r="S4583" s="0" t="n">
        <v>2009</v>
      </c>
      <c r="T4583" s="0" t="n">
        <v>47018</v>
      </c>
      <c r="U4583" s="0" t="n">
        <v>230</v>
      </c>
      <c r="V4583" s="0" t="n">
        <v>230</v>
      </c>
      <c r="W4583" s="0" t="n">
        <v>59565</v>
      </c>
      <c r="X4583" s="0" t="n">
        <v>0</v>
      </c>
      <c r="Y4583" s="0" t="n">
        <v>0</v>
      </c>
      <c r="Z4583" s="0" t="n">
        <v>0</v>
      </c>
      <c r="AA4583" s="0" t="n">
        <v>0</v>
      </c>
      <c r="AB4583" s="0" t="n">
        <v>0</v>
      </c>
      <c r="AC4583" s="0" t="n">
        <v>0</v>
      </c>
      <c r="AD4583" s="0" t="n">
        <v>0</v>
      </c>
      <c r="AE4583" s="0" t="n">
        <v>0</v>
      </c>
      <c r="AF4583" s="0" t="n">
        <v>0</v>
      </c>
      <c r="AG4583" s="0" t="n">
        <v>0</v>
      </c>
      <c r="AH4583" s="0" t="n">
        <v>0</v>
      </c>
      <c r="AI4583" s="0" t="n">
        <v>0</v>
      </c>
      <c r="AL4583" s="0" t="n">
        <v>10015853</v>
      </c>
      <c r="AM4583" s="0" t="n">
        <v>2009</v>
      </c>
      <c r="AN4583" s="0" t="n">
        <v>38033</v>
      </c>
      <c r="AO4583" s="0" t="n">
        <v>1010</v>
      </c>
      <c r="AP4583" s="0" t="n">
        <v>1010</v>
      </c>
      <c r="AQ4583" s="0" t="n">
        <v>59543</v>
      </c>
      <c r="AR4583" s="0" t="n">
        <v>17958</v>
      </c>
      <c r="AU4583" s="0" t="n">
        <v>10006085</v>
      </c>
      <c r="AV4583" s="0" t="n">
        <v>2009</v>
      </c>
      <c r="AW4583" s="0" t="n">
        <v>38033</v>
      </c>
      <c r="AX4583" s="0" t="n">
        <v>210</v>
      </c>
      <c r="AY4583" s="0" t="n">
        <v>210</v>
      </c>
      <c r="AZ4583" s="0" t="n">
        <v>59809</v>
      </c>
      <c r="BA4583" s="0" t="n">
        <v>0</v>
      </c>
    </row>
    <row r="4584" customFormat="false" ht="13.5" hidden="false" customHeight="false" outlineLevel="0" collapsed="false">
      <c r="R4584" s="0" t="n">
        <v>10025622</v>
      </c>
      <c r="S4584" s="0" t="n">
        <v>2009</v>
      </c>
      <c r="T4584" s="0" t="n">
        <v>47018</v>
      </c>
      <c r="U4584" s="0" t="n">
        <v>240</v>
      </c>
      <c r="V4584" s="0" t="n">
        <v>240</v>
      </c>
      <c r="W4584" s="0" t="n">
        <v>59566</v>
      </c>
      <c r="X4584" s="0" t="n">
        <v>0</v>
      </c>
      <c r="Y4584" s="0" t="n">
        <v>0</v>
      </c>
      <c r="Z4584" s="0" t="n">
        <v>0</v>
      </c>
      <c r="AA4584" s="0" t="n">
        <v>0</v>
      </c>
      <c r="AB4584" s="0" t="n">
        <v>0</v>
      </c>
      <c r="AC4584" s="0" t="n">
        <v>0</v>
      </c>
      <c r="AD4584" s="0" t="n">
        <v>0</v>
      </c>
      <c r="AE4584" s="0" t="n">
        <v>0</v>
      </c>
      <c r="AF4584" s="0" t="n">
        <v>0</v>
      </c>
      <c r="AG4584" s="0" t="n">
        <v>0</v>
      </c>
      <c r="AH4584" s="0" t="n">
        <v>0</v>
      </c>
      <c r="AI4584" s="0" t="n">
        <v>0</v>
      </c>
      <c r="AL4584" s="0" t="n">
        <v>10015854</v>
      </c>
      <c r="AM4584" s="0" t="n">
        <v>2009</v>
      </c>
      <c r="AN4584" s="0" t="n">
        <v>38033</v>
      </c>
      <c r="AO4584" s="0" t="n">
        <v>1015</v>
      </c>
      <c r="AP4584" s="0" t="n">
        <v>1015</v>
      </c>
      <c r="AQ4584" s="0" t="n">
        <v>59544</v>
      </c>
      <c r="AR4584" s="0" t="n">
        <v>0</v>
      </c>
      <c r="AU4584" s="0" t="n">
        <v>10006086</v>
      </c>
      <c r="AV4584" s="0" t="n">
        <v>2009</v>
      </c>
      <c r="AW4584" s="0" t="n">
        <v>38033</v>
      </c>
      <c r="AX4584" s="0" t="n">
        <v>215</v>
      </c>
      <c r="AY4584" s="0" t="n">
        <v>215</v>
      </c>
      <c r="AZ4584" s="0" t="n">
        <v>59810</v>
      </c>
      <c r="BA4584" s="0" t="n">
        <v>0</v>
      </c>
    </row>
    <row r="4585" customFormat="false" ht="13.5" hidden="false" customHeight="false" outlineLevel="0" collapsed="false">
      <c r="R4585" s="0" t="n">
        <v>10025623</v>
      </c>
      <c r="S4585" s="0" t="n">
        <v>2009</v>
      </c>
      <c r="T4585" s="0" t="n">
        <v>47018</v>
      </c>
      <c r="U4585" s="0" t="n">
        <v>296</v>
      </c>
      <c r="V4585" s="0" t="n">
        <v>296</v>
      </c>
      <c r="W4585" s="0" t="n">
        <v>59567</v>
      </c>
      <c r="X4585" s="0" t="n">
        <v>0</v>
      </c>
      <c r="Y4585" s="0" t="n">
        <v>0</v>
      </c>
      <c r="Z4585" s="0" t="n">
        <v>0</v>
      </c>
      <c r="AA4585" s="0" t="n">
        <v>0</v>
      </c>
      <c r="AB4585" s="0" t="n">
        <v>0</v>
      </c>
      <c r="AC4585" s="0" t="n">
        <v>0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0</v>
      </c>
      <c r="AI4585" s="0" t="n">
        <v>0</v>
      </c>
      <c r="AL4585" s="0" t="n">
        <v>10015855</v>
      </c>
      <c r="AM4585" s="0" t="n">
        <v>2009</v>
      </c>
      <c r="AN4585" s="0" t="n">
        <v>38033</v>
      </c>
      <c r="AO4585" s="0" t="n">
        <v>1020</v>
      </c>
      <c r="AP4585" s="0" t="n">
        <v>1020</v>
      </c>
      <c r="AQ4585" s="0" t="n">
        <v>59545</v>
      </c>
      <c r="AR4585" s="0" t="n">
        <v>0</v>
      </c>
      <c r="AU4585" s="0" t="n">
        <v>10006087</v>
      </c>
      <c r="AV4585" s="0" t="n">
        <v>2009</v>
      </c>
      <c r="AW4585" s="0" t="n">
        <v>38033</v>
      </c>
      <c r="AX4585" s="0" t="n">
        <v>220</v>
      </c>
      <c r="AY4585" s="0" t="n">
        <v>220</v>
      </c>
      <c r="AZ4585" s="0" t="n">
        <v>59811</v>
      </c>
      <c r="BA4585" s="0" t="n">
        <v>0</v>
      </c>
    </row>
    <row r="4586" customFormat="false" ht="13.5" hidden="false" customHeight="false" outlineLevel="0" collapsed="false">
      <c r="R4586" s="0" t="n">
        <v>10025624</v>
      </c>
      <c r="S4586" s="0" t="n">
        <v>2009</v>
      </c>
      <c r="T4586" s="0" t="n">
        <v>47018</v>
      </c>
      <c r="U4586" s="0" t="n">
        <v>297</v>
      </c>
      <c r="V4586" s="0" t="n">
        <v>297</v>
      </c>
      <c r="W4586" s="0" t="n">
        <v>59568</v>
      </c>
      <c r="X4586" s="0" t="n">
        <v>0</v>
      </c>
      <c r="Y4586" s="0" t="n">
        <v>0</v>
      </c>
      <c r="Z4586" s="0" t="n">
        <v>0</v>
      </c>
      <c r="AA4586" s="0" t="n">
        <v>0</v>
      </c>
      <c r="AB4586" s="0" t="n">
        <v>0</v>
      </c>
      <c r="AC4586" s="0" t="n">
        <v>0</v>
      </c>
      <c r="AD4586" s="0" t="n">
        <v>0</v>
      </c>
      <c r="AE4586" s="0" t="n">
        <v>0</v>
      </c>
      <c r="AF4586" s="0" t="n">
        <v>0</v>
      </c>
      <c r="AG4586" s="0" t="n">
        <v>0</v>
      </c>
      <c r="AH4586" s="0" t="n">
        <v>0</v>
      </c>
      <c r="AI4586" s="0" t="n">
        <v>0</v>
      </c>
      <c r="AL4586" s="0" t="n">
        <v>10015856</v>
      </c>
      <c r="AM4586" s="0" t="n">
        <v>2009</v>
      </c>
      <c r="AN4586" s="0" t="n">
        <v>38033</v>
      </c>
      <c r="AO4586" s="0" t="n">
        <v>1025</v>
      </c>
      <c r="AP4586" s="0" t="n">
        <v>1025</v>
      </c>
      <c r="AQ4586" s="0" t="n">
        <v>59546</v>
      </c>
      <c r="AR4586" s="0" t="n">
        <v>0</v>
      </c>
      <c r="AU4586" s="0" t="n">
        <v>10006088</v>
      </c>
      <c r="AV4586" s="0" t="n">
        <v>2009</v>
      </c>
      <c r="AW4586" s="0" t="n">
        <v>38033</v>
      </c>
      <c r="AX4586" s="0" t="n">
        <v>225</v>
      </c>
      <c r="AY4586" s="0" t="n">
        <v>225</v>
      </c>
      <c r="AZ4586" s="0" t="n">
        <v>59812</v>
      </c>
      <c r="BA4586" s="0" t="n">
        <v>0</v>
      </c>
    </row>
    <row r="4587" customFormat="false" ht="13.5" hidden="false" customHeight="false" outlineLevel="0" collapsed="false">
      <c r="R4587" s="0" t="n">
        <v>10025625</v>
      </c>
      <c r="S4587" s="0" t="n">
        <v>2009</v>
      </c>
      <c r="T4587" s="0" t="n">
        <v>47018</v>
      </c>
      <c r="U4587" s="0" t="n">
        <v>298</v>
      </c>
      <c r="V4587" s="0" t="n">
        <v>298</v>
      </c>
      <c r="W4587" s="0" t="n">
        <v>59569</v>
      </c>
      <c r="X4587" s="0" t="n">
        <v>0</v>
      </c>
      <c r="Y4587" s="0" t="n">
        <v>0</v>
      </c>
      <c r="Z4587" s="0" t="n">
        <v>0</v>
      </c>
      <c r="AA4587" s="0" t="n">
        <v>0</v>
      </c>
      <c r="AB4587" s="0" t="n">
        <v>0</v>
      </c>
      <c r="AC4587" s="0" t="n">
        <v>0</v>
      </c>
      <c r="AD4587" s="0" t="n">
        <v>0</v>
      </c>
      <c r="AE4587" s="0" t="n">
        <v>0</v>
      </c>
      <c r="AF4587" s="0" t="n">
        <v>0</v>
      </c>
      <c r="AG4587" s="0" t="n">
        <v>0</v>
      </c>
      <c r="AH4587" s="0" t="n">
        <v>0</v>
      </c>
      <c r="AI4587" s="0" t="n">
        <v>0</v>
      </c>
      <c r="AL4587" s="0" t="n">
        <v>10015857</v>
      </c>
      <c r="AM4587" s="0" t="n">
        <v>2009</v>
      </c>
      <c r="AN4587" s="0" t="n">
        <v>38033</v>
      </c>
      <c r="AO4587" s="0" t="n">
        <v>1030</v>
      </c>
      <c r="AP4587" s="0" t="n">
        <v>1030</v>
      </c>
      <c r="AQ4587" s="0" t="n">
        <v>59547</v>
      </c>
      <c r="AR4587" s="0" t="n">
        <v>134565</v>
      </c>
      <c r="AU4587" s="0" t="n">
        <v>10006089</v>
      </c>
      <c r="AV4587" s="0" t="n">
        <v>2009</v>
      </c>
      <c r="AW4587" s="0" t="n">
        <v>38033</v>
      </c>
      <c r="AX4587" s="0" t="n">
        <v>230</v>
      </c>
      <c r="AY4587" s="0" t="n">
        <v>230</v>
      </c>
      <c r="AZ4587" s="0" t="n">
        <v>59813</v>
      </c>
      <c r="BA4587" s="0" t="n">
        <v>0</v>
      </c>
    </row>
    <row r="4588" customFormat="false" ht="13.5" hidden="false" customHeight="false" outlineLevel="0" collapsed="false">
      <c r="R4588" s="0" t="n">
        <v>10025626</v>
      </c>
      <c r="S4588" s="0" t="n">
        <v>2009</v>
      </c>
      <c r="T4588" s="0" t="n">
        <v>47018</v>
      </c>
      <c r="U4588" s="0" t="n">
        <v>299</v>
      </c>
      <c r="V4588" s="0" t="n">
        <v>299</v>
      </c>
      <c r="W4588" s="0" t="n">
        <v>59570</v>
      </c>
      <c r="X4588" s="0" t="n">
        <v>0</v>
      </c>
      <c r="Y4588" s="0" t="n">
        <v>0</v>
      </c>
      <c r="Z4588" s="0" t="n">
        <v>0</v>
      </c>
      <c r="AA4588" s="0" t="n">
        <v>0</v>
      </c>
      <c r="AB4588" s="0" t="n">
        <v>0</v>
      </c>
      <c r="AC4588" s="0" t="n">
        <v>0</v>
      </c>
      <c r="AD4588" s="0" t="n">
        <v>0</v>
      </c>
      <c r="AE4588" s="0" t="n">
        <v>0</v>
      </c>
      <c r="AF4588" s="0" t="n">
        <v>0</v>
      </c>
      <c r="AG4588" s="0" t="n">
        <v>0</v>
      </c>
      <c r="AH4588" s="0" t="n">
        <v>0</v>
      </c>
      <c r="AI4588" s="0" t="n">
        <v>0</v>
      </c>
      <c r="AL4588" s="0" t="n">
        <v>10015858</v>
      </c>
      <c r="AM4588" s="0" t="n">
        <v>2009</v>
      </c>
      <c r="AN4588" s="0" t="n">
        <v>38033</v>
      </c>
      <c r="AO4588" s="0" t="n">
        <v>1035</v>
      </c>
      <c r="AP4588" s="0" t="n">
        <v>1035</v>
      </c>
      <c r="AQ4588" s="0" t="n">
        <v>59548</v>
      </c>
      <c r="AR4588" s="0" t="n">
        <v>134565</v>
      </c>
      <c r="AU4588" s="0" t="n">
        <v>10006090</v>
      </c>
      <c r="AV4588" s="0" t="n">
        <v>2009</v>
      </c>
      <c r="AW4588" s="0" t="n">
        <v>38033</v>
      </c>
      <c r="AX4588" s="0" t="n">
        <v>235</v>
      </c>
      <c r="AY4588" s="0" t="n">
        <v>235</v>
      </c>
      <c r="AZ4588" s="0" t="n">
        <v>59814</v>
      </c>
      <c r="BA4588" s="0" t="n">
        <v>0</v>
      </c>
    </row>
    <row r="4589" customFormat="false" ht="13.5" hidden="false" customHeight="false" outlineLevel="0" collapsed="false">
      <c r="R4589" s="0" t="n">
        <v>10025627</v>
      </c>
      <c r="S4589" s="0" t="n">
        <v>2009</v>
      </c>
      <c r="T4589" s="0" t="n">
        <v>47018</v>
      </c>
      <c r="U4589" s="0" t="n">
        <v>410</v>
      </c>
      <c r="V4589" s="0" t="n">
        <v>410</v>
      </c>
      <c r="W4589" s="0" t="n">
        <v>59571</v>
      </c>
      <c r="X4589" s="0" t="n">
        <v>0</v>
      </c>
      <c r="Y4589" s="0" t="n">
        <v>0</v>
      </c>
      <c r="Z4589" s="0" t="n">
        <v>0</v>
      </c>
      <c r="AA4589" s="0" t="n">
        <v>0</v>
      </c>
      <c r="AB4589" s="0" t="n">
        <v>0</v>
      </c>
      <c r="AC4589" s="0" t="n">
        <v>0</v>
      </c>
      <c r="AD4589" s="0" t="n">
        <v>0</v>
      </c>
      <c r="AE4589" s="0" t="n">
        <v>0</v>
      </c>
      <c r="AF4589" s="0" t="n">
        <v>0</v>
      </c>
      <c r="AG4589" s="0" t="n">
        <v>0</v>
      </c>
      <c r="AH4589" s="0" t="n">
        <v>0</v>
      </c>
      <c r="AI4589" s="0" t="n">
        <v>0</v>
      </c>
      <c r="AL4589" s="0" t="n">
        <v>10015859</v>
      </c>
      <c r="AM4589" s="0" t="n">
        <v>2009</v>
      </c>
      <c r="AN4589" s="0" t="n">
        <v>38033</v>
      </c>
      <c r="AO4589" s="0" t="n">
        <v>1040</v>
      </c>
      <c r="AP4589" s="0" t="n">
        <v>1040</v>
      </c>
      <c r="AQ4589" s="0" t="n">
        <v>59549</v>
      </c>
      <c r="AR4589" s="0" t="n">
        <v>0</v>
      </c>
      <c r="AU4589" s="0" t="n">
        <v>10006091</v>
      </c>
      <c r="AV4589" s="0" t="n">
        <v>2009</v>
      </c>
      <c r="AW4589" s="0" t="n">
        <v>38033</v>
      </c>
      <c r="AX4589" s="0" t="n">
        <v>240</v>
      </c>
      <c r="AY4589" s="0" t="n">
        <v>240</v>
      </c>
      <c r="AZ4589" s="0" t="n">
        <v>59815</v>
      </c>
      <c r="BA4589" s="0" t="n">
        <v>0</v>
      </c>
    </row>
    <row r="4590" customFormat="false" ht="13.5" hidden="false" customHeight="false" outlineLevel="0" collapsed="false">
      <c r="R4590" s="0" t="n">
        <v>10025628</v>
      </c>
      <c r="S4590" s="0" t="n">
        <v>2009</v>
      </c>
      <c r="T4590" s="0" t="n">
        <v>47018</v>
      </c>
      <c r="U4590" s="0" t="n">
        <v>420</v>
      </c>
      <c r="V4590" s="0" t="n">
        <v>420</v>
      </c>
      <c r="W4590" s="0" t="n">
        <v>59572</v>
      </c>
      <c r="X4590" s="0" t="n">
        <v>0</v>
      </c>
      <c r="Y4590" s="0" t="n">
        <v>0</v>
      </c>
      <c r="Z4590" s="0" t="n">
        <v>0</v>
      </c>
      <c r="AA4590" s="0" t="n">
        <v>0</v>
      </c>
      <c r="AB4590" s="0" t="n">
        <v>0</v>
      </c>
      <c r="AC4590" s="0" t="n">
        <v>0</v>
      </c>
      <c r="AD4590" s="0" t="n">
        <v>0</v>
      </c>
      <c r="AE4590" s="0" t="n">
        <v>0</v>
      </c>
      <c r="AF4590" s="0" t="n">
        <v>0</v>
      </c>
      <c r="AG4590" s="0" t="n">
        <v>0</v>
      </c>
      <c r="AH4590" s="0" t="n">
        <v>0</v>
      </c>
      <c r="AI4590" s="0" t="n">
        <v>0</v>
      </c>
      <c r="AL4590" s="0" t="n">
        <v>10015860</v>
      </c>
      <c r="AM4590" s="0" t="n">
        <v>2009</v>
      </c>
      <c r="AN4590" s="0" t="n">
        <v>38033</v>
      </c>
      <c r="AO4590" s="0" t="n">
        <v>1045</v>
      </c>
      <c r="AP4590" s="0" t="n">
        <v>1045</v>
      </c>
      <c r="AQ4590" s="0" t="n">
        <v>59550</v>
      </c>
      <c r="AR4590" s="0" t="n">
        <v>0</v>
      </c>
      <c r="AU4590" s="0" t="n">
        <v>10006092</v>
      </c>
      <c r="AV4590" s="0" t="n">
        <v>2009</v>
      </c>
      <c r="AW4590" s="0" t="n">
        <v>38033</v>
      </c>
      <c r="AX4590" s="0" t="n">
        <v>245</v>
      </c>
      <c r="AY4590" s="0" t="n">
        <v>245</v>
      </c>
      <c r="AZ4590" s="0" t="n">
        <v>59816</v>
      </c>
      <c r="BA4590" s="0" t="n">
        <v>0</v>
      </c>
    </row>
    <row r="4591" customFormat="false" ht="13.5" hidden="false" customHeight="false" outlineLevel="0" collapsed="false">
      <c r="R4591" s="0" t="n">
        <v>10025629</v>
      </c>
      <c r="S4591" s="0" t="n">
        <v>2009</v>
      </c>
      <c r="T4591" s="0" t="n">
        <v>47018</v>
      </c>
      <c r="U4591" s="0" t="n">
        <v>430</v>
      </c>
      <c r="V4591" s="0" t="n">
        <v>430</v>
      </c>
      <c r="W4591" s="0" t="n">
        <v>59573</v>
      </c>
      <c r="X4591" s="0" t="n">
        <v>0</v>
      </c>
      <c r="Y4591" s="0" t="n">
        <v>0</v>
      </c>
      <c r="Z4591" s="0" t="n">
        <v>0</v>
      </c>
      <c r="AA4591" s="0" t="n">
        <v>0</v>
      </c>
      <c r="AB4591" s="0" t="n">
        <v>0</v>
      </c>
      <c r="AC4591" s="0" t="n">
        <v>0</v>
      </c>
      <c r="AD4591" s="0" t="n">
        <v>0</v>
      </c>
      <c r="AE4591" s="0" t="n">
        <v>0</v>
      </c>
      <c r="AF4591" s="0" t="n">
        <v>0</v>
      </c>
      <c r="AG4591" s="0" t="n">
        <v>0</v>
      </c>
      <c r="AH4591" s="0" t="n">
        <v>0</v>
      </c>
      <c r="AI4591" s="0" t="n">
        <v>0</v>
      </c>
      <c r="AL4591" s="0" t="n">
        <v>10015861</v>
      </c>
      <c r="AM4591" s="0" t="n">
        <v>2009</v>
      </c>
      <c r="AN4591" s="0" t="n">
        <v>38033</v>
      </c>
      <c r="AO4591" s="0" t="n">
        <v>1096</v>
      </c>
      <c r="AP4591" s="0" t="n">
        <v>1096</v>
      </c>
      <c r="AQ4591" s="0" t="n">
        <v>846304</v>
      </c>
      <c r="AR4591" s="0" t="n">
        <v>68107</v>
      </c>
      <c r="AU4591" s="0" t="n">
        <v>10006093</v>
      </c>
      <c r="AV4591" s="0" t="n">
        <v>2009</v>
      </c>
      <c r="AW4591" s="0" t="n">
        <v>38033</v>
      </c>
      <c r="AX4591" s="0" t="n">
        <v>296</v>
      </c>
      <c r="AY4591" s="0" t="n">
        <v>296</v>
      </c>
      <c r="AZ4591" s="0" t="n">
        <v>846302</v>
      </c>
      <c r="BA4591" s="0" t="n">
        <v>28069</v>
      </c>
    </row>
    <row r="4592" customFormat="false" ht="13.5" hidden="false" customHeight="false" outlineLevel="0" collapsed="false">
      <c r="R4592" s="0" t="n">
        <v>10025630</v>
      </c>
      <c r="S4592" s="0" t="n">
        <v>2009</v>
      </c>
      <c r="T4592" s="0" t="n">
        <v>47018</v>
      </c>
      <c r="U4592" s="0" t="n">
        <v>440</v>
      </c>
      <c r="V4592" s="0" t="n">
        <v>440</v>
      </c>
      <c r="W4592" s="0" t="n">
        <v>59574</v>
      </c>
      <c r="X4592" s="0" t="n">
        <v>0</v>
      </c>
      <c r="Y4592" s="0" t="n">
        <v>0</v>
      </c>
      <c r="Z4592" s="0" t="n">
        <v>0</v>
      </c>
      <c r="AA4592" s="0" t="n">
        <v>0</v>
      </c>
      <c r="AB4592" s="0" t="n">
        <v>0</v>
      </c>
      <c r="AC4592" s="0" t="n">
        <v>0</v>
      </c>
      <c r="AD4592" s="0" t="n">
        <v>0</v>
      </c>
      <c r="AE4592" s="0" t="n">
        <v>0</v>
      </c>
      <c r="AF4592" s="0" t="n">
        <v>0</v>
      </c>
      <c r="AG4592" s="0" t="n">
        <v>0</v>
      </c>
      <c r="AH4592" s="0" t="n">
        <v>0</v>
      </c>
      <c r="AI4592" s="0" t="n">
        <v>0</v>
      </c>
      <c r="AL4592" s="0" t="n">
        <v>10015862</v>
      </c>
      <c r="AM4592" s="0" t="n">
        <v>2009</v>
      </c>
      <c r="AN4592" s="0" t="n">
        <v>38033</v>
      </c>
      <c r="AO4592" s="0" t="n">
        <v>1097</v>
      </c>
      <c r="AP4592" s="0" t="n">
        <v>1097</v>
      </c>
      <c r="AQ4592" s="0" t="n">
        <v>59552</v>
      </c>
      <c r="AR4592" s="0" t="n">
        <v>0</v>
      </c>
      <c r="AU4592" s="0" t="n">
        <v>10006094</v>
      </c>
      <c r="AV4592" s="0" t="n">
        <v>2009</v>
      </c>
      <c r="AW4592" s="0" t="n">
        <v>38033</v>
      </c>
      <c r="AX4592" s="0" t="n">
        <v>297</v>
      </c>
      <c r="AY4592" s="0" t="n">
        <v>297</v>
      </c>
      <c r="AZ4592" s="0" t="n">
        <v>59818</v>
      </c>
      <c r="BA4592" s="0" t="n">
        <v>0</v>
      </c>
    </row>
    <row r="4593" customFormat="false" ht="13.5" hidden="false" customHeight="false" outlineLevel="0" collapsed="false">
      <c r="R4593" s="0" t="n">
        <v>10025631</v>
      </c>
      <c r="S4593" s="0" t="n">
        <v>2009</v>
      </c>
      <c r="T4593" s="0" t="n">
        <v>47018</v>
      </c>
      <c r="U4593" s="0" t="n">
        <v>496</v>
      </c>
      <c r="V4593" s="0" t="n">
        <v>496</v>
      </c>
      <c r="W4593" s="0" t="n">
        <v>59575</v>
      </c>
      <c r="X4593" s="0" t="n">
        <v>0</v>
      </c>
      <c r="Y4593" s="0" t="n">
        <v>0</v>
      </c>
      <c r="Z4593" s="0" t="n">
        <v>0</v>
      </c>
      <c r="AA4593" s="0" t="n">
        <v>0</v>
      </c>
      <c r="AB4593" s="0" t="n">
        <v>0</v>
      </c>
      <c r="AC4593" s="0" t="n">
        <v>0</v>
      </c>
      <c r="AD4593" s="0" t="n">
        <v>0</v>
      </c>
      <c r="AE4593" s="0" t="n">
        <v>0</v>
      </c>
      <c r="AF4593" s="0" t="n">
        <v>0</v>
      </c>
      <c r="AG4593" s="0" t="n">
        <v>0</v>
      </c>
      <c r="AH4593" s="0" t="n">
        <v>0</v>
      </c>
      <c r="AI4593" s="0" t="n">
        <v>0</v>
      </c>
      <c r="AL4593" s="0" t="n">
        <v>10015863</v>
      </c>
      <c r="AM4593" s="0" t="n">
        <v>2009</v>
      </c>
      <c r="AN4593" s="0" t="n">
        <v>38033</v>
      </c>
      <c r="AO4593" s="0" t="n">
        <v>1098</v>
      </c>
      <c r="AP4593" s="0" t="n">
        <v>1098</v>
      </c>
      <c r="AQ4593" s="0" t="n">
        <v>59553</v>
      </c>
      <c r="AR4593" s="0" t="n">
        <v>0</v>
      </c>
      <c r="AU4593" s="0" t="n">
        <v>10006095</v>
      </c>
      <c r="AV4593" s="0" t="n">
        <v>2009</v>
      </c>
      <c r="AW4593" s="0" t="n">
        <v>38033</v>
      </c>
      <c r="AX4593" s="0" t="n">
        <v>298</v>
      </c>
      <c r="AY4593" s="0" t="n">
        <v>298</v>
      </c>
      <c r="AZ4593" s="0" t="n">
        <v>59819</v>
      </c>
      <c r="BA4593" s="0" t="n">
        <v>0</v>
      </c>
    </row>
    <row r="4594" customFormat="false" ht="13.5" hidden="false" customHeight="false" outlineLevel="0" collapsed="false">
      <c r="R4594" s="0" t="n">
        <v>10025632</v>
      </c>
      <c r="S4594" s="0" t="n">
        <v>2009</v>
      </c>
      <c r="T4594" s="0" t="n">
        <v>47018</v>
      </c>
      <c r="U4594" s="0" t="n">
        <v>497</v>
      </c>
      <c r="V4594" s="0" t="n">
        <v>497</v>
      </c>
      <c r="W4594" s="0" t="n">
        <v>59576</v>
      </c>
      <c r="X4594" s="0" t="n">
        <v>0</v>
      </c>
      <c r="Y4594" s="0" t="n">
        <v>0</v>
      </c>
      <c r="Z4594" s="0" t="n">
        <v>0</v>
      </c>
      <c r="AA4594" s="0" t="n">
        <v>0</v>
      </c>
      <c r="AB4594" s="0" t="n">
        <v>0</v>
      </c>
      <c r="AC4594" s="0" t="n">
        <v>0</v>
      </c>
      <c r="AD4594" s="0" t="n">
        <v>0</v>
      </c>
      <c r="AE4594" s="0" t="n">
        <v>0</v>
      </c>
      <c r="AF4594" s="0" t="n">
        <v>0</v>
      </c>
      <c r="AG4594" s="0" t="n">
        <v>0</v>
      </c>
      <c r="AH4594" s="0" t="n">
        <v>0</v>
      </c>
      <c r="AI4594" s="0" t="n">
        <v>0</v>
      </c>
      <c r="AL4594" s="0" t="n">
        <v>10015864</v>
      </c>
      <c r="AM4594" s="0" t="n">
        <v>2009</v>
      </c>
      <c r="AN4594" s="0" t="n">
        <v>38033</v>
      </c>
      <c r="AO4594" s="0" t="n">
        <v>1099</v>
      </c>
      <c r="AP4594" s="0" t="n">
        <v>1099</v>
      </c>
      <c r="AQ4594" s="0" t="n">
        <v>59554</v>
      </c>
      <c r="AR4594" s="0" t="n">
        <v>1442270</v>
      </c>
      <c r="AU4594" s="0" t="n">
        <v>10006096</v>
      </c>
      <c r="AV4594" s="0" t="n">
        <v>2009</v>
      </c>
      <c r="AW4594" s="0" t="n">
        <v>38033</v>
      </c>
      <c r="AX4594" s="0" t="n">
        <v>299</v>
      </c>
      <c r="AY4594" s="0" t="n">
        <v>299</v>
      </c>
      <c r="AZ4594" s="0" t="n">
        <v>59820</v>
      </c>
      <c r="BA4594" s="0" t="n">
        <v>1043214</v>
      </c>
    </row>
    <row r="4595" customFormat="false" ht="13.5" hidden="false" customHeight="false" outlineLevel="0" collapsed="false">
      <c r="R4595" s="0" t="n">
        <v>10025633</v>
      </c>
      <c r="S4595" s="0" t="n">
        <v>2009</v>
      </c>
      <c r="T4595" s="0" t="n">
        <v>47018</v>
      </c>
      <c r="U4595" s="0" t="n">
        <v>498</v>
      </c>
      <c r="V4595" s="0" t="n">
        <v>498</v>
      </c>
      <c r="W4595" s="0" t="n">
        <v>59577</v>
      </c>
      <c r="X4595" s="0" t="n">
        <v>0</v>
      </c>
      <c r="Y4595" s="0" t="n">
        <v>0</v>
      </c>
      <c r="Z4595" s="0" t="n">
        <v>0</v>
      </c>
      <c r="AA4595" s="0" t="n">
        <v>0</v>
      </c>
      <c r="AB4595" s="0" t="n">
        <v>0</v>
      </c>
      <c r="AC4595" s="0" t="n">
        <v>0</v>
      </c>
      <c r="AD4595" s="0" t="n">
        <v>0</v>
      </c>
      <c r="AE4595" s="0" t="n">
        <v>0</v>
      </c>
      <c r="AF4595" s="0" t="n">
        <v>0</v>
      </c>
      <c r="AG4595" s="0" t="n">
        <v>0</v>
      </c>
      <c r="AH4595" s="0" t="n">
        <v>0</v>
      </c>
      <c r="AI4595" s="0" t="n">
        <v>0</v>
      </c>
      <c r="AL4595" s="0" t="n">
        <v>10015865</v>
      </c>
      <c r="AM4595" s="0" t="n">
        <v>2009</v>
      </c>
      <c r="AN4595" s="0" t="n">
        <v>38033</v>
      </c>
      <c r="AO4595" s="0" t="n">
        <v>1210</v>
      </c>
      <c r="AP4595" s="0" t="n">
        <v>1210</v>
      </c>
      <c r="AQ4595" s="0" t="n">
        <v>59555</v>
      </c>
      <c r="AR4595" s="0" t="n">
        <v>57827</v>
      </c>
      <c r="AU4595" s="0" t="n">
        <v>10006097</v>
      </c>
      <c r="AV4595" s="0" t="n">
        <v>2009</v>
      </c>
      <c r="AW4595" s="0" t="n">
        <v>38033</v>
      </c>
      <c r="AX4595" s="0" t="n">
        <v>410</v>
      </c>
      <c r="AY4595" s="0" t="n">
        <v>410</v>
      </c>
      <c r="AZ4595" s="0" t="n">
        <v>59821</v>
      </c>
      <c r="BA4595" s="0" t="n">
        <v>198319</v>
      </c>
    </row>
    <row r="4596" customFormat="false" ht="13.5" hidden="false" customHeight="false" outlineLevel="0" collapsed="false">
      <c r="R4596" s="0" t="n">
        <v>10025634</v>
      </c>
      <c r="S4596" s="0" t="n">
        <v>2009</v>
      </c>
      <c r="T4596" s="0" t="n">
        <v>47018</v>
      </c>
      <c r="U4596" s="0" t="n">
        <v>499</v>
      </c>
      <c r="V4596" s="0" t="n">
        <v>499</v>
      </c>
      <c r="W4596" s="0" t="n">
        <v>59578</v>
      </c>
      <c r="X4596" s="0" t="n">
        <v>0</v>
      </c>
      <c r="Y4596" s="0" t="n">
        <v>0</v>
      </c>
      <c r="Z4596" s="0" t="n">
        <v>0</v>
      </c>
      <c r="AA4596" s="0" t="n">
        <v>0</v>
      </c>
      <c r="AB4596" s="0" t="n">
        <v>0</v>
      </c>
      <c r="AC4596" s="0" t="n">
        <v>0</v>
      </c>
      <c r="AD4596" s="0" t="n">
        <v>0</v>
      </c>
      <c r="AE4596" s="0" t="n">
        <v>0</v>
      </c>
      <c r="AF4596" s="0" t="n">
        <v>0</v>
      </c>
      <c r="AG4596" s="0" t="n">
        <v>0</v>
      </c>
      <c r="AH4596" s="0" t="n">
        <v>0</v>
      </c>
      <c r="AI4596" s="0" t="n">
        <v>0</v>
      </c>
      <c r="AL4596" s="0" t="n">
        <v>10015866</v>
      </c>
      <c r="AM4596" s="0" t="n">
        <v>2009</v>
      </c>
      <c r="AN4596" s="0" t="n">
        <v>38033</v>
      </c>
      <c r="AO4596" s="0" t="n">
        <v>1220</v>
      </c>
      <c r="AP4596" s="0" t="n">
        <v>1220</v>
      </c>
      <c r="AQ4596" s="0" t="n">
        <v>59556</v>
      </c>
      <c r="AR4596" s="0" t="n">
        <v>656086</v>
      </c>
      <c r="AU4596" s="0" t="n">
        <v>10006098</v>
      </c>
      <c r="AV4596" s="0" t="n">
        <v>2009</v>
      </c>
      <c r="AW4596" s="0" t="n">
        <v>38033</v>
      </c>
      <c r="AX4596" s="0" t="n">
        <v>420</v>
      </c>
      <c r="AY4596" s="0" t="n">
        <v>420</v>
      </c>
      <c r="AZ4596" s="0" t="n">
        <v>59822</v>
      </c>
      <c r="BA4596" s="0" t="n">
        <v>383141</v>
      </c>
    </row>
    <row r="4597" customFormat="false" ht="13.5" hidden="false" customHeight="false" outlineLevel="0" collapsed="false">
      <c r="R4597" s="0" t="n">
        <v>10025635</v>
      </c>
      <c r="S4597" s="0" t="n">
        <v>2009</v>
      </c>
      <c r="T4597" s="0" t="n">
        <v>47023</v>
      </c>
      <c r="U4597" s="0" t="n">
        <v>210</v>
      </c>
      <c r="V4597" s="0" t="n">
        <v>210</v>
      </c>
      <c r="W4597" s="0" t="n">
        <v>59563</v>
      </c>
      <c r="X4597" s="0" t="n">
        <v>24449</v>
      </c>
      <c r="Y4597" s="0" t="n">
        <v>24449</v>
      </c>
      <c r="Z4597" s="0" t="n">
        <v>0</v>
      </c>
      <c r="AA4597" s="0" t="n">
        <v>0</v>
      </c>
      <c r="AB4597" s="0" t="n">
        <v>0</v>
      </c>
      <c r="AC4597" s="0" t="n">
        <v>24449</v>
      </c>
      <c r="AD4597" s="0" t="n">
        <v>0</v>
      </c>
      <c r="AE4597" s="0" t="n">
        <v>0</v>
      </c>
      <c r="AF4597" s="0" t="n">
        <v>0</v>
      </c>
      <c r="AG4597" s="0" t="n">
        <v>0</v>
      </c>
      <c r="AH4597" s="0" t="n">
        <v>24449</v>
      </c>
      <c r="AI4597" s="0" t="n">
        <v>0</v>
      </c>
      <c r="AL4597" s="0" t="n">
        <v>10015867</v>
      </c>
      <c r="AM4597" s="0" t="n">
        <v>2009</v>
      </c>
      <c r="AN4597" s="0" t="n">
        <v>38033</v>
      </c>
      <c r="AO4597" s="0" t="n">
        <v>1230</v>
      </c>
      <c r="AP4597" s="0" t="n">
        <v>1230</v>
      </c>
      <c r="AQ4597" s="0" t="n">
        <v>59557</v>
      </c>
      <c r="AR4597" s="0" t="n">
        <v>429599</v>
      </c>
      <c r="AU4597" s="0" t="n">
        <v>10006099</v>
      </c>
      <c r="AV4597" s="0" t="n">
        <v>2009</v>
      </c>
      <c r="AW4597" s="0" t="n">
        <v>38033</v>
      </c>
      <c r="AX4597" s="0" t="n">
        <v>430</v>
      </c>
      <c r="AY4597" s="0" t="n">
        <v>430</v>
      </c>
      <c r="AZ4597" s="0" t="n">
        <v>59823</v>
      </c>
      <c r="BA4597" s="0" t="n">
        <v>94217</v>
      </c>
    </row>
    <row r="4598" customFormat="false" ht="13.5" hidden="false" customHeight="false" outlineLevel="0" collapsed="false">
      <c r="R4598" s="0" t="n">
        <v>10025636</v>
      </c>
      <c r="S4598" s="0" t="n">
        <v>2009</v>
      </c>
      <c r="T4598" s="0" t="n">
        <v>47023</v>
      </c>
      <c r="U4598" s="0" t="n">
        <v>220</v>
      </c>
      <c r="V4598" s="0" t="n">
        <v>220</v>
      </c>
      <c r="W4598" s="0" t="n">
        <v>59564</v>
      </c>
      <c r="X4598" s="0" t="n">
        <v>3773513</v>
      </c>
      <c r="Y4598" s="0" t="n">
        <v>3930743</v>
      </c>
      <c r="Z4598" s="0" t="n">
        <v>26474</v>
      </c>
      <c r="AA4598" s="0" t="n">
        <v>0</v>
      </c>
      <c r="AB4598" s="0" t="n">
        <v>0</v>
      </c>
      <c r="AC4598" s="0" t="n">
        <v>3957217</v>
      </c>
      <c r="AD4598" s="0" t="n">
        <v>157230</v>
      </c>
      <c r="AE4598" s="0" t="n">
        <v>78615</v>
      </c>
      <c r="AF4598" s="0" t="n">
        <v>0</v>
      </c>
      <c r="AG4598" s="0" t="n">
        <v>235845</v>
      </c>
      <c r="AH4598" s="0" t="n">
        <v>3721372</v>
      </c>
      <c r="AI4598" s="0" t="n">
        <v>0</v>
      </c>
      <c r="AL4598" s="0" t="n">
        <v>10015868</v>
      </c>
      <c r="AM4598" s="0" t="n">
        <v>2009</v>
      </c>
      <c r="AN4598" s="0" t="n">
        <v>38033</v>
      </c>
      <c r="AO4598" s="0" t="n">
        <v>1240</v>
      </c>
      <c r="AP4598" s="0" t="n">
        <v>1240</v>
      </c>
      <c r="AQ4598" s="0" t="n">
        <v>59558</v>
      </c>
      <c r="AR4598" s="0" t="n">
        <v>0</v>
      </c>
      <c r="AU4598" s="0" t="n">
        <v>10006100</v>
      </c>
      <c r="AV4598" s="0" t="n">
        <v>2009</v>
      </c>
      <c r="AW4598" s="0" t="n">
        <v>38033</v>
      </c>
      <c r="AX4598" s="0" t="n">
        <v>440</v>
      </c>
      <c r="AY4598" s="0" t="n">
        <v>440</v>
      </c>
      <c r="AZ4598" s="0" t="n">
        <v>59824</v>
      </c>
      <c r="BA4598" s="0" t="n">
        <v>120562</v>
      </c>
    </row>
    <row r="4599" customFormat="false" ht="13.5" hidden="false" customHeight="false" outlineLevel="0" collapsed="false">
      <c r="R4599" s="0" t="n">
        <v>10025637</v>
      </c>
      <c r="S4599" s="0" t="n">
        <v>2009</v>
      </c>
      <c r="T4599" s="0" t="n">
        <v>47023</v>
      </c>
      <c r="U4599" s="0" t="n">
        <v>230</v>
      </c>
      <c r="V4599" s="0" t="n">
        <v>230</v>
      </c>
      <c r="W4599" s="0" t="n">
        <v>59565</v>
      </c>
      <c r="X4599" s="0" t="n">
        <v>892932</v>
      </c>
      <c r="Y4599" s="0" t="n">
        <v>1766154</v>
      </c>
      <c r="Z4599" s="0" t="n">
        <v>0</v>
      </c>
      <c r="AA4599" s="0" t="n">
        <v>0</v>
      </c>
      <c r="AB4599" s="0" t="n">
        <v>0</v>
      </c>
      <c r="AC4599" s="0" t="n">
        <v>1766154</v>
      </c>
      <c r="AD4599" s="0" t="n">
        <v>873222</v>
      </c>
      <c r="AE4599" s="0" t="n">
        <v>33088</v>
      </c>
      <c r="AF4599" s="0" t="n">
        <v>0</v>
      </c>
      <c r="AG4599" s="0" t="n">
        <v>906310</v>
      </c>
      <c r="AH4599" s="0" t="n">
        <v>859844</v>
      </c>
      <c r="AI4599" s="0" t="n">
        <v>0</v>
      </c>
      <c r="AL4599" s="0" t="n">
        <v>10015869</v>
      </c>
      <c r="AM4599" s="0" t="n">
        <v>2009</v>
      </c>
      <c r="AN4599" s="0" t="n">
        <v>38033</v>
      </c>
      <c r="AO4599" s="0" t="n">
        <v>1297</v>
      </c>
      <c r="AP4599" s="0" t="n">
        <v>1297</v>
      </c>
      <c r="AQ4599" s="0" t="n">
        <v>59559</v>
      </c>
      <c r="AR4599" s="0" t="n">
        <v>0</v>
      </c>
      <c r="AU4599" s="0" t="n">
        <v>10006101</v>
      </c>
      <c r="AV4599" s="0" t="n">
        <v>2009</v>
      </c>
      <c r="AW4599" s="0" t="n">
        <v>38033</v>
      </c>
      <c r="AX4599" s="0" t="n">
        <v>497</v>
      </c>
      <c r="AY4599" s="0" t="n">
        <v>497</v>
      </c>
      <c r="AZ4599" s="0" t="n">
        <v>59825</v>
      </c>
      <c r="BA4599" s="0" t="n">
        <v>0</v>
      </c>
    </row>
    <row r="4600" customFormat="false" ht="13.5" hidden="false" customHeight="false" outlineLevel="0" collapsed="false">
      <c r="R4600" s="0" t="n">
        <v>10025638</v>
      </c>
      <c r="S4600" s="0" t="n">
        <v>2009</v>
      </c>
      <c r="T4600" s="0" t="n">
        <v>47023</v>
      </c>
      <c r="U4600" s="0" t="n">
        <v>240</v>
      </c>
      <c r="V4600" s="0" t="n">
        <v>240</v>
      </c>
      <c r="W4600" s="0" t="n">
        <v>59566</v>
      </c>
      <c r="X4600" s="0" t="n">
        <v>0</v>
      </c>
      <c r="Y4600" s="0" t="n">
        <v>0</v>
      </c>
      <c r="Z4600" s="0" t="n">
        <v>0</v>
      </c>
      <c r="AA4600" s="0" t="n">
        <v>0</v>
      </c>
      <c r="AB4600" s="0" t="n">
        <v>0</v>
      </c>
      <c r="AC4600" s="0" t="n">
        <v>0</v>
      </c>
      <c r="AD4600" s="0" t="n">
        <v>0</v>
      </c>
      <c r="AE4600" s="0" t="n">
        <v>0</v>
      </c>
      <c r="AF4600" s="0" t="n">
        <v>0</v>
      </c>
      <c r="AG4600" s="0" t="n">
        <v>0</v>
      </c>
      <c r="AH4600" s="0" t="n">
        <v>0</v>
      </c>
      <c r="AI4600" s="0" t="n">
        <v>0</v>
      </c>
      <c r="AL4600" s="0" t="n">
        <v>10015870</v>
      </c>
      <c r="AM4600" s="0" t="n">
        <v>2009</v>
      </c>
      <c r="AN4600" s="0" t="n">
        <v>38033</v>
      </c>
      <c r="AO4600" s="0" t="n">
        <v>1298</v>
      </c>
      <c r="AP4600" s="0" t="n">
        <v>1298</v>
      </c>
      <c r="AQ4600" s="0" t="n">
        <v>59560</v>
      </c>
      <c r="AR4600" s="0" t="n">
        <v>0</v>
      </c>
      <c r="AU4600" s="0" t="n">
        <v>10006102</v>
      </c>
      <c r="AV4600" s="0" t="n">
        <v>2009</v>
      </c>
      <c r="AW4600" s="0" t="n">
        <v>38033</v>
      </c>
      <c r="AX4600" s="0" t="n">
        <v>498</v>
      </c>
      <c r="AY4600" s="0" t="n">
        <v>498</v>
      </c>
      <c r="AZ4600" s="0" t="n">
        <v>59826</v>
      </c>
      <c r="BA4600" s="0" t="n">
        <v>0</v>
      </c>
    </row>
    <row r="4601" customFormat="false" ht="13.5" hidden="false" customHeight="false" outlineLevel="0" collapsed="false">
      <c r="R4601" s="0" t="n">
        <v>10025639</v>
      </c>
      <c r="S4601" s="0" t="n">
        <v>2009</v>
      </c>
      <c r="T4601" s="0" t="n">
        <v>47023</v>
      </c>
      <c r="U4601" s="0" t="n">
        <v>296</v>
      </c>
      <c r="V4601" s="0" t="n">
        <v>296</v>
      </c>
      <c r="W4601" s="0" t="n">
        <v>59567</v>
      </c>
      <c r="X4601" s="0" t="n">
        <v>0</v>
      </c>
      <c r="Y4601" s="0" t="n">
        <v>0</v>
      </c>
      <c r="Z4601" s="0" t="n">
        <v>0</v>
      </c>
      <c r="AA4601" s="0" t="n">
        <v>0</v>
      </c>
      <c r="AB4601" s="0" t="n">
        <v>0</v>
      </c>
      <c r="AC4601" s="0" t="n">
        <v>0</v>
      </c>
      <c r="AD4601" s="0" t="n">
        <v>0</v>
      </c>
      <c r="AE4601" s="0" t="n">
        <v>0</v>
      </c>
      <c r="AF4601" s="0" t="n">
        <v>0</v>
      </c>
      <c r="AG4601" s="0" t="n">
        <v>0</v>
      </c>
      <c r="AH4601" s="0" t="n">
        <v>0</v>
      </c>
      <c r="AI4601" s="0" t="n">
        <v>0</v>
      </c>
      <c r="AL4601" s="0" t="n">
        <v>10015871</v>
      </c>
      <c r="AM4601" s="0" t="n">
        <v>2009</v>
      </c>
      <c r="AN4601" s="0" t="n">
        <v>38033</v>
      </c>
      <c r="AO4601" s="0" t="n">
        <v>1299</v>
      </c>
      <c r="AP4601" s="0" t="n">
        <v>1299</v>
      </c>
      <c r="AQ4601" s="0" t="n">
        <v>59561</v>
      </c>
      <c r="AR4601" s="0" t="n">
        <v>1143512</v>
      </c>
      <c r="AU4601" s="0" t="n">
        <v>10006103</v>
      </c>
      <c r="AV4601" s="0" t="n">
        <v>2009</v>
      </c>
      <c r="AW4601" s="0" t="n">
        <v>38033</v>
      </c>
      <c r="AX4601" s="0" t="n">
        <v>499</v>
      </c>
      <c r="AY4601" s="0" t="n">
        <v>499</v>
      </c>
      <c r="AZ4601" s="0" t="n">
        <v>59827</v>
      </c>
      <c r="BA4601" s="0" t="n">
        <v>796239</v>
      </c>
    </row>
    <row r="4602" customFormat="false" ht="13.5" hidden="false" customHeight="false" outlineLevel="0" collapsed="false">
      <c r="R4602" s="0" t="n">
        <v>10025640</v>
      </c>
      <c r="S4602" s="0" t="n">
        <v>2009</v>
      </c>
      <c r="T4602" s="0" t="n">
        <v>47023</v>
      </c>
      <c r="U4602" s="0" t="n">
        <v>297</v>
      </c>
      <c r="V4602" s="0" t="n">
        <v>297</v>
      </c>
      <c r="W4602" s="0" t="n">
        <v>59568</v>
      </c>
      <c r="X4602" s="0" t="n">
        <v>0</v>
      </c>
      <c r="Y4602" s="0" t="n">
        <v>0</v>
      </c>
      <c r="Z4602" s="0" t="n">
        <v>0</v>
      </c>
      <c r="AA4602" s="0" t="n">
        <v>0</v>
      </c>
      <c r="AB4602" s="0" t="n">
        <v>0</v>
      </c>
      <c r="AC4602" s="0" t="n">
        <v>0</v>
      </c>
      <c r="AD4602" s="0" t="n">
        <v>0</v>
      </c>
      <c r="AE4602" s="0" t="n">
        <v>0</v>
      </c>
      <c r="AF4602" s="0" t="n">
        <v>0</v>
      </c>
      <c r="AG4602" s="0" t="n">
        <v>0</v>
      </c>
      <c r="AH4602" s="0" t="n">
        <v>0</v>
      </c>
      <c r="AI4602" s="0" t="n">
        <v>0</v>
      </c>
      <c r="AL4602" s="0" t="n">
        <v>10015872</v>
      </c>
      <c r="AM4602" s="0" t="n">
        <v>2009</v>
      </c>
      <c r="AN4602" s="0" t="n">
        <v>38033</v>
      </c>
      <c r="AO4602" s="0" t="n">
        <v>9920</v>
      </c>
      <c r="AP4602" s="0" t="n">
        <v>1301</v>
      </c>
      <c r="AQ4602" s="0" t="n">
        <v>59562</v>
      </c>
      <c r="AR4602" s="0" t="n">
        <v>298758</v>
      </c>
      <c r="AU4602" s="0" t="n">
        <v>10006104</v>
      </c>
      <c r="AV4602" s="0" t="n">
        <v>2009</v>
      </c>
      <c r="AW4602" s="0" t="n">
        <v>38033</v>
      </c>
      <c r="AX4602" s="0" t="n">
        <v>9910</v>
      </c>
      <c r="AY4602" s="0" t="n">
        <v>501</v>
      </c>
      <c r="AZ4602" s="0" t="n">
        <v>59828</v>
      </c>
      <c r="BA4602" s="0" t="n">
        <v>246975</v>
      </c>
    </row>
    <row r="4603" customFormat="false" ht="13.5" hidden="false" customHeight="false" outlineLevel="0" collapsed="false">
      <c r="R4603" s="0" t="n">
        <v>10025641</v>
      </c>
      <c r="S4603" s="0" t="n">
        <v>2009</v>
      </c>
      <c r="T4603" s="0" t="n">
        <v>47023</v>
      </c>
      <c r="U4603" s="0" t="n">
        <v>298</v>
      </c>
      <c r="V4603" s="0" t="n">
        <v>298</v>
      </c>
      <c r="W4603" s="0" t="n">
        <v>59569</v>
      </c>
      <c r="X4603" s="0" t="n">
        <v>0</v>
      </c>
      <c r="Y4603" s="0" t="n">
        <v>0</v>
      </c>
      <c r="Z4603" s="0" t="n">
        <v>0</v>
      </c>
      <c r="AA4603" s="0" t="n">
        <v>0</v>
      </c>
      <c r="AB4603" s="0" t="n">
        <v>0</v>
      </c>
      <c r="AC4603" s="0" t="n">
        <v>0</v>
      </c>
      <c r="AD4603" s="0" t="n">
        <v>0</v>
      </c>
      <c r="AE4603" s="0" t="n">
        <v>0</v>
      </c>
      <c r="AF4603" s="0" t="n">
        <v>0</v>
      </c>
      <c r="AG4603" s="0" t="n">
        <v>0</v>
      </c>
      <c r="AH4603" s="0" t="n">
        <v>0</v>
      </c>
      <c r="AI4603" s="0" t="n">
        <v>0</v>
      </c>
      <c r="AL4603" s="0" t="n">
        <v>10015873</v>
      </c>
      <c r="AM4603" s="0" t="n">
        <v>2009</v>
      </c>
      <c r="AN4603" s="0" t="n">
        <v>38037</v>
      </c>
      <c r="AO4603" s="0" t="n">
        <v>1005</v>
      </c>
      <c r="AP4603" s="0" t="n">
        <v>1005</v>
      </c>
      <c r="AQ4603" s="0" t="n">
        <v>59541</v>
      </c>
      <c r="AR4603" s="0" t="n">
        <v>1281353</v>
      </c>
      <c r="AU4603" s="0" t="n">
        <v>10006105</v>
      </c>
      <c r="AV4603" s="0" t="n">
        <v>2009</v>
      </c>
      <c r="AW4603" s="0" t="n">
        <v>38037</v>
      </c>
      <c r="AX4603" s="0" t="n">
        <v>205</v>
      </c>
      <c r="AY4603" s="0" t="n">
        <v>205</v>
      </c>
      <c r="AZ4603" s="0" t="n">
        <v>59807</v>
      </c>
      <c r="BA4603" s="0" t="n">
        <v>3085776</v>
      </c>
    </row>
    <row r="4604" customFormat="false" ht="13.5" hidden="false" customHeight="false" outlineLevel="0" collapsed="false">
      <c r="R4604" s="0" t="n">
        <v>10025642</v>
      </c>
      <c r="S4604" s="0" t="n">
        <v>2009</v>
      </c>
      <c r="T4604" s="0" t="n">
        <v>47023</v>
      </c>
      <c r="U4604" s="0" t="n">
        <v>299</v>
      </c>
      <c r="V4604" s="0" t="n">
        <v>299</v>
      </c>
      <c r="W4604" s="0" t="n">
        <v>59570</v>
      </c>
      <c r="X4604" s="0" t="n">
        <v>4690894</v>
      </c>
      <c r="Y4604" s="0" t="n">
        <v>5721346</v>
      </c>
      <c r="Z4604" s="0" t="n">
        <v>26474</v>
      </c>
      <c r="AA4604" s="0" t="n">
        <v>0</v>
      </c>
      <c r="AB4604" s="0" t="n">
        <v>0</v>
      </c>
      <c r="AC4604" s="0" t="n">
        <v>5747820</v>
      </c>
      <c r="AD4604" s="0" t="n">
        <v>1030452</v>
      </c>
      <c r="AE4604" s="0" t="n">
        <v>111703</v>
      </c>
      <c r="AF4604" s="0" t="n">
        <v>0</v>
      </c>
      <c r="AG4604" s="0" t="n">
        <v>1142155</v>
      </c>
      <c r="AH4604" s="0" t="n">
        <v>4605665</v>
      </c>
      <c r="AI4604" s="0" t="n">
        <v>0</v>
      </c>
      <c r="AL4604" s="0" t="n">
        <v>10015874</v>
      </c>
      <c r="AM4604" s="0" t="n">
        <v>2009</v>
      </c>
      <c r="AN4604" s="0" t="n">
        <v>38037</v>
      </c>
      <c r="AO4604" s="0" t="n">
        <v>1006</v>
      </c>
      <c r="AP4604" s="0" t="n">
        <v>1006</v>
      </c>
      <c r="AQ4604" s="0" t="n">
        <v>59542</v>
      </c>
      <c r="AR4604" s="0" t="n">
        <v>0</v>
      </c>
      <c r="AU4604" s="0" t="n">
        <v>10006106</v>
      </c>
      <c r="AV4604" s="0" t="n">
        <v>2009</v>
      </c>
      <c r="AW4604" s="0" t="n">
        <v>38037</v>
      </c>
      <c r="AX4604" s="0" t="n">
        <v>206</v>
      </c>
      <c r="AY4604" s="0" t="n">
        <v>206</v>
      </c>
      <c r="AZ4604" s="0" t="n">
        <v>59808</v>
      </c>
      <c r="BA4604" s="0" t="n">
        <v>0</v>
      </c>
    </row>
    <row r="4605" customFormat="false" ht="13.5" hidden="false" customHeight="false" outlineLevel="0" collapsed="false">
      <c r="R4605" s="0" t="n">
        <v>10025643</v>
      </c>
      <c r="S4605" s="0" t="n">
        <v>2009</v>
      </c>
      <c r="T4605" s="0" t="n">
        <v>47023</v>
      </c>
      <c r="U4605" s="0" t="n">
        <v>410</v>
      </c>
      <c r="V4605" s="0" t="n">
        <v>410</v>
      </c>
      <c r="W4605" s="0" t="n">
        <v>59571</v>
      </c>
      <c r="X4605" s="0" t="n">
        <v>82588</v>
      </c>
      <c r="Y4605" s="0" t="n">
        <v>82588</v>
      </c>
      <c r="Z4605" s="0" t="n">
        <v>0</v>
      </c>
      <c r="AA4605" s="0" t="n">
        <v>0</v>
      </c>
      <c r="AB4605" s="0" t="n">
        <v>0</v>
      </c>
      <c r="AC4605" s="0" t="n">
        <v>82588</v>
      </c>
      <c r="AD4605" s="0" t="n">
        <v>0</v>
      </c>
      <c r="AE4605" s="0" t="n">
        <v>0</v>
      </c>
      <c r="AF4605" s="0" t="n">
        <v>0</v>
      </c>
      <c r="AG4605" s="0" t="n">
        <v>0</v>
      </c>
      <c r="AH4605" s="0" t="n">
        <v>82588</v>
      </c>
      <c r="AI4605" s="0" t="n">
        <v>0</v>
      </c>
      <c r="AL4605" s="0" t="n">
        <v>10015875</v>
      </c>
      <c r="AM4605" s="0" t="n">
        <v>2009</v>
      </c>
      <c r="AN4605" s="0" t="n">
        <v>38037</v>
      </c>
      <c r="AO4605" s="0" t="n">
        <v>1010</v>
      </c>
      <c r="AP4605" s="0" t="n">
        <v>1010</v>
      </c>
      <c r="AQ4605" s="0" t="n">
        <v>59543</v>
      </c>
      <c r="AR4605" s="0" t="n">
        <v>0</v>
      </c>
      <c r="AU4605" s="0" t="n">
        <v>10006107</v>
      </c>
      <c r="AV4605" s="0" t="n">
        <v>2009</v>
      </c>
      <c r="AW4605" s="0" t="n">
        <v>38037</v>
      </c>
      <c r="AX4605" s="0" t="n">
        <v>210</v>
      </c>
      <c r="AY4605" s="0" t="n">
        <v>210</v>
      </c>
      <c r="AZ4605" s="0" t="n">
        <v>59809</v>
      </c>
      <c r="BA4605" s="0" t="n">
        <v>0</v>
      </c>
    </row>
    <row r="4606" customFormat="false" ht="13.5" hidden="false" customHeight="false" outlineLevel="0" collapsed="false">
      <c r="R4606" s="0" t="n">
        <v>10025644</v>
      </c>
      <c r="S4606" s="0" t="n">
        <v>2009</v>
      </c>
      <c r="T4606" s="0" t="n">
        <v>47023</v>
      </c>
      <c r="U4606" s="0" t="n">
        <v>420</v>
      </c>
      <c r="V4606" s="0" t="n">
        <v>420</v>
      </c>
      <c r="W4606" s="0" t="n">
        <v>59572</v>
      </c>
      <c r="X4606" s="0" t="n">
        <v>287444</v>
      </c>
      <c r="Y4606" s="0" t="n">
        <v>807572</v>
      </c>
      <c r="Z4606" s="0" t="n">
        <v>0</v>
      </c>
      <c r="AA4606" s="0" t="n">
        <v>0</v>
      </c>
      <c r="AB4606" s="0" t="n">
        <v>0</v>
      </c>
      <c r="AC4606" s="0" t="n">
        <v>807572</v>
      </c>
      <c r="AD4606" s="0" t="n">
        <v>520127</v>
      </c>
      <c r="AE4606" s="0" t="n">
        <v>16151</v>
      </c>
      <c r="AF4606" s="0" t="n">
        <v>0</v>
      </c>
      <c r="AG4606" s="0" t="n">
        <v>536278</v>
      </c>
      <c r="AH4606" s="0" t="n">
        <v>271294</v>
      </c>
      <c r="AI4606" s="0" t="n">
        <v>0</v>
      </c>
      <c r="AL4606" s="0" t="n">
        <v>10015876</v>
      </c>
      <c r="AM4606" s="0" t="n">
        <v>2009</v>
      </c>
      <c r="AN4606" s="0" t="n">
        <v>38037</v>
      </c>
      <c r="AO4606" s="0" t="n">
        <v>1015</v>
      </c>
      <c r="AP4606" s="0" t="n">
        <v>1015</v>
      </c>
      <c r="AQ4606" s="0" t="n">
        <v>59544</v>
      </c>
      <c r="AR4606" s="0" t="n">
        <v>0</v>
      </c>
      <c r="AU4606" s="0" t="n">
        <v>10006108</v>
      </c>
      <c r="AV4606" s="0" t="n">
        <v>2009</v>
      </c>
      <c r="AW4606" s="0" t="n">
        <v>38037</v>
      </c>
      <c r="AX4606" s="0" t="n">
        <v>215</v>
      </c>
      <c r="AY4606" s="0" t="n">
        <v>215</v>
      </c>
      <c r="AZ4606" s="0" t="n">
        <v>59810</v>
      </c>
      <c r="BA4606" s="0" t="n">
        <v>0</v>
      </c>
    </row>
    <row r="4607" customFormat="false" ht="13.5" hidden="false" customHeight="false" outlineLevel="0" collapsed="false">
      <c r="R4607" s="0" t="n">
        <v>10025645</v>
      </c>
      <c r="S4607" s="0" t="n">
        <v>2009</v>
      </c>
      <c r="T4607" s="0" t="n">
        <v>47023</v>
      </c>
      <c r="U4607" s="0" t="n">
        <v>430</v>
      </c>
      <c r="V4607" s="0" t="n">
        <v>430</v>
      </c>
      <c r="W4607" s="0" t="n">
        <v>59573</v>
      </c>
      <c r="X4607" s="0" t="n">
        <v>591219</v>
      </c>
      <c r="Y4607" s="0" t="n">
        <v>1316713</v>
      </c>
      <c r="Z4607" s="0" t="n">
        <v>0</v>
      </c>
      <c r="AA4607" s="0" t="n">
        <v>0</v>
      </c>
      <c r="AB4607" s="0" t="n">
        <v>0</v>
      </c>
      <c r="AC4607" s="0" t="n">
        <v>1316713</v>
      </c>
      <c r="AD4607" s="0" t="n">
        <v>725495</v>
      </c>
      <c r="AE4607" s="0" t="n">
        <v>21974</v>
      </c>
      <c r="AF4607" s="0" t="n">
        <v>0</v>
      </c>
      <c r="AG4607" s="0" t="n">
        <v>747469</v>
      </c>
      <c r="AH4607" s="0" t="n">
        <v>569244</v>
      </c>
      <c r="AI4607" s="0" t="n">
        <v>1131279</v>
      </c>
      <c r="AL4607" s="0" t="n">
        <v>10015877</v>
      </c>
      <c r="AM4607" s="0" t="n">
        <v>2009</v>
      </c>
      <c r="AN4607" s="0" t="n">
        <v>38037</v>
      </c>
      <c r="AO4607" s="0" t="n">
        <v>1020</v>
      </c>
      <c r="AP4607" s="0" t="n">
        <v>1020</v>
      </c>
      <c r="AQ4607" s="0" t="n">
        <v>59545</v>
      </c>
      <c r="AR4607" s="0" t="n">
        <v>0</v>
      </c>
      <c r="AU4607" s="0" t="n">
        <v>10006109</v>
      </c>
      <c r="AV4607" s="0" t="n">
        <v>2009</v>
      </c>
      <c r="AW4607" s="0" t="n">
        <v>38037</v>
      </c>
      <c r="AX4607" s="0" t="n">
        <v>220</v>
      </c>
      <c r="AY4607" s="0" t="n">
        <v>220</v>
      </c>
      <c r="AZ4607" s="0" t="n">
        <v>59811</v>
      </c>
      <c r="BA4607" s="0" t="n">
        <v>0</v>
      </c>
    </row>
    <row r="4608" customFormat="false" ht="13.5" hidden="false" customHeight="false" outlineLevel="0" collapsed="false">
      <c r="R4608" s="0" t="n">
        <v>10025646</v>
      </c>
      <c r="S4608" s="0" t="n">
        <v>2009</v>
      </c>
      <c r="T4608" s="0" t="n">
        <v>47023</v>
      </c>
      <c r="U4608" s="0" t="n">
        <v>440</v>
      </c>
      <c r="V4608" s="0" t="n">
        <v>440</v>
      </c>
      <c r="W4608" s="0" t="n">
        <v>59574</v>
      </c>
      <c r="X4608" s="0" t="n">
        <v>0</v>
      </c>
      <c r="Y4608" s="0" t="n">
        <v>0</v>
      </c>
      <c r="Z4608" s="0" t="n">
        <v>0</v>
      </c>
      <c r="AA4608" s="0" t="n">
        <v>0</v>
      </c>
      <c r="AB4608" s="0" t="n">
        <v>0</v>
      </c>
      <c r="AC4608" s="0" t="n">
        <v>0</v>
      </c>
      <c r="AD4608" s="0" t="n">
        <v>0</v>
      </c>
      <c r="AE4608" s="0" t="n">
        <v>0</v>
      </c>
      <c r="AF4608" s="0" t="n">
        <v>0</v>
      </c>
      <c r="AG4608" s="0" t="n">
        <v>0</v>
      </c>
      <c r="AH4608" s="0" t="n">
        <v>0</v>
      </c>
      <c r="AI4608" s="0" t="n">
        <v>0</v>
      </c>
      <c r="AL4608" s="0" t="n">
        <v>10015878</v>
      </c>
      <c r="AM4608" s="0" t="n">
        <v>2009</v>
      </c>
      <c r="AN4608" s="0" t="n">
        <v>38037</v>
      </c>
      <c r="AO4608" s="0" t="n">
        <v>1025</v>
      </c>
      <c r="AP4608" s="0" t="n">
        <v>1025</v>
      </c>
      <c r="AQ4608" s="0" t="n">
        <v>59546</v>
      </c>
      <c r="AR4608" s="0" t="n">
        <v>0</v>
      </c>
      <c r="AU4608" s="0" t="n">
        <v>10006110</v>
      </c>
      <c r="AV4608" s="0" t="n">
        <v>2009</v>
      </c>
      <c r="AW4608" s="0" t="n">
        <v>38037</v>
      </c>
      <c r="AX4608" s="0" t="n">
        <v>225</v>
      </c>
      <c r="AY4608" s="0" t="n">
        <v>225</v>
      </c>
      <c r="AZ4608" s="0" t="n">
        <v>59812</v>
      </c>
      <c r="BA4608" s="0" t="n">
        <v>0</v>
      </c>
    </row>
    <row r="4609" customFormat="false" ht="13.5" hidden="false" customHeight="false" outlineLevel="0" collapsed="false">
      <c r="R4609" s="0" t="n">
        <v>10025647</v>
      </c>
      <c r="S4609" s="0" t="n">
        <v>2009</v>
      </c>
      <c r="T4609" s="0" t="n">
        <v>47023</v>
      </c>
      <c r="U4609" s="0" t="n">
        <v>496</v>
      </c>
      <c r="V4609" s="0" t="n">
        <v>496</v>
      </c>
      <c r="W4609" s="0" t="n">
        <v>59575</v>
      </c>
      <c r="X4609" s="0" t="n">
        <v>0</v>
      </c>
      <c r="Y4609" s="0" t="n">
        <v>0</v>
      </c>
      <c r="Z4609" s="0" t="n">
        <v>0</v>
      </c>
      <c r="AA4609" s="0" t="n">
        <v>0</v>
      </c>
      <c r="AB4609" s="0" t="n">
        <v>0</v>
      </c>
      <c r="AC4609" s="0" t="n">
        <v>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  <c r="AI4609" s="0" t="n">
        <v>0</v>
      </c>
      <c r="AL4609" s="0" t="n">
        <v>10015879</v>
      </c>
      <c r="AM4609" s="0" t="n">
        <v>2009</v>
      </c>
      <c r="AN4609" s="0" t="n">
        <v>38037</v>
      </c>
      <c r="AO4609" s="0" t="n">
        <v>1030</v>
      </c>
      <c r="AP4609" s="0" t="n">
        <v>1030</v>
      </c>
      <c r="AQ4609" s="0" t="n">
        <v>59547</v>
      </c>
      <c r="AR4609" s="0" t="n">
        <v>80417</v>
      </c>
      <c r="AU4609" s="0" t="n">
        <v>10006111</v>
      </c>
      <c r="AV4609" s="0" t="n">
        <v>2009</v>
      </c>
      <c r="AW4609" s="0" t="n">
        <v>38037</v>
      </c>
      <c r="AX4609" s="0" t="n">
        <v>230</v>
      </c>
      <c r="AY4609" s="0" t="n">
        <v>230</v>
      </c>
      <c r="AZ4609" s="0" t="n">
        <v>59813</v>
      </c>
      <c r="BA4609" s="0" t="n">
        <v>781243</v>
      </c>
    </row>
    <row r="4610" customFormat="false" ht="13.5" hidden="false" customHeight="false" outlineLevel="0" collapsed="false">
      <c r="R4610" s="0" t="n">
        <v>10025648</v>
      </c>
      <c r="S4610" s="0" t="n">
        <v>2009</v>
      </c>
      <c r="T4610" s="0" t="n">
        <v>47023</v>
      </c>
      <c r="U4610" s="0" t="n">
        <v>497</v>
      </c>
      <c r="V4610" s="0" t="n">
        <v>497</v>
      </c>
      <c r="W4610" s="0" t="n">
        <v>59576</v>
      </c>
      <c r="X4610" s="0" t="n">
        <v>0</v>
      </c>
      <c r="Y4610" s="0" t="n">
        <v>0</v>
      </c>
      <c r="Z4610" s="0" t="n">
        <v>0</v>
      </c>
      <c r="AA4610" s="0" t="n">
        <v>0</v>
      </c>
      <c r="AB4610" s="0" t="n">
        <v>0</v>
      </c>
      <c r="AC4610" s="0" t="n">
        <v>0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  <c r="AI4610" s="0" t="n">
        <v>0</v>
      </c>
      <c r="AL4610" s="0" t="n">
        <v>10015880</v>
      </c>
      <c r="AM4610" s="0" t="n">
        <v>2009</v>
      </c>
      <c r="AN4610" s="0" t="n">
        <v>38037</v>
      </c>
      <c r="AO4610" s="0" t="n">
        <v>1035</v>
      </c>
      <c r="AP4610" s="0" t="n">
        <v>1035</v>
      </c>
      <c r="AQ4610" s="0" t="n">
        <v>59548</v>
      </c>
      <c r="AR4610" s="0" t="n">
        <v>80417</v>
      </c>
      <c r="AU4610" s="0" t="n">
        <v>10006112</v>
      </c>
      <c r="AV4610" s="0" t="n">
        <v>2009</v>
      </c>
      <c r="AW4610" s="0" t="n">
        <v>38037</v>
      </c>
      <c r="AX4610" s="0" t="n">
        <v>235</v>
      </c>
      <c r="AY4610" s="0" t="n">
        <v>235</v>
      </c>
      <c r="AZ4610" s="0" t="n">
        <v>59814</v>
      </c>
      <c r="BA4610" s="0" t="n">
        <v>781243</v>
      </c>
    </row>
    <row r="4611" customFormat="false" ht="13.5" hidden="false" customHeight="false" outlineLevel="0" collapsed="false">
      <c r="R4611" s="0" t="n">
        <v>10025649</v>
      </c>
      <c r="S4611" s="0" t="n">
        <v>2009</v>
      </c>
      <c r="T4611" s="0" t="n">
        <v>47023</v>
      </c>
      <c r="U4611" s="0" t="n">
        <v>498</v>
      </c>
      <c r="V4611" s="0" t="n">
        <v>498</v>
      </c>
      <c r="W4611" s="0" t="n">
        <v>59577</v>
      </c>
      <c r="X4611" s="0" t="n">
        <v>0</v>
      </c>
      <c r="Y4611" s="0" t="n">
        <v>0</v>
      </c>
      <c r="Z4611" s="0" t="n">
        <v>0</v>
      </c>
      <c r="AA4611" s="0" t="n">
        <v>0</v>
      </c>
      <c r="AB4611" s="0" t="n">
        <v>0</v>
      </c>
      <c r="AC4611" s="0" t="n">
        <v>0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  <c r="AI4611" s="0" t="n">
        <v>0</v>
      </c>
      <c r="AL4611" s="0" t="n">
        <v>10015881</v>
      </c>
      <c r="AM4611" s="0" t="n">
        <v>2009</v>
      </c>
      <c r="AN4611" s="0" t="n">
        <v>38037</v>
      </c>
      <c r="AO4611" s="0" t="n">
        <v>1040</v>
      </c>
      <c r="AP4611" s="0" t="n">
        <v>1040</v>
      </c>
      <c r="AQ4611" s="0" t="n">
        <v>59549</v>
      </c>
      <c r="AR4611" s="0" t="n">
        <v>0</v>
      </c>
      <c r="AU4611" s="0" t="n">
        <v>10006113</v>
      </c>
      <c r="AV4611" s="0" t="n">
        <v>2009</v>
      </c>
      <c r="AW4611" s="0" t="n">
        <v>38037</v>
      </c>
      <c r="AX4611" s="0" t="n">
        <v>240</v>
      </c>
      <c r="AY4611" s="0" t="n">
        <v>240</v>
      </c>
      <c r="AZ4611" s="0" t="n">
        <v>59815</v>
      </c>
      <c r="BA4611" s="0" t="n">
        <v>0</v>
      </c>
    </row>
    <row r="4612" customFormat="false" ht="13.5" hidden="false" customHeight="false" outlineLevel="0" collapsed="false">
      <c r="R4612" s="0" t="n">
        <v>10025650</v>
      </c>
      <c r="S4612" s="0" t="n">
        <v>2009</v>
      </c>
      <c r="T4612" s="0" t="n">
        <v>47023</v>
      </c>
      <c r="U4612" s="0" t="n">
        <v>499</v>
      </c>
      <c r="V4612" s="0" t="n">
        <v>499</v>
      </c>
      <c r="W4612" s="0" t="n">
        <v>59578</v>
      </c>
      <c r="X4612" s="0" t="n">
        <v>961251</v>
      </c>
      <c r="Y4612" s="0" t="n">
        <v>2206873</v>
      </c>
      <c r="Z4612" s="0" t="n">
        <v>0</v>
      </c>
      <c r="AA4612" s="0" t="n">
        <v>0</v>
      </c>
      <c r="AB4612" s="0" t="n">
        <v>0</v>
      </c>
      <c r="AC4612" s="0" t="n">
        <v>2206873</v>
      </c>
      <c r="AD4612" s="0" t="n">
        <v>1245622</v>
      </c>
      <c r="AE4612" s="0" t="n">
        <v>38125</v>
      </c>
      <c r="AF4612" s="0" t="n">
        <v>0</v>
      </c>
      <c r="AG4612" s="0" t="n">
        <v>1283747</v>
      </c>
      <c r="AH4612" s="0" t="n">
        <v>923126</v>
      </c>
      <c r="AI4612" s="0" t="n">
        <v>1131279</v>
      </c>
      <c r="AL4612" s="0" t="n">
        <v>10015882</v>
      </c>
      <c r="AM4612" s="0" t="n">
        <v>2009</v>
      </c>
      <c r="AN4612" s="0" t="n">
        <v>38037</v>
      </c>
      <c r="AO4612" s="0" t="n">
        <v>1045</v>
      </c>
      <c r="AP4612" s="0" t="n">
        <v>1045</v>
      </c>
      <c r="AQ4612" s="0" t="n">
        <v>59550</v>
      </c>
      <c r="AR4612" s="0" t="n">
        <v>0</v>
      </c>
      <c r="AU4612" s="0" t="n">
        <v>10006114</v>
      </c>
      <c r="AV4612" s="0" t="n">
        <v>2009</v>
      </c>
      <c r="AW4612" s="0" t="n">
        <v>38037</v>
      </c>
      <c r="AX4612" s="0" t="n">
        <v>245</v>
      </c>
      <c r="AY4612" s="0" t="n">
        <v>245</v>
      </c>
      <c r="AZ4612" s="0" t="n">
        <v>59816</v>
      </c>
      <c r="BA4612" s="0" t="n">
        <v>0</v>
      </c>
    </row>
    <row r="4613" customFormat="false" ht="13.5" hidden="false" customHeight="false" outlineLevel="0" collapsed="false">
      <c r="R4613" s="0" t="n">
        <v>10025651</v>
      </c>
      <c r="S4613" s="0" t="n">
        <v>2009</v>
      </c>
      <c r="T4613" s="0" t="n">
        <v>47030</v>
      </c>
      <c r="U4613" s="0" t="n">
        <v>210</v>
      </c>
      <c r="V4613" s="0" t="n">
        <v>210</v>
      </c>
      <c r="W4613" s="0" t="n">
        <v>59563</v>
      </c>
      <c r="X4613" s="0" t="n">
        <v>113</v>
      </c>
      <c r="Y4613" s="0" t="n">
        <v>113</v>
      </c>
      <c r="Z4613" s="0" t="n">
        <v>0</v>
      </c>
      <c r="AA4613" s="0" t="n">
        <v>0</v>
      </c>
      <c r="AB4613" s="0" t="n">
        <v>0</v>
      </c>
      <c r="AC4613" s="0" t="n">
        <v>113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113</v>
      </c>
      <c r="AI4613" s="0" t="n">
        <v>0</v>
      </c>
      <c r="AL4613" s="0" t="n">
        <v>10015883</v>
      </c>
      <c r="AM4613" s="0" t="n">
        <v>2009</v>
      </c>
      <c r="AN4613" s="0" t="n">
        <v>38037</v>
      </c>
      <c r="AO4613" s="0" t="n">
        <v>1096</v>
      </c>
      <c r="AP4613" s="0" t="n">
        <v>1096</v>
      </c>
      <c r="AQ4613" s="0" t="n">
        <v>59551</v>
      </c>
      <c r="AR4613" s="0" t="n">
        <v>0</v>
      </c>
      <c r="AU4613" s="0" t="n">
        <v>10006115</v>
      </c>
      <c r="AV4613" s="0" t="n">
        <v>2009</v>
      </c>
      <c r="AW4613" s="0" t="n">
        <v>38037</v>
      </c>
      <c r="AX4613" s="0" t="n">
        <v>296</v>
      </c>
      <c r="AY4613" s="0" t="n">
        <v>296</v>
      </c>
      <c r="AZ4613" s="0" t="n">
        <v>59817</v>
      </c>
      <c r="BA4613" s="0" t="n">
        <v>0</v>
      </c>
    </row>
    <row r="4614" customFormat="false" ht="13.5" hidden="false" customHeight="false" outlineLevel="0" collapsed="false">
      <c r="R4614" s="0" t="n">
        <v>10025652</v>
      </c>
      <c r="S4614" s="0" t="n">
        <v>2009</v>
      </c>
      <c r="T4614" s="0" t="n">
        <v>47030</v>
      </c>
      <c r="U4614" s="0" t="n">
        <v>220</v>
      </c>
      <c r="V4614" s="0" t="n">
        <v>220</v>
      </c>
      <c r="W4614" s="0" t="n">
        <v>59564</v>
      </c>
      <c r="X4614" s="0" t="n">
        <v>803029</v>
      </c>
      <c r="Y4614" s="0" t="n">
        <v>1606058</v>
      </c>
      <c r="Z4614" s="0" t="n">
        <v>0</v>
      </c>
      <c r="AA4614" s="0" t="n">
        <v>0</v>
      </c>
      <c r="AB4614" s="0" t="n">
        <v>0</v>
      </c>
      <c r="AC4614" s="0" t="n">
        <v>1606058</v>
      </c>
      <c r="AD4614" s="0" t="n">
        <v>803029</v>
      </c>
      <c r="AE4614" s="0" t="n">
        <v>53535</v>
      </c>
      <c r="AF4614" s="0" t="n">
        <v>0</v>
      </c>
      <c r="AG4614" s="0" t="n">
        <v>856564</v>
      </c>
      <c r="AH4614" s="0" t="n">
        <v>749494</v>
      </c>
      <c r="AI4614" s="0" t="n">
        <v>0</v>
      </c>
      <c r="AL4614" s="0" t="n">
        <v>10015884</v>
      </c>
      <c r="AM4614" s="0" t="n">
        <v>2009</v>
      </c>
      <c r="AN4614" s="0" t="n">
        <v>38037</v>
      </c>
      <c r="AO4614" s="0" t="n">
        <v>1097</v>
      </c>
      <c r="AP4614" s="0" t="n">
        <v>1097</v>
      </c>
      <c r="AQ4614" s="0" t="n">
        <v>59552</v>
      </c>
      <c r="AR4614" s="0" t="n">
        <v>0</v>
      </c>
      <c r="AU4614" s="0" t="n">
        <v>10006116</v>
      </c>
      <c r="AV4614" s="0" t="n">
        <v>2009</v>
      </c>
      <c r="AW4614" s="0" t="n">
        <v>38037</v>
      </c>
      <c r="AX4614" s="0" t="n">
        <v>297</v>
      </c>
      <c r="AY4614" s="0" t="n">
        <v>297</v>
      </c>
      <c r="AZ4614" s="0" t="n">
        <v>59818</v>
      </c>
      <c r="BA4614" s="0" t="n">
        <v>0</v>
      </c>
    </row>
    <row r="4615" customFormat="false" ht="13.5" hidden="false" customHeight="false" outlineLevel="0" collapsed="false">
      <c r="R4615" s="0" t="n">
        <v>10025653</v>
      </c>
      <c r="S4615" s="0" t="n">
        <v>2009</v>
      </c>
      <c r="T4615" s="0" t="n">
        <v>47030</v>
      </c>
      <c r="U4615" s="0" t="n">
        <v>230</v>
      </c>
      <c r="V4615" s="0" t="n">
        <v>230</v>
      </c>
      <c r="W4615" s="0" t="n">
        <v>59565</v>
      </c>
      <c r="X4615" s="0" t="n">
        <v>958438</v>
      </c>
      <c r="Y4615" s="0" t="n">
        <v>1910680</v>
      </c>
      <c r="Z4615" s="0" t="n">
        <v>0</v>
      </c>
      <c r="AA4615" s="0" t="n">
        <v>0</v>
      </c>
      <c r="AB4615" s="0" t="n">
        <v>0</v>
      </c>
      <c r="AC4615" s="0" t="n">
        <v>1910680</v>
      </c>
      <c r="AD4615" s="0" t="n">
        <v>952242</v>
      </c>
      <c r="AE4615" s="0" t="n">
        <v>63896</v>
      </c>
      <c r="AF4615" s="0" t="n">
        <v>0</v>
      </c>
      <c r="AG4615" s="0" t="n">
        <v>1016138</v>
      </c>
      <c r="AH4615" s="0" t="n">
        <v>894542</v>
      </c>
      <c r="AI4615" s="0" t="n">
        <v>0</v>
      </c>
      <c r="AL4615" s="0" t="n">
        <v>10015885</v>
      </c>
      <c r="AM4615" s="0" t="n">
        <v>2009</v>
      </c>
      <c r="AN4615" s="0" t="n">
        <v>38037</v>
      </c>
      <c r="AO4615" s="0" t="n">
        <v>1098</v>
      </c>
      <c r="AP4615" s="0" t="n">
        <v>1098</v>
      </c>
      <c r="AQ4615" s="0" t="n">
        <v>59553</v>
      </c>
      <c r="AR4615" s="0" t="n">
        <v>0</v>
      </c>
      <c r="AU4615" s="0" t="n">
        <v>10006117</v>
      </c>
      <c r="AV4615" s="0" t="n">
        <v>2009</v>
      </c>
      <c r="AW4615" s="0" t="n">
        <v>38037</v>
      </c>
      <c r="AX4615" s="0" t="n">
        <v>298</v>
      </c>
      <c r="AY4615" s="0" t="n">
        <v>298</v>
      </c>
      <c r="AZ4615" s="0" t="n">
        <v>59819</v>
      </c>
      <c r="BA4615" s="0" t="n">
        <v>0</v>
      </c>
    </row>
    <row r="4616" customFormat="false" ht="13.5" hidden="false" customHeight="false" outlineLevel="0" collapsed="false">
      <c r="R4616" s="0" t="n">
        <v>10025654</v>
      </c>
      <c r="S4616" s="0" t="n">
        <v>2009</v>
      </c>
      <c r="T4616" s="0" t="n">
        <v>47030</v>
      </c>
      <c r="U4616" s="0" t="n">
        <v>240</v>
      </c>
      <c r="V4616" s="0" t="n">
        <v>240</v>
      </c>
      <c r="W4616" s="0" t="n">
        <v>59566</v>
      </c>
      <c r="X4616" s="0" t="n">
        <v>0</v>
      </c>
      <c r="Y4616" s="0" t="n">
        <v>0</v>
      </c>
      <c r="Z4616" s="0" t="n">
        <v>0</v>
      </c>
      <c r="AA4616" s="0" t="n">
        <v>0</v>
      </c>
      <c r="AB4616" s="0" t="n">
        <v>0</v>
      </c>
      <c r="AC4616" s="0" t="n">
        <v>0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  <c r="AI4616" s="0" t="n">
        <v>0</v>
      </c>
      <c r="AL4616" s="0" t="n">
        <v>10015886</v>
      </c>
      <c r="AM4616" s="0" t="n">
        <v>2009</v>
      </c>
      <c r="AN4616" s="0" t="n">
        <v>38037</v>
      </c>
      <c r="AO4616" s="0" t="n">
        <v>1099</v>
      </c>
      <c r="AP4616" s="0" t="n">
        <v>1099</v>
      </c>
      <c r="AQ4616" s="0" t="n">
        <v>59554</v>
      </c>
      <c r="AR4616" s="0" t="n">
        <v>1442187</v>
      </c>
      <c r="AU4616" s="0" t="n">
        <v>10006118</v>
      </c>
      <c r="AV4616" s="0" t="n">
        <v>2009</v>
      </c>
      <c r="AW4616" s="0" t="n">
        <v>38037</v>
      </c>
      <c r="AX4616" s="0" t="n">
        <v>299</v>
      </c>
      <c r="AY4616" s="0" t="n">
        <v>299</v>
      </c>
      <c r="AZ4616" s="0" t="n">
        <v>59820</v>
      </c>
      <c r="BA4616" s="0" t="n">
        <v>4648262</v>
      </c>
    </row>
    <row r="4617" customFormat="false" ht="13.5" hidden="false" customHeight="false" outlineLevel="0" collapsed="false">
      <c r="R4617" s="0" t="n">
        <v>10025655</v>
      </c>
      <c r="S4617" s="0" t="n">
        <v>2009</v>
      </c>
      <c r="T4617" s="0" t="n">
        <v>47030</v>
      </c>
      <c r="U4617" s="0" t="n">
        <v>296</v>
      </c>
      <c r="V4617" s="0" t="n">
        <v>296</v>
      </c>
      <c r="W4617" s="0" t="n">
        <v>716637</v>
      </c>
      <c r="X4617" s="0" t="n">
        <v>45303</v>
      </c>
      <c r="Y4617" s="0" t="n">
        <v>47635</v>
      </c>
      <c r="Z4617" s="0" t="n">
        <v>0</v>
      </c>
      <c r="AA4617" s="0" t="n">
        <v>0</v>
      </c>
      <c r="AB4617" s="0" t="n">
        <v>0</v>
      </c>
      <c r="AC4617" s="0" t="n">
        <v>47635</v>
      </c>
      <c r="AD4617" s="0" t="n">
        <v>2332</v>
      </c>
      <c r="AE4617" s="0" t="n">
        <v>2399</v>
      </c>
      <c r="AF4617" s="0" t="n">
        <v>0</v>
      </c>
      <c r="AG4617" s="0" t="n">
        <v>4731</v>
      </c>
      <c r="AH4617" s="0" t="n">
        <v>42904</v>
      </c>
      <c r="AI4617" s="0" t="n">
        <v>0</v>
      </c>
      <c r="AL4617" s="0" t="n">
        <v>10015887</v>
      </c>
      <c r="AM4617" s="0" t="n">
        <v>2009</v>
      </c>
      <c r="AN4617" s="0" t="n">
        <v>38037</v>
      </c>
      <c r="AO4617" s="0" t="n">
        <v>1210</v>
      </c>
      <c r="AP4617" s="0" t="n">
        <v>1210</v>
      </c>
      <c r="AQ4617" s="0" t="n">
        <v>59555</v>
      </c>
      <c r="AR4617" s="0" t="n">
        <v>485</v>
      </c>
      <c r="AU4617" s="0" t="n">
        <v>10006119</v>
      </c>
      <c r="AV4617" s="0" t="n">
        <v>2009</v>
      </c>
      <c r="AW4617" s="0" t="n">
        <v>38037</v>
      </c>
      <c r="AX4617" s="0" t="n">
        <v>410</v>
      </c>
      <c r="AY4617" s="0" t="n">
        <v>410</v>
      </c>
      <c r="AZ4617" s="0" t="n">
        <v>59821</v>
      </c>
      <c r="BA4617" s="0" t="n">
        <v>9205</v>
      </c>
    </row>
    <row r="4618" customFormat="false" ht="13.5" hidden="false" customHeight="false" outlineLevel="0" collapsed="false">
      <c r="R4618" s="0" t="n">
        <v>10025656</v>
      </c>
      <c r="S4618" s="0" t="n">
        <v>2009</v>
      </c>
      <c r="T4618" s="0" t="n">
        <v>47030</v>
      </c>
      <c r="U4618" s="0" t="n">
        <v>297</v>
      </c>
      <c r="V4618" s="0" t="n">
        <v>297</v>
      </c>
      <c r="W4618" s="0" t="n">
        <v>59568</v>
      </c>
      <c r="X4618" s="0" t="n">
        <v>0</v>
      </c>
      <c r="Y4618" s="0" t="n">
        <v>0</v>
      </c>
      <c r="Z4618" s="0" t="n">
        <v>0</v>
      </c>
      <c r="AA4618" s="0" t="n">
        <v>0</v>
      </c>
      <c r="AB4618" s="0" t="n">
        <v>0</v>
      </c>
      <c r="AC4618" s="0" t="n">
        <v>0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  <c r="AL4618" s="0" t="n">
        <v>10015888</v>
      </c>
      <c r="AM4618" s="0" t="n">
        <v>2009</v>
      </c>
      <c r="AN4618" s="0" t="n">
        <v>38037</v>
      </c>
      <c r="AO4618" s="0" t="n">
        <v>1220</v>
      </c>
      <c r="AP4618" s="0" t="n">
        <v>1220</v>
      </c>
      <c r="AQ4618" s="0" t="n">
        <v>59556</v>
      </c>
      <c r="AR4618" s="0" t="n">
        <v>802590</v>
      </c>
      <c r="AU4618" s="0" t="n">
        <v>10006120</v>
      </c>
      <c r="AV4618" s="0" t="n">
        <v>2009</v>
      </c>
      <c r="AW4618" s="0" t="n">
        <v>38037</v>
      </c>
      <c r="AX4618" s="0" t="n">
        <v>420</v>
      </c>
      <c r="AY4618" s="0" t="n">
        <v>420</v>
      </c>
      <c r="AZ4618" s="0" t="n">
        <v>59822</v>
      </c>
      <c r="BA4618" s="0" t="n">
        <v>474362</v>
      </c>
    </row>
    <row r="4619" customFormat="false" ht="13.5" hidden="false" customHeight="false" outlineLevel="0" collapsed="false">
      <c r="R4619" s="0" t="n">
        <v>10025657</v>
      </c>
      <c r="S4619" s="0" t="n">
        <v>2009</v>
      </c>
      <c r="T4619" s="0" t="n">
        <v>47030</v>
      </c>
      <c r="U4619" s="0" t="n">
        <v>298</v>
      </c>
      <c r="V4619" s="0" t="n">
        <v>298</v>
      </c>
      <c r="W4619" s="0" t="n">
        <v>59569</v>
      </c>
      <c r="X4619" s="0" t="n">
        <v>0</v>
      </c>
      <c r="Y4619" s="0" t="n">
        <v>0</v>
      </c>
      <c r="Z4619" s="0" t="n">
        <v>0</v>
      </c>
      <c r="AA4619" s="0" t="n">
        <v>0</v>
      </c>
      <c r="AB4619" s="0" t="n">
        <v>0</v>
      </c>
      <c r="AC4619" s="0" t="n">
        <v>0</v>
      </c>
      <c r="AD4619" s="0" t="n">
        <v>0</v>
      </c>
      <c r="AE4619" s="0" t="n">
        <v>0</v>
      </c>
      <c r="AF4619" s="0" t="n">
        <v>0</v>
      </c>
      <c r="AG4619" s="0" t="n">
        <v>0</v>
      </c>
      <c r="AH4619" s="0" t="n">
        <v>0</v>
      </c>
      <c r="AI4619" s="0" t="n">
        <v>0</v>
      </c>
      <c r="AL4619" s="0" t="n">
        <v>10015889</v>
      </c>
      <c r="AM4619" s="0" t="n">
        <v>2009</v>
      </c>
      <c r="AN4619" s="0" t="n">
        <v>38037</v>
      </c>
      <c r="AO4619" s="0" t="n">
        <v>1230</v>
      </c>
      <c r="AP4619" s="0" t="n">
        <v>1230</v>
      </c>
      <c r="AQ4619" s="0" t="n">
        <v>59557</v>
      </c>
      <c r="AR4619" s="0" t="n">
        <v>285270</v>
      </c>
      <c r="AU4619" s="0" t="n">
        <v>10006121</v>
      </c>
      <c r="AV4619" s="0" t="n">
        <v>2009</v>
      </c>
      <c r="AW4619" s="0" t="n">
        <v>38037</v>
      </c>
      <c r="AX4619" s="0" t="n">
        <v>430</v>
      </c>
      <c r="AY4619" s="0" t="n">
        <v>430</v>
      </c>
      <c r="AZ4619" s="0" t="n">
        <v>59823</v>
      </c>
      <c r="BA4619" s="0" t="n">
        <v>1053625</v>
      </c>
    </row>
    <row r="4620" customFormat="false" ht="13.5" hidden="false" customHeight="false" outlineLevel="0" collapsed="false">
      <c r="R4620" s="0" t="n">
        <v>10025658</v>
      </c>
      <c r="S4620" s="0" t="n">
        <v>2009</v>
      </c>
      <c r="T4620" s="0" t="n">
        <v>47030</v>
      </c>
      <c r="U4620" s="0" t="n">
        <v>299</v>
      </c>
      <c r="V4620" s="0" t="n">
        <v>299</v>
      </c>
      <c r="W4620" s="0" t="n">
        <v>59570</v>
      </c>
      <c r="X4620" s="0" t="n">
        <v>1806883</v>
      </c>
      <c r="Y4620" s="0" t="n">
        <v>3564486</v>
      </c>
      <c r="Z4620" s="0" t="n">
        <v>0</v>
      </c>
      <c r="AA4620" s="0" t="n">
        <v>0</v>
      </c>
      <c r="AB4620" s="0" t="n">
        <v>0</v>
      </c>
      <c r="AC4620" s="0" t="n">
        <v>3564486</v>
      </c>
      <c r="AD4620" s="0" t="n">
        <v>1757603</v>
      </c>
      <c r="AE4620" s="0" t="n">
        <v>119830</v>
      </c>
      <c r="AF4620" s="0" t="n">
        <v>0</v>
      </c>
      <c r="AG4620" s="0" t="n">
        <v>1877433</v>
      </c>
      <c r="AH4620" s="0" t="n">
        <v>1687053</v>
      </c>
      <c r="AI4620" s="0" t="n">
        <v>0</v>
      </c>
      <c r="AL4620" s="0" t="n">
        <v>10015890</v>
      </c>
      <c r="AM4620" s="0" t="n">
        <v>2009</v>
      </c>
      <c r="AN4620" s="0" t="n">
        <v>38037</v>
      </c>
      <c r="AO4620" s="0" t="n">
        <v>1240</v>
      </c>
      <c r="AP4620" s="0" t="n">
        <v>1240</v>
      </c>
      <c r="AQ4620" s="0" t="n">
        <v>59558</v>
      </c>
      <c r="AR4620" s="0" t="n">
        <v>13580</v>
      </c>
      <c r="AU4620" s="0" t="n">
        <v>10006122</v>
      </c>
      <c r="AV4620" s="0" t="n">
        <v>2009</v>
      </c>
      <c r="AW4620" s="0" t="n">
        <v>38037</v>
      </c>
      <c r="AX4620" s="0" t="n">
        <v>440</v>
      </c>
      <c r="AY4620" s="0" t="n">
        <v>440</v>
      </c>
      <c r="AZ4620" s="0" t="n">
        <v>59824</v>
      </c>
      <c r="BA4620" s="0" t="n">
        <v>153064</v>
      </c>
    </row>
    <row r="4621" customFormat="false" ht="13.5" hidden="false" customHeight="false" outlineLevel="0" collapsed="false">
      <c r="R4621" s="0" t="n">
        <v>10025659</v>
      </c>
      <c r="S4621" s="0" t="n">
        <v>2009</v>
      </c>
      <c r="T4621" s="0" t="n">
        <v>47030</v>
      </c>
      <c r="U4621" s="0" t="n">
        <v>410</v>
      </c>
      <c r="V4621" s="0" t="n">
        <v>410</v>
      </c>
      <c r="W4621" s="0" t="n">
        <v>59571</v>
      </c>
      <c r="X4621" s="0" t="n">
        <v>2000</v>
      </c>
      <c r="Y4621" s="0" t="n">
        <v>2000</v>
      </c>
      <c r="Z4621" s="0" t="n">
        <v>0</v>
      </c>
      <c r="AA4621" s="0" t="n">
        <v>0</v>
      </c>
      <c r="AB4621" s="0" t="n">
        <v>0</v>
      </c>
      <c r="AC4621" s="0" t="n">
        <v>2000</v>
      </c>
      <c r="AD4621" s="0" t="n">
        <v>0</v>
      </c>
      <c r="AE4621" s="0" t="n">
        <v>0</v>
      </c>
      <c r="AF4621" s="0" t="n">
        <v>0</v>
      </c>
      <c r="AG4621" s="0" t="n">
        <v>0</v>
      </c>
      <c r="AH4621" s="0" t="n">
        <v>2000</v>
      </c>
      <c r="AI4621" s="0" t="n">
        <v>0</v>
      </c>
      <c r="AL4621" s="0" t="n">
        <v>10015891</v>
      </c>
      <c r="AM4621" s="0" t="n">
        <v>2009</v>
      </c>
      <c r="AN4621" s="0" t="n">
        <v>38037</v>
      </c>
      <c r="AO4621" s="0" t="n">
        <v>1297</v>
      </c>
      <c r="AP4621" s="0" t="n">
        <v>1297</v>
      </c>
      <c r="AQ4621" s="0" t="n">
        <v>59559</v>
      </c>
      <c r="AR4621" s="0" t="n">
        <v>0</v>
      </c>
      <c r="AU4621" s="0" t="n">
        <v>10006123</v>
      </c>
      <c r="AV4621" s="0" t="n">
        <v>2009</v>
      </c>
      <c r="AW4621" s="0" t="n">
        <v>38037</v>
      </c>
      <c r="AX4621" s="0" t="n">
        <v>497</v>
      </c>
      <c r="AY4621" s="0" t="n">
        <v>497</v>
      </c>
      <c r="AZ4621" s="0" t="n">
        <v>59825</v>
      </c>
      <c r="BA4621" s="0" t="n">
        <v>0</v>
      </c>
    </row>
    <row r="4622" customFormat="false" ht="13.5" hidden="false" customHeight="false" outlineLevel="0" collapsed="false">
      <c r="R4622" s="0" t="n">
        <v>10025660</v>
      </c>
      <c r="S4622" s="0" t="n">
        <v>2009</v>
      </c>
      <c r="T4622" s="0" t="n">
        <v>47030</v>
      </c>
      <c r="U4622" s="0" t="n">
        <v>420</v>
      </c>
      <c r="V4622" s="0" t="n">
        <v>420</v>
      </c>
      <c r="W4622" s="0" t="n">
        <v>59572</v>
      </c>
      <c r="X4622" s="0" t="n">
        <v>46170</v>
      </c>
      <c r="Y4622" s="0" t="n">
        <v>1385090</v>
      </c>
      <c r="Z4622" s="0" t="n">
        <v>0</v>
      </c>
      <c r="AA4622" s="0" t="n">
        <v>0</v>
      </c>
      <c r="AB4622" s="0" t="n">
        <v>0</v>
      </c>
      <c r="AC4622" s="0" t="n">
        <v>1385090</v>
      </c>
      <c r="AD4622" s="0" t="n">
        <v>1338920</v>
      </c>
      <c r="AE4622" s="0" t="n">
        <v>46170</v>
      </c>
      <c r="AF4622" s="0" t="n">
        <v>0</v>
      </c>
      <c r="AG4622" s="0" t="n">
        <v>1385090</v>
      </c>
      <c r="AH4622" s="0" t="n">
        <v>0</v>
      </c>
      <c r="AI4622" s="0" t="n">
        <v>0</v>
      </c>
      <c r="AL4622" s="0" t="n">
        <v>10015892</v>
      </c>
      <c r="AM4622" s="0" t="n">
        <v>2009</v>
      </c>
      <c r="AN4622" s="0" t="n">
        <v>38037</v>
      </c>
      <c r="AO4622" s="0" t="n">
        <v>1298</v>
      </c>
      <c r="AP4622" s="0" t="n">
        <v>1298</v>
      </c>
      <c r="AQ4622" s="0" t="n">
        <v>59560</v>
      </c>
      <c r="AR4622" s="0" t="n">
        <v>0</v>
      </c>
      <c r="AU4622" s="0" t="n">
        <v>10006124</v>
      </c>
      <c r="AV4622" s="0" t="n">
        <v>2009</v>
      </c>
      <c r="AW4622" s="0" t="n">
        <v>38037</v>
      </c>
      <c r="AX4622" s="0" t="n">
        <v>498</v>
      </c>
      <c r="AY4622" s="0" t="n">
        <v>498</v>
      </c>
      <c r="AZ4622" s="0" t="n">
        <v>59826</v>
      </c>
      <c r="BA4622" s="0" t="n">
        <v>0</v>
      </c>
    </row>
    <row r="4623" customFormat="false" ht="13.5" hidden="false" customHeight="false" outlineLevel="0" collapsed="false">
      <c r="R4623" s="0" t="n">
        <v>10025661</v>
      </c>
      <c r="S4623" s="0" t="n">
        <v>2009</v>
      </c>
      <c r="T4623" s="0" t="n">
        <v>47030</v>
      </c>
      <c r="U4623" s="0" t="n">
        <v>430</v>
      </c>
      <c r="V4623" s="0" t="n">
        <v>430</v>
      </c>
      <c r="W4623" s="0" t="n">
        <v>59573</v>
      </c>
      <c r="X4623" s="0" t="n">
        <v>28334</v>
      </c>
      <c r="Y4623" s="0" t="n">
        <v>850012</v>
      </c>
      <c r="Z4623" s="0" t="n">
        <v>0</v>
      </c>
      <c r="AA4623" s="0" t="n">
        <v>0</v>
      </c>
      <c r="AB4623" s="0" t="n">
        <v>0</v>
      </c>
      <c r="AC4623" s="0" t="n">
        <v>850012</v>
      </c>
      <c r="AD4623" s="0" t="n">
        <v>821678</v>
      </c>
      <c r="AE4623" s="0" t="n">
        <v>28334</v>
      </c>
      <c r="AF4623" s="0" t="n">
        <v>0</v>
      </c>
      <c r="AG4623" s="0" t="n">
        <v>850012</v>
      </c>
      <c r="AH4623" s="0" t="n">
        <v>0</v>
      </c>
      <c r="AI4623" s="0" t="n">
        <v>0</v>
      </c>
      <c r="AL4623" s="0" t="n">
        <v>10015893</v>
      </c>
      <c r="AM4623" s="0" t="n">
        <v>2009</v>
      </c>
      <c r="AN4623" s="0" t="n">
        <v>38037</v>
      </c>
      <c r="AO4623" s="0" t="n">
        <v>1299</v>
      </c>
      <c r="AP4623" s="0" t="n">
        <v>1299</v>
      </c>
      <c r="AQ4623" s="0" t="n">
        <v>59561</v>
      </c>
      <c r="AR4623" s="0" t="n">
        <v>1101925</v>
      </c>
      <c r="AU4623" s="0" t="n">
        <v>10006125</v>
      </c>
      <c r="AV4623" s="0" t="n">
        <v>2009</v>
      </c>
      <c r="AW4623" s="0" t="n">
        <v>38037</v>
      </c>
      <c r="AX4623" s="0" t="n">
        <v>499</v>
      </c>
      <c r="AY4623" s="0" t="n">
        <v>499</v>
      </c>
      <c r="AZ4623" s="0" t="n">
        <v>59827</v>
      </c>
      <c r="BA4623" s="0" t="n">
        <v>1690256</v>
      </c>
    </row>
    <row r="4624" customFormat="false" ht="13.5" hidden="false" customHeight="false" outlineLevel="0" collapsed="false">
      <c r="R4624" s="0" t="n">
        <v>10025662</v>
      </c>
      <c r="S4624" s="0" t="n">
        <v>2009</v>
      </c>
      <c r="T4624" s="0" t="n">
        <v>47030</v>
      </c>
      <c r="U4624" s="0" t="n">
        <v>440</v>
      </c>
      <c r="V4624" s="0" t="n">
        <v>440</v>
      </c>
      <c r="W4624" s="0" t="n">
        <v>59574</v>
      </c>
      <c r="X4624" s="0" t="n">
        <v>0</v>
      </c>
      <c r="Y4624" s="0" t="n">
        <v>0</v>
      </c>
      <c r="Z4624" s="0" t="n">
        <v>0</v>
      </c>
      <c r="AA4624" s="0" t="n">
        <v>0</v>
      </c>
      <c r="AB4624" s="0" t="n">
        <v>0</v>
      </c>
      <c r="AC4624" s="0" t="n">
        <v>0</v>
      </c>
      <c r="AD4624" s="0" t="n">
        <v>0</v>
      </c>
      <c r="AE4624" s="0" t="n">
        <v>0</v>
      </c>
      <c r="AF4624" s="0" t="n">
        <v>0</v>
      </c>
      <c r="AG4624" s="0" t="n">
        <v>0</v>
      </c>
      <c r="AH4624" s="0" t="n">
        <v>0</v>
      </c>
      <c r="AI4624" s="0" t="n">
        <v>0</v>
      </c>
      <c r="AL4624" s="0" t="n">
        <v>10015894</v>
      </c>
      <c r="AM4624" s="0" t="n">
        <v>2009</v>
      </c>
      <c r="AN4624" s="0" t="n">
        <v>38037</v>
      </c>
      <c r="AO4624" s="0" t="n">
        <v>9920</v>
      </c>
      <c r="AP4624" s="0" t="n">
        <v>1301</v>
      </c>
      <c r="AQ4624" s="0" t="n">
        <v>59562</v>
      </c>
      <c r="AR4624" s="0" t="n">
        <v>340262</v>
      </c>
      <c r="AU4624" s="0" t="n">
        <v>10006126</v>
      </c>
      <c r="AV4624" s="0" t="n">
        <v>2009</v>
      </c>
      <c r="AW4624" s="0" t="n">
        <v>38037</v>
      </c>
      <c r="AX4624" s="0" t="n">
        <v>9910</v>
      </c>
      <c r="AY4624" s="0" t="n">
        <v>501</v>
      </c>
      <c r="AZ4624" s="0" t="n">
        <v>59828</v>
      </c>
      <c r="BA4624" s="0" t="n">
        <v>2958006</v>
      </c>
    </row>
    <row r="4625" customFormat="false" ht="13.5" hidden="false" customHeight="false" outlineLevel="0" collapsed="false">
      <c r="R4625" s="0" t="n">
        <v>10025663</v>
      </c>
      <c r="S4625" s="0" t="n">
        <v>2009</v>
      </c>
      <c r="T4625" s="0" t="n">
        <v>47030</v>
      </c>
      <c r="U4625" s="0" t="n">
        <v>496</v>
      </c>
      <c r="V4625" s="0" t="n">
        <v>496</v>
      </c>
      <c r="W4625" s="0" t="n">
        <v>59575</v>
      </c>
      <c r="X4625" s="0" t="n">
        <v>0</v>
      </c>
      <c r="Y4625" s="0" t="n">
        <v>0</v>
      </c>
      <c r="Z4625" s="0" t="n">
        <v>0</v>
      </c>
      <c r="AA4625" s="0" t="n">
        <v>0</v>
      </c>
      <c r="AB4625" s="0" t="n">
        <v>0</v>
      </c>
      <c r="AC4625" s="0" t="n">
        <v>0</v>
      </c>
      <c r="AD4625" s="0" t="n">
        <v>0</v>
      </c>
      <c r="AE4625" s="0" t="n">
        <v>0</v>
      </c>
      <c r="AF4625" s="0" t="n">
        <v>0</v>
      </c>
      <c r="AG4625" s="0" t="n">
        <v>0</v>
      </c>
      <c r="AH4625" s="0" t="n">
        <v>0</v>
      </c>
      <c r="AI4625" s="0" t="n">
        <v>0</v>
      </c>
      <c r="AL4625" s="0" t="n">
        <v>10015895</v>
      </c>
      <c r="AM4625" s="0" t="n">
        <v>2009</v>
      </c>
      <c r="AN4625" s="0" t="n">
        <v>38040</v>
      </c>
      <c r="AO4625" s="0" t="n">
        <v>1005</v>
      </c>
      <c r="AP4625" s="0" t="n">
        <v>1005</v>
      </c>
      <c r="AQ4625" s="0" t="n">
        <v>59541</v>
      </c>
      <c r="AR4625" s="0" t="n">
        <v>133336</v>
      </c>
      <c r="AU4625" s="0" t="n">
        <v>10006127</v>
      </c>
      <c r="AV4625" s="0" t="n">
        <v>2009</v>
      </c>
      <c r="AW4625" s="0" t="n">
        <v>38040</v>
      </c>
      <c r="AX4625" s="0" t="n">
        <v>205</v>
      </c>
      <c r="AY4625" s="0" t="n">
        <v>205</v>
      </c>
      <c r="AZ4625" s="0" t="n">
        <v>59807</v>
      </c>
      <c r="BA4625" s="0" t="n">
        <v>481188</v>
      </c>
    </row>
    <row r="4626" customFormat="false" ht="13.5" hidden="false" customHeight="false" outlineLevel="0" collapsed="false">
      <c r="R4626" s="0" t="n">
        <v>10025664</v>
      </c>
      <c r="S4626" s="0" t="n">
        <v>2009</v>
      </c>
      <c r="T4626" s="0" t="n">
        <v>47030</v>
      </c>
      <c r="U4626" s="0" t="n">
        <v>497</v>
      </c>
      <c r="V4626" s="0" t="n">
        <v>497</v>
      </c>
      <c r="W4626" s="0" t="n">
        <v>59576</v>
      </c>
      <c r="X4626" s="0" t="n">
        <v>0</v>
      </c>
      <c r="Y4626" s="0" t="n">
        <v>0</v>
      </c>
      <c r="Z4626" s="0" t="n">
        <v>0</v>
      </c>
      <c r="AA4626" s="0" t="n">
        <v>0</v>
      </c>
      <c r="AB4626" s="0" t="n">
        <v>0</v>
      </c>
      <c r="AC4626" s="0" t="n">
        <v>0</v>
      </c>
      <c r="AD4626" s="0" t="n">
        <v>0</v>
      </c>
      <c r="AE4626" s="0" t="n">
        <v>0</v>
      </c>
      <c r="AF4626" s="0" t="n">
        <v>0</v>
      </c>
      <c r="AG4626" s="0" t="n">
        <v>0</v>
      </c>
      <c r="AH4626" s="0" t="n">
        <v>0</v>
      </c>
      <c r="AI4626" s="0" t="n">
        <v>0</v>
      </c>
      <c r="AL4626" s="0" t="n">
        <v>10015896</v>
      </c>
      <c r="AM4626" s="0" t="n">
        <v>2009</v>
      </c>
      <c r="AN4626" s="0" t="n">
        <v>38040</v>
      </c>
      <c r="AO4626" s="0" t="n">
        <v>1006</v>
      </c>
      <c r="AP4626" s="0" t="n">
        <v>1006</v>
      </c>
      <c r="AQ4626" s="0" t="n">
        <v>59542</v>
      </c>
      <c r="AR4626" s="0" t="n">
        <v>0</v>
      </c>
      <c r="AU4626" s="0" t="n">
        <v>10006128</v>
      </c>
      <c r="AV4626" s="0" t="n">
        <v>2009</v>
      </c>
      <c r="AW4626" s="0" t="n">
        <v>38040</v>
      </c>
      <c r="AX4626" s="0" t="n">
        <v>206</v>
      </c>
      <c r="AY4626" s="0" t="n">
        <v>206</v>
      </c>
      <c r="AZ4626" s="0" t="n">
        <v>59808</v>
      </c>
      <c r="BA4626" s="0" t="n">
        <v>0</v>
      </c>
    </row>
    <row r="4627" customFormat="false" ht="13.5" hidden="false" customHeight="false" outlineLevel="0" collapsed="false">
      <c r="R4627" s="0" t="n">
        <v>10025665</v>
      </c>
      <c r="S4627" s="0" t="n">
        <v>2009</v>
      </c>
      <c r="T4627" s="0" t="n">
        <v>47030</v>
      </c>
      <c r="U4627" s="0" t="n">
        <v>498</v>
      </c>
      <c r="V4627" s="0" t="n">
        <v>498</v>
      </c>
      <c r="W4627" s="0" t="n">
        <v>59577</v>
      </c>
      <c r="X4627" s="0" t="n">
        <v>0</v>
      </c>
      <c r="Y4627" s="0" t="n">
        <v>0</v>
      </c>
      <c r="Z4627" s="0" t="n">
        <v>0</v>
      </c>
      <c r="AA4627" s="0" t="n">
        <v>0</v>
      </c>
      <c r="AB4627" s="0" t="n">
        <v>0</v>
      </c>
      <c r="AC4627" s="0" t="n">
        <v>0</v>
      </c>
      <c r="AD4627" s="0" t="n">
        <v>0</v>
      </c>
      <c r="AE4627" s="0" t="n">
        <v>0</v>
      </c>
      <c r="AF4627" s="0" t="n">
        <v>0</v>
      </c>
      <c r="AG4627" s="0" t="n">
        <v>0</v>
      </c>
      <c r="AH4627" s="0" t="n">
        <v>0</v>
      </c>
      <c r="AI4627" s="0" t="n">
        <v>0</v>
      </c>
      <c r="AL4627" s="0" t="n">
        <v>10015897</v>
      </c>
      <c r="AM4627" s="0" t="n">
        <v>2009</v>
      </c>
      <c r="AN4627" s="0" t="n">
        <v>38040</v>
      </c>
      <c r="AO4627" s="0" t="n">
        <v>1010</v>
      </c>
      <c r="AP4627" s="0" t="n">
        <v>1010</v>
      </c>
      <c r="AQ4627" s="0" t="n">
        <v>59543</v>
      </c>
      <c r="AR4627" s="0" t="n">
        <v>0</v>
      </c>
      <c r="AU4627" s="0" t="n">
        <v>10006129</v>
      </c>
      <c r="AV4627" s="0" t="n">
        <v>2009</v>
      </c>
      <c r="AW4627" s="0" t="n">
        <v>38040</v>
      </c>
      <c r="AX4627" s="0" t="n">
        <v>210</v>
      </c>
      <c r="AY4627" s="0" t="n">
        <v>210</v>
      </c>
      <c r="AZ4627" s="0" t="n">
        <v>59809</v>
      </c>
      <c r="BA4627" s="0" t="n">
        <v>0</v>
      </c>
    </row>
    <row r="4628" customFormat="false" ht="13.5" hidden="false" customHeight="false" outlineLevel="0" collapsed="false">
      <c r="R4628" s="0" t="n">
        <v>10025666</v>
      </c>
      <c r="S4628" s="0" t="n">
        <v>2009</v>
      </c>
      <c r="T4628" s="0" t="n">
        <v>47030</v>
      </c>
      <c r="U4628" s="0" t="n">
        <v>499</v>
      </c>
      <c r="V4628" s="0" t="n">
        <v>499</v>
      </c>
      <c r="W4628" s="0" t="n">
        <v>59578</v>
      </c>
      <c r="X4628" s="0" t="n">
        <v>76504</v>
      </c>
      <c r="Y4628" s="0" t="n">
        <v>2237102</v>
      </c>
      <c r="Z4628" s="0" t="n">
        <v>0</v>
      </c>
      <c r="AA4628" s="0" t="n">
        <v>0</v>
      </c>
      <c r="AB4628" s="0" t="n">
        <v>0</v>
      </c>
      <c r="AC4628" s="0" t="n">
        <v>2237102</v>
      </c>
      <c r="AD4628" s="0" t="n">
        <v>2160598</v>
      </c>
      <c r="AE4628" s="0" t="n">
        <v>74504</v>
      </c>
      <c r="AF4628" s="0" t="n">
        <v>0</v>
      </c>
      <c r="AG4628" s="0" t="n">
        <v>2235102</v>
      </c>
      <c r="AH4628" s="0" t="n">
        <v>2000</v>
      </c>
      <c r="AI4628" s="0" t="n">
        <v>0</v>
      </c>
      <c r="AL4628" s="0" t="n">
        <v>10015898</v>
      </c>
      <c r="AM4628" s="0" t="n">
        <v>2009</v>
      </c>
      <c r="AN4628" s="0" t="n">
        <v>38040</v>
      </c>
      <c r="AO4628" s="0" t="n">
        <v>1015</v>
      </c>
      <c r="AP4628" s="0" t="n">
        <v>1015</v>
      </c>
      <c r="AQ4628" s="0" t="n">
        <v>59544</v>
      </c>
      <c r="AR4628" s="0" t="n">
        <v>0</v>
      </c>
      <c r="AU4628" s="0" t="n">
        <v>10006130</v>
      </c>
      <c r="AV4628" s="0" t="n">
        <v>2009</v>
      </c>
      <c r="AW4628" s="0" t="n">
        <v>38040</v>
      </c>
      <c r="AX4628" s="0" t="n">
        <v>215</v>
      </c>
      <c r="AY4628" s="0" t="n">
        <v>215</v>
      </c>
      <c r="AZ4628" s="0" t="n">
        <v>59810</v>
      </c>
      <c r="BA4628" s="0" t="n">
        <v>31200</v>
      </c>
    </row>
    <row r="4629" customFormat="false" ht="13.5" hidden="false" customHeight="false" outlineLevel="0" collapsed="false">
      <c r="R4629" s="0" t="n">
        <v>10025667</v>
      </c>
      <c r="S4629" s="0" t="n">
        <v>2009</v>
      </c>
      <c r="T4629" s="0" t="n">
        <v>47041</v>
      </c>
      <c r="U4629" s="0" t="n">
        <v>210</v>
      </c>
      <c r="V4629" s="0" t="n">
        <v>210</v>
      </c>
      <c r="W4629" s="0" t="n">
        <v>59563</v>
      </c>
      <c r="X4629" s="0" t="n">
        <v>0</v>
      </c>
      <c r="Y4629" s="0" t="n">
        <v>0</v>
      </c>
      <c r="Z4629" s="0" t="n">
        <v>0</v>
      </c>
      <c r="AA4629" s="0" t="n">
        <v>0</v>
      </c>
      <c r="AB4629" s="0" t="n">
        <v>0</v>
      </c>
      <c r="AC4629" s="0" t="n">
        <v>0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  <c r="AI4629" s="0" t="n">
        <v>0</v>
      </c>
      <c r="AL4629" s="0" t="n">
        <v>10015899</v>
      </c>
      <c r="AM4629" s="0" t="n">
        <v>2009</v>
      </c>
      <c r="AN4629" s="0" t="n">
        <v>38040</v>
      </c>
      <c r="AO4629" s="0" t="n">
        <v>1020</v>
      </c>
      <c r="AP4629" s="0" t="n">
        <v>1020</v>
      </c>
      <c r="AQ4629" s="0" t="n">
        <v>59545</v>
      </c>
      <c r="AR4629" s="0" t="n">
        <v>0</v>
      </c>
      <c r="AU4629" s="0" t="n">
        <v>10006131</v>
      </c>
      <c r="AV4629" s="0" t="n">
        <v>2009</v>
      </c>
      <c r="AW4629" s="0" t="n">
        <v>38040</v>
      </c>
      <c r="AX4629" s="0" t="n">
        <v>220</v>
      </c>
      <c r="AY4629" s="0" t="n">
        <v>220</v>
      </c>
      <c r="AZ4629" s="0" t="n">
        <v>59811</v>
      </c>
      <c r="BA4629" s="0" t="n">
        <v>0</v>
      </c>
    </row>
    <row r="4630" customFormat="false" ht="13.5" hidden="false" customHeight="false" outlineLevel="0" collapsed="false">
      <c r="R4630" s="0" t="n">
        <v>10025668</v>
      </c>
      <c r="S4630" s="0" t="n">
        <v>2009</v>
      </c>
      <c r="T4630" s="0" t="n">
        <v>47041</v>
      </c>
      <c r="U4630" s="0" t="n">
        <v>220</v>
      </c>
      <c r="V4630" s="0" t="n">
        <v>220</v>
      </c>
      <c r="W4630" s="0" t="n">
        <v>59564</v>
      </c>
      <c r="X4630" s="0" t="n">
        <v>0</v>
      </c>
      <c r="Y4630" s="0" t="n">
        <v>0</v>
      </c>
      <c r="Z4630" s="0" t="n">
        <v>0</v>
      </c>
      <c r="AA4630" s="0" t="n">
        <v>0</v>
      </c>
      <c r="AB4630" s="0" t="n">
        <v>0</v>
      </c>
      <c r="AC4630" s="0" t="n">
        <v>0</v>
      </c>
      <c r="AD4630" s="0" t="n">
        <v>0</v>
      </c>
      <c r="AE4630" s="0" t="n">
        <v>0</v>
      </c>
      <c r="AF4630" s="0" t="n">
        <v>0</v>
      </c>
      <c r="AG4630" s="0" t="n">
        <v>0</v>
      </c>
      <c r="AH4630" s="0" t="n">
        <v>0</v>
      </c>
      <c r="AI4630" s="0" t="n">
        <v>0</v>
      </c>
      <c r="AL4630" s="0" t="n">
        <v>10015900</v>
      </c>
      <c r="AM4630" s="0" t="n">
        <v>2009</v>
      </c>
      <c r="AN4630" s="0" t="n">
        <v>38040</v>
      </c>
      <c r="AO4630" s="0" t="n">
        <v>1025</v>
      </c>
      <c r="AP4630" s="0" t="n">
        <v>1025</v>
      </c>
      <c r="AQ4630" s="0" t="n">
        <v>59546</v>
      </c>
      <c r="AR4630" s="0" t="n">
        <v>0</v>
      </c>
      <c r="AU4630" s="0" t="n">
        <v>10006132</v>
      </c>
      <c r="AV4630" s="0" t="n">
        <v>2009</v>
      </c>
      <c r="AW4630" s="0" t="n">
        <v>38040</v>
      </c>
      <c r="AX4630" s="0" t="n">
        <v>225</v>
      </c>
      <c r="AY4630" s="0" t="n">
        <v>225</v>
      </c>
      <c r="AZ4630" s="0" t="n">
        <v>59812</v>
      </c>
      <c r="BA4630" s="0" t="n">
        <v>0</v>
      </c>
    </row>
    <row r="4631" customFormat="false" ht="13.5" hidden="false" customHeight="false" outlineLevel="0" collapsed="false">
      <c r="R4631" s="0" t="n">
        <v>10025669</v>
      </c>
      <c r="S4631" s="0" t="n">
        <v>2009</v>
      </c>
      <c r="T4631" s="0" t="n">
        <v>47041</v>
      </c>
      <c r="U4631" s="0" t="n">
        <v>230</v>
      </c>
      <c r="V4631" s="0" t="n">
        <v>230</v>
      </c>
      <c r="W4631" s="0" t="n">
        <v>59565</v>
      </c>
      <c r="X4631" s="0" t="n">
        <v>0</v>
      </c>
      <c r="Y4631" s="0" t="n">
        <v>0</v>
      </c>
      <c r="Z4631" s="0" t="n">
        <v>0</v>
      </c>
      <c r="AA4631" s="0" t="n">
        <v>0</v>
      </c>
      <c r="AB4631" s="0" t="n">
        <v>0</v>
      </c>
      <c r="AC4631" s="0" t="n">
        <v>0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  <c r="AI4631" s="0" t="n">
        <v>0</v>
      </c>
      <c r="AL4631" s="0" t="n">
        <v>10015901</v>
      </c>
      <c r="AM4631" s="0" t="n">
        <v>2009</v>
      </c>
      <c r="AN4631" s="0" t="n">
        <v>38040</v>
      </c>
      <c r="AO4631" s="0" t="n">
        <v>1030</v>
      </c>
      <c r="AP4631" s="0" t="n">
        <v>1030</v>
      </c>
      <c r="AQ4631" s="0" t="n">
        <v>59547</v>
      </c>
      <c r="AR4631" s="0" t="n">
        <v>0</v>
      </c>
      <c r="AU4631" s="0" t="n">
        <v>10006133</v>
      </c>
      <c r="AV4631" s="0" t="n">
        <v>2009</v>
      </c>
      <c r="AW4631" s="0" t="n">
        <v>38040</v>
      </c>
      <c r="AX4631" s="0" t="n">
        <v>230</v>
      </c>
      <c r="AY4631" s="0" t="n">
        <v>230</v>
      </c>
      <c r="AZ4631" s="0" t="n">
        <v>59813</v>
      </c>
      <c r="BA4631" s="0" t="n">
        <v>69190</v>
      </c>
    </row>
    <row r="4632" customFormat="false" ht="13.5" hidden="false" customHeight="false" outlineLevel="0" collapsed="false">
      <c r="R4632" s="0" t="n">
        <v>10025670</v>
      </c>
      <c r="S4632" s="0" t="n">
        <v>2009</v>
      </c>
      <c r="T4632" s="0" t="n">
        <v>47041</v>
      </c>
      <c r="U4632" s="0" t="n">
        <v>240</v>
      </c>
      <c r="V4632" s="0" t="n">
        <v>240</v>
      </c>
      <c r="W4632" s="0" t="n">
        <v>59566</v>
      </c>
      <c r="X4632" s="0" t="n">
        <v>0</v>
      </c>
      <c r="Y4632" s="0" t="n">
        <v>0</v>
      </c>
      <c r="Z4632" s="0" t="n">
        <v>0</v>
      </c>
      <c r="AA4632" s="0" t="n">
        <v>0</v>
      </c>
      <c r="AB4632" s="0" t="n">
        <v>0</v>
      </c>
      <c r="AC4632" s="0" t="n">
        <v>0</v>
      </c>
      <c r="AD4632" s="0" t="n">
        <v>0</v>
      </c>
      <c r="AE4632" s="0" t="n">
        <v>0</v>
      </c>
      <c r="AF4632" s="0" t="n">
        <v>0</v>
      </c>
      <c r="AG4632" s="0" t="n">
        <v>0</v>
      </c>
      <c r="AH4632" s="0" t="n">
        <v>0</v>
      </c>
      <c r="AI4632" s="0" t="n">
        <v>0</v>
      </c>
      <c r="AL4632" s="0" t="n">
        <v>10015902</v>
      </c>
      <c r="AM4632" s="0" t="n">
        <v>2009</v>
      </c>
      <c r="AN4632" s="0" t="n">
        <v>38040</v>
      </c>
      <c r="AO4632" s="0" t="n">
        <v>1035</v>
      </c>
      <c r="AP4632" s="0" t="n">
        <v>1035</v>
      </c>
      <c r="AQ4632" s="0" t="n">
        <v>59548</v>
      </c>
      <c r="AR4632" s="0" t="n">
        <v>0</v>
      </c>
      <c r="AU4632" s="0" t="n">
        <v>10006134</v>
      </c>
      <c r="AV4632" s="0" t="n">
        <v>2009</v>
      </c>
      <c r="AW4632" s="0" t="n">
        <v>38040</v>
      </c>
      <c r="AX4632" s="0" t="n">
        <v>235</v>
      </c>
      <c r="AY4632" s="0" t="n">
        <v>235</v>
      </c>
      <c r="AZ4632" s="0" t="n">
        <v>59814</v>
      </c>
      <c r="BA4632" s="0" t="n">
        <v>69190</v>
      </c>
    </row>
    <row r="4633" customFormat="false" ht="13.5" hidden="false" customHeight="false" outlineLevel="0" collapsed="false">
      <c r="R4633" s="0" t="n">
        <v>10025671</v>
      </c>
      <c r="S4633" s="0" t="n">
        <v>2009</v>
      </c>
      <c r="T4633" s="0" t="n">
        <v>47041</v>
      </c>
      <c r="U4633" s="0" t="n">
        <v>296</v>
      </c>
      <c r="V4633" s="0" t="n">
        <v>296</v>
      </c>
      <c r="W4633" s="0" t="n">
        <v>59567</v>
      </c>
      <c r="X4633" s="0" t="n">
        <v>0</v>
      </c>
      <c r="Y4633" s="0" t="n">
        <v>0</v>
      </c>
      <c r="Z4633" s="0" t="n">
        <v>0</v>
      </c>
      <c r="AA4633" s="0" t="n">
        <v>0</v>
      </c>
      <c r="AB4633" s="0" t="n">
        <v>0</v>
      </c>
      <c r="AC4633" s="0" t="n">
        <v>0</v>
      </c>
      <c r="AD4633" s="0" t="n">
        <v>0</v>
      </c>
      <c r="AE4633" s="0" t="n">
        <v>0</v>
      </c>
      <c r="AF4633" s="0" t="n">
        <v>0</v>
      </c>
      <c r="AG4633" s="0" t="n">
        <v>0</v>
      </c>
      <c r="AH4633" s="0" t="n">
        <v>0</v>
      </c>
      <c r="AI4633" s="0" t="n">
        <v>0</v>
      </c>
      <c r="AL4633" s="0" t="n">
        <v>10015903</v>
      </c>
      <c r="AM4633" s="0" t="n">
        <v>2009</v>
      </c>
      <c r="AN4633" s="0" t="n">
        <v>38040</v>
      </c>
      <c r="AO4633" s="0" t="n">
        <v>1040</v>
      </c>
      <c r="AP4633" s="0" t="n">
        <v>1040</v>
      </c>
      <c r="AQ4633" s="0" t="n">
        <v>59549</v>
      </c>
      <c r="AR4633" s="0" t="n">
        <v>0</v>
      </c>
      <c r="AU4633" s="0" t="n">
        <v>10006135</v>
      </c>
      <c r="AV4633" s="0" t="n">
        <v>2009</v>
      </c>
      <c r="AW4633" s="0" t="n">
        <v>38040</v>
      </c>
      <c r="AX4633" s="0" t="n">
        <v>240</v>
      </c>
      <c r="AY4633" s="0" t="n">
        <v>240</v>
      </c>
      <c r="AZ4633" s="0" t="n">
        <v>59815</v>
      </c>
      <c r="BA4633" s="0" t="n">
        <v>0</v>
      </c>
    </row>
    <row r="4634" customFormat="false" ht="13.5" hidden="false" customHeight="false" outlineLevel="0" collapsed="false">
      <c r="R4634" s="0" t="n">
        <v>10025672</v>
      </c>
      <c r="S4634" s="0" t="n">
        <v>2009</v>
      </c>
      <c r="T4634" s="0" t="n">
        <v>47041</v>
      </c>
      <c r="U4634" s="0" t="n">
        <v>297</v>
      </c>
      <c r="V4634" s="0" t="n">
        <v>297</v>
      </c>
      <c r="W4634" s="0" t="n">
        <v>59568</v>
      </c>
      <c r="X4634" s="0" t="n">
        <v>0</v>
      </c>
      <c r="Y4634" s="0" t="n">
        <v>0</v>
      </c>
      <c r="Z4634" s="0" t="n">
        <v>0</v>
      </c>
      <c r="AA4634" s="0" t="n">
        <v>0</v>
      </c>
      <c r="AB4634" s="0" t="n">
        <v>0</v>
      </c>
      <c r="AC4634" s="0" t="n">
        <v>0</v>
      </c>
      <c r="AD4634" s="0" t="n">
        <v>0</v>
      </c>
      <c r="AE4634" s="0" t="n">
        <v>0</v>
      </c>
      <c r="AF4634" s="0" t="n">
        <v>0</v>
      </c>
      <c r="AG4634" s="0" t="n">
        <v>0</v>
      </c>
      <c r="AH4634" s="0" t="n">
        <v>0</v>
      </c>
      <c r="AI4634" s="0" t="n">
        <v>0</v>
      </c>
      <c r="AL4634" s="0" t="n">
        <v>10015904</v>
      </c>
      <c r="AM4634" s="0" t="n">
        <v>2009</v>
      </c>
      <c r="AN4634" s="0" t="n">
        <v>38040</v>
      </c>
      <c r="AO4634" s="0" t="n">
        <v>1045</v>
      </c>
      <c r="AP4634" s="0" t="n">
        <v>1045</v>
      </c>
      <c r="AQ4634" s="0" t="n">
        <v>59550</v>
      </c>
      <c r="AR4634" s="0" t="n">
        <v>0</v>
      </c>
      <c r="AU4634" s="0" t="n">
        <v>10006136</v>
      </c>
      <c r="AV4634" s="0" t="n">
        <v>2009</v>
      </c>
      <c r="AW4634" s="0" t="n">
        <v>38040</v>
      </c>
      <c r="AX4634" s="0" t="n">
        <v>245</v>
      </c>
      <c r="AY4634" s="0" t="n">
        <v>245</v>
      </c>
      <c r="AZ4634" s="0" t="n">
        <v>59816</v>
      </c>
      <c r="BA4634" s="0" t="n">
        <v>0</v>
      </c>
    </row>
    <row r="4635" customFormat="false" ht="13.5" hidden="false" customHeight="false" outlineLevel="0" collapsed="false">
      <c r="R4635" s="0" t="n">
        <v>10025673</v>
      </c>
      <c r="S4635" s="0" t="n">
        <v>2009</v>
      </c>
      <c r="T4635" s="0" t="n">
        <v>47041</v>
      </c>
      <c r="U4635" s="0" t="n">
        <v>298</v>
      </c>
      <c r="V4635" s="0" t="n">
        <v>298</v>
      </c>
      <c r="W4635" s="0" t="n">
        <v>59569</v>
      </c>
      <c r="X4635" s="0" t="n">
        <v>0</v>
      </c>
      <c r="Y4635" s="0" t="n">
        <v>0</v>
      </c>
      <c r="Z4635" s="0" t="n">
        <v>0</v>
      </c>
      <c r="AA4635" s="0" t="n">
        <v>0</v>
      </c>
      <c r="AB4635" s="0" t="n">
        <v>0</v>
      </c>
      <c r="AC4635" s="0" t="n">
        <v>0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  <c r="AI4635" s="0" t="n">
        <v>0</v>
      </c>
      <c r="AL4635" s="0" t="n">
        <v>10015905</v>
      </c>
      <c r="AM4635" s="0" t="n">
        <v>2009</v>
      </c>
      <c r="AN4635" s="0" t="n">
        <v>38040</v>
      </c>
      <c r="AO4635" s="0" t="n">
        <v>1096</v>
      </c>
      <c r="AP4635" s="0" t="n">
        <v>1096</v>
      </c>
      <c r="AQ4635" s="0" t="n">
        <v>846362</v>
      </c>
      <c r="AR4635" s="0" t="n">
        <v>17560</v>
      </c>
      <c r="AU4635" s="0" t="n">
        <v>10006137</v>
      </c>
      <c r="AV4635" s="0" t="n">
        <v>2009</v>
      </c>
      <c r="AW4635" s="0" t="n">
        <v>38040</v>
      </c>
      <c r="AX4635" s="0" t="n">
        <v>296</v>
      </c>
      <c r="AY4635" s="0" t="n">
        <v>296</v>
      </c>
      <c r="AZ4635" s="0" t="n">
        <v>846358</v>
      </c>
      <c r="BA4635" s="0" t="n">
        <v>13364</v>
      </c>
    </row>
    <row r="4636" customFormat="false" ht="13.5" hidden="false" customHeight="false" outlineLevel="0" collapsed="false">
      <c r="R4636" s="0" t="n">
        <v>10025674</v>
      </c>
      <c r="S4636" s="0" t="n">
        <v>2009</v>
      </c>
      <c r="T4636" s="0" t="n">
        <v>47041</v>
      </c>
      <c r="U4636" s="0" t="n">
        <v>299</v>
      </c>
      <c r="V4636" s="0" t="n">
        <v>299</v>
      </c>
      <c r="W4636" s="0" t="n">
        <v>59570</v>
      </c>
      <c r="X4636" s="0" t="n">
        <v>0</v>
      </c>
      <c r="Y4636" s="0" t="n">
        <v>0</v>
      </c>
      <c r="Z4636" s="0" t="n">
        <v>0</v>
      </c>
      <c r="AA4636" s="0" t="n">
        <v>0</v>
      </c>
      <c r="AB4636" s="0" t="n">
        <v>0</v>
      </c>
      <c r="AC4636" s="0" t="n">
        <v>0</v>
      </c>
      <c r="AD4636" s="0" t="n">
        <v>0</v>
      </c>
      <c r="AE4636" s="0" t="n">
        <v>0</v>
      </c>
      <c r="AF4636" s="0" t="n">
        <v>0</v>
      </c>
      <c r="AG4636" s="0" t="n">
        <v>0</v>
      </c>
      <c r="AH4636" s="0" t="n">
        <v>0</v>
      </c>
      <c r="AI4636" s="0" t="n">
        <v>0</v>
      </c>
      <c r="AL4636" s="0" t="n">
        <v>10015906</v>
      </c>
      <c r="AM4636" s="0" t="n">
        <v>2009</v>
      </c>
      <c r="AN4636" s="0" t="n">
        <v>38040</v>
      </c>
      <c r="AO4636" s="0" t="n">
        <v>1097</v>
      </c>
      <c r="AP4636" s="0" t="n">
        <v>1097</v>
      </c>
      <c r="AQ4636" s="0" t="n">
        <v>846364</v>
      </c>
      <c r="AR4636" s="0" t="n">
        <v>1822</v>
      </c>
      <c r="AU4636" s="0" t="n">
        <v>10006138</v>
      </c>
      <c r="AV4636" s="0" t="n">
        <v>2009</v>
      </c>
      <c r="AW4636" s="0" t="n">
        <v>38040</v>
      </c>
      <c r="AX4636" s="0" t="n">
        <v>297</v>
      </c>
      <c r="AY4636" s="0" t="n">
        <v>297</v>
      </c>
      <c r="AZ4636" s="0" t="n">
        <v>59818</v>
      </c>
      <c r="BA4636" s="0" t="n">
        <v>0</v>
      </c>
    </row>
    <row r="4637" customFormat="false" ht="13.5" hidden="false" customHeight="false" outlineLevel="0" collapsed="false">
      <c r="R4637" s="0" t="n">
        <v>10025675</v>
      </c>
      <c r="S4637" s="0" t="n">
        <v>2009</v>
      </c>
      <c r="T4637" s="0" t="n">
        <v>47041</v>
      </c>
      <c r="U4637" s="0" t="n">
        <v>410</v>
      </c>
      <c r="V4637" s="0" t="n">
        <v>410</v>
      </c>
      <c r="W4637" s="0" t="n">
        <v>59571</v>
      </c>
      <c r="X4637" s="0" t="n">
        <v>0</v>
      </c>
      <c r="Y4637" s="0" t="n">
        <v>0</v>
      </c>
      <c r="Z4637" s="0" t="n">
        <v>0</v>
      </c>
      <c r="AA4637" s="0" t="n">
        <v>0</v>
      </c>
      <c r="AB4637" s="0" t="n">
        <v>0</v>
      </c>
      <c r="AC4637" s="0" t="n">
        <v>0</v>
      </c>
      <c r="AD4637" s="0" t="n">
        <v>0</v>
      </c>
      <c r="AE4637" s="0" t="n">
        <v>0</v>
      </c>
      <c r="AF4637" s="0" t="n">
        <v>0</v>
      </c>
      <c r="AG4637" s="0" t="n">
        <v>0</v>
      </c>
      <c r="AH4637" s="0" t="n">
        <v>0</v>
      </c>
      <c r="AI4637" s="0" t="n">
        <v>0</v>
      </c>
      <c r="AL4637" s="0" t="n">
        <v>10015907</v>
      </c>
      <c r="AM4637" s="0" t="n">
        <v>2009</v>
      </c>
      <c r="AN4637" s="0" t="n">
        <v>38040</v>
      </c>
      <c r="AO4637" s="0" t="n">
        <v>1098</v>
      </c>
      <c r="AP4637" s="0" t="n">
        <v>1098</v>
      </c>
      <c r="AQ4637" s="0" t="n">
        <v>846366</v>
      </c>
      <c r="AR4637" s="0" t="n">
        <v>12105</v>
      </c>
      <c r="AU4637" s="0" t="n">
        <v>10006139</v>
      </c>
      <c r="AV4637" s="0" t="n">
        <v>2009</v>
      </c>
      <c r="AW4637" s="0" t="n">
        <v>38040</v>
      </c>
      <c r="AX4637" s="0" t="n">
        <v>298</v>
      </c>
      <c r="AY4637" s="0" t="n">
        <v>298</v>
      </c>
      <c r="AZ4637" s="0" t="n">
        <v>59819</v>
      </c>
      <c r="BA4637" s="0" t="n">
        <v>0</v>
      </c>
    </row>
    <row r="4638" customFormat="false" ht="13.5" hidden="false" customHeight="false" outlineLevel="0" collapsed="false">
      <c r="R4638" s="0" t="n">
        <v>10025676</v>
      </c>
      <c r="S4638" s="0" t="n">
        <v>2009</v>
      </c>
      <c r="T4638" s="0" t="n">
        <v>47041</v>
      </c>
      <c r="U4638" s="0" t="n">
        <v>420</v>
      </c>
      <c r="V4638" s="0" t="n">
        <v>420</v>
      </c>
      <c r="W4638" s="0" t="n">
        <v>59572</v>
      </c>
      <c r="X4638" s="0" t="n">
        <v>0</v>
      </c>
      <c r="Y4638" s="0" t="n">
        <v>0</v>
      </c>
      <c r="Z4638" s="0" t="n">
        <v>0</v>
      </c>
      <c r="AA4638" s="0" t="n">
        <v>0</v>
      </c>
      <c r="AB4638" s="0" t="n">
        <v>0</v>
      </c>
      <c r="AC4638" s="0" t="n">
        <v>0</v>
      </c>
      <c r="AD4638" s="0" t="n">
        <v>0</v>
      </c>
      <c r="AE4638" s="0" t="n">
        <v>0</v>
      </c>
      <c r="AF4638" s="0" t="n">
        <v>0</v>
      </c>
      <c r="AG4638" s="0" t="n">
        <v>0</v>
      </c>
      <c r="AH4638" s="0" t="n">
        <v>0</v>
      </c>
      <c r="AI4638" s="0" t="n">
        <v>0</v>
      </c>
      <c r="AL4638" s="0" t="n">
        <v>10015908</v>
      </c>
      <c r="AM4638" s="0" t="n">
        <v>2009</v>
      </c>
      <c r="AN4638" s="0" t="n">
        <v>38040</v>
      </c>
      <c r="AO4638" s="0" t="n">
        <v>1099</v>
      </c>
      <c r="AP4638" s="0" t="n">
        <v>1099</v>
      </c>
      <c r="AQ4638" s="0" t="n">
        <v>59554</v>
      </c>
      <c r="AR4638" s="0" t="n">
        <v>164823</v>
      </c>
      <c r="AU4638" s="0" t="n">
        <v>10006140</v>
      </c>
      <c r="AV4638" s="0" t="n">
        <v>2009</v>
      </c>
      <c r="AW4638" s="0" t="n">
        <v>38040</v>
      </c>
      <c r="AX4638" s="0" t="n">
        <v>299</v>
      </c>
      <c r="AY4638" s="0" t="n">
        <v>299</v>
      </c>
      <c r="AZ4638" s="0" t="n">
        <v>59820</v>
      </c>
      <c r="BA4638" s="0" t="n">
        <v>664132</v>
      </c>
    </row>
    <row r="4639" customFormat="false" ht="13.5" hidden="false" customHeight="false" outlineLevel="0" collapsed="false">
      <c r="R4639" s="0" t="n">
        <v>10025677</v>
      </c>
      <c r="S4639" s="0" t="n">
        <v>2009</v>
      </c>
      <c r="T4639" s="0" t="n">
        <v>47041</v>
      </c>
      <c r="U4639" s="0" t="n">
        <v>430</v>
      </c>
      <c r="V4639" s="0" t="n">
        <v>430</v>
      </c>
      <c r="W4639" s="0" t="n">
        <v>59573</v>
      </c>
      <c r="X4639" s="0" t="n">
        <v>0</v>
      </c>
      <c r="Y4639" s="0" t="n">
        <v>0</v>
      </c>
      <c r="Z4639" s="0" t="n">
        <v>0</v>
      </c>
      <c r="AA4639" s="0" t="n">
        <v>0</v>
      </c>
      <c r="AB4639" s="0" t="n">
        <v>0</v>
      </c>
      <c r="AC4639" s="0" t="n">
        <v>0</v>
      </c>
      <c r="AD4639" s="0" t="n">
        <v>0</v>
      </c>
      <c r="AE4639" s="0" t="n">
        <v>0</v>
      </c>
      <c r="AF4639" s="0" t="n">
        <v>0</v>
      </c>
      <c r="AG4639" s="0" t="n">
        <v>0</v>
      </c>
      <c r="AH4639" s="0" t="n">
        <v>0</v>
      </c>
      <c r="AI4639" s="0" t="n">
        <v>0</v>
      </c>
      <c r="AL4639" s="0" t="n">
        <v>10015909</v>
      </c>
      <c r="AM4639" s="0" t="n">
        <v>2009</v>
      </c>
      <c r="AN4639" s="0" t="n">
        <v>38040</v>
      </c>
      <c r="AO4639" s="0" t="n">
        <v>1210</v>
      </c>
      <c r="AP4639" s="0" t="n">
        <v>1210</v>
      </c>
      <c r="AQ4639" s="0" t="n">
        <v>59555</v>
      </c>
      <c r="AR4639" s="0" t="n">
        <v>19348</v>
      </c>
      <c r="AU4639" s="0" t="n">
        <v>10006141</v>
      </c>
      <c r="AV4639" s="0" t="n">
        <v>2009</v>
      </c>
      <c r="AW4639" s="0" t="n">
        <v>38040</v>
      </c>
      <c r="AX4639" s="0" t="n">
        <v>410</v>
      </c>
      <c r="AY4639" s="0" t="n">
        <v>410</v>
      </c>
      <c r="AZ4639" s="0" t="n">
        <v>59821</v>
      </c>
      <c r="BA4639" s="0" t="n">
        <v>90012</v>
      </c>
    </row>
    <row r="4640" customFormat="false" ht="13.5" hidden="false" customHeight="false" outlineLevel="0" collapsed="false">
      <c r="R4640" s="0" t="n">
        <v>10025678</v>
      </c>
      <c r="S4640" s="0" t="n">
        <v>2009</v>
      </c>
      <c r="T4640" s="0" t="n">
        <v>47041</v>
      </c>
      <c r="U4640" s="0" t="n">
        <v>440</v>
      </c>
      <c r="V4640" s="0" t="n">
        <v>440</v>
      </c>
      <c r="W4640" s="0" t="n">
        <v>59574</v>
      </c>
      <c r="X4640" s="0" t="n">
        <v>0</v>
      </c>
      <c r="Y4640" s="0" t="n">
        <v>0</v>
      </c>
      <c r="Z4640" s="0" t="n">
        <v>0</v>
      </c>
      <c r="AA4640" s="0" t="n">
        <v>0</v>
      </c>
      <c r="AB4640" s="0" t="n">
        <v>0</v>
      </c>
      <c r="AC4640" s="0" t="n">
        <v>0</v>
      </c>
      <c r="AD4640" s="0" t="n">
        <v>0</v>
      </c>
      <c r="AE4640" s="0" t="n">
        <v>0</v>
      </c>
      <c r="AF4640" s="0" t="n">
        <v>0</v>
      </c>
      <c r="AG4640" s="0" t="n">
        <v>0</v>
      </c>
      <c r="AH4640" s="0" t="n">
        <v>0</v>
      </c>
      <c r="AI4640" s="0" t="n">
        <v>0</v>
      </c>
      <c r="AL4640" s="0" t="n">
        <v>10015910</v>
      </c>
      <c r="AM4640" s="0" t="n">
        <v>2009</v>
      </c>
      <c r="AN4640" s="0" t="n">
        <v>38040</v>
      </c>
      <c r="AO4640" s="0" t="n">
        <v>1220</v>
      </c>
      <c r="AP4640" s="0" t="n">
        <v>1220</v>
      </c>
      <c r="AQ4640" s="0" t="n">
        <v>59556</v>
      </c>
      <c r="AR4640" s="0" t="n">
        <v>83659</v>
      </c>
      <c r="AU4640" s="0" t="n">
        <v>10006142</v>
      </c>
      <c r="AV4640" s="0" t="n">
        <v>2009</v>
      </c>
      <c r="AW4640" s="0" t="n">
        <v>38040</v>
      </c>
      <c r="AX4640" s="0" t="n">
        <v>420</v>
      </c>
      <c r="AY4640" s="0" t="n">
        <v>420</v>
      </c>
      <c r="AZ4640" s="0" t="n">
        <v>59822</v>
      </c>
      <c r="BA4640" s="0" t="n">
        <v>146123</v>
      </c>
    </row>
    <row r="4641" customFormat="false" ht="13.5" hidden="false" customHeight="false" outlineLevel="0" collapsed="false">
      <c r="R4641" s="0" t="n">
        <v>10025679</v>
      </c>
      <c r="S4641" s="0" t="n">
        <v>2009</v>
      </c>
      <c r="T4641" s="0" t="n">
        <v>47041</v>
      </c>
      <c r="U4641" s="0" t="n">
        <v>496</v>
      </c>
      <c r="V4641" s="0" t="n">
        <v>496</v>
      </c>
      <c r="W4641" s="0" t="n">
        <v>59575</v>
      </c>
      <c r="X4641" s="0" t="n">
        <v>0</v>
      </c>
      <c r="Y4641" s="0" t="n">
        <v>0</v>
      </c>
      <c r="Z4641" s="0" t="n">
        <v>0</v>
      </c>
      <c r="AA4641" s="0" t="n">
        <v>0</v>
      </c>
      <c r="AB4641" s="0" t="n">
        <v>0</v>
      </c>
      <c r="AC4641" s="0" t="n">
        <v>0</v>
      </c>
      <c r="AD4641" s="0" t="n">
        <v>0</v>
      </c>
      <c r="AE4641" s="0" t="n">
        <v>0</v>
      </c>
      <c r="AF4641" s="0" t="n">
        <v>0</v>
      </c>
      <c r="AG4641" s="0" t="n">
        <v>0</v>
      </c>
      <c r="AH4641" s="0" t="n">
        <v>0</v>
      </c>
      <c r="AI4641" s="0" t="n">
        <v>0</v>
      </c>
      <c r="AL4641" s="0" t="n">
        <v>10015911</v>
      </c>
      <c r="AM4641" s="0" t="n">
        <v>2009</v>
      </c>
      <c r="AN4641" s="0" t="n">
        <v>38040</v>
      </c>
      <c r="AO4641" s="0" t="n">
        <v>1230</v>
      </c>
      <c r="AP4641" s="0" t="n">
        <v>1230</v>
      </c>
      <c r="AQ4641" s="0" t="n">
        <v>59557</v>
      </c>
      <c r="AR4641" s="0" t="n">
        <v>17615</v>
      </c>
      <c r="AU4641" s="0" t="n">
        <v>10006143</v>
      </c>
      <c r="AV4641" s="0" t="n">
        <v>2009</v>
      </c>
      <c r="AW4641" s="0" t="n">
        <v>38040</v>
      </c>
      <c r="AX4641" s="0" t="n">
        <v>430</v>
      </c>
      <c r="AY4641" s="0" t="n">
        <v>430</v>
      </c>
      <c r="AZ4641" s="0" t="n">
        <v>59823</v>
      </c>
      <c r="BA4641" s="0" t="n">
        <v>284028</v>
      </c>
    </row>
    <row r="4642" customFormat="false" ht="13.5" hidden="false" customHeight="false" outlineLevel="0" collapsed="false">
      <c r="R4642" s="0" t="n">
        <v>10025680</v>
      </c>
      <c r="S4642" s="0" t="n">
        <v>2009</v>
      </c>
      <c r="T4642" s="0" t="n">
        <v>47041</v>
      </c>
      <c r="U4642" s="0" t="n">
        <v>497</v>
      </c>
      <c r="V4642" s="0" t="n">
        <v>497</v>
      </c>
      <c r="W4642" s="0" t="n">
        <v>59576</v>
      </c>
      <c r="X4642" s="0" t="n">
        <v>0</v>
      </c>
      <c r="Y4642" s="0" t="n">
        <v>0</v>
      </c>
      <c r="Z4642" s="0" t="n">
        <v>0</v>
      </c>
      <c r="AA4642" s="0" t="n">
        <v>0</v>
      </c>
      <c r="AB4642" s="0" t="n">
        <v>0</v>
      </c>
      <c r="AC4642" s="0" t="n">
        <v>0</v>
      </c>
      <c r="AD4642" s="0" t="n">
        <v>0</v>
      </c>
      <c r="AE4642" s="0" t="n">
        <v>0</v>
      </c>
      <c r="AF4642" s="0" t="n">
        <v>0</v>
      </c>
      <c r="AG4642" s="0" t="n">
        <v>0</v>
      </c>
      <c r="AH4642" s="0" t="n">
        <v>0</v>
      </c>
      <c r="AI4642" s="0" t="n">
        <v>0</v>
      </c>
      <c r="AL4642" s="0" t="n">
        <v>10015912</v>
      </c>
      <c r="AM4642" s="0" t="n">
        <v>2009</v>
      </c>
      <c r="AN4642" s="0" t="n">
        <v>38040</v>
      </c>
      <c r="AO4642" s="0" t="n">
        <v>1240</v>
      </c>
      <c r="AP4642" s="0" t="n">
        <v>1240</v>
      </c>
      <c r="AQ4642" s="0" t="n">
        <v>59558</v>
      </c>
      <c r="AR4642" s="0" t="n">
        <v>0</v>
      </c>
      <c r="AU4642" s="0" t="n">
        <v>10006144</v>
      </c>
      <c r="AV4642" s="0" t="n">
        <v>2009</v>
      </c>
      <c r="AW4642" s="0" t="n">
        <v>38040</v>
      </c>
      <c r="AX4642" s="0" t="n">
        <v>440</v>
      </c>
      <c r="AY4642" s="0" t="n">
        <v>440</v>
      </c>
      <c r="AZ4642" s="0" t="n">
        <v>59824</v>
      </c>
      <c r="BA4642" s="0" t="n">
        <v>22847</v>
      </c>
    </row>
    <row r="4643" customFormat="false" ht="13.5" hidden="false" customHeight="false" outlineLevel="0" collapsed="false">
      <c r="R4643" s="0" t="n">
        <v>10025681</v>
      </c>
      <c r="S4643" s="0" t="n">
        <v>2009</v>
      </c>
      <c r="T4643" s="0" t="n">
        <v>47041</v>
      </c>
      <c r="U4643" s="0" t="n">
        <v>498</v>
      </c>
      <c r="V4643" s="0" t="n">
        <v>498</v>
      </c>
      <c r="W4643" s="0" t="n">
        <v>59577</v>
      </c>
      <c r="X4643" s="0" t="n">
        <v>0</v>
      </c>
      <c r="Y4643" s="0" t="n">
        <v>0</v>
      </c>
      <c r="Z4643" s="0" t="n">
        <v>0</v>
      </c>
      <c r="AA4643" s="0" t="n">
        <v>0</v>
      </c>
      <c r="AB4643" s="0" t="n">
        <v>0</v>
      </c>
      <c r="AC4643" s="0" t="n">
        <v>0</v>
      </c>
      <c r="AD4643" s="0" t="n">
        <v>0</v>
      </c>
      <c r="AE4643" s="0" t="n">
        <v>0</v>
      </c>
      <c r="AF4643" s="0" t="n">
        <v>0</v>
      </c>
      <c r="AG4643" s="0" t="n">
        <v>0</v>
      </c>
      <c r="AH4643" s="0" t="n">
        <v>0</v>
      </c>
      <c r="AI4643" s="0" t="n">
        <v>0</v>
      </c>
      <c r="AL4643" s="0" t="n">
        <v>10015913</v>
      </c>
      <c r="AM4643" s="0" t="n">
        <v>2009</v>
      </c>
      <c r="AN4643" s="0" t="n">
        <v>38040</v>
      </c>
      <c r="AO4643" s="0" t="n">
        <v>1297</v>
      </c>
      <c r="AP4643" s="0" t="n">
        <v>1297</v>
      </c>
      <c r="AQ4643" s="0" t="n">
        <v>59559</v>
      </c>
      <c r="AR4643" s="0" t="n">
        <v>0</v>
      </c>
      <c r="AU4643" s="0" t="n">
        <v>10006145</v>
      </c>
      <c r="AV4643" s="0" t="n">
        <v>2009</v>
      </c>
      <c r="AW4643" s="0" t="n">
        <v>38040</v>
      </c>
      <c r="AX4643" s="0" t="n">
        <v>497</v>
      </c>
      <c r="AY4643" s="0" t="n">
        <v>497</v>
      </c>
      <c r="AZ4643" s="0" t="n">
        <v>846360</v>
      </c>
      <c r="BA4643" s="0" t="n">
        <v>3843</v>
      </c>
    </row>
    <row r="4644" customFormat="false" ht="13.5" hidden="false" customHeight="false" outlineLevel="0" collapsed="false">
      <c r="R4644" s="0" t="n">
        <v>10025682</v>
      </c>
      <c r="S4644" s="0" t="n">
        <v>2009</v>
      </c>
      <c r="T4644" s="0" t="n">
        <v>47041</v>
      </c>
      <c r="U4644" s="0" t="n">
        <v>499</v>
      </c>
      <c r="V4644" s="0" t="n">
        <v>499</v>
      </c>
      <c r="W4644" s="0" t="n">
        <v>59578</v>
      </c>
      <c r="X4644" s="0" t="n">
        <v>0</v>
      </c>
      <c r="Y4644" s="0" t="n">
        <v>0</v>
      </c>
      <c r="Z4644" s="0" t="n">
        <v>0</v>
      </c>
      <c r="AA4644" s="0" t="n">
        <v>0</v>
      </c>
      <c r="AB4644" s="0" t="n">
        <v>0</v>
      </c>
      <c r="AC4644" s="0" t="n">
        <v>0</v>
      </c>
      <c r="AD4644" s="0" t="n">
        <v>0</v>
      </c>
      <c r="AE4644" s="0" t="n">
        <v>0</v>
      </c>
      <c r="AF4644" s="0" t="n">
        <v>0</v>
      </c>
      <c r="AG4644" s="0" t="n">
        <v>0</v>
      </c>
      <c r="AH4644" s="0" t="n">
        <v>0</v>
      </c>
      <c r="AI4644" s="0" t="n">
        <v>0</v>
      </c>
      <c r="AL4644" s="0" t="n">
        <v>10015914</v>
      </c>
      <c r="AM4644" s="0" t="n">
        <v>2009</v>
      </c>
      <c r="AN4644" s="0" t="n">
        <v>38040</v>
      </c>
      <c r="AO4644" s="0" t="n">
        <v>1298</v>
      </c>
      <c r="AP4644" s="0" t="n">
        <v>1298</v>
      </c>
      <c r="AQ4644" s="0" t="n">
        <v>59560</v>
      </c>
      <c r="AR4644" s="0" t="n">
        <v>0</v>
      </c>
      <c r="AU4644" s="0" t="n">
        <v>10006146</v>
      </c>
      <c r="AV4644" s="0" t="n">
        <v>2009</v>
      </c>
      <c r="AW4644" s="0" t="n">
        <v>38040</v>
      </c>
      <c r="AX4644" s="0" t="n">
        <v>498</v>
      </c>
      <c r="AY4644" s="0" t="n">
        <v>498</v>
      </c>
      <c r="AZ4644" s="0" t="n">
        <v>59826</v>
      </c>
      <c r="BA4644" s="0" t="n">
        <v>0</v>
      </c>
    </row>
    <row r="4645" customFormat="false" ht="13.5" hidden="false" customHeight="false" outlineLevel="0" collapsed="false">
      <c r="R4645" s="0" t="n">
        <v>10025683</v>
      </c>
      <c r="S4645" s="0" t="n">
        <v>2009</v>
      </c>
      <c r="T4645" s="0" t="n">
        <v>47046</v>
      </c>
      <c r="U4645" s="0" t="n">
        <v>210</v>
      </c>
      <c r="V4645" s="0" t="n">
        <v>210</v>
      </c>
      <c r="W4645" s="0" t="n">
        <v>59563</v>
      </c>
      <c r="X4645" s="0" t="n">
        <v>0</v>
      </c>
      <c r="Y4645" s="0" t="n">
        <v>0</v>
      </c>
      <c r="Z4645" s="0" t="n">
        <v>0</v>
      </c>
      <c r="AA4645" s="0" t="n">
        <v>0</v>
      </c>
      <c r="AB4645" s="0" t="n">
        <v>0</v>
      </c>
      <c r="AC4645" s="0" t="n">
        <v>0</v>
      </c>
      <c r="AD4645" s="0" t="n">
        <v>0</v>
      </c>
      <c r="AE4645" s="0" t="n">
        <v>0</v>
      </c>
      <c r="AF4645" s="0" t="n">
        <v>0</v>
      </c>
      <c r="AG4645" s="0" t="n">
        <v>0</v>
      </c>
      <c r="AH4645" s="0" t="n">
        <v>0</v>
      </c>
      <c r="AI4645" s="0" t="n">
        <v>0</v>
      </c>
      <c r="AL4645" s="0" t="n">
        <v>10015915</v>
      </c>
      <c r="AM4645" s="0" t="n">
        <v>2009</v>
      </c>
      <c r="AN4645" s="0" t="n">
        <v>38040</v>
      </c>
      <c r="AO4645" s="0" t="n">
        <v>1299</v>
      </c>
      <c r="AP4645" s="0" t="n">
        <v>1299</v>
      </c>
      <c r="AQ4645" s="0" t="n">
        <v>59561</v>
      </c>
      <c r="AR4645" s="0" t="n">
        <v>120622</v>
      </c>
      <c r="AU4645" s="0" t="n">
        <v>10006147</v>
      </c>
      <c r="AV4645" s="0" t="n">
        <v>2009</v>
      </c>
      <c r="AW4645" s="0" t="n">
        <v>38040</v>
      </c>
      <c r="AX4645" s="0" t="n">
        <v>499</v>
      </c>
      <c r="AY4645" s="0" t="n">
        <v>499</v>
      </c>
      <c r="AZ4645" s="0" t="n">
        <v>59827</v>
      </c>
      <c r="BA4645" s="0" t="n">
        <v>546853</v>
      </c>
    </row>
    <row r="4646" customFormat="false" ht="13.5" hidden="false" customHeight="false" outlineLevel="0" collapsed="false">
      <c r="R4646" s="0" t="n">
        <v>10025684</v>
      </c>
      <c r="S4646" s="0" t="n">
        <v>2009</v>
      </c>
      <c r="T4646" s="0" t="n">
        <v>47046</v>
      </c>
      <c r="U4646" s="0" t="n">
        <v>220</v>
      </c>
      <c r="V4646" s="0" t="n">
        <v>220</v>
      </c>
      <c r="W4646" s="0" t="n">
        <v>59564</v>
      </c>
      <c r="X4646" s="0" t="n">
        <v>0</v>
      </c>
      <c r="Y4646" s="0" t="n">
        <v>0</v>
      </c>
      <c r="Z4646" s="0" t="n">
        <v>0</v>
      </c>
      <c r="AA4646" s="0" t="n">
        <v>0</v>
      </c>
      <c r="AB4646" s="0" t="n">
        <v>0</v>
      </c>
      <c r="AC4646" s="0" t="n">
        <v>0</v>
      </c>
      <c r="AD4646" s="0" t="n">
        <v>0</v>
      </c>
      <c r="AE4646" s="0" t="n">
        <v>0</v>
      </c>
      <c r="AF4646" s="0" t="n">
        <v>0</v>
      </c>
      <c r="AG4646" s="0" t="n">
        <v>0</v>
      </c>
      <c r="AH4646" s="0" t="n">
        <v>0</v>
      </c>
      <c r="AI4646" s="0" t="n">
        <v>0</v>
      </c>
      <c r="AL4646" s="0" t="n">
        <v>10015916</v>
      </c>
      <c r="AM4646" s="0" t="n">
        <v>2009</v>
      </c>
      <c r="AN4646" s="0" t="n">
        <v>38040</v>
      </c>
      <c r="AO4646" s="0" t="n">
        <v>9920</v>
      </c>
      <c r="AP4646" s="0" t="n">
        <v>1301</v>
      </c>
      <c r="AQ4646" s="0" t="n">
        <v>59562</v>
      </c>
      <c r="AR4646" s="0" t="n">
        <v>44201</v>
      </c>
      <c r="AU4646" s="0" t="n">
        <v>10006148</v>
      </c>
      <c r="AV4646" s="0" t="n">
        <v>2009</v>
      </c>
      <c r="AW4646" s="0" t="n">
        <v>38040</v>
      </c>
      <c r="AX4646" s="0" t="n">
        <v>9910</v>
      </c>
      <c r="AY4646" s="0" t="n">
        <v>501</v>
      </c>
      <c r="AZ4646" s="0" t="n">
        <v>59828</v>
      </c>
      <c r="BA4646" s="0" t="n">
        <v>117279</v>
      </c>
    </row>
    <row r="4647" customFormat="false" ht="13.5" hidden="false" customHeight="false" outlineLevel="0" collapsed="false">
      <c r="R4647" s="0" t="n">
        <v>10025685</v>
      </c>
      <c r="S4647" s="0" t="n">
        <v>2009</v>
      </c>
      <c r="T4647" s="0" t="n">
        <v>47046</v>
      </c>
      <c r="U4647" s="0" t="n">
        <v>230</v>
      </c>
      <c r="V4647" s="0" t="n">
        <v>230</v>
      </c>
      <c r="W4647" s="0" t="n">
        <v>59565</v>
      </c>
      <c r="X4647" s="0" t="n">
        <v>0</v>
      </c>
      <c r="Y4647" s="0" t="n">
        <v>0</v>
      </c>
      <c r="Z4647" s="0" t="n">
        <v>0</v>
      </c>
      <c r="AA4647" s="0" t="n">
        <v>0</v>
      </c>
      <c r="AB4647" s="0" t="n">
        <v>0</v>
      </c>
      <c r="AC4647" s="0" t="n">
        <v>0</v>
      </c>
      <c r="AD4647" s="0" t="n">
        <v>0</v>
      </c>
      <c r="AE4647" s="0" t="n">
        <v>0</v>
      </c>
      <c r="AF4647" s="0" t="n">
        <v>0</v>
      </c>
      <c r="AG4647" s="0" t="n">
        <v>0</v>
      </c>
      <c r="AH4647" s="0" t="n">
        <v>0</v>
      </c>
      <c r="AI4647" s="0" t="n">
        <v>0</v>
      </c>
      <c r="AL4647" s="0" t="n">
        <v>10015917</v>
      </c>
      <c r="AM4647" s="0" t="n">
        <v>2009</v>
      </c>
      <c r="AN4647" s="0" t="n">
        <v>39000</v>
      </c>
      <c r="AO4647" s="0" t="n">
        <v>1005</v>
      </c>
      <c r="AP4647" s="0" t="n">
        <v>1005</v>
      </c>
      <c r="AQ4647" s="0" t="n">
        <v>59541</v>
      </c>
      <c r="AR4647" s="0" t="n">
        <v>0</v>
      </c>
      <c r="AU4647" s="0" t="n">
        <v>10006149</v>
      </c>
      <c r="AV4647" s="0" t="n">
        <v>2009</v>
      </c>
      <c r="AW4647" s="0" t="n">
        <v>39000</v>
      </c>
      <c r="AX4647" s="0" t="n">
        <v>205</v>
      </c>
      <c r="AY4647" s="0" t="n">
        <v>205</v>
      </c>
      <c r="AZ4647" s="0" t="n">
        <v>59807</v>
      </c>
      <c r="BA4647" s="0" t="n">
        <v>0</v>
      </c>
    </row>
    <row r="4648" customFormat="false" ht="13.5" hidden="false" customHeight="false" outlineLevel="0" collapsed="false">
      <c r="R4648" s="0" t="n">
        <v>10025686</v>
      </c>
      <c r="S4648" s="0" t="n">
        <v>2009</v>
      </c>
      <c r="T4648" s="0" t="n">
        <v>47046</v>
      </c>
      <c r="U4648" s="0" t="n">
        <v>240</v>
      </c>
      <c r="V4648" s="0" t="n">
        <v>240</v>
      </c>
      <c r="W4648" s="0" t="n">
        <v>59566</v>
      </c>
      <c r="X4648" s="0" t="n">
        <v>0</v>
      </c>
      <c r="Y4648" s="0" t="n">
        <v>0</v>
      </c>
      <c r="Z4648" s="0" t="n">
        <v>0</v>
      </c>
      <c r="AA4648" s="0" t="n">
        <v>0</v>
      </c>
      <c r="AB4648" s="0" t="n">
        <v>0</v>
      </c>
      <c r="AC4648" s="0" t="n">
        <v>0</v>
      </c>
      <c r="AD4648" s="0" t="n">
        <v>0</v>
      </c>
      <c r="AE4648" s="0" t="n">
        <v>0</v>
      </c>
      <c r="AF4648" s="0" t="n">
        <v>0</v>
      </c>
      <c r="AG4648" s="0" t="n">
        <v>0</v>
      </c>
      <c r="AH4648" s="0" t="n">
        <v>0</v>
      </c>
      <c r="AI4648" s="0" t="n">
        <v>0</v>
      </c>
      <c r="AL4648" s="0" t="n">
        <v>10015918</v>
      </c>
      <c r="AM4648" s="0" t="n">
        <v>2009</v>
      </c>
      <c r="AN4648" s="0" t="n">
        <v>39000</v>
      </c>
      <c r="AO4648" s="0" t="n">
        <v>1006</v>
      </c>
      <c r="AP4648" s="0" t="n">
        <v>1006</v>
      </c>
      <c r="AQ4648" s="0" t="n">
        <v>59542</v>
      </c>
      <c r="AR4648" s="0" t="n">
        <v>0</v>
      </c>
      <c r="AU4648" s="0" t="n">
        <v>10006150</v>
      </c>
      <c r="AV4648" s="0" t="n">
        <v>2009</v>
      </c>
      <c r="AW4648" s="0" t="n">
        <v>39000</v>
      </c>
      <c r="AX4648" s="0" t="n">
        <v>206</v>
      </c>
      <c r="AY4648" s="0" t="n">
        <v>206</v>
      </c>
      <c r="AZ4648" s="0" t="n">
        <v>59808</v>
      </c>
      <c r="BA4648" s="0" t="n">
        <v>0</v>
      </c>
    </row>
    <row r="4649" customFormat="false" ht="13.5" hidden="false" customHeight="false" outlineLevel="0" collapsed="false">
      <c r="R4649" s="0" t="n">
        <v>10025687</v>
      </c>
      <c r="S4649" s="0" t="n">
        <v>2009</v>
      </c>
      <c r="T4649" s="0" t="n">
        <v>47046</v>
      </c>
      <c r="U4649" s="0" t="n">
        <v>296</v>
      </c>
      <c r="V4649" s="0" t="n">
        <v>296</v>
      </c>
      <c r="W4649" s="0" t="n">
        <v>59567</v>
      </c>
      <c r="X4649" s="0" t="n">
        <v>0</v>
      </c>
      <c r="Y4649" s="0" t="n">
        <v>0</v>
      </c>
      <c r="Z4649" s="0" t="n">
        <v>0</v>
      </c>
      <c r="AA4649" s="0" t="n">
        <v>0</v>
      </c>
      <c r="AB4649" s="0" t="n">
        <v>0</v>
      </c>
      <c r="AC4649" s="0" t="n">
        <v>0</v>
      </c>
      <c r="AD4649" s="0" t="n">
        <v>0</v>
      </c>
      <c r="AE4649" s="0" t="n">
        <v>0</v>
      </c>
      <c r="AF4649" s="0" t="n">
        <v>0</v>
      </c>
      <c r="AG4649" s="0" t="n">
        <v>0</v>
      </c>
      <c r="AH4649" s="0" t="n">
        <v>0</v>
      </c>
      <c r="AI4649" s="0" t="n">
        <v>0</v>
      </c>
      <c r="AL4649" s="0" t="n">
        <v>10015919</v>
      </c>
      <c r="AM4649" s="0" t="n">
        <v>2009</v>
      </c>
      <c r="AN4649" s="0" t="n">
        <v>39000</v>
      </c>
      <c r="AO4649" s="0" t="n">
        <v>1010</v>
      </c>
      <c r="AP4649" s="0" t="n">
        <v>1010</v>
      </c>
      <c r="AQ4649" s="0" t="n">
        <v>59543</v>
      </c>
      <c r="AR4649" s="0" t="n">
        <v>0</v>
      </c>
      <c r="AU4649" s="0" t="n">
        <v>10006151</v>
      </c>
      <c r="AV4649" s="0" t="n">
        <v>2009</v>
      </c>
      <c r="AW4649" s="0" t="n">
        <v>39000</v>
      </c>
      <c r="AX4649" s="0" t="n">
        <v>210</v>
      </c>
      <c r="AY4649" s="0" t="n">
        <v>210</v>
      </c>
      <c r="AZ4649" s="0" t="n">
        <v>59809</v>
      </c>
      <c r="BA4649" s="0" t="n">
        <v>0</v>
      </c>
    </row>
    <row r="4650" customFormat="false" ht="13.5" hidden="false" customHeight="false" outlineLevel="0" collapsed="false">
      <c r="R4650" s="0" t="n">
        <v>10025688</v>
      </c>
      <c r="S4650" s="0" t="n">
        <v>2009</v>
      </c>
      <c r="T4650" s="0" t="n">
        <v>47046</v>
      </c>
      <c r="U4650" s="0" t="n">
        <v>297</v>
      </c>
      <c r="V4650" s="0" t="n">
        <v>297</v>
      </c>
      <c r="W4650" s="0" t="n">
        <v>59568</v>
      </c>
      <c r="X4650" s="0" t="n">
        <v>0</v>
      </c>
      <c r="Y4650" s="0" t="n">
        <v>0</v>
      </c>
      <c r="Z4650" s="0" t="n">
        <v>0</v>
      </c>
      <c r="AA4650" s="0" t="n">
        <v>0</v>
      </c>
      <c r="AB4650" s="0" t="n">
        <v>0</v>
      </c>
      <c r="AC4650" s="0" t="n">
        <v>0</v>
      </c>
      <c r="AD4650" s="0" t="n">
        <v>0</v>
      </c>
      <c r="AE4650" s="0" t="n">
        <v>0</v>
      </c>
      <c r="AF4650" s="0" t="n">
        <v>0</v>
      </c>
      <c r="AG4650" s="0" t="n">
        <v>0</v>
      </c>
      <c r="AH4650" s="0" t="n">
        <v>0</v>
      </c>
      <c r="AI4650" s="0" t="n">
        <v>0</v>
      </c>
      <c r="AL4650" s="0" t="n">
        <v>10015920</v>
      </c>
      <c r="AM4650" s="0" t="n">
        <v>2009</v>
      </c>
      <c r="AN4650" s="0" t="n">
        <v>39000</v>
      </c>
      <c r="AO4650" s="0" t="n">
        <v>1015</v>
      </c>
      <c r="AP4650" s="0" t="n">
        <v>1015</v>
      </c>
      <c r="AQ4650" s="0" t="n">
        <v>59544</v>
      </c>
      <c r="AR4650" s="0" t="n">
        <v>0</v>
      </c>
      <c r="AU4650" s="0" t="n">
        <v>10006152</v>
      </c>
      <c r="AV4650" s="0" t="n">
        <v>2009</v>
      </c>
      <c r="AW4650" s="0" t="n">
        <v>39000</v>
      </c>
      <c r="AX4650" s="0" t="n">
        <v>215</v>
      </c>
      <c r="AY4650" s="0" t="n">
        <v>215</v>
      </c>
      <c r="AZ4650" s="0" t="n">
        <v>59810</v>
      </c>
      <c r="BA4650" s="0" t="n">
        <v>0</v>
      </c>
    </row>
    <row r="4651" customFormat="false" ht="13.5" hidden="false" customHeight="false" outlineLevel="0" collapsed="false">
      <c r="R4651" s="0" t="n">
        <v>10025689</v>
      </c>
      <c r="S4651" s="0" t="n">
        <v>2009</v>
      </c>
      <c r="T4651" s="0" t="n">
        <v>47046</v>
      </c>
      <c r="U4651" s="0" t="n">
        <v>298</v>
      </c>
      <c r="V4651" s="0" t="n">
        <v>298</v>
      </c>
      <c r="W4651" s="0" t="n">
        <v>59569</v>
      </c>
      <c r="X4651" s="0" t="n">
        <v>0</v>
      </c>
      <c r="Y4651" s="0" t="n">
        <v>0</v>
      </c>
      <c r="Z4651" s="0" t="n">
        <v>0</v>
      </c>
      <c r="AA4651" s="0" t="n">
        <v>0</v>
      </c>
      <c r="AB4651" s="0" t="n">
        <v>0</v>
      </c>
      <c r="AC4651" s="0" t="n">
        <v>0</v>
      </c>
      <c r="AD4651" s="0" t="n">
        <v>0</v>
      </c>
      <c r="AE4651" s="0" t="n">
        <v>0</v>
      </c>
      <c r="AF4651" s="0" t="n">
        <v>0</v>
      </c>
      <c r="AG4651" s="0" t="n">
        <v>0</v>
      </c>
      <c r="AH4651" s="0" t="n">
        <v>0</v>
      </c>
      <c r="AI4651" s="0" t="n">
        <v>0</v>
      </c>
      <c r="AL4651" s="0" t="n">
        <v>10015921</v>
      </c>
      <c r="AM4651" s="0" t="n">
        <v>2009</v>
      </c>
      <c r="AN4651" s="0" t="n">
        <v>39000</v>
      </c>
      <c r="AO4651" s="0" t="n">
        <v>1020</v>
      </c>
      <c r="AP4651" s="0" t="n">
        <v>1020</v>
      </c>
      <c r="AQ4651" s="0" t="n">
        <v>59545</v>
      </c>
      <c r="AR4651" s="0" t="n">
        <v>0</v>
      </c>
      <c r="AU4651" s="0" t="n">
        <v>10006153</v>
      </c>
      <c r="AV4651" s="0" t="n">
        <v>2009</v>
      </c>
      <c r="AW4651" s="0" t="n">
        <v>39000</v>
      </c>
      <c r="AX4651" s="0" t="n">
        <v>220</v>
      </c>
      <c r="AY4651" s="0" t="n">
        <v>220</v>
      </c>
      <c r="AZ4651" s="0" t="n">
        <v>59811</v>
      </c>
      <c r="BA4651" s="0" t="n">
        <v>0</v>
      </c>
    </row>
    <row r="4652" customFormat="false" ht="13.5" hidden="false" customHeight="false" outlineLevel="0" collapsed="false">
      <c r="R4652" s="0" t="n">
        <v>10025690</v>
      </c>
      <c r="S4652" s="0" t="n">
        <v>2009</v>
      </c>
      <c r="T4652" s="0" t="n">
        <v>47046</v>
      </c>
      <c r="U4652" s="0" t="n">
        <v>299</v>
      </c>
      <c r="V4652" s="0" t="n">
        <v>299</v>
      </c>
      <c r="W4652" s="0" t="n">
        <v>59570</v>
      </c>
      <c r="X4652" s="0" t="n">
        <v>0</v>
      </c>
      <c r="Y4652" s="0" t="n">
        <v>0</v>
      </c>
      <c r="Z4652" s="0" t="n">
        <v>0</v>
      </c>
      <c r="AA4652" s="0" t="n">
        <v>0</v>
      </c>
      <c r="AB4652" s="0" t="n">
        <v>0</v>
      </c>
      <c r="AC4652" s="0" t="n">
        <v>0</v>
      </c>
      <c r="AD4652" s="0" t="n">
        <v>0</v>
      </c>
      <c r="AE4652" s="0" t="n">
        <v>0</v>
      </c>
      <c r="AF4652" s="0" t="n">
        <v>0</v>
      </c>
      <c r="AG4652" s="0" t="n">
        <v>0</v>
      </c>
      <c r="AH4652" s="0" t="n">
        <v>0</v>
      </c>
      <c r="AI4652" s="0" t="n">
        <v>0</v>
      </c>
      <c r="AL4652" s="0" t="n">
        <v>10015922</v>
      </c>
      <c r="AM4652" s="0" t="n">
        <v>2009</v>
      </c>
      <c r="AN4652" s="0" t="n">
        <v>39000</v>
      </c>
      <c r="AO4652" s="0" t="n">
        <v>1025</v>
      </c>
      <c r="AP4652" s="0" t="n">
        <v>1025</v>
      </c>
      <c r="AQ4652" s="0" t="n">
        <v>59546</v>
      </c>
      <c r="AR4652" s="0" t="n">
        <v>0</v>
      </c>
      <c r="AU4652" s="0" t="n">
        <v>10006154</v>
      </c>
      <c r="AV4652" s="0" t="n">
        <v>2009</v>
      </c>
      <c r="AW4652" s="0" t="n">
        <v>39000</v>
      </c>
      <c r="AX4652" s="0" t="n">
        <v>225</v>
      </c>
      <c r="AY4652" s="0" t="n">
        <v>225</v>
      </c>
      <c r="AZ4652" s="0" t="n">
        <v>59812</v>
      </c>
      <c r="BA4652" s="0" t="n">
        <v>0</v>
      </c>
    </row>
    <row r="4653" customFormat="false" ht="13.5" hidden="false" customHeight="false" outlineLevel="0" collapsed="false">
      <c r="R4653" s="0" t="n">
        <v>10025691</v>
      </c>
      <c r="S4653" s="0" t="n">
        <v>2009</v>
      </c>
      <c r="T4653" s="0" t="n">
        <v>47046</v>
      </c>
      <c r="U4653" s="0" t="n">
        <v>410</v>
      </c>
      <c r="V4653" s="0" t="n">
        <v>410</v>
      </c>
      <c r="W4653" s="0" t="n">
        <v>59571</v>
      </c>
      <c r="X4653" s="0" t="n">
        <v>0</v>
      </c>
      <c r="Y4653" s="0" t="n">
        <v>0</v>
      </c>
      <c r="Z4653" s="0" t="n">
        <v>0</v>
      </c>
      <c r="AA4653" s="0" t="n">
        <v>0</v>
      </c>
      <c r="AB4653" s="0" t="n">
        <v>0</v>
      </c>
      <c r="AC4653" s="0" t="n">
        <v>0</v>
      </c>
      <c r="AD4653" s="0" t="n">
        <v>0</v>
      </c>
      <c r="AE4653" s="0" t="n">
        <v>0</v>
      </c>
      <c r="AF4653" s="0" t="n">
        <v>0</v>
      </c>
      <c r="AG4653" s="0" t="n">
        <v>0</v>
      </c>
      <c r="AH4653" s="0" t="n">
        <v>0</v>
      </c>
      <c r="AI4653" s="0" t="n">
        <v>0</v>
      </c>
      <c r="AL4653" s="0" t="n">
        <v>10015923</v>
      </c>
      <c r="AM4653" s="0" t="n">
        <v>2009</v>
      </c>
      <c r="AN4653" s="0" t="n">
        <v>39000</v>
      </c>
      <c r="AO4653" s="0" t="n">
        <v>1030</v>
      </c>
      <c r="AP4653" s="0" t="n">
        <v>1030</v>
      </c>
      <c r="AQ4653" s="0" t="n">
        <v>59547</v>
      </c>
      <c r="AR4653" s="0" t="n">
        <v>0</v>
      </c>
      <c r="AU4653" s="0" t="n">
        <v>10006155</v>
      </c>
      <c r="AV4653" s="0" t="n">
        <v>2009</v>
      </c>
      <c r="AW4653" s="0" t="n">
        <v>39000</v>
      </c>
      <c r="AX4653" s="0" t="n">
        <v>230</v>
      </c>
      <c r="AY4653" s="0" t="n">
        <v>230</v>
      </c>
      <c r="AZ4653" s="0" t="n">
        <v>59813</v>
      </c>
      <c r="BA4653" s="0" t="n">
        <v>0</v>
      </c>
    </row>
    <row r="4654" customFormat="false" ht="13.5" hidden="false" customHeight="false" outlineLevel="0" collapsed="false">
      <c r="R4654" s="0" t="n">
        <v>10025692</v>
      </c>
      <c r="S4654" s="0" t="n">
        <v>2009</v>
      </c>
      <c r="T4654" s="0" t="n">
        <v>47046</v>
      </c>
      <c r="U4654" s="0" t="n">
        <v>420</v>
      </c>
      <c r="V4654" s="0" t="n">
        <v>420</v>
      </c>
      <c r="W4654" s="0" t="n">
        <v>59572</v>
      </c>
      <c r="X4654" s="0" t="n">
        <v>0</v>
      </c>
      <c r="Y4654" s="0" t="n">
        <v>0</v>
      </c>
      <c r="Z4654" s="0" t="n">
        <v>0</v>
      </c>
      <c r="AA4654" s="0" t="n">
        <v>0</v>
      </c>
      <c r="AB4654" s="0" t="n">
        <v>0</v>
      </c>
      <c r="AC4654" s="0" t="n">
        <v>0</v>
      </c>
      <c r="AD4654" s="0" t="n">
        <v>0</v>
      </c>
      <c r="AE4654" s="0" t="n">
        <v>0</v>
      </c>
      <c r="AF4654" s="0" t="n">
        <v>0</v>
      </c>
      <c r="AG4654" s="0" t="n">
        <v>0</v>
      </c>
      <c r="AH4654" s="0" t="n">
        <v>0</v>
      </c>
      <c r="AI4654" s="0" t="n">
        <v>0</v>
      </c>
      <c r="AL4654" s="0" t="n">
        <v>10015924</v>
      </c>
      <c r="AM4654" s="0" t="n">
        <v>2009</v>
      </c>
      <c r="AN4654" s="0" t="n">
        <v>39000</v>
      </c>
      <c r="AO4654" s="0" t="n">
        <v>1035</v>
      </c>
      <c r="AP4654" s="0" t="n">
        <v>1035</v>
      </c>
      <c r="AQ4654" s="0" t="n">
        <v>59548</v>
      </c>
      <c r="AR4654" s="0" t="n">
        <v>0</v>
      </c>
      <c r="AU4654" s="0" t="n">
        <v>10006156</v>
      </c>
      <c r="AV4654" s="0" t="n">
        <v>2009</v>
      </c>
      <c r="AW4654" s="0" t="n">
        <v>39000</v>
      </c>
      <c r="AX4654" s="0" t="n">
        <v>235</v>
      </c>
      <c r="AY4654" s="0" t="n">
        <v>235</v>
      </c>
      <c r="AZ4654" s="0" t="n">
        <v>59814</v>
      </c>
      <c r="BA4654" s="0" t="n">
        <v>0</v>
      </c>
    </row>
    <row r="4655" customFormat="false" ht="13.5" hidden="false" customHeight="false" outlineLevel="0" collapsed="false">
      <c r="R4655" s="0" t="n">
        <v>10025693</v>
      </c>
      <c r="S4655" s="0" t="n">
        <v>2009</v>
      </c>
      <c r="T4655" s="0" t="n">
        <v>47046</v>
      </c>
      <c r="U4655" s="0" t="n">
        <v>430</v>
      </c>
      <c r="V4655" s="0" t="n">
        <v>430</v>
      </c>
      <c r="W4655" s="0" t="n">
        <v>59573</v>
      </c>
      <c r="X4655" s="0" t="n">
        <v>0</v>
      </c>
      <c r="Y4655" s="0" t="n">
        <v>0</v>
      </c>
      <c r="Z4655" s="0" t="n">
        <v>0</v>
      </c>
      <c r="AA4655" s="0" t="n">
        <v>0</v>
      </c>
      <c r="AB4655" s="0" t="n">
        <v>0</v>
      </c>
      <c r="AC4655" s="0" t="n">
        <v>0</v>
      </c>
      <c r="AD4655" s="0" t="n">
        <v>0</v>
      </c>
      <c r="AE4655" s="0" t="n">
        <v>0</v>
      </c>
      <c r="AF4655" s="0" t="n">
        <v>0</v>
      </c>
      <c r="AG4655" s="0" t="n">
        <v>0</v>
      </c>
      <c r="AH4655" s="0" t="n">
        <v>0</v>
      </c>
      <c r="AI4655" s="0" t="n">
        <v>0</v>
      </c>
      <c r="AL4655" s="0" t="n">
        <v>10015925</v>
      </c>
      <c r="AM4655" s="0" t="n">
        <v>2009</v>
      </c>
      <c r="AN4655" s="0" t="n">
        <v>39000</v>
      </c>
      <c r="AO4655" s="0" t="n">
        <v>1040</v>
      </c>
      <c r="AP4655" s="0" t="n">
        <v>1040</v>
      </c>
      <c r="AQ4655" s="0" t="n">
        <v>59549</v>
      </c>
      <c r="AR4655" s="0" t="n">
        <v>0</v>
      </c>
      <c r="AU4655" s="0" t="n">
        <v>10006157</v>
      </c>
      <c r="AV4655" s="0" t="n">
        <v>2009</v>
      </c>
      <c r="AW4655" s="0" t="n">
        <v>39000</v>
      </c>
      <c r="AX4655" s="0" t="n">
        <v>240</v>
      </c>
      <c r="AY4655" s="0" t="n">
        <v>240</v>
      </c>
      <c r="AZ4655" s="0" t="n">
        <v>59815</v>
      </c>
      <c r="BA4655" s="0" t="n">
        <v>0</v>
      </c>
    </row>
    <row r="4656" customFormat="false" ht="13.5" hidden="false" customHeight="false" outlineLevel="0" collapsed="false">
      <c r="R4656" s="0" t="n">
        <v>10025694</v>
      </c>
      <c r="S4656" s="0" t="n">
        <v>2009</v>
      </c>
      <c r="T4656" s="0" t="n">
        <v>47046</v>
      </c>
      <c r="U4656" s="0" t="n">
        <v>440</v>
      </c>
      <c r="V4656" s="0" t="n">
        <v>440</v>
      </c>
      <c r="W4656" s="0" t="n">
        <v>59574</v>
      </c>
      <c r="X4656" s="0" t="n">
        <v>0</v>
      </c>
      <c r="Y4656" s="0" t="n">
        <v>0</v>
      </c>
      <c r="Z4656" s="0" t="n">
        <v>0</v>
      </c>
      <c r="AA4656" s="0" t="n">
        <v>0</v>
      </c>
      <c r="AB4656" s="0" t="n">
        <v>0</v>
      </c>
      <c r="AC4656" s="0" t="n">
        <v>0</v>
      </c>
      <c r="AD4656" s="0" t="n">
        <v>0</v>
      </c>
      <c r="AE4656" s="0" t="n">
        <v>0</v>
      </c>
      <c r="AF4656" s="0" t="n">
        <v>0</v>
      </c>
      <c r="AG4656" s="0" t="n">
        <v>0</v>
      </c>
      <c r="AH4656" s="0" t="n">
        <v>0</v>
      </c>
      <c r="AI4656" s="0" t="n">
        <v>0</v>
      </c>
      <c r="AL4656" s="0" t="n">
        <v>10015926</v>
      </c>
      <c r="AM4656" s="0" t="n">
        <v>2009</v>
      </c>
      <c r="AN4656" s="0" t="n">
        <v>39000</v>
      </c>
      <c r="AO4656" s="0" t="n">
        <v>1045</v>
      </c>
      <c r="AP4656" s="0" t="n">
        <v>1045</v>
      </c>
      <c r="AQ4656" s="0" t="n">
        <v>59550</v>
      </c>
      <c r="AR4656" s="0" t="n">
        <v>0</v>
      </c>
      <c r="AU4656" s="0" t="n">
        <v>10006158</v>
      </c>
      <c r="AV4656" s="0" t="n">
        <v>2009</v>
      </c>
      <c r="AW4656" s="0" t="n">
        <v>39000</v>
      </c>
      <c r="AX4656" s="0" t="n">
        <v>245</v>
      </c>
      <c r="AY4656" s="0" t="n">
        <v>245</v>
      </c>
      <c r="AZ4656" s="0" t="n">
        <v>59816</v>
      </c>
      <c r="BA4656" s="0" t="n">
        <v>0</v>
      </c>
    </row>
    <row r="4657" customFormat="false" ht="13.5" hidden="false" customHeight="false" outlineLevel="0" collapsed="false">
      <c r="R4657" s="0" t="n">
        <v>10025695</v>
      </c>
      <c r="S4657" s="0" t="n">
        <v>2009</v>
      </c>
      <c r="T4657" s="0" t="n">
        <v>47046</v>
      </c>
      <c r="U4657" s="0" t="n">
        <v>496</v>
      </c>
      <c r="V4657" s="0" t="n">
        <v>496</v>
      </c>
      <c r="W4657" s="0" t="n">
        <v>59575</v>
      </c>
      <c r="X4657" s="0" t="n">
        <v>0</v>
      </c>
      <c r="Y4657" s="0" t="n">
        <v>0</v>
      </c>
      <c r="Z4657" s="0" t="n">
        <v>0</v>
      </c>
      <c r="AA4657" s="0" t="n">
        <v>0</v>
      </c>
      <c r="AB4657" s="0" t="n">
        <v>0</v>
      </c>
      <c r="AC4657" s="0" t="n">
        <v>0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0</v>
      </c>
      <c r="AI4657" s="0" t="n">
        <v>0</v>
      </c>
      <c r="AL4657" s="0" t="n">
        <v>10015927</v>
      </c>
      <c r="AM4657" s="0" t="n">
        <v>2009</v>
      </c>
      <c r="AN4657" s="0" t="n">
        <v>39000</v>
      </c>
      <c r="AO4657" s="0" t="n">
        <v>1096</v>
      </c>
      <c r="AP4657" s="0" t="n">
        <v>1096</v>
      </c>
      <c r="AQ4657" s="0" t="n">
        <v>59551</v>
      </c>
      <c r="AR4657" s="0" t="n">
        <v>0</v>
      </c>
      <c r="AU4657" s="0" t="n">
        <v>10006159</v>
      </c>
      <c r="AV4657" s="0" t="n">
        <v>2009</v>
      </c>
      <c r="AW4657" s="0" t="n">
        <v>39000</v>
      </c>
      <c r="AX4657" s="0" t="n">
        <v>296</v>
      </c>
      <c r="AY4657" s="0" t="n">
        <v>296</v>
      </c>
      <c r="AZ4657" s="0" t="n">
        <v>59817</v>
      </c>
      <c r="BA4657" s="0" t="n">
        <v>0</v>
      </c>
    </row>
    <row r="4658" customFormat="false" ht="13.5" hidden="false" customHeight="false" outlineLevel="0" collapsed="false">
      <c r="R4658" s="0" t="n">
        <v>10025696</v>
      </c>
      <c r="S4658" s="0" t="n">
        <v>2009</v>
      </c>
      <c r="T4658" s="0" t="n">
        <v>47046</v>
      </c>
      <c r="U4658" s="0" t="n">
        <v>497</v>
      </c>
      <c r="V4658" s="0" t="n">
        <v>497</v>
      </c>
      <c r="W4658" s="0" t="n">
        <v>59576</v>
      </c>
      <c r="X4658" s="0" t="n">
        <v>0</v>
      </c>
      <c r="Y4658" s="0" t="n">
        <v>0</v>
      </c>
      <c r="Z4658" s="0" t="n">
        <v>0</v>
      </c>
      <c r="AA4658" s="0" t="n">
        <v>0</v>
      </c>
      <c r="AB4658" s="0" t="n">
        <v>0</v>
      </c>
      <c r="AC4658" s="0" t="n">
        <v>0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0</v>
      </c>
      <c r="AI4658" s="0" t="n">
        <v>0</v>
      </c>
      <c r="AL4658" s="0" t="n">
        <v>10015928</v>
      </c>
      <c r="AM4658" s="0" t="n">
        <v>2009</v>
      </c>
      <c r="AN4658" s="0" t="n">
        <v>39000</v>
      </c>
      <c r="AO4658" s="0" t="n">
        <v>1097</v>
      </c>
      <c r="AP4658" s="0" t="n">
        <v>1097</v>
      </c>
      <c r="AQ4658" s="0" t="n">
        <v>59552</v>
      </c>
      <c r="AR4658" s="0" t="n">
        <v>0</v>
      </c>
      <c r="AU4658" s="0" t="n">
        <v>10006160</v>
      </c>
      <c r="AV4658" s="0" t="n">
        <v>2009</v>
      </c>
      <c r="AW4658" s="0" t="n">
        <v>39000</v>
      </c>
      <c r="AX4658" s="0" t="n">
        <v>297</v>
      </c>
      <c r="AY4658" s="0" t="n">
        <v>297</v>
      </c>
      <c r="AZ4658" s="0" t="n">
        <v>59818</v>
      </c>
      <c r="BA4658" s="0" t="n">
        <v>0</v>
      </c>
    </row>
    <row r="4659" customFormat="false" ht="13.5" hidden="false" customHeight="false" outlineLevel="0" collapsed="false">
      <c r="R4659" s="0" t="n">
        <v>10025697</v>
      </c>
      <c r="S4659" s="0" t="n">
        <v>2009</v>
      </c>
      <c r="T4659" s="0" t="n">
        <v>47046</v>
      </c>
      <c r="U4659" s="0" t="n">
        <v>498</v>
      </c>
      <c r="V4659" s="0" t="n">
        <v>498</v>
      </c>
      <c r="W4659" s="0" t="n">
        <v>59577</v>
      </c>
      <c r="X4659" s="0" t="n">
        <v>0</v>
      </c>
      <c r="Y4659" s="0" t="n">
        <v>0</v>
      </c>
      <c r="Z4659" s="0" t="n">
        <v>0</v>
      </c>
      <c r="AA4659" s="0" t="n">
        <v>0</v>
      </c>
      <c r="AB4659" s="0" t="n">
        <v>0</v>
      </c>
      <c r="AC4659" s="0" t="n">
        <v>0</v>
      </c>
      <c r="AD4659" s="0" t="n">
        <v>0</v>
      </c>
      <c r="AE4659" s="0" t="n">
        <v>0</v>
      </c>
      <c r="AF4659" s="0" t="n">
        <v>0</v>
      </c>
      <c r="AG4659" s="0" t="n">
        <v>0</v>
      </c>
      <c r="AH4659" s="0" t="n">
        <v>0</v>
      </c>
      <c r="AI4659" s="0" t="n">
        <v>0</v>
      </c>
      <c r="AL4659" s="0" t="n">
        <v>10015929</v>
      </c>
      <c r="AM4659" s="0" t="n">
        <v>2009</v>
      </c>
      <c r="AN4659" s="0" t="n">
        <v>39000</v>
      </c>
      <c r="AO4659" s="0" t="n">
        <v>1098</v>
      </c>
      <c r="AP4659" s="0" t="n">
        <v>1098</v>
      </c>
      <c r="AQ4659" s="0" t="n">
        <v>59553</v>
      </c>
      <c r="AR4659" s="0" t="n">
        <v>0</v>
      </c>
      <c r="AU4659" s="0" t="n">
        <v>10006161</v>
      </c>
      <c r="AV4659" s="0" t="n">
        <v>2009</v>
      </c>
      <c r="AW4659" s="0" t="n">
        <v>39000</v>
      </c>
      <c r="AX4659" s="0" t="n">
        <v>298</v>
      </c>
      <c r="AY4659" s="0" t="n">
        <v>298</v>
      </c>
      <c r="AZ4659" s="0" t="n">
        <v>59819</v>
      </c>
      <c r="BA4659" s="0" t="n">
        <v>0</v>
      </c>
    </row>
    <row r="4660" customFormat="false" ht="13.5" hidden="false" customHeight="false" outlineLevel="0" collapsed="false">
      <c r="R4660" s="0" t="n">
        <v>10025698</v>
      </c>
      <c r="S4660" s="0" t="n">
        <v>2009</v>
      </c>
      <c r="T4660" s="0" t="n">
        <v>47046</v>
      </c>
      <c r="U4660" s="0" t="n">
        <v>499</v>
      </c>
      <c r="V4660" s="0" t="n">
        <v>499</v>
      </c>
      <c r="W4660" s="0" t="n">
        <v>59578</v>
      </c>
      <c r="X4660" s="0" t="n">
        <v>0</v>
      </c>
      <c r="Y4660" s="0" t="n">
        <v>0</v>
      </c>
      <c r="Z4660" s="0" t="n">
        <v>0</v>
      </c>
      <c r="AA4660" s="0" t="n">
        <v>0</v>
      </c>
      <c r="AB4660" s="0" t="n">
        <v>0</v>
      </c>
      <c r="AC4660" s="0" t="n">
        <v>0</v>
      </c>
      <c r="AD4660" s="0" t="n">
        <v>0</v>
      </c>
      <c r="AE4660" s="0" t="n">
        <v>0</v>
      </c>
      <c r="AF4660" s="0" t="n">
        <v>0</v>
      </c>
      <c r="AG4660" s="0" t="n">
        <v>0</v>
      </c>
      <c r="AH4660" s="0" t="n">
        <v>0</v>
      </c>
      <c r="AI4660" s="0" t="n">
        <v>0</v>
      </c>
      <c r="AL4660" s="0" t="n">
        <v>10015930</v>
      </c>
      <c r="AM4660" s="0" t="n">
        <v>2009</v>
      </c>
      <c r="AN4660" s="0" t="n">
        <v>39000</v>
      </c>
      <c r="AO4660" s="0" t="n">
        <v>1099</v>
      </c>
      <c r="AP4660" s="0" t="n">
        <v>1099</v>
      </c>
      <c r="AQ4660" s="0" t="n">
        <v>59554</v>
      </c>
      <c r="AR4660" s="0" t="n">
        <v>0</v>
      </c>
      <c r="AU4660" s="0" t="n">
        <v>10006162</v>
      </c>
      <c r="AV4660" s="0" t="n">
        <v>2009</v>
      </c>
      <c r="AW4660" s="0" t="n">
        <v>39000</v>
      </c>
      <c r="AX4660" s="0" t="n">
        <v>299</v>
      </c>
      <c r="AY4660" s="0" t="n">
        <v>299</v>
      </c>
      <c r="AZ4660" s="0" t="n">
        <v>59820</v>
      </c>
      <c r="BA4660" s="0" t="n">
        <v>0</v>
      </c>
    </row>
    <row r="4661" customFormat="false" ht="13.5" hidden="false" customHeight="false" outlineLevel="0" collapsed="false">
      <c r="R4661" s="0" t="n">
        <v>10025699</v>
      </c>
      <c r="S4661" s="0" t="n">
        <v>2009</v>
      </c>
      <c r="T4661" s="0" t="n">
        <v>47048</v>
      </c>
      <c r="U4661" s="0" t="n">
        <v>210</v>
      </c>
      <c r="V4661" s="0" t="n">
        <v>210</v>
      </c>
      <c r="W4661" s="0" t="n">
        <v>59563</v>
      </c>
      <c r="X4661" s="0" t="n">
        <v>0</v>
      </c>
      <c r="Y4661" s="0" t="n">
        <v>0</v>
      </c>
      <c r="Z4661" s="0" t="n">
        <v>0</v>
      </c>
      <c r="AA4661" s="0" t="n">
        <v>0</v>
      </c>
      <c r="AB4661" s="0" t="n">
        <v>0</v>
      </c>
      <c r="AC4661" s="0" t="n">
        <v>0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  <c r="AI4661" s="0" t="n">
        <v>0</v>
      </c>
      <c r="AL4661" s="0" t="n">
        <v>10015931</v>
      </c>
      <c r="AM4661" s="0" t="n">
        <v>2009</v>
      </c>
      <c r="AN4661" s="0" t="n">
        <v>39000</v>
      </c>
      <c r="AO4661" s="0" t="n">
        <v>1210</v>
      </c>
      <c r="AP4661" s="0" t="n">
        <v>1210</v>
      </c>
      <c r="AQ4661" s="0" t="n">
        <v>59555</v>
      </c>
      <c r="AR4661" s="0" t="n">
        <v>0</v>
      </c>
      <c r="AU4661" s="0" t="n">
        <v>10006163</v>
      </c>
      <c r="AV4661" s="0" t="n">
        <v>2009</v>
      </c>
      <c r="AW4661" s="0" t="n">
        <v>39000</v>
      </c>
      <c r="AX4661" s="0" t="n">
        <v>410</v>
      </c>
      <c r="AY4661" s="0" t="n">
        <v>410</v>
      </c>
      <c r="AZ4661" s="0" t="n">
        <v>59821</v>
      </c>
      <c r="BA4661" s="0" t="n">
        <v>0</v>
      </c>
    </row>
    <row r="4662" customFormat="false" ht="13.5" hidden="false" customHeight="false" outlineLevel="0" collapsed="false">
      <c r="R4662" s="0" t="n">
        <v>10025700</v>
      </c>
      <c r="S4662" s="0" t="n">
        <v>2009</v>
      </c>
      <c r="T4662" s="0" t="n">
        <v>47048</v>
      </c>
      <c r="U4662" s="0" t="n">
        <v>220</v>
      </c>
      <c r="V4662" s="0" t="n">
        <v>220</v>
      </c>
      <c r="W4662" s="0" t="n">
        <v>59564</v>
      </c>
      <c r="X4662" s="0" t="n">
        <v>10525736</v>
      </c>
      <c r="Y4662" s="0" t="n">
        <v>11031858</v>
      </c>
      <c r="Z4662" s="0" t="n">
        <v>198590</v>
      </c>
      <c r="AA4662" s="0" t="n">
        <v>0</v>
      </c>
      <c r="AB4662" s="0" t="n">
        <v>0</v>
      </c>
      <c r="AC4662" s="0" t="n">
        <v>11230448</v>
      </c>
      <c r="AD4662" s="0" t="n">
        <v>506122</v>
      </c>
      <c r="AE4662" s="0" t="n">
        <v>256180</v>
      </c>
      <c r="AF4662" s="0" t="n">
        <v>0</v>
      </c>
      <c r="AG4662" s="0" t="n">
        <v>762302</v>
      </c>
      <c r="AH4662" s="0" t="n">
        <v>10468146</v>
      </c>
      <c r="AI4662" s="0" t="n">
        <v>0</v>
      </c>
      <c r="AL4662" s="0" t="n">
        <v>10015932</v>
      </c>
      <c r="AM4662" s="0" t="n">
        <v>2009</v>
      </c>
      <c r="AN4662" s="0" t="n">
        <v>39000</v>
      </c>
      <c r="AO4662" s="0" t="n">
        <v>1220</v>
      </c>
      <c r="AP4662" s="0" t="n">
        <v>1220</v>
      </c>
      <c r="AQ4662" s="0" t="n">
        <v>59556</v>
      </c>
      <c r="AR4662" s="0" t="n">
        <v>0</v>
      </c>
      <c r="AU4662" s="0" t="n">
        <v>10006164</v>
      </c>
      <c r="AV4662" s="0" t="n">
        <v>2009</v>
      </c>
      <c r="AW4662" s="0" t="n">
        <v>39000</v>
      </c>
      <c r="AX4662" s="0" t="n">
        <v>420</v>
      </c>
      <c r="AY4662" s="0" t="n">
        <v>420</v>
      </c>
      <c r="AZ4662" s="0" t="n">
        <v>59822</v>
      </c>
      <c r="BA4662" s="0" t="n">
        <v>0</v>
      </c>
    </row>
    <row r="4663" customFormat="false" ht="13.5" hidden="false" customHeight="false" outlineLevel="0" collapsed="false">
      <c r="R4663" s="0" t="n">
        <v>10025701</v>
      </c>
      <c r="S4663" s="0" t="n">
        <v>2009</v>
      </c>
      <c r="T4663" s="0" t="n">
        <v>47048</v>
      </c>
      <c r="U4663" s="0" t="n">
        <v>230</v>
      </c>
      <c r="V4663" s="0" t="n">
        <v>230</v>
      </c>
      <c r="W4663" s="0" t="n">
        <v>59565</v>
      </c>
      <c r="X4663" s="0" t="n">
        <v>4336588</v>
      </c>
      <c r="Y4663" s="0" t="n">
        <v>6573882</v>
      </c>
      <c r="Z4663" s="0" t="n">
        <v>0</v>
      </c>
      <c r="AA4663" s="0" t="n">
        <v>0</v>
      </c>
      <c r="AB4663" s="0" t="n">
        <v>0</v>
      </c>
      <c r="AC4663" s="0" t="n">
        <v>6573882</v>
      </c>
      <c r="AD4663" s="0" t="n">
        <v>2237294</v>
      </c>
      <c r="AE4663" s="0" t="n">
        <v>110188</v>
      </c>
      <c r="AF4663" s="0" t="n">
        <v>0</v>
      </c>
      <c r="AG4663" s="0" t="n">
        <v>2347482</v>
      </c>
      <c r="AH4663" s="0" t="n">
        <v>4226400</v>
      </c>
      <c r="AI4663" s="0" t="n">
        <v>1462807</v>
      </c>
      <c r="AL4663" s="0" t="n">
        <v>10015933</v>
      </c>
      <c r="AM4663" s="0" t="n">
        <v>2009</v>
      </c>
      <c r="AN4663" s="0" t="n">
        <v>39000</v>
      </c>
      <c r="AO4663" s="0" t="n">
        <v>1230</v>
      </c>
      <c r="AP4663" s="0" t="n">
        <v>1230</v>
      </c>
      <c r="AQ4663" s="0" t="n">
        <v>59557</v>
      </c>
      <c r="AR4663" s="0" t="n">
        <v>0</v>
      </c>
      <c r="AU4663" s="0" t="n">
        <v>10006165</v>
      </c>
      <c r="AV4663" s="0" t="n">
        <v>2009</v>
      </c>
      <c r="AW4663" s="0" t="n">
        <v>39000</v>
      </c>
      <c r="AX4663" s="0" t="n">
        <v>430</v>
      </c>
      <c r="AY4663" s="0" t="n">
        <v>430</v>
      </c>
      <c r="AZ4663" s="0" t="n">
        <v>59823</v>
      </c>
      <c r="BA4663" s="0" t="n">
        <v>0</v>
      </c>
    </row>
    <row r="4664" customFormat="false" ht="13.5" hidden="false" customHeight="false" outlineLevel="0" collapsed="false">
      <c r="R4664" s="0" t="n">
        <v>10025702</v>
      </c>
      <c r="S4664" s="0" t="n">
        <v>2009</v>
      </c>
      <c r="T4664" s="0" t="n">
        <v>47048</v>
      </c>
      <c r="U4664" s="0" t="n">
        <v>240</v>
      </c>
      <c r="V4664" s="0" t="n">
        <v>240</v>
      </c>
      <c r="W4664" s="0" t="n">
        <v>59566</v>
      </c>
      <c r="X4664" s="0" t="n">
        <v>0</v>
      </c>
      <c r="Y4664" s="0" t="n">
        <v>0</v>
      </c>
      <c r="Z4664" s="0" t="n">
        <v>0</v>
      </c>
      <c r="AA4664" s="0" t="n">
        <v>0</v>
      </c>
      <c r="AB4664" s="0" t="n">
        <v>0</v>
      </c>
      <c r="AC4664" s="0" t="n">
        <v>0</v>
      </c>
      <c r="AD4664" s="0" t="n">
        <v>0</v>
      </c>
      <c r="AE4664" s="0" t="n">
        <v>0</v>
      </c>
      <c r="AF4664" s="0" t="n">
        <v>0</v>
      </c>
      <c r="AG4664" s="0" t="n">
        <v>0</v>
      </c>
      <c r="AH4664" s="0" t="n">
        <v>0</v>
      </c>
      <c r="AI4664" s="0" t="n">
        <v>0</v>
      </c>
      <c r="AL4664" s="0" t="n">
        <v>10015934</v>
      </c>
      <c r="AM4664" s="0" t="n">
        <v>2009</v>
      </c>
      <c r="AN4664" s="0" t="n">
        <v>39000</v>
      </c>
      <c r="AO4664" s="0" t="n">
        <v>1240</v>
      </c>
      <c r="AP4664" s="0" t="n">
        <v>1240</v>
      </c>
      <c r="AQ4664" s="0" t="n">
        <v>59558</v>
      </c>
      <c r="AR4664" s="0" t="n">
        <v>0</v>
      </c>
      <c r="AU4664" s="0" t="n">
        <v>10006166</v>
      </c>
      <c r="AV4664" s="0" t="n">
        <v>2009</v>
      </c>
      <c r="AW4664" s="0" t="n">
        <v>39000</v>
      </c>
      <c r="AX4664" s="0" t="n">
        <v>440</v>
      </c>
      <c r="AY4664" s="0" t="n">
        <v>440</v>
      </c>
      <c r="AZ4664" s="0" t="n">
        <v>59824</v>
      </c>
      <c r="BA4664" s="0" t="n">
        <v>0</v>
      </c>
    </row>
    <row r="4665" customFormat="false" ht="13.5" hidden="false" customHeight="false" outlineLevel="0" collapsed="false">
      <c r="R4665" s="0" t="n">
        <v>10025703</v>
      </c>
      <c r="S4665" s="0" t="n">
        <v>2009</v>
      </c>
      <c r="T4665" s="0" t="n">
        <v>47048</v>
      </c>
      <c r="U4665" s="0" t="n">
        <v>296</v>
      </c>
      <c r="V4665" s="0" t="n">
        <v>296</v>
      </c>
      <c r="W4665" s="0" t="n">
        <v>753533</v>
      </c>
      <c r="X4665" s="0" t="n">
        <v>86128</v>
      </c>
      <c r="Y4665" s="0" t="n">
        <v>128711</v>
      </c>
      <c r="Z4665" s="0" t="n">
        <v>22906</v>
      </c>
      <c r="AA4665" s="0" t="n">
        <v>0</v>
      </c>
      <c r="AB4665" s="0" t="n">
        <v>0</v>
      </c>
      <c r="AC4665" s="0" t="n">
        <v>151617</v>
      </c>
      <c r="AD4665" s="0" t="n">
        <v>42583</v>
      </c>
      <c r="AE4665" s="0" t="n">
        <v>9303</v>
      </c>
      <c r="AF4665" s="0" t="n">
        <v>0</v>
      </c>
      <c r="AG4665" s="0" t="n">
        <v>51886</v>
      </c>
      <c r="AH4665" s="0" t="n">
        <v>99731</v>
      </c>
      <c r="AI4665" s="0" t="n">
        <v>0</v>
      </c>
      <c r="AL4665" s="0" t="n">
        <v>10015935</v>
      </c>
      <c r="AM4665" s="0" t="n">
        <v>2009</v>
      </c>
      <c r="AN4665" s="0" t="n">
        <v>39000</v>
      </c>
      <c r="AO4665" s="0" t="n">
        <v>1297</v>
      </c>
      <c r="AP4665" s="0" t="n">
        <v>1297</v>
      </c>
      <c r="AQ4665" s="0" t="n">
        <v>59559</v>
      </c>
      <c r="AR4665" s="0" t="n">
        <v>0</v>
      </c>
      <c r="AU4665" s="0" t="n">
        <v>10006167</v>
      </c>
      <c r="AV4665" s="0" t="n">
        <v>2009</v>
      </c>
      <c r="AW4665" s="0" t="n">
        <v>39000</v>
      </c>
      <c r="AX4665" s="0" t="n">
        <v>497</v>
      </c>
      <c r="AY4665" s="0" t="n">
        <v>497</v>
      </c>
      <c r="AZ4665" s="0" t="n">
        <v>59825</v>
      </c>
      <c r="BA4665" s="0" t="n">
        <v>0</v>
      </c>
    </row>
    <row r="4666" customFormat="false" ht="13.5" hidden="false" customHeight="false" outlineLevel="0" collapsed="false">
      <c r="R4666" s="0" t="n">
        <v>10025704</v>
      </c>
      <c r="S4666" s="0" t="n">
        <v>2009</v>
      </c>
      <c r="T4666" s="0" t="n">
        <v>47048</v>
      </c>
      <c r="U4666" s="0" t="n">
        <v>297</v>
      </c>
      <c r="V4666" s="0" t="n">
        <v>297</v>
      </c>
      <c r="W4666" s="0" t="n">
        <v>59568</v>
      </c>
      <c r="X4666" s="0" t="n">
        <v>0</v>
      </c>
      <c r="Y4666" s="0" t="n">
        <v>0</v>
      </c>
      <c r="Z4666" s="0" t="n">
        <v>0</v>
      </c>
      <c r="AA4666" s="0" t="n">
        <v>0</v>
      </c>
      <c r="AB4666" s="0" t="n">
        <v>0</v>
      </c>
      <c r="AC4666" s="0" t="n">
        <v>0</v>
      </c>
      <c r="AD4666" s="0" t="n">
        <v>0</v>
      </c>
      <c r="AE4666" s="0" t="n">
        <v>0</v>
      </c>
      <c r="AF4666" s="0" t="n">
        <v>0</v>
      </c>
      <c r="AG4666" s="0" t="n">
        <v>0</v>
      </c>
      <c r="AH4666" s="0" t="n">
        <v>0</v>
      </c>
      <c r="AI4666" s="0" t="n">
        <v>0</v>
      </c>
      <c r="AL4666" s="0" t="n">
        <v>10015936</v>
      </c>
      <c r="AM4666" s="0" t="n">
        <v>2009</v>
      </c>
      <c r="AN4666" s="0" t="n">
        <v>39000</v>
      </c>
      <c r="AO4666" s="0" t="n">
        <v>1298</v>
      </c>
      <c r="AP4666" s="0" t="n">
        <v>1298</v>
      </c>
      <c r="AQ4666" s="0" t="n">
        <v>59560</v>
      </c>
      <c r="AR4666" s="0" t="n">
        <v>0</v>
      </c>
      <c r="AU4666" s="0" t="n">
        <v>10006168</v>
      </c>
      <c r="AV4666" s="0" t="n">
        <v>2009</v>
      </c>
      <c r="AW4666" s="0" t="n">
        <v>39000</v>
      </c>
      <c r="AX4666" s="0" t="n">
        <v>498</v>
      </c>
      <c r="AY4666" s="0" t="n">
        <v>498</v>
      </c>
      <c r="AZ4666" s="0" t="n">
        <v>59826</v>
      </c>
      <c r="BA4666" s="0" t="n">
        <v>0</v>
      </c>
    </row>
    <row r="4667" customFormat="false" ht="13.5" hidden="false" customHeight="false" outlineLevel="0" collapsed="false">
      <c r="R4667" s="0" t="n">
        <v>10025705</v>
      </c>
      <c r="S4667" s="0" t="n">
        <v>2009</v>
      </c>
      <c r="T4667" s="0" t="n">
        <v>47048</v>
      </c>
      <c r="U4667" s="0" t="n">
        <v>298</v>
      </c>
      <c r="V4667" s="0" t="n">
        <v>298</v>
      </c>
      <c r="W4667" s="0" t="n">
        <v>59569</v>
      </c>
      <c r="X4667" s="0" t="n">
        <v>0</v>
      </c>
      <c r="Y4667" s="0" t="n">
        <v>0</v>
      </c>
      <c r="Z4667" s="0" t="n">
        <v>0</v>
      </c>
      <c r="AA4667" s="0" t="n">
        <v>0</v>
      </c>
      <c r="AB4667" s="0" t="n">
        <v>0</v>
      </c>
      <c r="AC4667" s="0" t="n">
        <v>0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  <c r="AI4667" s="0" t="n">
        <v>0</v>
      </c>
      <c r="AL4667" s="0" t="n">
        <v>10015937</v>
      </c>
      <c r="AM4667" s="0" t="n">
        <v>2009</v>
      </c>
      <c r="AN4667" s="0" t="n">
        <v>39000</v>
      </c>
      <c r="AO4667" s="0" t="n">
        <v>1299</v>
      </c>
      <c r="AP4667" s="0" t="n">
        <v>1299</v>
      </c>
      <c r="AQ4667" s="0" t="n">
        <v>59561</v>
      </c>
      <c r="AR4667" s="0" t="n">
        <v>0</v>
      </c>
      <c r="AU4667" s="0" t="n">
        <v>10006169</v>
      </c>
      <c r="AV4667" s="0" t="n">
        <v>2009</v>
      </c>
      <c r="AW4667" s="0" t="n">
        <v>39000</v>
      </c>
      <c r="AX4667" s="0" t="n">
        <v>499</v>
      </c>
      <c r="AY4667" s="0" t="n">
        <v>499</v>
      </c>
      <c r="AZ4667" s="0" t="n">
        <v>59827</v>
      </c>
      <c r="BA4667" s="0" t="n">
        <v>0</v>
      </c>
    </row>
    <row r="4668" customFormat="false" ht="13.5" hidden="false" customHeight="false" outlineLevel="0" collapsed="false">
      <c r="R4668" s="0" t="n">
        <v>10025706</v>
      </c>
      <c r="S4668" s="0" t="n">
        <v>2009</v>
      </c>
      <c r="T4668" s="0" t="n">
        <v>47048</v>
      </c>
      <c r="U4668" s="0" t="n">
        <v>299</v>
      </c>
      <c r="V4668" s="0" t="n">
        <v>299</v>
      </c>
      <c r="W4668" s="0" t="n">
        <v>59570</v>
      </c>
      <c r="X4668" s="0" t="n">
        <v>14948452</v>
      </c>
      <c r="Y4668" s="0" t="n">
        <v>17734451</v>
      </c>
      <c r="Z4668" s="0" t="n">
        <v>221496</v>
      </c>
      <c r="AA4668" s="0" t="n">
        <v>0</v>
      </c>
      <c r="AB4668" s="0" t="n">
        <v>0</v>
      </c>
      <c r="AC4668" s="0" t="n">
        <v>17955947</v>
      </c>
      <c r="AD4668" s="0" t="n">
        <v>2785999</v>
      </c>
      <c r="AE4668" s="0" t="n">
        <v>375671</v>
      </c>
      <c r="AF4668" s="0" t="n">
        <v>0</v>
      </c>
      <c r="AG4668" s="0" t="n">
        <v>3161670</v>
      </c>
      <c r="AH4668" s="0" t="n">
        <v>14794277</v>
      </c>
      <c r="AI4668" s="0" t="n">
        <v>1462807</v>
      </c>
      <c r="AL4668" s="0" t="n">
        <v>10015938</v>
      </c>
      <c r="AM4668" s="0" t="n">
        <v>2009</v>
      </c>
      <c r="AN4668" s="0" t="n">
        <v>39000</v>
      </c>
      <c r="AO4668" s="0" t="n">
        <v>9920</v>
      </c>
      <c r="AP4668" s="0" t="n">
        <v>1301</v>
      </c>
      <c r="AQ4668" s="0" t="n">
        <v>59562</v>
      </c>
      <c r="AR4668" s="0" t="n">
        <v>0</v>
      </c>
      <c r="AU4668" s="0" t="n">
        <v>10006170</v>
      </c>
      <c r="AV4668" s="0" t="n">
        <v>2009</v>
      </c>
      <c r="AW4668" s="0" t="n">
        <v>39000</v>
      </c>
      <c r="AX4668" s="0" t="n">
        <v>9910</v>
      </c>
      <c r="AY4668" s="0" t="n">
        <v>501</v>
      </c>
      <c r="AZ4668" s="0" t="n">
        <v>59828</v>
      </c>
      <c r="BA4668" s="0" t="n">
        <v>0</v>
      </c>
    </row>
    <row r="4669" customFormat="false" ht="13.5" hidden="false" customHeight="false" outlineLevel="0" collapsed="false">
      <c r="R4669" s="0" t="n">
        <v>10025707</v>
      </c>
      <c r="S4669" s="0" t="n">
        <v>2009</v>
      </c>
      <c r="T4669" s="0" t="n">
        <v>47048</v>
      </c>
      <c r="U4669" s="0" t="n">
        <v>410</v>
      </c>
      <c r="V4669" s="0" t="n">
        <v>410</v>
      </c>
      <c r="W4669" s="0" t="n">
        <v>59571</v>
      </c>
      <c r="X4669" s="0" t="n">
        <v>0</v>
      </c>
      <c r="Y4669" s="0" t="n">
        <v>0</v>
      </c>
      <c r="Z4669" s="0" t="n">
        <v>0</v>
      </c>
      <c r="AA4669" s="0" t="n">
        <v>0</v>
      </c>
      <c r="AB4669" s="0" t="n">
        <v>0</v>
      </c>
      <c r="AC4669" s="0" t="n">
        <v>0</v>
      </c>
      <c r="AD4669" s="0" t="n">
        <v>0</v>
      </c>
      <c r="AE4669" s="0" t="n">
        <v>0</v>
      </c>
      <c r="AF4669" s="0" t="n">
        <v>0</v>
      </c>
      <c r="AG4669" s="0" t="n">
        <v>0</v>
      </c>
      <c r="AH4669" s="0" t="n">
        <v>0</v>
      </c>
      <c r="AI4669" s="0" t="n">
        <v>0</v>
      </c>
      <c r="AL4669" s="0" t="n">
        <v>10015939</v>
      </c>
      <c r="AM4669" s="0" t="n">
        <v>2009</v>
      </c>
      <c r="AN4669" s="0" t="n">
        <v>39002</v>
      </c>
      <c r="AO4669" s="0" t="n">
        <v>1005</v>
      </c>
      <c r="AP4669" s="0" t="n">
        <v>1005</v>
      </c>
      <c r="AQ4669" s="0" t="n">
        <v>59541</v>
      </c>
      <c r="AR4669" s="0" t="n">
        <v>85128</v>
      </c>
      <c r="AU4669" s="0" t="n">
        <v>10006171</v>
      </c>
      <c r="AV4669" s="0" t="n">
        <v>2009</v>
      </c>
      <c r="AW4669" s="0" t="n">
        <v>39002</v>
      </c>
      <c r="AX4669" s="0" t="n">
        <v>205</v>
      </c>
      <c r="AY4669" s="0" t="n">
        <v>205</v>
      </c>
      <c r="AZ4669" s="0" t="n">
        <v>59807</v>
      </c>
      <c r="BA4669" s="0" t="n">
        <v>76516</v>
      </c>
    </row>
    <row r="4670" customFormat="false" ht="13.5" hidden="false" customHeight="false" outlineLevel="0" collapsed="false">
      <c r="R4670" s="0" t="n">
        <v>10025708</v>
      </c>
      <c r="S4670" s="0" t="n">
        <v>2009</v>
      </c>
      <c r="T4670" s="0" t="n">
        <v>47048</v>
      </c>
      <c r="U4670" s="0" t="n">
        <v>420</v>
      </c>
      <c r="V4670" s="0" t="n">
        <v>420</v>
      </c>
      <c r="W4670" s="0" t="n">
        <v>59572</v>
      </c>
      <c r="X4670" s="0" t="n">
        <v>670945</v>
      </c>
      <c r="Y4670" s="0" t="n">
        <v>2516971</v>
      </c>
      <c r="Z4670" s="0" t="n">
        <v>28376327</v>
      </c>
      <c r="AA4670" s="0" t="n">
        <v>0</v>
      </c>
      <c r="AB4670" s="0" t="n">
        <v>0</v>
      </c>
      <c r="AC4670" s="0" t="n">
        <v>30893298</v>
      </c>
      <c r="AD4670" s="0" t="n">
        <v>1846026</v>
      </c>
      <c r="AE4670" s="0" t="n">
        <v>12903</v>
      </c>
      <c r="AF4670" s="0" t="n">
        <v>0</v>
      </c>
      <c r="AG4670" s="0" t="n">
        <v>1858929</v>
      </c>
      <c r="AH4670" s="0" t="n">
        <v>29034369</v>
      </c>
      <c r="AI4670" s="0" t="n">
        <v>0</v>
      </c>
      <c r="AL4670" s="0" t="n">
        <v>10015940</v>
      </c>
      <c r="AM4670" s="0" t="n">
        <v>2009</v>
      </c>
      <c r="AN4670" s="0" t="n">
        <v>39002</v>
      </c>
      <c r="AO4670" s="0" t="n">
        <v>1006</v>
      </c>
      <c r="AP4670" s="0" t="n">
        <v>1006</v>
      </c>
      <c r="AQ4670" s="0" t="n">
        <v>59542</v>
      </c>
      <c r="AR4670" s="0" t="n">
        <v>0</v>
      </c>
      <c r="AU4670" s="0" t="n">
        <v>10006172</v>
      </c>
      <c r="AV4670" s="0" t="n">
        <v>2009</v>
      </c>
      <c r="AW4670" s="0" t="n">
        <v>39002</v>
      </c>
      <c r="AX4670" s="0" t="n">
        <v>206</v>
      </c>
      <c r="AY4670" s="0" t="n">
        <v>206</v>
      </c>
      <c r="AZ4670" s="0" t="n">
        <v>59808</v>
      </c>
      <c r="BA4670" s="0" t="n">
        <v>0</v>
      </c>
    </row>
    <row r="4671" customFormat="false" ht="13.5" hidden="false" customHeight="false" outlineLevel="0" collapsed="false">
      <c r="R4671" s="0" t="n">
        <v>10025709</v>
      </c>
      <c r="S4671" s="0" t="n">
        <v>2009</v>
      </c>
      <c r="T4671" s="0" t="n">
        <v>47048</v>
      </c>
      <c r="U4671" s="0" t="n">
        <v>430</v>
      </c>
      <c r="V4671" s="0" t="n">
        <v>430</v>
      </c>
      <c r="W4671" s="0" t="n">
        <v>59573</v>
      </c>
      <c r="X4671" s="0" t="n">
        <v>1919637</v>
      </c>
      <c r="Y4671" s="0" t="n">
        <v>3080486</v>
      </c>
      <c r="Z4671" s="0" t="n">
        <v>1416171</v>
      </c>
      <c r="AA4671" s="0" t="n">
        <v>31024</v>
      </c>
      <c r="AB4671" s="0" t="n">
        <v>0</v>
      </c>
      <c r="AC4671" s="0" t="n">
        <v>4465633</v>
      </c>
      <c r="AD4671" s="0" t="n">
        <v>1160849</v>
      </c>
      <c r="AE4671" s="0" t="n">
        <v>32442</v>
      </c>
      <c r="AF4671" s="0" t="n">
        <v>14467</v>
      </c>
      <c r="AG4671" s="0" t="n">
        <v>1178824</v>
      </c>
      <c r="AH4671" s="0" t="n">
        <v>3286809</v>
      </c>
      <c r="AI4671" s="0" t="n">
        <v>0</v>
      </c>
      <c r="AL4671" s="0" t="n">
        <v>10015941</v>
      </c>
      <c r="AM4671" s="0" t="n">
        <v>2009</v>
      </c>
      <c r="AN4671" s="0" t="n">
        <v>39002</v>
      </c>
      <c r="AO4671" s="0" t="n">
        <v>1010</v>
      </c>
      <c r="AP4671" s="0" t="n">
        <v>1010</v>
      </c>
      <c r="AQ4671" s="0" t="n">
        <v>59543</v>
      </c>
      <c r="AR4671" s="0" t="n">
        <v>0</v>
      </c>
      <c r="AU4671" s="0" t="n">
        <v>10006173</v>
      </c>
      <c r="AV4671" s="0" t="n">
        <v>2009</v>
      </c>
      <c r="AW4671" s="0" t="n">
        <v>39002</v>
      </c>
      <c r="AX4671" s="0" t="n">
        <v>210</v>
      </c>
      <c r="AY4671" s="0" t="n">
        <v>210</v>
      </c>
      <c r="AZ4671" s="0" t="n">
        <v>59809</v>
      </c>
      <c r="BA4671" s="0" t="n">
        <v>0</v>
      </c>
    </row>
    <row r="4672" customFormat="false" ht="13.5" hidden="false" customHeight="false" outlineLevel="0" collapsed="false">
      <c r="R4672" s="0" t="n">
        <v>10025710</v>
      </c>
      <c r="S4672" s="0" t="n">
        <v>2009</v>
      </c>
      <c r="T4672" s="0" t="n">
        <v>47048</v>
      </c>
      <c r="U4672" s="0" t="n">
        <v>440</v>
      </c>
      <c r="V4672" s="0" t="n">
        <v>440</v>
      </c>
      <c r="W4672" s="0" t="n">
        <v>59574</v>
      </c>
      <c r="X4672" s="0" t="n">
        <v>18025</v>
      </c>
      <c r="Y4672" s="0" t="n">
        <v>18974</v>
      </c>
      <c r="Z4672" s="0" t="n">
        <v>16740</v>
      </c>
      <c r="AA4672" s="0" t="n">
        <v>0</v>
      </c>
      <c r="AB4672" s="0" t="n">
        <v>0</v>
      </c>
      <c r="AC4672" s="0" t="n">
        <v>35714</v>
      </c>
      <c r="AD4672" s="0" t="n">
        <v>949</v>
      </c>
      <c r="AE4672" s="0" t="n">
        <v>949</v>
      </c>
      <c r="AF4672" s="0" t="n">
        <v>0</v>
      </c>
      <c r="AG4672" s="0" t="n">
        <v>1898</v>
      </c>
      <c r="AH4672" s="0" t="n">
        <v>33816</v>
      </c>
      <c r="AI4672" s="0" t="n">
        <v>0</v>
      </c>
      <c r="AL4672" s="0" t="n">
        <v>10015942</v>
      </c>
      <c r="AM4672" s="0" t="n">
        <v>2009</v>
      </c>
      <c r="AN4672" s="0" t="n">
        <v>39002</v>
      </c>
      <c r="AO4672" s="0" t="n">
        <v>1015</v>
      </c>
      <c r="AP4672" s="0" t="n">
        <v>1015</v>
      </c>
      <c r="AQ4672" s="0" t="n">
        <v>59544</v>
      </c>
      <c r="AR4672" s="0" t="n">
        <v>0</v>
      </c>
      <c r="AU4672" s="0" t="n">
        <v>10006174</v>
      </c>
      <c r="AV4672" s="0" t="n">
        <v>2009</v>
      </c>
      <c r="AW4672" s="0" t="n">
        <v>39002</v>
      </c>
      <c r="AX4672" s="0" t="n">
        <v>215</v>
      </c>
      <c r="AY4672" s="0" t="n">
        <v>215</v>
      </c>
      <c r="AZ4672" s="0" t="n">
        <v>59810</v>
      </c>
      <c r="BA4672" s="0" t="n">
        <v>18410</v>
      </c>
    </row>
    <row r="4673" customFormat="false" ht="13.5" hidden="false" customHeight="false" outlineLevel="0" collapsed="false">
      <c r="R4673" s="0" t="n">
        <v>10025711</v>
      </c>
      <c r="S4673" s="0" t="n">
        <v>2009</v>
      </c>
      <c r="T4673" s="0" t="n">
        <v>47048</v>
      </c>
      <c r="U4673" s="0" t="n">
        <v>496</v>
      </c>
      <c r="V4673" s="0" t="n">
        <v>496</v>
      </c>
      <c r="W4673" s="0" t="n">
        <v>753535</v>
      </c>
      <c r="X4673" s="0" t="n">
        <v>10361</v>
      </c>
      <c r="Y4673" s="0" t="n">
        <v>77705</v>
      </c>
      <c r="Z4673" s="0" t="n">
        <v>0</v>
      </c>
      <c r="AA4673" s="0" t="n">
        <v>0</v>
      </c>
      <c r="AB4673" s="0" t="n">
        <v>0</v>
      </c>
      <c r="AC4673" s="0" t="n">
        <v>77705</v>
      </c>
      <c r="AD4673" s="0" t="n">
        <v>67344</v>
      </c>
      <c r="AE4673" s="0" t="n">
        <v>5180</v>
      </c>
      <c r="AF4673" s="0" t="n">
        <v>0</v>
      </c>
      <c r="AG4673" s="0" t="n">
        <v>72524</v>
      </c>
      <c r="AH4673" s="0" t="n">
        <v>5181</v>
      </c>
      <c r="AI4673" s="0" t="n">
        <v>0</v>
      </c>
      <c r="AL4673" s="0" t="n">
        <v>10015943</v>
      </c>
      <c r="AM4673" s="0" t="n">
        <v>2009</v>
      </c>
      <c r="AN4673" s="0" t="n">
        <v>39002</v>
      </c>
      <c r="AO4673" s="0" t="n">
        <v>1020</v>
      </c>
      <c r="AP4673" s="0" t="n">
        <v>1020</v>
      </c>
      <c r="AQ4673" s="0" t="n">
        <v>59545</v>
      </c>
      <c r="AR4673" s="0" t="n">
        <v>0</v>
      </c>
      <c r="AU4673" s="0" t="n">
        <v>10006175</v>
      </c>
      <c r="AV4673" s="0" t="n">
        <v>2009</v>
      </c>
      <c r="AW4673" s="0" t="n">
        <v>39002</v>
      </c>
      <c r="AX4673" s="0" t="n">
        <v>220</v>
      </c>
      <c r="AY4673" s="0" t="n">
        <v>220</v>
      </c>
      <c r="AZ4673" s="0" t="n">
        <v>59811</v>
      </c>
      <c r="BA4673" s="0" t="n">
        <v>0</v>
      </c>
    </row>
    <row r="4674" customFormat="false" ht="13.5" hidden="false" customHeight="false" outlineLevel="0" collapsed="false">
      <c r="R4674" s="0" t="n">
        <v>10025712</v>
      </c>
      <c r="S4674" s="0" t="n">
        <v>2009</v>
      </c>
      <c r="T4674" s="0" t="n">
        <v>47048</v>
      </c>
      <c r="U4674" s="0" t="n">
        <v>497</v>
      </c>
      <c r="V4674" s="0" t="n">
        <v>497</v>
      </c>
      <c r="W4674" s="0" t="n">
        <v>59576</v>
      </c>
      <c r="X4674" s="0" t="n">
        <v>0</v>
      </c>
      <c r="Y4674" s="0" t="n">
        <v>0</v>
      </c>
      <c r="Z4674" s="0" t="n">
        <v>0</v>
      </c>
      <c r="AA4674" s="0" t="n">
        <v>0</v>
      </c>
      <c r="AB4674" s="0" t="n">
        <v>0</v>
      </c>
      <c r="AC4674" s="0" t="n">
        <v>0</v>
      </c>
      <c r="AD4674" s="0" t="n">
        <v>0</v>
      </c>
      <c r="AE4674" s="0" t="n">
        <v>0</v>
      </c>
      <c r="AF4674" s="0" t="n">
        <v>0</v>
      </c>
      <c r="AG4674" s="0" t="n">
        <v>0</v>
      </c>
      <c r="AH4674" s="0" t="n">
        <v>0</v>
      </c>
      <c r="AI4674" s="0" t="n">
        <v>0</v>
      </c>
      <c r="AL4674" s="0" t="n">
        <v>10015944</v>
      </c>
      <c r="AM4674" s="0" t="n">
        <v>2009</v>
      </c>
      <c r="AN4674" s="0" t="n">
        <v>39002</v>
      </c>
      <c r="AO4674" s="0" t="n">
        <v>1025</v>
      </c>
      <c r="AP4674" s="0" t="n">
        <v>1025</v>
      </c>
      <c r="AQ4674" s="0" t="n">
        <v>59546</v>
      </c>
      <c r="AR4674" s="0" t="n">
        <v>0</v>
      </c>
      <c r="AU4674" s="0" t="n">
        <v>10006176</v>
      </c>
      <c r="AV4674" s="0" t="n">
        <v>2009</v>
      </c>
      <c r="AW4674" s="0" t="n">
        <v>39002</v>
      </c>
      <c r="AX4674" s="0" t="n">
        <v>225</v>
      </c>
      <c r="AY4674" s="0" t="n">
        <v>225</v>
      </c>
      <c r="AZ4674" s="0" t="n">
        <v>59812</v>
      </c>
      <c r="BA4674" s="0" t="n">
        <v>0</v>
      </c>
    </row>
    <row r="4675" customFormat="false" ht="13.5" hidden="false" customHeight="false" outlineLevel="0" collapsed="false">
      <c r="R4675" s="0" t="n">
        <v>10025713</v>
      </c>
      <c r="S4675" s="0" t="n">
        <v>2009</v>
      </c>
      <c r="T4675" s="0" t="n">
        <v>47048</v>
      </c>
      <c r="U4675" s="0" t="n">
        <v>498</v>
      </c>
      <c r="V4675" s="0" t="n">
        <v>498</v>
      </c>
      <c r="W4675" s="0" t="n">
        <v>59577</v>
      </c>
      <c r="X4675" s="0" t="n">
        <v>0</v>
      </c>
      <c r="Y4675" s="0" t="n">
        <v>0</v>
      </c>
      <c r="Z4675" s="0" t="n">
        <v>0</v>
      </c>
      <c r="AA4675" s="0" t="n">
        <v>0</v>
      </c>
      <c r="AB4675" s="0" t="n">
        <v>0</v>
      </c>
      <c r="AC4675" s="0" t="n">
        <v>0</v>
      </c>
      <c r="AD4675" s="0" t="n">
        <v>0</v>
      </c>
      <c r="AE4675" s="0" t="n">
        <v>0</v>
      </c>
      <c r="AF4675" s="0" t="n">
        <v>0</v>
      </c>
      <c r="AG4675" s="0" t="n">
        <v>0</v>
      </c>
      <c r="AH4675" s="0" t="n">
        <v>0</v>
      </c>
      <c r="AI4675" s="0" t="n">
        <v>0</v>
      </c>
      <c r="AL4675" s="0" t="n">
        <v>10015945</v>
      </c>
      <c r="AM4675" s="0" t="n">
        <v>2009</v>
      </c>
      <c r="AN4675" s="0" t="n">
        <v>39002</v>
      </c>
      <c r="AO4675" s="0" t="n">
        <v>1030</v>
      </c>
      <c r="AP4675" s="0" t="n">
        <v>1030</v>
      </c>
      <c r="AQ4675" s="0" t="n">
        <v>59547</v>
      </c>
      <c r="AR4675" s="0" t="n">
        <v>0</v>
      </c>
      <c r="AU4675" s="0" t="n">
        <v>10006177</v>
      </c>
      <c r="AV4675" s="0" t="n">
        <v>2009</v>
      </c>
      <c r="AW4675" s="0" t="n">
        <v>39002</v>
      </c>
      <c r="AX4675" s="0" t="n">
        <v>230</v>
      </c>
      <c r="AY4675" s="0" t="n">
        <v>230</v>
      </c>
      <c r="AZ4675" s="0" t="n">
        <v>59813</v>
      </c>
      <c r="BA4675" s="0" t="n">
        <v>0</v>
      </c>
    </row>
    <row r="4676" customFormat="false" ht="13.5" hidden="false" customHeight="false" outlineLevel="0" collapsed="false">
      <c r="R4676" s="0" t="n">
        <v>10025714</v>
      </c>
      <c r="S4676" s="0" t="n">
        <v>2009</v>
      </c>
      <c r="T4676" s="0" t="n">
        <v>47048</v>
      </c>
      <c r="U4676" s="0" t="n">
        <v>499</v>
      </c>
      <c r="V4676" s="0" t="n">
        <v>499</v>
      </c>
      <c r="W4676" s="0" t="n">
        <v>59578</v>
      </c>
      <c r="X4676" s="0" t="n">
        <v>2618968</v>
      </c>
      <c r="Y4676" s="0" t="n">
        <v>5694136</v>
      </c>
      <c r="Z4676" s="0" t="n">
        <v>29809238</v>
      </c>
      <c r="AA4676" s="0" t="n">
        <v>31024</v>
      </c>
      <c r="AB4676" s="0" t="n">
        <v>0</v>
      </c>
      <c r="AC4676" s="0" t="n">
        <v>35472350</v>
      </c>
      <c r="AD4676" s="0" t="n">
        <v>3075168</v>
      </c>
      <c r="AE4676" s="0" t="n">
        <v>51474</v>
      </c>
      <c r="AF4676" s="0" t="n">
        <v>14467</v>
      </c>
      <c r="AG4676" s="0" t="n">
        <v>3112175</v>
      </c>
      <c r="AH4676" s="0" t="n">
        <v>32360175</v>
      </c>
      <c r="AI4676" s="0" t="n">
        <v>0</v>
      </c>
      <c r="AL4676" s="0" t="n">
        <v>10015946</v>
      </c>
      <c r="AM4676" s="0" t="n">
        <v>2009</v>
      </c>
      <c r="AN4676" s="0" t="n">
        <v>39002</v>
      </c>
      <c r="AO4676" s="0" t="n">
        <v>1035</v>
      </c>
      <c r="AP4676" s="0" t="n">
        <v>1035</v>
      </c>
      <c r="AQ4676" s="0" t="n">
        <v>59548</v>
      </c>
      <c r="AR4676" s="0" t="n">
        <v>0</v>
      </c>
      <c r="AU4676" s="0" t="n">
        <v>10006178</v>
      </c>
      <c r="AV4676" s="0" t="n">
        <v>2009</v>
      </c>
      <c r="AW4676" s="0" t="n">
        <v>39002</v>
      </c>
      <c r="AX4676" s="0" t="n">
        <v>235</v>
      </c>
      <c r="AY4676" s="0" t="n">
        <v>235</v>
      </c>
      <c r="AZ4676" s="0" t="n">
        <v>59814</v>
      </c>
      <c r="BA4676" s="0" t="n">
        <v>0</v>
      </c>
    </row>
    <row r="4677" customFormat="false" ht="13.5" hidden="false" customHeight="false" outlineLevel="0" collapsed="false">
      <c r="R4677" s="0" t="n">
        <v>10025715</v>
      </c>
      <c r="S4677" s="0" t="n">
        <v>2009</v>
      </c>
      <c r="T4677" s="0" t="n">
        <v>47050</v>
      </c>
      <c r="U4677" s="0" t="n">
        <v>210</v>
      </c>
      <c r="V4677" s="0" t="n">
        <v>210</v>
      </c>
      <c r="W4677" s="0" t="n">
        <v>59563</v>
      </c>
      <c r="X4677" s="0" t="n">
        <v>3</v>
      </c>
      <c r="Y4677" s="0" t="n">
        <v>3</v>
      </c>
      <c r="Z4677" s="0" t="n">
        <v>0</v>
      </c>
      <c r="AA4677" s="0" t="n">
        <v>0</v>
      </c>
      <c r="AB4677" s="0" t="n">
        <v>0</v>
      </c>
      <c r="AC4677" s="0" t="n">
        <v>3</v>
      </c>
      <c r="AD4677" s="0" t="n">
        <v>0</v>
      </c>
      <c r="AE4677" s="0" t="n">
        <v>0</v>
      </c>
      <c r="AF4677" s="0" t="n">
        <v>0</v>
      </c>
      <c r="AG4677" s="0" t="n">
        <v>0</v>
      </c>
      <c r="AH4677" s="0" t="n">
        <v>3</v>
      </c>
      <c r="AI4677" s="0" t="n">
        <v>0</v>
      </c>
      <c r="AL4677" s="0" t="n">
        <v>10015947</v>
      </c>
      <c r="AM4677" s="0" t="n">
        <v>2009</v>
      </c>
      <c r="AN4677" s="0" t="n">
        <v>39002</v>
      </c>
      <c r="AO4677" s="0" t="n">
        <v>1040</v>
      </c>
      <c r="AP4677" s="0" t="n">
        <v>1040</v>
      </c>
      <c r="AQ4677" s="0" t="n">
        <v>59549</v>
      </c>
      <c r="AR4677" s="0" t="n">
        <v>13713</v>
      </c>
      <c r="AU4677" s="0" t="n">
        <v>10006179</v>
      </c>
      <c r="AV4677" s="0" t="n">
        <v>2009</v>
      </c>
      <c r="AW4677" s="0" t="n">
        <v>39002</v>
      </c>
      <c r="AX4677" s="0" t="n">
        <v>240</v>
      </c>
      <c r="AY4677" s="0" t="n">
        <v>240</v>
      </c>
      <c r="AZ4677" s="0" t="n">
        <v>59815</v>
      </c>
      <c r="BA4677" s="0" t="n">
        <v>0</v>
      </c>
    </row>
    <row r="4678" customFormat="false" ht="13.5" hidden="false" customHeight="false" outlineLevel="0" collapsed="false">
      <c r="R4678" s="0" t="n">
        <v>10025716</v>
      </c>
      <c r="S4678" s="0" t="n">
        <v>2009</v>
      </c>
      <c r="T4678" s="0" t="n">
        <v>47050</v>
      </c>
      <c r="U4678" s="0" t="n">
        <v>220</v>
      </c>
      <c r="V4678" s="0" t="n">
        <v>220</v>
      </c>
      <c r="W4678" s="0" t="n">
        <v>59564</v>
      </c>
      <c r="X4678" s="0" t="n">
        <v>1593843</v>
      </c>
      <c r="Y4678" s="0" t="n">
        <v>3037974</v>
      </c>
      <c r="Z4678" s="0" t="n">
        <v>0</v>
      </c>
      <c r="AA4678" s="0" t="n">
        <v>0</v>
      </c>
      <c r="AB4678" s="0" t="n">
        <v>0</v>
      </c>
      <c r="AC4678" s="0" t="n">
        <v>3037974</v>
      </c>
      <c r="AD4678" s="0" t="n">
        <v>1444131</v>
      </c>
      <c r="AE4678" s="0" t="n">
        <v>46236</v>
      </c>
      <c r="AF4678" s="0" t="n">
        <v>0</v>
      </c>
      <c r="AG4678" s="0" t="n">
        <v>1490367</v>
      </c>
      <c r="AH4678" s="0" t="n">
        <v>1547607</v>
      </c>
      <c r="AI4678" s="0" t="n">
        <v>0</v>
      </c>
      <c r="AL4678" s="0" t="n">
        <v>10015948</v>
      </c>
      <c r="AM4678" s="0" t="n">
        <v>2009</v>
      </c>
      <c r="AN4678" s="0" t="n">
        <v>39002</v>
      </c>
      <c r="AO4678" s="0" t="n">
        <v>1045</v>
      </c>
      <c r="AP4678" s="0" t="n">
        <v>1045</v>
      </c>
      <c r="AQ4678" s="0" t="n">
        <v>59550</v>
      </c>
      <c r="AR4678" s="0" t="n">
        <v>3490</v>
      </c>
      <c r="AU4678" s="0" t="n">
        <v>10006180</v>
      </c>
      <c r="AV4678" s="0" t="n">
        <v>2009</v>
      </c>
      <c r="AW4678" s="0" t="n">
        <v>39002</v>
      </c>
      <c r="AX4678" s="0" t="n">
        <v>245</v>
      </c>
      <c r="AY4678" s="0" t="n">
        <v>245</v>
      </c>
      <c r="AZ4678" s="0" t="n">
        <v>59816</v>
      </c>
      <c r="BA4678" s="0" t="n">
        <v>0</v>
      </c>
    </row>
    <row r="4679" customFormat="false" ht="13.5" hidden="false" customHeight="false" outlineLevel="0" collapsed="false">
      <c r="R4679" s="0" t="n">
        <v>10025717</v>
      </c>
      <c r="S4679" s="0" t="n">
        <v>2009</v>
      </c>
      <c r="T4679" s="0" t="n">
        <v>47050</v>
      </c>
      <c r="U4679" s="0" t="n">
        <v>230</v>
      </c>
      <c r="V4679" s="0" t="n">
        <v>230</v>
      </c>
      <c r="W4679" s="0" t="n">
        <v>59565</v>
      </c>
      <c r="X4679" s="0" t="n">
        <v>1479221</v>
      </c>
      <c r="Y4679" s="0" t="n">
        <v>2292630</v>
      </c>
      <c r="Z4679" s="0" t="n">
        <v>31922</v>
      </c>
      <c r="AA4679" s="0" t="n">
        <v>0</v>
      </c>
      <c r="AB4679" s="0" t="n">
        <v>0</v>
      </c>
      <c r="AC4679" s="0" t="n">
        <v>2324552</v>
      </c>
      <c r="AD4679" s="0" t="n">
        <v>813408</v>
      </c>
      <c r="AE4679" s="0" t="n">
        <v>43004</v>
      </c>
      <c r="AF4679" s="0" t="n">
        <v>0</v>
      </c>
      <c r="AG4679" s="0" t="n">
        <v>856412</v>
      </c>
      <c r="AH4679" s="0" t="n">
        <v>1468140</v>
      </c>
      <c r="AI4679" s="0" t="n">
        <v>4338770</v>
      </c>
      <c r="AL4679" s="0" t="n">
        <v>10015949</v>
      </c>
      <c r="AM4679" s="0" t="n">
        <v>2009</v>
      </c>
      <c r="AN4679" s="0" t="n">
        <v>39002</v>
      </c>
      <c r="AO4679" s="0" t="n">
        <v>1096</v>
      </c>
      <c r="AP4679" s="0" t="n">
        <v>1096</v>
      </c>
      <c r="AQ4679" s="0" t="n">
        <v>59551</v>
      </c>
      <c r="AR4679" s="0" t="n">
        <v>0</v>
      </c>
      <c r="AU4679" s="0" t="n">
        <v>10006181</v>
      </c>
      <c r="AV4679" s="0" t="n">
        <v>2009</v>
      </c>
      <c r="AW4679" s="0" t="n">
        <v>39002</v>
      </c>
      <c r="AX4679" s="0" t="n">
        <v>296</v>
      </c>
      <c r="AY4679" s="0" t="n">
        <v>296</v>
      </c>
      <c r="AZ4679" s="0" t="n">
        <v>59817</v>
      </c>
      <c r="BA4679" s="0" t="n">
        <v>0</v>
      </c>
    </row>
    <row r="4680" customFormat="false" ht="13.5" hidden="false" customHeight="false" outlineLevel="0" collapsed="false">
      <c r="R4680" s="0" t="n">
        <v>10025718</v>
      </c>
      <c r="S4680" s="0" t="n">
        <v>2009</v>
      </c>
      <c r="T4680" s="0" t="n">
        <v>47050</v>
      </c>
      <c r="U4680" s="0" t="n">
        <v>240</v>
      </c>
      <c r="V4680" s="0" t="n">
        <v>240</v>
      </c>
      <c r="W4680" s="0" t="n">
        <v>59566</v>
      </c>
      <c r="X4680" s="0" t="n">
        <v>0</v>
      </c>
      <c r="Y4680" s="0" t="n">
        <v>0</v>
      </c>
      <c r="Z4680" s="0" t="n">
        <v>0</v>
      </c>
      <c r="AA4680" s="0" t="n">
        <v>0</v>
      </c>
      <c r="AB4680" s="0" t="n">
        <v>0</v>
      </c>
      <c r="AC4680" s="0" t="n">
        <v>0</v>
      </c>
      <c r="AD4680" s="0" t="n">
        <v>0</v>
      </c>
      <c r="AE4680" s="0" t="n">
        <v>0</v>
      </c>
      <c r="AF4680" s="0" t="n">
        <v>0</v>
      </c>
      <c r="AG4680" s="0" t="n">
        <v>0</v>
      </c>
      <c r="AH4680" s="0" t="n">
        <v>0</v>
      </c>
      <c r="AI4680" s="0" t="n">
        <v>0</v>
      </c>
      <c r="AL4680" s="0" t="n">
        <v>10015950</v>
      </c>
      <c r="AM4680" s="0" t="n">
        <v>2009</v>
      </c>
      <c r="AN4680" s="0" t="n">
        <v>39002</v>
      </c>
      <c r="AO4680" s="0" t="n">
        <v>1097</v>
      </c>
      <c r="AP4680" s="0" t="n">
        <v>1097</v>
      </c>
      <c r="AQ4680" s="0" t="n">
        <v>59552</v>
      </c>
      <c r="AR4680" s="0" t="n">
        <v>0</v>
      </c>
      <c r="AU4680" s="0" t="n">
        <v>10006182</v>
      </c>
      <c r="AV4680" s="0" t="n">
        <v>2009</v>
      </c>
      <c r="AW4680" s="0" t="n">
        <v>39002</v>
      </c>
      <c r="AX4680" s="0" t="n">
        <v>297</v>
      </c>
      <c r="AY4680" s="0" t="n">
        <v>297</v>
      </c>
      <c r="AZ4680" s="0" t="n">
        <v>59818</v>
      </c>
      <c r="BA4680" s="0" t="n">
        <v>0</v>
      </c>
    </row>
    <row r="4681" customFormat="false" ht="13.5" hidden="false" customHeight="false" outlineLevel="0" collapsed="false">
      <c r="R4681" s="0" t="n">
        <v>10025719</v>
      </c>
      <c r="S4681" s="0" t="n">
        <v>2009</v>
      </c>
      <c r="T4681" s="0" t="n">
        <v>47050</v>
      </c>
      <c r="U4681" s="0" t="n">
        <v>296</v>
      </c>
      <c r="V4681" s="0" t="n">
        <v>296</v>
      </c>
      <c r="W4681" s="0" t="n">
        <v>59567</v>
      </c>
      <c r="X4681" s="0" t="n">
        <v>0</v>
      </c>
      <c r="Y4681" s="0" t="n">
        <v>0</v>
      </c>
      <c r="Z4681" s="0" t="n">
        <v>0</v>
      </c>
      <c r="AA4681" s="0" t="n">
        <v>0</v>
      </c>
      <c r="AB4681" s="0" t="n">
        <v>0</v>
      </c>
      <c r="AC4681" s="0" t="n">
        <v>0</v>
      </c>
      <c r="AD4681" s="0" t="n">
        <v>0</v>
      </c>
      <c r="AE4681" s="0" t="n">
        <v>0</v>
      </c>
      <c r="AF4681" s="0" t="n">
        <v>0</v>
      </c>
      <c r="AG4681" s="0" t="n">
        <v>0</v>
      </c>
      <c r="AH4681" s="0" t="n">
        <v>0</v>
      </c>
      <c r="AI4681" s="0" t="n">
        <v>0</v>
      </c>
      <c r="AL4681" s="0" t="n">
        <v>10015951</v>
      </c>
      <c r="AM4681" s="0" t="n">
        <v>2009</v>
      </c>
      <c r="AN4681" s="0" t="n">
        <v>39002</v>
      </c>
      <c r="AO4681" s="0" t="n">
        <v>1098</v>
      </c>
      <c r="AP4681" s="0" t="n">
        <v>1098</v>
      </c>
      <c r="AQ4681" s="0" t="n">
        <v>59553</v>
      </c>
      <c r="AR4681" s="0" t="n">
        <v>0</v>
      </c>
      <c r="AU4681" s="0" t="n">
        <v>10006183</v>
      </c>
      <c r="AV4681" s="0" t="n">
        <v>2009</v>
      </c>
      <c r="AW4681" s="0" t="n">
        <v>39002</v>
      </c>
      <c r="AX4681" s="0" t="n">
        <v>298</v>
      </c>
      <c r="AY4681" s="0" t="n">
        <v>298</v>
      </c>
      <c r="AZ4681" s="0" t="n">
        <v>59819</v>
      </c>
      <c r="BA4681" s="0" t="n">
        <v>0</v>
      </c>
    </row>
    <row r="4682" customFormat="false" ht="13.5" hidden="false" customHeight="false" outlineLevel="0" collapsed="false">
      <c r="R4682" s="0" t="n">
        <v>10025720</v>
      </c>
      <c r="S4682" s="0" t="n">
        <v>2009</v>
      </c>
      <c r="T4682" s="0" t="n">
        <v>47050</v>
      </c>
      <c r="U4682" s="0" t="n">
        <v>297</v>
      </c>
      <c r="V4682" s="0" t="n">
        <v>297</v>
      </c>
      <c r="W4682" s="0" t="n">
        <v>59568</v>
      </c>
      <c r="X4682" s="0" t="n">
        <v>0</v>
      </c>
      <c r="Y4682" s="0" t="n">
        <v>0</v>
      </c>
      <c r="Z4682" s="0" t="n">
        <v>0</v>
      </c>
      <c r="AA4682" s="0" t="n">
        <v>0</v>
      </c>
      <c r="AB4682" s="0" t="n">
        <v>0</v>
      </c>
      <c r="AC4682" s="0" t="n">
        <v>0</v>
      </c>
      <c r="AD4682" s="0" t="n">
        <v>0</v>
      </c>
      <c r="AE4682" s="0" t="n">
        <v>0</v>
      </c>
      <c r="AF4682" s="0" t="n">
        <v>0</v>
      </c>
      <c r="AG4682" s="0" t="n">
        <v>0</v>
      </c>
      <c r="AH4682" s="0" t="n">
        <v>0</v>
      </c>
      <c r="AI4682" s="0" t="n">
        <v>0</v>
      </c>
      <c r="AL4682" s="0" t="n">
        <v>10015952</v>
      </c>
      <c r="AM4682" s="0" t="n">
        <v>2009</v>
      </c>
      <c r="AN4682" s="0" t="n">
        <v>39002</v>
      </c>
      <c r="AO4682" s="0" t="n">
        <v>1099</v>
      </c>
      <c r="AP4682" s="0" t="n">
        <v>1099</v>
      </c>
      <c r="AQ4682" s="0" t="n">
        <v>59554</v>
      </c>
      <c r="AR4682" s="0" t="n">
        <v>102331</v>
      </c>
      <c r="AU4682" s="0" t="n">
        <v>10006184</v>
      </c>
      <c r="AV4682" s="0" t="n">
        <v>2009</v>
      </c>
      <c r="AW4682" s="0" t="n">
        <v>39002</v>
      </c>
      <c r="AX4682" s="0" t="n">
        <v>299</v>
      </c>
      <c r="AY4682" s="0" t="n">
        <v>299</v>
      </c>
      <c r="AZ4682" s="0" t="n">
        <v>59820</v>
      </c>
      <c r="BA4682" s="0" t="n">
        <v>94926</v>
      </c>
    </row>
    <row r="4683" customFormat="false" ht="13.5" hidden="false" customHeight="false" outlineLevel="0" collapsed="false">
      <c r="R4683" s="0" t="n">
        <v>10025721</v>
      </c>
      <c r="S4683" s="0" t="n">
        <v>2009</v>
      </c>
      <c r="T4683" s="0" t="n">
        <v>47050</v>
      </c>
      <c r="U4683" s="0" t="n">
        <v>298</v>
      </c>
      <c r="V4683" s="0" t="n">
        <v>298</v>
      </c>
      <c r="W4683" s="0" t="n">
        <v>59569</v>
      </c>
      <c r="X4683" s="0" t="n">
        <v>0</v>
      </c>
      <c r="Y4683" s="0" t="n">
        <v>0</v>
      </c>
      <c r="Z4683" s="0" t="n">
        <v>0</v>
      </c>
      <c r="AA4683" s="0" t="n">
        <v>0</v>
      </c>
      <c r="AB4683" s="0" t="n">
        <v>0</v>
      </c>
      <c r="AC4683" s="0" t="n">
        <v>0</v>
      </c>
      <c r="AD4683" s="0" t="n">
        <v>0</v>
      </c>
      <c r="AE4683" s="0" t="n">
        <v>0</v>
      </c>
      <c r="AF4683" s="0" t="n">
        <v>0</v>
      </c>
      <c r="AG4683" s="0" t="n">
        <v>0</v>
      </c>
      <c r="AH4683" s="0" t="n">
        <v>0</v>
      </c>
      <c r="AI4683" s="0" t="n">
        <v>0</v>
      </c>
      <c r="AL4683" s="0" t="n">
        <v>10015953</v>
      </c>
      <c r="AM4683" s="0" t="n">
        <v>2009</v>
      </c>
      <c r="AN4683" s="0" t="n">
        <v>39002</v>
      </c>
      <c r="AO4683" s="0" t="n">
        <v>1210</v>
      </c>
      <c r="AP4683" s="0" t="n">
        <v>1210</v>
      </c>
      <c r="AQ4683" s="0" t="n">
        <v>59555</v>
      </c>
      <c r="AR4683" s="0" t="n">
        <v>63609</v>
      </c>
      <c r="AU4683" s="0" t="n">
        <v>10006185</v>
      </c>
      <c r="AV4683" s="0" t="n">
        <v>2009</v>
      </c>
      <c r="AW4683" s="0" t="n">
        <v>39002</v>
      </c>
      <c r="AX4683" s="0" t="n">
        <v>410</v>
      </c>
      <c r="AY4683" s="0" t="n">
        <v>410</v>
      </c>
      <c r="AZ4683" s="0" t="n">
        <v>59821</v>
      </c>
      <c r="BA4683" s="0" t="n">
        <v>250</v>
      </c>
    </row>
    <row r="4684" customFormat="false" ht="13.5" hidden="false" customHeight="false" outlineLevel="0" collapsed="false">
      <c r="R4684" s="0" t="n">
        <v>10025722</v>
      </c>
      <c r="S4684" s="0" t="n">
        <v>2009</v>
      </c>
      <c r="T4684" s="0" t="n">
        <v>47050</v>
      </c>
      <c r="U4684" s="0" t="n">
        <v>299</v>
      </c>
      <c r="V4684" s="0" t="n">
        <v>299</v>
      </c>
      <c r="W4684" s="0" t="n">
        <v>59570</v>
      </c>
      <c r="X4684" s="0" t="n">
        <v>3073067</v>
      </c>
      <c r="Y4684" s="0" t="n">
        <v>5330607</v>
      </c>
      <c r="Z4684" s="0" t="n">
        <v>31922</v>
      </c>
      <c r="AA4684" s="0" t="n">
        <v>0</v>
      </c>
      <c r="AB4684" s="0" t="n">
        <v>0</v>
      </c>
      <c r="AC4684" s="0" t="n">
        <v>5362529</v>
      </c>
      <c r="AD4684" s="0" t="n">
        <v>2257539</v>
      </c>
      <c r="AE4684" s="0" t="n">
        <v>89240</v>
      </c>
      <c r="AF4684" s="0" t="n">
        <v>0</v>
      </c>
      <c r="AG4684" s="0" t="n">
        <v>2346779</v>
      </c>
      <c r="AH4684" s="0" t="n">
        <v>3015750</v>
      </c>
      <c r="AI4684" s="0" t="n">
        <v>4338770</v>
      </c>
      <c r="AL4684" s="0" t="n">
        <v>10015954</v>
      </c>
      <c r="AM4684" s="0" t="n">
        <v>2009</v>
      </c>
      <c r="AN4684" s="0" t="n">
        <v>39002</v>
      </c>
      <c r="AO4684" s="0" t="n">
        <v>1220</v>
      </c>
      <c r="AP4684" s="0" t="n">
        <v>1220</v>
      </c>
      <c r="AQ4684" s="0" t="n">
        <v>59556</v>
      </c>
      <c r="AR4684" s="0" t="n">
        <v>99578</v>
      </c>
      <c r="AU4684" s="0" t="n">
        <v>10006186</v>
      </c>
      <c r="AV4684" s="0" t="n">
        <v>2009</v>
      </c>
      <c r="AW4684" s="0" t="n">
        <v>39002</v>
      </c>
      <c r="AX4684" s="0" t="n">
        <v>420</v>
      </c>
      <c r="AY4684" s="0" t="n">
        <v>420</v>
      </c>
      <c r="AZ4684" s="0" t="n">
        <v>59822</v>
      </c>
      <c r="BA4684" s="0" t="n">
        <v>61433</v>
      </c>
    </row>
    <row r="4685" customFormat="false" ht="13.5" hidden="false" customHeight="false" outlineLevel="0" collapsed="false">
      <c r="R4685" s="0" t="n">
        <v>10025723</v>
      </c>
      <c r="S4685" s="0" t="n">
        <v>2009</v>
      </c>
      <c r="T4685" s="0" t="n">
        <v>47050</v>
      </c>
      <c r="U4685" s="0" t="n">
        <v>410</v>
      </c>
      <c r="V4685" s="0" t="n">
        <v>410</v>
      </c>
      <c r="W4685" s="0" t="n">
        <v>59571</v>
      </c>
      <c r="X4685" s="0" t="n">
        <v>1</v>
      </c>
      <c r="Y4685" s="0" t="n">
        <v>1</v>
      </c>
      <c r="Z4685" s="0" t="n">
        <v>0</v>
      </c>
      <c r="AA4685" s="0" t="n">
        <v>0</v>
      </c>
      <c r="AB4685" s="0" t="n">
        <v>0</v>
      </c>
      <c r="AC4685" s="0" t="n">
        <v>1</v>
      </c>
      <c r="AD4685" s="0" t="n">
        <v>0</v>
      </c>
      <c r="AE4685" s="0" t="n">
        <v>0</v>
      </c>
      <c r="AF4685" s="0" t="n">
        <v>0</v>
      </c>
      <c r="AG4685" s="0" t="n">
        <v>0</v>
      </c>
      <c r="AH4685" s="0" t="n">
        <v>1</v>
      </c>
      <c r="AI4685" s="0" t="n">
        <v>0</v>
      </c>
      <c r="AL4685" s="0" t="n">
        <v>10015955</v>
      </c>
      <c r="AM4685" s="0" t="n">
        <v>2009</v>
      </c>
      <c r="AN4685" s="0" t="n">
        <v>39002</v>
      </c>
      <c r="AO4685" s="0" t="n">
        <v>1230</v>
      </c>
      <c r="AP4685" s="0" t="n">
        <v>1230</v>
      </c>
      <c r="AQ4685" s="0" t="n">
        <v>59557</v>
      </c>
      <c r="AR4685" s="0" t="n">
        <v>53615</v>
      </c>
      <c r="AU4685" s="0" t="n">
        <v>10006187</v>
      </c>
      <c r="AV4685" s="0" t="n">
        <v>2009</v>
      </c>
      <c r="AW4685" s="0" t="n">
        <v>39002</v>
      </c>
      <c r="AX4685" s="0" t="n">
        <v>430</v>
      </c>
      <c r="AY4685" s="0" t="n">
        <v>430</v>
      </c>
      <c r="AZ4685" s="0" t="n">
        <v>59823</v>
      </c>
      <c r="BA4685" s="0" t="n">
        <v>98202</v>
      </c>
    </row>
    <row r="4686" customFormat="false" ht="13.5" hidden="false" customHeight="false" outlineLevel="0" collapsed="false">
      <c r="R4686" s="0" t="n">
        <v>10025724</v>
      </c>
      <c r="S4686" s="0" t="n">
        <v>2009</v>
      </c>
      <c r="T4686" s="0" t="n">
        <v>47050</v>
      </c>
      <c r="U4686" s="0" t="n">
        <v>420</v>
      </c>
      <c r="V4686" s="0" t="n">
        <v>420</v>
      </c>
      <c r="W4686" s="0" t="n">
        <v>59572</v>
      </c>
      <c r="X4686" s="0" t="n">
        <v>570000</v>
      </c>
      <c r="Y4686" s="0" t="n">
        <v>3600000</v>
      </c>
      <c r="Z4686" s="0" t="n">
        <v>0</v>
      </c>
      <c r="AA4686" s="0" t="n">
        <v>0</v>
      </c>
      <c r="AB4686" s="0" t="n">
        <v>0</v>
      </c>
      <c r="AC4686" s="0" t="n">
        <v>3600000</v>
      </c>
      <c r="AD4686" s="0" t="n">
        <v>3030000</v>
      </c>
      <c r="AE4686" s="0" t="n">
        <v>15000</v>
      </c>
      <c r="AF4686" s="0" t="n">
        <v>0</v>
      </c>
      <c r="AG4686" s="0" t="n">
        <v>3045000</v>
      </c>
      <c r="AH4686" s="0" t="n">
        <v>555000</v>
      </c>
      <c r="AI4686" s="0" t="n">
        <v>0</v>
      </c>
      <c r="AL4686" s="0" t="n">
        <v>10015956</v>
      </c>
      <c r="AM4686" s="0" t="n">
        <v>2009</v>
      </c>
      <c r="AN4686" s="0" t="n">
        <v>39002</v>
      </c>
      <c r="AO4686" s="0" t="n">
        <v>1240</v>
      </c>
      <c r="AP4686" s="0" t="n">
        <v>1240</v>
      </c>
      <c r="AQ4686" s="0" t="n">
        <v>59558</v>
      </c>
      <c r="AR4686" s="0" t="n">
        <v>6990</v>
      </c>
      <c r="AU4686" s="0" t="n">
        <v>10006188</v>
      </c>
      <c r="AV4686" s="0" t="n">
        <v>2009</v>
      </c>
      <c r="AW4686" s="0" t="n">
        <v>39002</v>
      </c>
      <c r="AX4686" s="0" t="n">
        <v>440</v>
      </c>
      <c r="AY4686" s="0" t="n">
        <v>440</v>
      </c>
      <c r="AZ4686" s="0" t="n">
        <v>59824</v>
      </c>
      <c r="BA4686" s="0" t="n">
        <v>0</v>
      </c>
    </row>
    <row r="4687" customFormat="false" ht="13.5" hidden="false" customHeight="false" outlineLevel="0" collapsed="false">
      <c r="R4687" s="0" t="n">
        <v>10025725</v>
      </c>
      <c r="S4687" s="0" t="n">
        <v>2009</v>
      </c>
      <c r="T4687" s="0" t="n">
        <v>47050</v>
      </c>
      <c r="U4687" s="0" t="n">
        <v>430</v>
      </c>
      <c r="V4687" s="0" t="n">
        <v>430</v>
      </c>
      <c r="W4687" s="0" t="n">
        <v>59573</v>
      </c>
      <c r="X4687" s="0" t="n">
        <v>1390648</v>
      </c>
      <c r="Y4687" s="0" t="n">
        <v>2034971</v>
      </c>
      <c r="Z4687" s="0" t="n">
        <v>11668</v>
      </c>
      <c r="AA4687" s="0" t="n">
        <v>0</v>
      </c>
      <c r="AB4687" s="0" t="n">
        <v>0</v>
      </c>
      <c r="AC4687" s="0" t="n">
        <v>2046639</v>
      </c>
      <c r="AD4687" s="0" t="n">
        <v>644323</v>
      </c>
      <c r="AE4687" s="0" t="n">
        <v>31086</v>
      </c>
      <c r="AF4687" s="0" t="n">
        <v>0</v>
      </c>
      <c r="AG4687" s="0" t="n">
        <v>675409</v>
      </c>
      <c r="AH4687" s="0" t="n">
        <v>1371230</v>
      </c>
      <c r="AI4687" s="0" t="n">
        <v>0</v>
      </c>
      <c r="AL4687" s="0" t="n">
        <v>10015957</v>
      </c>
      <c r="AM4687" s="0" t="n">
        <v>2009</v>
      </c>
      <c r="AN4687" s="0" t="n">
        <v>39002</v>
      </c>
      <c r="AO4687" s="0" t="n">
        <v>1297</v>
      </c>
      <c r="AP4687" s="0" t="n">
        <v>1297</v>
      </c>
      <c r="AQ4687" s="0" t="n">
        <v>59559</v>
      </c>
      <c r="AR4687" s="0" t="n">
        <v>0</v>
      </c>
      <c r="AU4687" s="0" t="n">
        <v>10006189</v>
      </c>
      <c r="AV4687" s="0" t="n">
        <v>2009</v>
      </c>
      <c r="AW4687" s="0" t="n">
        <v>39002</v>
      </c>
      <c r="AX4687" s="0" t="n">
        <v>497</v>
      </c>
      <c r="AY4687" s="0" t="n">
        <v>497</v>
      </c>
      <c r="AZ4687" s="0" t="n">
        <v>59825</v>
      </c>
      <c r="BA4687" s="0" t="n">
        <v>0</v>
      </c>
    </row>
    <row r="4688" customFormat="false" ht="13.5" hidden="false" customHeight="false" outlineLevel="0" collapsed="false">
      <c r="R4688" s="0" t="n">
        <v>10025726</v>
      </c>
      <c r="S4688" s="0" t="n">
        <v>2009</v>
      </c>
      <c r="T4688" s="0" t="n">
        <v>47050</v>
      </c>
      <c r="U4688" s="0" t="n">
        <v>440</v>
      </c>
      <c r="V4688" s="0" t="n">
        <v>440</v>
      </c>
      <c r="W4688" s="0" t="n">
        <v>59574</v>
      </c>
      <c r="X4688" s="0" t="n">
        <v>0</v>
      </c>
      <c r="Y4688" s="0" t="n">
        <v>0</v>
      </c>
      <c r="Z4688" s="0" t="n">
        <v>0</v>
      </c>
      <c r="AA4688" s="0" t="n">
        <v>0</v>
      </c>
      <c r="AB4688" s="0" t="n">
        <v>0</v>
      </c>
      <c r="AC4688" s="0" t="n">
        <v>0</v>
      </c>
      <c r="AD4688" s="0" t="n">
        <v>0</v>
      </c>
      <c r="AE4688" s="0" t="n">
        <v>0</v>
      </c>
      <c r="AF4688" s="0" t="n">
        <v>0</v>
      </c>
      <c r="AG4688" s="0" t="n">
        <v>0</v>
      </c>
      <c r="AH4688" s="0" t="n">
        <v>0</v>
      </c>
      <c r="AI4688" s="0" t="n">
        <v>0</v>
      </c>
      <c r="AL4688" s="0" t="n">
        <v>10015958</v>
      </c>
      <c r="AM4688" s="0" t="n">
        <v>2009</v>
      </c>
      <c r="AN4688" s="0" t="n">
        <v>39002</v>
      </c>
      <c r="AO4688" s="0" t="n">
        <v>1298</v>
      </c>
      <c r="AP4688" s="0" t="n">
        <v>1298</v>
      </c>
      <c r="AQ4688" s="0" t="n">
        <v>59560</v>
      </c>
      <c r="AR4688" s="0" t="n">
        <v>0</v>
      </c>
      <c r="AU4688" s="0" t="n">
        <v>10006190</v>
      </c>
      <c r="AV4688" s="0" t="n">
        <v>2009</v>
      </c>
      <c r="AW4688" s="0" t="n">
        <v>39002</v>
      </c>
      <c r="AX4688" s="0" t="n">
        <v>498</v>
      </c>
      <c r="AY4688" s="0" t="n">
        <v>498</v>
      </c>
      <c r="AZ4688" s="0" t="n">
        <v>59826</v>
      </c>
      <c r="BA4688" s="0" t="n">
        <v>0</v>
      </c>
    </row>
    <row r="4689" customFormat="false" ht="13.5" hidden="false" customHeight="false" outlineLevel="0" collapsed="false">
      <c r="R4689" s="0" t="n">
        <v>10025727</v>
      </c>
      <c r="S4689" s="0" t="n">
        <v>2009</v>
      </c>
      <c r="T4689" s="0" t="n">
        <v>47050</v>
      </c>
      <c r="U4689" s="0" t="n">
        <v>496</v>
      </c>
      <c r="V4689" s="0" t="n">
        <v>496</v>
      </c>
      <c r="W4689" s="0" t="n">
        <v>59575</v>
      </c>
      <c r="X4689" s="0" t="n">
        <v>0</v>
      </c>
      <c r="Y4689" s="0" t="n">
        <v>0</v>
      </c>
      <c r="Z4689" s="0" t="n">
        <v>0</v>
      </c>
      <c r="AA4689" s="0" t="n">
        <v>0</v>
      </c>
      <c r="AB4689" s="0" t="n">
        <v>0</v>
      </c>
      <c r="AC4689" s="0" t="n">
        <v>0</v>
      </c>
      <c r="AD4689" s="0" t="n">
        <v>0</v>
      </c>
      <c r="AE4689" s="0" t="n">
        <v>0</v>
      </c>
      <c r="AF4689" s="0" t="n">
        <v>0</v>
      </c>
      <c r="AG4689" s="0" t="n">
        <v>0</v>
      </c>
      <c r="AH4689" s="0" t="n">
        <v>0</v>
      </c>
      <c r="AI4689" s="0" t="n">
        <v>0</v>
      </c>
      <c r="AL4689" s="0" t="n">
        <v>10015959</v>
      </c>
      <c r="AM4689" s="0" t="n">
        <v>2009</v>
      </c>
      <c r="AN4689" s="0" t="n">
        <v>39002</v>
      </c>
      <c r="AO4689" s="0" t="n">
        <v>1299</v>
      </c>
      <c r="AP4689" s="0" t="n">
        <v>1299</v>
      </c>
      <c r="AQ4689" s="0" t="n">
        <v>59561</v>
      </c>
      <c r="AR4689" s="0" t="n">
        <v>223792</v>
      </c>
      <c r="AU4689" s="0" t="n">
        <v>10006191</v>
      </c>
      <c r="AV4689" s="0" t="n">
        <v>2009</v>
      </c>
      <c r="AW4689" s="0" t="n">
        <v>39002</v>
      </c>
      <c r="AX4689" s="0" t="n">
        <v>499</v>
      </c>
      <c r="AY4689" s="0" t="n">
        <v>499</v>
      </c>
      <c r="AZ4689" s="0" t="n">
        <v>59827</v>
      </c>
      <c r="BA4689" s="0" t="n">
        <v>159885</v>
      </c>
    </row>
    <row r="4690" customFormat="false" ht="13.5" hidden="false" customHeight="false" outlineLevel="0" collapsed="false">
      <c r="R4690" s="0" t="n">
        <v>10025728</v>
      </c>
      <c r="S4690" s="0" t="n">
        <v>2009</v>
      </c>
      <c r="T4690" s="0" t="n">
        <v>47050</v>
      </c>
      <c r="U4690" s="0" t="n">
        <v>497</v>
      </c>
      <c r="V4690" s="0" t="n">
        <v>497</v>
      </c>
      <c r="W4690" s="0" t="n">
        <v>59576</v>
      </c>
      <c r="X4690" s="0" t="n">
        <v>0</v>
      </c>
      <c r="Y4690" s="0" t="n">
        <v>0</v>
      </c>
      <c r="Z4690" s="0" t="n">
        <v>0</v>
      </c>
      <c r="AA4690" s="0" t="n">
        <v>0</v>
      </c>
      <c r="AB4690" s="0" t="n">
        <v>0</v>
      </c>
      <c r="AC4690" s="0" t="n">
        <v>0</v>
      </c>
      <c r="AD4690" s="0" t="n">
        <v>0</v>
      </c>
      <c r="AE4690" s="0" t="n">
        <v>0</v>
      </c>
      <c r="AF4690" s="0" t="n">
        <v>0</v>
      </c>
      <c r="AG4690" s="0" t="n">
        <v>0</v>
      </c>
      <c r="AH4690" s="0" t="n">
        <v>0</v>
      </c>
      <c r="AI4690" s="0" t="n">
        <v>0</v>
      </c>
      <c r="AL4690" s="0" t="n">
        <v>10015960</v>
      </c>
      <c r="AM4690" s="0" t="n">
        <v>2009</v>
      </c>
      <c r="AN4690" s="0" t="n">
        <v>39002</v>
      </c>
      <c r="AO4690" s="0" t="n">
        <v>9920</v>
      </c>
      <c r="AP4690" s="0" t="n">
        <v>1301</v>
      </c>
      <c r="AQ4690" s="0" t="n">
        <v>59562</v>
      </c>
      <c r="AR4690" s="0" t="n">
        <v>-121461</v>
      </c>
      <c r="AU4690" s="0" t="n">
        <v>10006192</v>
      </c>
      <c r="AV4690" s="0" t="n">
        <v>2009</v>
      </c>
      <c r="AW4690" s="0" t="n">
        <v>39002</v>
      </c>
      <c r="AX4690" s="0" t="n">
        <v>9910</v>
      </c>
      <c r="AY4690" s="0" t="n">
        <v>501</v>
      </c>
      <c r="AZ4690" s="0" t="n">
        <v>59828</v>
      </c>
      <c r="BA4690" s="0" t="n">
        <v>-64959</v>
      </c>
    </row>
    <row r="4691" customFormat="false" ht="13.5" hidden="false" customHeight="false" outlineLevel="0" collapsed="false">
      <c r="R4691" s="0" t="n">
        <v>10025729</v>
      </c>
      <c r="S4691" s="0" t="n">
        <v>2009</v>
      </c>
      <c r="T4691" s="0" t="n">
        <v>47050</v>
      </c>
      <c r="U4691" s="0" t="n">
        <v>498</v>
      </c>
      <c r="V4691" s="0" t="n">
        <v>498</v>
      </c>
      <c r="W4691" s="0" t="n">
        <v>59577</v>
      </c>
      <c r="X4691" s="0" t="n">
        <v>0</v>
      </c>
      <c r="Y4691" s="0" t="n">
        <v>0</v>
      </c>
      <c r="Z4691" s="0" t="n">
        <v>0</v>
      </c>
      <c r="AA4691" s="0" t="n">
        <v>0</v>
      </c>
      <c r="AB4691" s="0" t="n">
        <v>0</v>
      </c>
      <c r="AC4691" s="0" t="n">
        <v>0</v>
      </c>
      <c r="AD4691" s="0" t="n">
        <v>0</v>
      </c>
      <c r="AE4691" s="0" t="n">
        <v>0</v>
      </c>
      <c r="AF4691" s="0" t="n">
        <v>0</v>
      </c>
      <c r="AG4691" s="0" t="n">
        <v>0</v>
      </c>
      <c r="AH4691" s="0" t="n">
        <v>0</v>
      </c>
      <c r="AI4691" s="0" t="n">
        <v>0</v>
      </c>
      <c r="AL4691" s="0" t="n">
        <v>10015961</v>
      </c>
      <c r="AM4691" s="0" t="n">
        <v>2009</v>
      </c>
      <c r="AN4691" s="0" t="n">
        <v>39003</v>
      </c>
      <c r="AO4691" s="0" t="n">
        <v>1005</v>
      </c>
      <c r="AP4691" s="0" t="n">
        <v>1005</v>
      </c>
      <c r="AQ4691" s="0" t="n">
        <v>59541</v>
      </c>
      <c r="AR4691" s="0" t="n">
        <v>0</v>
      </c>
      <c r="AU4691" s="0" t="n">
        <v>10006193</v>
      </c>
      <c r="AV4691" s="0" t="n">
        <v>2009</v>
      </c>
      <c r="AW4691" s="0" t="n">
        <v>39003</v>
      </c>
      <c r="AX4691" s="0" t="n">
        <v>205</v>
      </c>
      <c r="AY4691" s="0" t="n">
        <v>205</v>
      </c>
      <c r="AZ4691" s="0" t="n">
        <v>59807</v>
      </c>
      <c r="BA4691" s="0" t="n">
        <v>0</v>
      </c>
    </row>
    <row r="4692" customFormat="false" ht="13.5" hidden="false" customHeight="false" outlineLevel="0" collapsed="false">
      <c r="R4692" s="0" t="n">
        <v>10025730</v>
      </c>
      <c r="S4692" s="0" t="n">
        <v>2009</v>
      </c>
      <c r="T4692" s="0" t="n">
        <v>47050</v>
      </c>
      <c r="U4692" s="0" t="n">
        <v>499</v>
      </c>
      <c r="V4692" s="0" t="n">
        <v>499</v>
      </c>
      <c r="W4692" s="0" t="n">
        <v>59578</v>
      </c>
      <c r="X4692" s="0" t="n">
        <v>1960649</v>
      </c>
      <c r="Y4692" s="0" t="n">
        <v>5634972</v>
      </c>
      <c r="Z4692" s="0" t="n">
        <v>11668</v>
      </c>
      <c r="AA4692" s="0" t="n">
        <v>0</v>
      </c>
      <c r="AB4692" s="0" t="n">
        <v>0</v>
      </c>
      <c r="AC4692" s="0" t="n">
        <v>5646640</v>
      </c>
      <c r="AD4692" s="0" t="n">
        <v>3674323</v>
      </c>
      <c r="AE4692" s="0" t="n">
        <v>46086</v>
      </c>
      <c r="AF4692" s="0" t="n">
        <v>0</v>
      </c>
      <c r="AG4692" s="0" t="n">
        <v>3720409</v>
      </c>
      <c r="AH4692" s="0" t="n">
        <v>1926231</v>
      </c>
      <c r="AI4692" s="0" t="n">
        <v>0</v>
      </c>
      <c r="AL4692" s="0" t="n">
        <v>10015962</v>
      </c>
      <c r="AM4692" s="0" t="n">
        <v>2009</v>
      </c>
      <c r="AN4692" s="0" t="n">
        <v>39003</v>
      </c>
      <c r="AO4692" s="0" t="n">
        <v>1006</v>
      </c>
      <c r="AP4692" s="0" t="n">
        <v>1006</v>
      </c>
      <c r="AQ4692" s="0" t="n">
        <v>59542</v>
      </c>
      <c r="AR4692" s="0" t="n">
        <v>0</v>
      </c>
      <c r="AU4692" s="0" t="n">
        <v>10006194</v>
      </c>
      <c r="AV4692" s="0" t="n">
        <v>2009</v>
      </c>
      <c r="AW4692" s="0" t="n">
        <v>39003</v>
      </c>
      <c r="AX4692" s="0" t="n">
        <v>206</v>
      </c>
      <c r="AY4692" s="0" t="n">
        <v>206</v>
      </c>
      <c r="AZ4692" s="0" t="n">
        <v>59808</v>
      </c>
      <c r="BA4692" s="0" t="n">
        <v>0</v>
      </c>
    </row>
    <row r="4693" customFormat="false" ht="13.5" hidden="false" customHeight="false" outlineLevel="0" collapsed="false">
      <c r="R4693" s="0" t="n">
        <v>10025731</v>
      </c>
      <c r="S4693" s="0" t="n">
        <v>2009</v>
      </c>
      <c r="T4693" s="0" t="n">
        <v>47063</v>
      </c>
      <c r="U4693" s="0" t="n">
        <v>210</v>
      </c>
      <c r="V4693" s="0" t="n">
        <v>210</v>
      </c>
      <c r="W4693" s="0" t="n">
        <v>59563</v>
      </c>
      <c r="X4693" s="0" t="n">
        <v>0</v>
      </c>
      <c r="Y4693" s="0" t="n">
        <v>0</v>
      </c>
      <c r="Z4693" s="0" t="n">
        <v>0</v>
      </c>
      <c r="AA4693" s="0" t="n">
        <v>0</v>
      </c>
      <c r="AB4693" s="0" t="n">
        <v>0</v>
      </c>
      <c r="AC4693" s="0" t="n">
        <v>0</v>
      </c>
      <c r="AD4693" s="0" t="n">
        <v>0</v>
      </c>
      <c r="AE4693" s="0" t="n">
        <v>0</v>
      </c>
      <c r="AF4693" s="0" t="n">
        <v>0</v>
      </c>
      <c r="AG4693" s="0" t="n">
        <v>0</v>
      </c>
      <c r="AH4693" s="0" t="n">
        <v>0</v>
      </c>
      <c r="AI4693" s="0" t="n">
        <v>0</v>
      </c>
      <c r="AL4693" s="0" t="n">
        <v>10015963</v>
      </c>
      <c r="AM4693" s="0" t="n">
        <v>2009</v>
      </c>
      <c r="AN4693" s="0" t="n">
        <v>39003</v>
      </c>
      <c r="AO4693" s="0" t="n">
        <v>1010</v>
      </c>
      <c r="AP4693" s="0" t="n">
        <v>1010</v>
      </c>
      <c r="AQ4693" s="0" t="n">
        <v>59543</v>
      </c>
      <c r="AR4693" s="0" t="n">
        <v>0</v>
      </c>
      <c r="AU4693" s="0" t="n">
        <v>10006195</v>
      </c>
      <c r="AV4693" s="0" t="n">
        <v>2009</v>
      </c>
      <c r="AW4693" s="0" t="n">
        <v>39003</v>
      </c>
      <c r="AX4693" s="0" t="n">
        <v>210</v>
      </c>
      <c r="AY4693" s="0" t="n">
        <v>210</v>
      </c>
      <c r="AZ4693" s="0" t="n">
        <v>59809</v>
      </c>
      <c r="BA4693" s="0" t="n">
        <v>0</v>
      </c>
    </row>
    <row r="4694" customFormat="false" ht="13.5" hidden="false" customHeight="false" outlineLevel="0" collapsed="false">
      <c r="R4694" s="0" t="n">
        <v>10025732</v>
      </c>
      <c r="S4694" s="0" t="n">
        <v>2009</v>
      </c>
      <c r="T4694" s="0" t="n">
        <v>47063</v>
      </c>
      <c r="U4694" s="0" t="n">
        <v>220</v>
      </c>
      <c r="V4694" s="0" t="n">
        <v>220</v>
      </c>
      <c r="W4694" s="0" t="n">
        <v>59564</v>
      </c>
      <c r="X4694" s="0" t="n">
        <v>0</v>
      </c>
      <c r="Y4694" s="0" t="n">
        <v>0</v>
      </c>
      <c r="Z4694" s="0" t="n">
        <v>0</v>
      </c>
      <c r="AA4694" s="0" t="n">
        <v>0</v>
      </c>
      <c r="AB4694" s="0" t="n">
        <v>0</v>
      </c>
      <c r="AC4694" s="0" t="n">
        <v>0</v>
      </c>
      <c r="AD4694" s="0" t="n">
        <v>0</v>
      </c>
      <c r="AE4694" s="0" t="n">
        <v>0</v>
      </c>
      <c r="AF4694" s="0" t="n">
        <v>0</v>
      </c>
      <c r="AG4694" s="0" t="n">
        <v>0</v>
      </c>
      <c r="AH4694" s="0" t="n">
        <v>0</v>
      </c>
      <c r="AI4694" s="0" t="n">
        <v>0</v>
      </c>
      <c r="AL4694" s="0" t="n">
        <v>10015964</v>
      </c>
      <c r="AM4694" s="0" t="n">
        <v>2009</v>
      </c>
      <c r="AN4694" s="0" t="n">
        <v>39003</v>
      </c>
      <c r="AO4694" s="0" t="n">
        <v>1015</v>
      </c>
      <c r="AP4694" s="0" t="n">
        <v>1015</v>
      </c>
      <c r="AQ4694" s="0" t="n">
        <v>59544</v>
      </c>
      <c r="AR4694" s="0" t="n">
        <v>0</v>
      </c>
      <c r="AU4694" s="0" t="n">
        <v>10006196</v>
      </c>
      <c r="AV4694" s="0" t="n">
        <v>2009</v>
      </c>
      <c r="AW4694" s="0" t="n">
        <v>39003</v>
      </c>
      <c r="AX4694" s="0" t="n">
        <v>215</v>
      </c>
      <c r="AY4694" s="0" t="n">
        <v>215</v>
      </c>
      <c r="AZ4694" s="0" t="n">
        <v>59810</v>
      </c>
      <c r="BA4694" s="0" t="n">
        <v>0</v>
      </c>
    </row>
    <row r="4695" customFormat="false" ht="13.5" hidden="false" customHeight="false" outlineLevel="0" collapsed="false">
      <c r="R4695" s="0" t="n">
        <v>10025733</v>
      </c>
      <c r="S4695" s="0" t="n">
        <v>2009</v>
      </c>
      <c r="T4695" s="0" t="n">
        <v>47063</v>
      </c>
      <c r="U4695" s="0" t="n">
        <v>230</v>
      </c>
      <c r="V4695" s="0" t="n">
        <v>230</v>
      </c>
      <c r="W4695" s="0" t="n">
        <v>59565</v>
      </c>
      <c r="X4695" s="0" t="n">
        <v>1546439</v>
      </c>
      <c r="Y4695" s="0" t="n">
        <v>2603767</v>
      </c>
      <c r="Z4695" s="0" t="n">
        <v>0</v>
      </c>
      <c r="AA4695" s="0" t="n">
        <v>0</v>
      </c>
      <c r="AB4695" s="0" t="n">
        <v>0</v>
      </c>
      <c r="AC4695" s="0" t="n">
        <v>2603767</v>
      </c>
      <c r="AD4695" s="0" t="n">
        <v>1057328</v>
      </c>
      <c r="AE4695" s="0" t="n">
        <v>62560</v>
      </c>
      <c r="AF4695" s="0" t="n">
        <v>0</v>
      </c>
      <c r="AG4695" s="0" t="n">
        <v>1119888</v>
      </c>
      <c r="AH4695" s="0" t="n">
        <v>1483879</v>
      </c>
      <c r="AI4695" s="0" t="n">
        <v>0</v>
      </c>
      <c r="AL4695" s="0" t="n">
        <v>10015965</v>
      </c>
      <c r="AM4695" s="0" t="n">
        <v>2009</v>
      </c>
      <c r="AN4695" s="0" t="n">
        <v>39003</v>
      </c>
      <c r="AO4695" s="0" t="n">
        <v>1020</v>
      </c>
      <c r="AP4695" s="0" t="n">
        <v>1020</v>
      </c>
      <c r="AQ4695" s="0" t="n">
        <v>59545</v>
      </c>
      <c r="AR4695" s="0" t="n">
        <v>0</v>
      </c>
      <c r="AU4695" s="0" t="n">
        <v>10006197</v>
      </c>
      <c r="AV4695" s="0" t="n">
        <v>2009</v>
      </c>
      <c r="AW4695" s="0" t="n">
        <v>39003</v>
      </c>
      <c r="AX4695" s="0" t="n">
        <v>220</v>
      </c>
      <c r="AY4695" s="0" t="n">
        <v>220</v>
      </c>
      <c r="AZ4695" s="0" t="n">
        <v>59811</v>
      </c>
      <c r="BA4695" s="0" t="n">
        <v>0</v>
      </c>
    </row>
    <row r="4696" customFormat="false" ht="13.5" hidden="false" customHeight="false" outlineLevel="0" collapsed="false">
      <c r="R4696" s="0" t="n">
        <v>10025734</v>
      </c>
      <c r="S4696" s="0" t="n">
        <v>2009</v>
      </c>
      <c r="T4696" s="0" t="n">
        <v>47063</v>
      </c>
      <c r="U4696" s="0" t="n">
        <v>240</v>
      </c>
      <c r="V4696" s="0" t="n">
        <v>240</v>
      </c>
      <c r="W4696" s="0" t="n">
        <v>59566</v>
      </c>
      <c r="X4696" s="0" t="n">
        <v>15526</v>
      </c>
      <c r="Y4696" s="0" t="n">
        <v>42203</v>
      </c>
      <c r="Z4696" s="0" t="n">
        <v>0</v>
      </c>
      <c r="AA4696" s="0" t="n">
        <v>0</v>
      </c>
      <c r="AB4696" s="0" t="n">
        <v>0</v>
      </c>
      <c r="AC4696" s="0" t="n">
        <v>42203</v>
      </c>
      <c r="AD4696" s="0" t="n">
        <v>26677</v>
      </c>
      <c r="AE4696" s="0" t="n">
        <v>1624</v>
      </c>
      <c r="AF4696" s="0" t="n">
        <v>0</v>
      </c>
      <c r="AG4696" s="0" t="n">
        <v>28301</v>
      </c>
      <c r="AH4696" s="0" t="n">
        <v>13902</v>
      </c>
      <c r="AI4696" s="0" t="n">
        <v>0</v>
      </c>
      <c r="AL4696" s="0" t="n">
        <v>10015966</v>
      </c>
      <c r="AM4696" s="0" t="n">
        <v>2009</v>
      </c>
      <c r="AN4696" s="0" t="n">
        <v>39003</v>
      </c>
      <c r="AO4696" s="0" t="n">
        <v>1025</v>
      </c>
      <c r="AP4696" s="0" t="n">
        <v>1025</v>
      </c>
      <c r="AQ4696" s="0" t="n">
        <v>59546</v>
      </c>
      <c r="AR4696" s="0" t="n">
        <v>0</v>
      </c>
      <c r="AU4696" s="0" t="n">
        <v>10006198</v>
      </c>
      <c r="AV4696" s="0" t="n">
        <v>2009</v>
      </c>
      <c r="AW4696" s="0" t="n">
        <v>39003</v>
      </c>
      <c r="AX4696" s="0" t="n">
        <v>225</v>
      </c>
      <c r="AY4696" s="0" t="n">
        <v>225</v>
      </c>
      <c r="AZ4696" s="0" t="n">
        <v>59812</v>
      </c>
      <c r="BA4696" s="0" t="n">
        <v>0</v>
      </c>
    </row>
    <row r="4697" customFormat="false" ht="13.5" hidden="false" customHeight="false" outlineLevel="0" collapsed="false">
      <c r="R4697" s="0" t="n">
        <v>10025735</v>
      </c>
      <c r="S4697" s="0" t="n">
        <v>2009</v>
      </c>
      <c r="T4697" s="0" t="n">
        <v>47063</v>
      </c>
      <c r="U4697" s="0" t="n">
        <v>296</v>
      </c>
      <c r="V4697" s="0" t="n">
        <v>296</v>
      </c>
      <c r="W4697" s="0" t="n">
        <v>59567</v>
      </c>
      <c r="X4697" s="0" t="n">
        <v>0</v>
      </c>
      <c r="Y4697" s="0" t="n">
        <v>0</v>
      </c>
      <c r="Z4697" s="0" t="n">
        <v>0</v>
      </c>
      <c r="AA4697" s="0" t="n">
        <v>0</v>
      </c>
      <c r="AB4697" s="0" t="n">
        <v>0</v>
      </c>
      <c r="AC4697" s="0" t="n">
        <v>0</v>
      </c>
      <c r="AD4697" s="0" t="n">
        <v>0</v>
      </c>
      <c r="AE4697" s="0" t="n">
        <v>0</v>
      </c>
      <c r="AF4697" s="0" t="n">
        <v>0</v>
      </c>
      <c r="AG4697" s="0" t="n">
        <v>0</v>
      </c>
      <c r="AH4697" s="0" t="n">
        <v>0</v>
      </c>
      <c r="AI4697" s="0" t="n">
        <v>0</v>
      </c>
      <c r="AL4697" s="0" t="n">
        <v>10015967</v>
      </c>
      <c r="AM4697" s="0" t="n">
        <v>2009</v>
      </c>
      <c r="AN4697" s="0" t="n">
        <v>39003</v>
      </c>
      <c r="AO4697" s="0" t="n">
        <v>1030</v>
      </c>
      <c r="AP4697" s="0" t="n">
        <v>1030</v>
      </c>
      <c r="AQ4697" s="0" t="n">
        <v>59547</v>
      </c>
      <c r="AR4697" s="0" t="n">
        <v>0</v>
      </c>
      <c r="AU4697" s="0" t="n">
        <v>10006199</v>
      </c>
      <c r="AV4697" s="0" t="n">
        <v>2009</v>
      </c>
      <c r="AW4697" s="0" t="n">
        <v>39003</v>
      </c>
      <c r="AX4697" s="0" t="n">
        <v>230</v>
      </c>
      <c r="AY4697" s="0" t="n">
        <v>230</v>
      </c>
      <c r="AZ4697" s="0" t="n">
        <v>59813</v>
      </c>
      <c r="BA4697" s="0" t="n">
        <v>0</v>
      </c>
    </row>
    <row r="4698" customFormat="false" ht="13.5" hidden="false" customHeight="false" outlineLevel="0" collapsed="false">
      <c r="R4698" s="0" t="n">
        <v>10025736</v>
      </c>
      <c r="S4698" s="0" t="n">
        <v>2009</v>
      </c>
      <c r="T4698" s="0" t="n">
        <v>47063</v>
      </c>
      <c r="U4698" s="0" t="n">
        <v>297</v>
      </c>
      <c r="V4698" s="0" t="n">
        <v>297</v>
      </c>
      <c r="W4698" s="0" t="n">
        <v>59568</v>
      </c>
      <c r="X4698" s="0" t="n">
        <v>0</v>
      </c>
      <c r="Y4698" s="0" t="n">
        <v>0</v>
      </c>
      <c r="Z4698" s="0" t="n">
        <v>0</v>
      </c>
      <c r="AA4698" s="0" t="n">
        <v>0</v>
      </c>
      <c r="AB4698" s="0" t="n">
        <v>0</v>
      </c>
      <c r="AC4698" s="0" t="n">
        <v>0</v>
      </c>
      <c r="AD4698" s="0" t="n">
        <v>0</v>
      </c>
      <c r="AE4698" s="0" t="n">
        <v>0</v>
      </c>
      <c r="AF4698" s="0" t="n">
        <v>0</v>
      </c>
      <c r="AG4698" s="0" t="n">
        <v>0</v>
      </c>
      <c r="AH4698" s="0" t="n">
        <v>0</v>
      </c>
      <c r="AI4698" s="0" t="n">
        <v>0</v>
      </c>
      <c r="AL4698" s="0" t="n">
        <v>10015968</v>
      </c>
      <c r="AM4698" s="0" t="n">
        <v>2009</v>
      </c>
      <c r="AN4698" s="0" t="n">
        <v>39003</v>
      </c>
      <c r="AO4698" s="0" t="n">
        <v>1035</v>
      </c>
      <c r="AP4698" s="0" t="n">
        <v>1035</v>
      </c>
      <c r="AQ4698" s="0" t="n">
        <v>59548</v>
      </c>
      <c r="AR4698" s="0" t="n">
        <v>0</v>
      </c>
      <c r="AU4698" s="0" t="n">
        <v>10006200</v>
      </c>
      <c r="AV4698" s="0" t="n">
        <v>2009</v>
      </c>
      <c r="AW4698" s="0" t="n">
        <v>39003</v>
      </c>
      <c r="AX4698" s="0" t="n">
        <v>235</v>
      </c>
      <c r="AY4698" s="0" t="n">
        <v>235</v>
      </c>
      <c r="AZ4698" s="0" t="n">
        <v>59814</v>
      </c>
      <c r="BA4698" s="0" t="n">
        <v>0</v>
      </c>
    </row>
    <row r="4699" customFormat="false" ht="13.5" hidden="false" customHeight="false" outlineLevel="0" collapsed="false">
      <c r="R4699" s="0" t="n">
        <v>10025737</v>
      </c>
      <c r="S4699" s="0" t="n">
        <v>2009</v>
      </c>
      <c r="T4699" s="0" t="n">
        <v>47063</v>
      </c>
      <c r="U4699" s="0" t="n">
        <v>298</v>
      </c>
      <c r="V4699" s="0" t="n">
        <v>298</v>
      </c>
      <c r="W4699" s="0" t="n">
        <v>59569</v>
      </c>
      <c r="X4699" s="0" t="n">
        <v>0</v>
      </c>
      <c r="Y4699" s="0" t="n">
        <v>0</v>
      </c>
      <c r="Z4699" s="0" t="n">
        <v>0</v>
      </c>
      <c r="AA4699" s="0" t="n">
        <v>0</v>
      </c>
      <c r="AB4699" s="0" t="n">
        <v>0</v>
      </c>
      <c r="AC4699" s="0" t="n">
        <v>0</v>
      </c>
      <c r="AD4699" s="0" t="n">
        <v>0</v>
      </c>
      <c r="AE4699" s="0" t="n">
        <v>0</v>
      </c>
      <c r="AF4699" s="0" t="n">
        <v>0</v>
      </c>
      <c r="AG4699" s="0" t="n">
        <v>0</v>
      </c>
      <c r="AH4699" s="0" t="n">
        <v>0</v>
      </c>
      <c r="AI4699" s="0" t="n">
        <v>0</v>
      </c>
      <c r="AL4699" s="0" t="n">
        <v>10015969</v>
      </c>
      <c r="AM4699" s="0" t="n">
        <v>2009</v>
      </c>
      <c r="AN4699" s="0" t="n">
        <v>39003</v>
      </c>
      <c r="AO4699" s="0" t="n">
        <v>1040</v>
      </c>
      <c r="AP4699" s="0" t="n">
        <v>1040</v>
      </c>
      <c r="AQ4699" s="0" t="n">
        <v>59549</v>
      </c>
      <c r="AR4699" s="0" t="n">
        <v>0</v>
      </c>
      <c r="AU4699" s="0" t="n">
        <v>10006201</v>
      </c>
      <c r="AV4699" s="0" t="n">
        <v>2009</v>
      </c>
      <c r="AW4699" s="0" t="n">
        <v>39003</v>
      </c>
      <c r="AX4699" s="0" t="n">
        <v>240</v>
      </c>
      <c r="AY4699" s="0" t="n">
        <v>240</v>
      </c>
      <c r="AZ4699" s="0" t="n">
        <v>59815</v>
      </c>
      <c r="BA4699" s="0" t="n">
        <v>0</v>
      </c>
    </row>
    <row r="4700" customFormat="false" ht="13.5" hidden="false" customHeight="false" outlineLevel="0" collapsed="false">
      <c r="R4700" s="0" t="n">
        <v>10025738</v>
      </c>
      <c r="S4700" s="0" t="n">
        <v>2009</v>
      </c>
      <c r="T4700" s="0" t="n">
        <v>47063</v>
      </c>
      <c r="U4700" s="0" t="n">
        <v>299</v>
      </c>
      <c r="V4700" s="0" t="n">
        <v>299</v>
      </c>
      <c r="W4700" s="0" t="n">
        <v>59570</v>
      </c>
      <c r="X4700" s="0" t="n">
        <v>1561965</v>
      </c>
      <c r="Y4700" s="0" t="n">
        <v>2645970</v>
      </c>
      <c r="Z4700" s="0" t="n">
        <v>0</v>
      </c>
      <c r="AA4700" s="0" t="n">
        <v>0</v>
      </c>
      <c r="AB4700" s="0" t="n">
        <v>0</v>
      </c>
      <c r="AC4700" s="0" t="n">
        <v>2645970</v>
      </c>
      <c r="AD4700" s="0" t="n">
        <v>1084005</v>
      </c>
      <c r="AE4700" s="0" t="n">
        <v>64184</v>
      </c>
      <c r="AF4700" s="0" t="n">
        <v>0</v>
      </c>
      <c r="AG4700" s="0" t="n">
        <v>1148189</v>
      </c>
      <c r="AH4700" s="0" t="n">
        <v>1497781</v>
      </c>
      <c r="AI4700" s="0" t="n">
        <v>0</v>
      </c>
      <c r="AL4700" s="0" t="n">
        <v>10015970</v>
      </c>
      <c r="AM4700" s="0" t="n">
        <v>2009</v>
      </c>
      <c r="AN4700" s="0" t="n">
        <v>39003</v>
      </c>
      <c r="AO4700" s="0" t="n">
        <v>1045</v>
      </c>
      <c r="AP4700" s="0" t="n">
        <v>1045</v>
      </c>
      <c r="AQ4700" s="0" t="n">
        <v>59550</v>
      </c>
      <c r="AR4700" s="0" t="n">
        <v>0</v>
      </c>
      <c r="AU4700" s="0" t="n">
        <v>10006202</v>
      </c>
      <c r="AV4700" s="0" t="n">
        <v>2009</v>
      </c>
      <c r="AW4700" s="0" t="n">
        <v>39003</v>
      </c>
      <c r="AX4700" s="0" t="n">
        <v>245</v>
      </c>
      <c r="AY4700" s="0" t="n">
        <v>245</v>
      </c>
      <c r="AZ4700" s="0" t="n">
        <v>59816</v>
      </c>
      <c r="BA4700" s="0" t="n">
        <v>0</v>
      </c>
    </row>
    <row r="4701" customFormat="false" ht="13.5" hidden="false" customHeight="false" outlineLevel="0" collapsed="false">
      <c r="R4701" s="0" t="n">
        <v>10025739</v>
      </c>
      <c r="S4701" s="0" t="n">
        <v>2009</v>
      </c>
      <c r="T4701" s="0" t="n">
        <v>47063</v>
      </c>
      <c r="U4701" s="0" t="n">
        <v>410</v>
      </c>
      <c r="V4701" s="0" t="n">
        <v>410</v>
      </c>
      <c r="W4701" s="0" t="n">
        <v>59571</v>
      </c>
      <c r="X4701" s="0" t="n">
        <v>0</v>
      </c>
      <c r="Y4701" s="0" t="n">
        <v>0</v>
      </c>
      <c r="Z4701" s="0" t="n">
        <v>0</v>
      </c>
      <c r="AA4701" s="0" t="n">
        <v>0</v>
      </c>
      <c r="AB4701" s="0" t="n">
        <v>0</v>
      </c>
      <c r="AC4701" s="0" t="n">
        <v>0</v>
      </c>
      <c r="AD4701" s="0" t="n">
        <v>0</v>
      </c>
      <c r="AE4701" s="0" t="n">
        <v>0</v>
      </c>
      <c r="AF4701" s="0" t="n">
        <v>0</v>
      </c>
      <c r="AG4701" s="0" t="n">
        <v>0</v>
      </c>
      <c r="AH4701" s="0" t="n">
        <v>0</v>
      </c>
      <c r="AI4701" s="0" t="n">
        <v>0</v>
      </c>
      <c r="AL4701" s="0" t="n">
        <v>10015971</v>
      </c>
      <c r="AM4701" s="0" t="n">
        <v>2009</v>
      </c>
      <c r="AN4701" s="0" t="n">
        <v>39003</v>
      </c>
      <c r="AO4701" s="0" t="n">
        <v>1096</v>
      </c>
      <c r="AP4701" s="0" t="n">
        <v>1096</v>
      </c>
      <c r="AQ4701" s="0" t="n">
        <v>59551</v>
      </c>
      <c r="AR4701" s="0" t="n">
        <v>0</v>
      </c>
      <c r="AU4701" s="0" t="n">
        <v>10006203</v>
      </c>
      <c r="AV4701" s="0" t="n">
        <v>2009</v>
      </c>
      <c r="AW4701" s="0" t="n">
        <v>39003</v>
      </c>
      <c r="AX4701" s="0" t="n">
        <v>296</v>
      </c>
      <c r="AY4701" s="0" t="n">
        <v>296</v>
      </c>
      <c r="AZ4701" s="0" t="n">
        <v>59817</v>
      </c>
      <c r="BA4701" s="0" t="n">
        <v>0</v>
      </c>
    </row>
    <row r="4702" customFormat="false" ht="13.5" hidden="false" customHeight="false" outlineLevel="0" collapsed="false">
      <c r="R4702" s="0" t="n">
        <v>10025740</v>
      </c>
      <c r="S4702" s="0" t="n">
        <v>2009</v>
      </c>
      <c r="T4702" s="0" t="n">
        <v>47063</v>
      </c>
      <c r="U4702" s="0" t="n">
        <v>420</v>
      </c>
      <c r="V4702" s="0" t="n">
        <v>420</v>
      </c>
      <c r="W4702" s="0" t="n">
        <v>59572</v>
      </c>
      <c r="X4702" s="0" t="n">
        <v>0</v>
      </c>
      <c r="Y4702" s="0" t="n">
        <v>0</v>
      </c>
      <c r="Z4702" s="0" t="n">
        <v>0</v>
      </c>
      <c r="AA4702" s="0" t="n">
        <v>0</v>
      </c>
      <c r="AB4702" s="0" t="n">
        <v>0</v>
      </c>
      <c r="AC4702" s="0" t="n">
        <v>0</v>
      </c>
      <c r="AD4702" s="0" t="n">
        <v>0</v>
      </c>
      <c r="AE4702" s="0" t="n">
        <v>0</v>
      </c>
      <c r="AF4702" s="0" t="n">
        <v>0</v>
      </c>
      <c r="AG4702" s="0" t="n">
        <v>0</v>
      </c>
      <c r="AH4702" s="0" t="n">
        <v>0</v>
      </c>
      <c r="AI4702" s="0" t="n">
        <v>0</v>
      </c>
      <c r="AL4702" s="0" t="n">
        <v>10015972</v>
      </c>
      <c r="AM4702" s="0" t="n">
        <v>2009</v>
      </c>
      <c r="AN4702" s="0" t="n">
        <v>39003</v>
      </c>
      <c r="AO4702" s="0" t="n">
        <v>1097</v>
      </c>
      <c r="AP4702" s="0" t="n">
        <v>1097</v>
      </c>
      <c r="AQ4702" s="0" t="n">
        <v>59552</v>
      </c>
      <c r="AR4702" s="0" t="n">
        <v>0</v>
      </c>
      <c r="AU4702" s="0" t="n">
        <v>10006204</v>
      </c>
      <c r="AV4702" s="0" t="n">
        <v>2009</v>
      </c>
      <c r="AW4702" s="0" t="n">
        <v>39003</v>
      </c>
      <c r="AX4702" s="0" t="n">
        <v>297</v>
      </c>
      <c r="AY4702" s="0" t="n">
        <v>297</v>
      </c>
      <c r="AZ4702" s="0" t="n">
        <v>59818</v>
      </c>
      <c r="BA4702" s="0" t="n">
        <v>0</v>
      </c>
    </row>
    <row r="4703" customFormat="false" ht="13.5" hidden="false" customHeight="false" outlineLevel="0" collapsed="false">
      <c r="R4703" s="0" t="n">
        <v>10025741</v>
      </c>
      <c r="S4703" s="0" t="n">
        <v>2009</v>
      </c>
      <c r="T4703" s="0" t="n">
        <v>47063</v>
      </c>
      <c r="U4703" s="0" t="n">
        <v>430</v>
      </c>
      <c r="V4703" s="0" t="n">
        <v>430</v>
      </c>
      <c r="W4703" s="0" t="n">
        <v>59573</v>
      </c>
      <c r="X4703" s="0" t="n">
        <v>839359</v>
      </c>
      <c r="Y4703" s="0" t="n">
        <v>1509598</v>
      </c>
      <c r="Z4703" s="0" t="n">
        <v>0</v>
      </c>
      <c r="AA4703" s="0" t="n">
        <v>0</v>
      </c>
      <c r="AB4703" s="0" t="n">
        <v>0</v>
      </c>
      <c r="AC4703" s="0" t="n">
        <v>1509598</v>
      </c>
      <c r="AD4703" s="0" t="n">
        <v>670239</v>
      </c>
      <c r="AE4703" s="0" t="n">
        <v>30429</v>
      </c>
      <c r="AF4703" s="0" t="n">
        <v>0</v>
      </c>
      <c r="AG4703" s="0" t="n">
        <v>700668</v>
      </c>
      <c r="AH4703" s="0" t="n">
        <v>808930</v>
      </c>
      <c r="AI4703" s="0" t="n">
        <v>0</v>
      </c>
      <c r="AL4703" s="0" t="n">
        <v>10015973</v>
      </c>
      <c r="AM4703" s="0" t="n">
        <v>2009</v>
      </c>
      <c r="AN4703" s="0" t="n">
        <v>39003</v>
      </c>
      <c r="AO4703" s="0" t="n">
        <v>1098</v>
      </c>
      <c r="AP4703" s="0" t="n">
        <v>1098</v>
      </c>
      <c r="AQ4703" s="0" t="n">
        <v>59553</v>
      </c>
      <c r="AR4703" s="0" t="n">
        <v>0</v>
      </c>
      <c r="AU4703" s="0" t="n">
        <v>10006205</v>
      </c>
      <c r="AV4703" s="0" t="n">
        <v>2009</v>
      </c>
      <c r="AW4703" s="0" t="n">
        <v>39003</v>
      </c>
      <c r="AX4703" s="0" t="n">
        <v>298</v>
      </c>
      <c r="AY4703" s="0" t="n">
        <v>298</v>
      </c>
      <c r="AZ4703" s="0" t="n">
        <v>59819</v>
      </c>
      <c r="BA4703" s="0" t="n">
        <v>0</v>
      </c>
    </row>
    <row r="4704" customFormat="false" ht="13.5" hidden="false" customHeight="false" outlineLevel="0" collapsed="false">
      <c r="R4704" s="0" t="n">
        <v>10025742</v>
      </c>
      <c r="S4704" s="0" t="n">
        <v>2009</v>
      </c>
      <c r="T4704" s="0" t="n">
        <v>47063</v>
      </c>
      <c r="U4704" s="0" t="n">
        <v>440</v>
      </c>
      <c r="V4704" s="0" t="n">
        <v>440</v>
      </c>
      <c r="W4704" s="0" t="n">
        <v>59574</v>
      </c>
      <c r="X4704" s="0" t="n">
        <v>187977</v>
      </c>
      <c r="Y4704" s="0" t="n">
        <v>311819</v>
      </c>
      <c r="Z4704" s="0" t="n">
        <v>0</v>
      </c>
      <c r="AA4704" s="0" t="n">
        <v>0</v>
      </c>
      <c r="AB4704" s="0" t="n">
        <v>0</v>
      </c>
      <c r="AC4704" s="0" t="n">
        <v>311819</v>
      </c>
      <c r="AD4704" s="0" t="n">
        <v>123842</v>
      </c>
      <c r="AE4704" s="0" t="n">
        <v>6928</v>
      </c>
      <c r="AF4704" s="0" t="n">
        <v>0</v>
      </c>
      <c r="AG4704" s="0" t="n">
        <v>130770</v>
      </c>
      <c r="AH4704" s="0" t="n">
        <v>181049</v>
      </c>
      <c r="AI4704" s="0" t="n">
        <v>0</v>
      </c>
      <c r="AL4704" s="0" t="n">
        <v>10015974</v>
      </c>
      <c r="AM4704" s="0" t="n">
        <v>2009</v>
      </c>
      <c r="AN4704" s="0" t="n">
        <v>39003</v>
      </c>
      <c r="AO4704" s="0" t="n">
        <v>1099</v>
      </c>
      <c r="AP4704" s="0" t="n">
        <v>1099</v>
      </c>
      <c r="AQ4704" s="0" t="n">
        <v>59554</v>
      </c>
      <c r="AR4704" s="0" t="n">
        <v>0</v>
      </c>
      <c r="AU4704" s="0" t="n">
        <v>10006206</v>
      </c>
      <c r="AV4704" s="0" t="n">
        <v>2009</v>
      </c>
      <c r="AW4704" s="0" t="n">
        <v>39003</v>
      </c>
      <c r="AX4704" s="0" t="n">
        <v>299</v>
      </c>
      <c r="AY4704" s="0" t="n">
        <v>299</v>
      </c>
      <c r="AZ4704" s="0" t="n">
        <v>59820</v>
      </c>
      <c r="BA4704" s="0" t="n">
        <v>0</v>
      </c>
    </row>
    <row r="4705" customFormat="false" ht="13.5" hidden="false" customHeight="false" outlineLevel="0" collapsed="false">
      <c r="R4705" s="0" t="n">
        <v>10025743</v>
      </c>
      <c r="S4705" s="0" t="n">
        <v>2009</v>
      </c>
      <c r="T4705" s="0" t="n">
        <v>47063</v>
      </c>
      <c r="U4705" s="0" t="n">
        <v>496</v>
      </c>
      <c r="V4705" s="0" t="n">
        <v>496</v>
      </c>
      <c r="W4705" s="0" t="n">
        <v>59575</v>
      </c>
      <c r="X4705" s="0" t="n">
        <v>0</v>
      </c>
      <c r="Y4705" s="0" t="n">
        <v>0</v>
      </c>
      <c r="Z4705" s="0" t="n">
        <v>0</v>
      </c>
      <c r="AA4705" s="0" t="n">
        <v>0</v>
      </c>
      <c r="AB4705" s="0" t="n">
        <v>0</v>
      </c>
      <c r="AC4705" s="0" t="n">
        <v>0</v>
      </c>
      <c r="AD4705" s="0" t="n">
        <v>0</v>
      </c>
      <c r="AE4705" s="0" t="n">
        <v>0</v>
      </c>
      <c r="AF4705" s="0" t="n">
        <v>0</v>
      </c>
      <c r="AG4705" s="0" t="n">
        <v>0</v>
      </c>
      <c r="AH4705" s="0" t="n">
        <v>0</v>
      </c>
      <c r="AI4705" s="0" t="n">
        <v>0</v>
      </c>
      <c r="AL4705" s="0" t="n">
        <v>10015975</v>
      </c>
      <c r="AM4705" s="0" t="n">
        <v>2009</v>
      </c>
      <c r="AN4705" s="0" t="n">
        <v>39003</v>
      </c>
      <c r="AO4705" s="0" t="n">
        <v>1210</v>
      </c>
      <c r="AP4705" s="0" t="n">
        <v>1210</v>
      </c>
      <c r="AQ4705" s="0" t="n">
        <v>59555</v>
      </c>
      <c r="AR4705" s="0" t="n">
        <v>0</v>
      </c>
      <c r="AU4705" s="0" t="n">
        <v>10006207</v>
      </c>
      <c r="AV4705" s="0" t="n">
        <v>2009</v>
      </c>
      <c r="AW4705" s="0" t="n">
        <v>39003</v>
      </c>
      <c r="AX4705" s="0" t="n">
        <v>410</v>
      </c>
      <c r="AY4705" s="0" t="n">
        <v>410</v>
      </c>
      <c r="AZ4705" s="0" t="n">
        <v>59821</v>
      </c>
      <c r="BA4705" s="0" t="n">
        <v>0</v>
      </c>
    </row>
    <row r="4706" customFormat="false" ht="13.5" hidden="false" customHeight="false" outlineLevel="0" collapsed="false">
      <c r="R4706" s="0" t="n">
        <v>10025744</v>
      </c>
      <c r="S4706" s="0" t="n">
        <v>2009</v>
      </c>
      <c r="T4706" s="0" t="n">
        <v>47063</v>
      </c>
      <c r="U4706" s="0" t="n">
        <v>497</v>
      </c>
      <c r="V4706" s="0" t="n">
        <v>497</v>
      </c>
      <c r="W4706" s="0" t="n">
        <v>59576</v>
      </c>
      <c r="X4706" s="0" t="n">
        <v>0</v>
      </c>
      <c r="Y4706" s="0" t="n">
        <v>0</v>
      </c>
      <c r="Z4706" s="0" t="n">
        <v>0</v>
      </c>
      <c r="AA4706" s="0" t="n">
        <v>0</v>
      </c>
      <c r="AB4706" s="0" t="n">
        <v>0</v>
      </c>
      <c r="AC4706" s="0" t="n">
        <v>0</v>
      </c>
      <c r="AD4706" s="0" t="n">
        <v>0</v>
      </c>
      <c r="AE4706" s="0" t="n">
        <v>0</v>
      </c>
      <c r="AF4706" s="0" t="n">
        <v>0</v>
      </c>
      <c r="AG4706" s="0" t="n">
        <v>0</v>
      </c>
      <c r="AH4706" s="0" t="n">
        <v>0</v>
      </c>
      <c r="AI4706" s="0" t="n">
        <v>0</v>
      </c>
      <c r="AL4706" s="0" t="n">
        <v>10015976</v>
      </c>
      <c r="AM4706" s="0" t="n">
        <v>2009</v>
      </c>
      <c r="AN4706" s="0" t="n">
        <v>39003</v>
      </c>
      <c r="AO4706" s="0" t="n">
        <v>1220</v>
      </c>
      <c r="AP4706" s="0" t="n">
        <v>1220</v>
      </c>
      <c r="AQ4706" s="0" t="n">
        <v>59556</v>
      </c>
      <c r="AR4706" s="0" t="n">
        <v>0</v>
      </c>
      <c r="AU4706" s="0" t="n">
        <v>10006208</v>
      </c>
      <c r="AV4706" s="0" t="n">
        <v>2009</v>
      </c>
      <c r="AW4706" s="0" t="n">
        <v>39003</v>
      </c>
      <c r="AX4706" s="0" t="n">
        <v>420</v>
      </c>
      <c r="AY4706" s="0" t="n">
        <v>420</v>
      </c>
      <c r="AZ4706" s="0" t="n">
        <v>59822</v>
      </c>
      <c r="BA4706" s="0" t="n">
        <v>0</v>
      </c>
    </row>
    <row r="4707" customFormat="false" ht="13.5" hidden="false" customHeight="false" outlineLevel="0" collapsed="false">
      <c r="R4707" s="0" t="n">
        <v>10025745</v>
      </c>
      <c r="S4707" s="0" t="n">
        <v>2009</v>
      </c>
      <c r="T4707" s="0" t="n">
        <v>47063</v>
      </c>
      <c r="U4707" s="0" t="n">
        <v>498</v>
      </c>
      <c r="V4707" s="0" t="n">
        <v>498</v>
      </c>
      <c r="W4707" s="0" t="n">
        <v>59577</v>
      </c>
      <c r="X4707" s="0" t="n">
        <v>0</v>
      </c>
      <c r="Y4707" s="0" t="n">
        <v>0</v>
      </c>
      <c r="Z4707" s="0" t="n">
        <v>0</v>
      </c>
      <c r="AA4707" s="0" t="n">
        <v>0</v>
      </c>
      <c r="AB4707" s="0" t="n">
        <v>0</v>
      </c>
      <c r="AC4707" s="0" t="n">
        <v>0</v>
      </c>
      <c r="AD4707" s="0" t="n">
        <v>0</v>
      </c>
      <c r="AE4707" s="0" t="n">
        <v>0</v>
      </c>
      <c r="AF4707" s="0" t="n">
        <v>0</v>
      </c>
      <c r="AG4707" s="0" t="n">
        <v>0</v>
      </c>
      <c r="AH4707" s="0" t="n">
        <v>0</v>
      </c>
      <c r="AI4707" s="0" t="n">
        <v>0</v>
      </c>
      <c r="AL4707" s="0" t="n">
        <v>10015977</v>
      </c>
      <c r="AM4707" s="0" t="n">
        <v>2009</v>
      </c>
      <c r="AN4707" s="0" t="n">
        <v>39003</v>
      </c>
      <c r="AO4707" s="0" t="n">
        <v>1230</v>
      </c>
      <c r="AP4707" s="0" t="n">
        <v>1230</v>
      </c>
      <c r="AQ4707" s="0" t="n">
        <v>59557</v>
      </c>
      <c r="AR4707" s="0" t="n">
        <v>0</v>
      </c>
      <c r="AU4707" s="0" t="n">
        <v>10006209</v>
      </c>
      <c r="AV4707" s="0" t="n">
        <v>2009</v>
      </c>
      <c r="AW4707" s="0" t="n">
        <v>39003</v>
      </c>
      <c r="AX4707" s="0" t="n">
        <v>430</v>
      </c>
      <c r="AY4707" s="0" t="n">
        <v>430</v>
      </c>
      <c r="AZ4707" s="0" t="n">
        <v>59823</v>
      </c>
      <c r="BA4707" s="0" t="n">
        <v>0</v>
      </c>
    </row>
    <row r="4708" customFormat="false" ht="13.5" hidden="false" customHeight="false" outlineLevel="0" collapsed="false">
      <c r="R4708" s="0" t="n">
        <v>10025746</v>
      </c>
      <c r="S4708" s="0" t="n">
        <v>2009</v>
      </c>
      <c r="T4708" s="0" t="n">
        <v>47063</v>
      </c>
      <c r="U4708" s="0" t="n">
        <v>499</v>
      </c>
      <c r="V4708" s="0" t="n">
        <v>499</v>
      </c>
      <c r="W4708" s="0" t="n">
        <v>59578</v>
      </c>
      <c r="X4708" s="0" t="n">
        <v>1027336</v>
      </c>
      <c r="Y4708" s="0" t="n">
        <v>1821417</v>
      </c>
      <c r="Z4708" s="0" t="n">
        <v>0</v>
      </c>
      <c r="AA4708" s="0" t="n">
        <v>0</v>
      </c>
      <c r="AB4708" s="0" t="n">
        <v>0</v>
      </c>
      <c r="AC4708" s="0" t="n">
        <v>1821417</v>
      </c>
      <c r="AD4708" s="0" t="n">
        <v>794081</v>
      </c>
      <c r="AE4708" s="0" t="n">
        <v>37357</v>
      </c>
      <c r="AF4708" s="0" t="n">
        <v>0</v>
      </c>
      <c r="AG4708" s="0" t="n">
        <v>831438</v>
      </c>
      <c r="AH4708" s="0" t="n">
        <v>989979</v>
      </c>
      <c r="AI4708" s="0" t="n">
        <v>0</v>
      </c>
      <c r="AL4708" s="0" t="n">
        <v>10015978</v>
      </c>
      <c r="AM4708" s="0" t="n">
        <v>2009</v>
      </c>
      <c r="AN4708" s="0" t="n">
        <v>39003</v>
      </c>
      <c r="AO4708" s="0" t="n">
        <v>1240</v>
      </c>
      <c r="AP4708" s="0" t="n">
        <v>1240</v>
      </c>
      <c r="AQ4708" s="0" t="n">
        <v>59558</v>
      </c>
      <c r="AR4708" s="0" t="n">
        <v>0</v>
      </c>
      <c r="AU4708" s="0" t="n">
        <v>10006210</v>
      </c>
      <c r="AV4708" s="0" t="n">
        <v>2009</v>
      </c>
      <c r="AW4708" s="0" t="n">
        <v>39003</v>
      </c>
      <c r="AX4708" s="0" t="n">
        <v>440</v>
      </c>
      <c r="AY4708" s="0" t="n">
        <v>440</v>
      </c>
      <c r="AZ4708" s="0" t="n">
        <v>59824</v>
      </c>
      <c r="BA4708" s="0" t="n">
        <v>0</v>
      </c>
    </row>
    <row r="4709" customFormat="false" ht="13.5" hidden="false" customHeight="false" outlineLevel="0" collapsed="false">
      <c r="R4709" s="0" t="n">
        <v>10025747</v>
      </c>
      <c r="S4709" s="0" t="n">
        <v>2009</v>
      </c>
      <c r="T4709" s="0" t="n">
        <v>47064</v>
      </c>
      <c r="U4709" s="0" t="n">
        <v>210</v>
      </c>
      <c r="V4709" s="0" t="n">
        <v>210</v>
      </c>
      <c r="W4709" s="0" t="n">
        <v>59563</v>
      </c>
      <c r="X4709" s="0" t="n">
        <v>3201</v>
      </c>
      <c r="Y4709" s="0" t="n">
        <v>3201</v>
      </c>
      <c r="Z4709" s="0" t="n">
        <v>0</v>
      </c>
      <c r="AA4709" s="0" t="n">
        <v>0</v>
      </c>
      <c r="AB4709" s="0" t="n">
        <v>0</v>
      </c>
      <c r="AC4709" s="0" t="n">
        <v>3201</v>
      </c>
      <c r="AD4709" s="0" t="n">
        <v>0</v>
      </c>
      <c r="AE4709" s="0" t="n">
        <v>0</v>
      </c>
      <c r="AF4709" s="0" t="n">
        <v>0</v>
      </c>
      <c r="AG4709" s="0" t="n">
        <v>0</v>
      </c>
      <c r="AH4709" s="0" t="n">
        <v>3201</v>
      </c>
      <c r="AI4709" s="0" t="n">
        <v>0</v>
      </c>
      <c r="AL4709" s="0" t="n">
        <v>10015979</v>
      </c>
      <c r="AM4709" s="0" t="n">
        <v>2009</v>
      </c>
      <c r="AN4709" s="0" t="n">
        <v>39003</v>
      </c>
      <c r="AO4709" s="0" t="n">
        <v>1297</v>
      </c>
      <c r="AP4709" s="0" t="n">
        <v>1297</v>
      </c>
      <c r="AQ4709" s="0" t="n">
        <v>59559</v>
      </c>
      <c r="AR4709" s="0" t="n">
        <v>0</v>
      </c>
      <c r="AU4709" s="0" t="n">
        <v>10006211</v>
      </c>
      <c r="AV4709" s="0" t="n">
        <v>2009</v>
      </c>
      <c r="AW4709" s="0" t="n">
        <v>39003</v>
      </c>
      <c r="AX4709" s="0" t="n">
        <v>497</v>
      </c>
      <c r="AY4709" s="0" t="n">
        <v>497</v>
      </c>
      <c r="AZ4709" s="0" t="n">
        <v>59825</v>
      </c>
      <c r="BA4709" s="0" t="n">
        <v>0</v>
      </c>
    </row>
    <row r="4710" customFormat="false" ht="13.5" hidden="false" customHeight="false" outlineLevel="0" collapsed="false">
      <c r="R4710" s="0" t="n">
        <v>10025748</v>
      </c>
      <c r="S4710" s="0" t="n">
        <v>2009</v>
      </c>
      <c r="T4710" s="0" t="n">
        <v>47064</v>
      </c>
      <c r="U4710" s="0" t="n">
        <v>220</v>
      </c>
      <c r="V4710" s="0" t="n">
        <v>220</v>
      </c>
      <c r="W4710" s="0" t="n">
        <v>59564</v>
      </c>
      <c r="X4710" s="0" t="n">
        <v>7004681</v>
      </c>
      <c r="Y4710" s="0" t="n">
        <v>13181692</v>
      </c>
      <c r="Z4710" s="0" t="n">
        <v>6579</v>
      </c>
      <c r="AA4710" s="0" t="n">
        <v>4260</v>
      </c>
      <c r="AB4710" s="0" t="n">
        <v>0</v>
      </c>
      <c r="AC4710" s="0" t="n">
        <v>13184011</v>
      </c>
      <c r="AD4710" s="0" t="n">
        <v>6177011</v>
      </c>
      <c r="AE4710" s="0" t="n">
        <v>286654</v>
      </c>
      <c r="AF4710" s="0" t="n">
        <v>2446</v>
      </c>
      <c r="AG4710" s="0" t="n">
        <v>6461219</v>
      </c>
      <c r="AH4710" s="0" t="n">
        <v>6722792</v>
      </c>
      <c r="AI4710" s="0" t="n">
        <v>0</v>
      </c>
      <c r="AL4710" s="0" t="n">
        <v>10015980</v>
      </c>
      <c r="AM4710" s="0" t="n">
        <v>2009</v>
      </c>
      <c r="AN4710" s="0" t="n">
        <v>39003</v>
      </c>
      <c r="AO4710" s="0" t="n">
        <v>1298</v>
      </c>
      <c r="AP4710" s="0" t="n">
        <v>1298</v>
      </c>
      <c r="AQ4710" s="0" t="n">
        <v>59560</v>
      </c>
      <c r="AR4710" s="0" t="n">
        <v>0</v>
      </c>
      <c r="AU4710" s="0" t="n">
        <v>10006212</v>
      </c>
      <c r="AV4710" s="0" t="n">
        <v>2009</v>
      </c>
      <c r="AW4710" s="0" t="n">
        <v>39003</v>
      </c>
      <c r="AX4710" s="0" t="n">
        <v>498</v>
      </c>
      <c r="AY4710" s="0" t="n">
        <v>498</v>
      </c>
      <c r="AZ4710" s="0" t="n">
        <v>59826</v>
      </c>
      <c r="BA4710" s="0" t="n">
        <v>0</v>
      </c>
    </row>
    <row r="4711" customFormat="false" ht="13.5" hidden="false" customHeight="false" outlineLevel="0" collapsed="false">
      <c r="R4711" s="0" t="n">
        <v>10025749</v>
      </c>
      <c r="S4711" s="0" t="n">
        <v>2009</v>
      </c>
      <c r="T4711" s="0" t="n">
        <v>47064</v>
      </c>
      <c r="U4711" s="0" t="n">
        <v>230</v>
      </c>
      <c r="V4711" s="0" t="n">
        <v>230</v>
      </c>
      <c r="W4711" s="0" t="n">
        <v>59565</v>
      </c>
      <c r="X4711" s="0" t="n">
        <v>7171584</v>
      </c>
      <c r="Y4711" s="0" t="n">
        <v>12778579</v>
      </c>
      <c r="Z4711" s="0" t="n">
        <v>1405333</v>
      </c>
      <c r="AA4711" s="0" t="n">
        <v>55477</v>
      </c>
      <c r="AB4711" s="0" t="n">
        <v>0</v>
      </c>
      <c r="AC4711" s="0" t="n">
        <v>14128435</v>
      </c>
      <c r="AD4711" s="0" t="n">
        <v>5606995</v>
      </c>
      <c r="AE4711" s="0" t="n">
        <v>241545</v>
      </c>
      <c r="AF4711" s="0" t="n">
        <v>55477</v>
      </c>
      <c r="AG4711" s="0" t="n">
        <v>5793063</v>
      </c>
      <c r="AH4711" s="0" t="n">
        <v>8335372</v>
      </c>
      <c r="AI4711" s="0" t="n">
        <v>147147</v>
      </c>
      <c r="AL4711" s="0" t="n">
        <v>10015981</v>
      </c>
      <c r="AM4711" s="0" t="n">
        <v>2009</v>
      </c>
      <c r="AN4711" s="0" t="n">
        <v>39003</v>
      </c>
      <c r="AO4711" s="0" t="n">
        <v>1299</v>
      </c>
      <c r="AP4711" s="0" t="n">
        <v>1299</v>
      </c>
      <c r="AQ4711" s="0" t="n">
        <v>59561</v>
      </c>
      <c r="AR4711" s="0" t="n">
        <v>0</v>
      </c>
      <c r="AU4711" s="0" t="n">
        <v>10006213</v>
      </c>
      <c r="AV4711" s="0" t="n">
        <v>2009</v>
      </c>
      <c r="AW4711" s="0" t="n">
        <v>39003</v>
      </c>
      <c r="AX4711" s="0" t="n">
        <v>499</v>
      </c>
      <c r="AY4711" s="0" t="n">
        <v>499</v>
      </c>
      <c r="AZ4711" s="0" t="n">
        <v>59827</v>
      </c>
      <c r="BA4711" s="0" t="n">
        <v>0</v>
      </c>
    </row>
    <row r="4712" customFormat="false" ht="13.5" hidden="false" customHeight="false" outlineLevel="0" collapsed="false">
      <c r="R4712" s="0" t="n">
        <v>10025750</v>
      </c>
      <c r="S4712" s="0" t="n">
        <v>2009</v>
      </c>
      <c r="T4712" s="0" t="n">
        <v>47064</v>
      </c>
      <c r="U4712" s="0" t="n">
        <v>240</v>
      </c>
      <c r="V4712" s="0" t="n">
        <v>240</v>
      </c>
      <c r="W4712" s="0" t="n">
        <v>59566</v>
      </c>
      <c r="X4712" s="0" t="n">
        <v>311623</v>
      </c>
      <c r="Y4712" s="0" t="n">
        <v>548902</v>
      </c>
      <c r="Z4712" s="0" t="n">
        <v>254600</v>
      </c>
      <c r="AA4712" s="0" t="n">
        <v>0</v>
      </c>
      <c r="AB4712" s="0" t="n">
        <v>0</v>
      </c>
      <c r="AC4712" s="0" t="n">
        <v>803502</v>
      </c>
      <c r="AD4712" s="0" t="n">
        <v>237279</v>
      </c>
      <c r="AE4712" s="0" t="n">
        <v>29871</v>
      </c>
      <c r="AF4712" s="0" t="n">
        <v>0</v>
      </c>
      <c r="AG4712" s="0" t="n">
        <v>267150</v>
      </c>
      <c r="AH4712" s="0" t="n">
        <v>536352</v>
      </c>
      <c r="AI4712" s="0" t="n">
        <v>0</v>
      </c>
      <c r="AL4712" s="0" t="n">
        <v>10015982</v>
      </c>
      <c r="AM4712" s="0" t="n">
        <v>2009</v>
      </c>
      <c r="AN4712" s="0" t="n">
        <v>39003</v>
      </c>
      <c r="AO4712" s="0" t="n">
        <v>9920</v>
      </c>
      <c r="AP4712" s="0" t="n">
        <v>1301</v>
      </c>
      <c r="AQ4712" s="0" t="n">
        <v>59562</v>
      </c>
      <c r="AR4712" s="0" t="n">
        <v>0</v>
      </c>
      <c r="AU4712" s="0" t="n">
        <v>10006214</v>
      </c>
      <c r="AV4712" s="0" t="n">
        <v>2009</v>
      </c>
      <c r="AW4712" s="0" t="n">
        <v>39003</v>
      </c>
      <c r="AX4712" s="0" t="n">
        <v>9910</v>
      </c>
      <c r="AY4712" s="0" t="n">
        <v>501</v>
      </c>
      <c r="AZ4712" s="0" t="n">
        <v>59828</v>
      </c>
      <c r="BA4712" s="0" t="n">
        <v>0</v>
      </c>
    </row>
    <row r="4713" customFormat="false" ht="13.5" hidden="false" customHeight="false" outlineLevel="0" collapsed="false">
      <c r="R4713" s="0" t="n">
        <v>10025751</v>
      </c>
      <c r="S4713" s="0" t="n">
        <v>2009</v>
      </c>
      <c r="T4713" s="0" t="n">
        <v>47064</v>
      </c>
      <c r="U4713" s="0" t="n">
        <v>296</v>
      </c>
      <c r="V4713" s="0" t="n">
        <v>296</v>
      </c>
      <c r="W4713" s="0" t="n">
        <v>748623</v>
      </c>
      <c r="X4713" s="0" t="n">
        <v>92695</v>
      </c>
      <c r="Y4713" s="0" t="n">
        <v>227579</v>
      </c>
      <c r="Z4713" s="0" t="n">
        <v>0</v>
      </c>
      <c r="AA4713" s="0" t="n">
        <v>0</v>
      </c>
      <c r="AB4713" s="0" t="n">
        <v>0</v>
      </c>
      <c r="AC4713" s="0" t="n">
        <v>227579</v>
      </c>
      <c r="AD4713" s="0" t="n">
        <v>134884</v>
      </c>
      <c r="AE4713" s="0" t="n">
        <v>10658</v>
      </c>
      <c r="AF4713" s="0" t="n">
        <v>0</v>
      </c>
      <c r="AG4713" s="0" t="n">
        <v>145542</v>
      </c>
      <c r="AH4713" s="0" t="n">
        <v>82037</v>
      </c>
      <c r="AI4713" s="0" t="n">
        <v>0</v>
      </c>
      <c r="AL4713" s="0" t="n">
        <v>10015983</v>
      </c>
      <c r="AM4713" s="0" t="n">
        <v>2009</v>
      </c>
      <c r="AN4713" s="0" t="n">
        <v>39010</v>
      </c>
      <c r="AO4713" s="0" t="n">
        <v>1005</v>
      </c>
      <c r="AP4713" s="0" t="n">
        <v>1005</v>
      </c>
      <c r="AQ4713" s="0" t="n">
        <v>59541</v>
      </c>
      <c r="AR4713" s="0" t="n">
        <v>17002</v>
      </c>
      <c r="AU4713" s="0" t="n">
        <v>10006215</v>
      </c>
      <c r="AV4713" s="0" t="n">
        <v>2009</v>
      </c>
      <c r="AW4713" s="0" t="n">
        <v>39010</v>
      </c>
      <c r="AX4713" s="0" t="n">
        <v>205</v>
      </c>
      <c r="AY4713" s="0" t="n">
        <v>205</v>
      </c>
      <c r="AZ4713" s="0" t="n">
        <v>59807</v>
      </c>
      <c r="BA4713" s="0" t="n">
        <v>0</v>
      </c>
    </row>
    <row r="4714" customFormat="false" ht="13.5" hidden="false" customHeight="false" outlineLevel="0" collapsed="false">
      <c r="R4714" s="0" t="n">
        <v>10025752</v>
      </c>
      <c r="S4714" s="0" t="n">
        <v>2009</v>
      </c>
      <c r="T4714" s="0" t="n">
        <v>47064</v>
      </c>
      <c r="U4714" s="0" t="n">
        <v>297</v>
      </c>
      <c r="V4714" s="0" t="n">
        <v>297</v>
      </c>
      <c r="W4714" s="0" t="n">
        <v>748625</v>
      </c>
      <c r="X4714" s="0" t="n">
        <v>254803</v>
      </c>
      <c r="Y4714" s="0" t="n">
        <v>551832</v>
      </c>
      <c r="Z4714" s="0" t="n">
        <v>0</v>
      </c>
      <c r="AA4714" s="0" t="n">
        <v>0</v>
      </c>
      <c r="AB4714" s="0" t="n">
        <v>0</v>
      </c>
      <c r="AC4714" s="0" t="n">
        <v>551832</v>
      </c>
      <c r="AD4714" s="0" t="n">
        <v>297029</v>
      </c>
      <c r="AE4714" s="0" t="n">
        <v>11972</v>
      </c>
      <c r="AF4714" s="0" t="n">
        <v>0</v>
      </c>
      <c r="AG4714" s="0" t="n">
        <v>309001</v>
      </c>
      <c r="AH4714" s="0" t="n">
        <v>242831</v>
      </c>
      <c r="AI4714" s="0" t="n">
        <v>0</v>
      </c>
      <c r="AL4714" s="0" t="n">
        <v>10015984</v>
      </c>
      <c r="AM4714" s="0" t="n">
        <v>2009</v>
      </c>
      <c r="AN4714" s="0" t="n">
        <v>39010</v>
      </c>
      <c r="AO4714" s="0" t="n">
        <v>1006</v>
      </c>
      <c r="AP4714" s="0" t="n">
        <v>1006</v>
      </c>
      <c r="AQ4714" s="0" t="n">
        <v>59542</v>
      </c>
      <c r="AR4714" s="0" t="n">
        <v>0</v>
      </c>
      <c r="AU4714" s="0" t="n">
        <v>10006216</v>
      </c>
      <c r="AV4714" s="0" t="n">
        <v>2009</v>
      </c>
      <c r="AW4714" s="0" t="n">
        <v>39010</v>
      </c>
      <c r="AX4714" s="0" t="n">
        <v>206</v>
      </c>
      <c r="AY4714" s="0" t="n">
        <v>206</v>
      </c>
      <c r="AZ4714" s="0" t="n">
        <v>59808</v>
      </c>
      <c r="BA4714" s="0" t="n">
        <v>0</v>
      </c>
    </row>
    <row r="4715" customFormat="false" ht="13.5" hidden="false" customHeight="false" outlineLevel="0" collapsed="false">
      <c r="R4715" s="0" t="n">
        <v>10025753</v>
      </c>
      <c r="S4715" s="0" t="n">
        <v>2009</v>
      </c>
      <c r="T4715" s="0" t="n">
        <v>47064</v>
      </c>
      <c r="U4715" s="0" t="n">
        <v>298</v>
      </c>
      <c r="V4715" s="0" t="n">
        <v>298</v>
      </c>
      <c r="W4715" s="0" t="n">
        <v>59569</v>
      </c>
      <c r="X4715" s="0" t="n">
        <v>0</v>
      </c>
      <c r="Y4715" s="0" t="n">
        <v>0</v>
      </c>
      <c r="Z4715" s="0" t="n">
        <v>0</v>
      </c>
      <c r="AA4715" s="0" t="n">
        <v>0</v>
      </c>
      <c r="AB4715" s="0" t="n">
        <v>0</v>
      </c>
      <c r="AC4715" s="0" t="n">
        <v>0</v>
      </c>
      <c r="AD4715" s="0" t="n">
        <v>0</v>
      </c>
      <c r="AE4715" s="0" t="n">
        <v>0</v>
      </c>
      <c r="AF4715" s="0" t="n">
        <v>0</v>
      </c>
      <c r="AG4715" s="0" t="n">
        <v>0</v>
      </c>
      <c r="AH4715" s="0" t="n">
        <v>0</v>
      </c>
      <c r="AI4715" s="0" t="n">
        <v>0</v>
      </c>
      <c r="AL4715" s="0" t="n">
        <v>10015985</v>
      </c>
      <c r="AM4715" s="0" t="n">
        <v>2009</v>
      </c>
      <c r="AN4715" s="0" t="n">
        <v>39010</v>
      </c>
      <c r="AO4715" s="0" t="n">
        <v>1010</v>
      </c>
      <c r="AP4715" s="0" t="n">
        <v>1010</v>
      </c>
      <c r="AQ4715" s="0" t="n">
        <v>59543</v>
      </c>
      <c r="AR4715" s="0" t="n">
        <v>0</v>
      </c>
      <c r="AU4715" s="0" t="n">
        <v>10006217</v>
      </c>
      <c r="AV4715" s="0" t="n">
        <v>2009</v>
      </c>
      <c r="AW4715" s="0" t="n">
        <v>39010</v>
      </c>
      <c r="AX4715" s="0" t="n">
        <v>210</v>
      </c>
      <c r="AY4715" s="0" t="n">
        <v>210</v>
      </c>
      <c r="AZ4715" s="0" t="n">
        <v>59809</v>
      </c>
      <c r="BA4715" s="0" t="n">
        <v>0</v>
      </c>
    </row>
    <row r="4716" customFormat="false" ht="13.5" hidden="false" customHeight="false" outlineLevel="0" collapsed="false">
      <c r="R4716" s="0" t="n">
        <v>10025754</v>
      </c>
      <c r="S4716" s="0" t="n">
        <v>2009</v>
      </c>
      <c r="T4716" s="0" t="n">
        <v>47064</v>
      </c>
      <c r="U4716" s="0" t="n">
        <v>299</v>
      </c>
      <c r="V4716" s="0" t="n">
        <v>299</v>
      </c>
      <c r="W4716" s="0" t="n">
        <v>59570</v>
      </c>
      <c r="X4716" s="0" t="n">
        <v>14838587</v>
      </c>
      <c r="Y4716" s="0" t="n">
        <v>27291785</v>
      </c>
      <c r="Z4716" s="0" t="n">
        <v>1666512</v>
      </c>
      <c r="AA4716" s="0" t="n">
        <v>59737</v>
      </c>
      <c r="AB4716" s="0" t="n">
        <v>0</v>
      </c>
      <c r="AC4716" s="0" t="n">
        <v>28898560</v>
      </c>
      <c r="AD4716" s="0" t="n">
        <v>12453198</v>
      </c>
      <c r="AE4716" s="0" t="n">
        <v>580700</v>
      </c>
      <c r="AF4716" s="0" t="n">
        <v>57923</v>
      </c>
      <c r="AG4716" s="0" t="n">
        <v>12975975</v>
      </c>
      <c r="AH4716" s="0" t="n">
        <v>15922585</v>
      </c>
      <c r="AI4716" s="0" t="n">
        <v>147147</v>
      </c>
      <c r="AL4716" s="0" t="n">
        <v>10015986</v>
      </c>
      <c r="AM4716" s="0" t="n">
        <v>2009</v>
      </c>
      <c r="AN4716" s="0" t="n">
        <v>39010</v>
      </c>
      <c r="AO4716" s="0" t="n">
        <v>1015</v>
      </c>
      <c r="AP4716" s="0" t="n">
        <v>1015</v>
      </c>
      <c r="AQ4716" s="0" t="n">
        <v>59544</v>
      </c>
      <c r="AR4716" s="0" t="n">
        <v>0</v>
      </c>
      <c r="AU4716" s="0" t="n">
        <v>10006218</v>
      </c>
      <c r="AV4716" s="0" t="n">
        <v>2009</v>
      </c>
      <c r="AW4716" s="0" t="n">
        <v>39010</v>
      </c>
      <c r="AX4716" s="0" t="n">
        <v>215</v>
      </c>
      <c r="AY4716" s="0" t="n">
        <v>215</v>
      </c>
      <c r="AZ4716" s="0" t="n">
        <v>59810</v>
      </c>
      <c r="BA4716" s="0" t="n">
        <v>0</v>
      </c>
    </row>
    <row r="4717" customFormat="false" ht="13.5" hidden="false" customHeight="false" outlineLevel="0" collapsed="false">
      <c r="R4717" s="0" t="n">
        <v>10025755</v>
      </c>
      <c r="S4717" s="0" t="n">
        <v>2009</v>
      </c>
      <c r="T4717" s="0" t="n">
        <v>47064</v>
      </c>
      <c r="U4717" s="0" t="n">
        <v>410</v>
      </c>
      <c r="V4717" s="0" t="n">
        <v>410</v>
      </c>
      <c r="W4717" s="0" t="n">
        <v>59571</v>
      </c>
      <c r="X4717" s="0" t="n">
        <v>912693</v>
      </c>
      <c r="Y4717" s="0" t="n">
        <v>912693</v>
      </c>
      <c r="Z4717" s="0" t="n">
        <v>0</v>
      </c>
      <c r="AA4717" s="0" t="n">
        <v>0</v>
      </c>
      <c r="AB4717" s="0" t="n">
        <v>0</v>
      </c>
      <c r="AC4717" s="0" t="n">
        <v>912693</v>
      </c>
      <c r="AD4717" s="0" t="n">
        <v>0</v>
      </c>
      <c r="AE4717" s="0" t="n">
        <v>0</v>
      </c>
      <c r="AF4717" s="0" t="n">
        <v>0</v>
      </c>
      <c r="AG4717" s="0" t="n">
        <v>0</v>
      </c>
      <c r="AH4717" s="0" t="n">
        <v>912693</v>
      </c>
      <c r="AI4717" s="0" t="n">
        <v>0</v>
      </c>
      <c r="AL4717" s="0" t="n">
        <v>10015987</v>
      </c>
      <c r="AM4717" s="0" t="n">
        <v>2009</v>
      </c>
      <c r="AN4717" s="0" t="n">
        <v>39010</v>
      </c>
      <c r="AO4717" s="0" t="n">
        <v>1020</v>
      </c>
      <c r="AP4717" s="0" t="n">
        <v>1020</v>
      </c>
      <c r="AQ4717" s="0" t="n">
        <v>59545</v>
      </c>
      <c r="AR4717" s="0" t="n">
        <v>0</v>
      </c>
      <c r="AU4717" s="0" t="n">
        <v>10006219</v>
      </c>
      <c r="AV4717" s="0" t="n">
        <v>2009</v>
      </c>
      <c r="AW4717" s="0" t="n">
        <v>39010</v>
      </c>
      <c r="AX4717" s="0" t="n">
        <v>220</v>
      </c>
      <c r="AY4717" s="0" t="n">
        <v>220</v>
      </c>
      <c r="AZ4717" s="0" t="n">
        <v>59811</v>
      </c>
      <c r="BA4717" s="0" t="n">
        <v>0</v>
      </c>
    </row>
    <row r="4718" customFormat="false" ht="13.5" hidden="false" customHeight="false" outlineLevel="0" collapsed="false">
      <c r="R4718" s="0" t="n">
        <v>10025756</v>
      </c>
      <c r="S4718" s="0" t="n">
        <v>2009</v>
      </c>
      <c r="T4718" s="0" t="n">
        <v>47064</v>
      </c>
      <c r="U4718" s="0" t="n">
        <v>420</v>
      </c>
      <c r="V4718" s="0" t="n">
        <v>420</v>
      </c>
      <c r="W4718" s="0" t="n">
        <v>59572</v>
      </c>
      <c r="X4718" s="0" t="n">
        <v>20824459</v>
      </c>
      <c r="Y4718" s="0" t="n">
        <v>23890532</v>
      </c>
      <c r="Z4718" s="0" t="n">
        <v>0</v>
      </c>
      <c r="AA4718" s="0" t="n">
        <v>0</v>
      </c>
      <c r="AB4718" s="0" t="n">
        <v>0</v>
      </c>
      <c r="AC4718" s="0" t="n">
        <v>23890532</v>
      </c>
      <c r="AD4718" s="0" t="n">
        <v>3066073</v>
      </c>
      <c r="AE4718" s="0" t="n">
        <v>804914</v>
      </c>
      <c r="AF4718" s="0" t="n">
        <v>0</v>
      </c>
      <c r="AG4718" s="0" t="n">
        <v>3870987</v>
      </c>
      <c r="AH4718" s="0" t="n">
        <v>20019545</v>
      </c>
      <c r="AI4718" s="0" t="n">
        <v>0</v>
      </c>
      <c r="AL4718" s="0" t="n">
        <v>10015988</v>
      </c>
      <c r="AM4718" s="0" t="n">
        <v>2009</v>
      </c>
      <c r="AN4718" s="0" t="n">
        <v>39010</v>
      </c>
      <c r="AO4718" s="0" t="n">
        <v>1025</v>
      </c>
      <c r="AP4718" s="0" t="n">
        <v>1025</v>
      </c>
      <c r="AQ4718" s="0" t="n">
        <v>59546</v>
      </c>
      <c r="AR4718" s="0" t="n">
        <v>0</v>
      </c>
      <c r="AU4718" s="0" t="n">
        <v>10006220</v>
      </c>
      <c r="AV4718" s="0" t="n">
        <v>2009</v>
      </c>
      <c r="AW4718" s="0" t="n">
        <v>39010</v>
      </c>
      <c r="AX4718" s="0" t="n">
        <v>225</v>
      </c>
      <c r="AY4718" s="0" t="n">
        <v>225</v>
      </c>
      <c r="AZ4718" s="0" t="n">
        <v>59812</v>
      </c>
      <c r="BA4718" s="0" t="n">
        <v>0</v>
      </c>
    </row>
    <row r="4719" customFormat="false" ht="13.5" hidden="false" customHeight="false" outlineLevel="0" collapsed="false">
      <c r="R4719" s="0" t="n">
        <v>10025757</v>
      </c>
      <c r="S4719" s="0" t="n">
        <v>2009</v>
      </c>
      <c r="T4719" s="0" t="n">
        <v>47064</v>
      </c>
      <c r="U4719" s="0" t="n">
        <v>430</v>
      </c>
      <c r="V4719" s="0" t="n">
        <v>430</v>
      </c>
      <c r="W4719" s="0" t="n">
        <v>59573</v>
      </c>
      <c r="X4719" s="0" t="n">
        <v>993810</v>
      </c>
      <c r="Y4719" s="0" t="n">
        <v>3152318</v>
      </c>
      <c r="Z4719" s="0" t="n">
        <v>1069319</v>
      </c>
      <c r="AA4719" s="0" t="n">
        <v>22771</v>
      </c>
      <c r="AB4719" s="0" t="n">
        <v>0</v>
      </c>
      <c r="AC4719" s="0" t="n">
        <v>4198866</v>
      </c>
      <c r="AD4719" s="0" t="n">
        <v>2158508</v>
      </c>
      <c r="AE4719" s="0" t="n">
        <v>55923</v>
      </c>
      <c r="AF4719" s="0" t="n">
        <v>22739</v>
      </c>
      <c r="AG4719" s="0" t="n">
        <v>2191692</v>
      </c>
      <c r="AH4719" s="0" t="n">
        <v>2007174</v>
      </c>
      <c r="AI4719" s="0" t="n">
        <v>626839</v>
      </c>
      <c r="AL4719" s="0" t="n">
        <v>10015989</v>
      </c>
      <c r="AM4719" s="0" t="n">
        <v>2009</v>
      </c>
      <c r="AN4719" s="0" t="n">
        <v>39010</v>
      </c>
      <c r="AO4719" s="0" t="n">
        <v>1030</v>
      </c>
      <c r="AP4719" s="0" t="n">
        <v>1030</v>
      </c>
      <c r="AQ4719" s="0" t="n">
        <v>59547</v>
      </c>
      <c r="AR4719" s="0" t="n">
        <v>0</v>
      </c>
      <c r="AU4719" s="0" t="n">
        <v>10006221</v>
      </c>
      <c r="AV4719" s="0" t="n">
        <v>2009</v>
      </c>
      <c r="AW4719" s="0" t="n">
        <v>39010</v>
      </c>
      <c r="AX4719" s="0" t="n">
        <v>230</v>
      </c>
      <c r="AY4719" s="0" t="n">
        <v>230</v>
      </c>
      <c r="AZ4719" s="0" t="n">
        <v>59813</v>
      </c>
      <c r="BA4719" s="0" t="n">
        <v>0</v>
      </c>
    </row>
    <row r="4720" customFormat="false" ht="13.5" hidden="false" customHeight="false" outlineLevel="0" collapsed="false">
      <c r="R4720" s="0" t="n">
        <v>10025758</v>
      </c>
      <c r="S4720" s="0" t="n">
        <v>2009</v>
      </c>
      <c r="T4720" s="0" t="n">
        <v>47064</v>
      </c>
      <c r="U4720" s="0" t="n">
        <v>440</v>
      </c>
      <c r="V4720" s="0" t="n">
        <v>440</v>
      </c>
      <c r="W4720" s="0" t="n">
        <v>59574</v>
      </c>
      <c r="X4720" s="0" t="n">
        <v>877944</v>
      </c>
      <c r="Y4720" s="0" t="n">
        <v>1254758</v>
      </c>
      <c r="Z4720" s="0" t="n">
        <v>8834</v>
      </c>
      <c r="AA4720" s="0" t="n">
        <v>29048</v>
      </c>
      <c r="AB4720" s="0" t="n">
        <v>0</v>
      </c>
      <c r="AC4720" s="0" t="n">
        <v>1234544</v>
      </c>
      <c r="AD4720" s="0" t="n">
        <v>376814</v>
      </c>
      <c r="AE4720" s="0" t="n">
        <v>30592</v>
      </c>
      <c r="AF4720" s="0" t="n">
        <v>3174</v>
      </c>
      <c r="AG4720" s="0" t="n">
        <v>404232</v>
      </c>
      <c r="AH4720" s="0" t="n">
        <v>830312</v>
      </c>
      <c r="AI4720" s="0" t="n">
        <v>0</v>
      </c>
      <c r="AL4720" s="0" t="n">
        <v>10015990</v>
      </c>
      <c r="AM4720" s="0" t="n">
        <v>2009</v>
      </c>
      <c r="AN4720" s="0" t="n">
        <v>39010</v>
      </c>
      <c r="AO4720" s="0" t="n">
        <v>1035</v>
      </c>
      <c r="AP4720" s="0" t="n">
        <v>1035</v>
      </c>
      <c r="AQ4720" s="0" t="n">
        <v>59548</v>
      </c>
      <c r="AR4720" s="0" t="n">
        <v>0</v>
      </c>
      <c r="AU4720" s="0" t="n">
        <v>10006222</v>
      </c>
      <c r="AV4720" s="0" t="n">
        <v>2009</v>
      </c>
      <c r="AW4720" s="0" t="n">
        <v>39010</v>
      </c>
      <c r="AX4720" s="0" t="n">
        <v>235</v>
      </c>
      <c r="AY4720" s="0" t="n">
        <v>235</v>
      </c>
      <c r="AZ4720" s="0" t="n">
        <v>59814</v>
      </c>
      <c r="BA4720" s="0" t="n">
        <v>0</v>
      </c>
    </row>
    <row r="4721" customFormat="false" ht="13.5" hidden="false" customHeight="false" outlineLevel="0" collapsed="false">
      <c r="R4721" s="0" t="n">
        <v>10025759</v>
      </c>
      <c r="S4721" s="0" t="n">
        <v>2009</v>
      </c>
      <c r="T4721" s="0" t="n">
        <v>47064</v>
      </c>
      <c r="U4721" s="0" t="n">
        <v>496</v>
      </c>
      <c r="V4721" s="0" t="n">
        <v>496</v>
      </c>
      <c r="W4721" s="0" t="n">
        <v>748627</v>
      </c>
      <c r="X4721" s="0" t="n">
        <v>46904</v>
      </c>
      <c r="Y4721" s="0" t="n">
        <v>214305</v>
      </c>
      <c r="Z4721" s="0" t="n">
        <v>0</v>
      </c>
      <c r="AA4721" s="0" t="n">
        <v>0</v>
      </c>
      <c r="AB4721" s="0" t="n">
        <v>0</v>
      </c>
      <c r="AC4721" s="0" t="n">
        <v>214305</v>
      </c>
      <c r="AD4721" s="0" t="n">
        <v>167401</v>
      </c>
      <c r="AE4721" s="0" t="n">
        <v>23452</v>
      </c>
      <c r="AF4721" s="0" t="n">
        <v>0</v>
      </c>
      <c r="AG4721" s="0" t="n">
        <v>190853</v>
      </c>
      <c r="AH4721" s="0" t="n">
        <v>23452</v>
      </c>
      <c r="AI4721" s="0" t="n">
        <v>0</v>
      </c>
      <c r="AL4721" s="0" t="n">
        <v>10015991</v>
      </c>
      <c r="AM4721" s="0" t="n">
        <v>2009</v>
      </c>
      <c r="AN4721" s="0" t="n">
        <v>39010</v>
      </c>
      <c r="AO4721" s="0" t="n">
        <v>1040</v>
      </c>
      <c r="AP4721" s="0" t="n">
        <v>1040</v>
      </c>
      <c r="AQ4721" s="0" t="n">
        <v>59549</v>
      </c>
      <c r="AR4721" s="0" t="n">
        <v>0</v>
      </c>
      <c r="AU4721" s="0" t="n">
        <v>10006223</v>
      </c>
      <c r="AV4721" s="0" t="n">
        <v>2009</v>
      </c>
      <c r="AW4721" s="0" t="n">
        <v>39010</v>
      </c>
      <c r="AX4721" s="0" t="n">
        <v>240</v>
      </c>
      <c r="AY4721" s="0" t="n">
        <v>240</v>
      </c>
      <c r="AZ4721" s="0" t="n">
        <v>59815</v>
      </c>
      <c r="BA4721" s="0" t="n">
        <v>0</v>
      </c>
    </row>
    <row r="4722" customFormat="false" ht="13.5" hidden="false" customHeight="false" outlineLevel="0" collapsed="false">
      <c r="R4722" s="0" t="n">
        <v>10025760</v>
      </c>
      <c r="S4722" s="0" t="n">
        <v>2009</v>
      </c>
      <c r="T4722" s="0" t="n">
        <v>47064</v>
      </c>
      <c r="U4722" s="0" t="n">
        <v>497</v>
      </c>
      <c r="V4722" s="0" t="n">
        <v>497</v>
      </c>
      <c r="W4722" s="0" t="n">
        <v>748629</v>
      </c>
      <c r="X4722" s="0" t="n">
        <v>3485887</v>
      </c>
      <c r="Y4722" s="0" t="n">
        <v>4101044</v>
      </c>
      <c r="Z4722" s="0" t="n">
        <v>0</v>
      </c>
      <c r="AA4722" s="0" t="n">
        <v>0</v>
      </c>
      <c r="AB4722" s="0" t="n">
        <v>0</v>
      </c>
      <c r="AC4722" s="0" t="n">
        <v>4101044</v>
      </c>
      <c r="AD4722" s="0" t="n">
        <v>615157</v>
      </c>
      <c r="AE4722" s="0" t="n">
        <v>205052</v>
      </c>
      <c r="AF4722" s="0" t="n">
        <v>0</v>
      </c>
      <c r="AG4722" s="0" t="n">
        <v>820209</v>
      </c>
      <c r="AH4722" s="0" t="n">
        <v>3280835</v>
      </c>
      <c r="AI4722" s="0" t="n">
        <v>0</v>
      </c>
      <c r="AL4722" s="0" t="n">
        <v>10015992</v>
      </c>
      <c r="AM4722" s="0" t="n">
        <v>2009</v>
      </c>
      <c r="AN4722" s="0" t="n">
        <v>39010</v>
      </c>
      <c r="AO4722" s="0" t="n">
        <v>1045</v>
      </c>
      <c r="AP4722" s="0" t="n">
        <v>1045</v>
      </c>
      <c r="AQ4722" s="0" t="n">
        <v>59550</v>
      </c>
      <c r="AR4722" s="0" t="n">
        <v>0</v>
      </c>
      <c r="AU4722" s="0" t="n">
        <v>10006224</v>
      </c>
      <c r="AV4722" s="0" t="n">
        <v>2009</v>
      </c>
      <c r="AW4722" s="0" t="n">
        <v>39010</v>
      </c>
      <c r="AX4722" s="0" t="n">
        <v>245</v>
      </c>
      <c r="AY4722" s="0" t="n">
        <v>245</v>
      </c>
      <c r="AZ4722" s="0" t="n">
        <v>59816</v>
      </c>
      <c r="BA4722" s="0" t="n">
        <v>0</v>
      </c>
    </row>
    <row r="4723" customFormat="false" ht="13.5" hidden="false" customHeight="false" outlineLevel="0" collapsed="false">
      <c r="R4723" s="0" t="n">
        <v>10025761</v>
      </c>
      <c r="S4723" s="0" t="n">
        <v>2009</v>
      </c>
      <c r="T4723" s="0" t="n">
        <v>47064</v>
      </c>
      <c r="U4723" s="0" t="n">
        <v>498</v>
      </c>
      <c r="V4723" s="0" t="n">
        <v>498</v>
      </c>
      <c r="W4723" s="0" t="n">
        <v>59577</v>
      </c>
      <c r="X4723" s="0" t="n">
        <v>0</v>
      </c>
      <c r="Y4723" s="0" t="n">
        <v>0</v>
      </c>
      <c r="Z4723" s="0" t="n">
        <v>0</v>
      </c>
      <c r="AA4723" s="0" t="n">
        <v>0</v>
      </c>
      <c r="AB4723" s="0" t="n">
        <v>0</v>
      </c>
      <c r="AC4723" s="0" t="n">
        <v>0</v>
      </c>
      <c r="AD4723" s="0" t="n">
        <v>0</v>
      </c>
      <c r="AE4723" s="0" t="n">
        <v>0</v>
      </c>
      <c r="AF4723" s="0" t="n">
        <v>0</v>
      </c>
      <c r="AG4723" s="0" t="n">
        <v>0</v>
      </c>
      <c r="AH4723" s="0" t="n">
        <v>0</v>
      </c>
      <c r="AI4723" s="0" t="n">
        <v>0</v>
      </c>
      <c r="AL4723" s="0" t="n">
        <v>10015993</v>
      </c>
      <c r="AM4723" s="0" t="n">
        <v>2009</v>
      </c>
      <c r="AN4723" s="0" t="n">
        <v>39010</v>
      </c>
      <c r="AO4723" s="0" t="n">
        <v>1096</v>
      </c>
      <c r="AP4723" s="0" t="n">
        <v>1096</v>
      </c>
      <c r="AQ4723" s="0" t="n">
        <v>59551</v>
      </c>
      <c r="AR4723" s="0" t="n">
        <v>0</v>
      </c>
      <c r="AU4723" s="0" t="n">
        <v>10006225</v>
      </c>
      <c r="AV4723" s="0" t="n">
        <v>2009</v>
      </c>
      <c r="AW4723" s="0" t="n">
        <v>39010</v>
      </c>
      <c r="AX4723" s="0" t="n">
        <v>296</v>
      </c>
      <c r="AY4723" s="0" t="n">
        <v>296</v>
      </c>
      <c r="AZ4723" s="0" t="n">
        <v>59817</v>
      </c>
      <c r="BA4723" s="0" t="n">
        <v>0</v>
      </c>
    </row>
    <row r="4724" customFormat="false" ht="13.5" hidden="false" customHeight="false" outlineLevel="0" collapsed="false">
      <c r="R4724" s="0" t="n">
        <v>10025762</v>
      </c>
      <c r="S4724" s="0" t="n">
        <v>2009</v>
      </c>
      <c r="T4724" s="0" t="n">
        <v>47064</v>
      </c>
      <c r="U4724" s="0" t="n">
        <v>499</v>
      </c>
      <c r="V4724" s="0" t="n">
        <v>499</v>
      </c>
      <c r="W4724" s="0" t="n">
        <v>59578</v>
      </c>
      <c r="X4724" s="0" t="n">
        <v>27141697</v>
      </c>
      <c r="Y4724" s="0" t="n">
        <v>33525650</v>
      </c>
      <c r="Z4724" s="0" t="n">
        <v>1078153</v>
      </c>
      <c r="AA4724" s="0" t="n">
        <v>51819</v>
      </c>
      <c r="AB4724" s="0" t="n">
        <v>0</v>
      </c>
      <c r="AC4724" s="0" t="n">
        <v>34551984</v>
      </c>
      <c r="AD4724" s="0" t="n">
        <v>6383953</v>
      </c>
      <c r="AE4724" s="0" t="n">
        <v>1119933</v>
      </c>
      <c r="AF4724" s="0" t="n">
        <v>25913</v>
      </c>
      <c r="AG4724" s="0" t="n">
        <v>7477973</v>
      </c>
      <c r="AH4724" s="0" t="n">
        <v>27074011</v>
      </c>
      <c r="AI4724" s="0" t="n">
        <v>626839</v>
      </c>
      <c r="AL4724" s="0" t="n">
        <v>10015994</v>
      </c>
      <c r="AM4724" s="0" t="n">
        <v>2009</v>
      </c>
      <c r="AN4724" s="0" t="n">
        <v>39010</v>
      </c>
      <c r="AO4724" s="0" t="n">
        <v>1097</v>
      </c>
      <c r="AP4724" s="0" t="n">
        <v>1097</v>
      </c>
      <c r="AQ4724" s="0" t="n">
        <v>59552</v>
      </c>
      <c r="AR4724" s="0" t="n">
        <v>0</v>
      </c>
      <c r="AU4724" s="0" t="n">
        <v>10006226</v>
      </c>
      <c r="AV4724" s="0" t="n">
        <v>2009</v>
      </c>
      <c r="AW4724" s="0" t="n">
        <v>39010</v>
      </c>
      <c r="AX4724" s="0" t="n">
        <v>297</v>
      </c>
      <c r="AY4724" s="0" t="n">
        <v>297</v>
      </c>
      <c r="AZ4724" s="0" t="n">
        <v>59818</v>
      </c>
      <c r="BA4724" s="0" t="n">
        <v>0</v>
      </c>
    </row>
    <row r="4725" customFormat="false" ht="13.5" hidden="false" customHeight="false" outlineLevel="0" collapsed="false">
      <c r="R4725" s="0" t="n">
        <v>10025763</v>
      </c>
      <c r="S4725" s="0" t="n">
        <v>2009</v>
      </c>
      <c r="T4725" s="0" t="n">
        <v>47068</v>
      </c>
      <c r="U4725" s="0" t="n">
        <v>210</v>
      </c>
      <c r="V4725" s="0" t="n">
        <v>210</v>
      </c>
      <c r="W4725" s="0" t="n">
        <v>59563</v>
      </c>
      <c r="X4725" s="0" t="n">
        <v>0</v>
      </c>
      <c r="Y4725" s="0" t="n">
        <v>0</v>
      </c>
      <c r="Z4725" s="0" t="n">
        <v>0</v>
      </c>
      <c r="AA4725" s="0" t="n">
        <v>0</v>
      </c>
      <c r="AB4725" s="0" t="n">
        <v>0</v>
      </c>
      <c r="AC4725" s="0" t="n">
        <v>0</v>
      </c>
      <c r="AD4725" s="0" t="n">
        <v>0</v>
      </c>
      <c r="AE4725" s="0" t="n">
        <v>0</v>
      </c>
      <c r="AF4725" s="0" t="n">
        <v>0</v>
      </c>
      <c r="AG4725" s="0" t="n">
        <v>0</v>
      </c>
      <c r="AH4725" s="0" t="n">
        <v>0</v>
      </c>
      <c r="AI4725" s="0" t="n">
        <v>0</v>
      </c>
      <c r="AL4725" s="0" t="n">
        <v>10015995</v>
      </c>
      <c r="AM4725" s="0" t="n">
        <v>2009</v>
      </c>
      <c r="AN4725" s="0" t="n">
        <v>39010</v>
      </c>
      <c r="AO4725" s="0" t="n">
        <v>1098</v>
      </c>
      <c r="AP4725" s="0" t="n">
        <v>1098</v>
      </c>
      <c r="AQ4725" s="0" t="n">
        <v>59553</v>
      </c>
      <c r="AR4725" s="0" t="n">
        <v>0</v>
      </c>
      <c r="AU4725" s="0" t="n">
        <v>10006227</v>
      </c>
      <c r="AV4725" s="0" t="n">
        <v>2009</v>
      </c>
      <c r="AW4725" s="0" t="n">
        <v>39010</v>
      </c>
      <c r="AX4725" s="0" t="n">
        <v>298</v>
      </c>
      <c r="AY4725" s="0" t="n">
        <v>298</v>
      </c>
      <c r="AZ4725" s="0" t="n">
        <v>59819</v>
      </c>
      <c r="BA4725" s="0" t="n">
        <v>0</v>
      </c>
    </row>
    <row r="4726" customFormat="false" ht="13.5" hidden="false" customHeight="false" outlineLevel="0" collapsed="false">
      <c r="R4726" s="0" t="n">
        <v>10025764</v>
      </c>
      <c r="S4726" s="0" t="n">
        <v>2009</v>
      </c>
      <c r="T4726" s="0" t="n">
        <v>47068</v>
      </c>
      <c r="U4726" s="0" t="n">
        <v>220</v>
      </c>
      <c r="V4726" s="0" t="n">
        <v>220</v>
      </c>
      <c r="W4726" s="0" t="n">
        <v>59564</v>
      </c>
      <c r="X4726" s="0" t="n">
        <v>0</v>
      </c>
      <c r="Y4726" s="0" t="n">
        <v>0</v>
      </c>
      <c r="Z4726" s="0" t="n">
        <v>0</v>
      </c>
      <c r="AA4726" s="0" t="n">
        <v>0</v>
      </c>
      <c r="AB4726" s="0" t="n">
        <v>0</v>
      </c>
      <c r="AC4726" s="0" t="n">
        <v>0</v>
      </c>
      <c r="AD4726" s="0" t="n">
        <v>0</v>
      </c>
      <c r="AE4726" s="0" t="n">
        <v>0</v>
      </c>
      <c r="AF4726" s="0" t="n">
        <v>0</v>
      </c>
      <c r="AG4726" s="0" t="n">
        <v>0</v>
      </c>
      <c r="AH4726" s="0" t="n">
        <v>0</v>
      </c>
      <c r="AI4726" s="0" t="n">
        <v>0</v>
      </c>
      <c r="AL4726" s="0" t="n">
        <v>10015996</v>
      </c>
      <c r="AM4726" s="0" t="n">
        <v>2009</v>
      </c>
      <c r="AN4726" s="0" t="n">
        <v>39010</v>
      </c>
      <c r="AO4726" s="0" t="n">
        <v>1099</v>
      </c>
      <c r="AP4726" s="0" t="n">
        <v>1099</v>
      </c>
      <c r="AQ4726" s="0" t="n">
        <v>59554</v>
      </c>
      <c r="AR4726" s="0" t="n">
        <v>17002</v>
      </c>
      <c r="AU4726" s="0" t="n">
        <v>10006228</v>
      </c>
      <c r="AV4726" s="0" t="n">
        <v>2009</v>
      </c>
      <c r="AW4726" s="0" t="n">
        <v>39010</v>
      </c>
      <c r="AX4726" s="0" t="n">
        <v>299</v>
      </c>
      <c r="AY4726" s="0" t="n">
        <v>299</v>
      </c>
      <c r="AZ4726" s="0" t="n">
        <v>59820</v>
      </c>
      <c r="BA4726" s="0" t="n">
        <v>0</v>
      </c>
    </row>
    <row r="4727" customFormat="false" ht="13.5" hidden="false" customHeight="false" outlineLevel="0" collapsed="false">
      <c r="R4727" s="0" t="n">
        <v>10025765</v>
      </c>
      <c r="S4727" s="0" t="n">
        <v>2009</v>
      </c>
      <c r="T4727" s="0" t="n">
        <v>47068</v>
      </c>
      <c r="U4727" s="0" t="n">
        <v>230</v>
      </c>
      <c r="V4727" s="0" t="n">
        <v>230</v>
      </c>
      <c r="W4727" s="0" t="n">
        <v>59565</v>
      </c>
      <c r="X4727" s="0" t="n">
        <v>0</v>
      </c>
      <c r="Y4727" s="0" t="n">
        <v>0</v>
      </c>
      <c r="Z4727" s="0" t="n">
        <v>0</v>
      </c>
      <c r="AA4727" s="0" t="n">
        <v>0</v>
      </c>
      <c r="AB4727" s="0" t="n">
        <v>0</v>
      </c>
      <c r="AC4727" s="0" t="n">
        <v>0</v>
      </c>
      <c r="AD4727" s="0" t="n">
        <v>0</v>
      </c>
      <c r="AE4727" s="0" t="n">
        <v>0</v>
      </c>
      <c r="AF4727" s="0" t="n">
        <v>0</v>
      </c>
      <c r="AG4727" s="0" t="n">
        <v>0</v>
      </c>
      <c r="AH4727" s="0" t="n">
        <v>0</v>
      </c>
      <c r="AI4727" s="0" t="n">
        <v>0</v>
      </c>
      <c r="AL4727" s="0" t="n">
        <v>10015997</v>
      </c>
      <c r="AM4727" s="0" t="n">
        <v>2009</v>
      </c>
      <c r="AN4727" s="0" t="n">
        <v>39010</v>
      </c>
      <c r="AO4727" s="0" t="n">
        <v>1210</v>
      </c>
      <c r="AP4727" s="0" t="n">
        <v>1210</v>
      </c>
      <c r="AQ4727" s="0" t="n">
        <v>59555</v>
      </c>
      <c r="AR4727" s="0" t="n">
        <v>0</v>
      </c>
      <c r="AU4727" s="0" t="n">
        <v>10006229</v>
      </c>
      <c r="AV4727" s="0" t="n">
        <v>2009</v>
      </c>
      <c r="AW4727" s="0" t="n">
        <v>39010</v>
      </c>
      <c r="AX4727" s="0" t="n">
        <v>410</v>
      </c>
      <c r="AY4727" s="0" t="n">
        <v>410</v>
      </c>
      <c r="AZ4727" s="0" t="n">
        <v>59821</v>
      </c>
      <c r="BA4727" s="0" t="n">
        <v>0</v>
      </c>
    </row>
    <row r="4728" customFormat="false" ht="13.5" hidden="false" customHeight="false" outlineLevel="0" collapsed="false">
      <c r="R4728" s="0" t="n">
        <v>10025766</v>
      </c>
      <c r="S4728" s="0" t="n">
        <v>2009</v>
      </c>
      <c r="T4728" s="0" t="n">
        <v>47068</v>
      </c>
      <c r="U4728" s="0" t="n">
        <v>240</v>
      </c>
      <c r="V4728" s="0" t="n">
        <v>240</v>
      </c>
      <c r="W4728" s="0" t="n">
        <v>59566</v>
      </c>
      <c r="X4728" s="0" t="n">
        <v>0</v>
      </c>
      <c r="Y4728" s="0" t="n">
        <v>0</v>
      </c>
      <c r="Z4728" s="0" t="n">
        <v>0</v>
      </c>
      <c r="AA4728" s="0" t="n">
        <v>0</v>
      </c>
      <c r="AB4728" s="0" t="n">
        <v>0</v>
      </c>
      <c r="AC4728" s="0" t="n">
        <v>0</v>
      </c>
      <c r="AD4728" s="0" t="n">
        <v>0</v>
      </c>
      <c r="AE4728" s="0" t="n">
        <v>0</v>
      </c>
      <c r="AF4728" s="0" t="n">
        <v>0</v>
      </c>
      <c r="AG4728" s="0" t="n">
        <v>0</v>
      </c>
      <c r="AH4728" s="0" t="n">
        <v>0</v>
      </c>
      <c r="AI4728" s="0" t="n">
        <v>0</v>
      </c>
      <c r="AL4728" s="0" t="n">
        <v>10015998</v>
      </c>
      <c r="AM4728" s="0" t="n">
        <v>2009</v>
      </c>
      <c r="AN4728" s="0" t="n">
        <v>39010</v>
      </c>
      <c r="AO4728" s="0" t="n">
        <v>1220</v>
      </c>
      <c r="AP4728" s="0" t="n">
        <v>1220</v>
      </c>
      <c r="AQ4728" s="0" t="n">
        <v>59556</v>
      </c>
      <c r="AR4728" s="0" t="n">
        <v>13495</v>
      </c>
      <c r="AU4728" s="0" t="n">
        <v>10006230</v>
      </c>
      <c r="AV4728" s="0" t="n">
        <v>2009</v>
      </c>
      <c r="AW4728" s="0" t="n">
        <v>39010</v>
      </c>
      <c r="AX4728" s="0" t="n">
        <v>420</v>
      </c>
      <c r="AY4728" s="0" t="n">
        <v>420</v>
      </c>
      <c r="AZ4728" s="0" t="n">
        <v>59822</v>
      </c>
      <c r="BA4728" s="0" t="n">
        <v>0</v>
      </c>
    </row>
    <row r="4729" customFormat="false" ht="13.5" hidden="false" customHeight="false" outlineLevel="0" collapsed="false">
      <c r="R4729" s="0" t="n">
        <v>10025767</v>
      </c>
      <c r="S4729" s="0" t="n">
        <v>2009</v>
      </c>
      <c r="T4729" s="0" t="n">
        <v>47068</v>
      </c>
      <c r="U4729" s="0" t="n">
        <v>296</v>
      </c>
      <c r="V4729" s="0" t="n">
        <v>296</v>
      </c>
      <c r="W4729" s="0" t="n">
        <v>59567</v>
      </c>
      <c r="X4729" s="0" t="n">
        <v>0</v>
      </c>
      <c r="Y4729" s="0" t="n">
        <v>0</v>
      </c>
      <c r="Z4729" s="0" t="n">
        <v>0</v>
      </c>
      <c r="AA4729" s="0" t="n">
        <v>0</v>
      </c>
      <c r="AB4729" s="0" t="n">
        <v>0</v>
      </c>
      <c r="AC4729" s="0" t="n">
        <v>0</v>
      </c>
      <c r="AD4729" s="0" t="n">
        <v>0</v>
      </c>
      <c r="AE4729" s="0" t="n">
        <v>0</v>
      </c>
      <c r="AF4729" s="0" t="n">
        <v>0</v>
      </c>
      <c r="AG4729" s="0" t="n">
        <v>0</v>
      </c>
      <c r="AH4729" s="0" t="n">
        <v>0</v>
      </c>
      <c r="AI4729" s="0" t="n">
        <v>0</v>
      </c>
      <c r="AL4729" s="0" t="n">
        <v>10015999</v>
      </c>
      <c r="AM4729" s="0" t="n">
        <v>2009</v>
      </c>
      <c r="AN4729" s="0" t="n">
        <v>39010</v>
      </c>
      <c r="AO4729" s="0" t="n">
        <v>1230</v>
      </c>
      <c r="AP4729" s="0" t="n">
        <v>1230</v>
      </c>
      <c r="AQ4729" s="0" t="n">
        <v>59557</v>
      </c>
      <c r="AR4729" s="0" t="n">
        <v>24200</v>
      </c>
      <c r="AU4729" s="0" t="n">
        <v>10006231</v>
      </c>
      <c r="AV4729" s="0" t="n">
        <v>2009</v>
      </c>
      <c r="AW4729" s="0" t="n">
        <v>39010</v>
      </c>
      <c r="AX4729" s="0" t="n">
        <v>430</v>
      </c>
      <c r="AY4729" s="0" t="n">
        <v>430</v>
      </c>
      <c r="AZ4729" s="0" t="n">
        <v>59823</v>
      </c>
      <c r="BA4729" s="0" t="n">
        <v>0</v>
      </c>
    </row>
    <row r="4730" customFormat="false" ht="13.5" hidden="false" customHeight="false" outlineLevel="0" collapsed="false">
      <c r="R4730" s="0" t="n">
        <v>10025768</v>
      </c>
      <c r="S4730" s="0" t="n">
        <v>2009</v>
      </c>
      <c r="T4730" s="0" t="n">
        <v>47068</v>
      </c>
      <c r="U4730" s="0" t="n">
        <v>297</v>
      </c>
      <c r="V4730" s="0" t="n">
        <v>297</v>
      </c>
      <c r="W4730" s="0" t="n">
        <v>59568</v>
      </c>
      <c r="X4730" s="0" t="n">
        <v>0</v>
      </c>
      <c r="Y4730" s="0" t="n">
        <v>0</v>
      </c>
      <c r="Z4730" s="0" t="n">
        <v>0</v>
      </c>
      <c r="AA4730" s="0" t="n">
        <v>0</v>
      </c>
      <c r="AB4730" s="0" t="n">
        <v>0</v>
      </c>
      <c r="AC4730" s="0" t="n">
        <v>0</v>
      </c>
      <c r="AD4730" s="0" t="n">
        <v>0</v>
      </c>
      <c r="AE4730" s="0" t="n">
        <v>0</v>
      </c>
      <c r="AF4730" s="0" t="n">
        <v>0</v>
      </c>
      <c r="AG4730" s="0" t="n">
        <v>0</v>
      </c>
      <c r="AH4730" s="0" t="n">
        <v>0</v>
      </c>
      <c r="AI4730" s="0" t="n">
        <v>0</v>
      </c>
      <c r="AL4730" s="0" t="n">
        <v>10016000</v>
      </c>
      <c r="AM4730" s="0" t="n">
        <v>2009</v>
      </c>
      <c r="AN4730" s="0" t="n">
        <v>39010</v>
      </c>
      <c r="AO4730" s="0" t="n">
        <v>1240</v>
      </c>
      <c r="AP4730" s="0" t="n">
        <v>1240</v>
      </c>
      <c r="AQ4730" s="0" t="n">
        <v>59558</v>
      </c>
      <c r="AR4730" s="0" t="n">
        <v>1050</v>
      </c>
      <c r="AU4730" s="0" t="n">
        <v>10006232</v>
      </c>
      <c r="AV4730" s="0" t="n">
        <v>2009</v>
      </c>
      <c r="AW4730" s="0" t="n">
        <v>39010</v>
      </c>
      <c r="AX4730" s="0" t="n">
        <v>440</v>
      </c>
      <c r="AY4730" s="0" t="n">
        <v>440</v>
      </c>
      <c r="AZ4730" s="0" t="n">
        <v>59824</v>
      </c>
      <c r="BA4730" s="0" t="n">
        <v>0</v>
      </c>
    </row>
    <row r="4731" customFormat="false" ht="13.5" hidden="false" customHeight="false" outlineLevel="0" collapsed="false">
      <c r="R4731" s="0" t="n">
        <v>10025769</v>
      </c>
      <c r="S4731" s="0" t="n">
        <v>2009</v>
      </c>
      <c r="T4731" s="0" t="n">
        <v>47068</v>
      </c>
      <c r="U4731" s="0" t="n">
        <v>298</v>
      </c>
      <c r="V4731" s="0" t="n">
        <v>298</v>
      </c>
      <c r="W4731" s="0" t="n">
        <v>59569</v>
      </c>
      <c r="X4731" s="0" t="n">
        <v>0</v>
      </c>
      <c r="Y4731" s="0" t="n">
        <v>0</v>
      </c>
      <c r="Z4731" s="0" t="n">
        <v>0</v>
      </c>
      <c r="AA4731" s="0" t="n">
        <v>0</v>
      </c>
      <c r="AB4731" s="0" t="n">
        <v>0</v>
      </c>
      <c r="AC4731" s="0" t="n">
        <v>0</v>
      </c>
      <c r="AD4731" s="0" t="n">
        <v>0</v>
      </c>
      <c r="AE4731" s="0" t="n">
        <v>0</v>
      </c>
      <c r="AF4731" s="0" t="n">
        <v>0</v>
      </c>
      <c r="AG4731" s="0" t="n">
        <v>0</v>
      </c>
      <c r="AH4731" s="0" t="n">
        <v>0</v>
      </c>
      <c r="AI4731" s="0" t="n">
        <v>0</v>
      </c>
      <c r="AL4731" s="0" t="n">
        <v>10016001</v>
      </c>
      <c r="AM4731" s="0" t="n">
        <v>2009</v>
      </c>
      <c r="AN4731" s="0" t="n">
        <v>39010</v>
      </c>
      <c r="AO4731" s="0" t="n">
        <v>1297</v>
      </c>
      <c r="AP4731" s="0" t="n">
        <v>1297</v>
      </c>
      <c r="AQ4731" s="0" t="n">
        <v>59559</v>
      </c>
      <c r="AR4731" s="0" t="n">
        <v>0</v>
      </c>
      <c r="AU4731" s="0" t="n">
        <v>10006233</v>
      </c>
      <c r="AV4731" s="0" t="n">
        <v>2009</v>
      </c>
      <c r="AW4731" s="0" t="n">
        <v>39010</v>
      </c>
      <c r="AX4731" s="0" t="n">
        <v>497</v>
      </c>
      <c r="AY4731" s="0" t="n">
        <v>497</v>
      </c>
      <c r="AZ4731" s="0" t="n">
        <v>59825</v>
      </c>
      <c r="BA4731" s="0" t="n">
        <v>0</v>
      </c>
    </row>
    <row r="4732" customFormat="false" ht="13.5" hidden="false" customHeight="false" outlineLevel="0" collapsed="false">
      <c r="R4732" s="0" t="n">
        <v>10025770</v>
      </c>
      <c r="S4732" s="0" t="n">
        <v>2009</v>
      </c>
      <c r="T4732" s="0" t="n">
        <v>47068</v>
      </c>
      <c r="U4732" s="0" t="n">
        <v>299</v>
      </c>
      <c r="V4732" s="0" t="n">
        <v>299</v>
      </c>
      <c r="W4732" s="0" t="n">
        <v>59570</v>
      </c>
      <c r="X4732" s="0" t="n">
        <v>0</v>
      </c>
      <c r="Y4732" s="0" t="n">
        <v>0</v>
      </c>
      <c r="Z4732" s="0" t="n">
        <v>0</v>
      </c>
      <c r="AA4732" s="0" t="n">
        <v>0</v>
      </c>
      <c r="AB4732" s="0" t="n">
        <v>0</v>
      </c>
      <c r="AC4732" s="0" t="n">
        <v>0</v>
      </c>
      <c r="AD4732" s="0" t="n">
        <v>0</v>
      </c>
      <c r="AE4732" s="0" t="n">
        <v>0</v>
      </c>
      <c r="AF4732" s="0" t="n">
        <v>0</v>
      </c>
      <c r="AG4732" s="0" t="n">
        <v>0</v>
      </c>
      <c r="AH4732" s="0" t="n">
        <v>0</v>
      </c>
      <c r="AI4732" s="0" t="n">
        <v>0</v>
      </c>
      <c r="AL4732" s="0" t="n">
        <v>10016002</v>
      </c>
      <c r="AM4732" s="0" t="n">
        <v>2009</v>
      </c>
      <c r="AN4732" s="0" t="n">
        <v>39010</v>
      </c>
      <c r="AO4732" s="0" t="n">
        <v>1298</v>
      </c>
      <c r="AP4732" s="0" t="n">
        <v>1298</v>
      </c>
      <c r="AQ4732" s="0" t="n">
        <v>59560</v>
      </c>
      <c r="AR4732" s="0" t="n">
        <v>0</v>
      </c>
      <c r="AU4732" s="0" t="n">
        <v>10006234</v>
      </c>
      <c r="AV4732" s="0" t="n">
        <v>2009</v>
      </c>
      <c r="AW4732" s="0" t="n">
        <v>39010</v>
      </c>
      <c r="AX4732" s="0" t="n">
        <v>498</v>
      </c>
      <c r="AY4732" s="0" t="n">
        <v>498</v>
      </c>
      <c r="AZ4732" s="0" t="n">
        <v>59826</v>
      </c>
      <c r="BA4732" s="0" t="n">
        <v>0</v>
      </c>
    </row>
    <row r="4733" customFormat="false" ht="13.5" hidden="false" customHeight="false" outlineLevel="0" collapsed="false">
      <c r="R4733" s="0" t="n">
        <v>10025771</v>
      </c>
      <c r="S4733" s="0" t="n">
        <v>2009</v>
      </c>
      <c r="T4733" s="0" t="n">
        <v>47068</v>
      </c>
      <c r="U4733" s="0" t="n">
        <v>410</v>
      </c>
      <c r="V4733" s="0" t="n">
        <v>410</v>
      </c>
      <c r="W4733" s="0" t="n">
        <v>59571</v>
      </c>
      <c r="X4733" s="0" t="n">
        <v>0</v>
      </c>
      <c r="Y4733" s="0" t="n">
        <v>0</v>
      </c>
      <c r="Z4733" s="0" t="n">
        <v>0</v>
      </c>
      <c r="AA4733" s="0" t="n">
        <v>0</v>
      </c>
      <c r="AB4733" s="0" t="n">
        <v>0</v>
      </c>
      <c r="AC4733" s="0" t="n">
        <v>0</v>
      </c>
      <c r="AD4733" s="0" t="n">
        <v>0</v>
      </c>
      <c r="AE4733" s="0" t="n">
        <v>0</v>
      </c>
      <c r="AF4733" s="0" t="n">
        <v>0</v>
      </c>
      <c r="AG4733" s="0" t="n">
        <v>0</v>
      </c>
      <c r="AH4733" s="0" t="n">
        <v>0</v>
      </c>
      <c r="AI4733" s="0" t="n">
        <v>0</v>
      </c>
      <c r="AL4733" s="0" t="n">
        <v>10016003</v>
      </c>
      <c r="AM4733" s="0" t="n">
        <v>2009</v>
      </c>
      <c r="AN4733" s="0" t="n">
        <v>39010</v>
      </c>
      <c r="AO4733" s="0" t="n">
        <v>1299</v>
      </c>
      <c r="AP4733" s="0" t="n">
        <v>1299</v>
      </c>
      <c r="AQ4733" s="0" t="n">
        <v>59561</v>
      </c>
      <c r="AR4733" s="0" t="n">
        <v>38745</v>
      </c>
      <c r="AU4733" s="0" t="n">
        <v>10006235</v>
      </c>
      <c r="AV4733" s="0" t="n">
        <v>2009</v>
      </c>
      <c r="AW4733" s="0" t="n">
        <v>39010</v>
      </c>
      <c r="AX4733" s="0" t="n">
        <v>499</v>
      </c>
      <c r="AY4733" s="0" t="n">
        <v>499</v>
      </c>
      <c r="AZ4733" s="0" t="n">
        <v>59827</v>
      </c>
      <c r="BA4733" s="0" t="n">
        <v>0</v>
      </c>
    </row>
    <row r="4734" customFormat="false" ht="13.5" hidden="false" customHeight="false" outlineLevel="0" collapsed="false">
      <c r="R4734" s="0" t="n">
        <v>10025772</v>
      </c>
      <c r="S4734" s="0" t="n">
        <v>2009</v>
      </c>
      <c r="T4734" s="0" t="n">
        <v>47068</v>
      </c>
      <c r="U4734" s="0" t="n">
        <v>420</v>
      </c>
      <c r="V4734" s="0" t="n">
        <v>420</v>
      </c>
      <c r="W4734" s="0" t="n">
        <v>59572</v>
      </c>
      <c r="X4734" s="0" t="n">
        <v>0</v>
      </c>
      <c r="Y4734" s="0" t="n">
        <v>0</v>
      </c>
      <c r="Z4734" s="0" t="n">
        <v>0</v>
      </c>
      <c r="AA4734" s="0" t="n">
        <v>0</v>
      </c>
      <c r="AB4734" s="0" t="n">
        <v>0</v>
      </c>
      <c r="AC4734" s="0" t="n">
        <v>0</v>
      </c>
      <c r="AD4734" s="0" t="n">
        <v>0</v>
      </c>
      <c r="AE4734" s="0" t="n">
        <v>0</v>
      </c>
      <c r="AF4734" s="0" t="n">
        <v>0</v>
      </c>
      <c r="AG4734" s="0" t="n">
        <v>0</v>
      </c>
      <c r="AH4734" s="0" t="n">
        <v>0</v>
      </c>
      <c r="AI4734" s="0" t="n">
        <v>0</v>
      </c>
      <c r="AL4734" s="0" t="n">
        <v>10016004</v>
      </c>
      <c r="AM4734" s="0" t="n">
        <v>2009</v>
      </c>
      <c r="AN4734" s="0" t="n">
        <v>39010</v>
      </c>
      <c r="AO4734" s="0" t="n">
        <v>9920</v>
      </c>
      <c r="AP4734" s="0" t="n">
        <v>1301</v>
      </c>
      <c r="AQ4734" s="0" t="n">
        <v>59562</v>
      </c>
      <c r="AR4734" s="0" t="n">
        <v>-21743</v>
      </c>
      <c r="AU4734" s="0" t="n">
        <v>10006236</v>
      </c>
      <c r="AV4734" s="0" t="n">
        <v>2009</v>
      </c>
      <c r="AW4734" s="0" t="n">
        <v>39010</v>
      </c>
      <c r="AX4734" s="0" t="n">
        <v>9910</v>
      </c>
      <c r="AY4734" s="0" t="n">
        <v>501</v>
      </c>
      <c r="AZ4734" s="0" t="n">
        <v>59828</v>
      </c>
      <c r="BA4734" s="0" t="n">
        <v>0</v>
      </c>
    </row>
    <row r="4735" customFormat="false" ht="13.5" hidden="false" customHeight="false" outlineLevel="0" collapsed="false">
      <c r="R4735" s="0" t="n">
        <v>10025773</v>
      </c>
      <c r="S4735" s="0" t="n">
        <v>2009</v>
      </c>
      <c r="T4735" s="0" t="n">
        <v>47068</v>
      </c>
      <c r="U4735" s="0" t="n">
        <v>430</v>
      </c>
      <c r="V4735" s="0" t="n">
        <v>430</v>
      </c>
      <c r="W4735" s="0" t="n">
        <v>59573</v>
      </c>
      <c r="X4735" s="0" t="n">
        <v>0</v>
      </c>
      <c r="Y4735" s="0" t="n">
        <v>0</v>
      </c>
      <c r="Z4735" s="0" t="n">
        <v>0</v>
      </c>
      <c r="AA4735" s="0" t="n">
        <v>0</v>
      </c>
      <c r="AB4735" s="0" t="n">
        <v>0</v>
      </c>
      <c r="AC4735" s="0" t="n">
        <v>0</v>
      </c>
      <c r="AD4735" s="0" t="n">
        <v>0</v>
      </c>
      <c r="AE4735" s="0" t="n">
        <v>0</v>
      </c>
      <c r="AF4735" s="0" t="n">
        <v>0</v>
      </c>
      <c r="AG4735" s="0" t="n">
        <v>0</v>
      </c>
      <c r="AH4735" s="0" t="n">
        <v>0</v>
      </c>
      <c r="AI4735" s="0" t="n">
        <v>0</v>
      </c>
      <c r="AL4735" s="0" t="n">
        <v>10016005</v>
      </c>
      <c r="AM4735" s="0" t="n">
        <v>2009</v>
      </c>
      <c r="AN4735" s="0" t="n">
        <v>39013</v>
      </c>
      <c r="AO4735" s="0" t="n">
        <v>1005</v>
      </c>
      <c r="AP4735" s="0" t="n">
        <v>1005</v>
      </c>
      <c r="AQ4735" s="0" t="n">
        <v>59541</v>
      </c>
      <c r="AR4735" s="0" t="n">
        <v>2037723</v>
      </c>
      <c r="AU4735" s="0" t="n">
        <v>10006237</v>
      </c>
      <c r="AV4735" s="0" t="n">
        <v>2009</v>
      </c>
      <c r="AW4735" s="0" t="n">
        <v>39013</v>
      </c>
      <c r="AX4735" s="0" t="n">
        <v>205</v>
      </c>
      <c r="AY4735" s="0" t="n">
        <v>205</v>
      </c>
      <c r="AZ4735" s="0" t="n">
        <v>59807</v>
      </c>
      <c r="BA4735" s="0" t="n">
        <v>2964301</v>
      </c>
    </row>
    <row r="4736" customFormat="false" ht="13.5" hidden="false" customHeight="false" outlineLevel="0" collapsed="false">
      <c r="R4736" s="0" t="n">
        <v>10025774</v>
      </c>
      <c r="S4736" s="0" t="n">
        <v>2009</v>
      </c>
      <c r="T4736" s="0" t="n">
        <v>47068</v>
      </c>
      <c r="U4736" s="0" t="n">
        <v>440</v>
      </c>
      <c r="V4736" s="0" t="n">
        <v>440</v>
      </c>
      <c r="W4736" s="0" t="n">
        <v>59574</v>
      </c>
      <c r="X4736" s="0" t="n">
        <v>0</v>
      </c>
      <c r="Y4736" s="0" t="n">
        <v>0</v>
      </c>
      <c r="Z4736" s="0" t="n">
        <v>0</v>
      </c>
      <c r="AA4736" s="0" t="n">
        <v>0</v>
      </c>
      <c r="AB4736" s="0" t="n">
        <v>0</v>
      </c>
      <c r="AC4736" s="0" t="n">
        <v>0</v>
      </c>
      <c r="AD4736" s="0" t="n">
        <v>0</v>
      </c>
      <c r="AE4736" s="0" t="n">
        <v>0</v>
      </c>
      <c r="AF4736" s="0" t="n">
        <v>0</v>
      </c>
      <c r="AG4736" s="0" t="n">
        <v>0</v>
      </c>
      <c r="AH4736" s="0" t="n">
        <v>0</v>
      </c>
      <c r="AI4736" s="0" t="n">
        <v>0</v>
      </c>
      <c r="AL4736" s="0" t="n">
        <v>10016006</v>
      </c>
      <c r="AM4736" s="0" t="n">
        <v>2009</v>
      </c>
      <c r="AN4736" s="0" t="n">
        <v>39013</v>
      </c>
      <c r="AO4736" s="0" t="n">
        <v>1006</v>
      </c>
      <c r="AP4736" s="0" t="n">
        <v>1006</v>
      </c>
      <c r="AQ4736" s="0" t="n">
        <v>59542</v>
      </c>
      <c r="AR4736" s="0" t="n">
        <v>0</v>
      </c>
      <c r="AU4736" s="0" t="n">
        <v>10006238</v>
      </c>
      <c r="AV4736" s="0" t="n">
        <v>2009</v>
      </c>
      <c r="AW4736" s="0" t="n">
        <v>39013</v>
      </c>
      <c r="AX4736" s="0" t="n">
        <v>206</v>
      </c>
      <c r="AY4736" s="0" t="n">
        <v>206</v>
      </c>
      <c r="AZ4736" s="0" t="n">
        <v>59808</v>
      </c>
      <c r="BA4736" s="0" t="n">
        <v>0</v>
      </c>
    </row>
    <row r="4737" customFormat="false" ht="13.5" hidden="false" customHeight="false" outlineLevel="0" collapsed="false">
      <c r="R4737" s="0" t="n">
        <v>10025775</v>
      </c>
      <c r="S4737" s="0" t="n">
        <v>2009</v>
      </c>
      <c r="T4737" s="0" t="n">
        <v>47068</v>
      </c>
      <c r="U4737" s="0" t="n">
        <v>496</v>
      </c>
      <c r="V4737" s="0" t="n">
        <v>496</v>
      </c>
      <c r="W4737" s="0" t="n">
        <v>59575</v>
      </c>
      <c r="X4737" s="0" t="n">
        <v>0</v>
      </c>
      <c r="Y4737" s="0" t="n">
        <v>0</v>
      </c>
      <c r="Z4737" s="0" t="n">
        <v>0</v>
      </c>
      <c r="AA4737" s="0" t="n">
        <v>0</v>
      </c>
      <c r="AB4737" s="0" t="n">
        <v>0</v>
      </c>
      <c r="AC4737" s="0" t="n">
        <v>0</v>
      </c>
      <c r="AD4737" s="0" t="n">
        <v>0</v>
      </c>
      <c r="AE4737" s="0" t="n">
        <v>0</v>
      </c>
      <c r="AF4737" s="0" t="n">
        <v>0</v>
      </c>
      <c r="AG4737" s="0" t="n">
        <v>0</v>
      </c>
      <c r="AH4737" s="0" t="n">
        <v>0</v>
      </c>
      <c r="AI4737" s="0" t="n">
        <v>0</v>
      </c>
      <c r="AL4737" s="0" t="n">
        <v>10016007</v>
      </c>
      <c r="AM4737" s="0" t="n">
        <v>2009</v>
      </c>
      <c r="AN4737" s="0" t="n">
        <v>39013</v>
      </c>
      <c r="AO4737" s="0" t="n">
        <v>1010</v>
      </c>
      <c r="AP4737" s="0" t="n">
        <v>1010</v>
      </c>
      <c r="AQ4737" s="0" t="n">
        <v>59543</v>
      </c>
      <c r="AR4737" s="0" t="n">
        <v>154405</v>
      </c>
      <c r="AU4737" s="0" t="n">
        <v>10006239</v>
      </c>
      <c r="AV4737" s="0" t="n">
        <v>2009</v>
      </c>
      <c r="AW4737" s="0" t="n">
        <v>39013</v>
      </c>
      <c r="AX4737" s="0" t="n">
        <v>210</v>
      </c>
      <c r="AY4737" s="0" t="n">
        <v>210</v>
      </c>
      <c r="AZ4737" s="0" t="n">
        <v>59809</v>
      </c>
      <c r="BA4737" s="0" t="n">
        <v>41526</v>
      </c>
    </row>
    <row r="4738" customFormat="false" ht="13.5" hidden="false" customHeight="false" outlineLevel="0" collapsed="false">
      <c r="R4738" s="0" t="n">
        <v>10025776</v>
      </c>
      <c r="S4738" s="0" t="n">
        <v>2009</v>
      </c>
      <c r="T4738" s="0" t="n">
        <v>47068</v>
      </c>
      <c r="U4738" s="0" t="n">
        <v>497</v>
      </c>
      <c r="V4738" s="0" t="n">
        <v>497</v>
      </c>
      <c r="W4738" s="0" t="n">
        <v>59576</v>
      </c>
      <c r="X4738" s="0" t="n">
        <v>0</v>
      </c>
      <c r="Y4738" s="0" t="n">
        <v>0</v>
      </c>
      <c r="Z4738" s="0" t="n">
        <v>0</v>
      </c>
      <c r="AA4738" s="0" t="n">
        <v>0</v>
      </c>
      <c r="AB4738" s="0" t="n">
        <v>0</v>
      </c>
      <c r="AC4738" s="0" t="n">
        <v>0</v>
      </c>
      <c r="AD4738" s="0" t="n">
        <v>0</v>
      </c>
      <c r="AE4738" s="0" t="n">
        <v>0</v>
      </c>
      <c r="AF4738" s="0" t="n">
        <v>0</v>
      </c>
      <c r="AG4738" s="0" t="n">
        <v>0</v>
      </c>
      <c r="AH4738" s="0" t="n">
        <v>0</v>
      </c>
      <c r="AI4738" s="0" t="n">
        <v>0</v>
      </c>
      <c r="AL4738" s="0" t="n">
        <v>10016008</v>
      </c>
      <c r="AM4738" s="0" t="n">
        <v>2009</v>
      </c>
      <c r="AN4738" s="0" t="n">
        <v>39013</v>
      </c>
      <c r="AO4738" s="0" t="n">
        <v>1015</v>
      </c>
      <c r="AP4738" s="0" t="n">
        <v>1015</v>
      </c>
      <c r="AQ4738" s="0" t="n">
        <v>59544</v>
      </c>
      <c r="AR4738" s="0" t="n">
        <v>0</v>
      </c>
      <c r="AU4738" s="0" t="n">
        <v>10006240</v>
      </c>
      <c r="AV4738" s="0" t="n">
        <v>2009</v>
      </c>
      <c r="AW4738" s="0" t="n">
        <v>39013</v>
      </c>
      <c r="AX4738" s="0" t="n">
        <v>215</v>
      </c>
      <c r="AY4738" s="0" t="n">
        <v>215</v>
      </c>
      <c r="AZ4738" s="0" t="n">
        <v>59810</v>
      </c>
      <c r="BA4738" s="0" t="n">
        <v>0</v>
      </c>
    </row>
    <row r="4739" customFormat="false" ht="13.5" hidden="false" customHeight="false" outlineLevel="0" collapsed="false">
      <c r="R4739" s="0" t="n">
        <v>10025777</v>
      </c>
      <c r="S4739" s="0" t="n">
        <v>2009</v>
      </c>
      <c r="T4739" s="0" t="n">
        <v>47068</v>
      </c>
      <c r="U4739" s="0" t="n">
        <v>498</v>
      </c>
      <c r="V4739" s="0" t="n">
        <v>498</v>
      </c>
      <c r="W4739" s="0" t="n">
        <v>59577</v>
      </c>
      <c r="X4739" s="0" t="n">
        <v>0</v>
      </c>
      <c r="Y4739" s="0" t="n">
        <v>0</v>
      </c>
      <c r="Z4739" s="0" t="n">
        <v>0</v>
      </c>
      <c r="AA4739" s="0" t="n">
        <v>0</v>
      </c>
      <c r="AB4739" s="0" t="n">
        <v>0</v>
      </c>
      <c r="AC4739" s="0" t="n">
        <v>0</v>
      </c>
      <c r="AD4739" s="0" t="n">
        <v>0</v>
      </c>
      <c r="AE4739" s="0" t="n">
        <v>0</v>
      </c>
      <c r="AF4739" s="0" t="n">
        <v>0</v>
      </c>
      <c r="AG4739" s="0" t="n">
        <v>0</v>
      </c>
      <c r="AH4739" s="0" t="n">
        <v>0</v>
      </c>
      <c r="AI4739" s="0" t="n">
        <v>0</v>
      </c>
      <c r="AL4739" s="0" t="n">
        <v>10016009</v>
      </c>
      <c r="AM4739" s="0" t="n">
        <v>2009</v>
      </c>
      <c r="AN4739" s="0" t="n">
        <v>39013</v>
      </c>
      <c r="AO4739" s="0" t="n">
        <v>1020</v>
      </c>
      <c r="AP4739" s="0" t="n">
        <v>1020</v>
      </c>
      <c r="AQ4739" s="0" t="n">
        <v>59545</v>
      </c>
      <c r="AR4739" s="0" t="n">
        <v>0</v>
      </c>
      <c r="AU4739" s="0" t="n">
        <v>10006241</v>
      </c>
      <c r="AV4739" s="0" t="n">
        <v>2009</v>
      </c>
      <c r="AW4739" s="0" t="n">
        <v>39013</v>
      </c>
      <c r="AX4739" s="0" t="n">
        <v>220</v>
      </c>
      <c r="AY4739" s="0" t="n">
        <v>220</v>
      </c>
      <c r="AZ4739" s="0" t="n">
        <v>59811</v>
      </c>
      <c r="BA4739" s="0" t="n">
        <v>0</v>
      </c>
    </row>
    <row r="4740" customFormat="false" ht="13.5" hidden="false" customHeight="false" outlineLevel="0" collapsed="false">
      <c r="R4740" s="0" t="n">
        <v>10025778</v>
      </c>
      <c r="S4740" s="0" t="n">
        <v>2009</v>
      </c>
      <c r="T4740" s="0" t="n">
        <v>47068</v>
      </c>
      <c r="U4740" s="0" t="n">
        <v>499</v>
      </c>
      <c r="V4740" s="0" t="n">
        <v>499</v>
      </c>
      <c r="W4740" s="0" t="n">
        <v>59578</v>
      </c>
      <c r="X4740" s="0" t="n">
        <v>0</v>
      </c>
      <c r="Y4740" s="0" t="n">
        <v>0</v>
      </c>
      <c r="Z4740" s="0" t="n">
        <v>0</v>
      </c>
      <c r="AA4740" s="0" t="n">
        <v>0</v>
      </c>
      <c r="AB4740" s="0" t="n">
        <v>0</v>
      </c>
      <c r="AC4740" s="0" t="n">
        <v>0</v>
      </c>
      <c r="AD4740" s="0" t="n">
        <v>0</v>
      </c>
      <c r="AE4740" s="0" t="n">
        <v>0</v>
      </c>
      <c r="AF4740" s="0" t="n">
        <v>0</v>
      </c>
      <c r="AG4740" s="0" t="n">
        <v>0</v>
      </c>
      <c r="AH4740" s="0" t="n">
        <v>0</v>
      </c>
      <c r="AI4740" s="0" t="n">
        <v>0</v>
      </c>
      <c r="AL4740" s="0" t="n">
        <v>10016010</v>
      </c>
      <c r="AM4740" s="0" t="n">
        <v>2009</v>
      </c>
      <c r="AN4740" s="0" t="n">
        <v>39013</v>
      </c>
      <c r="AO4740" s="0" t="n">
        <v>1025</v>
      </c>
      <c r="AP4740" s="0" t="n">
        <v>1025</v>
      </c>
      <c r="AQ4740" s="0" t="n">
        <v>59546</v>
      </c>
      <c r="AR4740" s="0" t="n">
        <v>0</v>
      </c>
      <c r="AU4740" s="0" t="n">
        <v>10006242</v>
      </c>
      <c r="AV4740" s="0" t="n">
        <v>2009</v>
      </c>
      <c r="AW4740" s="0" t="n">
        <v>39013</v>
      </c>
      <c r="AX4740" s="0" t="n">
        <v>225</v>
      </c>
      <c r="AY4740" s="0" t="n">
        <v>225</v>
      </c>
      <c r="AZ4740" s="0" t="n">
        <v>59812</v>
      </c>
      <c r="BA4740" s="0" t="n">
        <v>0</v>
      </c>
    </row>
    <row r="4741" customFormat="false" ht="13.5" hidden="false" customHeight="false" outlineLevel="0" collapsed="false">
      <c r="R4741" s="0" t="n">
        <v>10025779</v>
      </c>
      <c r="S4741" s="0" t="n">
        <v>2009</v>
      </c>
      <c r="T4741" s="0" t="n">
        <v>47077</v>
      </c>
      <c r="U4741" s="0" t="n">
        <v>210</v>
      </c>
      <c r="V4741" s="0" t="n">
        <v>210</v>
      </c>
      <c r="W4741" s="0" t="n">
        <v>59563</v>
      </c>
      <c r="X4741" s="0" t="n">
        <v>16101</v>
      </c>
      <c r="Y4741" s="0" t="n">
        <v>16101</v>
      </c>
      <c r="Z4741" s="0" t="n">
        <v>0</v>
      </c>
      <c r="AA4741" s="0" t="n">
        <v>0</v>
      </c>
      <c r="AB4741" s="0" t="n">
        <v>0</v>
      </c>
      <c r="AC4741" s="0" t="n">
        <v>16101</v>
      </c>
      <c r="AD4741" s="0" t="n">
        <v>0</v>
      </c>
      <c r="AE4741" s="0" t="n">
        <v>0</v>
      </c>
      <c r="AF4741" s="0" t="n">
        <v>0</v>
      </c>
      <c r="AG4741" s="0" t="n">
        <v>0</v>
      </c>
      <c r="AH4741" s="0" t="n">
        <v>16101</v>
      </c>
      <c r="AI4741" s="0" t="n">
        <v>0</v>
      </c>
      <c r="AL4741" s="0" t="n">
        <v>10016011</v>
      </c>
      <c r="AM4741" s="0" t="n">
        <v>2009</v>
      </c>
      <c r="AN4741" s="0" t="n">
        <v>39013</v>
      </c>
      <c r="AO4741" s="0" t="n">
        <v>1030</v>
      </c>
      <c r="AP4741" s="0" t="n">
        <v>1030</v>
      </c>
      <c r="AQ4741" s="0" t="n">
        <v>59547</v>
      </c>
      <c r="AR4741" s="0" t="n">
        <v>0</v>
      </c>
      <c r="AU4741" s="0" t="n">
        <v>10006243</v>
      </c>
      <c r="AV4741" s="0" t="n">
        <v>2009</v>
      </c>
      <c r="AW4741" s="0" t="n">
        <v>39013</v>
      </c>
      <c r="AX4741" s="0" t="n">
        <v>230</v>
      </c>
      <c r="AY4741" s="0" t="n">
        <v>230</v>
      </c>
      <c r="AZ4741" s="0" t="n">
        <v>59813</v>
      </c>
      <c r="BA4741" s="0" t="n">
        <v>0</v>
      </c>
    </row>
    <row r="4742" customFormat="false" ht="13.5" hidden="false" customHeight="false" outlineLevel="0" collapsed="false">
      <c r="R4742" s="0" t="n">
        <v>10025780</v>
      </c>
      <c r="S4742" s="0" t="n">
        <v>2009</v>
      </c>
      <c r="T4742" s="0" t="n">
        <v>47077</v>
      </c>
      <c r="U4742" s="0" t="n">
        <v>220</v>
      </c>
      <c r="V4742" s="0" t="n">
        <v>220</v>
      </c>
      <c r="W4742" s="0" t="n">
        <v>59564</v>
      </c>
      <c r="X4742" s="0" t="n">
        <v>5059280</v>
      </c>
      <c r="Y4742" s="0" t="n">
        <v>8890503</v>
      </c>
      <c r="Z4742" s="0" t="n">
        <v>0</v>
      </c>
      <c r="AA4742" s="0" t="n">
        <v>0</v>
      </c>
      <c r="AB4742" s="0" t="n">
        <v>0</v>
      </c>
      <c r="AC4742" s="0" t="n">
        <v>8890503</v>
      </c>
      <c r="AD4742" s="0" t="n">
        <v>3831223</v>
      </c>
      <c r="AE4742" s="0" t="n">
        <v>281253</v>
      </c>
      <c r="AF4742" s="0" t="n">
        <v>0</v>
      </c>
      <c r="AG4742" s="0" t="n">
        <v>4112476</v>
      </c>
      <c r="AH4742" s="0" t="n">
        <v>4778027</v>
      </c>
      <c r="AI4742" s="0" t="n">
        <v>0</v>
      </c>
      <c r="AL4742" s="0" t="n">
        <v>10016012</v>
      </c>
      <c r="AM4742" s="0" t="n">
        <v>2009</v>
      </c>
      <c r="AN4742" s="0" t="n">
        <v>39013</v>
      </c>
      <c r="AO4742" s="0" t="n">
        <v>1035</v>
      </c>
      <c r="AP4742" s="0" t="n">
        <v>1035</v>
      </c>
      <c r="AQ4742" s="0" t="n">
        <v>59548</v>
      </c>
      <c r="AR4742" s="0" t="n">
        <v>0</v>
      </c>
      <c r="AU4742" s="0" t="n">
        <v>10006244</v>
      </c>
      <c r="AV4742" s="0" t="n">
        <v>2009</v>
      </c>
      <c r="AW4742" s="0" t="n">
        <v>39013</v>
      </c>
      <c r="AX4742" s="0" t="n">
        <v>235</v>
      </c>
      <c r="AY4742" s="0" t="n">
        <v>235</v>
      </c>
      <c r="AZ4742" s="0" t="n">
        <v>59814</v>
      </c>
      <c r="BA4742" s="0" t="n">
        <v>0</v>
      </c>
    </row>
    <row r="4743" customFormat="false" ht="13.5" hidden="false" customHeight="false" outlineLevel="0" collapsed="false">
      <c r="R4743" s="0" t="n">
        <v>10025781</v>
      </c>
      <c r="S4743" s="0" t="n">
        <v>2009</v>
      </c>
      <c r="T4743" s="0" t="n">
        <v>47077</v>
      </c>
      <c r="U4743" s="0" t="n">
        <v>230</v>
      </c>
      <c r="V4743" s="0" t="n">
        <v>230</v>
      </c>
      <c r="W4743" s="0" t="n">
        <v>59565</v>
      </c>
      <c r="X4743" s="0" t="n">
        <v>7673369</v>
      </c>
      <c r="Y4743" s="0" t="n">
        <v>201368</v>
      </c>
      <c r="Z4743" s="0" t="n">
        <v>0</v>
      </c>
      <c r="AA4743" s="0" t="n">
        <v>0</v>
      </c>
      <c r="AB4743" s="0" t="n">
        <v>0</v>
      </c>
      <c r="AC4743" s="0" t="n">
        <v>201368</v>
      </c>
      <c r="AD4743" s="0" t="n">
        <v>13865</v>
      </c>
      <c r="AE4743" s="0" t="n">
        <v>10183</v>
      </c>
      <c r="AF4743" s="0" t="n">
        <v>0</v>
      </c>
      <c r="AG4743" s="0" t="n">
        <v>24048</v>
      </c>
      <c r="AH4743" s="0" t="n">
        <v>177320</v>
      </c>
      <c r="AI4743" s="0" t="n">
        <v>0</v>
      </c>
      <c r="AL4743" s="0" t="n">
        <v>10016013</v>
      </c>
      <c r="AM4743" s="0" t="n">
        <v>2009</v>
      </c>
      <c r="AN4743" s="0" t="n">
        <v>39013</v>
      </c>
      <c r="AO4743" s="0" t="n">
        <v>1040</v>
      </c>
      <c r="AP4743" s="0" t="n">
        <v>1040</v>
      </c>
      <c r="AQ4743" s="0" t="n">
        <v>59549</v>
      </c>
      <c r="AR4743" s="0" t="n">
        <v>0</v>
      </c>
      <c r="AU4743" s="0" t="n">
        <v>10006245</v>
      </c>
      <c r="AV4743" s="0" t="n">
        <v>2009</v>
      </c>
      <c r="AW4743" s="0" t="n">
        <v>39013</v>
      </c>
      <c r="AX4743" s="0" t="n">
        <v>240</v>
      </c>
      <c r="AY4743" s="0" t="n">
        <v>240</v>
      </c>
      <c r="AZ4743" s="0" t="n">
        <v>59815</v>
      </c>
      <c r="BA4743" s="0" t="n">
        <v>0</v>
      </c>
    </row>
    <row r="4744" customFormat="false" ht="13.5" hidden="false" customHeight="false" outlineLevel="0" collapsed="false">
      <c r="R4744" s="0" t="n">
        <v>10025782</v>
      </c>
      <c r="S4744" s="0" t="n">
        <v>2009</v>
      </c>
      <c r="T4744" s="0" t="n">
        <v>47077</v>
      </c>
      <c r="U4744" s="0" t="n">
        <v>240</v>
      </c>
      <c r="V4744" s="0" t="n">
        <v>240</v>
      </c>
      <c r="W4744" s="0" t="n">
        <v>59566</v>
      </c>
      <c r="X4744" s="0" t="n">
        <v>187503</v>
      </c>
      <c r="Y4744" s="0" t="n">
        <v>11882136</v>
      </c>
      <c r="Z4744" s="0" t="n">
        <v>255692</v>
      </c>
      <c r="AA4744" s="0" t="n">
        <v>0</v>
      </c>
      <c r="AB4744" s="0" t="n">
        <v>0</v>
      </c>
      <c r="AC4744" s="0" t="n">
        <v>12137828</v>
      </c>
      <c r="AD4744" s="0" t="n">
        <v>4208767</v>
      </c>
      <c r="AE4744" s="0" t="n">
        <v>235555</v>
      </c>
      <c r="AF4744" s="0" t="n">
        <v>0</v>
      </c>
      <c r="AG4744" s="0" t="n">
        <v>4444322</v>
      </c>
      <c r="AH4744" s="0" t="n">
        <v>7693506</v>
      </c>
      <c r="AI4744" s="0" t="n">
        <v>0</v>
      </c>
      <c r="AL4744" s="0" t="n">
        <v>10016014</v>
      </c>
      <c r="AM4744" s="0" t="n">
        <v>2009</v>
      </c>
      <c r="AN4744" s="0" t="n">
        <v>39013</v>
      </c>
      <c r="AO4744" s="0" t="n">
        <v>1045</v>
      </c>
      <c r="AP4744" s="0" t="n">
        <v>1045</v>
      </c>
      <c r="AQ4744" s="0" t="n">
        <v>59550</v>
      </c>
      <c r="AR4744" s="0" t="n">
        <v>0</v>
      </c>
      <c r="AU4744" s="0" t="n">
        <v>10006246</v>
      </c>
      <c r="AV4744" s="0" t="n">
        <v>2009</v>
      </c>
      <c r="AW4744" s="0" t="n">
        <v>39013</v>
      </c>
      <c r="AX4744" s="0" t="n">
        <v>245</v>
      </c>
      <c r="AY4744" s="0" t="n">
        <v>245</v>
      </c>
      <c r="AZ4744" s="0" t="n">
        <v>59816</v>
      </c>
      <c r="BA4744" s="0" t="n">
        <v>0</v>
      </c>
    </row>
    <row r="4745" customFormat="false" ht="13.5" hidden="false" customHeight="false" outlineLevel="0" collapsed="false">
      <c r="R4745" s="0" t="n">
        <v>10025783</v>
      </c>
      <c r="S4745" s="0" t="n">
        <v>2009</v>
      </c>
      <c r="T4745" s="0" t="n">
        <v>47077</v>
      </c>
      <c r="U4745" s="0" t="n">
        <v>296</v>
      </c>
      <c r="V4745" s="0" t="n">
        <v>296</v>
      </c>
      <c r="W4745" s="0" t="n">
        <v>59567</v>
      </c>
      <c r="X4745" s="0" t="n">
        <v>0</v>
      </c>
      <c r="Y4745" s="0" t="n">
        <v>0</v>
      </c>
      <c r="Z4745" s="0" t="n">
        <v>0</v>
      </c>
      <c r="AA4745" s="0" t="n">
        <v>0</v>
      </c>
      <c r="AB4745" s="0" t="n">
        <v>0</v>
      </c>
      <c r="AC4745" s="0" t="n">
        <v>0</v>
      </c>
      <c r="AD4745" s="0" t="n">
        <v>0</v>
      </c>
      <c r="AE4745" s="0" t="n">
        <v>0</v>
      </c>
      <c r="AF4745" s="0" t="n">
        <v>0</v>
      </c>
      <c r="AG4745" s="0" t="n">
        <v>0</v>
      </c>
      <c r="AH4745" s="0" t="n">
        <v>0</v>
      </c>
      <c r="AI4745" s="0" t="n">
        <v>0</v>
      </c>
      <c r="AL4745" s="0" t="n">
        <v>10016015</v>
      </c>
      <c r="AM4745" s="0" t="n">
        <v>2009</v>
      </c>
      <c r="AN4745" s="0" t="n">
        <v>39013</v>
      </c>
      <c r="AO4745" s="0" t="n">
        <v>1096</v>
      </c>
      <c r="AP4745" s="0" t="n">
        <v>1096</v>
      </c>
      <c r="AQ4745" s="0" t="n">
        <v>59551</v>
      </c>
      <c r="AR4745" s="0" t="n">
        <v>0</v>
      </c>
      <c r="AU4745" s="0" t="n">
        <v>10006247</v>
      </c>
      <c r="AV4745" s="0" t="n">
        <v>2009</v>
      </c>
      <c r="AW4745" s="0" t="n">
        <v>39013</v>
      </c>
      <c r="AX4745" s="0" t="n">
        <v>296</v>
      </c>
      <c r="AY4745" s="0" t="n">
        <v>296</v>
      </c>
      <c r="AZ4745" s="0" t="n">
        <v>59817</v>
      </c>
      <c r="BA4745" s="0" t="n">
        <v>0</v>
      </c>
    </row>
    <row r="4746" customFormat="false" ht="13.5" hidden="false" customHeight="false" outlineLevel="0" collapsed="false">
      <c r="R4746" s="0" t="n">
        <v>10025784</v>
      </c>
      <c r="S4746" s="0" t="n">
        <v>2009</v>
      </c>
      <c r="T4746" s="0" t="n">
        <v>47077</v>
      </c>
      <c r="U4746" s="0" t="n">
        <v>297</v>
      </c>
      <c r="V4746" s="0" t="n">
        <v>297</v>
      </c>
      <c r="W4746" s="0" t="n">
        <v>59568</v>
      </c>
      <c r="X4746" s="0" t="n">
        <v>0</v>
      </c>
      <c r="Y4746" s="0" t="n">
        <v>0</v>
      </c>
      <c r="Z4746" s="0" t="n">
        <v>0</v>
      </c>
      <c r="AA4746" s="0" t="n">
        <v>0</v>
      </c>
      <c r="AB4746" s="0" t="n">
        <v>0</v>
      </c>
      <c r="AC4746" s="0" t="n">
        <v>0</v>
      </c>
      <c r="AD4746" s="0" t="n">
        <v>0</v>
      </c>
      <c r="AE4746" s="0" t="n">
        <v>0</v>
      </c>
      <c r="AF4746" s="0" t="n">
        <v>0</v>
      </c>
      <c r="AG4746" s="0" t="n">
        <v>0</v>
      </c>
      <c r="AH4746" s="0" t="n">
        <v>0</v>
      </c>
      <c r="AI4746" s="0" t="n">
        <v>0</v>
      </c>
      <c r="AL4746" s="0" t="n">
        <v>10016016</v>
      </c>
      <c r="AM4746" s="0" t="n">
        <v>2009</v>
      </c>
      <c r="AN4746" s="0" t="n">
        <v>39013</v>
      </c>
      <c r="AO4746" s="0" t="n">
        <v>1097</v>
      </c>
      <c r="AP4746" s="0" t="n">
        <v>1097</v>
      </c>
      <c r="AQ4746" s="0" t="n">
        <v>59552</v>
      </c>
      <c r="AR4746" s="0" t="n">
        <v>0</v>
      </c>
      <c r="AU4746" s="0" t="n">
        <v>10006248</v>
      </c>
      <c r="AV4746" s="0" t="n">
        <v>2009</v>
      </c>
      <c r="AW4746" s="0" t="n">
        <v>39013</v>
      </c>
      <c r="AX4746" s="0" t="n">
        <v>297</v>
      </c>
      <c r="AY4746" s="0" t="n">
        <v>297</v>
      </c>
      <c r="AZ4746" s="0" t="n">
        <v>59818</v>
      </c>
      <c r="BA4746" s="0" t="n">
        <v>0</v>
      </c>
    </row>
    <row r="4747" customFormat="false" ht="13.5" hidden="false" customHeight="false" outlineLevel="0" collapsed="false">
      <c r="R4747" s="0" t="n">
        <v>10025785</v>
      </c>
      <c r="S4747" s="0" t="n">
        <v>2009</v>
      </c>
      <c r="T4747" s="0" t="n">
        <v>47077</v>
      </c>
      <c r="U4747" s="0" t="n">
        <v>298</v>
      </c>
      <c r="V4747" s="0" t="n">
        <v>298</v>
      </c>
      <c r="W4747" s="0" t="n">
        <v>59569</v>
      </c>
      <c r="X4747" s="0" t="n">
        <v>0</v>
      </c>
      <c r="Y4747" s="0" t="n">
        <v>0</v>
      </c>
      <c r="Z4747" s="0" t="n">
        <v>0</v>
      </c>
      <c r="AA4747" s="0" t="n">
        <v>0</v>
      </c>
      <c r="AB4747" s="0" t="n">
        <v>0</v>
      </c>
      <c r="AC4747" s="0" t="n">
        <v>0</v>
      </c>
      <c r="AD4747" s="0" t="n">
        <v>0</v>
      </c>
      <c r="AE4747" s="0" t="n">
        <v>0</v>
      </c>
      <c r="AF4747" s="0" t="n">
        <v>0</v>
      </c>
      <c r="AG4747" s="0" t="n">
        <v>0</v>
      </c>
      <c r="AH4747" s="0" t="n">
        <v>0</v>
      </c>
      <c r="AI4747" s="0" t="n">
        <v>0</v>
      </c>
      <c r="AL4747" s="0" t="n">
        <v>10016017</v>
      </c>
      <c r="AM4747" s="0" t="n">
        <v>2009</v>
      </c>
      <c r="AN4747" s="0" t="n">
        <v>39013</v>
      </c>
      <c r="AO4747" s="0" t="n">
        <v>1098</v>
      </c>
      <c r="AP4747" s="0" t="n">
        <v>1098</v>
      </c>
      <c r="AQ4747" s="0" t="n">
        <v>59553</v>
      </c>
      <c r="AR4747" s="0" t="n">
        <v>0</v>
      </c>
      <c r="AU4747" s="0" t="n">
        <v>10006249</v>
      </c>
      <c r="AV4747" s="0" t="n">
        <v>2009</v>
      </c>
      <c r="AW4747" s="0" t="n">
        <v>39013</v>
      </c>
      <c r="AX4747" s="0" t="n">
        <v>298</v>
      </c>
      <c r="AY4747" s="0" t="n">
        <v>298</v>
      </c>
      <c r="AZ4747" s="0" t="n">
        <v>59819</v>
      </c>
      <c r="BA4747" s="0" t="n">
        <v>0</v>
      </c>
    </row>
    <row r="4748" customFormat="false" ht="13.5" hidden="false" customHeight="false" outlineLevel="0" collapsed="false">
      <c r="R4748" s="0" t="n">
        <v>10025786</v>
      </c>
      <c r="S4748" s="0" t="n">
        <v>2009</v>
      </c>
      <c r="T4748" s="0" t="n">
        <v>47077</v>
      </c>
      <c r="U4748" s="0" t="n">
        <v>299</v>
      </c>
      <c r="V4748" s="0" t="n">
        <v>299</v>
      </c>
      <c r="W4748" s="0" t="n">
        <v>59570</v>
      </c>
      <c r="X4748" s="0" t="n">
        <v>12936253</v>
      </c>
      <c r="Y4748" s="0" t="n">
        <v>20990108</v>
      </c>
      <c r="Z4748" s="0" t="n">
        <v>255692</v>
      </c>
      <c r="AA4748" s="0" t="n">
        <v>0</v>
      </c>
      <c r="AB4748" s="0" t="n">
        <v>0</v>
      </c>
      <c r="AC4748" s="0" t="n">
        <v>21245800</v>
      </c>
      <c r="AD4748" s="0" t="n">
        <v>8053855</v>
      </c>
      <c r="AE4748" s="0" t="n">
        <v>526991</v>
      </c>
      <c r="AF4748" s="0" t="n">
        <v>0</v>
      </c>
      <c r="AG4748" s="0" t="n">
        <v>8580846</v>
      </c>
      <c r="AH4748" s="0" t="n">
        <v>12664954</v>
      </c>
      <c r="AI4748" s="0" t="n">
        <v>0</v>
      </c>
      <c r="AL4748" s="0" t="n">
        <v>10016018</v>
      </c>
      <c r="AM4748" s="0" t="n">
        <v>2009</v>
      </c>
      <c r="AN4748" s="0" t="n">
        <v>39013</v>
      </c>
      <c r="AO4748" s="0" t="n">
        <v>1099</v>
      </c>
      <c r="AP4748" s="0" t="n">
        <v>1099</v>
      </c>
      <c r="AQ4748" s="0" t="n">
        <v>59554</v>
      </c>
      <c r="AR4748" s="0" t="n">
        <v>2192128</v>
      </c>
      <c r="AU4748" s="0" t="n">
        <v>10006250</v>
      </c>
      <c r="AV4748" s="0" t="n">
        <v>2009</v>
      </c>
      <c r="AW4748" s="0" t="n">
        <v>39013</v>
      </c>
      <c r="AX4748" s="0" t="n">
        <v>299</v>
      </c>
      <c r="AY4748" s="0" t="n">
        <v>299</v>
      </c>
      <c r="AZ4748" s="0" t="n">
        <v>59820</v>
      </c>
      <c r="BA4748" s="0" t="n">
        <v>3005827</v>
      </c>
    </row>
    <row r="4749" customFormat="false" ht="13.5" hidden="false" customHeight="false" outlineLevel="0" collapsed="false">
      <c r="R4749" s="0" t="n">
        <v>10025787</v>
      </c>
      <c r="S4749" s="0" t="n">
        <v>2009</v>
      </c>
      <c r="T4749" s="0" t="n">
        <v>47077</v>
      </c>
      <c r="U4749" s="0" t="n">
        <v>410</v>
      </c>
      <c r="V4749" s="0" t="n">
        <v>410</v>
      </c>
      <c r="W4749" s="0" t="n">
        <v>59571</v>
      </c>
      <c r="X4749" s="0" t="n">
        <v>154345</v>
      </c>
      <c r="Y4749" s="0" t="n">
        <v>154345</v>
      </c>
      <c r="Z4749" s="0" t="n">
        <v>0</v>
      </c>
      <c r="AA4749" s="0" t="n">
        <v>0</v>
      </c>
      <c r="AB4749" s="0" t="n">
        <v>0</v>
      </c>
      <c r="AC4749" s="0" t="n">
        <v>154345</v>
      </c>
      <c r="AD4749" s="0" t="n">
        <v>0</v>
      </c>
      <c r="AE4749" s="0" t="n">
        <v>0</v>
      </c>
      <c r="AF4749" s="0" t="n">
        <v>0</v>
      </c>
      <c r="AG4749" s="0" t="n">
        <v>0</v>
      </c>
      <c r="AH4749" s="0" t="n">
        <v>154345</v>
      </c>
      <c r="AI4749" s="0" t="n">
        <v>0</v>
      </c>
      <c r="AL4749" s="0" t="n">
        <v>10016019</v>
      </c>
      <c r="AM4749" s="0" t="n">
        <v>2009</v>
      </c>
      <c r="AN4749" s="0" t="n">
        <v>39013</v>
      </c>
      <c r="AO4749" s="0" t="n">
        <v>1210</v>
      </c>
      <c r="AP4749" s="0" t="n">
        <v>1210</v>
      </c>
      <c r="AQ4749" s="0" t="n">
        <v>59555</v>
      </c>
      <c r="AR4749" s="0" t="n">
        <v>32235</v>
      </c>
      <c r="AU4749" s="0" t="n">
        <v>10006251</v>
      </c>
      <c r="AV4749" s="0" t="n">
        <v>2009</v>
      </c>
      <c r="AW4749" s="0" t="n">
        <v>39013</v>
      </c>
      <c r="AX4749" s="0" t="n">
        <v>410</v>
      </c>
      <c r="AY4749" s="0" t="n">
        <v>410</v>
      </c>
      <c r="AZ4749" s="0" t="n">
        <v>59821</v>
      </c>
      <c r="BA4749" s="0" t="n">
        <v>343492</v>
      </c>
    </row>
    <row r="4750" customFormat="false" ht="13.5" hidden="false" customHeight="false" outlineLevel="0" collapsed="false">
      <c r="R4750" s="0" t="n">
        <v>10025788</v>
      </c>
      <c r="S4750" s="0" t="n">
        <v>2009</v>
      </c>
      <c r="T4750" s="0" t="n">
        <v>47077</v>
      </c>
      <c r="U4750" s="0" t="n">
        <v>420</v>
      </c>
      <c r="V4750" s="0" t="n">
        <v>420</v>
      </c>
      <c r="W4750" s="0" t="n">
        <v>59572</v>
      </c>
      <c r="X4750" s="0" t="n">
        <v>8220810</v>
      </c>
      <c r="Y4750" s="0" t="n">
        <v>13919186</v>
      </c>
      <c r="Z4750" s="0" t="n">
        <v>0</v>
      </c>
      <c r="AA4750" s="0" t="n">
        <v>0</v>
      </c>
      <c r="AB4750" s="0" t="n">
        <v>0</v>
      </c>
      <c r="AC4750" s="0" t="n">
        <v>13919186</v>
      </c>
      <c r="AD4750" s="0" t="n">
        <v>5698376</v>
      </c>
      <c r="AE4750" s="0" t="n">
        <v>514523</v>
      </c>
      <c r="AF4750" s="0" t="n">
        <v>0</v>
      </c>
      <c r="AG4750" s="0" t="n">
        <v>6212899</v>
      </c>
      <c r="AH4750" s="0" t="n">
        <v>7706287</v>
      </c>
      <c r="AI4750" s="0" t="n">
        <v>1015457</v>
      </c>
      <c r="AL4750" s="0" t="n">
        <v>10016020</v>
      </c>
      <c r="AM4750" s="0" t="n">
        <v>2009</v>
      </c>
      <c r="AN4750" s="0" t="n">
        <v>39013</v>
      </c>
      <c r="AO4750" s="0" t="n">
        <v>1220</v>
      </c>
      <c r="AP4750" s="0" t="n">
        <v>1220</v>
      </c>
      <c r="AQ4750" s="0" t="n">
        <v>59556</v>
      </c>
      <c r="AR4750" s="0" t="n">
        <v>874648</v>
      </c>
      <c r="AU4750" s="0" t="n">
        <v>10006252</v>
      </c>
      <c r="AV4750" s="0" t="n">
        <v>2009</v>
      </c>
      <c r="AW4750" s="0" t="n">
        <v>39013</v>
      </c>
      <c r="AX4750" s="0" t="n">
        <v>420</v>
      </c>
      <c r="AY4750" s="0" t="n">
        <v>420</v>
      </c>
      <c r="AZ4750" s="0" t="n">
        <v>59822</v>
      </c>
      <c r="BA4750" s="0" t="n">
        <v>1170733</v>
      </c>
    </row>
    <row r="4751" customFormat="false" ht="13.5" hidden="false" customHeight="false" outlineLevel="0" collapsed="false">
      <c r="R4751" s="0" t="n">
        <v>10025789</v>
      </c>
      <c r="S4751" s="0" t="n">
        <v>2009</v>
      </c>
      <c r="T4751" s="0" t="n">
        <v>47077</v>
      </c>
      <c r="U4751" s="0" t="n">
        <v>430</v>
      </c>
      <c r="V4751" s="0" t="n">
        <v>430</v>
      </c>
      <c r="W4751" s="0" t="n">
        <v>59573</v>
      </c>
      <c r="X4751" s="0" t="n">
        <v>3444450</v>
      </c>
      <c r="Y4751" s="0" t="n">
        <v>5254154</v>
      </c>
      <c r="Z4751" s="0" t="n">
        <v>240468</v>
      </c>
      <c r="AA4751" s="0" t="n">
        <v>0</v>
      </c>
      <c r="AB4751" s="0" t="n">
        <v>0</v>
      </c>
      <c r="AC4751" s="0" t="n">
        <v>5494622</v>
      </c>
      <c r="AD4751" s="0" t="n">
        <v>1809704</v>
      </c>
      <c r="AE4751" s="0" t="n">
        <v>104059</v>
      </c>
      <c r="AF4751" s="0" t="n">
        <v>0</v>
      </c>
      <c r="AG4751" s="0" t="n">
        <v>1913763</v>
      </c>
      <c r="AH4751" s="0" t="n">
        <v>3580859</v>
      </c>
      <c r="AI4751" s="0" t="n">
        <v>0</v>
      </c>
      <c r="AL4751" s="0" t="n">
        <v>10016021</v>
      </c>
      <c r="AM4751" s="0" t="n">
        <v>2009</v>
      </c>
      <c r="AN4751" s="0" t="n">
        <v>39013</v>
      </c>
      <c r="AO4751" s="0" t="n">
        <v>1230</v>
      </c>
      <c r="AP4751" s="0" t="n">
        <v>1230</v>
      </c>
      <c r="AQ4751" s="0" t="n">
        <v>59557</v>
      </c>
      <c r="AR4751" s="0" t="n">
        <v>384626</v>
      </c>
      <c r="AU4751" s="0" t="n">
        <v>10006253</v>
      </c>
      <c r="AV4751" s="0" t="n">
        <v>2009</v>
      </c>
      <c r="AW4751" s="0" t="n">
        <v>39013</v>
      </c>
      <c r="AX4751" s="0" t="n">
        <v>430</v>
      </c>
      <c r="AY4751" s="0" t="n">
        <v>430</v>
      </c>
      <c r="AZ4751" s="0" t="n">
        <v>59823</v>
      </c>
      <c r="BA4751" s="0" t="n">
        <v>740647</v>
      </c>
    </row>
    <row r="4752" customFormat="false" ht="13.5" hidden="false" customHeight="false" outlineLevel="0" collapsed="false">
      <c r="R4752" s="0" t="n">
        <v>10025790</v>
      </c>
      <c r="S4752" s="0" t="n">
        <v>2009</v>
      </c>
      <c r="T4752" s="0" t="n">
        <v>47077</v>
      </c>
      <c r="U4752" s="0" t="n">
        <v>440</v>
      </c>
      <c r="V4752" s="0" t="n">
        <v>440</v>
      </c>
      <c r="W4752" s="0" t="n">
        <v>59574</v>
      </c>
      <c r="X4752" s="0" t="n">
        <v>99212</v>
      </c>
      <c r="Y4752" s="0" t="n">
        <v>175895</v>
      </c>
      <c r="Z4752" s="0" t="n">
        <v>0</v>
      </c>
      <c r="AA4752" s="0" t="n">
        <v>0</v>
      </c>
      <c r="AB4752" s="0" t="n">
        <v>0</v>
      </c>
      <c r="AC4752" s="0" t="n">
        <v>175895</v>
      </c>
      <c r="AD4752" s="0" t="n">
        <v>76683</v>
      </c>
      <c r="AE4752" s="0" t="n">
        <v>11726</v>
      </c>
      <c r="AF4752" s="0" t="n">
        <v>0</v>
      </c>
      <c r="AG4752" s="0" t="n">
        <v>88409</v>
      </c>
      <c r="AH4752" s="0" t="n">
        <v>87486</v>
      </c>
      <c r="AI4752" s="0" t="n">
        <v>0</v>
      </c>
      <c r="AL4752" s="0" t="n">
        <v>10016022</v>
      </c>
      <c r="AM4752" s="0" t="n">
        <v>2009</v>
      </c>
      <c r="AN4752" s="0" t="n">
        <v>39013</v>
      </c>
      <c r="AO4752" s="0" t="n">
        <v>1240</v>
      </c>
      <c r="AP4752" s="0" t="n">
        <v>1240</v>
      </c>
      <c r="AQ4752" s="0" t="n">
        <v>59558</v>
      </c>
      <c r="AR4752" s="0" t="n">
        <v>32235</v>
      </c>
      <c r="AU4752" s="0" t="n">
        <v>10006254</v>
      </c>
      <c r="AV4752" s="0" t="n">
        <v>2009</v>
      </c>
      <c r="AW4752" s="0" t="n">
        <v>39013</v>
      </c>
      <c r="AX4752" s="0" t="n">
        <v>440</v>
      </c>
      <c r="AY4752" s="0" t="n">
        <v>440</v>
      </c>
      <c r="AZ4752" s="0" t="n">
        <v>59824</v>
      </c>
      <c r="BA4752" s="0" t="n">
        <v>3565</v>
      </c>
    </row>
    <row r="4753" customFormat="false" ht="13.5" hidden="false" customHeight="false" outlineLevel="0" collapsed="false">
      <c r="R4753" s="0" t="n">
        <v>10025791</v>
      </c>
      <c r="S4753" s="0" t="n">
        <v>2009</v>
      </c>
      <c r="T4753" s="0" t="n">
        <v>47077</v>
      </c>
      <c r="U4753" s="0" t="n">
        <v>496</v>
      </c>
      <c r="V4753" s="0" t="n">
        <v>496</v>
      </c>
      <c r="W4753" s="0" t="n">
        <v>59575</v>
      </c>
      <c r="X4753" s="0" t="n">
        <v>0</v>
      </c>
      <c r="Y4753" s="0" t="n">
        <v>0</v>
      </c>
      <c r="Z4753" s="0" t="n">
        <v>0</v>
      </c>
      <c r="AA4753" s="0" t="n">
        <v>0</v>
      </c>
      <c r="AB4753" s="0" t="n">
        <v>0</v>
      </c>
      <c r="AC4753" s="0" t="n">
        <v>0</v>
      </c>
      <c r="AD4753" s="0" t="n">
        <v>0</v>
      </c>
      <c r="AE4753" s="0" t="n">
        <v>0</v>
      </c>
      <c r="AF4753" s="0" t="n">
        <v>0</v>
      </c>
      <c r="AG4753" s="0" t="n">
        <v>0</v>
      </c>
      <c r="AH4753" s="0" t="n">
        <v>0</v>
      </c>
      <c r="AI4753" s="0" t="n">
        <v>0</v>
      </c>
      <c r="AL4753" s="0" t="n">
        <v>10016023</v>
      </c>
      <c r="AM4753" s="0" t="n">
        <v>2009</v>
      </c>
      <c r="AN4753" s="0" t="n">
        <v>39013</v>
      </c>
      <c r="AO4753" s="0" t="n">
        <v>1297</v>
      </c>
      <c r="AP4753" s="0" t="n">
        <v>1297</v>
      </c>
      <c r="AQ4753" s="0" t="n">
        <v>59559</v>
      </c>
      <c r="AR4753" s="0" t="n">
        <v>0</v>
      </c>
      <c r="AU4753" s="0" t="n">
        <v>10006255</v>
      </c>
      <c r="AV4753" s="0" t="n">
        <v>2009</v>
      </c>
      <c r="AW4753" s="0" t="n">
        <v>39013</v>
      </c>
      <c r="AX4753" s="0" t="n">
        <v>497</v>
      </c>
      <c r="AY4753" s="0" t="n">
        <v>497</v>
      </c>
      <c r="AZ4753" s="0" t="n">
        <v>59825</v>
      </c>
      <c r="BA4753" s="0" t="n">
        <v>0</v>
      </c>
    </row>
    <row r="4754" customFormat="false" ht="13.5" hidden="false" customHeight="false" outlineLevel="0" collapsed="false">
      <c r="R4754" s="0" t="n">
        <v>10025792</v>
      </c>
      <c r="S4754" s="0" t="n">
        <v>2009</v>
      </c>
      <c r="T4754" s="0" t="n">
        <v>47077</v>
      </c>
      <c r="U4754" s="0" t="n">
        <v>497</v>
      </c>
      <c r="V4754" s="0" t="n">
        <v>497</v>
      </c>
      <c r="W4754" s="0" t="n">
        <v>59576</v>
      </c>
      <c r="X4754" s="0" t="n">
        <v>0</v>
      </c>
      <c r="Y4754" s="0" t="n">
        <v>0</v>
      </c>
      <c r="Z4754" s="0" t="n">
        <v>0</v>
      </c>
      <c r="AA4754" s="0" t="n">
        <v>0</v>
      </c>
      <c r="AB4754" s="0" t="n">
        <v>0</v>
      </c>
      <c r="AC4754" s="0" t="n">
        <v>0</v>
      </c>
      <c r="AD4754" s="0" t="n">
        <v>0</v>
      </c>
      <c r="AE4754" s="0" t="n">
        <v>0</v>
      </c>
      <c r="AF4754" s="0" t="n">
        <v>0</v>
      </c>
      <c r="AG4754" s="0" t="n">
        <v>0</v>
      </c>
      <c r="AH4754" s="0" t="n">
        <v>0</v>
      </c>
      <c r="AI4754" s="0" t="n">
        <v>0</v>
      </c>
      <c r="AL4754" s="0" t="n">
        <v>10016024</v>
      </c>
      <c r="AM4754" s="0" t="n">
        <v>2009</v>
      </c>
      <c r="AN4754" s="0" t="n">
        <v>39013</v>
      </c>
      <c r="AO4754" s="0" t="n">
        <v>1298</v>
      </c>
      <c r="AP4754" s="0" t="n">
        <v>1298</v>
      </c>
      <c r="AQ4754" s="0" t="n">
        <v>59560</v>
      </c>
      <c r="AR4754" s="0" t="n">
        <v>0</v>
      </c>
      <c r="AU4754" s="0" t="n">
        <v>10006256</v>
      </c>
      <c r="AV4754" s="0" t="n">
        <v>2009</v>
      </c>
      <c r="AW4754" s="0" t="n">
        <v>39013</v>
      </c>
      <c r="AX4754" s="0" t="n">
        <v>498</v>
      </c>
      <c r="AY4754" s="0" t="n">
        <v>498</v>
      </c>
      <c r="AZ4754" s="0" t="n">
        <v>59826</v>
      </c>
      <c r="BA4754" s="0" t="n">
        <v>0</v>
      </c>
    </row>
    <row r="4755" customFormat="false" ht="13.5" hidden="false" customHeight="false" outlineLevel="0" collapsed="false">
      <c r="R4755" s="0" t="n">
        <v>10025793</v>
      </c>
      <c r="S4755" s="0" t="n">
        <v>2009</v>
      </c>
      <c r="T4755" s="0" t="n">
        <v>47077</v>
      </c>
      <c r="U4755" s="0" t="n">
        <v>498</v>
      </c>
      <c r="V4755" s="0" t="n">
        <v>498</v>
      </c>
      <c r="W4755" s="0" t="n">
        <v>59577</v>
      </c>
      <c r="X4755" s="0" t="n">
        <v>0</v>
      </c>
      <c r="Y4755" s="0" t="n">
        <v>0</v>
      </c>
      <c r="Z4755" s="0" t="n">
        <v>0</v>
      </c>
      <c r="AA4755" s="0" t="n">
        <v>0</v>
      </c>
      <c r="AB4755" s="0" t="n">
        <v>0</v>
      </c>
      <c r="AC4755" s="0" t="n">
        <v>0</v>
      </c>
      <c r="AD4755" s="0" t="n">
        <v>0</v>
      </c>
      <c r="AE4755" s="0" t="n">
        <v>0</v>
      </c>
      <c r="AF4755" s="0" t="n">
        <v>0</v>
      </c>
      <c r="AG4755" s="0" t="n">
        <v>0</v>
      </c>
      <c r="AH4755" s="0" t="n">
        <v>0</v>
      </c>
      <c r="AI4755" s="0" t="n">
        <v>0</v>
      </c>
      <c r="AL4755" s="0" t="n">
        <v>10016025</v>
      </c>
      <c r="AM4755" s="0" t="n">
        <v>2009</v>
      </c>
      <c r="AN4755" s="0" t="n">
        <v>39013</v>
      </c>
      <c r="AO4755" s="0" t="n">
        <v>1299</v>
      </c>
      <c r="AP4755" s="0" t="n">
        <v>1299</v>
      </c>
      <c r="AQ4755" s="0" t="n">
        <v>59561</v>
      </c>
      <c r="AR4755" s="0" t="n">
        <v>1323744</v>
      </c>
      <c r="AU4755" s="0" t="n">
        <v>10006257</v>
      </c>
      <c r="AV4755" s="0" t="n">
        <v>2009</v>
      </c>
      <c r="AW4755" s="0" t="n">
        <v>39013</v>
      </c>
      <c r="AX4755" s="0" t="n">
        <v>499</v>
      </c>
      <c r="AY4755" s="0" t="n">
        <v>499</v>
      </c>
      <c r="AZ4755" s="0" t="n">
        <v>59827</v>
      </c>
      <c r="BA4755" s="0" t="n">
        <v>2258437</v>
      </c>
    </row>
    <row r="4756" customFormat="false" ht="13.5" hidden="false" customHeight="false" outlineLevel="0" collapsed="false">
      <c r="R4756" s="0" t="n">
        <v>10025794</v>
      </c>
      <c r="S4756" s="0" t="n">
        <v>2009</v>
      </c>
      <c r="T4756" s="0" t="n">
        <v>47077</v>
      </c>
      <c r="U4756" s="0" t="n">
        <v>499</v>
      </c>
      <c r="V4756" s="0" t="n">
        <v>499</v>
      </c>
      <c r="W4756" s="0" t="n">
        <v>59578</v>
      </c>
      <c r="X4756" s="0" t="n">
        <v>11918817</v>
      </c>
      <c r="Y4756" s="0" t="n">
        <v>19503580</v>
      </c>
      <c r="Z4756" s="0" t="n">
        <v>240468</v>
      </c>
      <c r="AA4756" s="0" t="n">
        <v>0</v>
      </c>
      <c r="AB4756" s="0" t="n">
        <v>0</v>
      </c>
      <c r="AC4756" s="0" t="n">
        <v>19744048</v>
      </c>
      <c r="AD4756" s="0" t="n">
        <v>7584763</v>
      </c>
      <c r="AE4756" s="0" t="n">
        <v>630308</v>
      </c>
      <c r="AF4756" s="0" t="n">
        <v>0</v>
      </c>
      <c r="AG4756" s="0" t="n">
        <v>8215071</v>
      </c>
      <c r="AH4756" s="0" t="n">
        <v>11528977</v>
      </c>
      <c r="AI4756" s="0" t="n">
        <v>1015457</v>
      </c>
      <c r="AL4756" s="0" t="n">
        <v>10016026</v>
      </c>
      <c r="AM4756" s="0" t="n">
        <v>2009</v>
      </c>
      <c r="AN4756" s="0" t="n">
        <v>39013</v>
      </c>
      <c r="AO4756" s="0" t="n">
        <v>9920</v>
      </c>
      <c r="AP4756" s="0" t="n">
        <v>1301</v>
      </c>
      <c r="AQ4756" s="0" t="n">
        <v>59562</v>
      </c>
      <c r="AR4756" s="0" t="n">
        <v>868384</v>
      </c>
      <c r="AU4756" s="0" t="n">
        <v>10006258</v>
      </c>
      <c r="AV4756" s="0" t="n">
        <v>2009</v>
      </c>
      <c r="AW4756" s="0" t="n">
        <v>39013</v>
      </c>
      <c r="AX4756" s="0" t="n">
        <v>9910</v>
      </c>
      <c r="AY4756" s="0" t="n">
        <v>501</v>
      </c>
      <c r="AZ4756" s="0" t="n">
        <v>59828</v>
      </c>
      <c r="BA4756" s="0" t="n">
        <v>747390</v>
      </c>
    </row>
    <row r="4757" customFormat="false" ht="13.5" hidden="false" customHeight="false" outlineLevel="0" collapsed="false">
      <c r="R4757" s="0" t="n">
        <v>10025795</v>
      </c>
      <c r="S4757" s="0" t="n">
        <v>2009</v>
      </c>
      <c r="T4757" s="0" t="n">
        <v>47091</v>
      </c>
      <c r="U4757" s="0" t="n">
        <v>210</v>
      </c>
      <c r="V4757" s="0" t="n">
        <v>210</v>
      </c>
      <c r="W4757" s="0" t="n">
        <v>59563</v>
      </c>
      <c r="X4757" s="0" t="n">
        <v>0</v>
      </c>
      <c r="Y4757" s="0" t="n">
        <v>0</v>
      </c>
      <c r="Z4757" s="0" t="n">
        <v>0</v>
      </c>
      <c r="AA4757" s="0" t="n">
        <v>0</v>
      </c>
      <c r="AB4757" s="0" t="n">
        <v>0</v>
      </c>
      <c r="AC4757" s="0" t="n">
        <v>0</v>
      </c>
      <c r="AD4757" s="0" t="n">
        <v>0</v>
      </c>
      <c r="AE4757" s="0" t="n">
        <v>0</v>
      </c>
      <c r="AF4757" s="0" t="n">
        <v>0</v>
      </c>
      <c r="AG4757" s="0" t="n">
        <v>0</v>
      </c>
      <c r="AH4757" s="0" t="n">
        <v>0</v>
      </c>
      <c r="AI4757" s="0" t="n">
        <v>0</v>
      </c>
      <c r="AL4757" s="0" t="n">
        <v>10016027</v>
      </c>
      <c r="AM4757" s="0" t="n">
        <v>2009</v>
      </c>
      <c r="AN4757" s="0" t="n">
        <v>39020</v>
      </c>
      <c r="AO4757" s="0" t="n">
        <v>1005</v>
      </c>
      <c r="AP4757" s="0" t="n">
        <v>1005</v>
      </c>
      <c r="AQ4757" s="0" t="n">
        <v>59541</v>
      </c>
      <c r="AR4757" s="0" t="n">
        <v>949006</v>
      </c>
      <c r="AU4757" s="0" t="n">
        <v>10006259</v>
      </c>
      <c r="AV4757" s="0" t="n">
        <v>2009</v>
      </c>
      <c r="AW4757" s="0" t="n">
        <v>39020</v>
      </c>
      <c r="AX4757" s="0" t="n">
        <v>205</v>
      </c>
      <c r="AY4757" s="0" t="n">
        <v>205</v>
      </c>
      <c r="AZ4757" s="0" t="n">
        <v>59807</v>
      </c>
      <c r="BA4757" s="0" t="n">
        <v>1305140</v>
      </c>
    </row>
    <row r="4758" customFormat="false" ht="13.5" hidden="false" customHeight="false" outlineLevel="0" collapsed="false">
      <c r="R4758" s="0" t="n">
        <v>10025796</v>
      </c>
      <c r="S4758" s="0" t="n">
        <v>2009</v>
      </c>
      <c r="T4758" s="0" t="n">
        <v>47091</v>
      </c>
      <c r="U4758" s="0" t="n">
        <v>220</v>
      </c>
      <c r="V4758" s="0" t="n">
        <v>220</v>
      </c>
      <c r="W4758" s="0" t="n">
        <v>59564</v>
      </c>
      <c r="X4758" s="0" t="n">
        <v>1414350</v>
      </c>
      <c r="Y4758" s="0" t="n">
        <v>3775028</v>
      </c>
      <c r="Z4758" s="0" t="n">
        <v>0</v>
      </c>
      <c r="AA4758" s="0" t="n">
        <v>0</v>
      </c>
      <c r="AB4758" s="0" t="n">
        <v>0</v>
      </c>
      <c r="AC4758" s="0" t="n">
        <v>3775028</v>
      </c>
      <c r="AD4758" s="0" t="n">
        <v>2360678</v>
      </c>
      <c r="AE4758" s="0" t="n">
        <v>73759</v>
      </c>
      <c r="AF4758" s="0" t="n">
        <v>0</v>
      </c>
      <c r="AG4758" s="0" t="n">
        <v>2434437</v>
      </c>
      <c r="AH4758" s="0" t="n">
        <v>1340591</v>
      </c>
      <c r="AI4758" s="0" t="n">
        <v>0</v>
      </c>
      <c r="AL4758" s="0" t="n">
        <v>10016028</v>
      </c>
      <c r="AM4758" s="0" t="n">
        <v>2009</v>
      </c>
      <c r="AN4758" s="0" t="n">
        <v>39020</v>
      </c>
      <c r="AO4758" s="0" t="n">
        <v>1006</v>
      </c>
      <c r="AP4758" s="0" t="n">
        <v>1006</v>
      </c>
      <c r="AQ4758" s="0" t="n">
        <v>59542</v>
      </c>
      <c r="AR4758" s="0" t="n">
        <v>0</v>
      </c>
      <c r="AU4758" s="0" t="n">
        <v>10006260</v>
      </c>
      <c r="AV4758" s="0" t="n">
        <v>2009</v>
      </c>
      <c r="AW4758" s="0" t="n">
        <v>39020</v>
      </c>
      <c r="AX4758" s="0" t="n">
        <v>206</v>
      </c>
      <c r="AY4758" s="0" t="n">
        <v>206</v>
      </c>
      <c r="AZ4758" s="0" t="n">
        <v>59808</v>
      </c>
      <c r="BA4758" s="0" t="n">
        <v>0</v>
      </c>
    </row>
    <row r="4759" customFormat="false" ht="13.5" hidden="false" customHeight="false" outlineLevel="0" collapsed="false">
      <c r="R4759" s="0" t="n">
        <v>10025797</v>
      </c>
      <c r="S4759" s="0" t="n">
        <v>2009</v>
      </c>
      <c r="T4759" s="0" t="n">
        <v>47091</v>
      </c>
      <c r="U4759" s="0" t="n">
        <v>230</v>
      </c>
      <c r="V4759" s="0" t="n">
        <v>230</v>
      </c>
      <c r="W4759" s="0" t="n">
        <v>59565</v>
      </c>
      <c r="X4759" s="0" t="n">
        <v>1414350</v>
      </c>
      <c r="Y4759" s="0" t="n">
        <v>3775027</v>
      </c>
      <c r="Z4759" s="0" t="n">
        <v>0</v>
      </c>
      <c r="AA4759" s="0" t="n">
        <v>0</v>
      </c>
      <c r="AB4759" s="0" t="n">
        <v>0</v>
      </c>
      <c r="AC4759" s="0" t="n">
        <v>3775027</v>
      </c>
      <c r="AD4759" s="0" t="n">
        <v>2360677</v>
      </c>
      <c r="AE4759" s="0" t="n">
        <v>73758</v>
      </c>
      <c r="AF4759" s="0" t="n">
        <v>0</v>
      </c>
      <c r="AG4759" s="0" t="n">
        <v>2434435</v>
      </c>
      <c r="AH4759" s="0" t="n">
        <v>1340592</v>
      </c>
      <c r="AI4759" s="0" t="n">
        <v>0</v>
      </c>
      <c r="AL4759" s="0" t="n">
        <v>10016029</v>
      </c>
      <c r="AM4759" s="0" t="n">
        <v>2009</v>
      </c>
      <c r="AN4759" s="0" t="n">
        <v>39020</v>
      </c>
      <c r="AO4759" s="0" t="n">
        <v>1010</v>
      </c>
      <c r="AP4759" s="0" t="n">
        <v>1010</v>
      </c>
      <c r="AQ4759" s="0" t="n">
        <v>59543</v>
      </c>
      <c r="AR4759" s="0" t="n">
        <v>0</v>
      </c>
      <c r="AU4759" s="0" t="n">
        <v>10006261</v>
      </c>
      <c r="AV4759" s="0" t="n">
        <v>2009</v>
      </c>
      <c r="AW4759" s="0" t="n">
        <v>39020</v>
      </c>
      <c r="AX4759" s="0" t="n">
        <v>210</v>
      </c>
      <c r="AY4759" s="0" t="n">
        <v>210</v>
      </c>
      <c r="AZ4759" s="0" t="n">
        <v>59809</v>
      </c>
      <c r="BA4759" s="0" t="n">
        <v>0</v>
      </c>
    </row>
    <row r="4760" customFormat="false" ht="13.5" hidden="false" customHeight="false" outlineLevel="0" collapsed="false">
      <c r="R4760" s="0" t="n">
        <v>10025798</v>
      </c>
      <c r="S4760" s="0" t="n">
        <v>2009</v>
      </c>
      <c r="T4760" s="0" t="n">
        <v>47091</v>
      </c>
      <c r="U4760" s="0" t="n">
        <v>240</v>
      </c>
      <c r="V4760" s="0" t="n">
        <v>240</v>
      </c>
      <c r="W4760" s="0" t="n">
        <v>59566</v>
      </c>
      <c r="X4760" s="0" t="n">
        <v>0</v>
      </c>
      <c r="Y4760" s="0" t="n">
        <v>0</v>
      </c>
      <c r="Z4760" s="0" t="n">
        <v>0</v>
      </c>
      <c r="AA4760" s="0" t="n">
        <v>0</v>
      </c>
      <c r="AB4760" s="0" t="n">
        <v>0</v>
      </c>
      <c r="AC4760" s="0" t="n">
        <v>0</v>
      </c>
      <c r="AD4760" s="0" t="n">
        <v>0</v>
      </c>
      <c r="AE4760" s="0" t="n">
        <v>0</v>
      </c>
      <c r="AF4760" s="0" t="n">
        <v>0</v>
      </c>
      <c r="AG4760" s="0" t="n">
        <v>0</v>
      </c>
      <c r="AH4760" s="0" t="n">
        <v>0</v>
      </c>
      <c r="AI4760" s="0" t="n">
        <v>0</v>
      </c>
      <c r="AL4760" s="0" t="n">
        <v>10016030</v>
      </c>
      <c r="AM4760" s="0" t="n">
        <v>2009</v>
      </c>
      <c r="AN4760" s="0" t="n">
        <v>39020</v>
      </c>
      <c r="AO4760" s="0" t="n">
        <v>1015</v>
      </c>
      <c r="AP4760" s="0" t="n">
        <v>1015</v>
      </c>
      <c r="AQ4760" s="0" t="n">
        <v>59544</v>
      </c>
      <c r="AR4760" s="0" t="n">
        <v>0</v>
      </c>
      <c r="AU4760" s="0" t="n">
        <v>10006262</v>
      </c>
      <c r="AV4760" s="0" t="n">
        <v>2009</v>
      </c>
      <c r="AW4760" s="0" t="n">
        <v>39020</v>
      </c>
      <c r="AX4760" s="0" t="n">
        <v>215</v>
      </c>
      <c r="AY4760" s="0" t="n">
        <v>215</v>
      </c>
      <c r="AZ4760" s="0" t="n">
        <v>59810</v>
      </c>
      <c r="BA4760" s="0" t="n">
        <v>0</v>
      </c>
    </row>
    <row r="4761" customFormat="false" ht="13.5" hidden="false" customHeight="false" outlineLevel="0" collapsed="false">
      <c r="R4761" s="0" t="n">
        <v>10025799</v>
      </c>
      <c r="S4761" s="0" t="n">
        <v>2009</v>
      </c>
      <c r="T4761" s="0" t="n">
        <v>47091</v>
      </c>
      <c r="U4761" s="0" t="n">
        <v>296</v>
      </c>
      <c r="V4761" s="0" t="n">
        <v>296</v>
      </c>
      <c r="W4761" s="0" t="n">
        <v>59567</v>
      </c>
      <c r="X4761" s="0" t="n">
        <v>0</v>
      </c>
      <c r="Y4761" s="0" t="n">
        <v>0</v>
      </c>
      <c r="Z4761" s="0" t="n">
        <v>0</v>
      </c>
      <c r="AA4761" s="0" t="n">
        <v>0</v>
      </c>
      <c r="AB4761" s="0" t="n">
        <v>0</v>
      </c>
      <c r="AC4761" s="0" t="n">
        <v>0</v>
      </c>
      <c r="AD4761" s="0" t="n">
        <v>0</v>
      </c>
      <c r="AE4761" s="0" t="n">
        <v>0</v>
      </c>
      <c r="AF4761" s="0" t="n">
        <v>0</v>
      </c>
      <c r="AG4761" s="0" t="n">
        <v>0</v>
      </c>
      <c r="AH4761" s="0" t="n">
        <v>0</v>
      </c>
      <c r="AI4761" s="0" t="n">
        <v>0</v>
      </c>
      <c r="AL4761" s="0" t="n">
        <v>10016031</v>
      </c>
      <c r="AM4761" s="0" t="n">
        <v>2009</v>
      </c>
      <c r="AN4761" s="0" t="n">
        <v>39020</v>
      </c>
      <c r="AO4761" s="0" t="n">
        <v>1020</v>
      </c>
      <c r="AP4761" s="0" t="n">
        <v>1020</v>
      </c>
      <c r="AQ4761" s="0" t="n">
        <v>59545</v>
      </c>
      <c r="AR4761" s="0" t="n">
        <v>0</v>
      </c>
      <c r="AU4761" s="0" t="n">
        <v>10006263</v>
      </c>
      <c r="AV4761" s="0" t="n">
        <v>2009</v>
      </c>
      <c r="AW4761" s="0" t="n">
        <v>39020</v>
      </c>
      <c r="AX4761" s="0" t="n">
        <v>220</v>
      </c>
      <c r="AY4761" s="0" t="n">
        <v>220</v>
      </c>
      <c r="AZ4761" s="0" t="n">
        <v>59811</v>
      </c>
      <c r="BA4761" s="0" t="n">
        <v>0</v>
      </c>
    </row>
    <row r="4762" customFormat="false" ht="13.5" hidden="false" customHeight="false" outlineLevel="0" collapsed="false">
      <c r="R4762" s="0" t="n">
        <v>10025800</v>
      </c>
      <c r="S4762" s="0" t="n">
        <v>2009</v>
      </c>
      <c r="T4762" s="0" t="n">
        <v>47091</v>
      </c>
      <c r="U4762" s="0" t="n">
        <v>297</v>
      </c>
      <c r="V4762" s="0" t="n">
        <v>297</v>
      </c>
      <c r="W4762" s="0" t="n">
        <v>59568</v>
      </c>
      <c r="X4762" s="0" t="n">
        <v>0</v>
      </c>
      <c r="Y4762" s="0" t="n">
        <v>0</v>
      </c>
      <c r="Z4762" s="0" t="n">
        <v>0</v>
      </c>
      <c r="AA4762" s="0" t="n">
        <v>0</v>
      </c>
      <c r="AB4762" s="0" t="n">
        <v>0</v>
      </c>
      <c r="AC4762" s="0" t="n">
        <v>0</v>
      </c>
      <c r="AD4762" s="0" t="n">
        <v>0</v>
      </c>
      <c r="AE4762" s="0" t="n">
        <v>0</v>
      </c>
      <c r="AF4762" s="0" t="n">
        <v>0</v>
      </c>
      <c r="AG4762" s="0" t="n">
        <v>0</v>
      </c>
      <c r="AH4762" s="0" t="n">
        <v>0</v>
      </c>
      <c r="AI4762" s="0" t="n">
        <v>0</v>
      </c>
      <c r="AL4762" s="0" t="n">
        <v>10016032</v>
      </c>
      <c r="AM4762" s="0" t="n">
        <v>2009</v>
      </c>
      <c r="AN4762" s="0" t="n">
        <v>39020</v>
      </c>
      <c r="AO4762" s="0" t="n">
        <v>1025</v>
      </c>
      <c r="AP4762" s="0" t="n">
        <v>1025</v>
      </c>
      <c r="AQ4762" s="0" t="n">
        <v>59546</v>
      </c>
      <c r="AR4762" s="0" t="n">
        <v>0</v>
      </c>
      <c r="AU4762" s="0" t="n">
        <v>10006264</v>
      </c>
      <c r="AV4762" s="0" t="n">
        <v>2009</v>
      </c>
      <c r="AW4762" s="0" t="n">
        <v>39020</v>
      </c>
      <c r="AX4762" s="0" t="n">
        <v>225</v>
      </c>
      <c r="AY4762" s="0" t="n">
        <v>225</v>
      </c>
      <c r="AZ4762" s="0" t="n">
        <v>59812</v>
      </c>
      <c r="BA4762" s="0" t="n">
        <v>0</v>
      </c>
    </row>
    <row r="4763" customFormat="false" ht="13.5" hidden="false" customHeight="false" outlineLevel="0" collapsed="false">
      <c r="R4763" s="0" t="n">
        <v>10025801</v>
      </c>
      <c r="S4763" s="0" t="n">
        <v>2009</v>
      </c>
      <c r="T4763" s="0" t="n">
        <v>47091</v>
      </c>
      <c r="U4763" s="0" t="n">
        <v>298</v>
      </c>
      <c r="V4763" s="0" t="n">
        <v>298</v>
      </c>
      <c r="W4763" s="0" t="n">
        <v>59569</v>
      </c>
      <c r="X4763" s="0" t="n">
        <v>0</v>
      </c>
      <c r="Y4763" s="0" t="n">
        <v>0</v>
      </c>
      <c r="Z4763" s="0" t="n">
        <v>0</v>
      </c>
      <c r="AA4763" s="0" t="n">
        <v>0</v>
      </c>
      <c r="AB4763" s="0" t="n">
        <v>0</v>
      </c>
      <c r="AC4763" s="0" t="n">
        <v>0</v>
      </c>
      <c r="AD4763" s="0" t="n">
        <v>0</v>
      </c>
      <c r="AE4763" s="0" t="n">
        <v>0</v>
      </c>
      <c r="AF4763" s="0" t="n">
        <v>0</v>
      </c>
      <c r="AG4763" s="0" t="n">
        <v>0</v>
      </c>
      <c r="AH4763" s="0" t="n">
        <v>0</v>
      </c>
      <c r="AI4763" s="0" t="n">
        <v>0</v>
      </c>
      <c r="AL4763" s="0" t="n">
        <v>10016033</v>
      </c>
      <c r="AM4763" s="0" t="n">
        <v>2009</v>
      </c>
      <c r="AN4763" s="0" t="n">
        <v>39020</v>
      </c>
      <c r="AO4763" s="0" t="n">
        <v>1030</v>
      </c>
      <c r="AP4763" s="0" t="n">
        <v>1030</v>
      </c>
      <c r="AQ4763" s="0" t="n">
        <v>59547</v>
      </c>
      <c r="AR4763" s="0" t="n">
        <v>0</v>
      </c>
      <c r="AU4763" s="0" t="n">
        <v>10006265</v>
      </c>
      <c r="AV4763" s="0" t="n">
        <v>2009</v>
      </c>
      <c r="AW4763" s="0" t="n">
        <v>39020</v>
      </c>
      <c r="AX4763" s="0" t="n">
        <v>230</v>
      </c>
      <c r="AY4763" s="0" t="n">
        <v>230</v>
      </c>
      <c r="AZ4763" s="0" t="n">
        <v>59813</v>
      </c>
      <c r="BA4763" s="0" t="n">
        <v>0</v>
      </c>
    </row>
    <row r="4764" customFormat="false" ht="13.5" hidden="false" customHeight="false" outlineLevel="0" collapsed="false">
      <c r="R4764" s="0" t="n">
        <v>10025802</v>
      </c>
      <c r="S4764" s="0" t="n">
        <v>2009</v>
      </c>
      <c r="T4764" s="0" t="n">
        <v>47091</v>
      </c>
      <c r="U4764" s="0" t="n">
        <v>299</v>
      </c>
      <c r="V4764" s="0" t="n">
        <v>299</v>
      </c>
      <c r="W4764" s="0" t="n">
        <v>59570</v>
      </c>
      <c r="X4764" s="0" t="n">
        <v>2828700</v>
      </c>
      <c r="Y4764" s="0" t="n">
        <v>7550055</v>
      </c>
      <c r="Z4764" s="0" t="n">
        <v>0</v>
      </c>
      <c r="AA4764" s="0" t="n">
        <v>0</v>
      </c>
      <c r="AB4764" s="0" t="n">
        <v>0</v>
      </c>
      <c r="AC4764" s="0" t="n">
        <v>7550055</v>
      </c>
      <c r="AD4764" s="0" t="n">
        <v>4721355</v>
      </c>
      <c r="AE4764" s="0" t="n">
        <v>147517</v>
      </c>
      <c r="AF4764" s="0" t="n">
        <v>0</v>
      </c>
      <c r="AG4764" s="0" t="n">
        <v>4868872</v>
      </c>
      <c r="AH4764" s="0" t="n">
        <v>2681183</v>
      </c>
      <c r="AI4764" s="0" t="n">
        <v>0</v>
      </c>
      <c r="AL4764" s="0" t="n">
        <v>10016034</v>
      </c>
      <c r="AM4764" s="0" t="n">
        <v>2009</v>
      </c>
      <c r="AN4764" s="0" t="n">
        <v>39020</v>
      </c>
      <c r="AO4764" s="0" t="n">
        <v>1035</v>
      </c>
      <c r="AP4764" s="0" t="n">
        <v>1035</v>
      </c>
      <c r="AQ4764" s="0" t="n">
        <v>59548</v>
      </c>
      <c r="AR4764" s="0" t="n">
        <v>0</v>
      </c>
      <c r="AU4764" s="0" t="n">
        <v>10006266</v>
      </c>
      <c r="AV4764" s="0" t="n">
        <v>2009</v>
      </c>
      <c r="AW4764" s="0" t="n">
        <v>39020</v>
      </c>
      <c r="AX4764" s="0" t="n">
        <v>235</v>
      </c>
      <c r="AY4764" s="0" t="n">
        <v>235</v>
      </c>
      <c r="AZ4764" s="0" t="n">
        <v>59814</v>
      </c>
      <c r="BA4764" s="0" t="n">
        <v>0</v>
      </c>
    </row>
    <row r="4765" customFormat="false" ht="13.5" hidden="false" customHeight="false" outlineLevel="0" collapsed="false">
      <c r="R4765" s="0" t="n">
        <v>10025803</v>
      </c>
      <c r="S4765" s="0" t="n">
        <v>2009</v>
      </c>
      <c r="T4765" s="0" t="n">
        <v>47091</v>
      </c>
      <c r="U4765" s="0" t="n">
        <v>410</v>
      </c>
      <c r="V4765" s="0" t="n">
        <v>410</v>
      </c>
      <c r="W4765" s="0" t="n">
        <v>59571</v>
      </c>
      <c r="X4765" s="0" t="n">
        <v>0</v>
      </c>
      <c r="Y4765" s="0" t="n">
        <v>0</v>
      </c>
      <c r="Z4765" s="0" t="n">
        <v>0</v>
      </c>
      <c r="AA4765" s="0" t="n">
        <v>0</v>
      </c>
      <c r="AB4765" s="0" t="n">
        <v>0</v>
      </c>
      <c r="AC4765" s="0" t="n">
        <v>0</v>
      </c>
      <c r="AD4765" s="0" t="n">
        <v>0</v>
      </c>
      <c r="AE4765" s="0" t="n">
        <v>0</v>
      </c>
      <c r="AF4765" s="0" t="n">
        <v>0</v>
      </c>
      <c r="AG4765" s="0" t="n">
        <v>0</v>
      </c>
      <c r="AH4765" s="0" t="n">
        <v>0</v>
      </c>
      <c r="AI4765" s="0" t="n">
        <v>0</v>
      </c>
      <c r="AL4765" s="0" t="n">
        <v>10016035</v>
      </c>
      <c r="AM4765" s="0" t="n">
        <v>2009</v>
      </c>
      <c r="AN4765" s="0" t="n">
        <v>39020</v>
      </c>
      <c r="AO4765" s="0" t="n">
        <v>1040</v>
      </c>
      <c r="AP4765" s="0" t="n">
        <v>1040</v>
      </c>
      <c r="AQ4765" s="0" t="n">
        <v>59549</v>
      </c>
      <c r="AR4765" s="0" t="n">
        <v>0</v>
      </c>
      <c r="AU4765" s="0" t="n">
        <v>10006267</v>
      </c>
      <c r="AV4765" s="0" t="n">
        <v>2009</v>
      </c>
      <c r="AW4765" s="0" t="n">
        <v>39020</v>
      </c>
      <c r="AX4765" s="0" t="n">
        <v>240</v>
      </c>
      <c r="AY4765" s="0" t="n">
        <v>240</v>
      </c>
      <c r="AZ4765" s="0" t="n">
        <v>59815</v>
      </c>
      <c r="BA4765" s="0" t="n">
        <v>0</v>
      </c>
    </row>
    <row r="4766" customFormat="false" ht="13.5" hidden="false" customHeight="false" outlineLevel="0" collapsed="false">
      <c r="R4766" s="0" t="n">
        <v>10025804</v>
      </c>
      <c r="S4766" s="0" t="n">
        <v>2009</v>
      </c>
      <c r="T4766" s="0" t="n">
        <v>47091</v>
      </c>
      <c r="U4766" s="0" t="n">
        <v>420</v>
      </c>
      <c r="V4766" s="0" t="n">
        <v>420</v>
      </c>
      <c r="W4766" s="0" t="n">
        <v>59572</v>
      </c>
      <c r="X4766" s="0" t="n">
        <v>4479</v>
      </c>
      <c r="Y4766" s="0" t="n">
        <v>212500</v>
      </c>
      <c r="Z4766" s="0" t="n">
        <v>0</v>
      </c>
      <c r="AA4766" s="0" t="n">
        <v>0</v>
      </c>
      <c r="AB4766" s="0" t="n">
        <v>0</v>
      </c>
      <c r="AC4766" s="0" t="n">
        <v>212500</v>
      </c>
      <c r="AD4766" s="0" t="n">
        <v>208021</v>
      </c>
      <c r="AE4766" s="0" t="n">
        <v>209</v>
      </c>
      <c r="AF4766" s="0" t="n">
        <v>0</v>
      </c>
      <c r="AG4766" s="0" t="n">
        <v>208230</v>
      </c>
      <c r="AH4766" s="0" t="n">
        <v>4270</v>
      </c>
      <c r="AI4766" s="0" t="n">
        <v>0</v>
      </c>
      <c r="AL4766" s="0" t="n">
        <v>10016036</v>
      </c>
      <c r="AM4766" s="0" t="n">
        <v>2009</v>
      </c>
      <c r="AN4766" s="0" t="n">
        <v>39020</v>
      </c>
      <c r="AO4766" s="0" t="n">
        <v>1045</v>
      </c>
      <c r="AP4766" s="0" t="n">
        <v>1045</v>
      </c>
      <c r="AQ4766" s="0" t="n">
        <v>59550</v>
      </c>
      <c r="AR4766" s="0" t="n">
        <v>0</v>
      </c>
      <c r="AU4766" s="0" t="n">
        <v>10006268</v>
      </c>
      <c r="AV4766" s="0" t="n">
        <v>2009</v>
      </c>
      <c r="AW4766" s="0" t="n">
        <v>39020</v>
      </c>
      <c r="AX4766" s="0" t="n">
        <v>245</v>
      </c>
      <c r="AY4766" s="0" t="n">
        <v>245</v>
      </c>
      <c r="AZ4766" s="0" t="n">
        <v>59816</v>
      </c>
      <c r="BA4766" s="0" t="n">
        <v>0</v>
      </c>
    </row>
    <row r="4767" customFormat="false" ht="13.5" hidden="false" customHeight="false" outlineLevel="0" collapsed="false">
      <c r="R4767" s="0" t="n">
        <v>10025805</v>
      </c>
      <c r="S4767" s="0" t="n">
        <v>2009</v>
      </c>
      <c r="T4767" s="0" t="n">
        <v>47091</v>
      </c>
      <c r="U4767" s="0" t="n">
        <v>430</v>
      </c>
      <c r="V4767" s="0" t="n">
        <v>430</v>
      </c>
      <c r="W4767" s="0" t="n">
        <v>59573</v>
      </c>
      <c r="X4767" s="0" t="n">
        <v>4479</v>
      </c>
      <c r="Y4767" s="0" t="n">
        <v>212500</v>
      </c>
      <c r="Z4767" s="0" t="n">
        <v>0</v>
      </c>
      <c r="AA4767" s="0" t="n">
        <v>0</v>
      </c>
      <c r="AB4767" s="0" t="n">
        <v>0</v>
      </c>
      <c r="AC4767" s="0" t="n">
        <v>212500</v>
      </c>
      <c r="AD4767" s="0" t="n">
        <v>208021</v>
      </c>
      <c r="AE4767" s="0" t="n">
        <v>208</v>
      </c>
      <c r="AF4767" s="0" t="n">
        <v>0</v>
      </c>
      <c r="AG4767" s="0" t="n">
        <v>208229</v>
      </c>
      <c r="AH4767" s="0" t="n">
        <v>4271</v>
      </c>
      <c r="AI4767" s="0" t="n">
        <v>0</v>
      </c>
      <c r="AL4767" s="0" t="n">
        <v>10016037</v>
      </c>
      <c r="AM4767" s="0" t="n">
        <v>2009</v>
      </c>
      <c r="AN4767" s="0" t="n">
        <v>39020</v>
      </c>
      <c r="AO4767" s="0" t="n">
        <v>1096</v>
      </c>
      <c r="AP4767" s="0" t="n">
        <v>1096</v>
      </c>
      <c r="AQ4767" s="0" t="n">
        <v>846386</v>
      </c>
      <c r="AR4767" s="0" t="n">
        <v>134752</v>
      </c>
      <c r="AU4767" s="0" t="n">
        <v>10006269</v>
      </c>
      <c r="AV4767" s="0" t="n">
        <v>2009</v>
      </c>
      <c r="AW4767" s="0" t="n">
        <v>39020</v>
      </c>
      <c r="AX4767" s="0" t="n">
        <v>296</v>
      </c>
      <c r="AY4767" s="0" t="n">
        <v>296</v>
      </c>
      <c r="AZ4767" s="0" t="n">
        <v>846382</v>
      </c>
      <c r="BA4767" s="0" t="n">
        <v>25650</v>
      </c>
    </row>
    <row r="4768" customFormat="false" ht="13.5" hidden="false" customHeight="false" outlineLevel="0" collapsed="false">
      <c r="R4768" s="0" t="n">
        <v>10025806</v>
      </c>
      <c r="S4768" s="0" t="n">
        <v>2009</v>
      </c>
      <c r="T4768" s="0" t="n">
        <v>47091</v>
      </c>
      <c r="U4768" s="0" t="n">
        <v>440</v>
      </c>
      <c r="V4768" s="0" t="n">
        <v>440</v>
      </c>
      <c r="W4768" s="0" t="n">
        <v>59574</v>
      </c>
      <c r="X4768" s="0" t="n">
        <v>0</v>
      </c>
      <c r="Y4768" s="0" t="n">
        <v>0</v>
      </c>
      <c r="Z4768" s="0" t="n">
        <v>0</v>
      </c>
      <c r="AA4768" s="0" t="n">
        <v>0</v>
      </c>
      <c r="AB4768" s="0" t="n">
        <v>0</v>
      </c>
      <c r="AC4768" s="0" t="n">
        <v>0</v>
      </c>
      <c r="AD4768" s="0" t="n">
        <v>0</v>
      </c>
      <c r="AE4768" s="0" t="n">
        <v>0</v>
      </c>
      <c r="AF4768" s="0" t="n">
        <v>0</v>
      </c>
      <c r="AG4768" s="0" t="n">
        <v>0</v>
      </c>
      <c r="AH4768" s="0" t="n">
        <v>0</v>
      </c>
      <c r="AI4768" s="0" t="n">
        <v>0</v>
      </c>
      <c r="AL4768" s="0" t="n">
        <v>10016038</v>
      </c>
      <c r="AM4768" s="0" t="n">
        <v>2009</v>
      </c>
      <c r="AN4768" s="0" t="n">
        <v>39020</v>
      </c>
      <c r="AO4768" s="0" t="n">
        <v>1097</v>
      </c>
      <c r="AP4768" s="0" t="n">
        <v>1097</v>
      </c>
      <c r="AQ4768" s="0" t="n">
        <v>59552</v>
      </c>
      <c r="AR4768" s="0" t="n">
        <v>0</v>
      </c>
      <c r="AU4768" s="0" t="n">
        <v>10006270</v>
      </c>
      <c r="AV4768" s="0" t="n">
        <v>2009</v>
      </c>
      <c r="AW4768" s="0" t="n">
        <v>39020</v>
      </c>
      <c r="AX4768" s="0" t="n">
        <v>297</v>
      </c>
      <c r="AY4768" s="0" t="n">
        <v>297</v>
      </c>
      <c r="AZ4768" s="0" t="n">
        <v>846384</v>
      </c>
      <c r="BA4768" s="0" t="n">
        <v>27542</v>
      </c>
    </row>
    <row r="4769" customFormat="false" ht="13.5" hidden="false" customHeight="false" outlineLevel="0" collapsed="false">
      <c r="R4769" s="0" t="n">
        <v>10025807</v>
      </c>
      <c r="S4769" s="0" t="n">
        <v>2009</v>
      </c>
      <c r="T4769" s="0" t="n">
        <v>47091</v>
      </c>
      <c r="U4769" s="0" t="n">
        <v>496</v>
      </c>
      <c r="V4769" s="0" t="n">
        <v>496</v>
      </c>
      <c r="W4769" s="0" t="n">
        <v>59575</v>
      </c>
      <c r="X4769" s="0" t="n">
        <v>0</v>
      </c>
      <c r="Y4769" s="0" t="n">
        <v>0</v>
      </c>
      <c r="Z4769" s="0" t="n">
        <v>0</v>
      </c>
      <c r="AA4769" s="0" t="n">
        <v>0</v>
      </c>
      <c r="AB4769" s="0" t="n">
        <v>0</v>
      </c>
      <c r="AC4769" s="0" t="n">
        <v>0</v>
      </c>
      <c r="AD4769" s="0" t="n">
        <v>0</v>
      </c>
      <c r="AE4769" s="0" t="n">
        <v>0</v>
      </c>
      <c r="AF4769" s="0" t="n">
        <v>0</v>
      </c>
      <c r="AG4769" s="0" t="n">
        <v>0</v>
      </c>
      <c r="AH4769" s="0" t="n">
        <v>0</v>
      </c>
      <c r="AI4769" s="0" t="n">
        <v>0</v>
      </c>
      <c r="AL4769" s="0" t="n">
        <v>10016039</v>
      </c>
      <c r="AM4769" s="0" t="n">
        <v>2009</v>
      </c>
      <c r="AN4769" s="0" t="n">
        <v>39020</v>
      </c>
      <c r="AO4769" s="0" t="n">
        <v>1098</v>
      </c>
      <c r="AP4769" s="0" t="n">
        <v>1098</v>
      </c>
      <c r="AQ4769" s="0" t="n">
        <v>59553</v>
      </c>
      <c r="AR4769" s="0" t="n">
        <v>0</v>
      </c>
      <c r="AU4769" s="0" t="n">
        <v>10006271</v>
      </c>
      <c r="AV4769" s="0" t="n">
        <v>2009</v>
      </c>
      <c r="AW4769" s="0" t="n">
        <v>39020</v>
      </c>
      <c r="AX4769" s="0" t="n">
        <v>298</v>
      </c>
      <c r="AY4769" s="0" t="n">
        <v>298</v>
      </c>
      <c r="AZ4769" s="0" t="n">
        <v>59819</v>
      </c>
      <c r="BA4769" s="0" t="n">
        <v>0</v>
      </c>
    </row>
    <row r="4770" customFormat="false" ht="13.5" hidden="false" customHeight="false" outlineLevel="0" collapsed="false">
      <c r="R4770" s="0" t="n">
        <v>10025808</v>
      </c>
      <c r="S4770" s="0" t="n">
        <v>2009</v>
      </c>
      <c r="T4770" s="0" t="n">
        <v>47091</v>
      </c>
      <c r="U4770" s="0" t="n">
        <v>497</v>
      </c>
      <c r="V4770" s="0" t="n">
        <v>497</v>
      </c>
      <c r="W4770" s="0" t="n">
        <v>59576</v>
      </c>
      <c r="X4770" s="0" t="n">
        <v>0</v>
      </c>
      <c r="Y4770" s="0" t="n">
        <v>0</v>
      </c>
      <c r="Z4770" s="0" t="n">
        <v>0</v>
      </c>
      <c r="AA4770" s="0" t="n">
        <v>0</v>
      </c>
      <c r="AB4770" s="0" t="n">
        <v>0</v>
      </c>
      <c r="AC4770" s="0" t="n">
        <v>0</v>
      </c>
      <c r="AD4770" s="0" t="n">
        <v>0</v>
      </c>
      <c r="AE4770" s="0" t="n">
        <v>0</v>
      </c>
      <c r="AF4770" s="0" t="n">
        <v>0</v>
      </c>
      <c r="AG4770" s="0" t="n">
        <v>0</v>
      </c>
      <c r="AH4770" s="0" t="n">
        <v>0</v>
      </c>
      <c r="AI4770" s="0" t="n">
        <v>0</v>
      </c>
      <c r="AL4770" s="0" t="n">
        <v>10016040</v>
      </c>
      <c r="AM4770" s="0" t="n">
        <v>2009</v>
      </c>
      <c r="AN4770" s="0" t="n">
        <v>39020</v>
      </c>
      <c r="AO4770" s="0" t="n">
        <v>1099</v>
      </c>
      <c r="AP4770" s="0" t="n">
        <v>1099</v>
      </c>
      <c r="AQ4770" s="0" t="n">
        <v>59554</v>
      </c>
      <c r="AR4770" s="0" t="n">
        <v>1083758</v>
      </c>
      <c r="AU4770" s="0" t="n">
        <v>10006272</v>
      </c>
      <c r="AV4770" s="0" t="n">
        <v>2009</v>
      </c>
      <c r="AW4770" s="0" t="n">
        <v>39020</v>
      </c>
      <c r="AX4770" s="0" t="n">
        <v>299</v>
      </c>
      <c r="AY4770" s="0" t="n">
        <v>299</v>
      </c>
      <c r="AZ4770" s="0" t="n">
        <v>59820</v>
      </c>
      <c r="BA4770" s="0" t="n">
        <v>1358332</v>
      </c>
    </row>
    <row r="4771" customFormat="false" ht="13.5" hidden="false" customHeight="false" outlineLevel="0" collapsed="false">
      <c r="R4771" s="0" t="n">
        <v>10025809</v>
      </c>
      <c r="S4771" s="0" t="n">
        <v>2009</v>
      </c>
      <c r="T4771" s="0" t="n">
        <v>47091</v>
      </c>
      <c r="U4771" s="0" t="n">
        <v>498</v>
      </c>
      <c r="V4771" s="0" t="n">
        <v>498</v>
      </c>
      <c r="W4771" s="0" t="n">
        <v>59577</v>
      </c>
      <c r="X4771" s="0" t="n">
        <v>0</v>
      </c>
      <c r="Y4771" s="0" t="n">
        <v>0</v>
      </c>
      <c r="Z4771" s="0" t="n">
        <v>0</v>
      </c>
      <c r="AA4771" s="0" t="n">
        <v>0</v>
      </c>
      <c r="AB4771" s="0" t="n">
        <v>0</v>
      </c>
      <c r="AC4771" s="0" t="n">
        <v>0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  <c r="AI4771" s="0" t="n">
        <v>0</v>
      </c>
      <c r="AL4771" s="0" t="n">
        <v>10016041</v>
      </c>
      <c r="AM4771" s="0" t="n">
        <v>2009</v>
      </c>
      <c r="AN4771" s="0" t="n">
        <v>39020</v>
      </c>
      <c r="AO4771" s="0" t="n">
        <v>1210</v>
      </c>
      <c r="AP4771" s="0" t="n">
        <v>1210</v>
      </c>
      <c r="AQ4771" s="0" t="n">
        <v>59555</v>
      </c>
      <c r="AR4771" s="0" t="n">
        <v>36765</v>
      </c>
      <c r="AU4771" s="0" t="n">
        <v>10006273</v>
      </c>
      <c r="AV4771" s="0" t="n">
        <v>2009</v>
      </c>
      <c r="AW4771" s="0" t="n">
        <v>39020</v>
      </c>
      <c r="AX4771" s="0" t="n">
        <v>410</v>
      </c>
      <c r="AY4771" s="0" t="n">
        <v>410</v>
      </c>
      <c r="AZ4771" s="0" t="n">
        <v>59821</v>
      </c>
      <c r="BA4771" s="0" t="n">
        <v>36798</v>
      </c>
    </row>
    <row r="4772" customFormat="false" ht="13.5" hidden="false" customHeight="false" outlineLevel="0" collapsed="false">
      <c r="R4772" s="0" t="n">
        <v>10025810</v>
      </c>
      <c r="S4772" s="0" t="n">
        <v>2009</v>
      </c>
      <c r="T4772" s="0" t="n">
        <v>47091</v>
      </c>
      <c r="U4772" s="0" t="n">
        <v>499</v>
      </c>
      <c r="V4772" s="0" t="n">
        <v>499</v>
      </c>
      <c r="W4772" s="0" t="n">
        <v>59578</v>
      </c>
      <c r="X4772" s="0" t="n">
        <v>8958</v>
      </c>
      <c r="Y4772" s="0" t="n">
        <v>425000</v>
      </c>
      <c r="Z4772" s="0" t="n">
        <v>0</v>
      </c>
      <c r="AA4772" s="0" t="n">
        <v>0</v>
      </c>
      <c r="AB4772" s="0" t="n">
        <v>0</v>
      </c>
      <c r="AC4772" s="0" t="n">
        <v>425000</v>
      </c>
      <c r="AD4772" s="0" t="n">
        <v>416042</v>
      </c>
      <c r="AE4772" s="0" t="n">
        <v>417</v>
      </c>
      <c r="AF4772" s="0" t="n">
        <v>0</v>
      </c>
      <c r="AG4772" s="0" t="n">
        <v>416459</v>
      </c>
      <c r="AH4772" s="0" t="n">
        <v>8541</v>
      </c>
      <c r="AI4772" s="0" t="n">
        <v>0</v>
      </c>
      <c r="AL4772" s="0" t="n">
        <v>10016042</v>
      </c>
      <c r="AM4772" s="0" t="n">
        <v>2009</v>
      </c>
      <c r="AN4772" s="0" t="n">
        <v>39020</v>
      </c>
      <c r="AO4772" s="0" t="n">
        <v>1220</v>
      </c>
      <c r="AP4772" s="0" t="n">
        <v>1220</v>
      </c>
      <c r="AQ4772" s="0" t="n">
        <v>59556</v>
      </c>
      <c r="AR4772" s="0" t="n">
        <v>1098343</v>
      </c>
      <c r="AU4772" s="0" t="n">
        <v>10006274</v>
      </c>
      <c r="AV4772" s="0" t="n">
        <v>2009</v>
      </c>
      <c r="AW4772" s="0" t="n">
        <v>39020</v>
      </c>
      <c r="AX4772" s="0" t="n">
        <v>420</v>
      </c>
      <c r="AY4772" s="0" t="n">
        <v>420</v>
      </c>
      <c r="AZ4772" s="0" t="n">
        <v>59822</v>
      </c>
      <c r="BA4772" s="0" t="n">
        <v>1367631</v>
      </c>
    </row>
    <row r="4773" customFormat="false" ht="13.5" hidden="false" customHeight="false" outlineLevel="0" collapsed="false">
      <c r="R4773" s="0" t="n">
        <v>10025811</v>
      </c>
      <c r="S4773" s="0" t="n">
        <v>2009</v>
      </c>
      <c r="T4773" s="0" t="n">
        <v>47096</v>
      </c>
      <c r="U4773" s="0" t="n">
        <v>210</v>
      </c>
      <c r="V4773" s="0" t="n">
        <v>210</v>
      </c>
      <c r="W4773" s="0" t="n">
        <v>59563</v>
      </c>
      <c r="X4773" s="0" t="n">
        <v>3</v>
      </c>
      <c r="Y4773" s="0" t="n">
        <v>3</v>
      </c>
      <c r="Z4773" s="0" t="n">
        <v>0</v>
      </c>
      <c r="AA4773" s="0" t="n">
        <v>0</v>
      </c>
      <c r="AB4773" s="0" t="n">
        <v>0</v>
      </c>
      <c r="AC4773" s="0" t="n">
        <v>3</v>
      </c>
      <c r="AD4773" s="0" t="n">
        <v>0</v>
      </c>
      <c r="AE4773" s="0" t="n">
        <v>0</v>
      </c>
      <c r="AF4773" s="0" t="n">
        <v>0</v>
      </c>
      <c r="AG4773" s="0" t="n">
        <v>0</v>
      </c>
      <c r="AH4773" s="0" t="n">
        <v>3</v>
      </c>
      <c r="AI4773" s="0" t="n">
        <v>0</v>
      </c>
      <c r="AL4773" s="0" t="n">
        <v>10016043</v>
      </c>
      <c r="AM4773" s="0" t="n">
        <v>2009</v>
      </c>
      <c r="AN4773" s="0" t="n">
        <v>39020</v>
      </c>
      <c r="AO4773" s="0" t="n">
        <v>1230</v>
      </c>
      <c r="AP4773" s="0" t="n">
        <v>1230</v>
      </c>
      <c r="AQ4773" s="0" t="n">
        <v>59557</v>
      </c>
      <c r="AR4773" s="0" t="n">
        <v>428495</v>
      </c>
      <c r="AU4773" s="0" t="n">
        <v>10006275</v>
      </c>
      <c r="AV4773" s="0" t="n">
        <v>2009</v>
      </c>
      <c r="AW4773" s="0" t="n">
        <v>39020</v>
      </c>
      <c r="AX4773" s="0" t="n">
        <v>430</v>
      </c>
      <c r="AY4773" s="0" t="n">
        <v>430</v>
      </c>
      <c r="AZ4773" s="0" t="n">
        <v>59823</v>
      </c>
      <c r="BA4773" s="0" t="n">
        <v>362775</v>
      </c>
    </row>
    <row r="4774" customFormat="false" ht="13.5" hidden="false" customHeight="false" outlineLevel="0" collapsed="false">
      <c r="R4774" s="0" t="n">
        <v>10025812</v>
      </c>
      <c r="S4774" s="0" t="n">
        <v>2009</v>
      </c>
      <c r="T4774" s="0" t="n">
        <v>47096</v>
      </c>
      <c r="U4774" s="0" t="n">
        <v>220</v>
      </c>
      <c r="V4774" s="0" t="n">
        <v>220</v>
      </c>
      <c r="W4774" s="0" t="n">
        <v>59564</v>
      </c>
      <c r="X4774" s="0" t="n">
        <v>13323700</v>
      </c>
      <c r="Y4774" s="0" t="n">
        <v>14358801</v>
      </c>
      <c r="Z4774" s="0" t="n">
        <v>0</v>
      </c>
      <c r="AA4774" s="0" t="n">
        <v>0</v>
      </c>
      <c r="AB4774" s="0" t="n">
        <v>0</v>
      </c>
      <c r="AC4774" s="0" t="n">
        <v>14358801</v>
      </c>
      <c r="AD4774" s="0" t="n">
        <v>1035101</v>
      </c>
      <c r="AE4774" s="0" t="n">
        <v>575011</v>
      </c>
      <c r="AF4774" s="0" t="n">
        <v>0</v>
      </c>
      <c r="AG4774" s="0" t="n">
        <v>1610112</v>
      </c>
      <c r="AH4774" s="0" t="n">
        <v>12748689</v>
      </c>
      <c r="AI4774" s="0" t="n">
        <v>0</v>
      </c>
      <c r="AL4774" s="0" t="n">
        <v>10016044</v>
      </c>
      <c r="AM4774" s="0" t="n">
        <v>2009</v>
      </c>
      <c r="AN4774" s="0" t="n">
        <v>39020</v>
      </c>
      <c r="AO4774" s="0" t="n">
        <v>1240</v>
      </c>
      <c r="AP4774" s="0" t="n">
        <v>1240</v>
      </c>
      <c r="AQ4774" s="0" t="n">
        <v>59558</v>
      </c>
      <c r="AR4774" s="0" t="n">
        <v>93847</v>
      </c>
      <c r="AU4774" s="0" t="n">
        <v>10006276</v>
      </c>
      <c r="AV4774" s="0" t="n">
        <v>2009</v>
      </c>
      <c r="AW4774" s="0" t="n">
        <v>39020</v>
      </c>
      <c r="AX4774" s="0" t="n">
        <v>440</v>
      </c>
      <c r="AY4774" s="0" t="n">
        <v>440</v>
      </c>
      <c r="AZ4774" s="0" t="n">
        <v>59824</v>
      </c>
      <c r="BA4774" s="0" t="n">
        <v>10157</v>
      </c>
    </row>
    <row r="4775" customFormat="false" ht="13.5" hidden="false" customHeight="false" outlineLevel="0" collapsed="false">
      <c r="R4775" s="0" t="n">
        <v>10025813</v>
      </c>
      <c r="S4775" s="0" t="n">
        <v>2009</v>
      </c>
      <c r="T4775" s="0" t="n">
        <v>47096</v>
      </c>
      <c r="U4775" s="0" t="n">
        <v>230</v>
      </c>
      <c r="V4775" s="0" t="n">
        <v>230</v>
      </c>
      <c r="W4775" s="0" t="n">
        <v>59565</v>
      </c>
      <c r="X4775" s="0" t="n">
        <v>669257</v>
      </c>
      <c r="Y4775" s="0" t="n">
        <v>1909493</v>
      </c>
      <c r="Z4775" s="0" t="n">
        <v>0</v>
      </c>
      <c r="AA4775" s="0" t="n">
        <v>0</v>
      </c>
      <c r="AB4775" s="0" t="n">
        <v>0</v>
      </c>
      <c r="AC4775" s="0" t="n">
        <v>1909493</v>
      </c>
      <c r="AD4775" s="0" t="n">
        <v>1240236</v>
      </c>
      <c r="AE4775" s="0" t="n">
        <v>17983</v>
      </c>
      <c r="AF4775" s="0" t="n">
        <v>0</v>
      </c>
      <c r="AG4775" s="0" t="n">
        <v>1258219</v>
      </c>
      <c r="AH4775" s="0" t="n">
        <v>651274</v>
      </c>
      <c r="AI4775" s="0" t="n">
        <v>0</v>
      </c>
      <c r="AL4775" s="0" t="n">
        <v>10016045</v>
      </c>
      <c r="AM4775" s="0" t="n">
        <v>2009</v>
      </c>
      <c r="AN4775" s="0" t="n">
        <v>39020</v>
      </c>
      <c r="AO4775" s="0" t="n">
        <v>1297</v>
      </c>
      <c r="AP4775" s="0" t="n">
        <v>1297</v>
      </c>
      <c r="AQ4775" s="0" t="n">
        <v>59559</v>
      </c>
      <c r="AR4775" s="0" t="n">
        <v>0</v>
      </c>
      <c r="AU4775" s="0" t="n">
        <v>10006277</v>
      </c>
      <c r="AV4775" s="0" t="n">
        <v>2009</v>
      </c>
      <c r="AW4775" s="0" t="n">
        <v>39020</v>
      </c>
      <c r="AX4775" s="0" t="n">
        <v>497</v>
      </c>
      <c r="AY4775" s="0" t="n">
        <v>497</v>
      </c>
      <c r="AZ4775" s="0" t="n">
        <v>59825</v>
      </c>
      <c r="BA4775" s="0" t="n">
        <v>0</v>
      </c>
    </row>
    <row r="4776" customFormat="false" ht="13.5" hidden="false" customHeight="false" outlineLevel="0" collapsed="false">
      <c r="R4776" s="0" t="n">
        <v>10025814</v>
      </c>
      <c r="S4776" s="0" t="n">
        <v>2009</v>
      </c>
      <c r="T4776" s="0" t="n">
        <v>47096</v>
      </c>
      <c r="U4776" s="0" t="n">
        <v>240</v>
      </c>
      <c r="V4776" s="0" t="n">
        <v>240</v>
      </c>
      <c r="W4776" s="0" t="n">
        <v>59566</v>
      </c>
      <c r="X4776" s="0" t="n">
        <v>0</v>
      </c>
      <c r="Y4776" s="0" t="n">
        <v>0</v>
      </c>
      <c r="Z4776" s="0" t="n">
        <v>0</v>
      </c>
      <c r="AA4776" s="0" t="n">
        <v>0</v>
      </c>
      <c r="AB4776" s="0" t="n">
        <v>0</v>
      </c>
      <c r="AC4776" s="0" t="n">
        <v>0</v>
      </c>
      <c r="AD4776" s="0" t="n">
        <v>0</v>
      </c>
      <c r="AE4776" s="0" t="n">
        <v>0</v>
      </c>
      <c r="AF4776" s="0" t="n">
        <v>0</v>
      </c>
      <c r="AG4776" s="0" t="n">
        <v>0</v>
      </c>
      <c r="AH4776" s="0" t="n">
        <v>0</v>
      </c>
      <c r="AI4776" s="0" t="n">
        <v>0</v>
      </c>
      <c r="AL4776" s="0" t="n">
        <v>10016046</v>
      </c>
      <c r="AM4776" s="0" t="n">
        <v>2009</v>
      </c>
      <c r="AN4776" s="0" t="n">
        <v>39020</v>
      </c>
      <c r="AO4776" s="0" t="n">
        <v>1298</v>
      </c>
      <c r="AP4776" s="0" t="n">
        <v>1298</v>
      </c>
      <c r="AQ4776" s="0" t="n">
        <v>59560</v>
      </c>
      <c r="AR4776" s="0" t="n">
        <v>0</v>
      </c>
      <c r="AU4776" s="0" t="n">
        <v>10006278</v>
      </c>
      <c r="AV4776" s="0" t="n">
        <v>2009</v>
      </c>
      <c r="AW4776" s="0" t="n">
        <v>39020</v>
      </c>
      <c r="AX4776" s="0" t="n">
        <v>498</v>
      </c>
      <c r="AY4776" s="0" t="n">
        <v>498</v>
      </c>
      <c r="AZ4776" s="0" t="n">
        <v>59826</v>
      </c>
      <c r="BA4776" s="0" t="n">
        <v>0</v>
      </c>
    </row>
    <row r="4777" customFormat="false" ht="13.5" hidden="false" customHeight="false" outlineLevel="0" collapsed="false">
      <c r="R4777" s="0" t="n">
        <v>10025815</v>
      </c>
      <c r="S4777" s="0" t="n">
        <v>2009</v>
      </c>
      <c r="T4777" s="0" t="n">
        <v>47096</v>
      </c>
      <c r="U4777" s="0" t="n">
        <v>296</v>
      </c>
      <c r="V4777" s="0" t="n">
        <v>296</v>
      </c>
      <c r="W4777" s="0" t="n">
        <v>59567</v>
      </c>
      <c r="X4777" s="0" t="n">
        <v>0</v>
      </c>
      <c r="Y4777" s="0" t="n">
        <v>0</v>
      </c>
      <c r="Z4777" s="0" t="n">
        <v>0</v>
      </c>
      <c r="AA4777" s="0" t="n">
        <v>0</v>
      </c>
      <c r="AB4777" s="0" t="n">
        <v>0</v>
      </c>
      <c r="AC4777" s="0" t="n">
        <v>0</v>
      </c>
      <c r="AD4777" s="0" t="n">
        <v>0</v>
      </c>
      <c r="AE4777" s="0" t="n">
        <v>0</v>
      </c>
      <c r="AF4777" s="0" t="n">
        <v>0</v>
      </c>
      <c r="AG4777" s="0" t="n">
        <v>0</v>
      </c>
      <c r="AH4777" s="0" t="n">
        <v>0</v>
      </c>
      <c r="AI4777" s="0" t="n">
        <v>0</v>
      </c>
      <c r="AL4777" s="0" t="n">
        <v>10016047</v>
      </c>
      <c r="AM4777" s="0" t="n">
        <v>2009</v>
      </c>
      <c r="AN4777" s="0" t="n">
        <v>39020</v>
      </c>
      <c r="AO4777" s="0" t="n">
        <v>1299</v>
      </c>
      <c r="AP4777" s="0" t="n">
        <v>1299</v>
      </c>
      <c r="AQ4777" s="0" t="n">
        <v>59561</v>
      </c>
      <c r="AR4777" s="0" t="n">
        <v>1657450</v>
      </c>
      <c r="AU4777" s="0" t="n">
        <v>10006279</v>
      </c>
      <c r="AV4777" s="0" t="n">
        <v>2009</v>
      </c>
      <c r="AW4777" s="0" t="n">
        <v>39020</v>
      </c>
      <c r="AX4777" s="0" t="n">
        <v>499</v>
      </c>
      <c r="AY4777" s="0" t="n">
        <v>499</v>
      </c>
      <c r="AZ4777" s="0" t="n">
        <v>59827</v>
      </c>
      <c r="BA4777" s="0" t="n">
        <v>1777361</v>
      </c>
    </row>
    <row r="4778" customFormat="false" ht="13.5" hidden="false" customHeight="false" outlineLevel="0" collapsed="false">
      <c r="R4778" s="0" t="n">
        <v>10025816</v>
      </c>
      <c r="S4778" s="0" t="n">
        <v>2009</v>
      </c>
      <c r="T4778" s="0" t="n">
        <v>47096</v>
      </c>
      <c r="U4778" s="0" t="n">
        <v>297</v>
      </c>
      <c r="V4778" s="0" t="n">
        <v>297</v>
      </c>
      <c r="W4778" s="0" t="n">
        <v>59568</v>
      </c>
      <c r="X4778" s="0" t="n">
        <v>0</v>
      </c>
      <c r="Y4778" s="0" t="n">
        <v>0</v>
      </c>
      <c r="Z4778" s="0" t="n">
        <v>0</v>
      </c>
      <c r="AA4778" s="0" t="n">
        <v>0</v>
      </c>
      <c r="AB4778" s="0" t="n">
        <v>0</v>
      </c>
      <c r="AC4778" s="0" t="n">
        <v>0</v>
      </c>
      <c r="AD4778" s="0" t="n">
        <v>0</v>
      </c>
      <c r="AE4778" s="0" t="n">
        <v>0</v>
      </c>
      <c r="AF4778" s="0" t="n">
        <v>0</v>
      </c>
      <c r="AG4778" s="0" t="n">
        <v>0</v>
      </c>
      <c r="AH4778" s="0" t="n">
        <v>0</v>
      </c>
      <c r="AI4778" s="0" t="n">
        <v>0</v>
      </c>
      <c r="AL4778" s="0" t="n">
        <v>10016048</v>
      </c>
      <c r="AM4778" s="0" t="n">
        <v>2009</v>
      </c>
      <c r="AN4778" s="0" t="n">
        <v>39020</v>
      </c>
      <c r="AO4778" s="0" t="n">
        <v>9920</v>
      </c>
      <c r="AP4778" s="0" t="n">
        <v>1301</v>
      </c>
      <c r="AQ4778" s="0" t="n">
        <v>59562</v>
      </c>
      <c r="AR4778" s="0" t="n">
        <v>-573692</v>
      </c>
      <c r="AU4778" s="0" t="n">
        <v>10006280</v>
      </c>
      <c r="AV4778" s="0" t="n">
        <v>2009</v>
      </c>
      <c r="AW4778" s="0" t="n">
        <v>39020</v>
      </c>
      <c r="AX4778" s="0" t="n">
        <v>9910</v>
      </c>
      <c r="AY4778" s="0" t="n">
        <v>501</v>
      </c>
      <c r="AZ4778" s="0" t="n">
        <v>59828</v>
      </c>
      <c r="BA4778" s="0" t="n">
        <v>-419029</v>
      </c>
    </row>
    <row r="4779" customFormat="false" ht="13.5" hidden="false" customHeight="false" outlineLevel="0" collapsed="false">
      <c r="R4779" s="0" t="n">
        <v>10025817</v>
      </c>
      <c r="S4779" s="0" t="n">
        <v>2009</v>
      </c>
      <c r="T4779" s="0" t="n">
        <v>47096</v>
      </c>
      <c r="U4779" s="0" t="n">
        <v>298</v>
      </c>
      <c r="V4779" s="0" t="n">
        <v>298</v>
      </c>
      <c r="W4779" s="0" t="n">
        <v>59569</v>
      </c>
      <c r="X4779" s="0" t="n">
        <v>0</v>
      </c>
      <c r="Y4779" s="0" t="n">
        <v>0</v>
      </c>
      <c r="Z4779" s="0" t="n">
        <v>0</v>
      </c>
      <c r="AA4779" s="0" t="n">
        <v>0</v>
      </c>
      <c r="AB4779" s="0" t="n">
        <v>0</v>
      </c>
      <c r="AC4779" s="0" t="n">
        <v>0</v>
      </c>
      <c r="AD4779" s="0" t="n">
        <v>0</v>
      </c>
      <c r="AE4779" s="0" t="n">
        <v>0</v>
      </c>
      <c r="AF4779" s="0" t="n">
        <v>0</v>
      </c>
      <c r="AG4779" s="0" t="n">
        <v>0</v>
      </c>
      <c r="AH4779" s="0" t="n">
        <v>0</v>
      </c>
      <c r="AI4779" s="0" t="n">
        <v>0</v>
      </c>
      <c r="AL4779" s="0" t="n">
        <v>10016049</v>
      </c>
      <c r="AM4779" s="0" t="n">
        <v>2009</v>
      </c>
      <c r="AN4779" s="0" t="n">
        <v>39025</v>
      </c>
      <c r="AO4779" s="0" t="n">
        <v>1005</v>
      </c>
      <c r="AP4779" s="0" t="n">
        <v>1005</v>
      </c>
      <c r="AQ4779" s="0" t="n">
        <v>59541</v>
      </c>
      <c r="AR4779" s="0" t="n">
        <v>191504</v>
      </c>
      <c r="AU4779" s="0" t="n">
        <v>10006281</v>
      </c>
      <c r="AV4779" s="0" t="n">
        <v>2009</v>
      </c>
      <c r="AW4779" s="0" t="n">
        <v>39025</v>
      </c>
      <c r="AX4779" s="0" t="n">
        <v>205</v>
      </c>
      <c r="AY4779" s="0" t="n">
        <v>205</v>
      </c>
      <c r="AZ4779" s="0" t="n">
        <v>59807</v>
      </c>
      <c r="BA4779" s="0" t="n">
        <v>931723</v>
      </c>
    </row>
    <row r="4780" customFormat="false" ht="13.5" hidden="false" customHeight="false" outlineLevel="0" collapsed="false">
      <c r="R4780" s="0" t="n">
        <v>10025818</v>
      </c>
      <c r="S4780" s="0" t="n">
        <v>2009</v>
      </c>
      <c r="T4780" s="0" t="n">
        <v>47096</v>
      </c>
      <c r="U4780" s="0" t="n">
        <v>299</v>
      </c>
      <c r="V4780" s="0" t="n">
        <v>299</v>
      </c>
      <c r="W4780" s="0" t="n">
        <v>59570</v>
      </c>
      <c r="X4780" s="0" t="n">
        <v>13992960</v>
      </c>
      <c r="Y4780" s="0" t="n">
        <v>16268297</v>
      </c>
      <c r="Z4780" s="0" t="n">
        <v>0</v>
      </c>
      <c r="AA4780" s="0" t="n">
        <v>0</v>
      </c>
      <c r="AB4780" s="0" t="n">
        <v>0</v>
      </c>
      <c r="AC4780" s="0" t="n">
        <v>16268297</v>
      </c>
      <c r="AD4780" s="0" t="n">
        <v>2275337</v>
      </c>
      <c r="AE4780" s="0" t="n">
        <v>592994</v>
      </c>
      <c r="AF4780" s="0" t="n">
        <v>0</v>
      </c>
      <c r="AG4780" s="0" t="n">
        <v>2868331</v>
      </c>
      <c r="AH4780" s="0" t="n">
        <v>13399966</v>
      </c>
      <c r="AI4780" s="0" t="n">
        <v>0</v>
      </c>
      <c r="AL4780" s="0" t="n">
        <v>10016050</v>
      </c>
      <c r="AM4780" s="0" t="n">
        <v>2009</v>
      </c>
      <c r="AN4780" s="0" t="n">
        <v>39025</v>
      </c>
      <c r="AO4780" s="0" t="n">
        <v>1006</v>
      </c>
      <c r="AP4780" s="0" t="n">
        <v>1006</v>
      </c>
      <c r="AQ4780" s="0" t="n">
        <v>59542</v>
      </c>
      <c r="AR4780" s="0" t="n">
        <v>0</v>
      </c>
      <c r="AU4780" s="0" t="n">
        <v>10006282</v>
      </c>
      <c r="AV4780" s="0" t="n">
        <v>2009</v>
      </c>
      <c r="AW4780" s="0" t="n">
        <v>39025</v>
      </c>
      <c r="AX4780" s="0" t="n">
        <v>206</v>
      </c>
      <c r="AY4780" s="0" t="n">
        <v>206</v>
      </c>
      <c r="AZ4780" s="0" t="n">
        <v>59808</v>
      </c>
      <c r="BA4780" s="0" t="n">
        <v>0</v>
      </c>
    </row>
    <row r="4781" customFormat="false" ht="13.5" hidden="false" customHeight="false" outlineLevel="0" collapsed="false">
      <c r="R4781" s="0" t="n">
        <v>10025819</v>
      </c>
      <c r="S4781" s="0" t="n">
        <v>2009</v>
      </c>
      <c r="T4781" s="0" t="n">
        <v>47096</v>
      </c>
      <c r="U4781" s="0" t="n">
        <v>410</v>
      </c>
      <c r="V4781" s="0" t="n">
        <v>410</v>
      </c>
      <c r="W4781" s="0" t="n">
        <v>59571</v>
      </c>
      <c r="X4781" s="0" t="n">
        <v>1</v>
      </c>
      <c r="Y4781" s="0" t="n">
        <v>1</v>
      </c>
      <c r="Z4781" s="0" t="n">
        <v>0</v>
      </c>
      <c r="AA4781" s="0" t="n">
        <v>0</v>
      </c>
      <c r="AB4781" s="0" t="n">
        <v>0</v>
      </c>
      <c r="AC4781" s="0" t="n">
        <v>1</v>
      </c>
      <c r="AD4781" s="0" t="n">
        <v>0</v>
      </c>
      <c r="AE4781" s="0" t="n">
        <v>0</v>
      </c>
      <c r="AF4781" s="0" t="n">
        <v>0</v>
      </c>
      <c r="AG4781" s="0" t="n">
        <v>0</v>
      </c>
      <c r="AH4781" s="0" t="n">
        <v>1</v>
      </c>
      <c r="AI4781" s="0" t="n">
        <v>0</v>
      </c>
      <c r="AL4781" s="0" t="n">
        <v>10016051</v>
      </c>
      <c r="AM4781" s="0" t="n">
        <v>2009</v>
      </c>
      <c r="AN4781" s="0" t="n">
        <v>39025</v>
      </c>
      <c r="AO4781" s="0" t="n">
        <v>1010</v>
      </c>
      <c r="AP4781" s="0" t="n">
        <v>1010</v>
      </c>
      <c r="AQ4781" s="0" t="n">
        <v>59543</v>
      </c>
      <c r="AR4781" s="0" t="n">
        <v>0</v>
      </c>
      <c r="AU4781" s="0" t="n">
        <v>10006283</v>
      </c>
      <c r="AV4781" s="0" t="n">
        <v>2009</v>
      </c>
      <c r="AW4781" s="0" t="n">
        <v>39025</v>
      </c>
      <c r="AX4781" s="0" t="n">
        <v>210</v>
      </c>
      <c r="AY4781" s="0" t="n">
        <v>210</v>
      </c>
      <c r="AZ4781" s="0" t="n">
        <v>59809</v>
      </c>
      <c r="BA4781" s="0" t="n">
        <v>0</v>
      </c>
    </row>
    <row r="4782" customFormat="false" ht="13.5" hidden="false" customHeight="false" outlineLevel="0" collapsed="false">
      <c r="R4782" s="0" t="n">
        <v>10025820</v>
      </c>
      <c r="S4782" s="0" t="n">
        <v>2009</v>
      </c>
      <c r="T4782" s="0" t="n">
        <v>47096</v>
      </c>
      <c r="U4782" s="0" t="n">
        <v>420</v>
      </c>
      <c r="V4782" s="0" t="n">
        <v>420</v>
      </c>
      <c r="W4782" s="0" t="n">
        <v>59572</v>
      </c>
      <c r="X4782" s="0" t="n">
        <v>3881043</v>
      </c>
      <c r="Y4782" s="0" t="n">
        <v>5117031</v>
      </c>
      <c r="Z4782" s="0" t="n">
        <v>735050</v>
      </c>
      <c r="AA4782" s="0" t="n">
        <v>0</v>
      </c>
      <c r="AB4782" s="0" t="n">
        <v>0</v>
      </c>
      <c r="AC4782" s="0" t="n">
        <v>5852081</v>
      </c>
      <c r="AD4782" s="0" t="n">
        <v>1235988</v>
      </c>
      <c r="AE4782" s="0" t="n">
        <v>205998</v>
      </c>
      <c r="AF4782" s="0" t="n">
        <v>0</v>
      </c>
      <c r="AG4782" s="0" t="n">
        <v>1441986</v>
      </c>
      <c r="AH4782" s="0" t="n">
        <v>4410095</v>
      </c>
      <c r="AI4782" s="0" t="n">
        <v>0</v>
      </c>
      <c r="AL4782" s="0" t="n">
        <v>10016052</v>
      </c>
      <c r="AM4782" s="0" t="n">
        <v>2009</v>
      </c>
      <c r="AN4782" s="0" t="n">
        <v>39025</v>
      </c>
      <c r="AO4782" s="0" t="n">
        <v>1015</v>
      </c>
      <c r="AP4782" s="0" t="n">
        <v>1015</v>
      </c>
      <c r="AQ4782" s="0" t="n">
        <v>59544</v>
      </c>
      <c r="AR4782" s="0" t="n">
        <v>0</v>
      </c>
      <c r="AU4782" s="0" t="n">
        <v>10006284</v>
      </c>
      <c r="AV4782" s="0" t="n">
        <v>2009</v>
      </c>
      <c r="AW4782" s="0" t="n">
        <v>39025</v>
      </c>
      <c r="AX4782" s="0" t="n">
        <v>215</v>
      </c>
      <c r="AY4782" s="0" t="n">
        <v>215</v>
      </c>
      <c r="AZ4782" s="0" t="n">
        <v>59810</v>
      </c>
      <c r="BA4782" s="0" t="n">
        <v>0</v>
      </c>
    </row>
    <row r="4783" customFormat="false" ht="13.5" hidden="false" customHeight="false" outlineLevel="0" collapsed="false">
      <c r="R4783" s="0" t="n">
        <v>10025821</v>
      </c>
      <c r="S4783" s="0" t="n">
        <v>2009</v>
      </c>
      <c r="T4783" s="0" t="n">
        <v>47096</v>
      </c>
      <c r="U4783" s="0" t="n">
        <v>430</v>
      </c>
      <c r="V4783" s="0" t="n">
        <v>430</v>
      </c>
      <c r="W4783" s="0" t="n">
        <v>59573</v>
      </c>
      <c r="X4783" s="0" t="n">
        <v>1132061</v>
      </c>
      <c r="Y4783" s="0" t="n">
        <v>2548225</v>
      </c>
      <c r="Z4783" s="0" t="n">
        <v>0</v>
      </c>
      <c r="AA4783" s="0" t="n">
        <v>0</v>
      </c>
      <c r="AB4783" s="0" t="n">
        <v>0</v>
      </c>
      <c r="AC4783" s="0" t="n">
        <v>2548225</v>
      </c>
      <c r="AD4783" s="0" t="n">
        <v>1416164</v>
      </c>
      <c r="AE4783" s="0" t="n">
        <v>23057</v>
      </c>
      <c r="AF4783" s="0" t="n">
        <v>0</v>
      </c>
      <c r="AG4783" s="0" t="n">
        <v>1439221</v>
      </c>
      <c r="AH4783" s="0" t="n">
        <v>1109004</v>
      </c>
      <c r="AI4783" s="0" t="n">
        <v>0</v>
      </c>
      <c r="AL4783" s="0" t="n">
        <v>10016053</v>
      </c>
      <c r="AM4783" s="0" t="n">
        <v>2009</v>
      </c>
      <c r="AN4783" s="0" t="n">
        <v>39025</v>
      </c>
      <c r="AO4783" s="0" t="n">
        <v>1020</v>
      </c>
      <c r="AP4783" s="0" t="n">
        <v>1020</v>
      </c>
      <c r="AQ4783" s="0" t="n">
        <v>59545</v>
      </c>
      <c r="AR4783" s="0" t="n">
        <v>0</v>
      </c>
      <c r="AU4783" s="0" t="n">
        <v>10006285</v>
      </c>
      <c r="AV4783" s="0" t="n">
        <v>2009</v>
      </c>
      <c r="AW4783" s="0" t="n">
        <v>39025</v>
      </c>
      <c r="AX4783" s="0" t="n">
        <v>220</v>
      </c>
      <c r="AY4783" s="0" t="n">
        <v>220</v>
      </c>
      <c r="AZ4783" s="0" t="n">
        <v>59811</v>
      </c>
      <c r="BA4783" s="0" t="n">
        <v>0</v>
      </c>
    </row>
    <row r="4784" customFormat="false" ht="13.5" hidden="false" customHeight="false" outlineLevel="0" collapsed="false">
      <c r="R4784" s="0" t="n">
        <v>10025822</v>
      </c>
      <c r="S4784" s="0" t="n">
        <v>2009</v>
      </c>
      <c r="T4784" s="0" t="n">
        <v>47096</v>
      </c>
      <c r="U4784" s="0" t="n">
        <v>440</v>
      </c>
      <c r="V4784" s="0" t="n">
        <v>440</v>
      </c>
      <c r="W4784" s="0" t="n">
        <v>59574</v>
      </c>
      <c r="X4784" s="0" t="n">
        <v>0</v>
      </c>
      <c r="Y4784" s="0" t="n">
        <v>0</v>
      </c>
      <c r="Z4784" s="0" t="n">
        <v>0</v>
      </c>
      <c r="AA4784" s="0" t="n">
        <v>0</v>
      </c>
      <c r="AB4784" s="0" t="n">
        <v>0</v>
      </c>
      <c r="AC4784" s="0" t="n">
        <v>0</v>
      </c>
      <c r="AD4784" s="0" t="n">
        <v>0</v>
      </c>
      <c r="AE4784" s="0" t="n">
        <v>0</v>
      </c>
      <c r="AF4784" s="0" t="n">
        <v>0</v>
      </c>
      <c r="AG4784" s="0" t="n">
        <v>0</v>
      </c>
      <c r="AH4784" s="0" t="n">
        <v>0</v>
      </c>
      <c r="AI4784" s="0" t="n">
        <v>0</v>
      </c>
      <c r="AL4784" s="0" t="n">
        <v>10016054</v>
      </c>
      <c r="AM4784" s="0" t="n">
        <v>2009</v>
      </c>
      <c r="AN4784" s="0" t="n">
        <v>39025</v>
      </c>
      <c r="AO4784" s="0" t="n">
        <v>1025</v>
      </c>
      <c r="AP4784" s="0" t="n">
        <v>1025</v>
      </c>
      <c r="AQ4784" s="0" t="n">
        <v>59546</v>
      </c>
      <c r="AR4784" s="0" t="n">
        <v>0</v>
      </c>
      <c r="AU4784" s="0" t="n">
        <v>10006286</v>
      </c>
      <c r="AV4784" s="0" t="n">
        <v>2009</v>
      </c>
      <c r="AW4784" s="0" t="n">
        <v>39025</v>
      </c>
      <c r="AX4784" s="0" t="n">
        <v>225</v>
      </c>
      <c r="AY4784" s="0" t="n">
        <v>225</v>
      </c>
      <c r="AZ4784" s="0" t="n">
        <v>59812</v>
      </c>
      <c r="BA4784" s="0" t="n">
        <v>0</v>
      </c>
    </row>
    <row r="4785" customFormat="false" ht="13.5" hidden="false" customHeight="false" outlineLevel="0" collapsed="false">
      <c r="R4785" s="0" t="n">
        <v>10025823</v>
      </c>
      <c r="S4785" s="0" t="n">
        <v>2009</v>
      </c>
      <c r="T4785" s="0" t="n">
        <v>47096</v>
      </c>
      <c r="U4785" s="0" t="n">
        <v>496</v>
      </c>
      <c r="V4785" s="0" t="n">
        <v>496</v>
      </c>
      <c r="W4785" s="0" t="n">
        <v>59575</v>
      </c>
      <c r="X4785" s="0" t="n">
        <v>0</v>
      </c>
      <c r="Y4785" s="0" t="n">
        <v>0</v>
      </c>
      <c r="Z4785" s="0" t="n">
        <v>0</v>
      </c>
      <c r="AA4785" s="0" t="n">
        <v>0</v>
      </c>
      <c r="AB4785" s="0" t="n">
        <v>0</v>
      </c>
      <c r="AC4785" s="0" t="n">
        <v>0</v>
      </c>
      <c r="AD4785" s="0" t="n">
        <v>0</v>
      </c>
      <c r="AE4785" s="0" t="n">
        <v>0</v>
      </c>
      <c r="AF4785" s="0" t="n">
        <v>0</v>
      </c>
      <c r="AG4785" s="0" t="n">
        <v>0</v>
      </c>
      <c r="AH4785" s="0" t="n">
        <v>0</v>
      </c>
      <c r="AI4785" s="0" t="n">
        <v>0</v>
      </c>
      <c r="AL4785" s="0" t="n">
        <v>10016055</v>
      </c>
      <c r="AM4785" s="0" t="n">
        <v>2009</v>
      </c>
      <c r="AN4785" s="0" t="n">
        <v>39025</v>
      </c>
      <c r="AO4785" s="0" t="n">
        <v>1030</v>
      </c>
      <c r="AP4785" s="0" t="n">
        <v>1030</v>
      </c>
      <c r="AQ4785" s="0" t="n">
        <v>59547</v>
      </c>
      <c r="AR4785" s="0" t="n">
        <v>0</v>
      </c>
      <c r="AU4785" s="0" t="n">
        <v>10006287</v>
      </c>
      <c r="AV4785" s="0" t="n">
        <v>2009</v>
      </c>
      <c r="AW4785" s="0" t="n">
        <v>39025</v>
      </c>
      <c r="AX4785" s="0" t="n">
        <v>230</v>
      </c>
      <c r="AY4785" s="0" t="n">
        <v>230</v>
      </c>
      <c r="AZ4785" s="0" t="n">
        <v>59813</v>
      </c>
      <c r="BA4785" s="0" t="n">
        <v>0</v>
      </c>
    </row>
    <row r="4786" customFormat="false" ht="13.5" hidden="false" customHeight="false" outlineLevel="0" collapsed="false">
      <c r="R4786" s="0" t="n">
        <v>10025824</v>
      </c>
      <c r="S4786" s="0" t="n">
        <v>2009</v>
      </c>
      <c r="T4786" s="0" t="n">
        <v>47096</v>
      </c>
      <c r="U4786" s="0" t="n">
        <v>497</v>
      </c>
      <c r="V4786" s="0" t="n">
        <v>497</v>
      </c>
      <c r="W4786" s="0" t="n">
        <v>59576</v>
      </c>
      <c r="X4786" s="0" t="n">
        <v>0</v>
      </c>
      <c r="Y4786" s="0" t="n">
        <v>0</v>
      </c>
      <c r="Z4786" s="0" t="n">
        <v>0</v>
      </c>
      <c r="AA4786" s="0" t="n">
        <v>0</v>
      </c>
      <c r="AB4786" s="0" t="n">
        <v>0</v>
      </c>
      <c r="AC4786" s="0" t="n">
        <v>0</v>
      </c>
      <c r="AD4786" s="0" t="n">
        <v>0</v>
      </c>
      <c r="AE4786" s="0" t="n">
        <v>0</v>
      </c>
      <c r="AF4786" s="0" t="n">
        <v>0</v>
      </c>
      <c r="AG4786" s="0" t="n">
        <v>0</v>
      </c>
      <c r="AH4786" s="0" t="n">
        <v>0</v>
      </c>
      <c r="AI4786" s="0" t="n">
        <v>0</v>
      </c>
      <c r="AL4786" s="0" t="n">
        <v>10016056</v>
      </c>
      <c r="AM4786" s="0" t="n">
        <v>2009</v>
      </c>
      <c r="AN4786" s="0" t="n">
        <v>39025</v>
      </c>
      <c r="AO4786" s="0" t="n">
        <v>1035</v>
      </c>
      <c r="AP4786" s="0" t="n">
        <v>1035</v>
      </c>
      <c r="AQ4786" s="0" t="n">
        <v>59548</v>
      </c>
      <c r="AR4786" s="0" t="n">
        <v>0</v>
      </c>
      <c r="AU4786" s="0" t="n">
        <v>10006288</v>
      </c>
      <c r="AV4786" s="0" t="n">
        <v>2009</v>
      </c>
      <c r="AW4786" s="0" t="n">
        <v>39025</v>
      </c>
      <c r="AX4786" s="0" t="n">
        <v>235</v>
      </c>
      <c r="AY4786" s="0" t="n">
        <v>235</v>
      </c>
      <c r="AZ4786" s="0" t="n">
        <v>59814</v>
      </c>
      <c r="BA4786" s="0" t="n">
        <v>0</v>
      </c>
    </row>
    <row r="4787" customFormat="false" ht="13.5" hidden="false" customHeight="false" outlineLevel="0" collapsed="false">
      <c r="R4787" s="0" t="n">
        <v>10025825</v>
      </c>
      <c r="S4787" s="0" t="n">
        <v>2009</v>
      </c>
      <c r="T4787" s="0" t="n">
        <v>47096</v>
      </c>
      <c r="U4787" s="0" t="n">
        <v>498</v>
      </c>
      <c r="V4787" s="0" t="n">
        <v>498</v>
      </c>
      <c r="W4787" s="0" t="n">
        <v>59577</v>
      </c>
      <c r="X4787" s="0" t="n">
        <v>0</v>
      </c>
      <c r="Y4787" s="0" t="n">
        <v>0</v>
      </c>
      <c r="Z4787" s="0" t="n">
        <v>0</v>
      </c>
      <c r="AA4787" s="0" t="n">
        <v>0</v>
      </c>
      <c r="AB4787" s="0" t="n">
        <v>0</v>
      </c>
      <c r="AC4787" s="0" t="n">
        <v>0</v>
      </c>
      <c r="AD4787" s="0" t="n">
        <v>0</v>
      </c>
      <c r="AE4787" s="0" t="n">
        <v>0</v>
      </c>
      <c r="AF4787" s="0" t="n">
        <v>0</v>
      </c>
      <c r="AG4787" s="0" t="n">
        <v>0</v>
      </c>
      <c r="AH4787" s="0" t="n">
        <v>0</v>
      </c>
      <c r="AI4787" s="0" t="n">
        <v>0</v>
      </c>
      <c r="AL4787" s="0" t="n">
        <v>10016057</v>
      </c>
      <c r="AM4787" s="0" t="n">
        <v>2009</v>
      </c>
      <c r="AN4787" s="0" t="n">
        <v>39025</v>
      </c>
      <c r="AO4787" s="0" t="n">
        <v>1040</v>
      </c>
      <c r="AP4787" s="0" t="n">
        <v>1040</v>
      </c>
      <c r="AQ4787" s="0" t="n">
        <v>59549</v>
      </c>
      <c r="AR4787" s="0" t="n">
        <v>0</v>
      </c>
      <c r="AU4787" s="0" t="n">
        <v>10006289</v>
      </c>
      <c r="AV4787" s="0" t="n">
        <v>2009</v>
      </c>
      <c r="AW4787" s="0" t="n">
        <v>39025</v>
      </c>
      <c r="AX4787" s="0" t="n">
        <v>240</v>
      </c>
      <c r="AY4787" s="0" t="n">
        <v>240</v>
      </c>
      <c r="AZ4787" s="0" t="n">
        <v>59815</v>
      </c>
      <c r="BA4787" s="0" t="n">
        <v>0</v>
      </c>
    </row>
    <row r="4788" customFormat="false" ht="13.5" hidden="false" customHeight="false" outlineLevel="0" collapsed="false">
      <c r="R4788" s="0" t="n">
        <v>10025826</v>
      </c>
      <c r="S4788" s="0" t="n">
        <v>2009</v>
      </c>
      <c r="T4788" s="0" t="n">
        <v>47096</v>
      </c>
      <c r="U4788" s="0" t="n">
        <v>499</v>
      </c>
      <c r="V4788" s="0" t="n">
        <v>499</v>
      </c>
      <c r="W4788" s="0" t="n">
        <v>59578</v>
      </c>
      <c r="X4788" s="0" t="n">
        <v>5013105</v>
      </c>
      <c r="Y4788" s="0" t="n">
        <v>7665257</v>
      </c>
      <c r="Z4788" s="0" t="n">
        <v>735050</v>
      </c>
      <c r="AA4788" s="0" t="n">
        <v>0</v>
      </c>
      <c r="AB4788" s="0" t="n">
        <v>0</v>
      </c>
      <c r="AC4788" s="0" t="n">
        <v>8400307</v>
      </c>
      <c r="AD4788" s="0" t="n">
        <v>2652152</v>
      </c>
      <c r="AE4788" s="0" t="n">
        <v>229055</v>
      </c>
      <c r="AF4788" s="0" t="n">
        <v>0</v>
      </c>
      <c r="AG4788" s="0" t="n">
        <v>2881207</v>
      </c>
      <c r="AH4788" s="0" t="n">
        <v>5519100</v>
      </c>
      <c r="AI4788" s="0" t="n">
        <v>0</v>
      </c>
      <c r="AL4788" s="0" t="n">
        <v>10016058</v>
      </c>
      <c r="AM4788" s="0" t="n">
        <v>2009</v>
      </c>
      <c r="AN4788" s="0" t="n">
        <v>39025</v>
      </c>
      <c r="AO4788" s="0" t="n">
        <v>1045</v>
      </c>
      <c r="AP4788" s="0" t="n">
        <v>1045</v>
      </c>
      <c r="AQ4788" s="0" t="n">
        <v>59550</v>
      </c>
      <c r="AR4788" s="0" t="n">
        <v>0</v>
      </c>
      <c r="AU4788" s="0" t="n">
        <v>10006290</v>
      </c>
      <c r="AV4788" s="0" t="n">
        <v>2009</v>
      </c>
      <c r="AW4788" s="0" t="n">
        <v>39025</v>
      </c>
      <c r="AX4788" s="0" t="n">
        <v>245</v>
      </c>
      <c r="AY4788" s="0" t="n">
        <v>245</v>
      </c>
      <c r="AZ4788" s="0" t="n">
        <v>59816</v>
      </c>
      <c r="BA4788" s="0" t="n">
        <v>0</v>
      </c>
    </row>
    <row r="4789" customFormat="false" ht="13.5" hidden="false" customHeight="false" outlineLevel="0" collapsed="false">
      <c r="R4789" s="0" t="n">
        <v>10025827</v>
      </c>
      <c r="S4789" s="0" t="n">
        <v>2009</v>
      </c>
      <c r="T4789" s="0" t="n">
        <v>47098</v>
      </c>
      <c r="U4789" s="0" t="n">
        <v>210</v>
      </c>
      <c r="V4789" s="0" t="n">
        <v>210</v>
      </c>
      <c r="W4789" s="0" t="n">
        <v>59563</v>
      </c>
      <c r="X4789" s="0" t="n">
        <v>0</v>
      </c>
      <c r="Y4789" s="0" t="n">
        <v>0</v>
      </c>
      <c r="Z4789" s="0" t="n">
        <v>0</v>
      </c>
      <c r="AA4789" s="0" t="n">
        <v>0</v>
      </c>
      <c r="AB4789" s="0" t="n">
        <v>0</v>
      </c>
      <c r="AC4789" s="0" t="n">
        <v>0</v>
      </c>
      <c r="AD4789" s="0" t="n">
        <v>0</v>
      </c>
      <c r="AE4789" s="0" t="n">
        <v>0</v>
      </c>
      <c r="AF4789" s="0" t="n">
        <v>0</v>
      </c>
      <c r="AG4789" s="0" t="n">
        <v>0</v>
      </c>
      <c r="AH4789" s="0" t="n">
        <v>0</v>
      </c>
      <c r="AI4789" s="0" t="n">
        <v>0</v>
      </c>
      <c r="AL4789" s="0" t="n">
        <v>10016059</v>
      </c>
      <c r="AM4789" s="0" t="n">
        <v>2009</v>
      </c>
      <c r="AN4789" s="0" t="n">
        <v>39025</v>
      </c>
      <c r="AO4789" s="0" t="n">
        <v>1096</v>
      </c>
      <c r="AP4789" s="0" t="n">
        <v>1096</v>
      </c>
      <c r="AQ4789" s="0" t="n">
        <v>59551</v>
      </c>
      <c r="AR4789" s="0" t="n">
        <v>0</v>
      </c>
      <c r="AU4789" s="0" t="n">
        <v>10006291</v>
      </c>
      <c r="AV4789" s="0" t="n">
        <v>2009</v>
      </c>
      <c r="AW4789" s="0" t="n">
        <v>39025</v>
      </c>
      <c r="AX4789" s="0" t="n">
        <v>296</v>
      </c>
      <c r="AY4789" s="0" t="n">
        <v>296</v>
      </c>
      <c r="AZ4789" s="0" t="n">
        <v>763735</v>
      </c>
      <c r="BA4789" s="0" t="n">
        <v>28190</v>
      </c>
    </row>
    <row r="4790" customFormat="false" ht="13.5" hidden="false" customHeight="false" outlineLevel="0" collapsed="false">
      <c r="R4790" s="0" t="n">
        <v>10025828</v>
      </c>
      <c r="S4790" s="0" t="n">
        <v>2009</v>
      </c>
      <c r="T4790" s="0" t="n">
        <v>47098</v>
      </c>
      <c r="U4790" s="0" t="n">
        <v>220</v>
      </c>
      <c r="V4790" s="0" t="n">
        <v>220</v>
      </c>
      <c r="W4790" s="0" t="n">
        <v>59564</v>
      </c>
      <c r="X4790" s="0" t="n">
        <v>0</v>
      </c>
      <c r="Y4790" s="0" t="n">
        <v>0</v>
      </c>
      <c r="Z4790" s="0" t="n">
        <v>0</v>
      </c>
      <c r="AA4790" s="0" t="n">
        <v>0</v>
      </c>
      <c r="AB4790" s="0" t="n">
        <v>0</v>
      </c>
      <c r="AC4790" s="0" t="n">
        <v>0</v>
      </c>
      <c r="AD4790" s="0" t="n">
        <v>0</v>
      </c>
      <c r="AE4790" s="0" t="n">
        <v>0</v>
      </c>
      <c r="AF4790" s="0" t="n">
        <v>0</v>
      </c>
      <c r="AG4790" s="0" t="n">
        <v>0</v>
      </c>
      <c r="AH4790" s="0" t="n">
        <v>0</v>
      </c>
      <c r="AI4790" s="0" t="n">
        <v>0</v>
      </c>
      <c r="AL4790" s="0" t="n">
        <v>10016060</v>
      </c>
      <c r="AM4790" s="0" t="n">
        <v>2009</v>
      </c>
      <c r="AN4790" s="0" t="n">
        <v>39025</v>
      </c>
      <c r="AO4790" s="0" t="n">
        <v>1097</v>
      </c>
      <c r="AP4790" s="0" t="n">
        <v>1097</v>
      </c>
      <c r="AQ4790" s="0" t="n">
        <v>59552</v>
      </c>
      <c r="AR4790" s="0" t="n">
        <v>0</v>
      </c>
      <c r="AU4790" s="0" t="n">
        <v>10006292</v>
      </c>
      <c r="AV4790" s="0" t="n">
        <v>2009</v>
      </c>
      <c r="AW4790" s="0" t="n">
        <v>39025</v>
      </c>
      <c r="AX4790" s="0" t="n">
        <v>297</v>
      </c>
      <c r="AY4790" s="0" t="n">
        <v>297</v>
      </c>
      <c r="AZ4790" s="0" t="n">
        <v>59818</v>
      </c>
      <c r="BA4790" s="0" t="n">
        <v>0</v>
      </c>
    </row>
    <row r="4791" customFormat="false" ht="13.5" hidden="false" customHeight="false" outlineLevel="0" collapsed="false">
      <c r="R4791" s="0" t="n">
        <v>10025829</v>
      </c>
      <c r="S4791" s="0" t="n">
        <v>2009</v>
      </c>
      <c r="T4791" s="0" t="n">
        <v>47098</v>
      </c>
      <c r="U4791" s="0" t="n">
        <v>230</v>
      </c>
      <c r="V4791" s="0" t="n">
        <v>230</v>
      </c>
      <c r="W4791" s="0" t="n">
        <v>59565</v>
      </c>
      <c r="X4791" s="0" t="n">
        <v>0</v>
      </c>
      <c r="Y4791" s="0" t="n">
        <v>0</v>
      </c>
      <c r="Z4791" s="0" t="n">
        <v>0</v>
      </c>
      <c r="AA4791" s="0" t="n">
        <v>0</v>
      </c>
      <c r="AB4791" s="0" t="n">
        <v>0</v>
      </c>
      <c r="AC4791" s="0" t="n">
        <v>0</v>
      </c>
      <c r="AD4791" s="0" t="n">
        <v>0</v>
      </c>
      <c r="AE4791" s="0" t="n">
        <v>0</v>
      </c>
      <c r="AF4791" s="0" t="n">
        <v>0</v>
      </c>
      <c r="AG4791" s="0" t="n">
        <v>0</v>
      </c>
      <c r="AH4791" s="0" t="n">
        <v>0</v>
      </c>
      <c r="AI4791" s="0" t="n">
        <v>0</v>
      </c>
      <c r="AL4791" s="0" t="n">
        <v>10016061</v>
      </c>
      <c r="AM4791" s="0" t="n">
        <v>2009</v>
      </c>
      <c r="AN4791" s="0" t="n">
        <v>39025</v>
      </c>
      <c r="AO4791" s="0" t="n">
        <v>1098</v>
      </c>
      <c r="AP4791" s="0" t="n">
        <v>1098</v>
      </c>
      <c r="AQ4791" s="0" t="n">
        <v>59553</v>
      </c>
      <c r="AR4791" s="0" t="n">
        <v>0</v>
      </c>
      <c r="AU4791" s="0" t="n">
        <v>10006293</v>
      </c>
      <c r="AV4791" s="0" t="n">
        <v>2009</v>
      </c>
      <c r="AW4791" s="0" t="n">
        <v>39025</v>
      </c>
      <c r="AX4791" s="0" t="n">
        <v>298</v>
      </c>
      <c r="AY4791" s="0" t="n">
        <v>298</v>
      </c>
      <c r="AZ4791" s="0" t="n">
        <v>59819</v>
      </c>
      <c r="BA4791" s="0" t="n">
        <v>0</v>
      </c>
    </row>
    <row r="4792" customFormat="false" ht="13.5" hidden="false" customHeight="false" outlineLevel="0" collapsed="false">
      <c r="R4792" s="0" t="n">
        <v>10025830</v>
      </c>
      <c r="S4792" s="0" t="n">
        <v>2009</v>
      </c>
      <c r="T4792" s="0" t="n">
        <v>47098</v>
      </c>
      <c r="U4792" s="0" t="n">
        <v>240</v>
      </c>
      <c r="V4792" s="0" t="n">
        <v>240</v>
      </c>
      <c r="W4792" s="0" t="n">
        <v>59566</v>
      </c>
      <c r="X4792" s="0" t="n">
        <v>0</v>
      </c>
      <c r="Y4792" s="0" t="n">
        <v>0</v>
      </c>
      <c r="Z4792" s="0" t="n">
        <v>0</v>
      </c>
      <c r="AA4792" s="0" t="n">
        <v>0</v>
      </c>
      <c r="AB4792" s="0" t="n">
        <v>0</v>
      </c>
      <c r="AC4792" s="0" t="n">
        <v>0</v>
      </c>
      <c r="AD4792" s="0" t="n">
        <v>0</v>
      </c>
      <c r="AE4792" s="0" t="n">
        <v>0</v>
      </c>
      <c r="AF4792" s="0" t="n">
        <v>0</v>
      </c>
      <c r="AG4792" s="0" t="n">
        <v>0</v>
      </c>
      <c r="AH4792" s="0" t="n">
        <v>0</v>
      </c>
      <c r="AI4792" s="0" t="n">
        <v>0</v>
      </c>
      <c r="AL4792" s="0" t="n">
        <v>10016062</v>
      </c>
      <c r="AM4792" s="0" t="n">
        <v>2009</v>
      </c>
      <c r="AN4792" s="0" t="n">
        <v>39025</v>
      </c>
      <c r="AO4792" s="0" t="n">
        <v>1099</v>
      </c>
      <c r="AP4792" s="0" t="n">
        <v>1099</v>
      </c>
      <c r="AQ4792" s="0" t="n">
        <v>59554</v>
      </c>
      <c r="AR4792" s="0" t="n">
        <v>191504</v>
      </c>
      <c r="AU4792" s="0" t="n">
        <v>10006294</v>
      </c>
      <c r="AV4792" s="0" t="n">
        <v>2009</v>
      </c>
      <c r="AW4792" s="0" t="n">
        <v>39025</v>
      </c>
      <c r="AX4792" s="0" t="n">
        <v>299</v>
      </c>
      <c r="AY4792" s="0" t="n">
        <v>299</v>
      </c>
      <c r="AZ4792" s="0" t="n">
        <v>59820</v>
      </c>
      <c r="BA4792" s="0" t="n">
        <v>959913</v>
      </c>
    </row>
    <row r="4793" customFormat="false" ht="13.5" hidden="false" customHeight="false" outlineLevel="0" collapsed="false">
      <c r="R4793" s="0" t="n">
        <v>10025831</v>
      </c>
      <c r="S4793" s="0" t="n">
        <v>2009</v>
      </c>
      <c r="T4793" s="0" t="n">
        <v>47098</v>
      </c>
      <c r="U4793" s="0" t="n">
        <v>296</v>
      </c>
      <c r="V4793" s="0" t="n">
        <v>296</v>
      </c>
      <c r="W4793" s="0" t="n">
        <v>59567</v>
      </c>
      <c r="X4793" s="0" t="n">
        <v>0</v>
      </c>
      <c r="Y4793" s="0" t="n">
        <v>0</v>
      </c>
      <c r="Z4793" s="0" t="n">
        <v>0</v>
      </c>
      <c r="AA4793" s="0" t="n">
        <v>0</v>
      </c>
      <c r="AB4793" s="0" t="n">
        <v>0</v>
      </c>
      <c r="AC4793" s="0" t="n">
        <v>0</v>
      </c>
      <c r="AD4793" s="0" t="n">
        <v>0</v>
      </c>
      <c r="AE4793" s="0" t="n">
        <v>0</v>
      </c>
      <c r="AF4793" s="0" t="n">
        <v>0</v>
      </c>
      <c r="AG4793" s="0" t="n">
        <v>0</v>
      </c>
      <c r="AH4793" s="0" t="n">
        <v>0</v>
      </c>
      <c r="AI4793" s="0" t="n">
        <v>0</v>
      </c>
      <c r="AL4793" s="0" t="n">
        <v>10016063</v>
      </c>
      <c r="AM4793" s="0" t="n">
        <v>2009</v>
      </c>
      <c r="AN4793" s="0" t="n">
        <v>39025</v>
      </c>
      <c r="AO4793" s="0" t="n">
        <v>1210</v>
      </c>
      <c r="AP4793" s="0" t="n">
        <v>1210</v>
      </c>
      <c r="AQ4793" s="0" t="n">
        <v>59555</v>
      </c>
      <c r="AR4793" s="0" t="n">
        <v>44007</v>
      </c>
      <c r="AU4793" s="0" t="n">
        <v>10006295</v>
      </c>
      <c r="AV4793" s="0" t="n">
        <v>2009</v>
      </c>
      <c r="AW4793" s="0" t="n">
        <v>39025</v>
      </c>
      <c r="AX4793" s="0" t="n">
        <v>410</v>
      </c>
      <c r="AY4793" s="0" t="n">
        <v>410</v>
      </c>
      <c r="AZ4793" s="0" t="n">
        <v>59821</v>
      </c>
      <c r="BA4793" s="0" t="n">
        <v>428636</v>
      </c>
    </row>
    <row r="4794" customFormat="false" ht="13.5" hidden="false" customHeight="false" outlineLevel="0" collapsed="false">
      <c r="R4794" s="0" t="n">
        <v>10025832</v>
      </c>
      <c r="S4794" s="0" t="n">
        <v>2009</v>
      </c>
      <c r="T4794" s="0" t="n">
        <v>47098</v>
      </c>
      <c r="U4794" s="0" t="n">
        <v>297</v>
      </c>
      <c r="V4794" s="0" t="n">
        <v>297</v>
      </c>
      <c r="W4794" s="0" t="n">
        <v>59568</v>
      </c>
      <c r="X4794" s="0" t="n">
        <v>0</v>
      </c>
      <c r="Y4794" s="0" t="n">
        <v>0</v>
      </c>
      <c r="Z4794" s="0" t="n">
        <v>0</v>
      </c>
      <c r="AA4794" s="0" t="n">
        <v>0</v>
      </c>
      <c r="AB4794" s="0" t="n">
        <v>0</v>
      </c>
      <c r="AC4794" s="0" t="n">
        <v>0</v>
      </c>
      <c r="AD4794" s="0" t="n">
        <v>0</v>
      </c>
      <c r="AE4794" s="0" t="n">
        <v>0</v>
      </c>
      <c r="AF4794" s="0" t="n">
        <v>0</v>
      </c>
      <c r="AG4794" s="0" t="n">
        <v>0</v>
      </c>
      <c r="AH4794" s="0" t="n">
        <v>0</v>
      </c>
      <c r="AI4794" s="0" t="n">
        <v>0</v>
      </c>
      <c r="AL4794" s="0" t="n">
        <v>10016064</v>
      </c>
      <c r="AM4794" s="0" t="n">
        <v>2009</v>
      </c>
      <c r="AN4794" s="0" t="n">
        <v>39025</v>
      </c>
      <c r="AO4794" s="0" t="n">
        <v>1220</v>
      </c>
      <c r="AP4794" s="0" t="n">
        <v>1220</v>
      </c>
      <c r="AQ4794" s="0" t="n">
        <v>59556</v>
      </c>
      <c r="AR4794" s="0" t="n">
        <v>14826</v>
      </c>
      <c r="AU4794" s="0" t="n">
        <v>10006296</v>
      </c>
      <c r="AV4794" s="0" t="n">
        <v>2009</v>
      </c>
      <c r="AW4794" s="0" t="n">
        <v>39025</v>
      </c>
      <c r="AX4794" s="0" t="n">
        <v>420</v>
      </c>
      <c r="AY4794" s="0" t="n">
        <v>420</v>
      </c>
      <c r="AZ4794" s="0" t="n">
        <v>59822</v>
      </c>
      <c r="BA4794" s="0" t="n">
        <v>124633</v>
      </c>
    </row>
    <row r="4795" customFormat="false" ht="13.5" hidden="false" customHeight="false" outlineLevel="0" collapsed="false">
      <c r="R4795" s="0" t="n">
        <v>10025833</v>
      </c>
      <c r="S4795" s="0" t="n">
        <v>2009</v>
      </c>
      <c r="T4795" s="0" t="n">
        <v>47098</v>
      </c>
      <c r="U4795" s="0" t="n">
        <v>298</v>
      </c>
      <c r="V4795" s="0" t="n">
        <v>298</v>
      </c>
      <c r="W4795" s="0" t="n">
        <v>59569</v>
      </c>
      <c r="X4795" s="0" t="n">
        <v>0</v>
      </c>
      <c r="Y4795" s="0" t="n">
        <v>0</v>
      </c>
      <c r="Z4795" s="0" t="n">
        <v>0</v>
      </c>
      <c r="AA4795" s="0" t="n">
        <v>0</v>
      </c>
      <c r="AB4795" s="0" t="n">
        <v>0</v>
      </c>
      <c r="AC4795" s="0" t="n">
        <v>0</v>
      </c>
      <c r="AD4795" s="0" t="n">
        <v>0</v>
      </c>
      <c r="AE4795" s="0" t="n">
        <v>0</v>
      </c>
      <c r="AF4795" s="0" t="n">
        <v>0</v>
      </c>
      <c r="AG4795" s="0" t="n">
        <v>0</v>
      </c>
      <c r="AH4795" s="0" t="n">
        <v>0</v>
      </c>
      <c r="AI4795" s="0" t="n">
        <v>0</v>
      </c>
      <c r="AL4795" s="0" t="n">
        <v>10016065</v>
      </c>
      <c r="AM4795" s="0" t="n">
        <v>2009</v>
      </c>
      <c r="AN4795" s="0" t="n">
        <v>39025</v>
      </c>
      <c r="AO4795" s="0" t="n">
        <v>1230</v>
      </c>
      <c r="AP4795" s="0" t="n">
        <v>1230</v>
      </c>
      <c r="AQ4795" s="0" t="n">
        <v>59557</v>
      </c>
      <c r="AR4795" s="0" t="n">
        <v>0</v>
      </c>
      <c r="AU4795" s="0" t="n">
        <v>10006297</v>
      </c>
      <c r="AV4795" s="0" t="n">
        <v>2009</v>
      </c>
      <c r="AW4795" s="0" t="n">
        <v>39025</v>
      </c>
      <c r="AX4795" s="0" t="n">
        <v>430</v>
      </c>
      <c r="AY4795" s="0" t="n">
        <v>430</v>
      </c>
      <c r="AZ4795" s="0" t="n">
        <v>59823</v>
      </c>
      <c r="BA4795" s="0" t="n">
        <v>0</v>
      </c>
    </row>
    <row r="4796" customFormat="false" ht="13.5" hidden="false" customHeight="false" outlineLevel="0" collapsed="false">
      <c r="R4796" s="0" t="n">
        <v>10025834</v>
      </c>
      <c r="S4796" s="0" t="n">
        <v>2009</v>
      </c>
      <c r="T4796" s="0" t="n">
        <v>47098</v>
      </c>
      <c r="U4796" s="0" t="n">
        <v>299</v>
      </c>
      <c r="V4796" s="0" t="n">
        <v>299</v>
      </c>
      <c r="W4796" s="0" t="n">
        <v>59570</v>
      </c>
      <c r="X4796" s="0" t="n">
        <v>0</v>
      </c>
      <c r="Y4796" s="0" t="n">
        <v>0</v>
      </c>
      <c r="Z4796" s="0" t="n">
        <v>0</v>
      </c>
      <c r="AA4796" s="0" t="n">
        <v>0</v>
      </c>
      <c r="AB4796" s="0" t="n">
        <v>0</v>
      </c>
      <c r="AC4796" s="0" t="n">
        <v>0</v>
      </c>
      <c r="AD4796" s="0" t="n">
        <v>0</v>
      </c>
      <c r="AE4796" s="0" t="n">
        <v>0</v>
      </c>
      <c r="AF4796" s="0" t="n">
        <v>0</v>
      </c>
      <c r="AG4796" s="0" t="n">
        <v>0</v>
      </c>
      <c r="AH4796" s="0" t="n">
        <v>0</v>
      </c>
      <c r="AI4796" s="0" t="n">
        <v>0</v>
      </c>
      <c r="AL4796" s="0" t="n">
        <v>10016066</v>
      </c>
      <c r="AM4796" s="0" t="n">
        <v>2009</v>
      </c>
      <c r="AN4796" s="0" t="n">
        <v>39025</v>
      </c>
      <c r="AO4796" s="0" t="n">
        <v>1240</v>
      </c>
      <c r="AP4796" s="0" t="n">
        <v>1240</v>
      </c>
      <c r="AQ4796" s="0" t="n">
        <v>59558</v>
      </c>
      <c r="AR4796" s="0" t="n">
        <v>0</v>
      </c>
      <c r="AU4796" s="0" t="n">
        <v>10006298</v>
      </c>
      <c r="AV4796" s="0" t="n">
        <v>2009</v>
      </c>
      <c r="AW4796" s="0" t="n">
        <v>39025</v>
      </c>
      <c r="AX4796" s="0" t="n">
        <v>440</v>
      </c>
      <c r="AY4796" s="0" t="n">
        <v>440</v>
      </c>
      <c r="AZ4796" s="0" t="n">
        <v>59824</v>
      </c>
      <c r="BA4796" s="0" t="n">
        <v>0</v>
      </c>
    </row>
    <row r="4797" customFormat="false" ht="13.5" hidden="false" customHeight="false" outlineLevel="0" collapsed="false">
      <c r="R4797" s="0" t="n">
        <v>10025835</v>
      </c>
      <c r="S4797" s="0" t="n">
        <v>2009</v>
      </c>
      <c r="T4797" s="0" t="n">
        <v>47098</v>
      </c>
      <c r="U4797" s="0" t="n">
        <v>410</v>
      </c>
      <c r="V4797" s="0" t="n">
        <v>410</v>
      </c>
      <c r="W4797" s="0" t="n">
        <v>59571</v>
      </c>
      <c r="X4797" s="0" t="n">
        <v>0</v>
      </c>
      <c r="Y4797" s="0" t="n">
        <v>0</v>
      </c>
      <c r="Z4797" s="0" t="n">
        <v>0</v>
      </c>
      <c r="AA4797" s="0" t="n">
        <v>0</v>
      </c>
      <c r="AB4797" s="0" t="n">
        <v>0</v>
      </c>
      <c r="AC4797" s="0" t="n">
        <v>0</v>
      </c>
      <c r="AD4797" s="0" t="n">
        <v>0</v>
      </c>
      <c r="AE4797" s="0" t="n">
        <v>0</v>
      </c>
      <c r="AF4797" s="0" t="n">
        <v>0</v>
      </c>
      <c r="AG4797" s="0" t="n">
        <v>0</v>
      </c>
      <c r="AH4797" s="0" t="n">
        <v>0</v>
      </c>
      <c r="AI4797" s="0" t="n">
        <v>0</v>
      </c>
      <c r="AL4797" s="0" t="n">
        <v>10016067</v>
      </c>
      <c r="AM4797" s="0" t="n">
        <v>2009</v>
      </c>
      <c r="AN4797" s="0" t="n">
        <v>39025</v>
      </c>
      <c r="AO4797" s="0" t="n">
        <v>1297</v>
      </c>
      <c r="AP4797" s="0" t="n">
        <v>1297</v>
      </c>
      <c r="AQ4797" s="0" t="n">
        <v>763741</v>
      </c>
      <c r="AR4797" s="0" t="n">
        <v>98643</v>
      </c>
      <c r="AU4797" s="0" t="n">
        <v>10006299</v>
      </c>
      <c r="AV4797" s="0" t="n">
        <v>2009</v>
      </c>
      <c r="AW4797" s="0" t="n">
        <v>39025</v>
      </c>
      <c r="AX4797" s="0" t="n">
        <v>497</v>
      </c>
      <c r="AY4797" s="0" t="n">
        <v>497</v>
      </c>
      <c r="AZ4797" s="0" t="n">
        <v>763737</v>
      </c>
      <c r="BA4797" s="0" t="n">
        <v>129656</v>
      </c>
    </row>
    <row r="4798" customFormat="false" ht="13.5" hidden="false" customHeight="false" outlineLevel="0" collapsed="false">
      <c r="R4798" s="0" t="n">
        <v>10025836</v>
      </c>
      <c r="S4798" s="0" t="n">
        <v>2009</v>
      </c>
      <c r="T4798" s="0" t="n">
        <v>47098</v>
      </c>
      <c r="U4798" s="0" t="n">
        <v>420</v>
      </c>
      <c r="V4798" s="0" t="n">
        <v>420</v>
      </c>
      <c r="W4798" s="0" t="n">
        <v>59572</v>
      </c>
      <c r="X4798" s="0" t="n">
        <v>0</v>
      </c>
      <c r="Y4798" s="0" t="n">
        <v>0</v>
      </c>
      <c r="Z4798" s="0" t="n">
        <v>0</v>
      </c>
      <c r="AA4798" s="0" t="n">
        <v>0</v>
      </c>
      <c r="AB4798" s="0" t="n">
        <v>0</v>
      </c>
      <c r="AC4798" s="0" t="n">
        <v>0</v>
      </c>
      <c r="AD4798" s="0" t="n">
        <v>0</v>
      </c>
      <c r="AE4798" s="0" t="n">
        <v>0</v>
      </c>
      <c r="AF4798" s="0" t="n">
        <v>0</v>
      </c>
      <c r="AG4798" s="0" t="n">
        <v>0</v>
      </c>
      <c r="AH4798" s="0" t="n">
        <v>0</v>
      </c>
      <c r="AI4798" s="0" t="n">
        <v>0</v>
      </c>
      <c r="AL4798" s="0" t="n">
        <v>10016068</v>
      </c>
      <c r="AM4798" s="0" t="n">
        <v>2009</v>
      </c>
      <c r="AN4798" s="0" t="n">
        <v>39025</v>
      </c>
      <c r="AO4798" s="0" t="n">
        <v>1298</v>
      </c>
      <c r="AP4798" s="0" t="n">
        <v>1298</v>
      </c>
      <c r="AQ4798" s="0" t="n">
        <v>763743</v>
      </c>
      <c r="AR4798" s="0" t="n">
        <v>52078</v>
      </c>
      <c r="AU4798" s="0" t="n">
        <v>10006300</v>
      </c>
      <c r="AV4798" s="0" t="n">
        <v>2009</v>
      </c>
      <c r="AW4798" s="0" t="n">
        <v>39025</v>
      </c>
      <c r="AX4798" s="0" t="n">
        <v>498</v>
      </c>
      <c r="AY4798" s="0" t="n">
        <v>498</v>
      </c>
      <c r="AZ4798" s="0" t="n">
        <v>763739</v>
      </c>
      <c r="BA4798" s="0" t="n">
        <v>178874</v>
      </c>
    </row>
    <row r="4799" customFormat="false" ht="13.5" hidden="false" customHeight="false" outlineLevel="0" collapsed="false">
      <c r="R4799" s="0" t="n">
        <v>10025837</v>
      </c>
      <c r="S4799" s="0" t="n">
        <v>2009</v>
      </c>
      <c r="T4799" s="0" t="n">
        <v>47098</v>
      </c>
      <c r="U4799" s="0" t="n">
        <v>430</v>
      </c>
      <c r="V4799" s="0" t="n">
        <v>430</v>
      </c>
      <c r="W4799" s="0" t="n">
        <v>59573</v>
      </c>
      <c r="X4799" s="0" t="n">
        <v>0</v>
      </c>
      <c r="Y4799" s="0" t="n">
        <v>0</v>
      </c>
      <c r="Z4799" s="0" t="n">
        <v>0</v>
      </c>
      <c r="AA4799" s="0" t="n">
        <v>0</v>
      </c>
      <c r="AB4799" s="0" t="n">
        <v>0</v>
      </c>
      <c r="AC4799" s="0" t="n">
        <v>0</v>
      </c>
      <c r="AD4799" s="0" t="n">
        <v>0</v>
      </c>
      <c r="AE4799" s="0" t="n">
        <v>0</v>
      </c>
      <c r="AF4799" s="0" t="n">
        <v>0</v>
      </c>
      <c r="AG4799" s="0" t="n">
        <v>0</v>
      </c>
      <c r="AH4799" s="0" t="n">
        <v>0</v>
      </c>
      <c r="AI4799" s="0" t="n">
        <v>0</v>
      </c>
      <c r="AL4799" s="0" t="n">
        <v>10016069</v>
      </c>
      <c r="AM4799" s="0" t="n">
        <v>2009</v>
      </c>
      <c r="AN4799" s="0" t="n">
        <v>39025</v>
      </c>
      <c r="AO4799" s="0" t="n">
        <v>1299</v>
      </c>
      <c r="AP4799" s="0" t="n">
        <v>1299</v>
      </c>
      <c r="AQ4799" s="0" t="n">
        <v>59561</v>
      </c>
      <c r="AR4799" s="0" t="n">
        <v>209554</v>
      </c>
      <c r="AU4799" s="0" t="n">
        <v>10006301</v>
      </c>
      <c r="AV4799" s="0" t="n">
        <v>2009</v>
      </c>
      <c r="AW4799" s="0" t="n">
        <v>39025</v>
      </c>
      <c r="AX4799" s="0" t="n">
        <v>499</v>
      </c>
      <c r="AY4799" s="0" t="n">
        <v>499</v>
      </c>
      <c r="AZ4799" s="0" t="n">
        <v>59827</v>
      </c>
      <c r="BA4799" s="0" t="n">
        <v>861799</v>
      </c>
    </row>
    <row r="4800" customFormat="false" ht="13.5" hidden="false" customHeight="false" outlineLevel="0" collapsed="false">
      <c r="R4800" s="0" t="n">
        <v>10025838</v>
      </c>
      <c r="S4800" s="0" t="n">
        <v>2009</v>
      </c>
      <c r="T4800" s="0" t="n">
        <v>47098</v>
      </c>
      <c r="U4800" s="0" t="n">
        <v>440</v>
      </c>
      <c r="V4800" s="0" t="n">
        <v>440</v>
      </c>
      <c r="W4800" s="0" t="n">
        <v>59574</v>
      </c>
      <c r="X4800" s="0" t="n">
        <v>0</v>
      </c>
      <c r="Y4800" s="0" t="n">
        <v>0</v>
      </c>
      <c r="Z4800" s="0" t="n">
        <v>0</v>
      </c>
      <c r="AA4800" s="0" t="n">
        <v>0</v>
      </c>
      <c r="AB4800" s="0" t="n">
        <v>0</v>
      </c>
      <c r="AC4800" s="0" t="n">
        <v>0</v>
      </c>
      <c r="AD4800" s="0" t="n">
        <v>0</v>
      </c>
      <c r="AE4800" s="0" t="n">
        <v>0</v>
      </c>
      <c r="AF4800" s="0" t="n">
        <v>0</v>
      </c>
      <c r="AG4800" s="0" t="n">
        <v>0</v>
      </c>
      <c r="AH4800" s="0" t="n">
        <v>0</v>
      </c>
      <c r="AI4800" s="0" t="n">
        <v>0</v>
      </c>
      <c r="AL4800" s="0" t="n">
        <v>10016070</v>
      </c>
      <c r="AM4800" s="0" t="n">
        <v>2009</v>
      </c>
      <c r="AN4800" s="0" t="n">
        <v>39025</v>
      </c>
      <c r="AO4800" s="0" t="n">
        <v>9920</v>
      </c>
      <c r="AP4800" s="0" t="n">
        <v>1301</v>
      </c>
      <c r="AQ4800" s="0" t="n">
        <v>59562</v>
      </c>
      <c r="AR4800" s="0" t="n">
        <v>-18050</v>
      </c>
      <c r="AU4800" s="0" t="n">
        <v>10006302</v>
      </c>
      <c r="AV4800" s="0" t="n">
        <v>2009</v>
      </c>
      <c r="AW4800" s="0" t="n">
        <v>39025</v>
      </c>
      <c r="AX4800" s="0" t="n">
        <v>9910</v>
      </c>
      <c r="AY4800" s="0" t="n">
        <v>501</v>
      </c>
      <c r="AZ4800" s="0" t="n">
        <v>59828</v>
      </c>
      <c r="BA4800" s="0" t="n">
        <v>98114</v>
      </c>
    </row>
    <row r="4801" customFormat="false" ht="13.5" hidden="false" customHeight="false" outlineLevel="0" collapsed="false">
      <c r="R4801" s="0" t="n">
        <v>10025839</v>
      </c>
      <c r="S4801" s="0" t="n">
        <v>2009</v>
      </c>
      <c r="T4801" s="0" t="n">
        <v>47098</v>
      </c>
      <c r="U4801" s="0" t="n">
        <v>496</v>
      </c>
      <c r="V4801" s="0" t="n">
        <v>496</v>
      </c>
      <c r="W4801" s="0" t="n">
        <v>59575</v>
      </c>
      <c r="X4801" s="0" t="n">
        <v>0</v>
      </c>
      <c r="Y4801" s="0" t="n">
        <v>0</v>
      </c>
      <c r="Z4801" s="0" t="n">
        <v>0</v>
      </c>
      <c r="AA4801" s="0" t="n">
        <v>0</v>
      </c>
      <c r="AB4801" s="0" t="n">
        <v>0</v>
      </c>
      <c r="AC4801" s="0" t="n">
        <v>0</v>
      </c>
      <c r="AD4801" s="0" t="n">
        <v>0</v>
      </c>
      <c r="AE4801" s="0" t="n">
        <v>0</v>
      </c>
      <c r="AF4801" s="0" t="n">
        <v>0</v>
      </c>
      <c r="AG4801" s="0" t="n">
        <v>0</v>
      </c>
      <c r="AH4801" s="0" t="n">
        <v>0</v>
      </c>
      <c r="AI4801" s="0" t="n">
        <v>0</v>
      </c>
      <c r="AL4801" s="0" t="n">
        <v>10016071</v>
      </c>
      <c r="AM4801" s="0" t="n">
        <v>2009</v>
      </c>
      <c r="AN4801" s="0" t="n">
        <v>39036</v>
      </c>
      <c r="AO4801" s="0" t="n">
        <v>1005</v>
      </c>
      <c r="AP4801" s="0" t="n">
        <v>1005</v>
      </c>
      <c r="AQ4801" s="0" t="n">
        <v>59541</v>
      </c>
      <c r="AR4801" s="0" t="n">
        <v>65235705</v>
      </c>
      <c r="AU4801" s="0" t="n">
        <v>10006303</v>
      </c>
      <c r="AV4801" s="0" t="n">
        <v>2009</v>
      </c>
      <c r="AW4801" s="0" t="n">
        <v>39036</v>
      </c>
      <c r="AX4801" s="0" t="n">
        <v>205</v>
      </c>
      <c r="AY4801" s="0" t="n">
        <v>205</v>
      </c>
      <c r="AZ4801" s="0" t="n">
        <v>59807</v>
      </c>
      <c r="BA4801" s="0" t="n">
        <v>49454918</v>
      </c>
    </row>
    <row r="4802" customFormat="false" ht="13.5" hidden="false" customHeight="false" outlineLevel="0" collapsed="false">
      <c r="R4802" s="0" t="n">
        <v>10025840</v>
      </c>
      <c r="S4802" s="0" t="n">
        <v>2009</v>
      </c>
      <c r="T4802" s="0" t="n">
        <v>47098</v>
      </c>
      <c r="U4802" s="0" t="n">
        <v>497</v>
      </c>
      <c r="V4802" s="0" t="n">
        <v>497</v>
      </c>
      <c r="W4802" s="0" t="n">
        <v>59576</v>
      </c>
      <c r="X4802" s="0" t="n">
        <v>0</v>
      </c>
      <c r="Y4802" s="0" t="n">
        <v>0</v>
      </c>
      <c r="Z4802" s="0" t="n">
        <v>0</v>
      </c>
      <c r="AA4802" s="0" t="n">
        <v>0</v>
      </c>
      <c r="AB4802" s="0" t="n">
        <v>0</v>
      </c>
      <c r="AC4802" s="0" t="n">
        <v>0</v>
      </c>
      <c r="AD4802" s="0" t="n">
        <v>0</v>
      </c>
      <c r="AE4802" s="0" t="n">
        <v>0</v>
      </c>
      <c r="AF4802" s="0" t="n">
        <v>0</v>
      </c>
      <c r="AG4802" s="0" t="n">
        <v>0</v>
      </c>
      <c r="AH4802" s="0" t="n">
        <v>0</v>
      </c>
      <c r="AI4802" s="0" t="n">
        <v>0</v>
      </c>
      <c r="AL4802" s="0" t="n">
        <v>10016072</v>
      </c>
      <c r="AM4802" s="0" t="n">
        <v>2009</v>
      </c>
      <c r="AN4802" s="0" t="n">
        <v>39036</v>
      </c>
      <c r="AO4802" s="0" t="n">
        <v>1006</v>
      </c>
      <c r="AP4802" s="0" t="n">
        <v>1006</v>
      </c>
      <c r="AQ4802" s="0" t="n">
        <v>59542</v>
      </c>
      <c r="AR4802" s="0" t="n">
        <v>0</v>
      </c>
      <c r="AU4802" s="0" t="n">
        <v>10006304</v>
      </c>
      <c r="AV4802" s="0" t="n">
        <v>2009</v>
      </c>
      <c r="AW4802" s="0" t="n">
        <v>39036</v>
      </c>
      <c r="AX4802" s="0" t="n">
        <v>206</v>
      </c>
      <c r="AY4802" s="0" t="n">
        <v>206</v>
      </c>
      <c r="AZ4802" s="0" t="n">
        <v>59808</v>
      </c>
      <c r="BA4802" s="0" t="n">
        <v>0</v>
      </c>
    </row>
    <row r="4803" customFormat="false" ht="13.5" hidden="false" customHeight="false" outlineLevel="0" collapsed="false">
      <c r="R4803" s="0" t="n">
        <v>10025841</v>
      </c>
      <c r="S4803" s="0" t="n">
        <v>2009</v>
      </c>
      <c r="T4803" s="0" t="n">
        <v>47098</v>
      </c>
      <c r="U4803" s="0" t="n">
        <v>498</v>
      </c>
      <c r="V4803" s="0" t="n">
        <v>498</v>
      </c>
      <c r="W4803" s="0" t="n">
        <v>59577</v>
      </c>
      <c r="X4803" s="0" t="n">
        <v>0</v>
      </c>
      <c r="Y4803" s="0" t="n">
        <v>0</v>
      </c>
      <c r="Z4803" s="0" t="n">
        <v>0</v>
      </c>
      <c r="AA4803" s="0" t="n">
        <v>0</v>
      </c>
      <c r="AB4803" s="0" t="n">
        <v>0</v>
      </c>
      <c r="AC4803" s="0" t="n">
        <v>0</v>
      </c>
      <c r="AD4803" s="0" t="n">
        <v>0</v>
      </c>
      <c r="AE4803" s="0" t="n">
        <v>0</v>
      </c>
      <c r="AF4803" s="0" t="n">
        <v>0</v>
      </c>
      <c r="AG4803" s="0" t="n">
        <v>0</v>
      </c>
      <c r="AH4803" s="0" t="n">
        <v>0</v>
      </c>
      <c r="AI4803" s="0" t="n">
        <v>0</v>
      </c>
      <c r="AL4803" s="0" t="n">
        <v>10016073</v>
      </c>
      <c r="AM4803" s="0" t="n">
        <v>2009</v>
      </c>
      <c r="AN4803" s="0" t="n">
        <v>39036</v>
      </c>
      <c r="AO4803" s="0" t="n">
        <v>1010</v>
      </c>
      <c r="AP4803" s="0" t="n">
        <v>1010</v>
      </c>
      <c r="AQ4803" s="0" t="n">
        <v>59543</v>
      </c>
      <c r="AR4803" s="0" t="n">
        <v>0</v>
      </c>
      <c r="AU4803" s="0" t="n">
        <v>10006305</v>
      </c>
      <c r="AV4803" s="0" t="n">
        <v>2009</v>
      </c>
      <c r="AW4803" s="0" t="n">
        <v>39036</v>
      </c>
      <c r="AX4803" s="0" t="n">
        <v>210</v>
      </c>
      <c r="AY4803" s="0" t="n">
        <v>210</v>
      </c>
      <c r="AZ4803" s="0" t="n">
        <v>59809</v>
      </c>
      <c r="BA4803" s="0" t="n">
        <v>670335</v>
      </c>
    </row>
    <row r="4804" customFormat="false" ht="13.5" hidden="false" customHeight="false" outlineLevel="0" collapsed="false">
      <c r="R4804" s="0" t="n">
        <v>10025842</v>
      </c>
      <c r="S4804" s="0" t="n">
        <v>2009</v>
      </c>
      <c r="T4804" s="0" t="n">
        <v>47098</v>
      </c>
      <c r="U4804" s="0" t="n">
        <v>499</v>
      </c>
      <c r="V4804" s="0" t="n">
        <v>499</v>
      </c>
      <c r="W4804" s="0" t="n">
        <v>59578</v>
      </c>
      <c r="X4804" s="0" t="n">
        <v>0</v>
      </c>
      <c r="Y4804" s="0" t="n">
        <v>0</v>
      </c>
      <c r="Z4804" s="0" t="n">
        <v>0</v>
      </c>
      <c r="AA4804" s="0" t="n">
        <v>0</v>
      </c>
      <c r="AB4804" s="0" t="n">
        <v>0</v>
      </c>
      <c r="AC4804" s="0" t="n">
        <v>0</v>
      </c>
      <c r="AD4804" s="0" t="n">
        <v>0</v>
      </c>
      <c r="AE4804" s="0" t="n">
        <v>0</v>
      </c>
      <c r="AF4804" s="0" t="n">
        <v>0</v>
      </c>
      <c r="AG4804" s="0" t="n">
        <v>0</v>
      </c>
      <c r="AH4804" s="0" t="n">
        <v>0</v>
      </c>
      <c r="AI4804" s="0" t="n">
        <v>0</v>
      </c>
      <c r="AL4804" s="0" t="n">
        <v>10016074</v>
      </c>
      <c r="AM4804" s="0" t="n">
        <v>2009</v>
      </c>
      <c r="AN4804" s="0" t="n">
        <v>39036</v>
      </c>
      <c r="AO4804" s="0" t="n">
        <v>1015</v>
      </c>
      <c r="AP4804" s="0" t="n">
        <v>1015</v>
      </c>
      <c r="AQ4804" s="0" t="n">
        <v>59544</v>
      </c>
      <c r="AR4804" s="0" t="n">
        <v>2109940</v>
      </c>
      <c r="AU4804" s="0" t="n">
        <v>10006306</v>
      </c>
      <c r="AV4804" s="0" t="n">
        <v>2009</v>
      </c>
      <c r="AW4804" s="0" t="n">
        <v>39036</v>
      </c>
      <c r="AX4804" s="0" t="n">
        <v>215</v>
      </c>
      <c r="AY4804" s="0" t="n">
        <v>215</v>
      </c>
      <c r="AZ4804" s="0" t="n">
        <v>59810</v>
      </c>
      <c r="BA4804" s="0" t="n">
        <v>0</v>
      </c>
    </row>
    <row r="4805" customFormat="false" ht="13.5" hidden="false" customHeight="false" outlineLevel="0" collapsed="false">
      <c r="R4805" s="0" t="n">
        <v>10025843</v>
      </c>
      <c r="S4805" s="0" t="n">
        <v>2009</v>
      </c>
      <c r="T4805" s="0" t="n">
        <v>48001</v>
      </c>
      <c r="U4805" s="0" t="n">
        <v>210</v>
      </c>
      <c r="V4805" s="0" t="n">
        <v>210</v>
      </c>
      <c r="W4805" s="0" t="n">
        <v>59563</v>
      </c>
      <c r="X4805" s="0" t="n">
        <v>0</v>
      </c>
      <c r="Y4805" s="0" t="n">
        <v>0</v>
      </c>
      <c r="Z4805" s="0" t="n">
        <v>0</v>
      </c>
      <c r="AA4805" s="0" t="n">
        <v>0</v>
      </c>
      <c r="AB4805" s="0" t="n">
        <v>0</v>
      </c>
      <c r="AC4805" s="0" t="n">
        <v>0</v>
      </c>
      <c r="AD4805" s="0" t="n">
        <v>0</v>
      </c>
      <c r="AE4805" s="0" t="n">
        <v>0</v>
      </c>
      <c r="AF4805" s="0" t="n">
        <v>0</v>
      </c>
      <c r="AG4805" s="0" t="n">
        <v>0</v>
      </c>
      <c r="AH4805" s="0" t="n">
        <v>0</v>
      </c>
      <c r="AI4805" s="0" t="n">
        <v>0</v>
      </c>
      <c r="AL4805" s="0" t="n">
        <v>10016075</v>
      </c>
      <c r="AM4805" s="0" t="n">
        <v>2009</v>
      </c>
      <c r="AN4805" s="0" t="n">
        <v>39036</v>
      </c>
      <c r="AO4805" s="0" t="n">
        <v>1020</v>
      </c>
      <c r="AP4805" s="0" t="n">
        <v>1020</v>
      </c>
      <c r="AQ4805" s="0" t="n">
        <v>59545</v>
      </c>
      <c r="AR4805" s="0" t="n">
        <v>0</v>
      </c>
      <c r="AU4805" s="0" t="n">
        <v>10006307</v>
      </c>
      <c r="AV4805" s="0" t="n">
        <v>2009</v>
      </c>
      <c r="AW4805" s="0" t="n">
        <v>39036</v>
      </c>
      <c r="AX4805" s="0" t="n">
        <v>220</v>
      </c>
      <c r="AY4805" s="0" t="n">
        <v>220</v>
      </c>
      <c r="AZ4805" s="0" t="n">
        <v>59811</v>
      </c>
      <c r="BA4805" s="0" t="n">
        <v>0</v>
      </c>
    </row>
    <row r="4806" customFormat="false" ht="13.5" hidden="false" customHeight="false" outlineLevel="0" collapsed="false">
      <c r="R4806" s="0" t="n">
        <v>10025844</v>
      </c>
      <c r="S4806" s="0" t="n">
        <v>2009</v>
      </c>
      <c r="T4806" s="0" t="n">
        <v>48001</v>
      </c>
      <c r="U4806" s="0" t="n">
        <v>220</v>
      </c>
      <c r="V4806" s="0" t="n">
        <v>220</v>
      </c>
      <c r="W4806" s="0" t="n">
        <v>59564</v>
      </c>
      <c r="X4806" s="0" t="n">
        <v>0</v>
      </c>
      <c r="Y4806" s="0" t="n">
        <v>0</v>
      </c>
      <c r="Z4806" s="0" t="n">
        <v>0</v>
      </c>
      <c r="AA4806" s="0" t="n">
        <v>0</v>
      </c>
      <c r="AB4806" s="0" t="n">
        <v>0</v>
      </c>
      <c r="AC4806" s="0" t="n">
        <v>0</v>
      </c>
      <c r="AD4806" s="0" t="n">
        <v>0</v>
      </c>
      <c r="AE4806" s="0" t="n">
        <v>0</v>
      </c>
      <c r="AF4806" s="0" t="n">
        <v>0</v>
      </c>
      <c r="AG4806" s="0" t="n">
        <v>0</v>
      </c>
      <c r="AH4806" s="0" t="n">
        <v>0</v>
      </c>
      <c r="AI4806" s="0" t="n">
        <v>0</v>
      </c>
      <c r="AL4806" s="0" t="n">
        <v>10016076</v>
      </c>
      <c r="AM4806" s="0" t="n">
        <v>2009</v>
      </c>
      <c r="AN4806" s="0" t="n">
        <v>39036</v>
      </c>
      <c r="AO4806" s="0" t="n">
        <v>1025</v>
      </c>
      <c r="AP4806" s="0" t="n">
        <v>1025</v>
      </c>
      <c r="AQ4806" s="0" t="n">
        <v>59546</v>
      </c>
      <c r="AR4806" s="0" t="n">
        <v>-300</v>
      </c>
      <c r="AU4806" s="0" t="n">
        <v>10006308</v>
      </c>
      <c r="AV4806" s="0" t="n">
        <v>2009</v>
      </c>
      <c r="AW4806" s="0" t="n">
        <v>39036</v>
      </c>
      <c r="AX4806" s="0" t="n">
        <v>225</v>
      </c>
      <c r="AY4806" s="0" t="n">
        <v>225</v>
      </c>
      <c r="AZ4806" s="0" t="n">
        <v>59812</v>
      </c>
      <c r="BA4806" s="0" t="n">
        <v>1869968</v>
      </c>
    </row>
    <row r="4807" customFormat="false" ht="13.5" hidden="false" customHeight="false" outlineLevel="0" collapsed="false">
      <c r="R4807" s="0" t="n">
        <v>10025845</v>
      </c>
      <c r="S4807" s="0" t="n">
        <v>2009</v>
      </c>
      <c r="T4807" s="0" t="n">
        <v>48001</v>
      </c>
      <c r="U4807" s="0" t="n">
        <v>230</v>
      </c>
      <c r="V4807" s="0" t="n">
        <v>230</v>
      </c>
      <c r="W4807" s="0" t="n">
        <v>59565</v>
      </c>
      <c r="X4807" s="0" t="n">
        <v>0</v>
      </c>
      <c r="Y4807" s="0" t="n">
        <v>0</v>
      </c>
      <c r="Z4807" s="0" t="n">
        <v>0</v>
      </c>
      <c r="AA4807" s="0" t="n">
        <v>0</v>
      </c>
      <c r="AB4807" s="0" t="n">
        <v>0</v>
      </c>
      <c r="AC4807" s="0" t="n">
        <v>0</v>
      </c>
      <c r="AD4807" s="0" t="n">
        <v>0</v>
      </c>
      <c r="AE4807" s="0" t="n">
        <v>0</v>
      </c>
      <c r="AF4807" s="0" t="n">
        <v>0</v>
      </c>
      <c r="AG4807" s="0" t="n">
        <v>0</v>
      </c>
      <c r="AH4807" s="0" t="n">
        <v>0</v>
      </c>
      <c r="AI4807" s="0" t="n">
        <v>0</v>
      </c>
      <c r="AL4807" s="0" t="n">
        <v>10016077</v>
      </c>
      <c r="AM4807" s="0" t="n">
        <v>2009</v>
      </c>
      <c r="AN4807" s="0" t="n">
        <v>39036</v>
      </c>
      <c r="AO4807" s="0" t="n">
        <v>1030</v>
      </c>
      <c r="AP4807" s="0" t="n">
        <v>1030</v>
      </c>
      <c r="AQ4807" s="0" t="n">
        <v>59547</v>
      </c>
      <c r="AR4807" s="0" t="n">
        <v>2864906</v>
      </c>
      <c r="AU4807" s="0" t="n">
        <v>10006309</v>
      </c>
      <c r="AV4807" s="0" t="n">
        <v>2009</v>
      </c>
      <c r="AW4807" s="0" t="n">
        <v>39036</v>
      </c>
      <c r="AX4807" s="0" t="n">
        <v>230</v>
      </c>
      <c r="AY4807" s="0" t="n">
        <v>230</v>
      </c>
      <c r="AZ4807" s="0" t="n">
        <v>59813</v>
      </c>
      <c r="BA4807" s="0" t="n">
        <v>1920441</v>
      </c>
    </row>
    <row r="4808" customFormat="false" ht="13.5" hidden="false" customHeight="false" outlineLevel="0" collapsed="false">
      <c r="R4808" s="0" t="n">
        <v>10025846</v>
      </c>
      <c r="S4808" s="0" t="n">
        <v>2009</v>
      </c>
      <c r="T4808" s="0" t="n">
        <v>48001</v>
      </c>
      <c r="U4808" s="0" t="n">
        <v>240</v>
      </c>
      <c r="V4808" s="0" t="n">
        <v>240</v>
      </c>
      <c r="W4808" s="0" t="n">
        <v>59566</v>
      </c>
      <c r="X4808" s="0" t="n">
        <v>0</v>
      </c>
      <c r="Y4808" s="0" t="n">
        <v>0</v>
      </c>
      <c r="Z4808" s="0" t="n">
        <v>0</v>
      </c>
      <c r="AA4808" s="0" t="n">
        <v>0</v>
      </c>
      <c r="AB4808" s="0" t="n">
        <v>0</v>
      </c>
      <c r="AC4808" s="0" t="n">
        <v>0</v>
      </c>
      <c r="AD4808" s="0" t="n">
        <v>0</v>
      </c>
      <c r="AE4808" s="0" t="n">
        <v>0</v>
      </c>
      <c r="AF4808" s="0" t="n">
        <v>0</v>
      </c>
      <c r="AG4808" s="0" t="n">
        <v>0</v>
      </c>
      <c r="AH4808" s="0" t="n">
        <v>0</v>
      </c>
      <c r="AI4808" s="0" t="n">
        <v>0</v>
      </c>
      <c r="AL4808" s="0" t="n">
        <v>10016078</v>
      </c>
      <c r="AM4808" s="0" t="n">
        <v>2009</v>
      </c>
      <c r="AN4808" s="0" t="n">
        <v>39036</v>
      </c>
      <c r="AO4808" s="0" t="n">
        <v>1035</v>
      </c>
      <c r="AP4808" s="0" t="n">
        <v>1035</v>
      </c>
      <c r="AQ4808" s="0" t="n">
        <v>59548</v>
      </c>
      <c r="AR4808" s="0" t="n">
        <v>4469931</v>
      </c>
      <c r="AU4808" s="0" t="n">
        <v>10006310</v>
      </c>
      <c r="AV4808" s="0" t="n">
        <v>2009</v>
      </c>
      <c r="AW4808" s="0" t="n">
        <v>39036</v>
      </c>
      <c r="AX4808" s="0" t="n">
        <v>235</v>
      </c>
      <c r="AY4808" s="0" t="n">
        <v>235</v>
      </c>
      <c r="AZ4808" s="0" t="n">
        <v>59814</v>
      </c>
      <c r="BA4808" s="0" t="n">
        <v>0</v>
      </c>
    </row>
    <row r="4809" customFormat="false" ht="13.5" hidden="false" customHeight="false" outlineLevel="0" collapsed="false">
      <c r="R4809" s="0" t="n">
        <v>10025847</v>
      </c>
      <c r="S4809" s="0" t="n">
        <v>2009</v>
      </c>
      <c r="T4809" s="0" t="n">
        <v>48001</v>
      </c>
      <c r="U4809" s="0" t="n">
        <v>296</v>
      </c>
      <c r="V4809" s="0" t="n">
        <v>296</v>
      </c>
      <c r="W4809" s="0" t="n">
        <v>59567</v>
      </c>
      <c r="X4809" s="0" t="n">
        <v>0</v>
      </c>
      <c r="Y4809" s="0" t="n">
        <v>0</v>
      </c>
      <c r="Z4809" s="0" t="n">
        <v>0</v>
      </c>
      <c r="AA4809" s="0" t="n">
        <v>0</v>
      </c>
      <c r="AB4809" s="0" t="n">
        <v>0</v>
      </c>
      <c r="AC4809" s="0" t="n">
        <v>0</v>
      </c>
      <c r="AD4809" s="0" t="n">
        <v>0</v>
      </c>
      <c r="AE4809" s="0" t="n">
        <v>0</v>
      </c>
      <c r="AF4809" s="0" t="n">
        <v>0</v>
      </c>
      <c r="AG4809" s="0" t="n">
        <v>0</v>
      </c>
      <c r="AH4809" s="0" t="n">
        <v>0</v>
      </c>
      <c r="AI4809" s="0" t="n">
        <v>0</v>
      </c>
      <c r="AL4809" s="0" t="n">
        <v>10016079</v>
      </c>
      <c r="AM4809" s="0" t="n">
        <v>2009</v>
      </c>
      <c r="AN4809" s="0" t="n">
        <v>39036</v>
      </c>
      <c r="AO4809" s="0" t="n">
        <v>1040</v>
      </c>
      <c r="AP4809" s="0" t="n">
        <v>1040</v>
      </c>
      <c r="AQ4809" s="0" t="n">
        <v>59549</v>
      </c>
      <c r="AR4809" s="0" t="n">
        <v>0</v>
      </c>
      <c r="AU4809" s="0" t="n">
        <v>10006311</v>
      </c>
      <c r="AV4809" s="0" t="n">
        <v>2009</v>
      </c>
      <c r="AW4809" s="0" t="n">
        <v>39036</v>
      </c>
      <c r="AX4809" s="0" t="n">
        <v>240</v>
      </c>
      <c r="AY4809" s="0" t="n">
        <v>240</v>
      </c>
      <c r="AZ4809" s="0" t="n">
        <v>59815</v>
      </c>
      <c r="BA4809" s="0" t="n">
        <v>0</v>
      </c>
    </row>
    <row r="4810" customFormat="false" ht="13.5" hidden="false" customHeight="false" outlineLevel="0" collapsed="false">
      <c r="R4810" s="0" t="n">
        <v>10025848</v>
      </c>
      <c r="S4810" s="0" t="n">
        <v>2009</v>
      </c>
      <c r="T4810" s="0" t="n">
        <v>48001</v>
      </c>
      <c r="U4810" s="0" t="n">
        <v>297</v>
      </c>
      <c r="V4810" s="0" t="n">
        <v>297</v>
      </c>
      <c r="W4810" s="0" t="n">
        <v>59568</v>
      </c>
      <c r="X4810" s="0" t="n">
        <v>0</v>
      </c>
      <c r="Y4810" s="0" t="n">
        <v>0</v>
      </c>
      <c r="Z4810" s="0" t="n">
        <v>0</v>
      </c>
      <c r="AA4810" s="0" t="n">
        <v>0</v>
      </c>
      <c r="AB4810" s="0" t="n">
        <v>0</v>
      </c>
      <c r="AC4810" s="0" t="n">
        <v>0</v>
      </c>
      <c r="AD4810" s="0" t="n">
        <v>0</v>
      </c>
      <c r="AE4810" s="0" t="n">
        <v>0</v>
      </c>
      <c r="AF4810" s="0" t="n">
        <v>0</v>
      </c>
      <c r="AG4810" s="0" t="n">
        <v>0</v>
      </c>
      <c r="AH4810" s="0" t="n">
        <v>0</v>
      </c>
      <c r="AI4810" s="0" t="n">
        <v>0</v>
      </c>
      <c r="AL4810" s="0" t="n">
        <v>10016080</v>
      </c>
      <c r="AM4810" s="0" t="n">
        <v>2009</v>
      </c>
      <c r="AN4810" s="0" t="n">
        <v>39036</v>
      </c>
      <c r="AO4810" s="0" t="n">
        <v>1045</v>
      </c>
      <c r="AP4810" s="0" t="n">
        <v>1045</v>
      </c>
      <c r="AQ4810" s="0" t="n">
        <v>59550</v>
      </c>
      <c r="AR4810" s="0" t="n">
        <v>0</v>
      </c>
      <c r="AU4810" s="0" t="n">
        <v>10006312</v>
      </c>
      <c r="AV4810" s="0" t="n">
        <v>2009</v>
      </c>
      <c r="AW4810" s="0" t="n">
        <v>39036</v>
      </c>
      <c r="AX4810" s="0" t="n">
        <v>245</v>
      </c>
      <c r="AY4810" s="0" t="n">
        <v>245</v>
      </c>
      <c r="AZ4810" s="0" t="n">
        <v>59816</v>
      </c>
      <c r="BA4810" s="0" t="n">
        <v>0</v>
      </c>
    </row>
    <row r="4811" customFormat="false" ht="13.5" hidden="false" customHeight="false" outlineLevel="0" collapsed="false">
      <c r="R4811" s="0" t="n">
        <v>10025849</v>
      </c>
      <c r="S4811" s="0" t="n">
        <v>2009</v>
      </c>
      <c r="T4811" s="0" t="n">
        <v>48001</v>
      </c>
      <c r="U4811" s="0" t="n">
        <v>298</v>
      </c>
      <c r="V4811" s="0" t="n">
        <v>298</v>
      </c>
      <c r="W4811" s="0" t="n">
        <v>59569</v>
      </c>
      <c r="X4811" s="0" t="n">
        <v>0</v>
      </c>
      <c r="Y4811" s="0" t="n">
        <v>0</v>
      </c>
      <c r="Z4811" s="0" t="n">
        <v>0</v>
      </c>
      <c r="AA4811" s="0" t="n">
        <v>0</v>
      </c>
      <c r="AB4811" s="0" t="n">
        <v>0</v>
      </c>
      <c r="AC4811" s="0" t="n">
        <v>0</v>
      </c>
      <c r="AD4811" s="0" t="n">
        <v>0</v>
      </c>
      <c r="AE4811" s="0" t="n">
        <v>0</v>
      </c>
      <c r="AF4811" s="0" t="n">
        <v>0</v>
      </c>
      <c r="AG4811" s="0" t="n">
        <v>0</v>
      </c>
      <c r="AH4811" s="0" t="n">
        <v>0</v>
      </c>
      <c r="AI4811" s="0" t="n">
        <v>0</v>
      </c>
      <c r="AL4811" s="0" t="n">
        <v>10016081</v>
      </c>
      <c r="AM4811" s="0" t="n">
        <v>2009</v>
      </c>
      <c r="AN4811" s="0" t="n">
        <v>39036</v>
      </c>
      <c r="AO4811" s="0" t="n">
        <v>1096</v>
      </c>
      <c r="AP4811" s="0" t="n">
        <v>1096</v>
      </c>
      <c r="AQ4811" s="0" t="n">
        <v>59551</v>
      </c>
      <c r="AR4811" s="0" t="n">
        <v>0</v>
      </c>
      <c r="AU4811" s="0" t="n">
        <v>10006313</v>
      </c>
      <c r="AV4811" s="0" t="n">
        <v>2009</v>
      </c>
      <c r="AW4811" s="0" t="n">
        <v>39036</v>
      </c>
      <c r="AX4811" s="0" t="n">
        <v>296</v>
      </c>
      <c r="AY4811" s="0" t="n">
        <v>296</v>
      </c>
      <c r="AZ4811" s="0" t="n">
        <v>59817</v>
      </c>
      <c r="BA4811" s="0" t="n">
        <v>0</v>
      </c>
    </row>
    <row r="4812" customFormat="false" ht="13.5" hidden="false" customHeight="false" outlineLevel="0" collapsed="false">
      <c r="R4812" s="0" t="n">
        <v>10025850</v>
      </c>
      <c r="S4812" s="0" t="n">
        <v>2009</v>
      </c>
      <c r="T4812" s="0" t="n">
        <v>48001</v>
      </c>
      <c r="U4812" s="0" t="n">
        <v>299</v>
      </c>
      <c r="V4812" s="0" t="n">
        <v>299</v>
      </c>
      <c r="W4812" s="0" t="n">
        <v>59570</v>
      </c>
      <c r="X4812" s="0" t="n">
        <v>0</v>
      </c>
      <c r="Y4812" s="0" t="n">
        <v>0</v>
      </c>
      <c r="Z4812" s="0" t="n">
        <v>0</v>
      </c>
      <c r="AA4812" s="0" t="n">
        <v>0</v>
      </c>
      <c r="AB4812" s="0" t="n">
        <v>0</v>
      </c>
      <c r="AC4812" s="0" t="n">
        <v>0</v>
      </c>
      <c r="AD4812" s="0" t="n">
        <v>0</v>
      </c>
      <c r="AE4812" s="0" t="n">
        <v>0</v>
      </c>
      <c r="AF4812" s="0" t="n">
        <v>0</v>
      </c>
      <c r="AG4812" s="0" t="n">
        <v>0</v>
      </c>
      <c r="AH4812" s="0" t="n">
        <v>0</v>
      </c>
      <c r="AI4812" s="0" t="n">
        <v>0</v>
      </c>
      <c r="AL4812" s="0" t="n">
        <v>10016082</v>
      </c>
      <c r="AM4812" s="0" t="n">
        <v>2009</v>
      </c>
      <c r="AN4812" s="0" t="n">
        <v>39036</v>
      </c>
      <c r="AO4812" s="0" t="n">
        <v>1097</v>
      </c>
      <c r="AP4812" s="0" t="n">
        <v>1097</v>
      </c>
      <c r="AQ4812" s="0" t="n">
        <v>59552</v>
      </c>
      <c r="AR4812" s="0" t="n">
        <v>0</v>
      </c>
      <c r="AU4812" s="0" t="n">
        <v>10006314</v>
      </c>
      <c r="AV4812" s="0" t="n">
        <v>2009</v>
      </c>
      <c r="AW4812" s="0" t="n">
        <v>39036</v>
      </c>
      <c r="AX4812" s="0" t="n">
        <v>297</v>
      </c>
      <c r="AY4812" s="0" t="n">
        <v>297</v>
      </c>
      <c r="AZ4812" s="0" t="n">
        <v>59818</v>
      </c>
      <c r="BA4812" s="0" t="n">
        <v>0</v>
      </c>
    </row>
    <row r="4813" customFormat="false" ht="13.5" hidden="false" customHeight="false" outlineLevel="0" collapsed="false">
      <c r="R4813" s="0" t="n">
        <v>10025851</v>
      </c>
      <c r="S4813" s="0" t="n">
        <v>2009</v>
      </c>
      <c r="T4813" s="0" t="n">
        <v>48001</v>
      </c>
      <c r="U4813" s="0" t="n">
        <v>410</v>
      </c>
      <c r="V4813" s="0" t="n">
        <v>410</v>
      </c>
      <c r="W4813" s="0" t="n">
        <v>59571</v>
      </c>
      <c r="X4813" s="0" t="n">
        <v>0</v>
      </c>
      <c r="Y4813" s="0" t="n">
        <v>0</v>
      </c>
      <c r="Z4813" s="0" t="n">
        <v>0</v>
      </c>
      <c r="AA4813" s="0" t="n">
        <v>0</v>
      </c>
      <c r="AB4813" s="0" t="n">
        <v>0</v>
      </c>
      <c r="AC4813" s="0" t="n">
        <v>0</v>
      </c>
      <c r="AD4813" s="0" t="n">
        <v>0</v>
      </c>
      <c r="AE4813" s="0" t="n">
        <v>0</v>
      </c>
      <c r="AF4813" s="0" t="n">
        <v>0</v>
      </c>
      <c r="AG4813" s="0" t="n">
        <v>0</v>
      </c>
      <c r="AH4813" s="0" t="n">
        <v>0</v>
      </c>
      <c r="AI4813" s="0" t="n">
        <v>0</v>
      </c>
      <c r="AL4813" s="0" t="n">
        <v>10016083</v>
      </c>
      <c r="AM4813" s="0" t="n">
        <v>2009</v>
      </c>
      <c r="AN4813" s="0" t="n">
        <v>39036</v>
      </c>
      <c r="AO4813" s="0" t="n">
        <v>1098</v>
      </c>
      <c r="AP4813" s="0" t="n">
        <v>1098</v>
      </c>
      <c r="AQ4813" s="0" t="n">
        <v>59553</v>
      </c>
      <c r="AR4813" s="0" t="n">
        <v>0</v>
      </c>
      <c r="AU4813" s="0" t="n">
        <v>10006315</v>
      </c>
      <c r="AV4813" s="0" t="n">
        <v>2009</v>
      </c>
      <c r="AW4813" s="0" t="n">
        <v>39036</v>
      </c>
      <c r="AX4813" s="0" t="n">
        <v>298</v>
      </c>
      <c r="AY4813" s="0" t="n">
        <v>298</v>
      </c>
      <c r="AZ4813" s="0" t="n">
        <v>59819</v>
      </c>
      <c r="BA4813" s="0" t="n">
        <v>0</v>
      </c>
    </row>
    <row r="4814" customFormat="false" ht="13.5" hidden="false" customHeight="false" outlineLevel="0" collapsed="false">
      <c r="R4814" s="0" t="n">
        <v>10025852</v>
      </c>
      <c r="S4814" s="0" t="n">
        <v>2009</v>
      </c>
      <c r="T4814" s="0" t="n">
        <v>48001</v>
      </c>
      <c r="U4814" s="0" t="n">
        <v>420</v>
      </c>
      <c r="V4814" s="0" t="n">
        <v>420</v>
      </c>
      <c r="W4814" s="0" t="n">
        <v>59572</v>
      </c>
      <c r="X4814" s="0" t="n">
        <v>0</v>
      </c>
      <c r="Y4814" s="0" t="n">
        <v>0</v>
      </c>
      <c r="Z4814" s="0" t="n">
        <v>0</v>
      </c>
      <c r="AA4814" s="0" t="n">
        <v>0</v>
      </c>
      <c r="AB4814" s="0" t="n">
        <v>0</v>
      </c>
      <c r="AC4814" s="0" t="n">
        <v>0</v>
      </c>
      <c r="AD4814" s="0" t="n">
        <v>0</v>
      </c>
      <c r="AE4814" s="0" t="n">
        <v>0</v>
      </c>
      <c r="AF4814" s="0" t="n">
        <v>0</v>
      </c>
      <c r="AG4814" s="0" t="n">
        <v>0</v>
      </c>
      <c r="AH4814" s="0" t="n">
        <v>0</v>
      </c>
      <c r="AI4814" s="0" t="n">
        <v>0</v>
      </c>
      <c r="AL4814" s="0" t="n">
        <v>10016084</v>
      </c>
      <c r="AM4814" s="0" t="n">
        <v>2009</v>
      </c>
      <c r="AN4814" s="0" t="n">
        <v>39036</v>
      </c>
      <c r="AO4814" s="0" t="n">
        <v>1099</v>
      </c>
      <c r="AP4814" s="0" t="n">
        <v>1099</v>
      </c>
      <c r="AQ4814" s="0" t="n">
        <v>59554</v>
      </c>
      <c r="AR4814" s="0" t="n">
        <v>74680182</v>
      </c>
      <c r="AU4814" s="0" t="n">
        <v>10006316</v>
      </c>
      <c r="AV4814" s="0" t="n">
        <v>2009</v>
      </c>
      <c r="AW4814" s="0" t="n">
        <v>39036</v>
      </c>
      <c r="AX4814" s="0" t="n">
        <v>299</v>
      </c>
      <c r="AY4814" s="0" t="n">
        <v>299</v>
      </c>
      <c r="AZ4814" s="0" t="n">
        <v>59820</v>
      </c>
      <c r="BA4814" s="0" t="n">
        <v>53915662</v>
      </c>
    </row>
    <row r="4815" customFormat="false" ht="13.5" hidden="false" customHeight="false" outlineLevel="0" collapsed="false">
      <c r="R4815" s="0" t="n">
        <v>10025853</v>
      </c>
      <c r="S4815" s="0" t="n">
        <v>2009</v>
      </c>
      <c r="T4815" s="0" t="n">
        <v>48001</v>
      </c>
      <c r="U4815" s="0" t="n">
        <v>430</v>
      </c>
      <c r="V4815" s="0" t="n">
        <v>430</v>
      </c>
      <c r="W4815" s="0" t="n">
        <v>59573</v>
      </c>
      <c r="X4815" s="0" t="n">
        <v>0</v>
      </c>
      <c r="Y4815" s="0" t="n">
        <v>0</v>
      </c>
      <c r="Z4815" s="0" t="n">
        <v>0</v>
      </c>
      <c r="AA4815" s="0" t="n">
        <v>0</v>
      </c>
      <c r="AB4815" s="0" t="n">
        <v>0</v>
      </c>
      <c r="AC4815" s="0" t="n">
        <v>0</v>
      </c>
      <c r="AD4815" s="0" t="n">
        <v>0</v>
      </c>
      <c r="AE4815" s="0" t="n">
        <v>0</v>
      </c>
      <c r="AF4815" s="0" t="n">
        <v>0</v>
      </c>
      <c r="AG4815" s="0" t="n">
        <v>0</v>
      </c>
      <c r="AH4815" s="0" t="n">
        <v>0</v>
      </c>
      <c r="AI4815" s="0" t="n">
        <v>0</v>
      </c>
      <c r="AL4815" s="0" t="n">
        <v>10016085</v>
      </c>
      <c r="AM4815" s="0" t="n">
        <v>2009</v>
      </c>
      <c r="AN4815" s="0" t="n">
        <v>39036</v>
      </c>
      <c r="AO4815" s="0" t="n">
        <v>1210</v>
      </c>
      <c r="AP4815" s="0" t="n">
        <v>1210</v>
      </c>
      <c r="AQ4815" s="0" t="n">
        <v>59555</v>
      </c>
      <c r="AR4815" s="0" t="n">
        <v>23738797</v>
      </c>
      <c r="AU4815" s="0" t="n">
        <v>10006317</v>
      </c>
      <c r="AV4815" s="0" t="n">
        <v>2009</v>
      </c>
      <c r="AW4815" s="0" t="n">
        <v>39036</v>
      </c>
      <c r="AX4815" s="0" t="n">
        <v>410</v>
      </c>
      <c r="AY4815" s="0" t="n">
        <v>410</v>
      </c>
      <c r="AZ4815" s="0" t="n">
        <v>59821</v>
      </c>
      <c r="BA4815" s="0" t="n">
        <v>9129918</v>
      </c>
    </row>
    <row r="4816" customFormat="false" ht="13.5" hidden="false" customHeight="false" outlineLevel="0" collapsed="false">
      <c r="R4816" s="0" t="n">
        <v>10025854</v>
      </c>
      <c r="S4816" s="0" t="n">
        <v>2009</v>
      </c>
      <c r="T4816" s="0" t="n">
        <v>48001</v>
      </c>
      <c r="U4816" s="0" t="n">
        <v>440</v>
      </c>
      <c r="V4816" s="0" t="n">
        <v>440</v>
      </c>
      <c r="W4816" s="0" t="n">
        <v>59574</v>
      </c>
      <c r="X4816" s="0" t="n">
        <v>0</v>
      </c>
      <c r="Y4816" s="0" t="n">
        <v>0</v>
      </c>
      <c r="Z4816" s="0" t="n">
        <v>0</v>
      </c>
      <c r="AA4816" s="0" t="n">
        <v>0</v>
      </c>
      <c r="AB4816" s="0" t="n">
        <v>0</v>
      </c>
      <c r="AC4816" s="0" t="n">
        <v>0</v>
      </c>
      <c r="AD4816" s="0" t="n">
        <v>0</v>
      </c>
      <c r="AE4816" s="0" t="n">
        <v>0</v>
      </c>
      <c r="AF4816" s="0" t="n">
        <v>0</v>
      </c>
      <c r="AG4816" s="0" t="n">
        <v>0</v>
      </c>
      <c r="AH4816" s="0" t="n">
        <v>0</v>
      </c>
      <c r="AI4816" s="0" t="n">
        <v>0</v>
      </c>
      <c r="AL4816" s="0" t="n">
        <v>10016086</v>
      </c>
      <c r="AM4816" s="0" t="n">
        <v>2009</v>
      </c>
      <c r="AN4816" s="0" t="n">
        <v>39036</v>
      </c>
      <c r="AO4816" s="0" t="n">
        <v>1220</v>
      </c>
      <c r="AP4816" s="0" t="n">
        <v>1220</v>
      </c>
      <c r="AQ4816" s="0" t="n">
        <v>59556</v>
      </c>
      <c r="AR4816" s="0" t="n">
        <v>41748673</v>
      </c>
      <c r="AU4816" s="0" t="n">
        <v>10006318</v>
      </c>
      <c r="AV4816" s="0" t="n">
        <v>2009</v>
      </c>
      <c r="AW4816" s="0" t="n">
        <v>39036</v>
      </c>
      <c r="AX4816" s="0" t="n">
        <v>420</v>
      </c>
      <c r="AY4816" s="0" t="n">
        <v>420</v>
      </c>
      <c r="AZ4816" s="0" t="n">
        <v>59822</v>
      </c>
      <c r="BA4816" s="0" t="n">
        <v>16337614</v>
      </c>
    </row>
    <row r="4817" customFormat="false" ht="13.5" hidden="false" customHeight="false" outlineLevel="0" collapsed="false">
      <c r="R4817" s="0" t="n">
        <v>10025855</v>
      </c>
      <c r="S4817" s="0" t="n">
        <v>2009</v>
      </c>
      <c r="T4817" s="0" t="n">
        <v>48001</v>
      </c>
      <c r="U4817" s="0" t="n">
        <v>496</v>
      </c>
      <c r="V4817" s="0" t="n">
        <v>496</v>
      </c>
      <c r="W4817" s="0" t="n">
        <v>59575</v>
      </c>
      <c r="X4817" s="0" t="n">
        <v>0</v>
      </c>
      <c r="Y4817" s="0" t="n">
        <v>0</v>
      </c>
      <c r="Z4817" s="0" t="n">
        <v>0</v>
      </c>
      <c r="AA4817" s="0" t="n">
        <v>0</v>
      </c>
      <c r="AB4817" s="0" t="n">
        <v>0</v>
      </c>
      <c r="AC4817" s="0" t="n">
        <v>0</v>
      </c>
      <c r="AD4817" s="0" t="n">
        <v>0</v>
      </c>
      <c r="AE4817" s="0" t="n">
        <v>0</v>
      </c>
      <c r="AF4817" s="0" t="n">
        <v>0</v>
      </c>
      <c r="AG4817" s="0" t="n">
        <v>0</v>
      </c>
      <c r="AH4817" s="0" t="n">
        <v>0</v>
      </c>
      <c r="AI4817" s="0" t="n">
        <v>0</v>
      </c>
      <c r="AL4817" s="0" t="n">
        <v>10016087</v>
      </c>
      <c r="AM4817" s="0" t="n">
        <v>2009</v>
      </c>
      <c r="AN4817" s="0" t="n">
        <v>39036</v>
      </c>
      <c r="AO4817" s="0" t="n">
        <v>1230</v>
      </c>
      <c r="AP4817" s="0" t="n">
        <v>1230</v>
      </c>
      <c r="AQ4817" s="0" t="n">
        <v>59557</v>
      </c>
      <c r="AR4817" s="0" t="n">
        <v>33208375</v>
      </c>
      <c r="AU4817" s="0" t="n">
        <v>10006319</v>
      </c>
      <c r="AV4817" s="0" t="n">
        <v>2009</v>
      </c>
      <c r="AW4817" s="0" t="n">
        <v>39036</v>
      </c>
      <c r="AX4817" s="0" t="n">
        <v>430</v>
      </c>
      <c r="AY4817" s="0" t="n">
        <v>430</v>
      </c>
      <c r="AZ4817" s="0" t="n">
        <v>59823</v>
      </c>
      <c r="BA4817" s="0" t="n">
        <v>13263281</v>
      </c>
    </row>
    <row r="4818" customFormat="false" ht="13.5" hidden="false" customHeight="false" outlineLevel="0" collapsed="false">
      <c r="R4818" s="0" t="n">
        <v>10025856</v>
      </c>
      <c r="S4818" s="0" t="n">
        <v>2009</v>
      </c>
      <c r="T4818" s="0" t="n">
        <v>48001</v>
      </c>
      <c r="U4818" s="0" t="n">
        <v>497</v>
      </c>
      <c r="V4818" s="0" t="n">
        <v>497</v>
      </c>
      <c r="W4818" s="0" t="n">
        <v>59576</v>
      </c>
      <c r="X4818" s="0" t="n">
        <v>0</v>
      </c>
      <c r="Y4818" s="0" t="n">
        <v>0</v>
      </c>
      <c r="Z4818" s="0" t="n">
        <v>0</v>
      </c>
      <c r="AA4818" s="0" t="n">
        <v>0</v>
      </c>
      <c r="AB4818" s="0" t="n">
        <v>0</v>
      </c>
      <c r="AC4818" s="0" t="n">
        <v>0</v>
      </c>
      <c r="AD4818" s="0" t="n">
        <v>0</v>
      </c>
      <c r="AE4818" s="0" t="n">
        <v>0</v>
      </c>
      <c r="AF4818" s="0" t="n">
        <v>0</v>
      </c>
      <c r="AG4818" s="0" t="n">
        <v>0</v>
      </c>
      <c r="AH4818" s="0" t="n">
        <v>0</v>
      </c>
      <c r="AI4818" s="0" t="n">
        <v>0</v>
      </c>
      <c r="AL4818" s="0" t="n">
        <v>10016088</v>
      </c>
      <c r="AM4818" s="0" t="n">
        <v>2009</v>
      </c>
      <c r="AN4818" s="0" t="n">
        <v>39036</v>
      </c>
      <c r="AO4818" s="0" t="n">
        <v>1240</v>
      </c>
      <c r="AP4818" s="0" t="n">
        <v>1240</v>
      </c>
      <c r="AQ4818" s="0" t="n">
        <v>59558</v>
      </c>
      <c r="AR4818" s="0" t="n">
        <v>3155009</v>
      </c>
      <c r="AU4818" s="0" t="n">
        <v>10006320</v>
      </c>
      <c r="AV4818" s="0" t="n">
        <v>2009</v>
      </c>
      <c r="AW4818" s="0" t="n">
        <v>39036</v>
      </c>
      <c r="AX4818" s="0" t="n">
        <v>440</v>
      </c>
      <c r="AY4818" s="0" t="n">
        <v>440</v>
      </c>
      <c r="AZ4818" s="0" t="n">
        <v>59824</v>
      </c>
      <c r="BA4818" s="0" t="n">
        <v>510620</v>
      </c>
    </row>
    <row r="4819" customFormat="false" ht="13.5" hidden="false" customHeight="false" outlineLevel="0" collapsed="false">
      <c r="R4819" s="0" t="n">
        <v>10025857</v>
      </c>
      <c r="S4819" s="0" t="n">
        <v>2009</v>
      </c>
      <c r="T4819" s="0" t="n">
        <v>48001</v>
      </c>
      <c r="U4819" s="0" t="n">
        <v>498</v>
      </c>
      <c r="V4819" s="0" t="n">
        <v>498</v>
      </c>
      <c r="W4819" s="0" t="n">
        <v>59577</v>
      </c>
      <c r="X4819" s="0" t="n">
        <v>0</v>
      </c>
      <c r="Y4819" s="0" t="n">
        <v>0</v>
      </c>
      <c r="Z4819" s="0" t="n">
        <v>0</v>
      </c>
      <c r="AA4819" s="0" t="n">
        <v>0</v>
      </c>
      <c r="AB4819" s="0" t="n">
        <v>0</v>
      </c>
      <c r="AC4819" s="0" t="n">
        <v>0</v>
      </c>
      <c r="AD4819" s="0" t="n">
        <v>0</v>
      </c>
      <c r="AE4819" s="0" t="n">
        <v>0</v>
      </c>
      <c r="AF4819" s="0" t="n">
        <v>0</v>
      </c>
      <c r="AG4819" s="0" t="n">
        <v>0</v>
      </c>
      <c r="AH4819" s="0" t="n">
        <v>0</v>
      </c>
      <c r="AI4819" s="0" t="n">
        <v>0</v>
      </c>
      <c r="AL4819" s="0" t="n">
        <v>10016089</v>
      </c>
      <c r="AM4819" s="0" t="n">
        <v>2009</v>
      </c>
      <c r="AN4819" s="0" t="n">
        <v>39036</v>
      </c>
      <c r="AO4819" s="0" t="n">
        <v>1297</v>
      </c>
      <c r="AP4819" s="0" t="n">
        <v>1297</v>
      </c>
      <c r="AQ4819" s="0" t="n">
        <v>59559</v>
      </c>
      <c r="AR4819" s="0" t="n">
        <v>0</v>
      </c>
      <c r="AU4819" s="0" t="n">
        <v>10006321</v>
      </c>
      <c r="AV4819" s="0" t="n">
        <v>2009</v>
      </c>
      <c r="AW4819" s="0" t="n">
        <v>39036</v>
      </c>
      <c r="AX4819" s="0" t="n">
        <v>497</v>
      </c>
      <c r="AY4819" s="0" t="n">
        <v>497</v>
      </c>
      <c r="AZ4819" s="0" t="n">
        <v>1216782</v>
      </c>
      <c r="BA4819" s="0" t="n">
        <v>13484</v>
      </c>
    </row>
    <row r="4820" customFormat="false" ht="13.5" hidden="false" customHeight="false" outlineLevel="0" collapsed="false">
      <c r="R4820" s="0" t="n">
        <v>10025858</v>
      </c>
      <c r="S4820" s="0" t="n">
        <v>2009</v>
      </c>
      <c r="T4820" s="0" t="n">
        <v>48001</v>
      </c>
      <c r="U4820" s="0" t="n">
        <v>499</v>
      </c>
      <c r="V4820" s="0" t="n">
        <v>499</v>
      </c>
      <c r="W4820" s="0" t="n">
        <v>59578</v>
      </c>
      <c r="X4820" s="0" t="n">
        <v>0</v>
      </c>
      <c r="Y4820" s="0" t="n">
        <v>0</v>
      </c>
      <c r="Z4820" s="0" t="n">
        <v>0</v>
      </c>
      <c r="AA4820" s="0" t="n">
        <v>0</v>
      </c>
      <c r="AB4820" s="0" t="n">
        <v>0</v>
      </c>
      <c r="AC4820" s="0" t="n">
        <v>0</v>
      </c>
      <c r="AD4820" s="0" t="n">
        <v>0</v>
      </c>
      <c r="AE4820" s="0" t="n">
        <v>0</v>
      </c>
      <c r="AF4820" s="0" t="n">
        <v>0</v>
      </c>
      <c r="AG4820" s="0" t="n">
        <v>0</v>
      </c>
      <c r="AH4820" s="0" t="n">
        <v>0</v>
      </c>
      <c r="AI4820" s="0" t="n">
        <v>0</v>
      </c>
      <c r="AL4820" s="0" t="n">
        <v>10016090</v>
      </c>
      <c r="AM4820" s="0" t="n">
        <v>2009</v>
      </c>
      <c r="AN4820" s="0" t="n">
        <v>39036</v>
      </c>
      <c r="AO4820" s="0" t="n">
        <v>1298</v>
      </c>
      <c r="AP4820" s="0" t="n">
        <v>1298</v>
      </c>
      <c r="AQ4820" s="0" t="n">
        <v>1216786</v>
      </c>
      <c r="AR4820" s="0" t="n">
        <v>4396076</v>
      </c>
      <c r="AU4820" s="0" t="n">
        <v>10006322</v>
      </c>
      <c r="AV4820" s="0" t="n">
        <v>2009</v>
      </c>
      <c r="AW4820" s="0" t="n">
        <v>39036</v>
      </c>
      <c r="AX4820" s="0" t="n">
        <v>498</v>
      </c>
      <c r="AY4820" s="0" t="n">
        <v>498</v>
      </c>
      <c r="AZ4820" s="0" t="n">
        <v>1216784</v>
      </c>
      <c r="BA4820" s="0" t="n">
        <v>1032564</v>
      </c>
    </row>
    <row r="4821" customFormat="false" ht="13.5" hidden="false" customHeight="false" outlineLevel="0" collapsed="false">
      <c r="R4821" s="0" t="n">
        <v>10025859</v>
      </c>
      <c r="S4821" s="0" t="n">
        <v>2009</v>
      </c>
      <c r="T4821" s="0" t="n">
        <v>48017</v>
      </c>
      <c r="U4821" s="0" t="n">
        <v>210</v>
      </c>
      <c r="V4821" s="0" t="n">
        <v>210</v>
      </c>
      <c r="W4821" s="0" t="n">
        <v>59563</v>
      </c>
      <c r="X4821" s="0" t="n">
        <v>0</v>
      </c>
      <c r="Y4821" s="0" t="n">
        <v>0</v>
      </c>
      <c r="Z4821" s="0" t="n">
        <v>0</v>
      </c>
      <c r="AA4821" s="0" t="n">
        <v>0</v>
      </c>
      <c r="AB4821" s="0" t="n">
        <v>0</v>
      </c>
      <c r="AC4821" s="0" t="n">
        <v>0</v>
      </c>
      <c r="AD4821" s="0" t="n">
        <v>0</v>
      </c>
      <c r="AE4821" s="0" t="n">
        <v>0</v>
      </c>
      <c r="AF4821" s="0" t="n">
        <v>0</v>
      </c>
      <c r="AG4821" s="0" t="n">
        <v>0</v>
      </c>
      <c r="AH4821" s="0" t="n">
        <v>0</v>
      </c>
      <c r="AI4821" s="0" t="n">
        <v>0</v>
      </c>
      <c r="AL4821" s="0" t="n">
        <v>10016091</v>
      </c>
      <c r="AM4821" s="0" t="n">
        <v>2009</v>
      </c>
      <c r="AN4821" s="0" t="n">
        <v>39036</v>
      </c>
      <c r="AO4821" s="0" t="n">
        <v>1299</v>
      </c>
      <c r="AP4821" s="0" t="n">
        <v>1299</v>
      </c>
      <c r="AQ4821" s="0" t="n">
        <v>59561</v>
      </c>
      <c r="AR4821" s="0" t="n">
        <v>106246930</v>
      </c>
      <c r="AU4821" s="0" t="n">
        <v>10006323</v>
      </c>
      <c r="AV4821" s="0" t="n">
        <v>2009</v>
      </c>
      <c r="AW4821" s="0" t="n">
        <v>39036</v>
      </c>
      <c r="AX4821" s="0" t="n">
        <v>499</v>
      </c>
      <c r="AY4821" s="0" t="n">
        <v>499</v>
      </c>
      <c r="AZ4821" s="0" t="n">
        <v>59827</v>
      </c>
      <c r="BA4821" s="0" t="n">
        <v>40287481</v>
      </c>
    </row>
    <row r="4822" customFormat="false" ht="13.5" hidden="false" customHeight="false" outlineLevel="0" collapsed="false">
      <c r="R4822" s="0" t="n">
        <v>10025860</v>
      </c>
      <c r="S4822" s="0" t="n">
        <v>2009</v>
      </c>
      <c r="T4822" s="0" t="n">
        <v>48017</v>
      </c>
      <c r="U4822" s="0" t="n">
        <v>220</v>
      </c>
      <c r="V4822" s="0" t="n">
        <v>220</v>
      </c>
      <c r="W4822" s="0" t="n">
        <v>59564</v>
      </c>
      <c r="X4822" s="0" t="n">
        <v>0</v>
      </c>
      <c r="Y4822" s="0" t="n">
        <v>0</v>
      </c>
      <c r="Z4822" s="0" t="n">
        <v>0</v>
      </c>
      <c r="AA4822" s="0" t="n">
        <v>0</v>
      </c>
      <c r="AB4822" s="0" t="n">
        <v>0</v>
      </c>
      <c r="AC4822" s="0" t="n">
        <v>0</v>
      </c>
      <c r="AD4822" s="0" t="n">
        <v>0</v>
      </c>
      <c r="AE4822" s="0" t="n">
        <v>0</v>
      </c>
      <c r="AF4822" s="0" t="n">
        <v>0</v>
      </c>
      <c r="AG4822" s="0" t="n">
        <v>0</v>
      </c>
      <c r="AH4822" s="0" t="n">
        <v>0</v>
      </c>
      <c r="AI4822" s="0" t="n">
        <v>0</v>
      </c>
      <c r="AL4822" s="0" t="n">
        <v>10016092</v>
      </c>
      <c r="AM4822" s="0" t="n">
        <v>2009</v>
      </c>
      <c r="AN4822" s="0" t="n">
        <v>39036</v>
      </c>
      <c r="AO4822" s="0" t="n">
        <v>9920</v>
      </c>
      <c r="AP4822" s="0" t="n">
        <v>1301</v>
      </c>
      <c r="AQ4822" s="0" t="n">
        <v>59562</v>
      </c>
      <c r="AR4822" s="0" t="n">
        <v>-31566748</v>
      </c>
      <c r="AU4822" s="0" t="n">
        <v>10006324</v>
      </c>
      <c r="AV4822" s="0" t="n">
        <v>2009</v>
      </c>
      <c r="AW4822" s="0" t="n">
        <v>39036</v>
      </c>
      <c r="AX4822" s="0" t="n">
        <v>9910</v>
      </c>
      <c r="AY4822" s="0" t="n">
        <v>501</v>
      </c>
      <c r="AZ4822" s="0" t="n">
        <v>59828</v>
      </c>
      <c r="BA4822" s="0" t="n">
        <v>13628181</v>
      </c>
    </row>
    <row r="4823" customFormat="false" ht="13.5" hidden="false" customHeight="false" outlineLevel="0" collapsed="false">
      <c r="R4823" s="0" t="n">
        <v>10025861</v>
      </c>
      <c r="S4823" s="0" t="n">
        <v>2009</v>
      </c>
      <c r="T4823" s="0" t="n">
        <v>48017</v>
      </c>
      <c r="U4823" s="0" t="n">
        <v>230</v>
      </c>
      <c r="V4823" s="0" t="n">
        <v>230</v>
      </c>
      <c r="W4823" s="0" t="n">
        <v>59565</v>
      </c>
      <c r="X4823" s="0" t="n">
        <v>0</v>
      </c>
      <c r="Y4823" s="0" t="n">
        <v>0</v>
      </c>
      <c r="Z4823" s="0" t="n">
        <v>0</v>
      </c>
      <c r="AA4823" s="0" t="n">
        <v>0</v>
      </c>
      <c r="AB4823" s="0" t="n">
        <v>0</v>
      </c>
      <c r="AC4823" s="0" t="n">
        <v>0</v>
      </c>
      <c r="AD4823" s="0" t="n">
        <v>0</v>
      </c>
      <c r="AE4823" s="0" t="n">
        <v>0</v>
      </c>
      <c r="AF4823" s="0" t="n">
        <v>0</v>
      </c>
      <c r="AG4823" s="0" t="n">
        <v>0</v>
      </c>
      <c r="AH4823" s="0" t="n">
        <v>0</v>
      </c>
      <c r="AI4823" s="0" t="n">
        <v>0</v>
      </c>
      <c r="AL4823" s="0" t="n">
        <v>10016093</v>
      </c>
      <c r="AM4823" s="0" t="n">
        <v>2009</v>
      </c>
      <c r="AN4823" s="0" t="n">
        <v>39041</v>
      </c>
      <c r="AO4823" s="0" t="n">
        <v>1005</v>
      </c>
      <c r="AP4823" s="0" t="n">
        <v>1005</v>
      </c>
      <c r="AQ4823" s="0" t="n">
        <v>59541</v>
      </c>
      <c r="AR4823" s="0" t="n">
        <v>662090</v>
      </c>
      <c r="AU4823" s="0" t="n">
        <v>10006325</v>
      </c>
      <c r="AV4823" s="0" t="n">
        <v>2009</v>
      </c>
      <c r="AW4823" s="0" t="n">
        <v>39041</v>
      </c>
      <c r="AX4823" s="0" t="n">
        <v>205</v>
      </c>
      <c r="AY4823" s="0" t="n">
        <v>205</v>
      </c>
      <c r="AZ4823" s="0" t="n">
        <v>59807</v>
      </c>
      <c r="BA4823" s="0" t="n">
        <v>1352447</v>
      </c>
    </row>
    <row r="4824" customFormat="false" ht="13.5" hidden="false" customHeight="false" outlineLevel="0" collapsed="false">
      <c r="R4824" s="0" t="n">
        <v>10025862</v>
      </c>
      <c r="S4824" s="0" t="n">
        <v>2009</v>
      </c>
      <c r="T4824" s="0" t="n">
        <v>48017</v>
      </c>
      <c r="U4824" s="0" t="n">
        <v>240</v>
      </c>
      <c r="V4824" s="0" t="n">
        <v>240</v>
      </c>
      <c r="W4824" s="0" t="n">
        <v>59566</v>
      </c>
      <c r="X4824" s="0" t="n">
        <v>0</v>
      </c>
      <c r="Y4824" s="0" t="n">
        <v>0</v>
      </c>
      <c r="Z4824" s="0" t="n">
        <v>0</v>
      </c>
      <c r="AA4824" s="0" t="n">
        <v>0</v>
      </c>
      <c r="AB4824" s="0" t="n">
        <v>0</v>
      </c>
      <c r="AC4824" s="0" t="n">
        <v>0</v>
      </c>
      <c r="AD4824" s="0" t="n">
        <v>0</v>
      </c>
      <c r="AE4824" s="0" t="n">
        <v>0</v>
      </c>
      <c r="AF4824" s="0" t="n">
        <v>0</v>
      </c>
      <c r="AG4824" s="0" t="n">
        <v>0</v>
      </c>
      <c r="AH4824" s="0" t="n">
        <v>0</v>
      </c>
      <c r="AI4824" s="0" t="n">
        <v>0</v>
      </c>
      <c r="AL4824" s="0" t="n">
        <v>10016094</v>
      </c>
      <c r="AM4824" s="0" t="n">
        <v>2009</v>
      </c>
      <c r="AN4824" s="0" t="n">
        <v>39041</v>
      </c>
      <c r="AO4824" s="0" t="n">
        <v>1006</v>
      </c>
      <c r="AP4824" s="0" t="n">
        <v>1006</v>
      </c>
      <c r="AQ4824" s="0" t="n">
        <v>59542</v>
      </c>
      <c r="AR4824" s="0" t="n">
        <v>0</v>
      </c>
      <c r="AU4824" s="0" t="n">
        <v>10006326</v>
      </c>
      <c r="AV4824" s="0" t="n">
        <v>2009</v>
      </c>
      <c r="AW4824" s="0" t="n">
        <v>39041</v>
      </c>
      <c r="AX4824" s="0" t="n">
        <v>206</v>
      </c>
      <c r="AY4824" s="0" t="n">
        <v>206</v>
      </c>
      <c r="AZ4824" s="0" t="n">
        <v>59808</v>
      </c>
      <c r="BA4824" s="0" t="n">
        <v>0</v>
      </c>
    </row>
    <row r="4825" customFormat="false" ht="13.5" hidden="false" customHeight="false" outlineLevel="0" collapsed="false">
      <c r="R4825" s="0" t="n">
        <v>10025863</v>
      </c>
      <c r="S4825" s="0" t="n">
        <v>2009</v>
      </c>
      <c r="T4825" s="0" t="n">
        <v>48017</v>
      </c>
      <c r="U4825" s="0" t="n">
        <v>296</v>
      </c>
      <c r="V4825" s="0" t="n">
        <v>296</v>
      </c>
      <c r="W4825" s="0" t="n">
        <v>59567</v>
      </c>
      <c r="X4825" s="0" t="n">
        <v>0</v>
      </c>
      <c r="Y4825" s="0" t="n">
        <v>0</v>
      </c>
      <c r="Z4825" s="0" t="n">
        <v>0</v>
      </c>
      <c r="AA4825" s="0" t="n">
        <v>0</v>
      </c>
      <c r="AB4825" s="0" t="n">
        <v>0</v>
      </c>
      <c r="AC4825" s="0" t="n">
        <v>0</v>
      </c>
      <c r="AD4825" s="0" t="n">
        <v>0</v>
      </c>
      <c r="AE4825" s="0" t="n">
        <v>0</v>
      </c>
      <c r="AF4825" s="0" t="n">
        <v>0</v>
      </c>
      <c r="AG4825" s="0" t="n">
        <v>0</v>
      </c>
      <c r="AH4825" s="0" t="n">
        <v>0</v>
      </c>
      <c r="AI4825" s="0" t="n">
        <v>0</v>
      </c>
      <c r="AL4825" s="0" t="n">
        <v>10016095</v>
      </c>
      <c r="AM4825" s="0" t="n">
        <v>2009</v>
      </c>
      <c r="AN4825" s="0" t="n">
        <v>39041</v>
      </c>
      <c r="AO4825" s="0" t="n">
        <v>1010</v>
      </c>
      <c r="AP4825" s="0" t="n">
        <v>1010</v>
      </c>
      <c r="AQ4825" s="0" t="n">
        <v>59543</v>
      </c>
      <c r="AR4825" s="0" t="n">
        <v>0</v>
      </c>
      <c r="AU4825" s="0" t="n">
        <v>10006327</v>
      </c>
      <c r="AV4825" s="0" t="n">
        <v>2009</v>
      </c>
      <c r="AW4825" s="0" t="n">
        <v>39041</v>
      </c>
      <c r="AX4825" s="0" t="n">
        <v>210</v>
      </c>
      <c r="AY4825" s="0" t="n">
        <v>210</v>
      </c>
      <c r="AZ4825" s="0" t="n">
        <v>59809</v>
      </c>
      <c r="BA4825" s="0" t="n">
        <v>0</v>
      </c>
    </row>
    <row r="4826" customFormat="false" ht="13.5" hidden="false" customHeight="false" outlineLevel="0" collapsed="false">
      <c r="R4826" s="0" t="n">
        <v>10025864</v>
      </c>
      <c r="S4826" s="0" t="n">
        <v>2009</v>
      </c>
      <c r="T4826" s="0" t="n">
        <v>48017</v>
      </c>
      <c r="U4826" s="0" t="n">
        <v>297</v>
      </c>
      <c r="V4826" s="0" t="n">
        <v>297</v>
      </c>
      <c r="W4826" s="0" t="n">
        <v>59568</v>
      </c>
      <c r="X4826" s="0" t="n">
        <v>0</v>
      </c>
      <c r="Y4826" s="0" t="n">
        <v>0</v>
      </c>
      <c r="Z4826" s="0" t="n">
        <v>0</v>
      </c>
      <c r="AA4826" s="0" t="n">
        <v>0</v>
      </c>
      <c r="AB4826" s="0" t="n">
        <v>0</v>
      </c>
      <c r="AC4826" s="0" t="n">
        <v>0</v>
      </c>
      <c r="AD4826" s="0" t="n">
        <v>0</v>
      </c>
      <c r="AE4826" s="0" t="n">
        <v>0</v>
      </c>
      <c r="AF4826" s="0" t="n">
        <v>0</v>
      </c>
      <c r="AG4826" s="0" t="n">
        <v>0</v>
      </c>
      <c r="AH4826" s="0" t="n">
        <v>0</v>
      </c>
      <c r="AI4826" s="0" t="n">
        <v>0</v>
      </c>
      <c r="AL4826" s="0" t="n">
        <v>10016096</v>
      </c>
      <c r="AM4826" s="0" t="n">
        <v>2009</v>
      </c>
      <c r="AN4826" s="0" t="n">
        <v>39041</v>
      </c>
      <c r="AO4826" s="0" t="n">
        <v>1015</v>
      </c>
      <c r="AP4826" s="0" t="n">
        <v>1015</v>
      </c>
      <c r="AQ4826" s="0" t="n">
        <v>59544</v>
      </c>
      <c r="AR4826" s="0" t="n">
        <v>0</v>
      </c>
      <c r="AU4826" s="0" t="n">
        <v>10006328</v>
      </c>
      <c r="AV4826" s="0" t="n">
        <v>2009</v>
      </c>
      <c r="AW4826" s="0" t="n">
        <v>39041</v>
      </c>
      <c r="AX4826" s="0" t="n">
        <v>215</v>
      </c>
      <c r="AY4826" s="0" t="n">
        <v>215</v>
      </c>
      <c r="AZ4826" s="0" t="n">
        <v>59810</v>
      </c>
      <c r="BA4826" s="0" t="n">
        <v>0</v>
      </c>
    </row>
    <row r="4827" customFormat="false" ht="13.5" hidden="false" customHeight="false" outlineLevel="0" collapsed="false">
      <c r="R4827" s="0" t="n">
        <v>10025865</v>
      </c>
      <c r="S4827" s="0" t="n">
        <v>2009</v>
      </c>
      <c r="T4827" s="0" t="n">
        <v>48017</v>
      </c>
      <c r="U4827" s="0" t="n">
        <v>298</v>
      </c>
      <c r="V4827" s="0" t="n">
        <v>298</v>
      </c>
      <c r="W4827" s="0" t="n">
        <v>59569</v>
      </c>
      <c r="X4827" s="0" t="n">
        <v>0</v>
      </c>
      <c r="Y4827" s="0" t="n">
        <v>0</v>
      </c>
      <c r="Z4827" s="0" t="n">
        <v>0</v>
      </c>
      <c r="AA4827" s="0" t="n">
        <v>0</v>
      </c>
      <c r="AB4827" s="0" t="n">
        <v>0</v>
      </c>
      <c r="AC4827" s="0" t="n">
        <v>0</v>
      </c>
      <c r="AD4827" s="0" t="n">
        <v>0</v>
      </c>
      <c r="AE4827" s="0" t="n">
        <v>0</v>
      </c>
      <c r="AF4827" s="0" t="n">
        <v>0</v>
      </c>
      <c r="AG4827" s="0" t="n">
        <v>0</v>
      </c>
      <c r="AH4827" s="0" t="n">
        <v>0</v>
      </c>
      <c r="AI4827" s="0" t="n">
        <v>0</v>
      </c>
      <c r="AL4827" s="0" t="n">
        <v>10016097</v>
      </c>
      <c r="AM4827" s="0" t="n">
        <v>2009</v>
      </c>
      <c r="AN4827" s="0" t="n">
        <v>39041</v>
      </c>
      <c r="AO4827" s="0" t="n">
        <v>1020</v>
      </c>
      <c r="AP4827" s="0" t="n">
        <v>1020</v>
      </c>
      <c r="AQ4827" s="0" t="n">
        <v>59545</v>
      </c>
      <c r="AR4827" s="0" t="n">
        <v>0</v>
      </c>
      <c r="AU4827" s="0" t="n">
        <v>10006329</v>
      </c>
      <c r="AV4827" s="0" t="n">
        <v>2009</v>
      </c>
      <c r="AW4827" s="0" t="n">
        <v>39041</v>
      </c>
      <c r="AX4827" s="0" t="n">
        <v>220</v>
      </c>
      <c r="AY4827" s="0" t="n">
        <v>220</v>
      </c>
      <c r="AZ4827" s="0" t="n">
        <v>59811</v>
      </c>
      <c r="BA4827" s="0" t="n">
        <v>0</v>
      </c>
    </row>
    <row r="4828" customFormat="false" ht="13.5" hidden="false" customHeight="false" outlineLevel="0" collapsed="false">
      <c r="R4828" s="0" t="n">
        <v>10025866</v>
      </c>
      <c r="S4828" s="0" t="n">
        <v>2009</v>
      </c>
      <c r="T4828" s="0" t="n">
        <v>48017</v>
      </c>
      <c r="U4828" s="0" t="n">
        <v>299</v>
      </c>
      <c r="V4828" s="0" t="n">
        <v>299</v>
      </c>
      <c r="W4828" s="0" t="n">
        <v>59570</v>
      </c>
      <c r="X4828" s="0" t="n">
        <v>0</v>
      </c>
      <c r="Y4828" s="0" t="n">
        <v>0</v>
      </c>
      <c r="Z4828" s="0" t="n">
        <v>0</v>
      </c>
      <c r="AA4828" s="0" t="n">
        <v>0</v>
      </c>
      <c r="AB4828" s="0" t="n">
        <v>0</v>
      </c>
      <c r="AC4828" s="0" t="n">
        <v>0</v>
      </c>
      <c r="AD4828" s="0" t="n">
        <v>0</v>
      </c>
      <c r="AE4828" s="0" t="n">
        <v>0</v>
      </c>
      <c r="AF4828" s="0" t="n">
        <v>0</v>
      </c>
      <c r="AG4828" s="0" t="n">
        <v>0</v>
      </c>
      <c r="AH4828" s="0" t="n">
        <v>0</v>
      </c>
      <c r="AI4828" s="0" t="n">
        <v>0</v>
      </c>
      <c r="AL4828" s="0" t="n">
        <v>10016098</v>
      </c>
      <c r="AM4828" s="0" t="n">
        <v>2009</v>
      </c>
      <c r="AN4828" s="0" t="n">
        <v>39041</v>
      </c>
      <c r="AO4828" s="0" t="n">
        <v>1025</v>
      </c>
      <c r="AP4828" s="0" t="n">
        <v>1025</v>
      </c>
      <c r="AQ4828" s="0" t="n">
        <v>59546</v>
      </c>
      <c r="AR4828" s="0" t="n">
        <v>0</v>
      </c>
      <c r="AU4828" s="0" t="n">
        <v>10006330</v>
      </c>
      <c r="AV4828" s="0" t="n">
        <v>2009</v>
      </c>
      <c r="AW4828" s="0" t="n">
        <v>39041</v>
      </c>
      <c r="AX4828" s="0" t="n">
        <v>225</v>
      </c>
      <c r="AY4828" s="0" t="n">
        <v>225</v>
      </c>
      <c r="AZ4828" s="0" t="n">
        <v>59812</v>
      </c>
      <c r="BA4828" s="0" t="n">
        <v>0</v>
      </c>
    </row>
    <row r="4829" customFormat="false" ht="13.5" hidden="false" customHeight="false" outlineLevel="0" collapsed="false">
      <c r="R4829" s="0" t="n">
        <v>10025867</v>
      </c>
      <c r="S4829" s="0" t="n">
        <v>2009</v>
      </c>
      <c r="T4829" s="0" t="n">
        <v>48017</v>
      </c>
      <c r="U4829" s="0" t="n">
        <v>410</v>
      </c>
      <c r="V4829" s="0" t="n">
        <v>410</v>
      </c>
      <c r="W4829" s="0" t="n">
        <v>59571</v>
      </c>
      <c r="X4829" s="0" t="n">
        <v>0</v>
      </c>
      <c r="Y4829" s="0" t="n">
        <v>0</v>
      </c>
      <c r="Z4829" s="0" t="n">
        <v>0</v>
      </c>
      <c r="AA4829" s="0" t="n">
        <v>0</v>
      </c>
      <c r="AB4829" s="0" t="n">
        <v>0</v>
      </c>
      <c r="AC4829" s="0" t="n">
        <v>0</v>
      </c>
      <c r="AD4829" s="0" t="n">
        <v>0</v>
      </c>
      <c r="AE4829" s="0" t="n">
        <v>0</v>
      </c>
      <c r="AF4829" s="0" t="n">
        <v>0</v>
      </c>
      <c r="AG4829" s="0" t="n">
        <v>0</v>
      </c>
      <c r="AH4829" s="0" t="n">
        <v>0</v>
      </c>
      <c r="AI4829" s="0" t="n">
        <v>0</v>
      </c>
      <c r="AL4829" s="0" t="n">
        <v>10016099</v>
      </c>
      <c r="AM4829" s="0" t="n">
        <v>2009</v>
      </c>
      <c r="AN4829" s="0" t="n">
        <v>39041</v>
      </c>
      <c r="AO4829" s="0" t="n">
        <v>1030</v>
      </c>
      <c r="AP4829" s="0" t="n">
        <v>1030</v>
      </c>
      <c r="AQ4829" s="0" t="n">
        <v>59547</v>
      </c>
      <c r="AR4829" s="0" t="n">
        <v>712674</v>
      </c>
      <c r="AU4829" s="0" t="n">
        <v>10006331</v>
      </c>
      <c r="AV4829" s="0" t="n">
        <v>2009</v>
      </c>
      <c r="AW4829" s="0" t="n">
        <v>39041</v>
      </c>
      <c r="AX4829" s="0" t="n">
        <v>230</v>
      </c>
      <c r="AY4829" s="0" t="n">
        <v>230</v>
      </c>
      <c r="AZ4829" s="0" t="n">
        <v>59813</v>
      </c>
      <c r="BA4829" s="0" t="n">
        <v>25000</v>
      </c>
    </row>
    <row r="4830" customFormat="false" ht="13.5" hidden="false" customHeight="false" outlineLevel="0" collapsed="false">
      <c r="R4830" s="0" t="n">
        <v>10025868</v>
      </c>
      <c r="S4830" s="0" t="n">
        <v>2009</v>
      </c>
      <c r="T4830" s="0" t="n">
        <v>48017</v>
      </c>
      <c r="U4830" s="0" t="n">
        <v>420</v>
      </c>
      <c r="V4830" s="0" t="n">
        <v>420</v>
      </c>
      <c r="W4830" s="0" t="n">
        <v>59572</v>
      </c>
      <c r="X4830" s="0" t="n">
        <v>0</v>
      </c>
      <c r="Y4830" s="0" t="n">
        <v>0</v>
      </c>
      <c r="Z4830" s="0" t="n">
        <v>0</v>
      </c>
      <c r="AA4830" s="0" t="n">
        <v>0</v>
      </c>
      <c r="AB4830" s="0" t="n">
        <v>0</v>
      </c>
      <c r="AC4830" s="0" t="n">
        <v>0</v>
      </c>
      <c r="AD4830" s="0" t="n">
        <v>0</v>
      </c>
      <c r="AE4830" s="0" t="n">
        <v>0</v>
      </c>
      <c r="AF4830" s="0" t="n">
        <v>0</v>
      </c>
      <c r="AG4830" s="0" t="n">
        <v>0</v>
      </c>
      <c r="AH4830" s="0" t="n">
        <v>0</v>
      </c>
      <c r="AI4830" s="0" t="n">
        <v>0</v>
      </c>
      <c r="AL4830" s="0" t="n">
        <v>10016100</v>
      </c>
      <c r="AM4830" s="0" t="n">
        <v>2009</v>
      </c>
      <c r="AN4830" s="0" t="n">
        <v>39041</v>
      </c>
      <c r="AO4830" s="0" t="n">
        <v>1035</v>
      </c>
      <c r="AP4830" s="0" t="n">
        <v>1035</v>
      </c>
      <c r="AQ4830" s="0" t="n">
        <v>59548</v>
      </c>
      <c r="AR4830" s="0" t="n">
        <v>0</v>
      </c>
      <c r="AU4830" s="0" t="n">
        <v>10006332</v>
      </c>
      <c r="AV4830" s="0" t="n">
        <v>2009</v>
      </c>
      <c r="AW4830" s="0" t="n">
        <v>39041</v>
      </c>
      <c r="AX4830" s="0" t="n">
        <v>235</v>
      </c>
      <c r="AY4830" s="0" t="n">
        <v>235</v>
      </c>
      <c r="AZ4830" s="0" t="n">
        <v>59814</v>
      </c>
      <c r="BA4830" s="0" t="n">
        <v>0</v>
      </c>
    </row>
    <row r="4831" customFormat="false" ht="13.5" hidden="false" customHeight="false" outlineLevel="0" collapsed="false">
      <c r="R4831" s="0" t="n">
        <v>10025869</v>
      </c>
      <c r="S4831" s="0" t="n">
        <v>2009</v>
      </c>
      <c r="T4831" s="0" t="n">
        <v>48017</v>
      </c>
      <c r="U4831" s="0" t="n">
        <v>430</v>
      </c>
      <c r="V4831" s="0" t="n">
        <v>430</v>
      </c>
      <c r="W4831" s="0" t="n">
        <v>59573</v>
      </c>
      <c r="X4831" s="0" t="n">
        <v>0</v>
      </c>
      <c r="Y4831" s="0" t="n">
        <v>0</v>
      </c>
      <c r="Z4831" s="0" t="n">
        <v>0</v>
      </c>
      <c r="AA4831" s="0" t="n">
        <v>0</v>
      </c>
      <c r="AB4831" s="0" t="n">
        <v>0</v>
      </c>
      <c r="AC4831" s="0" t="n">
        <v>0</v>
      </c>
      <c r="AD4831" s="0" t="n">
        <v>0</v>
      </c>
      <c r="AE4831" s="0" t="n">
        <v>0</v>
      </c>
      <c r="AF4831" s="0" t="n">
        <v>0</v>
      </c>
      <c r="AG4831" s="0" t="n">
        <v>0</v>
      </c>
      <c r="AH4831" s="0" t="n">
        <v>0</v>
      </c>
      <c r="AI4831" s="0" t="n">
        <v>0</v>
      </c>
      <c r="AL4831" s="0" t="n">
        <v>10016101</v>
      </c>
      <c r="AM4831" s="0" t="n">
        <v>2009</v>
      </c>
      <c r="AN4831" s="0" t="n">
        <v>39041</v>
      </c>
      <c r="AO4831" s="0" t="n">
        <v>1040</v>
      </c>
      <c r="AP4831" s="0" t="n">
        <v>1040</v>
      </c>
      <c r="AQ4831" s="0" t="n">
        <v>59549</v>
      </c>
      <c r="AR4831" s="0" t="n">
        <v>0</v>
      </c>
      <c r="AU4831" s="0" t="n">
        <v>10006333</v>
      </c>
      <c r="AV4831" s="0" t="n">
        <v>2009</v>
      </c>
      <c r="AW4831" s="0" t="n">
        <v>39041</v>
      </c>
      <c r="AX4831" s="0" t="n">
        <v>240</v>
      </c>
      <c r="AY4831" s="0" t="n">
        <v>240</v>
      </c>
      <c r="AZ4831" s="0" t="n">
        <v>59815</v>
      </c>
      <c r="BA4831" s="0" t="n">
        <v>0</v>
      </c>
    </row>
    <row r="4832" customFormat="false" ht="13.5" hidden="false" customHeight="false" outlineLevel="0" collapsed="false">
      <c r="R4832" s="0" t="n">
        <v>10025870</v>
      </c>
      <c r="S4832" s="0" t="n">
        <v>2009</v>
      </c>
      <c r="T4832" s="0" t="n">
        <v>48017</v>
      </c>
      <c r="U4832" s="0" t="n">
        <v>440</v>
      </c>
      <c r="V4832" s="0" t="n">
        <v>440</v>
      </c>
      <c r="W4832" s="0" t="n">
        <v>59574</v>
      </c>
      <c r="X4832" s="0" t="n">
        <v>0</v>
      </c>
      <c r="Y4832" s="0" t="n">
        <v>0</v>
      </c>
      <c r="Z4832" s="0" t="n">
        <v>0</v>
      </c>
      <c r="AA4832" s="0" t="n">
        <v>0</v>
      </c>
      <c r="AB4832" s="0" t="n">
        <v>0</v>
      </c>
      <c r="AC4832" s="0" t="n">
        <v>0</v>
      </c>
      <c r="AD4832" s="0" t="n">
        <v>0</v>
      </c>
      <c r="AE4832" s="0" t="n">
        <v>0</v>
      </c>
      <c r="AF4832" s="0" t="n">
        <v>0</v>
      </c>
      <c r="AG4832" s="0" t="n">
        <v>0</v>
      </c>
      <c r="AH4832" s="0" t="n">
        <v>0</v>
      </c>
      <c r="AI4832" s="0" t="n">
        <v>0</v>
      </c>
      <c r="AL4832" s="0" t="n">
        <v>10016102</v>
      </c>
      <c r="AM4832" s="0" t="n">
        <v>2009</v>
      </c>
      <c r="AN4832" s="0" t="n">
        <v>39041</v>
      </c>
      <c r="AO4832" s="0" t="n">
        <v>1045</v>
      </c>
      <c r="AP4832" s="0" t="n">
        <v>1045</v>
      </c>
      <c r="AQ4832" s="0" t="n">
        <v>59550</v>
      </c>
      <c r="AR4832" s="0" t="n">
        <v>0</v>
      </c>
      <c r="AU4832" s="0" t="n">
        <v>10006334</v>
      </c>
      <c r="AV4832" s="0" t="n">
        <v>2009</v>
      </c>
      <c r="AW4832" s="0" t="n">
        <v>39041</v>
      </c>
      <c r="AX4832" s="0" t="n">
        <v>245</v>
      </c>
      <c r="AY4832" s="0" t="n">
        <v>245</v>
      </c>
      <c r="AZ4832" s="0" t="n">
        <v>59816</v>
      </c>
      <c r="BA4832" s="0" t="n">
        <v>0</v>
      </c>
    </row>
    <row r="4833" customFormat="false" ht="13.5" hidden="false" customHeight="false" outlineLevel="0" collapsed="false">
      <c r="R4833" s="0" t="n">
        <v>10025871</v>
      </c>
      <c r="S4833" s="0" t="n">
        <v>2009</v>
      </c>
      <c r="T4833" s="0" t="n">
        <v>48017</v>
      </c>
      <c r="U4833" s="0" t="n">
        <v>496</v>
      </c>
      <c r="V4833" s="0" t="n">
        <v>496</v>
      </c>
      <c r="W4833" s="0" t="n">
        <v>59575</v>
      </c>
      <c r="X4833" s="0" t="n">
        <v>0</v>
      </c>
      <c r="Y4833" s="0" t="n">
        <v>0</v>
      </c>
      <c r="Z4833" s="0" t="n">
        <v>0</v>
      </c>
      <c r="AA4833" s="0" t="n">
        <v>0</v>
      </c>
      <c r="AB4833" s="0" t="n">
        <v>0</v>
      </c>
      <c r="AC4833" s="0" t="n">
        <v>0</v>
      </c>
      <c r="AD4833" s="0" t="n">
        <v>0</v>
      </c>
      <c r="AE4833" s="0" t="n">
        <v>0</v>
      </c>
      <c r="AF4833" s="0" t="n">
        <v>0</v>
      </c>
      <c r="AG4833" s="0" t="n">
        <v>0</v>
      </c>
      <c r="AH4833" s="0" t="n">
        <v>0</v>
      </c>
      <c r="AI4833" s="0" t="n">
        <v>0</v>
      </c>
      <c r="AL4833" s="0" t="n">
        <v>10016103</v>
      </c>
      <c r="AM4833" s="0" t="n">
        <v>2009</v>
      </c>
      <c r="AN4833" s="0" t="n">
        <v>39041</v>
      </c>
      <c r="AO4833" s="0" t="n">
        <v>1096</v>
      </c>
      <c r="AP4833" s="0" t="n">
        <v>1096</v>
      </c>
      <c r="AQ4833" s="0" t="n">
        <v>59551</v>
      </c>
      <c r="AR4833" s="0" t="n">
        <v>0</v>
      </c>
      <c r="AU4833" s="0" t="n">
        <v>10006335</v>
      </c>
      <c r="AV4833" s="0" t="n">
        <v>2009</v>
      </c>
      <c r="AW4833" s="0" t="n">
        <v>39041</v>
      </c>
      <c r="AX4833" s="0" t="n">
        <v>296</v>
      </c>
      <c r="AY4833" s="0" t="n">
        <v>296</v>
      </c>
      <c r="AZ4833" s="0" t="n">
        <v>789936</v>
      </c>
      <c r="BA4833" s="0" t="n">
        <v>1876</v>
      </c>
    </row>
    <row r="4834" customFormat="false" ht="13.5" hidden="false" customHeight="false" outlineLevel="0" collapsed="false">
      <c r="R4834" s="0" t="n">
        <v>10025872</v>
      </c>
      <c r="S4834" s="0" t="n">
        <v>2009</v>
      </c>
      <c r="T4834" s="0" t="n">
        <v>48017</v>
      </c>
      <c r="U4834" s="0" t="n">
        <v>497</v>
      </c>
      <c r="V4834" s="0" t="n">
        <v>497</v>
      </c>
      <c r="W4834" s="0" t="n">
        <v>59576</v>
      </c>
      <c r="X4834" s="0" t="n">
        <v>0</v>
      </c>
      <c r="Y4834" s="0" t="n">
        <v>0</v>
      </c>
      <c r="Z4834" s="0" t="n">
        <v>0</v>
      </c>
      <c r="AA4834" s="0" t="n">
        <v>0</v>
      </c>
      <c r="AB4834" s="0" t="n">
        <v>0</v>
      </c>
      <c r="AC4834" s="0" t="n">
        <v>0</v>
      </c>
      <c r="AD4834" s="0" t="n">
        <v>0</v>
      </c>
      <c r="AE4834" s="0" t="n">
        <v>0</v>
      </c>
      <c r="AF4834" s="0" t="n">
        <v>0</v>
      </c>
      <c r="AG4834" s="0" t="n">
        <v>0</v>
      </c>
      <c r="AH4834" s="0" t="n">
        <v>0</v>
      </c>
      <c r="AI4834" s="0" t="n">
        <v>0</v>
      </c>
      <c r="AL4834" s="0" t="n">
        <v>10016104</v>
      </c>
      <c r="AM4834" s="0" t="n">
        <v>2009</v>
      </c>
      <c r="AN4834" s="0" t="n">
        <v>39041</v>
      </c>
      <c r="AO4834" s="0" t="n">
        <v>1097</v>
      </c>
      <c r="AP4834" s="0" t="n">
        <v>1097</v>
      </c>
      <c r="AQ4834" s="0" t="n">
        <v>59552</v>
      </c>
      <c r="AR4834" s="0" t="n">
        <v>0</v>
      </c>
      <c r="AU4834" s="0" t="n">
        <v>10006336</v>
      </c>
      <c r="AV4834" s="0" t="n">
        <v>2009</v>
      </c>
      <c r="AW4834" s="0" t="n">
        <v>39041</v>
      </c>
      <c r="AX4834" s="0" t="n">
        <v>297</v>
      </c>
      <c r="AY4834" s="0" t="n">
        <v>297</v>
      </c>
      <c r="AZ4834" s="0" t="n">
        <v>59818</v>
      </c>
      <c r="BA4834" s="0" t="n">
        <v>0</v>
      </c>
    </row>
    <row r="4835" customFormat="false" ht="13.5" hidden="false" customHeight="false" outlineLevel="0" collapsed="false">
      <c r="R4835" s="0" t="n">
        <v>10025873</v>
      </c>
      <c r="S4835" s="0" t="n">
        <v>2009</v>
      </c>
      <c r="T4835" s="0" t="n">
        <v>48017</v>
      </c>
      <c r="U4835" s="0" t="n">
        <v>498</v>
      </c>
      <c r="V4835" s="0" t="n">
        <v>498</v>
      </c>
      <c r="W4835" s="0" t="n">
        <v>59577</v>
      </c>
      <c r="X4835" s="0" t="n">
        <v>0</v>
      </c>
      <c r="Y4835" s="0" t="n">
        <v>0</v>
      </c>
      <c r="Z4835" s="0" t="n">
        <v>0</v>
      </c>
      <c r="AA4835" s="0" t="n">
        <v>0</v>
      </c>
      <c r="AB4835" s="0" t="n">
        <v>0</v>
      </c>
      <c r="AC4835" s="0" t="n">
        <v>0</v>
      </c>
      <c r="AD4835" s="0" t="n">
        <v>0</v>
      </c>
      <c r="AE4835" s="0" t="n">
        <v>0</v>
      </c>
      <c r="AF4835" s="0" t="n">
        <v>0</v>
      </c>
      <c r="AG4835" s="0" t="n">
        <v>0</v>
      </c>
      <c r="AH4835" s="0" t="n">
        <v>0</v>
      </c>
      <c r="AI4835" s="0" t="n">
        <v>0</v>
      </c>
      <c r="AL4835" s="0" t="n">
        <v>10016105</v>
      </c>
      <c r="AM4835" s="0" t="n">
        <v>2009</v>
      </c>
      <c r="AN4835" s="0" t="n">
        <v>39041</v>
      </c>
      <c r="AO4835" s="0" t="n">
        <v>1098</v>
      </c>
      <c r="AP4835" s="0" t="n">
        <v>1098</v>
      </c>
      <c r="AQ4835" s="0" t="n">
        <v>59553</v>
      </c>
      <c r="AR4835" s="0" t="n">
        <v>0</v>
      </c>
      <c r="AU4835" s="0" t="n">
        <v>10006337</v>
      </c>
      <c r="AV4835" s="0" t="n">
        <v>2009</v>
      </c>
      <c r="AW4835" s="0" t="n">
        <v>39041</v>
      </c>
      <c r="AX4835" s="0" t="n">
        <v>298</v>
      </c>
      <c r="AY4835" s="0" t="n">
        <v>298</v>
      </c>
      <c r="AZ4835" s="0" t="n">
        <v>59819</v>
      </c>
      <c r="BA4835" s="0" t="n">
        <v>0</v>
      </c>
    </row>
    <row r="4836" customFormat="false" ht="13.5" hidden="false" customHeight="false" outlineLevel="0" collapsed="false">
      <c r="R4836" s="0" t="n">
        <v>10025874</v>
      </c>
      <c r="S4836" s="0" t="n">
        <v>2009</v>
      </c>
      <c r="T4836" s="0" t="n">
        <v>48017</v>
      </c>
      <c r="U4836" s="0" t="n">
        <v>499</v>
      </c>
      <c r="V4836" s="0" t="n">
        <v>499</v>
      </c>
      <c r="W4836" s="0" t="n">
        <v>59578</v>
      </c>
      <c r="X4836" s="0" t="n">
        <v>0</v>
      </c>
      <c r="Y4836" s="0" t="n">
        <v>0</v>
      </c>
      <c r="Z4836" s="0" t="n">
        <v>0</v>
      </c>
      <c r="AA4836" s="0" t="n">
        <v>0</v>
      </c>
      <c r="AB4836" s="0" t="n">
        <v>0</v>
      </c>
      <c r="AC4836" s="0" t="n">
        <v>0</v>
      </c>
      <c r="AD4836" s="0" t="n">
        <v>0</v>
      </c>
      <c r="AE4836" s="0" t="n">
        <v>0</v>
      </c>
      <c r="AF4836" s="0" t="n">
        <v>0</v>
      </c>
      <c r="AG4836" s="0" t="n">
        <v>0</v>
      </c>
      <c r="AH4836" s="0" t="n">
        <v>0</v>
      </c>
      <c r="AI4836" s="0" t="n">
        <v>0</v>
      </c>
      <c r="AL4836" s="0" t="n">
        <v>10016106</v>
      </c>
      <c r="AM4836" s="0" t="n">
        <v>2009</v>
      </c>
      <c r="AN4836" s="0" t="n">
        <v>39041</v>
      </c>
      <c r="AO4836" s="0" t="n">
        <v>1099</v>
      </c>
      <c r="AP4836" s="0" t="n">
        <v>1099</v>
      </c>
      <c r="AQ4836" s="0" t="n">
        <v>59554</v>
      </c>
      <c r="AR4836" s="0" t="n">
        <v>1374764</v>
      </c>
      <c r="AU4836" s="0" t="n">
        <v>10006338</v>
      </c>
      <c r="AV4836" s="0" t="n">
        <v>2009</v>
      </c>
      <c r="AW4836" s="0" t="n">
        <v>39041</v>
      </c>
      <c r="AX4836" s="0" t="n">
        <v>299</v>
      </c>
      <c r="AY4836" s="0" t="n">
        <v>299</v>
      </c>
      <c r="AZ4836" s="0" t="n">
        <v>59820</v>
      </c>
      <c r="BA4836" s="0" t="n">
        <v>1379323</v>
      </c>
    </row>
    <row r="4837" customFormat="false" ht="13.5" hidden="false" customHeight="false" outlineLevel="0" collapsed="false">
      <c r="R4837" s="0" t="n">
        <v>10025875</v>
      </c>
      <c r="S4837" s="0" t="n">
        <v>2009</v>
      </c>
      <c r="T4837" s="0" t="n">
        <v>48019</v>
      </c>
      <c r="U4837" s="0" t="n">
        <v>210</v>
      </c>
      <c r="V4837" s="0" t="n">
        <v>210</v>
      </c>
      <c r="W4837" s="0" t="n">
        <v>59563</v>
      </c>
      <c r="X4837" s="0" t="n">
        <v>0</v>
      </c>
      <c r="Y4837" s="0" t="n">
        <v>0</v>
      </c>
      <c r="Z4837" s="0" t="n">
        <v>0</v>
      </c>
      <c r="AA4837" s="0" t="n">
        <v>0</v>
      </c>
      <c r="AB4837" s="0" t="n">
        <v>0</v>
      </c>
      <c r="AC4837" s="0" t="n">
        <v>0</v>
      </c>
      <c r="AD4837" s="0" t="n">
        <v>0</v>
      </c>
      <c r="AE4837" s="0" t="n">
        <v>0</v>
      </c>
      <c r="AF4837" s="0" t="n">
        <v>0</v>
      </c>
      <c r="AG4837" s="0" t="n">
        <v>0</v>
      </c>
      <c r="AH4837" s="0" t="n">
        <v>0</v>
      </c>
      <c r="AI4837" s="0" t="n">
        <v>0</v>
      </c>
      <c r="AL4837" s="0" t="n">
        <v>10016107</v>
      </c>
      <c r="AM4837" s="0" t="n">
        <v>2009</v>
      </c>
      <c r="AN4837" s="0" t="n">
        <v>39041</v>
      </c>
      <c r="AO4837" s="0" t="n">
        <v>1210</v>
      </c>
      <c r="AP4837" s="0" t="n">
        <v>1210</v>
      </c>
      <c r="AQ4837" s="0" t="n">
        <v>59555</v>
      </c>
      <c r="AR4837" s="0" t="n">
        <v>16902</v>
      </c>
      <c r="AU4837" s="0" t="n">
        <v>10006339</v>
      </c>
      <c r="AV4837" s="0" t="n">
        <v>2009</v>
      </c>
      <c r="AW4837" s="0" t="n">
        <v>39041</v>
      </c>
      <c r="AX4837" s="0" t="n">
        <v>410</v>
      </c>
      <c r="AY4837" s="0" t="n">
        <v>410</v>
      </c>
      <c r="AZ4837" s="0" t="n">
        <v>59821</v>
      </c>
      <c r="BA4837" s="0" t="n">
        <v>170423</v>
      </c>
    </row>
    <row r="4838" customFormat="false" ht="13.5" hidden="false" customHeight="false" outlineLevel="0" collapsed="false">
      <c r="R4838" s="0" t="n">
        <v>10025876</v>
      </c>
      <c r="S4838" s="0" t="n">
        <v>2009</v>
      </c>
      <c r="T4838" s="0" t="n">
        <v>48019</v>
      </c>
      <c r="U4838" s="0" t="n">
        <v>220</v>
      </c>
      <c r="V4838" s="0" t="n">
        <v>220</v>
      </c>
      <c r="W4838" s="0" t="n">
        <v>59564</v>
      </c>
      <c r="X4838" s="0" t="n">
        <v>0</v>
      </c>
      <c r="Y4838" s="0" t="n">
        <v>0</v>
      </c>
      <c r="Z4838" s="0" t="n">
        <v>0</v>
      </c>
      <c r="AA4838" s="0" t="n">
        <v>0</v>
      </c>
      <c r="AB4838" s="0" t="n">
        <v>0</v>
      </c>
      <c r="AC4838" s="0" t="n">
        <v>0</v>
      </c>
      <c r="AD4838" s="0" t="n">
        <v>0</v>
      </c>
      <c r="AE4838" s="0" t="n">
        <v>0</v>
      </c>
      <c r="AF4838" s="0" t="n">
        <v>0</v>
      </c>
      <c r="AG4838" s="0" t="n">
        <v>0</v>
      </c>
      <c r="AH4838" s="0" t="n">
        <v>0</v>
      </c>
      <c r="AI4838" s="0" t="n">
        <v>0</v>
      </c>
      <c r="AL4838" s="0" t="n">
        <v>10016108</v>
      </c>
      <c r="AM4838" s="0" t="n">
        <v>2009</v>
      </c>
      <c r="AN4838" s="0" t="n">
        <v>39041</v>
      </c>
      <c r="AO4838" s="0" t="n">
        <v>1220</v>
      </c>
      <c r="AP4838" s="0" t="n">
        <v>1220</v>
      </c>
      <c r="AQ4838" s="0" t="n">
        <v>59556</v>
      </c>
      <c r="AR4838" s="0" t="n">
        <v>234071</v>
      </c>
      <c r="AU4838" s="0" t="n">
        <v>10006340</v>
      </c>
      <c r="AV4838" s="0" t="n">
        <v>2009</v>
      </c>
      <c r="AW4838" s="0" t="n">
        <v>39041</v>
      </c>
      <c r="AX4838" s="0" t="n">
        <v>420</v>
      </c>
      <c r="AY4838" s="0" t="n">
        <v>420</v>
      </c>
      <c r="AZ4838" s="0" t="n">
        <v>59822</v>
      </c>
      <c r="BA4838" s="0" t="n">
        <v>758551</v>
      </c>
    </row>
    <row r="4839" customFormat="false" ht="13.5" hidden="false" customHeight="false" outlineLevel="0" collapsed="false">
      <c r="R4839" s="0" t="n">
        <v>10025877</v>
      </c>
      <c r="S4839" s="0" t="n">
        <v>2009</v>
      </c>
      <c r="T4839" s="0" t="n">
        <v>48019</v>
      </c>
      <c r="U4839" s="0" t="n">
        <v>230</v>
      </c>
      <c r="V4839" s="0" t="n">
        <v>230</v>
      </c>
      <c r="W4839" s="0" t="n">
        <v>59565</v>
      </c>
      <c r="X4839" s="0" t="n">
        <v>0</v>
      </c>
      <c r="Y4839" s="0" t="n">
        <v>0</v>
      </c>
      <c r="Z4839" s="0" t="n">
        <v>0</v>
      </c>
      <c r="AA4839" s="0" t="n">
        <v>0</v>
      </c>
      <c r="AB4839" s="0" t="n">
        <v>0</v>
      </c>
      <c r="AC4839" s="0" t="n">
        <v>0</v>
      </c>
      <c r="AD4839" s="0" t="n">
        <v>0</v>
      </c>
      <c r="AE4839" s="0" t="n">
        <v>0</v>
      </c>
      <c r="AF4839" s="0" t="n">
        <v>0</v>
      </c>
      <c r="AG4839" s="0" t="n">
        <v>0</v>
      </c>
      <c r="AH4839" s="0" t="n">
        <v>0</v>
      </c>
      <c r="AI4839" s="0" t="n">
        <v>0</v>
      </c>
      <c r="AL4839" s="0" t="n">
        <v>10016109</v>
      </c>
      <c r="AM4839" s="0" t="n">
        <v>2009</v>
      </c>
      <c r="AN4839" s="0" t="n">
        <v>39041</v>
      </c>
      <c r="AO4839" s="0" t="n">
        <v>1230</v>
      </c>
      <c r="AP4839" s="0" t="n">
        <v>1230</v>
      </c>
      <c r="AQ4839" s="0" t="n">
        <v>59557</v>
      </c>
      <c r="AR4839" s="0" t="n">
        <v>325928</v>
      </c>
      <c r="AU4839" s="0" t="n">
        <v>10006341</v>
      </c>
      <c r="AV4839" s="0" t="n">
        <v>2009</v>
      </c>
      <c r="AW4839" s="0" t="n">
        <v>39041</v>
      </c>
      <c r="AX4839" s="0" t="n">
        <v>430</v>
      </c>
      <c r="AY4839" s="0" t="n">
        <v>430</v>
      </c>
      <c r="AZ4839" s="0" t="n">
        <v>59823</v>
      </c>
      <c r="BA4839" s="0" t="n">
        <v>168288</v>
      </c>
    </row>
    <row r="4840" customFormat="false" ht="13.5" hidden="false" customHeight="false" outlineLevel="0" collapsed="false">
      <c r="R4840" s="0" t="n">
        <v>10025878</v>
      </c>
      <c r="S4840" s="0" t="n">
        <v>2009</v>
      </c>
      <c r="T4840" s="0" t="n">
        <v>48019</v>
      </c>
      <c r="U4840" s="0" t="n">
        <v>240</v>
      </c>
      <c r="V4840" s="0" t="n">
        <v>240</v>
      </c>
      <c r="W4840" s="0" t="n">
        <v>59566</v>
      </c>
      <c r="X4840" s="0" t="n">
        <v>0</v>
      </c>
      <c r="Y4840" s="0" t="n">
        <v>0</v>
      </c>
      <c r="Z4840" s="0" t="n">
        <v>0</v>
      </c>
      <c r="AA4840" s="0" t="n">
        <v>0</v>
      </c>
      <c r="AB4840" s="0" t="n">
        <v>0</v>
      </c>
      <c r="AC4840" s="0" t="n">
        <v>0</v>
      </c>
      <c r="AD4840" s="0" t="n">
        <v>0</v>
      </c>
      <c r="AE4840" s="0" t="n">
        <v>0</v>
      </c>
      <c r="AF4840" s="0" t="n">
        <v>0</v>
      </c>
      <c r="AG4840" s="0" t="n">
        <v>0</v>
      </c>
      <c r="AH4840" s="0" t="n">
        <v>0</v>
      </c>
      <c r="AI4840" s="0" t="n">
        <v>0</v>
      </c>
      <c r="AL4840" s="0" t="n">
        <v>10016110</v>
      </c>
      <c r="AM4840" s="0" t="n">
        <v>2009</v>
      </c>
      <c r="AN4840" s="0" t="n">
        <v>39041</v>
      </c>
      <c r="AO4840" s="0" t="n">
        <v>1240</v>
      </c>
      <c r="AP4840" s="0" t="n">
        <v>1240</v>
      </c>
      <c r="AQ4840" s="0" t="n">
        <v>59558</v>
      </c>
      <c r="AR4840" s="0" t="n">
        <v>102364</v>
      </c>
      <c r="AU4840" s="0" t="n">
        <v>10006342</v>
      </c>
      <c r="AV4840" s="0" t="n">
        <v>2009</v>
      </c>
      <c r="AW4840" s="0" t="n">
        <v>39041</v>
      </c>
      <c r="AX4840" s="0" t="n">
        <v>440</v>
      </c>
      <c r="AY4840" s="0" t="n">
        <v>440</v>
      </c>
      <c r="AZ4840" s="0" t="n">
        <v>59824</v>
      </c>
      <c r="BA4840" s="0" t="n">
        <v>45975</v>
      </c>
    </row>
    <row r="4841" customFormat="false" ht="13.5" hidden="false" customHeight="false" outlineLevel="0" collapsed="false">
      <c r="R4841" s="0" t="n">
        <v>10025879</v>
      </c>
      <c r="S4841" s="0" t="n">
        <v>2009</v>
      </c>
      <c r="T4841" s="0" t="n">
        <v>48019</v>
      </c>
      <c r="U4841" s="0" t="n">
        <v>296</v>
      </c>
      <c r="V4841" s="0" t="n">
        <v>296</v>
      </c>
      <c r="W4841" s="0" t="n">
        <v>59567</v>
      </c>
      <c r="X4841" s="0" t="n">
        <v>0</v>
      </c>
      <c r="Y4841" s="0" t="n">
        <v>0</v>
      </c>
      <c r="Z4841" s="0" t="n">
        <v>0</v>
      </c>
      <c r="AA4841" s="0" t="n">
        <v>0</v>
      </c>
      <c r="AB4841" s="0" t="n">
        <v>0</v>
      </c>
      <c r="AC4841" s="0" t="n">
        <v>0</v>
      </c>
      <c r="AD4841" s="0" t="n">
        <v>0</v>
      </c>
      <c r="AE4841" s="0" t="n">
        <v>0</v>
      </c>
      <c r="AF4841" s="0" t="n">
        <v>0</v>
      </c>
      <c r="AG4841" s="0" t="n">
        <v>0</v>
      </c>
      <c r="AH4841" s="0" t="n">
        <v>0</v>
      </c>
      <c r="AI4841" s="0" t="n">
        <v>0</v>
      </c>
      <c r="AL4841" s="0" t="n">
        <v>10016111</v>
      </c>
      <c r="AM4841" s="0" t="n">
        <v>2009</v>
      </c>
      <c r="AN4841" s="0" t="n">
        <v>39041</v>
      </c>
      <c r="AO4841" s="0" t="n">
        <v>1297</v>
      </c>
      <c r="AP4841" s="0" t="n">
        <v>1297</v>
      </c>
      <c r="AQ4841" s="0" t="n">
        <v>789940</v>
      </c>
      <c r="AR4841" s="0" t="n">
        <v>311320</v>
      </c>
      <c r="AU4841" s="0" t="n">
        <v>10006343</v>
      </c>
      <c r="AV4841" s="0" t="n">
        <v>2009</v>
      </c>
      <c r="AW4841" s="0" t="n">
        <v>39041</v>
      </c>
      <c r="AX4841" s="0" t="n">
        <v>497</v>
      </c>
      <c r="AY4841" s="0" t="n">
        <v>497</v>
      </c>
      <c r="AZ4841" s="0" t="n">
        <v>789938</v>
      </c>
      <c r="BA4841" s="0" t="n">
        <v>195026</v>
      </c>
    </row>
    <row r="4842" customFormat="false" ht="13.5" hidden="false" customHeight="false" outlineLevel="0" collapsed="false">
      <c r="R4842" s="0" t="n">
        <v>10025880</v>
      </c>
      <c r="S4842" s="0" t="n">
        <v>2009</v>
      </c>
      <c r="T4842" s="0" t="n">
        <v>48019</v>
      </c>
      <c r="U4842" s="0" t="n">
        <v>297</v>
      </c>
      <c r="V4842" s="0" t="n">
        <v>297</v>
      </c>
      <c r="W4842" s="0" t="n">
        <v>59568</v>
      </c>
      <c r="X4842" s="0" t="n">
        <v>0</v>
      </c>
      <c r="Y4842" s="0" t="n">
        <v>0</v>
      </c>
      <c r="Z4842" s="0" t="n">
        <v>0</v>
      </c>
      <c r="AA4842" s="0" t="n">
        <v>0</v>
      </c>
      <c r="AB4842" s="0" t="n">
        <v>0</v>
      </c>
      <c r="AC4842" s="0" t="n">
        <v>0</v>
      </c>
      <c r="AD4842" s="0" t="n">
        <v>0</v>
      </c>
      <c r="AE4842" s="0" t="n">
        <v>0</v>
      </c>
      <c r="AF4842" s="0" t="n">
        <v>0</v>
      </c>
      <c r="AG4842" s="0" t="n">
        <v>0</v>
      </c>
      <c r="AH4842" s="0" t="n">
        <v>0</v>
      </c>
      <c r="AI4842" s="0" t="n">
        <v>0</v>
      </c>
      <c r="AL4842" s="0" t="n">
        <v>10016112</v>
      </c>
      <c r="AM4842" s="0" t="n">
        <v>2009</v>
      </c>
      <c r="AN4842" s="0" t="n">
        <v>39041</v>
      </c>
      <c r="AO4842" s="0" t="n">
        <v>1298</v>
      </c>
      <c r="AP4842" s="0" t="n">
        <v>1298</v>
      </c>
      <c r="AQ4842" s="0" t="n">
        <v>59560</v>
      </c>
      <c r="AR4842" s="0" t="n">
        <v>0</v>
      </c>
      <c r="AU4842" s="0" t="n">
        <v>10006344</v>
      </c>
      <c r="AV4842" s="0" t="n">
        <v>2009</v>
      </c>
      <c r="AW4842" s="0" t="n">
        <v>39041</v>
      </c>
      <c r="AX4842" s="0" t="n">
        <v>498</v>
      </c>
      <c r="AY4842" s="0" t="n">
        <v>498</v>
      </c>
      <c r="AZ4842" s="0" t="n">
        <v>59826</v>
      </c>
      <c r="BA4842" s="0" t="n">
        <v>0</v>
      </c>
    </row>
    <row r="4843" customFormat="false" ht="13.5" hidden="false" customHeight="false" outlineLevel="0" collapsed="false">
      <c r="R4843" s="0" t="n">
        <v>10025881</v>
      </c>
      <c r="S4843" s="0" t="n">
        <v>2009</v>
      </c>
      <c r="T4843" s="0" t="n">
        <v>48019</v>
      </c>
      <c r="U4843" s="0" t="n">
        <v>298</v>
      </c>
      <c r="V4843" s="0" t="n">
        <v>298</v>
      </c>
      <c r="W4843" s="0" t="n">
        <v>59569</v>
      </c>
      <c r="X4843" s="0" t="n">
        <v>0</v>
      </c>
      <c r="Y4843" s="0" t="n">
        <v>0</v>
      </c>
      <c r="Z4843" s="0" t="n">
        <v>0</v>
      </c>
      <c r="AA4843" s="0" t="n">
        <v>0</v>
      </c>
      <c r="AB4843" s="0" t="n">
        <v>0</v>
      </c>
      <c r="AC4843" s="0" t="n">
        <v>0</v>
      </c>
      <c r="AD4843" s="0" t="n">
        <v>0</v>
      </c>
      <c r="AE4843" s="0" t="n">
        <v>0</v>
      </c>
      <c r="AF4843" s="0" t="n">
        <v>0</v>
      </c>
      <c r="AG4843" s="0" t="n">
        <v>0</v>
      </c>
      <c r="AH4843" s="0" t="n">
        <v>0</v>
      </c>
      <c r="AI4843" s="0" t="n">
        <v>0</v>
      </c>
      <c r="AL4843" s="0" t="n">
        <v>10016113</v>
      </c>
      <c r="AM4843" s="0" t="n">
        <v>2009</v>
      </c>
      <c r="AN4843" s="0" t="n">
        <v>39041</v>
      </c>
      <c r="AO4843" s="0" t="n">
        <v>1299</v>
      </c>
      <c r="AP4843" s="0" t="n">
        <v>1299</v>
      </c>
      <c r="AQ4843" s="0" t="n">
        <v>59561</v>
      </c>
      <c r="AR4843" s="0" t="n">
        <v>990585</v>
      </c>
      <c r="AU4843" s="0" t="n">
        <v>10006345</v>
      </c>
      <c r="AV4843" s="0" t="n">
        <v>2009</v>
      </c>
      <c r="AW4843" s="0" t="n">
        <v>39041</v>
      </c>
      <c r="AX4843" s="0" t="n">
        <v>499</v>
      </c>
      <c r="AY4843" s="0" t="n">
        <v>499</v>
      </c>
      <c r="AZ4843" s="0" t="n">
        <v>59827</v>
      </c>
      <c r="BA4843" s="0" t="n">
        <v>1338263</v>
      </c>
    </row>
    <row r="4844" customFormat="false" ht="13.5" hidden="false" customHeight="false" outlineLevel="0" collapsed="false">
      <c r="R4844" s="0" t="n">
        <v>10025882</v>
      </c>
      <c r="S4844" s="0" t="n">
        <v>2009</v>
      </c>
      <c r="T4844" s="0" t="n">
        <v>48019</v>
      </c>
      <c r="U4844" s="0" t="n">
        <v>299</v>
      </c>
      <c r="V4844" s="0" t="n">
        <v>299</v>
      </c>
      <c r="W4844" s="0" t="n">
        <v>59570</v>
      </c>
      <c r="X4844" s="0" t="n">
        <v>0</v>
      </c>
      <c r="Y4844" s="0" t="n">
        <v>0</v>
      </c>
      <c r="Z4844" s="0" t="n">
        <v>0</v>
      </c>
      <c r="AA4844" s="0" t="n">
        <v>0</v>
      </c>
      <c r="AB4844" s="0" t="n">
        <v>0</v>
      </c>
      <c r="AC4844" s="0" t="n">
        <v>0</v>
      </c>
      <c r="AD4844" s="0" t="n">
        <v>0</v>
      </c>
      <c r="AE4844" s="0" t="n">
        <v>0</v>
      </c>
      <c r="AF4844" s="0" t="n">
        <v>0</v>
      </c>
      <c r="AG4844" s="0" t="n">
        <v>0</v>
      </c>
      <c r="AH4844" s="0" t="n">
        <v>0</v>
      </c>
      <c r="AI4844" s="0" t="n">
        <v>0</v>
      </c>
      <c r="AL4844" s="0" t="n">
        <v>10016114</v>
      </c>
      <c r="AM4844" s="0" t="n">
        <v>2009</v>
      </c>
      <c r="AN4844" s="0" t="n">
        <v>39041</v>
      </c>
      <c r="AO4844" s="0" t="n">
        <v>9920</v>
      </c>
      <c r="AP4844" s="0" t="n">
        <v>1301</v>
      </c>
      <c r="AQ4844" s="0" t="n">
        <v>59562</v>
      </c>
      <c r="AR4844" s="0" t="n">
        <v>384179</v>
      </c>
      <c r="AU4844" s="0" t="n">
        <v>10006346</v>
      </c>
      <c r="AV4844" s="0" t="n">
        <v>2009</v>
      </c>
      <c r="AW4844" s="0" t="n">
        <v>39041</v>
      </c>
      <c r="AX4844" s="0" t="n">
        <v>9910</v>
      </c>
      <c r="AY4844" s="0" t="n">
        <v>501</v>
      </c>
      <c r="AZ4844" s="0" t="n">
        <v>59828</v>
      </c>
      <c r="BA4844" s="0" t="n">
        <v>41060</v>
      </c>
    </row>
    <row r="4845" customFormat="false" ht="13.5" hidden="false" customHeight="false" outlineLevel="0" collapsed="false">
      <c r="R4845" s="0" t="n">
        <v>10025883</v>
      </c>
      <c r="S4845" s="0" t="n">
        <v>2009</v>
      </c>
      <c r="T4845" s="0" t="n">
        <v>48019</v>
      </c>
      <c r="U4845" s="0" t="n">
        <v>410</v>
      </c>
      <c r="V4845" s="0" t="n">
        <v>410</v>
      </c>
      <c r="W4845" s="0" t="n">
        <v>59571</v>
      </c>
      <c r="X4845" s="0" t="n">
        <v>0</v>
      </c>
      <c r="Y4845" s="0" t="n">
        <v>0</v>
      </c>
      <c r="Z4845" s="0" t="n">
        <v>0</v>
      </c>
      <c r="AA4845" s="0" t="n">
        <v>0</v>
      </c>
      <c r="AB4845" s="0" t="n">
        <v>0</v>
      </c>
      <c r="AC4845" s="0" t="n">
        <v>0</v>
      </c>
      <c r="AD4845" s="0" t="n">
        <v>0</v>
      </c>
      <c r="AE4845" s="0" t="n">
        <v>0</v>
      </c>
      <c r="AF4845" s="0" t="n">
        <v>0</v>
      </c>
      <c r="AG4845" s="0" t="n">
        <v>0</v>
      </c>
      <c r="AH4845" s="0" t="n">
        <v>0</v>
      </c>
      <c r="AI4845" s="0" t="n">
        <v>0</v>
      </c>
      <c r="AL4845" s="0" t="n">
        <v>10016115</v>
      </c>
      <c r="AM4845" s="0" t="n">
        <v>2009</v>
      </c>
      <c r="AN4845" s="0" t="n">
        <v>39057</v>
      </c>
      <c r="AO4845" s="0" t="n">
        <v>1005</v>
      </c>
      <c r="AP4845" s="0" t="n">
        <v>1005</v>
      </c>
      <c r="AQ4845" s="0" t="n">
        <v>59541</v>
      </c>
      <c r="AR4845" s="0" t="n">
        <v>439664</v>
      </c>
      <c r="AU4845" s="0" t="n">
        <v>10006347</v>
      </c>
      <c r="AV4845" s="0" t="n">
        <v>2009</v>
      </c>
      <c r="AW4845" s="0" t="n">
        <v>39057</v>
      </c>
      <c r="AX4845" s="0" t="n">
        <v>205</v>
      </c>
      <c r="AY4845" s="0" t="n">
        <v>205</v>
      </c>
      <c r="AZ4845" s="0" t="n">
        <v>59807</v>
      </c>
      <c r="BA4845" s="0" t="n">
        <v>295210</v>
      </c>
    </row>
    <row r="4846" customFormat="false" ht="13.5" hidden="false" customHeight="false" outlineLevel="0" collapsed="false">
      <c r="R4846" s="0" t="n">
        <v>10025884</v>
      </c>
      <c r="S4846" s="0" t="n">
        <v>2009</v>
      </c>
      <c r="T4846" s="0" t="n">
        <v>48019</v>
      </c>
      <c r="U4846" s="0" t="n">
        <v>420</v>
      </c>
      <c r="V4846" s="0" t="n">
        <v>420</v>
      </c>
      <c r="W4846" s="0" t="n">
        <v>59572</v>
      </c>
      <c r="X4846" s="0" t="n">
        <v>0</v>
      </c>
      <c r="Y4846" s="0" t="n">
        <v>0</v>
      </c>
      <c r="Z4846" s="0" t="n">
        <v>0</v>
      </c>
      <c r="AA4846" s="0" t="n">
        <v>0</v>
      </c>
      <c r="AB4846" s="0" t="n">
        <v>0</v>
      </c>
      <c r="AC4846" s="0" t="n">
        <v>0</v>
      </c>
      <c r="AD4846" s="0" t="n">
        <v>0</v>
      </c>
      <c r="AE4846" s="0" t="n">
        <v>0</v>
      </c>
      <c r="AF4846" s="0" t="n">
        <v>0</v>
      </c>
      <c r="AG4846" s="0" t="n">
        <v>0</v>
      </c>
      <c r="AH4846" s="0" t="n">
        <v>0</v>
      </c>
      <c r="AI4846" s="0" t="n">
        <v>0</v>
      </c>
      <c r="AL4846" s="0" t="n">
        <v>10016116</v>
      </c>
      <c r="AM4846" s="0" t="n">
        <v>2009</v>
      </c>
      <c r="AN4846" s="0" t="n">
        <v>39057</v>
      </c>
      <c r="AO4846" s="0" t="n">
        <v>1006</v>
      </c>
      <c r="AP4846" s="0" t="n">
        <v>1006</v>
      </c>
      <c r="AQ4846" s="0" t="n">
        <v>59542</v>
      </c>
      <c r="AR4846" s="0" t="n">
        <v>0</v>
      </c>
      <c r="AU4846" s="0" t="n">
        <v>10006348</v>
      </c>
      <c r="AV4846" s="0" t="n">
        <v>2009</v>
      </c>
      <c r="AW4846" s="0" t="n">
        <v>39057</v>
      </c>
      <c r="AX4846" s="0" t="n">
        <v>206</v>
      </c>
      <c r="AY4846" s="0" t="n">
        <v>206</v>
      </c>
      <c r="AZ4846" s="0" t="n">
        <v>59808</v>
      </c>
      <c r="BA4846" s="0" t="n">
        <v>0</v>
      </c>
    </row>
    <row r="4847" customFormat="false" ht="13.5" hidden="false" customHeight="false" outlineLevel="0" collapsed="false">
      <c r="R4847" s="0" t="n">
        <v>10025885</v>
      </c>
      <c r="S4847" s="0" t="n">
        <v>2009</v>
      </c>
      <c r="T4847" s="0" t="n">
        <v>48019</v>
      </c>
      <c r="U4847" s="0" t="n">
        <v>430</v>
      </c>
      <c r="V4847" s="0" t="n">
        <v>430</v>
      </c>
      <c r="W4847" s="0" t="n">
        <v>59573</v>
      </c>
      <c r="X4847" s="0" t="n">
        <v>0</v>
      </c>
      <c r="Y4847" s="0" t="n">
        <v>0</v>
      </c>
      <c r="Z4847" s="0" t="n">
        <v>0</v>
      </c>
      <c r="AA4847" s="0" t="n">
        <v>0</v>
      </c>
      <c r="AB4847" s="0" t="n">
        <v>0</v>
      </c>
      <c r="AC4847" s="0" t="n">
        <v>0</v>
      </c>
      <c r="AD4847" s="0" t="n">
        <v>0</v>
      </c>
      <c r="AE4847" s="0" t="n">
        <v>0</v>
      </c>
      <c r="AF4847" s="0" t="n">
        <v>0</v>
      </c>
      <c r="AG4847" s="0" t="n">
        <v>0</v>
      </c>
      <c r="AH4847" s="0" t="n">
        <v>0</v>
      </c>
      <c r="AI4847" s="0" t="n">
        <v>0</v>
      </c>
      <c r="AL4847" s="0" t="n">
        <v>10016117</v>
      </c>
      <c r="AM4847" s="0" t="n">
        <v>2009</v>
      </c>
      <c r="AN4847" s="0" t="n">
        <v>39057</v>
      </c>
      <c r="AO4847" s="0" t="n">
        <v>1010</v>
      </c>
      <c r="AP4847" s="0" t="n">
        <v>1010</v>
      </c>
      <c r="AQ4847" s="0" t="n">
        <v>59543</v>
      </c>
      <c r="AR4847" s="0" t="n">
        <v>0</v>
      </c>
      <c r="AU4847" s="0" t="n">
        <v>10006349</v>
      </c>
      <c r="AV4847" s="0" t="n">
        <v>2009</v>
      </c>
      <c r="AW4847" s="0" t="n">
        <v>39057</v>
      </c>
      <c r="AX4847" s="0" t="n">
        <v>210</v>
      </c>
      <c r="AY4847" s="0" t="n">
        <v>210</v>
      </c>
      <c r="AZ4847" s="0" t="n">
        <v>59809</v>
      </c>
      <c r="BA4847" s="0" t="n">
        <v>0</v>
      </c>
    </row>
    <row r="4848" customFormat="false" ht="13.5" hidden="false" customHeight="false" outlineLevel="0" collapsed="false">
      <c r="R4848" s="0" t="n">
        <v>10025886</v>
      </c>
      <c r="S4848" s="0" t="n">
        <v>2009</v>
      </c>
      <c r="T4848" s="0" t="n">
        <v>48019</v>
      </c>
      <c r="U4848" s="0" t="n">
        <v>440</v>
      </c>
      <c r="V4848" s="0" t="n">
        <v>440</v>
      </c>
      <c r="W4848" s="0" t="n">
        <v>59574</v>
      </c>
      <c r="X4848" s="0" t="n">
        <v>0</v>
      </c>
      <c r="Y4848" s="0" t="n">
        <v>0</v>
      </c>
      <c r="Z4848" s="0" t="n">
        <v>0</v>
      </c>
      <c r="AA4848" s="0" t="n">
        <v>0</v>
      </c>
      <c r="AB4848" s="0" t="n">
        <v>0</v>
      </c>
      <c r="AC4848" s="0" t="n">
        <v>0</v>
      </c>
      <c r="AD4848" s="0" t="n">
        <v>0</v>
      </c>
      <c r="AE4848" s="0" t="n">
        <v>0</v>
      </c>
      <c r="AF4848" s="0" t="n">
        <v>0</v>
      </c>
      <c r="AG4848" s="0" t="n">
        <v>0</v>
      </c>
      <c r="AH4848" s="0" t="n">
        <v>0</v>
      </c>
      <c r="AI4848" s="0" t="n">
        <v>0</v>
      </c>
      <c r="AL4848" s="0" t="n">
        <v>10016118</v>
      </c>
      <c r="AM4848" s="0" t="n">
        <v>2009</v>
      </c>
      <c r="AN4848" s="0" t="n">
        <v>39057</v>
      </c>
      <c r="AO4848" s="0" t="n">
        <v>1015</v>
      </c>
      <c r="AP4848" s="0" t="n">
        <v>1015</v>
      </c>
      <c r="AQ4848" s="0" t="n">
        <v>59544</v>
      </c>
      <c r="AR4848" s="0" t="n">
        <v>0</v>
      </c>
      <c r="AU4848" s="0" t="n">
        <v>10006350</v>
      </c>
      <c r="AV4848" s="0" t="n">
        <v>2009</v>
      </c>
      <c r="AW4848" s="0" t="n">
        <v>39057</v>
      </c>
      <c r="AX4848" s="0" t="n">
        <v>215</v>
      </c>
      <c r="AY4848" s="0" t="n">
        <v>215</v>
      </c>
      <c r="AZ4848" s="0" t="n">
        <v>59810</v>
      </c>
      <c r="BA4848" s="0" t="n">
        <v>0</v>
      </c>
    </row>
    <row r="4849" customFormat="false" ht="13.5" hidden="false" customHeight="false" outlineLevel="0" collapsed="false">
      <c r="R4849" s="0" t="n">
        <v>10025887</v>
      </c>
      <c r="S4849" s="0" t="n">
        <v>2009</v>
      </c>
      <c r="T4849" s="0" t="n">
        <v>48019</v>
      </c>
      <c r="U4849" s="0" t="n">
        <v>496</v>
      </c>
      <c r="V4849" s="0" t="n">
        <v>496</v>
      </c>
      <c r="W4849" s="0" t="n">
        <v>59575</v>
      </c>
      <c r="X4849" s="0" t="n">
        <v>0</v>
      </c>
      <c r="Y4849" s="0" t="n">
        <v>0</v>
      </c>
      <c r="Z4849" s="0" t="n">
        <v>0</v>
      </c>
      <c r="AA4849" s="0" t="n">
        <v>0</v>
      </c>
      <c r="AB4849" s="0" t="n">
        <v>0</v>
      </c>
      <c r="AC4849" s="0" t="n">
        <v>0</v>
      </c>
      <c r="AD4849" s="0" t="n">
        <v>0</v>
      </c>
      <c r="AE4849" s="0" t="n">
        <v>0</v>
      </c>
      <c r="AF4849" s="0" t="n">
        <v>0</v>
      </c>
      <c r="AG4849" s="0" t="n">
        <v>0</v>
      </c>
      <c r="AH4849" s="0" t="n">
        <v>0</v>
      </c>
      <c r="AI4849" s="0" t="n">
        <v>0</v>
      </c>
      <c r="AL4849" s="0" t="n">
        <v>10016119</v>
      </c>
      <c r="AM4849" s="0" t="n">
        <v>2009</v>
      </c>
      <c r="AN4849" s="0" t="n">
        <v>39057</v>
      </c>
      <c r="AO4849" s="0" t="n">
        <v>1020</v>
      </c>
      <c r="AP4849" s="0" t="n">
        <v>1020</v>
      </c>
      <c r="AQ4849" s="0" t="n">
        <v>59545</v>
      </c>
      <c r="AR4849" s="0" t="n">
        <v>0</v>
      </c>
      <c r="AU4849" s="0" t="n">
        <v>10006351</v>
      </c>
      <c r="AV4849" s="0" t="n">
        <v>2009</v>
      </c>
      <c r="AW4849" s="0" t="n">
        <v>39057</v>
      </c>
      <c r="AX4849" s="0" t="n">
        <v>220</v>
      </c>
      <c r="AY4849" s="0" t="n">
        <v>220</v>
      </c>
      <c r="AZ4849" s="0" t="n">
        <v>59811</v>
      </c>
      <c r="BA4849" s="0" t="n">
        <v>0</v>
      </c>
    </row>
    <row r="4850" customFormat="false" ht="13.5" hidden="false" customHeight="false" outlineLevel="0" collapsed="false">
      <c r="R4850" s="0" t="n">
        <v>10025888</v>
      </c>
      <c r="S4850" s="0" t="n">
        <v>2009</v>
      </c>
      <c r="T4850" s="0" t="n">
        <v>48019</v>
      </c>
      <c r="U4850" s="0" t="n">
        <v>497</v>
      </c>
      <c r="V4850" s="0" t="n">
        <v>497</v>
      </c>
      <c r="W4850" s="0" t="n">
        <v>59576</v>
      </c>
      <c r="X4850" s="0" t="n">
        <v>0</v>
      </c>
      <c r="Y4850" s="0" t="n">
        <v>0</v>
      </c>
      <c r="Z4850" s="0" t="n">
        <v>0</v>
      </c>
      <c r="AA4850" s="0" t="n">
        <v>0</v>
      </c>
      <c r="AB4850" s="0" t="n">
        <v>0</v>
      </c>
      <c r="AC4850" s="0" t="n">
        <v>0</v>
      </c>
      <c r="AD4850" s="0" t="n">
        <v>0</v>
      </c>
      <c r="AE4850" s="0" t="n">
        <v>0</v>
      </c>
      <c r="AF4850" s="0" t="n">
        <v>0</v>
      </c>
      <c r="AG4850" s="0" t="n">
        <v>0</v>
      </c>
      <c r="AH4850" s="0" t="n">
        <v>0</v>
      </c>
      <c r="AI4850" s="0" t="n">
        <v>0</v>
      </c>
      <c r="AL4850" s="0" t="n">
        <v>10016120</v>
      </c>
      <c r="AM4850" s="0" t="n">
        <v>2009</v>
      </c>
      <c r="AN4850" s="0" t="n">
        <v>39057</v>
      </c>
      <c r="AO4850" s="0" t="n">
        <v>1025</v>
      </c>
      <c r="AP4850" s="0" t="n">
        <v>1025</v>
      </c>
      <c r="AQ4850" s="0" t="n">
        <v>59546</v>
      </c>
      <c r="AR4850" s="0" t="n">
        <v>0</v>
      </c>
      <c r="AU4850" s="0" t="n">
        <v>10006352</v>
      </c>
      <c r="AV4850" s="0" t="n">
        <v>2009</v>
      </c>
      <c r="AW4850" s="0" t="n">
        <v>39057</v>
      </c>
      <c r="AX4850" s="0" t="n">
        <v>225</v>
      </c>
      <c r="AY4850" s="0" t="n">
        <v>225</v>
      </c>
      <c r="AZ4850" s="0" t="n">
        <v>59812</v>
      </c>
      <c r="BA4850" s="0" t="n">
        <v>0</v>
      </c>
    </row>
    <row r="4851" customFormat="false" ht="13.5" hidden="false" customHeight="false" outlineLevel="0" collapsed="false">
      <c r="R4851" s="0" t="n">
        <v>10025889</v>
      </c>
      <c r="S4851" s="0" t="n">
        <v>2009</v>
      </c>
      <c r="T4851" s="0" t="n">
        <v>48019</v>
      </c>
      <c r="U4851" s="0" t="n">
        <v>498</v>
      </c>
      <c r="V4851" s="0" t="n">
        <v>498</v>
      </c>
      <c r="W4851" s="0" t="n">
        <v>59577</v>
      </c>
      <c r="X4851" s="0" t="n">
        <v>0</v>
      </c>
      <c r="Y4851" s="0" t="n">
        <v>0</v>
      </c>
      <c r="Z4851" s="0" t="n">
        <v>0</v>
      </c>
      <c r="AA4851" s="0" t="n">
        <v>0</v>
      </c>
      <c r="AB4851" s="0" t="n">
        <v>0</v>
      </c>
      <c r="AC4851" s="0" t="n">
        <v>0</v>
      </c>
      <c r="AD4851" s="0" t="n">
        <v>0</v>
      </c>
      <c r="AE4851" s="0" t="n">
        <v>0</v>
      </c>
      <c r="AF4851" s="0" t="n">
        <v>0</v>
      </c>
      <c r="AG4851" s="0" t="n">
        <v>0</v>
      </c>
      <c r="AH4851" s="0" t="n">
        <v>0</v>
      </c>
      <c r="AI4851" s="0" t="n">
        <v>0</v>
      </c>
      <c r="AL4851" s="0" t="n">
        <v>10016121</v>
      </c>
      <c r="AM4851" s="0" t="n">
        <v>2009</v>
      </c>
      <c r="AN4851" s="0" t="n">
        <v>39057</v>
      </c>
      <c r="AO4851" s="0" t="n">
        <v>1030</v>
      </c>
      <c r="AP4851" s="0" t="n">
        <v>1030</v>
      </c>
      <c r="AQ4851" s="0" t="n">
        <v>59547</v>
      </c>
      <c r="AR4851" s="0" t="n">
        <v>31242</v>
      </c>
      <c r="AU4851" s="0" t="n">
        <v>10006353</v>
      </c>
      <c r="AV4851" s="0" t="n">
        <v>2009</v>
      </c>
      <c r="AW4851" s="0" t="n">
        <v>39057</v>
      </c>
      <c r="AX4851" s="0" t="n">
        <v>230</v>
      </c>
      <c r="AY4851" s="0" t="n">
        <v>230</v>
      </c>
      <c r="AZ4851" s="0" t="n">
        <v>59813</v>
      </c>
      <c r="BA4851" s="0" t="n">
        <v>64369</v>
      </c>
    </row>
    <row r="4852" customFormat="false" ht="13.5" hidden="false" customHeight="false" outlineLevel="0" collapsed="false">
      <c r="R4852" s="0" t="n">
        <v>10025890</v>
      </c>
      <c r="S4852" s="0" t="n">
        <v>2009</v>
      </c>
      <c r="T4852" s="0" t="n">
        <v>48019</v>
      </c>
      <c r="U4852" s="0" t="n">
        <v>499</v>
      </c>
      <c r="V4852" s="0" t="n">
        <v>499</v>
      </c>
      <c r="W4852" s="0" t="n">
        <v>59578</v>
      </c>
      <c r="X4852" s="0" t="n">
        <v>0</v>
      </c>
      <c r="Y4852" s="0" t="n">
        <v>0</v>
      </c>
      <c r="Z4852" s="0" t="n">
        <v>0</v>
      </c>
      <c r="AA4852" s="0" t="n">
        <v>0</v>
      </c>
      <c r="AB4852" s="0" t="n">
        <v>0</v>
      </c>
      <c r="AC4852" s="0" t="n">
        <v>0</v>
      </c>
      <c r="AD4852" s="0" t="n">
        <v>0</v>
      </c>
      <c r="AE4852" s="0" t="n">
        <v>0</v>
      </c>
      <c r="AF4852" s="0" t="n">
        <v>0</v>
      </c>
      <c r="AG4852" s="0" t="n">
        <v>0</v>
      </c>
      <c r="AH4852" s="0" t="n">
        <v>0</v>
      </c>
      <c r="AI4852" s="0" t="n">
        <v>0</v>
      </c>
      <c r="AL4852" s="0" t="n">
        <v>10016122</v>
      </c>
      <c r="AM4852" s="0" t="n">
        <v>2009</v>
      </c>
      <c r="AN4852" s="0" t="n">
        <v>39057</v>
      </c>
      <c r="AO4852" s="0" t="n">
        <v>1035</v>
      </c>
      <c r="AP4852" s="0" t="n">
        <v>1035</v>
      </c>
      <c r="AQ4852" s="0" t="n">
        <v>59548</v>
      </c>
      <c r="AR4852" s="0" t="n">
        <v>31242</v>
      </c>
      <c r="AU4852" s="0" t="n">
        <v>10006354</v>
      </c>
      <c r="AV4852" s="0" t="n">
        <v>2009</v>
      </c>
      <c r="AW4852" s="0" t="n">
        <v>39057</v>
      </c>
      <c r="AX4852" s="0" t="n">
        <v>235</v>
      </c>
      <c r="AY4852" s="0" t="n">
        <v>235</v>
      </c>
      <c r="AZ4852" s="0" t="n">
        <v>59814</v>
      </c>
      <c r="BA4852" s="0" t="n">
        <v>64369</v>
      </c>
    </row>
    <row r="4853" customFormat="false" ht="13.5" hidden="false" customHeight="false" outlineLevel="0" collapsed="false">
      <c r="R4853" s="0" t="n">
        <v>10025891</v>
      </c>
      <c r="S4853" s="0" t="n">
        <v>2009</v>
      </c>
      <c r="T4853" s="0" t="n">
        <v>48021</v>
      </c>
      <c r="U4853" s="0" t="n">
        <v>210</v>
      </c>
      <c r="V4853" s="0" t="n">
        <v>210</v>
      </c>
      <c r="W4853" s="0" t="n">
        <v>59563</v>
      </c>
      <c r="X4853" s="0" t="n">
        <v>1930</v>
      </c>
      <c r="Y4853" s="0" t="n">
        <v>1930</v>
      </c>
      <c r="Z4853" s="0" t="n">
        <v>0</v>
      </c>
      <c r="AA4853" s="0" t="n">
        <v>0</v>
      </c>
      <c r="AB4853" s="0" t="n">
        <v>0</v>
      </c>
      <c r="AC4853" s="0" t="n">
        <v>1930</v>
      </c>
      <c r="AD4853" s="0" t="n">
        <v>0</v>
      </c>
      <c r="AE4853" s="0" t="n">
        <v>0</v>
      </c>
      <c r="AF4853" s="0" t="n">
        <v>0</v>
      </c>
      <c r="AG4853" s="0" t="n">
        <v>0</v>
      </c>
      <c r="AH4853" s="0" t="n">
        <v>1930</v>
      </c>
      <c r="AI4853" s="0" t="n">
        <v>0</v>
      </c>
      <c r="AL4853" s="0" t="n">
        <v>10016123</v>
      </c>
      <c r="AM4853" s="0" t="n">
        <v>2009</v>
      </c>
      <c r="AN4853" s="0" t="n">
        <v>39057</v>
      </c>
      <c r="AO4853" s="0" t="n">
        <v>1040</v>
      </c>
      <c r="AP4853" s="0" t="n">
        <v>1040</v>
      </c>
      <c r="AQ4853" s="0" t="n">
        <v>59549</v>
      </c>
      <c r="AR4853" s="0" t="n">
        <v>0</v>
      </c>
      <c r="AU4853" s="0" t="n">
        <v>10006355</v>
      </c>
      <c r="AV4853" s="0" t="n">
        <v>2009</v>
      </c>
      <c r="AW4853" s="0" t="n">
        <v>39057</v>
      </c>
      <c r="AX4853" s="0" t="n">
        <v>240</v>
      </c>
      <c r="AY4853" s="0" t="n">
        <v>240</v>
      </c>
      <c r="AZ4853" s="0" t="n">
        <v>59815</v>
      </c>
      <c r="BA4853" s="0" t="n">
        <v>0</v>
      </c>
    </row>
    <row r="4854" customFormat="false" ht="13.5" hidden="false" customHeight="false" outlineLevel="0" collapsed="false">
      <c r="R4854" s="0" t="n">
        <v>10025892</v>
      </c>
      <c r="S4854" s="0" t="n">
        <v>2009</v>
      </c>
      <c r="T4854" s="0" t="n">
        <v>48021</v>
      </c>
      <c r="U4854" s="0" t="n">
        <v>220</v>
      </c>
      <c r="V4854" s="0" t="n">
        <v>220</v>
      </c>
      <c r="W4854" s="0" t="n">
        <v>59564</v>
      </c>
      <c r="X4854" s="0" t="n">
        <v>0</v>
      </c>
      <c r="Y4854" s="0" t="n">
        <v>2277</v>
      </c>
      <c r="Z4854" s="0" t="n">
        <v>0</v>
      </c>
      <c r="AA4854" s="0" t="n">
        <v>0</v>
      </c>
      <c r="AB4854" s="0" t="n">
        <v>0</v>
      </c>
      <c r="AC4854" s="0" t="n">
        <v>2277</v>
      </c>
      <c r="AD4854" s="0" t="n">
        <v>2277</v>
      </c>
      <c r="AE4854" s="0" t="n">
        <v>0</v>
      </c>
      <c r="AF4854" s="0" t="n">
        <v>0</v>
      </c>
      <c r="AG4854" s="0" t="n">
        <v>2277</v>
      </c>
      <c r="AH4854" s="0" t="n">
        <v>0</v>
      </c>
      <c r="AI4854" s="0" t="n">
        <v>0</v>
      </c>
      <c r="AL4854" s="0" t="n">
        <v>10016124</v>
      </c>
      <c r="AM4854" s="0" t="n">
        <v>2009</v>
      </c>
      <c r="AN4854" s="0" t="n">
        <v>39057</v>
      </c>
      <c r="AO4854" s="0" t="n">
        <v>1045</v>
      </c>
      <c r="AP4854" s="0" t="n">
        <v>1045</v>
      </c>
      <c r="AQ4854" s="0" t="n">
        <v>59550</v>
      </c>
      <c r="AR4854" s="0" t="n">
        <v>22365</v>
      </c>
      <c r="AU4854" s="0" t="n">
        <v>10006356</v>
      </c>
      <c r="AV4854" s="0" t="n">
        <v>2009</v>
      </c>
      <c r="AW4854" s="0" t="n">
        <v>39057</v>
      </c>
      <c r="AX4854" s="0" t="n">
        <v>245</v>
      </c>
      <c r="AY4854" s="0" t="n">
        <v>245</v>
      </c>
      <c r="AZ4854" s="0" t="n">
        <v>59816</v>
      </c>
      <c r="BA4854" s="0" t="n">
        <v>5618</v>
      </c>
    </row>
    <row r="4855" customFormat="false" ht="13.5" hidden="false" customHeight="false" outlineLevel="0" collapsed="false">
      <c r="R4855" s="0" t="n">
        <v>10025893</v>
      </c>
      <c r="S4855" s="0" t="n">
        <v>2009</v>
      </c>
      <c r="T4855" s="0" t="n">
        <v>48021</v>
      </c>
      <c r="U4855" s="0" t="n">
        <v>230</v>
      </c>
      <c r="V4855" s="0" t="n">
        <v>230</v>
      </c>
      <c r="W4855" s="0" t="n">
        <v>59565</v>
      </c>
      <c r="X4855" s="0" t="n">
        <v>847863</v>
      </c>
      <c r="Y4855" s="0" t="n">
        <v>1868644</v>
      </c>
      <c r="Z4855" s="0" t="n">
        <v>0</v>
      </c>
      <c r="AA4855" s="0" t="n">
        <v>0</v>
      </c>
      <c r="AB4855" s="0" t="n">
        <v>0</v>
      </c>
      <c r="AC4855" s="0" t="n">
        <v>1868644</v>
      </c>
      <c r="AD4855" s="0" t="n">
        <v>1020781</v>
      </c>
      <c r="AE4855" s="0" t="n">
        <v>31144</v>
      </c>
      <c r="AF4855" s="0" t="n">
        <v>0</v>
      </c>
      <c r="AG4855" s="0" t="n">
        <v>1051925</v>
      </c>
      <c r="AH4855" s="0" t="n">
        <v>816719</v>
      </c>
      <c r="AI4855" s="0" t="n">
        <v>8823</v>
      </c>
      <c r="AL4855" s="0" t="n">
        <v>10016125</v>
      </c>
      <c r="AM4855" s="0" t="n">
        <v>2009</v>
      </c>
      <c r="AN4855" s="0" t="n">
        <v>39057</v>
      </c>
      <c r="AO4855" s="0" t="n">
        <v>1096</v>
      </c>
      <c r="AP4855" s="0" t="n">
        <v>1096</v>
      </c>
      <c r="AQ4855" s="0" t="n">
        <v>769392</v>
      </c>
      <c r="AR4855" s="0" t="n">
        <v>20174</v>
      </c>
      <c r="AU4855" s="0" t="n">
        <v>10006357</v>
      </c>
      <c r="AV4855" s="0" t="n">
        <v>2009</v>
      </c>
      <c r="AW4855" s="0" t="n">
        <v>39057</v>
      </c>
      <c r="AX4855" s="0" t="n">
        <v>296</v>
      </c>
      <c r="AY4855" s="0" t="n">
        <v>296</v>
      </c>
      <c r="AZ4855" s="0" t="n">
        <v>769386</v>
      </c>
      <c r="BA4855" s="0" t="n">
        <v>3000</v>
      </c>
    </row>
    <row r="4856" customFormat="false" ht="13.5" hidden="false" customHeight="false" outlineLevel="0" collapsed="false">
      <c r="R4856" s="0" t="n">
        <v>10025894</v>
      </c>
      <c r="S4856" s="0" t="n">
        <v>2009</v>
      </c>
      <c r="T4856" s="0" t="n">
        <v>48021</v>
      </c>
      <c r="U4856" s="0" t="n">
        <v>240</v>
      </c>
      <c r="V4856" s="0" t="n">
        <v>240</v>
      </c>
      <c r="W4856" s="0" t="n">
        <v>59566</v>
      </c>
      <c r="X4856" s="0" t="n">
        <v>380651</v>
      </c>
      <c r="Y4856" s="0" t="n">
        <v>494618</v>
      </c>
      <c r="Z4856" s="0" t="n">
        <v>3395</v>
      </c>
      <c r="AA4856" s="0" t="n">
        <v>0</v>
      </c>
      <c r="AB4856" s="0" t="n">
        <v>0</v>
      </c>
      <c r="AC4856" s="0" t="n">
        <v>498013</v>
      </c>
      <c r="AD4856" s="0" t="n">
        <v>113967</v>
      </c>
      <c r="AE4856" s="0" t="n">
        <v>24816</v>
      </c>
      <c r="AF4856" s="0" t="n">
        <v>0</v>
      </c>
      <c r="AG4856" s="0" t="n">
        <v>138783</v>
      </c>
      <c r="AH4856" s="0" t="n">
        <v>359230</v>
      </c>
      <c r="AI4856" s="0" t="n">
        <v>0</v>
      </c>
      <c r="AL4856" s="0" t="n">
        <v>10016126</v>
      </c>
      <c r="AM4856" s="0" t="n">
        <v>2009</v>
      </c>
      <c r="AN4856" s="0" t="n">
        <v>39057</v>
      </c>
      <c r="AO4856" s="0" t="n">
        <v>1097</v>
      </c>
      <c r="AP4856" s="0" t="n">
        <v>1097</v>
      </c>
      <c r="AQ4856" s="0" t="n">
        <v>769394</v>
      </c>
      <c r="AR4856" s="0" t="n">
        <v>7754</v>
      </c>
      <c r="AU4856" s="0" t="n">
        <v>10006358</v>
      </c>
      <c r="AV4856" s="0" t="n">
        <v>2009</v>
      </c>
      <c r="AW4856" s="0" t="n">
        <v>39057</v>
      </c>
      <c r="AX4856" s="0" t="n">
        <v>297</v>
      </c>
      <c r="AY4856" s="0" t="n">
        <v>297</v>
      </c>
      <c r="AZ4856" s="0" t="n">
        <v>769388</v>
      </c>
      <c r="BA4856" s="0" t="n">
        <v>16150</v>
      </c>
    </row>
    <row r="4857" customFormat="false" ht="13.5" hidden="false" customHeight="false" outlineLevel="0" collapsed="false">
      <c r="R4857" s="0" t="n">
        <v>10025895</v>
      </c>
      <c r="S4857" s="0" t="n">
        <v>2009</v>
      </c>
      <c r="T4857" s="0" t="n">
        <v>48021</v>
      </c>
      <c r="U4857" s="0" t="n">
        <v>296</v>
      </c>
      <c r="V4857" s="0" t="n">
        <v>296</v>
      </c>
      <c r="W4857" s="0" t="n">
        <v>59567</v>
      </c>
      <c r="X4857" s="0" t="n">
        <v>0</v>
      </c>
      <c r="Y4857" s="0" t="n">
        <v>0</v>
      </c>
      <c r="Z4857" s="0" t="n">
        <v>0</v>
      </c>
      <c r="AA4857" s="0" t="n">
        <v>0</v>
      </c>
      <c r="AB4857" s="0" t="n">
        <v>0</v>
      </c>
      <c r="AC4857" s="0" t="n">
        <v>0</v>
      </c>
      <c r="AD4857" s="0" t="n">
        <v>0</v>
      </c>
      <c r="AE4857" s="0" t="n">
        <v>0</v>
      </c>
      <c r="AF4857" s="0" t="n">
        <v>0</v>
      </c>
      <c r="AG4857" s="0" t="n">
        <v>0</v>
      </c>
      <c r="AH4857" s="0" t="n">
        <v>0</v>
      </c>
      <c r="AI4857" s="0" t="n">
        <v>0</v>
      </c>
      <c r="AL4857" s="0" t="n">
        <v>10016127</v>
      </c>
      <c r="AM4857" s="0" t="n">
        <v>2009</v>
      </c>
      <c r="AN4857" s="0" t="n">
        <v>39057</v>
      </c>
      <c r="AO4857" s="0" t="n">
        <v>1098</v>
      </c>
      <c r="AP4857" s="0" t="n">
        <v>1098</v>
      </c>
      <c r="AQ4857" s="0" t="n">
        <v>59553</v>
      </c>
      <c r="AR4857" s="0" t="n">
        <v>0</v>
      </c>
      <c r="AU4857" s="0" t="n">
        <v>10006359</v>
      </c>
      <c r="AV4857" s="0" t="n">
        <v>2009</v>
      </c>
      <c r="AW4857" s="0" t="n">
        <v>39057</v>
      </c>
      <c r="AX4857" s="0" t="n">
        <v>298</v>
      </c>
      <c r="AY4857" s="0" t="n">
        <v>298</v>
      </c>
      <c r="AZ4857" s="0" t="n">
        <v>769390</v>
      </c>
      <c r="BA4857" s="0" t="n">
        <v>8380</v>
      </c>
    </row>
    <row r="4858" customFormat="false" ht="13.5" hidden="false" customHeight="false" outlineLevel="0" collapsed="false">
      <c r="R4858" s="0" t="n">
        <v>10025896</v>
      </c>
      <c r="S4858" s="0" t="n">
        <v>2009</v>
      </c>
      <c r="T4858" s="0" t="n">
        <v>48021</v>
      </c>
      <c r="U4858" s="0" t="n">
        <v>297</v>
      </c>
      <c r="V4858" s="0" t="n">
        <v>297</v>
      </c>
      <c r="W4858" s="0" t="n">
        <v>59568</v>
      </c>
      <c r="X4858" s="0" t="n">
        <v>0</v>
      </c>
      <c r="Y4858" s="0" t="n">
        <v>0</v>
      </c>
      <c r="Z4858" s="0" t="n">
        <v>0</v>
      </c>
      <c r="AA4858" s="0" t="n">
        <v>0</v>
      </c>
      <c r="AB4858" s="0" t="n">
        <v>0</v>
      </c>
      <c r="AC4858" s="0" t="n">
        <v>0</v>
      </c>
      <c r="AD4858" s="0" t="n">
        <v>0</v>
      </c>
      <c r="AE4858" s="0" t="n">
        <v>0</v>
      </c>
      <c r="AF4858" s="0" t="n">
        <v>0</v>
      </c>
      <c r="AG4858" s="0" t="n">
        <v>0</v>
      </c>
      <c r="AH4858" s="0" t="n">
        <v>0</v>
      </c>
      <c r="AI4858" s="0" t="n">
        <v>0</v>
      </c>
      <c r="AL4858" s="0" t="n">
        <v>10016128</v>
      </c>
      <c r="AM4858" s="0" t="n">
        <v>2009</v>
      </c>
      <c r="AN4858" s="0" t="n">
        <v>39057</v>
      </c>
      <c r="AO4858" s="0" t="n">
        <v>1099</v>
      </c>
      <c r="AP4858" s="0" t="n">
        <v>1099</v>
      </c>
      <c r="AQ4858" s="0" t="n">
        <v>59554</v>
      </c>
      <c r="AR4858" s="0" t="n">
        <v>552441</v>
      </c>
      <c r="AU4858" s="0" t="n">
        <v>10006360</v>
      </c>
      <c r="AV4858" s="0" t="n">
        <v>2009</v>
      </c>
      <c r="AW4858" s="0" t="n">
        <v>39057</v>
      </c>
      <c r="AX4858" s="0" t="n">
        <v>299</v>
      </c>
      <c r="AY4858" s="0" t="n">
        <v>299</v>
      </c>
      <c r="AZ4858" s="0" t="n">
        <v>59820</v>
      </c>
      <c r="BA4858" s="0" t="n">
        <v>457096</v>
      </c>
    </row>
    <row r="4859" customFormat="false" ht="13.5" hidden="false" customHeight="false" outlineLevel="0" collapsed="false">
      <c r="R4859" s="0" t="n">
        <v>10025897</v>
      </c>
      <c r="S4859" s="0" t="n">
        <v>2009</v>
      </c>
      <c r="T4859" s="0" t="n">
        <v>48021</v>
      </c>
      <c r="U4859" s="0" t="n">
        <v>298</v>
      </c>
      <c r="V4859" s="0" t="n">
        <v>298</v>
      </c>
      <c r="W4859" s="0" t="n">
        <v>59569</v>
      </c>
      <c r="X4859" s="0" t="n">
        <v>0</v>
      </c>
      <c r="Y4859" s="0" t="n">
        <v>0</v>
      </c>
      <c r="Z4859" s="0" t="n">
        <v>0</v>
      </c>
      <c r="AA4859" s="0" t="n">
        <v>0</v>
      </c>
      <c r="AB4859" s="0" t="n">
        <v>0</v>
      </c>
      <c r="AC4859" s="0" t="n">
        <v>0</v>
      </c>
      <c r="AD4859" s="0" t="n">
        <v>0</v>
      </c>
      <c r="AE4859" s="0" t="n">
        <v>0</v>
      </c>
      <c r="AF4859" s="0" t="n">
        <v>0</v>
      </c>
      <c r="AG4859" s="0" t="n">
        <v>0</v>
      </c>
      <c r="AH4859" s="0" t="n">
        <v>0</v>
      </c>
      <c r="AI4859" s="0" t="n">
        <v>0</v>
      </c>
      <c r="AL4859" s="0" t="n">
        <v>10016129</v>
      </c>
      <c r="AM4859" s="0" t="n">
        <v>2009</v>
      </c>
      <c r="AN4859" s="0" t="n">
        <v>39057</v>
      </c>
      <c r="AO4859" s="0" t="n">
        <v>1210</v>
      </c>
      <c r="AP4859" s="0" t="n">
        <v>1210</v>
      </c>
      <c r="AQ4859" s="0" t="n">
        <v>59555</v>
      </c>
      <c r="AR4859" s="0" t="n">
        <v>94115</v>
      </c>
      <c r="AU4859" s="0" t="n">
        <v>10006361</v>
      </c>
      <c r="AV4859" s="0" t="n">
        <v>2009</v>
      </c>
      <c r="AW4859" s="0" t="n">
        <v>39057</v>
      </c>
      <c r="AX4859" s="0" t="n">
        <v>410</v>
      </c>
      <c r="AY4859" s="0" t="n">
        <v>410</v>
      </c>
      <c r="AZ4859" s="0" t="n">
        <v>59821</v>
      </c>
      <c r="BA4859" s="0" t="n">
        <v>61807</v>
      </c>
    </row>
    <row r="4860" customFormat="false" ht="13.5" hidden="false" customHeight="false" outlineLevel="0" collapsed="false">
      <c r="R4860" s="0" t="n">
        <v>10025898</v>
      </c>
      <c r="S4860" s="0" t="n">
        <v>2009</v>
      </c>
      <c r="T4860" s="0" t="n">
        <v>48021</v>
      </c>
      <c r="U4860" s="0" t="n">
        <v>299</v>
      </c>
      <c r="V4860" s="0" t="n">
        <v>299</v>
      </c>
      <c r="W4860" s="0" t="n">
        <v>59570</v>
      </c>
      <c r="X4860" s="0" t="n">
        <v>1230444</v>
      </c>
      <c r="Y4860" s="0" t="n">
        <v>2367469</v>
      </c>
      <c r="Z4860" s="0" t="n">
        <v>3395</v>
      </c>
      <c r="AA4860" s="0" t="n">
        <v>0</v>
      </c>
      <c r="AB4860" s="0" t="n">
        <v>0</v>
      </c>
      <c r="AC4860" s="0" t="n">
        <v>2370864</v>
      </c>
      <c r="AD4860" s="0" t="n">
        <v>1137025</v>
      </c>
      <c r="AE4860" s="0" t="n">
        <v>55960</v>
      </c>
      <c r="AF4860" s="0" t="n">
        <v>0</v>
      </c>
      <c r="AG4860" s="0" t="n">
        <v>1192985</v>
      </c>
      <c r="AH4860" s="0" t="n">
        <v>1177879</v>
      </c>
      <c r="AI4860" s="0" t="n">
        <v>8823</v>
      </c>
      <c r="AL4860" s="0" t="n">
        <v>10016130</v>
      </c>
      <c r="AM4860" s="0" t="n">
        <v>2009</v>
      </c>
      <c r="AN4860" s="0" t="n">
        <v>39057</v>
      </c>
      <c r="AO4860" s="0" t="n">
        <v>1220</v>
      </c>
      <c r="AP4860" s="0" t="n">
        <v>1220</v>
      </c>
      <c r="AQ4860" s="0" t="n">
        <v>59556</v>
      </c>
      <c r="AR4860" s="0" t="n">
        <v>221495</v>
      </c>
      <c r="AU4860" s="0" t="n">
        <v>10006362</v>
      </c>
      <c r="AV4860" s="0" t="n">
        <v>2009</v>
      </c>
      <c r="AW4860" s="0" t="n">
        <v>39057</v>
      </c>
      <c r="AX4860" s="0" t="n">
        <v>420</v>
      </c>
      <c r="AY4860" s="0" t="n">
        <v>420</v>
      </c>
      <c r="AZ4860" s="0" t="n">
        <v>59822</v>
      </c>
      <c r="BA4860" s="0" t="n">
        <v>207622</v>
      </c>
    </row>
    <row r="4861" customFormat="false" ht="13.5" hidden="false" customHeight="false" outlineLevel="0" collapsed="false">
      <c r="R4861" s="0" t="n">
        <v>10025899</v>
      </c>
      <c r="S4861" s="0" t="n">
        <v>2009</v>
      </c>
      <c r="T4861" s="0" t="n">
        <v>48021</v>
      </c>
      <c r="U4861" s="0" t="n">
        <v>410</v>
      </c>
      <c r="V4861" s="0" t="n">
        <v>410</v>
      </c>
      <c r="W4861" s="0" t="n">
        <v>59571</v>
      </c>
      <c r="X4861" s="0" t="n">
        <v>0</v>
      </c>
      <c r="Y4861" s="0" t="n">
        <v>0</v>
      </c>
      <c r="Z4861" s="0" t="n">
        <v>0</v>
      </c>
      <c r="AA4861" s="0" t="n">
        <v>0</v>
      </c>
      <c r="AB4861" s="0" t="n">
        <v>0</v>
      </c>
      <c r="AC4861" s="0" t="n">
        <v>0</v>
      </c>
      <c r="AD4861" s="0" t="n">
        <v>0</v>
      </c>
      <c r="AE4861" s="0" t="n">
        <v>0</v>
      </c>
      <c r="AF4861" s="0" t="n">
        <v>0</v>
      </c>
      <c r="AG4861" s="0" t="n">
        <v>0</v>
      </c>
      <c r="AH4861" s="0" t="n">
        <v>0</v>
      </c>
      <c r="AI4861" s="0" t="n">
        <v>0</v>
      </c>
      <c r="AL4861" s="0" t="n">
        <v>10016131</v>
      </c>
      <c r="AM4861" s="0" t="n">
        <v>2009</v>
      </c>
      <c r="AN4861" s="0" t="n">
        <v>39057</v>
      </c>
      <c r="AO4861" s="0" t="n">
        <v>1230</v>
      </c>
      <c r="AP4861" s="0" t="n">
        <v>1230</v>
      </c>
      <c r="AQ4861" s="0" t="n">
        <v>59557</v>
      </c>
      <c r="AR4861" s="0" t="n">
        <v>124851</v>
      </c>
      <c r="AU4861" s="0" t="n">
        <v>10006363</v>
      </c>
      <c r="AV4861" s="0" t="n">
        <v>2009</v>
      </c>
      <c r="AW4861" s="0" t="n">
        <v>39057</v>
      </c>
      <c r="AX4861" s="0" t="n">
        <v>430</v>
      </c>
      <c r="AY4861" s="0" t="n">
        <v>430</v>
      </c>
      <c r="AZ4861" s="0" t="n">
        <v>59823</v>
      </c>
      <c r="BA4861" s="0" t="n">
        <v>117738</v>
      </c>
    </row>
    <row r="4862" customFormat="false" ht="13.5" hidden="false" customHeight="false" outlineLevel="0" collapsed="false">
      <c r="R4862" s="0" t="n">
        <v>10025900</v>
      </c>
      <c r="S4862" s="0" t="n">
        <v>2009</v>
      </c>
      <c r="T4862" s="0" t="n">
        <v>48021</v>
      </c>
      <c r="U4862" s="0" t="n">
        <v>420</v>
      </c>
      <c r="V4862" s="0" t="n">
        <v>420</v>
      </c>
      <c r="W4862" s="0" t="n">
        <v>59572</v>
      </c>
      <c r="X4862" s="0" t="n">
        <v>405331</v>
      </c>
      <c r="Y4862" s="0" t="n">
        <v>570889</v>
      </c>
      <c r="Z4862" s="0" t="n">
        <v>0</v>
      </c>
      <c r="AA4862" s="0" t="n">
        <v>0</v>
      </c>
      <c r="AB4862" s="0" t="n">
        <v>0</v>
      </c>
      <c r="AC4862" s="0" t="n">
        <v>570889</v>
      </c>
      <c r="AD4862" s="0" t="n">
        <v>165558</v>
      </c>
      <c r="AE4862" s="0" t="n">
        <v>11418</v>
      </c>
      <c r="AF4862" s="0" t="n">
        <v>0</v>
      </c>
      <c r="AG4862" s="0" t="n">
        <v>176976</v>
      </c>
      <c r="AH4862" s="0" t="n">
        <v>393913</v>
      </c>
      <c r="AI4862" s="0" t="n">
        <v>0</v>
      </c>
      <c r="AL4862" s="0" t="n">
        <v>10016132</v>
      </c>
      <c r="AM4862" s="0" t="n">
        <v>2009</v>
      </c>
      <c r="AN4862" s="0" t="n">
        <v>39057</v>
      </c>
      <c r="AO4862" s="0" t="n">
        <v>1240</v>
      </c>
      <c r="AP4862" s="0" t="n">
        <v>1240</v>
      </c>
      <c r="AQ4862" s="0" t="n">
        <v>59558</v>
      </c>
      <c r="AR4862" s="0" t="n">
        <v>44758</v>
      </c>
      <c r="AU4862" s="0" t="n">
        <v>10006364</v>
      </c>
      <c r="AV4862" s="0" t="n">
        <v>2009</v>
      </c>
      <c r="AW4862" s="0" t="n">
        <v>39057</v>
      </c>
      <c r="AX4862" s="0" t="n">
        <v>440</v>
      </c>
      <c r="AY4862" s="0" t="n">
        <v>440</v>
      </c>
      <c r="AZ4862" s="0" t="n">
        <v>59824</v>
      </c>
      <c r="BA4862" s="0" t="n">
        <v>11236</v>
      </c>
    </row>
    <row r="4863" customFormat="false" ht="13.5" hidden="false" customHeight="false" outlineLevel="0" collapsed="false">
      <c r="R4863" s="0" t="n">
        <v>10025901</v>
      </c>
      <c r="S4863" s="0" t="n">
        <v>2009</v>
      </c>
      <c r="T4863" s="0" t="n">
        <v>48021</v>
      </c>
      <c r="U4863" s="0" t="n">
        <v>430</v>
      </c>
      <c r="V4863" s="0" t="n">
        <v>430</v>
      </c>
      <c r="W4863" s="0" t="n">
        <v>59573</v>
      </c>
      <c r="X4863" s="0" t="n">
        <v>1835821</v>
      </c>
      <c r="Y4863" s="0" t="n">
        <v>3548116</v>
      </c>
      <c r="Z4863" s="0" t="n">
        <v>0</v>
      </c>
      <c r="AA4863" s="0" t="n">
        <v>0</v>
      </c>
      <c r="AB4863" s="0" t="n">
        <v>0</v>
      </c>
      <c r="AC4863" s="0" t="n">
        <v>3548116</v>
      </c>
      <c r="AD4863" s="0" t="n">
        <v>1712296</v>
      </c>
      <c r="AE4863" s="0" t="n">
        <v>57275</v>
      </c>
      <c r="AF4863" s="0" t="n">
        <v>0</v>
      </c>
      <c r="AG4863" s="0" t="n">
        <v>1769571</v>
      </c>
      <c r="AH4863" s="0" t="n">
        <v>1778545</v>
      </c>
      <c r="AI4863" s="0" t="n">
        <v>0</v>
      </c>
      <c r="AL4863" s="0" t="n">
        <v>10016133</v>
      </c>
      <c r="AM4863" s="0" t="n">
        <v>2009</v>
      </c>
      <c r="AN4863" s="0" t="n">
        <v>39057</v>
      </c>
      <c r="AO4863" s="0" t="n">
        <v>1297</v>
      </c>
      <c r="AP4863" s="0" t="n">
        <v>1297</v>
      </c>
      <c r="AQ4863" s="0" t="n">
        <v>59559</v>
      </c>
      <c r="AR4863" s="0" t="n">
        <v>0</v>
      </c>
      <c r="AU4863" s="0" t="n">
        <v>10006365</v>
      </c>
      <c r="AV4863" s="0" t="n">
        <v>2009</v>
      </c>
      <c r="AW4863" s="0" t="n">
        <v>39057</v>
      </c>
      <c r="AX4863" s="0" t="n">
        <v>497</v>
      </c>
      <c r="AY4863" s="0" t="n">
        <v>497</v>
      </c>
      <c r="AZ4863" s="0" t="n">
        <v>59825</v>
      </c>
      <c r="BA4863" s="0" t="n">
        <v>0</v>
      </c>
    </row>
    <row r="4864" customFormat="false" ht="13.5" hidden="false" customHeight="false" outlineLevel="0" collapsed="false">
      <c r="R4864" s="0" t="n">
        <v>10025902</v>
      </c>
      <c r="S4864" s="0" t="n">
        <v>2009</v>
      </c>
      <c r="T4864" s="0" t="n">
        <v>48021</v>
      </c>
      <c r="U4864" s="0" t="n">
        <v>440</v>
      </c>
      <c r="V4864" s="0" t="n">
        <v>440</v>
      </c>
      <c r="W4864" s="0" t="n">
        <v>59574</v>
      </c>
      <c r="X4864" s="0" t="n">
        <v>393169</v>
      </c>
      <c r="Y4864" s="0" t="n">
        <v>1429708</v>
      </c>
      <c r="Z4864" s="0" t="n">
        <v>24516</v>
      </c>
      <c r="AA4864" s="0" t="n">
        <v>0</v>
      </c>
      <c r="AB4864" s="0" t="n">
        <v>0</v>
      </c>
      <c r="AC4864" s="0" t="n">
        <v>1454224</v>
      </c>
      <c r="AD4864" s="0" t="n">
        <v>1036538</v>
      </c>
      <c r="AE4864" s="0" t="n">
        <v>72098</v>
      </c>
      <c r="AF4864" s="0" t="n">
        <v>0</v>
      </c>
      <c r="AG4864" s="0" t="n">
        <v>1108636</v>
      </c>
      <c r="AH4864" s="0" t="n">
        <v>345588</v>
      </c>
      <c r="AI4864" s="0" t="n">
        <v>0</v>
      </c>
      <c r="AL4864" s="0" t="n">
        <v>10016134</v>
      </c>
      <c r="AM4864" s="0" t="n">
        <v>2009</v>
      </c>
      <c r="AN4864" s="0" t="n">
        <v>39057</v>
      </c>
      <c r="AO4864" s="0" t="n">
        <v>1298</v>
      </c>
      <c r="AP4864" s="0" t="n">
        <v>1298</v>
      </c>
      <c r="AQ4864" s="0" t="n">
        <v>59560</v>
      </c>
      <c r="AR4864" s="0" t="n">
        <v>0</v>
      </c>
      <c r="AU4864" s="0" t="n">
        <v>10006366</v>
      </c>
      <c r="AV4864" s="0" t="n">
        <v>2009</v>
      </c>
      <c r="AW4864" s="0" t="n">
        <v>39057</v>
      </c>
      <c r="AX4864" s="0" t="n">
        <v>498</v>
      </c>
      <c r="AY4864" s="0" t="n">
        <v>498</v>
      </c>
      <c r="AZ4864" s="0" t="n">
        <v>59826</v>
      </c>
      <c r="BA4864" s="0" t="n">
        <v>0</v>
      </c>
    </row>
    <row r="4865" customFormat="false" ht="13.5" hidden="false" customHeight="false" outlineLevel="0" collapsed="false">
      <c r="R4865" s="0" t="n">
        <v>10025903</v>
      </c>
      <c r="S4865" s="0" t="n">
        <v>2009</v>
      </c>
      <c r="T4865" s="0" t="n">
        <v>48021</v>
      </c>
      <c r="U4865" s="0" t="n">
        <v>496</v>
      </c>
      <c r="V4865" s="0" t="n">
        <v>496</v>
      </c>
      <c r="W4865" s="0" t="n">
        <v>59575</v>
      </c>
      <c r="X4865" s="0" t="n">
        <v>0</v>
      </c>
      <c r="Y4865" s="0" t="n">
        <v>0</v>
      </c>
      <c r="Z4865" s="0" t="n">
        <v>0</v>
      </c>
      <c r="AA4865" s="0" t="n">
        <v>0</v>
      </c>
      <c r="AB4865" s="0" t="n">
        <v>0</v>
      </c>
      <c r="AC4865" s="0" t="n">
        <v>0</v>
      </c>
      <c r="AD4865" s="0" t="n">
        <v>0</v>
      </c>
      <c r="AE4865" s="0" t="n">
        <v>0</v>
      </c>
      <c r="AF4865" s="0" t="n">
        <v>0</v>
      </c>
      <c r="AG4865" s="0" t="n">
        <v>0</v>
      </c>
      <c r="AH4865" s="0" t="n">
        <v>0</v>
      </c>
      <c r="AI4865" s="0" t="n">
        <v>0</v>
      </c>
      <c r="AL4865" s="0" t="n">
        <v>10016135</v>
      </c>
      <c r="AM4865" s="0" t="n">
        <v>2009</v>
      </c>
      <c r="AN4865" s="0" t="n">
        <v>39057</v>
      </c>
      <c r="AO4865" s="0" t="n">
        <v>1299</v>
      </c>
      <c r="AP4865" s="0" t="n">
        <v>1299</v>
      </c>
      <c r="AQ4865" s="0" t="n">
        <v>59561</v>
      </c>
      <c r="AR4865" s="0" t="n">
        <v>485219</v>
      </c>
      <c r="AU4865" s="0" t="n">
        <v>10006367</v>
      </c>
      <c r="AV4865" s="0" t="n">
        <v>2009</v>
      </c>
      <c r="AW4865" s="0" t="n">
        <v>39057</v>
      </c>
      <c r="AX4865" s="0" t="n">
        <v>499</v>
      </c>
      <c r="AY4865" s="0" t="n">
        <v>499</v>
      </c>
      <c r="AZ4865" s="0" t="n">
        <v>59827</v>
      </c>
      <c r="BA4865" s="0" t="n">
        <v>398403</v>
      </c>
    </row>
    <row r="4866" customFormat="false" ht="13.5" hidden="false" customHeight="false" outlineLevel="0" collapsed="false">
      <c r="R4866" s="0" t="n">
        <v>10025904</v>
      </c>
      <c r="S4866" s="0" t="n">
        <v>2009</v>
      </c>
      <c r="T4866" s="0" t="n">
        <v>48021</v>
      </c>
      <c r="U4866" s="0" t="n">
        <v>497</v>
      </c>
      <c r="V4866" s="0" t="n">
        <v>497</v>
      </c>
      <c r="W4866" s="0" t="n">
        <v>59576</v>
      </c>
      <c r="X4866" s="0" t="n">
        <v>0</v>
      </c>
      <c r="Y4866" s="0" t="n">
        <v>0</v>
      </c>
      <c r="Z4866" s="0" t="n">
        <v>0</v>
      </c>
      <c r="AA4866" s="0" t="n">
        <v>0</v>
      </c>
      <c r="AB4866" s="0" t="n">
        <v>0</v>
      </c>
      <c r="AC4866" s="0" t="n">
        <v>0</v>
      </c>
      <c r="AD4866" s="0" t="n">
        <v>0</v>
      </c>
      <c r="AE4866" s="0" t="n">
        <v>0</v>
      </c>
      <c r="AF4866" s="0" t="n">
        <v>0</v>
      </c>
      <c r="AG4866" s="0" t="n">
        <v>0</v>
      </c>
      <c r="AH4866" s="0" t="n">
        <v>0</v>
      </c>
      <c r="AI4866" s="0" t="n">
        <v>0</v>
      </c>
      <c r="AL4866" s="0" t="n">
        <v>10016136</v>
      </c>
      <c r="AM4866" s="0" t="n">
        <v>2009</v>
      </c>
      <c r="AN4866" s="0" t="n">
        <v>39057</v>
      </c>
      <c r="AO4866" s="0" t="n">
        <v>9920</v>
      </c>
      <c r="AP4866" s="0" t="n">
        <v>1301</v>
      </c>
      <c r="AQ4866" s="0" t="n">
        <v>59562</v>
      </c>
      <c r="AR4866" s="0" t="n">
        <v>67222</v>
      </c>
      <c r="AU4866" s="0" t="n">
        <v>10006368</v>
      </c>
      <c r="AV4866" s="0" t="n">
        <v>2009</v>
      </c>
      <c r="AW4866" s="0" t="n">
        <v>39057</v>
      </c>
      <c r="AX4866" s="0" t="n">
        <v>9910</v>
      </c>
      <c r="AY4866" s="0" t="n">
        <v>501</v>
      </c>
      <c r="AZ4866" s="0" t="n">
        <v>59828</v>
      </c>
      <c r="BA4866" s="0" t="n">
        <v>58693</v>
      </c>
    </row>
    <row r="4867" customFormat="false" ht="13.5" hidden="false" customHeight="false" outlineLevel="0" collapsed="false">
      <c r="R4867" s="0" t="n">
        <v>10025905</v>
      </c>
      <c r="S4867" s="0" t="n">
        <v>2009</v>
      </c>
      <c r="T4867" s="0" t="n">
        <v>48021</v>
      </c>
      <c r="U4867" s="0" t="n">
        <v>498</v>
      </c>
      <c r="V4867" s="0" t="n">
        <v>498</v>
      </c>
      <c r="W4867" s="0" t="n">
        <v>59577</v>
      </c>
      <c r="X4867" s="0" t="n">
        <v>0</v>
      </c>
      <c r="Y4867" s="0" t="n">
        <v>0</v>
      </c>
      <c r="Z4867" s="0" t="n">
        <v>0</v>
      </c>
      <c r="AA4867" s="0" t="n">
        <v>0</v>
      </c>
      <c r="AB4867" s="0" t="n">
        <v>0</v>
      </c>
      <c r="AC4867" s="0" t="n">
        <v>0</v>
      </c>
      <c r="AD4867" s="0" t="n">
        <v>0</v>
      </c>
      <c r="AE4867" s="0" t="n">
        <v>0</v>
      </c>
      <c r="AF4867" s="0" t="n">
        <v>0</v>
      </c>
      <c r="AG4867" s="0" t="n">
        <v>0</v>
      </c>
      <c r="AH4867" s="0" t="n">
        <v>0</v>
      </c>
      <c r="AI4867" s="0" t="n">
        <v>0</v>
      </c>
      <c r="AL4867" s="0" t="n">
        <v>10016137</v>
      </c>
      <c r="AM4867" s="0" t="n">
        <v>2009</v>
      </c>
      <c r="AN4867" s="0" t="n">
        <v>40000</v>
      </c>
      <c r="AO4867" s="0" t="n">
        <v>1005</v>
      </c>
      <c r="AP4867" s="0" t="n">
        <v>1005</v>
      </c>
      <c r="AQ4867" s="0" t="n">
        <v>59541</v>
      </c>
      <c r="AR4867" s="0" t="n">
        <v>0</v>
      </c>
      <c r="AU4867" s="0" t="n">
        <v>10006369</v>
      </c>
      <c r="AV4867" s="0" t="n">
        <v>2009</v>
      </c>
      <c r="AW4867" s="0" t="n">
        <v>40000</v>
      </c>
      <c r="AX4867" s="0" t="n">
        <v>205</v>
      </c>
      <c r="AY4867" s="0" t="n">
        <v>205</v>
      </c>
      <c r="AZ4867" s="0" t="n">
        <v>59807</v>
      </c>
      <c r="BA4867" s="0" t="n">
        <v>0</v>
      </c>
    </row>
    <row r="4868" customFormat="false" ht="13.5" hidden="false" customHeight="false" outlineLevel="0" collapsed="false">
      <c r="R4868" s="0" t="n">
        <v>10025906</v>
      </c>
      <c r="S4868" s="0" t="n">
        <v>2009</v>
      </c>
      <c r="T4868" s="0" t="n">
        <v>48021</v>
      </c>
      <c r="U4868" s="0" t="n">
        <v>499</v>
      </c>
      <c r="V4868" s="0" t="n">
        <v>499</v>
      </c>
      <c r="W4868" s="0" t="n">
        <v>59578</v>
      </c>
      <c r="X4868" s="0" t="n">
        <v>2634321</v>
      </c>
      <c r="Y4868" s="0" t="n">
        <v>5548713</v>
      </c>
      <c r="Z4868" s="0" t="n">
        <v>24516</v>
      </c>
      <c r="AA4868" s="0" t="n">
        <v>0</v>
      </c>
      <c r="AB4868" s="0" t="n">
        <v>0</v>
      </c>
      <c r="AC4868" s="0" t="n">
        <v>5573229</v>
      </c>
      <c r="AD4868" s="0" t="n">
        <v>2914392</v>
      </c>
      <c r="AE4868" s="0" t="n">
        <v>140791</v>
      </c>
      <c r="AF4868" s="0" t="n">
        <v>0</v>
      </c>
      <c r="AG4868" s="0" t="n">
        <v>3055183</v>
      </c>
      <c r="AH4868" s="0" t="n">
        <v>2518046</v>
      </c>
      <c r="AI4868" s="0" t="n">
        <v>0</v>
      </c>
      <c r="AL4868" s="0" t="n">
        <v>10016138</v>
      </c>
      <c r="AM4868" s="0" t="n">
        <v>2009</v>
      </c>
      <c r="AN4868" s="0" t="n">
        <v>40000</v>
      </c>
      <c r="AO4868" s="0" t="n">
        <v>1006</v>
      </c>
      <c r="AP4868" s="0" t="n">
        <v>1006</v>
      </c>
      <c r="AQ4868" s="0" t="n">
        <v>59542</v>
      </c>
      <c r="AR4868" s="0" t="n">
        <v>0</v>
      </c>
      <c r="AU4868" s="0" t="n">
        <v>10006370</v>
      </c>
      <c r="AV4868" s="0" t="n">
        <v>2009</v>
      </c>
      <c r="AW4868" s="0" t="n">
        <v>40000</v>
      </c>
      <c r="AX4868" s="0" t="n">
        <v>206</v>
      </c>
      <c r="AY4868" s="0" t="n">
        <v>206</v>
      </c>
      <c r="AZ4868" s="0" t="n">
        <v>59808</v>
      </c>
      <c r="BA4868" s="0" t="n">
        <v>0</v>
      </c>
    </row>
    <row r="4869" customFormat="false" ht="13.5" hidden="false" customHeight="false" outlineLevel="0" collapsed="false">
      <c r="R4869" s="0" t="n">
        <v>10025907</v>
      </c>
      <c r="S4869" s="0" t="n">
        <v>2009</v>
      </c>
      <c r="T4869" s="0" t="n">
        <v>48022</v>
      </c>
      <c r="U4869" s="0" t="n">
        <v>210</v>
      </c>
      <c r="V4869" s="0" t="n">
        <v>210</v>
      </c>
      <c r="W4869" s="0" t="n">
        <v>59563</v>
      </c>
      <c r="X4869" s="0" t="n">
        <v>0</v>
      </c>
      <c r="Y4869" s="0" t="n">
        <v>0</v>
      </c>
      <c r="Z4869" s="0" t="n">
        <v>0</v>
      </c>
      <c r="AA4869" s="0" t="n">
        <v>0</v>
      </c>
      <c r="AB4869" s="0" t="n">
        <v>0</v>
      </c>
      <c r="AC4869" s="0" t="n">
        <v>0</v>
      </c>
      <c r="AD4869" s="0" t="n">
        <v>0</v>
      </c>
      <c r="AE4869" s="0" t="n">
        <v>0</v>
      </c>
      <c r="AF4869" s="0" t="n">
        <v>0</v>
      </c>
      <c r="AG4869" s="0" t="n">
        <v>0</v>
      </c>
      <c r="AH4869" s="0" t="n">
        <v>0</v>
      </c>
      <c r="AI4869" s="0" t="n">
        <v>0</v>
      </c>
      <c r="AL4869" s="0" t="n">
        <v>10016139</v>
      </c>
      <c r="AM4869" s="0" t="n">
        <v>2009</v>
      </c>
      <c r="AN4869" s="0" t="n">
        <v>40000</v>
      </c>
      <c r="AO4869" s="0" t="n">
        <v>1010</v>
      </c>
      <c r="AP4869" s="0" t="n">
        <v>1010</v>
      </c>
      <c r="AQ4869" s="0" t="n">
        <v>59543</v>
      </c>
      <c r="AR4869" s="0" t="n">
        <v>0</v>
      </c>
      <c r="AU4869" s="0" t="n">
        <v>10006371</v>
      </c>
      <c r="AV4869" s="0" t="n">
        <v>2009</v>
      </c>
      <c r="AW4869" s="0" t="n">
        <v>40000</v>
      </c>
      <c r="AX4869" s="0" t="n">
        <v>210</v>
      </c>
      <c r="AY4869" s="0" t="n">
        <v>210</v>
      </c>
      <c r="AZ4869" s="0" t="n">
        <v>59809</v>
      </c>
      <c r="BA4869" s="0" t="n">
        <v>0</v>
      </c>
    </row>
    <row r="4870" customFormat="false" ht="13.5" hidden="false" customHeight="false" outlineLevel="0" collapsed="false">
      <c r="R4870" s="0" t="n">
        <v>10025908</v>
      </c>
      <c r="S4870" s="0" t="n">
        <v>2009</v>
      </c>
      <c r="T4870" s="0" t="n">
        <v>48022</v>
      </c>
      <c r="U4870" s="0" t="n">
        <v>220</v>
      </c>
      <c r="V4870" s="0" t="n">
        <v>220</v>
      </c>
      <c r="W4870" s="0" t="n">
        <v>59564</v>
      </c>
      <c r="X4870" s="0" t="n">
        <v>0</v>
      </c>
      <c r="Y4870" s="0" t="n">
        <v>0</v>
      </c>
      <c r="Z4870" s="0" t="n">
        <v>0</v>
      </c>
      <c r="AA4870" s="0" t="n">
        <v>0</v>
      </c>
      <c r="AB4870" s="0" t="n">
        <v>0</v>
      </c>
      <c r="AC4870" s="0" t="n">
        <v>0</v>
      </c>
      <c r="AD4870" s="0" t="n">
        <v>0</v>
      </c>
      <c r="AE4870" s="0" t="n">
        <v>0</v>
      </c>
      <c r="AF4870" s="0" t="n">
        <v>0</v>
      </c>
      <c r="AG4870" s="0" t="n">
        <v>0</v>
      </c>
      <c r="AH4870" s="0" t="n">
        <v>0</v>
      </c>
      <c r="AI4870" s="0" t="n">
        <v>0</v>
      </c>
      <c r="AL4870" s="0" t="n">
        <v>10016140</v>
      </c>
      <c r="AM4870" s="0" t="n">
        <v>2009</v>
      </c>
      <c r="AN4870" s="0" t="n">
        <v>40000</v>
      </c>
      <c r="AO4870" s="0" t="n">
        <v>1015</v>
      </c>
      <c r="AP4870" s="0" t="n">
        <v>1015</v>
      </c>
      <c r="AQ4870" s="0" t="n">
        <v>59544</v>
      </c>
      <c r="AR4870" s="0" t="n">
        <v>0</v>
      </c>
      <c r="AU4870" s="0" t="n">
        <v>10006372</v>
      </c>
      <c r="AV4870" s="0" t="n">
        <v>2009</v>
      </c>
      <c r="AW4870" s="0" t="n">
        <v>40000</v>
      </c>
      <c r="AX4870" s="0" t="n">
        <v>215</v>
      </c>
      <c r="AY4870" s="0" t="n">
        <v>215</v>
      </c>
      <c r="AZ4870" s="0" t="n">
        <v>59810</v>
      </c>
      <c r="BA4870" s="0" t="n">
        <v>0</v>
      </c>
    </row>
    <row r="4871" customFormat="false" ht="13.5" hidden="false" customHeight="false" outlineLevel="0" collapsed="false">
      <c r="R4871" s="0" t="n">
        <v>10025909</v>
      </c>
      <c r="S4871" s="0" t="n">
        <v>2009</v>
      </c>
      <c r="T4871" s="0" t="n">
        <v>48022</v>
      </c>
      <c r="U4871" s="0" t="n">
        <v>230</v>
      </c>
      <c r="V4871" s="0" t="n">
        <v>230</v>
      </c>
      <c r="W4871" s="0" t="n">
        <v>59565</v>
      </c>
      <c r="X4871" s="0" t="n">
        <v>0</v>
      </c>
      <c r="Y4871" s="0" t="n">
        <v>0</v>
      </c>
      <c r="Z4871" s="0" t="n">
        <v>0</v>
      </c>
      <c r="AA4871" s="0" t="n">
        <v>0</v>
      </c>
      <c r="AB4871" s="0" t="n">
        <v>0</v>
      </c>
      <c r="AC4871" s="0" t="n">
        <v>0</v>
      </c>
      <c r="AD4871" s="0" t="n">
        <v>0</v>
      </c>
      <c r="AE4871" s="0" t="n">
        <v>0</v>
      </c>
      <c r="AF4871" s="0" t="n">
        <v>0</v>
      </c>
      <c r="AG4871" s="0" t="n">
        <v>0</v>
      </c>
      <c r="AH4871" s="0" t="n">
        <v>0</v>
      </c>
      <c r="AI4871" s="0" t="n">
        <v>0</v>
      </c>
      <c r="AL4871" s="0" t="n">
        <v>10016141</v>
      </c>
      <c r="AM4871" s="0" t="n">
        <v>2009</v>
      </c>
      <c r="AN4871" s="0" t="n">
        <v>40000</v>
      </c>
      <c r="AO4871" s="0" t="n">
        <v>1020</v>
      </c>
      <c r="AP4871" s="0" t="n">
        <v>1020</v>
      </c>
      <c r="AQ4871" s="0" t="n">
        <v>59545</v>
      </c>
      <c r="AR4871" s="0" t="n">
        <v>0</v>
      </c>
      <c r="AU4871" s="0" t="n">
        <v>10006373</v>
      </c>
      <c r="AV4871" s="0" t="n">
        <v>2009</v>
      </c>
      <c r="AW4871" s="0" t="n">
        <v>40000</v>
      </c>
      <c r="AX4871" s="0" t="n">
        <v>220</v>
      </c>
      <c r="AY4871" s="0" t="n">
        <v>220</v>
      </c>
      <c r="AZ4871" s="0" t="n">
        <v>59811</v>
      </c>
      <c r="BA4871" s="0" t="n">
        <v>0</v>
      </c>
    </row>
    <row r="4872" customFormat="false" ht="13.5" hidden="false" customHeight="false" outlineLevel="0" collapsed="false">
      <c r="R4872" s="0" t="n">
        <v>10025910</v>
      </c>
      <c r="S4872" s="0" t="n">
        <v>2009</v>
      </c>
      <c r="T4872" s="0" t="n">
        <v>48022</v>
      </c>
      <c r="U4872" s="0" t="n">
        <v>240</v>
      </c>
      <c r="V4872" s="0" t="n">
        <v>240</v>
      </c>
      <c r="W4872" s="0" t="n">
        <v>59566</v>
      </c>
      <c r="X4872" s="0" t="n">
        <v>0</v>
      </c>
      <c r="Y4872" s="0" t="n">
        <v>0</v>
      </c>
      <c r="Z4872" s="0" t="n">
        <v>0</v>
      </c>
      <c r="AA4872" s="0" t="n">
        <v>0</v>
      </c>
      <c r="AB4872" s="0" t="n">
        <v>0</v>
      </c>
      <c r="AC4872" s="0" t="n">
        <v>0</v>
      </c>
      <c r="AD4872" s="0" t="n">
        <v>0</v>
      </c>
      <c r="AE4872" s="0" t="n">
        <v>0</v>
      </c>
      <c r="AF4872" s="0" t="n">
        <v>0</v>
      </c>
      <c r="AG4872" s="0" t="n">
        <v>0</v>
      </c>
      <c r="AH4872" s="0" t="n">
        <v>0</v>
      </c>
      <c r="AI4872" s="0" t="n">
        <v>0</v>
      </c>
      <c r="AL4872" s="0" t="n">
        <v>10016142</v>
      </c>
      <c r="AM4872" s="0" t="n">
        <v>2009</v>
      </c>
      <c r="AN4872" s="0" t="n">
        <v>40000</v>
      </c>
      <c r="AO4872" s="0" t="n">
        <v>1025</v>
      </c>
      <c r="AP4872" s="0" t="n">
        <v>1025</v>
      </c>
      <c r="AQ4872" s="0" t="n">
        <v>59546</v>
      </c>
      <c r="AR4872" s="0" t="n">
        <v>0</v>
      </c>
      <c r="AU4872" s="0" t="n">
        <v>10006374</v>
      </c>
      <c r="AV4872" s="0" t="n">
        <v>2009</v>
      </c>
      <c r="AW4872" s="0" t="n">
        <v>40000</v>
      </c>
      <c r="AX4872" s="0" t="n">
        <v>225</v>
      </c>
      <c r="AY4872" s="0" t="n">
        <v>225</v>
      </c>
      <c r="AZ4872" s="0" t="n">
        <v>59812</v>
      </c>
      <c r="BA4872" s="0" t="n">
        <v>0</v>
      </c>
    </row>
    <row r="4873" customFormat="false" ht="13.5" hidden="false" customHeight="false" outlineLevel="0" collapsed="false">
      <c r="R4873" s="0" t="n">
        <v>10025911</v>
      </c>
      <c r="S4873" s="0" t="n">
        <v>2009</v>
      </c>
      <c r="T4873" s="0" t="n">
        <v>48022</v>
      </c>
      <c r="U4873" s="0" t="n">
        <v>296</v>
      </c>
      <c r="V4873" s="0" t="n">
        <v>296</v>
      </c>
      <c r="W4873" s="0" t="n">
        <v>59567</v>
      </c>
      <c r="X4873" s="0" t="n">
        <v>0</v>
      </c>
      <c r="Y4873" s="0" t="n">
        <v>0</v>
      </c>
      <c r="Z4873" s="0" t="n">
        <v>0</v>
      </c>
      <c r="AA4873" s="0" t="n">
        <v>0</v>
      </c>
      <c r="AB4873" s="0" t="n">
        <v>0</v>
      </c>
      <c r="AC4873" s="0" t="n">
        <v>0</v>
      </c>
      <c r="AD4873" s="0" t="n">
        <v>0</v>
      </c>
      <c r="AE4873" s="0" t="n">
        <v>0</v>
      </c>
      <c r="AF4873" s="0" t="n">
        <v>0</v>
      </c>
      <c r="AG4873" s="0" t="n">
        <v>0</v>
      </c>
      <c r="AH4873" s="0" t="n">
        <v>0</v>
      </c>
      <c r="AI4873" s="0" t="n">
        <v>0</v>
      </c>
      <c r="AL4873" s="0" t="n">
        <v>10016143</v>
      </c>
      <c r="AM4873" s="0" t="n">
        <v>2009</v>
      </c>
      <c r="AN4873" s="0" t="n">
        <v>40000</v>
      </c>
      <c r="AO4873" s="0" t="n">
        <v>1030</v>
      </c>
      <c r="AP4873" s="0" t="n">
        <v>1030</v>
      </c>
      <c r="AQ4873" s="0" t="n">
        <v>59547</v>
      </c>
      <c r="AR4873" s="0" t="n">
        <v>0</v>
      </c>
      <c r="AU4873" s="0" t="n">
        <v>10006375</v>
      </c>
      <c r="AV4873" s="0" t="n">
        <v>2009</v>
      </c>
      <c r="AW4873" s="0" t="n">
        <v>40000</v>
      </c>
      <c r="AX4873" s="0" t="n">
        <v>230</v>
      </c>
      <c r="AY4873" s="0" t="n">
        <v>230</v>
      </c>
      <c r="AZ4873" s="0" t="n">
        <v>59813</v>
      </c>
      <c r="BA4873" s="0" t="n">
        <v>0</v>
      </c>
    </row>
    <row r="4874" customFormat="false" ht="13.5" hidden="false" customHeight="false" outlineLevel="0" collapsed="false">
      <c r="R4874" s="0" t="n">
        <v>10025912</v>
      </c>
      <c r="S4874" s="0" t="n">
        <v>2009</v>
      </c>
      <c r="T4874" s="0" t="n">
        <v>48022</v>
      </c>
      <c r="U4874" s="0" t="n">
        <v>297</v>
      </c>
      <c r="V4874" s="0" t="n">
        <v>297</v>
      </c>
      <c r="W4874" s="0" t="n">
        <v>59568</v>
      </c>
      <c r="X4874" s="0" t="n">
        <v>0</v>
      </c>
      <c r="Y4874" s="0" t="n">
        <v>0</v>
      </c>
      <c r="Z4874" s="0" t="n">
        <v>0</v>
      </c>
      <c r="AA4874" s="0" t="n">
        <v>0</v>
      </c>
      <c r="AB4874" s="0" t="n">
        <v>0</v>
      </c>
      <c r="AC4874" s="0" t="n">
        <v>0</v>
      </c>
      <c r="AD4874" s="0" t="n">
        <v>0</v>
      </c>
      <c r="AE4874" s="0" t="n">
        <v>0</v>
      </c>
      <c r="AF4874" s="0" t="n">
        <v>0</v>
      </c>
      <c r="AG4874" s="0" t="n">
        <v>0</v>
      </c>
      <c r="AH4874" s="0" t="n">
        <v>0</v>
      </c>
      <c r="AI4874" s="0" t="n">
        <v>0</v>
      </c>
      <c r="AL4874" s="0" t="n">
        <v>10016144</v>
      </c>
      <c r="AM4874" s="0" t="n">
        <v>2009</v>
      </c>
      <c r="AN4874" s="0" t="n">
        <v>40000</v>
      </c>
      <c r="AO4874" s="0" t="n">
        <v>1035</v>
      </c>
      <c r="AP4874" s="0" t="n">
        <v>1035</v>
      </c>
      <c r="AQ4874" s="0" t="n">
        <v>59548</v>
      </c>
      <c r="AR4874" s="0" t="n">
        <v>0</v>
      </c>
      <c r="AU4874" s="0" t="n">
        <v>10006376</v>
      </c>
      <c r="AV4874" s="0" t="n">
        <v>2009</v>
      </c>
      <c r="AW4874" s="0" t="n">
        <v>40000</v>
      </c>
      <c r="AX4874" s="0" t="n">
        <v>235</v>
      </c>
      <c r="AY4874" s="0" t="n">
        <v>235</v>
      </c>
      <c r="AZ4874" s="0" t="n">
        <v>59814</v>
      </c>
      <c r="BA4874" s="0" t="n">
        <v>0</v>
      </c>
    </row>
    <row r="4875" customFormat="false" ht="13.5" hidden="false" customHeight="false" outlineLevel="0" collapsed="false">
      <c r="R4875" s="0" t="n">
        <v>10025913</v>
      </c>
      <c r="S4875" s="0" t="n">
        <v>2009</v>
      </c>
      <c r="T4875" s="0" t="n">
        <v>48022</v>
      </c>
      <c r="U4875" s="0" t="n">
        <v>298</v>
      </c>
      <c r="V4875" s="0" t="n">
        <v>298</v>
      </c>
      <c r="W4875" s="0" t="n">
        <v>59569</v>
      </c>
      <c r="X4875" s="0" t="n">
        <v>0</v>
      </c>
      <c r="Y4875" s="0" t="n">
        <v>0</v>
      </c>
      <c r="Z4875" s="0" t="n">
        <v>0</v>
      </c>
      <c r="AA4875" s="0" t="n">
        <v>0</v>
      </c>
      <c r="AB4875" s="0" t="n">
        <v>0</v>
      </c>
      <c r="AC4875" s="0" t="n">
        <v>0</v>
      </c>
      <c r="AD4875" s="0" t="n">
        <v>0</v>
      </c>
      <c r="AE4875" s="0" t="n">
        <v>0</v>
      </c>
      <c r="AF4875" s="0" t="n">
        <v>0</v>
      </c>
      <c r="AG4875" s="0" t="n">
        <v>0</v>
      </c>
      <c r="AH4875" s="0" t="n">
        <v>0</v>
      </c>
      <c r="AI4875" s="0" t="n">
        <v>0</v>
      </c>
      <c r="AL4875" s="0" t="n">
        <v>10016145</v>
      </c>
      <c r="AM4875" s="0" t="n">
        <v>2009</v>
      </c>
      <c r="AN4875" s="0" t="n">
        <v>40000</v>
      </c>
      <c r="AO4875" s="0" t="n">
        <v>1040</v>
      </c>
      <c r="AP4875" s="0" t="n">
        <v>1040</v>
      </c>
      <c r="AQ4875" s="0" t="n">
        <v>59549</v>
      </c>
      <c r="AR4875" s="0" t="n">
        <v>0</v>
      </c>
      <c r="AU4875" s="0" t="n">
        <v>10006377</v>
      </c>
      <c r="AV4875" s="0" t="n">
        <v>2009</v>
      </c>
      <c r="AW4875" s="0" t="n">
        <v>40000</v>
      </c>
      <c r="AX4875" s="0" t="n">
        <v>240</v>
      </c>
      <c r="AY4875" s="0" t="n">
        <v>240</v>
      </c>
      <c r="AZ4875" s="0" t="n">
        <v>59815</v>
      </c>
      <c r="BA4875" s="0" t="n">
        <v>0</v>
      </c>
    </row>
    <row r="4876" customFormat="false" ht="13.5" hidden="false" customHeight="false" outlineLevel="0" collapsed="false">
      <c r="R4876" s="0" t="n">
        <v>10025914</v>
      </c>
      <c r="S4876" s="0" t="n">
        <v>2009</v>
      </c>
      <c r="T4876" s="0" t="n">
        <v>48022</v>
      </c>
      <c r="U4876" s="0" t="n">
        <v>299</v>
      </c>
      <c r="V4876" s="0" t="n">
        <v>299</v>
      </c>
      <c r="W4876" s="0" t="n">
        <v>59570</v>
      </c>
      <c r="X4876" s="0" t="n">
        <v>0</v>
      </c>
      <c r="Y4876" s="0" t="n">
        <v>0</v>
      </c>
      <c r="Z4876" s="0" t="n">
        <v>0</v>
      </c>
      <c r="AA4876" s="0" t="n">
        <v>0</v>
      </c>
      <c r="AB4876" s="0" t="n">
        <v>0</v>
      </c>
      <c r="AC4876" s="0" t="n">
        <v>0</v>
      </c>
      <c r="AD4876" s="0" t="n">
        <v>0</v>
      </c>
      <c r="AE4876" s="0" t="n">
        <v>0</v>
      </c>
      <c r="AF4876" s="0" t="n">
        <v>0</v>
      </c>
      <c r="AG4876" s="0" t="n">
        <v>0</v>
      </c>
      <c r="AH4876" s="0" t="n">
        <v>0</v>
      </c>
      <c r="AI4876" s="0" t="n">
        <v>0</v>
      </c>
      <c r="AL4876" s="0" t="n">
        <v>10016146</v>
      </c>
      <c r="AM4876" s="0" t="n">
        <v>2009</v>
      </c>
      <c r="AN4876" s="0" t="n">
        <v>40000</v>
      </c>
      <c r="AO4876" s="0" t="n">
        <v>1045</v>
      </c>
      <c r="AP4876" s="0" t="n">
        <v>1045</v>
      </c>
      <c r="AQ4876" s="0" t="n">
        <v>59550</v>
      </c>
      <c r="AR4876" s="0" t="n">
        <v>0</v>
      </c>
      <c r="AU4876" s="0" t="n">
        <v>10006378</v>
      </c>
      <c r="AV4876" s="0" t="n">
        <v>2009</v>
      </c>
      <c r="AW4876" s="0" t="n">
        <v>40000</v>
      </c>
      <c r="AX4876" s="0" t="n">
        <v>245</v>
      </c>
      <c r="AY4876" s="0" t="n">
        <v>245</v>
      </c>
      <c r="AZ4876" s="0" t="n">
        <v>59816</v>
      </c>
      <c r="BA4876" s="0" t="n">
        <v>0</v>
      </c>
    </row>
    <row r="4877" customFormat="false" ht="13.5" hidden="false" customHeight="false" outlineLevel="0" collapsed="false">
      <c r="R4877" s="0" t="n">
        <v>10025915</v>
      </c>
      <c r="S4877" s="0" t="n">
        <v>2009</v>
      </c>
      <c r="T4877" s="0" t="n">
        <v>48022</v>
      </c>
      <c r="U4877" s="0" t="n">
        <v>410</v>
      </c>
      <c r="V4877" s="0" t="n">
        <v>410</v>
      </c>
      <c r="W4877" s="0" t="n">
        <v>59571</v>
      </c>
      <c r="X4877" s="0" t="n">
        <v>0</v>
      </c>
      <c r="Y4877" s="0" t="n">
        <v>0</v>
      </c>
      <c r="Z4877" s="0" t="n">
        <v>0</v>
      </c>
      <c r="AA4877" s="0" t="n">
        <v>0</v>
      </c>
      <c r="AB4877" s="0" t="n">
        <v>0</v>
      </c>
      <c r="AC4877" s="0" t="n">
        <v>0</v>
      </c>
      <c r="AD4877" s="0" t="n">
        <v>0</v>
      </c>
      <c r="AE4877" s="0" t="n">
        <v>0</v>
      </c>
      <c r="AF4877" s="0" t="n">
        <v>0</v>
      </c>
      <c r="AG4877" s="0" t="n">
        <v>0</v>
      </c>
      <c r="AH4877" s="0" t="n">
        <v>0</v>
      </c>
      <c r="AI4877" s="0" t="n">
        <v>0</v>
      </c>
      <c r="AL4877" s="0" t="n">
        <v>10016147</v>
      </c>
      <c r="AM4877" s="0" t="n">
        <v>2009</v>
      </c>
      <c r="AN4877" s="0" t="n">
        <v>40000</v>
      </c>
      <c r="AO4877" s="0" t="n">
        <v>1096</v>
      </c>
      <c r="AP4877" s="0" t="n">
        <v>1096</v>
      </c>
      <c r="AQ4877" s="0" t="n">
        <v>59551</v>
      </c>
      <c r="AR4877" s="0" t="n">
        <v>0</v>
      </c>
      <c r="AU4877" s="0" t="n">
        <v>10006379</v>
      </c>
      <c r="AV4877" s="0" t="n">
        <v>2009</v>
      </c>
      <c r="AW4877" s="0" t="n">
        <v>40000</v>
      </c>
      <c r="AX4877" s="0" t="n">
        <v>296</v>
      </c>
      <c r="AY4877" s="0" t="n">
        <v>296</v>
      </c>
      <c r="AZ4877" s="0" t="n">
        <v>59817</v>
      </c>
      <c r="BA4877" s="0" t="n">
        <v>0</v>
      </c>
    </row>
    <row r="4878" customFormat="false" ht="13.5" hidden="false" customHeight="false" outlineLevel="0" collapsed="false">
      <c r="R4878" s="0" t="n">
        <v>10025916</v>
      </c>
      <c r="S4878" s="0" t="n">
        <v>2009</v>
      </c>
      <c r="T4878" s="0" t="n">
        <v>48022</v>
      </c>
      <c r="U4878" s="0" t="n">
        <v>420</v>
      </c>
      <c r="V4878" s="0" t="n">
        <v>420</v>
      </c>
      <c r="W4878" s="0" t="n">
        <v>59572</v>
      </c>
      <c r="X4878" s="0" t="n">
        <v>0</v>
      </c>
      <c r="Y4878" s="0" t="n">
        <v>0</v>
      </c>
      <c r="Z4878" s="0" t="n">
        <v>0</v>
      </c>
      <c r="AA4878" s="0" t="n">
        <v>0</v>
      </c>
      <c r="AB4878" s="0" t="n">
        <v>0</v>
      </c>
      <c r="AC4878" s="0" t="n">
        <v>0</v>
      </c>
      <c r="AD4878" s="0" t="n">
        <v>0</v>
      </c>
      <c r="AE4878" s="0" t="n">
        <v>0</v>
      </c>
      <c r="AF4878" s="0" t="n">
        <v>0</v>
      </c>
      <c r="AG4878" s="0" t="n">
        <v>0</v>
      </c>
      <c r="AH4878" s="0" t="n">
        <v>0</v>
      </c>
      <c r="AI4878" s="0" t="n">
        <v>0</v>
      </c>
      <c r="AL4878" s="0" t="n">
        <v>10016148</v>
      </c>
      <c r="AM4878" s="0" t="n">
        <v>2009</v>
      </c>
      <c r="AN4878" s="0" t="n">
        <v>40000</v>
      </c>
      <c r="AO4878" s="0" t="n">
        <v>1097</v>
      </c>
      <c r="AP4878" s="0" t="n">
        <v>1097</v>
      </c>
      <c r="AQ4878" s="0" t="n">
        <v>59552</v>
      </c>
      <c r="AR4878" s="0" t="n">
        <v>0</v>
      </c>
      <c r="AU4878" s="0" t="n">
        <v>10006380</v>
      </c>
      <c r="AV4878" s="0" t="n">
        <v>2009</v>
      </c>
      <c r="AW4878" s="0" t="n">
        <v>40000</v>
      </c>
      <c r="AX4878" s="0" t="n">
        <v>297</v>
      </c>
      <c r="AY4878" s="0" t="n">
        <v>297</v>
      </c>
      <c r="AZ4878" s="0" t="n">
        <v>59818</v>
      </c>
      <c r="BA4878" s="0" t="n">
        <v>0</v>
      </c>
    </row>
    <row r="4879" customFormat="false" ht="13.5" hidden="false" customHeight="false" outlineLevel="0" collapsed="false">
      <c r="R4879" s="0" t="n">
        <v>10025917</v>
      </c>
      <c r="S4879" s="0" t="n">
        <v>2009</v>
      </c>
      <c r="T4879" s="0" t="n">
        <v>48022</v>
      </c>
      <c r="U4879" s="0" t="n">
        <v>430</v>
      </c>
      <c r="V4879" s="0" t="n">
        <v>430</v>
      </c>
      <c r="W4879" s="0" t="n">
        <v>59573</v>
      </c>
      <c r="X4879" s="0" t="n">
        <v>0</v>
      </c>
      <c r="Y4879" s="0" t="n">
        <v>0</v>
      </c>
      <c r="Z4879" s="0" t="n">
        <v>0</v>
      </c>
      <c r="AA4879" s="0" t="n">
        <v>0</v>
      </c>
      <c r="AB4879" s="0" t="n">
        <v>0</v>
      </c>
      <c r="AC4879" s="0" t="n">
        <v>0</v>
      </c>
      <c r="AD4879" s="0" t="n">
        <v>0</v>
      </c>
      <c r="AE4879" s="0" t="n">
        <v>0</v>
      </c>
      <c r="AF4879" s="0" t="n">
        <v>0</v>
      </c>
      <c r="AG4879" s="0" t="n">
        <v>0</v>
      </c>
      <c r="AH4879" s="0" t="n">
        <v>0</v>
      </c>
      <c r="AI4879" s="0" t="n">
        <v>0</v>
      </c>
      <c r="AL4879" s="0" t="n">
        <v>10016149</v>
      </c>
      <c r="AM4879" s="0" t="n">
        <v>2009</v>
      </c>
      <c r="AN4879" s="0" t="n">
        <v>40000</v>
      </c>
      <c r="AO4879" s="0" t="n">
        <v>1098</v>
      </c>
      <c r="AP4879" s="0" t="n">
        <v>1098</v>
      </c>
      <c r="AQ4879" s="0" t="n">
        <v>59553</v>
      </c>
      <c r="AR4879" s="0" t="n">
        <v>0</v>
      </c>
      <c r="AU4879" s="0" t="n">
        <v>10006381</v>
      </c>
      <c r="AV4879" s="0" t="n">
        <v>2009</v>
      </c>
      <c r="AW4879" s="0" t="n">
        <v>40000</v>
      </c>
      <c r="AX4879" s="0" t="n">
        <v>298</v>
      </c>
      <c r="AY4879" s="0" t="n">
        <v>298</v>
      </c>
      <c r="AZ4879" s="0" t="n">
        <v>59819</v>
      </c>
      <c r="BA4879" s="0" t="n">
        <v>0</v>
      </c>
    </row>
    <row r="4880" customFormat="false" ht="13.5" hidden="false" customHeight="false" outlineLevel="0" collapsed="false">
      <c r="R4880" s="0" t="n">
        <v>10025918</v>
      </c>
      <c r="S4880" s="0" t="n">
        <v>2009</v>
      </c>
      <c r="T4880" s="0" t="n">
        <v>48022</v>
      </c>
      <c r="U4880" s="0" t="n">
        <v>440</v>
      </c>
      <c r="V4880" s="0" t="n">
        <v>440</v>
      </c>
      <c r="W4880" s="0" t="n">
        <v>59574</v>
      </c>
      <c r="X4880" s="0" t="n">
        <v>0</v>
      </c>
      <c r="Y4880" s="0" t="n">
        <v>0</v>
      </c>
      <c r="Z4880" s="0" t="n">
        <v>0</v>
      </c>
      <c r="AA4880" s="0" t="n">
        <v>0</v>
      </c>
      <c r="AB4880" s="0" t="n">
        <v>0</v>
      </c>
      <c r="AC4880" s="0" t="n">
        <v>0</v>
      </c>
      <c r="AD4880" s="0" t="n">
        <v>0</v>
      </c>
      <c r="AE4880" s="0" t="n">
        <v>0</v>
      </c>
      <c r="AF4880" s="0" t="n">
        <v>0</v>
      </c>
      <c r="AG4880" s="0" t="n">
        <v>0</v>
      </c>
      <c r="AH4880" s="0" t="n">
        <v>0</v>
      </c>
      <c r="AI4880" s="0" t="n">
        <v>0</v>
      </c>
      <c r="AL4880" s="0" t="n">
        <v>10016150</v>
      </c>
      <c r="AM4880" s="0" t="n">
        <v>2009</v>
      </c>
      <c r="AN4880" s="0" t="n">
        <v>40000</v>
      </c>
      <c r="AO4880" s="0" t="n">
        <v>1099</v>
      </c>
      <c r="AP4880" s="0" t="n">
        <v>1099</v>
      </c>
      <c r="AQ4880" s="0" t="n">
        <v>59554</v>
      </c>
      <c r="AR4880" s="0" t="n">
        <v>0</v>
      </c>
      <c r="AU4880" s="0" t="n">
        <v>10006382</v>
      </c>
      <c r="AV4880" s="0" t="n">
        <v>2009</v>
      </c>
      <c r="AW4880" s="0" t="n">
        <v>40000</v>
      </c>
      <c r="AX4880" s="0" t="n">
        <v>299</v>
      </c>
      <c r="AY4880" s="0" t="n">
        <v>299</v>
      </c>
      <c r="AZ4880" s="0" t="n">
        <v>59820</v>
      </c>
      <c r="BA4880" s="0" t="n">
        <v>0</v>
      </c>
    </row>
    <row r="4881" customFormat="false" ht="13.5" hidden="false" customHeight="false" outlineLevel="0" collapsed="false">
      <c r="R4881" s="0" t="n">
        <v>10025919</v>
      </c>
      <c r="S4881" s="0" t="n">
        <v>2009</v>
      </c>
      <c r="T4881" s="0" t="n">
        <v>48022</v>
      </c>
      <c r="U4881" s="0" t="n">
        <v>496</v>
      </c>
      <c r="V4881" s="0" t="n">
        <v>496</v>
      </c>
      <c r="W4881" s="0" t="n">
        <v>59575</v>
      </c>
      <c r="X4881" s="0" t="n">
        <v>0</v>
      </c>
      <c r="Y4881" s="0" t="n">
        <v>0</v>
      </c>
      <c r="Z4881" s="0" t="n">
        <v>0</v>
      </c>
      <c r="AA4881" s="0" t="n">
        <v>0</v>
      </c>
      <c r="AB4881" s="0" t="n">
        <v>0</v>
      </c>
      <c r="AC4881" s="0" t="n">
        <v>0</v>
      </c>
      <c r="AD4881" s="0" t="n">
        <v>0</v>
      </c>
      <c r="AE4881" s="0" t="n">
        <v>0</v>
      </c>
      <c r="AF4881" s="0" t="n">
        <v>0</v>
      </c>
      <c r="AG4881" s="0" t="n">
        <v>0</v>
      </c>
      <c r="AH4881" s="0" t="n">
        <v>0</v>
      </c>
      <c r="AI4881" s="0" t="n">
        <v>0</v>
      </c>
      <c r="AL4881" s="0" t="n">
        <v>10016151</v>
      </c>
      <c r="AM4881" s="0" t="n">
        <v>2009</v>
      </c>
      <c r="AN4881" s="0" t="n">
        <v>40000</v>
      </c>
      <c r="AO4881" s="0" t="n">
        <v>1210</v>
      </c>
      <c r="AP4881" s="0" t="n">
        <v>1210</v>
      </c>
      <c r="AQ4881" s="0" t="n">
        <v>59555</v>
      </c>
      <c r="AR4881" s="0" t="n">
        <v>0</v>
      </c>
      <c r="AU4881" s="0" t="n">
        <v>10006383</v>
      </c>
      <c r="AV4881" s="0" t="n">
        <v>2009</v>
      </c>
      <c r="AW4881" s="0" t="n">
        <v>40000</v>
      </c>
      <c r="AX4881" s="0" t="n">
        <v>410</v>
      </c>
      <c r="AY4881" s="0" t="n">
        <v>410</v>
      </c>
      <c r="AZ4881" s="0" t="n">
        <v>59821</v>
      </c>
      <c r="BA4881" s="0" t="n">
        <v>0</v>
      </c>
    </row>
    <row r="4882" customFormat="false" ht="13.5" hidden="false" customHeight="false" outlineLevel="0" collapsed="false">
      <c r="R4882" s="0" t="n">
        <v>10025920</v>
      </c>
      <c r="S4882" s="0" t="n">
        <v>2009</v>
      </c>
      <c r="T4882" s="0" t="n">
        <v>48022</v>
      </c>
      <c r="U4882" s="0" t="n">
        <v>497</v>
      </c>
      <c r="V4882" s="0" t="n">
        <v>497</v>
      </c>
      <c r="W4882" s="0" t="n">
        <v>59576</v>
      </c>
      <c r="X4882" s="0" t="n">
        <v>0</v>
      </c>
      <c r="Y4882" s="0" t="n">
        <v>0</v>
      </c>
      <c r="Z4882" s="0" t="n">
        <v>0</v>
      </c>
      <c r="AA4882" s="0" t="n">
        <v>0</v>
      </c>
      <c r="AB4882" s="0" t="n">
        <v>0</v>
      </c>
      <c r="AC4882" s="0" t="n">
        <v>0</v>
      </c>
      <c r="AD4882" s="0" t="n">
        <v>0</v>
      </c>
      <c r="AE4882" s="0" t="n">
        <v>0</v>
      </c>
      <c r="AF4882" s="0" t="n">
        <v>0</v>
      </c>
      <c r="AG4882" s="0" t="n">
        <v>0</v>
      </c>
      <c r="AH4882" s="0" t="n">
        <v>0</v>
      </c>
      <c r="AI4882" s="0" t="n">
        <v>0</v>
      </c>
      <c r="AL4882" s="0" t="n">
        <v>10016152</v>
      </c>
      <c r="AM4882" s="0" t="n">
        <v>2009</v>
      </c>
      <c r="AN4882" s="0" t="n">
        <v>40000</v>
      </c>
      <c r="AO4882" s="0" t="n">
        <v>1220</v>
      </c>
      <c r="AP4882" s="0" t="n">
        <v>1220</v>
      </c>
      <c r="AQ4882" s="0" t="n">
        <v>59556</v>
      </c>
      <c r="AR4882" s="0" t="n">
        <v>0</v>
      </c>
      <c r="AU4882" s="0" t="n">
        <v>10006384</v>
      </c>
      <c r="AV4882" s="0" t="n">
        <v>2009</v>
      </c>
      <c r="AW4882" s="0" t="n">
        <v>40000</v>
      </c>
      <c r="AX4882" s="0" t="n">
        <v>420</v>
      </c>
      <c r="AY4882" s="0" t="n">
        <v>420</v>
      </c>
      <c r="AZ4882" s="0" t="n">
        <v>59822</v>
      </c>
      <c r="BA4882" s="0" t="n">
        <v>0</v>
      </c>
    </row>
    <row r="4883" customFormat="false" ht="13.5" hidden="false" customHeight="false" outlineLevel="0" collapsed="false">
      <c r="R4883" s="0" t="n">
        <v>10025921</v>
      </c>
      <c r="S4883" s="0" t="n">
        <v>2009</v>
      </c>
      <c r="T4883" s="0" t="n">
        <v>48022</v>
      </c>
      <c r="U4883" s="0" t="n">
        <v>498</v>
      </c>
      <c r="V4883" s="0" t="n">
        <v>498</v>
      </c>
      <c r="W4883" s="0" t="n">
        <v>59577</v>
      </c>
      <c r="X4883" s="0" t="n">
        <v>0</v>
      </c>
      <c r="Y4883" s="0" t="n">
        <v>0</v>
      </c>
      <c r="Z4883" s="0" t="n">
        <v>0</v>
      </c>
      <c r="AA4883" s="0" t="n">
        <v>0</v>
      </c>
      <c r="AB4883" s="0" t="n">
        <v>0</v>
      </c>
      <c r="AC4883" s="0" t="n">
        <v>0</v>
      </c>
      <c r="AD4883" s="0" t="n">
        <v>0</v>
      </c>
      <c r="AE4883" s="0" t="n">
        <v>0</v>
      </c>
      <c r="AF4883" s="0" t="n">
        <v>0</v>
      </c>
      <c r="AG4883" s="0" t="n">
        <v>0</v>
      </c>
      <c r="AH4883" s="0" t="n">
        <v>0</v>
      </c>
      <c r="AI4883" s="0" t="n">
        <v>0</v>
      </c>
      <c r="AL4883" s="0" t="n">
        <v>10016153</v>
      </c>
      <c r="AM4883" s="0" t="n">
        <v>2009</v>
      </c>
      <c r="AN4883" s="0" t="n">
        <v>40000</v>
      </c>
      <c r="AO4883" s="0" t="n">
        <v>1230</v>
      </c>
      <c r="AP4883" s="0" t="n">
        <v>1230</v>
      </c>
      <c r="AQ4883" s="0" t="n">
        <v>59557</v>
      </c>
      <c r="AR4883" s="0" t="n">
        <v>0</v>
      </c>
      <c r="AU4883" s="0" t="n">
        <v>10006385</v>
      </c>
      <c r="AV4883" s="0" t="n">
        <v>2009</v>
      </c>
      <c r="AW4883" s="0" t="n">
        <v>40000</v>
      </c>
      <c r="AX4883" s="0" t="n">
        <v>430</v>
      </c>
      <c r="AY4883" s="0" t="n">
        <v>430</v>
      </c>
      <c r="AZ4883" s="0" t="n">
        <v>59823</v>
      </c>
      <c r="BA4883" s="0" t="n">
        <v>0</v>
      </c>
    </row>
    <row r="4884" customFormat="false" ht="13.5" hidden="false" customHeight="false" outlineLevel="0" collapsed="false">
      <c r="R4884" s="0" t="n">
        <v>10025922</v>
      </c>
      <c r="S4884" s="0" t="n">
        <v>2009</v>
      </c>
      <c r="T4884" s="0" t="n">
        <v>48022</v>
      </c>
      <c r="U4884" s="0" t="n">
        <v>499</v>
      </c>
      <c r="V4884" s="0" t="n">
        <v>499</v>
      </c>
      <c r="W4884" s="0" t="n">
        <v>59578</v>
      </c>
      <c r="X4884" s="0" t="n">
        <v>0</v>
      </c>
      <c r="Y4884" s="0" t="n">
        <v>0</v>
      </c>
      <c r="Z4884" s="0" t="n">
        <v>0</v>
      </c>
      <c r="AA4884" s="0" t="n">
        <v>0</v>
      </c>
      <c r="AB4884" s="0" t="n">
        <v>0</v>
      </c>
      <c r="AC4884" s="0" t="n">
        <v>0</v>
      </c>
      <c r="AD4884" s="0" t="n">
        <v>0</v>
      </c>
      <c r="AE4884" s="0" t="n">
        <v>0</v>
      </c>
      <c r="AF4884" s="0" t="n">
        <v>0</v>
      </c>
      <c r="AG4884" s="0" t="n">
        <v>0</v>
      </c>
      <c r="AH4884" s="0" t="n">
        <v>0</v>
      </c>
      <c r="AI4884" s="0" t="n">
        <v>0</v>
      </c>
      <c r="AL4884" s="0" t="n">
        <v>10016154</v>
      </c>
      <c r="AM4884" s="0" t="n">
        <v>2009</v>
      </c>
      <c r="AN4884" s="0" t="n">
        <v>40000</v>
      </c>
      <c r="AO4884" s="0" t="n">
        <v>1240</v>
      </c>
      <c r="AP4884" s="0" t="n">
        <v>1240</v>
      </c>
      <c r="AQ4884" s="0" t="n">
        <v>59558</v>
      </c>
      <c r="AR4884" s="0" t="n">
        <v>0</v>
      </c>
      <c r="AU4884" s="0" t="n">
        <v>10006386</v>
      </c>
      <c r="AV4884" s="0" t="n">
        <v>2009</v>
      </c>
      <c r="AW4884" s="0" t="n">
        <v>40000</v>
      </c>
      <c r="AX4884" s="0" t="n">
        <v>440</v>
      </c>
      <c r="AY4884" s="0" t="n">
        <v>440</v>
      </c>
      <c r="AZ4884" s="0" t="n">
        <v>59824</v>
      </c>
      <c r="BA4884" s="0" t="n">
        <v>0</v>
      </c>
    </row>
    <row r="4885" customFormat="false" ht="13.5" hidden="false" customHeight="false" outlineLevel="0" collapsed="false">
      <c r="R4885" s="0" t="n">
        <v>10025923</v>
      </c>
      <c r="S4885" s="0" t="n">
        <v>2009</v>
      </c>
      <c r="T4885" s="0" t="n">
        <v>48026</v>
      </c>
      <c r="U4885" s="0" t="n">
        <v>210</v>
      </c>
      <c r="V4885" s="0" t="n">
        <v>210</v>
      </c>
      <c r="W4885" s="0" t="n">
        <v>59563</v>
      </c>
      <c r="X4885" s="0" t="n">
        <v>0</v>
      </c>
      <c r="Y4885" s="0" t="n">
        <v>0</v>
      </c>
      <c r="Z4885" s="0" t="n">
        <v>0</v>
      </c>
      <c r="AA4885" s="0" t="n">
        <v>0</v>
      </c>
      <c r="AB4885" s="0" t="n">
        <v>0</v>
      </c>
      <c r="AC4885" s="0" t="n">
        <v>0</v>
      </c>
      <c r="AD4885" s="0" t="n">
        <v>0</v>
      </c>
      <c r="AE4885" s="0" t="n">
        <v>0</v>
      </c>
      <c r="AF4885" s="0" t="n">
        <v>0</v>
      </c>
      <c r="AG4885" s="0" t="n">
        <v>0</v>
      </c>
      <c r="AH4885" s="0" t="n">
        <v>0</v>
      </c>
      <c r="AI4885" s="0" t="n">
        <v>0</v>
      </c>
      <c r="AL4885" s="0" t="n">
        <v>10016155</v>
      </c>
      <c r="AM4885" s="0" t="n">
        <v>2009</v>
      </c>
      <c r="AN4885" s="0" t="n">
        <v>40000</v>
      </c>
      <c r="AO4885" s="0" t="n">
        <v>1297</v>
      </c>
      <c r="AP4885" s="0" t="n">
        <v>1297</v>
      </c>
      <c r="AQ4885" s="0" t="n">
        <v>59559</v>
      </c>
      <c r="AR4885" s="0" t="n">
        <v>0</v>
      </c>
      <c r="AU4885" s="0" t="n">
        <v>10006387</v>
      </c>
      <c r="AV4885" s="0" t="n">
        <v>2009</v>
      </c>
      <c r="AW4885" s="0" t="n">
        <v>40000</v>
      </c>
      <c r="AX4885" s="0" t="n">
        <v>497</v>
      </c>
      <c r="AY4885" s="0" t="n">
        <v>497</v>
      </c>
      <c r="AZ4885" s="0" t="n">
        <v>59825</v>
      </c>
      <c r="BA4885" s="0" t="n">
        <v>0</v>
      </c>
    </row>
    <row r="4886" customFormat="false" ht="13.5" hidden="false" customHeight="false" outlineLevel="0" collapsed="false">
      <c r="R4886" s="0" t="n">
        <v>10025924</v>
      </c>
      <c r="S4886" s="0" t="n">
        <v>2009</v>
      </c>
      <c r="T4886" s="0" t="n">
        <v>48026</v>
      </c>
      <c r="U4886" s="0" t="n">
        <v>220</v>
      </c>
      <c r="V4886" s="0" t="n">
        <v>220</v>
      </c>
      <c r="W4886" s="0" t="n">
        <v>59564</v>
      </c>
      <c r="X4886" s="0" t="n">
        <v>0</v>
      </c>
      <c r="Y4886" s="0" t="n">
        <v>0</v>
      </c>
      <c r="Z4886" s="0" t="n">
        <v>0</v>
      </c>
      <c r="AA4886" s="0" t="n">
        <v>0</v>
      </c>
      <c r="AB4886" s="0" t="n">
        <v>0</v>
      </c>
      <c r="AC4886" s="0" t="n">
        <v>0</v>
      </c>
      <c r="AD4886" s="0" t="n">
        <v>0</v>
      </c>
      <c r="AE4886" s="0" t="n">
        <v>0</v>
      </c>
      <c r="AF4886" s="0" t="n">
        <v>0</v>
      </c>
      <c r="AG4886" s="0" t="n">
        <v>0</v>
      </c>
      <c r="AH4886" s="0" t="n">
        <v>0</v>
      </c>
      <c r="AI4886" s="0" t="n">
        <v>0</v>
      </c>
      <c r="AL4886" s="0" t="n">
        <v>10016156</v>
      </c>
      <c r="AM4886" s="0" t="n">
        <v>2009</v>
      </c>
      <c r="AN4886" s="0" t="n">
        <v>40000</v>
      </c>
      <c r="AO4886" s="0" t="n">
        <v>1298</v>
      </c>
      <c r="AP4886" s="0" t="n">
        <v>1298</v>
      </c>
      <c r="AQ4886" s="0" t="n">
        <v>59560</v>
      </c>
      <c r="AR4886" s="0" t="n">
        <v>0</v>
      </c>
      <c r="AU4886" s="0" t="n">
        <v>10006388</v>
      </c>
      <c r="AV4886" s="0" t="n">
        <v>2009</v>
      </c>
      <c r="AW4886" s="0" t="n">
        <v>40000</v>
      </c>
      <c r="AX4886" s="0" t="n">
        <v>498</v>
      </c>
      <c r="AY4886" s="0" t="n">
        <v>498</v>
      </c>
      <c r="AZ4886" s="0" t="n">
        <v>59826</v>
      </c>
      <c r="BA4886" s="0" t="n">
        <v>0</v>
      </c>
    </row>
    <row r="4887" customFormat="false" ht="13.5" hidden="false" customHeight="false" outlineLevel="0" collapsed="false">
      <c r="R4887" s="0" t="n">
        <v>10025925</v>
      </c>
      <c r="S4887" s="0" t="n">
        <v>2009</v>
      </c>
      <c r="T4887" s="0" t="n">
        <v>48026</v>
      </c>
      <c r="U4887" s="0" t="n">
        <v>230</v>
      </c>
      <c r="V4887" s="0" t="n">
        <v>230</v>
      </c>
      <c r="W4887" s="0" t="n">
        <v>59565</v>
      </c>
      <c r="X4887" s="0" t="n">
        <v>0</v>
      </c>
      <c r="Y4887" s="0" t="n">
        <v>0</v>
      </c>
      <c r="Z4887" s="0" t="n">
        <v>0</v>
      </c>
      <c r="AA4887" s="0" t="n">
        <v>0</v>
      </c>
      <c r="AB4887" s="0" t="n">
        <v>0</v>
      </c>
      <c r="AC4887" s="0" t="n">
        <v>0</v>
      </c>
      <c r="AD4887" s="0" t="n">
        <v>0</v>
      </c>
      <c r="AE4887" s="0" t="n">
        <v>0</v>
      </c>
      <c r="AF4887" s="0" t="n">
        <v>0</v>
      </c>
      <c r="AG4887" s="0" t="n">
        <v>0</v>
      </c>
      <c r="AH4887" s="0" t="n">
        <v>0</v>
      </c>
      <c r="AI4887" s="0" t="n">
        <v>0</v>
      </c>
      <c r="AL4887" s="0" t="n">
        <v>10016157</v>
      </c>
      <c r="AM4887" s="0" t="n">
        <v>2009</v>
      </c>
      <c r="AN4887" s="0" t="n">
        <v>40000</v>
      </c>
      <c r="AO4887" s="0" t="n">
        <v>1299</v>
      </c>
      <c r="AP4887" s="0" t="n">
        <v>1299</v>
      </c>
      <c r="AQ4887" s="0" t="n">
        <v>59561</v>
      </c>
      <c r="AR4887" s="0" t="n">
        <v>0</v>
      </c>
      <c r="AU4887" s="0" t="n">
        <v>10006389</v>
      </c>
      <c r="AV4887" s="0" t="n">
        <v>2009</v>
      </c>
      <c r="AW4887" s="0" t="n">
        <v>40000</v>
      </c>
      <c r="AX4887" s="0" t="n">
        <v>499</v>
      </c>
      <c r="AY4887" s="0" t="n">
        <v>499</v>
      </c>
      <c r="AZ4887" s="0" t="n">
        <v>59827</v>
      </c>
      <c r="BA4887" s="0" t="n">
        <v>0</v>
      </c>
    </row>
    <row r="4888" customFormat="false" ht="13.5" hidden="false" customHeight="false" outlineLevel="0" collapsed="false">
      <c r="R4888" s="0" t="n">
        <v>10025926</v>
      </c>
      <c r="S4888" s="0" t="n">
        <v>2009</v>
      </c>
      <c r="T4888" s="0" t="n">
        <v>48026</v>
      </c>
      <c r="U4888" s="0" t="n">
        <v>240</v>
      </c>
      <c r="V4888" s="0" t="n">
        <v>240</v>
      </c>
      <c r="W4888" s="0" t="n">
        <v>59566</v>
      </c>
      <c r="X4888" s="0" t="n">
        <v>0</v>
      </c>
      <c r="Y4888" s="0" t="n">
        <v>0</v>
      </c>
      <c r="Z4888" s="0" t="n">
        <v>0</v>
      </c>
      <c r="AA4888" s="0" t="n">
        <v>0</v>
      </c>
      <c r="AB4888" s="0" t="n">
        <v>0</v>
      </c>
      <c r="AC4888" s="0" t="n">
        <v>0</v>
      </c>
      <c r="AD4888" s="0" t="n">
        <v>0</v>
      </c>
      <c r="AE4888" s="0" t="n">
        <v>0</v>
      </c>
      <c r="AF4888" s="0" t="n">
        <v>0</v>
      </c>
      <c r="AG4888" s="0" t="n">
        <v>0</v>
      </c>
      <c r="AH4888" s="0" t="n">
        <v>0</v>
      </c>
      <c r="AI4888" s="0" t="n">
        <v>0</v>
      </c>
      <c r="AL4888" s="0" t="n">
        <v>10016158</v>
      </c>
      <c r="AM4888" s="0" t="n">
        <v>2009</v>
      </c>
      <c r="AN4888" s="0" t="n">
        <v>40000</v>
      </c>
      <c r="AO4888" s="0" t="n">
        <v>9920</v>
      </c>
      <c r="AP4888" s="0" t="n">
        <v>1301</v>
      </c>
      <c r="AQ4888" s="0" t="n">
        <v>59562</v>
      </c>
      <c r="AR4888" s="0" t="n">
        <v>0</v>
      </c>
      <c r="AU4888" s="0" t="n">
        <v>10006390</v>
      </c>
      <c r="AV4888" s="0" t="n">
        <v>2009</v>
      </c>
      <c r="AW4888" s="0" t="n">
        <v>40000</v>
      </c>
      <c r="AX4888" s="0" t="n">
        <v>9910</v>
      </c>
      <c r="AY4888" s="0" t="n">
        <v>501</v>
      </c>
      <c r="AZ4888" s="0" t="n">
        <v>59828</v>
      </c>
      <c r="BA4888" s="0" t="n">
        <v>0</v>
      </c>
    </row>
    <row r="4889" customFormat="false" ht="13.5" hidden="false" customHeight="false" outlineLevel="0" collapsed="false">
      <c r="R4889" s="0" t="n">
        <v>10025927</v>
      </c>
      <c r="S4889" s="0" t="n">
        <v>2009</v>
      </c>
      <c r="T4889" s="0" t="n">
        <v>48026</v>
      </c>
      <c r="U4889" s="0" t="n">
        <v>296</v>
      </c>
      <c r="V4889" s="0" t="n">
        <v>296</v>
      </c>
      <c r="W4889" s="0" t="n">
        <v>59567</v>
      </c>
      <c r="X4889" s="0" t="n">
        <v>0</v>
      </c>
      <c r="Y4889" s="0" t="n">
        <v>0</v>
      </c>
      <c r="Z4889" s="0" t="n">
        <v>0</v>
      </c>
      <c r="AA4889" s="0" t="n">
        <v>0</v>
      </c>
      <c r="AB4889" s="0" t="n">
        <v>0</v>
      </c>
      <c r="AC4889" s="0" t="n">
        <v>0</v>
      </c>
      <c r="AD4889" s="0" t="n">
        <v>0</v>
      </c>
      <c r="AE4889" s="0" t="n">
        <v>0</v>
      </c>
      <c r="AF4889" s="0" t="n">
        <v>0</v>
      </c>
      <c r="AG4889" s="0" t="n">
        <v>0</v>
      </c>
      <c r="AH4889" s="0" t="n">
        <v>0</v>
      </c>
      <c r="AI4889" s="0" t="n">
        <v>0</v>
      </c>
      <c r="AL4889" s="0" t="n">
        <v>10016159</v>
      </c>
      <c r="AM4889" s="0" t="n">
        <v>2009</v>
      </c>
      <c r="AN4889" s="0" t="n">
        <v>40003</v>
      </c>
      <c r="AO4889" s="0" t="n">
        <v>1005</v>
      </c>
      <c r="AP4889" s="0" t="n">
        <v>1005</v>
      </c>
      <c r="AQ4889" s="0" t="n">
        <v>59541</v>
      </c>
      <c r="AR4889" s="0" t="n">
        <v>581799</v>
      </c>
      <c r="AU4889" s="0" t="n">
        <v>10006391</v>
      </c>
      <c r="AV4889" s="0" t="n">
        <v>2009</v>
      </c>
      <c r="AW4889" s="0" t="n">
        <v>40003</v>
      </c>
      <c r="AX4889" s="0" t="n">
        <v>205</v>
      </c>
      <c r="AY4889" s="0" t="n">
        <v>205</v>
      </c>
      <c r="AZ4889" s="0" t="n">
        <v>59807</v>
      </c>
      <c r="BA4889" s="0" t="n">
        <v>3380646</v>
      </c>
    </row>
    <row r="4890" customFormat="false" ht="13.5" hidden="false" customHeight="false" outlineLevel="0" collapsed="false">
      <c r="R4890" s="0" t="n">
        <v>10025928</v>
      </c>
      <c r="S4890" s="0" t="n">
        <v>2009</v>
      </c>
      <c r="T4890" s="0" t="n">
        <v>48026</v>
      </c>
      <c r="U4890" s="0" t="n">
        <v>297</v>
      </c>
      <c r="V4890" s="0" t="n">
        <v>297</v>
      </c>
      <c r="W4890" s="0" t="n">
        <v>59568</v>
      </c>
      <c r="X4890" s="0" t="n">
        <v>0</v>
      </c>
      <c r="Y4890" s="0" t="n">
        <v>0</v>
      </c>
      <c r="Z4890" s="0" t="n">
        <v>0</v>
      </c>
      <c r="AA4890" s="0" t="n">
        <v>0</v>
      </c>
      <c r="AB4890" s="0" t="n">
        <v>0</v>
      </c>
      <c r="AC4890" s="0" t="n">
        <v>0</v>
      </c>
      <c r="AD4890" s="0" t="n">
        <v>0</v>
      </c>
      <c r="AE4890" s="0" t="n">
        <v>0</v>
      </c>
      <c r="AF4890" s="0" t="n">
        <v>0</v>
      </c>
      <c r="AG4890" s="0" t="n">
        <v>0</v>
      </c>
      <c r="AH4890" s="0" t="n">
        <v>0</v>
      </c>
      <c r="AI4890" s="0" t="n">
        <v>0</v>
      </c>
      <c r="AL4890" s="0" t="n">
        <v>10016160</v>
      </c>
      <c r="AM4890" s="0" t="n">
        <v>2009</v>
      </c>
      <c r="AN4890" s="0" t="n">
        <v>40003</v>
      </c>
      <c r="AO4890" s="0" t="n">
        <v>1006</v>
      </c>
      <c r="AP4890" s="0" t="n">
        <v>1006</v>
      </c>
      <c r="AQ4890" s="0" t="n">
        <v>59542</v>
      </c>
      <c r="AR4890" s="0" t="n">
        <v>561569</v>
      </c>
      <c r="AU4890" s="0" t="n">
        <v>10006392</v>
      </c>
      <c r="AV4890" s="0" t="n">
        <v>2009</v>
      </c>
      <c r="AW4890" s="0" t="n">
        <v>40003</v>
      </c>
      <c r="AX4890" s="0" t="n">
        <v>206</v>
      </c>
      <c r="AY4890" s="0" t="n">
        <v>206</v>
      </c>
      <c r="AZ4890" s="0" t="n">
        <v>59808</v>
      </c>
      <c r="BA4890" s="0" t="n">
        <v>0</v>
      </c>
    </row>
    <row r="4891" customFormat="false" ht="13.5" hidden="false" customHeight="false" outlineLevel="0" collapsed="false">
      <c r="R4891" s="0" t="n">
        <v>10025929</v>
      </c>
      <c r="S4891" s="0" t="n">
        <v>2009</v>
      </c>
      <c r="T4891" s="0" t="n">
        <v>48026</v>
      </c>
      <c r="U4891" s="0" t="n">
        <v>298</v>
      </c>
      <c r="V4891" s="0" t="n">
        <v>298</v>
      </c>
      <c r="W4891" s="0" t="n">
        <v>59569</v>
      </c>
      <c r="X4891" s="0" t="n">
        <v>0</v>
      </c>
      <c r="Y4891" s="0" t="n">
        <v>0</v>
      </c>
      <c r="Z4891" s="0" t="n">
        <v>0</v>
      </c>
      <c r="AA4891" s="0" t="n">
        <v>0</v>
      </c>
      <c r="AB4891" s="0" t="n">
        <v>0</v>
      </c>
      <c r="AC4891" s="0" t="n">
        <v>0</v>
      </c>
      <c r="AD4891" s="0" t="n">
        <v>0</v>
      </c>
      <c r="AE4891" s="0" t="n">
        <v>0</v>
      </c>
      <c r="AF4891" s="0" t="n">
        <v>0</v>
      </c>
      <c r="AG4891" s="0" t="n">
        <v>0</v>
      </c>
      <c r="AH4891" s="0" t="n">
        <v>0</v>
      </c>
      <c r="AI4891" s="0" t="n">
        <v>0</v>
      </c>
      <c r="AL4891" s="0" t="n">
        <v>10016161</v>
      </c>
      <c r="AM4891" s="0" t="n">
        <v>2009</v>
      </c>
      <c r="AN4891" s="0" t="n">
        <v>40003</v>
      </c>
      <c r="AO4891" s="0" t="n">
        <v>1010</v>
      </c>
      <c r="AP4891" s="0" t="n">
        <v>1010</v>
      </c>
      <c r="AQ4891" s="0" t="n">
        <v>59543</v>
      </c>
      <c r="AR4891" s="0" t="n">
        <v>0</v>
      </c>
      <c r="AU4891" s="0" t="n">
        <v>10006393</v>
      </c>
      <c r="AV4891" s="0" t="n">
        <v>2009</v>
      </c>
      <c r="AW4891" s="0" t="n">
        <v>40003</v>
      </c>
      <c r="AX4891" s="0" t="n">
        <v>210</v>
      </c>
      <c r="AY4891" s="0" t="n">
        <v>210</v>
      </c>
      <c r="AZ4891" s="0" t="n">
        <v>59809</v>
      </c>
      <c r="BA4891" s="0" t="n">
        <v>2138</v>
      </c>
    </row>
    <row r="4892" customFormat="false" ht="13.5" hidden="false" customHeight="false" outlineLevel="0" collapsed="false">
      <c r="R4892" s="0" t="n">
        <v>10025930</v>
      </c>
      <c r="S4892" s="0" t="n">
        <v>2009</v>
      </c>
      <c r="T4892" s="0" t="n">
        <v>48026</v>
      </c>
      <c r="U4892" s="0" t="n">
        <v>299</v>
      </c>
      <c r="V4892" s="0" t="n">
        <v>299</v>
      </c>
      <c r="W4892" s="0" t="n">
        <v>59570</v>
      </c>
      <c r="X4892" s="0" t="n">
        <v>0</v>
      </c>
      <c r="Y4892" s="0" t="n">
        <v>0</v>
      </c>
      <c r="Z4892" s="0" t="n">
        <v>0</v>
      </c>
      <c r="AA4892" s="0" t="n">
        <v>0</v>
      </c>
      <c r="AB4892" s="0" t="n">
        <v>0</v>
      </c>
      <c r="AC4892" s="0" t="n">
        <v>0</v>
      </c>
      <c r="AD4892" s="0" t="n">
        <v>0</v>
      </c>
      <c r="AE4892" s="0" t="n">
        <v>0</v>
      </c>
      <c r="AF4892" s="0" t="n">
        <v>0</v>
      </c>
      <c r="AG4892" s="0" t="n">
        <v>0</v>
      </c>
      <c r="AH4892" s="0" t="n">
        <v>0</v>
      </c>
      <c r="AI4892" s="0" t="n">
        <v>0</v>
      </c>
      <c r="AL4892" s="0" t="n">
        <v>10016162</v>
      </c>
      <c r="AM4892" s="0" t="n">
        <v>2009</v>
      </c>
      <c r="AN4892" s="0" t="n">
        <v>40003</v>
      </c>
      <c r="AO4892" s="0" t="n">
        <v>1015</v>
      </c>
      <c r="AP4892" s="0" t="n">
        <v>1015</v>
      </c>
      <c r="AQ4892" s="0" t="n">
        <v>59544</v>
      </c>
      <c r="AR4892" s="0" t="n">
        <v>0</v>
      </c>
      <c r="AU4892" s="0" t="n">
        <v>10006394</v>
      </c>
      <c r="AV4892" s="0" t="n">
        <v>2009</v>
      </c>
      <c r="AW4892" s="0" t="n">
        <v>40003</v>
      </c>
      <c r="AX4892" s="0" t="n">
        <v>215</v>
      </c>
      <c r="AY4892" s="0" t="n">
        <v>215</v>
      </c>
      <c r="AZ4892" s="0" t="n">
        <v>59810</v>
      </c>
      <c r="BA4892" s="0" t="n">
        <v>0</v>
      </c>
    </row>
    <row r="4893" customFormat="false" ht="13.5" hidden="false" customHeight="false" outlineLevel="0" collapsed="false">
      <c r="R4893" s="0" t="n">
        <v>10025931</v>
      </c>
      <c r="S4893" s="0" t="n">
        <v>2009</v>
      </c>
      <c r="T4893" s="0" t="n">
        <v>48026</v>
      </c>
      <c r="U4893" s="0" t="n">
        <v>410</v>
      </c>
      <c r="V4893" s="0" t="n">
        <v>410</v>
      </c>
      <c r="W4893" s="0" t="n">
        <v>59571</v>
      </c>
      <c r="X4893" s="0" t="n">
        <v>0</v>
      </c>
      <c r="Y4893" s="0" t="n">
        <v>0</v>
      </c>
      <c r="Z4893" s="0" t="n">
        <v>0</v>
      </c>
      <c r="AA4893" s="0" t="n">
        <v>0</v>
      </c>
      <c r="AB4893" s="0" t="n">
        <v>0</v>
      </c>
      <c r="AC4893" s="0" t="n">
        <v>0</v>
      </c>
      <c r="AD4893" s="0" t="n">
        <v>0</v>
      </c>
      <c r="AE4893" s="0" t="n">
        <v>0</v>
      </c>
      <c r="AF4893" s="0" t="n">
        <v>0</v>
      </c>
      <c r="AG4893" s="0" t="n">
        <v>0</v>
      </c>
      <c r="AH4893" s="0" t="n">
        <v>0</v>
      </c>
      <c r="AI4893" s="0" t="n">
        <v>0</v>
      </c>
      <c r="AL4893" s="0" t="n">
        <v>10016163</v>
      </c>
      <c r="AM4893" s="0" t="n">
        <v>2009</v>
      </c>
      <c r="AN4893" s="0" t="n">
        <v>40003</v>
      </c>
      <c r="AO4893" s="0" t="n">
        <v>1020</v>
      </c>
      <c r="AP4893" s="0" t="n">
        <v>1020</v>
      </c>
      <c r="AQ4893" s="0" t="n">
        <v>59545</v>
      </c>
      <c r="AR4893" s="0" t="n">
        <v>0</v>
      </c>
      <c r="AU4893" s="0" t="n">
        <v>10006395</v>
      </c>
      <c r="AV4893" s="0" t="n">
        <v>2009</v>
      </c>
      <c r="AW4893" s="0" t="n">
        <v>40003</v>
      </c>
      <c r="AX4893" s="0" t="n">
        <v>220</v>
      </c>
      <c r="AY4893" s="0" t="n">
        <v>220</v>
      </c>
      <c r="AZ4893" s="0" t="n">
        <v>59811</v>
      </c>
      <c r="BA4893" s="0" t="n">
        <v>0</v>
      </c>
    </row>
    <row r="4894" customFormat="false" ht="13.5" hidden="false" customHeight="false" outlineLevel="0" collapsed="false">
      <c r="R4894" s="0" t="n">
        <v>10025932</v>
      </c>
      <c r="S4894" s="0" t="n">
        <v>2009</v>
      </c>
      <c r="T4894" s="0" t="n">
        <v>48026</v>
      </c>
      <c r="U4894" s="0" t="n">
        <v>420</v>
      </c>
      <c r="V4894" s="0" t="n">
        <v>420</v>
      </c>
      <c r="W4894" s="0" t="n">
        <v>59572</v>
      </c>
      <c r="X4894" s="0" t="n">
        <v>0</v>
      </c>
      <c r="Y4894" s="0" t="n">
        <v>0</v>
      </c>
      <c r="Z4894" s="0" t="n">
        <v>0</v>
      </c>
      <c r="AA4894" s="0" t="n">
        <v>0</v>
      </c>
      <c r="AB4894" s="0" t="n">
        <v>0</v>
      </c>
      <c r="AC4894" s="0" t="n">
        <v>0</v>
      </c>
      <c r="AD4894" s="0" t="n">
        <v>0</v>
      </c>
      <c r="AE4894" s="0" t="n">
        <v>0</v>
      </c>
      <c r="AF4894" s="0" t="n">
        <v>0</v>
      </c>
      <c r="AG4894" s="0" t="n">
        <v>0</v>
      </c>
      <c r="AH4894" s="0" t="n">
        <v>0</v>
      </c>
      <c r="AI4894" s="0" t="n">
        <v>0</v>
      </c>
      <c r="AL4894" s="0" t="n">
        <v>10016164</v>
      </c>
      <c r="AM4894" s="0" t="n">
        <v>2009</v>
      </c>
      <c r="AN4894" s="0" t="n">
        <v>40003</v>
      </c>
      <c r="AO4894" s="0" t="n">
        <v>1025</v>
      </c>
      <c r="AP4894" s="0" t="n">
        <v>1025</v>
      </c>
      <c r="AQ4894" s="0" t="n">
        <v>59546</v>
      </c>
      <c r="AR4894" s="0" t="n">
        <v>0</v>
      </c>
      <c r="AU4894" s="0" t="n">
        <v>10006396</v>
      </c>
      <c r="AV4894" s="0" t="n">
        <v>2009</v>
      </c>
      <c r="AW4894" s="0" t="n">
        <v>40003</v>
      </c>
      <c r="AX4894" s="0" t="n">
        <v>225</v>
      </c>
      <c r="AY4894" s="0" t="n">
        <v>225</v>
      </c>
      <c r="AZ4894" s="0" t="n">
        <v>59812</v>
      </c>
      <c r="BA4894" s="0" t="n">
        <v>0</v>
      </c>
    </row>
    <row r="4895" customFormat="false" ht="13.5" hidden="false" customHeight="false" outlineLevel="0" collapsed="false">
      <c r="R4895" s="0" t="n">
        <v>10025933</v>
      </c>
      <c r="S4895" s="0" t="n">
        <v>2009</v>
      </c>
      <c r="T4895" s="0" t="n">
        <v>48026</v>
      </c>
      <c r="U4895" s="0" t="n">
        <v>430</v>
      </c>
      <c r="V4895" s="0" t="n">
        <v>430</v>
      </c>
      <c r="W4895" s="0" t="n">
        <v>59573</v>
      </c>
      <c r="X4895" s="0" t="n">
        <v>0</v>
      </c>
      <c r="Y4895" s="0" t="n">
        <v>0</v>
      </c>
      <c r="Z4895" s="0" t="n">
        <v>0</v>
      </c>
      <c r="AA4895" s="0" t="n">
        <v>0</v>
      </c>
      <c r="AB4895" s="0" t="n">
        <v>0</v>
      </c>
      <c r="AC4895" s="0" t="n">
        <v>0</v>
      </c>
      <c r="AD4895" s="0" t="n">
        <v>0</v>
      </c>
      <c r="AE4895" s="0" t="n">
        <v>0</v>
      </c>
      <c r="AF4895" s="0" t="n">
        <v>0</v>
      </c>
      <c r="AG4895" s="0" t="n">
        <v>0</v>
      </c>
      <c r="AH4895" s="0" t="n">
        <v>0</v>
      </c>
      <c r="AI4895" s="0" t="n">
        <v>0</v>
      </c>
      <c r="AL4895" s="0" t="n">
        <v>10016165</v>
      </c>
      <c r="AM4895" s="0" t="n">
        <v>2009</v>
      </c>
      <c r="AN4895" s="0" t="n">
        <v>40003</v>
      </c>
      <c r="AO4895" s="0" t="n">
        <v>1030</v>
      </c>
      <c r="AP4895" s="0" t="n">
        <v>1030</v>
      </c>
      <c r="AQ4895" s="0" t="n">
        <v>59547</v>
      </c>
      <c r="AR4895" s="0" t="n">
        <v>0</v>
      </c>
      <c r="AU4895" s="0" t="n">
        <v>10006397</v>
      </c>
      <c r="AV4895" s="0" t="n">
        <v>2009</v>
      </c>
      <c r="AW4895" s="0" t="n">
        <v>40003</v>
      </c>
      <c r="AX4895" s="0" t="n">
        <v>230</v>
      </c>
      <c r="AY4895" s="0" t="n">
        <v>230</v>
      </c>
      <c r="AZ4895" s="0" t="n">
        <v>59813</v>
      </c>
      <c r="BA4895" s="0" t="n">
        <v>0</v>
      </c>
    </row>
    <row r="4896" customFormat="false" ht="13.5" hidden="false" customHeight="false" outlineLevel="0" collapsed="false">
      <c r="R4896" s="0" t="n">
        <v>10025934</v>
      </c>
      <c r="S4896" s="0" t="n">
        <v>2009</v>
      </c>
      <c r="T4896" s="0" t="n">
        <v>48026</v>
      </c>
      <c r="U4896" s="0" t="n">
        <v>440</v>
      </c>
      <c r="V4896" s="0" t="n">
        <v>440</v>
      </c>
      <c r="W4896" s="0" t="n">
        <v>59574</v>
      </c>
      <c r="X4896" s="0" t="n">
        <v>0</v>
      </c>
      <c r="Y4896" s="0" t="n">
        <v>0</v>
      </c>
      <c r="Z4896" s="0" t="n">
        <v>0</v>
      </c>
      <c r="AA4896" s="0" t="n">
        <v>0</v>
      </c>
      <c r="AB4896" s="0" t="n">
        <v>0</v>
      </c>
      <c r="AC4896" s="0" t="n">
        <v>0</v>
      </c>
      <c r="AD4896" s="0" t="n">
        <v>0</v>
      </c>
      <c r="AE4896" s="0" t="n">
        <v>0</v>
      </c>
      <c r="AF4896" s="0" t="n">
        <v>0</v>
      </c>
      <c r="AG4896" s="0" t="n">
        <v>0</v>
      </c>
      <c r="AH4896" s="0" t="n">
        <v>0</v>
      </c>
      <c r="AI4896" s="0" t="n">
        <v>0</v>
      </c>
      <c r="AL4896" s="0" t="n">
        <v>10016166</v>
      </c>
      <c r="AM4896" s="0" t="n">
        <v>2009</v>
      </c>
      <c r="AN4896" s="0" t="n">
        <v>40003</v>
      </c>
      <c r="AO4896" s="0" t="n">
        <v>1035</v>
      </c>
      <c r="AP4896" s="0" t="n">
        <v>1035</v>
      </c>
      <c r="AQ4896" s="0" t="n">
        <v>59548</v>
      </c>
      <c r="AR4896" s="0" t="n">
        <v>0</v>
      </c>
      <c r="AU4896" s="0" t="n">
        <v>10006398</v>
      </c>
      <c r="AV4896" s="0" t="n">
        <v>2009</v>
      </c>
      <c r="AW4896" s="0" t="n">
        <v>40003</v>
      </c>
      <c r="AX4896" s="0" t="n">
        <v>235</v>
      </c>
      <c r="AY4896" s="0" t="n">
        <v>235</v>
      </c>
      <c r="AZ4896" s="0" t="n">
        <v>59814</v>
      </c>
      <c r="BA4896" s="0" t="n">
        <v>0</v>
      </c>
    </row>
    <row r="4897" customFormat="false" ht="13.5" hidden="false" customHeight="false" outlineLevel="0" collapsed="false">
      <c r="R4897" s="0" t="n">
        <v>10025935</v>
      </c>
      <c r="S4897" s="0" t="n">
        <v>2009</v>
      </c>
      <c r="T4897" s="0" t="n">
        <v>48026</v>
      </c>
      <c r="U4897" s="0" t="n">
        <v>496</v>
      </c>
      <c r="V4897" s="0" t="n">
        <v>496</v>
      </c>
      <c r="W4897" s="0" t="n">
        <v>59575</v>
      </c>
      <c r="X4897" s="0" t="n">
        <v>0</v>
      </c>
      <c r="Y4897" s="0" t="n">
        <v>0</v>
      </c>
      <c r="Z4897" s="0" t="n">
        <v>0</v>
      </c>
      <c r="AA4897" s="0" t="n">
        <v>0</v>
      </c>
      <c r="AB4897" s="0" t="n">
        <v>0</v>
      </c>
      <c r="AC4897" s="0" t="n">
        <v>0</v>
      </c>
      <c r="AD4897" s="0" t="n">
        <v>0</v>
      </c>
      <c r="AE4897" s="0" t="n">
        <v>0</v>
      </c>
      <c r="AF4897" s="0" t="n">
        <v>0</v>
      </c>
      <c r="AG4897" s="0" t="n">
        <v>0</v>
      </c>
      <c r="AH4897" s="0" t="n">
        <v>0</v>
      </c>
      <c r="AI4897" s="0" t="n">
        <v>0</v>
      </c>
      <c r="AL4897" s="0" t="n">
        <v>10016167</v>
      </c>
      <c r="AM4897" s="0" t="n">
        <v>2009</v>
      </c>
      <c r="AN4897" s="0" t="n">
        <v>40003</v>
      </c>
      <c r="AO4897" s="0" t="n">
        <v>1040</v>
      </c>
      <c r="AP4897" s="0" t="n">
        <v>1040</v>
      </c>
      <c r="AQ4897" s="0" t="n">
        <v>59549</v>
      </c>
      <c r="AR4897" s="0" t="n">
        <v>0</v>
      </c>
      <c r="AU4897" s="0" t="n">
        <v>10006399</v>
      </c>
      <c r="AV4897" s="0" t="n">
        <v>2009</v>
      </c>
      <c r="AW4897" s="0" t="n">
        <v>40003</v>
      </c>
      <c r="AX4897" s="0" t="n">
        <v>240</v>
      </c>
      <c r="AY4897" s="0" t="n">
        <v>240</v>
      </c>
      <c r="AZ4897" s="0" t="n">
        <v>59815</v>
      </c>
      <c r="BA4897" s="0" t="n">
        <v>0</v>
      </c>
    </row>
    <row r="4898" customFormat="false" ht="13.5" hidden="false" customHeight="false" outlineLevel="0" collapsed="false">
      <c r="R4898" s="0" t="n">
        <v>10025936</v>
      </c>
      <c r="S4898" s="0" t="n">
        <v>2009</v>
      </c>
      <c r="T4898" s="0" t="n">
        <v>48026</v>
      </c>
      <c r="U4898" s="0" t="n">
        <v>497</v>
      </c>
      <c r="V4898" s="0" t="n">
        <v>497</v>
      </c>
      <c r="W4898" s="0" t="n">
        <v>59576</v>
      </c>
      <c r="X4898" s="0" t="n">
        <v>0</v>
      </c>
      <c r="Y4898" s="0" t="n">
        <v>0</v>
      </c>
      <c r="Z4898" s="0" t="n">
        <v>0</v>
      </c>
      <c r="AA4898" s="0" t="n">
        <v>0</v>
      </c>
      <c r="AB4898" s="0" t="n">
        <v>0</v>
      </c>
      <c r="AC4898" s="0" t="n">
        <v>0</v>
      </c>
      <c r="AD4898" s="0" t="n">
        <v>0</v>
      </c>
      <c r="AE4898" s="0" t="n">
        <v>0</v>
      </c>
      <c r="AF4898" s="0" t="n">
        <v>0</v>
      </c>
      <c r="AG4898" s="0" t="n">
        <v>0</v>
      </c>
      <c r="AH4898" s="0" t="n">
        <v>0</v>
      </c>
      <c r="AI4898" s="0" t="n">
        <v>0</v>
      </c>
      <c r="AL4898" s="0" t="n">
        <v>10016168</v>
      </c>
      <c r="AM4898" s="0" t="n">
        <v>2009</v>
      </c>
      <c r="AN4898" s="0" t="n">
        <v>40003</v>
      </c>
      <c r="AO4898" s="0" t="n">
        <v>1045</v>
      </c>
      <c r="AP4898" s="0" t="n">
        <v>1045</v>
      </c>
      <c r="AQ4898" s="0" t="n">
        <v>59550</v>
      </c>
      <c r="AR4898" s="0" t="n">
        <v>0</v>
      </c>
      <c r="AU4898" s="0" t="n">
        <v>10006400</v>
      </c>
      <c r="AV4898" s="0" t="n">
        <v>2009</v>
      </c>
      <c r="AW4898" s="0" t="n">
        <v>40003</v>
      </c>
      <c r="AX4898" s="0" t="n">
        <v>245</v>
      </c>
      <c r="AY4898" s="0" t="n">
        <v>245</v>
      </c>
      <c r="AZ4898" s="0" t="n">
        <v>59816</v>
      </c>
      <c r="BA4898" s="0" t="n">
        <v>0</v>
      </c>
    </row>
    <row r="4899" customFormat="false" ht="13.5" hidden="false" customHeight="false" outlineLevel="0" collapsed="false">
      <c r="R4899" s="0" t="n">
        <v>10025937</v>
      </c>
      <c r="S4899" s="0" t="n">
        <v>2009</v>
      </c>
      <c r="T4899" s="0" t="n">
        <v>48026</v>
      </c>
      <c r="U4899" s="0" t="n">
        <v>498</v>
      </c>
      <c r="V4899" s="0" t="n">
        <v>498</v>
      </c>
      <c r="W4899" s="0" t="n">
        <v>59577</v>
      </c>
      <c r="X4899" s="0" t="n">
        <v>0</v>
      </c>
      <c r="Y4899" s="0" t="n">
        <v>0</v>
      </c>
      <c r="Z4899" s="0" t="n">
        <v>0</v>
      </c>
      <c r="AA4899" s="0" t="n">
        <v>0</v>
      </c>
      <c r="AB4899" s="0" t="n">
        <v>0</v>
      </c>
      <c r="AC4899" s="0" t="n">
        <v>0</v>
      </c>
      <c r="AD4899" s="0" t="n">
        <v>0</v>
      </c>
      <c r="AE4899" s="0" t="n">
        <v>0</v>
      </c>
      <c r="AF4899" s="0" t="n">
        <v>0</v>
      </c>
      <c r="AG4899" s="0" t="n">
        <v>0</v>
      </c>
      <c r="AH4899" s="0" t="n">
        <v>0</v>
      </c>
      <c r="AI4899" s="0" t="n">
        <v>0</v>
      </c>
      <c r="AL4899" s="0" t="n">
        <v>10016169</v>
      </c>
      <c r="AM4899" s="0" t="n">
        <v>2009</v>
      </c>
      <c r="AN4899" s="0" t="n">
        <v>40003</v>
      </c>
      <c r="AO4899" s="0" t="n">
        <v>1096</v>
      </c>
      <c r="AP4899" s="0" t="n">
        <v>1096</v>
      </c>
      <c r="AQ4899" s="0" t="n">
        <v>59551</v>
      </c>
      <c r="AR4899" s="0" t="n">
        <v>0</v>
      </c>
      <c r="AU4899" s="0" t="n">
        <v>10006401</v>
      </c>
      <c r="AV4899" s="0" t="n">
        <v>2009</v>
      </c>
      <c r="AW4899" s="0" t="n">
        <v>40003</v>
      </c>
      <c r="AX4899" s="0" t="n">
        <v>296</v>
      </c>
      <c r="AY4899" s="0" t="n">
        <v>296</v>
      </c>
      <c r="AZ4899" s="0" t="n">
        <v>59817</v>
      </c>
      <c r="BA4899" s="0" t="n">
        <v>0</v>
      </c>
    </row>
    <row r="4900" customFormat="false" ht="13.5" hidden="false" customHeight="false" outlineLevel="0" collapsed="false">
      <c r="R4900" s="0" t="n">
        <v>10025938</v>
      </c>
      <c r="S4900" s="0" t="n">
        <v>2009</v>
      </c>
      <c r="T4900" s="0" t="n">
        <v>48026</v>
      </c>
      <c r="U4900" s="0" t="n">
        <v>499</v>
      </c>
      <c r="V4900" s="0" t="n">
        <v>499</v>
      </c>
      <c r="W4900" s="0" t="n">
        <v>59578</v>
      </c>
      <c r="X4900" s="0" t="n">
        <v>0</v>
      </c>
      <c r="Y4900" s="0" t="n">
        <v>0</v>
      </c>
      <c r="Z4900" s="0" t="n">
        <v>0</v>
      </c>
      <c r="AA4900" s="0" t="n">
        <v>0</v>
      </c>
      <c r="AB4900" s="0" t="n">
        <v>0</v>
      </c>
      <c r="AC4900" s="0" t="n">
        <v>0</v>
      </c>
      <c r="AD4900" s="0" t="n">
        <v>0</v>
      </c>
      <c r="AE4900" s="0" t="n">
        <v>0</v>
      </c>
      <c r="AF4900" s="0" t="n">
        <v>0</v>
      </c>
      <c r="AG4900" s="0" t="n">
        <v>0</v>
      </c>
      <c r="AH4900" s="0" t="n">
        <v>0</v>
      </c>
      <c r="AI4900" s="0" t="n">
        <v>0</v>
      </c>
      <c r="AL4900" s="0" t="n">
        <v>10016170</v>
      </c>
      <c r="AM4900" s="0" t="n">
        <v>2009</v>
      </c>
      <c r="AN4900" s="0" t="n">
        <v>40003</v>
      </c>
      <c r="AO4900" s="0" t="n">
        <v>1097</v>
      </c>
      <c r="AP4900" s="0" t="n">
        <v>1097</v>
      </c>
      <c r="AQ4900" s="0" t="n">
        <v>59552</v>
      </c>
      <c r="AR4900" s="0" t="n">
        <v>0</v>
      </c>
      <c r="AU4900" s="0" t="n">
        <v>10006402</v>
      </c>
      <c r="AV4900" s="0" t="n">
        <v>2009</v>
      </c>
      <c r="AW4900" s="0" t="n">
        <v>40003</v>
      </c>
      <c r="AX4900" s="0" t="n">
        <v>297</v>
      </c>
      <c r="AY4900" s="0" t="n">
        <v>297</v>
      </c>
      <c r="AZ4900" s="0" t="n">
        <v>59818</v>
      </c>
      <c r="BA4900" s="0" t="n">
        <v>0</v>
      </c>
    </row>
    <row r="4901" customFormat="false" ht="13.5" hidden="false" customHeight="false" outlineLevel="0" collapsed="false">
      <c r="R4901" s="0" t="n">
        <v>10025939</v>
      </c>
      <c r="S4901" s="0" t="n">
        <v>2009</v>
      </c>
      <c r="T4901" s="0" t="n">
        <v>48031</v>
      </c>
      <c r="U4901" s="0" t="n">
        <v>210</v>
      </c>
      <c r="V4901" s="0" t="n">
        <v>210</v>
      </c>
      <c r="W4901" s="0" t="n">
        <v>59563</v>
      </c>
      <c r="X4901" s="0" t="n">
        <v>0</v>
      </c>
      <c r="Y4901" s="0" t="n">
        <v>0</v>
      </c>
      <c r="Z4901" s="0" t="n">
        <v>0</v>
      </c>
      <c r="AA4901" s="0" t="n">
        <v>0</v>
      </c>
      <c r="AB4901" s="0" t="n">
        <v>0</v>
      </c>
      <c r="AC4901" s="0" t="n">
        <v>0</v>
      </c>
      <c r="AD4901" s="0" t="n">
        <v>0</v>
      </c>
      <c r="AE4901" s="0" t="n">
        <v>0</v>
      </c>
      <c r="AF4901" s="0" t="n">
        <v>0</v>
      </c>
      <c r="AG4901" s="0" t="n">
        <v>0</v>
      </c>
      <c r="AH4901" s="0" t="n">
        <v>0</v>
      </c>
      <c r="AI4901" s="0" t="n">
        <v>0</v>
      </c>
      <c r="AL4901" s="0" t="n">
        <v>10016171</v>
      </c>
      <c r="AM4901" s="0" t="n">
        <v>2009</v>
      </c>
      <c r="AN4901" s="0" t="n">
        <v>40003</v>
      </c>
      <c r="AO4901" s="0" t="n">
        <v>1098</v>
      </c>
      <c r="AP4901" s="0" t="n">
        <v>1098</v>
      </c>
      <c r="AQ4901" s="0" t="n">
        <v>59553</v>
      </c>
      <c r="AR4901" s="0" t="n">
        <v>0</v>
      </c>
      <c r="AU4901" s="0" t="n">
        <v>10006403</v>
      </c>
      <c r="AV4901" s="0" t="n">
        <v>2009</v>
      </c>
      <c r="AW4901" s="0" t="n">
        <v>40003</v>
      </c>
      <c r="AX4901" s="0" t="n">
        <v>298</v>
      </c>
      <c r="AY4901" s="0" t="n">
        <v>298</v>
      </c>
      <c r="AZ4901" s="0" t="n">
        <v>59819</v>
      </c>
      <c r="BA4901" s="0" t="n">
        <v>0</v>
      </c>
    </row>
    <row r="4902" customFormat="false" ht="13.5" hidden="false" customHeight="false" outlineLevel="0" collapsed="false">
      <c r="R4902" s="0" t="n">
        <v>10025940</v>
      </c>
      <c r="S4902" s="0" t="n">
        <v>2009</v>
      </c>
      <c r="T4902" s="0" t="n">
        <v>48031</v>
      </c>
      <c r="U4902" s="0" t="n">
        <v>220</v>
      </c>
      <c r="V4902" s="0" t="n">
        <v>220</v>
      </c>
      <c r="W4902" s="0" t="n">
        <v>59564</v>
      </c>
      <c r="X4902" s="0" t="n">
        <v>0</v>
      </c>
      <c r="Y4902" s="0" t="n">
        <v>0</v>
      </c>
      <c r="Z4902" s="0" t="n">
        <v>0</v>
      </c>
      <c r="AA4902" s="0" t="n">
        <v>0</v>
      </c>
      <c r="AB4902" s="0" t="n">
        <v>0</v>
      </c>
      <c r="AC4902" s="0" t="n">
        <v>0</v>
      </c>
      <c r="AD4902" s="0" t="n">
        <v>0</v>
      </c>
      <c r="AE4902" s="0" t="n">
        <v>0</v>
      </c>
      <c r="AF4902" s="0" t="n">
        <v>0</v>
      </c>
      <c r="AG4902" s="0" t="n">
        <v>0</v>
      </c>
      <c r="AH4902" s="0" t="n">
        <v>0</v>
      </c>
      <c r="AI4902" s="0" t="n">
        <v>0</v>
      </c>
      <c r="AL4902" s="0" t="n">
        <v>10016172</v>
      </c>
      <c r="AM4902" s="0" t="n">
        <v>2009</v>
      </c>
      <c r="AN4902" s="0" t="n">
        <v>40003</v>
      </c>
      <c r="AO4902" s="0" t="n">
        <v>1099</v>
      </c>
      <c r="AP4902" s="0" t="n">
        <v>1099</v>
      </c>
      <c r="AQ4902" s="0" t="n">
        <v>59554</v>
      </c>
      <c r="AR4902" s="0" t="n">
        <v>1143368</v>
      </c>
      <c r="AU4902" s="0" t="n">
        <v>10006404</v>
      </c>
      <c r="AV4902" s="0" t="n">
        <v>2009</v>
      </c>
      <c r="AW4902" s="0" t="n">
        <v>40003</v>
      </c>
      <c r="AX4902" s="0" t="n">
        <v>299</v>
      </c>
      <c r="AY4902" s="0" t="n">
        <v>299</v>
      </c>
      <c r="AZ4902" s="0" t="n">
        <v>59820</v>
      </c>
      <c r="BA4902" s="0" t="n">
        <v>3382784</v>
      </c>
    </row>
    <row r="4903" customFormat="false" ht="13.5" hidden="false" customHeight="false" outlineLevel="0" collapsed="false">
      <c r="R4903" s="0" t="n">
        <v>10025941</v>
      </c>
      <c r="S4903" s="0" t="n">
        <v>2009</v>
      </c>
      <c r="T4903" s="0" t="n">
        <v>48031</v>
      </c>
      <c r="U4903" s="0" t="n">
        <v>230</v>
      </c>
      <c r="V4903" s="0" t="n">
        <v>230</v>
      </c>
      <c r="W4903" s="0" t="n">
        <v>59565</v>
      </c>
      <c r="X4903" s="0" t="n">
        <v>0</v>
      </c>
      <c r="Y4903" s="0" t="n">
        <v>0</v>
      </c>
      <c r="Z4903" s="0" t="n">
        <v>0</v>
      </c>
      <c r="AA4903" s="0" t="n">
        <v>0</v>
      </c>
      <c r="AB4903" s="0" t="n">
        <v>0</v>
      </c>
      <c r="AC4903" s="0" t="n">
        <v>0</v>
      </c>
      <c r="AD4903" s="0" t="n">
        <v>0</v>
      </c>
      <c r="AE4903" s="0" t="n">
        <v>0</v>
      </c>
      <c r="AF4903" s="0" t="n">
        <v>0</v>
      </c>
      <c r="AG4903" s="0" t="n">
        <v>0</v>
      </c>
      <c r="AH4903" s="0" t="n">
        <v>0</v>
      </c>
      <c r="AI4903" s="0" t="n">
        <v>0</v>
      </c>
      <c r="AL4903" s="0" t="n">
        <v>10016173</v>
      </c>
      <c r="AM4903" s="0" t="n">
        <v>2009</v>
      </c>
      <c r="AN4903" s="0" t="n">
        <v>40003</v>
      </c>
      <c r="AO4903" s="0" t="n">
        <v>1210</v>
      </c>
      <c r="AP4903" s="0" t="n">
        <v>1210</v>
      </c>
      <c r="AQ4903" s="0" t="n">
        <v>59555</v>
      </c>
      <c r="AR4903" s="0" t="n">
        <v>186980</v>
      </c>
      <c r="AU4903" s="0" t="n">
        <v>10006405</v>
      </c>
      <c r="AV4903" s="0" t="n">
        <v>2009</v>
      </c>
      <c r="AW4903" s="0" t="n">
        <v>40003</v>
      </c>
      <c r="AX4903" s="0" t="n">
        <v>410</v>
      </c>
      <c r="AY4903" s="0" t="n">
        <v>410</v>
      </c>
      <c r="AZ4903" s="0" t="n">
        <v>59821</v>
      </c>
      <c r="BA4903" s="0" t="n">
        <v>483782</v>
      </c>
    </row>
    <row r="4904" customFormat="false" ht="13.5" hidden="false" customHeight="false" outlineLevel="0" collapsed="false">
      <c r="R4904" s="0" t="n">
        <v>10025942</v>
      </c>
      <c r="S4904" s="0" t="n">
        <v>2009</v>
      </c>
      <c r="T4904" s="0" t="n">
        <v>48031</v>
      </c>
      <c r="U4904" s="0" t="n">
        <v>240</v>
      </c>
      <c r="V4904" s="0" t="n">
        <v>240</v>
      </c>
      <c r="W4904" s="0" t="n">
        <v>59566</v>
      </c>
      <c r="X4904" s="0" t="n">
        <v>0</v>
      </c>
      <c r="Y4904" s="0" t="n">
        <v>0</v>
      </c>
      <c r="Z4904" s="0" t="n">
        <v>0</v>
      </c>
      <c r="AA4904" s="0" t="n">
        <v>0</v>
      </c>
      <c r="AB4904" s="0" t="n">
        <v>0</v>
      </c>
      <c r="AC4904" s="0" t="n">
        <v>0</v>
      </c>
      <c r="AD4904" s="0" t="n">
        <v>0</v>
      </c>
      <c r="AE4904" s="0" t="n">
        <v>0</v>
      </c>
      <c r="AF4904" s="0" t="n">
        <v>0</v>
      </c>
      <c r="AG4904" s="0" t="n">
        <v>0</v>
      </c>
      <c r="AH4904" s="0" t="n">
        <v>0</v>
      </c>
      <c r="AI4904" s="0" t="n">
        <v>0</v>
      </c>
      <c r="AL4904" s="0" t="n">
        <v>10016174</v>
      </c>
      <c r="AM4904" s="0" t="n">
        <v>2009</v>
      </c>
      <c r="AN4904" s="0" t="n">
        <v>40003</v>
      </c>
      <c r="AO4904" s="0" t="n">
        <v>1220</v>
      </c>
      <c r="AP4904" s="0" t="n">
        <v>1220</v>
      </c>
      <c r="AQ4904" s="0" t="n">
        <v>59556</v>
      </c>
      <c r="AR4904" s="0" t="n">
        <v>511660</v>
      </c>
      <c r="AU4904" s="0" t="n">
        <v>10006406</v>
      </c>
      <c r="AV4904" s="0" t="n">
        <v>2009</v>
      </c>
      <c r="AW4904" s="0" t="n">
        <v>40003</v>
      </c>
      <c r="AX4904" s="0" t="n">
        <v>420</v>
      </c>
      <c r="AY4904" s="0" t="n">
        <v>420</v>
      </c>
      <c r="AZ4904" s="0" t="n">
        <v>59822</v>
      </c>
      <c r="BA4904" s="0" t="n">
        <v>702969</v>
      </c>
    </row>
    <row r="4905" customFormat="false" ht="13.5" hidden="false" customHeight="false" outlineLevel="0" collapsed="false">
      <c r="R4905" s="0" t="n">
        <v>10025943</v>
      </c>
      <c r="S4905" s="0" t="n">
        <v>2009</v>
      </c>
      <c r="T4905" s="0" t="n">
        <v>48031</v>
      </c>
      <c r="U4905" s="0" t="n">
        <v>296</v>
      </c>
      <c r="V4905" s="0" t="n">
        <v>296</v>
      </c>
      <c r="W4905" s="0" t="n">
        <v>59567</v>
      </c>
      <c r="X4905" s="0" t="n">
        <v>0</v>
      </c>
      <c r="Y4905" s="0" t="n">
        <v>0</v>
      </c>
      <c r="Z4905" s="0" t="n">
        <v>0</v>
      </c>
      <c r="AA4905" s="0" t="n">
        <v>0</v>
      </c>
      <c r="AB4905" s="0" t="n">
        <v>0</v>
      </c>
      <c r="AC4905" s="0" t="n">
        <v>0</v>
      </c>
      <c r="AD4905" s="0" t="n">
        <v>0</v>
      </c>
      <c r="AE4905" s="0" t="n">
        <v>0</v>
      </c>
      <c r="AF4905" s="0" t="n">
        <v>0</v>
      </c>
      <c r="AG4905" s="0" t="n">
        <v>0</v>
      </c>
      <c r="AH4905" s="0" t="n">
        <v>0</v>
      </c>
      <c r="AI4905" s="0" t="n">
        <v>0</v>
      </c>
      <c r="AL4905" s="0" t="n">
        <v>10016175</v>
      </c>
      <c r="AM4905" s="0" t="n">
        <v>2009</v>
      </c>
      <c r="AN4905" s="0" t="n">
        <v>40003</v>
      </c>
      <c r="AO4905" s="0" t="n">
        <v>1230</v>
      </c>
      <c r="AP4905" s="0" t="n">
        <v>1230</v>
      </c>
      <c r="AQ4905" s="0" t="n">
        <v>59557</v>
      </c>
      <c r="AR4905" s="0" t="n">
        <v>551832</v>
      </c>
      <c r="AU4905" s="0" t="n">
        <v>10006407</v>
      </c>
      <c r="AV4905" s="0" t="n">
        <v>2009</v>
      </c>
      <c r="AW4905" s="0" t="n">
        <v>40003</v>
      </c>
      <c r="AX4905" s="0" t="n">
        <v>430</v>
      </c>
      <c r="AY4905" s="0" t="n">
        <v>430</v>
      </c>
      <c r="AZ4905" s="0" t="n">
        <v>59823</v>
      </c>
      <c r="BA4905" s="0" t="n">
        <v>465632</v>
      </c>
    </row>
    <row r="4906" customFormat="false" ht="13.5" hidden="false" customHeight="false" outlineLevel="0" collapsed="false">
      <c r="R4906" s="0" t="n">
        <v>10025944</v>
      </c>
      <c r="S4906" s="0" t="n">
        <v>2009</v>
      </c>
      <c r="T4906" s="0" t="n">
        <v>48031</v>
      </c>
      <c r="U4906" s="0" t="n">
        <v>297</v>
      </c>
      <c r="V4906" s="0" t="n">
        <v>297</v>
      </c>
      <c r="W4906" s="0" t="n">
        <v>59568</v>
      </c>
      <c r="X4906" s="0" t="n">
        <v>0</v>
      </c>
      <c r="Y4906" s="0" t="n">
        <v>0</v>
      </c>
      <c r="Z4906" s="0" t="n">
        <v>0</v>
      </c>
      <c r="AA4906" s="0" t="n">
        <v>0</v>
      </c>
      <c r="AB4906" s="0" t="n">
        <v>0</v>
      </c>
      <c r="AC4906" s="0" t="n">
        <v>0</v>
      </c>
      <c r="AD4906" s="0" t="n">
        <v>0</v>
      </c>
      <c r="AE4906" s="0" t="n">
        <v>0</v>
      </c>
      <c r="AF4906" s="0" t="n">
        <v>0</v>
      </c>
      <c r="AG4906" s="0" t="n">
        <v>0</v>
      </c>
      <c r="AH4906" s="0" t="n">
        <v>0</v>
      </c>
      <c r="AI4906" s="0" t="n">
        <v>0</v>
      </c>
      <c r="AL4906" s="0" t="n">
        <v>10016176</v>
      </c>
      <c r="AM4906" s="0" t="n">
        <v>2009</v>
      </c>
      <c r="AN4906" s="0" t="n">
        <v>40003</v>
      </c>
      <c r="AO4906" s="0" t="n">
        <v>1240</v>
      </c>
      <c r="AP4906" s="0" t="n">
        <v>1240</v>
      </c>
      <c r="AQ4906" s="0" t="n">
        <v>59558</v>
      </c>
      <c r="AR4906" s="0" t="n">
        <v>499426</v>
      </c>
      <c r="AU4906" s="0" t="n">
        <v>10006408</v>
      </c>
      <c r="AV4906" s="0" t="n">
        <v>2009</v>
      </c>
      <c r="AW4906" s="0" t="n">
        <v>40003</v>
      </c>
      <c r="AX4906" s="0" t="n">
        <v>440</v>
      </c>
      <c r="AY4906" s="0" t="n">
        <v>440</v>
      </c>
      <c r="AZ4906" s="0" t="n">
        <v>59824</v>
      </c>
      <c r="BA4906" s="0" t="n">
        <v>221002</v>
      </c>
    </row>
    <row r="4907" customFormat="false" ht="13.5" hidden="false" customHeight="false" outlineLevel="0" collapsed="false">
      <c r="R4907" s="0" t="n">
        <v>10025945</v>
      </c>
      <c r="S4907" s="0" t="n">
        <v>2009</v>
      </c>
      <c r="T4907" s="0" t="n">
        <v>48031</v>
      </c>
      <c r="U4907" s="0" t="n">
        <v>298</v>
      </c>
      <c r="V4907" s="0" t="n">
        <v>298</v>
      </c>
      <c r="W4907" s="0" t="n">
        <v>59569</v>
      </c>
      <c r="X4907" s="0" t="n">
        <v>0</v>
      </c>
      <c r="Y4907" s="0" t="n">
        <v>0</v>
      </c>
      <c r="Z4907" s="0" t="n">
        <v>0</v>
      </c>
      <c r="AA4907" s="0" t="n">
        <v>0</v>
      </c>
      <c r="AB4907" s="0" t="n">
        <v>0</v>
      </c>
      <c r="AC4907" s="0" t="n">
        <v>0</v>
      </c>
      <c r="AD4907" s="0" t="n">
        <v>0</v>
      </c>
      <c r="AE4907" s="0" t="n">
        <v>0</v>
      </c>
      <c r="AF4907" s="0" t="n">
        <v>0</v>
      </c>
      <c r="AG4907" s="0" t="n">
        <v>0</v>
      </c>
      <c r="AH4907" s="0" t="n">
        <v>0</v>
      </c>
      <c r="AI4907" s="0" t="n">
        <v>0</v>
      </c>
      <c r="AL4907" s="0" t="n">
        <v>10016177</v>
      </c>
      <c r="AM4907" s="0" t="n">
        <v>2009</v>
      </c>
      <c r="AN4907" s="0" t="n">
        <v>40003</v>
      </c>
      <c r="AO4907" s="0" t="n">
        <v>1297</v>
      </c>
      <c r="AP4907" s="0" t="n">
        <v>1297</v>
      </c>
      <c r="AQ4907" s="0" t="n">
        <v>59559</v>
      </c>
      <c r="AR4907" s="0" t="n">
        <v>0</v>
      </c>
      <c r="AU4907" s="0" t="n">
        <v>10006409</v>
      </c>
      <c r="AV4907" s="0" t="n">
        <v>2009</v>
      </c>
      <c r="AW4907" s="0" t="n">
        <v>40003</v>
      </c>
      <c r="AX4907" s="0" t="n">
        <v>497</v>
      </c>
      <c r="AY4907" s="0" t="n">
        <v>497</v>
      </c>
      <c r="AZ4907" s="0" t="n">
        <v>59825</v>
      </c>
      <c r="BA4907" s="0" t="n">
        <v>0</v>
      </c>
    </row>
    <row r="4908" customFormat="false" ht="13.5" hidden="false" customHeight="false" outlineLevel="0" collapsed="false">
      <c r="R4908" s="0" t="n">
        <v>10025946</v>
      </c>
      <c r="S4908" s="0" t="n">
        <v>2009</v>
      </c>
      <c r="T4908" s="0" t="n">
        <v>48031</v>
      </c>
      <c r="U4908" s="0" t="n">
        <v>299</v>
      </c>
      <c r="V4908" s="0" t="n">
        <v>299</v>
      </c>
      <c r="W4908" s="0" t="n">
        <v>59570</v>
      </c>
      <c r="X4908" s="0" t="n">
        <v>0</v>
      </c>
      <c r="Y4908" s="0" t="n">
        <v>0</v>
      </c>
      <c r="Z4908" s="0" t="n">
        <v>0</v>
      </c>
      <c r="AA4908" s="0" t="n">
        <v>0</v>
      </c>
      <c r="AB4908" s="0" t="n">
        <v>0</v>
      </c>
      <c r="AC4908" s="0" t="n">
        <v>0</v>
      </c>
      <c r="AD4908" s="0" t="n">
        <v>0</v>
      </c>
      <c r="AE4908" s="0" t="n">
        <v>0</v>
      </c>
      <c r="AF4908" s="0" t="n">
        <v>0</v>
      </c>
      <c r="AG4908" s="0" t="n">
        <v>0</v>
      </c>
      <c r="AH4908" s="0" t="n">
        <v>0</v>
      </c>
      <c r="AI4908" s="0" t="n">
        <v>0</v>
      </c>
      <c r="AL4908" s="0" t="n">
        <v>10016178</v>
      </c>
      <c r="AM4908" s="0" t="n">
        <v>2009</v>
      </c>
      <c r="AN4908" s="0" t="n">
        <v>40003</v>
      </c>
      <c r="AO4908" s="0" t="n">
        <v>1298</v>
      </c>
      <c r="AP4908" s="0" t="n">
        <v>1298</v>
      </c>
      <c r="AQ4908" s="0" t="n">
        <v>59560</v>
      </c>
      <c r="AR4908" s="0" t="n">
        <v>0</v>
      </c>
      <c r="AU4908" s="0" t="n">
        <v>10006410</v>
      </c>
      <c r="AV4908" s="0" t="n">
        <v>2009</v>
      </c>
      <c r="AW4908" s="0" t="n">
        <v>40003</v>
      </c>
      <c r="AX4908" s="0" t="n">
        <v>498</v>
      </c>
      <c r="AY4908" s="0" t="n">
        <v>498</v>
      </c>
      <c r="AZ4908" s="0" t="n">
        <v>59826</v>
      </c>
      <c r="BA4908" s="0" t="n">
        <v>0</v>
      </c>
    </row>
    <row r="4909" customFormat="false" ht="13.5" hidden="false" customHeight="false" outlineLevel="0" collapsed="false">
      <c r="R4909" s="0" t="n">
        <v>10025947</v>
      </c>
      <c r="S4909" s="0" t="n">
        <v>2009</v>
      </c>
      <c r="T4909" s="0" t="n">
        <v>48031</v>
      </c>
      <c r="U4909" s="0" t="n">
        <v>410</v>
      </c>
      <c r="V4909" s="0" t="n">
        <v>410</v>
      </c>
      <c r="W4909" s="0" t="n">
        <v>59571</v>
      </c>
      <c r="X4909" s="0" t="n">
        <v>0</v>
      </c>
      <c r="Y4909" s="0" t="n">
        <v>0</v>
      </c>
      <c r="Z4909" s="0" t="n">
        <v>0</v>
      </c>
      <c r="AA4909" s="0" t="n">
        <v>0</v>
      </c>
      <c r="AB4909" s="0" t="n">
        <v>0</v>
      </c>
      <c r="AC4909" s="0" t="n">
        <v>0</v>
      </c>
      <c r="AD4909" s="0" t="n">
        <v>0</v>
      </c>
      <c r="AE4909" s="0" t="n">
        <v>0</v>
      </c>
      <c r="AF4909" s="0" t="n">
        <v>0</v>
      </c>
      <c r="AG4909" s="0" t="n">
        <v>0</v>
      </c>
      <c r="AH4909" s="0" t="n">
        <v>0</v>
      </c>
      <c r="AI4909" s="0" t="n">
        <v>0</v>
      </c>
      <c r="AL4909" s="0" t="n">
        <v>10016179</v>
      </c>
      <c r="AM4909" s="0" t="n">
        <v>2009</v>
      </c>
      <c r="AN4909" s="0" t="n">
        <v>40003</v>
      </c>
      <c r="AO4909" s="0" t="n">
        <v>1299</v>
      </c>
      <c r="AP4909" s="0" t="n">
        <v>1299</v>
      </c>
      <c r="AQ4909" s="0" t="n">
        <v>59561</v>
      </c>
      <c r="AR4909" s="0" t="n">
        <v>1749898</v>
      </c>
      <c r="AU4909" s="0" t="n">
        <v>10006411</v>
      </c>
      <c r="AV4909" s="0" t="n">
        <v>2009</v>
      </c>
      <c r="AW4909" s="0" t="n">
        <v>40003</v>
      </c>
      <c r="AX4909" s="0" t="n">
        <v>499</v>
      </c>
      <c r="AY4909" s="0" t="n">
        <v>499</v>
      </c>
      <c r="AZ4909" s="0" t="n">
        <v>59827</v>
      </c>
      <c r="BA4909" s="0" t="n">
        <v>1873385</v>
      </c>
    </row>
    <row r="4910" customFormat="false" ht="13.5" hidden="false" customHeight="false" outlineLevel="0" collapsed="false">
      <c r="R4910" s="0" t="n">
        <v>10025948</v>
      </c>
      <c r="S4910" s="0" t="n">
        <v>2009</v>
      </c>
      <c r="T4910" s="0" t="n">
        <v>48031</v>
      </c>
      <c r="U4910" s="0" t="n">
        <v>420</v>
      </c>
      <c r="V4910" s="0" t="n">
        <v>420</v>
      </c>
      <c r="W4910" s="0" t="n">
        <v>59572</v>
      </c>
      <c r="X4910" s="0" t="n">
        <v>0</v>
      </c>
      <c r="Y4910" s="0" t="n">
        <v>0</v>
      </c>
      <c r="Z4910" s="0" t="n">
        <v>0</v>
      </c>
      <c r="AA4910" s="0" t="n">
        <v>0</v>
      </c>
      <c r="AB4910" s="0" t="n">
        <v>0</v>
      </c>
      <c r="AC4910" s="0" t="n">
        <v>0</v>
      </c>
      <c r="AD4910" s="0" t="n">
        <v>0</v>
      </c>
      <c r="AE4910" s="0" t="n">
        <v>0</v>
      </c>
      <c r="AF4910" s="0" t="n">
        <v>0</v>
      </c>
      <c r="AG4910" s="0" t="n">
        <v>0</v>
      </c>
      <c r="AH4910" s="0" t="n">
        <v>0</v>
      </c>
      <c r="AI4910" s="0" t="n">
        <v>0</v>
      </c>
      <c r="AL4910" s="0" t="n">
        <v>10016180</v>
      </c>
      <c r="AM4910" s="0" t="n">
        <v>2009</v>
      </c>
      <c r="AN4910" s="0" t="n">
        <v>40003</v>
      </c>
      <c r="AO4910" s="0" t="n">
        <v>9920</v>
      </c>
      <c r="AP4910" s="0" t="n">
        <v>1301</v>
      </c>
      <c r="AQ4910" s="0" t="n">
        <v>59562</v>
      </c>
      <c r="AR4910" s="0" t="n">
        <v>-606530</v>
      </c>
      <c r="AU4910" s="0" t="n">
        <v>10006412</v>
      </c>
      <c r="AV4910" s="0" t="n">
        <v>2009</v>
      </c>
      <c r="AW4910" s="0" t="n">
        <v>40003</v>
      </c>
      <c r="AX4910" s="0" t="n">
        <v>9910</v>
      </c>
      <c r="AY4910" s="0" t="n">
        <v>501</v>
      </c>
      <c r="AZ4910" s="0" t="n">
        <v>59828</v>
      </c>
      <c r="BA4910" s="0" t="n">
        <v>1509399</v>
      </c>
    </row>
    <row r="4911" customFormat="false" ht="13.5" hidden="false" customHeight="false" outlineLevel="0" collapsed="false">
      <c r="R4911" s="0" t="n">
        <v>10025949</v>
      </c>
      <c r="S4911" s="0" t="n">
        <v>2009</v>
      </c>
      <c r="T4911" s="0" t="n">
        <v>48031</v>
      </c>
      <c r="U4911" s="0" t="n">
        <v>430</v>
      </c>
      <c r="V4911" s="0" t="n">
        <v>430</v>
      </c>
      <c r="W4911" s="0" t="n">
        <v>59573</v>
      </c>
      <c r="X4911" s="0" t="n">
        <v>0</v>
      </c>
      <c r="Y4911" s="0" t="n">
        <v>0</v>
      </c>
      <c r="Z4911" s="0" t="n">
        <v>0</v>
      </c>
      <c r="AA4911" s="0" t="n">
        <v>0</v>
      </c>
      <c r="AB4911" s="0" t="n">
        <v>0</v>
      </c>
      <c r="AC4911" s="0" t="n">
        <v>0</v>
      </c>
      <c r="AD4911" s="0" t="n">
        <v>0</v>
      </c>
      <c r="AE4911" s="0" t="n">
        <v>0</v>
      </c>
      <c r="AF4911" s="0" t="n">
        <v>0</v>
      </c>
      <c r="AG4911" s="0" t="n">
        <v>0</v>
      </c>
      <c r="AH4911" s="0" t="n">
        <v>0</v>
      </c>
      <c r="AI4911" s="0" t="n">
        <v>0</v>
      </c>
      <c r="AL4911" s="0" t="n">
        <v>10016181</v>
      </c>
      <c r="AM4911" s="0" t="n">
        <v>2009</v>
      </c>
      <c r="AN4911" s="0" t="n">
        <v>40010</v>
      </c>
      <c r="AO4911" s="0" t="n">
        <v>1005</v>
      </c>
      <c r="AP4911" s="0" t="n">
        <v>1005</v>
      </c>
      <c r="AQ4911" s="0" t="n">
        <v>59541</v>
      </c>
      <c r="AR4911" s="0" t="n">
        <v>0</v>
      </c>
      <c r="AU4911" s="0" t="n">
        <v>10006413</v>
      </c>
      <c r="AV4911" s="0" t="n">
        <v>2009</v>
      </c>
      <c r="AW4911" s="0" t="n">
        <v>40010</v>
      </c>
      <c r="AX4911" s="0" t="n">
        <v>205</v>
      </c>
      <c r="AY4911" s="0" t="n">
        <v>205</v>
      </c>
      <c r="AZ4911" s="0" t="n">
        <v>59807</v>
      </c>
      <c r="BA4911" s="0" t="n">
        <v>0</v>
      </c>
    </row>
    <row r="4912" customFormat="false" ht="13.5" hidden="false" customHeight="false" outlineLevel="0" collapsed="false">
      <c r="R4912" s="0" t="n">
        <v>10025950</v>
      </c>
      <c r="S4912" s="0" t="n">
        <v>2009</v>
      </c>
      <c r="T4912" s="0" t="n">
        <v>48031</v>
      </c>
      <c r="U4912" s="0" t="n">
        <v>440</v>
      </c>
      <c r="V4912" s="0" t="n">
        <v>440</v>
      </c>
      <c r="W4912" s="0" t="n">
        <v>59574</v>
      </c>
      <c r="X4912" s="0" t="n">
        <v>0</v>
      </c>
      <c r="Y4912" s="0" t="n">
        <v>0</v>
      </c>
      <c r="Z4912" s="0" t="n">
        <v>0</v>
      </c>
      <c r="AA4912" s="0" t="n">
        <v>0</v>
      </c>
      <c r="AB4912" s="0" t="n">
        <v>0</v>
      </c>
      <c r="AC4912" s="0" t="n">
        <v>0</v>
      </c>
      <c r="AD4912" s="0" t="n">
        <v>0</v>
      </c>
      <c r="AE4912" s="0" t="n">
        <v>0</v>
      </c>
      <c r="AF4912" s="0" t="n">
        <v>0</v>
      </c>
      <c r="AG4912" s="0" t="n">
        <v>0</v>
      </c>
      <c r="AH4912" s="0" t="n">
        <v>0</v>
      </c>
      <c r="AI4912" s="0" t="n">
        <v>0</v>
      </c>
      <c r="AL4912" s="0" t="n">
        <v>10016182</v>
      </c>
      <c r="AM4912" s="0" t="n">
        <v>2009</v>
      </c>
      <c r="AN4912" s="0" t="n">
        <v>40010</v>
      </c>
      <c r="AO4912" s="0" t="n">
        <v>1006</v>
      </c>
      <c r="AP4912" s="0" t="n">
        <v>1006</v>
      </c>
      <c r="AQ4912" s="0" t="n">
        <v>59542</v>
      </c>
      <c r="AR4912" s="0" t="n">
        <v>0</v>
      </c>
      <c r="AU4912" s="0" t="n">
        <v>10006414</v>
      </c>
      <c r="AV4912" s="0" t="n">
        <v>2009</v>
      </c>
      <c r="AW4912" s="0" t="n">
        <v>40010</v>
      </c>
      <c r="AX4912" s="0" t="n">
        <v>206</v>
      </c>
      <c r="AY4912" s="0" t="n">
        <v>206</v>
      </c>
      <c r="AZ4912" s="0" t="n">
        <v>59808</v>
      </c>
      <c r="BA4912" s="0" t="n">
        <v>0</v>
      </c>
    </row>
    <row r="4913" customFormat="false" ht="13.5" hidden="false" customHeight="false" outlineLevel="0" collapsed="false">
      <c r="R4913" s="0" t="n">
        <v>10025951</v>
      </c>
      <c r="S4913" s="0" t="n">
        <v>2009</v>
      </c>
      <c r="T4913" s="0" t="n">
        <v>48031</v>
      </c>
      <c r="U4913" s="0" t="n">
        <v>496</v>
      </c>
      <c r="V4913" s="0" t="n">
        <v>496</v>
      </c>
      <c r="W4913" s="0" t="n">
        <v>59575</v>
      </c>
      <c r="X4913" s="0" t="n">
        <v>0</v>
      </c>
      <c r="Y4913" s="0" t="n">
        <v>0</v>
      </c>
      <c r="Z4913" s="0" t="n">
        <v>0</v>
      </c>
      <c r="AA4913" s="0" t="n">
        <v>0</v>
      </c>
      <c r="AB4913" s="0" t="n">
        <v>0</v>
      </c>
      <c r="AC4913" s="0" t="n">
        <v>0</v>
      </c>
      <c r="AD4913" s="0" t="n">
        <v>0</v>
      </c>
      <c r="AE4913" s="0" t="n">
        <v>0</v>
      </c>
      <c r="AF4913" s="0" t="n">
        <v>0</v>
      </c>
      <c r="AG4913" s="0" t="n">
        <v>0</v>
      </c>
      <c r="AH4913" s="0" t="n">
        <v>0</v>
      </c>
      <c r="AI4913" s="0" t="n">
        <v>0</v>
      </c>
      <c r="AL4913" s="0" t="n">
        <v>10016183</v>
      </c>
      <c r="AM4913" s="0" t="n">
        <v>2009</v>
      </c>
      <c r="AN4913" s="0" t="n">
        <v>40010</v>
      </c>
      <c r="AO4913" s="0" t="n">
        <v>1010</v>
      </c>
      <c r="AP4913" s="0" t="n">
        <v>1010</v>
      </c>
      <c r="AQ4913" s="0" t="n">
        <v>59543</v>
      </c>
      <c r="AR4913" s="0" t="n">
        <v>0</v>
      </c>
      <c r="AU4913" s="0" t="n">
        <v>10006415</v>
      </c>
      <c r="AV4913" s="0" t="n">
        <v>2009</v>
      </c>
      <c r="AW4913" s="0" t="n">
        <v>40010</v>
      </c>
      <c r="AX4913" s="0" t="n">
        <v>210</v>
      </c>
      <c r="AY4913" s="0" t="n">
        <v>210</v>
      </c>
      <c r="AZ4913" s="0" t="n">
        <v>59809</v>
      </c>
      <c r="BA4913" s="0" t="n">
        <v>0</v>
      </c>
    </row>
    <row r="4914" customFormat="false" ht="13.5" hidden="false" customHeight="false" outlineLevel="0" collapsed="false">
      <c r="R4914" s="0" t="n">
        <v>10025952</v>
      </c>
      <c r="S4914" s="0" t="n">
        <v>2009</v>
      </c>
      <c r="T4914" s="0" t="n">
        <v>48031</v>
      </c>
      <c r="U4914" s="0" t="n">
        <v>497</v>
      </c>
      <c r="V4914" s="0" t="n">
        <v>497</v>
      </c>
      <c r="W4914" s="0" t="n">
        <v>59576</v>
      </c>
      <c r="X4914" s="0" t="n">
        <v>0</v>
      </c>
      <c r="Y4914" s="0" t="n">
        <v>0</v>
      </c>
      <c r="Z4914" s="0" t="n">
        <v>0</v>
      </c>
      <c r="AA4914" s="0" t="n">
        <v>0</v>
      </c>
      <c r="AB4914" s="0" t="n">
        <v>0</v>
      </c>
      <c r="AC4914" s="0" t="n">
        <v>0</v>
      </c>
      <c r="AD4914" s="0" t="n">
        <v>0</v>
      </c>
      <c r="AE4914" s="0" t="n">
        <v>0</v>
      </c>
      <c r="AF4914" s="0" t="n">
        <v>0</v>
      </c>
      <c r="AG4914" s="0" t="n">
        <v>0</v>
      </c>
      <c r="AH4914" s="0" t="n">
        <v>0</v>
      </c>
      <c r="AI4914" s="0" t="n">
        <v>0</v>
      </c>
      <c r="AL4914" s="0" t="n">
        <v>10016184</v>
      </c>
      <c r="AM4914" s="0" t="n">
        <v>2009</v>
      </c>
      <c r="AN4914" s="0" t="n">
        <v>40010</v>
      </c>
      <c r="AO4914" s="0" t="n">
        <v>1015</v>
      </c>
      <c r="AP4914" s="0" t="n">
        <v>1015</v>
      </c>
      <c r="AQ4914" s="0" t="n">
        <v>59544</v>
      </c>
      <c r="AR4914" s="0" t="n">
        <v>0</v>
      </c>
      <c r="AU4914" s="0" t="n">
        <v>10006416</v>
      </c>
      <c r="AV4914" s="0" t="n">
        <v>2009</v>
      </c>
      <c r="AW4914" s="0" t="n">
        <v>40010</v>
      </c>
      <c r="AX4914" s="0" t="n">
        <v>215</v>
      </c>
      <c r="AY4914" s="0" t="n">
        <v>215</v>
      </c>
      <c r="AZ4914" s="0" t="n">
        <v>59810</v>
      </c>
      <c r="BA4914" s="0" t="n">
        <v>0</v>
      </c>
    </row>
    <row r="4915" customFormat="false" ht="13.5" hidden="false" customHeight="false" outlineLevel="0" collapsed="false">
      <c r="R4915" s="0" t="n">
        <v>10025953</v>
      </c>
      <c r="S4915" s="0" t="n">
        <v>2009</v>
      </c>
      <c r="T4915" s="0" t="n">
        <v>48031</v>
      </c>
      <c r="U4915" s="0" t="n">
        <v>498</v>
      </c>
      <c r="V4915" s="0" t="n">
        <v>498</v>
      </c>
      <c r="W4915" s="0" t="n">
        <v>59577</v>
      </c>
      <c r="X4915" s="0" t="n">
        <v>0</v>
      </c>
      <c r="Y4915" s="0" t="n">
        <v>0</v>
      </c>
      <c r="Z4915" s="0" t="n">
        <v>0</v>
      </c>
      <c r="AA4915" s="0" t="n">
        <v>0</v>
      </c>
      <c r="AB4915" s="0" t="n">
        <v>0</v>
      </c>
      <c r="AC4915" s="0" t="n">
        <v>0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  <c r="AI4915" s="0" t="n">
        <v>0</v>
      </c>
      <c r="AL4915" s="0" t="n">
        <v>10016185</v>
      </c>
      <c r="AM4915" s="0" t="n">
        <v>2009</v>
      </c>
      <c r="AN4915" s="0" t="n">
        <v>40010</v>
      </c>
      <c r="AO4915" s="0" t="n">
        <v>1020</v>
      </c>
      <c r="AP4915" s="0" t="n">
        <v>1020</v>
      </c>
      <c r="AQ4915" s="0" t="n">
        <v>59545</v>
      </c>
      <c r="AR4915" s="0" t="n">
        <v>0</v>
      </c>
      <c r="AU4915" s="0" t="n">
        <v>10006417</v>
      </c>
      <c r="AV4915" s="0" t="n">
        <v>2009</v>
      </c>
      <c r="AW4915" s="0" t="n">
        <v>40010</v>
      </c>
      <c r="AX4915" s="0" t="n">
        <v>220</v>
      </c>
      <c r="AY4915" s="0" t="n">
        <v>220</v>
      </c>
      <c r="AZ4915" s="0" t="n">
        <v>59811</v>
      </c>
      <c r="BA4915" s="0" t="n">
        <v>0</v>
      </c>
    </row>
    <row r="4916" customFormat="false" ht="13.5" hidden="false" customHeight="false" outlineLevel="0" collapsed="false">
      <c r="R4916" s="0" t="n">
        <v>10025954</v>
      </c>
      <c r="S4916" s="0" t="n">
        <v>2009</v>
      </c>
      <c r="T4916" s="0" t="n">
        <v>48031</v>
      </c>
      <c r="U4916" s="0" t="n">
        <v>499</v>
      </c>
      <c r="V4916" s="0" t="n">
        <v>499</v>
      </c>
      <c r="W4916" s="0" t="n">
        <v>59578</v>
      </c>
      <c r="X4916" s="0" t="n">
        <v>0</v>
      </c>
      <c r="Y4916" s="0" t="n">
        <v>0</v>
      </c>
      <c r="Z4916" s="0" t="n">
        <v>0</v>
      </c>
      <c r="AA4916" s="0" t="n">
        <v>0</v>
      </c>
      <c r="AB4916" s="0" t="n">
        <v>0</v>
      </c>
      <c r="AC4916" s="0" t="n">
        <v>0</v>
      </c>
      <c r="AD4916" s="0" t="n">
        <v>0</v>
      </c>
      <c r="AE4916" s="0" t="n">
        <v>0</v>
      </c>
      <c r="AF4916" s="0" t="n">
        <v>0</v>
      </c>
      <c r="AG4916" s="0" t="n">
        <v>0</v>
      </c>
      <c r="AH4916" s="0" t="n">
        <v>0</v>
      </c>
      <c r="AI4916" s="0" t="n">
        <v>0</v>
      </c>
      <c r="AL4916" s="0" t="n">
        <v>10016186</v>
      </c>
      <c r="AM4916" s="0" t="n">
        <v>2009</v>
      </c>
      <c r="AN4916" s="0" t="n">
        <v>40010</v>
      </c>
      <c r="AO4916" s="0" t="n">
        <v>1025</v>
      </c>
      <c r="AP4916" s="0" t="n">
        <v>1025</v>
      </c>
      <c r="AQ4916" s="0" t="n">
        <v>59546</v>
      </c>
      <c r="AR4916" s="0" t="n">
        <v>0</v>
      </c>
      <c r="AU4916" s="0" t="n">
        <v>10006418</v>
      </c>
      <c r="AV4916" s="0" t="n">
        <v>2009</v>
      </c>
      <c r="AW4916" s="0" t="n">
        <v>40010</v>
      </c>
      <c r="AX4916" s="0" t="n">
        <v>225</v>
      </c>
      <c r="AY4916" s="0" t="n">
        <v>225</v>
      </c>
      <c r="AZ4916" s="0" t="n">
        <v>59812</v>
      </c>
      <c r="BA4916" s="0" t="n">
        <v>0</v>
      </c>
    </row>
    <row r="4917" customFormat="false" ht="13.5" hidden="false" customHeight="false" outlineLevel="0" collapsed="false">
      <c r="R4917" s="0" t="n">
        <v>10025955</v>
      </c>
      <c r="S4917" s="0" t="n">
        <v>2009</v>
      </c>
      <c r="T4917" s="0" t="n">
        <v>48034</v>
      </c>
      <c r="U4917" s="0" t="n">
        <v>210</v>
      </c>
      <c r="V4917" s="0" t="n">
        <v>210</v>
      </c>
      <c r="W4917" s="0" t="n">
        <v>59563</v>
      </c>
      <c r="X4917" s="0" t="n">
        <v>0</v>
      </c>
      <c r="Y4917" s="0" t="n">
        <v>0</v>
      </c>
      <c r="Z4917" s="0" t="n">
        <v>0</v>
      </c>
      <c r="AA4917" s="0" t="n">
        <v>0</v>
      </c>
      <c r="AB4917" s="0" t="n">
        <v>0</v>
      </c>
      <c r="AC4917" s="0" t="n">
        <v>0</v>
      </c>
      <c r="AD4917" s="0" t="n">
        <v>0</v>
      </c>
      <c r="AE4917" s="0" t="n">
        <v>0</v>
      </c>
      <c r="AF4917" s="0" t="n">
        <v>0</v>
      </c>
      <c r="AG4917" s="0" t="n">
        <v>0</v>
      </c>
      <c r="AH4917" s="0" t="n">
        <v>0</v>
      </c>
      <c r="AI4917" s="0" t="n">
        <v>0</v>
      </c>
      <c r="AL4917" s="0" t="n">
        <v>10016187</v>
      </c>
      <c r="AM4917" s="0" t="n">
        <v>2009</v>
      </c>
      <c r="AN4917" s="0" t="n">
        <v>40010</v>
      </c>
      <c r="AO4917" s="0" t="n">
        <v>1030</v>
      </c>
      <c r="AP4917" s="0" t="n">
        <v>1030</v>
      </c>
      <c r="AQ4917" s="0" t="n">
        <v>59547</v>
      </c>
      <c r="AR4917" s="0" t="n">
        <v>0</v>
      </c>
      <c r="AU4917" s="0" t="n">
        <v>10006419</v>
      </c>
      <c r="AV4917" s="0" t="n">
        <v>2009</v>
      </c>
      <c r="AW4917" s="0" t="n">
        <v>40010</v>
      </c>
      <c r="AX4917" s="0" t="n">
        <v>230</v>
      </c>
      <c r="AY4917" s="0" t="n">
        <v>230</v>
      </c>
      <c r="AZ4917" s="0" t="n">
        <v>59813</v>
      </c>
      <c r="BA4917" s="0" t="n">
        <v>0</v>
      </c>
    </row>
    <row r="4918" customFormat="false" ht="13.5" hidden="false" customHeight="false" outlineLevel="0" collapsed="false">
      <c r="R4918" s="0" t="n">
        <v>10025956</v>
      </c>
      <c r="S4918" s="0" t="n">
        <v>2009</v>
      </c>
      <c r="T4918" s="0" t="n">
        <v>48034</v>
      </c>
      <c r="U4918" s="0" t="n">
        <v>220</v>
      </c>
      <c r="V4918" s="0" t="n">
        <v>220</v>
      </c>
      <c r="W4918" s="0" t="n">
        <v>59564</v>
      </c>
      <c r="X4918" s="0" t="n">
        <v>0</v>
      </c>
      <c r="Y4918" s="0" t="n">
        <v>0</v>
      </c>
      <c r="Z4918" s="0" t="n">
        <v>0</v>
      </c>
      <c r="AA4918" s="0" t="n">
        <v>0</v>
      </c>
      <c r="AB4918" s="0" t="n">
        <v>0</v>
      </c>
      <c r="AC4918" s="0" t="n">
        <v>0</v>
      </c>
      <c r="AD4918" s="0" t="n">
        <v>0</v>
      </c>
      <c r="AE4918" s="0" t="n">
        <v>0</v>
      </c>
      <c r="AF4918" s="0" t="n">
        <v>0</v>
      </c>
      <c r="AG4918" s="0" t="n">
        <v>0</v>
      </c>
      <c r="AH4918" s="0" t="n">
        <v>0</v>
      </c>
      <c r="AI4918" s="0" t="n">
        <v>0</v>
      </c>
      <c r="AL4918" s="0" t="n">
        <v>10016188</v>
      </c>
      <c r="AM4918" s="0" t="n">
        <v>2009</v>
      </c>
      <c r="AN4918" s="0" t="n">
        <v>40010</v>
      </c>
      <c r="AO4918" s="0" t="n">
        <v>1035</v>
      </c>
      <c r="AP4918" s="0" t="n">
        <v>1035</v>
      </c>
      <c r="AQ4918" s="0" t="n">
        <v>59548</v>
      </c>
      <c r="AR4918" s="0" t="n">
        <v>0</v>
      </c>
      <c r="AU4918" s="0" t="n">
        <v>10006420</v>
      </c>
      <c r="AV4918" s="0" t="n">
        <v>2009</v>
      </c>
      <c r="AW4918" s="0" t="n">
        <v>40010</v>
      </c>
      <c r="AX4918" s="0" t="n">
        <v>235</v>
      </c>
      <c r="AY4918" s="0" t="n">
        <v>235</v>
      </c>
      <c r="AZ4918" s="0" t="n">
        <v>59814</v>
      </c>
      <c r="BA4918" s="0" t="n">
        <v>0</v>
      </c>
    </row>
    <row r="4919" customFormat="false" ht="13.5" hidden="false" customHeight="false" outlineLevel="0" collapsed="false">
      <c r="R4919" s="0" t="n">
        <v>10025957</v>
      </c>
      <c r="S4919" s="0" t="n">
        <v>2009</v>
      </c>
      <c r="T4919" s="0" t="n">
        <v>48034</v>
      </c>
      <c r="U4919" s="0" t="n">
        <v>230</v>
      </c>
      <c r="V4919" s="0" t="n">
        <v>230</v>
      </c>
      <c r="W4919" s="0" t="n">
        <v>59565</v>
      </c>
      <c r="X4919" s="0" t="n">
        <v>0</v>
      </c>
      <c r="Y4919" s="0" t="n">
        <v>0</v>
      </c>
      <c r="Z4919" s="0" t="n">
        <v>0</v>
      </c>
      <c r="AA4919" s="0" t="n">
        <v>0</v>
      </c>
      <c r="AB4919" s="0" t="n">
        <v>0</v>
      </c>
      <c r="AC4919" s="0" t="n">
        <v>0</v>
      </c>
      <c r="AD4919" s="0" t="n">
        <v>0</v>
      </c>
      <c r="AE4919" s="0" t="n">
        <v>0</v>
      </c>
      <c r="AF4919" s="0" t="n">
        <v>0</v>
      </c>
      <c r="AG4919" s="0" t="n">
        <v>0</v>
      </c>
      <c r="AH4919" s="0" t="n">
        <v>0</v>
      </c>
      <c r="AI4919" s="0" t="n">
        <v>0</v>
      </c>
      <c r="AL4919" s="0" t="n">
        <v>10016189</v>
      </c>
      <c r="AM4919" s="0" t="n">
        <v>2009</v>
      </c>
      <c r="AN4919" s="0" t="n">
        <v>40010</v>
      </c>
      <c r="AO4919" s="0" t="n">
        <v>1040</v>
      </c>
      <c r="AP4919" s="0" t="n">
        <v>1040</v>
      </c>
      <c r="AQ4919" s="0" t="n">
        <v>59549</v>
      </c>
      <c r="AR4919" s="0" t="n">
        <v>0</v>
      </c>
      <c r="AU4919" s="0" t="n">
        <v>10006421</v>
      </c>
      <c r="AV4919" s="0" t="n">
        <v>2009</v>
      </c>
      <c r="AW4919" s="0" t="n">
        <v>40010</v>
      </c>
      <c r="AX4919" s="0" t="n">
        <v>240</v>
      </c>
      <c r="AY4919" s="0" t="n">
        <v>240</v>
      </c>
      <c r="AZ4919" s="0" t="n">
        <v>59815</v>
      </c>
      <c r="BA4919" s="0" t="n">
        <v>0</v>
      </c>
    </row>
    <row r="4920" customFormat="false" ht="13.5" hidden="false" customHeight="false" outlineLevel="0" collapsed="false">
      <c r="R4920" s="0" t="n">
        <v>10025958</v>
      </c>
      <c r="S4920" s="0" t="n">
        <v>2009</v>
      </c>
      <c r="T4920" s="0" t="n">
        <v>48034</v>
      </c>
      <c r="U4920" s="0" t="n">
        <v>240</v>
      </c>
      <c r="V4920" s="0" t="n">
        <v>240</v>
      </c>
      <c r="W4920" s="0" t="n">
        <v>59566</v>
      </c>
      <c r="X4920" s="0" t="n">
        <v>0</v>
      </c>
      <c r="Y4920" s="0" t="n">
        <v>0</v>
      </c>
      <c r="Z4920" s="0" t="n">
        <v>0</v>
      </c>
      <c r="AA4920" s="0" t="n">
        <v>0</v>
      </c>
      <c r="AB4920" s="0" t="n">
        <v>0</v>
      </c>
      <c r="AC4920" s="0" t="n">
        <v>0</v>
      </c>
      <c r="AD4920" s="0" t="n">
        <v>0</v>
      </c>
      <c r="AE4920" s="0" t="n">
        <v>0</v>
      </c>
      <c r="AF4920" s="0" t="n">
        <v>0</v>
      </c>
      <c r="AG4920" s="0" t="n">
        <v>0</v>
      </c>
      <c r="AH4920" s="0" t="n">
        <v>0</v>
      </c>
      <c r="AI4920" s="0" t="n">
        <v>0</v>
      </c>
      <c r="AL4920" s="0" t="n">
        <v>10016190</v>
      </c>
      <c r="AM4920" s="0" t="n">
        <v>2009</v>
      </c>
      <c r="AN4920" s="0" t="n">
        <v>40010</v>
      </c>
      <c r="AO4920" s="0" t="n">
        <v>1045</v>
      </c>
      <c r="AP4920" s="0" t="n">
        <v>1045</v>
      </c>
      <c r="AQ4920" s="0" t="n">
        <v>59550</v>
      </c>
      <c r="AR4920" s="0" t="n">
        <v>0</v>
      </c>
      <c r="AU4920" s="0" t="n">
        <v>10006422</v>
      </c>
      <c r="AV4920" s="0" t="n">
        <v>2009</v>
      </c>
      <c r="AW4920" s="0" t="n">
        <v>40010</v>
      </c>
      <c r="AX4920" s="0" t="n">
        <v>245</v>
      </c>
      <c r="AY4920" s="0" t="n">
        <v>245</v>
      </c>
      <c r="AZ4920" s="0" t="n">
        <v>59816</v>
      </c>
      <c r="BA4920" s="0" t="n">
        <v>0</v>
      </c>
    </row>
    <row r="4921" customFormat="false" ht="13.5" hidden="false" customHeight="false" outlineLevel="0" collapsed="false">
      <c r="R4921" s="0" t="n">
        <v>10025959</v>
      </c>
      <c r="S4921" s="0" t="n">
        <v>2009</v>
      </c>
      <c r="T4921" s="0" t="n">
        <v>48034</v>
      </c>
      <c r="U4921" s="0" t="n">
        <v>296</v>
      </c>
      <c r="V4921" s="0" t="n">
        <v>296</v>
      </c>
      <c r="W4921" s="0" t="n">
        <v>59567</v>
      </c>
      <c r="X4921" s="0" t="n">
        <v>0</v>
      </c>
      <c r="Y4921" s="0" t="n">
        <v>0</v>
      </c>
      <c r="Z4921" s="0" t="n">
        <v>0</v>
      </c>
      <c r="AA4921" s="0" t="n">
        <v>0</v>
      </c>
      <c r="AB4921" s="0" t="n">
        <v>0</v>
      </c>
      <c r="AC4921" s="0" t="n">
        <v>0</v>
      </c>
      <c r="AD4921" s="0" t="n">
        <v>0</v>
      </c>
      <c r="AE4921" s="0" t="n">
        <v>0</v>
      </c>
      <c r="AF4921" s="0" t="n">
        <v>0</v>
      </c>
      <c r="AG4921" s="0" t="n">
        <v>0</v>
      </c>
      <c r="AH4921" s="0" t="n">
        <v>0</v>
      </c>
      <c r="AI4921" s="0" t="n">
        <v>0</v>
      </c>
      <c r="AL4921" s="0" t="n">
        <v>10016191</v>
      </c>
      <c r="AM4921" s="0" t="n">
        <v>2009</v>
      </c>
      <c r="AN4921" s="0" t="n">
        <v>40010</v>
      </c>
      <c r="AO4921" s="0" t="n">
        <v>1096</v>
      </c>
      <c r="AP4921" s="0" t="n">
        <v>1096</v>
      </c>
      <c r="AQ4921" s="0" t="n">
        <v>59551</v>
      </c>
      <c r="AR4921" s="0" t="n">
        <v>0</v>
      </c>
      <c r="AU4921" s="0" t="n">
        <v>10006423</v>
      </c>
      <c r="AV4921" s="0" t="n">
        <v>2009</v>
      </c>
      <c r="AW4921" s="0" t="n">
        <v>40010</v>
      </c>
      <c r="AX4921" s="0" t="n">
        <v>296</v>
      </c>
      <c r="AY4921" s="0" t="n">
        <v>296</v>
      </c>
      <c r="AZ4921" s="0" t="n">
        <v>59817</v>
      </c>
      <c r="BA4921" s="0" t="n">
        <v>0</v>
      </c>
    </row>
    <row r="4922" customFormat="false" ht="13.5" hidden="false" customHeight="false" outlineLevel="0" collapsed="false">
      <c r="R4922" s="0" t="n">
        <v>10025960</v>
      </c>
      <c r="S4922" s="0" t="n">
        <v>2009</v>
      </c>
      <c r="T4922" s="0" t="n">
        <v>48034</v>
      </c>
      <c r="U4922" s="0" t="n">
        <v>297</v>
      </c>
      <c r="V4922" s="0" t="n">
        <v>297</v>
      </c>
      <c r="W4922" s="0" t="n">
        <v>59568</v>
      </c>
      <c r="X4922" s="0" t="n">
        <v>0</v>
      </c>
      <c r="Y4922" s="0" t="n">
        <v>0</v>
      </c>
      <c r="Z4922" s="0" t="n">
        <v>0</v>
      </c>
      <c r="AA4922" s="0" t="n">
        <v>0</v>
      </c>
      <c r="AB4922" s="0" t="n">
        <v>0</v>
      </c>
      <c r="AC4922" s="0" t="n">
        <v>0</v>
      </c>
      <c r="AD4922" s="0" t="n">
        <v>0</v>
      </c>
      <c r="AE4922" s="0" t="n">
        <v>0</v>
      </c>
      <c r="AF4922" s="0" t="n">
        <v>0</v>
      </c>
      <c r="AG4922" s="0" t="n">
        <v>0</v>
      </c>
      <c r="AH4922" s="0" t="n">
        <v>0</v>
      </c>
      <c r="AI4922" s="0" t="n">
        <v>0</v>
      </c>
      <c r="AL4922" s="0" t="n">
        <v>10016192</v>
      </c>
      <c r="AM4922" s="0" t="n">
        <v>2009</v>
      </c>
      <c r="AN4922" s="0" t="n">
        <v>40010</v>
      </c>
      <c r="AO4922" s="0" t="n">
        <v>1097</v>
      </c>
      <c r="AP4922" s="0" t="n">
        <v>1097</v>
      </c>
      <c r="AQ4922" s="0" t="n">
        <v>59552</v>
      </c>
      <c r="AR4922" s="0" t="n">
        <v>0</v>
      </c>
      <c r="AU4922" s="0" t="n">
        <v>10006424</v>
      </c>
      <c r="AV4922" s="0" t="n">
        <v>2009</v>
      </c>
      <c r="AW4922" s="0" t="n">
        <v>40010</v>
      </c>
      <c r="AX4922" s="0" t="n">
        <v>297</v>
      </c>
      <c r="AY4922" s="0" t="n">
        <v>297</v>
      </c>
      <c r="AZ4922" s="0" t="n">
        <v>59818</v>
      </c>
      <c r="BA4922" s="0" t="n">
        <v>0</v>
      </c>
    </row>
    <row r="4923" customFormat="false" ht="13.5" hidden="false" customHeight="false" outlineLevel="0" collapsed="false">
      <c r="R4923" s="0" t="n">
        <v>10025961</v>
      </c>
      <c r="S4923" s="0" t="n">
        <v>2009</v>
      </c>
      <c r="T4923" s="0" t="n">
        <v>48034</v>
      </c>
      <c r="U4923" s="0" t="n">
        <v>298</v>
      </c>
      <c r="V4923" s="0" t="n">
        <v>298</v>
      </c>
      <c r="W4923" s="0" t="n">
        <v>59569</v>
      </c>
      <c r="X4923" s="0" t="n">
        <v>0</v>
      </c>
      <c r="Y4923" s="0" t="n">
        <v>0</v>
      </c>
      <c r="Z4923" s="0" t="n">
        <v>0</v>
      </c>
      <c r="AA4923" s="0" t="n">
        <v>0</v>
      </c>
      <c r="AB4923" s="0" t="n">
        <v>0</v>
      </c>
      <c r="AC4923" s="0" t="n">
        <v>0</v>
      </c>
      <c r="AD4923" s="0" t="n">
        <v>0</v>
      </c>
      <c r="AE4923" s="0" t="n">
        <v>0</v>
      </c>
      <c r="AF4923" s="0" t="n">
        <v>0</v>
      </c>
      <c r="AG4923" s="0" t="n">
        <v>0</v>
      </c>
      <c r="AH4923" s="0" t="n">
        <v>0</v>
      </c>
      <c r="AI4923" s="0" t="n">
        <v>0</v>
      </c>
      <c r="AL4923" s="0" t="n">
        <v>10016193</v>
      </c>
      <c r="AM4923" s="0" t="n">
        <v>2009</v>
      </c>
      <c r="AN4923" s="0" t="n">
        <v>40010</v>
      </c>
      <c r="AO4923" s="0" t="n">
        <v>1098</v>
      </c>
      <c r="AP4923" s="0" t="n">
        <v>1098</v>
      </c>
      <c r="AQ4923" s="0" t="n">
        <v>59553</v>
      </c>
      <c r="AR4923" s="0" t="n">
        <v>0</v>
      </c>
      <c r="AU4923" s="0" t="n">
        <v>10006425</v>
      </c>
      <c r="AV4923" s="0" t="n">
        <v>2009</v>
      </c>
      <c r="AW4923" s="0" t="n">
        <v>40010</v>
      </c>
      <c r="AX4923" s="0" t="n">
        <v>298</v>
      </c>
      <c r="AY4923" s="0" t="n">
        <v>298</v>
      </c>
      <c r="AZ4923" s="0" t="n">
        <v>59819</v>
      </c>
      <c r="BA4923" s="0" t="n">
        <v>0</v>
      </c>
    </row>
    <row r="4924" customFormat="false" ht="13.5" hidden="false" customHeight="false" outlineLevel="0" collapsed="false">
      <c r="R4924" s="0" t="n">
        <v>10025962</v>
      </c>
      <c r="S4924" s="0" t="n">
        <v>2009</v>
      </c>
      <c r="T4924" s="0" t="n">
        <v>48034</v>
      </c>
      <c r="U4924" s="0" t="n">
        <v>299</v>
      </c>
      <c r="V4924" s="0" t="n">
        <v>299</v>
      </c>
      <c r="W4924" s="0" t="n">
        <v>59570</v>
      </c>
      <c r="X4924" s="0" t="n">
        <v>0</v>
      </c>
      <c r="Y4924" s="0" t="n">
        <v>0</v>
      </c>
      <c r="Z4924" s="0" t="n">
        <v>0</v>
      </c>
      <c r="AA4924" s="0" t="n">
        <v>0</v>
      </c>
      <c r="AB4924" s="0" t="n">
        <v>0</v>
      </c>
      <c r="AC4924" s="0" t="n">
        <v>0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  <c r="AL4924" s="0" t="n">
        <v>10016194</v>
      </c>
      <c r="AM4924" s="0" t="n">
        <v>2009</v>
      </c>
      <c r="AN4924" s="0" t="n">
        <v>40010</v>
      </c>
      <c r="AO4924" s="0" t="n">
        <v>1099</v>
      </c>
      <c r="AP4924" s="0" t="n">
        <v>1099</v>
      </c>
      <c r="AQ4924" s="0" t="n">
        <v>59554</v>
      </c>
      <c r="AR4924" s="0" t="n">
        <v>0</v>
      </c>
      <c r="AU4924" s="0" t="n">
        <v>10006426</v>
      </c>
      <c r="AV4924" s="0" t="n">
        <v>2009</v>
      </c>
      <c r="AW4924" s="0" t="n">
        <v>40010</v>
      </c>
      <c r="AX4924" s="0" t="n">
        <v>299</v>
      </c>
      <c r="AY4924" s="0" t="n">
        <v>299</v>
      </c>
      <c r="AZ4924" s="0" t="n">
        <v>59820</v>
      </c>
      <c r="BA4924" s="0" t="n">
        <v>0</v>
      </c>
    </row>
    <row r="4925" customFormat="false" ht="13.5" hidden="false" customHeight="false" outlineLevel="0" collapsed="false">
      <c r="R4925" s="0" t="n">
        <v>10025963</v>
      </c>
      <c r="S4925" s="0" t="n">
        <v>2009</v>
      </c>
      <c r="T4925" s="0" t="n">
        <v>48034</v>
      </c>
      <c r="U4925" s="0" t="n">
        <v>410</v>
      </c>
      <c r="V4925" s="0" t="n">
        <v>410</v>
      </c>
      <c r="W4925" s="0" t="n">
        <v>59571</v>
      </c>
      <c r="X4925" s="0" t="n">
        <v>0</v>
      </c>
      <c r="Y4925" s="0" t="n">
        <v>0</v>
      </c>
      <c r="Z4925" s="0" t="n">
        <v>0</v>
      </c>
      <c r="AA4925" s="0" t="n">
        <v>0</v>
      </c>
      <c r="AB4925" s="0" t="n">
        <v>0</v>
      </c>
      <c r="AC4925" s="0" t="n">
        <v>0</v>
      </c>
      <c r="AD4925" s="0" t="n">
        <v>0</v>
      </c>
      <c r="AE4925" s="0" t="n">
        <v>0</v>
      </c>
      <c r="AF4925" s="0" t="n">
        <v>0</v>
      </c>
      <c r="AG4925" s="0" t="n">
        <v>0</v>
      </c>
      <c r="AH4925" s="0" t="n">
        <v>0</v>
      </c>
      <c r="AI4925" s="0" t="n">
        <v>0</v>
      </c>
      <c r="AL4925" s="0" t="n">
        <v>10016195</v>
      </c>
      <c r="AM4925" s="0" t="n">
        <v>2009</v>
      </c>
      <c r="AN4925" s="0" t="n">
        <v>40010</v>
      </c>
      <c r="AO4925" s="0" t="n">
        <v>1210</v>
      </c>
      <c r="AP4925" s="0" t="n">
        <v>1210</v>
      </c>
      <c r="AQ4925" s="0" t="n">
        <v>59555</v>
      </c>
      <c r="AR4925" s="0" t="n">
        <v>0</v>
      </c>
      <c r="AU4925" s="0" t="n">
        <v>10006427</v>
      </c>
      <c r="AV4925" s="0" t="n">
        <v>2009</v>
      </c>
      <c r="AW4925" s="0" t="n">
        <v>40010</v>
      </c>
      <c r="AX4925" s="0" t="n">
        <v>410</v>
      </c>
      <c r="AY4925" s="0" t="n">
        <v>410</v>
      </c>
      <c r="AZ4925" s="0" t="n">
        <v>59821</v>
      </c>
      <c r="BA4925" s="0" t="n">
        <v>0</v>
      </c>
    </row>
    <row r="4926" customFormat="false" ht="13.5" hidden="false" customHeight="false" outlineLevel="0" collapsed="false">
      <c r="R4926" s="0" t="n">
        <v>10025964</v>
      </c>
      <c r="S4926" s="0" t="n">
        <v>2009</v>
      </c>
      <c r="T4926" s="0" t="n">
        <v>48034</v>
      </c>
      <c r="U4926" s="0" t="n">
        <v>420</v>
      </c>
      <c r="V4926" s="0" t="n">
        <v>420</v>
      </c>
      <c r="W4926" s="0" t="n">
        <v>59572</v>
      </c>
      <c r="X4926" s="0" t="n">
        <v>0</v>
      </c>
      <c r="Y4926" s="0" t="n">
        <v>0</v>
      </c>
      <c r="Z4926" s="0" t="n">
        <v>0</v>
      </c>
      <c r="AA4926" s="0" t="n">
        <v>0</v>
      </c>
      <c r="AB4926" s="0" t="n">
        <v>0</v>
      </c>
      <c r="AC4926" s="0" t="n">
        <v>0</v>
      </c>
      <c r="AD4926" s="0" t="n">
        <v>0</v>
      </c>
      <c r="AE4926" s="0" t="n">
        <v>0</v>
      </c>
      <c r="AF4926" s="0" t="n">
        <v>0</v>
      </c>
      <c r="AG4926" s="0" t="n">
        <v>0</v>
      </c>
      <c r="AH4926" s="0" t="n">
        <v>0</v>
      </c>
      <c r="AI4926" s="0" t="n">
        <v>0</v>
      </c>
      <c r="AL4926" s="0" t="n">
        <v>10016196</v>
      </c>
      <c r="AM4926" s="0" t="n">
        <v>2009</v>
      </c>
      <c r="AN4926" s="0" t="n">
        <v>40010</v>
      </c>
      <c r="AO4926" s="0" t="n">
        <v>1220</v>
      </c>
      <c r="AP4926" s="0" t="n">
        <v>1220</v>
      </c>
      <c r="AQ4926" s="0" t="n">
        <v>59556</v>
      </c>
      <c r="AR4926" s="0" t="n">
        <v>0</v>
      </c>
      <c r="AU4926" s="0" t="n">
        <v>10006428</v>
      </c>
      <c r="AV4926" s="0" t="n">
        <v>2009</v>
      </c>
      <c r="AW4926" s="0" t="n">
        <v>40010</v>
      </c>
      <c r="AX4926" s="0" t="n">
        <v>420</v>
      </c>
      <c r="AY4926" s="0" t="n">
        <v>420</v>
      </c>
      <c r="AZ4926" s="0" t="n">
        <v>59822</v>
      </c>
      <c r="BA4926" s="0" t="n">
        <v>0</v>
      </c>
    </row>
    <row r="4927" customFormat="false" ht="13.5" hidden="false" customHeight="false" outlineLevel="0" collapsed="false">
      <c r="R4927" s="0" t="n">
        <v>10025965</v>
      </c>
      <c r="S4927" s="0" t="n">
        <v>2009</v>
      </c>
      <c r="T4927" s="0" t="n">
        <v>48034</v>
      </c>
      <c r="U4927" s="0" t="n">
        <v>430</v>
      </c>
      <c r="V4927" s="0" t="n">
        <v>430</v>
      </c>
      <c r="W4927" s="0" t="n">
        <v>59573</v>
      </c>
      <c r="X4927" s="0" t="n">
        <v>0</v>
      </c>
      <c r="Y4927" s="0" t="n">
        <v>0</v>
      </c>
      <c r="Z4927" s="0" t="n">
        <v>0</v>
      </c>
      <c r="AA4927" s="0" t="n">
        <v>0</v>
      </c>
      <c r="AB4927" s="0" t="n">
        <v>0</v>
      </c>
      <c r="AC4927" s="0" t="n">
        <v>0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  <c r="AI4927" s="0" t="n">
        <v>0</v>
      </c>
      <c r="AL4927" s="0" t="n">
        <v>10016197</v>
      </c>
      <c r="AM4927" s="0" t="n">
        <v>2009</v>
      </c>
      <c r="AN4927" s="0" t="n">
        <v>40010</v>
      </c>
      <c r="AO4927" s="0" t="n">
        <v>1230</v>
      </c>
      <c r="AP4927" s="0" t="n">
        <v>1230</v>
      </c>
      <c r="AQ4927" s="0" t="n">
        <v>59557</v>
      </c>
      <c r="AR4927" s="0" t="n">
        <v>0</v>
      </c>
      <c r="AU4927" s="0" t="n">
        <v>10006429</v>
      </c>
      <c r="AV4927" s="0" t="n">
        <v>2009</v>
      </c>
      <c r="AW4927" s="0" t="n">
        <v>40010</v>
      </c>
      <c r="AX4927" s="0" t="n">
        <v>430</v>
      </c>
      <c r="AY4927" s="0" t="n">
        <v>430</v>
      </c>
      <c r="AZ4927" s="0" t="n">
        <v>59823</v>
      </c>
      <c r="BA4927" s="0" t="n">
        <v>0</v>
      </c>
    </row>
    <row r="4928" customFormat="false" ht="13.5" hidden="false" customHeight="false" outlineLevel="0" collapsed="false">
      <c r="R4928" s="0" t="n">
        <v>10025966</v>
      </c>
      <c r="S4928" s="0" t="n">
        <v>2009</v>
      </c>
      <c r="T4928" s="0" t="n">
        <v>48034</v>
      </c>
      <c r="U4928" s="0" t="n">
        <v>440</v>
      </c>
      <c r="V4928" s="0" t="n">
        <v>440</v>
      </c>
      <c r="W4928" s="0" t="n">
        <v>59574</v>
      </c>
      <c r="X4928" s="0" t="n">
        <v>0</v>
      </c>
      <c r="Y4928" s="0" t="n">
        <v>0</v>
      </c>
      <c r="Z4928" s="0" t="n">
        <v>0</v>
      </c>
      <c r="AA4928" s="0" t="n">
        <v>0</v>
      </c>
      <c r="AB4928" s="0" t="n">
        <v>0</v>
      </c>
      <c r="AC4928" s="0" t="n">
        <v>0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  <c r="AI4928" s="0" t="n">
        <v>0</v>
      </c>
      <c r="AL4928" s="0" t="n">
        <v>10016198</v>
      </c>
      <c r="AM4928" s="0" t="n">
        <v>2009</v>
      </c>
      <c r="AN4928" s="0" t="n">
        <v>40010</v>
      </c>
      <c r="AO4928" s="0" t="n">
        <v>1240</v>
      </c>
      <c r="AP4928" s="0" t="n">
        <v>1240</v>
      </c>
      <c r="AQ4928" s="0" t="n">
        <v>59558</v>
      </c>
      <c r="AR4928" s="0" t="n">
        <v>0</v>
      </c>
      <c r="AU4928" s="0" t="n">
        <v>10006430</v>
      </c>
      <c r="AV4928" s="0" t="n">
        <v>2009</v>
      </c>
      <c r="AW4928" s="0" t="n">
        <v>40010</v>
      </c>
      <c r="AX4928" s="0" t="n">
        <v>440</v>
      </c>
      <c r="AY4928" s="0" t="n">
        <v>440</v>
      </c>
      <c r="AZ4928" s="0" t="n">
        <v>59824</v>
      </c>
      <c r="BA4928" s="0" t="n">
        <v>0</v>
      </c>
    </row>
    <row r="4929" customFormat="false" ht="13.5" hidden="false" customHeight="false" outlineLevel="0" collapsed="false">
      <c r="R4929" s="0" t="n">
        <v>10025967</v>
      </c>
      <c r="S4929" s="0" t="n">
        <v>2009</v>
      </c>
      <c r="T4929" s="0" t="n">
        <v>48034</v>
      </c>
      <c r="U4929" s="0" t="n">
        <v>496</v>
      </c>
      <c r="V4929" s="0" t="n">
        <v>496</v>
      </c>
      <c r="W4929" s="0" t="n">
        <v>59575</v>
      </c>
      <c r="X4929" s="0" t="n">
        <v>0</v>
      </c>
      <c r="Y4929" s="0" t="n">
        <v>0</v>
      </c>
      <c r="Z4929" s="0" t="n">
        <v>0</v>
      </c>
      <c r="AA4929" s="0" t="n">
        <v>0</v>
      </c>
      <c r="AB4929" s="0" t="n">
        <v>0</v>
      </c>
      <c r="AC4929" s="0" t="n">
        <v>0</v>
      </c>
      <c r="AD4929" s="0" t="n">
        <v>0</v>
      </c>
      <c r="AE4929" s="0" t="n">
        <v>0</v>
      </c>
      <c r="AF4929" s="0" t="n">
        <v>0</v>
      </c>
      <c r="AG4929" s="0" t="n">
        <v>0</v>
      </c>
      <c r="AH4929" s="0" t="n">
        <v>0</v>
      </c>
      <c r="AI4929" s="0" t="n">
        <v>0</v>
      </c>
      <c r="AL4929" s="0" t="n">
        <v>10016199</v>
      </c>
      <c r="AM4929" s="0" t="n">
        <v>2009</v>
      </c>
      <c r="AN4929" s="0" t="n">
        <v>40010</v>
      </c>
      <c r="AO4929" s="0" t="n">
        <v>1297</v>
      </c>
      <c r="AP4929" s="0" t="n">
        <v>1297</v>
      </c>
      <c r="AQ4929" s="0" t="n">
        <v>59559</v>
      </c>
      <c r="AR4929" s="0" t="n">
        <v>0</v>
      </c>
      <c r="AU4929" s="0" t="n">
        <v>10006431</v>
      </c>
      <c r="AV4929" s="0" t="n">
        <v>2009</v>
      </c>
      <c r="AW4929" s="0" t="n">
        <v>40010</v>
      </c>
      <c r="AX4929" s="0" t="n">
        <v>497</v>
      </c>
      <c r="AY4929" s="0" t="n">
        <v>497</v>
      </c>
      <c r="AZ4929" s="0" t="n">
        <v>59825</v>
      </c>
      <c r="BA4929" s="0" t="n">
        <v>0</v>
      </c>
    </row>
    <row r="4930" customFormat="false" ht="13.5" hidden="false" customHeight="false" outlineLevel="0" collapsed="false">
      <c r="R4930" s="0" t="n">
        <v>10025968</v>
      </c>
      <c r="S4930" s="0" t="n">
        <v>2009</v>
      </c>
      <c r="T4930" s="0" t="n">
        <v>48034</v>
      </c>
      <c r="U4930" s="0" t="n">
        <v>497</v>
      </c>
      <c r="V4930" s="0" t="n">
        <v>497</v>
      </c>
      <c r="W4930" s="0" t="n">
        <v>59576</v>
      </c>
      <c r="X4930" s="0" t="n">
        <v>0</v>
      </c>
      <c r="Y4930" s="0" t="n">
        <v>0</v>
      </c>
      <c r="Z4930" s="0" t="n">
        <v>0</v>
      </c>
      <c r="AA4930" s="0" t="n">
        <v>0</v>
      </c>
      <c r="AB4930" s="0" t="n">
        <v>0</v>
      </c>
      <c r="AC4930" s="0" t="n">
        <v>0</v>
      </c>
      <c r="AD4930" s="0" t="n">
        <v>0</v>
      </c>
      <c r="AE4930" s="0" t="n">
        <v>0</v>
      </c>
      <c r="AF4930" s="0" t="n">
        <v>0</v>
      </c>
      <c r="AG4930" s="0" t="n">
        <v>0</v>
      </c>
      <c r="AH4930" s="0" t="n">
        <v>0</v>
      </c>
      <c r="AI4930" s="0" t="n">
        <v>0</v>
      </c>
      <c r="AL4930" s="0" t="n">
        <v>10016200</v>
      </c>
      <c r="AM4930" s="0" t="n">
        <v>2009</v>
      </c>
      <c r="AN4930" s="0" t="n">
        <v>40010</v>
      </c>
      <c r="AO4930" s="0" t="n">
        <v>1298</v>
      </c>
      <c r="AP4930" s="0" t="n">
        <v>1298</v>
      </c>
      <c r="AQ4930" s="0" t="n">
        <v>59560</v>
      </c>
      <c r="AR4930" s="0" t="n">
        <v>0</v>
      </c>
      <c r="AU4930" s="0" t="n">
        <v>10006432</v>
      </c>
      <c r="AV4930" s="0" t="n">
        <v>2009</v>
      </c>
      <c r="AW4930" s="0" t="n">
        <v>40010</v>
      </c>
      <c r="AX4930" s="0" t="n">
        <v>498</v>
      </c>
      <c r="AY4930" s="0" t="n">
        <v>498</v>
      </c>
      <c r="AZ4930" s="0" t="n">
        <v>59826</v>
      </c>
      <c r="BA4930" s="0" t="n">
        <v>0</v>
      </c>
    </row>
    <row r="4931" customFormat="false" ht="13.5" hidden="false" customHeight="false" outlineLevel="0" collapsed="false">
      <c r="R4931" s="0" t="n">
        <v>10025969</v>
      </c>
      <c r="S4931" s="0" t="n">
        <v>2009</v>
      </c>
      <c r="T4931" s="0" t="n">
        <v>48034</v>
      </c>
      <c r="U4931" s="0" t="n">
        <v>498</v>
      </c>
      <c r="V4931" s="0" t="n">
        <v>498</v>
      </c>
      <c r="W4931" s="0" t="n">
        <v>59577</v>
      </c>
      <c r="X4931" s="0" t="n">
        <v>0</v>
      </c>
      <c r="Y4931" s="0" t="n">
        <v>0</v>
      </c>
      <c r="Z4931" s="0" t="n">
        <v>0</v>
      </c>
      <c r="AA4931" s="0" t="n">
        <v>0</v>
      </c>
      <c r="AB4931" s="0" t="n">
        <v>0</v>
      </c>
      <c r="AC4931" s="0" t="n">
        <v>0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  <c r="AI4931" s="0" t="n">
        <v>0</v>
      </c>
      <c r="AL4931" s="0" t="n">
        <v>10016201</v>
      </c>
      <c r="AM4931" s="0" t="n">
        <v>2009</v>
      </c>
      <c r="AN4931" s="0" t="n">
        <v>40010</v>
      </c>
      <c r="AO4931" s="0" t="n">
        <v>1299</v>
      </c>
      <c r="AP4931" s="0" t="n">
        <v>1299</v>
      </c>
      <c r="AQ4931" s="0" t="n">
        <v>59561</v>
      </c>
      <c r="AR4931" s="0" t="n">
        <v>0</v>
      </c>
      <c r="AU4931" s="0" t="n">
        <v>10006433</v>
      </c>
      <c r="AV4931" s="0" t="n">
        <v>2009</v>
      </c>
      <c r="AW4931" s="0" t="n">
        <v>40010</v>
      </c>
      <c r="AX4931" s="0" t="n">
        <v>499</v>
      </c>
      <c r="AY4931" s="0" t="n">
        <v>499</v>
      </c>
      <c r="AZ4931" s="0" t="n">
        <v>59827</v>
      </c>
      <c r="BA4931" s="0" t="n">
        <v>0</v>
      </c>
    </row>
    <row r="4932" customFormat="false" ht="13.5" hidden="false" customHeight="false" outlineLevel="0" collapsed="false">
      <c r="R4932" s="0" t="n">
        <v>10025970</v>
      </c>
      <c r="S4932" s="0" t="n">
        <v>2009</v>
      </c>
      <c r="T4932" s="0" t="n">
        <v>48034</v>
      </c>
      <c r="U4932" s="0" t="n">
        <v>499</v>
      </c>
      <c r="V4932" s="0" t="n">
        <v>499</v>
      </c>
      <c r="W4932" s="0" t="n">
        <v>59578</v>
      </c>
      <c r="X4932" s="0" t="n">
        <v>0</v>
      </c>
      <c r="Y4932" s="0" t="n">
        <v>0</v>
      </c>
      <c r="Z4932" s="0" t="n">
        <v>0</v>
      </c>
      <c r="AA4932" s="0" t="n">
        <v>0</v>
      </c>
      <c r="AB4932" s="0" t="n">
        <v>0</v>
      </c>
      <c r="AC4932" s="0" t="n">
        <v>0</v>
      </c>
      <c r="AD4932" s="0" t="n">
        <v>0</v>
      </c>
      <c r="AE4932" s="0" t="n">
        <v>0</v>
      </c>
      <c r="AF4932" s="0" t="n">
        <v>0</v>
      </c>
      <c r="AG4932" s="0" t="n">
        <v>0</v>
      </c>
      <c r="AH4932" s="0" t="n">
        <v>0</v>
      </c>
      <c r="AI4932" s="0" t="n">
        <v>0</v>
      </c>
      <c r="AL4932" s="0" t="n">
        <v>10016202</v>
      </c>
      <c r="AM4932" s="0" t="n">
        <v>2009</v>
      </c>
      <c r="AN4932" s="0" t="n">
        <v>40010</v>
      </c>
      <c r="AO4932" s="0" t="n">
        <v>9920</v>
      </c>
      <c r="AP4932" s="0" t="n">
        <v>1301</v>
      </c>
      <c r="AQ4932" s="0" t="n">
        <v>59562</v>
      </c>
      <c r="AR4932" s="0" t="n">
        <v>0</v>
      </c>
      <c r="AU4932" s="0" t="n">
        <v>10006434</v>
      </c>
      <c r="AV4932" s="0" t="n">
        <v>2009</v>
      </c>
      <c r="AW4932" s="0" t="n">
        <v>40010</v>
      </c>
      <c r="AX4932" s="0" t="n">
        <v>9910</v>
      </c>
      <c r="AY4932" s="0" t="n">
        <v>501</v>
      </c>
      <c r="AZ4932" s="0" t="n">
        <v>59828</v>
      </c>
      <c r="BA4932" s="0" t="n">
        <v>0</v>
      </c>
    </row>
    <row r="4933" customFormat="false" ht="13.5" hidden="false" customHeight="false" outlineLevel="0" collapsed="false">
      <c r="R4933" s="0" t="n">
        <v>10025971</v>
      </c>
      <c r="S4933" s="0" t="n">
        <v>2009</v>
      </c>
      <c r="T4933" s="0" t="n">
        <v>48044</v>
      </c>
      <c r="U4933" s="0" t="n">
        <v>210</v>
      </c>
      <c r="V4933" s="0" t="n">
        <v>210</v>
      </c>
      <c r="W4933" s="0" t="n">
        <v>59563</v>
      </c>
      <c r="X4933" s="0" t="n">
        <v>401803</v>
      </c>
      <c r="Y4933" s="0" t="n">
        <v>401803</v>
      </c>
      <c r="Z4933" s="0" t="n">
        <v>0</v>
      </c>
      <c r="AA4933" s="0" t="n">
        <v>0</v>
      </c>
      <c r="AB4933" s="0" t="n">
        <v>0</v>
      </c>
      <c r="AC4933" s="0" t="n">
        <v>401803</v>
      </c>
      <c r="AD4933" s="0" t="n">
        <v>0</v>
      </c>
      <c r="AE4933" s="0" t="n">
        <v>0</v>
      </c>
      <c r="AF4933" s="0" t="n">
        <v>0</v>
      </c>
      <c r="AG4933" s="0" t="n">
        <v>0</v>
      </c>
      <c r="AH4933" s="0" t="n">
        <v>401803</v>
      </c>
      <c r="AI4933" s="0" t="n">
        <v>0</v>
      </c>
      <c r="AL4933" s="0" t="n">
        <v>10016203</v>
      </c>
      <c r="AM4933" s="0" t="n">
        <v>2009</v>
      </c>
      <c r="AN4933" s="0" t="n">
        <v>40015</v>
      </c>
      <c r="AO4933" s="0" t="n">
        <v>1005</v>
      </c>
      <c r="AP4933" s="0" t="n">
        <v>1005</v>
      </c>
      <c r="AQ4933" s="0" t="n">
        <v>59541</v>
      </c>
      <c r="AR4933" s="0" t="n">
        <v>761608</v>
      </c>
      <c r="AU4933" s="0" t="n">
        <v>10006435</v>
      </c>
      <c r="AV4933" s="0" t="n">
        <v>2009</v>
      </c>
      <c r="AW4933" s="0" t="n">
        <v>40015</v>
      </c>
      <c r="AX4933" s="0" t="n">
        <v>205</v>
      </c>
      <c r="AY4933" s="0" t="n">
        <v>205</v>
      </c>
      <c r="AZ4933" s="0" t="n">
        <v>59807</v>
      </c>
      <c r="BA4933" s="0" t="n">
        <v>983099</v>
      </c>
    </row>
    <row r="4934" customFormat="false" ht="13.5" hidden="false" customHeight="false" outlineLevel="0" collapsed="false">
      <c r="R4934" s="0" t="n">
        <v>10025972</v>
      </c>
      <c r="S4934" s="0" t="n">
        <v>2009</v>
      </c>
      <c r="T4934" s="0" t="n">
        <v>48044</v>
      </c>
      <c r="U4934" s="0" t="n">
        <v>220</v>
      </c>
      <c r="V4934" s="0" t="n">
        <v>220</v>
      </c>
      <c r="W4934" s="0" t="n">
        <v>59564</v>
      </c>
      <c r="X4934" s="0" t="n">
        <v>3581329</v>
      </c>
      <c r="Y4934" s="0" t="n">
        <v>5777785</v>
      </c>
      <c r="Z4934" s="0" t="n">
        <v>0</v>
      </c>
      <c r="AA4934" s="0" t="n">
        <v>0</v>
      </c>
      <c r="AB4934" s="0" t="n">
        <v>0</v>
      </c>
      <c r="AC4934" s="0" t="n">
        <v>5777785</v>
      </c>
      <c r="AD4934" s="0" t="n">
        <v>2196456</v>
      </c>
      <c r="AE4934" s="0" t="n">
        <v>67411</v>
      </c>
      <c r="AF4934" s="0" t="n">
        <v>0</v>
      </c>
      <c r="AG4934" s="0" t="n">
        <v>2263867</v>
      </c>
      <c r="AH4934" s="0" t="n">
        <v>3513918</v>
      </c>
      <c r="AI4934" s="0" t="n">
        <v>0</v>
      </c>
      <c r="AL4934" s="0" t="n">
        <v>10016204</v>
      </c>
      <c r="AM4934" s="0" t="n">
        <v>2009</v>
      </c>
      <c r="AN4934" s="0" t="n">
        <v>40015</v>
      </c>
      <c r="AO4934" s="0" t="n">
        <v>1006</v>
      </c>
      <c r="AP4934" s="0" t="n">
        <v>1006</v>
      </c>
      <c r="AQ4934" s="0" t="n">
        <v>59542</v>
      </c>
      <c r="AR4934" s="0" t="n">
        <v>175000</v>
      </c>
      <c r="AU4934" s="0" t="n">
        <v>10006436</v>
      </c>
      <c r="AV4934" s="0" t="n">
        <v>2009</v>
      </c>
      <c r="AW4934" s="0" t="n">
        <v>40015</v>
      </c>
      <c r="AX4934" s="0" t="n">
        <v>206</v>
      </c>
      <c r="AY4934" s="0" t="n">
        <v>206</v>
      </c>
      <c r="AZ4934" s="0" t="n">
        <v>59808</v>
      </c>
      <c r="BA4934" s="0" t="n">
        <v>0</v>
      </c>
    </row>
    <row r="4935" customFormat="false" ht="13.5" hidden="false" customHeight="false" outlineLevel="0" collapsed="false">
      <c r="R4935" s="0" t="n">
        <v>10025973</v>
      </c>
      <c r="S4935" s="0" t="n">
        <v>2009</v>
      </c>
      <c r="T4935" s="0" t="n">
        <v>48044</v>
      </c>
      <c r="U4935" s="0" t="n">
        <v>230</v>
      </c>
      <c r="V4935" s="0" t="n">
        <v>230</v>
      </c>
      <c r="W4935" s="0" t="n">
        <v>59565</v>
      </c>
      <c r="X4935" s="0" t="n">
        <v>28794989</v>
      </c>
      <c r="Y4935" s="0" t="n">
        <v>47639275</v>
      </c>
      <c r="Z4935" s="0" t="n">
        <v>1870708</v>
      </c>
      <c r="AA4935" s="0" t="n">
        <v>300250</v>
      </c>
      <c r="AB4935" s="0" t="n">
        <v>0</v>
      </c>
      <c r="AC4935" s="0" t="n">
        <v>49209733</v>
      </c>
      <c r="AD4935" s="0" t="n">
        <v>18844286</v>
      </c>
      <c r="AE4935" s="0" t="n">
        <v>703709</v>
      </c>
      <c r="AF4935" s="0" t="n">
        <v>110483</v>
      </c>
      <c r="AG4935" s="0" t="n">
        <v>19437512</v>
      </c>
      <c r="AH4935" s="0" t="n">
        <v>29772221</v>
      </c>
      <c r="AI4935" s="0" t="n">
        <v>57439356</v>
      </c>
      <c r="AL4935" s="0" t="n">
        <v>10016205</v>
      </c>
      <c r="AM4935" s="0" t="n">
        <v>2009</v>
      </c>
      <c r="AN4935" s="0" t="n">
        <v>40015</v>
      </c>
      <c r="AO4935" s="0" t="n">
        <v>1010</v>
      </c>
      <c r="AP4935" s="0" t="n">
        <v>1010</v>
      </c>
      <c r="AQ4935" s="0" t="n">
        <v>59543</v>
      </c>
      <c r="AR4935" s="0" t="n">
        <v>0</v>
      </c>
      <c r="AU4935" s="0" t="n">
        <v>10006437</v>
      </c>
      <c r="AV4935" s="0" t="n">
        <v>2009</v>
      </c>
      <c r="AW4935" s="0" t="n">
        <v>40015</v>
      </c>
      <c r="AX4935" s="0" t="n">
        <v>210</v>
      </c>
      <c r="AY4935" s="0" t="n">
        <v>210</v>
      </c>
      <c r="AZ4935" s="0" t="n">
        <v>59809</v>
      </c>
      <c r="BA4935" s="0" t="n">
        <v>0</v>
      </c>
    </row>
    <row r="4936" customFormat="false" ht="13.5" hidden="false" customHeight="false" outlineLevel="0" collapsed="false">
      <c r="R4936" s="0" t="n">
        <v>10025974</v>
      </c>
      <c r="S4936" s="0" t="n">
        <v>2009</v>
      </c>
      <c r="T4936" s="0" t="n">
        <v>48044</v>
      </c>
      <c r="U4936" s="0" t="n">
        <v>240</v>
      </c>
      <c r="V4936" s="0" t="n">
        <v>240</v>
      </c>
      <c r="W4936" s="0" t="n">
        <v>59566</v>
      </c>
      <c r="X4936" s="0" t="n">
        <v>0</v>
      </c>
      <c r="Y4936" s="0" t="n">
        <v>0</v>
      </c>
      <c r="Z4936" s="0" t="n">
        <v>0</v>
      </c>
      <c r="AA4936" s="0" t="n">
        <v>0</v>
      </c>
      <c r="AB4936" s="0" t="n">
        <v>0</v>
      </c>
      <c r="AC4936" s="0" t="n">
        <v>0</v>
      </c>
      <c r="AD4936" s="0" t="n">
        <v>0</v>
      </c>
      <c r="AE4936" s="0" t="n">
        <v>0</v>
      </c>
      <c r="AF4936" s="0" t="n">
        <v>0</v>
      </c>
      <c r="AG4936" s="0" t="n">
        <v>0</v>
      </c>
      <c r="AH4936" s="0" t="n">
        <v>0</v>
      </c>
      <c r="AI4936" s="0" t="n">
        <v>0</v>
      </c>
      <c r="AL4936" s="0" t="n">
        <v>10016206</v>
      </c>
      <c r="AM4936" s="0" t="n">
        <v>2009</v>
      </c>
      <c r="AN4936" s="0" t="n">
        <v>40015</v>
      </c>
      <c r="AO4936" s="0" t="n">
        <v>1015</v>
      </c>
      <c r="AP4936" s="0" t="n">
        <v>1015</v>
      </c>
      <c r="AQ4936" s="0" t="n">
        <v>59544</v>
      </c>
      <c r="AR4936" s="0" t="n">
        <v>0</v>
      </c>
      <c r="AU4936" s="0" t="n">
        <v>10006438</v>
      </c>
      <c r="AV4936" s="0" t="n">
        <v>2009</v>
      </c>
      <c r="AW4936" s="0" t="n">
        <v>40015</v>
      </c>
      <c r="AX4936" s="0" t="n">
        <v>215</v>
      </c>
      <c r="AY4936" s="0" t="n">
        <v>215</v>
      </c>
      <c r="AZ4936" s="0" t="n">
        <v>59810</v>
      </c>
      <c r="BA4936" s="0" t="n">
        <v>0</v>
      </c>
    </row>
    <row r="4937" customFormat="false" ht="13.5" hidden="false" customHeight="false" outlineLevel="0" collapsed="false">
      <c r="R4937" s="0" t="n">
        <v>10025975</v>
      </c>
      <c r="S4937" s="0" t="n">
        <v>2009</v>
      </c>
      <c r="T4937" s="0" t="n">
        <v>48044</v>
      </c>
      <c r="U4937" s="0" t="n">
        <v>296</v>
      </c>
      <c r="V4937" s="0" t="n">
        <v>296</v>
      </c>
      <c r="W4937" s="0" t="n">
        <v>59567</v>
      </c>
      <c r="X4937" s="0" t="n">
        <v>0</v>
      </c>
      <c r="Y4937" s="0" t="n">
        <v>0</v>
      </c>
      <c r="Z4937" s="0" t="n">
        <v>0</v>
      </c>
      <c r="AA4937" s="0" t="n">
        <v>0</v>
      </c>
      <c r="AB4937" s="0" t="n">
        <v>0</v>
      </c>
      <c r="AC4937" s="0" t="n">
        <v>0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  <c r="AI4937" s="0" t="n">
        <v>0</v>
      </c>
      <c r="AL4937" s="0" t="n">
        <v>10016207</v>
      </c>
      <c r="AM4937" s="0" t="n">
        <v>2009</v>
      </c>
      <c r="AN4937" s="0" t="n">
        <v>40015</v>
      </c>
      <c r="AO4937" s="0" t="n">
        <v>1020</v>
      </c>
      <c r="AP4937" s="0" t="n">
        <v>1020</v>
      </c>
      <c r="AQ4937" s="0" t="n">
        <v>59545</v>
      </c>
      <c r="AR4937" s="0" t="n">
        <v>0</v>
      </c>
      <c r="AU4937" s="0" t="n">
        <v>10006439</v>
      </c>
      <c r="AV4937" s="0" t="n">
        <v>2009</v>
      </c>
      <c r="AW4937" s="0" t="n">
        <v>40015</v>
      </c>
      <c r="AX4937" s="0" t="n">
        <v>220</v>
      </c>
      <c r="AY4937" s="0" t="n">
        <v>220</v>
      </c>
      <c r="AZ4937" s="0" t="n">
        <v>59811</v>
      </c>
      <c r="BA4937" s="0" t="n">
        <v>0</v>
      </c>
    </row>
    <row r="4938" customFormat="false" ht="13.5" hidden="false" customHeight="false" outlineLevel="0" collapsed="false">
      <c r="R4938" s="0" t="n">
        <v>10025976</v>
      </c>
      <c r="S4938" s="0" t="n">
        <v>2009</v>
      </c>
      <c r="T4938" s="0" t="n">
        <v>48044</v>
      </c>
      <c r="U4938" s="0" t="n">
        <v>297</v>
      </c>
      <c r="V4938" s="0" t="n">
        <v>297</v>
      </c>
      <c r="W4938" s="0" t="n">
        <v>59568</v>
      </c>
      <c r="X4938" s="0" t="n">
        <v>0</v>
      </c>
      <c r="Y4938" s="0" t="n">
        <v>0</v>
      </c>
      <c r="Z4938" s="0" t="n">
        <v>0</v>
      </c>
      <c r="AA4938" s="0" t="n">
        <v>0</v>
      </c>
      <c r="AB4938" s="0" t="n">
        <v>0</v>
      </c>
      <c r="AC4938" s="0" t="n">
        <v>0</v>
      </c>
      <c r="AD4938" s="0" t="n">
        <v>0</v>
      </c>
      <c r="AE4938" s="0" t="n">
        <v>0</v>
      </c>
      <c r="AF4938" s="0" t="n">
        <v>0</v>
      </c>
      <c r="AG4938" s="0" t="n">
        <v>0</v>
      </c>
      <c r="AH4938" s="0" t="n">
        <v>0</v>
      </c>
      <c r="AI4938" s="0" t="n">
        <v>0</v>
      </c>
      <c r="AL4938" s="0" t="n">
        <v>10016208</v>
      </c>
      <c r="AM4938" s="0" t="n">
        <v>2009</v>
      </c>
      <c r="AN4938" s="0" t="n">
        <v>40015</v>
      </c>
      <c r="AO4938" s="0" t="n">
        <v>1025</v>
      </c>
      <c r="AP4938" s="0" t="n">
        <v>1025</v>
      </c>
      <c r="AQ4938" s="0" t="n">
        <v>59546</v>
      </c>
      <c r="AR4938" s="0" t="n">
        <v>0</v>
      </c>
      <c r="AU4938" s="0" t="n">
        <v>10006440</v>
      </c>
      <c r="AV4938" s="0" t="n">
        <v>2009</v>
      </c>
      <c r="AW4938" s="0" t="n">
        <v>40015</v>
      </c>
      <c r="AX4938" s="0" t="n">
        <v>225</v>
      </c>
      <c r="AY4938" s="0" t="n">
        <v>225</v>
      </c>
      <c r="AZ4938" s="0" t="n">
        <v>59812</v>
      </c>
      <c r="BA4938" s="0" t="n">
        <v>0</v>
      </c>
    </row>
    <row r="4939" customFormat="false" ht="13.5" hidden="false" customHeight="false" outlineLevel="0" collapsed="false">
      <c r="R4939" s="0" t="n">
        <v>10025977</v>
      </c>
      <c r="S4939" s="0" t="n">
        <v>2009</v>
      </c>
      <c r="T4939" s="0" t="n">
        <v>48044</v>
      </c>
      <c r="U4939" s="0" t="n">
        <v>298</v>
      </c>
      <c r="V4939" s="0" t="n">
        <v>298</v>
      </c>
      <c r="W4939" s="0" t="n">
        <v>59569</v>
      </c>
      <c r="X4939" s="0" t="n">
        <v>0</v>
      </c>
      <c r="Y4939" s="0" t="n">
        <v>0</v>
      </c>
      <c r="Z4939" s="0" t="n">
        <v>0</v>
      </c>
      <c r="AA4939" s="0" t="n">
        <v>0</v>
      </c>
      <c r="AB4939" s="0" t="n">
        <v>0</v>
      </c>
      <c r="AC4939" s="0" t="n">
        <v>0</v>
      </c>
      <c r="AD4939" s="0" t="n">
        <v>0</v>
      </c>
      <c r="AE4939" s="0" t="n">
        <v>0</v>
      </c>
      <c r="AF4939" s="0" t="n">
        <v>0</v>
      </c>
      <c r="AG4939" s="0" t="n">
        <v>0</v>
      </c>
      <c r="AH4939" s="0" t="n">
        <v>0</v>
      </c>
      <c r="AI4939" s="0" t="n">
        <v>0</v>
      </c>
      <c r="AL4939" s="0" t="n">
        <v>10016209</v>
      </c>
      <c r="AM4939" s="0" t="n">
        <v>2009</v>
      </c>
      <c r="AN4939" s="0" t="n">
        <v>40015</v>
      </c>
      <c r="AO4939" s="0" t="n">
        <v>1030</v>
      </c>
      <c r="AP4939" s="0" t="n">
        <v>1030</v>
      </c>
      <c r="AQ4939" s="0" t="n">
        <v>59547</v>
      </c>
      <c r="AR4939" s="0" t="n">
        <v>0</v>
      </c>
      <c r="AU4939" s="0" t="n">
        <v>10006441</v>
      </c>
      <c r="AV4939" s="0" t="n">
        <v>2009</v>
      </c>
      <c r="AW4939" s="0" t="n">
        <v>40015</v>
      </c>
      <c r="AX4939" s="0" t="n">
        <v>230</v>
      </c>
      <c r="AY4939" s="0" t="n">
        <v>230</v>
      </c>
      <c r="AZ4939" s="0" t="n">
        <v>59813</v>
      </c>
      <c r="BA4939" s="0" t="n">
        <v>0</v>
      </c>
    </row>
    <row r="4940" customFormat="false" ht="13.5" hidden="false" customHeight="false" outlineLevel="0" collapsed="false">
      <c r="R4940" s="0" t="n">
        <v>10025978</v>
      </c>
      <c r="S4940" s="0" t="n">
        <v>2009</v>
      </c>
      <c r="T4940" s="0" t="n">
        <v>48044</v>
      </c>
      <c r="U4940" s="0" t="n">
        <v>299</v>
      </c>
      <c r="V4940" s="0" t="n">
        <v>299</v>
      </c>
      <c r="W4940" s="0" t="n">
        <v>59570</v>
      </c>
      <c r="X4940" s="0" t="n">
        <v>32778121</v>
      </c>
      <c r="Y4940" s="0" t="n">
        <v>53818863</v>
      </c>
      <c r="Z4940" s="0" t="n">
        <v>1870708</v>
      </c>
      <c r="AA4940" s="0" t="n">
        <v>300250</v>
      </c>
      <c r="AB4940" s="0" t="n">
        <v>0</v>
      </c>
      <c r="AC4940" s="0" t="n">
        <v>55389321</v>
      </c>
      <c r="AD4940" s="0" t="n">
        <v>21040742</v>
      </c>
      <c r="AE4940" s="0" t="n">
        <v>771120</v>
      </c>
      <c r="AF4940" s="0" t="n">
        <v>110483</v>
      </c>
      <c r="AG4940" s="0" t="n">
        <v>21701379</v>
      </c>
      <c r="AH4940" s="0" t="n">
        <v>33687942</v>
      </c>
      <c r="AI4940" s="0" t="n">
        <v>57439356</v>
      </c>
      <c r="AL4940" s="0" t="n">
        <v>10016210</v>
      </c>
      <c r="AM4940" s="0" t="n">
        <v>2009</v>
      </c>
      <c r="AN4940" s="0" t="n">
        <v>40015</v>
      </c>
      <c r="AO4940" s="0" t="n">
        <v>1035</v>
      </c>
      <c r="AP4940" s="0" t="n">
        <v>1035</v>
      </c>
      <c r="AQ4940" s="0" t="n">
        <v>59548</v>
      </c>
      <c r="AR4940" s="0" t="n">
        <v>0</v>
      </c>
      <c r="AU4940" s="0" t="n">
        <v>10006442</v>
      </c>
      <c r="AV4940" s="0" t="n">
        <v>2009</v>
      </c>
      <c r="AW4940" s="0" t="n">
        <v>40015</v>
      </c>
      <c r="AX4940" s="0" t="n">
        <v>235</v>
      </c>
      <c r="AY4940" s="0" t="n">
        <v>235</v>
      </c>
      <c r="AZ4940" s="0" t="n">
        <v>59814</v>
      </c>
      <c r="BA4940" s="0" t="n">
        <v>0</v>
      </c>
    </row>
    <row r="4941" customFormat="false" ht="13.5" hidden="false" customHeight="false" outlineLevel="0" collapsed="false">
      <c r="R4941" s="0" t="n">
        <v>10025979</v>
      </c>
      <c r="S4941" s="0" t="n">
        <v>2009</v>
      </c>
      <c r="T4941" s="0" t="n">
        <v>48044</v>
      </c>
      <c r="U4941" s="0" t="n">
        <v>410</v>
      </c>
      <c r="V4941" s="0" t="n">
        <v>410</v>
      </c>
      <c r="W4941" s="0" t="n">
        <v>59571</v>
      </c>
      <c r="X4941" s="0" t="n">
        <v>2412</v>
      </c>
      <c r="Y4941" s="0" t="n">
        <v>2412</v>
      </c>
      <c r="Z4941" s="0" t="n">
        <v>0</v>
      </c>
      <c r="AA4941" s="0" t="n">
        <v>0</v>
      </c>
      <c r="AB4941" s="0" t="n">
        <v>0</v>
      </c>
      <c r="AC4941" s="0" t="n">
        <v>2412</v>
      </c>
      <c r="AD4941" s="0" t="n">
        <v>0</v>
      </c>
      <c r="AE4941" s="0" t="n">
        <v>0</v>
      </c>
      <c r="AF4941" s="0" t="n">
        <v>0</v>
      </c>
      <c r="AG4941" s="0" t="n">
        <v>0</v>
      </c>
      <c r="AH4941" s="0" t="n">
        <v>2412</v>
      </c>
      <c r="AI4941" s="0" t="n">
        <v>0</v>
      </c>
      <c r="AL4941" s="0" t="n">
        <v>10016211</v>
      </c>
      <c r="AM4941" s="0" t="n">
        <v>2009</v>
      </c>
      <c r="AN4941" s="0" t="n">
        <v>40015</v>
      </c>
      <c r="AO4941" s="0" t="n">
        <v>1040</v>
      </c>
      <c r="AP4941" s="0" t="n">
        <v>1040</v>
      </c>
      <c r="AQ4941" s="0" t="n">
        <v>59549</v>
      </c>
      <c r="AR4941" s="0" t="n">
        <v>0</v>
      </c>
      <c r="AU4941" s="0" t="n">
        <v>10006443</v>
      </c>
      <c r="AV4941" s="0" t="n">
        <v>2009</v>
      </c>
      <c r="AW4941" s="0" t="n">
        <v>40015</v>
      </c>
      <c r="AX4941" s="0" t="n">
        <v>240</v>
      </c>
      <c r="AY4941" s="0" t="n">
        <v>240</v>
      </c>
      <c r="AZ4941" s="0" t="n">
        <v>59815</v>
      </c>
      <c r="BA4941" s="0" t="n">
        <v>0</v>
      </c>
    </row>
    <row r="4942" customFormat="false" ht="13.5" hidden="false" customHeight="false" outlineLevel="0" collapsed="false">
      <c r="R4942" s="0" t="n">
        <v>10025980</v>
      </c>
      <c r="S4942" s="0" t="n">
        <v>2009</v>
      </c>
      <c r="T4942" s="0" t="n">
        <v>48044</v>
      </c>
      <c r="U4942" s="0" t="n">
        <v>420</v>
      </c>
      <c r="V4942" s="0" t="n">
        <v>420</v>
      </c>
      <c r="W4942" s="0" t="n">
        <v>59572</v>
      </c>
      <c r="X4942" s="0" t="n">
        <v>9302150</v>
      </c>
      <c r="Y4942" s="0" t="n">
        <v>14448369</v>
      </c>
      <c r="Z4942" s="0" t="n">
        <v>15816</v>
      </c>
      <c r="AA4942" s="0" t="n">
        <v>0</v>
      </c>
      <c r="AB4942" s="0" t="n">
        <v>0</v>
      </c>
      <c r="AC4942" s="0" t="n">
        <v>14464185</v>
      </c>
      <c r="AD4942" s="0" t="n">
        <v>5146219</v>
      </c>
      <c r="AE4942" s="0" t="n">
        <v>219042</v>
      </c>
      <c r="AF4942" s="0" t="n">
        <v>0</v>
      </c>
      <c r="AG4942" s="0" t="n">
        <v>5365261</v>
      </c>
      <c r="AH4942" s="0" t="n">
        <v>9098924</v>
      </c>
      <c r="AI4942" s="0" t="n">
        <v>0</v>
      </c>
      <c r="AL4942" s="0" t="n">
        <v>10016212</v>
      </c>
      <c r="AM4942" s="0" t="n">
        <v>2009</v>
      </c>
      <c r="AN4942" s="0" t="n">
        <v>40015</v>
      </c>
      <c r="AO4942" s="0" t="n">
        <v>1045</v>
      </c>
      <c r="AP4942" s="0" t="n">
        <v>1045</v>
      </c>
      <c r="AQ4942" s="0" t="n">
        <v>59550</v>
      </c>
      <c r="AR4942" s="0" t="n">
        <v>23445</v>
      </c>
      <c r="AU4942" s="0" t="n">
        <v>10006444</v>
      </c>
      <c r="AV4942" s="0" t="n">
        <v>2009</v>
      </c>
      <c r="AW4942" s="0" t="n">
        <v>40015</v>
      </c>
      <c r="AX4942" s="0" t="n">
        <v>245</v>
      </c>
      <c r="AY4942" s="0" t="n">
        <v>245</v>
      </c>
      <c r="AZ4942" s="0" t="n">
        <v>59816</v>
      </c>
      <c r="BA4942" s="0" t="n">
        <v>64692</v>
      </c>
    </row>
    <row r="4943" customFormat="false" ht="13.5" hidden="false" customHeight="false" outlineLevel="0" collapsed="false">
      <c r="R4943" s="0" t="n">
        <v>10025981</v>
      </c>
      <c r="S4943" s="0" t="n">
        <v>2009</v>
      </c>
      <c r="T4943" s="0" t="n">
        <v>48044</v>
      </c>
      <c r="U4943" s="0" t="n">
        <v>430</v>
      </c>
      <c r="V4943" s="0" t="n">
        <v>430</v>
      </c>
      <c r="W4943" s="0" t="n">
        <v>59573</v>
      </c>
      <c r="X4943" s="0" t="n">
        <v>33693352</v>
      </c>
      <c r="Y4943" s="0" t="n">
        <v>51605280</v>
      </c>
      <c r="Z4943" s="0" t="n">
        <v>3449708</v>
      </c>
      <c r="AA4943" s="0" t="n">
        <v>317778</v>
      </c>
      <c r="AB4943" s="0" t="n">
        <v>0</v>
      </c>
      <c r="AC4943" s="0" t="n">
        <v>54737210</v>
      </c>
      <c r="AD4943" s="0" t="n">
        <v>17911928</v>
      </c>
      <c r="AE4943" s="0" t="n">
        <v>729829</v>
      </c>
      <c r="AF4943" s="0" t="n">
        <v>146428</v>
      </c>
      <c r="AG4943" s="0" t="n">
        <v>18495329</v>
      </c>
      <c r="AH4943" s="0" t="n">
        <v>36241881</v>
      </c>
      <c r="AI4943" s="0" t="n">
        <v>4284452</v>
      </c>
      <c r="AL4943" s="0" t="n">
        <v>10016213</v>
      </c>
      <c r="AM4943" s="0" t="n">
        <v>2009</v>
      </c>
      <c r="AN4943" s="0" t="n">
        <v>40015</v>
      </c>
      <c r="AO4943" s="0" t="n">
        <v>1096</v>
      </c>
      <c r="AP4943" s="0" t="n">
        <v>1096</v>
      </c>
      <c r="AQ4943" s="0" t="n">
        <v>59551</v>
      </c>
      <c r="AR4943" s="0" t="n">
        <v>0</v>
      </c>
      <c r="AU4943" s="0" t="n">
        <v>10006445</v>
      </c>
      <c r="AV4943" s="0" t="n">
        <v>2009</v>
      </c>
      <c r="AW4943" s="0" t="n">
        <v>40015</v>
      </c>
      <c r="AX4943" s="0" t="n">
        <v>296</v>
      </c>
      <c r="AY4943" s="0" t="n">
        <v>296</v>
      </c>
      <c r="AZ4943" s="0" t="n">
        <v>59817</v>
      </c>
      <c r="BA4943" s="0" t="n">
        <v>0</v>
      </c>
    </row>
    <row r="4944" customFormat="false" ht="13.5" hidden="false" customHeight="false" outlineLevel="0" collapsed="false">
      <c r="R4944" s="0" t="n">
        <v>10025982</v>
      </c>
      <c r="S4944" s="0" t="n">
        <v>2009</v>
      </c>
      <c r="T4944" s="0" t="n">
        <v>48044</v>
      </c>
      <c r="U4944" s="0" t="n">
        <v>440</v>
      </c>
      <c r="V4944" s="0" t="n">
        <v>440</v>
      </c>
      <c r="W4944" s="0" t="n">
        <v>59574</v>
      </c>
      <c r="X4944" s="0" t="n">
        <v>0</v>
      </c>
      <c r="Y4944" s="0" t="n">
        <v>0</v>
      </c>
      <c r="Z4944" s="0" t="n">
        <v>0</v>
      </c>
      <c r="AA4944" s="0" t="n">
        <v>0</v>
      </c>
      <c r="AB4944" s="0" t="n">
        <v>0</v>
      </c>
      <c r="AC4944" s="0" t="n">
        <v>0</v>
      </c>
      <c r="AD4944" s="0" t="n">
        <v>0</v>
      </c>
      <c r="AE4944" s="0" t="n">
        <v>0</v>
      </c>
      <c r="AF4944" s="0" t="n">
        <v>0</v>
      </c>
      <c r="AG4944" s="0" t="n">
        <v>0</v>
      </c>
      <c r="AH4944" s="0" t="n">
        <v>0</v>
      </c>
      <c r="AI4944" s="0" t="n">
        <v>0</v>
      </c>
      <c r="AL4944" s="0" t="n">
        <v>10016214</v>
      </c>
      <c r="AM4944" s="0" t="n">
        <v>2009</v>
      </c>
      <c r="AN4944" s="0" t="n">
        <v>40015</v>
      </c>
      <c r="AO4944" s="0" t="n">
        <v>1097</v>
      </c>
      <c r="AP4944" s="0" t="n">
        <v>1097</v>
      </c>
      <c r="AQ4944" s="0" t="n">
        <v>59552</v>
      </c>
      <c r="AR4944" s="0" t="n">
        <v>0</v>
      </c>
      <c r="AU4944" s="0" t="n">
        <v>10006446</v>
      </c>
      <c r="AV4944" s="0" t="n">
        <v>2009</v>
      </c>
      <c r="AW4944" s="0" t="n">
        <v>40015</v>
      </c>
      <c r="AX4944" s="0" t="n">
        <v>297</v>
      </c>
      <c r="AY4944" s="0" t="n">
        <v>297</v>
      </c>
      <c r="AZ4944" s="0" t="n">
        <v>59818</v>
      </c>
      <c r="BA4944" s="0" t="n">
        <v>0</v>
      </c>
    </row>
    <row r="4945" customFormat="false" ht="13.5" hidden="false" customHeight="false" outlineLevel="0" collapsed="false">
      <c r="R4945" s="0" t="n">
        <v>10025983</v>
      </c>
      <c r="S4945" s="0" t="n">
        <v>2009</v>
      </c>
      <c r="T4945" s="0" t="n">
        <v>48044</v>
      </c>
      <c r="U4945" s="0" t="n">
        <v>496</v>
      </c>
      <c r="V4945" s="0" t="n">
        <v>496</v>
      </c>
      <c r="W4945" s="0" t="n">
        <v>59575</v>
      </c>
      <c r="X4945" s="0" t="n">
        <v>0</v>
      </c>
      <c r="Y4945" s="0" t="n">
        <v>0</v>
      </c>
      <c r="Z4945" s="0" t="n">
        <v>0</v>
      </c>
      <c r="AA4945" s="0" t="n">
        <v>0</v>
      </c>
      <c r="AB4945" s="0" t="n">
        <v>0</v>
      </c>
      <c r="AC4945" s="0" t="n">
        <v>0</v>
      </c>
      <c r="AD4945" s="0" t="n">
        <v>0</v>
      </c>
      <c r="AE4945" s="0" t="n">
        <v>0</v>
      </c>
      <c r="AF4945" s="0" t="n">
        <v>0</v>
      </c>
      <c r="AG4945" s="0" t="n">
        <v>0</v>
      </c>
      <c r="AH4945" s="0" t="n">
        <v>0</v>
      </c>
      <c r="AI4945" s="0" t="n">
        <v>0</v>
      </c>
      <c r="AL4945" s="0" t="n">
        <v>10016215</v>
      </c>
      <c r="AM4945" s="0" t="n">
        <v>2009</v>
      </c>
      <c r="AN4945" s="0" t="n">
        <v>40015</v>
      </c>
      <c r="AO4945" s="0" t="n">
        <v>1098</v>
      </c>
      <c r="AP4945" s="0" t="n">
        <v>1098</v>
      </c>
      <c r="AQ4945" s="0" t="n">
        <v>59553</v>
      </c>
      <c r="AR4945" s="0" t="n">
        <v>0</v>
      </c>
      <c r="AU4945" s="0" t="n">
        <v>10006447</v>
      </c>
      <c r="AV4945" s="0" t="n">
        <v>2009</v>
      </c>
      <c r="AW4945" s="0" t="n">
        <v>40015</v>
      </c>
      <c r="AX4945" s="0" t="n">
        <v>298</v>
      </c>
      <c r="AY4945" s="0" t="n">
        <v>298</v>
      </c>
      <c r="AZ4945" s="0" t="n">
        <v>59819</v>
      </c>
      <c r="BA4945" s="0" t="n">
        <v>0</v>
      </c>
    </row>
    <row r="4946" customFormat="false" ht="13.5" hidden="false" customHeight="false" outlineLevel="0" collapsed="false">
      <c r="R4946" s="0" t="n">
        <v>10025984</v>
      </c>
      <c r="S4946" s="0" t="n">
        <v>2009</v>
      </c>
      <c r="T4946" s="0" t="n">
        <v>48044</v>
      </c>
      <c r="U4946" s="0" t="n">
        <v>497</v>
      </c>
      <c r="V4946" s="0" t="n">
        <v>497</v>
      </c>
      <c r="W4946" s="0" t="n">
        <v>59576</v>
      </c>
      <c r="X4946" s="0" t="n">
        <v>0</v>
      </c>
      <c r="Y4946" s="0" t="n">
        <v>0</v>
      </c>
      <c r="Z4946" s="0" t="n">
        <v>0</v>
      </c>
      <c r="AA4946" s="0" t="n">
        <v>0</v>
      </c>
      <c r="AB4946" s="0" t="n">
        <v>0</v>
      </c>
      <c r="AC4946" s="0" t="n">
        <v>0</v>
      </c>
      <c r="AD4946" s="0" t="n">
        <v>0</v>
      </c>
      <c r="AE4946" s="0" t="n">
        <v>0</v>
      </c>
      <c r="AF4946" s="0" t="n">
        <v>0</v>
      </c>
      <c r="AG4946" s="0" t="n">
        <v>0</v>
      </c>
      <c r="AH4946" s="0" t="n">
        <v>0</v>
      </c>
      <c r="AI4946" s="0" t="n">
        <v>0</v>
      </c>
      <c r="AL4946" s="0" t="n">
        <v>10016216</v>
      </c>
      <c r="AM4946" s="0" t="n">
        <v>2009</v>
      </c>
      <c r="AN4946" s="0" t="n">
        <v>40015</v>
      </c>
      <c r="AO4946" s="0" t="n">
        <v>1099</v>
      </c>
      <c r="AP4946" s="0" t="n">
        <v>1099</v>
      </c>
      <c r="AQ4946" s="0" t="n">
        <v>59554</v>
      </c>
      <c r="AR4946" s="0" t="n">
        <v>960053</v>
      </c>
      <c r="AU4946" s="0" t="n">
        <v>10006448</v>
      </c>
      <c r="AV4946" s="0" t="n">
        <v>2009</v>
      </c>
      <c r="AW4946" s="0" t="n">
        <v>40015</v>
      </c>
      <c r="AX4946" s="0" t="n">
        <v>299</v>
      </c>
      <c r="AY4946" s="0" t="n">
        <v>299</v>
      </c>
      <c r="AZ4946" s="0" t="n">
        <v>59820</v>
      </c>
      <c r="BA4946" s="0" t="n">
        <v>1047791</v>
      </c>
    </row>
    <row r="4947" customFormat="false" ht="13.5" hidden="false" customHeight="false" outlineLevel="0" collapsed="false">
      <c r="R4947" s="0" t="n">
        <v>10025985</v>
      </c>
      <c r="S4947" s="0" t="n">
        <v>2009</v>
      </c>
      <c r="T4947" s="0" t="n">
        <v>48044</v>
      </c>
      <c r="U4947" s="0" t="n">
        <v>498</v>
      </c>
      <c r="V4947" s="0" t="n">
        <v>498</v>
      </c>
      <c r="W4947" s="0" t="n">
        <v>59577</v>
      </c>
      <c r="X4947" s="0" t="n">
        <v>0</v>
      </c>
      <c r="Y4947" s="0" t="n">
        <v>0</v>
      </c>
      <c r="Z4947" s="0" t="n">
        <v>0</v>
      </c>
      <c r="AA4947" s="0" t="n">
        <v>0</v>
      </c>
      <c r="AB4947" s="0" t="n">
        <v>0</v>
      </c>
      <c r="AC4947" s="0" t="n">
        <v>0</v>
      </c>
      <c r="AD4947" s="0" t="n">
        <v>0</v>
      </c>
      <c r="AE4947" s="0" t="n">
        <v>0</v>
      </c>
      <c r="AF4947" s="0" t="n">
        <v>0</v>
      </c>
      <c r="AG4947" s="0" t="n">
        <v>0</v>
      </c>
      <c r="AH4947" s="0" t="n">
        <v>0</v>
      </c>
      <c r="AI4947" s="0" t="n">
        <v>0</v>
      </c>
      <c r="AL4947" s="0" t="n">
        <v>10016217</v>
      </c>
      <c r="AM4947" s="0" t="n">
        <v>2009</v>
      </c>
      <c r="AN4947" s="0" t="n">
        <v>40015</v>
      </c>
      <c r="AO4947" s="0" t="n">
        <v>1210</v>
      </c>
      <c r="AP4947" s="0" t="n">
        <v>1210</v>
      </c>
      <c r="AQ4947" s="0" t="n">
        <v>59555</v>
      </c>
      <c r="AR4947" s="0" t="n">
        <v>89188</v>
      </c>
      <c r="AU4947" s="0" t="n">
        <v>10006449</v>
      </c>
      <c r="AV4947" s="0" t="n">
        <v>2009</v>
      </c>
      <c r="AW4947" s="0" t="n">
        <v>40015</v>
      </c>
      <c r="AX4947" s="0" t="n">
        <v>410</v>
      </c>
      <c r="AY4947" s="0" t="n">
        <v>410</v>
      </c>
      <c r="AZ4947" s="0" t="n">
        <v>59821</v>
      </c>
      <c r="BA4947" s="0" t="n">
        <v>254314</v>
      </c>
    </row>
    <row r="4948" customFormat="false" ht="13.5" hidden="false" customHeight="false" outlineLevel="0" collapsed="false">
      <c r="R4948" s="0" t="n">
        <v>10025986</v>
      </c>
      <c r="S4948" s="0" t="n">
        <v>2009</v>
      </c>
      <c r="T4948" s="0" t="n">
        <v>48044</v>
      </c>
      <c r="U4948" s="0" t="n">
        <v>499</v>
      </c>
      <c r="V4948" s="0" t="n">
        <v>499</v>
      </c>
      <c r="W4948" s="0" t="n">
        <v>59578</v>
      </c>
      <c r="X4948" s="0" t="n">
        <v>42997914</v>
      </c>
      <c r="Y4948" s="0" t="n">
        <v>66056061</v>
      </c>
      <c r="Z4948" s="0" t="n">
        <v>3465524</v>
      </c>
      <c r="AA4948" s="0" t="n">
        <v>317778</v>
      </c>
      <c r="AB4948" s="0" t="n">
        <v>0</v>
      </c>
      <c r="AC4948" s="0" t="n">
        <v>69203807</v>
      </c>
      <c r="AD4948" s="0" t="n">
        <v>23058147</v>
      </c>
      <c r="AE4948" s="0" t="n">
        <v>948871</v>
      </c>
      <c r="AF4948" s="0" t="n">
        <v>146428</v>
      </c>
      <c r="AG4948" s="0" t="n">
        <v>23860590</v>
      </c>
      <c r="AH4948" s="0" t="n">
        <v>45343217</v>
      </c>
      <c r="AI4948" s="0" t="n">
        <v>4284452</v>
      </c>
      <c r="AL4948" s="0" t="n">
        <v>10016218</v>
      </c>
      <c r="AM4948" s="0" t="n">
        <v>2009</v>
      </c>
      <c r="AN4948" s="0" t="n">
        <v>40015</v>
      </c>
      <c r="AO4948" s="0" t="n">
        <v>1220</v>
      </c>
      <c r="AP4948" s="0" t="n">
        <v>1220</v>
      </c>
      <c r="AQ4948" s="0" t="n">
        <v>59556</v>
      </c>
      <c r="AR4948" s="0" t="n">
        <v>350049</v>
      </c>
      <c r="AU4948" s="0" t="n">
        <v>10006450</v>
      </c>
      <c r="AV4948" s="0" t="n">
        <v>2009</v>
      </c>
      <c r="AW4948" s="0" t="n">
        <v>40015</v>
      </c>
      <c r="AX4948" s="0" t="n">
        <v>420</v>
      </c>
      <c r="AY4948" s="0" t="n">
        <v>420</v>
      </c>
      <c r="AZ4948" s="0" t="n">
        <v>59822</v>
      </c>
      <c r="BA4948" s="0" t="n">
        <v>573872</v>
      </c>
    </row>
    <row r="4949" customFormat="false" ht="13.5" hidden="false" customHeight="false" outlineLevel="0" collapsed="false">
      <c r="R4949" s="0" t="n">
        <v>10025987</v>
      </c>
      <c r="S4949" s="0" t="n">
        <v>2009</v>
      </c>
      <c r="T4949" s="0" t="n">
        <v>48050</v>
      </c>
      <c r="U4949" s="0" t="n">
        <v>210</v>
      </c>
      <c r="V4949" s="0" t="n">
        <v>210</v>
      </c>
      <c r="W4949" s="0" t="n">
        <v>59563</v>
      </c>
      <c r="X4949" s="0" t="n">
        <v>262989</v>
      </c>
      <c r="Y4949" s="0" t="n">
        <v>262989</v>
      </c>
      <c r="Z4949" s="0" t="n">
        <v>0</v>
      </c>
      <c r="AA4949" s="0" t="n">
        <v>0</v>
      </c>
      <c r="AB4949" s="0" t="n">
        <v>0</v>
      </c>
      <c r="AC4949" s="0" t="n">
        <v>262989</v>
      </c>
      <c r="AD4949" s="0" t="n">
        <v>0</v>
      </c>
      <c r="AE4949" s="0" t="n">
        <v>0</v>
      </c>
      <c r="AF4949" s="0" t="n">
        <v>0</v>
      </c>
      <c r="AG4949" s="0" t="n">
        <v>0</v>
      </c>
      <c r="AH4949" s="0" t="n">
        <v>262989</v>
      </c>
      <c r="AI4949" s="0" t="n">
        <v>0</v>
      </c>
      <c r="AL4949" s="0" t="n">
        <v>10016219</v>
      </c>
      <c r="AM4949" s="0" t="n">
        <v>2009</v>
      </c>
      <c r="AN4949" s="0" t="n">
        <v>40015</v>
      </c>
      <c r="AO4949" s="0" t="n">
        <v>1230</v>
      </c>
      <c r="AP4949" s="0" t="n">
        <v>1230</v>
      </c>
      <c r="AQ4949" s="0" t="n">
        <v>59557</v>
      </c>
      <c r="AR4949" s="0" t="n">
        <v>161472</v>
      </c>
      <c r="AU4949" s="0" t="n">
        <v>10006451</v>
      </c>
      <c r="AV4949" s="0" t="n">
        <v>2009</v>
      </c>
      <c r="AW4949" s="0" t="n">
        <v>40015</v>
      </c>
      <c r="AX4949" s="0" t="n">
        <v>430</v>
      </c>
      <c r="AY4949" s="0" t="n">
        <v>430</v>
      </c>
      <c r="AZ4949" s="0" t="n">
        <v>59823</v>
      </c>
      <c r="BA4949" s="0" t="n">
        <v>178606</v>
      </c>
    </row>
    <row r="4950" customFormat="false" ht="13.5" hidden="false" customHeight="false" outlineLevel="0" collapsed="false">
      <c r="R4950" s="0" t="n">
        <v>10025988</v>
      </c>
      <c r="S4950" s="0" t="n">
        <v>2009</v>
      </c>
      <c r="T4950" s="0" t="n">
        <v>48050</v>
      </c>
      <c r="U4950" s="0" t="n">
        <v>220</v>
      </c>
      <c r="V4950" s="0" t="n">
        <v>220</v>
      </c>
      <c r="W4950" s="0" t="n">
        <v>59564</v>
      </c>
      <c r="X4950" s="0" t="n">
        <v>8337407</v>
      </c>
      <c r="Y4950" s="0" t="n">
        <v>14291615</v>
      </c>
      <c r="Z4950" s="0" t="n">
        <v>0</v>
      </c>
      <c r="AA4950" s="0" t="n">
        <v>0</v>
      </c>
      <c r="AB4950" s="0" t="n">
        <v>0</v>
      </c>
      <c r="AC4950" s="0" t="n">
        <v>14291615</v>
      </c>
      <c r="AD4950" s="0" t="n">
        <v>5954208</v>
      </c>
      <c r="AE4950" s="0" t="n">
        <v>291475</v>
      </c>
      <c r="AF4950" s="0" t="n">
        <v>0</v>
      </c>
      <c r="AG4950" s="0" t="n">
        <v>6245683</v>
      </c>
      <c r="AH4950" s="0" t="n">
        <v>8045932</v>
      </c>
      <c r="AI4950" s="0" t="n">
        <v>0</v>
      </c>
      <c r="AL4950" s="0" t="n">
        <v>10016220</v>
      </c>
      <c r="AM4950" s="0" t="n">
        <v>2009</v>
      </c>
      <c r="AN4950" s="0" t="n">
        <v>40015</v>
      </c>
      <c r="AO4950" s="0" t="n">
        <v>1240</v>
      </c>
      <c r="AP4950" s="0" t="n">
        <v>1240</v>
      </c>
      <c r="AQ4950" s="0" t="n">
        <v>59558</v>
      </c>
      <c r="AR4950" s="0" t="n">
        <v>6516</v>
      </c>
      <c r="AU4950" s="0" t="n">
        <v>10006452</v>
      </c>
      <c r="AV4950" s="0" t="n">
        <v>2009</v>
      </c>
      <c r="AW4950" s="0" t="n">
        <v>40015</v>
      </c>
      <c r="AX4950" s="0" t="n">
        <v>440</v>
      </c>
      <c r="AY4950" s="0" t="n">
        <v>440</v>
      </c>
      <c r="AZ4950" s="0" t="n">
        <v>59824</v>
      </c>
      <c r="BA4950" s="0" t="n">
        <v>0</v>
      </c>
    </row>
    <row r="4951" customFormat="false" ht="13.5" hidden="false" customHeight="false" outlineLevel="0" collapsed="false">
      <c r="R4951" s="0" t="n">
        <v>10025989</v>
      </c>
      <c r="S4951" s="0" t="n">
        <v>2009</v>
      </c>
      <c r="T4951" s="0" t="n">
        <v>48050</v>
      </c>
      <c r="U4951" s="0" t="n">
        <v>230</v>
      </c>
      <c r="V4951" s="0" t="n">
        <v>230</v>
      </c>
      <c r="W4951" s="0" t="n">
        <v>59565</v>
      </c>
      <c r="X4951" s="0" t="n">
        <v>13418369</v>
      </c>
      <c r="Y4951" s="0" t="n">
        <v>16323503</v>
      </c>
      <c r="Z4951" s="0" t="n">
        <v>727757</v>
      </c>
      <c r="AA4951" s="0" t="n">
        <v>0</v>
      </c>
      <c r="AB4951" s="0" t="n">
        <v>0</v>
      </c>
      <c r="AC4951" s="0" t="n">
        <v>17051260</v>
      </c>
      <c r="AD4951" s="0" t="n">
        <v>2905135</v>
      </c>
      <c r="AE4951" s="0" t="n">
        <v>168446</v>
      </c>
      <c r="AF4951" s="0" t="n">
        <v>0</v>
      </c>
      <c r="AG4951" s="0" t="n">
        <v>3073581</v>
      </c>
      <c r="AH4951" s="0" t="n">
        <v>13977679</v>
      </c>
      <c r="AI4951" s="0" t="n">
        <v>0</v>
      </c>
      <c r="AL4951" s="0" t="n">
        <v>10016221</v>
      </c>
      <c r="AM4951" s="0" t="n">
        <v>2009</v>
      </c>
      <c r="AN4951" s="0" t="n">
        <v>40015</v>
      </c>
      <c r="AO4951" s="0" t="n">
        <v>1297</v>
      </c>
      <c r="AP4951" s="0" t="n">
        <v>1297</v>
      </c>
      <c r="AQ4951" s="0" t="n">
        <v>1271008</v>
      </c>
      <c r="AR4951" s="0" t="n">
        <v>236812</v>
      </c>
      <c r="AU4951" s="0" t="n">
        <v>10006453</v>
      </c>
      <c r="AV4951" s="0" t="n">
        <v>2009</v>
      </c>
      <c r="AW4951" s="0" t="n">
        <v>40015</v>
      </c>
      <c r="AX4951" s="0" t="n">
        <v>497</v>
      </c>
      <c r="AY4951" s="0" t="n">
        <v>497</v>
      </c>
      <c r="AZ4951" s="0" t="n">
        <v>1271006</v>
      </c>
      <c r="BA4951" s="0" t="n">
        <v>337494</v>
      </c>
    </row>
    <row r="4952" customFormat="false" ht="13.5" hidden="false" customHeight="false" outlineLevel="0" collapsed="false">
      <c r="R4952" s="0" t="n">
        <v>10025990</v>
      </c>
      <c r="S4952" s="0" t="n">
        <v>2009</v>
      </c>
      <c r="T4952" s="0" t="n">
        <v>48050</v>
      </c>
      <c r="U4952" s="0" t="n">
        <v>240</v>
      </c>
      <c r="V4952" s="0" t="n">
        <v>240</v>
      </c>
      <c r="W4952" s="0" t="n">
        <v>59566</v>
      </c>
      <c r="X4952" s="0" t="n">
        <v>5167</v>
      </c>
      <c r="Y4952" s="0" t="n">
        <v>49271</v>
      </c>
      <c r="Z4952" s="0" t="n">
        <v>36931</v>
      </c>
      <c r="AA4952" s="0" t="n">
        <v>0</v>
      </c>
      <c r="AB4952" s="0" t="n">
        <v>0</v>
      </c>
      <c r="AC4952" s="0" t="n">
        <v>86202</v>
      </c>
      <c r="AD4952" s="0" t="n">
        <v>44104</v>
      </c>
      <c r="AE4952" s="0" t="n">
        <v>6842</v>
      </c>
      <c r="AF4952" s="0" t="n">
        <v>0</v>
      </c>
      <c r="AG4952" s="0" t="n">
        <v>50946</v>
      </c>
      <c r="AH4952" s="0" t="n">
        <v>35256</v>
      </c>
      <c r="AI4952" s="0" t="n">
        <v>0</v>
      </c>
      <c r="AL4952" s="0" t="n">
        <v>10016222</v>
      </c>
      <c r="AM4952" s="0" t="n">
        <v>2009</v>
      </c>
      <c r="AN4952" s="0" t="n">
        <v>40015</v>
      </c>
      <c r="AO4952" s="0" t="n">
        <v>1298</v>
      </c>
      <c r="AP4952" s="0" t="n">
        <v>1298</v>
      </c>
      <c r="AQ4952" s="0" t="n">
        <v>59560</v>
      </c>
      <c r="AR4952" s="0" t="n">
        <v>0</v>
      </c>
      <c r="AU4952" s="0" t="n">
        <v>10006454</v>
      </c>
      <c r="AV4952" s="0" t="n">
        <v>2009</v>
      </c>
      <c r="AW4952" s="0" t="n">
        <v>40015</v>
      </c>
      <c r="AX4952" s="0" t="n">
        <v>498</v>
      </c>
      <c r="AY4952" s="0" t="n">
        <v>498</v>
      </c>
      <c r="AZ4952" s="0" t="n">
        <v>59826</v>
      </c>
      <c r="BA4952" s="0" t="n">
        <v>0</v>
      </c>
    </row>
    <row r="4953" customFormat="false" ht="13.5" hidden="false" customHeight="false" outlineLevel="0" collapsed="false">
      <c r="R4953" s="0" t="n">
        <v>10025991</v>
      </c>
      <c r="S4953" s="0" t="n">
        <v>2009</v>
      </c>
      <c r="T4953" s="0" t="n">
        <v>48050</v>
      </c>
      <c r="U4953" s="0" t="n">
        <v>296</v>
      </c>
      <c r="V4953" s="0" t="n">
        <v>296</v>
      </c>
      <c r="W4953" s="0" t="n">
        <v>750003</v>
      </c>
      <c r="X4953" s="0" t="n">
        <v>15770</v>
      </c>
      <c r="Y4953" s="0" t="n">
        <v>16668</v>
      </c>
      <c r="Z4953" s="0" t="n">
        <v>0</v>
      </c>
      <c r="AA4953" s="0" t="n">
        <v>0</v>
      </c>
      <c r="AB4953" s="0" t="n">
        <v>0</v>
      </c>
      <c r="AC4953" s="0" t="n">
        <v>16668</v>
      </c>
      <c r="AD4953" s="0" t="n">
        <v>898</v>
      </c>
      <c r="AE4953" s="0" t="n">
        <v>333</v>
      </c>
      <c r="AF4953" s="0" t="n">
        <v>0</v>
      </c>
      <c r="AG4953" s="0" t="n">
        <v>1231</v>
      </c>
      <c r="AH4953" s="0" t="n">
        <v>15437</v>
      </c>
      <c r="AI4953" s="0" t="n">
        <v>0</v>
      </c>
      <c r="AL4953" s="0" t="n">
        <v>10016223</v>
      </c>
      <c r="AM4953" s="0" t="n">
        <v>2009</v>
      </c>
      <c r="AN4953" s="0" t="n">
        <v>40015</v>
      </c>
      <c r="AO4953" s="0" t="n">
        <v>1299</v>
      </c>
      <c r="AP4953" s="0" t="n">
        <v>1299</v>
      </c>
      <c r="AQ4953" s="0" t="n">
        <v>59561</v>
      </c>
      <c r="AR4953" s="0" t="n">
        <v>844037</v>
      </c>
      <c r="AU4953" s="0" t="n">
        <v>10006455</v>
      </c>
      <c r="AV4953" s="0" t="n">
        <v>2009</v>
      </c>
      <c r="AW4953" s="0" t="n">
        <v>40015</v>
      </c>
      <c r="AX4953" s="0" t="n">
        <v>499</v>
      </c>
      <c r="AY4953" s="0" t="n">
        <v>499</v>
      </c>
      <c r="AZ4953" s="0" t="n">
        <v>59827</v>
      </c>
      <c r="BA4953" s="0" t="n">
        <v>1344286</v>
      </c>
    </row>
    <row r="4954" customFormat="false" ht="13.5" hidden="false" customHeight="false" outlineLevel="0" collapsed="false">
      <c r="R4954" s="0" t="n">
        <v>10025992</v>
      </c>
      <c r="S4954" s="0" t="n">
        <v>2009</v>
      </c>
      <c r="T4954" s="0" t="n">
        <v>48050</v>
      </c>
      <c r="U4954" s="0" t="n">
        <v>297</v>
      </c>
      <c r="V4954" s="0" t="n">
        <v>297</v>
      </c>
      <c r="W4954" s="0" t="n">
        <v>59568</v>
      </c>
      <c r="X4954" s="0" t="n">
        <v>0</v>
      </c>
      <c r="Y4954" s="0" t="n">
        <v>0</v>
      </c>
      <c r="Z4954" s="0" t="n">
        <v>0</v>
      </c>
      <c r="AA4954" s="0" t="n">
        <v>0</v>
      </c>
      <c r="AB4954" s="0" t="n">
        <v>0</v>
      </c>
      <c r="AC4954" s="0" t="n">
        <v>0</v>
      </c>
      <c r="AD4954" s="0" t="n">
        <v>0</v>
      </c>
      <c r="AE4954" s="0" t="n">
        <v>0</v>
      </c>
      <c r="AF4954" s="0" t="n">
        <v>0</v>
      </c>
      <c r="AG4954" s="0" t="n">
        <v>0</v>
      </c>
      <c r="AH4954" s="0" t="n">
        <v>0</v>
      </c>
      <c r="AI4954" s="0" t="n">
        <v>0</v>
      </c>
      <c r="AL4954" s="0" t="n">
        <v>10016224</v>
      </c>
      <c r="AM4954" s="0" t="n">
        <v>2009</v>
      </c>
      <c r="AN4954" s="0" t="n">
        <v>40015</v>
      </c>
      <c r="AO4954" s="0" t="n">
        <v>9920</v>
      </c>
      <c r="AP4954" s="0" t="n">
        <v>1301</v>
      </c>
      <c r="AQ4954" s="0" t="n">
        <v>59562</v>
      </c>
      <c r="AR4954" s="0" t="n">
        <v>116016</v>
      </c>
      <c r="AU4954" s="0" t="n">
        <v>10006456</v>
      </c>
      <c r="AV4954" s="0" t="n">
        <v>2009</v>
      </c>
      <c r="AW4954" s="0" t="n">
        <v>40015</v>
      </c>
      <c r="AX4954" s="0" t="n">
        <v>9910</v>
      </c>
      <c r="AY4954" s="0" t="n">
        <v>501</v>
      </c>
      <c r="AZ4954" s="0" t="n">
        <v>59828</v>
      </c>
      <c r="BA4954" s="0" t="n">
        <v>-296495</v>
      </c>
    </row>
    <row r="4955" customFormat="false" ht="13.5" hidden="false" customHeight="false" outlineLevel="0" collapsed="false">
      <c r="R4955" s="0" t="n">
        <v>10025993</v>
      </c>
      <c r="S4955" s="0" t="n">
        <v>2009</v>
      </c>
      <c r="T4955" s="0" t="n">
        <v>48050</v>
      </c>
      <c r="U4955" s="0" t="n">
        <v>298</v>
      </c>
      <c r="V4955" s="0" t="n">
        <v>298</v>
      </c>
      <c r="W4955" s="0" t="n">
        <v>59569</v>
      </c>
      <c r="X4955" s="0" t="n">
        <v>0</v>
      </c>
      <c r="Y4955" s="0" t="n">
        <v>0</v>
      </c>
      <c r="Z4955" s="0" t="n">
        <v>0</v>
      </c>
      <c r="AA4955" s="0" t="n">
        <v>0</v>
      </c>
      <c r="AB4955" s="0" t="n">
        <v>0</v>
      </c>
      <c r="AC4955" s="0" t="n">
        <v>0</v>
      </c>
      <c r="AD4955" s="0" t="n">
        <v>0</v>
      </c>
      <c r="AE4955" s="0" t="n">
        <v>0</v>
      </c>
      <c r="AF4955" s="0" t="n">
        <v>0</v>
      </c>
      <c r="AG4955" s="0" t="n">
        <v>0</v>
      </c>
      <c r="AH4955" s="0" t="n">
        <v>0</v>
      </c>
      <c r="AI4955" s="0" t="n">
        <v>0</v>
      </c>
      <c r="AL4955" s="0" t="n">
        <v>10016225</v>
      </c>
      <c r="AM4955" s="0" t="n">
        <v>2009</v>
      </c>
      <c r="AN4955" s="0" t="n">
        <v>40025</v>
      </c>
      <c r="AO4955" s="0" t="n">
        <v>1005</v>
      </c>
      <c r="AP4955" s="0" t="n">
        <v>1005</v>
      </c>
      <c r="AQ4955" s="0" t="n">
        <v>59541</v>
      </c>
      <c r="AR4955" s="0" t="n">
        <v>707358</v>
      </c>
      <c r="AU4955" s="0" t="n">
        <v>10006457</v>
      </c>
      <c r="AV4955" s="0" t="n">
        <v>2009</v>
      </c>
      <c r="AW4955" s="0" t="n">
        <v>40025</v>
      </c>
      <c r="AX4955" s="0" t="n">
        <v>205</v>
      </c>
      <c r="AY4955" s="0" t="n">
        <v>205</v>
      </c>
      <c r="AZ4955" s="0" t="n">
        <v>59807</v>
      </c>
      <c r="BA4955" s="0" t="n">
        <v>1078928</v>
      </c>
    </row>
    <row r="4956" customFormat="false" ht="13.5" hidden="false" customHeight="false" outlineLevel="0" collapsed="false">
      <c r="R4956" s="0" t="n">
        <v>10025994</v>
      </c>
      <c r="S4956" s="0" t="n">
        <v>2009</v>
      </c>
      <c r="T4956" s="0" t="n">
        <v>48050</v>
      </c>
      <c r="U4956" s="0" t="n">
        <v>299</v>
      </c>
      <c r="V4956" s="0" t="n">
        <v>299</v>
      </c>
      <c r="W4956" s="0" t="n">
        <v>59570</v>
      </c>
      <c r="X4956" s="0" t="n">
        <v>22039702</v>
      </c>
      <c r="Y4956" s="0" t="n">
        <v>30944046</v>
      </c>
      <c r="Z4956" s="0" t="n">
        <v>764688</v>
      </c>
      <c r="AA4956" s="0" t="n">
        <v>0</v>
      </c>
      <c r="AB4956" s="0" t="n">
        <v>0</v>
      </c>
      <c r="AC4956" s="0" t="n">
        <v>31708734</v>
      </c>
      <c r="AD4956" s="0" t="n">
        <v>8904345</v>
      </c>
      <c r="AE4956" s="0" t="n">
        <v>467096</v>
      </c>
      <c r="AF4956" s="0" t="n">
        <v>0</v>
      </c>
      <c r="AG4956" s="0" t="n">
        <v>9371441</v>
      </c>
      <c r="AH4956" s="0" t="n">
        <v>22337293</v>
      </c>
      <c r="AI4956" s="0" t="n">
        <v>0</v>
      </c>
      <c r="AL4956" s="0" t="n">
        <v>10016226</v>
      </c>
      <c r="AM4956" s="0" t="n">
        <v>2009</v>
      </c>
      <c r="AN4956" s="0" t="n">
        <v>40025</v>
      </c>
      <c r="AO4956" s="0" t="n">
        <v>1006</v>
      </c>
      <c r="AP4956" s="0" t="n">
        <v>1006</v>
      </c>
      <c r="AQ4956" s="0" t="n">
        <v>59542</v>
      </c>
      <c r="AR4956" s="0" t="n">
        <v>0</v>
      </c>
      <c r="AU4956" s="0" t="n">
        <v>10006458</v>
      </c>
      <c r="AV4956" s="0" t="n">
        <v>2009</v>
      </c>
      <c r="AW4956" s="0" t="n">
        <v>40025</v>
      </c>
      <c r="AX4956" s="0" t="n">
        <v>206</v>
      </c>
      <c r="AY4956" s="0" t="n">
        <v>206</v>
      </c>
      <c r="AZ4956" s="0" t="n">
        <v>59808</v>
      </c>
      <c r="BA4956" s="0" t="n">
        <v>0</v>
      </c>
    </row>
    <row r="4957" customFormat="false" ht="13.5" hidden="false" customHeight="false" outlineLevel="0" collapsed="false">
      <c r="R4957" s="0" t="n">
        <v>10025995</v>
      </c>
      <c r="S4957" s="0" t="n">
        <v>2009</v>
      </c>
      <c r="T4957" s="0" t="n">
        <v>48050</v>
      </c>
      <c r="U4957" s="0" t="n">
        <v>410</v>
      </c>
      <c r="V4957" s="0" t="n">
        <v>410</v>
      </c>
      <c r="W4957" s="0" t="n">
        <v>59571</v>
      </c>
      <c r="X4957" s="0" t="n">
        <v>262989</v>
      </c>
      <c r="Y4957" s="0" t="n">
        <v>262989</v>
      </c>
      <c r="Z4957" s="0" t="n">
        <v>0</v>
      </c>
      <c r="AA4957" s="0" t="n">
        <v>0</v>
      </c>
      <c r="AB4957" s="0" t="n">
        <v>0</v>
      </c>
      <c r="AC4957" s="0" t="n">
        <v>262989</v>
      </c>
      <c r="AD4957" s="0" t="n">
        <v>0</v>
      </c>
      <c r="AE4957" s="0" t="n">
        <v>0</v>
      </c>
      <c r="AF4957" s="0" t="n">
        <v>0</v>
      </c>
      <c r="AG4957" s="0" t="n">
        <v>0</v>
      </c>
      <c r="AH4957" s="0" t="n">
        <v>262989</v>
      </c>
      <c r="AI4957" s="0" t="n">
        <v>0</v>
      </c>
      <c r="AL4957" s="0" t="n">
        <v>10016227</v>
      </c>
      <c r="AM4957" s="0" t="n">
        <v>2009</v>
      </c>
      <c r="AN4957" s="0" t="n">
        <v>40025</v>
      </c>
      <c r="AO4957" s="0" t="n">
        <v>1010</v>
      </c>
      <c r="AP4957" s="0" t="n">
        <v>1010</v>
      </c>
      <c r="AQ4957" s="0" t="n">
        <v>59543</v>
      </c>
      <c r="AR4957" s="0" t="n">
        <v>0</v>
      </c>
      <c r="AU4957" s="0" t="n">
        <v>10006459</v>
      </c>
      <c r="AV4957" s="0" t="n">
        <v>2009</v>
      </c>
      <c r="AW4957" s="0" t="n">
        <v>40025</v>
      </c>
      <c r="AX4957" s="0" t="n">
        <v>210</v>
      </c>
      <c r="AY4957" s="0" t="n">
        <v>210</v>
      </c>
      <c r="AZ4957" s="0" t="n">
        <v>59809</v>
      </c>
      <c r="BA4957" s="0" t="n">
        <v>0</v>
      </c>
    </row>
    <row r="4958" customFormat="false" ht="13.5" hidden="false" customHeight="false" outlineLevel="0" collapsed="false">
      <c r="R4958" s="0" t="n">
        <v>10025996</v>
      </c>
      <c r="S4958" s="0" t="n">
        <v>2009</v>
      </c>
      <c r="T4958" s="0" t="n">
        <v>48050</v>
      </c>
      <c r="U4958" s="0" t="n">
        <v>420</v>
      </c>
      <c r="V4958" s="0" t="n">
        <v>420</v>
      </c>
      <c r="W4958" s="0" t="n">
        <v>59572</v>
      </c>
      <c r="X4958" s="0" t="n">
        <v>1528987</v>
      </c>
      <c r="Y4958" s="0" t="n">
        <v>5193214</v>
      </c>
      <c r="Z4958" s="0" t="n">
        <v>0</v>
      </c>
      <c r="AA4958" s="0" t="n">
        <v>0</v>
      </c>
      <c r="AB4958" s="0" t="n">
        <v>0</v>
      </c>
      <c r="AC4958" s="0" t="n">
        <v>5193214</v>
      </c>
      <c r="AD4958" s="0" t="n">
        <v>3664227</v>
      </c>
      <c r="AE4958" s="0" t="n">
        <v>103864</v>
      </c>
      <c r="AF4958" s="0" t="n">
        <v>0</v>
      </c>
      <c r="AG4958" s="0" t="n">
        <v>3768091</v>
      </c>
      <c r="AH4958" s="0" t="n">
        <v>1425123</v>
      </c>
      <c r="AI4958" s="0" t="n">
        <v>0</v>
      </c>
      <c r="AL4958" s="0" t="n">
        <v>10016228</v>
      </c>
      <c r="AM4958" s="0" t="n">
        <v>2009</v>
      </c>
      <c r="AN4958" s="0" t="n">
        <v>40025</v>
      </c>
      <c r="AO4958" s="0" t="n">
        <v>1015</v>
      </c>
      <c r="AP4958" s="0" t="n">
        <v>1015</v>
      </c>
      <c r="AQ4958" s="0" t="n">
        <v>59544</v>
      </c>
      <c r="AR4958" s="0" t="n">
        <v>0</v>
      </c>
      <c r="AU4958" s="0" t="n">
        <v>10006460</v>
      </c>
      <c r="AV4958" s="0" t="n">
        <v>2009</v>
      </c>
      <c r="AW4958" s="0" t="n">
        <v>40025</v>
      </c>
      <c r="AX4958" s="0" t="n">
        <v>215</v>
      </c>
      <c r="AY4958" s="0" t="n">
        <v>215</v>
      </c>
      <c r="AZ4958" s="0" t="n">
        <v>59810</v>
      </c>
      <c r="BA4958" s="0" t="n">
        <v>0</v>
      </c>
    </row>
    <row r="4959" customFormat="false" ht="13.5" hidden="false" customHeight="false" outlineLevel="0" collapsed="false">
      <c r="R4959" s="0" t="n">
        <v>10025997</v>
      </c>
      <c r="S4959" s="0" t="n">
        <v>2009</v>
      </c>
      <c r="T4959" s="0" t="n">
        <v>48050</v>
      </c>
      <c r="U4959" s="0" t="n">
        <v>430</v>
      </c>
      <c r="V4959" s="0" t="n">
        <v>430</v>
      </c>
      <c r="W4959" s="0" t="n">
        <v>59573</v>
      </c>
      <c r="X4959" s="0" t="n">
        <v>20299105</v>
      </c>
      <c r="Y4959" s="0" t="n">
        <v>23973074</v>
      </c>
      <c r="Z4959" s="0" t="n">
        <v>1058296</v>
      </c>
      <c r="AA4959" s="0" t="n">
        <v>0</v>
      </c>
      <c r="AB4959" s="0" t="n">
        <v>0</v>
      </c>
      <c r="AC4959" s="0" t="n">
        <v>25031370</v>
      </c>
      <c r="AD4959" s="0" t="n">
        <v>3743970</v>
      </c>
      <c r="AE4959" s="0" t="n">
        <v>271575</v>
      </c>
      <c r="AF4959" s="0" t="n">
        <v>0</v>
      </c>
      <c r="AG4959" s="0" t="n">
        <v>4015545</v>
      </c>
      <c r="AH4959" s="0" t="n">
        <v>21015825</v>
      </c>
      <c r="AI4959" s="0" t="n">
        <v>0</v>
      </c>
      <c r="AL4959" s="0" t="n">
        <v>10016229</v>
      </c>
      <c r="AM4959" s="0" t="n">
        <v>2009</v>
      </c>
      <c r="AN4959" s="0" t="n">
        <v>40025</v>
      </c>
      <c r="AO4959" s="0" t="n">
        <v>1020</v>
      </c>
      <c r="AP4959" s="0" t="n">
        <v>1020</v>
      </c>
      <c r="AQ4959" s="0" t="n">
        <v>59545</v>
      </c>
      <c r="AR4959" s="0" t="n">
        <v>0</v>
      </c>
      <c r="AU4959" s="0" t="n">
        <v>10006461</v>
      </c>
      <c r="AV4959" s="0" t="n">
        <v>2009</v>
      </c>
      <c r="AW4959" s="0" t="n">
        <v>40025</v>
      </c>
      <c r="AX4959" s="0" t="n">
        <v>220</v>
      </c>
      <c r="AY4959" s="0" t="n">
        <v>220</v>
      </c>
      <c r="AZ4959" s="0" t="n">
        <v>59811</v>
      </c>
      <c r="BA4959" s="0" t="n">
        <v>0</v>
      </c>
    </row>
    <row r="4960" customFormat="false" ht="13.5" hidden="false" customHeight="false" outlineLevel="0" collapsed="false">
      <c r="R4960" s="0" t="n">
        <v>10025998</v>
      </c>
      <c r="S4960" s="0" t="n">
        <v>2009</v>
      </c>
      <c r="T4960" s="0" t="n">
        <v>48050</v>
      </c>
      <c r="U4960" s="0" t="n">
        <v>440</v>
      </c>
      <c r="V4960" s="0" t="n">
        <v>440</v>
      </c>
      <c r="W4960" s="0" t="n">
        <v>59574</v>
      </c>
      <c r="X4960" s="0" t="n">
        <v>5167</v>
      </c>
      <c r="Y4960" s="0" t="n">
        <v>49271</v>
      </c>
      <c r="Z4960" s="0" t="n">
        <v>36931</v>
      </c>
      <c r="AA4960" s="0" t="n">
        <v>0</v>
      </c>
      <c r="AB4960" s="0" t="n">
        <v>0</v>
      </c>
      <c r="AC4960" s="0" t="n">
        <v>86202</v>
      </c>
      <c r="AD4960" s="0" t="n">
        <v>44104</v>
      </c>
      <c r="AE4960" s="0" t="n">
        <v>6842</v>
      </c>
      <c r="AF4960" s="0" t="n">
        <v>0</v>
      </c>
      <c r="AG4960" s="0" t="n">
        <v>50946</v>
      </c>
      <c r="AH4960" s="0" t="n">
        <v>35256</v>
      </c>
      <c r="AI4960" s="0" t="n">
        <v>0</v>
      </c>
      <c r="AL4960" s="0" t="n">
        <v>10016230</v>
      </c>
      <c r="AM4960" s="0" t="n">
        <v>2009</v>
      </c>
      <c r="AN4960" s="0" t="n">
        <v>40025</v>
      </c>
      <c r="AO4960" s="0" t="n">
        <v>1025</v>
      </c>
      <c r="AP4960" s="0" t="n">
        <v>1025</v>
      </c>
      <c r="AQ4960" s="0" t="n">
        <v>59546</v>
      </c>
      <c r="AR4960" s="0" t="n">
        <v>0</v>
      </c>
      <c r="AU4960" s="0" t="n">
        <v>10006462</v>
      </c>
      <c r="AV4960" s="0" t="n">
        <v>2009</v>
      </c>
      <c r="AW4960" s="0" t="n">
        <v>40025</v>
      </c>
      <c r="AX4960" s="0" t="n">
        <v>225</v>
      </c>
      <c r="AY4960" s="0" t="n">
        <v>225</v>
      </c>
      <c r="AZ4960" s="0" t="n">
        <v>59812</v>
      </c>
      <c r="BA4960" s="0" t="n">
        <v>0</v>
      </c>
    </row>
    <row r="4961" customFormat="false" ht="13.5" hidden="false" customHeight="false" outlineLevel="0" collapsed="false">
      <c r="R4961" s="0" t="n">
        <v>10025999</v>
      </c>
      <c r="S4961" s="0" t="n">
        <v>2009</v>
      </c>
      <c r="T4961" s="0" t="n">
        <v>48050</v>
      </c>
      <c r="U4961" s="0" t="n">
        <v>496</v>
      </c>
      <c r="V4961" s="0" t="n">
        <v>496</v>
      </c>
      <c r="W4961" s="0" t="n">
        <v>750005</v>
      </c>
      <c r="X4961" s="0" t="n">
        <v>0</v>
      </c>
      <c r="Y4961" s="0" t="n">
        <v>1019469</v>
      </c>
      <c r="Z4961" s="0" t="n">
        <v>0</v>
      </c>
      <c r="AA4961" s="0" t="n">
        <v>0</v>
      </c>
      <c r="AB4961" s="0" t="n">
        <v>0</v>
      </c>
      <c r="AC4961" s="0" t="n">
        <v>1019469</v>
      </c>
      <c r="AD4961" s="0" t="n">
        <v>1019469</v>
      </c>
      <c r="AE4961" s="0" t="n">
        <v>0</v>
      </c>
      <c r="AF4961" s="0" t="n">
        <v>0</v>
      </c>
      <c r="AG4961" s="0" t="n">
        <v>1019469</v>
      </c>
      <c r="AH4961" s="0" t="n">
        <v>0</v>
      </c>
      <c r="AI4961" s="0" t="n">
        <v>0</v>
      </c>
      <c r="AL4961" s="0" t="n">
        <v>10016231</v>
      </c>
      <c r="AM4961" s="0" t="n">
        <v>2009</v>
      </c>
      <c r="AN4961" s="0" t="n">
        <v>40025</v>
      </c>
      <c r="AO4961" s="0" t="n">
        <v>1030</v>
      </c>
      <c r="AP4961" s="0" t="n">
        <v>1030</v>
      </c>
      <c r="AQ4961" s="0" t="n">
        <v>59547</v>
      </c>
      <c r="AR4961" s="0" t="n">
        <v>0</v>
      </c>
      <c r="AU4961" s="0" t="n">
        <v>10006463</v>
      </c>
      <c r="AV4961" s="0" t="n">
        <v>2009</v>
      </c>
      <c r="AW4961" s="0" t="n">
        <v>40025</v>
      </c>
      <c r="AX4961" s="0" t="n">
        <v>230</v>
      </c>
      <c r="AY4961" s="0" t="n">
        <v>230</v>
      </c>
      <c r="AZ4961" s="0" t="n">
        <v>59813</v>
      </c>
      <c r="BA4961" s="0" t="n">
        <v>170473</v>
      </c>
    </row>
    <row r="4962" customFormat="false" ht="13.5" hidden="false" customHeight="false" outlineLevel="0" collapsed="false">
      <c r="R4962" s="0" t="n">
        <v>10026000</v>
      </c>
      <c r="S4962" s="0" t="n">
        <v>2009</v>
      </c>
      <c r="T4962" s="0" t="n">
        <v>48050</v>
      </c>
      <c r="U4962" s="0" t="n">
        <v>497</v>
      </c>
      <c r="V4962" s="0" t="n">
        <v>497</v>
      </c>
      <c r="W4962" s="0" t="n">
        <v>59576</v>
      </c>
      <c r="X4962" s="0" t="n">
        <v>0</v>
      </c>
      <c r="Y4962" s="0" t="n">
        <v>0</v>
      </c>
      <c r="Z4962" s="0" t="n">
        <v>0</v>
      </c>
      <c r="AA4962" s="0" t="n">
        <v>0</v>
      </c>
      <c r="AB4962" s="0" t="n">
        <v>0</v>
      </c>
      <c r="AC4962" s="0" t="n">
        <v>0</v>
      </c>
      <c r="AD4962" s="0" t="n">
        <v>0</v>
      </c>
      <c r="AE4962" s="0" t="n">
        <v>0</v>
      </c>
      <c r="AF4962" s="0" t="n">
        <v>0</v>
      </c>
      <c r="AG4962" s="0" t="n">
        <v>0</v>
      </c>
      <c r="AH4962" s="0" t="n">
        <v>0</v>
      </c>
      <c r="AI4962" s="0" t="n">
        <v>0</v>
      </c>
      <c r="AL4962" s="0" t="n">
        <v>10016232</v>
      </c>
      <c r="AM4962" s="0" t="n">
        <v>2009</v>
      </c>
      <c r="AN4962" s="0" t="n">
        <v>40025</v>
      </c>
      <c r="AO4962" s="0" t="n">
        <v>1035</v>
      </c>
      <c r="AP4962" s="0" t="n">
        <v>1035</v>
      </c>
      <c r="AQ4962" s="0" t="n">
        <v>59548</v>
      </c>
      <c r="AR4962" s="0" t="n">
        <v>0</v>
      </c>
      <c r="AU4962" s="0" t="n">
        <v>10006464</v>
      </c>
      <c r="AV4962" s="0" t="n">
        <v>2009</v>
      </c>
      <c r="AW4962" s="0" t="n">
        <v>40025</v>
      </c>
      <c r="AX4962" s="0" t="n">
        <v>235</v>
      </c>
      <c r="AY4962" s="0" t="n">
        <v>235</v>
      </c>
      <c r="AZ4962" s="0" t="n">
        <v>59814</v>
      </c>
      <c r="BA4962" s="0" t="n">
        <v>0</v>
      </c>
    </row>
    <row r="4963" customFormat="false" ht="13.5" hidden="false" customHeight="false" outlineLevel="0" collapsed="false">
      <c r="R4963" s="0" t="n">
        <v>10026001</v>
      </c>
      <c r="S4963" s="0" t="n">
        <v>2009</v>
      </c>
      <c r="T4963" s="0" t="n">
        <v>48050</v>
      </c>
      <c r="U4963" s="0" t="n">
        <v>498</v>
      </c>
      <c r="V4963" s="0" t="n">
        <v>498</v>
      </c>
      <c r="W4963" s="0" t="n">
        <v>59577</v>
      </c>
      <c r="X4963" s="0" t="n">
        <v>0</v>
      </c>
      <c r="Y4963" s="0" t="n">
        <v>0</v>
      </c>
      <c r="Z4963" s="0" t="n">
        <v>0</v>
      </c>
      <c r="AA4963" s="0" t="n">
        <v>0</v>
      </c>
      <c r="AB4963" s="0" t="n">
        <v>0</v>
      </c>
      <c r="AC4963" s="0" t="n">
        <v>0</v>
      </c>
      <c r="AD4963" s="0" t="n">
        <v>0</v>
      </c>
      <c r="AE4963" s="0" t="n">
        <v>0</v>
      </c>
      <c r="AF4963" s="0" t="n">
        <v>0</v>
      </c>
      <c r="AG4963" s="0" t="n">
        <v>0</v>
      </c>
      <c r="AH4963" s="0" t="n">
        <v>0</v>
      </c>
      <c r="AI4963" s="0" t="n">
        <v>0</v>
      </c>
      <c r="AL4963" s="0" t="n">
        <v>10016233</v>
      </c>
      <c r="AM4963" s="0" t="n">
        <v>2009</v>
      </c>
      <c r="AN4963" s="0" t="n">
        <v>40025</v>
      </c>
      <c r="AO4963" s="0" t="n">
        <v>1040</v>
      </c>
      <c r="AP4963" s="0" t="n">
        <v>1040</v>
      </c>
      <c r="AQ4963" s="0" t="n">
        <v>59549</v>
      </c>
      <c r="AR4963" s="0" t="n">
        <v>0</v>
      </c>
      <c r="AU4963" s="0" t="n">
        <v>10006465</v>
      </c>
      <c r="AV4963" s="0" t="n">
        <v>2009</v>
      </c>
      <c r="AW4963" s="0" t="n">
        <v>40025</v>
      </c>
      <c r="AX4963" s="0" t="n">
        <v>240</v>
      </c>
      <c r="AY4963" s="0" t="n">
        <v>240</v>
      </c>
      <c r="AZ4963" s="0" t="n">
        <v>59815</v>
      </c>
      <c r="BA4963" s="0" t="n">
        <v>0</v>
      </c>
    </row>
    <row r="4964" customFormat="false" ht="13.5" hidden="false" customHeight="false" outlineLevel="0" collapsed="false">
      <c r="R4964" s="0" t="n">
        <v>10026002</v>
      </c>
      <c r="S4964" s="0" t="n">
        <v>2009</v>
      </c>
      <c r="T4964" s="0" t="n">
        <v>48050</v>
      </c>
      <c r="U4964" s="0" t="n">
        <v>499</v>
      </c>
      <c r="V4964" s="0" t="n">
        <v>499</v>
      </c>
      <c r="W4964" s="0" t="n">
        <v>59578</v>
      </c>
      <c r="X4964" s="0" t="n">
        <v>22096248</v>
      </c>
      <c r="Y4964" s="0" t="n">
        <v>30498017</v>
      </c>
      <c r="Z4964" s="0" t="n">
        <v>1095227</v>
      </c>
      <c r="AA4964" s="0" t="n">
        <v>0</v>
      </c>
      <c r="AB4964" s="0" t="n">
        <v>0</v>
      </c>
      <c r="AC4964" s="0" t="n">
        <v>31593244</v>
      </c>
      <c r="AD4964" s="0" t="n">
        <v>8471770</v>
      </c>
      <c r="AE4964" s="0" t="n">
        <v>382281</v>
      </c>
      <c r="AF4964" s="0" t="n">
        <v>0</v>
      </c>
      <c r="AG4964" s="0" t="n">
        <v>8854051</v>
      </c>
      <c r="AH4964" s="0" t="n">
        <v>22739193</v>
      </c>
      <c r="AI4964" s="0" t="n">
        <v>0</v>
      </c>
      <c r="AL4964" s="0" t="n">
        <v>10016234</v>
      </c>
      <c r="AM4964" s="0" t="n">
        <v>2009</v>
      </c>
      <c r="AN4964" s="0" t="n">
        <v>40025</v>
      </c>
      <c r="AO4964" s="0" t="n">
        <v>1045</v>
      </c>
      <c r="AP4964" s="0" t="n">
        <v>1045</v>
      </c>
      <c r="AQ4964" s="0" t="n">
        <v>59550</v>
      </c>
      <c r="AR4964" s="0" t="n">
        <v>0</v>
      </c>
      <c r="AU4964" s="0" t="n">
        <v>10006466</v>
      </c>
      <c r="AV4964" s="0" t="n">
        <v>2009</v>
      </c>
      <c r="AW4964" s="0" t="n">
        <v>40025</v>
      </c>
      <c r="AX4964" s="0" t="n">
        <v>245</v>
      </c>
      <c r="AY4964" s="0" t="n">
        <v>245</v>
      </c>
      <c r="AZ4964" s="0" t="n">
        <v>59816</v>
      </c>
      <c r="BA4964" s="0" t="n">
        <v>0</v>
      </c>
    </row>
    <row r="4965" customFormat="false" ht="13.5" hidden="false" customHeight="false" outlineLevel="0" collapsed="false">
      <c r="R4965" s="0" t="n">
        <v>10026003</v>
      </c>
      <c r="S4965" s="0" t="n">
        <v>2009</v>
      </c>
      <c r="T4965" s="0" t="n">
        <v>48069</v>
      </c>
      <c r="U4965" s="0" t="n">
        <v>210</v>
      </c>
      <c r="V4965" s="0" t="n">
        <v>210</v>
      </c>
      <c r="W4965" s="0" t="n">
        <v>59563</v>
      </c>
      <c r="X4965" s="0" t="n">
        <v>0</v>
      </c>
      <c r="Y4965" s="0" t="n">
        <v>0</v>
      </c>
      <c r="Z4965" s="0" t="n">
        <v>0</v>
      </c>
      <c r="AA4965" s="0" t="n">
        <v>0</v>
      </c>
      <c r="AB4965" s="0" t="n">
        <v>0</v>
      </c>
      <c r="AC4965" s="0" t="n">
        <v>0</v>
      </c>
      <c r="AD4965" s="0" t="n">
        <v>0</v>
      </c>
      <c r="AE4965" s="0" t="n">
        <v>0</v>
      </c>
      <c r="AF4965" s="0" t="n">
        <v>0</v>
      </c>
      <c r="AG4965" s="0" t="n">
        <v>0</v>
      </c>
      <c r="AH4965" s="0" t="n">
        <v>0</v>
      </c>
      <c r="AI4965" s="0" t="n">
        <v>0</v>
      </c>
      <c r="AL4965" s="0" t="n">
        <v>10016235</v>
      </c>
      <c r="AM4965" s="0" t="n">
        <v>2009</v>
      </c>
      <c r="AN4965" s="0" t="n">
        <v>40025</v>
      </c>
      <c r="AO4965" s="0" t="n">
        <v>1096</v>
      </c>
      <c r="AP4965" s="0" t="n">
        <v>1096</v>
      </c>
      <c r="AQ4965" s="0" t="n">
        <v>59551</v>
      </c>
      <c r="AR4965" s="0" t="n">
        <v>0</v>
      </c>
      <c r="AU4965" s="0" t="n">
        <v>10006467</v>
      </c>
      <c r="AV4965" s="0" t="n">
        <v>2009</v>
      </c>
      <c r="AW4965" s="0" t="n">
        <v>40025</v>
      </c>
      <c r="AX4965" s="0" t="n">
        <v>296</v>
      </c>
      <c r="AY4965" s="0" t="n">
        <v>296</v>
      </c>
      <c r="AZ4965" s="0" t="n">
        <v>1216906</v>
      </c>
      <c r="BA4965" s="0" t="n">
        <v>639</v>
      </c>
    </row>
    <row r="4966" customFormat="false" ht="13.5" hidden="false" customHeight="false" outlineLevel="0" collapsed="false">
      <c r="R4966" s="0" t="n">
        <v>10026004</v>
      </c>
      <c r="S4966" s="0" t="n">
        <v>2009</v>
      </c>
      <c r="T4966" s="0" t="n">
        <v>48069</v>
      </c>
      <c r="U4966" s="0" t="n">
        <v>220</v>
      </c>
      <c r="V4966" s="0" t="n">
        <v>220</v>
      </c>
      <c r="W4966" s="0" t="n">
        <v>59564</v>
      </c>
      <c r="X4966" s="0" t="n">
        <v>4231368</v>
      </c>
      <c r="Y4966" s="0" t="n">
        <v>4407674</v>
      </c>
      <c r="Z4966" s="0" t="n">
        <v>0</v>
      </c>
      <c r="AA4966" s="0" t="n">
        <v>0</v>
      </c>
      <c r="AB4966" s="0" t="n">
        <v>0</v>
      </c>
      <c r="AC4966" s="0" t="n">
        <v>4407674</v>
      </c>
      <c r="AD4966" s="0" t="n">
        <v>176306</v>
      </c>
      <c r="AE4966" s="0" t="n">
        <v>88153</v>
      </c>
      <c r="AF4966" s="0" t="n">
        <v>0</v>
      </c>
      <c r="AG4966" s="0" t="n">
        <v>264459</v>
      </c>
      <c r="AH4966" s="0" t="n">
        <v>4143215</v>
      </c>
      <c r="AI4966" s="0" t="n">
        <v>0</v>
      </c>
      <c r="AL4966" s="0" t="n">
        <v>10016236</v>
      </c>
      <c r="AM4966" s="0" t="n">
        <v>2009</v>
      </c>
      <c r="AN4966" s="0" t="n">
        <v>40025</v>
      </c>
      <c r="AO4966" s="0" t="n">
        <v>1097</v>
      </c>
      <c r="AP4966" s="0" t="n">
        <v>1097</v>
      </c>
      <c r="AQ4966" s="0" t="n">
        <v>59552</v>
      </c>
      <c r="AR4966" s="0" t="n">
        <v>0</v>
      </c>
      <c r="AU4966" s="0" t="n">
        <v>10006468</v>
      </c>
      <c r="AV4966" s="0" t="n">
        <v>2009</v>
      </c>
      <c r="AW4966" s="0" t="n">
        <v>40025</v>
      </c>
      <c r="AX4966" s="0" t="n">
        <v>297</v>
      </c>
      <c r="AY4966" s="0" t="n">
        <v>297</v>
      </c>
      <c r="AZ4966" s="0" t="n">
        <v>59818</v>
      </c>
      <c r="BA4966" s="0" t="n">
        <v>0</v>
      </c>
    </row>
    <row r="4967" customFormat="false" ht="13.5" hidden="false" customHeight="false" outlineLevel="0" collapsed="false">
      <c r="R4967" s="0" t="n">
        <v>10026005</v>
      </c>
      <c r="S4967" s="0" t="n">
        <v>2009</v>
      </c>
      <c r="T4967" s="0" t="n">
        <v>48069</v>
      </c>
      <c r="U4967" s="0" t="n">
        <v>230</v>
      </c>
      <c r="V4967" s="0" t="n">
        <v>230</v>
      </c>
      <c r="W4967" s="0" t="n">
        <v>59565</v>
      </c>
      <c r="X4967" s="0" t="n">
        <v>157641</v>
      </c>
      <c r="Y4967" s="0" t="n">
        <v>469525</v>
      </c>
      <c r="Z4967" s="0" t="n">
        <v>0</v>
      </c>
      <c r="AA4967" s="0" t="n">
        <v>0</v>
      </c>
      <c r="AB4967" s="0" t="n">
        <v>0</v>
      </c>
      <c r="AC4967" s="0" t="n">
        <v>469525</v>
      </c>
      <c r="AD4967" s="0" t="n">
        <v>311884</v>
      </c>
      <c r="AE4967" s="0" t="n">
        <v>9391</v>
      </c>
      <c r="AF4967" s="0" t="n">
        <v>0</v>
      </c>
      <c r="AG4967" s="0" t="n">
        <v>321275</v>
      </c>
      <c r="AH4967" s="0" t="n">
        <v>148250</v>
      </c>
      <c r="AI4967" s="0" t="n">
        <v>0</v>
      </c>
      <c r="AL4967" s="0" t="n">
        <v>10016237</v>
      </c>
      <c r="AM4967" s="0" t="n">
        <v>2009</v>
      </c>
      <c r="AN4967" s="0" t="n">
        <v>40025</v>
      </c>
      <c r="AO4967" s="0" t="n">
        <v>1098</v>
      </c>
      <c r="AP4967" s="0" t="n">
        <v>1098</v>
      </c>
      <c r="AQ4967" s="0" t="n">
        <v>59553</v>
      </c>
      <c r="AR4967" s="0" t="n">
        <v>0</v>
      </c>
      <c r="AU4967" s="0" t="n">
        <v>10006469</v>
      </c>
      <c r="AV4967" s="0" t="n">
        <v>2009</v>
      </c>
      <c r="AW4967" s="0" t="n">
        <v>40025</v>
      </c>
      <c r="AX4967" s="0" t="n">
        <v>298</v>
      </c>
      <c r="AY4967" s="0" t="n">
        <v>298</v>
      </c>
      <c r="AZ4967" s="0" t="n">
        <v>59819</v>
      </c>
      <c r="BA4967" s="0" t="n">
        <v>0</v>
      </c>
    </row>
    <row r="4968" customFormat="false" ht="13.5" hidden="false" customHeight="false" outlineLevel="0" collapsed="false">
      <c r="R4968" s="0" t="n">
        <v>10026006</v>
      </c>
      <c r="S4968" s="0" t="n">
        <v>2009</v>
      </c>
      <c r="T4968" s="0" t="n">
        <v>48069</v>
      </c>
      <c r="U4968" s="0" t="n">
        <v>240</v>
      </c>
      <c r="V4968" s="0" t="n">
        <v>240</v>
      </c>
      <c r="W4968" s="0" t="n">
        <v>59566</v>
      </c>
      <c r="X4968" s="0" t="n">
        <v>0</v>
      </c>
      <c r="Y4968" s="0" t="n">
        <v>0</v>
      </c>
      <c r="Z4968" s="0" t="n">
        <v>0</v>
      </c>
      <c r="AA4968" s="0" t="n">
        <v>0</v>
      </c>
      <c r="AB4968" s="0" t="n">
        <v>0</v>
      </c>
      <c r="AC4968" s="0" t="n">
        <v>0</v>
      </c>
      <c r="AD4968" s="0" t="n">
        <v>0</v>
      </c>
      <c r="AE4968" s="0" t="n">
        <v>0</v>
      </c>
      <c r="AF4968" s="0" t="n">
        <v>0</v>
      </c>
      <c r="AG4968" s="0" t="n">
        <v>0</v>
      </c>
      <c r="AH4968" s="0" t="n">
        <v>0</v>
      </c>
      <c r="AI4968" s="0" t="n">
        <v>0</v>
      </c>
      <c r="AL4968" s="0" t="n">
        <v>10016238</v>
      </c>
      <c r="AM4968" s="0" t="n">
        <v>2009</v>
      </c>
      <c r="AN4968" s="0" t="n">
        <v>40025</v>
      </c>
      <c r="AO4968" s="0" t="n">
        <v>1099</v>
      </c>
      <c r="AP4968" s="0" t="n">
        <v>1099</v>
      </c>
      <c r="AQ4968" s="0" t="n">
        <v>59554</v>
      </c>
      <c r="AR4968" s="0" t="n">
        <v>707358</v>
      </c>
      <c r="AU4968" s="0" t="n">
        <v>10006470</v>
      </c>
      <c r="AV4968" s="0" t="n">
        <v>2009</v>
      </c>
      <c r="AW4968" s="0" t="n">
        <v>40025</v>
      </c>
      <c r="AX4968" s="0" t="n">
        <v>299</v>
      </c>
      <c r="AY4968" s="0" t="n">
        <v>299</v>
      </c>
      <c r="AZ4968" s="0" t="n">
        <v>59820</v>
      </c>
      <c r="BA4968" s="0" t="n">
        <v>1250040</v>
      </c>
    </row>
    <row r="4969" customFormat="false" ht="13.5" hidden="false" customHeight="false" outlineLevel="0" collapsed="false">
      <c r="R4969" s="0" t="n">
        <v>10026007</v>
      </c>
      <c r="S4969" s="0" t="n">
        <v>2009</v>
      </c>
      <c r="T4969" s="0" t="n">
        <v>48069</v>
      </c>
      <c r="U4969" s="0" t="n">
        <v>296</v>
      </c>
      <c r="V4969" s="0" t="n">
        <v>296</v>
      </c>
      <c r="W4969" s="0" t="n">
        <v>59567</v>
      </c>
      <c r="X4969" s="0" t="n">
        <v>0</v>
      </c>
      <c r="Y4969" s="0" t="n">
        <v>0</v>
      </c>
      <c r="Z4969" s="0" t="n">
        <v>0</v>
      </c>
      <c r="AA4969" s="0" t="n">
        <v>0</v>
      </c>
      <c r="AB4969" s="0" t="n">
        <v>0</v>
      </c>
      <c r="AC4969" s="0" t="n">
        <v>0</v>
      </c>
      <c r="AD4969" s="0" t="n">
        <v>0</v>
      </c>
      <c r="AE4969" s="0" t="n">
        <v>0</v>
      </c>
      <c r="AF4969" s="0" t="n">
        <v>0</v>
      </c>
      <c r="AG4969" s="0" t="n">
        <v>0</v>
      </c>
      <c r="AH4969" s="0" t="n">
        <v>0</v>
      </c>
      <c r="AI4969" s="0" t="n">
        <v>0</v>
      </c>
      <c r="AL4969" s="0" t="n">
        <v>10016239</v>
      </c>
      <c r="AM4969" s="0" t="n">
        <v>2009</v>
      </c>
      <c r="AN4969" s="0" t="n">
        <v>40025</v>
      </c>
      <c r="AO4969" s="0" t="n">
        <v>1210</v>
      </c>
      <c r="AP4969" s="0" t="n">
        <v>1210</v>
      </c>
      <c r="AQ4969" s="0" t="n">
        <v>59555</v>
      </c>
      <c r="AR4969" s="0" t="n">
        <v>185474</v>
      </c>
      <c r="AU4969" s="0" t="n">
        <v>10006471</v>
      </c>
      <c r="AV4969" s="0" t="n">
        <v>2009</v>
      </c>
      <c r="AW4969" s="0" t="n">
        <v>40025</v>
      </c>
      <c r="AX4969" s="0" t="n">
        <v>410</v>
      </c>
      <c r="AY4969" s="0" t="n">
        <v>410</v>
      </c>
      <c r="AZ4969" s="0" t="n">
        <v>59821</v>
      </c>
      <c r="BA4969" s="0" t="n">
        <v>345950</v>
      </c>
    </row>
    <row r="4970" customFormat="false" ht="13.5" hidden="false" customHeight="false" outlineLevel="0" collapsed="false">
      <c r="R4970" s="0" t="n">
        <v>10026008</v>
      </c>
      <c r="S4970" s="0" t="n">
        <v>2009</v>
      </c>
      <c r="T4970" s="0" t="n">
        <v>48069</v>
      </c>
      <c r="U4970" s="0" t="n">
        <v>297</v>
      </c>
      <c r="V4970" s="0" t="n">
        <v>297</v>
      </c>
      <c r="W4970" s="0" t="n">
        <v>59568</v>
      </c>
      <c r="X4970" s="0" t="n">
        <v>0</v>
      </c>
      <c r="Y4970" s="0" t="n">
        <v>0</v>
      </c>
      <c r="Z4970" s="0" t="n">
        <v>0</v>
      </c>
      <c r="AA4970" s="0" t="n">
        <v>0</v>
      </c>
      <c r="AB4970" s="0" t="n">
        <v>0</v>
      </c>
      <c r="AC4970" s="0" t="n">
        <v>0</v>
      </c>
      <c r="AD4970" s="0" t="n">
        <v>0</v>
      </c>
      <c r="AE4970" s="0" t="n">
        <v>0</v>
      </c>
      <c r="AF4970" s="0" t="n">
        <v>0</v>
      </c>
      <c r="AG4970" s="0" t="n">
        <v>0</v>
      </c>
      <c r="AH4970" s="0" t="n">
        <v>0</v>
      </c>
      <c r="AI4970" s="0" t="n">
        <v>0</v>
      </c>
      <c r="AL4970" s="0" t="n">
        <v>10016240</v>
      </c>
      <c r="AM4970" s="0" t="n">
        <v>2009</v>
      </c>
      <c r="AN4970" s="0" t="n">
        <v>40025</v>
      </c>
      <c r="AO4970" s="0" t="n">
        <v>1220</v>
      </c>
      <c r="AP4970" s="0" t="n">
        <v>1220</v>
      </c>
      <c r="AQ4970" s="0" t="n">
        <v>59556</v>
      </c>
      <c r="AR4970" s="0" t="n">
        <v>447982</v>
      </c>
      <c r="AU4970" s="0" t="n">
        <v>10006472</v>
      </c>
      <c r="AV4970" s="0" t="n">
        <v>2009</v>
      </c>
      <c r="AW4970" s="0" t="n">
        <v>40025</v>
      </c>
      <c r="AX4970" s="0" t="n">
        <v>420</v>
      </c>
      <c r="AY4970" s="0" t="n">
        <v>420</v>
      </c>
      <c r="AZ4970" s="0" t="n">
        <v>59822</v>
      </c>
      <c r="BA4970" s="0" t="n">
        <v>397992</v>
      </c>
    </row>
    <row r="4971" customFormat="false" ht="13.5" hidden="false" customHeight="false" outlineLevel="0" collapsed="false">
      <c r="R4971" s="0" t="n">
        <v>10026009</v>
      </c>
      <c r="S4971" s="0" t="n">
        <v>2009</v>
      </c>
      <c r="T4971" s="0" t="n">
        <v>48069</v>
      </c>
      <c r="U4971" s="0" t="n">
        <v>298</v>
      </c>
      <c r="V4971" s="0" t="n">
        <v>298</v>
      </c>
      <c r="W4971" s="0" t="n">
        <v>59569</v>
      </c>
      <c r="X4971" s="0" t="n">
        <v>0</v>
      </c>
      <c r="Y4971" s="0" t="n">
        <v>0</v>
      </c>
      <c r="Z4971" s="0" t="n">
        <v>0</v>
      </c>
      <c r="AA4971" s="0" t="n">
        <v>0</v>
      </c>
      <c r="AB4971" s="0" t="n">
        <v>0</v>
      </c>
      <c r="AC4971" s="0" t="n">
        <v>0</v>
      </c>
      <c r="AD4971" s="0" t="n">
        <v>0</v>
      </c>
      <c r="AE4971" s="0" t="n">
        <v>0</v>
      </c>
      <c r="AF4971" s="0" t="n">
        <v>0</v>
      </c>
      <c r="AG4971" s="0" t="n">
        <v>0</v>
      </c>
      <c r="AH4971" s="0" t="n">
        <v>0</v>
      </c>
      <c r="AI4971" s="0" t="n">
        <v>0</v>
      </c>
      <c r="AL4971" s="0" t="n">
        <v>10016241</v>
      </c>
      <c r="AM4971" s="0" t="n">
        <v>2009</v>
      </c>
      <c r="AN4971" s="0" t="n">
        <v>40025</v>
      </c>
      <c r="AO4971" s="0" t="n">
        <v>1230</v>
      </c>
      <c r="AP4971" s="0" t="n">
        <v>1230</v>
      </c>
      <c r="AQ4971" s="0" t="n">
        <v>59557</v>
      </c>
      <c r="AR4971" s="0" t="n">
        <v>183334</v>
      </c>
      <c r="AU4971" s="0" t="n">
        <v>10006473</v>
      </c>
      <c r="AV4971" s="0" t="n">
        <v>2009</v>
      </c>
      <c r="AW4971" s="0" t="n">
        <v>40025</v>
      </c>
      <c r="AX4971" s="0" t="n">
        <v>430</v>
      </c>
      <c r="AY4971" s="0" t="n">
        <v>430</v>
      </c>
      <c r="AZ4971" s="0" t="n">
        <v>59823</v>
      </c>
      <c r="BA4971" s="0" t="n">
        <v>172216</v>
      </c>
    </row>
    <row r="4972" customFormat="false" ht="13.5" hidden="false" customHeight="false" outlineLevel="0" collapsed="false">
      <c r="R4972" s="0" t="n">
        <v>10026010</v>
      </c>
      <c r="S4972" s="0" t="n">
        <v>2009</v>
      </c>
      <c r="T4972" s="0" t="n">
        <v>48069</v>
      </c>
      <c r="U4972" s="0" t="n">
        <v>299</v>
      </c>
      <c r="V4972" s="0" t="n">
        <v>299</v>
      </c>
      <c r="W4972" s="0" t="n">
        <v>59570</v>
      </c>
      <c r="X4972" s="0" t="n">
        <v>4389009</v>
      </c>
      <c r="Y4972" s="0" t="n">
        <v>4877199</v>
      </c>
      <c r="Z4972" s="0" t="n">
        <v>0</v>
      </c>
      <c r="AA4972" s="0" t="n">
        <v>0</v>
      </c>
      <c r="AB4972" s="0" t="n">
        <v>0</v>
      </c>
      <c r="AC4972" s="0" t="n">
        <v>4877199</v>
      </c>
      <c r="AD4972" s="0" t="n">
        <v>488190</v>
      </c>
      <c r="AE4972" s="0" t="n">
        <v>97544</v>
      </c>
      <c r="AF4972" s="0" t="n">
        <v>0</v>
      </c>
      <c r="AG4972" s="0" t="n">
        <v>585734</v>
      </c>
      <c r="AH4972" s="0" t="n">
        <v>4291465</v>
      </c>
      <c r="AI4972" s="0" t="n">
        <v>0</v>
      </c>
      <c r="AL4972" s="0" t="n">
        <v>10016242</v>
      </c>
      <c r="AM4972" s="0" t="n">
        <v>2009</v>
      </c>
      <c r="AN4972" s="0" t="n">
        <v>40025</v>
      </c>
      <c r="AO4972" s="0" t="n">
        <v>1240</v>
      </c>
      <c r="AP4972" s="0" t="n">
        <v>1240</v>
      </c>
      <c r="AQ4972" s="0" t="n">
        <v>59558</v>
      </c>
      <c r="AR4972" s="0" t="n">
        <v>0</v>
      </c>
      <c r="AU4972" s="0" t="n">
        <v>10006474</v>
      </c>
      <c r="AV4972" s="0" t="n">
        <v>2009</v>
      </c>
      <c r="AW4972" s="0" t="n">
        <v>40025</v>
      </c>
      <c r="AX4972" s="0" t="n">
        <v>440</v>
      </c>
      <c r="AY4972" s="0" t="n">
        <v>440</v>
      </c>
      <c r="AZ4972" s="0" t="n">
        <v>59824</v>
      </c>
      <c r="BA4972" s="0" t="n">
        <v>0</v>
      </c>
    </row>
    <row r="4973" customFormat="false" ht="13.5" hidden="false" customHeight="false" outlineLevel="0" collapsed="false">
      <c r="R4973" s="0" t="n">
        <v>10026011</v>
      </c>
      <c r="S4973" s="0" t="n">
        <v>2009</v>
      </c>
      <c r="T4973" s="0" t="n">
        <v>48069</v>
      </c>
      <c r="U4973" s="0" t="n">
        <v>410</v>
      </c>
      <c r="V4973" s="0" t="n">
        <v>410</v>
      </c>
      <c r="W4973" s="0" t="n">
        <v>59571</v>
      </c>
      <c r="X4973" s="0" t="n">
        <v>0</v>
      </c>
      <c r="Y4973" s="0" t="n">
        <v>0</v>
      </c>
      <c r="Z4973" s="0" t="n">
        <v>0</v>
      </c>
      <c r="AA4973" s="0" t="n">
        <v>0</v>
      </c>
      <c r="AB4973" s="0" t="n">
        <v>0</v>
      </c>
      <c r="AC4973" s="0" t="n">
        <v>0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n">
        <v>0</v>
      </c>
      <c r="AI4973" s="0" t="n">
        <v>0</v>
      </c>
      <c r="AL4973" s="0" t="n">
        <v>10016243</v>
      </c>
      <c r="AM4973" s="0" t="n">
        <v>2009</v>
      </c>
      <c r="AN4973" s="0" t="n">
        <v>40025</v>
      </c>
      <c r="AO4973" s="0" t="n">
        <v>1297</v>
      </c>
      <c r="AP4973" s="0" t="n">
        <v>1297</v>
      </c>
      <c r="AQ4973" s="0" t="n">
        <v>59559</v>
      </c>
      <c r="AR4973" s="0" t="n">
        <v>0</v>
      </c>
      <c r="AU4973" s="0" t="n">
        <v>10006475</v>
      </c>
      <c r="AV4973" s="0" t="n">
        <v>2009</v>
      </c>
      <c r="AW4973" s="0" t="n">
        <v>40025</v>
      </c>
      <c r="AX4973" s="0" t="n">
        <v>497</v>
      </c>
      <c r="AY4973" s="0" t="n">
        <v>497</v>
      </c>
      <c r="AZ4973" s="0" t="n">
        <v>59825</v>
      </c>
      <c r="BA4973" s="0" t="n">
        <v>0</v>
      </c>
    </row>
    <row r="4974" customFormat="false" ht="13.5" hidden="false" customHeight="false" outlineLevel="0" collapsed="false">
      <c r="R4974" s="0" t="n">
        <v>10026012</v>
      </c>
      <c r="S4974" s="0" t="n">
        <v>2009</v>
      </c>
      <c r="T4974" s="0" t="n">
        <v>48069</v>
      </c>
      <c r="U4974" s="0" t="n">
        <v>420</v>
      </c>
      <c r="V4974" s="0" t="n">
        <v>420</v>
      </c>
      <c r="W4974" s="0" t="n">
        <v>59572</v>
      </c>
      <c r="X4974" s="0" t="n">
        <v>13730</v>
      </c>
      <c r="Y4974" s="0" t="n">
        <v>42500</v>
      </c>
      <c r="Z4974" s="0" t="n">
        <v>0</v>
      </c>
      <c r="AA4974" s="0" t="n">
        <v>0</v>
      </c>
      <c r="AB4974" s="0" t="n">
        <v>0</v>
      </c>
      <c r="AC4974" s="0" t="n">
        <v>42500</v>
      </c>
      <c r="AD4974" s="0" t="n">
        <v>28770</v>
      </c>
      <c r="AE4974" s="0" t="n">
        <v>850</v>
      </c>
      <c r="AF4974" s="0" t="n">
        <v>0</v>
      </c>
      <c r="AG4974" s="0" t="n">
        <v>29620</v>
      </c>
      <c r="AH4974" s="0" t="n">
        <v>12880</v>
      </c>
      <c r="AI4974" s="0" t="n">
        <v>0</v>
      </c>
      <c r="AL4974" s="0" t="n">
        <v>10016244</v>
      </c>
      <c r="AM4974" s="0" t="n">
        <v>2009</v>
      </c>
      <c r="AN4974" s="0" t="n">
        <v>40025</v>
      </c>
      <c r="AO4974" s="0" t="n">
        <v>1298</v>
      </c>
      <c r="AP4974" s="0" t="n">
        <v>1298</v>
      </c>
      <c r="AQ4974" s="0" t="n">
        <v>59560</v>
      </c>
      <c r="AR4974" s="0" t="n">
        <v>0</v>
      </c>
      <c r="AU4974" s="0" t="n">
        <v>10006476</v>
      </c>
      <c r="AV4974" s="0" t="n">
        <v>2009</v>
      </c>
      <c r="AW4974" s="0" t="n">
        <v>40025</v>
      </c>
      <c r="AX4974" s="0" t="n">
        <v>498</v>
      </c>
      <c r="AY4974" s="0" t="n">
        <v>498</v>
      </c>
      <c r="AZ4974" s="0" t="n">
        <v>59826</v>
      </c>
      <c r="BA4974" s="0" t="n">
        <v>0</v>
      </c>
    </row>
    <row r="4975" customFormat="false" ht="13.5" hidden="false" customHeight="false" outlineLevel="0" collapsed="false">
      <c r="R4975" s="0" t="n">
        <v>10026013</v>
      </c>
      <c r="S4975" s="0" t="n">
        <v>2009</v>
      </c>
      <c r="T4975" s="0" t="n">
        <v>48069</v>
      </c>
      <c r="U4975" s="0" t="n">
        <v>430</v>
      </c>
      <c r="V4975" s="0" t="n">
        <v>430</v>
      </c>
      <c r="W4975" s="0" t="n">
        <v>59573</v>
      </c>
      <c r="X4975" s="0" t="n">
        <v>99888</v>
      </c>
      <c r="Y4975" s="0" t="n">
        <v>293789</v>
      </c>
      <c r="Z4975" s="0" t="n">
        <v>92577</v>
      </c>
      <c r="AA4975" s="0" t="n">
        <v>0</v>
      </c>
      <c r="AB4975" s="0" t="n">
        <v>0</v>
      </c>
      <c r="AC4975" s="0" t="n">
        <v>386366</v>
      </c>
      <c r="AD4975" s="0" t="n">
        <v>193901</v>
      </c>
      <c r="AE4975" s="0" t="n">
        <v>8472</v>
      </c>
      <c r="AF4975" s="0" t="n">
        <v>0</v>
      </c>
      <c r="AG4975" s="0" t="n">
        <v>202373</v>
      </c>
      <c r="AH4975" s="0" t="n">
        <v>183993</v>
      </c>
      <c r="AI4975" s="0" t="n">
        <v>0</v>
      </c>
      <c r="AL4975" s="0" t="n">
        <v>10016245</v>
      </c>
      <c r="AM4975" s="0" t="n">
        <v>2009</v>
      </c>
      <c r="AN4975" s="0" t="n">
        <v>40025</v>
      </c>
      <c r="AO4975" s="0" t="n">
        <v>1299</v>
      </c>
      <c r="AP4975" s="0" t="n">
        <v>1299</v>
      </c>
      <c r="AQ4975" s="0" t="n">
        <v>59561</v>
      </c>
      <c r="AR4975" s="0" t="n">
        <v>816790</v>
      </c>
      <c r="AU4975" s="0" t="n">
        <v>10006477</v>
      </c>
      <c r="AV4975" s="0" t="n">
        <v>2009</v>
      </c>
      <c r="AW4975" s="0" t="n">
        <v>40025</v>
      </c>
      <c r="AX4975" s="0" t="n">
        <v>499</v>
      </c>
      <c r="AY4975" s="0" t="n">
        <v>499</v>
      </c>
      <c r="AZ4975" s="0" t="n">
        <v>59827</v>
      </c>
      <c r="BA4975" s="0" t="n">
        <v>916158</v>
      </c>
    </row>
    <row r="4976" customFormat="false" ht="13.5" hidden="false" customHeight="false" outlineLevel="0" collapsed="false">
      <c r="R4976" s="0" t="n">
        <v>10026014</v>
      </c>
      <c r="S4976" s="0" t="n">
        <v>2009</v>
      </c>
      <c r="T4976" s="0" t="n">
        <v>48069</v>
      </c>
      <c r="U4976" s="0" t="n">
        <v>440</v>
      </c>
      <c r="V4976" s="0" t="n">
        <v>440</v>
      </c>
      <c r="W4976" s="0" t="n">
        <v>59574</v>
      </c>
      <c r="X4976" s="0" t="n">
        <v>0</v>
      </c>
      <c r="Y4976" s="0" t="n">
        <v>0</v>
      </c>
      <c r="Z4976" s="0" t="n">
        <v>0</v>
      </c>
      <c r="AA4976" s="0" t="n">
        <v>0</v>
      </c>
      <c r="AB4976" s="0" t="n">
        <v>0</v>
      </c>
      <c r="AC4976" s="0" t="n">
        <v>0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0</v>
      </c>
      <c r="AI4976" s="0" t="n">
        <v>0</v>
      </c>
      <c r="AL4976" s="0" t="n">
        <v>10016246</v>
      </c>
      <c r="AM4976" s="0" t="n">
        <v>2009</v>
      </c>
      <c r="AN4976" s="0" t="n">
        <v>40025</v>
      </c>
      <c r="AO4976" s="0" t="n">
        <v>9920</v>
      </c>
      <c r="AP4976" s="0" t="n">
        <v>1301</v>
      </c>
      <c r="AQ4976" s="0" t="n">
        <v>59562</v>
      </c>
      <c r="AR4976" s="0" t="n">
        <v>-109432</v>
      </c>
      <c r="AU4976" s="0" t="n">
        <v>10006478</v>
      </c>
      <c r="AV4976" s="0" t="n">
        <v>2009</v>
      </c>
      <c r="AW4976" s="0" t="n">
        <v>40025</v>
      </c>
      <c r="AX4976" s="0" t="n">
        <v>9910</v>
      </c>
      <c r="AY4976" s="0" t="n">
        <v>501</v>
      </c>
      <c r="AZ4976" s="0" t="n">
        <v>59828</v>
      </c>
      <c r="BA4976" s="0" t="n">
        <v>333882</v>
      </c>
    </row>
    <row r="4977" customFormat="false" ht="13.5" hidden="false" customHeight="false" outlineLevel="0" collapsed="false">
      <c r="R4977" s="0" t="n">
        <v>10026015</v>
      </c>
      <c r="S4977" s="0" t="n">
        <v>2009</v>
      </c>
      <c r="T4977" s="0" t="n">
        <v>48069</v>
      </c>
      <c r="U4977" s="0" t="n">
        <v>496</v>
      </c>
      <c r="V4977" s="0" t="n">
        <v>496</v>
      </c>
      <c r="W4977" s="0" t="n">
        <v>59575</v>
      </c>
      <c r="X4977" s="0" t="n">
        <v>0</v>
      </c>
      <c r="Y4977" s="0" t="n">
        <v>0</v>
      </c>
      <c r="Z4977" s="0" t="n">
        <v>0</v>
      </c>
      <c r="AA4977" s="0" t="n">
        <v>0</v>
      </c>
      <c r="AB4977" s="0" t="n">
        <v>0</v>
      </c>
      <c r="AC4977" s="0" t="n">
        <v>0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0</v>
      </c>
      <c r="AI4977" s="0" t="n">
        <v>0</v>
      </c>
      <c r="AL4977" s="0" t="n">
        <v>10016247</v>
      </c>
      <c r="AM4977" s="0" t="n">
        <v>2009</v>
      </c>
      <c r="AN4977" s="0" t="n">
        <v>40028</v>
      </c>
      <c r="AO4977" s="0" t="n">
        <v>1005</v>
      </c>
      <c r="AP4977" s="0" t="n">
        <v>1005</v>
      </c>
      <c r="AQ4977" s="0" t="n">
        <v>59541</v>
      </c>
      <c r="AR4977" s="0" t="n">
        <v>1768340</v>
      </c>
      <c r="AU4977" s="0" t="n">
        <v>10006479</v>
      </c>
      <c r="AV4977" s="0" t="n">
        <v>2009</v>
      </c>
      <c r="AW4977" s="0" t="n">
        <v>40028</v>
      </c>
      <c r="AX4977" s="0" t="n">
        <v>205</v>
      </c>
      <c r="AY4977" s="0" t="n">
        <v>205</v>
      </c>
      <c r="AZ4977" s="0" t="n">
        <v>59807</v>
      </c>
      <c r="BA4977" s="0" t="n">
        <v>1897255</v>
      </c>
    </row>
    <row r="4978" customFormat="false" ht="13.5" hidden="false" customHeight="false" outlineLevel="0" collapsed="false">
      <c r="R4978" s="0" t="n">
        <v>10026016</v>
      </c>
      <c r="S4978" s="0" t="n">
        <v>2009</v>
      </c>
      <c r="T4978" s="0" t="n">
        <v>48069</v>
      </c>
      <c r="U4978" s="0" t="n">
        <v>497</v>
      </c>
      <c r="V4978" s="0" t="n">
        <v>497</v>
      </c>
      <c r="W4978" s="0" t="n">
        <v>59576</v>
      </c>
      <c r="X4978" s="0" t="n">
        <v>0</v>
      </c>
      <c r="Y4978" s="0" t="n">
        <v>0</v>
      </c>
      <c r="Z4978" s="0" t="n">
        <v>0</v>
      </c>
      <c r="AA4978" s="0" t="n">
        <v>0</v>
      </c>
      <c r="AB4978" s="0" t="n">
        <v>0</v>
      </c>
      <c r="AC4978" s="0" t="n">
        <v>0</v>
      </c>
      <c r="AD4978" s="0" t="n">
        <v>0</v>
      </c>
      <c r="AE4978" s="0" t="n">
        <v>0</v>
      </c>
      <c r="AF4978" s="0" t="n">
        <v>0</v>
      </c>
      <c r="AG4978" s="0" t="n">
        <v>0</v>
      </c>
      <c r="AH4978" s="0" t="n">
        <v>0</v>
      </c>
      <c r="AI4978" s="0" t="n">
        <v>0</v>
      </c>
      <c r="AL4978" s="0" t="n">
        <v>10016248</v>
      </c>
      <c r="AM4978" s="0" t="n">
        <v>2009</v>
      </c>
      <c r="AN4978" s="0" t="n">
        <v>40028</v>
      </c>
      <c r="AO4978" s="0" t="n">
        <v>1006</v>
      </c>
      <c r="AP4978" s="0" t="n">
        <v>1006</v>
      </c>
      <c r="AQ4978" s="0" t="n">
        <v>59542</v>
      </c>
      <c r="AR4978" s="0" t="n">
        <v>0</v>
      </c>
      <c r="AU4978" s="0" t="n">
        <v>10006480</v>
      </c>
      <c r="AV4978" s="0" t="n">
        <v>2009</v>
      </c>
      <c r="AW4978" s="0" t="n">
        <v>40028</v>
      </c>
      <c r="AX4978" s="0" t="n">
        <v>206</v>
      </c>
      <c r="AY4978" s="0" t="n">
        <v>206</v>
      </c>
      <c r="AZ4978" s="0" t="n">
        <v>59808</v>
      </c>
      <c r="BA4978" s="0" t="n">
        <v>0</v>
      </c>
    </row>
    <row r="4979" customFormat="false" ht="13.5" hidden="false" customHeight="false" outlineLevel="0" collapsed="false">
      <c r="R4979" s="0" t="n">
        <v>10026017</v>
      </c>
      <c r="S4979" s="0" t="n">
        <v>2009</v>
      </c>
      <c r="T4979" s="0" t="n">
        <v>48069</v>
      </c>
      <c r="U4979" s="0" t="n">
        <v>498</v>
      </c>
      <c r="V4979" s="0" t="n">
        <v>498</v>
      </c>
      <c r="W4979" s="0" t="n">
        <v>59577</v>
      </c>
      <c r="X4979" s="0" t="n">
        <v>0</v>
      </c>
      <c r="Y4979" s="0" t="n">
        <v>0</v>
      </c>
      <c r="Z4979" s="0" t="n">
        <v>0</v>
      </c>
      <c r="AA4979" s="0" t="n">
        <v>0</v>
      </c>
      <c r="AB4979" s="0" t="n">
        <v>0</v>
      </c>
      <c r="AC4979" s="0" t="n">
        <v>0</v>
      </c>
      <c r="AD4979" s="0" t="n">
        <v>0</v>
      </c>
      <c r="AE4979" s="0" t="n">
        <v>0</v>
      </c>
      <c r="AF4979" s="0" t="n">
        <v>0</v>
      </c>
      <c r="AG4979" s="0" t="n">
        <v>0</v>
      </c>
      <c r="AH4979" s="0" t="n">
        <v>0</v>
      </c>
      <c r="AI4979" s="0" t="n">
        <v>0</v>
      </c>
      <c r="AL4979" s="0" t="n">
        <v>10016249</v>
      </c>
      <c r="AM4979" s="0" t="n">
        <v>2009</v>
      </c>
      <c r="AN4979" s="0" t="n">
        <v>40028</v>
      </c>
      <c r="AO4979" s="0" t="n">
        <v>1010</v>
      </c>
      <c r="AP4979" s="0" t="n">
        <v>1010</v>
      </c>
      <c r="AQ4979" s="0" t="n">
        <v>59543</v>
      </c>
      <c r="AR4979" s="0" t="n">
        <v>15531</v>
      </c>
      <c r="AU4979" s="0" t="n">
        <v>10006481</v>
      </c>
      <c r="AV4979" s="0" t="n">
        <v>2009</v>
      </c>
      <c r="AW4979" s="0" t="n">
        <v>40028</v>
      </c>
      <c r="AX4979" s="0" t="n">
        <v>210</v>
      </c>
      <c r="AY4979" s="0" t="n">
        <v>210</v>
      </c>
      <c r="AZ4979" s="0" t="n">
        <v>59809</v>
      </c>
      <c r="BA4979" s="0" t="n">
        <v>41614</v>
      </c>
    </row>
    <row r="4980" customFormat="false" ht="13.5" hidden="false" customHeight="false" outlineLevel="0" collapsed="false">
      <c r="R4980" s="0" t="n">
        <v>10026018</v>
      </c>
      <c r="S4980" s="0" t="n">
        <v>2009</v>
      </c>
      <c r="T4980" s="0" t="n">
        <v>48069</v>
      </c>
      <c r="U4980" s="0" t="n">
        <v>499</v>
      </c>
      <c r="V4980" s="0" t="n">
        <v>499</v>
      </c>
      <c r="W4980" s="0" t="n">
        <v>59578</v>
      </c>
      <c r="X4980" s="0" t="n">
        <v>113618</v>
      </c>
      <c r="Y4980" s="0" t="n">
        <v>336289</v>
      </c>
      <c r="Z4980" s="0" t="n">
        <v>92577</v>
      </c>
      <c r="AA4980" s="0" t="n">
        <v>0</v>
      </c>
      <c r="AB4980" s="0" t="n">
        <v>0</v>
      </c>
      <c r="AC4980" s="0" t="n">
        <v>428866</v>
      </c>
      <c r="AD4980" s="0" t="n">
        <v>222671</v>
      </c>
      <c r="AE4980" s="0" t="n">
        <v>9322</v>
      </c>
      <c r="AF4980" s="0" t="n">
        <v>0</v>
      </c>
      <c r="AG4980" s="0" t="n">
        <v>231993</v>
      </c>
      <c r="AH4980" s="0" t="n">
        <v>196873</v>
      </c>
      <c r="AI4980" s="0" t="n">
        <v>0</v>
      </c>
      <c r="AL4980" s="0" t="n">
        <v>10016250</v>
      </c>
      <c r="AM4980" s="0" t="n">
        <v>2009</v>
      </c>
      <c r="AN4980" s="0" t="n">
        <v>40028</v>
      </c>
      <c r="AO4980" s="0" t="n">
        <v>1015</v>
      </c>
      <c r="AP4980" s="0" t="n">
        <v>1015</v>
      </c>
      <c r="AQ4980" s="0" t="n">
        <v>59544</v>
      </c>
      <c r="AR4980" s="0" t="n">
        <v>0</v>
      </c>
      <c r="AU4980" s="0" t="n">
        <v>10006482</v>
      </c>
      <c r="AV4980" s="0" t="n">
        <v>2009</v>
      </c>
      <c r="AW4980" s="0" t="n">
        <v>40028</v>
      </c>
      <c r="AX4980" s="0" t="n">
        <v>215</v>
      </c>
      <c r="AY4980" s="0" t="n">
        <v>215</v>
      </c>
      <c r="AZ4980" s="0" t="n">
        <v>59810</v>
      </c>
      <c r="BA4980" s="0" t="n">
        <v>0</v>
      </c>
    </row>
    <row r="4981" customFormat="false" ht="13.5" hidden="false" customHeight="false" outlineLevel="0" collapsed="false">
      <c r="R4981" s="0" t="n">
        <v>10026019</v>
      </c>
      <c r="S4981" s="0" t="n">
        <v>2009</v>
      </c>
      <c r="T4981" s="0" t="n">
        <v>49003</v>
      </c>
      <c r="U4981" s="0" t="n">
        <v>210</v>
      </c>
      <c r="V4981" s="0" t="n">
        <v>210</v>
      </c>
      <c r="W4981" s="0" t="n">
        <v>59563</v>
      </c>
      <c r="X4981" s="0" t="n">
        <v>0</v>
      </c>
      <c r="Y4981" s="0" t="n">
        <v>0</v>
      </c>
      <c r="Z4981" s="0" t="n">
        <v>0</v>
      </c>
      <c r="AA4981" s="0" t="n">
        <v>0</v>
      </c>
      <c r="AB4981" s="0" t="n">
        <v>0</v>
      </c>
      <c r="AC4981" s="0" t="n">
        <v>0</v>
      </c>
      <c r="AD4981" s="0" t="n">
        <v>0</v>
      </c>
      <c r="AE4981" s="0" t="n">
        <v>0</v>
      </c>
      <c r="AF4981" s="0" t="n">
        <v>0</v>
      </c>
      <c r="AG4981" s="0" t="n">
        <v>0</v>
      </c>
      <c r="AH4981" s="0" t="n">
        <v>0</v>
      </c>
      <c r="AI4981" s="0" t="n">
        <v>0</v>
      </c>
      <c r="AL4981" s="0" t="n">
        <v>10016251</v>
      </c>
      <c r="AM4981" s="0" t="n">
        <v>2009</v>
      </c>
      <c r="AN4981" s="0" t="n">
        <v>40028</v>
      </c>
      <c r="AO4981" s="0" t="n">
        <v>1020</v>
      </c>
      <c r="AP4981" s="0" t="n">
        <v>1020</v>
      </c>
      <c r="AQ4981" s="0" t="n">
        <v>59545</v>
      </c>
      <c r="AR4981" s="0" t="n">
        <v>0</v>
      </c>
      <c r="AU4981" s="0" t="n">
        <v>10006483</v>
      </c>
      <c r="AV4981" s="0" t="n">
        <v>2009</v>
      </c>
      <c r="AW4981" s="0" t="n">
        <v>40028</v>
      </c>
      <c r="AX4981" s="0" t="n">
        <v>220</v>
      </c>
      <c r="AY4981" s="0" t="n">
        <v>220</v>
      </c>
      <c r="AZ4981" s="0" t="n">
        <v>59811</v>
      </c>
      <c r="BA4981" s="0" t="n">
        <v>0</v>
      </c>
    </row>
    <row r="4982" customFormat="false" ht="13.5" hidden="false" customHeight="false" outlineLevel="0" collapsed="false">
      <c r="R4982" s="0" t="n">
        <v>10026020</v>
      </c>
      <c r="S4982" s="0" t="n">
        <v>2009</v>
      </c>
      <c r="T4982" s="0" t="n">
        <v>49003</v>
      </c>
      <c r="U4982" s="0" t="n">
        <v>220</v>
      </c>
      <c r="V4982" s="0" t="n">
        <v>220</v>
      </c>
      <c r="W4982" s="0" t="n">
        <v>59564</v>
      </c>
      <c r="X4982" s="0" t="n">
        <v>0</v>
      </c>
      <c r="Y4982" s="0" t="n">
        <v>0</v>
      </c>
      <c r="Z4982" s="0" t="n">
        <v>0</v>
      </c>
      <c r="AA4982" s="0" t="n">
        <v>0</v>
      </c>
      <c r="AB4982" s="0" t="n">
        <v>0</v>
      </c>
      <c r="AC4982" s="0" t="n">
        <v>0</v>
      </c>
      <c r="AD4982" s="0" t="n">
        <v>0</v>
      </c>
      <c r="AE4982" s="0" t="n">
        <v>0</v>
      </c>
      <c r="AF4982" s="0" t="n">
        <v>0</v>
      </c>
      <c r="AG4982" s="0" t="n">
        <v>0</v>
      </c>
      <c r="AH4982" s="0" t="n">
        <v>0</v>
      </c>
      <c r="AI4982" s="0" t="n">
        <v>0</v>
      </c>
      <c r="AL4982" s="0" t="n">
        <v>10016252</v>
      </c>
      <c r="AM4982" s="0" t="n">
        <v>2009</v>
      </c>
      <c r="AN4982" s="0" t="n">
        <v>40028</v>
      </c>
      <c r="AO4982" s="0" t="n">
        <v>1025</v>
      </c>
      <c r="AP4982" s="0" t="n">
        <v>1025</v>
      </c>
      <c r="AQ4982" s="0" t="n">
        <v>59546</v>
      </c>
      <c r="AR4982" s="0" t="n">
        <v>0</v>
      </c>
      <c r="AU4982" s="0" t="n">
        <v>10006484</v>
      </c>
      <c r="AV4982" s="0" t="n">
        <v>2009</v>
      </c>
      <c r="AW4982" s="0" t="n">
        <v>40028</v>
      </c>
      <c r="AX4982" s="0" t="n">
        <v>225</v>
      </c>
      <c r="AY4982" s="0" t="n">
        <v>225</v>
      </c>
      <c r="AZ4982" s="0" t="n">
        <v>59812</v>
      </c>
      <c r="BA4982" s="0" t="n">
        <v>0</v>
      </c>
    </row>
    <row r="4983" customFormat="false" ht="13.5" hidden="false" customHeight="false" outlineLevel="0" collapsed="false">
      <c r="R4983" s="0" t="n">
        <v>10026021</v>
      </c>
      <c r="S4983" s="0" t="n">
        <v>2009</v>
      </c>
      <c r="T4983" s="0" t="n">
        <v>49003</v>
      </c>
      <c r="U4983" s="0" t="n">
        <v>230</v>
      </c>
      <c r="V4983" s="0" t="n">
        <v>230</v>
      </c>
      <c r="W4983" s="0" t="n">
        <v>59565</v>
      </c>
      <c r="X4983" s="0" t="n">
        <v>0</v>
      </c>
      <c r="Y4983" s="0" t="n">
        <v>0</v>
      </c>
      <c r="Z4983" s="0" t="n">
        <v>0</v>
      </c>
      <c r="AA4983" s="0" t="n">
        <v>0</v>
      </c>
      <c r="AB4983" s="0" t="n">
        <v>0</v>
      </c>
      <c r="AC4983" s="0" t="n">
        <v>0</v>
      </c>
      <c r="AD4983" s="0" t="n">
        <v>0</v>
      </c>
      <c r="AE4983" s="0" t="n">
        <v>0</v>
      </c>
      <c r="AF4983" s="0" t="n">
        <v>0</v>
      </c>
      <c r="AG4983" s="0" t="n">
        <v>0</v>
      </c>
      <c r="AH4983" s="0" t="n">
        <v>0</v>
      </c>
      <c r="AI4983" s="0" t="n">
        <v>0</v>
      </c>
      <c r="AL4983" s="0" t="n">
        <v>10016253</v>
      </c>
      <c r="AM4983" s="0" t="n">
        <v>2009</v>
      </c>
      <c r="AN4983" s="0" t="n">
        <v>40028</v>
      </c>
      <c r="AO4983" s="0" t="n">
        <v>1030</v>
      </c>
      <c r="AP4983" s="0" t="n">
        <v>1030</v>
      </c>
      <c r="AQ4983" s="0" t="n">
        <v>59547</v>
      </c>
      <c r="AR4983" s="0" t="n">
        <v>229269</v>
      </c>
      <c r="AU4983" s="0" t="n">
        <v>10006485</v>
      </c>
      <c r="AV4983" s="0" t="n">
        <v>2009</v>
      </c>
      <c r="AW4983" s="0" t="n">
        <v>40028</v>
      </c>
      <c r="AX4983" s="0" t="n">
        <v>230</v>
      </c>
      <c r="AY4983" s="0" t="n">
        <v>230</v>
      </c>
      <c r="AZ4983" s="0" t="n">
        <v>59813</v>
      </c>
      <c r="BA4983" s="0" t="n">
        <v>0</v>
      </c>
    </row>
    <row r="4984" customFormat="false" ht="13.5" hidden="false" customHeight="false" outlineLevel="0" collapsed="false">
      <c r="R4984" s="0" t="n">
        <v>10026022</v>
      </c>
      <c r="S4984" s="0" t="n">
        <v>2009</v>
      </c>
      <c r="T4984" s="0" t="n">
        <v>49003</v>
      </c>
      <c r="U4984" s="0" t="n">
        <v>240</v>
      </c>
      <c r="V4984" s="0" t="n">
        <v>240</v>
      </c>
      <c r="W4984" s="0" t="n">
        <v>59566</v>
      </c>
      <c r="X4984" s="0" t="n">
        <v>0</v>
      </c>
      <c r="Y4984" s="0" t="n">
        <v>0</v>
      </c>
      <c r="Z4984" s="0" t="n">
        <v>0</v>
      </c>
      <c r="AA4984" s="0" t="n">
        <v>0</v>
      </c>
      <c r="AB4984" s="0" t="n">
        <v>0</v>
      </c>
      <c r="AC4984" s="0" t="n">
        <v>0</v>
      </c>
      <c r="AD4984" s="0" t="n">
        <v>0</v>
      </c>
      <c r="AE4984" s="0" t="n">
        <v>0</v>
      </c>
      <c r="AF4984" s="0" t="n">
        <v>0</v>
      </c>
      <c r="AG4984" s="0" t="n">
        <v>0</v>
      </c>
      <c r="AH4984" s="0" t="n">
        <v>0</v>
      </c>
      <c r="AI4984" s="0" t="n">
        <v>0</v>
      </c>
      <c r="AL4984" s="0" t="n">
        <v>10016254</v>
      </c>
      <c r="AM4984" s="0" t="n">
        <v>2009</v>
      </c>
      <c r="AN4984" s="0" t="n">
        <v>40028</v>
      </c>
      <c r="AO4984" s="0" t="n">
        <v>1035</v>
      </c>
      <c r="AP4984" s="0" t="n">
        <v>1035</v>
      </c>
      <c r="AQ4984" s="0" t="n">
        <v>59548</v>
      </c>
      <c r="AR4984" s="0" t="n">
        <v>229269</v>
      </c>
      <c r="AU4984" s="0" t="n">
        <v>10006486</v>
      </c>
      <c r="AV4984" s="0" t="n">
        <v>2009</v>
      </c>
      <c r="AW4984" s="0" t="n">
        <v>40028</v>
      </c>
      <c r="AX4984" s="0" t="n">
        <v>235</v>
      </c>
      <c r="AY4984" s="0" t="n">
        <v>235</v>
      </c>
      <c r="AZ4984" s="0" t="n">
        <v>59814</v>
      </c>
      <c r="BA4984" s="0" t="n">
        <v>0</v>
      </c>
    </row>
    <row r="4985" customFormat="false" ht="13.5" hidden="false" customHeight="false" outlineLevel="0" collapsed="false">
      <c r="R4985" s="0" t="n">
        <v>10026023</v>
      </c>
      <c r="S4985" s="0" t="n">
        <v>2009</v>
      </c>
      <c r="T4985" s="0" t="n">
        <v>49003</v>
      </c>
      <c r="U4985" s="0" t="n">
        <v>296</v>
      </c>
      <c r="V4985" s="0" t="n">
        <v>296</v>
      </c>
      <c r="W4985" s="0" t="n">
        <v>59567</v>
      </c>
      <c r="X4985" s="0" t="n">
        <v>0</v>
      </c>
      <c r="Y4985" s="0" t="n">
        <v>0</v>
      </c>
      <c r="Z4985" s="0" t="n">
        <v>0</v>
      </c>
      <c r="AA4985" s="0" t="n">
        <v>0</v>
      </c>
      <c r="AB4985" s="0" t="n">
        <v>0</v>
      </c>
      <c r="AC4985" s="0" t="n">
        <v>0</v>
      </c>
      <c r="AD4985" s="0" t="n">
        <v>0</v>
      </c>
      <c r="AE4985" s="0" t="n">
        <v>0</v>
      </c>
      <c r="AF4985" s="0" t="n">
        <v>0</v>
      </c>
      <c r="AG4985" s="0" t="n">
        <v>0</v>
      </c>
      <c r="AH4985" s="0" t="n">
        <v>0</v>
      </c>
      <c r="AI4985" s="0" t="n">
        <v>0</v>
      </c>
      <c r="AL4985" s="0" t="n">
        <v>10016255</v>
      </c>
      <c r="AM4985" s="0" t="n">
        <v>2009</v>
      </c>
      <c r="AN4985" s="0" t="n">
        <v>40028</v>
      </c>
      <c r="AO4985" s="0" t="n">
        <v>1040</v>
      </c>
      <c r="AP4985" s="0" t="n">
        <v>1040</v>
      </c>
      <c r="AQ4985" s="0" t="n">
        <v>59549</v>
      </c>
      <c r="AR4985" s="0" t="n">
        <v>0</v>
      </c>
      <c r="AU4985" s="0" t="n">
        <v>10006487</v>
      </c>
      <c r="AV4985" s="0" t="n">
        <v>2009</v>
      </c>
      <c r="AW4985" s="0" t="n">
        <v>40028</v>
      </c>
      <c r="AX4985" s="0" t="n">
        <v>240</v>
      </c>
      <c r="AY4985" s="0" t="n">
        <v>240</v>
      </c>
      <c r="AZ4985" s="0" t="n">
        <v>59815</v>
      </c>
      <c r="BA4985" s="0" t="n">
        <v>0</v>
      </c>
    </row>
    <row r="4986" customFormat="false" ht="13.5" hidden="false" customHeight="false" outlineLevel="0" collapsed="false">
      <c r="R4986" s="0" t="n">
        <v>10026024</v>
      </c>
      <c r="S4986" s="0" t="n">
        <v>2009</v>
      </c>
      <c r="T4986" s="0" t="n">
        <v>49003</v>
      </c>
      <c r="U4986" s="0" t="n">
        <v>297</v>
      </c>
      <c r="V4986" s="0" t="n">
        <v>297</v>
      </c>
      <c r="W4986" s="0" t="n">
        <v>59568</v>
      </c>
      <c r="X4986" s="0" t="n">
        <v>0</v>
      </c>
      <c r="Y4986" s="0" t="n">
        <v>0</v>
      </c>
      <c r="Z4986" s="0" t="n">
        <v>0</v>
      </c>
      <c r="AA4986" s="0" t="n">
        <v>0</v>
      </c>
      <c r="AB4986" s="0" t="n">
        <v>0</v>
      </c>
      <c r="AC4986" s="0" t="n">
        <v>0</v>
      </c>
      <c r="AD4986" s="0" t="n">
        <v>0</v>
      </c>
      <c r="AE4986" s="0" t="n">
        <v>0</v>
      </c>
      <c r="AF4986" s="0" t="n">
        <v>0</v>
      </c>
      <c r="AG4986" s="0" t="n">
        <v>0</v>
      </c>
      <c r="AH4986" s="0" t="n">
        <v>0</v>
      </c>
      <c r="AI4986" s="0" t="n">
        <v>0</v>
      </c>
      <c r="AL4986" s="0" t="n">
        <v>10016256</v>
      </c>
      <c r="AM4986" s="0" t="n">
        <v>2009</v>
      </c>
      <c r="AN4986" s="0" t="n">
        <v>40028</v>
      </c>
      <c r="AO4986" s="0" t="n">
        <v>1045</v>
      </c>
      <c r="AP4986" s="0" t="n">
        <v>1045</v>
      </c>
      <c r="AQ4986" s="0" t="n">
        <v>59550</v>
      </c>
      <c r="AR4986" s="0" t="n">
        <v>0</v>
      </c>
      <c r="AU4986" s="0" t="n">
        <v>10006488</v>
      </c>
      <c r="AV4986" s="0" t="n">
        <v>2009</v>
      </c>
      <c r="AW4986" s="0" t="n">
        <v>40028</v>
      </c>
      <c r="AX4986" s="0" t="n">
        <v>245</v>
      </c>
      <c r="AY4986" s="0" t="n">
        <v>245</v>
      </c>
      <c r="AZ4986" s="0" t="n">
        <v>59816</v>
      </c>
      <c r="BA4986" s="0" t="n">
        <v>0</v>
      </c>
    </row>
    <row r="4987" customFormat="false" ht="13.5" hidden="false" customHeight="false" outlineLevel="0" collapsed="false">
      <c r="R4987" s="0" t="n">
        <v>10026025</v>
      </c>
      <c r="S4987" s="0" t="n">
        <v>2009</v>
      </c>
      <c r="T4987" s="0" t="n">
        <v>49003</v>
      </c>
      <c r="U4987" s="0" t="n">
        <v>298</v>
      </c>
      <c r="V4987" s="0" t="n">
        <v>298</v>
      </c>
      <c r="W4987" s="0" t="n">
        <v>59569</v>
      </c>
      <c r="X4987" s="0" t="n">
        <v>0</v>
      </c>
      <c r="Y4987" s="0" t="n">
        <v>0</v>
      </c>
      <c r="Z4987" s="0" t="n">
        <v>0</v>
      </c>
      <c r="AA4987" s="0" t="n">
        <v>0</v>
      </c>
      <c r="AB4987" s="0" t="n">
        <v>0</v>
      </c>
      <c r="AC4987" s="0" t="n">
        <v>0</v>
      </c>
      <c r="AD4987" s="0" t="n">
        <v>0</v>
      </c>
      <c r="AE4987" s="0" t="n">
        <v>0</v>
      </c>
      <c r="AF4987" s="0" t="n">
        <v>0</v>
      </c>
      <c r="AG4987" s="0" t="n">
        <v>0</v>
      </c>
      <c r="AH4987" s="0" t="n">
        <v>0</v>
      </c>
      <c r="AI4987" s="0" t="n">
        <v>0</v>
      </c>
      <c r="AL4987" s="0" t="n">
        <v>10016257</v>
      </c>
      <c r="AM4987" s="0" t="n">
        <v>2009</v>
      </c>
      <c r="AN4987" s="0" t="n">
        <v>40028</v>
      </c>
      <c r="AO4987" s="0" t="n">
        <v>1096</v>
      </c>
      <c r="AP4987" s="0" t="n">
        <v>1096</v>
      </c>
      <c r="AQ4987" s="0" t="n">
        <v>846464</v>
      </c>
      <c r="AR4987" s="0" t="n">
        <v>-57261</v>
      </c>
      <c r="AU4987" s="0" t="n">
        <v>10006489</v>
      </c>
      <c r="AV4987" s="0" t="n">
        <v>2009</v>
      </c>
      <c r="AW4987" s="0" t="n">
        <v>40028</v>
      </c>
      <c r="AX4987" s="0" t="n">
        <v>296</v>
      </c>
      <c r="AY4987" s="0" t="n">
        <v>296</v>
      </c>
      <c r="AZ4987" s="0" t="n">
        <v>846460</v>
      </c>
      <c r="BA4987" s="0" t="n">
        <v>-35842</v>
      </c>
    </row>
    <row r="4988" customFormat="false" ht="13.5" hidden="false" customHeight="false" outlineLevel="0" collapsed="false">
      <c r="R4988" s="0" t="n">
        <v>10026026</v>
      </c>
      <c r="S4988" s="0" t="n">
        <v>2009</v>
      </c>
      <c r="T4988" s="0" t="n">
        <v>49003</v>
      </c>
      <c r="U4988" s="0" t="n">
        <v>299</v>
      </c>
      <c r="V4988" s="0" t="n">
        <v>299</v>
      </c>
      <c r="W4988" s="0" t="n">
        <v>59570</v>
      </c>
      <c r="X4988" s="0" t="n">
        <v>0</v>
      </c>
      <c r="Y4988" s="0" t="n">
        <v>0</v>
      </c>
      <c r="Z4988" s="0" t="n">
        <v>0</v>
      </c>
      <c r="AA4988" s="0" t="n">
        <v>0</v>
      </c>
      <c r="AB4988" s="0" t="n">
        <v>0</v>
      </c>
      <c r="AC4988" s="0" t="n">
        <v>0</v>
      </c>
      <c r="AD4988" s="0" t="n">
        <v>0</v>
      </c>
      <c r="AE4988" s="0" t="n">
        <v>0</v>
      </c>
      <c r="AF4988" s="0" t="n">
        <v>0</v>
      </c>
      <c r="AG4988" s="0" t="n">
        <v>0</v>
      </c>
      <c r="AH4988" s="0" t="n">
        <v>0</v>
      </c>
      <c r="AI4988" s="0" t="n">
        <v>0</v>
      </c>
      <c r="AL4988" s="0" t="n">
        <v>10016258</v>
      </c>
      <c r="AM4988" s="0" t="n">
        <v>2009</v>
      </c>
      <c r="AN4988" s="0" t="n">
        <v>40028</v>
      </c>
      <c r="AO4988" s="0" t="n">
        <v>1097</v>
      </c>
      <c r="AP4988" s="0" t="n">
        <v>1097</v>
      </c>
      <c r="AQ4988" s="0" t="n">
        <v>59552</v>
      </c>
      <c r="AR4988" s="0" t="n">
        <v>0</v>
      </c>
      <c r="AU4988" s="0" t="n">
        <v>10006490</v>
      </c>
      <c r="AV4988" s="0" t="n">
        <v>2009</v>
      </c>
      <c r="AW4988" s="0" t="n">
        <v>40028</v>
      </c>
      <c r="AX4988" s="0" t="n">
        <v>297</v>
      </c>
      <c r="AY4988" s="0" t="n">
        <v>297</v>
      </c>
      <c r="AZ4988" s="0" t="n">
        <v>846462</v>
      </c>
      <c r="BA4988" s="0" t="n">
        <v>3033</v>
      </c>
    </row>
    <row r="4989" customFormat="false" ht="13.5" hidden="false" customHeight="false" outlineLevel="0" collapsed="false">
      <c r="R4989" s="0" t="n">
        <v>10026027</v>
      </c>
      <c r="S4989" s="0" t="n">
        <v>2009</v>
      </c>
      <c r="T4989" s="0" t="n">
        <v>49003</v>
      </c>
      <c r="U4989" s="0" t="n">
        <v>410</v>
      </c>
      <c r="V4989" s="0" t="n">
        <v>410</v>
      </c>
      <c r="W4989" s="0" t="n">
        <v>59571</v>
      </c>
      <c r="X4989" s="0" t="n">
        <v>0</v>
      </c>
      <c r="Y4989" s="0" t="n">
        <v>0</v>
      </c>
      <c r="Z4989" s="0" t="n">
        <v>0</v>
      </c>
      <c r="AA4989" s="0" t="n">
        <v>0</v>
      </c>
      <c r="AB4989" s="0" t="n">
        <v>0</v>
      </c>
      <c r="AC4989" s="0" t="n">
        <v>0</v>
      </c>
      <c r="AD4989" s="0" t="n">
        <v>0</v>
      </c>
      <c r="AE4989" s="0" t="n">
        <v>0</v>
      </c>
      <c r="AF4989" s="0" t="n">
        <v>0</v>
      </c>
      <c r="AG4989" s="0" t="n">
        <v>0</v>
      </c>
      <c r="AH4989" s="0" t="n">
        <v>0</v>
      </c>
      <c r="AI4989" s="0" t="n">
        <v>0</v>
      </c>
      <c r="AL4989" s="0" t="n">
        <v>10016259</v>
      </c>
      <c r="AM4989" s="0" t="n">
        <v>2009</v>
      </c>
      <c r="AN4989" s="0" t="n">
        <v>40028</v>
      </c>
      <c r="AO4989" s="0" t="n">
        <v>1098</v>
      </c>
      <c r="AP4989" s="0" t="n">
        <v>1098</v>
      </c>
      <c r="AQ4989" s="0" t="n">
        <v>59553</v>
      </c>
      <c r="AR4989" s="0" t="n">
        <v>0</v>
      </c>
      <c r="AU4989" s="0" t="n">
        <v>10006491</v>
      </c>
      <c r="AV4989" s="0" t="n">
        <v>2009</v>
      </c>
      <c r="AW4989" s="0" t="n">
        <v>40028</v>
      </c>
      <c r="AX4989" s="0" t="n">
        <v>298</v>
      </c>
      <c r="AY4989" s="0" t="n">
        <v>298</v>
      </c>
      <c r="AZ4989" s="0" t="n">
        <v>59819</v>
      </c>
      <c r="BA4989" s="0" t="n">
        <v>0</v>
      </c>
    </row>
    <row r="4990" customFormat="false" ht="13.5" hidden="false" customHeight="false" outlineLevel="0" collapsed="false">
      <c r="R4990" s="0" t="n">
        <v>10026028</v>
      </c>
      <c r="S4990" s="0" t="n">
        <v>2009</v>
      </c>
      <c r="T4990" s="0" t="n">
        <v>49003</v>
      </c>
      <c r="U4990" s="0" t="n">
        <v>420</v>
      </c>
      <c r="V4990" s="0" t="n">
        <v>420</v>
      </c>
      <c r="W4990" s="0" t="n">
        <v>59572</v>
      </c>
      <c r="X4990" s="0" t="n">
        <v>0</v>
      </c>
      <c r="Y4990" s="0" t="n">
        <v>0</v>
      </c>
      <c r="Z4990" s="0" t="n">
        <v>0</v>
      </c>
      <c r="AA4990" s="0" t="n">
        <v>0</v>
      </c>
      <c r="AB4990" s="0" t="n">
        <v>0</v>
      </c>
      <c r="AC4990" s="0" t="n">
        <v>0</v>
      </c>
      <c r="AD4990" s="0" t="n">
        <v>0</v>
      </c>
      <c r="AE4990" s="0" t="n">
        <v>0</v>
      </c>
      <c r="AF4990" s="0" t="n">
        <v>0</v>
      </c>
      <c r="AG4990" s="0" t="n">
        <v>0</v>
      </c>
      <c r="AH4990" s="0" t="n">
        <v>0</v>
      </c>
      <c r="AI4990" s="0" t="n">
        <v>0</v>
      </c>
      <c r="AL4990" s="0" t="n">
        <v>10016260</v>
      </c>
      <c r="AM4990" s="0" t="n">
        <v>2009</v>
      </c>
      <c r="AN4990" s="0" t="n">
        <v>40028</v>
      </c>
      <c r="AO4990" s="0" t="n">
        <v>1099</v>
      </c>
      <c r="AP4990" s="0" t="n">
        <v>1099</v>
      </c>
      <c r="AQ4990" s="0" t="n">
        <v>59554</v>
      </c>
      <c r="AR4990" s="0" t="n">
        <v>2185148</v>
      </c>
      <c r="AU4990" s="0" t="n">
        <v>10006492</v>
      </c>
      <c r="AV4990" s="0" t="n">
        <v>2009</v>
      </c>
      <c r="AW4990" s="0" t="n">
        <v>40028</v>
      </c>
      <c r="AX4990" s="0" t="n">
        <v>299</v>
      </c>
      <c r="AY4990" s="0" t="n">
        <v>299</v>
      </c>
      <c r="AZ4990" s="0" t="n">
        <v>59820</v>
      </c>
      <c r="BA4990" s="0" t="n">
        <v>1906060</v>
      </c>
    </row>
    <row r="4991" customFormat="false" ht="13.5" hidden="false" customHeight="false" outlineLevel="0" collapsed="false">
      <c r="R4991" s="0" t="n">
        <v>10026029</v>
      </c>
      <c r="S4991" s="0" t="n">
        <v>2009</v>
      </c>
      <c r="T4991" s="0" t="n">
        <v>49003</v>
      </c>
      <c r="U4991" s="0" t="n">
        <v>430</v>
      </c>
      <c r="V4991" s="0" t="n">
        <v>430</v>
      </c>
      <c r="W4991" s="0" t="n">
        <v>59573</v>
      </c>
      <c r="X4991" s="0" t="n">
        <v>0</v>
      </c>
      <c r="Y4991" s="0" t="n">
        <v>0</v>
      </c>
      <c r="Z4991" s="0" t="n">
        <v>0</v>
      </c>
      <c r="AA4991" s="0" t="n">
        <v>0</v>
      </c>
      <c r="AB4991" s="0" t="n">
        <v>0</v>
      </c>
      <c r="AC4991" s="0" t="n">
        <v>0</v>
      </c>
      <c r="AD4991" s="0" t="n">
        <v>0</v>
      </c>
      <c r="AE4991" s="0" t="n">
        <v>0</v>
      </c>
      <c r="AF4991" s="0" t="n">
        <v>0</v>
      </c>
      <c r="AG4991" s="0" t="n">
        <v>0</v>
      </c>
      <c r="AH4991" s="0" t="n">
        <v>0</v>
      </c>
      <c r="AI4991" s="0" t="n">
        <v>0</v>
      </c>
      <c r="AL4991" s="0" t="n">
        <v>10016261</v>
      </c>
      <c r="AM4991" s="0" t="n">
        <v>2009</v>
      </c>
      <c r="AN4991" s="0" t="n">
        <v>40028</v>
      </c>
      <c r="AO4991" s="0" t="n">
        <v>1210</v>
      </c>
      <c r="AP4991" s="0" t="n">
        <v>1210</v>
      </c>
      <c r="AQ4991" s="0" t="n">
        <v>59555</v>
      </c>
      <c r="AR4991" s="0" t="n">
        <v>0</v>
      </c>
      <c r="AU4991" s="0" t="n">
        <v>10006493</v>
      </c>
      <c r="AV4991" s="0" t="n">
        <v>2009</v>
      </c>
      <c r="AW4991" s="0" t="n">
        <v>40028</v>
      </c>
      <c r="AX4991" s="0" t="n">
        <v>410</v>
      </c>
      <c r="AY4991" s="0" t="n">
        <v>410</v>
      </c>
      <c r="AZ4991" s="0" t="n">
        <v>59821</v>
      </c>
      <c r="BA4991" s="0" t="n">
        <v>694</v>
      </c>
    </row>
    <row r="4992" customFormat="false" ht="13.5" hidden="false" customHeight="false" outlineLevel="0" collapsed="false">
      <c r="R4992" s="0" t="n">
        <v>10026030</v>
      </c>
      <c r="S4992" s="0" t="n">
        <v>2009</v>
      </c>
      <c r="T4992" s="0" t="n">
        <v>49003</v>
      </c>
      <c r="U4992" s="0" t="n">
        <v>440</v>
      </c>
      <c r="V4992" s="0" t="n">
        <v>440</v>
      </c>
      <c r="W4992" s="0" t="n">
        <v>59574</v>
      </c>
      <c r="X4992" s="0" t="n">
        <v>0</v>
      </c>
      <c r="Y4992" s="0" t="n">
        <v>0</v>
      </c>
      <c r="Z4992" s="0" t="n">
        <v>0</v>
      </c>
      <c r="AA4992" s="0" t="n">
        <v>0</v>
      </c>
      <c r="AB4992" s="0" t="n">
        <v>0</v>
      </c>
      <c r="AC4992" s="0" t="n">
        <v>0</v>
      </c>
      <c r="AD4992" s="0" t="n">
        <v>0</v>
      </c>
      <c r="AE4992" s="0" t="n">
        <v>0</v>
      </c>
      <c r="AF4992" s="0" t="n">
        <v>0</v>
      </c>
      <c r="AG4992" s="0" t="n">
        <v>0</v>
      </c>
      <c r="AH4992" s="0" t="n">
        <v>0</v>
      </c>
      <c r="AI4992" s="0" t="n">
        <v>0</v>
      </c>
      <c r="AL4992" s="0" t="n">
        <v>10016262</v>
      </c>
      <c r="AM4992" s="0" t="n">
        <v>2009</v>
      </c>
      <c r="AN4992" s="0" t="n">
        <v>40028</v>
      </c>
      <c r="AO4992" s="0" t="n">
        <v>1220</v>
      </c>
      <c r="AP4992" s="0" t="n">
        <v>1220</v>
      </c>
      <c r="AQ4992" s="0" t="n">
        <v>59556</v>
      </c>
      <c r="AR4992" s="0" t="n">
        <v>676118</v>
      </c>
      <c r="AU4992" s="0" t="n">
        <v>10006494</v>
      </c>
      <c r="AV4992" s="0" t="n">
        <v>2009</v>
      </c>
      <c r="AW4992" s="0" t="n">
        <v>40028</v>
      </c>
      <c r="AX4992" s="0" t="n">
        <v>420</v>
      </c>
      <c r="AY4992" s="0" t="n">
        <v>420</v>
      </c>
      <c r="AZ4992" s="0" t="n">
        <v>59822</v>
      </c>
      <c r="BA4992" s="0" t="n">
        <v>793966</v>
      </c>
    </row>
    <row r="4993" customFormat="false" ht="13.5" hidden="false" customHeight="false" outlineLevel="0" collapsed="false">
      <c r="R4993" s="0" t="n">
        <v>10026031</v>
      </c>
      <c r="S4993" s="0" t="n">
        <v>2009</v>
      </c>
      <c r="T4993" s="0" t="n">
        <v>49003</v>
      </c>
      <c r="U4993" s="0" t="n">
        <v>496</v>
      </c>
      <c r="V4993" s="0" t="n">
        <v>496</v>
      </c>
      <c r="W4993" s="0" t="n">
        <v>59575</v>
      </c>
      <c r="X4993" s="0" t="n">
        <v>0</v>
      </c>
      <c r="Y4993" s="0" t="n">
        <v>0</v>
      </c>
      <c r="Z4993" s="0" t="n">
        <v>0</v>
      </c>
      <c r="AA4993" s="0" t="n">
        <v>0</v>
      </c>
      <c r="AB4993" s="0" t="n">
        <v>0</v>
      </c>
      <c r="AC4993" s="0" t="n">
        <v>0</v>
      </c>
      <c r="AD4993" s="0" t="n">
        <v>0</v>
      </c>
      <c r="AE4993" s="0" t="n">
        <v>0</v>
      </c>
      <c r="AF4993" s="0" t="n">
        <v>0</v>
      </c>
      <c r="AG4993" s="0" t="n">
        <v>0</v>
      </c>
      <c r="AH4993" s="0" t="n">
        <v>0</v>
      </c>
      <c r="AI4993" s="0" t="n">
        <v>0</v>
      </c>
      <c r="AL4993" s="0" t="n">
        <v>10016263</v>
      </c>
      <c r="AM4993" s="0" t="n">
        <v>2009</v>
      </c>
      <c r="AN4993" s="0" t="n">
        <v>40028</v>
      </c>
      <c r="AO4993" s="0" t="n">
        <v>1230</v>
      </c>
      <c r="AP4993" s="0" t="n">
        <v>1230</v>
      </c>
      <c r="AQ4993" s="0" t="n">
        <v>59557</v>
      </c>
      <c r="AR4993" s="0" t="n">
        <v>317437</v>
      </c>
      <c r="AU4993" s="0" t="n">
        <v>10006495</v>
      </c>
      <c r="AV4993" s="0" t="n">
        <v>2009</v>
      </c>
      <c r="AW4993" s="0" t="n">
        <v>40028</v>
      </c>
      <c r="AX4993" s="0" t="n">
        <v>430</v>
      </c>
      <c r="AY4993" s="0" t="n">
        <v>430</v>
      </c>
      <c r="AZ4993" s="0" t="n">
        <v>59823</v>
      </c>
      <c r="BA4993" s="0" t="n">
        <v>375790</v>
      </c>
    </row>
    <row r="4994" customFormat="false" ht="13.5" hidden="false" customHeight="false" outlineLevel="0" collapsed="false">
      <c r="R4994" s="0" t="n">
        <v>10026032</v>
      </c>
      <c r="S4994" s="0" t="n">
        <v>2009</v>
      </c>
      <c r="T4994" s="0" t="n">
        <v>49003</v>
      </c>
      <c r="U4994" s="0" t="n">
        <v>497</v>
      </c>
      <c r="V4994" s="0" t="n">
        <v>497</v>
      </c>
      <c r="W4994" s="0" t="n">
        <v>59576</v>
      </c>
      <c r="X4994" s="0" t="n">
        <v>0</v>
      </c>
      <c r="Y4994" s="0" t="n">
        <v>0</v>
      </c>
      <c r="Z4994" s="0" t="n">
        <v>0</v>
      </c>
      <c r="AA4994" s="0" t="n">
        <v>0</v>
      </c>
      <c r="AB4994" s="0" t="n">
        <v>0</v>
      </c>
      <c r="AC4994" s="0" t="n">
        <v>0</v>
      </c>
      <c r="AD4994" s="0" t="n">
        <v>0</v>
      </c>
      <c r="AE4994" s="0" t="n">
        <v>0</v>
      </c>
      <c r="AF4994" s="0" t="n">
        <v>0</v>
      </c>
      <c r="AG4994" s="0" t="n">
        <v>0</v>
      </c>
      <c r="AH4994" s="0" t="n">
        <v>0</v>
      </c>
      <c r="AI4994" s="0" t="n">
        <v>0</v>
      </c>
      <c r="AL4994" s="0" t="n">
        <v>10016264</v>
      </c>
      <c r="AM4994" s="0" t="n">
        <v>2009</v>
      </c>
      <c r="AN4994" s="0" t="n">
        <v>40028</v>
      </c>
      <c r="AO4994" s="0" t="n">
        <v>1240</v>
      </c>
      <c r="AP4994" s="0" t="n">
        <v>1240</v>
      </c>
      <c r="AQ4994" s="0" t="n">
        <v>59558</v>
      </c>
      <c r="AR4994" s="0" t="n">
        <v>0</v>
      </c>
      <c r="AU4994" s="0" t="n">
        <v>10006496</v>
      </c>
      <c r="AV4994" s="0" t="n">
        <v>2009</v>
      </c>
      <c r="AW4994" s="0" t="n">
        <v>40028</v>
      </c>
      <c r="AX4994" s="0" t="n">
        <v>440</v>
      </c>
      <c r="AY4994" s="0" t="n">
        <v>440</v>
      </c>
      <c r="AZ4994" s="0" t="n">
        <v>59824</v>
      </c>
      <c r="BA4994" s="0" t="n">
        <v>0</v>
      </c>
    </row>
    <row r="4995" customFormat="false" ht="13.5" hidden="false" customHeight="false" outlineLevel="0" collapsed="false">
      <c r="R4995" s="0" t="n">
        <v>10026033</v>
      </c>
      <c r="S4995" s="0" t="n">
        <v>2009</v>
      </c>
      <c r="T4995" s="0" t="n">
        <v>49003</v>
      </c>
      <c r="U4995" s="0" t="n">
        <v>498</v>
      </c>
      <c r="V4995" s="0" t="n">
        <v>498</v>
      </c>
      <c r="W4995" s="0" t="n">
        <v>59577</v>
      </c>
      <c r="X4995" s="0" t="n">
        <v>0</v>
      </c>
      <c r="Y4995" s="0" t="n">
        <v>0</v>
      </c>
      <c r="Z4995" s="0" t="n">
        <v>0</v>
      </c>
      <c r="AA4995" s="0" t="n">
        <v>0</v>
      </c>
      <c r="AB4995" s="0" t="n">
        <v>0</v>
      </c>
      <c r="AC4995" s="0" t="n">
        <v>0</v>
      </c>
      <c r="AD4995" s="0" t="n">
        <v>0</v>
      </c>
      <c r="AE4995" s="0" t="n">
        <v>0</v>
      </c>
      <c r="AF4995" s="0" t="n">
        <v>0</v>
      </c>
      <c r="AG4995" s="0" t="n">
        <v>0</v>
      </c>
      <c r="AH4995" s="0" t="n">
        <v>0</v>
      </c>
      <c r="AI4995" s="0" t="n">
        <v>0</v>
      </c>
      <c r="AL4995" s="0" t="n">
        <v>10016265</v>
      </c>
      <c r="AM4995" s="0" t="n">
        <v>2009</v>
      </c>
      <c r="AN4995" s="0" t="n">
        <v>40028</v>
      </c>
      <c r="AO4995" s="0" t="n">
        <v>1297</v>
      </c>
      <c r="AP4995" s="0" t="n">
        <v>1297</v>
      </c>
      <c r="AQ4995" s="0" t="n">
        <v>59559</v>
      </c>
      <c r="AR4995" s="0" t="n">
        <v>0</v>
      </c>
      <c r="AU4995" s="0" t="n">
        <v>10006497</v>
      </c>
      <c r="AV4995" s="0" t="n">
        <v>2009</v>
      </c>
      <c r="AW4995" s="0" t="n">
        <v>40028</v>
      </c>
      <c r="AX4995" s="0" t="n">
        <v>497</v>
      </c>
      <c r="AY4995" s="0" t="n">
        <v>497</v>
      </c>
      <c r="AZ4995" s="0" t="n">
        <v>59825</v>
      </c>
      <c r="BA4995" s="0" t="n">
        <v>0</v>
      </c>
    </row>
    <row r="4996" customFormat="false" ht="13.5" hidden="false" customHeight="false" outlineLevel="0" collapsed="false">
      <c r="R4996" s="0" t="n">
        <v>10026034</v>
      </c>
      <c r="S4996" s="0" t="n">
        <v>2009</v>
      </c>
      <c r="T4996" s="0" t="n">
        <v>49003</v>
      </c>
      <c r="U4996" s="0" t="n">
        <v>499</v>
      </c>
      <c r="V4996" s="0" t="n">
        <v>499</v>
      </c>
      <c r="W4996" s="0" t="n">
        <v>59578</v>
      </c>
      <c r="X4996" s="0" t="n">
        <v>0</v>
      </c>
      <c r="Y4996" s="0" t="n">
        <v>0</v>
      </c>
      <c r="Z4996" s="0" t="n">
        <v>0</v>
      </c>
      <c r="AA4996" s="0" t="n">
        <v>0</v>
      </c>
      <c r="AB4996" s="0" t="n">
        <v>0</v>
      </c>
      <c r="AC4996" s="0" t="n">
        <v>0</v>
      </c>
      <c r="AD4996" s="0" t="n">
        <v>0</v>
      </c>
      <c r="AE4996" s="0" t="n">
        <v>0</v>
      </c>
      <c r="AF4996" s="0" t="n">
        <v>0</v>
      </c>
      <c r="AG4996" s="0" t="n">
        <v>0</v>
      </c>
      <c r="AH4996" s="0" t="n">
        <v>0</v>
      </c>
      <c r="AI4996" s="0" t="n">
        <v>0</v>
      </c>
      <c r="AL4996" s="0" t="n">
        <v>10016266</v>
      </c>
      <c r="AM4996" s="0" t="n">
        <v>2009</v>
      </c>
      <c r="AN4996" s="0" t="n">
        <v>40028</v>
      </c>
      <c r="AO4996" s="0" t="n">
        <v>1298</v>
      </c>
      <c r="AP4996" s="0" t="n">
        <v>1298</v>
      </c>
      <c r="AQ4996" s="0" t="n">
        <v>59560</v>
      </c>
      <c r="AR4996" s="0" t="n">
        <v>0</v>
      </c>
      <c r="AU4996" s="0" t="n">
        <v>10006498</v>
      </c>
      <c r="AV4996" s="0" t="n">
        <v>2009</v>
      </c>
      <c r="AW4996" s="0" t="n">
        <v>40028</v>
      </c>
      <c r="AX4996" s="0" t="n">
        <v>498</v>
      </c>
      <c r="AY4996" s="0" t="n">
        <v>498</v>
      </c>
      <c r="AZ4996" s="0" t="n">
        <v>59826</v>
      </c>
      <c r="BA4996" s="0" t="n">
        <v>0</v>
      </c>
    </row>
    <row r="4997" customFormat="false" ht="13.5" hidden="false" customHeight="false" outlineLevel="0" collapsed="false">
      <c r="R4997" s="0" t="n">
        <v>10026035</v>
      </c>
      <c r="S4997" s="0" t="n">
        <v>2009</v>
      </c>
      <c r="T4997" s="0" t="n">
        <v>49005</v>
      </c>
      <c r="U4997" s="0" t="n">
        <v>210</v>
      </c>
      <c r="V4997" s="0" t="n">
        <v>210</v>
      </c>
      <c r="W4997" s="0" t="n">
        <v>59563</v>
      </c>
      <c r="X4997" s="0" t="n">
        <v>0</v>
      </c>
      <c r="Y4997" s="0" t="n">
        <v>0</v>
      </c>
      <c r="Z4997" s="0" t="n">
        <v>0</v>
      </c>
      <c r="AA4997" s="0" t="n">
        <v>0</v>
      </c>
      <c r="AB4997" s="0" t="n">
        <v>0</v>
      </c>
      <c r="AC4997" s="0" t="n">
        <v>0</v>
      </c>
      <c r="AD4997" s="0" t="n">
        <v>0</v>
      </c>
      <c r="AE4997" s="0" t="n">
        <v>0</v>
      </c>
      <c r="AF4997" s="0" t="n">
        <v>0</v>
      </c>
      <c r="AG4997" s="0" t="n">
        <v>0</v>
      </c>
      <c r="AH4997" s="0" t="n">
        <v>0</v>
      </c>
      <c r="AI4997" s="0" t="n">
        <v>0</v>
      </c>
      <c r="AL4997" s="0" t="n">
        <v>10016267</v>
      </c>
      <c r="AM4997" s="0" t="n">
        <v>2009</v>
      </c>
      <c r="AN4997" s="0" t="n">
        <v>40028</v>
      </c>
      <c r="AO4997" s="0" t="n">
        <v>1299</v>
      </c>
      <c r="AP4997" s="0" t="n">
        <v>1299</v>
      </c>
      <c r="AQ4997" s="0" t="n">
        <v>59561</v>
      </c>
      <c r="AR4997" s="0" t="n">
        <v>993555</v>
      </c>
      <c r="AU4997" s="0" t="n">
        <v>10006499</v>
      </c>
      <c r="AV4997" s="0" t="n">
        <v>2009</v>
      </c>
      <c r="AW4997" s="0" t="n">
        <v>40028</v>
      </c>
      <c r="AX4997" s="0" t="n">
        <v>499</v>
      </c>
      <c r="AY4997" s="0" t="n">
        <v>499</v>
      </c>
      <c r="AZ4997" s="0" t="n">
        <v>59827</v>
      </c>
      <c r="BA4997" s="0" t="n">
        <v>1170450</v>
      </c>
    </row>
    <row r="4998" customFormat="false" ht="13.5" hidden="false" customHeight="false" outlineLevel="0" collapsed="false">
      <c r="R4998" s="0" t="n">
        <v>10026036</v>
      </c>
      <c r="S4998" s="0" t="n">
        <v>2009</v>
      </c>
      <c r="T4998" s="0" t="n">
        <v>49005</v>
      </c>
      <c r="U4998" s="0" t="n">
        <v>220</v>
      </c>
      <c r="V4998" s="0" t="n">
        <v>220</v>
      </c>
      <c r="W4998" s="0" t="n">
        <v>59564</v>
      </c>
      <c r="X4998" s="0" t="n">
        <v>0</v>
      </c>
      <c r="Y4998" s="0" t="n">
        <v>0</v>
      </c>
      <c r="Z4998" s="0" t="n">
        <v>0</v>
      </c>
      <c r="AA4998" s="0" t="n">
        <v>0</v>
      </c>
      <c r="AB4998" s="0" t="n">
        <v>0</v>
      </c>
      <c r="AC4998" s="0" t="n">
        <v>0</v>
      </c>
      <c r="AD4998" s="0" t="n">
        <v>0</v>
      </c>
      <c r="AE4998" s="0" t="n">
        <v>0</v>
      </c>
      <c r="AF4998" s="0" t="n">
        <v>0</v>
      </c>
      <c r="AG4998" s="0" t="n">
        <v>0</v>
      </c>
      <c r="AH4998" s="0" t="n">
        <v>0</v>
      </c>
      <c r="AI4998" s="0" t="n">
        <v>0</v>
      </c>
      <c r="AL4998" s="0" t="n">
        <v>10016268</v>
      </c>
      <c r="AM4998" s="0" t="n">
        <v>2009</v>
      </c>
      <c r="AN4998" s="0" t="n">
        <v>40028</v>
      </c>
      <c r="AO4998" s="0" t="n">
        <v>9920</v>
      </c>
      <c r="AP4998" s="0" t="n">
        <v>1301</v>
      </c>
      <c r="AQ4998" s="0" t="n">
        <v>59562</v>
      </c>
      <c r="AR4998" s="0" t="n">
        <v>1191593</v>
      </c>
      <c r="AU4998" s="0" t="n">
        <v>10006500</v>
      </c>
      <c r="AV4998" s="0" t="n">
        <v>2009</v>
      </c>
      <c r="AW4998" s="0" t="n">
        <v>40028</v>
      </c>
      <c r="AX4998" s="0" t="n">
        <v>9910</v>
      </c>
      <c r="AY4998" s="0" t="n">
        <v>501</v>
      </c>
      <c r="AZ4998" s="0" t="n">
        <v>59828</v>
      </c>
      <c r="BA4998" s="0" t="n">
        <v>735610</v>
      </c>
    </row>
    <row r="4999" customFormat="false" ht="13.5" hidden="false" customHeight="false" outlineLevel="0" collapsed="false">
      <c r="R4999" s="0" t="n">
        <v>10026037</v>
      </c>
      <c r="S4999" s="0" t="n">
        <v>2009</v>
      </c>
      <c r="T4999" s="0" t="n">
        <v>49005</v>
      </c>
      <c r="U4999" s="0" t="n">
        <v>230</v>
      </c>
      <c r="V4999" s="0" t="n">
        <v>230</v>
      </c>
      <c r="W4999" s="0" t="n">
        <v>59565</v>
      </c>
      <c r="X4999" s="0" t="n">
        <v>0</v>
      </c>
      <c r="Y4999" s="0" t="n">
        <v>0</v>
      </c>
      <c r="Z4999" s="0" t="n">
        <v>0</v>
      </c>
      <c r="AA4999" s="0" t="n">
        <v>0</v>
      </c>
      <c r="AB4999" s="0" t="n">
        <v>0</v>
      </c>
      <c r="AC4999" s="0" t="n">
        <v>0</v>
      </c>
      <c r="AD4999" s="0" t="n">
        <v>0</v>
      </c>
      <c r="AE4999" s="0" t="n">
        <v>0</v>
      </c>
      <c r="AF4999" s="0" t="n">
        <v>0</v>
      </c>
      <c r="AG4999" s="0" t="n">
        <v>0</v>
      </c>
      <c r="AH4999" s="0" t="n">
        <v>0</v>
      </c>
      <c r="AI4999" s="0" t="n">
        <v>0</v>
      </c>
      <c r="AL4999" s="0" t="n">
        <v>10016269</v>
      </c>
      <c r="AM4999" s="0" t="n">
        <v>2009</v>
      </c>
      <c r="AN4999" s="0" t="n">
        <v>40030</v>
      </c>
      <c r="AO4999" s="0" t="n">
        <v>1005</v>
      </c>
      <c r="AP4999" s="0" t="n">
        <v>1005</v>
      </c>
      <c r="AQ4999" s="0" t="n">
        <v>59541</v>
      </c>
      <c r="AR4999" s="0" t="n">
        <v>0</v>
      </c>
      <c r="AU4999" s="0" t="n">
        <v>10006501</v>
      </c>
      <c r="AV4999" s="0" t="n">
        <v>2009</v>
      </c>
      <c r="AW4999" s="0" t="n">
        <v>40030</v>
      </c>
      <c r="AX4999" s="0" t="n">
        <v>205</v>
      </c>
      <c r="AY4999" s="0" t="n">
        <v>205</v>
      </c>
      <c r="AZ4999" s="0" t="n">
        <v>59807</v>
      </c>
      <c r="BA4999" s="0" t="n">
        <v>208974</v>
      </c>
    </row>
    <row r="5000" customFormat="false" ht="13.5" hidden="false" customHeight="false" outlineLevel="0" collapsed="false">
      <c r="R5000" s="0" t="n">
        <v>10026038</v>
      </c>
      <c r="S5000" s="0" t="n">
        <v>2009</v>
      </c>
      <c r="T5000" s="0" t="n">
        <v>49005</v>
      </c>
      <c r="U5000" s="0" t="n">
        <v>240</v>
      </c>
      <c r="V5000" s="0" t="n">
        <v>240</v>
      </c>
      <c r="W5000" s="0" t="n">
        <v>59566</v>
      </c>
      <c r="X5000" s="0" t="n">
        <v>0</v>
      </c>
      <c r="Y5000" s="0" t="n">
        <v>0</v>
      </c>
      <c r="Z5000" s="0" t="n">
        <v>0</v>
      </c>
      <c r="AA5000" s="0" t="n">
        <v>0</v>
      </c>
      <c r="AB5000" s="0" t="n">
        <v>0</v>
      </c>
      <c r="AC5000" s="0" t="n">
        <v>0</v>
      </c>
      <c r="AD5000" s="0" t="n">
        <v>0</v>
      </c>
      <c r="AE5000" s="0" t="n">
        <v>0</v>
      </c>
      <c r="AF5000" s="0" t="n">
        <v>0</v>
      </c>
      <c r="AG5000" s="0" t="n">
        <v>0</v>
      </c>
      <c r="AH5000" s="0" t="n">
        <v>0</v>
      </c>
      <c r="AI5000" s="0" t="n">
        <v>0</v>
      </c>
      <c r="AL5000" s="0" t="n">
        <v>10016270</v>
      </c>
      <c r="AM5000" s="0" t="n">
        <v>2009</v>
      </c>
      <c r="AN5000" s="0" t="n">
        <v>40030</v>
      </c>
      <c r="AO5000" s="0" t="n">
        <v>1006</v>
      </c>
      <c r="AP5000" s="0" t="n">
        <v>1006</v>
      </c>
      <c r="AQ5000" s="0" t="n">
        <v>59542</v>
      </c>
      <c r="AR5000" s="0" t="n">
        <v>0</v>
      </c>
      <c r="AU5000" s="0" t="n">
        <v>10006502</v>
      </c>
      <c r="AV5000" s="0" t="n">
        <v>2009</v>
      </c>
      <c r="AW5000" s="0" t="n">
        <v>40030</v>
      </c>
      <c r="AX5000" s="0" t="n">
        <v>206</v>
      </c>
      <c r="AY5000" s="0" t="n">
        <v>206</v>
      </c>
      <c r="AZ5000" s="0" t="n">
        <v>59808</v>
      </c>
      <c r="BA5000" s="0" t="n">
        <v>0</v>
      </c>
    </row>
    <row r="5001" customFormat="false" ht="13.5" hidden="false" customHeight="false" outlineLevel="0" collapsed="false">
      <c r="R5001" s="0" t="n">
        <v>10026039</v>
      </c>
      <c r="S5001" s="0" t="n">
        <v>2009</v>
      </c>
      <c r="T5001" s="0" t="n">
        <v>49005</v>
      </c>
      <c r="U5001" s="0" t="n">
        <v>296</v>
      </c>
      <c r="V5001" s="0" t="n">
        <v>296</v>
      </c>
      <c r="W5001" s="0" t="n">
        <v>59567</v>
      </c>
      <c r="X5001" s="0" t="n">
        <v>0</v>
      </c>
      <c r="Y5001" s="0" t="n">
        <v>0</v>
      </c>
      <c r="Z5001" s="0" t="n">
        <v>0</v>
      </c>
      <c r="AA5001" s="0" t="n">
        <v>0</v>
      </c>
      <c r="AB5001" s="0" t="n">
        <v>0</v>
      </c>
      <c r="AC5001" s="0" t="n">
        <v>0</v>
      </c>
      <c r="AD5001" s="0" t="n">
        <v>0</v>
      </c>
      <c r="AE5001" s="0" t="n">
        <v>0</v>
      </c>
      <c r="AF5001" s="0" t="n">
        <v>0</v>
      </c>
      <c r="AG5001" s="0" t="n">
        <v>0</v>
      </c>
      <c r="AH5001" s="0" t="n">
        <v>0</v>
      </c>
      <c r="AI5001" s="0" t="n">
        <v>0</v>
      </c>
      <c r="AL5001" s="0" t="n">
        <v>10016271</v>
      </c>
      <c r="AM5001" s="0" t="n">
        <v>2009</v>
      </c>
      <c r="AN5001" s="0" t="n">
        <v>40030</v>
      </c>
      <c r="AO5001" s="0" t="n">
        <v>1010</v>
      </c>
      <c r="AP5001" s="0" t="n">
        <v>1010</v>
      </c>
      <c r="AQ5001" s="0" t="n">
        <v>59543</v>
      </c>
      <c r="AR5001" s="0" t="n">
        <v>0</v>
      </c>
      <c r="AU5001" s="0" t="n">
        <v>10006503</v>
      </c>
      <c r="AV5001" s="0" t="n">
        <v>2009</v>
      </c>
      <c r="AW5001" s="0" t="n">
        <v>40030</v>
      </c>
      <c r="AX5001" s="0" t="n">
        <v>210</v>
      </c>
      <c r="AY5001" s="0" t="n">
        <v>210</v>
      </c>
      <c r="AZ5001" s="0" t="n">
        <v>59809</v>
      </c>
      <c r="BA5001" s="0" t="n">
        <v>0</v>
      </c>
    </row>
    <row r="5002" customFormat="false" ht="13.5" hidden="false" customHeight="false" outlineLevel="0" collapsed="false">
      <c r="R5002" s="0" t="n">
        <v>10026040</v>
      </c>
      <c r="S5002" s="0" t="n">
        <v>2009</v>
      </c>
      <c r="T5002" s="0" t="n">
        <v>49005</v>
      </c>
      <c r="U5002" s="0" t="n">
        <v>297</v>
      </c>
      <c r="V5002" s="0" t="n">
        <v>297</v>
      </c>
      <c r="W5002" s="0" t="n">
        <v>59568</v>
      </c>
      <c r="X5002" s="0" t="n">
        <v>0</v>
      </c>
      <c r="Y5002" s="0" t="n">
        <v>0</v>
      </c>
      <c r="Z5002" s="0" t="n">
        <v>0</v>
      </c>
      <c r="AA5002" s="0" t="n">
        <v>0</v>
      </c>
      <c r="AB5002" s="0" t="n">
        <v>0</v>
      </c>
      <c r="AC5002" s="0" t="n">
        <v>0</v>
      </c>
      <c r="AD5002" s="0" t="n">
        <v>0</v>
      </c>
      <c r="AE5002" s="0" t="n">
        <v>0</v>
      </c>
      <c r="AF5002" s="0" t="n">
        <v>0</v>
      </c>
      <c r="AG5002" s="0" t="n">
        <v>0</v>
      </c>
      <c r="AH5002" s="0" t="n">
        <v>0</v>
      </c>
      <c r="AI5002" s="0" t="n">
        <v>0</v>
      </c>
      <c r="AL5002" s="0" t="n">
        <v>10016272</v>
      </c>
      <c r="AM5002" s="0" t="n">
        <v>2009</v>
      </c>
      <c r="AN5002" s="0" t="n">
        <v>40030</v>
      </c>
      <c r="AO5002" s="0" t="n">
        <v>1015</v>
      </c>
      <c r="AP5002" s="0" t="n">
        <v>1015</v>
      </c>
      <c r="AQ5002" s="0" t="n">
        <v>59544</v>
      </c>
      <c r="AR5002" s="0" t="n">
        <v>0</v>
      </c>
      <c r="AU5002" s="0" t="n">
        <v>10006504</v>
      </c>
      <c r="AV5002" s="0" t="n">
        <v>2009</v>
      </c>
      <c r="AW5002" s="0" t="n">
        <v>40030</v>
      </c>
      <c r="AX5002" s="0" t="n">
        <v>215</v>
      </c>
      <c r="AY5002" s="0" t="n">
        <v>215</v>
      </c>
      <c r="AZ5002" s="0" t="n">
        <v>59810</v>
      </c>
      <c r="BA5002" s="0" t="n">
        <v>143158</v>
      </c>
    </row>
    <row r="5003" customFormat="false" ht="13.5" hidden="false" customHeight="false" outlineLevel="0" collapsed="false">
      <c r="R5003" s="0" t="n">
        <v>10026041</v>
      </c>
      <c r="S5003" s="0" t="n">
        <v>2009</v>
      </c>
      <c r="T5003" s="0" t="n">
        <v>49005</v>
      </c>
      <c r="U5003" s="0" t="n">
        <v>298</v>
      </c>
      <c r="V5003" s="0" t="n">
        <v>298</v>
      </c>
      <c r="W5003" s="0" t="n">
        <v>59569</v>
      </c>
      <c r="X5003" s="0" t="n">
        <v>0</v>
      </c>
      <c r="Y5003" s="0" t="n">
        <v>0</v>
      </c>
      <c r="Z5003" s="0" t="n">
        <v>0</v>
      </c>
      <c r="AA5003" s="0" t="n">
        <v>0</v>
      </c>
      <c r="AB5003" s="0" t="n">
        <v>0</v>
      </c>
      <c r="AC5003" s="0" t="n">
        <v>0</v>
      </c>
      <c r="AD5003" s="0" t="n">
        <v>0</v>
      </c>
      <c r="AE5003" s="0" t="n">
        <v>0</v>
      </c>
      <c r="AF5003" s="0" t="n">
        <v>0</v>
      </c>
      <c r="AG5003" s="0" t="n">
        <v>0</v>
      </c>
      <c r="AH5003" s="0" t="n">
        <v>0</v>
      </c>
      <c r="AI5003" s="0" t="n">
        <v>0</v>
      </c>
      <c r="AL5003" s="0" t="n">
        <v>10016273</v>
      </c>
      <c r="AM5003" s="0" t="n">
        <v>2009</v>
      </c>
      <c r="AN5003" s="0" t="n">
        <v>40030</v>
      </c>
      <c r="AO5003" s="0" t="n">
        <v>1020</v>
      </c>
      <c r="AP5003" s="0" t="n">
        <v>1020</v>
      </c>
      <c r="AQ5003" s="0" t="n">
        <v>59545</v>
      </c>
      <c r="AR5003" s="0" t="n">
        <v>0</v>
      </c>
      <c r="AU5003" s="0" t="n">
        <v>10006505</v>
      </c>
      <c r="AV5003" s="0" t="n">
        <v>2009</v>
      </c>
      <c r="AW5003" s="0" t="n">
        <v>40030</v>
      </c>
      <c r="AX5003" s="0" t="n">
        <v>220</v>
      </c>
      <c r="AY5003" s="0" t="n">
        <v>220</v>
      </c>
      <c r="AZ5003" s="0" t="n">
        <v>59811</v>
      </c>
      <c r="BA5003" s="0" t="n">
        <v>0</v>
      </c>
    </row>
    <row r="5004" customFormat="false" ht="13.5" hidden="false" customHeight="false" outlineLevel="0" collapsed="false">
      <c r="R5004" s="0" t="n">
        <v>10026042</v>
      </c>
      <c r="S5004" s="0" t="n">
        <v>2009</v>
      </c>
      <c r="T5004" s="0" t="n">
        <v>49005</v>
      </c>
      <c r="U5004" s="0" t="n">
        <v>299</v>
      </c>
      <c r="V5004" s="0" t="n">
        <v>299</v>
      </c>
      <c r="W5004" s="0" t="n">
        <v>59570</v>
      </c>
      <c r="X5004" s="0" t="n">
        <v>0</v>
      </c>
      <c r="Y5004" s="0" t="n">
        <v>0</v>
      </c>
      <c r="Z5004" s="0" t="n">
        <v>0</v>
      </c>
      <c r="AA5004" s="0" t="n">
        <v>0</v>
      </c>
      <c r="AB5004" s="0" t="n">
        <v>0</v>
      </c>
      <c r="AC5004" s="0" t="n">
        <v>0</v>
      </c>
      <c r="AD5004" s="0" t="n">
        <v>0</v>
      </c>
      <c r="AE5004" s="0" t="n">
        <v>0</v>
      </c>
      <c r="AF5004" s="0" t="n">
        <v>0</v>
      </c>
      <c r="AG5004" s="0" t="n">
        <v>0</v>
      </c>
      <c r="AH5004" s="0" t="n">
        <v>0</v>
      </c>
      <c r="AI5004" s="0" t="n">
        <v>0</v>
      </c>
      <c r="AL5004" s="0" t="n">
        <v>10016274</v>
      </c>
      <c r="AM5004" s="0" t="n">
        <v>2009</v>
      </c>
      <c r="AN5004" s="0" t="n">
        <v>40030</v>
      </c>
      <c r="AO5004" s="0" t="n">
        <v>1025</v>
      </c>
      <c r="AP5004" s="0" t="n">
        <v>1025</v>
      </c>
      <c r="AQ5004" s="0" t="n">
        <v>59546</v>
      </c>
      <c r="AR5004" s="0" t="n">
        <v>0</v>
      </c>
      <c r="AU5004" s="0" t="n">
        <v>10006506</v>
      </c>
      <c r="AV5004" s="0" t="n">
        <v>2009</v>
      </c>
      <c r="AW5004" s="0" t="n">
        <v>40030</v>
      </c>
      <c r="AX5004" s="0" t="n">
        <v>225</v>
      </c>
      <c r="AY5004" s="0" t="n">
        <v>225</v>
      </c>
      <c r="AZ5004" s="0" t="n">
        <v>59812</v>
      </c>
      <c r="BA5004" s="0" t="n">
        <v>0</v>
      </c>
    </row>
    <row r="5005" customFormat="false" ht="13.5" hidden="false" customHeight="false" outlineLevel="0" collapsed="false">
      <c r="R5005" s="0" t="n">
        <v>10026043</v>
      </c>
      <c r="S5005" s="0" t="n">
        <v>2009</v>
      </c>
      <c r="T5005" s="0" t="n">
        <v>49005</v>
      </c>
      <c r="U5005" s="0" t="n">
        <v>410</v>
      </c>
      <c r="V5005" s="0" t="n">
        <v>410</v>
      </c>
      <c r="W5005" s="0" t="n">
        <v>59571</v>
      </c>
      <c r="X5005" s="0" t="n">
        <v>0</v>
      </c>
      <c r="Y5005" s="0" t="n">
        <v>0</v>
      </c>
      <c r="Z5005" s="0" t="n">
        <v>0</v>
      </c>
      <c r="AA5005" s="0" t="n">
        <v>0</v>
      </c>
      <c r="AB5005" s="0" t="n">
        <v>0</v>
      </c>
      <c r="AC5005" s="0" t="n">
        <v>0</v>
      </c>
      <c r="AD5005" s="0" t="n">
        <v>0</v>
      </c>
      <c r="AE5005" s="0" t="n">
        <v>0</v>
      </c>
      <c r="AF5005" s="0" t="n">
        <v>0</v>
      </c>
      <c r="AG5005" s="0" t="n">
        <v>0</v>
      </c>
      <c r="AH5005" s="0" t="n">
        <v>0</v>
      </c>
      <c r="AI5005" s="0" t="n">
        <v>0</v>
      </c>
      <c r="AL5005" s="0" t="n">
        <v>10016275</v>
      </c>
      <c r="AM5005" s="0" t="n">
        <v>2009</v>
      </c>
      <c r="AN5005" s="0" t="n">
        <v>40030</v>
      </c>
      <c r="AO5005" s="0" t="n">
        <v>1030</v>
      </c>
      <c r="AP5005" s="0" t="n">
        <v>1030</v>
      </c>
      <c r="AQ5005" s="0" t="n">
        <v>59547</v>
      </c>
      <c r="AR5005" s="0" t="n">
        <v>0</v>
      </c>
      <c r="AU5005" s="0" t="n">
        <v>10006507</v>
      </c>
      <c r="AV5005" s="0" t="n">
        <v>2009</v>
      </c>
      <c r="AW5005" s="0" t="n">
        <v>40030</v>
      </c>
      <c r="AX5005" s="0" t="n">
        <v>230</v>
      </c>
      <c r="AY5005" s="0" t="n">
        <v>230</v>
      </c>
      <c r="AZ5005" s="0" t="n">
        <v>59813</v>
      </c>
      <c r="BA5005" s="0" t="n">
        <v>0</v>
      </c>
    </row>
    <row r="5006" customFormat="false" ht="13.5" hidden="false" customHeight="false" outlineLevel="0" collapsed="false">
      <c r="R5006" s="0" t="n">
        <v>10026044</v>
      </c>
      <c r="S5006" s="0" t="n">
        <v>2009</v>
      </c>
      <c r="T5006" s="0" t="n">
        <v>49005</v>
      </c>
      <c r="U5006" s="0" t="n">
        <v>420</v>
      </c>
      <c r="V5006" s="0" t="n">
        <v>420</v>
      </c>
      <c r="W5006" s="0" t="n">
        <v>59572</v>
      </c>
      <c r="X5006" s="0" t="n">
        <v>0</v>
      </c>
      <c r="Y5006" s="0" t="n">
        <v>0</v>
      </c>
      <c r="Z5006" s="0" t="n">
        <v>0</v>
      </c>
      <c r="AA5006" s="0" t="n">
        <v>0</v>
      </c>
      <c r="AB5006" s="0" t="n">
        <v>0</v>
      </c>
      <c r="AC5006" s="0" t="n">
        <v>0</v>
      </c>
      <c r="AD5006" s="0" t="n">
        <v>0</v>
      </c>
      <c r="AE5006" s="0" t="n">
        <v>0</v>
      </c>
      <c r="AF5006" s="0" t="n">
        <v>0</v>
      </c>
      <c r="AG5006" s="0" t="n">
        <v>0</v>
      </c>
      <c r="AH5006" s="0" t="n">
        <v>0</v>
      </c>
      <c r="AI5006" s="0" t="n">
        <v>0</v>
      </c>
      <c r="AL5006" s="0" t="n">
        <v>10016276</v>
      </c>
      <c r="AM5006" s="0" t="n">
        <v>2009</v>
      </c>
      <c r="AN5006" s="0" t="n">
        <v>40030</v>
      </c>
      <c r="AO5006" s="0" t="n">
        <v>1035</v>
      </c>
      <c r="AP5006" s="0" t="n">
        <v>1035</v>
      </c>
      <c r="AQ5006" s="0" t="n">
        <v>59548</v>
      </c>
      <c r="AR5006" s="0" t="n">
        <v>0</v>
      </c>
      <c r="AU5006" s="0" t="n">
        <v>10006508</v>
      </c>
      <c r="AV5006" s="0" t="n">
        <v>2009</v>
      </c>
      <c r="AW5006" s="0" t="n">
        <v>40030</v>
      </c>
      <c r="AX5006" s="0" t="n">
        <v>235</v>
      </c>
      <c r="AY5006" s="0" t="n">
        <v>235</v>
      </c>
      <c r="AZ5006" s="0" t="n">
        <v>59814</v>
      </c>
      <c r="BA5006" s="0" t="n">
        <v>0</v>
      </c>
    </row>
    <row r="5007" customFormat="false" ht="13.5" hidden="false" customHeight="false" outlineLevel="0" collapsed="false">
      <c r="R5007" s="0" t="n">
        <v>10026045</v>
      </c>
      <c r="S5007" s="0" t="n">
        <v>2009</v>
      </c>
      <c r="T5007" s="0" t="n">
        <v>49005</v>
      </c>
      <c r="U5007" s="0" t="n">
        <v>430</v>
      </c>
      <c r="V5007" s="0" t="n">
        <v>430</v>
      </c>
      <c r="W5007" s="0" t="n">
        <v>59573</v>
      </c>
      <c r="X5007" s="0" t="n">
        <v>0</v>
      </c>
      <c r="Y5007" s="0" t="n">
        <v>0</v>
      </c>
      <c r="Z5007" s="0" t="n">
        <v>0</v>
      </c>
      <c r="AA5007" s="0" t="n">
        <v>0</v>
      </c>
      <c r="AB5007" s="0" t="n">
        <v>0</v>
      </c>
      <c r="AC5007" s="0" t="n">
        <v>0</v>
      </c>
      <c r="AD5007" s="0" t="n">
        <v>0</v>
      </c>
      <c r="AE5007" s="0" t="n">
        <v>0</v>
      </c>
      <c r="AF5007" s="0" t="n">
        <v>0</v>
      </c>
      <c r="AG5007" s="0" t="n">
        <v>0</v>
      </c>
      <c r="AH5007" s="0" t="n">
        <v>0</v>
      </c>
      <c r="AI5007" s="0" t="n">
        <v>0</v>
      </c>
      <c r="AL5007" s="0" t="n">
        <v>10016277</v>
      </c>
      <c r="AM5007" s="0" t="n">
        <v>2009</v>
      </c>
      <c r="AN5007" s="0" t="n">
        <v>40030</v>
      </c>
      <c r="AO5007" s="0" t="n">
        <v>1040</v>
      </c>
      <c r="AP5007" s="0" t="n">
        <v>1040</v>
      </c>
      <c r="AQ5007" s="0" t="n">
        <v>59549</v>
      </c>
      <c r="AR5007" s="0" t="n">
        <v>0</v>
      </c>
      <c r="AU5007" s="0" t="n">
        <v>10006509</v>
      </c>
      <c r="AV5007" s="0" t="n">
        <v>2009</v>
      </c>
      <c r="AW5007" s="0" t="n">
        <v>40030</v>
      </c>
      <c r="AX5007" s="0" t="n">
        <v>240</v>
      </c>
      <c r="AY5007" s="0" t="n">
        <v>240</v>
      </c>
      <c r="AZ5007" s="0" t="n">
        <v>59815</v>
      </c>
      <c r="BA5007" s="0" t="n">
        <v>0</v>
      </c>
    </row>
    <row r="5008" customFormat="false" ht="13.5" hidden="false" customHeight="false" outlineLevel="0" collapsed="false">
      <c r="R5008" s="0" t="n">
        <v>10026046</v>
      </c>
      <c r="S5008" s="0" t="n">
        <v>2009</v>
      </c>
      <c r="T5008" s="0" t="n">
        <v>49005</v>
      </c>
      <c r="U5008" s="0" t="n">
        <v>440</v>
      </c>
      <c r="V5008" s="0" t="n">
        <v>440</v>
      </c>
      <c r="W5008" s="0" t="n">
        <v>59574</v>
      </c>
      <c r="X5008" s="0" t="n">
        <v>0</v>
      </c>
      <c r="Y5008" s="0" t="n">
        <v>0</v>
      </c>
      <c r="Z5008" s="0" t="n">
        <v>0</v>
      </c>
      <c r="AA5008" s="0" t="n">
        <v>0</v>
      </c>
      <c r="AB5008" s="0" t="n">
        <v>0</v>
      </c>
      <c r="AC5008" s="0" t="n">
        <v>0</v>
      </c>
      <c r="AD5008" s="0" t="n">
        <v>0</v>
      </c>
      <c r="AE5008" s="0" t="n">
        <v>0</v>
      </c>
      <c r="AF5008" s="0" t="n">
        <v>0</v>
      </c>
      <c r="AG5008" s="0" t="n">
        <v>0</v>
      </c>
      <c r="AH5008" s="0" t="n">
        <v>0</v>
      </c>
      <c r="AI5008" s="0" t="n">
        <v>0</v>
      </c>
      <c r="AL5008" s="0" t="n">
        <v>10016278</v>
      </c>
      <c r="AM5008" s="0" t="n">
        <v>2009</v>
      </c>
      <c r="AN5008" s="0" t="n">
        <v>40030</v>
      </c>
      <c r="AO5008" s="0" t="n">
        <v>1045</v>
      </c>
      <c r="AP5008" s="0" t="n">
        <v>1045</v>
      </c>
      <c r="AQ5008" s="0" t="n">
        <v>59550</v>
      </c>
      <c r="AR5008" s="0" t="n">
        <v>0</v>
      </c>
      <c r="AU5008" s="0" t="n">
        <v>10006510</v>
      </c>
      <c r="AV5008" s="0" t="n">
        <v>2009</v>
      </c>
      <c r="AW5008" s="0" t="n">
        <v>40030</v>
      </c>
      <c r="AX5008" s="0" t="n">
        <v>245</v>
      </c>
      <c r="AY5008" s="0" t="n">
        <v>245</v>
      </c>
      <c r="AZ5008" s="0" t="n">
        <v>59816</v>
      </c>
      <c r="BA5008" s="0" t="n">
        <v>0</v>
      </c>
    </row>
    <row r="5009" customFormat="false" ht="13.5" hidden="false" customHeight="false" outlineLevel="0" collapsed="false">
      <c r="R5009" s="0" t="n">
        <v>10026047</v>
      </c>
      <c r="S5009" s="0" t="n">
        <v>2009</v>
      </c>
      <c r="T5009" s="0" t="n">
        <v>49005</v>
      </c>
      <c r="U5009" s="0" t="n">
        <v>496</v>
      </c>
      <c r="V5009" s="0" t="n">
        <v>496</v>
      </c>
      <c r="W5009" s="0" t="n">
        <v>59575</v>
      </c>
      <c r="X5009" s="0" t="n">
        <v>0</v>
      </c>
      <c r="Y5009" s="0" t="n">
        <v>0</v>
      </c>
      <c r="Z5009" s="0" t="n">
        <v>0</v>
      </c>
      <c r="AA5009" s="0" t="n">
        <v>0</v>
      </c>
      <c r="AB5009" s="0" t="n">
        <v>0</v>
      </c>
      <c r="AC5009" s="0" t="n">
        <v>0</v>
      </c>
      <c r="AD5009" s="0" t="n">
        <v>0</v>
      </c>
      <c r="AE5009" s="0" t="n">
        <v>0</v>
      </c>
      <c r="AF5009" s="0" t="n">
        <v>0</v>
      </c>
      <c r="AG5009" s="0" t="n">
        <v>0</v>
      </c>
      <c r="AH5009" s="0" t="n">
        <v>0</v>
      </c>
      <c r="AI5009" s="0" t="n">
        <v>0</v>
      </c>
      <c r="AL5009" s="0" t="n">
        <v>10016279</v>
      </c>
      <c r="AM5009" s="0" t="n">
        <v>2009</v>
      </c>
      <c r="AN5009" s="0" t="n">
        <v>40030</v>
      </c>
      <c r="AO5009" s="0" t="n">
        <v>1096</v>
      </c>
      <c r="AP5009" s="0" t="n">
        <v>1096</v>
      </c>
      <c r="AQ5009" s="0" t="n">
        <v>59551</v>
      </c>
      <c r="AR5009" s="0" t="n">
        <v>0</v>
      </c>
      <c r="AU5009" s="0" t="n">
        <v>10006511</v>
      </c>
      <c r="AV5009" s="0" t="n">
        <v>2009</v>
      </c>
      <c r="AW5009" s="0" t="n">
        <v>40030</v>
      </c>
      <c r="AX5009" s="0" t="n">
        <v>296</v>
      </c>
      <c r="AY5009" s="0" t="n">
        <v>296</v>
      </c>
      <c r="AZ5009" s="0" t="n">
        <v>59817</v>
      </c>
      <c r="BA5009" s="0" t="n">
        <v>0</v>
      </c>
    </row>
    <row r="5010" customFormat="false" ht="13.5" hidden="false" customHeight="false" outlineLevel="0" collapsed="false">
      <c r="R5010" s="0" t="n">
        <v>10026048</v>
      </c>
      <c r="S5010" s="0" t="n">
        <v>2009</v>
      </c>
      <c r="T5010" s="0" t="n">
        <v>49005</v>
      </c>
      <c r="U5010" s="0" t="n">
        <v>497</v>
      </c>
      <c r="V5010" s="0" t="n">
        <v>497</v>
      </c>
      <c r="W5010" s="0" t="n">
        <v>59576</v>
      </c>
      <c r="X5010" s="0" t="n">
        <v>0</v>
      </c>
      <c r="Y5010" s="0" t="n">
        <v>0</v>
      </c>
      <c r="Z5010" s="0" t="n">
        <v>0</v>
      </c>
      <c r="AA5010" s="0" t="n">
        <v>0</v>
      </c>
      <c r="AB5010" s="0" t="n">
        <v>0</v>
      </c>
      <c r="AC5010" s="0" t="n">
        <v>0</v>
      </c>
      <c r="AD5010" s="0" t="n">
        <v>0</v>
      </c>
      <c r="AE5010" s="0" t="n">
        <v>0</v>
      </c>
      <c r="AF5010" s="0" t="n">
        <v>0</v>
      </c>
      <c r="AG5010" s="0" t="n">
        <v>0</v>
      </c>
      <c r="AH5010" s="0" t="n">
        <v>0</v>
      </c>
      <c r="AI5010" s="0" t="n">
        <v>0</v>
      </c>
      <c r="AL5010" s="0" t="n">
        <v>10016280</v>
      </c>
      <c r="AM5010" s="0" t="n">
        <v>2009</v>
      </c>
      <c r="AN5010" s="0" t="n">
        <v>40030</v>
      </c>
      <c r="AO5010" s="0" t="n">
        <v>1097</v>
      </c>
      <c r="AP5010" s="0" t="n">
        <v>1097</v>
      </c>
      <c r="AQ5010" s="0" t="n">
        <v>59552</v>
      </c>
      <c r="AR5010" s="0" t="n">
        <v>0</v>
      </c>
      <c r="AU5010" s="0" t="n">
        <v>10006512</v>
      </c>
      <c r="AV5010" s="0" t="n">
        <v>2009</v>
      </c>
      <c r="AW5010" s="0" t="n">
        <v>40030</v>
      </c>
      <c r="AX5010" s="0" t="n">
        <v>297</v>
      </c>
      <c r="AY5010" s="0" t="n">
        <v>297</v>
      </c>
      <c r="AZ5010" s="0" t="n">
        <v>59818</v>
      </c>
      <c r="BA5010" s="0" t="n">
        <v>0</v>
      </c>
    </row>
    <row r="5011" customFormat="false" ht="13.5" hidden="false" customHeight="false" outlineLevel="0" collapsed="false">
      <c r="R5011" s="0" t="n">
        <v>10026049</v>
      </c>
      <c r="S5011" s="0" t="n">
        <v>2009</v>
      </c>
      <c r="T5011" s="0" t="n">
        <v>49005</v>
      </c>
      <c r="U5011" s="0" t="n">
        <v>498</v>
      </c>
      <c r="V5011" s="0" t="n">
        <v>498</v>
      </c>
      <c r="W5011" s="0" t="n">
        <v>59577</v>
      </c>
      <c r="X5011" s="0" t="n">
        <v>0</v>
      </c>
      <c r="Y5011" s="0" t="n">
        <v>0</v>
      </c>
      <c r="Z5011" s="0" t="n">
        <v>0</v>
      </c>
      <c r="AA5011" s="0" t="n">
        <v>0</v>
      </c>
      <c r="AB5011" s="0" t="n">
        <v>0</v>
      </c>
      <c r="AC5011" s="0" t="n">
        <v>0</v>
      </c>
      <c r="AD5011" s="0" t="n">
        <v>0</v>
      </c>
      <c r="AE5011" s="0" t="n">
        <v>0</v>
      </c>
      <c r="AF5011" s="0" t="n">
        <v>0</v>
      </c>
      <c r="AG5011" s="0" t="n">
        <v>0</v>
      </c>
      <c r="AH5011" s="0" t="n">
        <v>0</v>
      </c>
      <c r="AI5011" s="0" t="n">
        <v>0</v>
      </c>
      <c r="AL5011" s="0" t="n">
        <v>10016281</v>
      </c>
      <c r="AM5011" s="0" t="n">
        <v>2009</v>
      </c>
      <c r="AN5011" s="0" t="n">
        <v>40030</v>
      </c>
      <c r="AO5011" s="0" t="n">
        <v>1098</v>
      </c>
      <c r="AP5011" s="0" t="n">
        <v>1098</v>
      </c>
      <c r="AQ5011" s="0" t="n">
        <v>59553</v>
      </c>
      <c r="AR5011" s="0" t="n">
        <v>0</v>
      </c>
      <c r="AU5011" s="0" t="n">
        <v>10006513</v>
      </c>
      <c r="AV5011" s="0" t="n">
        <v>2009</v>
      </c>
      <c r="AW5011" s="0" t="n">
        <v>40030</v>
      </c>
      <c r="AX5011" s="0" t="n">
        <v>298</v>
      </c>
      <c r="AY5011" s="0" t="n">
        <v>298</v>
      </c>
      <c r="AZ5011" s="0" t="n">
        <v>59819</v>
      </c>
      <c r="BA5011" s="0" t="n">
        <v>0</v>
      </c>
    </row>
    <row r="5012" customFormat="false" ht="13.5" hidden="false" customHeight="false" outlineLevel="0" collapsed="false">
      <c r="R5012" s="0" t="n">
        <v>10026050</v>
      </c>
      <c r="S5012" s="0" t="n">
        <v>2009</v>
      </c>
      <c r="T5012" s="0" t="n">
        <v>49005</v>
      </c>
      <c r="U5012" s="0" t="n">
        <v>499</v>
      </c>
      <c r="V5012" s="0" t="n">
        <v>499</v>
      </c>
      <c r="W5012" s="0" t="n">
        <v>59578</v>
      </c>
      <c r="X5012" s="0" t="n">
        <v>0</v>
      </c>
      <c r="Y5012" s="0" t="n">
        <v>0</v>
      </c>
      <c r="Z5012" s="0" t="n">
        <v>0</v>
      </c>
      <c r="AA5012" s="0" t="n">
        <v>0</v>
      </c>
      <c r="AB5012" s="0" t="n">
        <v>0</v>
      </c>
      <c r="AC5012" s="0" t="n">
        <v>0</v>
      </c>
      <c r="AD5012" s="0" t="n">
        <v>0</v>
      </c>
      <c r="AE5012" s="0" t="n">
        <v>0</v>
      </c>
      <c r="AF5012" s="0" t="n">
        <v>0</v>
      </c>
      <c r="AG5012" s="0" t="n">
        <v>0</v>
      </c>
      <c r="AH5012" s="0" t="n">
        <v>0</v>
      </c>
      <c r="AI5012" s="0" t="n">
        <v>0</v>
      </c>
      <c r="AL5012" s="0" t="n">
        <v>10016282</v>
      </c>
      <c r="AM5012" s="0" t="n">
        <v>2009</v>
      </c>
      <c r="AN5012" s="0" t="n">
        <v>40030</v>
      </c>
      <c r="AO5012" s="0" t="n">
        <v>1099</v>
      </c>
      <c r="AP5012" s="0" t="n">
        <v>1099</v>
      </c>
      <c r="AQ5012" s="0" t="n">
        <v>59554</v>
      </c>
      <c r="AR5012" s="0" t="n">
        <v>0</v>
      </c>
      <c r="AU5012" s="0" t="n">
        <v>10006514</v>
      </c>
      <c r="AV5012" s="0" t="n">
        <v>2009</v>
      </c>
      <c r="AW5012" s="0" t="n">
        <v>40030</v>
      </c>
      <c r="AX5012" s="0" t="n">
        <v>299</v>
      </c>
      <c r="AY5012" s="0" t="n">
        <v>299</v>
      </c>
      <c r="AZ5012" s="0" t="n">
        <v>59820</v>
      </c>
      <c r="BA5012" s="0" t="n">
        <v>352132</v>
      </c>
    </row>
    <row r="5013" customFormat="false" ht="13.5" hidden="false" customHeight="false" outlineLevel="0" collapsed="false">
      <c r="R5013" s="0" t="n">
        <v>10026051</v>
      </c>
      <c r="S5013" s="0" t="n">
        <v>2009</v>
      </c>
      <c r="T5013" s="0" t="n">
        <v>49012</v>
      </c>
      <c r="U5013" s="0" t="n">
        <v>210</v>
      </c>
      <c r="V5013" s="0" t="n">
        <v>210</v>
      </c>
      <c r="W5013" s="0" t="n">
        <v>59563</v>
      </c>
      <c r="X5013" s="0" t="n">
        <v>0</v>
      </c>
      <c r="Y5013" s="0" t="n">
        <v>0</v>
      </c>
      <c r="Z5013" s="0" t="n">
        <v>0</v>
      </c>
      <c r="AA5013" s="0" t="n">
        <v>0</v>
      </c>
      <c r="AB5013" s="0" t="n">
        <v>0</v>
      </c>
      <c r="AC5013" s="0" t="n">
        <v>0</v>
      </c>
      <c r="AD5013" s="0" t="n">
        <v>0</v>
      </c>
      <c r="AE5013" s="0" t="n">
        <v>0</v>
      </c>
      <c r="AF5013" s="0" t="n">
        <v>0</v>
      </c>
      <c r="AG5013" s="0" t="n">
        <v>0</v>
      </c>
      <c r="AH5013" s="0" t="n">
        <v>0</v>
      </c>
      <c r="AI5013" s="0" t="n">
        <v>0</v>
      </c>
      <c r="AL5013" s="0" t="n">
        <v>10016283</v>
      </c>
      <c r="AM5013" s="0" t="n">
        <v>2009</v>
      </c>
      <c r="AN5013" s="0" t="n">
        <v>40030</v>
      </c>
      <c r="AO5013" s="0" t="n">
        <v>1210</v>
      </c>
      <c r="AP5013" s="0" t="n">
        <v>1210</v>
      </c>
      <c r="AQ5013" s="0" t="n">
        <v>59555</v>
      </c>
      <c r="AR5013" s="0" t="n">
        <v>0</v>
      </c>
      <c r="AU5013" s="0" t="n">
        <v>10006515</v>
      </c>
      <c r="AV5013" s="0" t="n">
        <v>2009</v>
      </c>
      <c r="AW5013" s="0" t="n">
        <v>40030</v>
      </c>
      <c r="AX5013" s="0" t="n">
        <v>410</v>
      </c>
      <c r="AY5013" s="0" t="n">
        <v>410</v>
      </c>
      <c r="AZ5013" s="0" t="n">
        <v>59821</v>
      </c>
      <c r="BA5013" s="0" t="n">
        <v>274</v>
      </c>
    </row>
    <row r="5014" customFormat="false" ht="13.5" hidden="false" customHeight="false" outlineLevel="0" collapsed="false">
      <c r="R5014" s="0" t="n">
        <v>10026052</v>
      </c>
      <c r="S5014" s="0" t="n">
        <v>2009</v>
      </c>
      <c r="T5014" s="0" t="n">
        <v>49012</v>
      </c>
      <c r="U5014" s="0" t="n">
        <v>220</v>
      </c>
      <c r="V5014" s="0" t="n">
        <v>220</v>
      </c>
      <c r="W5014" s="0" t="n">
        <v>59564</v>
      </c>
      <c r="X5014" s="0" t="n">
        <v>0</v>
      </c>
      <c r="Y5014" s="0" t="n">
        <v>0</v>
      </c>
      <c r="Z5014" s="0" t="n">
        <v>0</v>
      </c>
      <c r="AA5014" s="0" t="n">
        <v>0</v>
      </c>
      <c r="AB5014" s="0" t="n">
        <v>0</v>
      </c>
      <c r="AC5014" s="0" t="n">
        <v>0</v>
      </c>
      <c r="AD5014" s="0" t="n">
        <v>0</v>
      </c>
      <c r="AE5014" s="0" t="n">
        <v>0</v>
      </c>
      <c r="AF5014" s="0" t="n">
        <v>0</v>
      </c>
      <c r="AG5014" s="0" t="n">
        <v>0</v>
      </c>
      <c r="AH5014" s="0" t="n">
        <v>0</v>
      </c>
      <c r="AI5014" s="0" t="n">
        <v>0</v>
      </c>
      <c r="AL5014" s="0" t="n">
        <v>10016284</v>
      </c>
      <c r="AM5014" s="0" t="n">
        <v>2009</v>
      </c>
      <c r="AN5014" s="0" t="n">
        <v>40030</v>
      </c>
      <c r="AO5014" s="0" t="n">
        <v>1220</v>
      </c>
      <c r="AP5014" s="0" t="n">
        <v>1220</v>
      </c>
      <c r="AQ5014" s="0" t="n">
        <v>59556</v>
      </c>
      <c r="AR5014" s="0" t="n">
        <v>0</v>
      </c>
      <c r="AU5014" s="0" t="n">
        <v>10006516</v>
      </c>
      <c r="AV5014" s="0" t="n">
        <v>2009</v>
      </c>
      <c r="AW5014" s="0" t="n">
        <v>40030</v>
      </c>
      <c r="AX5014" s="0" t="n">
        <v>420</v>
      </c>
      <c r="AY5014" s="0" t="n">
        <v>420</v>
      </c>
      <c r="AZ5014" s="0" t="n">
        <v>59822</v>
      </c>
      <c r="BA5014" s="0" t="n">
        <v>227083</v>
      </c>
    </row>
    <row r="5015" customFormat="false" ht="13.5" hidden="false" customHeight="false" outlineLevel="0" collapsed="false">
      <c r="R5015" s="0" t="n">
        <v>10026053</v>
      </c>
      <c r="S5015" s="0" t="n">
        <v>2009</v>
      </c>
      <c r="T5015" s="0" t="n">
        <v>49012</v>
      </c>
      <c r="U5015" s="0" t="n">
        <v>230</v>
      </c>
      <c r="V5015" s="0" t="n">
        <v>230</v>
      </c>
      <c r="W5015" s="0" t="n">
        <v>59565</v>
      </c>
      <c r="X5015" s="0" t="n">
        <v>0</v>
      </c>
      <c r="Y5015" s="0" t="n">
        <v>0</v>
      </c>
      <c r="Z5015" s="0" t="n">
        <v>0</v>
      </c>
      <c r="AA5015" s="0" t="n">
        <v>0</v>
      </c>
      <c r="AB5015" s="0" t="n">
        <v>0</v>
      </c>
      <c r="AC5015" s="0" t="n">
        <v>0</v>
      </c>
      <c r="AD5015" s="0" t="n">
        <v>0</v>
      </c>
      <c r="AE5015" s="0" t="n">
        <v>0</v>
      </c>
      <c r="AF5015" s="0" t="n">
        <v>0</v>
      </c>
      <c r="AG5015" s="0" t="n">
        <v>0</v>
      </c>
      <c r="AH5015" s="0" t="n">
        <v>0</v>
      </c>
      <c r="AI5015" s="0" t="n">
        <v>0</v>
      </c>
      <c r="AL5015" s="0" t="n">
        <v>10016285</v>
      </c>
      <c r="AM5015" s="0" t="n">
        <v>2009</v>
      </c>
      <c r="AN5015" s="0" t="n">
        <v>40030</v>
      </c>
      <c r="AO5015" s="0" t="n">
        <v>1230</v>
      </c>
      <c r="AP5015" s="0" t="n">
        <v>1230</v>
      </c>
      <c r="AQ5015" s="0" t="n">
        <v>59557</v>
      </c>
      <c r="AR5015" s="0" t="n">
        <v>0</v>
      </c>
      <c r="AU5015" s="0" t="n">
        <v>10006517</v>
      </c>
      <c r="AV5015" s="0" t="n">
        <v>2009</v>
      </c>
      <c r="AW5015" s="0" t="n">
        <v>40030</v>
      </c>
      <c r="AX5015" s="0" t="n">
        <v>430</v>
      </c>
      <c r="AY5015" s="0" t="n">
        <v>430</v>
      </c>
      <c r="AZ5015" s="0" t="n">
        <v>59823</v>
      </c>
      <c r="BA5015" s="0" t="n">
        <v>75096</v>
      </c>
    </row>
    <row r="5016" customFormat="false" ht="13.5" hidden="false" customHeight="false" outlineLevel="0" collapsed="false">
      <c r="R5016" s="0" t="n">
        <v>10026054</v>
      </c>
      <c r="S5016" s="0" t="n">
        <v>2009</v>
      </c>
      <c r="T5016" s="0" t="n">
        <v>49012</v>
      </c>
      <c r="U5016" s="0" t="n">
        <v>240</v>
      </c>
      <c r="V5016" s="0" t="n">
        <v>240</v>
      </c>
      <c r="W5016" s="0" t="n">
        <v>59566</v>
      </c>
      <c r="X5016" s="0" t="n">
        <v>0</v>
      </c>
      <c r="Y5016" s="0" t="n">
        <v>0</v>
      </c>
      <c r="Z5016" s="0" t="n">
        <v>0</v>
      </c>
      <c r="AA5016" s="0" t="n">
        <v>0</v>
      </c>
      <c r="AB5016" s="0" t="n">
        <v>0</v>
      </c>
      <c r="AC5016" s="0" t="n">
        <v>0</v>
      </c>
      <c r="AD5016" s="0" t="n">
        <v>0</v>
      </c>
      <c r="AE5016" s="0" t="n">
        <v>0</v>
      </c>
      <c r="AF5016" s="0" t="n">
        <v>0</v>
      </c>
      <c r="AG5016" s="0" t="n">
        <v>0</v>
      </c>
      <c r="AH5016" s="0" t="n">
        <v>0</v>
      </c>
      <c r="AI5016" s="0" t="n">
        <v>0</v>
      </c>
      <c r="AL5016" s="0" t="n">
        <v>10016286</v>
      </c>
      <c r="AM5016" s="0" t="n">
        <v>2009</v>
      </c>
      <c r="AN5016" s="0" t="n">
        <v>40030</v>
      </c>
      <c r="AO5016" s="0" t="n">
        <v>1240</v>
      </c>
      <c r="AP5016" s="0" t="n">
        <v>1240</v>
      </c>
      <c r="AQ5016" s="0" t="n">
        <v>59558</v>
      </c>
      <c r="AR5016" s="0" t="n">
        <v>0</v>
      </c>
      <c r="AU5016" s="0" t="n">
        <v>10006518</v>
      </c>
      <c r="AV5016" s="0" t="n">
        <v>2009</v>
      </c>
      <c r="AW5016" s="0" t="n">
        <v>40030</v>
      </c>
      <c r="AX5016" s="0" t="n">
        <v>440</v>
      </c>
      <c r="AY5016" s="0" t="n">
        <v>440</v>
      </c>
      <c r="AZ5016" s="0" t="n">
        <v>59824</v>
      </c>
      <c r="BA5016" s="0" t="n">
        <v>10875</v>
      </c>
    </row>
    <row r="5017" customFormat="false" ht="13.5" hidden="false" customHeight="false" outlineLevel="0" collapsed="false">
      <c r="R5017" s="0" t="n">
        <v>10026055</v>
      </c>
      <c r="S5017" s="0" t="n">
        <v>2009</v>
      </c>
      <c r="T5017" s="0" t="n">
        <v>49012</v>
      </c>
      <c r="U5017" s="0" t="n">
        <v>296</v>
      </c>
      <c r="V5017" s="0" t="n">
        <v>296</v>
      </c>
      <c r="W5017" s="0" t="n">
        <v>59567</v>
      </c>
      <c r="X5017" s="0" t="n">
        <v>0</v>
      </c>
      <c r="Y5017" s="0" t="n">
        <v>0</v>
      </c>
      <c r="Z5017" s="0" t="n">
        <v>0</v>
      </c>
      <c r="AA5017" s="0" t="n">
        <v>0</v>
      </c>
      <c r="AB5017" s="0" t="n">
        <v>0</v>
      </c>
      <c r="AC5017" s="0" t="n">
        <v>0</v>
      </c>
      <c r="AD5017" s="0" t="n">
        <v>0</v>
      </c>
      <c r="AE5017" s="0" t="n">
        <v>0</v>
      </c>
      <c r="AF5017" s="0" t="n">
        <v>0</v>
      </c>
      <c r="AG5017" s="0" t="n">
        <v>0</v>
      </c>
      <c r="AH5017" s="0" t="n">
        <v>0</v>
      </c>
      <c r="AI5017" s="0" t="n">
        <v>0</v>
      </c>
      <c r="AL5017" s="0" t="n">
        <v>10016287</v>
      </c>
      <c r="AM5017" s="0" t="n">
        <v>2009</v>
      </c>
      <c r="AN5017" s="0" t="n">
        <v>40030</v>
      </c>
      <c r="AO5017" s="0" t="n">
        <v>1297</v>
      </c>
      <c r="AP5017" s="0" t="n">
        <v>1297</v>
      </c>
      <c r="AQ5017" s="0" t="n">
        <v>59559</v>
      </c>
      <c r="AR5017" s="0" t="n">
        <v>0</v>
      </c>
      <c r="AU5017" s="0" t="n">
        <v>10006519</v>
      </c>
      <c r="AV5017" s="0" t="n">
        <v>2009</v>
      </c>
      <c r="AW5017" s="0" t="n">
        <v>40030</v>
      </c>
      <c r="AX5017" s="0" t="n">
        <v>497</v>
      </c>
      <c r="AY5017" s="0" t="n">
        <v>497</v>
      </c>
      <c r="AZ5017" s="0" t="n">
        <v>59825</v>
      </c>
      <c r="BA5017" s="0" t="n">
        <v>0</v>
      </c>
    </row>
    <row r="5018" customFormat="false" ht="13.5" hidden="false" customHeight="false" outlineLevel="0" collapsed="false">
      <c r="R5018" s="0" t="n">
        <v>10026056</v>
      </c>
      <c r="S5018" s="0" t="n">
        <v>2009</v>
      </c>
      <c r="T5018" s="0" t="n">
        <v>49012</v>
      </c>
      <c r="U5018" s="0" t="n">
        <v>297</v>
      </c>
      <c r="V5018" s="0" t="n">
        <v>297</v>
      </c>
      <c r="W5018" s="0" t="n">
        <v>59568</v>
      </c>
      <c r="X5018" s="0" t="n">
        <v>0</v>
      </c>
      <c r="Y5018" s="0" t="n">
        <v>0</v>
      </c>
      <c r="Z5018" s="0" t="n">
        <v>0</v>
      </c>
      <c r="AA5018" s="0" t="n">
        <v>0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  <c r="AI5018" s="0" t="n">
        <v>0</v>
      </c>
      <c r="AL5018" s="0" t="n">
        <v>10016288</v>
      </c>
      <c r="AM5018" s="0" t="n">
        <v>2009</v>
      </c>
      <c r="AN5018" s="0" t="n">
        <v>40030</v>
      </c>
      <c r="AO5018" s="0" t="n">
        <v>1298</v>
      </c>
      <c r="AP5018" s="0" t="n">
        <v>1298</v>
      </c>
      <c r="AQ5018" s="0" t="n">
        <v>59560</v>
      </c>
      <c r="AR5018" s="0" t="n">
        <v>0</v>
      </c>
      <c r="AU5018" s="0" t="n">
        <v>10006520</v>
      </c>
      <c r="AV5018" s="0" t="n">
        <v>2009</v>
      </c>
      <c r="AW5018" s="0" t="n">
        <v>40030</v>
      </c>
      <c r="AX5018" s="0" t="n">
        <v>498</v>
      </c>
      <c r="AY5018" s="0" t="n">
        <v>498</v>
      </c>
      <c r="AZ5018" s="0" t="n">
        <v>59826</v>
      </c>
      <c r="BA5018" s="0" t="n">
        <v>0</v>
      </c>
    </row>
    <row r="5019" customFormat="false" ht="13.5" hidden="false" customHeight="false" outlineLevel="0" collapsed="false">
      <c r="R5019" s="0" t="n">
        <v>10026057</v>
      </c>
      <c r="S5019" s="0" t="n">
        <v>2009</v>
      </c>
      <c r="T5019" s="0" t="n">
        <v>49012</v>
      </c>
      <c r="U5019" s="0" t="n">
        <v>298</v>
      </c>
      <c r="V5019" s="0" t="n">
        <v>298</v>
      </c>
      <c r="W5019" s="0" t="n">
        <v>59569</v>
      </c>
      <c r="X5019" s="0" t="n">
        <v>0</v>
      </c>
      <c r="Y5019" s="0" t="n">
        <v>0</v>
      </c>
      <c r="Z5019" s="0" t="n">
        <v>0</v>
      </c>
      <c r="AA5019" s="0" t="n">
        <v>0</v>
      </c>
      <c r="AB5019" s="0" t="n">
        <v>0</v>
      </c>
      <c r="AC5019" s="0" t="n">
        <v>0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  <c r="AI5019" s="0" t="n">
        <v>0</v>
      </c>
      <c r="AL5019" s="0" t="n">
        <v>10016289</v>
      </c>
      <c r="AM5019" s="0" t="n">
        <v>2009</v>
      </c>
      <c r="AN5019" s="0" t="n">
        <v>40030</v>
      </c>
      <c r="AO5019" s="0" t="n">
        <v>1299</v>
      </c>
      <c r="AP5019" s="0" t="n">
        <v>1299</v>
      </c>
      <c r="AQ5019" s="0" t="n">
        <v>59561</v>
      </c>
      <c r="AR5019" s="0" t="n">
        <v>0</v>
      </c>
      <c r="AU5019" s="0" t="n">
        <v>10006521</v>
      </c>
      <c r="AV5019" s="0" t="n">
        <v>2009</v>
      </c>
      <c r="AW5019" s="0" t="n">
        <v>40030</v>
      </c>
      <c r="AX5019" s="0" t="n">
        <v>499</v>
      </c>
      <c r="AY5019" s="0" t="n">
        <v>499</v>
      </c>
      <c r="AZ5019" s="0" t="n">
        <v>59827</v>
      </c>
      <c r="BA5019" s="0" t="n">
        <v>313328</v>
      </c>
    </row>
    <row r="5020" customFormat="false" ht="13.5" hidden="false" customHeight="false" outlineLevel="0" collapsed="false">
      <c r="R5020" s="0" t="n">
        <v>10026058</v>
      </c>
      <c r="S5020" s="0" t="n">
        <v>2009</v>
      </c>
      <c r="T5020" s="0" t="n">
        <v>49012</v>
      </c>
      <c r="U5020" s="0" t="n">
        <v>299</v>
      </c>
      <c r="V5020" s="0" t="n">
        <v>299</v>
      </c>
      <c r="W5020" s="0" t="n">
        <v>59570</v>
      </c>
      <c r="X5020" s="0" t="n">
        <v>0</v>
      </c>
      <c r="Y5020" s="0" t="n">
        <v>0</v>
      </c>
      <c r="Z5020" s="0" t="n">
        <v>0</v>
      </c>
      <c r="AA5020" s="0" t="n">
        <v>0</v>
      </c>
      <c r="AB5020" s="0" t="n">
        <v>0</v>
      </c>
      <c r="AC5020" s="0" t="n">
        <v>0</v>
      </c>
      <c r="AD5020" s="0" t="n">
        <v>0</v>
      </c>
      <c r="AE5020" s="0" t="n">
        <v>0</v>
      </c>
      <c r="AF5020" s="0" t="n">
        <v>0</v>
      </c>
      <c r="AG5020" s="0" t="n">
        <v>0</v>
      </c>
      <c r="AH5020" s="0" t="n">
        <v>0</v>
      </c>
      <c r="AI5020" s="0" t="n">
        <v>0</v>
      </c>
      <c r="AL5020" s="0" t="n">
        <v>10016290</v>
      </c>
      <c r="AM5020" s="0" t="n">
        <v>2009</v>
      </c>
      <c r="AN5020" s="0" t="n">
        <v>40030</v>
      </c>
      <c r="AO5020" s="0" t="n">
        <v>9920</v>
      </c>
      <c r="AP5020" s="0" t="n">
        <v>1301</v>
      </c>
      <c r="AQ5020" s="0" t="n">
        <v>59562</v>
      </c>
      <c r="AR5020" s="0" t="n">
        <v>0</v>
      </c>
      <c r="AU5020" s="0" t="n">
        <v>10006522</v>
      </c>
      <c r="AV5020" s="0" t="n">
        <v>2009</v>
      </c>
      <c r="AW5020" s="0" t="n">
        <v>40030</v>
      </c>
      <c r="AX5020" s="0" t="n">
        <v>9910</v>
      </c>
      <c r="AY5020" s="0" t="n">
        <v>501</v>
      </c>
      <c r="AZ5020" s="0" t="n">
        <v>59828</v>
      </c>
      <c r="BA5020" s="0" t="n">
        <v>38804</v>
      </c>
    </row>
    <row r="5021" customFormat="false" ht="13.5" hidden="false" customHeight="false" outlineLevel="0" collapsed="false">
      <c r="R5021" s="0" t="n">
        <v>10026059</v>
      </c>
      <c r="S5021" s="0" t="n">
        <v>2009</v>
      </c>
      <c r="T5021" s="0" t="n">
        <v>49012</v>
      </c>
      <c r="U5021" s="0" t="n">
        <v>410</v>
      </c>
      <c r="V5021" s="0" t="n">
        <v>410</v>
      </c>
      <c r="W5021" s="0" t="n">
        <v>59571</v>
      </c>
      <c r="X5021" s="0" t="n">
        <v>0</v>
      </c>
      <c r="Y5021" s="0" t="n">
        <v>0</v>
      </c>
      <c r="Z5021" s="0" t="n">
        <v>0</v>
      </c>
      <c r="AA5021" s="0" t="n">
        <v>0</v>
      </c>
      <c r="AB5021" s="0" t="n">
        <v>0</v>
      </c>
      <c r="AC5021" s="0" t="n">
        <v>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  <c r="AI5021" s="0" t="n">
        <v>0</v>
      </c>
      <c r="AL5021" s="0" t="n">
        <v>10016291</v>
      </c>
      <c r="AM5021" s="0" t="n">
        <v>2009</v>
      </c>
      <c r="AN5021" s="0" t="n">
        <v>40046</v>
      </c>
      <c r="AO5021" s="0" t="n">
        <v>1005</v>
      </c>
      <c r="AP5021" s="0" t="n">
        <v>1005</v>
      </c>
      <c r="AQ5021" s="0" t="n">
        <v>59541</v>
      </c>
      <c r="AR5021" s="0" t="n">
        <v>0</v>
      </c>
      <c r="AU5021" s="0" t="n">
        <v>10006523</v>
      </c>
      <c r="AV5021" s="0" t="n">
        <v>2009</v>
      </c>
      <c r="AW5021" s="0" t="n">
        <v>40046</v>
      </c>
      <c r="AX5021" s="0" t="n">
        <v>205</v>
      </c>
      <c r="AY5021" s="0" t="n">
        <v>205</v>
      </c>
      <c r="AZ5021" s="0" t="n">
        <v>59807</v>
      </c>
      <c r="BA5021" s="0" t="n">
        <v>0</v>
      </c>
    </row>
    <row r="5022" customFormat="false" ht="13.5" hidden="false" customHeight="false" outlineLevel="0" collapsed="false">
      <c r="R5022" s="0" t="n">
        <v>10026060</v>
      </c>
      <c r="S5022" s="0" t="n">
        <v>2009</v>
      </c>
      <c r="T5022" s="0" t="n">
        <v>49012</v>
      </c>
      <c r="U5022" s="0" t="n">
        <v>420</v>
      </c>
      <c r="V5022" s="0" t="n">
        <v>420</v>
      </c>
      <c r="W5022" s="0" t="n">
        <v>59572</v>
      </c>
      <c r="X5022" s="0" t="n">
        <v>0</v>
      </c>
      <c r="Y5022" s="0" t="n">
        <v>0</v>
      </c>
      <c r="Z5022" s="0" t="n">
        <v>0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0</v>
      </c>
      <c r="AL5022" s="0" t="n">
        <v>10016292</v>
      </c>
      <c r="AM5022" s="0" t="n">
        <v>2009</v>
      </c>
      <c r="AN5022" s="0" t="n">
        <v>40046</v>
      </c>
      <c r="AO5022" s="0" t="n">
        <v>1006</v>
      </c>
      <c r="AP5022" s="0" t="n">
        <v>1006</v>
      </c>
      <c r="AQ5022" s="0" t="n">
        <v>59542</v>
      </c>
      <c r="AR5022" s="0" t="n">
        <v>0</v>
      </c>
      <c r="AU5022" s="0" t="n">
        <v>10006524</v>
      </c>
      <c r="AV5022" s="0" t="n">
        <v>2009</v>
      </c>
      <c r="AW5022" s="0" t="n">
        <v>40046</v>
      </c>
      <c r="AX5022" s="0" t="n">
        <v>206</v>
      </c>
      <c r="AY5022" s="0" t="n">
        <v>206</v>
      </c>
      <c r="AZ5022" s="0" t="n">
        <v>59808</v>
      </c>
      <c r="BA5022" s="0" t="n">
        <v>0</v>
      </c>
    </row>
    <row r="5023" customFormat="false" ht="13.5" hidden="false" customHeight="false" outlineLevel="0" collapsed="false">
      <c r="R5023" s="0" t="n">
        <v>10026061</v>
      </c>
      <c r="S5023" s="0" t="n">
        <v>2009</v>
      </c>
      <c r="T5023" s="0" t="n">
        <v>49012</v>
      </c>
      <c r="U5023" s="0" t="n">
        <v>430</v>
      </c>
      <c r="V5023" s="0" t="n">
        <v>430</v>
      </c>
      <c r="W5023" s="0" t="n">
        <v>59573</v>
      </c>
      <c r="X5023" s="0" t="n">
        <v>0</v>
      </c>
      <c r="Y5023" s="0" t="n">
        <v>0</v>
      </c>
      <c r="Z5023" s="0" t="n">
        <v>0</v>
      </c>
      <c r="AA5023" s="0" t="n">
        <v>0</v>
      </c>
      <c r="AB5023" s="0" t="n">
        <v>0</v>
      </c>
      <c r="AC5023" s="0" t="n">
        <v>0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  <c r="AI5023" s="0" t="n">
        <v>0</v>
      </c>
      <c r="AL5023" s="0" t="n">
        <v>10016293</v>
      </c>
      <c r="AM5023" s="0" t="n">
        <v>2009</v>
      </c>
      <c r="AN5023" s="0" t="n">
        <v>40046</v>
      </c>
      <c r="AO5023" s="0" t="n">
        <v>1010</v>
      </c>
      <c r="AP5023" s="0" t="n">
        <v>1010</v>
      </c>
      <c r="AQ5023" s="0" t="n">
        <v>59543</v>
      </c>
      <c r="AR5023" s="0" t="n">
        <v>0</v>
      </c>
      <c r="AU5023" s="0" t="n">
        <v>10006525</v>
      </c>
      <c r="AV5023" s="0" t="n">
        <v>2009</v>
      </c>
      <c r="AW5023" s="0" t="n">
        <v>40046</v>
      </c>
      <c r="AX5023" s="0" t="n">
        <v>210</v>
      </c>
      <c r="AY5023" s="0" t="n">
        <v>210</v>
      </c>
      <c r="AZ5023" s="0" t="n">
        <v>59809</v>
      </c>
      <c r="BA5023" s="0" t="n">
        <v>0</v>
      </c>
    </row>
    <row r="5024" customFormat="false" ht="13.5" hidden="false" customHeight="false" outlineLevel="0" collapsed="false">
      <c r="R5024" s="0" t="n">
        <v>10026062</v>
      </c>
      <c r="S5024" s="0" t="n">
        <v>2009</v>
      </c>
      <c r="T5024" s="0" t="n">
        <v>49012</v>
      </c>
      <c r="U5024" s="0" t="n">
        <v>440</v>
      </c>
      <c r="V5024" s="0" t="n">
        <v>440</v>
      </c>
      <c r="W5024" s="0" t="n">
        <v>59574</v>
      </c>
      <c r="X5024" s="0" t="n">
        <v>0</v>
      </c>
      <c r="Y5024" s="0" t="n">
        <v>0</v>
      </c>
      <c r="Z5024" s="0" t="n">
        <v>0</v>
      </c>
      <c r="AA5024" s="0" t="n">
        <v>0</v>
      </c>
      <c r="AB5024" s="0" t="n">
        <v>0</v>
      </c>
      <c r="AC5024" s="0" t="n">
        <v>0</v>
      </c>
      <c r="AD5024" s="0" t="n">
        <v>0</v>
      </c>
      <c r="AE5024" s="0" t="n">
        <v>0</v>
      </c>
      <c r="AF5024" s="0" t="n">
        <v>0</v>
      </c>
      <c r="AG5024" s="0" t="n">
        <v>0</v>
      </c>
      <c r="AH5024" s="0" t="n">
        <v>0</v>
      </c>
      <c r="AI5024" s="0" t="n">
        <v>0</v>
      </c>
      <c r="AL5024" s="0" t="n">
        <v>10016294</v>
      </c>
      <c r="AM5024" s="0" t="n">
        <v>2009</v>
      </c>
      <c r="AN5024" s="0" t="n">
        <v>40046</v>
      </c>
      <c r="AO5024" s="0" t="n">
        <v>1015</v>
      </c>
      <c r="AP5024" s="0" t="n">
        <v>1015</v>
      </c>
      <c r="AQ5024" s="0" t="n">
        <v>59544</v>
      </c>
      <c r="AR5024" s="0" t="n">
        <v>0</v>
      </c>
      <c r="AU5024" s="0" t="n">
        <v>10006526</v>
      </c>
      <c r="AV5024" s="0" t="n">
        <v>2009</v>
      </c>
      <c r="AW5024" s="0" t="n">
        <v>40046</v>
      </c>
      <c r="AX5024" s="0" t="n">
        <v>215</v>
      </c>
      <c r="AY5024" s="0" t="n">
        <v>215</v>
      </c>
      <c r="AZ5024" s="0" t="n">
        <v>59810</v>
      </c>
      <c r="BA5024" s="0" t="n">
        <v>0</v>
      </c>
    </row>
    <row r="5025" customFormat="false" ht="13.5" hidden="false" customHeight="false" outlineLevel="0" collapsed="false">
      <c r="R5025" s="0" t="n">
        <v>10026063</v>
      </c>
      <c r="S5025" s="0" t="n">
        <v>2009</v>
      </c>
      <c r="T5025" s="0" t="n">
        <v>49012</v>
      </c>
      <c r="U5025" s="0" t="n">
        <v>496</v>
      </c>
      <c r="V5025" s="0" t="n">
        <v>496</v>
      </c>
      <c r="W5025" s="0" t="n">
        <v>59575</v>
      </c>
      <c r="X5025" s="0" t="n">
        <v>0</v>
      </c>
      <c r="Y5025" s="0" t="n">
        <v>0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0</v>
      </c>
      <c r="AL5025" s="0" t="n">
        <v>10016295</v>
      </c>
      <c r="AM5025" s="0" t="n">
        <v>2009</v>
      </c>
      <c r="AN5025" s="0" t="n">
        <v>40046</v>
      </c>
      <c r="AO5025" s="0" t="n">
        <v>1020</v>
      </c>
      <c r="AP5025" s="0" t="n">
        <v>1020</v>
      </c>
      <c r="AQ5025" s="0" t="n">
        <v>59545</v>
      </c>
      <c r="AR5025" s="0" t="n">
        <v>0</v>
      </c>
      <c r="AU5025" s="0" t="n">
        <v>10006527</v>
      </c>
      <c r="AV5025" s="0" t="n">
        <v>2009</v>
      </c>
      <c r="AW5025" s="0" t="n">
        <v>40046</v>
      </c>
      <c r="AX5025" s="0" t="n">
        <v>220</v>
      </c>
      <c r="AY5025" s="0" t="n">
        <v>220</v>
      </c>
      <c r="AZ5025" s="0" t="n">
        <v>59811</v>
      </c>
      <c r="BA5025" s="0" t="n">
        <v>0</v>
      </c>
    </row>
    <row r="5026" customFormat="false" ht="13.5" hidden="false" customHeight="false" outlineLevel="0" collapsed="false">
      <c r="R5026" s="0" t="n">
        <v>10026064</v>
      </c>
      <c r="S5026" s="0" t="n">
        <v>2009</v>
      </c>
      <c r="T5026" s="0" t="n">
        <v>49012</v>
      </c>
      <c r="U5026" s="0" t="n">
        <v>497</v>
      </c>
      <c r="V5026" s="0" t="n">
        <v>497</v>
      </c>
      <c r="W5026" s="0" t="n">
        <v>59576</v>
      </c>
      <c r="X5026" s="0" t="n">
        <v>0</v>
      </c>
      <c r="Y5026" s="0" t="n">
        <v>0</v>
      </c>
      <c r="Z5026" s="0" t="n">
        <v>0</v>
      </c>
      <c r="AA5026" s="0" t="n">
        <v>0</v>
      </c>
      <c r="AB5026" s="0" t="n">
        <v>0</v>
      </c>
      <c r="AC5026" s="0" t="n">
        <v>0</v>
      </c>
      <c r="AD5026" s="0" t="n">
        <v>0</v>
      </c>
      <c r="AE5026" s="0" t="n">
        <v>0</v>
      </c>
      <c r="AF5026" s="0" t="n">
        <v>0</v>
      </c>
      <c r="AG5026" s="0" t="n">
        <v>0</v>
      </c>
      <c r="AH5026" s="0" t="n">
        <v>0</v>
      </c>
      <c r="AI5026" s="0" t="n">
        <v>0</v>
      </c>
      <c r="AL5026" s="0" t="n">
        <v>10016296</v>
      </c>
      <c r="AM5026" s="0" t="n">
        <v>2009</v>
      </c>
      <c r="AN5026" s="0" t="n">
        <v>40046</v>
      </c>
      <c r="AO5026" s="0" t="n">
        <v>1025</v>
      </c>
      <c r="AP5026" s="0" t="n">
        <v>1025</v>
      </c>
      <c r="AQ5026" s="0" t="n">
        <v>59546</v>
      </c>
      <c r="AR5026" s="0" t="n">
        <v>0</v>
      </c>
      <c r="AU5026" s="0" t="n">
        <v>10006528</v>
      </c>
      <c r="AV5026" s="0" t="n">
        <v>2009</v>
      </c>
      <c r="AW5026" s="0" t="n">
        <v>40046</v>
      </c>
      <c r="AX5026" s="0" t="n">
        <v>225</v>
      </c>
      <c r="AY5026" s="0" t="n">
        <v>225</v>
      </c>
      <c r="AZ5026" s="0" t="n">
        <v>59812</v>
      </c>
      <c r="BA5026" s="0" t="n">
        <v>0</v>
      </c>
    </row>
    <row r="5027" customFormat="false" ht="13.5" hidden="false" customHeight="false" outlineLevel="0" collapsed="false">
      <c r="R5027" s="0" t="n">
        <v>10026065</v>
      </c>
      <c r="S5027" s="0" t="n">
        <v>2009</v>
      </c>
      <c r="T5027" s="0" t="n">
        <v>49012</v>
      </c>
      <c r="U5027" s="0" t="n">
        <v>498</v>
      </c>
      <c r="V5027" s="0" t="n">
        <v>498</v>
      </c>
      <c r="W5027" s="0" t="n">
        <v>59577</v>
      </c>
      <c r="X5027" s="0" t="n">
        <v>0</v>
      </c>
      <c r="Y5027" s="0" t="n">
        <v>0</v>
      </c>
      <c r="Z5027" s="0" t="n">
        <v>0</v>
      </c>
      <c r="AA5027" s="0" t="n">
        <v>0</v>
      </c>
      <c r="AB5027" s="0" t="n">
        <v>0</v>
      </c>
      <c r="AC5027" s="0" t="n">
        <v>0</v>
      </c>
      <c r="AD5027" s="0" t="n">
        <v>0</v>
      </c>
      <c r="AE5027" s="0" t="n">
        <v>0</v>
      </c>
      <c r="AF5027" s="0" t="n">
        <v>0</v>
      </c>
      <c r="AG5027" s="0" t="n">
        <v>0</v>
      </c>
      <c r="AH5027" s="0" t="n">
        <v>0</v>
      </c>
      <c r="AI5027" s="0" t="n">
        <v>0</v>
      </c>
      <c r="AL5027" s="0" t="n">
        <v>10016297</v>
      </c>
      <c r="AM5027" s="0" t="n">
        <v>2009</v>
      </c>
      <c r="AN5027" s="0" t="n">
        <v>40046</v>
      </c>
      <c r="AO5027" s="0" t="n">
        <v>1030</v>
      </c>
      <c r="AP5027" s="0" t="n">
        <v>1030</v>
      </c>
      <c r="AQ5027" s="0" t="n">
        <v>59547</v>
      </c>
      <c r="AR5027" s="0" t="n">
        <v>0</v>
      </c>
      <c r="AU5027" s="0" t="n">
        <v>10006529</v>
      </c>
      <c r="AV5027" s="0" t="n">
        <v>2009</v>
      </c>
      <c r="AW5027" s="0" t="n">
        <v>40046</v>
      </c>
      <c r="AX5027" s="0" t="n">
        <v>230</v>
      </c>
      <c r="AY5027" s="0" t="n">
        <v>230</v>
      </c>
      <c r="AZ5027" s="0" t="n">
        <v>59813</v>
      </c>
      <c r="BA5027" s="0" t="n">
        <v>0</v>
      </c>
    </row>
    <row r="5028" customFormat="false" ht="13.5" hidden="false" customHeight="false" outlineLevel="0" collapsed="false">
      <c r="R5028" s="0" t="n">
        <v>10026066</v>
      </c>
      <c r="S5028" s="0" t="n">
        <v>2009</v>
      </c>
      <c r="T5028" s="0" t="n">
        <v>49012</v>
      </c>
      <c r="U5028" s="0" t="n">
        <v>499</v>
      </c>
      <c r="V5028" s="0" t="n">
        <v>499</v>
      </c>
      <c r="W5028" s="0" t="n">
        <v>59578</v>
      </c>
      <c r="X5028" s="0" t="n">
        <v>0</v>
      </c>
      <c r="Y5028" s="0" t="n">
        <v>0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0</v>
      </c>
      <c r="AL5028" s="0" t="n">
        <v>10016298</v>
      </c>
      <c r="AM5028" s="0" t="n">
        <v>2009</v>
      </c>
      <c r="AN5028" s="0" t="n">
        <v>40046</v>
      </c>
      <c r="AO5028" s="0" t="n">
        <v>1035</v>
      </c>
      <c r="AP5028" s="0" t="n">
        <v>1035</v>
      </c>
      <c r="AQ5028" s="0" t="n">
        <v>59548</v>
      </c>
      <c r="AR5028" s="0" t="n">
        <v>0</v>
      </c>
      <c r="AU5028" s="0" t="n">
        <v>10006530</v>
      </c>
      <c r="AV5028" s="0" t="n">
        <v>2009</v>
      </c>
      <c r="AW5028" s="0" t="n">
        <v>40046</v>
      </c>
      <c r="AX5028" s="0" t="n">
        <v>235</v>
      </c>
      <c r="AY5028" s="0" t="n">
        <v>235</v>
      </c>
      <c r="AZ5028" s="0" t="n">
        <v>59814</v>
      </c>
      <c r="BA5028" s="0" t="n">
        <v>0</v>
      </c>
    </row>
    <row r="5029" customFormat="false" ht="13.5" hidden="false" customHeight="false" outlineLevel="0" collapsed="false">
      <c r="R5029" s="0" t="n">
        <v>10026067</v>
      </c>
      <c r="S5029" s="0" t="n">
        <v>2009</v>
      </c>
      <c r="T5029" s="0" t="n">
        <v>49014</v>
      </c>
      <c r="U5029" s="0" t="n">
        <v>210</v>
      </c>
      <c r="V5029" s="0" t="n">
        <v>210</v>
      </c>
      <c r="W5029" s="0" t="n">
        <v>59563</v>
      </c>
      <c r="X5029" s="0" t="n">
        <v>0</v>
      </c>
      <c r="Y5029" s="0" t="n">
        <v>0</v>
      </c>
      <c r="Z5029" s="0" t="n">
        <v>0</v>
      </c>
      <c r="AA5029" s="0" t="n">
        <v>0</v>
      </c>
      <c r="AB5029" s="0" t="n">
        <v>0</v>
      </c>
      <c r="AC5029" s="0" t="n">
        <v>0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  <c r="AI5029" s="0" t="n">
        <v>0</v>
      </c>
      <c r="AL5029" s="0" t="n">
        <v>10016299</v>
      </c>
      <c r="AM5029" s="0" t="n">
        <v>2009</v>
      </c>
      <c r="AN5029" s="0" t="n">
        <v>40046</v>
      </c>
      <c r="AO5029" s="0" t="n">
        <v>1040</v>
      </c>
      <c r="AP5029" s="0" t="n">
        <v>1040</v>
      </c>
      <c r="AQ5029" s="0" t="n">
        <v>59549</v>
      </c>
      <c r="AR5029" s="0" t="n">
        <v>0</v>
      </c>
      <c r="AU5029" s="0" t="n">
        <v>10006531</v>
      </c>
      <c r="AV5029" s="0" t="n">
        <v>2009</v>
      </c>
      <c r="AW5029" s="0" t="n">
        <v>40046</v>
      </c>
      <c r="AX5029" s="0" t="n">
        <v>240</v>
      </c>
      <c r="AY5029" s="0" t="n">
        <v>240</v>
      </c>
      <c r="AZ5029" s="0" t="n">
        <v>59815</v>
      </c>
      <c r="BA5029" s="0" t="n">
        <v>0</v>
      </c>
    </row>
    <row r="5030" customFormat="false" ht="13.5" hidden="false" customHeight="false" outlineLevel="0" collapsed="false">
      <c r="R5030" s="0" t="n">
        <v>10026068</v>
      </c>
      <c r="S5030" s="0" t="n">
        <v>2009</v>
      </c>
      <c r="T5030" s="0" t="n">
        <v>49014</v>
      </c>
      <c r="U5030" s="0" t="n">
        <v>220</v>
      </c>
      <c r="V5030" s="0" t="n">
        <v>220</v>
      </c>
      <c r="W5030" s="0" t="n">
        <v>59564</v>
      </c>
      <c r="X5030" s="0" t="n">
        <v>0</v>
      </c>
      <c r="Y5030" s="0" t="n">
        <v>0</v>
      </c>
      <c r="Z5030" s="0" t="n">
        <v>0</v>
      </c>
      <c r="AA5030" s="0" t="n">
        <v>0</v>
      </c>
      <c r="AB5030" s="0" t="n">
        <v>0</v>
      </c>
      <c r="AC5030" s="0" t="n">
        <v>0</v>
      </c>
      <c r="AD5030" s="0" t="n">
        <v>0</v>
      </c>
      <c r="AE5030" s="0" t="n">
        <v>0</v>
      </c>
      <c r="AF5030" s="0" t="n">
        <v>0</v>
      </c>
      <c r="AG5030" s="0" t="n">
        <v>0</v>
      </c>
      <c r="AH5030" s="0" t="n">
        <v>0</v>
      </c>
      <c r="AI5030" s="0" t="n">
        <v>0</v>
      </c>
      <c r="AL5030" s="0" t="n">
        <v>10016300</v>
      </c>
      <c r="AM5030" s="0" t="n">
        <v>2009</v>
      </c>
      <c r="AN5030" s="0" t="n">
        <v>40046</v>
      </c>
      <c r="AO5030" s="0" t="n">
        <v>1045</v>
      </c>
      <c r="AP5030" s="0" t="n">
        <v>1045</v>
      </c>
      <c r="AQ5030" s="0" t="n">
        <v>59550</v>
      </c>
      <c r="AR5030" s="0" t="n">
        <v>0</v>
      </c>
      <c r="AU5030" s="0" t="n">
        <v>10006532</v>
      </c>
      <c r="AV5030" s="0" t="n">
        <v>2009</v>
      </c>
      <c r="AW5030" s="0" t="n">
        <v>40046</v>
      </c>
      <c r="AX5030" s="0" t="n">
        <v>245</v>
      </c>
      <c r="AY5030" s="0" t="n">
        <v>245</v>
      </c>
      <c r="AZ5030" s="0" t="n">
        <v>59816</v>
      </c>
      <c r="BA5030" s="0" t="n">
        <v>0</v>
      </c>
    </row>
    <row r="5031" customFormat="false" ht="13.5" hidden="false" customHeight="false" outlineLevel="0" collapsed="false">
      <c r="R5031" s="0" t="n">
        <v>10026069</v>
      </c>
      <c r="S5031" s="0" t="n">
        <v>2009</v>
      </c>
      <c r="T5031" s="0" t="n">
        <v>49014</v>
      </c>
      <c r="U5031" s="0" t="n">
        <v>230</v>
      </c>
      <c r="V5031" s="0" t="n">
        <v>230</v>
      </c>
      <c r="W5031" s="0" t="n">
        <v>59565</v>
      </c>
      <c r="X5031" s="0" t="n">
        <v>0</v>
      </c>
      <c r="Y5031" s="0" t="n">
        <v>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0</v>
      </c>
      <c r="AL5031" s="0" t="n">
        <v>10016301</v>
      </c>
      <c r="AM5031" s="0" t="n">
        <v>2009</v>
      </c>
      <c r="AN5031" s="0" t="n">
        <v>40046</v>
      </c>
      <c r="AO5031" s="0" t="n">
        <v>1096</v>
      </c>
      <c r="AP5031" s="0" t="n">
        <v>1096</v>
      </c>
      <c r="AQ5031" s="0" t="n">
        <v>59551</v>
      </c>
      <c r="AR5031" s="0" t="n">
        <v>0</v>
      </c>
      <c r="AU5031" s="0" t="n">
        <v>10006533</v>
      </c>
      <c r="AV5031" s="0" t="n">
        <v>2009</v>
      </c>
      <c r="AW5031" s="0" t="n">
        <v>40046</v>
      </c>
      <c r="AX5031" s="0" t="n">
        <v>296</v>
      </c>
      <c r="AY5031" s="0" t="n">
        <v>296</v>
      </c>
      <c r="AZ5031" s="0" t="n">
        <v>59817</v>
      </c>
      <c r="BA5031" s="0" t="n">
        <v>0</v>
      </c>
    </row>
    <row r="5032" customFormat="false" ht="13.5" hidden="false" customHeight="false" outlineLevel="0" collapsed="false">
      <c r="R5032" s="0" t="n">
        <v>10026070</v>
      </c>
      <c r="S5032" s="0" t="n">
        <v>2009</v>
      </c>
      <c r="T5032" s="0" t="n">
        <v>49014</v>
      </c>
      <c r="U5032" s="0" t="n">
        <v>240</v>
      </c>
      <c r="V5032" s="0" t="n">
        <v>240</v>
      </c>
      <c r="W5032" s="0" t="n">
        <v>59566</v>
      </c>
      <c r="X5032" s="0" t="n">
        <v>0</v>
      </c>
      <c r="Y5032" s="0" t="n">
        <v>0</v>
      </c>
      <c r="Z5032" s="0" t="n">
        <v>0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0</v>
      </c>
      <c r="AL5032" s="0" t="n">
        <v>10016302</v>
      </c>
      <c r="AM5032" s="0" t="n">
        <v>2009</v>
      </c>
      <c r="AN5032" s="0" t="n">
        <v>40046</v>
      </c>
      <c r="AO5032" s="0" t="n">
        <v>1097</v>
      </c>
      <c r="AP5032" s="0" t="n">
        <v>1097</v>
      </c>
      <c r="AQ5032" s="0" t="n">
        <v>59552</v>
      </c>
      <c r="AR5032" s="0" t="n">
        <v>0</v>
      </c>
      <c r="AU5032" s="0" t="n">
        <v>10006534</v>
      </c>
      <c r="AV5032" s="0" t="n">
        <v>2009</v>
      </c>
      <c r="AW5032" s="0" t="n">
        <v>40046</v>
      </c>
      <c r="AX5032" s="0" t="n">
        <v>297</v>
      </c>
      <c r="AY5032" s="0" t="n">
        <v>297</v>
      </c>
      <c r="AZ5032" s="0" t="n">
        <v>59818</v>
      </c>
      <c r="BA5032" s="0" t="n">
        <v>0</v>
      </c>
    </row>
    <row r="5033" customFormat="false" ht="13.5" hidden="false" customHeight="false" outlineLevel="0" collapsed="false">
      <c r="R5033" s="0" t="n">
        <v>10026071</v>
      </c>
      <c r="S5033" s="0" t="n">
        <v>2009</v>
      </c>
      <c r="T5033" s="0" t="n">
        <v>49014</v>
      </c>
      <c r="U5033" s="0" t="n">
        <v>296</v>
      </c>
      <c r="V5033" s="0" t="n">
        <v>296</v>
      </c>
      <c r="W5033" s="0" t="n">
        <v>59567</v>
      </c>
      <c r="X5033" s="0" t="n">
        <v>0</v>
      </c>
      <c r="Y5033" s="0" t="n">
        <v>0</v>
      </c>
      <c r="Z5033" s="0" t="n">
        <v>0</v>
      </c>
      <c r="AA5033" s="0" t="n">
        <v>0</v>
      </c>
      <c r="AB5033" s="0" t="n">
        <v>0</v>
      </c>
      <c r="AC5033" s="0" t="n">
        <v>0</v>
      </c>
      <c r="AD5033" s="0" t="n">
        <v>0</v>
      </c>
      <c r="AE5033" s="0" t="n">
        <v>0</v>
      </c>
      <c r="AF5033" s="0" t="n">
        <v>0</v>
      </c>
      <c r="AG5033" s="0" t="n">
        <v>0</v>
      </c>
      <c r="AH5033" s="0" t="n">
        <v>0</v>
      </c>
      <c r="AI5033" s="0" t="n">
        <v>0</v>
      </c>
      <c r="AL5033" s="0" t="n">
        <v>10016303</v>
      </c>
      <c r="AM5033" s="0" t="n">
        <v>2009</v>
      </c>
      <c r="AN5033" s="0" t="n">
        <v>40046</v>
      </c>
      <c r="AO5033" s="0" t="n">
        <v>1098</v>
      </c>
      <c r="AP5033" s="0" t="n">
        <v>1098</v>
      </c>
      <c r="AQ5033" s="0" t="n">
        <v>59553</v>
      </c>
      <c r="AR5033" s="0" t="n">
        <v>0</v>
      </c>
      <c r="AU5033" s="0" t="n">
        <v>10006535</v>
      </c>
      <c r="AV5033" s="0" t="n">
        <v>2009</v>
      </c>
      <c r="AW5033" s="0" t="n">
        <v>40046</v>
      </c>
      <c r="AX5033" s="0" t="n">
        <v>298</v>
      </c>
      <c r="AY5033" s="0" t="n">
        <v>298</v>
      </c>
      <c r="AZ5033" s="0" t="n">
        <v>59819</v>
      </c>
      <c r="BA5033" s="0" t="n">
        <v>0</v>
      </c>
    </row>
    <row r="5034" customFormat="false" ht="13.5" hidden="false" customHeight="false" outlineLevel="0" collapsed="false">
      <c r="R5034" s="0" t="n">
        <v>10026072</v>
      </c>
      <c r="S5034" s="0" t="n">
        <v>2009</v>
      </c>
      <c r="T5034" s="0" t="n">
        <v>49014</v>
      </c>
      <c r="U5034" s="0" t="n">
        <v>297</v>
      </c>
      <c r="V5034" s="0" t="n">
        <v>297</v>
      </c>
      <c r="W5034" s="0" t="n">
        <v>59568</v>
      </c>
      <c r="X5034" s="0" t="n">
        <v>0</v>
      </c>
      <c r="Y5034" s="0" t="n">
        <v>0</v>
      </c>
      <c r="Z5034" s="0" t="n">
        <v>0</v>
      </c>
      <c r="AA5034" s="0" t="n">
        <v>0</v>
      </c>
      <c r="AB5034" s="0" t="n">
        <v>0</v>
      </c>
      <c r="AC5034" s="0" t="n">
        <v>0</v>
      </c>
      <c r="AD5034" s="0" t="n">
        <v>0</v>
      </c>
      <c r="AE5034" s="0" t="n">
        <v>0</v>
      </c>
      <c r="AF5034" s="0" t="n">
        <v>0</v>
      </c>
      <c r="AG5034" s="0" t="n">
        <v>0</v>
      </c>
      <c r="AH5034" s="0" t="n">
        <v>0</v>
      </c>
      <c r="AI5034" s="0" t="n">
        <v>0</v>
      </c>
      <c r="AL5034" s="0" t="n">
        <v>10016304</v>
      </c>
      <c r="AM5034" s="0" t="n">
        <v>2009</v>
      </c>
      <c r="AN5034" s="0" t="n">
        <v>40046</v>
      </c>
      <c r="AO5034" s="0" t="n">
        <v>1099</v>
      </c>
      <c r="AP5034" s="0" t="n">
        <v>1099</v>
      </c>
      <c r="AQ5034" s="0" t="n">
        <v>59554</v>
      </c>
      <c r="AR5034" s="0" t="n">
        <v>0</v>
      </c>
      <c r="AU5034" s="0" t="n">
        <v>10006536</v>
      </c>
      <c r="AV5034" s="0" t="n">
        <v>2009</v>
      </c>
      <c r="AW5034" s="0" t="n">
        <v>40046</v>
      </c>
      <c r="AX5034" s="0" t="n">
        <v>299</v>
      </c>
      <c r="AY5034" s="0" t="n">
        <v>299</v>
      </c>
      <c r="AZ5034" s="0" t="n">
        <v>59820</v>
      </c>
      <c r="BA5034" s="0" t="n">
        <v>0</v>
      </c>
    </row>
    <row r="5035" customFormat="false" ht="13.5" hidden="false" customHeight="false" outlineLevel="0" collapsed="false">
      <c r="R5035" s="0" t="n">
        <v>10026073</v>
      </c>
      <c r="S5035" s="0" t="n">
        <v>2009</v>
      </c>
      <c r="T5035" s="0" t="n">
        <v>49014</v>
      </c>
      <c r="U5035" s="0" t="n">
        <v>298</v>
      </c>
      <c r="V5035" s="0" t="n">
        <v>298</v>
      </c>
      <c r="W5035" s="0" t="n">
        <v>59569</v>
      </c>
      <c r="X5035" s="0" t="n">
        <v>0</v>
      </c>
      <c r="Y5035" s="0" t="n">
        <v>0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  <c r="AI5035" s="0" t="n">
        <v>0</v>
      </c>
      <c r="AL5035" s="0" t="n">
        <v>10016305</v>
      </c>
      <c r="AM5035" s="0" t="n">
        <v>2009</v>
      </c>
      <c r="AN5035" s="0" t="n">
        <v>40046</v>
      </c>
      <c r="AO5035" s="0" t="n">
        <v>1210</v>
      </c>
      <c r="AP5035" s="0" t="n">
        <v>1210</v>
      </c>
      <c r="AQ5035" s="0" t="n">
        <v>59555</v>
      </c>
      <c r="AR5035" s="0" t="n">
        <v>0</v>
      </c>
      <c r="AU5035" s="0" t="n">
        <v>10006537</v>
      </c>
      <c r="AV5035" s="0" t="n">
        <v>2009</v>
      </c>
      <c r="AW5035" s="0" t="n">
        <v>40046</v>
      </c>
      <c r="AX5035" s="0" t="n">
        <v>410</v>
      </c>
      <c r="AY5035" s="0" t="n">
        <v>410</v>
      </c>
      <c r="AZ5035" s="0" t="n">
        <v>59821</v>
      </c>
      <c r="BA5035" s="0" t="n">
        <v>0</v>
      </c>
    </row>
    <row r="5036" customFormat="false" ht="13.5" hidden="false" customHeight="false" outlineLevel="0" collapsed="false">
      <c r="R5036" s="0" t="n">
        <v>10026074</v>
      </c>
      <c r="S5036" s="0" t="n">
        <v>2009</v>
      </c>
      <c r="T5036" s="0" t="n">
        <v>49014</v>
      </c>
      <c r="U5036" s="0" t="n">
        <v>299</v>
      </c>
      <c r="V5036" s="0" t="n">
        <v>299</v>
      </c>
      <c r="W5036" s="0" t="n">
        <v>59570</v>
      </c>
      <c r="X5036" s="0" t="n">
        <v>0</v>
      </c>
      <c r="Y5036" s="0" t="n">
        <v>0</v>
      </c>
      <c r="Z5036" s="0" t="n">
        <v>0</v>
      </c>
      <c r="AA5036" s="0" t="n">
        <v>0</v>
      </c>
      <c r="AB5036" s="0" t="n">
        <v>0</v>
      </c>
      <c r="AC5036" s="0" t="n">
        <v>0</v>
      </c>
      <c r="AD5036" s="0" t="n">
        <v>0</v>
      </c>
      <c r="AE5036" s="0" t="n">
        <v>0</v>
      </c>
      <c r="AF5036" s="0" t="n">
        <v>0</v>
      </c>
      <c r="AG5036" s="0" t="n">
        <v>0</v>
      </c>
      <c r="AH5036" s="0" t="n">
        <v>0</v>
      </c>
      <c r="AI5036" s="0" t="n">
        <v>0</v>
      </c>
      <c r="AL5036" s="0" t="n">
        <v>10016306</v>
      </c>
      <c r="AM5036" s="0" t="n">
        <v>2009</v>
      </c>
      <c r="AN5036" s="0" t="n">
        <v>40046</v>
      </c>
      <c r="AO5036" s="0" t="n">
        <v>1220</v>
      </c>
      <c r="AP5036" s="0" t="n">
        <v>1220</v>
      </c>
      <c r="AQ5036" s="0" t="n">
        <v>59556</v>
      </c>
      <c r="AR5036" s="0" t="n">
        <v>0</v>
      </c>
      <c r="AU5036" s="0" t="n">
        <v>10006538</v>
      </c>
      <c r="AV5036" s="0" t="n">
        <v>2009</v>
      </c>
      <c r="AW5036" s="0" t="n">
        <v>40046</v>
      </c>
      <c r="AX5036" s="0" t="n">
        <v>420</v>
      </c>
      <c r="AY5036" s="0" t="n">
        <v>420</v>
      </c>
      <c r="AZ5036" s="0" t="n">
        <v>59822</v>
      </c>
      <c r="BA5036" s="0" t="n">
        <v>0</v>
      </c>
    </row>
    <row r="5037" customFormat="false" ht="13.5" hidden="false" customHeight="false" outlineLevel="0" collapsed="false">
      <c r="R5037" s="0" t="n">
        <v>10026075</v>
      </c>
      <c r="S5037" s="0" t="n">
        <v>2009</v>
      </c>
      <c r="T5037" s="0" t="n">
        <v>49014</v>
      </c>
      <c r="U5037" s="0" t="n">
        <v>410</v>
      </c>
      <c r="V5037" s="0" t="n">
        <v>410</v>
      </c>
      <c r="W5037" s="0" t="n">
        <v>59571</v>
      </c>
      <c r="X5037" s="0" t="n">
        <v>0</v>
      </c>
      <c r="Y5037" s="0" t="n">
        <v>0</v>
      </c>
      <c r="Z5037" s="0" t="n">
        <v>0</v>
      </c>
      <c r="AA5037" s="0" t="n">
        <v>0</v>
      </c>
      <c r="AB5037" s="0" t="n">
        <v>0</v>
      </c>
      <c r="AC5037" s="0" t="n">
        <v>0</v>
      </c>
      <c r="AD5037" s="0" t="n">
        <v>0</v>
      </c>
      <c r="AE5037" s="0" t="n">
        <v>0</v>
      </c>
      <c r="AF5037" s="0" t="n">
        <v>0</v>
      </c>
      <c r="AG5037" s="0" t="n">
        <v>0</v>
      </c>
      <c r="AH5037" s="0" t="n">
        <v>0</v>
      </c>
      <c r="AI5037" s="0" t="n">
        <v>0</v>
      </c>
      <c r="AL5037" s="0" t="n">
        <v>10016307</v>
      </c>
      <c r="AM5037" s="0" t="n">
        <v>2009</v>
      </c>
      <c r="AN5037" s="0" t="n">
        <v>40046</v>
      </c>
      <c r="AO5037" s="0" t="n">
        <v>1230</v>
      </c>
      <c r="AP5037" s="0" t="n">
        <v>1230</v>
      </c>
      <c r="AQ5037" s="0" t="n">
        <v>59557</v>
      </c>
      <c r="AR5037" s="0" t="n">
        <v>0</v>
      </c>
      <c r="AU5037" s="0" t="n">
        <v>10006539</v>
      </c>
      <c r="AV5037" s="0" t="n">
        <v>2009</v>
      </c>
      <c r="AW5037" s="0" t="n">
        <v>40046</v>
      </c>
      <c r="AX5037" s="0" t="n">
        <v>430</v>
      </c>
      <c r="AY5037" s="0" t="n">
        <v>430</v>
      </c>
      <c r="AZ5037" s="0" t="n">
        <v>59823</v>
      </c>
      <c r="BA5037" s="0" t="n">
        <v>0</v>
      </c>
    </row>
    <row r="5038" customFormat="false" ht="13.5" hidden="false" customHeight="false" outlineLevel="0" collapsed="false">
      <c r="R5038" s="0" t="n">
        <v>10026076</v>
      </c>
      <c r="S5038" s="0" t="n">
        <v>2009</v>
      </c>
      <c r="T5038" s="0" t="n">
        <v>49014</v>
      </c>
      <c r="U5038" s="0" t="n">
        <v>420</v>
      </c>
      <c r="V5038" s="0" t="n">
        <v>420</v>
      </c>
      <c r="W5038" s="0" t="n">
        <v>59572</v>
      </c>
      <c r="X5038" s="0" t="n">
        <v>0</v>
      </c>
      <c r="Y5038" s="0" t="n">
        <v>0</v>
      </c>
      <c r="Z5038" s="0" t="n">
        <v>0</v>
      </c>
      <c r="AA5038" s="0" t="n">
        <v>0</v>
      </c>
      <c r="AB5038" s="0" t="n">
        <v>0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0</v>
      </c>
      <c r="AH5038" s="0" t="n">
        <v>0</v>
      </c>
      <c r="AI5038" s="0" t="n">
        <v>0</v>
      </c>
      <c r="AL5038" s="0" t="n">
        <v>10016308</v>
      </c>
      <c r="AM5038" s="0" t="n">
        <v>2009</v>
      </c>
      <c r="AN5038" s="0" t="n">
        <v>40046</v>
      </c>
      <c r="AO5038" s="0" t="n">
        <v>1240</v>
      </c>
      <c r="AP5038" s="0" t="n">
        <v>1240</v>
      </c>
      <c r="AQ5038" s="0" t="n">
        <v>59558</v>
      </c>
      <c r="AR5038" s="0" t="n">
        <v>0</v>
      </c>
      <c r="AU5038" s="0" t="n">
        <v>10006540</v>
      </c>
      <c r="AV5038" s="0" t="n">
        <v>2009</v>
      </c>
      <c r="AW5038" s="0" t="n">
        <v>40046</v>
      </c>
      <c r="AX5038" s="0" t="n">
        <v>440</v>
      </c>
      <c r="AY5038" s="0" t="n">
        <v>440</v>
      </c>
      <c r="AZ5038" s="0" t="n">
        <v>59824</v>
      </c>
      <c r="BA5038" s="0" t="n">
        <v>0</v>
      </c>
    </row>
    <row r="5039" customFormat="false" ht="13.5" hidden="false" customHeight="false" outlineLevel="0" collapsed="false">
      <c r="R5039" s="0" t="n">
        <v>10026077</v>
      </c>
      <c r="S5039" s="0" t="n">
        <v>2009</v>
      </c>
      <c r="T5039" s="0" t="n">
        <v>49014</v>
      </c>
      <c r="U5039" s="0" t="n">
        <v>430</v>
      </c>
      <c r="V5039" s="0" t="n">
        <v>430</v>
      </c>
      <c r="W5039" s="0" t="n">
        <v>59573</v>
      </c>
      <c r="X5039" s="0" t="n">
        <v>0</v>
      </c>
      <c r="Y5039" s="0" t="n">
        <v>0</v>
      </c>
      <c r="Z5039" s="0" t="n">
        <v>0</v>
      </c>
      <c r="AA5039" s="0" t="n">
        <v>0</v>
      </c>
      <c r="AB5039" s="0" t="n">
        <v>0</v>
      </c>
      <c r="AC5039" s="0" t="n">
        <v>0</v>
      </c>
      <c r="AD5039" s="0" t="n">
        <v>0</v>
      </c>
      <c r="AE5039" s="0" t="n">
        <v>0</v>
      </c>
      <c r="AF5039" s="0" t="n">
        <v>0</v>
      </c>
      <c r="AG5039" s="0" t="n">
        <v>0</v>
      </c>
      <c r="AH5039" s="0" t="n">
        <v>0</v>
      </c>
      <c r="AI5039" s="0" t="n">
        <v>0</v>
      </c>
      <c r="AL5039" s="0" t="n">
        <v>10016309</v>
      </c>
      <c r="AM5039" s="0" t="n">
        <v>2009</v>
      </c>
      <c r="AN5039" s="0" t="n">
        <v>40046</v>
      </c>
      <c r="AO5039" s="0" t="n">
        <v>1297</v>
      </c>
      <c r="AP5039" s="0" t="n">
        <v>1297</v>
      </c>
      <c r="AQ5039" s="0" t="n">
        <v>59559</v>
      </c>
      <c r="AR5039" s="0" t="n">
        <v>0</v>
      </c>
      <c r="AU5039" s="0" t="n">
        <v>10006541</v>
      </c>
      <c r="AV5039" s="0" t="n">
        <v>2009</v>
      </c>
      <c r="AW5039" s="0" t="n">
        <v>40046</v>
      </c>
      <c r="AX5039" s="0" t="n">
        <v>497</v>
      </c>
      <c r="AY5039" s="0" t="n">
        <v>497</v>
      </c>
      <c r="AZ5039" s="0" t="n">
        <v>59825</v>
      </c>
      <c r="BA5039" s="0" t="n">
        <v>0</v>
      </c>
    </row>
    <row r="5040" customFormat="false" ht="13.5" hidden="false" customHeight="false" outlineLevel="0" collapsed="false">
      <c r="R5040" s="0" t="n">
        <v>10026078</v>
      </c>
      <c r="S5040" s="0" t="n">
        <v>2009</v>
      </c>
      <c r="T5040" s="0" t="n">
        <v>49014</v>
      </c>
      <c r="U5040" s="0" t="n">
        <v>440</v>
      </c>
      <c r="V5040" s="0" t="n">
        <v>440</v>
      </c>
      <c r="W5040" s="0" t="n">
        <v>59574</v>
      </c>
      <c r="X5040" s="0" t="n">
        <v>0</v>
      </c>
      <c r="Y5040" s="0" t="n">
        <v>0</v>
      </c>
      <c r="Z5040" s="0" t="n">
        <v>0</v>
      </c>
      <c r="AA5040" s="0" t="n">
        <v>0</v>
      </c>
      <c r="AB5040" s="0" t="n">
        <v>0</v>
      </c>
      <c r="AC5040" s="0" t="n">
        <v>0</v>
      </c>
      <c r="AD5040" s="0" t="n">
        <v>0</v>
      </c>
      <c r="AE5040" s="0" t="n">
        <v>0</v>
      </c>
      <c r="AF5040" s="0" t="n">
        <v>0</v>
      </c>
      <c r="AG5040" s="0" t="n">
        <v>0</v>
      </c>
      <c r="AH5040" s="0" t="n">
        <v>0</v>
      </c>
      <c r="AI5040" s="0" t="n">
        <v>0</v>
      </c>
      <c r="AL5040" s="0" t="n">
        <v>10016310</v>
      </c>
      <c r="AM5040" s="0" t="n">
        <v>2009</v>
      </c>
      <c r="AN5040" s="0" t="n">
        <v>40046</v>
      </c>
      <c r="AO5040" s="0" t="n">
        <v>1298</v>
      </c>
      <c r="AP5040" s="0" t="n">
        <v>1298</v>
      </c>
      <c r="AQ5040" s="0" t="n">
        <v>59560</v>
      </c>
      <c r="AR5040" s="0" t="n">
        <v>0</v>
      </c>
      <c r="AU5040" s="0" t="n">
        <v>10006542</v>
      </c>
      <c r="AV5040" s="0" t="n">
        <v>2009</v>
      </c>
      <c r="AW5040" s="0" t="n">
        <v>40046</v>
      </c>
      <c r="AX5040" s="0" t="n">
        <v>498</v>
      </c>
      <c r="AY5040" s="0" t="n">
        <v>498</v>
      </c>
      <c r="AZ5040" s="0" t="n">
        <v>59826</v>
      </c>
      <c r="BA5040" s="0" t="n">
        <v>0</v>
      </c>
    </row>
    <row r="5041" customFormat="false" ht="13.5" hidden="false" customHeight="false" outlineLevel="0" collapsed="false">
      <c r="R5041" s="0" t="n">
        <v>10026079</v>
      </c>
      <c r="S5041" s="0" t="n">
        <v>2009</v>
      </c>
      <c r="T5041" s="0" t="n">
        <v>49014</v>
      </c>
      <c r="U5041" s="0" t="n">
        <v>496</v>
      </c>
      <c r="V5041" s="0" t="n">
        <v>496</v>
      </c>
      <c r="W5041" s="0" t="n">
        <v>59575</v>
      </c>
      <c r="X5041" s="0" t="n">
        <v>0</v>
      </c>
      <c r="Y5041" s="0" t="n">
        <v>0</v>
      </c>
      <c r="Z5041" s="0" t="n">
        <v>0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0</v>
      </c>
      <c r="AL5041" s="0" t="n">
        <v>10016311</v>
      </c>
      <c r="AM5041" s="0" t="n">
        <v>2009</v>
      </c>
      <c r="AN5041" s="0" t="n">
        <v>40046</v>
      </c>
      <c r="AO5041" s="0" t="n">
        <v>1299</v>
      </c>
      <c r="AP5041" s="0" t="n">
        <v>1299</v>
      </c>
      <c r="AQ5041" s="0" t="n">
        <v>59561</v>
      </c>
      <c r="AR5041" s="0" t="n">
        <v>0</v>
      </c>
      <c r="AU5041" s="0" t="n">
        <v>10006543</v>
      </c>
      <c r="AV5041" s="0" t="n">
        <v>2009</v>
      </c>
      <c r="AW5041" s="0" t="n">
        <v>40046</v>
      </c>
      <c r="AX5041" s="0" t="n">
        <v>499</v>
      </c>
      <c r="AY5041" s="0" t="n">
        <v>499</v>
      </c>
      <c r="AZ5041" s="0" t="n">
        <v>59827</v>
      </c>
      <c r="BA5041" s="0" t="n">
        <v>0</v>
      </c>
    </row>
    <row r="5042" customFormat="false" ht="13.5" hidden="false" customHeight="false" outlineLevel="0" collapsed="false">
      <c r="R5042" s="0" t="n">
        <v>10026080</v>
      </c>
      <c r="S5042" s="0" t="n">
        <v>2009</v>
      </c>
      <c r="T5042" s="0" t="n">
        <v>49014</v>
      </c>
      <c r="U5042" s="0" t="n">
        <v>497</v>
      </c>
      <c r="V5042" s="0" t="n">
        <v>497</v>
      </c>
      <c r="W5042" s="0" t="n">
        <v>59576</v>
      </c>
      <c r="X5042" s="0" t="n">
        <v>0</v>
      </c>
      <c r="Y5042" s="0" t="n">
        <v>0</v>
      </c>
      <c r="Z5042" s="0" t="n">
        <v>0</v>
      </c>
      <c r="AA5042" s="0" t="n">
        <v>0</v>
      </c>
      <c r="AB5042" s="0" t="n">
        <v>0</v>
      </c>
      <c r="AC5042" s="0" t="n">
        <v>0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  <c r="AI5042" s="0" t="n">
        <v>0</v>
      </c>
      <c r="AL5042" s="0" t="n">
        <v>10016312</v>
      </c>
      <c r="AM5042" s="0" t="n">
        <v>2009</v>
      </c>
      <c r="AN5042" s="0" t="n">
        <v>40046</v>
      </c>
      <c r="AO5042" s="0" t="n">
        <v>9920</v>
      </c>
      <c r="AP5042" s="0" t="n">
        <v>1301</v>
      </c>
      <c r="AQ5042" s="0" t="n">
        <v>59562</v>
      </c>
      <c r="AR5042" s="0" t="n">
        <v>0</v>
      </c>
      <c r="AU5042" s="0" t="n">
        <v>10006544</v>
      </c>
      <c r="AV5042" s="0" t="n">
        <v>2009</v>
      </c>
      <c r="AW5042" s="0" t="n">
        <v>40046</v>
      </c>
      <c r="AX5042" s="0" t="n">
        <v>9910</v>
      </c>
      <c r="AY5042" s="0" t="n">
        <v>501</v>
      </c>
      <c r="AZ5042" s="0" t="n">
        <v>59828</v>
      </c>
      <c r="BA5042" s="0" t="n">
        <v>0</v>
      </c>
    </row>
    <row r="5043" customFormat="false" ht="13.5" hidden="false" customHeight="false" outlineLevel="0" collapsed="false">
      <c r="R5043" s="0" t="n">
        <v>10026081</v>
      </c>
      <c r="S5043" s="0" t="n">
        <v>2009</v>
      </c>
      <c r="T5043" s="0" t="n">
        <v>49014</v>
      </c>
      <c r="U5043" s="0" t="n">
        <v>498</v>
      </c>
      <c r="V5043" s="0" t="n">
        <v>498</v>
      </c>
      <c r="W5043" s="0" t="n">
        <v>59577</v>
      </c>
      <c r="X5043" s="0" t="n">
        <v>0</v>
      </c>
      <c r="Y5043" s="0" t="n">
        <v>0</v>
      </c>
      <c r="Z5043" s="0" t="n">
        <v>0</v>
      </c>
      <c r="AA5043" s="0" t="n">
        <v>0</v>
      </c>
      <c r="AB5043" s="0" t="n">
        <v>0</v>
      </c>
      <c r="AC5043" s="0" t="n">
        <v>0</v>
      </c>
      <c r="AD5043" s="0" t="n">
        <v>0</v>
      </c>
      <c r="AE5043" s="0" t="n">
        <v>0</v>
      </c>
      <c r="AF5043" s="0" t="n">
        <v>0</v>
      </c>
      <c r="AG5043" s="0" t="n">
        <v>0</v>
      </c>
      <c r="AH5043" s="0" t="n">
        <v>0</v>
      </c>
      <c r="AI5043" s="0" t="n">
        <v>0</v>
      </c>
      <c r="AL5043" s="0" t="n">
        <v>10016313</v>
      </c>
      <c r="AM5043" s="0" t="n">
        <v>2009</v>
      </c>
      <c r="AN5043" s="0" t="n">
        <v>40048</v>
      </c>
      <c r="AO5043" s="0" t="n">
        <v>1005</v>
      </c>
      <c r="AP5043" s="0" t="n">
        <v>1005</v>
      </c>
      <c r="AQ5043" s="0" t="n">
        <v>59541</v>
      </c>
      <c r="AR5043" s="0" t="n">
        <v>0</v>
      </c>
      <c r="AU5043" s="0" t="n">
        <v>10006545</v>
      </c>
      <c r="AV5043" s="0" t="n">
        <v>2009</v>
      </c>
      <c r="AW5043" s="0" t="n">
        <v>40048</v>
      </c>
      <c r="AX5043" s="0" t="n">
        <v>205</v>
      </c>
      <c r="AY5043" s="0" t="n">
        <v>205</v>
      </c>
      <c r="AZ5043" s="0" t="n">
        <v>59807</v>
      </c>
      <c r="BA5043" s="0" t="n">
        <v>1381018</v>
      </c>
    </row>
    <row r="5044" customFormat="false" ht="13.5" hidden="false" customHeight="false" outlineLevel="0" collapsed="false">
      <c r="R5044" s="0" t="n">
        <v>10026082</v>
      </c>
      <c r="S5044" s="0" t="n">
        <v>2009</v>
      </c>
      <c r="T5044" s="0" t="n">
        <v>49014</v>
      </c>
      <c r="U5044" s="0" t="n">
        <v>499</v>
      </c>
      <c r="V5044" s="0" t="n">
        <v>499</v>
      </c>
      <c r="W5044" s="0" t="n">
        <v>59578</v>
      </c>
      <c r="X5044" s="0" t="n">
        <v>0</v>
      </c>
      <c r="Y5044" s="0" t="n">
        <v>0</v>
      </c>
      <c r="Z5044" s="0" t="n">
        <v>0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  <c r="AI5044" s="0" t="n">
        <v>0</v>
      </c>
      <c r="AL5044" s="0" t="n">
        <v>10016314</v>
      </c>
      <c r="AM5044" s="0" t="n">
        <v>2009</v>
      </c>
      <c r="AN5044" s="0" t="n">
        <v>40048</v>
      </c>
      <c r="AO5044" s="0" t="n">
        <v>1006</v>
      </c>
      <c r="AP5044" s="0" t="n">
        <v>1006</v>
      </c>
      <c r="AQ5044" s="0" t="n">
        <v>59542</v>
      </c>
      <c r="AR5044" s="0" t="n">
        <v>0</v>
      </c>
      <c r="AU5044" s="0" t="n">
        <v>10006546</v>
      </c>
      <c r="AV5044" s="0" t="n">
        <v>2009</v>
      </c>
      <c r="AW5044" s="0" t="n">
        <v>40048</v>
      </c>
      <c r="AX5044" s="0" t="n">
        <v>206</v>
      </c>
      <c r="AY5044" s="0" t="n">
        <v>206</v>
      </c>
      <c r="AZ5044" s="0" t="n">
        <v>59808</v>
      </c>
      <c r="BA5044" s="0" t="n">
        <v>0</v>
      </c>
    </row>
    <row r="5045" customFormat="false" ht="13.5" hidden="false" customHeight="false" outlineLevel="0" collapsed="false">
      <c r="R5045" s="0" t="n">
        <v>10026083</v>
      </c>
      <c r="S5045" s="0" t="n">
        <v>2009</v>
      </c>
      <c r="T5045" s="0" t="n">
        <v>49018</v>
      </c>
      <c r="U5045" s="0" t="n">
        <v>210</v>
      </c>
      <c r="V5045" s="0" t="n">
        <v>210</v>
      </c>
      <c r="W5045" s="0" t="n">
        <v>59563</v>
      </c>
      <c r="X5045" s="0" t="n">
        <v>0</v>
      </c>
      <c r="Y5045" s="0" t="n">
        <v>0</v>
      </c>
      <c r="Z5045" s="0" t="n">
        <v>0</v>
      </c>
      <c r="AA5045" s="0" t="n">
        <v>0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  <c r="AI5045" s="0" t="n">
        <v>0</v>
      </c>
      <c r="AL5045" s="0" t="n">
        <v>10016315</v>
      </c>
      <c r="AM5045" s="0" t="n">
        <v>2009</v>
      </c>
      <c r="AN5045" s="0" t="n">
        <v>40048</v>
      </c>
      <c r="AO5045" s="0" t="n">
        <v>1010</v>
      </c>
      <c r="AP5045" s="0" t="n">
        <v>1010</v>
      </c>
      <c r="AQ5045" s="0" t="n">
        <v>59543</v>
      </c>
      <c r="AR5045" s="0" t="n">
        <v>0</v>
      </c>
      <c r="AU5045" s="0" t="n">
        <v>10006547</v>
      </c>
      <c r="AV5045" s="0" t="n">
        <v>2009</v>
      </c>
      <c r="AW5045" s="0" t="n">
        <v>40048</v>
      </c>
      <c r="AX5045" s="0" t="n">
        <v>210</v>
      </c>
      <c r="AY5045" s="0" t="n">
        <v>210</v>
      </c>
      <c r="AZ5045" s="0" t="n">
        <v>59809</v>
      </c>
      <c r="BA5045" s="0" t="n">
        <v>0</v>
      </c>
    </row>
    <row r="5046" customFormat="false" ht="13.5" hidden="false" customHeight="false" outlineLevel="0" collapsed="false">
      <c r="R5046" s="0" t="n">
        <v>10026084</v>
      </c>
      <c r="S5046" s="0" t="n">
        <v>2009</v>
      </c>
      <c r="T5046" s="0" t="n">
        <v>49018</v>
      </c>
      <c r="U5046" s="0" t="n">
        <v>220</v>
      </c>
      <c r="V5046" s="0" t="n">
        <v>220</v>
      </c>
      <c r="W5046" s="0" t="n">
        <v>59564</v>
      </c>
      <c r="X5046" s="0" t="n">
        <v>0</v>
      </c>
      <c r="Y5046" s="0" t="n">
        <v>0</v>
      </c>
      <c r="Z5046" s="0" t="n">
        <v>0</v>
      </c>
      <c r="AA5046" s="0" t="n">
        <v>0</v>
      </c>
      <c r="AB5046" s="0" t="n">
        <v>0</v>
      </c>
      <c r="AC5046" s="0" t="n">
        <v>0</v>
      </c>
      <c r="AD5046" s="0" t="n">
        <v>0</v>
      </c>
      <c r="AE5046" s="0" t="n">
        <v>0</v>
      </c>
      <c r="AF5046" s="0" t="n">
        <v>0</v>
      </c>
      <c r="AG5046" s="0" t="n">
        <v>0</v>
      </c>
      <c r="AH5046" s="0" t="n">
        <v>0</v>
      </c>
      <c r="AI5046" s="0" t="n">
        <v>0</v>
      </c>
      <c r="AL5046" s="0" t="n">
        <v>10016316</v>
      </c>
      <c r="AM5046" s="0" t="n">
        <v>2009</v>
      </c>
      <c r="AN5046" s="0" t="n">
        <v>40048</v>
      </c>
      <c r="AO5046" s="0" t="n">
        <v>1015</v>
      </c>
      <c r="AP5046" s="0" t="n">
        <v>1015</v>
      </c>
      <c r="AQ5046" s="0" t="n">
        <v>59544</v>
      </c>
      <c r="AR5046" s="0" t="n">
        <v>0</v>
      </c>
      <c r="AU5046" s="0" t="n">
        <v>10006548</v>
      </c>
      <c r="AV5046" s="0" t="n">
        <v>2009</v>
      </c>
      <c r="AW5046" s="0" t="n">
        <v>40048</v>
      </c>
      <c r="AX5046" s="0" t="n">
        <v>215</v>
      </c>
      <c r="AY5046" s="0" t="n">
        <v>215</v>
      </c>
      <c r="AZ5046" s="0" t="n">
        <v>59810</v>
      </c>
      <c r="BA5046" s="0" t="n">
        <v>40807</v>
      </c>
    </row>
    <row r="5047" customFormat="false" ht="13.5" hidden="false" customHeight="false" outlineLevel="0" collapsed="false">
      <c r="R5047" s="0" t="n">
        <v>10026085</v>
      </c>
      <c r="S5047" s="0" t="n">
        <v>2009</v>
      </c>
      <c r="T5047" s="0" t="n">
        <v>49018</v>
      </c>
      <c r="U5047" s="0" t="n">
        <v>230</v>
      </c>
      <c r="V5047" s="0" t="n">
        <v>230</v>
      </c>
      <c r="W5047" s="0" t="n">
        <v>59565</v>
      </c>
      <c r="X5047" s="0" t="n">
        <v>0</v>
      </c>
      <c r="Y5047" s="0" t="n">
        <v>0</v>
      </c>
      <c r="Z5047" s="0" t="n">
        <v>0</v>
      </c>
      <c r="AA5047" s="0" t="n">
        <v>0</v>
      </c>
      <c r="AB5047" s="0" t="n">
        <v>0</v>
      </c>
      <c r="AC5047" s="0" t="n">
        <v>0</v>
      </c>
      <c r="AD5047" s="0" t="n">
        <v>0</v>
      </c>
      <c r="AE5047" s="0" t="n">
        <v>0</v>
      </c>
      <c r="AF5047" s="0" t="n">
        <v>0</v>
      </c>
      <c r="AG5047" s="0" t="n">
        <v>0</v>
      </c>
      <c r="AH5047" s="0" t="n">
        <v>0</v>
      </c>
      <c r="AI5047" s="0" t="n">
        <v>0</v>
      </c>
      <c r="AL5047" s="0" t="n">
        <v>10016317</v>
      </c>
      <c r="AM5047" s="0" t="n">
        <v>2009</v>
      </c>
      <c r="AN5047" s="0" t="n">
        <v>40048</v>
      </c>
      <c r="AO5047" s="0" t="n">
        <v>1020</v>
      </c>
      <c r="AP5047" s="0" t="n">
        <v>1020</v>
      </c>
      <c r="AQ5047" s="0" t="n">
        <v>59545</v>
      </c>
      <c r="AR5047" s="0" t="n">
        <v>0</v>
      </c>
      <c r="AU5047" s="0" t="n">
        <v>10006549</v>
      </c>
      <c r="AV5047" s="0" t="n">
        <v>2009</v>
      </c>
      <c r="AW5047" s="0" t="n">
        <v>40048</v>
      </c>
      <c r="AX5047" s="0" t="n">
        <v>220</v>
      </c>
      <c r="AY5047" s="0" t="n">
        <v>220</v>
      </c>
      <c r="AZ5047" s="0" t="n">
        <v>59811</v>
      </c>
      <c r="BA5047" s="0" t="n">
        <v>0</v>
      </c>
    </row>
    <row r="5048" customFormat="false" ht="13.5" hidden="false" customHeight="false" outlineLevel="0" collapsed="false">
      <c r="R5048" s="0" t="n">
        <v>10026086</v>
      </c>
      <c r="S5048" s="0" t="n">
        <v>2009</v>
      </c>
      <c r="T5048" s="0" t="n">
        <v>49018</v>
      </c>
      <c r="U5048" s="0" t="n">
        <v>240</v>
      </c>
      <c r="V5048" s="0" t="n">
        <v>240</v>
      </c>
      <c r="W5048" s="0" t="n">
        <v>59566</v>
      </c>
      <c r="X5048" s="0" t="n">
        <v>0</v>
      </c>
      <c r="Y5048" s="0" t="n">
        <v>0</v>
      </c>
      <c r="Z5048" s="0" t="n">
        <v>0</v>
      </c>
      <c r="AA5048" s="0" t="n">
        <v>0</v>
      </c>
      <c r="AB5048" s="0" t="n">
        <v>0</v>
      </c>
      <c r="AC5048" s="0" t="n">
        <v>0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  <c r="AL5048" s="0" t="n">
        <v>10016318</v>
      </c>
      <c r="AM5048" s="0" t="n">
        <v>2009</v>
      </c>
      <c r="AN5048" s="0" t="n">
        <v>40048</v>
      </c>
      <c r="AO5048" s="0" t="n">
        <v>1025</v>
      </c>
      <c r="AP5048" s="0" t="n">
        <v>1025</v>
      </c>
      <c r="AQ5048" s="0" t="n">
        <v>59546</v>
      </c>
      <c r="AR5048" s="0" t="n">
        <v>0</v>
      </c>
      <c r="AU5048" s="0" t="n">
        <v>10006550</v>
      </c>
      <c r="AV5048" s="0" t="n">
        <v>2009</v>
      </c>
      <c r="AW5048" s="0" t="n">
        <v>40048</v>
      </c>
      <c r="AX5048" s="0" t="n">
        <v>225</v>
      </c>
      <c r="AY5048" s="0" t="n">
        <v>225</v>
      </c>
      <c r="AZ5048" s="0" t="n">
        <v>59812</v>
      </c>
      <c r="BA5048" s="0" t="n">
        <v>0</v>
      </c>
    </row>
    <row r="5049" customFormat="false" ht="13.5" hidden="false" customHeight="false" outlineLevel="0" collapsed="false">
      <c r="R5049" s="0" t="n">
        <v>10026087</v>
      </c>
      <c r="S5049" s="0" t="n">
        <v>2009</v>
      </c>
      <c r="T5049" s="0" t="n">
        <v>49018</v>
      </c>
      <c r="U5049" s="0" t="n">
        <v>296</v>
      </c>
      <c r="V5049" s="0" t="n">
        <v>296</v>
      </c>
      <c r="W5049" s="0" t="n">
        <v>59567</v>
      </c>
      <c r="X5049" s="0" t="n">
        <v>0</v>
      </c>
      <c r="Y5049" s="0" t="n">
        <v>0</v>
      </c>
      <c r="Z5049" s="0" t="n">
        <v>0</v>
      </c>
      <c r="AA5049" s="0" t="n">
        <v>0</v>
      </c>
      <c r="AB5049" s="0" t="n">
        <v>0</v>
      </c>
      <c r="AC5049" s="0" t="n">
        <v>0</v>
      </c>
      <c r="AD5049" s="0" t="n">
        <v>0</v>
      </c>
      <c r="AE5049" s="0" t="n">
        <v>0</v>
      </c>
      <c r="AF5049" s="0" t="n">
        <v>0</v>
      </c>
      <c r="AG5049" s="0" t="n">
        <v>0</v>
      </c>
      <c r="AH5049" s="0" t="n">
        <v>0</v>
      </c>
      <c r="AI5049" s="0" t="n">
        <v>0</v>
      </c>
      <c r="AL5049" s="0" t="n">
        <v>10016319</v>
      </c>
      <c r="AM5049" s="0" t="n">
        <v>2009</v>
      </c>
      <c r="AN5049" s="0" t="n">
        <v>40048</v>
      </c>
      <c r="AO5049" s="0" t="n">
        <v>1030</v>
      </c>
      <c r="AP5049" s="0" t="n">
        <v>1030</v>
      </c>
      <c r="AQ5049" s="0" t="n">
        <v>59547</v>
      </c>
      <c r="AR5049" s="0" t="n">
        <v>0</v>
      </c>
      <c r="AU5049" s="0" t="n">
        <v>10006551</v>
      </c>
      <c r="AV5049" s="0" t="n">
        <v>2009</v>
      </c>
      <c r="AW5049" s="0" t="n">
        <v>40048</v>
      </c>
      <c r="AX5049" s="0" t="n">
        <v>230</v>
      </c>
      <c r="AY5049" s="0" t="n">
        <v>230</v>
      </c>
      <c r="AZ5049" s="0" t="n">
        <v>59813</v>
      </c>
      <c r="BA5049" s="0" t="n">
        <v>0</v>
      </c>
    </row>
    <row r="5050" customFormat="false" ht="13.5" hidden="false" customHeight="false" outlineLevel="0" collapsed="false">
      <c r="R5050" s="0" t="n">
        <v>10026088</v>
      </c>
      <c r="S5050" s="0" t="n">
        <v>2009</v>
      </c>
      <c r="T5050" s="0" t="n">
        <v>49018</v>
      </c>
      <c r="U5050" s="0" t="n">
        <v>297</v>
      </c>
      <c r="V5050" s="0" t="n">
        <v>297</v>
      </c>
      <c r="W5050" s="0" t="n">
        <v>59568</v>
      </c>
      <c r="X5050" s="0" t="n">
        <v>0</v>
      </c>
      <c r="Y5050" s="0" t="n">
        <v>0</v>
      </c>
      <c r="Z5050" s="0" t="n">
        <v>0</v>
      </c>
      <c r="AA5050" s="0" t="n">
        <v>0</v>
      </c>
      <c r="AB5050" s="0" t="n">
        <v>0</v>
      </c>
      <c r="AC5050" s="0" t="n">
        <v>0</v>
      </c>
      <c r="AD5050" s="0" t="n">
        <v>0</v>
      </c>
      <c r="AE5050" s="0" t="n">
        <v>0</v>
      </c>
      <c r="AF5050" s="0" t="n">
        <v>0</v>
      </c>
      <c r="AG5050" s="0" t="n">
        <v>0</v>
      </c>
      <c r="AH5050" s="0" t="n">
        <v>0</v>
      </c>
      <c r="AI5050" s="0" t="n">
        <v>0</v>
      </c>
      <c r="AL5050" s="0" t="n">
        <v>10016320</v>
      </c>
      <c r="AM5050" s="0" t="n">
        <v>2009</v>
      </c>
      <c r="AN5050" s="0" t="n">
        <v>40048</v>
      </c>
      <c r="AO5050" s="0" t="n">
        <v>1035</v>
      </c>
      <c r="AP5050" s="0" t="n">
        <v>1035</v>
      </c>
      <c r="AQ5050" s="0" t="n">
        <v>59548</v>
      </c>
      <c r="AR5050" s="0" t="n">
        <v>0</v>
      </c>
      <c r="AU5050" s="0" t="n">
        <v>10006552</v>
      </c>
      <c r="AV5050" s="0" t="n">
        <v>2009</v>
      </c>
      <c r="AW5050" s="0" t="n">
        <v>40048</v>
      </c>
      <c r="AX5050" s="0" t="n">
        <v>235</v>
      </c>
      <c r="AY5050" s="0" t="n">
        <v>235</v>
      </c>
      <c r="AZ5050" s="0" t="n">
        <v>59814</v>
      </c>
      <c r="BA5050" s="0" t="n">
        <v>0</v>
      </c>
    </row>
    <row r="5051" customFormat="false" ht="13.5" hidden="false" customHeight="false" outlineLevel="0" collapsed="false">
      <c r="R5051" s="0" t="n">
        <v>10026089</v>
      </c>
      <c r="S5051" s="0" t="n">
        <v>2009</v>
      </c>
      <c r="T5051" s="0" t="n">
        <v>49018</v>
      </c>
      <c r="U5051" s="0" t="n">
        <v>298</v>
      </c>
      <c r="V5051" s="0" t="n">
        <v>298</v>
      </c>
      <c r="W5051" s="0" t="n">
        <v>59569</v>
      </c>
      <c r="X5051" s="0" t="n">
        <v>0</v>
      </c>
      <c r="Y5051" s="0" t="n">
        <v>0</v>
      </c>
      <c r="Z5051" s="0" t="n">
        <v>0</v>
      </c>
      <c r="AA5051" s="0" t="n">
        <v>0</v>
      </c>
      <c r="AB5051" s="0" t="n">
        <v>0</v>
      </c>
      <c r="AC5051" s="0" t="n">
        <v>0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  <c r="AL5051" s="0" t="n">
        <v>10016321</v>
      </c>
      <c r="AM5051" s="0" t="n">
        <v>2009</v>
      </c>
      <c r="AN5051" s="0" t="n">
        <v>40048</v>
      </c>
      <c r="AO5051" s="0" t="n">
        <v>1040</v>
      </c>
      <c r="AP5051" s="0" t="n">
        <v>1040</v>
      </c>
      <c r="AQ5051" s="0" t="n">
        <v>59549</v>
      </c>
      <c r="AR5051" s="0" t="n">
        <v>0</v>
      </c>
      <c r="AU5051" s="0" t="n">
        <v>10006553</v>
      </c>
      <c r="AV5051" s="0" t="n">
        <v>2009</v>
      </c>
      <c r="AW5051" s="0" t="n">
        <v>40048</v>
      </c>
      <c r="AX5051" s="0" t="n">
        <v>240</v>
      </c>
      <c r="AY5051" s="0" t="n">
        <v>240</v>
      </c>
      <c r="AZ5051" s="0" t="n">
        <v>59815</v>
      </c>
      <c r="BA5051" s="0" t="n">
        <v>113693</v>
      </c>
    </row>
    <row r="5052" customFormat="false" ht="13.5" hidden="false" customHeight="false" outlineLevel="0" collapsed="false">
      <c r="R5052" s="0" t="n">
        <v>10026090</v>
      </c>
      <c r="S5052" s="0" t="n">
        <v>2009</v>
      </c>
      <c r="T5052" s="0" t="n">
        <v>49018</v>
      </c>
      <c r="U5052" s="0" t="n">
        <v>299</v>
      </c>
      <c r="V5052" s="0" t="n">
        <v>299</v>
      </c>
      <c r="W5052" s="0" t="n">
        <v>59570</v>
      </c>
      <c r="X5052" s="0" t="n">
        <v>0</v>
      </c>
      <c r="Y5052" s="0" t="n">
        <v>0</v>
      </c>
      <c r="Z5052" s="0" t="n">
        <v>0</v>
      </c>
      <c r="AA5052" s="0" t="n">
        <v>0</v>
      </c>
      <c r="AB5052" s="0" t="n">
        <v>0</v>
      </c>
      <c r="AC5052" s="0" t="n">
        <v>0</v>
      </c>
      <c r="AD5052" s="0" t="n">
        <v>0</v>
      </c>
      <c r="AE5052" s="0" t="n">
        <v>0</v>
      </c>
      <c r="AF5052" s="0" t="n">
        <v>0</v>
      </c>
      <c r="AG5052" s="0" t="n">
        <v>0</v>
      </c>
      <c r="AH5052" s="0" t="n">
        <v>0</v>
      </c>
      <c r="AI5052" s="0" t="n">
        <v>0</v>
      </c>
      <c r="AL5052" s="0" t="n">
        <v>10016322</v>
      </c>
      <c r="AM5052" s="0" t="n">
        <v>2009</v>
      </c>
      <c r="AN5052" s="0" t="n">
        <v>40048</v>
      </c>
      <c r="AO5052" s="0" t="n">
        <v>1045</v>
      </c>
      <c r="AP5052" s="0" t="n">
        <v>1045</v>
      </c>
      <c r="AQ5052" s="0" t="n">
        <v>59550</v>
      </c>
      <c r="AR5052" s="0" t="n">
        <v>0</v>
      </c>
      <c r="AU5052" s="0" t="n">
        <v>10006554</v>
      </c>
      <c r="AV5052" s="0" t="n">
        <v>2009</v>
      </c>
      <c r="AW5052" s="0" t="n">
        <v>40048</v>
      </c>
      <c r="AX5052" s="0" t="n">
        <v>245</v>
      </c>
      <c r="AY5052" s="0" t="n">
        <v>245</v>
      </c>
      <c r="AZ5052" s="0" t="n">
        <v>59816</v>
      </c>
      <c r="BA5052" s="0" t="n">
        <v>0</v>
      </c>
    </row>
    <row r="5053" customFormat="false" ht="13.5" hidden="false" customHeight="false" outlineLevel="0" collapsed="false">
      <c r="R5053" s="0" t="n">
        <v>10026091</v>
      </c>
      <c r="S5053" s="0" t="n">
        <v>2009</v>
      </c>
      <c r="T5053" s="0" t="n">
        <v>49018</v>
      </c>
      <c r="U5053" s="0" t="n">
        <v>410</v>
      </c>
      <c r="V5053" s="0" t="n">
        <v>410</v>
      </c>
      <c r="W5053" s="0" t="n">
        <v>59571</v>
      </c>
      <c r="X5053" s="0" t="n">
        <v>0</v>
      </c>
      <c r="Y5053" s="0" t="n">
        <v>0</v>
      </c>
      <c r="Z5053" s="0" t="n">
        <v>0</v>
      </c>
      <c r="AA5053" s="0" t="n">
        <v>0</v>
      </c>
      <c r="AB5053" s="0" t="n">
        <v>0</v>
      </c>
      <c r="AC5053" s="0" t="n">
        <v>0</v>
      </c>
      <c r="AD5053" s="0" t="n">
        <v>0</v>
      </c>
      <c r="AE5053" s="0" t="n">
        <v>0</v>
      </c>
      <c r="AF5053" s="0" t="n">
        <v>0</v>
      </c>
      <c r="AG5053" s="0" t="n">
        <v>0</v>
      </c>
      <c r="AH5053" s="0" t="n">
        <v>0</v>
      </c>
      <c r="AI5053" s="0" t="n">
        <v>0</v>
      </c>
      <c r="AL5053" s="0" t="n">
        <v>10016323</v>
      </c>
      <c r="AM5053" s="0" t="n">
        <v>2009</v>
      </c>
      <c r="AN5053" s="0" t="n">
        <v>40048</v>
      </c>
      <c r="AO5053" s="0" t="n">
        <v>1096</v>
      </c>
      <c r="AP5053" s="0" t="n">
        <v>1096</v>
      </c>
      <c r="AQ5053" s="0" t="n">
        <v>59551</v>
      </c>
      <c r="AR5053" s="0" t="n">
        <v>0</v>
      </c>
      <c r="AU5053" s="0" t="n">
        <v>10006555</v>
      </c>
      <c r="AV5053" s="0" t="n">
        <v>2009</v>
      </c>
      <c r="AW5053" s="0" t="n">
        <v>40048</v>
      </c>
      <c r="AX5053" s="0" t="n">
        <v>296</v>
      </c>
      <c r="AY5053" s="0" t="n">
        <v>296</v>
      </c>
      <c r="AZ5053" s="0" t="n">
        <v>59817</v>
      </c>
      <c r="BA5053" s="0" t="n">
        <v>0</v>
      </c>
    </row>
    <row r="5054" customFormat="false" ht="13.5" hidden="false" customHeight="false" outlineLevel="0" collapsed="false">
      <c r="R5054" s="0" t="n">
        <v>10026092</v>
      </c>
      <c r="S5054" s="0" t="n">
        <v>2009</v>
      </c>
      <c r="T5054" s="0" t="n">
        <v>49018</v>
      </c>
      <c r="U5054" s="0" t="n">
        <v>420</v>
      </c>
      <c r="V5054" s="0" t="n">
        <v>420</v>
      </c>
      <c r="W5054" s="0" t="n">
        <v>59572</v>
      </c>
      <c r="X5054" s="0" t="n">
        <v>0</v>
      </c>
      <c r="Y5054" s="0" t="n">
        <v>0</v>
      </c>
      <c r="Z5054" s="0" t="n">
        <v>0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  <c r="AL5054" s="0" t="n">
        <v>10016324</v>
      </c>
      <c r="AM5054" s="0" t="n">
        <v>2009</v>
      </c>
      <c r="AN5054" s="0" t="n">
        <v>40048</v>
      </c>
      <c r="AO5054" s="0" t="n">
        <v>1097</v>
      </c>
      <c r="AP5054" s="0" t="n">
        <v>1097</v>
      </c>
      <c r="AQ5054" s="0" t="n">
        <v>59552</v>
      </c>
      <c r="AR5054" s="0" t="n">
        <v>0</v>
      </c>
      <c r="AU5054" s="0" t="n">
        <v>10006556</v>
      </c>
      <c r="AV5054" s="0" t="n">
        <v>2009</v>
      </c>
      <c r="AW5054" s="0" t="n">
        <v>40048</v>
      </c>
      <c r="AX5054" s="0" t="n">
        <v>297</v>
      </c>
      <c r="AY5054" s="0" t="n">
        <v>297</v>
      </c>
      <c r="AZ5054" s="0" t="n">
        <v>59818</v>
      </c>
      <c r="BA5054" s="0" t="n">
        <v>0</v>
      </c>
    </row>
    <row r="5055" customFormat="false" ht="13.5" hidden="false" customHeight="false" outlineLevel="0" collapsed="false">
      <c r="R5055" s="0" t="n">
        <v>10026093</v>
      </c>
      <c r="S5055" s="0" t="n">
        <v>2009</v>
      </c>
      <c r="T5055" s="0" t="n">
        <v>49018</v>
      </c>
      <c r="U5055" s="0" t="n">
        <v>430</v>
      </c>
      <c r="V5055" s="0" t="n">
        <v>430</v>
      </c>
      <c r="W5055" s="0" t="n">
        <v>59573</v>
      </c>
      <c r="X5055" s="0" t="n">
        <v>0</v>
      </c>
      <c r="Y5055" s="0" t="n">
        <v>0</v>
      </c>
      <c r="Z5055" s="0" t="n">
        <v>0</v>
      </c>
      <c r="AA5055" s="0" t="n">
        <v>0</v>
      </c>
      <c r="AB5055" s="0" t="n">
        <v>0</v>
      </c>
      <c r="AC5055" s="0" t="n">
        <v>0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0</v>
      </c>
      <c r="AI5055" s="0" t="n">
        <v>0</v>
      </c>
      <c r="AL5055" s="0" t="n">
        <v>10016325</v>
      </c>
      <c r="AM5055" s="0" t="n">
        <v>2009</v>
      </c>
      <c r="AN5055" s="0" t="n">
        <v>40048</v>
      </c>
      <c r="AO5055" s="0" t="n">
        <v>1098</v>
      </c>
      <c r="AP5055" s="0" t="n">
        <v>1098</v>
      </c>
      <c r="AQ5055" s="0" t="n">
        <v>59553</v>
      </c>
      <c r="AR5055" s="0" t="n">
        <v>0</v>
      </c>
      <c r="AU5055" s="0" t="n">
        <v>10006557</v>
      </c>
      <c r="AV5055" s="0" t="n">
        <v>2009</v>
      </c>
      <c r="AW5055" s="0" t="n">
        <v>40048</v>
      </c>
      <c r="AX5055" s="0" t="n">
        <v>298</v>
      </c>
      <c r="AY5055" s="0" t="n">
        <v>298</v>
      </c>
      <c r="AZ5055" s="0" t="n">
        <v>59819</v>
      </c>
      <c r="BA5055" s="0" t="n">
        <v>0</v>
      </c>
    </row>
    <row r="5056" customFormat="false" ht="13.5" hidden="false" customHeight="false" outlineLevel="0" collapsed="false">
      <c r="R5056" s="0" t="n">
        <v>10026094</v>
      </c>
      <c r="S5056" s="0" t="n">
        <v>2009</v>
      </c>
      <c r="T5056" s="0" t="n">
        <v>49018</v>
      </c>
      <c r="U5056" s="0" t="n">
        <v>440</v>
      </c>
      <c r="V5056" s="0" t="n">
        <v>440</v>
      </c>
      <c r="W5056" s="0" t="n">
        <v>59574</v>
      </c>
      <c r="X5056" s="0" t="n">
        <v>0</v>
      </c>
      <c r="Y5056" s="0" t="n">
        <v>0</v>
      </c>
      <c r="Z5056" s="0" t="n">
        <v>0</v>
      </c>
      <c r="AA5056" s="0" t="n">
        <v>0</v>
      </c>
      <c r="AB5056" s="0" t="n">
        <v>0</v>
      </c>
      <c r="AC5056" s="0" t="n">
        <v>0</v>
      </c>
      <c r="AD5056" s="0" t="n">
        <v>0</v>
      </c>
      <c r="AE5056" s="0" t="n">
        <v>0</v>
      </c>
      <c r="AF5056" s="0" t="n">
        <v>0</v>
      </c>
      <c r="AG5056" s="0" t="n">
        <v>0</v>
      </c>
      <c r="AH5056" s="0" t="n">
        <v>0</v>
      </c>
      <c r="AI5056" s="0" t="n">
        <v>0</v>
      </c>
      <c r="AL5056" s="0" t="n">
        <v>10016326</v>
      </c>
      <c r="AM5056" s="0" t="n">
        <v>2009</v>
      </c>
      <c r="AN5056" s="0" t="n">
        <v>40048</v>
      </c>
      <c r="AO5056" s="0" t="n">
        <v>1099</v>
      </c>
      <c r="AP5056" s="0" t="n">
        <v>1099</v>
      </c>
      <c r="AQ5056" s="0" t="n">
        <v>59554</v>
      </c>
      <c r="AR5056" s="0" t="n">
        <v>0</v>
      </c>
      <c r="AU5056" s="0" t="n">
        <v>10006558</v>
      </c>
      <c r="AV5056" s="0" t="n">
        <v>2009</v>
      </c>
      <c r="AW5056" s="0" t="n">
        <v>40048</v>
      </c>
      <c r="AX5056" s="0" t="n">
        <v>299</v>
      </c>
      <c r="AY5056" s="0" t="n">
        <v>299</v>
      </c>
      <c r="AZ5056" s="0" t="n">
        <v>59820</v>
      </c>
      <c r="BA5056" s="0" t="n">
        <v>1535518</v>
      </c>
    </row>
    <row r="5057" customFormat="false" ht="13.5" hidden="false" customHeight="false" outlineLevel="0" collapsed="false">
      <c r="R5057" s="0" t="n">
        <v>10026095</v>
      </c>
      <c r="S5057" s="0" t="n">
        <v>2009</v>
      </c>
      <c r="T5057" s="0" t="n">
        <v>49018</v>
      </c>
      <c r="U5057" s="0" t="n">
        <v>496</v>
      </c>
      <c r="V5057" s="0" t="n">
        <v>496</v>
      </c>
      <c r="W5057" s="0" t="n">
        <v>59575</v>
      </c>
      <c r="X5057" s="0" t="n">
        <v>0</v>
      </c>
      <c r="Y5057" s="0" t="n">
        <v>0</v>
      </c>
      <c r="Z5057" s="0" t="n">
        <v>0</v>
      </c>
      <c r="AA5057" s="0" t="n">
        <v>0</v>
      </c>
      <c r="AB5057" s="0" t="n">
        <v>0</v>
      </c>
      <c r="AC5057" s="0" t="n">
        <v>0</v>
      </c>
      <c r="AD5057" s="0" t="n">
        <v>0</v>
      </c>
      <c r="AE5057" s="0" t="n">
        <v>0</v>
      </c>
      <c r="AF5057" s="0" t="n">
        <v>0</v>
      </c>
      <c r="AG5057" s="0" t="n">
        <v>0</v>
      </c>
      <c r="AH5057" s="0" t="n">
        <v>0</v>
      </c>
      <c r="AI5057" s="0" t="n">
        <v>0</v>
      </c>
      <c r="AL5057" s="0" t="n">
        <v>10016327</v>
      </c>
      <c r="AM5057" s="0" t="n">
        <v>2009</v>
      </c>
      <c r="AN5057" s="0" t="n">
        <v>40048</v>
      </c>
      <c r="AO5057" s="0" t="n">
        <v>1210</v>
      </c>
      <c r="AP5057" s="0" t="n">
        <v>1210</v>
      </c>
      <c r="AQ5057" s="0" t="n">
        <v>59555</v>
      </c>
      <c r="AR5057" s="0" t="n">
        <v>0</v>
      </c>
      <c r="AU5057" s="0" t="n">
        <v>10006559</v>
      </c>
      <c r="AV5057" s="0" t="n">
        <v>2009</v>
      </c>
      <c r="AW5057" s="0" t="n">
        <v>40048</v>
      </c>
      <c r="AX5057" s="0" t="n">
        <v>410</v>
      </c>
      <c r="AY5057" s="0" t="n">
        <v>410</v>
      </c>
      <c r="AZ5057" s="0" t="n">
        <v>59821</v>
      </c>
      <c r="BA5057" s="0" t="n">
        <v>0</v>
      </c>
    </row>
    <row r="5058" customFormat="false" ht="13.5" hidden="false" customHeight="false" outlineLevel="0" collapsed="false">
      <c r="R5058" s="0" t="n">
        <v>10026096</v>
      </c>
      <c r="S5058" s="0" t="n">
        <v>2009</v>
      </c>
      <c r="T5058" s="0" t="n">
        <v>49018</v>
      </c>
      <c r="U5058" s="0" t="n">
        <v>497</v>
      </c>
      <c r="V5058" s="0" t="n">
        <v>497</v>
      </c>
      <c r="W5058" s="0" t="n">
        <v>59576</v>
      </c>
      <c r="X5058" s="0" t="n">
        <v>0</v>
      </c>
      <c r="Y5058" s="0" t="n">
        <v>0</v>
      </c>
      <c r="Z5058" s="0" t="n">
        <v>0</v>
      </c>
      <c r="AA5058" s="0" t="n">
        <v>0</v>
      </c>
      <c r="AB5058" s="0" t="n">
        <v>0</v>
      </c>
      <c r="AC5058" s="0" t="n">
        <v>0</v>
      </c>
      <c r="AD5058" s="0" t="n">
        <v>0</v>
      </c>
      <c r="AE5058" s="0" t="n">
        <v>0</v>
      </c>
      <c r="AF5058" s="0" t="n">
        <v>0</v>
      </c>
      <c r="AG5058" s="0" t="n">
        <v>0</v>
      </c>
      <c r="AH5058" s="0" t="n">
        <v>0</v>
      </c>
      <c r="AI5058" s="0" t="n">
        <v>0</v>
      </c>
      <c r="AL5058" s="0" t="n">
        <v>10016328</v>
      </c>
      <c r="AM5058" s="0" t="n">
        <v>2009</v>
      </c>
      <c r="AN5058" s="0" t="n">
        <v>40048</v>
      </c>
      <c r="AO5058" s="0" t="n">
        <v>1220</v>
      </c>
      <c r="AP5058" s="0" t="n">
        <v>1220</v>
      </c>
      <c r="AQ5058" s="0" t="n">
        <v>59556</v>
      </c>
      <c r="AR5058" s="0" t="n">
        <v>0</v>
      </c>
      <c r="AU5058" s="0" t="n">
        <v>10006560</v>
      </c>
      <c r="AV5058" s="0" t="n">
        <v>2009</v>
      </c>
      <c r="AW5058" s="0" t="n">
        <v>40048</v>
      </c>
      <c r="AX5058" s="0" t="n">
        <v>420</v>
      </c>
      <c r="AY5058" s="0" t="n">
        <v>420</v>
      </c>
      <c r="AZ5058" s="0" t="n">
        <v>59822</v>
      </c>
      <c r="BA5058" s="0" t="n">
        <v>108823</v>
      </c>
    </row>
    <row r="5059" customFormat="false" ht="13.5" hidden="false" customHeight="false" outlineLevel="0" collapsed="false">
      <c r="R5059" s="0" t="n">
        <v>10026097</v>
      </c>
      <c r="S5059" s="0" t="n">
        <v>2009</v>
      </c>
      <c r="T5059" s="0" t="n">
        <v>49018</v>
      </c>
      <c r="U5059" s="0" t="n">
        <v>498</v>
      </c>
      <c r="V5059" s="0" t="n">
        <v>498</v>
      </c>
      <c r="W5059" s="0" t="n">
        <v>59577</v>
      </c>
      <c r="X5059" s="0" t="n">
        <v>0</v>
      </c>
      <c r="Y5059" s="0" t="n">
        <v>0</v>
      </c>
      <c r="Z5059" s="0" t="n">
        <v>0</v>
      </c>
      <c r="AA5059" s="0" t="n">
        <v>0</v>
      </c>
      <c r="AB5059" s="0" t="n">
        <v>0</v>
      </c>
      <c r="AC5059" s="0" t="n">
        <v>0</v>
      </c>
      <c r="AD5059" s="0" t="n">
        <v>0</v>
      </c>
      <c r="AE5059" s="0" t="n">
        <v>0</v>
      </c>
      <c r="AF5059" s="0" t="n">
        <v>0</v>
      </c>
      <c r="AG5059" s="0" t="n">
        <v>0</v>
      </c>
      <c r="AH5059" s="0" t="n">
        <v>0</v>
      </c>
      <c r="AI5059" s="0" t="n">
        <v>0</v>
      </c>
      <c r="AL5059" s="0" t="n">
        <v>10016329</v>
      </c>
      <c r="AM5059" s="0" t="n">
        <v>2009</v>
      </c>
      <c r="AN5059" s="0" t="n">
        <v>40048</v>
      </c>
      <c r="AO5059" s="0" t="n">
        <v>1230</v>
      </c>
      <c r="AP5059" s="0" t="n">
        <v>1230</v>
      </c>
      <c r="AQ5059" s="0" t="n">
        <v>59557</v>
      </c>
      <c r="AR5059" s="0" t="n">
        <v>0</v>
      </c>
      <c r="AU5059" s="0" t="n">
        <v>10006561</v>
      </c>
      <c r="AV5059" s="0" t="n">
        <v>2009</v>
      </c>
      <c r="AW5059" s="0" t="n">
        <v>40048</v>
      </c>
      <c r="AX5059" s="0" t="n">
        <v>430</v>
      </c>
      <c r="AY5059" s="0" t="n">
        <v>430</v>
      </c>
      <c r="AZ5059" s="0" t="n">
        <v>59823</v>
      </c>
      <c r="BA5059" s="0" t="n">
        <v>73258</v>
      </c>
    </row>
    <row r="5060" customFormat="false" ht="13.5" hidden="false" customHeight="false" outlineLevel="0" collapsed="false">
      <c r="R5060" s="0" t="n">
        <v>10026098</v>
      </c>
      <c r="S5060" s="0" t="n">
        <v>2009</v>
      </c>
      <c r="T5060" s="0" t="n">
        <v>49018</v>
      </c>
      <c r="U5060" s="0" t="n">
        <v>499</v>
      </c>
      <c r="V5060" s="0" t="n">
        <v>499</v>
      </c>
      <c r="W5060" s="0" t="n">
        <v>59578</v>
      </c>
      <c r="X5060" s="0" t="n">
        <v>0</v>
      </c>
      <c r="Y5060" s="0" t="n">
        <v>0</v>
      </c>
      <c r="Z5060" s="0" t="n">
        <v>0</v>
      </c>
      <c r="AA5060" s="0" t="n">
        <v>0</v>
      </c>
      <c r="AB5060" s="0" t="n">
        <v>0</v>
      </c>
      <c r="AC5060" s="0" t="n">
        <v>0</v>
      </c>
      <c r="AD5060" s="0" t="n">
        <v>0</v>
      </c>
      <c r="AE5060" s="0" t="n">
        <v>0</v>
      </c>
      <c r="AF5060" s="0" t="n">
        <v>0</v>
      </c>
      <c r="AG5060" s="0" t="n">
        <v>0</v>
      </c>
      <c r="AH5060" s="0" t="n">
        <v>0</v>
      </c>
      <c r="AI5060" s="0" t="n">
        <v>0</v>
      </c>
      <c r="AL5060" s="0" t="n">
        <v>10016330</v>
      </c>
      <c r="AM5060" s="0" t="n">
        <v>2009</v>
      </c>
      <c r="AN5060" s="0" t="n">
        <v>40048</v>
      </c>
      <c r="AO5060" s="0" t="n">
        <v>1240</v>
      </c>
      <c r="AP5060" s="0" t="n">
        <v>1240</v>
      </c>
      <c r="AQ5060" s="0" t="n">
        <v>59558</v>
      </c>
      <c r="AR5060" s="0" t="n">
        <v>0</v>
      </c>
      <c r="AU5060" s="0" t="n">
        <v>10006562</v>
      </c>
      <c r="AV5060" s="0" t="n">
        <v>2009</v>
      </c>
      <c r="AW5060" s="0" t="n">
        <v>40048</v>
      </c>
      <c r="AX5060" s="0" t="n">
        <v>440</v>
      </c>
      <c r="AY5060" s="0" t="n">
        <v>440</v>
      </c>
      <c r="AZ5060" s="0" t="n">
        <v>59824</v>
      </c>
      <c r="BA5060" s="0" t="n">
        <v>0</v>
      </c>
    </row>
    <row r="5061" customFormat="false" ht="13.5" hidden="false" customHeight="false" outlineLevel="0" collapsed="false">
      <c r="R5061" s="0" t="n">
        <v>10026099</v>
      </c>
      <c r="S5061" s="0" t="n">
        <v>2009</v>
      </c>
      <c r="T5061" s="0" t="n">
        <v>49019</v>
      </c>
      <c r="U5061" s="0" t="n">
        <v>210</v>
      </c>
      <c r="V5061" s="0" t="n">
        <v>210</v>
      </c>
      <c r="W5061" s="0" t="n">
        <v>59563</v>
      </c>
      <c r="X5061" s="0" t="n">
        <v>0</v>
      </c>
      <c r="Y5061" s="0" t="n">
        <v>0</v>
      </c>
      <c r="Z5061" s="0" t="n">
        <v>0</v>
      </c>
      <c r="AA5061" s="0" t="n">
        <v>0</v>
      </c>
      <c r="AB5061" s="0" t="n">
        <v>0</v>
      </c>
      <c r="AC5061" s="0" t="n">
        <v>0</v>
      </c>
      <c r="AD5061" s="0" t="n">
        <v>0</v>
      </c>
      <c r="AE5061" s="0" t="n">
        <v>0</v>
      </c>
      <c r="AF5061" s="0" t="n">
        <v>0</v>
      </c>
      <c r="AG5061" s="0" t="n">
        <v>0</v>
      </c>
      <c r="AH5061" s="0" t="n">
        <v>0</v>
      </c>
      <c r="AI5061" s="0" t="n">
        <v>0</v>
      </c>
      <c r="AL5061" s="0" t="n">
        <v>10016331</v>
      </c>
      <c r="AM5061" s="0" t="n">
        <v>2009</v>
      </c>
      <c r="AN5061" s="0" t="n">
        <v>40048</v>
      </c>
      <c r="AO5061" s="0" t="n">
        <v>1297</v>
      </c>
      <c r="AP5061" s="0" t="n">
        <v>1297</v>
      </c>
      <c r="AQ5061" s="0" t="n">
        <v>59559</v>
      </c>
      <c r="AR5061" s="0" t="n">
        <v>0</v>
      </c>
      <c r="AU5061" s="0" t="n">
        <v>10006563</v>
      </c>
      <c r="AV5061" s="0" t="n">
        <v>2009</v>
      </c>
      <c r="AW5061" s="0" t="n">
        <v>40048</v>
      </c>
      <c r="AX5061" s="0" t="n">
        <v>497</v>
      </c>
      <c r="AY5061" s="0" t="n">
        <v>497</v>
      </c>
      <c r="AZ5061" s="0" t="n">
        <v>59825</v>
      </c>
      <c r="BA5061" s="0" t="n">
        <v>0</v>
      </c>
    </row>
    <row r="5062" customFormat="false" ht="13.5" hidden="false" customHeight="false" outlineLevel="0" collapsed="false">
      <c r="R5062" s="0" t="n">
        <v>10026100</v>
      </c>
      <c r="S5062" s="0" t="n">
        <v>2009</v>
      </c>
      <c r="T5062" s="0" t="n">
        <v>49019</v>
      </c>
      <c r="U5062" s="0" t="n">
        <v>220</v>
      </c>
      <c r="V5062" s="0" t="n">
        <v>220</v>
      </c>
      <c r="W5062" s="0" t="n">
        <v>59564</v>
      </c>
      <c r="X5062" s="0" t="n">
        <v>0</v>
      </c>
      <c r="Y5062" s="0" t="n">
        <v>0</v>
      </c>
      <c r="Z5062" s="0" t="n">
        <v>0</v>
      </c>
      <c r="AA5062" s="0" t="n">
        <v>0</v>
      </c>
      <c r="AB5062" s="0" t="n">
        <v>0</v>
      </c>
      <c r="AC5062" s="0" t="n">
        <v>0</v>
      </c>
      <c r="AD5062" s="0" t="n">
        <v>0</v>
      </c>
      <c r="AE5062" s="0" t="n">
        <v>0</v>
      </c>
      <c r="AF5062" s="0" t="n">
        <v>0</v>
      </c>
      <c r="AG5062" s="0" t="n">
        <v>0</v>
      </c>
      <c r="AH5062" s="0" t="n">
        <v>0</v>
      </c>
      <c r="AI5062" s="0" t="n">
        <v>0</v>
      </c>
      <c r="AL5062" s="0" t="n">
        <v>10016332</v>
      </c>
      <c r="AM5062" s="0" t="n">
        <v>2009</v>
      </c>
      <c r="AN5062" s="0" t="n">
        <v>40048</v>
      </c>
      <c r="AO5062" s="0" t="n">
        <v>1298</v>
      </c>
      <c r="AP5062" s="0" t="n">
        <v>1298</v>
      </c>
      <c r="AQ5062" s="0" t="n">
        <v>59560</v>
      </c>
      <c r="AR5062" s="0" t="n">
        <v>0</v>
      </c>
      <c r="AU5062" s="0" t="n">
        <v>10006564</v>
      </c>
      <c r="AV5062" s="0" t="n">
        <v>2009</v>
      </c>
      <c r="AW5062" s="0" t="n">
        <v>40048</v>
      </c>
      <c r="AX5062" s="0" t="n">
        <v>498</v>
      </c>
      <c r="AY5062" s="0" t="n">
        <v>498</v>
      </c>
      <c r="AZ5062" s="0" t="n">
        <v>59826</v>
      </c>
      <c r="BA5062" s="0" t="n">
        <v>0</v>
      </c>
    </row>
    <row r="5063" customFormat="false" ht="13.5" hidden="false" customHeight="false" outlineLevel="0" collapsed="false">
      <c r="R5063" s="0" t="n">
        <v>10026101</v>
      </c>
      <c r="S5063" s="0" t="n">
        <v>2009</v>
      </c>
      <c r="T5063" s="0" t="n">
        <v>49019</v>
      </c>
      <c r="U5063" s="0" t="n">
        <v>230</v>
      </c>
      <c r="V5063" s="0" t="n">
        <v>230</v>
      </c>
      <c r="W5063" s="0" t="n">
        <v>59565</v>
      </c>
      <c r="X5063" s="0" t="n">
        <v>0</v>
      </c>
      <c r="Y5063" s="0" t="n">
        <v>0</v>
      </c>
      <c r="Z5063" s="0" t="n">
        <v>0</v>
      </c>
      <c r="AA5063" s="0" t="n">
        <v>0</v>
      </c>
      <c r="AB5063" s="0" t="n">
        <v>0</v>
      </c>
      <c r="AC5063" s="0" t="n">
        <v>0</v>
      </c>
      <c r="AD5063" s="0" t="n">
        <v>0</v>
      </c>
      <c r="AE5063" s="0" t="n">
        <v>0</v>
      </c>
      <c r="AF5063" s="0" t="n">
        <v>0</v>
      </c>
      <c r="AG5063" s="0" t="n">
        <v>0</v>
      </c>
      <c r="AH5063" s="0" t="n">
        <v>0</v>
      </c>
      <c r="AI5063" s="0" t="n">
        <v>0</v>
      </c>
      <c r="AL5063" s="0" t="n">
        <v>10016333</v>
      </c>
      <c r="AM5063" s="0" t="n">
        <v>2009</v>
      </c>
      <c r="AN5063" s="0" t="n">
        <v>40048</v>
      </c>
      <c r="AO5063" s="0" t="n">
        <v>1299</v>
      </c>
      <c r="AP5063" s="0" t="n">
        <v>1299</v>
      </c>
      <c r="AQ5063" s="0" t="n">
        <v>59561</v>
      </c>
      <c r="AR5063" s="0" t="n">
        <v>0</v>
      </c>
      <c r="AU5063" s="0" t="n">
        <v>10006565</v>
      </c>
      <c r="AV5063" s="0" t="n">
        <v>2009</v>
      </c>
      <c r="AW5063" s="0" t="n">
        <v>40048</v>
      </c>
      <c r="AX5063" s="0" t="n">
        <v>499</v>
      </c>
      <c r="AY5063" s="0" t="n">
        <v>499</v>
      </c>
      <c r="AZ5063" s="0" t="n">
        <v>59827</v>
      </c>
      <c r="BA5063" s="0" t="n">
        <v>182081</v>
      </c>
    </row>
    <row r="5064" customFormat="false" ht="13.5" hidden="false" customHeight="false" outlineLevel="0" collapsed="false">
      <c r="R5064" s="0" t="n">
        <v>10026102</v>
      </c>
      <c r="S5064" s="0" t="n">
        <v>2009</v>
      </c>
      <c r="T5064" s="0" t="n">
        <v>49019</v>
      </c>
      <c r="U5064" s="0" t="n">
        <v>240</v>
      </c>
      <c r="V5064" s="0" t="n">
        <v>240</v>
      </c>
      <c r="W5064" s="0" t="n">
        <v>59566</v>
      </c>
      <c r="X5064" s="0" t="n">
        <v>0</v>
      </c>
      <c r="Y5064" s="0" t="n">
        <v>0</v>
      </c>
      <c r="Z5064" s="0" t="n">
        <v>0</v>
      </c>
      <c r="AA5064" s="0" t="n">
        <v>0</v>
      </c>
      <c r="AB5064" s="0" t="n">
        <v>0</v>
      </c>
      <c r="AC5064" s="0" t="n">
        <v>0</v>
      </c>
      <c r="AD5064" s="0" t="n">
        <v>0</v>
      </c>
      <c r="AE5064" s="0" t="n">
        <v>0</v>
      </c>
      <c r="AF5064" s="0" t="n">
        <v>0</v>
      </c>
      <c r="AG5064" s="0" t="n">
        <v>0</v>
      </c>
      <c r="AH5064" s="0" t="n">
        <v>0</v>
      </c>
      <c r="AI5064" s="0" t="n">
        <v>0</v>
      </c>
      <c r="AL5064" s="0" t="n">
        <v>10016334</v>
      </c>
      <c r="AM5064" s="0" t="n">
        <v>2009</v>
      </c>
      <c r="AN5064" s="0" t="n">
        <v>40048</v>
      </c>
      <c r="AO5064" s="0" t="n">
        <v>9920</v>
      </c>
      <c r="AP5064" s="0" t="n">
        <v>1301</v>
      </c>
      <c r="AQ5064" s="0" t="n">
        <v>59562</v>
      </c>
      <c r="AR5064" s="0" t="n">
        <v>0</v>
      </c>
      <c r="AU5064" s="0" t="n">
        <v>10006566</v>
      </c>
      <c r="AV5064" s="0" t="n">
        <v>2009</v>
      </c>
      <c r="AW5064" s="0" t="n">
        <v>40048</v>
      </c>
      <c r="AX5064" s="0" t="n">
        <v>9910</v>
      </c>
      <c r="AY5064" s="0" t="n">
        <v>501</v>
      </c>
      <c r="AZ5064" s="0" t="n">
        <v>59828</v>
      </c>
      <c r="BA5064" s="0" t="n">
        <v>1353437</v>
      </c>
    </row>
    <row r="5065" customFormat="false" ht="13.5" hidden="false" customHeight="false" outlineLevel="0" collapsed="false">
      <c r="R5065" s="0" t="n">
        <v>10026103</v>
      </c>
      <c r="S5065" s="0" t="n">
        <v>2009</v>
      </c>
      <c r="T5065" s="0" t="n">
        <v>49019</v>
      </c>
      <c r="U5065" s="0" t="n">
        <v>296</v>
      </c>
      <c r="V5065" s="0" t="n">
        <v>296</v>
      </c>
      <c r="W5065" s="0" t="n">
        <v>59567</v>
      </c>
      <c r="X5065" s="0" t="n">
        <v>0</v>
      </c>
      <c r="Y5065" s="0" t="n">
        <v>0</v>
      </c>
      <c r="Z5065" s="0" t="n">
        <v>0</v>
      </c>
      <c r="AA5065" s="0" t="n">
        <v>0</v>
      </c>
      <c r="AB5065" s="0" t="n">
        <v>0</v>
      </c>
      <c r="AC5065" s="0" t="n">
        <v>0</v>
      </c>
      <c r="AD5065" s="0" t="n">
        <v>0</v>
      </c>
      <c r="AE5065" s="0" t="n">
        <v>0</v>
      </c>
      <c r="AF5065" s="0" t="n">
        <v>0</v>
      </c>
      <c r="AG5065" s="0" t="n">
        <v>0</v>
      </c>
      <c r="AH5065" s="0" t="n">
        <v>0</v>
      </c>
      <c r="AI5065" s="0" t="n">
        <v>0</v>
      </c>
      <c r="AL5065" s="0" t="n">
        <v>10016335</v>
      </c>
      <c r="AM5065" s="0" t="n">
        <v>2009</v>
      </c>
      <c r="AN5065" s="0" t="n">
        <v>40050</v>
      </c>
      <c r="AO5065" s="0" t="n">
        <v>1005</v>
      </c>
      <c r="AP5065" s="0" t="n">
        <v>1005</v>
      </c>
      <c r="AQ5065" s="0" t="n">
        <v>59541</v>
      </c>
      <c r="AR5065" s="0" t="n">
        <v>684680</v>
      </c>
      <c r="AU5065" s="0" t="n">
        <v>10006567</v>
      </c>
      <c r="AV5065" s="0" t="n">
        <v>2009</v>
      </c>
      <c r="AW5065" s="0" t="n">
        <v>40050</v>
      </c>
      <c r="AX5065" s="0" t="n">
        <v>205</v>
      </c>
      <c r="AY5065" s="0" t="n">
        <v>205</v>
      </c>
      <c r="AZ5065" s="0" t="n">
        <v>59807</v>
      </c>
      <c r="BA5065" s="0" t="n">
        <v>906981</v>
      </c>
    </row>
    <row r="5066" customFormat="false" ht="13.5" hidden="false" customHeight="false" outlineLevel="0" collapsed="false">
      <c r="R5066" s="0" t="n">
        <v>10026104</v>
      </c>
      <c r="S5066" s="0" t="n">
        <v>2009</v>
      </c>
      <c r="T5066" s="0" t="n">
        <v>49019</v>
      </c>
      <c r="U5066" s="0" t="n">
        <v>297</v>
      </c>
      <c r="V5066" s="0" t="n">
        <v>297</v>
      </c>
      <c r="W5066" s="0" t="n">
        <v>59568</v>
      </c>
      <c r="X5066" s="0" t="n">
        <v>0</v>
      </c>
      <c r="Y5066" s="0" t="n">
        <v>0</v>
      </c>
      <c r="Z5066" s="0" t="n">
        <v>0</v>
      </c>
      <c r="AA5066" s="0" t="n">
        <v>0</v>
      </c>
      <c r="AB5066" s="0" t="n">
        <v>0</v>
      </c>
      <c r="AC5066" s="0" t="n">
        <v>0</v>
      </c>
      <c r="AD5066" s="0" t="n">
        <v>0</v>
      </c>
      <c r="AE5066" s="0" t="n">
        <v>0</v>
      </c>
      <c r="AF5066" s="0" t="n">
        <v>0</v>
      </c>
      <c r="AG5066" s="0" t="n">
        <v>0</v>
      </c>
      <c r="AH5066" s="0" t="n">
        <v>0</v>
      </c>
      <c r="AI5066" s="0" t="n">
        <v>0</v>
      </c>
      <c r="AL5066" s="0" t="n">
        <v>10016336</v>
      </c>
      <c r="AM5066" s="0" t="n">
        <v>2009</v>
      </c>
      <c r="AN5066" s="0" t="n">
        <v>40050</v>
      </c>
      <c r="AO5066" s="0" t="n">
        <v>1006</v>
      </c>
      <c r="AP5066" s="0" t="n">
        <v>1006</v>
      </c>
      <c r="AQ5066" s="0" t="n">
        <v>59542</v>
      </c>
      <c r="AR5066" s="0" t="n">
        <v>0</v>
      </c>
      <c r="AU5066" s="0" t="n">
        <v>10006568</v>
      </c>
      <c r="AV5066" s="0" t="n">
        <v>2009</v>
      </c>
      <c r="AW5066" s="0" t="n">
        <v>40050</v>
      </c>
      <c r="AX5066" s="0" t="n">
        <v>206</v>
      </c>
      <c r="AY5066" s="0" t="n">
        <v>206</v>
      </c>
      <c r="AZ5066" s="0" t="n">
        <v>59808</v>
      </c>
      <c r="BA5066" s="0" t="n">
        <v>0</v>
      </c>
    </row>
    <row r="5067" customFormat="false" ht="13.5" hidden="false" customHeight="false" outlineLevel="0" collapsed="false">
      <c r="R5067" s="0" t="n">
        <v>10026105</v>
      </c>
      <c r="S5067" s="0" t="n">
        <v>2009</v>
      </c>
      <c r="T5067" s="0" t="n">
        <v>49019</v>
      </c>
      <c r="U5067" s="0" t="n">
        <v>298</v>
      </c>
      <c r="V5067" s="0" t="n">
        <v>298</v>
      </c>
      <c r="W5067" s="0" t="n">
        <v>59569</v>
      </c>
      <c r="X5067" s="0" t="n">
        <v>0</v>
      </c>
      <c r="Y5067" s="0" t="n">
        <v>0</v>
      </c>
      <c r="Z5067" s="0" t="n">
        <v>0</v>
      </c>
      <c r="AA5067" s="0" t="n">
        <v>0</v>
      </c>
      <c r="AB5067" s="0" t="n">
        <v>0</v>
      </c>
      <c r="AC5067" s="0" t="n">
        <v>0</v>
      </c>
      <c r="AD5067" s="0" t="n">
        <v>0</v>
      </c>
      <c r="AE5067" s="0" t="n">
        <v>0</v>
      </c>
      <c r="AF5067" s="0" t="n">
        <v>0</v>
      </c>
      <c r="AG5067" s="0" t="n">
        <v>0</v>
      </c>
      <c r="AH5067" s="0" t="n">
        <v>0</v>
      </c>
      <c r="AI5067" s="0" t="n">
        <v>0</v>
      </c>
      <c r="AL5067" s="0" t="n">
        <v>10016337</v>
      </c>
      <c r="AM5067" s="0" t="n">
        <v>2009</v>
      </c>
      <c r="AN5067" s="0" t="n">
        <v>40050</v>
      </c>
      <c r="AO5067" s="0" t="n">
        <v>1010</v>
      </c>
      <c r="AP5067" s="0" t="n">
        <v>1010</v>
      </c>
      <c r="AQ5067" s="0" t="n">
        <v>59543</v>
      </c>
      <c r="AR5067" s="0" t="n">
        <v>0</v>
      </c>
      <c r="AU5067" s="0" t="n">
        <v>10006569</v>
      </c>
      <c r="AV5067" s="0" t="n">
        <v>2009</v>
      </c>
      <c r="AW5067" s="0" t="n">
        <v>40050</v>
      </c>
      <c r="AX5067" s="0" t="n">
        <v>210</v>
      </c>
      <c r="AY5067" s="0" t="n">
        <v>210</v>
      </c>
      <c r="AZ5067" s="0" t="n">
        <v>59809</v>
      </c>
      <c r="BA5067" s="0" t="n">
        <v>0</v>
      </c>
    </row>
    <row r="5068" customFormat="false" ht="13.5" hidden="false" customHeight="false" outlineLevel="0" collapsed="false">
      <c r="R5068" s="0" t="n">
        <v>10026106</v>
      </c>
      <c r="S5068" s="0" t="n">
        <v>2009</v>
      </c>
      <c r="T5068" s="0" t="n">
        <v>49019</v>
      </c>
      <c r="U5068" s="0" t="n">
        <v>299</v>
      </c>
      <c r="V5068" s="0" t="n">
        <v>299</v>
      </c>
      <c r="W5068" s="0" t="n">
        <v>59570</v>
      </c>
      <c r="X5068" s="0" t="n">
        <v>0</v>
      </c>
      <c r="Y5068" s="0" t="n">
        <v>0</v>
      </c>
      <c r="Z5068" s="0" t="n">
        <v>0</v>
      </c>
      <c r="AA5068" s="0" t="n">
        <v>0</v>
      </c>
      <c r="AB5068" s="0" t="n">
        <v>0</v>
      </c>
      <c r="AC5068" s="0" t="n">
        <v>0</v>
      </c>
      <c r="AD5068" s="0" t="n">
        <v>0</v>
      </c>
      <c r="AE5068" s="0" t="n">
        <v>0</v>
      </c>
      <c r="AF5068" s="0" t="n">
        <v>0</v>
      </c>
      <c r="AG5068" s="0" t="n">
        <v>0</v>
      </c>
      <c r="AH5068" s="0" t="n">
        <v>0</v>
      </c>
      <c r="AI5068" s="0" t="n">
        <v>0</v>
      </c>
      <c r="AL5068" s="0" t="n">
        <v>10016338</v>
      </c>
      <c r="AM5068" s="0" t="n">
        <v>2009</v>
      </c>
      <c r="AN5068" s="0" t="n">
        <v>40050</v>
      </c>
      <c r="AO5068" s="0" t="n">
        <v>1015</v>
      </c>
      <c r="AP5068" s="0" t="n">
        <v>1015</v>
      </c>
      <c r="AQ5068" s="0" t="n">
        <v>59544</v>
      </c>
      <c r="AR5068" s="0" t="n">
        <v>0</v>
      </c>
      <c r="AU5068" s="0" t="n">
        <v>10006570</v>
      </c>
      <c r="AV5068" s="0" t="n">
        <v>2009</v>
      </c>
      <c r="AW5068" s="0" t="n">
        <v>40050</v>
      </c>
      <c r="AX5068" s="0" t="n">
        <v>215</v>
      </c>
      <c r="AY5068" s="0" t="n">
        <v>215</v>
      </c>
      <c r="AZ5068" s="0" t="n">
        <v>59810</v>
      </c>
      <c r="BA5068" s="0" t="n">
        <v>0</v>
      </c>
    </row>
    <row r="5069" customFormat="false" ht="13.5" hidden="false" customHeight="false" outlineLevel="0" collapsed="false">
      <c r="R5069" s="0" t="n">
        <v>10026107</v>
      </c>
      <c r="S5069" s="0" t="n">
        <v>2009</v>
      </c>
      <c r="T5069" s="0" t="n">
        <v>49019</v>
      </c>
      <c r="U5069" s="0" t="n">
        <v>410</v>
      </c>
      <c r="V5069" s="0" t="n">
        <v>410</v>
      </c>
      <c r="W5069" s="0" t="n">
        <v>59571</v>
      </c>
      <c r="X5069" s="0" t="n">
        <v>0</v>
      </c>
      <c r="Y5069" s="0" t="n">
        <v>0</v>
      </c>
      <c r="Z5069" s="0" t="n">
        <v>0</v>
      </c>
      <c r="AA5069" s="0" t="n">
        <v>0</v>
      </c>
      <c r="AB5069" s="0" t="n">
        <v>0</v>
      </c>
      <c r="AC5069" s="0" t="n">
        <v>0</v>
      </c>
      <c r="AD5069" s="0" t="n">
        <v>0</v>
      </c>
      <c r="AE5069" s="0" t="n">
        <v>0</v>
      </c>
      <c r="AF5069" s="0" t="n">
        <v>0</v>
      </c>
      <c r="AG5069" s="0" t="n">
        <v>0</v>
      </c>
      <c r="AH5069" s="0" t="n">
        <v>0</v>
      </c>
      <c r="AI5069" s="0" t="n">
        <v>0</v>
      </c>
      <c r="AL5069" s="0" t="n">
        <v>10016339</v>
      </c>
      <c r="AM5069" s="0" t="n">
        <v>2009</v>
      </c>
      <c r="AN5069" s="0" t="n">
        <v>40050</v>
      </c>
      <c r="AO5069" s="0" t="n">
        <v>1020</v>
      </c>
      <c r="AP5069" s="0" t="n">
        <v>1020</v>
      </c>
      <c r="AQ5069" s="0" t="n">
        <v>59545</v>
      </c>
      <c r="AR5069" s="0" t="n">
        <v>0</v>
      </c>
      <c r="AU5069" s="0" t="n">
        <v>10006571</v>
      </c>
      <c r="AV5069" s="0" t="n">
        <v>2009</v>
      </c>
      <c r="AW5069" s="0" t="n">
        <v>40050</v>
      </c>
      <c r="AX5069" s="0" t="n">
        <v>220</v>
      </c>
      <c r="AY5069" s="0" t="n">
        <v>220</v>
      </c>
      <c r="AZ5069" s="0" t="n">
        <v>59811</v>
      </c>
      <c r="BA5069" s="0" t="n">
        <v>0</v>
      </c>
    </row>
    <row r="5070" customFormat="false" ht="13.5" hidden="false" customHeight="false" outlineLevel="0" collapsed="false">
      <c r="R5070" s="0" t="n">
        <v>10026108</v>
      </c>
      <c r="S5070" s="0" t="n">
        <v>2009</v>
      </c>
      <c r="T5070" s="0" t="n">
        <v>49019</v>
      </c>
      <c r="U5070" s="0" t="n">
        <v>420</v>
      </c>
      <c r="V5070" s="0" t="n">
        <v>420</v>
      </c>
      <c r="W5070" s="0" t="n">
        <v>59572</v>
      </c>
      <c r="X5070" s="0" t="n">
        <v>0</v>
      </c>
      <c r="Y5070" s="0" t="n">
        <v>0</v>
      </c>
      <c r="Z5070" s="0" t="n">
        <v>0</v>
      </c>
      <c r="AA5070" s="0" t="n">
        <v>0</v>
      </c>
      <c r="AB5070" s="0" t="n">
        <v>0</v>
      </c>
      <c r="AC5070" s="0" t="n">
        <v>0</v>
      </c>
      <c r="AD5070" s="0" t="n">
        <v>0</v>
      </c>
      <c r="AE5070" s="0" t="n">
        <v>0</v>
      </c>
      <c r="AF5070" s="0" t="n">
        <v>0</v>
      </c>
      <c r="AG5070" s="0" t="n">
        <v>0</v>
      </c>
      <c r="AH5070" s="0" t="n">
        <v>0</v>
      </c>
      <c r="AI5070" s="0" t="n">
        <v>0</v>
      </c>
      <c r="AL5070" s="0" t="n">
        <v>10016340</v>
      </c>
      <c r="AM5070" s="0" t="n">
        <v>2009</v>
      </c>
      <c r="AN5070" s="0" t="n">
        <v>40050</v>
      </c>
      <c r="AO5070" s="0" t="n">
        <v>1025</v>
      </c>
      <c r="AP5070" s="0" t="n">
        <v>1025</v>
      </c>
      <c r="AQ5070" s="0" t="n">
        <v>59546</v>
      </c>
      <c r="AR5070" s="0" t="n">
        <v>0</v>
      </c>
      <c r="AU5070" s="0" t="n">
        <v>10006572</v>
      </c>
      <c r="AV5070" s="0" t="n">
        <v>2009</v>
      </c>
      <c r="AW5070" s="0" t="n">
        <v>40050</v>
      </c>
      <c r="AX5070" s="0" t="n">
        <v>225</v>
      </c>
      <c r="AY5070" s="0" t="n">
        <v>225</v>
      </c>
      <c r="AZ5070" s="0" t="n">
        <v>59812</v>
      </c>
      <c r="BA5070" s="0" t="n">
        <v>0</v>
      </c>
    </row>
    <row r="5071" customFormat="false" ht="13.5" hidden="false" customHeight="false" outlineLevel="0" collapsed="false">
      <c r="R5071" s="0" t="n">
        <v>10026109</v>
      </c>
      <c r="S5071" s="0" t="n">
        <v>2009</v>
      </c>
      <c r="T5071" s="0" t="n">
        <v>49019</v>
      </c>
      <c r="U5071" s="0" t="n">
        <v>430</v>
      </c>
      <c r="V5071" s="0" t="n">
        <v>430</v>
      </c>
      <c r="W5071" s="0" t="n">
        <v>59573</v>
      </c>
      <c r="X5071" s="0" t="n">
        <v>0</v>
      </c>
      <c r="Y5071" s="0" t="n">
        <v>0</v>
      </c>
      <c r="Z5071" s="0" t="n">
        <v>0</v>
      </c>
      <c r="AA5071" s="0" t="n">
        <v>0</v>
      </c>
      <c r="AB5071" s="0" t="n">
        <v>0</v>
      </c>
      <c r="AC5071" s="0" t="n">
        <v>0</v>
      </c>
      <c r="AD5071" s="0" t="n">
        <v>0</v>
      </c>
      <c r="AE5071" s="0" t="n">
        <v>0</v>
      </c>
      <c r="AF5071" s="0" t="n">
        <v>0</v>
      </c>
      <c r="AG5071" s="0" t="n">
        <v>0</v>
      </c>
      <c r="AH5071" s="0" t="n">
        <v>0</v>
      </c>
      <c r="AI5071" s="0" t="n">
        <v>0</v>
      </c>
      <c r="AL5071" s="0" t="n">
        <v>10016341</v>
      </c>
      <c r="AM5071" s="0" t="n">
        <v>2009</v>
      </c>
      <c r="AN5071" s="0" t="n">
        <v>40050</v>
      </c>
      <c r="AO5071" s="0" t="n">
        <v>1030</v>
      </c>
      <c r="AP5071" s="0" t="n">
        <v>1030</v>
      </c>
      <c r="AQ5071" s="0" t="n">
        <v>59547</v>
      </c>
      <c r="AR5071" s="0" t="n">
        <v>0</v>
      </c>
      <c r="AU5071" s="0" t="n">
        <v>10006573</v>
      </c>
      <c r="AV5071" s="0" t="n">
        <v>2009</v>
      </c>
      <c r="AW5071" s="0" t="n">
        <v>40050</v>
      </c>
      <c r="AX5071" s="0" t="n">
        <v>230</v>
      </c>
      <c r="AY5071" s="0" t="n">
        <v>230</v>
      </c>
      <c r="AZ5071" s="0" t="n">
        <v>59813</v>
      </c>
      <c r="BA5071" s="0" t="n">
        <v>0</v>
      </c>
    </row>
    <row r="5072" customFormat="false" ht="13.5" hidden="false" customHeight="false" outlineLevel="0" collapsed="false">
      <c r="R5072" s="0" t="n">
        <v>10026110</v>
      </c>
      <c r="S5072" s="0" t="n">
        <v>2009</v>
      </c>
      <c r="T5072" s="0" t="n">
        <v>49019</v>
      </c>
      <c r="U5072" s="0" t="n">
        <v>440</v>
      </c>
      <c r="V5072" s="0" t="n">
        <v>440</v>
      </c>
      <c r="W5072" s="0" t="n">
        <v>59574</v>
      </c>
      <c r="X5072" s="0" t="n">
        <v>0</v>
      </c>
      <c r="Y5072" s="0" t="n">
        <v>0</v>
      </c>
      <c r="Z5072" s="0" t="n">
        <v>0</v>
      </c>
      <c r="AA5072" s="0" t="n">
        <v>0</v>
      </c>
      <c r="AB5072" s="0" t="n">
        <v>0</v>
      </c>
      <c r="AC5072" s="0" t="n">
        <v>0</v>
      </c>
      <c r="AD5072" s="0" t="n">
        <v>0</v>
      </c>
      <c r="AE5072" s="0" t="n">
        <v>0</v>
      </c>
      <c r="AF5072" s="0" t="n">
        <v>0</v>
      </c>
      <c r="AG5072" s="0" t="n">
        <v>0</v>
      </c>
      <c r="AH5072" s="0" t="n">
        <v>0</v>
      </c>
      <c r="AI5072" s="0" t="n">
        <v>0</v>
      </c>
      <c r="AL5072" s="0" t="n">
        <v>10016342</v>
      </c>
      <c r="AM5072" s="0" t="n">
        <v>2009</v>
      </c>
      <c r="AN5072" s="0" t="n">
        <v>40050</v>
      </c>
      <c r="AO5072" s="0" t="n">
        <v>1035</v>
      </c>
      <c r="AP5072" s="0" t="n">
        <v>1035</v>
      </c>
      <c r="AQ5072" s="0" t="n">
        <v>59548</v>
      </c>
      <c r="AR5072" s="0" t="n">
        <v>0</v>
      </c>
      <c r="AU5072" s="0" t="n">
        <v>10006574</v>
      </c>
      <c r="AV5072" s="0" t="n">
        <v>2009</v>
      </c>
      <c r="AW5072" s="0" t="n">
        <v>40050</v>
      </c>
      <c r="AX5072" s="0" t="n">
        <v>235</v>
      </c>
      <c r="AY5072" s="0" t="n">
        <v>235</v>
      </c>
      <c r="AZ5072" s="0" t="n">
        <v>59814</v>
      </c>
      <c r="BA5072" s="0" t="n">
        <v>0</v>
      </c>
    </row>
    <row r="5073" customFormat="false" ht="13.5" hidden="false" customHeight="false" outlineLevel="0" collapsed="false">
      <c r="R5073" s="0" t="n">
        <v>10026111</v>
      </c>
      <c r="S5073" s="0" t="n">
        <v>2009</v>
      </c>
      <c r="T5073" s="0" t="n">
        <v>49019</v>
      </c>
      <c r="U5073" s="0" t="n">
        <v>496</v>
      </c>
      <c r="V5073" s="0" t="n">
        <v>496</v>
      </c>
      <c r="W5073" s="0" t="n">
        <v>59575</v>
      </c>
      <c r="X5073" s="0" t="n">
        <v>0</v>
      </c>
      <c r="Y5073" s="0" t="n">
        <v>0</v>
      </c>
      <c r="Z5073" s="0" t="n">
        <v>0</v>
      </c>
      <c r="AA5073" s="0" t="n">
        <v>0</v>
      </c>
      <c r="AB5073" s="0" t="n">
        <v>0</v>
      </c>
      <c r="AC5073" s="0" t="n">
        <v>0</v>
      </c>
      <c r="AD5073" s="0" t="n">
        <v>0</v>
      </c>
      <c r="AE5073" s="0" t="n">
        <v>0</v>
      </c>
      <c r="AF5073" s="0" t="n">
        <v>0</v>
      </c>
      <c r="AG5073" s="0" t="n">
        <v>0</v>
      </c>
      <c r="AH5073" s="0" t="n">
        <v>0</v>
      </c>
      <c r="AI5073" s="0" t="n">
        <v>0</v>
      </c>
      <c r="AL5073" s="0" t="n">
        <v>10016343</v>
      </c>
      <c r="AM5073" s="0" t="n">
        <v>2009</v>
      </c>
      <c r="AN5073" s="0" t="n">
        <v>40050</v>
      </c>
      <c r="AO5073" s="0" t="n">
        <v>1040</v>
      </c>
      <c r="AP5073" s="0" t="n">
        <v>1040</v>
      </c>
      <c r="AQ5073" s="0" t="n">
        <v>59549</v>
      </c>
      <c r="AR5073" s="0" t="n">
        <v>0</v>
      </c>
      <c r="AU5073" s="0" t="n">
        <v>10006575</v>
      </c>
      <c r="AV5073" s="0" t="n">
        <v>2009</v>
      </c>
      <c r="AW5073" s="0" t="n">
        <v>40050</v>
      </c>
      <c r="AX5073" s="0" t="n">
        <v>240</v>
      </c>
      <c r="AY5073" s="0" t="n">
        <v>240</v>
      </c>
      <c r="AZ5073" s="0" t="n">
        <v>59815</v>
      </c>
      <c r="BA5073" s="0" t="n">
        <v>0</v>
      </c>
    </row>
    <row r="5074" customFormat="false" ht="13.5" hidden="false" customHeight="false" outlineLevel="0" collapsed="false">
      <c r="R5074" s="0" t="n">
        <v>10026112</v>
      </c>
      <c r="S5074" s="0" t="n">
        <v>2009</v>
      </c>
      <c r="T5074" s="0" t="n">
        <v>49019</v>
      </c>
      <c r="U5074" s="0" t="n">
        <v>497</v>
      </c>
      <c r="V5074" s="0" t="n">
        <v>497</v>
      </c>
      <c r="W5074" s="0" t="n">
        <v>59576</v>
      </c>
      <c r="X5074" s="0" t="n">
        <v>0</v>
      </c>
      <c r="Y5074" s="0" t="n">
        <v>0</v>
      </c>
      <c r="Z5074" s="0" t="n">
        <v>0</v>
      </c>
      <c r="AA5074" s="0" t="n">
        <v>0</v>
      </c>
      <c r="AB5074" s="0" t="n">
        <v>0</v>
      </c>
      <c r="AC5074" s="0" t="n">
        <v>0</v>
      </c>
      <c r="AD5074" s="0" t="n">
        <v>0</v>
      </c>
      <c r="AE5074" s="0" t="n">
        <v>0</v>
      </c>
      <c r="AF5074" s="0" t="n">
        <v>0</v>
      </c>
      <c r="AG5074" s="0" t="n">
        <v>0</v>
      </c>
      <c r="AH5074" s="0" t="n">
        <v>0</v>
      </c>
      <c r="AI5074" s="0" t="n">
        <v>0</v>
      </c>
      <c r="AL5074" s="0" t="n">
        <v>10016344</v>
      </c>
      <c r="AM5074" s="0" t="n">
        <v>2009</v>
      </c>
      <c r="AN5074" s="0" t="n">
        <v>40050</v>
      </c>
      <c r="AO5074" s="0" t="n">
        <v>1045</v>
      </c>
      <c r="AP5074" s="0" t="n">
        <v>1045</v>
      </c>
      <c r="AQ5074" s="0" t="n">
        <v>59550</v>
      </c>
      <c r="AR5074" s="0" t="n">
        <v>0</v>
      </c>
      <c r="AU5074" s="0" t="n">
        <v>10006576</v>
      </c>
      <c r="AV5074" s="0" t="n">
        <v>2009</v>
      </c>
      <c r="AW5074" s="0" t="n">
        <v>40050</v>
      </c>
      <c r="AX5074" s="0" t="n">
        <v>245</v>
      </c>
      <c r="AY5074" s="0" t="n">
        <v>245</v>
      </c>
      <c r="AZ5074" s="0" t="n">
        <v>59816</v>
      </c>
      <c r="BA5074" s="0" t="n">
        <v>0</v>
      </c>
    </row>
    <row r="5075" customFormat="false" ht="13.5" hidden="false" customHeight="false" outlineLevel="0" collapsed="false">
      <c r="R5075" s="0" t="n">
        <v>10026113</v>
      </c>
      <c r="S5075" s="0" t="n">
        <v>2009</v>
      </c>
      <c r="T5075" s="0" t="n">
        <v>49019</v>
      </c>
      <c r="U5075" s="0" t="n">
        <v>498</v>
      </c>
      <c r="V5075" s="0" t="n">
        <v>498</v>
      </c>
      <c r="W5075" s="0" t="n">
        <v>59577</v>
      </c>
      <c r="X5075" s="0" t="n">
        <v>0</v>
      </c>
      <c r="Y5075" s="0" t="n">
        <v>0</v>
      </c>
      <c r="Z5075" s="0" t="n">
        <v>0</v>
      </c>
      <c r="AA5075" s="0" t="n">
        <v>0</v>
      </c>
      <c r="AB5075" s="0" t="n">
        <v>0</v>
      </c>
      <c r="AC5075" s="0" t="n">
        <v>0</v>
      </c>
      <c r="AD5075" s="0" t="n">
        <v>0</v>
      </c>
      <c r="AE5075" s="0" t="n">
        <v>0</v>
      </c>
      <c r="AF5075" s="0" t="n">
        <v>0</v>
      </c>
      <c r="AG5075" s="0" t="n">
        <v>0</v>
      </c>
      <c r="AH5075" s="0" t="n">
        <v>0</v>
      </c>
      <c r="AI5075" s="0" t="n">
        <v>0</v>
      </c>
      <c r="AL5075" s="0" t="n">
        <v>10016345</v>
      </c>
      <c r="AM5075" s="0" t="n">
        <v>2009</v>
      </c>
      <c r="AN5075" s="0" t="n">
        <v>40050</v>
      </c>
      <c r="AO5075" s="0" t="n">
        <v>1096</v>
      </c>
      <c r="AP5075" s="0" t="n">
        <v>1096</v>
      </c>
      <c r="AQ5075" s="0" t="n">
        <v>1216930</v>
      </c>
      <c r="AR5075" s="0" t="n">
        <v>496720</v>
      </c>
      <c r="AU5075" s="0" t="n">
        <v>10006577</v>
      </c>
      <c r="AV5075" s="0" t="n">
        <v>2009</v>
      </c>
      <c r="AW5075" s="0" t="n">
        <v>40050</v>
      </c>
      <c r="AX5075" s="0" t="n">
        <v>296</v>
      </c>
      <c r="AY5075" s="0" t="n">
        <v>296</v>
      </c>
      <c r="AZ5075" s="0" t="n">
        <v>1216928</v>
      </c>
      <c r="BA5075" s="0" t="n">
        <v>25000</v>
      </c>
    </row>
    <row r="5076" customFormat="false" ht="13.5" hidden="false" customHeight="false" outlineLevel="0" collapsed="false">
      <c r="R5076" s="0" t="n">
        <v>10026114</v>
      </c>
      <c r="S5076" s="0" t="n">
        <v>2009</v>
      </c>
      <c r="T5076" s="0" t="n">
        <v>49019</v>
      </c>
      <c r="U5076" s="0" t="n">
        <v>499</v>
      </c>
      <c r="V5076" s="0" t="n">
        <v>499</v>
      </c>
      <c r="W5076" s="0" t="n">
        <v>59578</v>
      </c>
      <c r="X5076" s="0" t="n">
        <v>0</v>
      </c>
      <c r="Y5076" s="0" t="n">
        <v>0</v>
      </c>
      <c r="Z5076" s="0" t="n">
        <v>0</v>
      </c>
      <c r="AA5076" s="0" t="n">
        <v>0</v>
      </c>
      <c r="AB5076" s="0" t="n">
        <v>0</v>
      </c>
      <c r="AC5076" s="0" t="n">
        <v>0</v>
      </c>
      <c r="AD5076" s="0" t="n">
        <v>0</v>
      </c>
      <c r="AE5076" s="0" t="n">
        <v>0</v>
      </c>
      <c r="AF5076" s="0" t="n">
        <v>0</v>
      </c>
      <c r="AG5076" s="0" t="n">
        <v>0</v>
      </c>
      <c r="AH5076" s="0" t="n">
        <v>0</v>
      </c>
      <c r="AI5076" s="0" t="n">
        <v>0</v>
      </c>
      <c r="AL5076" s="0" t="n">
        <v>10016346</v>
      </c>
      <c r="AM5076" s="0" t="n">
        <v>2009</v>
      </c>
      <c r="AN5076" s="0" t="n">
        <v>40050</v>
      </c>
      <c r="AO5076" s="0" t="n">
        <v>1097</v>
      </c>
      <c r="AP5076" s="0" t="n">
        <v>1097</v>
      </c>
      <c r="AQ5076" s="0" t="n">
        <v>59552</v>
      </c>
      <c r="AR5076" s="0" t="n">
        <v>0</v>
      </c>
      <c r="AU5076" s="0" t="n">
        <v>10006578</v>
      </c>
      <c r="AV5076" s="0" t="n">
        <v>2009</v>
      </c>
      <c r="AW5076" s="0" t="n">
        <v>40050</v>
      </c>
      <c r="AX5076" s="0" t="n">
        <v>297</v>
      </c>
      <c r="AY5076" s="0" t="n">
        <v>297</v>
      </c>
      <c r="AZ5076" s="0" t="n">
        <v>59818</v>
      </c>
      <c r="BA5076" s="0" t="n">
        <v>0</v>
      </c>
    </row>
    <row r="5077" customFormat="false" ht="13.5" hidden="false" customHeight="false" outlineLevel="0" collapsed="false">
      <c r="R5077" s="0" t="n">
        <v>10026115</v>
      </c>
      <c r="S5077" s="0" t="n">
        <v>2009</v>
      </c>
      <c r="T5077" s="0" t="n">
        <v>49022</v>
      </c>
      <c r="U5077" s="0" t="n">
        <v>210</v>
      </c>
      <c r="V5077" s="0" t="n">
        <v>210</v>
      </c>
      <c r="W5077" s="0" t="n">
        <v>59563</v>
      </c>
      <c r="X5077" s="0" t="n">
        <v>2445</v>
      </c>
      <c r="Y5077" s="0" t="n">
        <v>2445</v>
      </c>
      <c r="Z5077" s="0" t="n">
        <v>0</v>
      </c>
      <c r="AA5077" s="0" t="n">
        <v>0</v>
      </c>
      <c r="AB5077" s="0" t="n">
        <v>0</v>
      </c>
      <c r="AC5077" s="0" t="n">
        <v>2445</v>
      </c>
      <c r="AD5077" s="0" t="n">
        <v>0</v>
      </c>
      <c r="AE5077" s="0" t="n">
        <v>0</v>
      </c>
      <c r="AF5077" s="0" t="n">
        <v>0</v>
      </c>
      <c r="AG5077" s="0" t="n">
        <v>0</v>
      </c>
      <c r="AH5077" s="0" t="n">
        <v>2445</v>
      </c>
      <c r="AI5077" s="0" t="n">
        <v>0</v>
      </c>
      <c r="AL5077" s="0" t="n">
        <v>10016347</v>
      </c>
      <c r="AM5077" s="0" t="n">
        <v>2009</v>
      </c>
      <c r="AN5077" s="0" t="n">
        <v>40050</v>
      </c>
      <c r="AO5077" s="0" t="n">
        <v>1098</v>
      </c>
      <c r="AP5077" s="0" t="n">
        <v>1098</v>
      </c>
      <c r="AQ5077" s="0" t="n">
        <v>59553</v>
      </c>
      <c r="AR5077" s="0" t="n">
        <v>0</v>
      </c>
      <c r="AU5077" s="0" t="n">
        <v>10006579</v>
      </c>
      <c r="AV5077" s="0" t="n">
        <v>2009</v>
      </c>
      <c r="AW5077" s="0" t="n">
        <v>40050</v>
      </c>
      <c r="AX5077" s="0" t="n">
        <v>298</v>
      </c>
      <c r="AY5077" s="0" t="n">
        <v>298</v>
      </c>
      <c r="AZ5077" s="0" t="n">
        <v>59819</v>
      </c>
      <c r="BA5077" s="0" t="n">
        <v>0</v>
      </c>
    </row>
    <row r="5078" customFormat="false" ht="13.5" hidden="false" customHeight="false" outlineLevel="0" collapsed="false">
      <c r="R5078" s="0" t="n">
        <v>10026116</v>
      </c>
      <c r="S5078" s="0" t="n">
        <v>2009</v>
      </c>
      <c r="T5078" s="0" t="n">
        <v>49022</v>
      </c>
      <c r="U5078" s="0" t="n">
        <v>220</v>
      </c>
      <c r="V5078" s="0" t="n">
        <v>220</v>
      </c>
      <c r="W5078" s="0" t="n">
        <v>59564</v>
      </c>
      <c r="X5078" s="0" t="n">
        <v>60021</v>
      </c>
      <c r="Y5078" s="0" t="n">
        <v>113471</v>
      </c>
      <c r="Z5078" s="0" t="n">
        <v>0</v>
      </c>
      <c r="AA5078" s="0" t="n">
        <v>0</v>
      </c>
      <c r="AB5078" s="0" t="n">
        <v>0</v>
      </c>
      <c r="AC5078" s="0" t="n">
        <v>113471</v>
      </c>
      <c r="AD5078" s="0" t="n">
        <v>53450</v>
      </c>
      <c r="AE5078" s="0" t="n">
        <v>2695</v>
      </c>
      <c r="AF5078" s="0" t="n">
        <v>0</v>
      </c>
      <c r="AG5078" s="0" t="n">
        <v>56145</v>
      </c>
      <c r="AH5078" s="0" t="n">
        <v>57326</v>
      </c>
      <c r="AI5078" s="0" t="n">
        <v>0</v>
      </c>
      <c r="AL5078" s="0" t="n">
        <v>10016348</v>
      </c>
      <c r="AM5078" s="0" t="n">
        <v>2009</v>
      </c>
      <c r="AN5078" s="0" t="n">
        <v>40050</v>
      </c>
      <c r="AO5078" s="0" t="n">
        <v>1099</v>
      </c>
      <c r="AP5078" s="0" t="n">
        <v>1099</v>
      </c>
      <c r="AQ5078" s="0" t="n">
        <v>59554</v>
      </c>
      <c r="AR5078" s="0" t="n">
        <v>1181400</v>
      </c>
      <c r="AU5078" s="0" t="n">
        <v>10006580</v>
      </c>
      <c r="AV5078" s="0" t="n">
        <v>2009</v>
      </c>
      <c r="AW5078" s="0" t="n">
        <v>40050</v>
      </c>
      <c r="AX5078" s="0" t="n">
        <v>299</v>
      </c>
      <c r="AY5078" s="0" t="n">
        <v>299</v>
      </c>
      <c r="AZ5078" s="0" t="n">
        <v>59820</v>
      </c>
      <c r="BA5078" s="0" t="n">
        <v>931981</v>
      </c>
    </row>
    <row r="5079" customFormat="false" ht="13.5" hidden="false" customHeight="false" outlineLevel="0" collapsed="false">
      <c r="R5079" s="0" t="n">
        <v>10026117</v>
      </c>
      <c r="S5079" s="0" t="n">
        <v>2009</v>
      </c>
      <c r="T5079" s="0" t="n">
        <v>49022</v>
      </c>
      <c r="U5079" s="0" t="n">
        <v>230</v>
      </c>
      <c r="V5079" s="0" t="n">
        <v>230</v>
      </c>
      <c r="W5079" s="0" t="n">
        <v>59565</v>
      </c>
      <c r="X5079" s="0" t="n">
        <v>0</v>
      </c>
      <c r="Y5079" s="0" t="n">
        <v>0</v>
      </c>
      <c r="Z5079" s="0" t="n">
        <v>0</v>
      </c>
      <c r="AA5079" s="0" t="n">
        <v>0</v>
      </c>
      <c r="AB5079" s="0" t="n">
        <v>0</v>
      </c>
      <c r="AC5079" s="0" t="n">
        <v>0</v>
      </c>
      <c r="AD5079" s="0" t="n">
        <v>0</v>
      </c>
      <c r="AE5079" s="0" t="n">
        <v>0</v>
      </c>
      <c r="AF5079" s="0" t="n">
        <v>0</v>
      </c>
      <c r="AG5079" s="0" t="n">
        <v>0</v>
      </c>
      <c r="AH5079" s="0" t="n">
        <v>0</v>
      </c>
      <c r="AI5079" s="0" t="n">
        <v>0</v>
      </c>
      <c r="AL5079" s="0" t="n">
        <v>10016349</v>
      </c>
      <c r="AM5079" s="0" t="n">
        <v>2009</v>
      </c>
      <c r="AN5079" s="0" t="n">
        <v>40050</v>
      </c>
      <c r="AO5079" s="0" t="n">
        <v>1210</v>
      </c>
      <c r="AP5079" s="0" t="n">
        <v>1210</v>
      </c>
      <c r="AQ5079" s="0" t="n">
        <v>59555</v>
      </c>
      <c r="AR5079" s="0" t="n">
        <v>143724</v>
      </c>
      <c r="AU5079" s="0" t="n">
        <v>10006581</v>
      </c>
      <c r="AV5079" s="0" t="n">
        <v>2009</v>
      </c>
      <c r="AW5079" s="0" t="n">
        <v>40050</v>
      </c>
      <c r="AX5079" s="0" t="n">
        <v>410</v>
      </c>
      <c r="AY5079" s="0" t="n">
        <v>410</v>
      </c>
      <c r="AZ5079" s="0" t="n">
        <v>59821</v>
      </c>
      <c r="BA5079" s="0" t="n">
        <v>233810</v>
      </c>
    </row>
    <row r="5080" customFormat="false" ht="13.5" hidden="false" customHeight="false" outlineLevel="0" collapsed="false">
      <c r="R5080" s="0" t="n">
        <v>10026118</v>
      </c>
      <c r="S5080" s="0" t="n">
        <v>2009</v>
      </c>
      <c r="T5080" s="0" t="n">
        <v>49022</v>
      </c>
      <c r="U5080" s="0" t="n">
        <v>240</v>
      </c>
      <c r="V5080" s="0" t="n">
        <v>240</v>
      </c>
      <c r="W5080" s="0" t="n">
        <v>59566</v>
      </c>
      <c r="X5080" s="0" t="n">
        <v>3712</v>
      </c>
      <c r="Y5080" s="0" t="n">
        <v>3807</v>
      </c>
      <c r="Z5080" s="0" t="n">
        <v>0</v>
      </c>
      <c r="AA5080" s="0" t="n">
        <v>0</v>
      </c>
      <c r="AB5080" s="0" t="n">
        <v>0</v>
      </c>
      <c r="AC5080" s="0" t="n">
        <v>3807</v>
      </c>
      <c r="AD5080" s="0" t="n">
        <v>95</v>
      </c>
      <c r="AE5080" s="0" t="n">
        <v>190</v>
      </c>
      <c r="AF5080" s="0" t="n">
        <v>0</v>
      </c>
      <c r="AG5080" s="0" t="n">
        <v>285</v>
      </c>
      <c r="AH5080" s="0" t="n">
        <v>3522</v>
      </c>
      <c r="AI5080" s="0" t="n">
        <v>0</v>
      </c>
      <c r="AL5080" s="0" t="n">
        <v>10016350</v>
      </c>
      <c r="AM5080" s="0" t="n">
        <v>2009</v>
      </c>
      <c r="AN5080" s="0" t="n">
        <v>40050</v>
      </c>
      <c r="AO5080" s="0" t="n">
        <v>1220</v>
      </c>
      <c r="AP5080" s="0" t="n">
        <v>1220</v>
      </c>
      <c r="AQ5080" s="0" t="n">
        <v>59556</v>
      </c>
      <c r="AR5080" s="0" t="n">
        <v>824927</v>
      </c>
      <c r="AU5080" s="0" t="n">
        <v>10006582</v>
      </c>
      <c r="AV5080" s="0" t="n">
        <v>2009</v>
      </c>
      <c r="AW5080" s="0" t="n">
        <v>40050</v>
      </c>
      <c r="AX5080" s="0" t="n">
        <v>420</v>
      </c>
      <c r="AY5080" s="0" t="n">
        <v>420</v>
      </c>
      <c r="AZ5080" s="0" t="n">
        <v>59822</v>
      </c>
      <c r="BA5080" s="0" t="n">
        <v>460862</v>
      </c>
    </row>
    <row r="5081" customFormat="false" ht="13.5" hidden="false" customHeight="false" outlineLevel="0" collapsed="false">
      <c r="R5081" s="0" t="n">
        <v>10026119</v>
      </c>
      <c r="S5081" s="0" t="n">
        <v>2009</v>
      </c>
      <c r="T5081" s="0" t="n">
        <v>49022</v>
      </c>
      <c r="U5081" s="0" t="n">
        <v>296</v>
      </c>
      <c r="V5081" s="0" t="n">
        <v>296</v>
      </c>
      <c r="W5081" s="0" t="n">
        <v>721283</v>
      </c>
      <c r="X5081" s="0" t="n">
        <v>21250</v>
      </c>
      <c r="Y5081" s="0" t="n">
        <v>38731</v>
      </c>
      <c r="Z5081" s="0" t="n">
        <v>11548</v>
      </c>
      <c r="AA5081" s="0" t="n">
        <v>0</v>
      </c>
      <c r="AB5081" s="0" t="n">
        <v>0</v>
      </c>
      <c r="AC5081" s="0" t="n">
        <v>50279</v>
      </c>
      <c r="AD5081" s="0" t="n">
        <v>17481</v>
      </c>
      <c r="AE5081" s="0" t="n">
        <v>2964</v>
      </c>
      <c r="AF5081" s="0" t="n">
        <v>0</v>
      </c>
      <c r="AG5081" s="0" t="n">
        <v>20445</v>
      </c>
      <c r="AH5081" s="0" t="n">
        <v>29834</v>
      </c>
      <c r="AI5081" s="0" t="n">
        <v>0</v>
      </c>
      <c r="AL5081" s="0" t="n">
        <v>10016351</v>
      </c>
      <c r="AM5081" s="0" t="n">
        <v>2009</v>
      </c>
      <c r="AN5081" s="0" t="n">
        <v>40050</v>
      </c>
      <c r="AO5081" s="0" t="n">
        <v>1230</v>
      </c>
      <c r="AP5081" s="0" t="n">
        <v>1230</v>
      </c>
      <c r="AQ5081" s="0" t="n">
        <v>59557</v>
      </c>
      <c r="AR5081" s="0" t="n">
        <v>212749</v>
      </c>
      <c r="AU5081" s="0" t="n">
        <v>10006583</v>
      </c>
      <c r="AV5081" s="0" t="n">
        <v>2009</v>
      </c>
      <c r="AW5081" s="0" t="n">
        <v>40050</v>
      </c>
      <c r="AX5081" s="0" t="n">
        <v>430</v>
      </c>
      <c r="AY5081" s="0" t="n">
        <v>430</v>
      </c>
      <c r="AZ5081" s="0" t="n">
        <v>59823</v>
      </c>
      <c r="BA5081" s="0" t="n">
        <v>237309</v>
      </c>
    </row>
    <row r="5082" customFormat="false" ht="13.5" hidden="false" customHeight="false" outlineLevel="0" collapsed="false">
      <c r="R5082" s="0" t="n">
        <v>10026120</v>
      </c>
      <c r="S5082" s="0" t="n">
        <v>2009</v>
      </c>
      <c r="T5082" s="0" t="n">
        <v>49022</v>
      </c>
      <c r="U5082" s="0" t="n">
        <v>297</v>
      </c>
      <c r="V5082" s="0" t="n">
        <v>297</v>
      </c>
      <c r="W5082" s="0" t="n">
        <v>721285</v>
      </c>
      <c r="X5082" s="0" t="n">
        <v>1756121</v>
      </c>
      <c r="Y5082" s="0" t="n">
        <v>2180509</v>
      </c>
      <c r="Z5082" s="0" t="n">
        <v>131551</v>
      </c>
      <c r="AA5082" s="0" t="n">
        <v>23886</v>
      </c>
      <c r="AB5082" s="0" t="n">
        <v>0</v>
      </c>
      <c r="AC5082" s="0" t="n">
        <v>2288174</v>
      </c>
      <c r="AD5082" s="0" t="n">
        <v>424388</v>
      </c>
      <c r="AE5082" s="0" t="n">
        <v>44091</v>
      </c>
      <c r="AF5082" s="0" t="n">
        <v>7360</v>
      </c>
      <c r="AG5082" s="0" t="n">
        <v>461119</v>
      </c>
      <c r="AH5082" s="0" t="n">
        <v>1827055</v>
      </c>
      <c r="AI5082" s="0" t="n">
        <v>0</v>
      </c>
      <c r="AL5082" s="0" t="n">
        <v>10016352</v>
      </c>
      <c r="AM5082" s="0" t="n">
        <v>2009</v>
      </c>
      <c r="AN5082" s="0" t="n">
        <v>40050</v>
      </c>
      <c r="AO5082" s="0" t="n">
        <v>1240</v>
      </c>
      <c r="AP5082" s="0" t="n">
        <v>1240</v>
      </c>
      <c r="AQ5082" s="0" t="n">
        <v>59558</v>
      </c>
      <c r="AR5082" s="0" t="n">
        <v>0</v>
      </c>
      <c r="AU5082" s="0" t="n">
        <v>10006584</v>
      </c>
      <c r="AV5082" s="0" t="n">
        <v>2009</v>
      </c>
      <c r="AW5082" s="0" t="n">
        <v>40050</v>
      </c>
      <c r="AX5082" s="0" t="n">
        <v>440</v>
      </c>
      <c r="AY5082" s="0" t="n">
        <v>440</v>
      </c>
      <c r="AZ5082" s="0" t="n">
        <v>59824</v>
      </c>
      <c r="BA5082" s="0" t="n">
        <v>0</v>
      </c>
    </row>
    <row r="5083" customFormat="false" ht="13.5" hidden="false" customHeight="false" outlineLevel="0" collapsed="false">
      <c r="R5083" s="0" t="n">
        <v>10026121</v>
      </c>
      <c r="S5083" s="0" t="n">
        <v>2009</v>
      </c>
      <c r="T5083" s="0" t="n">
        <v>49022</v>
      </c>
      <c r="U5083" s="0" t="n">
        <v>298</v>
      </c>
      <c r="V5083" s="0" t="n">
        <v>298</v>
      </c>
      <c r="W5083" s="0" t="n">
        <v>59569</v>
      </c>
      <c r="X5083" s="0" t="n">
        <v>0</v>
      </c>
      <c r="Y5083" s="0" t="n">
        <v>0</v>
      </c>
      <c r="Z5083" s="0" t="n">
        <v>0</v>
      </c>
      <c r="AA5083" s="0" t="n">
        <v>0</v>
      </c>
      <c r="AB5083" s="0" t="n">
        <v>0</v>
      </c>
      <c r="AC5083" s="0" t="n">
        <v>0</v>
      </c>
      <c r="AD5083" s="0" t="n">
        <v>0</v>
      </c>
      <c r="AE5083" s="0" t="n">
        <v>0</v>
      </c>
      <c r="AF5083" s="0" t="n">
        <v>0</v>
      </c>
      <c r="AG5083" s="0" t="n">
        <v>0</v>
      </c>
      <c r="AH5083" s="0" t="n">
        <v>0</v>
      </c>
      <c r="AI5083" s="0" t="n">
        <v>0</v>
      </c>
      <c r="AL5083" s="0" t="n">
        <v>10016353</v>
      </c>
      <c r="AM5083" s="0" t="n">
        <v>2009</v>
      </c>
      <c r="AN5083" s="0" t="n">
        <v>40050</v>
      </c>
      <c r="AO5083" s="0" t="n">
        <v>1297</v>
      </c>
      <c r="AP5083" s="0" t="n">
        <v>1297</v>
      </c>
      <c r="AQ5083" s="0" t="n">
        <v>59559</v>
      </c>
      <c r="AR5083" s="0" t="n">
        <v>0</v>
      </c>
      <c r="AU5083" s="0" t="n">
        <v>10006585</v>
      </c>
      <c r="AV5083" s="0" t="n">
        <v>2009</v>
      </c>
      <c r="AW5083" s="0" t="n">
        <v>40050</v>
      </c>
      <c r="AX5083" s="0" t="n">
        <v>497</v>
      </c>
      <c r="AY5083" s="0" t="n">
        <v>497</v>
      </c>
      <c r="AZ5083" s="0" t="n">
        <v>59825</v>
      </c>
      <c r="BA5083" s="0" t="n">
        <v>0</v>
      </c>
    </row>
    <row r="5084" customFormat="false" ht="13.5" hidden="false" customHeight="false" outlineLevel="0" collapsed="false">
      <c r="R5084" s="0" t="n">
        <v>10026122</v>
      </c>
      <c r="S5084" s="0" t="n">
        <v>2009</v>
      </c>
      <c r="T5084" s="0" t="n">
        <v>49022</v>
      </c>
      <c r="U5084" s="0" t="n">
        <v>299</v>
      </c>
      <c r="V5084" s="0" t="n">
        <v>299</v>
      </c>
      <c r="W5084" s="0" t="n">
        <v>59570</v>
      </c>
      <c r="X5084" s="0" t="n">
        <v>1843549</v>
      </c>
      <c r="Y5084" s="0" t="n">
        <v>2338963</v>
      </c>
      <c r="Z5084" s="0" t="n">
        <v>143099</v>
      </c>
      <c r="AA5084" s="0" t="n">
        <v>23886</v>
      </c>
      <c r="AB5084" s="0" t="n">
        <v>0</v>
      </c>
      <c r="AC5084" s="0" t="n">
        <v>2458176</v>
      </c>
      <c r="AD5084" s="0" t="n">
        <v>495414</v>
      </c>
      <c r="AE5084" s="0" t="n">
        <v>49940</v>
      </c>
      <c r="AF5084" s="0" t="n">
        <v>7360</v>
      </c>
      <c r="AG5084" s="0" t="n">
        <v>537994</v>
      </c>
      <c r="AH5084" s="0" t="n">
        <v>1920182</v>
      </c>
      <c r="AI5084" s="0" t="n">
        <v>0</v>
      </c>
      <c r="AL5084" s="0" t="n">
        <v>10016354</v>
      </c>
      <c r="AM5084" s="0" t="n">
        <v>2009</v>
      </c>
      <c r="AN5084" s="0" t="n">
        <v>40050</v>
      </c>
      <c r="AO5084" s="0" t="n">
        <v>1298</v>
      </c>
      <c r="AP5084" s="0" t="n">
        <v>1298</v>
      </c>
      <c r="AQ5084" s="0" t="n">
        <v>59560</v>
      </c>
      <c r="AR5084" s="0" t="n">
        <v>0</v>
      </c>
      <c r="AU5084" s="0" t="n">
        <v>10006586</v>
      </c>
      <c r="AV5084" s="0" t="n">
        <v>2009</v>
      </c>
      <c r="AW5084" s="0" t="n">
        <v>40050</v>
      </c>
      <c r="AX5084" s="0" t="n">
        <v>498</v>
      </c>
      <c r="AY5084" s="0" t="n">
        <v>498</v>
      </c>
      <c r="AZ5084" s="0" t="n">
        <v>59826</v>
      </c>
      <c r="BA5084" s="0" t="n">
        <v>0</v>
      </c>
    </row>
    <row r="5085" customFormat="false" ht="13.5" hidden="false" customHeight="false" outlineLevel="0" collapsed="false">
      <c r="R5085" s="0" t="n">
        <v>10026123</v>
      </c>
      <c r="S5085" s="0" t="n">
        <v>2009</v>
      </c>
      <c r="T5085" s="0" t="n">
        <v>49022</v>
      </c>
      <c r="U5085" s="0" t="n">
        <v>410</v>
      </c>
      <c r="V5085" s="0" t="n">
        <v>410</v>
      </c>
      <c r="W5085" s="0" t="n">
        <v>59571</v>
      </c>
      <c r="X5085" s="0" t="n">
        <v>11722</v>
      </c>
      <c r="Y5085" s="0" t="n">
        <v>11722</v>
      </c>
      <c r="Z5085" s="0" t="n">
        <v>0</v>
      </c>
      <c r="AA5085" s="0" t="n">
        <v>0</v>
      </c>
      <c r="AB5085" s="0" t="n">
        <v>0</v>
      </c>
      <c r="AC5085" s="0" t="n">
        <v>11722</v>
      </c>
      <c r="AD5085" s="0" t="n">
        <v>0</v>
      </c>
      <c r="AE5085" s="0" t="n">
        <v>0</v>
      </c>
      <c r="AF5085" s="0" t="n">
        <v>0</v>
      </c>
      <c r="AG5085" s="0" t="n">
        <v>0</v>
      </c>
      <c r="AH5085" s="0" t="n">
        <v>11722</v>
      </c>
      <c r="AI5085" s="0" t="n">
        <v>0</v>
      </c>
      <c r="AL5085" s="0" t="n">
        <v>10016355</v>
      </c>
      <c r="AM5085" s="0" t="n">
        <v>2009</v>
      </c>
      <c r="AN5085" s="0" t="n">
        <v>40050</v>
      </c>
      <c r="AO5085" s="0" t="n">
        <v>1299</v>
      </c>
      <c r="AP5085" s="0" t="n">
        <v>1299</v>
      </c>
      <c r="AQ5085" s="0" t="n">
        <v>59561</v>
      </c>
      <c r="AR5085" s="0" t="n">
        <v>1181400</v>
      </c>
      <c r="AU5085" s="0" t="n">
        <v>10006587</v>
      </c>
      <c r="AV5085" s="0" t="n">
        <v>2009</v>
      </c>
      <c r="AW5085" s="0" t="n">
        <v>40050</v>
      </c>
      <c r="AX5085" s="0" t="n">
        <v>499</v>
      </c>
      <c r="AY5085" s="0" t="n">
        <v>499</v>
      </c>
      <c r="AZ5085" s="0" t="n">
        <v>59827</v>
      </c>
      <c r="BA5085" s="0" t="n">
        <v>931981</v>
      </c>
    </row>
    <row r="5086" customFormat="false" ht="13.5" hidden="false" customHeight="false" outlineLevel="0" collapsed="false">
      <c r="R5086" s="0" t="n">
        <v>10026124</v>
      </c>
      <c r="S5086" s="0" t="n">
        <v>2009</v>
      </c>
      <c r="T5086" s="0" t="n">
        <v>49022</v>
      </c>
      <c r="U5086" s="0" t="n">
        <v>420</v>
      </c>
      <c r="V5086" s="0" t="n">
        <v>420</v>
      </c>
      <c r="W5086" s="0" t="n">
        <v>59572</v>
      </c>
      <c r="X5086" s="0" t="n">
        <v>14643</v>
      </c>
      <c r="Y5086" s="0" t="n">
        <v>112029</v>
      </c>
      <c r="Z5086" s="0" t="n">
        <v>0</v>
      </c>
      <c r="AA5086" s="0" t="n">
        <v>0</v>
      </c>
      <c r="AB5086" s="0" t="n">
        <v>0</v>
      </c>
      <c r="AC5086" s="0" t="n">
        <v>112029</v>
      </c>
      <c r="AD5086" s="0" t="n">
        <v>97386</v>
      </c>
      <c r="AE5086" s="0" t="n">
        <v>2801</v>
      </c>
      <c r="AF5086" s="0" t="n">
        <v>0</v>
      </c>
      <c r="AG5086" s="0" t="n">
        <v>100187</v>
      </c>
      <c r="AH5086" s="0" t="n">
        <v>11842</v>
      </c>
      <c r="AI5086" s="0" t="n">
        <v>0</v>
      </c>
      <c r="AL5086" s="0" t="n">
        <v>10016356</v>
      </c>
      <c r="AM5086" s="0" t="n">
        <v>2009</v>
      </c>
      <c r="AN5086" s="0" t="n">
        <v>40050</v>
      </c>
      <c r="AO5086" s="0" t="n">
        <v>9920</v>
      </c>
      <c r="AP5086" s="0" t="n">
        <v>1301</v>
      </c>
      <c r="AQ5086" s="0" t="n">
        <v>59562</v>
      </c>
      <c r="AR5086" s="0" t="n">
        <v>0</v>
      </c>
      <c r="AU5086" s="0" t="n">
        <v>10006588</v>
      </c>
      <c r="AV5086" s="0" t="n">
        <v>2009</v>
      </c>
      <c r="AW5086" s="0" t="n">
        <v>40050</v>
      </c>
      <c r="AX5086" s="0" t="n">
        <v>9910</v>
      </c>
      <c r="AY5086" s="0" t="n">
        <v>501</v>
      </c>
      <c r="AZ5086" s="0" t="n">
        <v>59828</v>
      </c>
      <c r="BA5086" s="0" t="n">
        <v>0</v>
      </c>
    </row>
    <row r="5087" customFormat="false" ht="13.5" hidden="false" customHeight="false" outlineLevel="0" collapsed="false">
      <c r="R5087" s="0" t="n">
        <v>10026125</v>
      </c>
      <c r="S5087" s="0" t="n">
        <v>2009</v>
      </c>
      <c r="T5087" s="0" t="n">
        <v>49022</v>
      </c>
      <c r="U5087" s="0" t="n">
        <v>430</v>
      </c>
      <c r="V5087" s="0" t="n">
        <v>430</v>
      </c>
      <c r="W5087" s="0" t="n">
        <v>59573</v>
      </c>
      <c r="X5087" s="0" t="n">
        <v>0</v>
      </c>
      <c r="Y5087" s="0" t="n">
        <v>0</v>
      </c>
      <c r="Z5087" s="0" t="n">
        <v>0</v>
      </c>
      <c r="AA5087" s="0" t="n">
        <v>0</v>
      </c>
      <c r="AB5087" s="0" t="n">
        <v>0</v>
      </c>
      <c r="AC5087" s="0" t="n">
        <v>0</v>
      </c>
      <c r="AD5087" s="0" t="n">
        <v>0</v>
      </c>
      <c r="AE5087" s="0" t="n">
        <v>0</v>
      </c>
      <c r="AF5087" s="0" t="n">
        <v>0</v>
      </c>
      <c r="AG5087" s="0" t="n">
        <v>0</v>
      </c>
      <c r="AH5087" s="0" t="n">
        <v>0</v>
      </c>
      <c r="AI5087" s="0" t="n">
        <v>0</v>
      </c>
      <c r="AL5087" s="0" t="n">
        <v>10016357</v>
      </c>
      <c r="AM5087" s="0" t="n">
        <v>2009</v>
      </c>
      <c r="AN5087" s="0" t="n">
        <v>41000</v>
      </c>
      <c r="AO5087" s="0" t="n">
        <v>1005</v>
      </c>
      <c r="AP5087" s="0" t="n">
        <v>1005</v>
      </c>
      <c r="AQ5087" s="0" t="n">
        <v>59541</v>
      </c>
      <c r="AR5087" s="0" t="n">
        <v>0</v>
      </c>
      <c r="AU5087" s="0" t="n">
        <v>10006589</v>
      </c>
      <c r="AV5087" s="0" t="n">
        <v>2009</v>
      </c>
      <c r="AW5087" s="0" t="n">
        <v>41000</v>
      </c>
      <c r="AX5087" s="0" t="n">
        <v>205</v>
      </c>
      <c r="AY5087" s="0" t="n">
        <v>205</v>
      </c>
      <c r="AZ5087" s="0" t="n">
        <v>59807</v>
      </c>
      <c r="BA5087" s="0" t="n">
        <v>0</v>
      </c>
    </row>
    <row r="5088" customFormat="false" ht="13.5" hidden="false" customHeight="false" outlineLevel="0" collapsed="false">
      <c r="R5088" s="0" t="n">
        <v>10026126</v>
      </c>
      <c r="S5088" s="0" t="n">
        <v>2009</v>
      </c>
      <c r="T5088" s="0" t="n">
        <v>49022</v>
      </c>
      <c r="U5088" s="0" t="n">
        <v>440</v>
      </c>
      <c r="V5088" s="0" t="n">
        <v>440</v>
      </c>
      <c r="W5088" s="0" t="n">
        <v>59574</v>
      </c>
      <c r="X5088" s="0" t="n">
        <v>4102</v>
      </c>
      <c r="Y5088" s="0" t="n">
        <v>7968</v>
      </c>
      <c r="Z5088" s="0" t="n">
        <v>0</v>
      </c>
      <c r="AA5088" s="0" t="n">
        <v>0</v>
      </c>
      <c r="AB5088" s="0" t="n">
        <v>0</v>
      </c>
      <c r="AC5088" s="0" t="n">
        <v>7968</v>
      </c>
      <c r="AD5088" s="0" t="n">
        <v>3866</v>
      </c>
      <c r="AE5088" s="0" t="n">
        <v>432</v>
      </c>
      <c r="AF5088" s="0" t="n">
        <v>0</v>
      </c>
      <c r="AG5088" s="0" t="n">
        <v>4298</v>
      </c>
      <c r="AH5088" s="0" t="n">
        <v>3670</v>
      </c>
      <c r="AI5088" s="0" t="n">
        <v>0</v>
      </c>
      <c r="AL5088" s="0" t="n">
        <v>10016358</v>
      </c>
      <c r="AM5088" s="0" t="n">
        <v>2009</v>
      </c>
      <c r="AN5088" s="0" t="n">
        <v>41000</v>
      </c>
      <c r="AO5088" s="0" t="n">
        <v>1006</v>
      </c>
      <c r="AP5088" s="0" t="n">
        <v>1006</v>
      </c>
      <c r="AQ5088" s="0" t="n">
        <v>59542</v>
      </c>
      <c r="AR5088" s="0" t="n">
        <v>0</v>
      </c>
      <c r="AU5088" s="0" t="n">
        <v>10006590</v>
      </c>
      <c r="AV5088" s="0" t="n">
        <v>2009</v>
      </c>
      <c r="AW5088" s="0" t="n">
        <v>41000</v>
      </c>
      <c r="AX5088" s="0" t="n">
        <v>206</v>
      </c>
      <c r="AY5088" s="0" t="n">
        <v>206</v>
      </c>
      <c r="AZ5088" s="0" t="n">
        <v>59808</v>
      </c>
      <c r="BA5088" s="0" t="n">
        <v>0</v>
      </c>
    </row>
    <row r="5089" customFormat="false" ht="13.5" hidden="false" customHeight="false" outlineLevel="0" collapsed="false">
      <c r="R5089" s="0" t="n">
        <v>10026127</v>
      </c>
      <c r="S5089" s="0" t="n">
        <v>2009</v>
      </c>
      <c r="T5089" s="0" t="n">
        <v>49022</v>
      </c>
      <c r="U5089" s="0" t="n">
        <v>496</v>
      </c>
      <c r="V5089" s="0" t="n">
        <v>496</v>
      </c>
      <c r="W5089" s="0" t="n">
        <v>721287</v>
      </c>
      <c r="X5089" s="0" t="n">
        <v>1003940</v>
      </c>
      <c r="Y5089" s="0" t="n">
        <v>1816693</v>
      </c>
      <c r="Z5089" s="0" t="n">
        <v>0</v>
      </c>
      <c r="AA5089" s="0" t="n">
        <v>0</v>
      </c>
      <c r="AB5089" s="0" t="n">
        <v>0</v>
      </c>
      <c r="AC5089" s="0" t="n">
        <v>1816693</v>
      </c>
      <c r="AD5089" s="0" t="n">
        <v>812753</v>
      </c>
      <c r="AE5089" s="0" t="n">
        <v>24162</v>
      </c>
      <c r="AF5089" s="0" t="n">
        <v>0</v>
      </c>
      <c r="AG5089" s="0" t="n">
        <v>836915</v>
      </c>
      <c r="AH5089" s="0" t="n">
        <v>979778</v>
      </c>
      <c r="AI5089" s="0" t="n">
        <v>0</v>
      </c>
      <c r="AL5089" s="0" t="n">
        <v>10016359</v>
      </c>
      <c r="AM5089" s="0" t="n">
        <v>2009</v>
      </c>
      <c r="AN5089" s="0" t="n">
        <v>41000</v>
      </c>
      <c r="AO5089" s="0" t="n">
        <v>1010</v>
      </c>
      <c r="AP5089" s="0" t="n">
        <v>1010</v>
      </c>
      <c r="AQ5089" s="0" t="n">
        <v>59543</v>
      </c>
      <c r="AR5089" s="0" t="n">
        <v>0</v>
      </c>
      <c r="AU5089" s="0" t="n">
        <v>10006591</v>
      </c>
      <c r="AV5089" s="0" t="n">
        <v>2009</v>
      </c>
      <c r="AW5089" s="0" t="n">
        <v>41000</v>
      </c>
      <c r="AX5089" s="0" t="n">
        <v>210</v>
      </c>
      <c r="AY5089" s="0" t="n">
        <v>210</v>
      </c>
      <c r="AZ5089" s="0" t="n">
        <v>59809</v>
      </c>
      <c r="BA5089" s="0" t="n">
        <v>0</v>
      </c>
    </row>
    <row r="5090" customFormat="false" ht="13.5" hidden="false" customHeight="false" outlineLevel="0" collapsed="false">
      <c r="R5090" s="0" t="n">
        <v>10026128</v>
      </c>
      <c r="S5090" s="0" t="n">
        <v>2009</v>
      </c>
      <c r="T5090" s="0" t="n">
        <v>49022</v>
      </c>
      <c r="U5090" s="0" t="n">
        <v>497</v>
      </c>
      <c r="V5090" s="0" t="n">
        <v>497</v>
      </c>
      <c r="W5090" s="0" t="n">
        <v>721289</v>
      </c>
      <c r="X5090" s="0" t="n">
        <v>7084</v>
      </c>
      <c r="Y5090" s="0" t="n">
        <v>12911</v>
      </c>
      <c r="Z5090" s="0" t="n">
        <v>3849</v>
      </c>
      <c r="AA5090" s="0" t="n">
        <v>0</v>
      </c>
      <c r="AB5090" s="0" t="n">
        <v>0</v>
      </c>
      <c r="AC5090" s="0" t="n">
        <v>16760</v>
      </c>
      <c r="AD5090" s="0" t="n">
        <v>5827</v>
      </c>
      <c r="AE5090" s="0" t="n">
        <v>988</v>
      </c>
      <c r="AF5090" s="0" t="n">
        <v>0</v>
      </c>
      <c r="AG5090" s="0" t="n">
        <v>6815</v>
      </c>
      <c r="AH5090" s="0" t="n">
        <v>9945</v>
      </c>
      <c r="AI5090" s="0" t="n">
        <v>0</v>
      </c>
      <c r="AL5090" s="0" t="n">
        <v>10016360</v>
      </c>
      <c r="AM5090" s="0" t="n">
        <v>2009</v>
      </c>
      <c r="AN5090" s="0" t="n">
        <v>41000</v>
      </c>
      <c r="AO5090" s="0" t="n">
        <v>1015</v>
      </c>
      <c r="AP5090" s="0" t="n">
        <v>1015</v>
      </c>
      <c r="AQ5090" s="0" t="n">
        <v>59544</v>
      </c>
      <c r="AR5090" s="0" t="n">
        <v>0</v>
      </c>
      <c r="AU5090" s="0" t="n">
        <v>10006592</v>
      </c>
      <c r="AV5090" s="0" t="n">
        <v>2009</v>
      </c>
      <c r="AW5090" s="0" t="n">
        <v>41000</v>
      </c>
      <c r="AX5090" s="0" t="n">
        <v>215</v>
      </c>
      <c r="AY5090" s="0" t="n">
        <v>215</v>
      </c>
      <c r="AZ5090" s="0" t="n">
        <v>59810</v>
      </c>
      <c r="BA5090" s="0" t="n">
        <v>0</v>
      </c>
    </row>
    <row r="5091" customFormat="false" ht="13.5" hidden="false" customHeight="false" outlineLevel="0" collapsed="false">
      <c r="R5091" s="0" t="n">
        <v>10026129</v>
      </c>
      <c r="S5091" s="0" t="n">
        <v>2009</v>
      </c>
      <c r="T5091" s="0" t="n">
        <v>49022</v>
      </c>
      <c r="U5091" s="0" t="n">
        <v>498</v>
      </c>
      <c r="V5091" s="0" t="n">
        <v>498</v>
      </c>
      <c r="W5091" s="0" t="n">
        <v>59577</v>
      </c>
      <c r="X5091" s="0" t="n">
        <v>0</v>
      </c>
      <c r="Y5091" s="0" t="n">
        <v>0</v>
      </c>
      <c r="Z5091" s="0" t="n">
        <v>0</v>
      </c>
      <c r="AA5091" s="0" t="n">
        <v>0</v>
      </c>
      <c r="AB5091" s="0" t="n">
        <v>0</v>
      </c>
      <c r="AC5091" s="0" t="n">
        <v>0</v>
      </c>
      <c r="AD5091" s="0" t="n">
        <v>0</v>
      </c>
      <c r="AE5091" s="0" t="n">
        <v>0</v>
      </c>
      <c r="AF5091" s="0" t="n">
        <v>0</v>
      </c>
      <c r="AG5091" s="0" t="n">
        <v>0</v>
      </c>
      <c r="AH5091" s="0" t="n">
        <v>0</v>
      </c>
      <c r="AI5091" s="0" t="n">
        <v>0</v>
      </c>
      <c r="AL5091" s="0" t="n">
        <v>10016361</v>
      </c>
      <c r="AM5091" s="0" t="n">
        <v>2009</v>
      </c>
      <c r="AN5091" s="0" t="n">
        <v>41000</v>
      </c>
      <c r="AO5091" s="0" t="n">
        <v>1020</v>
      </c>
      <c r="AP5091" s="0" t="n">
        <v>1020</v>
      </c>
      <c r="AQ5091" s="0" t="n">
        <v>59545</v>
      </c>
      <c r="AR5091" s="0" t="n">
        <v>0</v>
      </c>
      <c r="AU5091" s="0" t="n">
        <v>10006593</v>
      </c>
      <c r="AV5091" s="0" t="n">
        <v>2009</v>
      </c>
      <c r="AW5091" s="0" t="n">
        <v>41000</v>
      </c>
      <c r="AX5091" s="0" t="n">
        <v>220</v>
      </c>
      <c r="AY5091" s="0" t="n">
        <v>220</v>
      </c>
      <c r="AZ5091" s="0" t="n">
        <v>59811</v>
      </c>
      <c r="BA5091" s="0" t="n">
        <v>0</v>
      </c>
    </row>
    <row r="5092" customFormat="false" ht="13.5" hidden="false" customHeight="false" outlineLevel="0" collapsed="false">
      <c r="R5092" s="0" t="n">
        <v>10026130</v>
      </c>
      <c r="S5092" s="0" t="n">
        <v>2009</v>
      </c>
      <c r="T5092" s="0" t="n">
        <v>49022</v>
      </c>
      <c r="U5092" s="0" t="n">
        <v>499</v>
      </c>
      <c r="V5092" s="0" t="n">
        <v>499</v>
      </c>
      <c r="W5092" s="0" t="n">
        <v>59578</v>
      </c>
      <c r="X5092" s="0" t="n">
        <v>1041491</v>
      </c>
      <c r="Y5092" s="0" t="n">
        <v>1961323</v>
      </c>
      <c r="Z5092" s="0" t="n">
        <v>3849</v>
      </c>
      <c r="AA5092" s="0" t="n">
        <v>0</v>
      </c>
      <c r="AB5092" s="0" t="n">
        <v>0</v>
      </c>
      <c r="AC5092" s="0" t="n">
        <v>1965172</v>
      </c>
      <c r="AD5092" s="0" t="n">
        <v>919832</v>
      </c>
      <c r="AE5092" s="0" t="n">
        <v>28383</v>
      </c>
      <c r="AF5092" s="0" t="n">
        <v>0</v>
      </c>
      <c r="AG5092" s="0" t="n">
        <v>948215</v>
      </c>
      <c r="AH5092" s="0" t="n">
        <v>1016957</v>
      </c>
      <c r="AI5092" s="0" t="n">
        <v>0</v>
      </c>
      <c r="AL5092" s="0" t="n">
        <v>10016362</v>
      </c>
      <c r="AM5092" s="0" t="n">
        <v>2009</v>
      </c>
      <c r="AN5092" s="0" t="n">
        <v>41000</v>
      </c>
      <c r="AO5092" s="0" t="n">
        <v>1025</v>
      </c>
      <c r="AP5092" s="0" t="n">
        <v>1025</v>
      </c>
      <c r="AQ5092" s="0" t="n">
        <v>59546</v>
      </c>
      <c r="AR5092" s="0" t="n">
        <v>0</v>
      </c>
      <c r="AU5092" s="0" t="n">
        <v>10006594</v>
      </c>
      <c r="AV5092" s="0" t="n">
        <v>2009</v>
      </c>
      <c r="AW5092" s="0" t="n">
        <v>41000</v>
      </c>
      <c r="AX5092" s="0" t="n">
        <v>225</v>
      </c>
      <c r="AY5092" s="0" t="n">
        <v>225</v>
      </c>
      <c r="AZ5092" s="0" t="n">
        <v>59812</v>
      </c>
      <c r="BA5092" s="0" t="n">
        <v>0</v>
      </c>
    </row>
    <row r="5093" customFormat="false" ht="13.5" hidden="false" customHeight="false" outlineLevel="0" collapsed="false">
      <c r="R5093" s="0" t="n">
        <v>10026131</v>
      </c>
      <c r="S5093" s="0" t="n">
        <v>2009</v>
      </c>
      <c r="T5093" s="0" t="n">
        <v>49024</v>
      </c>
      <c r="U5093" s="0" t="n">
        <v>210</v>
      </c>
      <c r="V5093" s="0" t="n">
        <v>210</v>
      </c>
      <c r="W5093" s="0" t="n">
        <v>59563</v>
      </c>
      <c r="X5093" s="0" t="n">
        <v>0</v>
      </c>
      <c r="Y5093" s="0" t="n">
        <v>0</v>
      </c>
      <c r="Z5093" s="0" t="n">
        <v>0</v>
      </c>
      <c r="AA5093" s="0" t="n">
        <v>0</v>
      </c>
      <c r="AB5093" s="0" t="n">
        <v>0</v>
      </c>
      <c r="AC5093" s="0" t="n">
        <v>0</v>
      </c>
      <c r="AD5093" s="0" t="n">
        <v>0</v>
      </c>
      <c r="AE5093" s="0" t="n">
        <v>0</v>
      </c>
      <c r="AF5093" s="0" t="n">
        <v>0</v>
      </c>
      <c r="AG5093" s="0" t="n">
        <v>0</v>
      </c>
      <c r="AH5093" s="0" t="n">
        <v>0</v>
      </c>
      <c r="AI5093" s="0" t="n">
        <v>0</v>
      </c>
      <c r="AL5093" s="0" t="n">
        <v>10016363</v>
      </c>
      <c r="AM5093" s="0" t="n">
        <v>2009</v>
      </c>
      <c r="AN5093" s="0" t="n">
        <v>41000</v>
      </c>
      <c r="AO5093" s="0" t="n">
        <v>1030</v>
      </c>
      <c r="AP5093" s="0" t="n">
        <v>1030</v>
      </c>
      <c r="AQ5093" s="0" t="n">
        <v>59547</v>
      </c>
      <c r="AR5093" s="0" t="n">
        <v>0</v>
      </c>
      <c r="AU5093" s="0" t="n">
        <v>10006595</v>
      </c>
      <c r="AV5093" s="0" t="n">
        <v>2009</v>
      </c>
      <c r="AW5093" s="0" t="n">
        <v>41000</v>
      </c>
      <c r="AX5093" s="0" t="n">
        <v>230</v>
      </c>
      <c r="AY5093" s="0" t="n">
        <v>230</v>
      </c>
      <c r="AZ5093" s="0" t="n">
        <v>59813</v>
      </c>
      <c r="BA5093" s="0" t="n">
        <v>0</v>
      </c>
    </row>
    <row r="5094" customFormat="false" ht="13.5" hidden="false" customHeight="false" outlineLevel="0" collapsed="false">
      <c r="R5094" s="0" t="n">
        <v>10026132</v>
      </c>
      <c r="S5094" s="0" t="n">
        <v>2009</v>
      </c>
      <c r="T5094" s="0" t="n">
        <v>49024</v>
      </c>
      <c r="U5094" s="0" t="n">
        <v>220</v>
      </c>
      <c r="V5094" s="0" t="n">
        <v>220</v>
      </c>
      <c r="W5094" s="0" t="n">
        <v>59564</v>
      </c>
      <c r="X5094" s="0" t="n">
        <v>0</v>
      </c>
      <c r="Y5094" s="0" t="n">
        <v>0</v>
      </c>
      <c r="Z5094" s="0" t="n">
        <v>0</v>
      </c>
      <c r="AA5094" s="0" t="n">
        <v>0</v>
      </c>
      <c r="AB5094" s="0" t="n">
        <v>0</v>
      </c>
      <c r="AC5094" s="0" t="n">
        <v>0</v>
      </c>
      <c r="AD5094" s="0" t="n">
        <v>0</v>
      </c>
      <c r="AE5094" s="0" t="n">
        <v>0</v>
      </c>
      <c r="AF5094" s="0" t="n">
        <v>0</v>
      </c>
      <c r="AG5094" s="0" t="n">
        <v>0</v>
      </c>
      <c r="AH5094" s="0" t="n">
        <v>0</v>
      </c>
      <c r="AI5094" s="0" t="n">
        <v>0</v>
      </c>
      <c r="AL5094" s="0" t="n">
        <v>10016364</v>
      </c>
      <c r="AM5094" s="0" t="n">
        <v>2009</v>
      </c>
      <c r="AN5094" s="0" t="n">
        <v>41000</v>
      </c>
      <c r="AO5094" s="0" t="n">
        <v>1035</v>
      </c>
      <c r="AP5094" s="0" t="n">
        <v>1035</v>
      </c>
      <c r="AQ5094" s="0" t="n">
        <v>59548</v>
      </c>
      <c r="AR5094" s="0" t="n">
        <v>0</v>
      </c>
      <c r="AU5094" s="0" t="n">
        <v>10006596</v>
      </c>
      <c r="AV5094" s="0" t="n">
        <v>2009</v>
      </c>
      <c r="AW5094" s="0" t="n">
        <v>41000</v>
      </c>
      <c r="AX5094" s="0" t="n">
        <v>235</v>
      </c>
      <c r="AY5094" s="0" t="n">
        <v>235</v>
      </c>
      <c r="AZ5094" s="0" t="n">
        <v>59814</v>
      </c>
      <c r="BA5094" s="0" t="n">
        <v>0</v>
      </c>
    </row>
    <row r="5095" customFormat="false" ht="13.5" hidden="false" customHeight="false" outlineLevel="0" collapsed="false">
      <c r="R5095" s="0" t="n">
        <v>10026133</v>
      </c>
      <c r="S5095" s="0" t="n">
        <v>2009</v>
      </c>
      <c r="T5095" s="0" t="n">
        <v>49024</v>
      </c>
      <c r="U5095" s="0" t="n">
        <v>230</v>
      </c>
      <c r="V5095" s="0" t="n">
        <v>230</v>
      </c>
      <c r="W5095" s="0" t="n">
        <v>59565</v>
      </c>
      <c r="X5095" s="0" t="n">
        <v>0</v>
      </c>
      <c r="Y5095" s="0" t="n">
        <v>0</v>
      </c>
      <c r="Z5095" s="0" t="n">
        <v>0</v>
      </c>
      <c r="AA5095" s="0" t="n">
        <v>0</v>
      </c>
      <c r="AB5095" s="0" t="n">
        <v>0</v>
      </c>
      <c r="AC5095" s="0" t="n">
        <v>0</v>
      </c>
      <c r="AD5095" s="0" t="n">
        <v>0</v>
      </c>
      <c r="AE5095" s="0" t="n">
        <v>0</v>
      </c>
      <c r="AF5095" s="0" t="n">
        <v>0</v>
      </c>
      <c r="AG5095" s="0" t="n">
        <v>0</v>
      </c>
      <c r="AH5095" s="0" t="n">
        <v>0</v>
      </c>
      <c r="AI5095" s="0" t="n">
        <v>0</v>
      </c>
      <c r="AL5095" s="0" t="n">
        <v>10016365</v>
      </c>
      <c r="AM5095" s="0" t="n">
        <v>2009</v>
      </c>
      <c r="AN5095" s="0" t="n">
        <v>41000</v>
      </c>
      <c r="AO5095" s="0" t="n">
        <v>1040</v>
      </c>
      <c r="AP5095" s="0" t="n">
        <v>1040</v>
      </c>
      <c r="AQ5095" s="0" t="n">
        <v>59549</v>
      </c>
      <c r="AR5095" s="0" t="n">
        <v>0</v>
      </c>
      <c r="AU5095" s="0" t="n">
        <v>10006597</v>
      </c>
      <c r="AV5095" s="0" t="n">
        <v>2009</v>
      </c>
      <c r="AW5095" s="0" t="n">
        <v>41000</v>
      </c>
      <c r="AX5095" s="0" t="n">
        <v>240</v>
      </c>
      <c r="AY5095" s="0" t="n">
        <v>240</v>
      </c>
      <c r="AZ5095" s="0" t="n">
        <v>59815</v>
      </c>
      <c r="BA5095" s="0" t="n">
        <v>0</v>
      </c>
    </row>
    <row r="5096" customFormat="false" ht="13.5" hidden="false" customHeight="false" outlineLevel="0" collapsed="false">
      <c r="R5096" s="0" t="n">
        <v>10026134</v>
      </c>
      <c r="S5096" s="0" t="n">
        <v>2009</v>
      </c>
      <c r="T5096" s="0" t="n">
        <v>49024</v>
      </c>
      <c r="U5096" s="0" t="n">
        <v>240</v>
      </c>
      <c r="V5096" s="0" t="n">
        <v>240</v>
      </c>
      <c r="W5096" s="0" t="n">
        <v>59566</v>
      </c>
      <c r="X5096" s="0" t="n">
        <v>0</v>
      </c>
      <c r="Y5096" s="0" t="n">
        <v>0</v>
      </c>
      <c r="Z5096" s="0" t="n">
        <v>0</v>
      </c>
      <c r="AA5096" s="0" t="n">
        <v>0</v>
      </c>
      <c r="AB5096" s="0" t="n">
        <v>0</v>
      </c>
      <c r="AC5096" s="0" t="n">
        <v>0</v>
      </c>
      <c r="AD5096" s="0" t="n">
        <v>0</v>
      </c>
      <c r="AE5096" s="0" t="n">
        <v>0</v>
      </c>
      <c r="AF5096" s="0" t="n">
        <v>0</v>
      </c>
      <c r="AG5096" s="0" t="n">
        <v>0</v>
      </c>
      <c r="AH5096" s="0" t="n">
        <v>0</v>
      </c>
      <c r="AI5096" s="0" t="n">
        <v>0</v>
      </c>
      <c r="AL5096" s="0" t="n">
        <v>10016366</v>
      </c>
      <c r="AM5096" s="0" t="n">
        <v>2009</v>
      </c>
      <c r="AN5096" s="0" t="n">
        <v>41000</v>
      </c>
      <c r="AO5096" s="0" t="n">
        <v>1045</v>
      </c>
      <c r="AP5096" s="0" t="n">
        <v>1045</v>
      </c>
      <c r="AQ5096" s="0" t="n">
        <v>59550</v>
      </c>
      <c r="AR5096" s="0" t="n">
        <v>0</v>
      </c>
      <c r="AU5096" s="0" t="n">
        <v>10006598</v>
      </c>
      <c r="AV5096" s="0" t="n">
        <v>2009</v>
      </c>
      <c r="AW5096" s="0" t="n">
        <v>41000</v>
      </c>
      <c r="AX5096" s="0" t="n">
        <v>245</v>
      </c>
      <c r="AY5096" s="0" t="n">
        <v>245</v>
      </c>
      <c r="AZ5096" s="0" t="n">
        <v>59816</v>
      </c>
      <c r="BA5096" s="0" t="n">
        <v>0</v>
      </c>
    </row>
    <row r="5097" customFormat="false" ht="13.5" hidden="false" customHeight="false" outlineLevel="0" collapsed="false">
      <c r="R5097" s="0" t="n">
        <v>10026135</v>
      </c>
      <c r="S5097" s="0" t="n">
        <v>2009</v>
      </c>
      <c r="T5097" s="0" t="n">
        <v>49024</v>
      </c>
      <c r="U5097" s="0" t="n">
        <v>296</v>
      </c>
      <c r="V5097" s="0" t="n">
        <v>296</v>
      </c>
      <c r="W5097" s="0" t="n">
        <v>59567</v>
      </c>
      <c r="X5097" s="0" t="n">
        <v>0</v>
      </c>
      <c r="Y5097" s="0" t="n">
        <v>0</v>
      </c>
      <c r="Z5097" s="0" t="n">
        <v>0</v>
      </c>
      <c r="AA5097" s="0" t="n">
        <v>0</v>
      </c>
      <c r="AB5097" s="0" t="n">
        <v>0</v>
      </c>
      <c r="AC5097" s="0" t="n">
        <v>0</v>
      </c>
      <c r="AD5097" s="0" t="n">
        <v>0</v>
      </c>
      <c r="AE5097" s="0" t="n">
        <v>0</v>
      </c>
      <c r="AF5097" s="0" t="n">
        <v>0</v>
      </c>
      <c r="AG5097" s="0" t="n">
        <v>0</v>
      </c>
      <c r="AH5097" s="0" t="n">
        <v>0</v>
      </c>
      <c r="AI5097" s="0" t="n">
        <v>0</v>
      </c>
      <c r="AL5097" s="0" t="n">
        <v>10016367</v>
      </c>
      <c r="AM5097" s="0" t="n">
        <v>2009</v>
      </c>
      <c r="AN5097" s="0" t="n">
        <v>41000</v>
      </c>
      <c r="AO5097" s="0" t="n">
        <v>1096</v>
      </c>
      <c r="AP5097" s="0" t="n">
        <v>1096</v>
      </c>
      <c r="AQ5097" s="0" t="n">
        <v>59551</v>
      </c>
      <c r="AR5097" s="0" t="n">
        <v>0</v>
      </c>
      <c r="AU5097" s="0" t="n">
        <v>10006599</v>
      </c>
      <c r="AV5097" s="0" t="n">
        <v>2009</v>
      </c>
      <c r="AW5097" s="0" t="n">
        <v>41000</v>
      </c>
      <c r="AX5097" s="0" t="n">
        <v>296</v>
      </c>
      <c r="AY5097" s="0" t="n">
        <v>296</v>
      </c>
      <c r="AZ5097" s="0" t="n">
        <v>59817</v>
      </c>
      <c r="BA5097" s="0" t="n">
        <v>0</v>
      </c>
    </row>
    <row r="5098" customFormat="false" ht="13.5" hidden="false" customHeight="false" outlineLevel="0" collapsed="false">
      <c r="R5098" s="0" t="n">
        <v>10026136</v>
      </c>
      <c r="S5098" s="0" t="n">
        <v>2009</v>
      </c>
      <c r="T5098" s="0" t="n">
        <v>49024</v>
      </c>
      <c r="U5098" s="0" t="n">
        <v>297</v>
      </c>
      <c r="V5098" s="0" t="n">
        <v>297</v>
      </c>
      <c r="W5098" s="0" t="n">
        <v>59568</v>
      </c>
      <c r="X5098" s="0" t="n">
        <v>0</v>
      </c>
      <c r="Y5098" s="0" t="n">
        <v>0</v>
      </c>
      <c r="Z5098" s="0" t="n">
        <v>0</v>
      </c>
      <c r="AA5098" s="0" t="n">
        <v>0</v>
      </c>
      <c r="AB5098" s="0" t="n">
        <v>0</v>
      </c>
      <c r="AC5098" s="0" t="n">
        <v>0</v>
      </c>
      <c r="AD5098" s="0" t="n">
        <v>0</v>
      </c>
      <c r="AE5098" s="0" t="n">
        <v>0</v>
      </c>
      <c r="AF5098" s="0" t="n">
        <v>0</v>
      </c>
      <c r="AG5098" s="0" t="n">
        <v>0</v>
      </c>
      <c r="AH5098" s="0" t="n">
        <v>0</v>
      </c>
      <c r="AI5098" s="0" t="n">
        <v>0</v>
      </c>
      <c r="AL5098" s="0" t="n">
        <v>10016368</v>
      </c>
      <c r="AM5098" s="0" t="n">
        <v>2009</v>
      </c>
      <c r="AN5098" s="0" t="n">
        <v>41000</v>
      </c>
      <c r="AO5098" s="0" t="n">
        <v>1097</v>
      </c>
      <c r="AP5098" s="0" t="n">
        <v>1097</v>
      </c>
      <c r="AQ5098" s="0" t="n">
        <v>59552</v>
      </c>
      <c r="AR5098" s="0" t="n">
        <v>0</v>
      </c>
      <c r="AU5098" s="0" t="n">
        <v>10006600</v>
      </c>
      <c r="AV5098" s="0" t="n">
        <v>2009</v>
      </c>
      <c r="AW5098" s="0" t="n">
        <v>41000</v>
      </c>
      <c r="AX5098" s="0" t="n">
        <v>297</v>
      </c>
      <c r="AY5098" s="0" t="n">
        <v>297</v>
      </c>
      <c r="AZ5098" s="0" t="n">
        <v>59818</v>
      </c>
      <c r="BA5098" s="0" t="n">
        <v>0</v>
      </c>
    </row>
    <row r="5099" customFormat="false" ht="13.5" hidden="false" customHeight="false" outlineLevel="0" collapsed="false">
      <c r="R5099" s="0" t="n">
        <v>10026137</v>
      </c>
      <c r="S5099" s="0" t="n">
        <v>2009</v>
      </c>
      <c r="T5099" s="0" t="n">
        <v>49024</v>
      </c>
      <c r="U5099" s="0" t="n">
        <v>298</v>
      </c>
      <c r="V5099" s="0" t="n">
        <v>298</v>
      </c>
      <c r="W5099" s="0" t="n">
        <v>59569</v>
      </c>
      <c r="X5099" s="0" t="n">
        <v>0</v>
      </c>
      <c r="Y5099" s="0" t="n">
        <v>0</v>
      </c>
      <c r="Z5099" s="0" t="n">
        <v>0</v>
      </c>
      <c r="AA5099" s="0" t="n">
        <v>0</v>
      </c>
      <c r="AB5099" s="0" t="n">
        <v>0</v>
      </c>
      <c r="AC5099" s="0" t="n">
        <v>0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0</v>
      </c>
      <c r="AI5099" s="0" t="n">
        <v>0</v>
      </c>
      <c r="AL5099" s="0" t="n">
        <v>10016369</v>
      </c>
      <c r="AM5099" s="0" t="n">
        <v>2009</v>
      </c>
      <c r="AN5099" s="0" t="n">
        <v>41000</v>
      </c>
      <c r="AO5099" s="0" t="n">
        <v>1098</v>
      </c>
      <c r="AP5099" s="0" t="n">
        <v>1098</v>
      </c>
      <c r="AQ5099" s="0" t="n">
        <v>59553</v>
      </c>
      <c r="AR5099" s="0" t="n">
        <v>0</v>
      </c>
      <c r="AU5099" s="0" t="n">
        <v>10006601</v>
      </c>
      <c r="AV5099" s="0" t="n">
        <v>2009</v>
      </c>
      <c r="AW5099" s="0" t="n">
        <v>41000</v>
      </c>
      <c r="AX5099" s="0" t="n">
        <v>298</v>
      </c>
      <c r="AY5099" s="0" t="n">
        <v>298</v>
      </c>
      <c r="AZ5099" s="0" t="n">
        <v>59819</v>
      </c>
      <c r="BA5099" s="0" t="n">
        <v>0</v>
      </c>
    </row>
    <row r="5100" customFormat="false" ht="13.5" hidden="false" customHeight="false" outlineLevel="0" collapsed="false">
      <c r="R5100" s="0" t="n">
        <v>10026138</v>
      </c>
      <c r="S5100" s="0" t="n">
        <v>2009</v>
      </c>
      <c r="T5100" s="0" t="n">
        <v>49024</v>
      </c>
      <c r="U5100" s="0" t="n">
        <v>299</v>
      </c>
      <c r="V5100" s="0" t="n">
        <v>299</v>
      </c>
      <c r="W5100" s="0" t="n">
        <v>59570</v>
      </c>
      <c r="X5100" s="0" t="n">
        <v>0</v>
      </c>
      <c r="Y5100" s="0" t="n">
        <v>0</v>
      </c>
      <c r="Z5100" s="0" t="n">
        <v>0</v>
      </c>
      <c r="AA5100" s="0" t="n">
        <v>0</v>
      </c>
      <c r="AB5100" s="0" t="n">
        <v>0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  <c r="AI5100" s="0" t="n">
        <v>0</v>
      </c>
      <c r="AL5100" s="0" t="n">
        <v>10016370</v>
      </c>
      <c r="AM5100" s="0" t="n">
        <v>2009</v>
      </c>
      <c r="AN5100" s="0" t="n">
        <v>41000</v>
      </c>
      <c r="AO5100" s="0" t="n">
        <v>1099</v>
      </c>
      <c r="AP5100" s="0" t="n">
        <v>1099</v>
      </c>
      <c r="AQ5100" s="0" t="n">
        <v>59554</v>
      </c>
      <c r="AR5100" s="0" t="n">
        <v>0</v>
      </c>
      <c r="AU5100" s="0" t="n">
        <v>10006602</v>
      </c>
      <c r="AV5100" s="0" t="n">
        <v>2009</v>
      </c>
      <c r="AW5100" s="0" t="n">
        <v>41000</v>
      </c>
      <c r="AX5100" s="0" t="n">
        <v>299</v>
      </c>
      <c r="AY5100" s="0" t="n">
        <v>299</v>
      </c>
      <c r="AZ5100" s="0" t="n">
        <v>59820</v>
      </c>
      <c r="BA5100" s="0" t="n">
        <v>0</v>
      </c>
    </row>
    <row r="5101" customFormat="false" ht="13.5" hidden="false" customHeight="false" outlineLevel="0" collapsed="false">
      <c r="R5101" s="0" t="n">
        <v>10026139</v>
      </c>
      <c r="S5101" s="0" t="n">
        <v>2009</v>
      </c>
      <c r="T5101" s="0" t="n">
        <v>49024</v>
      </c>
      <c r="U5101" s="0" t="n">
        <v>410</v>
      </c>
      <c r="V5101" s="0" t="n">
        <v>410</v>
      </c>
      <c r="W5101" s="0" t="n">
        <v>59571</v>
      </c>
      <c r="X5101" s="0" t="n">
        <v>0</v>
      </c>
      <c r="Y5101" s="0" t="n">
        <v>0</v>
      </c>
      <c r="Z5101" s="0" t="n">
        <v>0</v>
      </c>
      <c r="AA5101" s="0" t="n">
        <v>0</v>
      </c>
      <c r="AB5101" s="0" t="n">
        <v>0</v>
      </c>
      <c r="AC5101" s="0" t="n">
        <v>0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</v>
      </c>
      <c r="AI5101" s="0" t="n">
        <v>0</v>
      </c>
      <c r="AL5101" s="0" t="n">
        <v>10016371</v>
      </c>
      <c r="AM5101" s="0" t="n">
        <v>2009</v>
      </c>
      <c r="AN5101" s="0" t="n">
        <v>41000</v>
      </c>
      <c r="AO5101" s="0" t="n">
        <v>1210</v>
      </c>
      <c r="AP5101" s="0" t="n">
        <v>1210</v>
      </c>
      <c r="AQ5101" s="0" t="n">
        <v>59555</v>
      </c>
      <c r="AR5101" s="0" t="n">
        <v>0</v>
      </c>
      <c r="AU5101" s="0" t="n">
        <v>10006603</v>
      </c>
      <c r="AV5101" s="0" t="n">
        <v>2009</v>
      </c>
      <c r="AW5101" s="0" t="n">
        <v>41000</v>
      </c>
      <c r="AX5101" s="0" t="n">
        <v>410</v>
      </c>
      <c r="AY5101" s="0" t="n">
        <v>410</v>
      </c>
      <c r="AZ5101" s="0" t="n">
        <v>59821</v>
      </c>
      <c r="BA5101" s="0" t="n">
        <v>0</v>
      </c>
    </row>
    <row r="5102" customFormat="false" ht="13.5" hidden="false" customHeight="false" outlineLevel="0" collapsed="false">
      <c r="R5102" s="0" t="n">
        <v>10026140</v>
      </c>
      <c r="S5102" s="0" t="n">
        <v>2009</v>
      </c>
      <c r="T5102" s="0" t="n">
        <v>49024</v>
      </c>
      <c r="U5102" s="0" t="n">
        <v>420</v>
      </c>
      <c r="V5102" s="0" t="n">
        <v>420</v>
      </c>
      <c r="W5102" s="0" t="n">
        <v>59572</v>
      </c>
      <c r="X5102" s="0" t="n">
        <v>0</v>
      </c>
      <c r="Y5102" s="0" t="n">
        <v>0</v>
      </c>
      <c r="Z5102" s="0" t="n">
        <v>0</v>
      </c>
      <c r="AA5102" s="0" t="n">
        <v>0</v>
      </c>
      <c r="AB5102" s="0" t="n">
        <v>0</v>
      </c>
      <c r="AC5102" s="0" t="n">
        <v>0</v>
      </c>
      <c r="AD5102" s="0" t="n">
        <v>0</v>
      </c>
      <c r="AE5102" s="0" t="n">
        <v>0</v>
      </c>
      <c r="AF5102" s="0" t="n">
        <v>0</v>
      </c>
      <c r="AG5102" s="0" t="n">
        <v>0</v>
      </c>
      <c r="AH5102" s="0" t="n">
        <v>0</v>
      </c>
      <c r="AI5102" s="0" t="n">
        <v>0</v>
      </c>
      <c r="AL5102" s="0" t="n">
        <v>10016372</v>
      </c>
      <c r="AM5102" s="0" t="n">
        <v>2009</v>
      </c>
      <c r="AN5102" s="0" t="n">
        <v>41000</v>
      </c>
      <c r="AO5102" s="0" t="n">
        <v>1220</v>
      </c>
      <c r="AP5102" s="0" t="n">
        <v>1220</v>
      </c>
      <c r="AQ5102" s="0" t="n">
        <v>59556</v>
      </c>
      <c r="AR5102" s="0" t="n">
        <v>0</v>
      </c>
      <c r="AU5102" s="0" t="n">
        <v>10006604</v>
      </c>
      <c r="AV5102" s="0" t="n">
        <v>2009</v>
      </c>
      <c r="AW5102" s="0" t="n">
        <v>41000</v>
      </c>
      <c r="AX5102" s="0" t="n">
        <v>420</v>
      </c>
      <c r="AY5102" s="0" t="n">
        <v>420</v>
      </c>
      <c r="AZ5102" s="0" t="n">
        <v>59822</v>
      </c>
      <c r="BA5102" s="0" t="n">
        <v>0</v>
      </c>
    </row>
    <row r="5103" customFormat="false" ht="13.5" hidden="false" customHeight="false" outlineLevel="0" collapsed="false">
      <c r="R5103" s="0" t="n">
        <v>10026141</v>
      </c>
      <c r="S5103" s="0" t="n">
        <v>2009</v>
      </c>
      <c r="T5103" s="0" t="n">
        <v>49024</v>
      </c>
      <c r="U5103" s="0" t="n">
        <v>430</v>
      </c>
      <c r="V5103" s="0" t="n">
        <v>430</v>
      </c>
      <c r="W5103" s="0" t="n">
        <v>59573</v>
      </c>
      <c r="X5103" s="0" t="n">
        <v>0</v>
      </c>
      <c r="Y5103" s="0" t="n">
        <v>0</v>
      </c>
      <c r="Z5103" s="0" t="n">
        <v>0</v>
      </c>
      <c r="AA5103" s="0" t="n">
        <v>0</v>
      </c>
      <c r="AB5103" s="0" t="n">
        <v>0</v>
      </c>
      <c r="AC5103" s="0" t="n">
        <v>0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0</v>
      </c>
      <c r="AI5103" s="0" t="n">
        <v>0</v>
      </c>
      <c r="AL5103" s="0" t="n">
        <v>10016373</v>
      </c>
      <c r="AM5103" s="0" t="n">
        <v>2009</v>
      </c>
      <c r="AN5103" s="0" t="n">
        <v>41000</v>
      </c>
      <c r="AO5103" s="0" t="n">
        <v>1230</v>
      </c>
      <c r="AP5103" s="0" t="n">
        <v>1230</v>
      </c>
      <c r="AQ5103" s="0" t="n">
        <v>59557</v>
      </c>
      <c r="AR5103" s="0" t="n">
        <v>0</v>
      </c>
      <c r="AU5103" s="0" t="n">
        <v>10006605</v>
      </c>
      <c r="AV5103" s="0" t="n">
        <v>2009</v>
      </c>
      <c r="AW5103" s="0" t="n">
        <v>41000</v>
      </c>
      <c r="AX5103" s="0" t="n">
        <v>430</v>
      </c>
      <c r="AY5103" s="0" t="n">
        <v>430</v>
      </c>
      <c r="AZ5103" s="0" t="n">
        <v>59823</v>
      </c>
      <c r="BA5103" s="0" t="n">
        <v>0</v>
      </c>
    </row>
    <row r="5104" customFormat="false" ht="13.5" hidden="false" customHeight="false" outlineLevel="0" collapsed="false">
      <c r="R5104" s="0" t="n">
        <v>10026142</v>
      </c>
      <c r="S5104" s="0" t="n">
        <v>2009</v>
      </c>
      <c r="T5104" s="0" t="n">
        <v>49024</v>
      </c>
      <c r="U5104" s="0" t="n">
        <v>440</v>
      </c>
      <c r="V5104" s="0" t="n">
        <v>440</v>
      </c>
      <c r="W5104" s="0" t="n">
        <v>59574</v>
      </c>
      <c r="X5104" s="0" t="n">
        <v>0</v>
      </c>
      <c r="Y5104" s="0" t="n">
        <v>0</v>
      </c>
      <c r="Z5104" s="0" t="n">
        <v>0</v>
      </c>
      <c r="AA5104" s="0" t="n">
        <v>0</v>
      </c>
      <c r="AB5104" s="0" t="n">
        <v>0</v>
      </c>
      <c r="AC5104" s="0" t="n">
        <v>0</v>
      </c>
      <c r="AD5104" s="0" t="n">
        <v>0</v>
      </c>
      <c r="AE5104" s="0" t="n">
        <v>0</v>
      </c>
      <c r="AF5104" s="0" t="n">
        <v>0</v>
      </c>
      <c r="AG5104" s="0" t="n">
        <v>0</v>
      </c>
      <c r="AH5104" s="0" t="n">
        <v>0</v>
      </c>
      <c r="AI5104" s="0" t="n">
        <v>0</v>
      </c>
      <c r="AL5104" s="0" t="n">
        <v>10016374</v>
      </c>
      <c r="AM5104" s="0" t="n">
        <v>2009</v>
      </c>
      <c r="AN5104" s="0" t="n">
        <v>41000</v>
      </c>
      <c r="AO5104" s="0" t="n">
        <v>1240</v>
      </c>
      <c r="AP5104" s="0" t="n">
        <v>1240</v>
      </c>
      <c r="AQ5104" s="0" t="n">
        <v>59558</v>
      </c>
      <c r="AR5104" s="0" t="n">
        <v>0</v>
      </c>
      <c r="AU5104" s="0" t="n">
        <v>10006606</v>
      </c>
      <c r="AV5104" s="0" t="n">
        <v>2009</v>
      </c>
      <c r="AW5104" s="0" t="n">
        <v>41000</v>
      </c>
      <c r="AX5104" s="0" t="n">
        <v>440</v>
      </c>
      <c r="AY5104" s="0" t="n">
        <v>440</v>
      </c>
      <c r="AZ5104" s="0" t="n">
        <v>59824</v>
      </c>
      <c r="BA5104" s="0" t="n">
        <v>0</v>
      </c>
    </row>
    <row r="5105" customFormat="false" ht="13.5" hidden="false" customHeight="false" outlineLevel="0" collapsed="false">
      <c r="R5105" s="0" t="n">
        <v>10026143</v>
      </c>
      <c r="S5105" s="0" t="n">
        <v>2009</v>
      </c>
      <c r="T5105" s="0" t="n">
        <v>49024</v>
      </c>
      <c r="U5105" s="0" t="n">
        <v>496</v>
      </c>
      <c r="V5105" s="0" t="n">
        <v>496</v>
      </c>
      <c r="W5105" s="0" t="n">
        <v>59575</v>
      </c>
      <c r="X5105" s="0" t="n">
        <v>0</v>
      </c>
      <c r="Y5105" s="0" t="n">
        <v>0</v>
      </c>
      <c r="Z5105" s="0" t="n">
        <v>0</v>
      </c>
      <c r="AA5105" s="0" t="n">
        <v>0</v>
      </c>
      <c r="AB5105" s="0" t="n">
        <v>0</v>
      </c>
      <c r="AC5105" s="0" t="n">
        <v>0</v>
      </c>
      <c r="AD5105" s="0" t="n">
        <v>0</v>
      </c>
      <c r="AE5105" s="0" t="n">
        <v>0</v>
      </c>
      <c r="AF5105" s="0" t="n">
        <v>0</v>
      </c>
      <c r="AG5105" s="0" t="n">
        <v>0</v>
      </c>
      <c r="AH5105" s="0" t="n">
        <v>0</v>
      </c>
      <c r="AI5105" s="0" t="n">
        <v>0</v>
      </c>
      <c r="AL5105" s="0" t="n">
        <v>10016375</v>
      </c>
      <c r="AM5105" s="0" t="n">
        <v>2009</v>
      </c>
      <c r="AN5105" s="0" t="n">
        <v>41000</v>
      </c>
      <c r="AO5105" s="0" t="n">
        <v>1297</v>
      </c>
      <c r="AP5105" s="0" t="n">
        <v>1297</v>
      </c>
      <c r="AQ5105" s="0" t="n">
        <v>59559</v>
      </c>
      <c r="AR5105" s="0" t="n">
        <v>0</v>
      </c>
      <c r="AU5105" s="0" t="n">
        <v>10006607</v>
      </c>
      <c r="AV5105" s="0" t="n">
        <v>2009</v>
      </c>
      <c r="AW5105" s="0" t="n">
        <v>41000</v>
      </c>
      <c r="AX5105" s="0" t="n">
        <v>497</v>
      </c>
      <c r="AY5105" s="0" t="n">
        <v>497</v>
      </c>
      <c r="AZ5105" s="0" t="n">
        <v>59825</v>
      </c>
      <c r="BA5105" s="0" t="n">
        <v>0</v>
      </c>
    </row>
    <row r="5106" customFormat="false" ht="13.5" hidden="false" customHeight="false" outlineLevel="0" collapsed="false">
      <c r="R5106" s="0" t="n">
        <v>10026144</v>
      </c>
      <c r="S5106" s="0" t="n">
        <v>2009</v>
      </c>
      <c r="T5106" s="0" t="n">
        <v>49024</v>
      </c>
      <c r="U5106" s="0" t="n">
        <v>497</v>
      </c>
      <c r="V5106" s="0" t="n">
        <v>497</v>
      </c>
      <c r="W5106" s="0" t="n">
        <v>59576</v>
      </c>
      <c r="X5106" s="0" t="n">
        <v>0</v>
      </c>
      <c r="Y5106" s="0" t="n">
        <v>0</v>
      </c>
      <c r="Z5106" s="0" t="n">
        <v>0</v>
      </c>
      <c r="AA5106" s="0" t="n">
        <v>0</v>
      </c>
      <c r="AB5106" s="0" t="n">
        <v>0</v>
      </c>
      <c r="AC5106" s="0" t="n">
        <v>0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0</v>
      </c>
      <c r="AI5106" s="0" t="n">
        <v>0</v>
      </c>
      <c r="AL5106" s="0" t="n">
        <v>10016376</v>
      </c>
      <c r="AM5106" s="0" t="n">
        <v>2009</v>
      </c>
      <c r="AN5106" s="0" t="n">
        <v>41000</v>
      </c>
      <c r="AO5106" s="0" t="n">
        <v>1298</v>
      </c>
      <c r="AP5106" s="0" t="n">
        <v>1298</v>
      </c>
      <c r="AQ5106" s="0" t="n">
        <v>59560</v>
      </c>
      <c r="AR5106" s="0" t="n">
        <v>0</v>
      </c>
      <c r="AU5106" s="0" t="n">
        <v>10006608</v>
      </c>
      <c r="AV5106" s="0" t="n">
        <v>2009</v>
      </c>
      <c r="AW5106" s="0" t="n">
        <v>41000</v>
      </c>
      <c r="AX5106" s="0" t="n">
        <v>498</v>
      </c>
      <c r="AY5106" s="0" t="n">
        <v>498</v>
      </c>
      <c r="AZ5106" s="0" t="n">
        <v>59826</v>
      </c>
      <c r="BA5106" s="0" t="n">
        <v>0</v>
      </c>
    </row>
    <row r="5107" customFormat="false" ht="13.5" hidden="false" customHeight="false" outlineLevel="0" collapsed="false">
      <c r="R5107" s="0" t="n">
        <v>10026145</v>
      </c>
      <c r="S5107" s="0" t="n">
        <v>2009</v>
      </c>
      <c r="T5107" s="0" t="n">
        <v>49024</v>
      </c>
      <c r="U5107" s="0" t="n">
        <v>498</v>
      </c>
      <c r="V5107" s="0" t="n">
        <v>498</v>
      </c>
      <c r="W5107" s="0" t="n">
        <v>59577</v>
      </c>
      <c r="X5107" s="0" t="n">
        <v>0</v>
      </c>
      <c r="Y5107" s="0" t="n">
        <v>0</v>
      </c>
      <c r="Z5107" s="0" t="n">
        <v>0</v>
      </c>
      <c r="AA5107" s="0" t="n">
        <v>0</v>
      </c>
      <c r="AB5107" s="0" t="n">
        <v>0</v>
      </c>
      <c r="AC5107" s="0" t="n">
        <v>0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  <c r="AI5107" s="0" t="n">
        <v>0</v>
      </c>
      <c r="AL5107" s="0" t="n">
        <v>10016377</v>
      </c>
      <c r="AM5107" s="0" t="n">
        <v>2009</v>
      </c>
      <c r="AN5107" s="0" t="n">
        <v>41000</v>
      </c>
      <c r="AO5107" s="0" t="n">
        <v>1299</v>
      </c>
      <c r="AP5107" s="0" t="n">
        <v>1299</v>
      </c>
      <c r="AQ5107" s="0" t="n">
        <v>59561</v>
      </c>
      <c r="AR5107" s="0" t="n">
        <v>0</v>
      </c>
      <c r="AU5107" s="0" t="n">
        <v>10006609</v>
      </c>
      <c r="AV5107" s="0" t="n">
        <v>2009</v>
      </c>
      <c r="AW5107" s="0" t="n">
        <v>41000</v>
      </c>
      <c r="AX5107" s="0" t="n">
        <v>499</v>
      </c>
      <c r="AY5107" s="0" t="n">
        <v>499</v>
      </c>
      <c r="AZ5107" s="0" t="n">
        <v>59827</v>
      </c>
      <c r="BA5107" s="0" t="n">
        <v>0</v>
      </c>
    </row>
    <row r="5108" customFormat="false" ht="13.5" hidden="false" customHeight="false" outlineLevel="0" collapsed="false">
      <c r="R5108" s="0" t="n">
        <v>10026146</v>
      </c>
      <c r="S5108" s="0" t="n">
        <v>2009</v>
      </c>
      <c r="T5108" s="0" t="n">
        <v>49024</v>
      </c>
      <c r="U5108" s="0" t="n">
        <v>499</v>
      </c>
      <c r="V5108" s="0" t="n">
        <v>499</v>
      </c>
      <c r="W5108" s="0" t="n">
        <v>59578</v>
      </c>
      <c r="X5108" s="0" t="n">
        <v>0</v>
      </c>
      <c r="Y5108" s="0" t="n">
        <v>0</v>
      </c>
      <c r="Z5108" s="0" t="n">
        <v>0</v>
      </c>
      <c r="AA5108" s="0" t="n">
        <v>0</v>
      </c>
      <c r="AB5108" s="0" t="n">
        <v>0</v>
      </c>
      <c r="AC5108" s="0" t="n">
        <v>0</v>
      </c>
      <c r="AD5108" s="0" t="n">
        <v>0</v>
      </c>
      <c r="AE5108" s="0" t="n">
        <v>0</v>
      </c>
      <c r="AF5108" s="0" t="n">
        <v>0</v>
      </c>
      <c r="AG5108" s="0" t="n">
        <v>0</v>
      </c>
      <c r="AH5108" s="0" t="n">
        <v>0</v>
      </c>
      <c r="AI5108" s="0" t="n">
        <v>0</v>
      </c>
      <c r="AL5108" s="0" t="n">
        <v>10016378</v>
      </c>
      <c r="AM5108" s="0" t="n">
        <v>2009</v>
      </c>
      <c r="AN5108" s="0" t="n">
        <v>41000</v>
      </c>
      <c r="AO5108" s="0" t="n">
        <v>9920</v>
      </c>
      <c r="AP5108" s="0" t="n">
        <v>1301</v>
      </c>
      <c r="AQ5108" s="0" t="n">
        <v>59562</v>
      </c>
      <c r="AR5108" s="0" t="n">
        <v>0</v>
      </c>
      <c r="AU5108" s="0" t="n">
        <v>10006610</v>
      </c>
      <c r="AV5108" s="0" t="n">
        <v>2009</v>
      </c>
      <c r="AW5108" s="0" t="n">
        <v>41000</v>
      </c>
      <c r="AX5108" s="0" t="n">
        <v>9910</v>
      </c>
      <c r="AY5108" s="0" t="n">
        <v>501</v>
      </c>
      <c r="AZ5108" s="0" t="n">
        <v>59828</v>
      </c>
      <c r="BA5108" s="0" t="n">
        <v>0</v>
      </c>
    </row>
    <row r="5109" customFormat="false" ht="13.5" hidden="false" customHeight="false" outlineLevel="0" collapsed="false">
      <c r="R5109" s="0" t="n">
        <v>10026147</v>
      </c>
      <c r="S5109" s="0" t="n">
        <v>2009</v>
      </c>
      <c r="T5109" s="0" t="n">
        <v>49028</v>
      </c>
      <c r="U5109" s="0" t="n">
        <v>210</v>
      </c>
      <c r="V5109" s="0" t="n">
        <v>210</v>
      </c>
      <c r="W5109" s="0" t="n">
        <v>59563</v>
      </c>
      <c r="X5109" s="0" t="n">
        <v>0</v>
      </c>
      <c r="Y5109" s="0" t="n">
        <v>0</v>
      </c>
      <c r="Z5109" s="0" t="n">
        <v>0</v>
      </c>
      <c r="AA5109" s="0" t="n">
        <v>0</v>
      </c>
      <c r="AB5109" s="0" t="n">
        <v>0</v>
      </c>
      <c r="AC5109" s="0" t="n">
        <v>0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0</v>
      </c>
      <c r="AI5109" s="0" t="n">
        <v>0</v>
      </c>
      <c r="AL5109" s="0" t="n">
        <v>10016379</v>
      </c>
      <c r="AM5109" s="0" t="n">
        <v>2009</v>
      </c>
      <c r="AN5109" s="0" t="n">
        <v>41004</v>
      </c>
      <c r="AO5109" s="0" t="n">
        <v>1005</v>
      </c>
      <c r="AP5109" s="0" t="n">
        <v>1005</v>
      </c>
      <c r="AQ5109" s="0" t="n">
        <v>59541</v>
      </c>
      <c r="AR5109" s="0" t="n">
        <v>321336</v>
      </c>
      <c r="AU5109" s="0" t="n">
        <v>10006611</v>
      </c>
      <c r="AV5109" s="0" t="n">
        <v>2009</v>
      </c>
      <c r="AW5109" s="0" t="n">
        <v>41004</v>
      </c>
      <c r="AX5109" s="0" t="n">
        <v>205</v>
      </c>
      <c r="AY5109" s="0" t="n">
        <v>205</v>
      </c>
      <c r="AZ5109" s="0" t="n">
        <v>59807</v>
      </c>
      <c r="BA5109" s="0" t="n">
        <v>469193</v>
      </c>
    </row>
    <row r="5110" customFormat="false" ht="13.5" hidden="false" customHeight="false" outlineLevel="0" collapsed="false">
      <c r="R5110" s="0" t="n">
        <v>10026148</v>
      </c>
      <c r="S5110" s="0" t="n">
        <v>2009</v>
      </c>
      <c r="T5110" s="0" t="n">
        <v>49028</v>
      </c>
      <c r="U5110" s="0" t="n">
        <v>220</v>
      </c>
      <c r="V5110" s="0" t="n">
        <v>220</v>
      </c>
      <c r="W5110" s="0" t="n">
        <v>59564</v>
      </c>
      <c r="X5110" s="0" t="n">
        <v>0</v>
      </c>
      <c r="Y5110" s="0" t="n">
        <v>0</v>
      </c>
      <c r="Z5110" s="0" t="n">
        <v>0</v>
      </c>
      <c r="AA5110" s="0" t="n">
        <v>0</v>
      </c>
      <c r="AB5110" s="0" t="n">
        <v>0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0</v>
      </c>
      <c r="AI5110" s="0" t="n">
        <v>0</v>
      </c>
      <c r="AL5110" s="0" t="n">
        <v>10016380</v>
      </c>
      <c r="AM5110" s="0" t="n">
        <v>2009</v>
      </c>
      <c r="AN5110" s="0" t="n">
        <v>41004</v>
      </c>
      <c r="AO5110" s="0" t="n">
        <v>1006</v>
      </c>
      <c r="AP5110" s="0" t="n">
        <v>1006</v>
      </c>
      <c r="AQ5110" s="0" t="n">
        <v>59542</v>
      </c>
      <c r="AR5110" s="0" t="n">
        <v>0</v>
      </c>
      <c r="AU5110" s="0" t="n">
        <v>10006612</v>
      </c>
      <c r="AV5110" s="0" t="n">
        <v>2009</v>
      </c>
      <c r="AW5110" s="0" t="n">
        <v>41004</v>
      </c>
      <c r="AX5110" s="0" t="n">
        <v>206</v>
      </c>
      <c r="AY5110" s="0" t="n">
        <v>206</v>
      </c>
      <c r="AZ5110" s="0" t="n">
        <v>59808</v>
      </c>
      <c r="BA5110" s="0" t="n">
        <v>0</v>
      </c>
    </row>
    <row r="5111" customFormat="false" ht="13.5" hidden="false" customHeight="false" outlineLevel="0" collapsed="false">
      <c r="R5111" s="0" t="n">
        <v>10026149</v>
      </c>
      <c r="S5111" s="0" t="n">
        <v>2009</v>
      </c>
      <c r="T5111" s="0" t="n">
        <v>49028</v>
      </c>
      <c r="U5111" s="0" t="n">
        <v>230</v>
      </c>
      <c r="V5111" s="0" t="n">
        <v>230</v>
      </c>
      <c r="W5111" s="0" t="n">
        <v>59565</v>
      </c>
      <c r="X5111" s="0" t="n">
        <v>0</v>
      </c>
      <c r="Y5111" s="0" t="n">
        <v>0</v>
      </c>
      <c r="Z5111" s="0" t="n">
        <v>0</v>
      </c>
      <c r="AA5111" s="0" t="n">
        <v>0</v>
      </c>
      <c r="AB5111" s="0" t="n">
        <v>0</v>
      </c>
      <c r="AC5111" s="0" t="n">
        <v>0</v>
      </c>
      <c r="AD5111" s="0" t="n">
        <v>0</v>
      </c>
      <c r="AE5111" s="0" t="n">
        <v>0</v>
      </c>
      <c r="AF5111" s="0" t="n">
        <v>0</v>
      </c>
      <c r="AG5111" s="0" t="n">
        <v>0</v>
      </c>
      <c r="AH5111" s="0" t="n">
        <v>0</v>
      </c>
      <c r="AI5111" s="0" t="n">
        <v>0</v>
      </c>
      <c r="AL5111" s="0" t="n">
        <v>10016381</v>
      </c>
      <c r="AM5111" s="0" t="n">
        <v>2009</v>
      </c>
      <c r="AN5111" s="0" t="n">
        <v>41004</v>
      </c>
      <c r="AO5111" s="0" t="n">
        <v>1010</v>
      </c>
      <c r="AP5111" s="0" t="n">
        <v>1010</v>
      </c>
      <c r="AQ5111" s="0" t="n">
        <v>59543</v>
      </c>
      <c r="AR5111" s="0" t="n">
        <v>0</v>
      </c>
      <c r="AU5111" s="0" t="n">
        <v>10006613</v>
      </c>
      <c r="AV5111" s="0" t="n">
        <v>2009</v>
      </c>
      <c r="AW5111" s="0" t="n">
        <v>41004</v>
      </c>
      <c r="AX5111" s="0" t="n">
        <v>210</v>
      </c>
      <c r="AY5111" s="0" t="n">
        <v>210</v>
      </c>
      <c r="AZ5111" s="0" t="n">
        <v>59809</v>
      </c>
      <c r="BA5111" s="0" t="n">
        <v>0</v>
      </c>
    </row>
    <row r="5112" customFormat="false" ht="13.5" hidden="false" customHeight="false" outlineLevel="0" collapsed="false">
      <c r="R5112" s="0" t="n">
        <v>10026150</v>
      </c>
      <c r="S5112" s="0" t="n">
        <v>2009</v>
      </c>
      <c r="T5112" s="0" t="n">
        <v>49028</v>
      </c>
      <c r="U5112" s="0" t="n">
        <v>240</v>
      </c>
      <c r="V5112" s="0" t="n">
        <v>240</v>
      </c>
      <c r="W5112" s="0" t="n">
        <v>59566</v>
      </c>
      <c r="X5112" s="0" t="n">
        <v>0</v>
      </c>
      <c r="Y5112" s="0" t="n">
        <v>0</v>
      </c>
      <c r="Z5112" s="0" t="n">
        <v>0</v>
      </c>
      <c r="AA5112" s="0" t="n">
        <v>0</v>
      </c>
      <c r="AB5112" s="0" t="n">
        <v>0</v>
      </c>
      <c r="AC5112" s="0" t="n">
        <v>0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0</v>
      </c>
      <c r="AI5112" s="0" t="n">
        <v>0</v>
      </c>
      <c r="AL5112" s="0" t="n">
        <v>10016382</v>
      </c>
      <c r="AM5112" s="0" t="n">
        <v>2009</v>
      </c>
      <c r="AN5112" s="0" t="n">
        <v>41004</v>
      </c>
      <c r="AO5112" s="0" t="n">
        <v>1015</v>
      </c>
      <c r="AP5112" s="0" t="n">
        <v>1015</v>
      </c>
      <c r="AQ5112" s="0" t="n">
        <v>59544</v>
      </c>
      <c r="AR5112" s="0" t="n">
        <v>0</v>
      </c>
      <c r="AU5112" s="0" t="n">
        <v>10006614</v>
      </c>
      <c r="AV5112" s="0" t="n">
        <v>2009</v>
      </c>
      <c r="AW5112" s="0" t="n">
        <v>41004</v>
      </c>
      <c r="AX5112" s="0" t="n">
        <v>215</v>
      </c>
      <c r="AY5112" s="0" t="n">
        <v>215</v>
      </c>
      <c r="AZ5112" s="0" t="n">
        <v>59810</v>
      </c>
      <c r="BA5112" s="0" t="n">
        <v>39683</v>
      </c>
    </row>
    <row r="5113" customFormat="false" ht="13.5" hidden="false" customHeight="false" outlineLevel="0" collapsed="false">
      <c r="R5113" s="0" t="n">
        <v>10026151</v>
      </c>
      <c r="S5113" s="0" t="n">
        <v>2009</v>
      </c>
      <c r="T5113" s="0" t="n">
        <v>49028</v>
      </c>
      <c r="U5113" s="0" t="n">
        <v>296</v>
      </c>
      <c r="V5113" s="0" t="n">
        <v>296</v>
      </c>
      <c r="W5113" s="0" t="n">
        <v>59567</v>
      </c>
      <c r="X5113" s="0" t="n">
        <v>0</v>
      </c>
      <c r="Y5113" s="0" t="n">
        <v>0</v>
      </c>
      <c r="Z5113" s="0" t="n">
        <v>0</v>
      </c>
      <c r="AA5113" s="0" t="n">
        <v>0</v>
      </c>
      <c r="AB5113" s="0" t="n">
        <v>0</v>
      </c>
      <c r="AC5113" s="0" t="n">
        <v>0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0</v>
      </c>
      <c r="AI5113" s="0" t="n">
        <v>0</v>
      </c>
      <c r="AL5113" s="0" t="n">
        <v>10016383</v>
      </c>
      <c r="AM5113" s="0" t="n">
        <v>2009</v>
      </c>
      <c r="AN5113" s="0" t="n">
        <v>41004</v>
      </c>
      <c r="AO5113" s="0" t="n">
        <v>1020</v>
      </c>
      <c r="AP5113" s="0" t="n">
        <v>1020</v>
      </c>
      <c r="AQ5113" s="0" t="n">
        <v>59545</v>
      </c>
      <c r="AR5113" s="0" t="n">
        <v>0</v>
      </c>
      <c r="AU5113" s="0" t="n">
        <v>10006615</v>
      </c>
      <c r="AV5113" s="0" t="n">
        <v>2009</v>
      </c>
      <c r="AW5113" s="0" t="n">
        <v>41004</v>
      </c>
      <c r="AX5113" s="0" t="n">
        <v>220</v>
      </c>
      <c r="AY5113" s="0" t="n">
        <v>220</v>
      </c>
      <c r="AZ5113" s="0" t="n">
        <v>59811</v>
      </c>
      <c r="BA5113" s="0" t="n">
        <v>0</v>
      </c>
    </row>
    <row r="5114" customFormat="false" ht="13.5" hidden="false" customHeight="false" outlineLevel="0" collapsed="false">
      <c r="R5114" s="0" t="n">
        <v>10026152</v>
      </c>
      <c r="S5114" s="0" t="n">
        <v>2009</v>
      </c>
      <c r="T5114" s="0" t="n">
        <v>49028</v>
      </c>
      <c r="U5114" s="0" t="n">
        <v>297</v>
      </c>
      <c r="V5114" s="0" t="n">
        <v>297</v>
      </c>
      <c r="W5114" s="0" t="n">
        <v>59568</v>
      </c>
      <c r="X5114" s="0" t="n">
        <v>0</v>
      </c>
      <c r="Y5114" s="0" t="n">
        <v>0</v>
      </c>
      <c r="Z5114" s="0" t="n">
        <v>0</v>
      </c>
      <c r="AA5114" s="0" t="n">
        <v>0</v>
      </c>
      <c r="AB5114" s="0" t="n">
        <v>0</v>
      </c>
      <c r="AC5114" s="0" t="n">
        <v>0</v>
      </c>
      <c r="AD5114" s="0" t="n">
        <v>0</v>
      </c>
      <c r="AE5114" s="0" t="n">
        <v>0</v>
      </c>
      <c r="AF5114" s="0" t="n">
        <v>0</v>
      </c>
      <c r="AG5114" s="0" t="n">
        <v>0</v>
      </c>
      <c r="AH5114" s="0" t="n">
        <v>0</v>
      </c>
      <c r="AI5114" s="0" t="n">
        <v>0</v>
      </c>
      <c r="AL5114" s="0" t="n">
        <v>10016384</v>
      </c>
      <c r="AM5114" s="0" t="n">
        <v>2009</v>
      </c>
      <c r="AN5114" s="0" t="n">
        <v>41004</v>
      </c>
      <c r="AO5114" s="0" t="n">
        <v>1025</v>
      </c>
      <c r="AP5114" s="0" t="n">
        <v>1025</v>
      </c>
      <c r="AQ5114" s="0" t="n">
        <v>59546</v>
      </c>
      <c r="AR5114" s="0" t="n">
        <v>0</v>
      </c>
      <c r="AU5114" s="0" t="n">
        <v>10006616</v>
      </c>
      <c r="AV5114" s="0" t="n">
        <v>2009</v>
      </c>
      <c r="AW5114" s="0" t="n">
        <v>41004</v>
      </c>
      <c r="AX5114" s="0" t="n">
        <v>225</v>
      </c>
      <c r="AY5114" s="0" t="n">
        <v>225</v>
      </c>
      <c r="AZ5114" s="0" t="n">
        <v>59812</v>
      </c>
      <c r="BA5114" s="0" t="n">
        <v>0</v>
      </c>
    </row>
    <row r="5115" customFormat="false" ht="13.5" hidden="false" customHeight="false" outlineLevel="0" collapsed="false">
      <c r="R5115" s="0" t="n">
        <v>10026153</v>
      </c>
      <c r="S5115" s="0" t="n">
        <v>2009</v>
      </c>
      <c r="T5115" s="0" t="n">
        <v>49028</v>
      </c>
      <c r="U5115" s="0" t="n">
        <v>298</v>
      </c>
      <c r="V5115" s="0" t="n">
        <v>298</v>
      </c>
      <c r="W5115" s="0" t="n">
        <v>59569</v>
      </c>
      <c r="X5115" s="0" t="n">
        <v>0</v>
      </c>
      <c r="Y5115" s="0" t="n">
        <v>0</v>
      </c>
      <c r="Z5115" s="0" t="n">
        <v>0</v>
      </c>
      <c r="AA5115" s="0" t="n">
        <v>0</v>
      </c>
      <c r="AB5115" s="0" t="n">
        <v>0</v>
      </c>
      <c r="AC5115" s="0" t="n">
        <v>0</v>
      </c>
      <c r="AD5115" s="0" t="n">
        <v>0</v>
      </c>
      <c r="AE5115" s="0" t="n">
        <v>0</v>
      </c>
      <c r="AF5115" s="0" t="n">
        <v>0</v>
      </c>
      <c r="AG5115" s="0" t="n">
        <v>0</v>
      </c>
      <c r="AH5115" s="0" t="n">
        <v>0</v>
      </c>
      <c r="AI5115" s="0" t="n">
        <v>0</v>
      </c>
      <c r="AL5115" s="0" t="n">
        <v>10016385</v>
      </c>
      <c r="AM5115" s="0" t="n">
        <v>2009</v>
      </c>
      <c r="AN5115" s="0" t="n">
        <v>41004</v>
      </c>
      <c r="AO5115" s="0" t="n">
        <v>1030</v>
      </c>
      <c r="AP5115" s="0" t="n">
        <v>1030</v>
      </c>
      <c r="AQ5115" s="0" t="n">
        <v>59547</v>
      </c>
      <c r="AR5115" s="0" t="n">
        <v>56467</v>
      </c>
      <c r="AU5115" s="0" t="n">
        <v>10006617</v>
      </c>
      <c r="AV5115" s="0" t="n">
        <v>2009</v>
      </c>
      <c r="AW5115" s="0" t="n">
        <v>41004</v>
      </c>
      <c r="AX5115" s="0" t="n">
        <v>230</v>
      </c>
      <c r="AY5115" s="0" t="n">
        <v>230</v>
      </c>
      <c r="AZ5115" s="0" t="n">
        <v>59813</v>
      </c>
      <c r="BA5115" s="0" t="n">
        <v>58927</v>
      </c>
    </row>
    <row r="5116" customFormat="false" ht="13.5" hidden="false" customHeight="false" outlineLevel="0" collapsed="false">
      <c r="R5116" s="0" t="n">
        <v>10026154</v>
      </c>
      <c r="S5116" s="0" t="n">
        <v>2009</v>
      </c>
      <c r="T5116" s="0" t="n">
        <v>49028</v>
      </c>
      <c r="U5116" s="0" t="n">
        <v>299</v>
      </c>
      <c r="V5116" s="0" t="n">
        <v>299</v>
      </c>
      <c r="W5116" s="0" t="n">
        <v>59570</v>
      </c>
      <c r="X5116" s="0" t="n">
        <v>0</v>
      </c>
      <c r="Y5116" s="0" t="n">
        <v>0</v>
      </c>
      <c r="Z5116" s="0" t="n">
        <v>0</v>
      </c>
      <c r="AA5116" s="0" t="n">
        <v>0</v>
      </c>
      <c r="AB5116" s="0" t="n">
        <v>0</v>
      </c>
      <c r="AC5116" s="0" t="n">
        <v>0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  <c r="AI5116" s="0" t="n">
        <v>0</v>
      </c>
      <c r="AL5116" s="0" t="n">
        <v>10016386</v>
      </c>
      <c r="AM5116" s="0" t="n">
        <v>2009</v>
      </c>
      <c r="AN5116" s="0" t="n">
        <v>41004</v>
      </c>
      <c r="AO5116" s="0" t="n">
        <v>1035</v>
      </c>
      <c r="AP5116" s="0" t="n">
        <v>1035</v>
      </c>
      <c r="AQ5116" s="0" t="n">
        <v>59548</v>
      </c>
      <c r="AR5116" s="0" t="n">
        <v>56468</v>
      </c>
      <c r="AU5116" s="0" t="n">
        <v>10006618</v>
      </c>
      <c r="AV5116" s="0" t="n">
        <v>2009</v>
      </c>
      <c r="AW5116" s="0" t="n">
        <v>41004</v>
      </c>
      <c r="AX5116" s="0" t="n">
        <v>235</v>
      </c>
      <c r="AY5116" s="0" t="n">
        <v>235</v>
      </c>
      <c r="AZ5116" s="0" t="n">
        <v>59814</v>
      </c>
      <c r="BA5116" s="0" t="n">
        <v>67572</v>
      </c>
    </row>
    <row r="5117" customFormat="false" ht="13.5" hidden="false" customHeight="false" outlineLevel="0" collapsed="false">
      <c r="R5117" s="0" t="n">
        <v>10026155</v>
      </c>
      <c r="S5117" s="0" t="n">
        <v>2009</v>
      </c>
      <c r="T5117" s="0" t="n">
        <v>49028</v>
      </c>
      <c r="U5117" s="0" t="n">
        <v>410</v>
      </c>
      <c r="V5117" s="0" t="n">
        <v>410</v>
      </c>
      <c r="W5117" s="0" t="n">
        <v>59571</v>
      </c>
      <c r="X5117" s="0" t="n">
        <v>0</v>
      </c>
      <c r="Y5117" s="0" t="n">
        <v>0</v>
      </c>
      <c r="Z5117" s="0" t="n">
        <v>0</v>
      </c>
      <c r="AA5117" s="0" t="n">
        <v>0</v>
      </c>
      <c r="AB5117" s="0" t="n">
        <v>0</v>
      </c>
      <c r="AC5117" s="0" t="n">
        <v>0</v>
      </c>
      <c r="AD5117" s="0" t="n">
        <v>0</v>
      </c>
      <c r="AE5117" s="0" t="n">
        <v>0</v>
      </c>
      <c r="AF5117" s="0" t="n">
        <v>0</v>
      </c>
      <c r="AG5117" s="0" t="n">
        <v>0</v>
      </c>
      <c r="AH5117" s="0" t="n">
        <v>0</v>
      </c>
      <c r="AI5117" s="0" t="n">
        <v>0</v>
      </c>
      <c r="AL5117" s="0" t="n">
        <v>10016387</v>
      </c>
      <c r="AM5117" s="0" t="n">
        <v>2009</v>
      </c>
      <c r="AN5117" s="0" t="n">
        <v>41004</v>
      </c>
      <c r="AO5117" s="0" t="n">
        <v>1040</v>
      </c>
      <c r="AP5117" s="0" t="n">
        <v>1040</v>
      </c>
      <c r="AQ5117" s="0" t="n">
        <v>59549</v>
      </c>
      <c r="AR5117" s="0" t="n">
        <v>0</v>
      </c>
      <c r="AU5117" s="0" t="n">
        <v>10006619</v>
      </c>
      <c r="AV5117" s="0" t="n">
        <v>2009</v>
      </c>
      <c r="AW5117" s="0" t="n">
        <v>41004</v>
      </c>
      <c r="AX5117" s="0" t="n">
        <v>240</v>
      </c>
      <c r="AY5117" s="0" t="n">
        <v>240</v>
      </c>
      <c r="AZ5117" s="0" t="n">
        <v>59815</v>
      </c>
      <c r="BA5117" s="0" t="n">
        <v>0</v>
      </c>
    </row>
    <row r="5118" customFormat="false" ht="13.5" hidden="false" customHeight="false" outlineLevel="0" collapsed="false">
      <c r="R5118" s="0" t="n">
        <v>10026156</v>
      </c>
      <c r="S5118" s="0" t="n">
        <v>2009</v>
      </c>
      <c r="T5118" s="0" t="n">
        <v>49028</v>
      </c>
      <c r="U5118" s="0" t="n">
        <v>420</v>
      </c>
      <c r="V5118" s="0" t="n">
        <v>420</v>
      </c>
      <c r="W5118" s="0" t="n">
        <v>59572</v>
      </c>
      <c r="X5118" s="0" t="n">
        <v>0</v>
      </c>
      <c r="Y5118" s="0" t="n">
        <v>0</v>
      </c>
      <c r="Z5118" s="0" t="n">
        <v>0</v>
      </c>
      <c r="AA5118" s="0" t="n">
        <v>0</v>
      </c>
      <c r="AB5118" s="0" t="n">
        <v>0</v>
      </c>
      <c r="AC5118" s="0" t="n">
        <v>0</v>
      </c>
      <c r="AD5118" s="0" t="n">
        <v>0</v>
      </c>
      <c r="AE5118" s="0" t="n">
        <v>0</v>
      </c>
      <c r="AF5118" s="0" t="n">
        <v>0</v>
      </c>
      <c r="AG5118" s="0" t="n">
        <v>0</v>
      </c>
      <c r="AH5118" s="0" t="n">
        <v>0</v>
      </c>
      <c r="AI5118" s="0" t="n">
        <v>0</v>
      </c>
      <c r="AL5118" s="0" t="n">
        <v>10016388</v>
      </c>
      <c r="AM5118" s="0" t="n">
        <v>2009</v>
      </c>
      <c r="AN5118" s="0" t="n">
        <v>41004</v>
      </c>
      <c r="AO5118" s="0" t="n">
        <v>1045</v>
      </c>
      <c r="AP5118" s="0" t="n">
        <v>1045</v>
      </c>
      <c r="AQ5118" s="0" t="n">
        <v>59550</v>
      </c>
      <c r="AR5118" s="0" t="n">
        <v>0</v>
      </c>
      <c r="AU5118" s="0" t="n">
        <v>10006620</v>
      </c>
      <c r="AV5118" s="0" t="n">
        <v>2009</v>
      </c>
      <c r="AW5118" s="0" t="n">
        <v>41004</v>
      </c>
      <c r="AX5118" s="0" t="n">
        <v>245</v>
      </c>
      <c r="AY5118" s="0" t="n">
        <v>245</v>
      </c>
      <c r="AZ5118" s="0" t="n">
        <v>59816</v>
      </c>
      <c r="BA5118" s="0" t="n">
        <v>0</v>
      </c>
    </row>
    <row r="5119" customFormat="false" ht="13.5" hidden="false" customHeight="false" outlineLevel="0" collapsed="false">
      <c r="R5119" s="0" t="n">
        <v>10026157</v>
      </c>
      <c r="S5119" s="0" t="n">
        <v>2009</v>
      </c>
      <c r="T5119" s="0" t="n">
        <v>49028</v>
      </c>
      <c r="U5119" s="0" t="n">
        <v>430</v>
      </c>
      <c r="V5119" s="0" t="n">
        <v>430</v>
      </c>
      <c r="W5119" s="0" t="n">
        <v>59573</v>
      </c>
      <c r="X5119" s="0" t="n">
        <v>0</v>
      </c>
      <c r="Y5119" s="0" t="n">
        <v>0</v>
      </c>
      <c r="Z5119" s="0" t="n">
        <v>0</v>
      </c>
      <c r="AA5119" s="0" t="n">
        <v>0</v>
      </c>
      <c r="AB5119" s="0" t="n">
        <v>0</v>
      </c>
      <c r="AC5119" s="0" t="n">
        <v>0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  <c r="AI5119" s="0" t="n">
        <v>0</v>
      </c>
      <c r="AL5119" s="0" t="n">
        <v>10016389</v>
      </c>
      <c r="AM5119" s="0" t="n">
        <v>2009</v>
      </c>
      <c r="AN5119" s="0" t="n">
        <v>41004</v>
      </c>
      <c r="AO5119" s="0" t="n">
        <v>1096</v>
      </c>
      <c r="AP5119" s="0" t="n">
        <v>1096</v>
      </c>
      <c r="AQ5119" s="0" t="n">
        <v>59551</v>
      </c>
      <c r="AR5119" s="0" t="n">
        <v>0</v>
      </c>
      <c r="AU5119" s="0" t="n">
        <v>10006621</v>
      </c>
      <c r="AV5119" s="0" t="n">
        <v>2009</v>
      </c>
      <c r="AW5119" s="0" t="n">
        <v>41004</v>
      </c>
      <c r="AX5119" s="0" t="n">
        <v>296</v>
      </c>
      <c r="AY5119" s="0" t="n">
        <v>296</v>
      </c>
      <c r="AZ5119" s="0" t="n">
        <v>59817</v>
      </c>
      <c r="BA5119" s="0" t="n">
        <v>0</v>
      </c>
    </row>
    <row r="5120" customFormat="false" ht="13.5" hidden="false" customHeight="false" outlineLevel="0" collapsed="false">
      <c r="R5120" s="0" t="n">
        <v>10026158</v>
      </c>
      <c r="S5120" s="0" t="n">
        <v>2009</v>
      </c>
      <c r="T5120" s="0" t="n">
        <v>49028</v>
      </c>
      <c r="U5120" s="0" t="n">
        <v>440</v>
      </c>
      <c r="V5120" s="0" t="n">
        <v>440</v>
      </c>
      <c r="W5120" s="0" t="n">
        <v>59574</v>
      </c>
      <c r="X5120" s="0" t="n">
        <v>0</v>
      </c>
      <c r="Y5120" s="0" t="n">
        <v>0</v>
      </c>
      <c r="Z5120" s="0" t="n">
        <v>0</v>
      </c>
      <c r="AA5120" s="0" t="n">
        <v>0</v>
      </c>
      <c r="AB5120" s="0" t="n">
        <v>0</v>
      </c>
      <c r="AC5120" s="0" t="n">
        <v>0</v>
      </c>
      <c r="AD5120" s="0" t="n">
        <v>0</v>
      </c>
      <c r="AE5120" s="0" t="n">
        <v>0</v>
      </c>
      <c r="AF5120" s="0" t="n">
        <v>0</v>
      </c>
      <c r="AG5120" s="0" t="n">
        <v>0</v>
      </c>
      <c r="AH5120" s="0" t="n">
        <v>0</v>
      </c>
      <c r="AI5120" s="0" t="n">
        <v>0</v>
      </c>
      <c r="AL5120" s="0" t="n">
        <v>10016390</v>
      </c>
      <c r="AM5120" s="0" t="n">
        <v>2009</v>
      </c>
      <c r="AN5120" s="0" t="n">
        <v>41004</v>
      </c>
      <c r="AO5120" s="0" t="n">
        <v>1097</v>
      </c>
      <c r="AP5120" s="0" t="n">
        <v>1097</v>
      </c>
      <c r="AQ5120" s="0" t="n">
        <v>59552</v>
      </c>
      <c r="AR5120" s="0" t="n">
        <v>0</v>
      </c>
      <c r="AU5120" s="0" t="n">
        <v>10006622</v>
      </c>
      <c r="AV5120" s="0" t="n">
        <v>2009</v>
      </c>
      <c r="AW5120" s="0" t="n">
        <v>41004</v>
      </c>
      <c r="AX5120" s="0" t="n">
        <v>297</v>
      </c>
      <c r="AY5120" s="0" t="n">
        <v>297</v>
      </c>
      <c r="AZ5120" s="0" t="n">
        <v>59818</v>
      </c>
      <c r="BA5120" s="0" t="n">
        <v>0</v>
      </c>
    </row>
    <row r="5121" customFormat="false" ht="13.5" hidden="false" customHeight="false" outlineLevel="0" collapsed="false">
      <c r="R5121" s="0" t="n">
        <v>10026159</v>
      </c>
      <c r="S5121" s="0" t="n">
        <v>2009</v>
      </c>
      <c r="T5121" s="0" t="n">
        <v>49028</v>
      </c>
      <c r="U5121" s="0" t="n">
        <v>496</v>
      </c>
      <c r="V5121" s="0" t="n">
        <v>496</v>
      </c>
      <c r="W5121" s="0" t="n">
        <v>59575</v>
      </c>
      <c r="X5121" s="0" t="n">
        <v>0</v>
      </c>
      <c r="Y5121" s="0" t="n">
        <v>0</v>
      </c>
      <c r="Z5121" s="0" t="n">
        <v>0</v>
      </c>
      <c r="AA5121" s="0" t="n">
        <v>0</v>
      </c>
      <c r="AB5121" s="0" t="n">
        <v>0</v>
      </c>
      <c r="AC5121" s="0" t="n">
        <v>0</v>
      </c>
      <c r="AD5121" s="0" t="n">
        <v>0</v>
      </c>
      <c r="AE5121" s="0" t="n">
        <v>0</v>
      </c>
      <c r="AF5121" s="0" t="n">
        <v>0</v>
      </c>
      <c r="AG5121" s="0" t="n">
        <v>0</v>
      </c>
      <c r="AH5121" s="0" t="n">
        <v>0</v>
      </c>
      <c r="AI5121" s="0" t="n">
        <v>0</v>
      </c>
      <c r="AL5121" s="0" t="n">
        <v>10016391</v>
      </c>
      <c r="AM5121" s="0" t="n">
        <v>2009</v>
      </c>
      <c r="AN5121" s="0" t="n">
        <v>41004</v>
      </c>
      <c r="AO5121" s="0" t="n">
        <v>1098</v>
      </c>
      <c r="AP5121" s="0" t="n">
        <v>1098</v>
      </c>
      <c r="AQ5121" s="0" t="n">
        <v>59553</v>
      </c>
      <c r="AR5121" s="0" t="n">
        <v>0</v>
      </c>
      <c r="AU5121" s="0" t="n">
        <v>10006623</v>
      </c>
      <c r="AV5121" s="0" t="n">
        <v>2009</v>
      </c>
      <c r="AW5121" s="0" t="n">
        <v>41004</v>
      </c>
      <c r="AX5121" s="0" t="n">
        <v>298</v>
      </c>
      <c r="AY5121" s="0" t="n">
        <v>298</v>
      </c>
      <c r="AZ5121" s="0" t="n">
        <v>59819</v>
      </c>
      <c r="BA5121" s="0" t="n">
        <v>0</v>
      </c>
    </row>
    <row r="5122" customFormat="false" ht="13.5" hidden="false" customHeight="false" outlineLevel="0" collapsed="false">
      <c r="R5122" s="0" t="n">
        <v>10026160</v>
      </c>
      <c r="S5122" s="0" t="n">
        <v>2009</v>
      </c>
      <c r="T5122" s="0" t="n">
        <v>49028</v>
      </c>
      <c r="U5122" s="0" t="n">
        <v>497</v>
      </c>
      <c r="V5122" s="0" t="n">
        <v>497</v>
      </c>
      <c r="W5122" s="0" t="n">
        <v>59576</v>
      </c>
      <c r="X5122" s="0" t="n">
        <v>0</v>
      </c>
      <c r="Y5122" s="0" t="n">
        <v>0</v>
      </c>
      <c r="Z5122" s="0" t="n">
        <v>0</v>
      </c>
      <c r="AA5122" s="0" t="n">
        <v>0</v>
      </c>
      <c r="AB5122" s="0" t="n">
        <v>0</v>
      </c>
      <c r="AC5122" s="0" t="n">
        <v>0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0</v>
      </c>
      <c r="AL5122" s="0" t="n">
        <v>10016392</v>
      </c>
      <c r="AM5122" s="0" t="n">
        <v>2009</v>
      </c>
      <c r="AN5122" s="0" t="n">
        <v>41004</v>
      </c>
      <c r="AO5122" s="0" t="n">
        <v>1099</v>
      </c>
      <c r="AP5122" s="0" t="n">
        <v>1099</v>
      </c>
      <c r="AQ5122" s="0" t="n">
        <v>59554</v>
      </c>
      <c r="AR5122" s="0" t="n">
        <v>434271</v>
      </c>
      <c r="AU5122" s="0" t="n">
        <v>10006624</v>
      </c>
      <c r="AV5122" s="0" t="n">
        <v>2009</v>
      </c>
      <c r="AW5122" s="0" t="n">
        <v>41004</v>
      </c>
      <c r="AX5122" s="0" t="n">
        <v>299</v>
      </c>
      <c r="AY5122" s="0" t="n">
        <v>299</v>
      </c>
      <c r="AZ5122" s="0" t="n">
        <v>59820</v>
      </c>
      <c r="BA5122" s="0" t="n">
        <v>635375</v>
      </c>
    </row>
    <row r="5123" customFormat="false" ht="13.5" hidden="false" customHeight="false" outlineLevel="0" collapsed="false">
      <c r="R5123" s="0" t="n">
        <v>10026161</v>
      </c>
      <c r="S5123" s="0" t="n">
        <v>2009</v>
      </c>
      <c r="T5123" s="0" t="n">
        <v>49028</v>
      </c>
      <c r="U5123" s="0" t="n">
        <v>498</v>
      </c>
      <c r="V5123" s="0" t="n">
        <v>498</v>
      </c>
      <c r="W5123" s="0" t="n">
        <v>59577</v>
      </c>
      <c r="X5123" s="0" t="n">
        <v>0</v>
      </c>
      <c r="Y5123" s="0" t="n">
        <v>0</v>
      </c>
      <c r="Z5123" s="0" t="n">
        <v>0</v>
      </c>
      <c r="AA5123" s="0" t="n">
        <v>0</v>
      </c>
      <c r="AB5123" s="0" t="n">
        <v>0</v>
      </c>
      <c r="AC5123" s="0" t="n">
        <v>0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0</v>
      </c>
      <c r="AL5123" s="0" t="n">
        <v>10016393</v>
      </c>
      <c r="AM5123" s="0" t="n">
        <v>2009</v>
      </c>
      <c r="AN5123" s="0" t="n">
        <v>41004</v>
      </c>
      <c r="AO5123" s="0" t="n">
        <v>1210</v>
      </c>
      <c r="AP5123" s="0" t="n">
        <v>1210</v>
      </c>
      <c r="AQ5123" s="0" t="n">
        <v>59555</v>
      </c>
      <c r="AR5123" s="0" t="n">
        <v>130892</v>
      </c>
      <c r="AU5123" s="0" t="n">
        <v>10006625</v>
      </c>
      <c r="AV5123" s="0" t="n">
        <v>2009</v>
      </c>
      <c r="AW5123" s="0" t="n">
        <v>41004</v>
      </c>
      <c r="AX5123" s="0" t="n">
        <v>410</v>
      </c>
      <c r="AY5123" s="0" t="n">
        <v>410</v>
      </c>
      <c r="AZ5123" s="0" t="n">
        <v>59821</v>
      </c>
      <c r="BA5123" s="0" t="n">
        <v>145980</v>
      </c>
    </row>
    <row r="5124" customFormat="false" ht="13.5" hidden="false" customHeight="false" outlineLevel="0" collapsed="false">
      <c r="R5124" s="0" t="n">
        <v>10026162</v>
      </c>
      <c r="S5124" s="0" t="n">
        <v>2009</v>
      </c>
      <c r="T5124" s="0" t="n">
        <v>49028</v>
      </c>
      <c r="U5124" s="0" t="n">
        <v>499</v>
      </c>
      <c r="V5124" s="0" t="n">
        <v>499</v>
      </c>
      <c r="W5124" s="0" t="n">
        <v>59578</v>
      </c>
      <c r="X5124" s="0" t="n">
        <v>0</v>
      </c>
      <c r="Y5124" s="0" t="n">
        <v>0</v>
      </c>
      <c r="Z5124" s="0" t="n">
        <v>0</v>
      </c>
      <c r="AA5124" s="0" t="n">
        <v>0</v>
      </c>
      <c r="AB5124" s="0" t="n">
        <v>0</v>
      </c>
      <c r="AC5124" s="0" t="n">
        <v>0</v>
      </c>
      <c r="AD5124" s="0" t="n">
        <v>0</v>
      </c>
      <c r="AE5124" s="0" t="n">
        <v>0</v>
      </c>
      <c r="AF5124" s="0" t="n">
        <v>0</v>
      </c>
      <c r="AG5124" s="0" t="n">
        <v>0</v>
      </c>
      <c r="AH5124" s="0" t="n">
        <v>0</v>
      </c>
      <c r="AI5124" s="0" t="n">
        <v>0</v>
      </c>
      <c r="AL5124" s="0" t="n">
        <v>10016394</v>
      </c>
      <c r="AM5124" s="0" t="n">
        <v>2009</v>
      </c>
      <c r="AN5124" s="0" t="n">
        <v>41004</v>
      </c>
      <c r="AO5124" s="0" t="n">
        <v>1220</v>
      </c>
      <c r="AP5124" s="0" t="n">
        <v>1220</v>
      </c>
      <c r="AQ5124" s="0" t="n">
        <v>59556</v>
      </c>
      <c r="AR5124" s="0" t="n">
        <v>96642</v>
      </c>
      <c r="AU5124" s="0" t="n">
        <v>10006626</v>
      </c>
      <c r="AV5124" s="0" t="n">
        <v>2009</v>
      </c>
      <c r="AW5124" s="0" t="n">
        <v>41004</v>
      </c>
      <c r="AX5124" s="0" t="n">
        <v>420</v>
      </c>
      <c r="AY5124" s="0" t="n">
        <v>420</v>
      </c>
      <c r="AZ5124" s="0" t="n">
        <v>59822</v>
      </c>
      <c r="BA5124" s="0" t="n">
        <v>157772</v>
      </c>
    </row>
    <row r="5125" customFormat="false" ht="13.5" hidden="false" customHeight="false" outlineLevel="0" collapsed="false">
      <c r="R5125" s="0" t="n">
        <v>10026163</v>
      </c>
      <c r="S5125" s="0" t="n">
        <v>2009</v>
      </c>
      <c r="T5125" s="0" t="n">
        <v>49031</v>
      </c>
      <c r="U5125" s="0" t="n">
        <v>210</v>
      </c>
      <c r="V5125" s="0" t="n">
        <v>210</v>
      </c>
      <c r="W5125" s="0" t="n">
        <v>59563</v>
      </c>
      <c r="X5125" s="0" t="n">
        <v>0</v>
      </c>
      <c r="Y5125" s="0" t="n">
        <v>0</v>
      </c>
      <c r="Z5125" s="0" t="n">
        <v>0</v>
      </c>
      <c r="AA5125" s="0" t="n">
        <v>0</v>
      </c>
      <c r="AB5125" s="0" t="n">
        <v>0</v>
      </c>
      <c r="AC5125" s="0" t="n">
        <v>0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n">
        <v>0</v>
      </c>
      <c r="AI5125" s="0" t="n">
        <v>0</v>
      </c>
      <c r="AL5125" s="0" t="n">
        <v>10016395</v>
      </c>
      <c r="AM5125" s="0" t="n">
        <v>2009</v>
      </c>
      <c r="AN5125" s="0" t="n">
        <v>41004</v>
      </c>
      <c r="AO5125" s="0" t="n">
        <v>1230</v>
      </c>
      <c r="AP5125" s="0" t="n">
        <v>1230</v>
      </c>
      <c r="AQ5125" s="0" t="n">
        <v>59557</v>
      </c>
      <c r="AR5125" s="0" t="n">
        <v>151704</v>
      </c>
      <c r="AU5125" s="0" t="n">
        <v>10006627</v>
      </c>
      <c r="AV5125" s="0" t="n">
        <v>2009</v>
      </c>
      <c r="AW5125" s="0" t="n">
        <v>41004</v>
      </c>
      <c r="AX5125" s="0" t="n">
        <v>430</v>
      </c>
      <c r="AY5125" s="0" t="n">
        <v>430</v>
      </c>
      <c r="AZ5125" s="0" t="n">
        <v>59823</v>
      </c>
      <c r="BA5125" s="0" t="n">
        <v>64908</v>
      </c>
    </row>
    <row r="5126" customFormat="false" ht="13.5" hidden="false" customHeight="false" outlineLevel="0" collapsed="false">
      <c r="R5126" s="0" t="n">
        <v>10026164</v>
      </c>
      <c r="S5126" s="0" t="n">
        <v>2009</v>
      </c>
      <c r="T5126" s="0" t="n">
        <v>49031</v>
      </c>
      <c r="U5126" s="0" t="n">
        <v>220</v>
      </c>
      <c r="V5126" s="0" t="n">
        <v>220</v>
      </c>
      <c r="W5126" s="0" t="n">
        <v>59564</v>
      </c>
      <c r="X5126" s="0" t="n">
        <v>0</v>
      </c>
      <c r="Y5126" s="0" t="n">
        <v>0</v>
      </c>
      <c r="Z5126" s="0" t="n">
        <v>0</v>
      </c>
      <c r="AA5126" s="0" t="n">
        <v>0</v>
      </c>
      <c r="AB5126" s="0" t="n">
        <v>0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  <c r="AI5126" s="0" t="n">
        <v>0</v>
      </c>
      <c r="AL5126" s="0" t="n">
        <v>10016396</v>
      </c>
      <c r="AM5126" s="0" t="n">
        <v>2009</v>
      </c>
      <c r="AN5126" s="0" t="n">
        <v>41004</v>
      </c>
      <c r="AO5126" s="0" t="n">
        <v>1240</v>
      </c>
      <c r="AP5126" s="0" t="n">
        <v>1240</v>
      </c>
      <c r="AQ5126" s="0" t="n">
        <v>59558</v>
      </c>
      <c r="AR5126" s="0" t="n">
        <v>316</v>
      </c>
      <c r="AU5126" s="0" t="n">
        <v>10006628</v>
      </c>
      <c r="AV5126" s="0" t="n">
        <v>2009</v>
      </c>
      <c r="AW5126" s="0" t="n">
        <v>41004</v>
      </c>
      <c r="AX5126" s="0" t="n">
        <v>440</v>
      </c>
      <c r="AY5126" s="0" t="n">
        <v>440</v>
      </c>
      <c r="AZ5126" s="0" t="n">
        <v>59824</v>
      </c>
      <c r="BA5126" s="0" t="n">
        <v>0</v>
      </c>
    </row>
    <row r="5127" customFormat="false" ht="13.5" hidden="false" customHeight="false" outlineLevel="0" collapsed="false">
      <c r="R5127" s="0" t="n">
        <v>10026165</v>
      </c>
      <c r="S5127" s="0" t="n">
        <v>2009</v>
      </c>
      <c r="T5127" s="0" t="n">
        <v>49031</v>
      </c>
      <c r="U5127" s="0" t="n">
        <v>230</v>
      </c>
      <c r="V5127" s="0" t="n">
        <v>230</v>
      </c>
      <c r="W5127" s="0" t="n">
        <v>59565</v>
      </c>
      <c r="X5127" s="0" t="n">
        <v>0</v>
      </c>
      <c r="Y5127" s="0" t="n">
        <v>0</v>
      </c>
      <c r="Z5127" s="0" t="n">
        <v>0</v>
      </c>
      <c r="AA5127" s="0" t="n">
        <v>0</v>
      </c>
      <c r="AB5127" s="0" t="n">
        <v>0</v>
      </c>
      <c r="AC5127" s="0" t="n">
        <v>0</v>
      </c>
      <c r="AD5127" s="0" t="n">
        <v>0</v>
      </c>
      <c r="AE5127" s="0" t="n">
        <v>0</v>
      </c>
      <c r="AF5127" s="0" t="n">
        <v>0</v>
      </c>
      <c r="AG5127" s="0" t="n">
        <v>0</v>
      </c>
      <c r="AH5127" s="0" t="n">
        <v>0</v>
      </c>
      <c r="AI5127" s="0" t="n">
        <v>0</v>
      </c>
      <c r="AL5127" s="0" t="n">
        <v>10016397</v>
      </c>
      <c r="AM5127" s="0" t="n">
        <v>2009</v>
      </c>
      <c r="AN5127" s="0" t="n">
        <v>41004</v>
      </c>
      <c r="AO5127" s="0" t="n">
        <v>1297</v>
      </c>
      <c r="AP5127" s="0" t="n">
        <v>1297</v>
      </c>
      <c r="AQ5127" s="0" t="n">
        <v>818162</v>
      </c>
      <c r="AR5127" s="0" t="n">
        <v>8000</v>
      </c>
      <c r="AU5127" s="0" t="n">
        <v>10006629</v>
      </c>
      <c r="AV5127" s="0" t="n">
        <v>2009</v>
      </c>
      <c r="AW5127" s="0" t="n">
        <v>41004</v>
      </c>
      <c r="AX5127" s="0" t="n">
        <v>497</v>
      </c>
      <c r="AY5127" s="0" t="n">
        <v>497</v>
      </c>
      <c r="AZ5127" s="0" t="n">
        <v>818160</v>
      </c>
      <c r="BA5127" s="0" t="n">
        <v>28000</v>
      </c>
    </row>
    <row r="5128" customFormat="false" ht="13.5" hidden="false" customHeight="false" outlineLevel="0" collapsed="false">
      <c r="R5128" s="0" t="n">
        <v>10026166</v>
      </c>
      <c r="S5128" s="0" t="n">
        <v>2009</v>
      </c>
      <c r="T5128" s="0" t="n">
        <v>49031</v>
      </c>
      <c r="U5128" s="0" t="n">
        <v>240</v>
      </c>
      <c r="V5128" s="0" t="n">
        <v>240</v>
      </c>
      <c r="W5128" s="0" t="n">
        <v>59566</v>
      </c>
      <c r="X5128" s="0" t="n">
        <v>0</v>
      </c>
      <c r="Y5128" s="0" t="n">
        <v>0</v>
      </c>
      <c r="Z5128" s="0" t="n">
        <v>0</v>
      </c>
      <c r="AA5128" s="0" t="n">
        <v>0</v>
      </c>
      <c r="AB5128" s="0" t="n">
        <v>0</v>
      </c>
      <c r="AC5128" s="0" t="n">
        <v>0</v>
      </c>
      <c r="AD5128" s="0" t="n">
        <v>0</v>
      </c>
      <c r="AE5128" s="0" t="n">
        <v>0</v>
      </c>
      <c r="AF5128" s="0" t="n">
        <v>0</v>
      </c>
      <c r="AG5128" s="0" t="n">
        <v>0</v>
      </c>
      <c r="AH5128" s="0" t="n">
        <v>0</v>
      </c>
      <c r="AI5128" s="0" t="n">
        <v>0</v>
      </c>
      <c r="AL5128" s="0" t="n">
        <v>10016398</v>
      </c>
      <c r="AM5128" s="0" t="n">
        <v>2009</v>
      </c>
      <c r="AN5128" s="0" t="n">
        <v>41004</v>
      </c>
      <c r="AO5128" s="0" t="n">
        <v>1298</v>
      </c>
      <c r="AP5128" s="0" t="n">
        <v>1298</v>
      </c>
      <c r="AQ5128" s="0" t="n">
        <v>59560</v>
      </c>
      <c r="AR5128" s="0" t="n">
        <v>0</v>
      </c>
      <c r="AU5128" s="0" t="n">
        <v>10006630</v>
      </c>
      <c r="AV5128" s="0" t="n">
        <v>2009</v>
      </c>
      <c r="AW5128" s="0" t="n">
        <v>41004</v>
      </c>
      <c r="AX5128" s="0" t="n">
        <v>498</v>
      </c>
      <c r="AY5128" s="0" t="n">
        <v>498</v>
      </c>
      <c r="AZ5128" s="0" t="n">
        <v>59826</v>
      </c>
      <c r="BA5128" s="0" t="n">
        <v>0</v>
      </c>
    </row>
    <row r="5129" customFormat="false" ht="13.5" hidden="false" customHeight="false" outlineLevel="0" collapsed="false">
      <c r="R5129" s="0" t="n">
        <v>10026167</v>
      </c>
      <c r="S5129" s="0" t="n">
        <v>2009</v>
      </c>
      <c r="T5129" s="0" t="n">
        <v>49031</v>
      </c>
      <c r="U5129" s="0" t="n">
        <v>296</v>
      </c>
      <c r="V5129" s="0" t="n">
        <v>296</v>
      </c>
      <c r="W5129" s="0" t="n">
        <v>59567</v>
      </c>
      <c r="X5129" s="0" t="n">
        <v>0</v>
      </c>
      <c r="Y5129" s="0" t="n">
        <v>0</v>
      </c>
      <c r="Z5129" s="0" t="n">
        <v>0</v>
      </c>
      <c r="AA5129" s="0" t="n">
        <v>0</v>
      </c>
      <c r="AB5129" s="0" t="n">
        <v>0</v>
      </c>
      <c r="AC5129" s="0" t="n">
        <v>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  <c r="AI5129" s="0" t="n">
        <v>0</v>
      </c>
      <c r="AL5129" s="0" t="n">
        <v>10016399</v>
      </c>
      <c r="AM5129" s="0" t="n">
        <v>2009</v>
      </c>
      <c r="AN5129" s="0" t="n">
        <v>41004</v>
      </c>
      <c r="AO5129" s="0" t="n">
        <v>1299</v>
      </c>
      <c r="AP5129" s="0" t="n">
        <v>1299</v>
      </c>
      <c r="AQ5129" s="0" t="n">
        <v>59561</v>
      </c>
      <c r="AR5129" s="0" t="n">
        <v>387554</v>
      </c>
      <c r="AU5129" s="0" t="n">
        <v>10006631</v>
      </c>
      <c r="AV5129" s="0" t="n">
        <v>2009</v>
      </c>
      <c r="AW5129" s="0" t="n">
        <v>41004</v>
      </c>
      <c r="AX5129" s="0" t="n">
        <v>499</v>
      </c>
      <c r="AY5129" s="0" t="n">
        <v>499</v>
      </c>
      <c r="AZ5129" s="0" t="n">
        <v>59827</v>
      </c>
      <c r="BA5129" s="0" t="n">
        <v>396660</v>
      </c>
    </row>
    <row r="5130" customFormat="false" ht="13.5" hidden="false" customHeight="false" outlineLevel="0" collapsed="false">
      <c r="R5130" s="0" t="n">
        <v>10026168</v>
      </c>
      <c r="S5130" s="0" t="n">
        <v>2009</v>
      </c>
      <c r="T5130" s="0" t="n">
        <v>49031</v>
      </c>
      <c r="U5130" s="0" t="n">
        <v>297</v>
      </c>
      <c r="V5130" s="0" t="n">
        <v>297</v>
      </c>
      <c r="W5130" s="0" t="n">
        <v>59568</v>
      </c>
      <c r="X5130" s="0" t="n">
        <v>0</v>
      </c>
      <c r="Y5130" s="0" t="n">
        <v>0</v>
      </c>
      <c r="Z5130" s="0" t="n">
        <v>0</v>
      </c>
      <c r="AA5130" s="0" t="n">
        <v>0</v>
      </c>
      <c r="AB5130" s="0" t="n">
        <v>0</v>
      </c>
      <c r="AC5130" s="0" t="n">
        <v>0</v>
      </c>
      <c r="AD5130" s="0" t="n">
        <v>0</v>
      </c>
      <c r="AE5130" s="0" t="n">
        <v>0</v>
      </c>
      <c r="AF5130" s="0" t="n">
        <v>0</v>
      </c>
      <c r="AG5130" s="0" t="n">
        <v>0</v>
      </c>
      <c r="AH5130" s="0" t="n">
        <v>0</v>
      </c>
      <c r="AI5130" s="0" t="n">
        <v>0</v>
      </c>
      <c r="AL5130" s="0" t="n">
        <v>10016400</v>
      </c>
      <c r="AM5130" s="0" t="n">
        <v>2009</v>
      </c>
      <c r="AN5130" s="0" t="n">
        <v>41004</v>
      </c>
      <c r="AO5130" s="0" t="n">
        <v>9920</v>
      </c>
      <c r="AP5130" s="0" t="n">
        <v>1301</v>
      </c>
      <c r="AQ5130" s="0" t="n">
        <v>59562</v>
      </c>
      <c r="AR5130" s="0" t="n">
        <v>46717</v>
      </c>
      <c r="AU5130" s="0" t="n">
        <v>10006632</v>
      </c>
      <c r="AV5130" s="0" t="n">
        <v>2009</v>
      </c>
      <c r="AW5130" s="0" t="n">
        <v>41004</v>
      </c>
      <c r="AX5130" s="0" t="n">
        <v>9910</v>
      </c>
      <c r="AY5130" s="0" t="n">
        <v>501</v>
      </c>
      <c r="AZ5130" s="0" t="n">
        <v>59828</v>
      </c>
      <c r="BA5130" s="0" t="n">
        <v>238715</v>
      </c>
    </row>
    <row r="5131" customFormat="false" ht="13.5" hidden="false" customHeight="false" outlineLevel="0" collapsed="false">
      <c r="R5131" s="0" t="n">
        <v>10026169</v>
      </c>
      <c r="S5131" s="0" t="n">
        <v>2009</v>
      </c>
      <c r="T5131" s="0" t="n">
        <v>49031</v>
      </c>
      <c r="U5131" s="0" t="n">
        <v>298</v>
      </c>
      <c r="V5131" s="0" t="n">
        <v>298</v>
      </c>
      <c r="W5131" s="0" t="n">
        <v>59569</v>
      </c>
      <c r="X5131" s="0" t="n">
        <v>0</v>
      </c>
      <c r="Y5131" s="0" t="n">
        <v>0</v>
      </c>
      <c r="Z5131" s="0" t="n">
        <v>0</v>
      </c>
      <c r="AA5131" s="0" t="n">
        <v>0</v>
      </c>
      <c r="AB5131" s="0" t="n">
        <v>0</v>
      </c>
      <c r="AC5131" s="0" t="n">
        <v>0</v>
      </c>
      <c r="AD5131" s="0" t="n">
        <v>0</v>
      </c>
      <c r="AE5131" s="0" t="n">
        <v>0</v>
      </c>
      <c r="AF5131" s="0" t="n">
        <v>0</v>
      </c>
      <c r="AG5131" s="0" t="n">
        <v>0</v>
      </c>
      <c r="AH5131" s="0" t="n">
        <v>0</v>
      </c>
      <c r="AI5131" s="0" t="n">
        <v>0</v>
      </c>
      <c r="AL5131" s="0" t="n">
        <v>10016401</v>
      </c>
      <c r="AM5131" s="0" t="n">
        <v>2009</v>
      </c>
      <c r="AN5131" s="0" t="n">
        <v>41010</v>
      </c>
      <c r="AO5131" s="0" t="n">
        <v>1005</v>
      </c>
      <c r="AP5131" s="0" t="n">
        <v>1005</v>
      </c>
      <c r="AQ5131" s="0" t="n">
        <v>59541</v>
      </c>
      <c r="AR5131" s="0" t="n">
        <v>242293</v>
      </c>
      <c r="AU5131" s="0" t="n">
        <v>10006633</v>
      </c>
      <c r="AV5131" s="0" t="n">
        <v>2009</v>
      </c>
      <c r="AW5131" s="0" t="n">
        <v>41010</v>
      </c>
      <c r="AX5131" s="0" t="n">
        <v>205</v>
      </c>
      <c r="AY5131" s="0" t="n">
        <v>205</v>
      </c>
      <c r="AZ5131" s="0" t="n">
        <v>59807</v>
      </c>
      <c r="BA5131" s="0" t="n">
        <v>1137944</v>
      </c>
    </row>
    <row r="5132" customFormat="false" ht="13.5" hidden="false" customHeight="false" outlineLevel="0" collapsed="false">
      <c r="R5132" s="0" t="n">
        <v>10026170</v>
      </c>
      <c r="S5132" s="0" t="n">
        <v>2009</v>
      </c>
      <c r="T5132" s="0" t="n">
        <v>49031</v>
      </c>
      <c r="U5132" s="0" t="n">
        <v>299</v>
      </c>
      <c r="V5132" s="0" t="n">
        <v>299</v>
      </c>
      <c r="W5132" s="0" t="n">
        <v>59570</v>
      </c>
      <c r="X5132" s="0" t="n">
        <v>0</v>
      </c>
      <c r="Y5132" s="0" t="n">
        <v>0</v>
      </c>
      <c r="Z5132" s="0" t="n">
        <v>0</v>
      </c>
      <c r="AA5132" s="0" t="n">
        <v>0</v>
      </c>
      <c r="AB5132" s="0" t="n">
        <v>0</v>
      </c>
      <c r="AC5132" s="0" t="n">
        <v>0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  <c r="AI5132" s="0" t="n">
        <v>0</v>
      </c>
      <c r="AL5132" s="0" t="n">
        <v>10016402</v>
      </c>
      <c r="AM5132" s="0" t="n">
        <v>2009</v>
      </c>
      <c r="AN5132" s="0" t="n">
        <v>41010</v>
      </c>
      <c r="AO5132" s="0" t="n">
        <v>1006</v>
      </c>
      <c r="AP5132" s="0" t="n">
        <v>1006</v>
      </c>
      <c r="AQ5132" s="0" t="n">
        <v>59542</v>
      </c>
      <c r="AR5132" s="0" t="n">
        <v>0</v>
      </c>
      <c r="AU5132" s="0" t="n">
        <v>10006634</v>
      </c>
      <c r="AV5132" s="0" t="n">
        <v>2009</v>
      </c>
      <c r="AW5132" s="0" t="n">
        <v>41010</v>
      </c>
      <c r="AX5132" s="0" t="n">
        <v>206</v>
      </c>
      <c r="AY5132" s="0" t="n">
        <v>206</v>
      </c>
      <c r="AZ5132" s="0" t="n">
        <v>59808</v>
      </c>
      <c r="BA5132" s="0" t="n">
        <v>0</v>
      </c>
    </row>
    <row r="5133" customFormat="false" ht="13.5" hidden="false" customHeight="false" outlineLevel="0" collapsed="false">
      <c r="R5133" s="0" t="n">
        <v>10026171</v>
      </c>
      <c r="S5133" s="0" t="n">
        <v>2009</v>
      </c>
      <c r="T5133" s="0" t="n">
        <v>49031</v>
      </c>
      <c r="U5133" s="0" t="n">
        <v>410</v>
      </c>
      <c r="V5133" s="0" t="n">
        <v>410</v>
      </c>
      <c r="W5133" s="0" t="n">
        <v>59571</v>
      </c>
      <c r="X5133" s="0" t="n">
        <v>0</v>
      </c>
      <c r="Y5133" s="0" t="n">
        <v>0</v>
      </c>
      <c r="Z5133" s="0" t="n">
        <v>0</v>
      </c>
      <c r="AA5133" s="0" t="n">
        <v>0</v>
      </c>
      <c r="AB5133" s="0" t="n">
        <v>0</v>
      </c>
      <c r="AC5133" s="0" t="n">
        <v>0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  <c r="AI5133" s="0" t="n">
        <v>0</v>
      </c>
      <c r="AL5133" s="0" t="n">
        <v>10016403</v>
      </c>
      <c r="AM5133" s="0" t="n">
        <v>2009</v>
      </c>
      <c r="AN5133" s="0" t="n">
        <v>41010</v>
      </c>
      <c r="AO5133" s="0" t="n">
        <v>1010</v>
      </c>
      <c r="AP5133" s="0" t="n">
        <v>1010</v>
      </c>
      <c r="AQ5133" s="0" t="n">
        <v>59543</v>
      </c>
      <c r="AR5133" s="0" t="n">
        <v>0</v>
      </c>
      <c r="AU5133" s="0" t="n">
        <v>10006635</v>
      </c>
      <c r="AV5133" s="0" t="n">
        <v>2009</v>
      </c>
      <c r="AW5133" s="0" t="n">
        <v>41010</v>
      </c>
      <c r="AX5133" s="0" t="n">
        <v>210</v>
      </c>
      <c r="AY5133" s="0" t="n">
        <v>210</v>
      </c>
      <c r="AZ5133" s="0" t="n">
        <v>59809</v>
      </c>
      <c r="BA5133" s="0" t="n">
        <v>0</v>
      </c>
    </row>
    <row r="5134" customFormat="false" ht="13.5" hidden="false" customHeight="false" outlineLevel="0" collapsed="false">
      <c r="R5134" s="0" t="n">
        <v>10026172</v>
      </c>
      <c r="S5134" s="0" t="n">
        <v>2009</v>
      </c>
      <c r="T5134" s="0" t="n">
        <v>49031</v>
      </c>
      <c r="U5134" s="0" t="n">
        <v>420</v>
      </c>
      <c r="V5134" s="0" t="n">
        <v>420</v>
      </c>
      <c r="W5134" s="0" t="n">
        <v>59572</v>
      </c>
      <c r="X5134" s="0" t="n">
        <v>0</v>
      </c>
      <c r="Y5134" s="0" t="n">
        <v>0</v>
      </c>
      <c r="Z5134" s="0" t="n">
        <v>0</v>
      </c>
      <c r="AA5134" s="0" t="n">
        <v>0</v>
      </c>
      <c r="AB5134" s="0" t="n">
        <v>0</v>
      </c>
      <c r="AC5134" s="0" t="n">
        <v>0</v>
      </c>
      <c r="AD5134" s="0" t="n">
        <v>0</v>
      </c>
      <c r="AE5134" s="0" t="n">
        <v>0</v>
      </c>
      <c r="AF5134" s="0" t="n">
        <v>0</v>
      </c>
      <c r="AG5134" s="0" t="n">
        <v>0</v>
      </c>
      <c r="AH5134" s="0" t="n">
        <v>0</v>
      </c>
      <c r="AI5134" s="0" t="n">
        <v>0</v>
      </c>
      <c r="AL5134" s="0" t="n">
        <v>10016404</v>
      </c>
      <c r="AM5134" s="0" t="n">
        <v>2009</v>
      </c>
      <c r="AN5134" s="0" t="n">
        <v>41010</v>
      </c>
      <c r="AO5134" s="0" t="n">
        <v>1015</v>
      </c>
      <c r="AP5134" s="0" t="n">
        <v>1015</v>
      </c>
      <c r="AQ5134" s="0" t="n">
        <v>59544</v>
      </c>
      <c r="AR5134" s="0" t="n">
        <v>0</v>
      </c>
      <c r="AU5134" s="0" t="n">
        <v>10006636</v>
      </c>
      <c r="AV5134" s="0" t="n">
        <v>2009</v>
      </c>
      <c r="AW5134" s="0" t="n">
        <v>41010</v>
      </c>
      <c r="AX5134" s="0" t="n">
        <v>215</v>
      </c>
      <c r="AY5134" s="0" t="n">
        <v>215</v>
      </c>
      <c r="AZ5134" s="0" t="n">
        <v>59810</v>
      </c>
      <c r="BA5134" s="0" t="n">
        <v>0</v>
      </c>
    </row>
    <row r="5135" customFormat="false" ht="13.5" hidden="false" customHeight="false" outlineLevel="0" collapsed="false">
      <c r="R5135" s="0" t="n">
        <v>10026173</v>
      </c>
      <c r="S5135" s="0" t="n">
        <v>2009</v>
      </c>
      <c r="T5135" s="0" t="n">
        <v>49031</v>
      </c>
      <c r="U5135" s="0" t="n">
        <v>430</v>
      </c>
      <c r="V5135" s="0" t="n">
        <v>430</v>
      </c>
      <c r="W5135" s="0" t="n">
        <v>59573</v>
      </c>
      <c r="X5135" s="0" t="n">
        <v>0</v>
      </c>
      <c r="Y5135" s="0" t="n">
        <v>0</v>
      </c>
      <c r="Z5135" s="0" t="n">
        <v>0</v>
      </c>
      <c r="AA5135" s="0" t="n">
        <v>0</v>
      </c>
      <c r="AB5135" s="0" t="n">
        <v>0</v>
      </c>
      <c r="AC5135" s="0" t="n">
        <v>0</v>
      </c>
      <c r="AD5135" s="0" t="n">
        <v>0</v>
      </c>
      <c r="AE5135" s="0" t="n">
        <v>0</v>
      </c>
      <c r="AF5135" s="0" t="n">
        <v>0</v>
      </c>
      <c r="AG5135" s="0" t="n">
        <v>0</v>
      </c>
      <c r="AH5135" s="0" t="n">
        <v>0</v>
      </c>
      <c r="AI5135" s="0" t="n">
        <v>0</v>
      </c>
      <c r="AL5135" s="0" t="n">
        <v>10016405</v>
      </c>
      <c r="AM5135" s="0" t="n">
        <v>2009</v>
      </c>
      <c r="AN5135" s="0" t="n">
        <v>41010</v>
      </c>
      <c r="AO5135" s="0" t="n">
        <v>1020</v>
      </c>
      <c r="AP5135" s="0" t="n">
        <v>1020</v>
      </c>
      <c r="AQ5135" s="0" t="n">
        <v>59545</v>
      </c>
      <c r="AR5135" s="0" t="n">
        <v>0</v>
      </c>
      <c r="AU5135" s="0" t="n">
        <v>10006637</v>
      </c>
      <c r="AV5135" s="0" t="n">
        <v>2009</v>
      </c>
      <c r="AW5135" s="0" t="n">
        <v>41010</v>
      </c>
      <c r="AX5135" s="0" t="n">
        <v>220</v>
      </c>
      <c r="AY5135" s="0" t="n">
        <v>220</v>
      </c>
      <c r="AZ5135" s="0" t="n">
        <v>59811</v>
      </c>
      <c r="BA5135" s="0" t="n">
        <v>0</v>
      </c>
    </row>
    <row r="5136" customFormat="false" ht="13.5" hidden="false" customHeight="false" outlineLevel="0" collapsed="false">
      <c r="R5136" s="0" t="n">
        <v>10026174</v>
      </c>
      <c r="S5136" s="0" t="n">
        <v>2009</v>
      </c>
      <c r="T5136" s="0" t="n">
        <v>49031</v>
      </c>
      <c r="U5136" s="0" t="n">
        <v>440</v>
      </c>
      <c r="V5136" s="0" t="n">
        <v>440</v>
      </c>
      <c r="W5136" s="0" t="n">
        <v>59574</v>
      </c>
      <c r="X5136" s="0" t="n">
        <v>0</v>
      </c>
      <c r="Y5136" s="0" t="n">
        <v>0</v>
      </c>
      <c r="Z5136" s="0" t="n">
        <v>0</v>
      </c>
      <c r="AA5136" s="0" t="n">
        <v>0</v>
      </c>
      <c r="AB5136" s="0" t="n">
        <v>0</v>
      </c>
      <c r="AC5136" s="0" t="n">
        <v>0</v>
      </c>
      <c r="AD5136" s="0" t="n">
        <v>0</v>
      </c>
      <c r="AE5136" s="0" t="n">
        <v>0</v>
      </c>
      <c r="AF5136" s="0" t="n">
        <v>0</v>
      </c>
      <c r="AG5136" s="0" t="n">
        <v>0</v>
      </c>
      <c r="AH5136" s="0" t="n">
        <v>0</v>
      </c>
      <c r="AI5136" s="0" t="n">
        <v>0</v>
      </c>
      <c r="AL5136" s="0" t="n">
        <v>10016406</v>
      </c>
      <c r="AM5136" s="0" t="n">
        <v>2009</v>
      </c>
      <c r="AN5136" s="0" t="n">
        <v>41010</v>
      </c>
      <c r="AO5136" s="0" t="n">
        <v>1025</v>
      </c>
      <c r="AP5136" s="0" t="n">
        <v>1025</v>
      </c>
      <c r="AQ5136" s="0" t="n">
        <v>59546</v>
      </c>
      <c r="AR5136" s="0" t="n">
        <v>0</v>
      </c>
      <c r="AU5136" s="0" t="n">
        <v>10006638</v>
      </c>
      <c r="AV5136" s="0" t="n">
        <v>2009</v>
      </c>
      <c r="AW5136" s="0" t="n">
        <v>41010</v>
      </c>
      <c r="AX5136" s="0" t="n">
        <v>225</v>
      </c>
      <c r="AY5136" s="0" t="n">
        <v>225</v>
      </c>
      <c r="AZ5136" s="0" t="n">
        <v>59812</v>
      </c>
      <c r="BA5136" s="0" t="n">
        <v>0</v>
      </c>
    </row>
    <row r="5137" customFormat="false" ht="13.5" hidden="false" customHeight="false" outlineLevel="0" collapsed="false">
      <c r="R5137" s="0" t="n">
        <v>10026175</v>
      </c>
      <c r="S5137" s="0" t="n">
        <v>2009</v>
      </c>
      <c r="T5137" s="0" t="n">
        <v>49031</v>
      </c>
      <c r="U5137" s="0" t="n">
        <v>496</v>
      </c>
      <c r="V5137" s="0" t="n">
        <v>496</v>
      </c>
      <c r="W5137" s="0" t="n">
        <v>59575</v>
      </c>
      <c r="X5137" s="0" t="n">
        <v>0</v>
      </c>
      <c r="Y5137" s="0" t="n">
        <v>0</v>
      </c>
      <c r="Z5137" s="0" t="n">
        <v>0</v>
      </c>
      <c r="AA5137" s="0" t="n">
        <v>0</v>
      </c>
      <c r="AB5137" s="0" t="n">
        <v>0</v>
      </c>
      <c r="AC5137" s="0" t="n">
        <v>0</v>
      </c>
      <c r="AD5137" s="0" t="n">
        <v>0</v>
      </c>
      <c r="AE5137" s="0" t="n">
        <v>0</v>
      </c>
      <c r="AF5137" s="0" t="n">
        <v>0</v>
      </c>
      <c r="AG5137" s="0" t="n">
        <v>0</v>
      </c>
      <c r="AH5137" s="0" t="n">
        <v>0</v>
      </c>
      <c r="AI5137" s="0" t="n">
        <v>0</v>
      </c>
      <c r="AL5137" s="0" t="n">
        <v>10016407</v>
      </c>
      <c r="AM5137" s="0" t="n">
        <v>2009</v>
      </c>
      <c r="AN5137" s="0" t="n">
        <v>41010</v>
      </c>
      <c r="AO5137" s="0" t="n">
        <v>1030</v>
      </c>
      <c r="AP5137" s="0" t="n">
        <v>1030</v>
      </c>
      <c r="AQ5137" s="0" t="n">
        <v>59547</v>
      </c>
      <c r="AR5137" s="0" t="n">
        <v>0</v>
      </c>
      <c r="AU5137" s="0" t="n">
        <v>10006639</v>
      </c>
      <c r="AV5137" s="0" t="n">
        <v>2009</v>
      </c>
      <c r="AW5137" s="0" t="n">
        <v>41010</v>
      </c>
      <c r="AX5137" s="0" t="n">
        <v>230</v>
      </c>
      <c r="AY5137" s="0" t="n">
        <v>230</v>
      </c>
      <c r="AZ5137" s="0" t="n">
        <v>59813</v>
      </c>
      <c r="BA5137" s="0" t="n">
        <v>0</v>
      </c>
    </row>
    <row r="5138" customFormat="false" ht="13.5" hidden="false" customHeight="false" outlineLevel="0" collapsed="false">
      <c r="R5138" s="0" t="n">
        <v>10026176</v>
      </c>
      <c r="S5138" s="0" t="n">
        <v>2009</v>
      </c>
      <c r="T5138" s="0" t="n">
        <v>49031</v>
      </c>
      <c r="U5138" s="0" t="n">
        <v>497</v>
      </c>
      <c r="V5138" s="0" t="n">
        <v>497</v>
      </c>
      <c r="W5138" s="0" t="n">
        <v>59576</v>
      </c>
      <c r="X5138" s="0" t="n">
        <v>0</v>
      </c>
      <c r="Y5138" s="0" t="n">
        <v>0</v>
      </c>
      <c r="Z5138" s="0" t="n">
        <v>0</v>
      </c>
      <c r="AA5138" s="0" t="n">
        <v>0</v>
      </c>
      <c r="AB5138" s="0" t="n">
        <v>0</v>
      </c>
      <c r="AC5138" s="0" t="n">
        <v>0</v>
      </c>
      <c r="AD5138" s="0" t="n">
        <v>0</v>
      </c>
      <c r="AE5138" s="0" t="n">
        <v>0</v>
      </c>
      <c r="AF5138" s="0" t="n">
        <v>0</v>
      </c>
      <c r="AG5138" s="0" t="n">
        <v>0</v>
      </c>
      <c r="AH5138" s="0" t="n">
        <v>0</v>
      </c>
      <c r="AI5138" s="0" t="n">
        <v>0</v>
      </c>
      <c r="AL5138" s="0" t="n">
        <v>10016408</v>
      </c>
      <c r="AM5138" s="0" t="n">
        <v>2009</v>
      </c>
      <c r="AN5138" s="0" t="n">
        <v>41010</v>
      </c>
      <c r="AO5138" s="0" t="n">
        <v>1035</v>
      </c>
      <c r="AP5138" s="0" t="n">
        <v>1035</v>
      </c>
      <c r="AQ5138" s="0" t="n">
        <v>59548</v>
      </c>
      <c r="AR5138" s="0" t="n">
        <v>0</v>
      </c>
      <c r="AU5138" s="0" t="n">
        <v>10006640</v>
      </c>
      <c r="AV5138" s="0" t="n">
        <v>2009</v>
      </c>
      <c r="AW5138" s="0" t="n">
        <v>41010</v>
      </c>
      <c r="AX5138" s="0" t="n">
        <v>235</v>
      </c>
      <c r="AY5138" s="0" t="n">
        <v>235</v>
      </c>
      <c r="AZ5138" s="0" t="n">
        <v>59814</v>
      </c>
      <c r="BA5138" s="0" t="n">
        <v>0</v>
      </c>
    </row>
    <row r="5139" customFormat="false" ht="13.5" hidden="false" customHeight="false" outlineLevel="0" collapsed="false">
      <c r="R5139" s="0" t="n">
        <v>10026177</v>
      </c>
      <c r="S5139" s="0" t="n">
        <v>2009</v>
      </c>
      <c r="T5139" s="0" t="n">
        <v>49031</v>
      </c>
      <c r="U5139" s="0" t="n">
        <v>498</v>
      </c>
      <c r="V5139" s="0" t="n">
        <v>498</v>
      </c>
      <c r="W5139" s="0" t="n">
        <v>59577</v>
      </c>
      <c r="X5139" s="0" t="n">
        <v>0</v>
      </c>
      <c r="Y5139" s="0" t="n">
        <v>0</v>
      </c>
      <c r="Z5139" s="0" t="n">
        <v>0</v>
      </c>
      <c r="AA5139" s="0" t="n">
        <v>0</v>
      </c>
      <c r="AB5139" s="0" t="n">
        <v>0</v>
      </c>
      <c r="AC5139" s="0" t="n">
        <v>0</v>
      </c>
      <c r="AD5139" s="0" t="n">
        <v>0</v>
      </c>
      <c r="AE5139" s="0" t="n">
        <v>0</v>
      </c>
      <c r="AF5139" s="0" t="n">
        <v>0</v>
      </c>
      <c r="AG5139" s="0" t="n">
        <v>0</v>
      </c>
      <c r="AH5139" s="0" t="n">
        <v>0</v>
      </c>
      <c r="AI5139" s="0" t="n">
        <v>0</v>
      </c>
      <c r="AL5139" s="0" t="n">
        <v>10016409</v>
      </c>
      <c r="AM5139" s="0" t="n">
        <v>2009</v>
      </c>
      <c r="AN5139" s="0" t="n">
        <v>41010</v>
      </c>
      <c r="AO5139" s="0" t="n">
        <v>1040</v>
      </c>
      <c r="AP5139" s="0" t="n">
        <v>1040</v>
      </c>
      <c r="AQ5139" s="0" t="n">
        <v>59549</v>
      </c>
      <c r="AR5139" s="0" t="n">
        <v>0</v>
      </c>
      <c r="AU5139" s="0" t="n">
        <v>10006641</v>
      </c>
      <c r="AV5139" s="0" t="n">
        <v>2009</v>
      </c>
      <c r="AW5139" s="0" t="n">
        <v>41010</v>
      </c>
      <c r="AX5139" s="0" t="n">
        <v>240</v>
      </c>
      <c r="AY5139" s="0" t="n">
        <v>240</v>
      </c>
      <c r="AZ5139" s="0" t="n">
        <v>59815</v>
      </c>
      <c r="BA5139" s="0" t="n">
        <v>0</v>
      </c>
    </row>
    <row r="5140" customFormat="false" ht="13.5" hidden="false" customHeight="false" outlineLevel="0" collapsed="false">
      <c r="R5140" s="0" t="n">
        <v>10026178</v>
      </c>
      <c r="S5140" s="0" t="n">
        <v>2009</v>
      </c>
      <c r="T5140" s="0" t="n">
        <v>49031</v>
      </c>
      <c r="U5140" s="0" t="n">
        <v>499</v>
      </c>
      <c r="V5140" s="0" t="n">
        <v>499</v>
      </c>
      <c r="W5140" s="0" t="n">
        <v>59578</v>
      </c>
      <c r="X5140" s="0" t="n">
        <v>0</v>
      </c>
      <c r="Y5140" s="0" t="n">
        <v>0</v>
      </c>
      <c r="Z5140" s="0" t="n">
        <v>0</v>
      </c>
      <c r="AA5140" s="0" t="n">
        <v>0</v>
      </c>
      <c r="AB5140" s="0" t="n">
        <v>0</v>
      </c>
      <c r="AC5140" s="0" t="n">
        <v>0</v>
      </c>
      <c r="AD5140" s="0" t="n">
        <v>0</v>
      </c>
      <c r="AE5140" s="0" t="n">
        <v>0</v>
      </c>
      <c r="AF5140" s="0" t="n">
        <v>0</v>
      </c>
      <c r="AG5140" s="0" t="n">
        <v>0</v>
      </c>
      <c r="AH5140" s="0" t="n">
        <v>0</v>
      </c>
      <c r="AI5140" s="0" t="n">
        <v>0</v>
      </c>
      <c r="AL5140" s="0" t="n">
        <v>10016410</v>
      </c>
      <c r="AM5140" s="0" t="n">
        <v>2009</v>
      </c>
      <c r="AN5140" s="0" t="n">
        <v>41010</v>
      </c>
      <c r="AO5140" s="0" t="n">
        <v>1045</v>
      </c>
      <c r="AP5140" s="0" t="n">
        <v>1045</v>
      </c>
      <c r="AQ5140" s="0" t="n">
        <v>59550</v>
      </c>
      <c r="AR5140" s="0" t="n">
        <v>0</v>
      </c>
      <c r="AU5140" s="0" t="n">
        <v>10006642</v>
      </c>
      <c r="AV5140" s="0" t="n">
        <v>2009</v>
      </c>
      <c r="AW5140" s="0" t="n">
        <v>41010</v>
      </c>
      <c r="AX5140" s="0" t="n">
        <v>245</v>
      </c>
      <c r="AY5140" s="0" t="n">
        <v>245</v>
      </c>
      <c r="AZ5140" s="0" t="n">
        <v>59816</v>
      </c>
      <c r="BA5140" s="0" t="n">
        <v>0</v>
      </c>
    </row>
    <row r="5141" customFormat="false" ht="13.5" hidden="false" customHeight="false" outlineLevel="0" collapsed="false">
      <c r="R5141" s="0" t="n">
        <v>10026179</v>
      </c>
      <c r="S5141" s="0" t="n">
        <v>2009</v>
      </c>
      <c r="T5141" s="0" t="n">
        <v>49032</v>
      </c>
      <c r="U5141" s="0" t="n">
        <v>210</v>
      </c>
      <c r="V5141" s="0" t="n">
        <v>210</v>
      </c>
      <c r="W5141" s="0" t="n">
        <v>59563</v>
      </c>
      <c r="X5141" s="0" t="n">
        <v>0</v>
      </c>
      <c r="Y5141" s="0" t="n">
        <v>0</v>
      </c>
      <c r="Z5141" s="0" t="n">
        <v>0</v>
      </c>
      <c r="AA5141" s="0" t="n">
        <v>0</v>
      </c>
      <c r="AB5141" s="0" t="n">
        <v>0</v>
      </c>
      <c r="AC5141" s="0" t="n">
        <v>0</v>
      </c>
      <c r="AD5141" s="0" t="n">
        <v>0</v>
      </c>
      <c r="AE5141" s="0" t="n">
        <v>0</v>
      </c>
      <c r="AF5141" s="0" t="n">
        <v>0</v>
      </c>
      <c r="AG5141" s="0" t="n">
        <v>0</v>
      </c>
      <c r="AH5141" s="0" t="n">
        <v>0</v>
      </c>
      <c r="AI5141" s="0" t="n">
        <v>0</v>
      </c>
      <c r="AL5141" s="0" t="n">
        <v>10016411</v>
      </c>
      <c r="AM5141" s="0" t="n">
        <v>2009</v>
      </c>
      <c r="AN5141" s="0" t="n">
        <v>41010</v>
      </c>
      <c r="AO5141" s="0" t="n">
        <v>1096</v>
      </c>
      <c r="AP5141" s="0" t="n">
        <v>1096</v>
      </c>
      <c r="AQ5141" s="0" t="n">
        <v>59551</v>
      </c>
      <c r="AR5141" s="0" t="n">
        <v>0</v>
      </c>
      <c r="AU5141" s="0" t="n">
        <v>10006643</v>
      </c>
      <c r="AV5141" s="0" t="n">
        <v>2009</v>
      </c>
      <c r="AW5141" s="0" t="n">
        <v>41010</v>
      </c>
      <c r="AX5141" s="0" t="n">
        <v>296</v>
      </c>
      <c r="AY5141" s="0" t="n">
        <v>296</v>
      </c>
      <c r="AZ5141" s="0" t="n">
        <v>59817</v>
      </c>
      <c r="BA5141" s="0" t="n">
        <v>0</v>
      </c>
    </row>
    <row r="5142" customFormat="false" ht="13.5" hidden="false" customHeight="false" outlineLevel="0" collapsed="false">
      <c r="R5142" s="0" t="n">
        <v>10026180</v>
      </c>
      <c r="S5142" s="0" t="n">
        <v>2009</v>
      </c>
      <c r="T5142" s="0" t="n">
        <v>49032</v>
      </c>
      <c r="U5142" s="0" t="n">
        <v>220</v>
      </c>
      <c r="V5142" s="0" t="n">
        <v>220</v>
      </c>
      <c r="W5142" s="0" t="n">
        <v>59564</v>
      </c>
      <c r="X5142" s="0" t="n">
        <v>10394942</v>
      </c>
      <c r="Y5142" s="0" t="n">
        <v>13960732</v>
      </c>
      <c r="Z5142" s="0" t="n">
        <v>56924</v>
      </c>
      <c r="AA5142" s="0" t="n">
        <v>0</v>
      </c>
      <c r="AB5142" s="0" t="n">
        <v>0</v>
      </c>
      <c r="AC5142" s="0" t="n">
        <v>14017656</v>
      </c>
      <c r="AD5142" s="0" t="n">
        <v>3565790</v>
      </c>
      <c r="AE5142" s="0" t="n">
        <v>411950</v>
      </c>
      <c r="AF5142" s="0" t="n">
        <v>0</v>
      </c>
      <c r="AG5142" s="0" t="n">
        <v>3977740</v>
      </c>
      <c r="AH5142" s="0" t="n">
        <v>10039916</v>
      </c>
      <c r="AI5142" s="0" t="n">
        <v>0</v>
      </c>
      <c r="AL5142" s="0" t="n">
        <v>10016412</v>
      </c>
      <c r="AM5142" s="0" t="n">
        <v>2009</v>
      </c>
      <c r="AN5142" s="0" t="n">
        <v>41010</v>
      </c>
      <c r="AO5142" s="0" t="n">
        <v>1097</v>
      </c>
      <c r="AP5142" s="0" t="n">
        <v>1097</v>
      </c>
      <c r="AQ5142" s="0" t="n">
        <v>59552</v>
      </c>
      <c r="AR5142" s="0" t="n">
        <v>0</v>
      </c>
      <c r="AU5142" s="0" t="n">
        <v>10006644</v>
      </c>
      <c r="AV5142" s="0" t="n">
        <v>2009</v>
      </c>
      <c r="AW5142" s="0" t="n">
        <v>41010</v>
      </c>
      <c r="AX5142" s="0" t="n">
        <v>297</v>
      </c>
      <c r="AY5142" s="0" t="n">
        <v>297</v>
      </c>
      <c r="AZ5142" s="0" t="n">
        <v>59818</v>
      </c>
      <c r="BA5142" s="0" t="n">
        <v>0</v>
      </c>
    </row>
    <row r="5143" customFormat="false" ht="13.5" hidden="false" customHeight="false" outlineLevel="0" collapsed="false">
      <c r="R5143" s="0" t="n">
        <v>10026181</v>
      </c>
      <c r="S5143" s="0" t="n">
        <v>2009</v>
      </c>
      <c r="T5143" s="0" t="n">
        <v>49032</v>
      </c>
      <c r="U5143" s="0" t="n">
        <v>230</v>
      </c>
      <c r="V5143" s="0" t="n">
        <v>230</v>
      </c>
      <c r="W5143" s="0" t="n">
        <v>59565</v>
      </c>
      <c r="X5143" s="0" t="n">
        <v>10922339</v>
      </c>
      <c r="Y5143" s="0" t="n">
        <v>13694514</v>
      </c>
      <c r="Z5143" s="0" t="n">
        <v>365541</v>
      </c>
      <c r="AA5143" s="0" t="n">
        <v>57927</v>
      </c>
      <c r="AB5143" s="0" t="n">
        <v>0</v>
      </c>
      <c r="AC5143" s="0" t="n">
        <v>14002128</v>
      </c>
      <c r="AD5143" s="0" t="n">
        <v>2772175</v>
      </c>
      <c r="AE5143" s="0" t="n">
        <v>188353</v>
      </c>
      <c r="AF5143" s="0" t="n">
        <v>20244</v>
      </c>
      <c r="AG5143" s="0" t="n">
        <v>2940284</v>
      </c>
      <c r="AH5143" s="0" t="n">
        <v>11061844</v>
      </c>
      <c r="AI5143" s="0" t="n">
        <v>10752</v>
      </c>
      <c r="AL5143" s="0" t="n">
        <v>10016413</v>
      </c>
      <c r="AM5143" s="0" t="n">
        <v>2009</v>
      </c>
      <c r="AN5143" s="0" t="n">
        <v>41010</v>
      </c>
      <c r="AO5143" s="0" t="n">
        <v>1098</v>
      </c>
      <c r="AP5143" s="0" t="n">
        <v>1098</v>
      </c>
      <c r="AQ5143" s="0" t="n">
        <v>59553</v>
      </c>
      <c r="AR5143" s="0" t="n">
        <v>0</v>
      </c>
      <c r="AU5143" s="0" t="n">
        <v>10006645</v>
      </c>
      <c r="AV5143" s="0" t="n">
        <v>2009</v>
      </c>
      <c r="AW5143" s="0" t="n">
        <v>41010</v>
      </c>
      <c r="AX5143" s="0" t="n">
        <v>298</v>
      </c>
      <c r="AY5143" s="0" t="n">
        <v>298</v>
      </c>
      <c r="AZ5143" s="0" t="n">
        <v>59819</v>
      </c>
      <c r="BA5143" s="0" t="n">
        <v>0</v>
      </c>
    </row>
    <row r="5144" customFormat="false" ht="13.5" hidden="false" customHeight="false" outlineLevel="0" collapsed="false">
      <c r="R5144" s="0" t="n">
        <v>10026182</v>
      </c>
      <c r="S5144" s="0" t="n">
        <v>2009</v>
      </c>
      <c r="T5144" s="0" t="n">
        <v>49032</v>
      </c>
      <c r="U5144" s="0" t="n">
        <v>240</v>
      </c>
      <c r="V5144" s="0" t="n">
        <v>240</v>
      </c>
      <c r="W5144" s="0" t="n">
        <v>59566</v>
      </c>
      <c r="X5144" s="0" t="n">
        <v>0</v>
      </c>
      <c r="Y5144" s="0" t="n">
        <v>0</v>
      </c>
      <c r="Z5144" s="0" t="n">
        <v>0</v>
      </c>
      <c r="AA5144" s="0" t="n">
        <v>0</v>
      </c>
      <c r="AB5144" s="0" t="n">
        <v>0</v>
      </c>
      <c r="AC5144" s="0" t="n">
        <v>0</v>
      </c>
      <c r="AD5144" s="0" t="n">
        <v>0</v>
      </c>
      <c r="AE5144" s="0" t="n">
        <v>0</v>
      </c>
      <c r="AF5144" s="0" t="n">
        <v>0</v>
      </c>
      <c r="AG5144" s="0" t="n">
        <v>0</v>
      </c>
      <c r="AH5144" s="0" t="n">
        <v>0</v>
      </c>
      <c r="AI5144" s="0" t="n">
        <v>0</v>
      </c>
      <c r="AL5144" s="0" t="n">
        <v>10016414</v>
      </c>
      <c r="AM5144" s="0" t="n">
        <v>2009</v>
      </c>
      <c r="AN5144" s="0" t="n">
        <v>41010</v>
      </c>
      <c r="AO5144" s="0" t="n">
        <v>1099</v>
      </c>
      <c r="AP5144" s="0" t="n">
        <v>1099</v>
      </c>
      <c r="AQ5144" s="0" t="n">
        <v>59554</v>
      </c>
      <c r="AR5144" s="0" t="n">
        <v>242293</v>
      </c>
      <c r="AU5144" s="0" t="n">
        <v>10006646</v>
      </c>
      <c r="AV5144" s="0" t="n">
        <v>2009</v>
      </c>
      <c r="AW5144" s="0" t="n">
        <v>41010</v>
      </c>
      <c r="AX5144" s="0" t="n">
        <v>299</v>
      </c>
      <c r="AY5144" s="0" t="n">
        <v>299</v>
      </c>
      <c r="AZ5144" s="0" t="n">
        <v>59820</v>
      </c>
      <c r="BA5144" s="0" t="n">
        <v>1137944</v>
      </c>
    </row>
    <row r="5145" customFormat="false" ht="13.5" hidden="false" customHeight="false" outlineLevel="0" collapsed="false">
      <c r="R5145" s="0" t="n">
        <v>10026183</v>
      </c>
      <c r="S5145" s="0" t="n">
        <v>2009</v>
      </c>
      <c r="T5145" s="0" t="n">
        <v>49032</v>
      </c>
      <c r="U5145" s="0" t="n">
        <v>296</v>
      </c>
      <c r="V5145" s="0" t="n">
        <v>296</v>
      </c>
      <c r="W5145" s="0" t="n">
        <v>59567</v>
      </c>
      <c r="X5145" s="0" t="n">
        <v>0</v>
      </c>
      <c r="Y5145" s="0" t="n">
        <v>0</v>
      </c>
      <c r="Z5145" s="0" t="n">
        <v>0</v>
      </c>
      <c r="AA5145" s="0" t="n">
        <v>0</v>
      </c>
      <c r="AB5145" s="0" t="n">
        <v>0</v>
      </c>
      <c r="AC5145" s="0" t="n">
        <v>0</v>
      </c>
      <c r="AD5145" s="0" t="n">
        <v>0</v>
      </c>
      <c r="AE5145" s="0" t="n">
        <v>0</v>
      </c>
      <c r="AF5145" s="0" t="n">
        <v>0</v>
      </c>
      <c r="AG5145" s="0" t="n">
        <v>0</v>
      </c>
      <c r="AH5145" s="0" t="n">
        <v>0</v>
      </c>
      <c r="AI5145" s="0" t="n">
        <v>0</v>
      </c>
      <c r="AL5145" s="0" t="n">
        <v>10016415</v>
      </c>
      <c r="AM5145" s="0" t="n">
        <v>2009</v>
      </c>
      <c r="AN5145" s="0" t="n">
        <v>41010</v>
      </c>
      <c r="AO5145" s="0" t="n">
        <v>1210</v>
      </c>
      <c r="AP5145" s="0" t="n">
        <v>1210</v>
      </c>
      <c r="AQ5145" s="0" t="n">
        <v>59555</v>
      </c>
      <c r="AR5145" s="0" t="n">
        <v>1499</v>
      </c>
      <c r="AU5145" s="0" t="n">
        <v>10006647</v>
      </c>
      <c r="AV5145" s="0" t="n">
        <v>2009</v>
      </c>
      <c r="AW5145" s="0" t="n">
        <v>41010</v>
      </c>
      <c r="AX5145" s="0" t="n">
        <v>410</v>
      </c>
      <c r="AY5145" s="0" t="n">
        <v>410</v>
      </c>
      <c r="AZ5145" s="0" t="n">
        <v>59821</v>
      </c>
      <c r="BA5145" s="0" t="n">
        <v>40085</v>
      </c>
    </row>
    <row r="5146" customFormat="false" ht="13.5" hidden="false" customHeight="false" outlineLevel="0" collapsed="false">
      <c r="R5146" s="0" t="n">
        <v>10026184</v>
      </c>
      <c r="S5146" s="0" t="n">
        <v>2009</v>
      </c>
      <c r="T5146" s="0" t="n">
        <v>49032</v>
      </c>
      <c r="U5146" s="0" t="n">
        <v>297</v>
      </c>
      <c r="V5146" s="0" t="n">
        <v>297</v>
      </c>
      <c r="W5146" s="0" t="n">
        <v>59568</v>
      </c>
      <c r="X5146" s="0" t="n">
        <v>0</v>
      </c>
      <c r="Y5146" s="0" t="n">
        <v>0</v>
      </c>
      <c r="Z5146" s="0" t="n">
        <v>0</v>
      </c>
      <c r="AA5146" s="0" t="n">
        <v>0</v>
      </c>
      <c r="AB5146" s="0" t="n">
        <v>0</v>
      </c>
      <c r="AC5146" s="0" t="n">
        <v>0</v>
      </c>
      <c r="AD5146" s="0" t="n">
        <v>0</v>
      </c>
      <c r="AE5146" s="0" t="n">
        <v>0</v>
      </c>
      <c r="AF5146" s="0" t="n">
        <v>0</v>
      </c>
      <c r="AG5146" s="0" t="n">
        <v>0</v>
      </c>
      <c r="AH5146" s="0" t="n">
        <v>0</v>
      </c>
      <c r="AI5146" s="0" t="n">
        <v>0</v>
      </c>
      <c r="AL5146" s="0" t="n">
        <v>10016416</v>
      </c>
      <c r="AM5146" s="0" t="n">
        <v>2009</v>
      </c>
      <c r="AN5146" s="0" t="n">
        <v>41010</v>
      </c>
      <c r="AO5146" s="0" t="n">
        <v>1220</v>
      </c>
      <c r="AP5146" s="0" t="n">
        <v>1220</v>
      </c>
      <c r="AQ5146" s="0" t="n">
        <v>59556</v>
      </c>
      <c r="AR5146" s="0" t="n">
        <v>296021</v>
      </c>
      <c r="AU5146" s="0" t="n">
        <v>10006648</v>
      </c>
      <c r="AV5146" s="0" t="n">
        <v>2009</v>
      </c>
      <c r="AW5146" s="0" t="n">
        <v>41010</v>
      </c>
      <c r="AX5146" s="0" t="n">
        <v>420</v>
      </c>
      <c r="AY5146" s="0" t="n">
        <v>420</v>
      </c>
      <c r="AZ5146" s="0" t="n">
        <v>59822</v>
      </c>
      <c r="BA5146" s="0" t="n">
        <v>586752</v>
      </c>
    </row>
    <row r="5147" customFormat="false" ht="13.5" hidden="false" customHeight="false" outlineLevel="0" collapsed="false">
      <c r="R5147" s="0" t="n">
        <v>10026185</v>
      </c>
      <c r="S5147" s="0" t="n">
        <v>2009</v>
      </c>
      <c r="T5147" s="0" t="n">
        <v>49032</v>
      </c>
      <c r="U5147" s="0" t="n">
        <v>298</v>
      </c>
      <c r="V5147" s="0" t="n">
        <v>298</v>
      </c>
      <c r="W5147" s="0" t="n">
        <v>59569</v>
      </c>
      <c r="X5147" s="0" t="n">
        <v>0</v>
      </c>
      <c r="Y5147" s="0" t="n">
        <v>0</v>
      </c>
      <c r="Z5147" s="0" t="n">
        <v>0</v>
      </c>
      <c r="AA5147" s="0" t="n">
        <v>0</v>
      </c>
      <c r="AB5147" s="0" t="n">
        <v>0</v>
      </c>
      <c r="AC5147" s="0" t="n">
        <v>0</v>
      </c>
      <c r="AD5147" s="0" t="n">
        <v>0</v>
      </c>
      <c r="AE5147" s="0" t="n">
        <v>0</v>
      </c>
      <c r="AF5147" s="0" t="n">
        <v>0</v>
      </c>
      <c r="AG5147" s="0" t="n">
        <v>0</v>
      </c>
      <c r="AH5147" s="0" t="n">
        <v>0</v>
      </c>
      <c r="AI5147" s="0" t="n">
        <v>0</v>
      </c>
      <c r="AL5147" s="0" t="n">
        <v>10016417</v>
      </c>
      <c r="AM5147" s="0" t="n">
        <v>2009</v>
      </c>
      <c r="AN5147" s="0" t="n">
        <v>41010</v>
      </c>
      <c r="AO5147" s="0" t="n">
        <v>1230</v>
      </c>
      <c r="AP5147" s="0" t="n">
        <v>1230</v>
      </c>
      <c r="AQ5147" s="0" t="n">
        <v>59557</v>
      </c>
      <c r="AR5147" s="0" t="n">
        <v>211510</v>
      </c>
      <c r="AU5147" s="0" t="n">
        <v>10006649</v>
      </c>
      <c r="AV5147" s="0" t="n">
        <v>2009</v>
      </c>
      <c r="AW5147" s="0" t="n">
        <v>41010</v>
      </c>
      <c r="AX5147" s="0" t="n">
        <v>430</v>
      </c>
      <c r="AY5147" s="0" t="n">
        <v>430</v>
      </c>
      <c r="AZ5147" s="0" t="n">
        <v>59823</v>
      </c>
      <c r="BA5147" s="0" t="n">
        <v>384915</v>
      </c>
    </row>
    <row r="5148" customFormat="false" ht="13.5" hidden="false" customHeight="false" outlineLevel="0" collapsed="false">
      <c r="R5148" s="0" t="n">
        <v>10026186</v>
      </c>
      <c r="S5148" s="0" t="n">
        <v>2009</v>
      </c>
      <c r="T5148" s="0" t="n">
        <v>49032</v>
      </c>
      <c r="U5148" s="0" t="n">
        <v>299</v>
      </c>
      <c r="V5148" s="0" t="n">
        <v>299</v>
      </c>
      <c r="W5148" s="0" t="n">
        <v>59570</v>
      </c>
      <c r="X5148" s="0" t="n">
        <v>21317281</v>
      </c>
      <c r="Y5148" s="0" t="n">
        <v>27655246</v>
      </c>
      <c r="Z5148" s="0" t="n">
        <v>422465</v>
      </c>
      <c r="AA5148" s="0" t="n">
        <v>57927</v>
      </c>
      <c r="AB5148" s="0" t="n">
        <v>0</v>
      </c>
      <c r="AC5148" s="0" t="n">
        <v>28019784</v>
      </c>
      <c r="AD5148" s="0" t="n">
        <v>6337965</v>
      </c>
      <c r="AE5148" s="0" t="n">
        <v>600303</v>
      </c>
      <c r="AF5148" s="0" t="n">
        <v>20244</v>
      </c>
      <c r="AG5148" s="0" t="n">
        <v>6918024</v>
      </c>
      <c r="AH5148" s="0" t="n">
        <v>21101760</v>
      </c>
      <c r="AI5148" s="0" t="n">
        <v>10752</v>
      </c>
      <c r="AL5148" s="0" t="n">
        <v>10016418</v>
      </c>
      <c r="AM5148" s="0" t="n">
        <v>2009</v>
      </c>
      <c r="AN5148" s="0" t="n">
        <v>41010</v>
      </c>
      <c r="AO5148" s="0" t="n">
        <v>1240</v>
      </c>
      <c r="AP5148" s="0" t="n">
        <v>1240</v>
      </c>
      <c r="AQ5148" s="0" t="n">
        <v>59558</v>
      </c>
      <c r="AR5148" s="0" t="n">
        <v>0</v>
      </c>
      <c r="AU5148" s="0" t="n">
        <v>10006650</v>
      </c>
      <c r="AV5148" s="0" t="n">
        <v>2009</v>
      </c>
      <c r="AW5148" s="0" t="n">
        <v>41010</v>
      </c>
      <c r="AX5148" s="0" t="n">
        <v>440</v>
      </c>
      <c r="AY5148" s="0" t="n">
        <v>440</v>
      </c>
      <c r="AZ5148" s="0" t="n">
        <v>59824</v>
      </c>
      <c r="BA5148" s="0" t="n">
        <v>0</v>
      </c>
    </row>
    <row r="5149" customFormat="false" ht="13.5" hidden="false" customHeight="false" outlineLevel="0" collapsed="false">
      <c r="R5149" s="0" t="n">
        <v>10026187</v>
      </c>
      <c r="S5149" s="0" t="n">
        <v>2009</v>
      </c>
      <c r="T5149" s="0" t="n">
        <v>49032</v>
      </c>
      <c r="U5149" s="0" t="n">
        <v>410</v>
      </c>
      <c r="V5149" s="0" t="n">
        <v>410</v>
      </c>
      <c r="W5149" s="0" t="n">
        <v>59571</v>
      </c>
      <c r="X5149" s="0" t="n">
        <v>1154252</v>
      </c>
      <c r="Y5149" s="0" t="n">
        <v>1154252</v>
      </c>
      <c r="Z5149" s="0" t="n">
        <v>0</v>
      </c>
      <c r="AA5149" s="0" t="n">
        <v>0</v>
      </c>
      <c r="AB5149" s="0" t="n">
        <v>0</v>
      </c>
      <c r="AC5149" s="0" t="n">
        <v>1154252</v>
      </c>
      <c r="AD5149" s="0" t="n">
        <v>0</v>
      </c>
      <c r="AE5149" s="0" t="n">
        <v>0</v>
      </c>
      <c r="AF5149" s="0" t="n">
        <v>0</v>
      </c>
      <c r="AG5149" s="0" t="n">
        <v>0</v>
      </c>
      <c r="AH5149" s="0" t="n">
        <v>1154252</v>
      </c>
      <c r="AI5149" s="0" t="n">
        <v>0</v>
      </c>
      <c r="AL5149" s="0" t="n">
        <v>10016419</v>
      </c>
      <c r="AM5149" s="0" t="n">
        <v>2009</v>
      </c>
      <c r="AN5149" s="0" t="n">
        <v>41010</v>
      </c>
      <c r="AO5149" s="0" t="n">
        <v>1297</v>
      </c>
      <c r="AP5149" s="0" t="n">
        <v>1297</v>
      </c>
      <c r="AQ5149" s="0" t="n">
        <v>59559</v>
      </c>
      <c r="AR5149" s="0" t="n">
        <v>0</v>
      </c>
      <c r="AU5149" s="0" t="n">
        <v>10006651</v>
      </c>
      <c r="AV5149" s="0" t="n">
        <v>2009</v>
      </c>
      <c r="AW5149" s="0" t="n">
        <v>41010</v>
      </c>
      <c r="AX5149" s="0" t="n">
        <v>497</v>
      </c>
      <c r="AY5149" s="0" t="n">
        <v>497</v>
      </c>
      <c r="AZ5149" s="0" t="n">
        <v>59825</v>
      </c>
      <c r="BA5149" s="0" t="n">
        <v>0</v>
      </c>
    </row>
    <row r="5150" customFormat="false" ht="13.5" hidden="false" customHeight="false" outlineLevel="0" collapsed="false">
      <c r="R5150" s="0" t="n">
        <v>10026188</v>
      </c>
      <c r="S5150" s="0" t="n">
        <v>2009</v>
      </c>
      <c r="T5150" s="0" t="n">
        <v>49032</v>
      </c>
      <c r="U5150" s="0" t="n">
        <v>420</v>
      </c>
      <c r="V5150" s="0" t="n">
        <v>420</v>
      </c>
      <c r="W5150" s="0" t="n">
        <v>59572</v>
      </c>
      <c r="X5150" s="0" t="n">
        <v>10394942</v>
      </c>
      <c r="Y5150" s="0" t="n">
        <v>13960732</v>
      </c>
      <c r="Z5150" s="0" t="n">
        <v>56923</v>
      </c>
      <c r="AA5150" s="0" t="n">
        <v>0</v>
      </c>
      <c r="AB5150" s="0" t="n">
        <v>0</v>
      </c>
      <c r="AC5150" s="0" t="n">
        <v>14017655</v>
      </c>
      <c r="AD5150" s="0" t="n">
        <v>3565790</v>
      </c>
      <c r="AE5150" s="0" t="n">
        <v>411950</v>
      </c>
      <c r="AF5150" s="0" t="n">
        <v>0</v>
      </c>
      <c r="AG5150" s="0" t="n">
        <v>3977740</v>
      </c>
      <c r="AH5150" s="0" t="n">
        <v>10039915</v>
      </c>
      <c r="AI5150" s="0" t="n">
        <v>8764325</v>
      </c>
      <c r="AL5150" s="0" t="n">
        <v>10016420</v>
      </c>
      <c r="AM5150" s="0" t="n">
        <v>2009</v>
      </c>
      <c r="AN5150" s="0" t="n">
        <v>41010</v>
      </c>
      <c r="AO5150" s="0" t="n">
        <v>1298</v>
      </c>
      <c r="AP5150" s="0" t="n">
        <v>1298</v>
      </c>
      <c r="AQ5150" s="0" t="n">
        <v>59560</v>
      </c>
      <c r="AR5150" s="0" t="n">
        <v>0</v>
      </c>
      <c r="AU5150" s="0" t="n">
        <v>10006652</v>
      </c>
      <c r="AV5150" s="0" t="n">
        <v>2009</v>
      </c>
      <c r="AW5150" s="0" t="n">
        <v>41010</v>
      </c>
      <c r="AX5150" s="0" t="n">
        <v>498</v>
      </c>
      <c r="AY5150" s="0" t="n">
        <v>498</v>
      </c>
      <c r="AZ5150" s="0" t="n">
        <v>59826</v>
      </c>
      <c r="BA5150" s="0" t="n">
        <v>0</v>
      </c>
    </row>
    <row r="5151" customFormat="false" ht="13.5" hidden="false" customHeight="false" outlineLevel="0" collapsed="false">
      <c r="R5151" s="0" t="n">
        <v>10026189</v>
      </c>
      <c r="S5151" s="0" t="n">
        <v>2009</v>
      </c>
      <c r="T5151" s="0" t="n">
        <v>49032</v>
      </c>
      <c r="U5151" s="0" t="n">
        <v>430</v>
      </c>
      <c r="V5151" s="0" t="n">
        <v>430</v>
      </c>
      <c r="W5151" s="0" t="n">
        <v>59573</v>
      </c>
      <c r="X5151" s="0" t="n">
        <v>8706761</v>
      </c>
      <c r="Y5151" s="0" t="n">
        <v>11400272</v>
      </c>
      <c r="Z5151" s="0" t="n">
        <v>2808115</v>
      </c>
      <c r="AA5151" s="0" t="n">
        <v>259879</v>
      </c>
      <c r="AB5151" s="0" t="n">
        <v>0</v>
      </c>
      <c r="AC5151" s="0" t="n">
        <v>13948508</v>
      </c>
      <c r="AD5151" s="0" t="n">
        <v>2693511</v>
      </c>
      <c r="AE5151" s="0" t="n">
        <v>172425</v>
      </c>
      <c r="AF5151" s="0" t="n">
        <v>120656</v>
      </c>
      <c r="AG5151" s="0" t="n">
        <v>2745280</v>
      </c>
      <c r="AH5151" s="0" t="n">
        <v>11203228</v>
      </c>
      <c r="AI5151" s="0" t="n">
        <v>156149</v>
      </c>
      <c r="AL5151" s="0" t="n">
        <v>10016421</v>
      </c>
      <c r="AM5151" s="0" t="n">
        <v>2009</v>
      </c>
      <c r="AN5151" s="0" t="n">
        <v>41010</v>
      </c>
      <c r="AO5151" s="0" t="n">
        <v>1299</v>
      </c>
      <c r="AP5151" s="0" t="n">
        <v>1299</v>
      </c>
      <c r="AQ5151" s="0" t="n">
        <v>59561</v>
      </c>
      <c r="AR5151" s="0" t="n">
        <v>509030</v>
      </c>
      <c r="AU5151" s="0" t="n">
        <v>10006653</v>
      </c>
      <c r="AV5151" s="0" t="n">
        <v>2009</v>
      </c>
      <c r="AW5151" s="0" t="n">
        <v>41010</v>
      </c>
      <c r="AX5151" s="0" t="n">
        <v>499</v>
      </c>
      <c r="AY5151" s="0" t="n">
        <v>499</v>
      </c>
      <c r="AZ5151" s="0" t="n">
        <v>59827</v>
      </c>
      <c r="BA5151" s="0" t="n">
        <v>1011752</v>
      </c>
    </row>
    <row r="5152" customFormat="false" ht="13.5" hidden="false" customHeight="false" outlineLevel="0" collapsed="false">
      <c r="R5152" s="0" t="n">
        <v>10026190</v>
      </c>
      <c r="S5152" s="0" t="n">
        <v>2009</v>
      </c>
      <c r="T5152" s="0" t="n">
        <v>49032</v>
      </c>
      <c r="U5152" s="0" t="n">
        <v>440</v>
      </c>
      <c r="V5152" s="0" t="n">
        <v>440</v>
      </c>
      <c r="W5152" s="0" t="n">
        <v>59574</v>
      </c>
      <c r="X5152" s="0" t="n">
        <v>0</v>
      </c>
      <c r="Y5152" s="0" t="n">
        <v>0</v>
      </c>
      <c r="Z5152" s="0" t="n">
        <v>0</v>
      </c>
      <c r="AA5152" s="0" t="n">
        <v>0</v>
      </c>
      <c r="AB5152" s="0" t="n">
        <v>0</v>
      </c>
      <c r="AC5152" s="0" t="n">
        <v>0</v>
      </c>
      <c r="AD5152" s="0" t="n">
        <v>0</v>
      </c>
      <c r="AE5152" s="0" t="n">
        <v>0</v>
      </c>
      <c r="AF5152" s="0" t="n">
        <v>0</v>
      </c>
      <c r="AG5152" s="0" t="n">
        <v>0</v>
      </c>
      <c r="AH5152" s="0" t="n">
        <v>0</v>
      </c>
      <c r="AI5152" s="0" t="n">
        <v>0</v>
      </c>
      <c r="AL5152" s="0" t="n">
        <v>10016422</v>
      </c>
      <c r="AM5152" s="0" t="n">
        <v>2009</v>
      </c>
      <c r="AN5152" s="0" t="n">
        <v>41010</v>
      </c>
      <c r="AO5152" s="0" t="n">
        <v>9920</v>
      </c>
      <c r="AP5152" s="0" t="n">
        <v>1301</v>
      </c>
      <c r="AQ5152" s="0" t="n">
        <v>59562</v>
      </c>
      <c r="AR5152" s="0" t="n">
        <v>-266737</v>
      </c>
      <c r="AU5152" s="0" t="n">
        <v>10006654</v>
      </c>
      <c r="AV5152" s="0" t="n">
        <v>2009</v>
      </c>
      <c r="AW5152" s="0" t="n">
        <v>41010</v>
      </c>
      <c r="AX5152" s="0" t="n">
        <v>9910</v>
      </c>
      <c r="AY5152" s="0" t="n">
        <v>501</v>
      </c>
      <c r="AZ5152" s="0" t="n">
        <v>59828</v>
      </c>
      <c r="BA5152" s="0" t="n">
        <v>126192</v>
      </c>
    </row>
    <row r="5153" customFormat="false" ht="13.5" hidden="false" customHeight="false" outlineLevel="0" collapsed="false">
      <c r="R5153" s="0" t="n">
        <v>10026191</v>
      </c>
      <c r="S5153" s="0" t="n">
        <v>2009</v>
      </c>
      <c r="T5153" s="0" t="n">
        <v>49032</v>
      </c>
      <c r="U5153" s="0" t="n">
        <v>496</v>
      </c>
      <c r="V5153" s="0" t="n">
        <v>496</v>
      </c>
      <c r="W5153" s="0" t="n">
        <v>841192</v>
      </c>
      <c r="X5153" s="0" t="n">
        <v>560943</v>
      </c>
      <c r="Y5153" s="0" t="n">
        <v>749689</v>
      </c>
      <c r="Z5153" s="0" t="n">
        <v>0</v>
      </c>
      <c r="AA5153" s="0" t="n">
        <v>0</v>
      </c>
      <c r="AB5153" s="0" t="n">
        <v>0</v>
      </c>
      <c r="AC5153" s="0" t="n">
        <v>749689</v>
      </c>
      <c r="AD5153" s="0" t="n">
        <v>188746</v>
      </c>
      <c r="AE5153" s="0" t="n">
        <v>26633</v>
      </c>
      <c r="AF5153" s="0" t="n">
        <v>0</v>
      </c>
      <c r="AG5153" s="0" t="n">
        <v>215379</v>
      </c>
      <c r="AH5153" s="0" t="n">
        <v>534310</v>
      </c>
      <c r="AI5153" s="0" t="n">
        <v>0</v>
      </c>
      <c r="AL5153" s="0" t="n">
        <v>10016423</v>
      </c>
      <c r="AM5153" s="0" t="n">
        <v>2009</v>
      </c>
      <c r="AN5153" s="0" t="n">
        <v>41020</v>
      </c>
      <c r="AO5153" s="0" t="n">
        <v>1005</v>
      </c>
      <c r="AP5153" s="0" t="n">
        <v>1005</v>
      </c>
      <c r="AQ5153" s="0" t="n">
        <v>59541</v>
      </c>
      <c r="AR5153" s="0" t="n">
        <v>312683</v>
      </c>
      <c r="AU5153" s="0" t="n">
        <v>10006655</v>
      </c>
      <c r="AV5153" s="0" t="n">
        <v>2009</v>
      </c>
      <c r="AW5153" s="0" t="n">
        <v>41020</v>
      </c>
      <c r="AX5153" s="0" t="n">
        <v>205</v>
      </c>
      <c r="AY5153" s="0" t="n">
        <v>205</v>
      </c>
      <c r="AZ5153" s="0" t="n">
        <v>59807</v>
      </c>
      <c r="BA5153" s="0" t="n">
        <v>1880436</v>
      </c>
    </row>
    <row r="5154" customFormat="false" ht="13.5" hidden="false" customHeight="false" outlineLevel="0" collapsed="false">
      <c r="R5154" s="0" t="n">
        <v>10026192</v>
      </c>
      <c r="S5154" s="0" t="n">
        <v>2009</v>
      </c>
      <c r="T5154" s="0" t="n">
        <v>49032</v>
      </c>
      <c r="U5154" s="0" t="n">
        <v>497</v>
      </c>
      <c r="V5154" s="0" t="n">
        <v>497</v>
      </c>
      <c r="W5154" s="0" t="n">
        <v>59576</v>
      </c>
      <c r="X5154" s="0" t="n">
        <v>0</v>
      </c>
      <c r="Y5154" s="0" t="n">
        <v>0</v>
      </c>
      <c r="Z5154" s="0" t="n">
        <v>0</v>
      </c>
      <c r="AA5154" s="0" t="n">
        <v>0</v>
      </c>
      <c r="AB5154" s="0" t="n">
        <v>0</v>
      </c>
      <c r="AC5154" s="0" t="n">
        <v>0</v>
      </c>
      <c r="AD5154" s="0" t="n">
        <v>0</v>
      </c>
      <c r="AE5154" s="0" t="n">
        <v>0</v>
      </c>
      <c r="AF5154" s="0" t="n">
        <v>0</v>
      </c>
      <c r="AG5154" s="0" t="n">
        <v>0</v>
      </c>
      <c r="AH5154" s="0" t="n">
        <v>0</v>
      </c>
      <c r="AI5154" s="0" t="n">
        <v>0</v>
      </c>
      <c r="AL5154" s="0" t="n">
        <v>10016424</v>
      </c>
      <c r="AM5154" s="0" t="n">
        <v>2009</v>
      </c>
      <c r="AN5154" s="0" t="n">
        <v>41020</v>
      </c>
      <c r="AO5154" s="0" t="n">
        <v>1006</v>
      </c>
      <c r="AP5154" s="0" t="n">
        <v>1006</v>
      </c>
      <c r="AQ5154" s="0" t="n">
        <v>59542</v>
      </c>
      <c r="AR5154" s="0" t="n">
        <v>0</v>
      </c>
      <c r="AU5154" s="0" t="n">
        <v>10006656</v>
      </c>
      <c r="AV5154" s="0" t="n">
        <v>2009</v>
      </c>
      <c r="AW5154" s="0" t="n">
        <v>41020</v>
      </c>
      <c r="AX5154" s="0" t="n">
        <v>206</v>
      </c>
      <c r="AY5154" s="0" t="n">
        <v>206</v>
      </c>
      <c r="AZ5154" s="0" t="n">
        <v>59808</v>
      </c>
      <c r="BA5154" s="0" t="n">
        <v>0</v>
      </c>
    </row>
    <row r="5155" customFormat="false" ht="13.5" hidden="false" customHeight="false" outlineLevel="0" collapsed="false">
      <c r="R5155" s="0" t="n">
        <v>10026193</v>
      </c>
      <c r="S5155" s="0" t="n">
        <v>2009</v>
      </c>
      <c r="T5155" s="0" t="n">
        <v>49032</v>
      </c>
      <c r="U5155" s="0" t="n">
        <v>498</v>
      </c>
      <c r="V5155" s="0" t="n">
        <v>498</v>
      </c>
      <c r="W5155" s="0" t="n">
        <v>59577</v>
      </c>
      <c r="X5155" s="0" t="n">
        <v>0</v>
      </c>
      <c r="Y5155" s="0" t="n">
        <v>0</v>
      </c>
      <c r="Z5155" s="0" t="n">
        <v>0</v>
      </c>
      <c r="AA5155" s="0" t="n">
        <v>0</v>
      </c>
      <c r="AB5155" s="0" t="n">
        <v>0</v>
      </c>
      <c r="AC5155" s="0" t="n">
        <v>0</v>
      </c>
      <c r="AD5155" s="0" t="n">
        <v>0</v>
      </c>
      <c r="AE5155" s="0" t="n">
        <v>0</v>
      </c>
      <c r="AF5155" s="0" t="n">
        <v>0</v>
      </c>
      <c r="AG5155" s="0" t="n">
        <v>0</v>
      </c>
      <c r="AH5155" s="0" t="n">
        <v>0</v>
      </c>
      <c r="AI5155" s="0" t="n">
        <v>0</v>
      </c>
      <c r="AL5155" s="0" t="n">
        <v>10016425</v>
      </c>
      <c r="AM5155" s="0" t="n">
        <v>2009</v>
      </c>
      <c r="AN5155" s="0" t="n">
        <v>41020</v>
      </c>
      <c r="AO5155" s="0" t="n">
        <v>1010</v>
      </c>
      <c r="AP5155" s="0" t="n">
        <v>1010</v>
      </c>
      <c r="AQ5155" s="0" t="n">
        <v>59543</v>
      </c>
      <c r="AR5155" s="0" t="n">
        <v>70963</v>
      </c>
      <c r="AU5155" s="0" t="n">
        <v>10006657</v>
      </c>
      <c r="AV5155" s="0" t="n">
        <v>2009</v>
      </c>
      <c r="AW5155" s="0" t="n">
        <v>41020</v>
      </c>
      <c r="AX5155" s="0" t="n">
        <v>210</v>
      </c>
      <c r="AY5155" s="0" t="n">
        <v>210</v>
      </c>
      <c r="AZ5155" s="0" t="n">
        <v>59809</v>
      </c>
      <c r="BA5155" s="0" t="n">
        <v>63376</v>
      </c>
    </row>
    <row r="5156" customFormat="false" ht="13.5" hidden="false" customHeight="false" outlineLevel="0" collapsed="false">
      <c r="R5156" s="0" t="n">
        <v>10026194</v>
      </c>
      <c r="S5156" s="0" t="n">
        <v>2009</v>
      </c>
      <c r="T5156" s="0" t="n">
        <v>49032</v>
      </c>
      <c r="U5156" s="0" t="n">
        <v>499</v>
      </c>
      <c r="V5156" s="0" t="n">
        <v>499</v>
      </c>
      <c r="W5156" s="0" t="n">
        <v>59578</v>
      </c>
      <c r="X5156" s="0" t="n">
        <v>20816898</v>
      </c>
      <c r="Y5156" s="0" t="n">
        <v>27264945</v>
      </c>
      <c r="Z5156" s="0" t="n">
        <v>2865038</v>
      </c>
      <c r="AA5156" s="0" t="n">
        <v>259879</v>
      </c>
      <c r="AB5156" s="0" t="n">
        <v>0</v>
      </c>
      <c r="AC5156" s="0" t="n">
        <v>29870104</v>
      </c>
      <c r="AD5156" s="0" t="n">
        <v>6448047</v>
      </c>
      <c r="AE5156" s="0" t="n">
        <v>611008</v>
      </c>
      <c r="AF5156" s="0" t="n">
        <v>120656</v>
      </c>
      <c r="AG5156" s="0" t="n">
        <v>6938399</v>
      </c>
      <c r="AH5156" s="0" t="n">
        <v>22931705</v>
      </c>
      <c r="AI5156" s="0" t="n">
        <v>8920474</v>
      </c>
      <c r="AL5156" s="0" t="n">
        <v>10016426</v>
      </c>
      <c r="AM5156" s="0" t="n">
        <v>2009</v>
      </c>
      <c r="AN5156" s="0" t="n">
        <v>41020</v>
      </c>
      <c r="AO5156" s="0" t="n">
        <v>1015</v>
      </c>
      <c r="AP5156" s="0" t="n">
        <v>1015</v>
      </c>
      <c r="AQ5156" s="0" t="n">
        <v>59544</v>
      </c>
      <c r="AR5156" s="0" t="n">
        <v>0</v>
      </c>
      <c r="AU5156" s="0" t="n">
        <v>10006658</v>
      </c>
      <c r="AV5156" s="0" t="n">
        <v>2009</v>
      </c>
      <c r="AW5156" s="0" t="n">
        <v>41020</v>
      </c>
      <c r="AX5156" s="0" t="n">
        <v>215</v>
      </c>
      <c r="AY5156" s="0" t="n">
        <v>215</v>
      </c>
      <c r="AZ5156" s="0" t="n">
        <v>59810</v>
      </c>
      <c r="BA5156" s="0" t="n">
        <v>0</v>
      </c>
    </row>
    <row r="5157" customFormat="false" ht="13.5" hidden="false" customHeight="false" outlineLevel="0" collapsed="false">
      <c r="R5157" s="0" t="n">
        <v>10026195</v>
      </c>
      <c r="S5157" s="0" t="n">
        <v>2009</v>
      </c>
      <c r="T5157" s="0" t="n">
        <v>49036</v>
      </c>
      <c r="U5157" s="0" t="n">
        <v>210</v>
      </c>
      <c r="V5157" s="0" t="n">
        <v>210</v>
      </c>
      <c r="W5157" s="0" t="n">
        <v>59563</v>
      </c>
      <c r="X5157" s="0" t="n">
        <v>0</v>
      </c>
      <c r="Y5157" s="0" t="n">
        <v>0</v>
      </c>
      <c r="Z5157" s="0" t="n">
        <v>0</v>
      </c>
      <c r="AA5157" s="0" t="n">
        <v>0</v>
      </c>
      <c r="AB5157" s="0" t="n">
        <v>0</v>
      </c>
      <c r="AC5157" s="0" t="n">
        <v>0</v>
      </c>
      <c r="AD5157" s="0" t="n">
        <v>0</v>
      </c>
      <c r="AE5157" s="0" t="n">
        <v>0</v>
      </c>
      <c r="AF5157" s="0" t="n">
        <v>0</v>
      </c>
      <c r="AG5157" s="0" t="n">
        <v>0</v>
      </c>
      <c r="AH5157" s="0" t="n">
        <v>0</v>
      </c>
      <c r="AI5157" s="0" t="n">
        <v>0</v>
      </c>
      <c r="AL5157" s="0" t="n">
        <v>10016427</v>
      </c>
      <c r="AM5157" s="0" t="n">
        <v>2009</v>
      </c>
      <c r="AN5157" s="0" t="n">
        <v>41020</v>
      </c>
      <c r="AO5157" s="0" t="n">
        <v>1020</v>
      </c>
      <c r="AP5157" s="0" t="n">
        <v>1020</v>
      </c>
      <c r="AQ5157" s="0" t="n">
        <v>59545</v>
      </c>
      <c r="AR5157" s="0" t="n">
        <v>0</v>
      </c>
      <c r="AU5157" s="0" t="n">
        <v>10006659</v>
      </c>
      <c r="AV5157" s="0" t="n">
        <v>2009</v>
      </c>
      <c r="AW5157" s="0" t="n">
        <v>41020</v>
      </c>
      <c r="AX5157" s="0" t="n">
        <v>220</v>
      </c>
      <c r="AY5157" s="0" t="n">
        <v>220</v>
      </c>
      <c r="AZ5157" s="0" t="n">
        <v>59811</v>
      </c>
      <c r="BA5157" s="0" t="n">
        <v>0</v>
      </c>
    </row>
    <row r="5158" customFormat="false" ht="13.5" hidden="false" customHeight="false" outlineLevel="0" collapsed="false">
      <c r="R5158" s="0" t="n">
        <v>10026196</v>
      </c>
      <c r="S5158" s="0" t="n">
        <v>2009</v>
      </c>
      <c r="T5158" s="0" t="n">
        <v>49036</v>
      </c>
      <c r="U5158" s="0" t="n">
        <v>220</v>
      </c>
      <c r="V5158" s="0" t="n">
        <v>220</v>
      </c>
      <c r="W5158" s="0" t="n">
        <v>59564</v>
      </c>
      <c r="X5158" s="0" t="n">
        <v>0</v>
      </c>
      <c r="Y5158" s="0" t="n">
        <v>0</v>
      </c>
      <c r="Z5158" s="0" t="n">
        <v>0</v>
      </c>
      <c r="AA5158" s="0" t="n">
        <v>0</v>
      </c>
      <c r="AB5158" s="0" t="n">
        <v>0</v>
      </c>
      <c r="AC5158" s="0" t="n">
        <v>0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  <c r="AI5158" s="0" t="n">
        <v>0</v>
      </c>
      <c r="AL5158" s="0" t="n">
        <v>10016428</v>
      </c>
      <c r="AM5158" s="0" t="n">
        <v>2009</v>
      </c>
      <c r="AN5158" s="0" t="n">
        <v>41020</v>
      </c>
      <c r="AO5158" s="0" t="n">
        <v>1025</v>
      </c>
      <c r="AP5158" s="0" t="n">
        <v>1025</v>
      </c>
      <c r="AQ5158" s="0" t="n">
        <v>59546</v>
      </c>
      <c r="AR5158" s="0" t="n">
        <v>0</v>
      </c>
      <c r="AU5158" s="0" t="n">
        <v>10006660</v>
      </c>
      <c r="AV5158" s="0" t="n">
        <v>2009</v>
      </c>
      <c r="AW5158" s="0" t="n">
        <v>41020</v>
      </c>
      <c r="AX5158" s="0" t="n">
        <v>225</v>
      </c>
      <c r="AY5158" s="0" t="n">
        <v>225</v>
      </c>
      <c r="AZ5158" s="0" t="n">
        <v>59812</v>
      </c>
      <c r="BA5158" s="0" t="n">
        <v>0</v>
      </c>
    </row>
    <row r="5159" customFormat="false" ht="13.5" hidden="false" customHeight="false" outlineLevel="0" collapsed="false">
      <c r="R5159" s="0" t="n">
        <v>10026197</v>
      </c>
      <c r="S5159" s="0" t="n">
        <v>2009</v>
      </c>
      <c r="T5159" s="0" t="n">
        <v>49036</v>
      </c>
      <c r="U5159" s="0" t="n">
        <v>230</v>
      </c>
      <c r="V5159" s="0" t="n">
        <v>230</v>
      </c>
      <c r="W5159" s="0" t="n">
        <v>59565</v>
      </c>
      <c r="X5159" s="0" t="n">
        <v>0</v>
      </c>
      <c r="Y5159" s="0" t="n">
        <v>0</v>
      </c>
      <c r="Z5159" s="0" t="n">
        <v>0</v>
      </c>
      <c r="AA5159" s="0" t="n">
        <v>0</v>
      </c>
      <c r="AB5159" s="0" t="n">
        <v>0</v>
      </c>
      <c r="AC5159" s="0" t="n">
        <v>0</v>
      </c>
      <c r="AD5159" s="0" t="n">
        <v>0</v>
      </c>
      <c r="AE5159" s="0" t="n">
        <v>0</v>
      </c>
      <c r="AF5159" s="0" t="n">
        <v>0</v>
      </c>
      <c r="AG5159" s="0" t="n">
        <v>0</v>
      </c>
      <c r="AH5159" s="0" t="n">
        <v>0</v>
      </c>
      <c r="AI5159" s="0" t="n">
        <v>0</v>
      </c>
      <c r="AL5159" s="0" t="n">
        <v>10016429</v>
      </c>
      <c r="AM5159" s="0" t="n">
        <v>2009</v>
      </c>
      <c r="AN5159" s="0" t="n">
        <v>41020</v>
      </c>
      <c r="AO5159" s="0" t="n">
        <v>1030</v>
      </c>
      <c r="AP5159" s="0" t="n">
        <v>1030</v>
      </c>
      <c r="AQ5159" s="0" t="n">
        <v>59547</v>
      </c>
      <c r="AR5159" s="0" t="n">
        <v>0</v>
      </c>
      <c r="AU5159" s="0" t="n">
        <v>10006661</v>
      </c>
      <c r="AV5159" s="0" t="n">
        <v>2009</v>
      </c>
      <c r="AW5159" s="0" t="n">
        <v>41020</v>
      </c>
      <c r="AX5159" s="0" t="n">
        <v>230</v>
      </c>
      <c r="AY5159" s="0" t="n">
        <v>230</v>
      </c>
      <c r="AZ5159" s="0" t="n">
        <v>59813</v>
      </c>
      <c r="BA5159" s="0" t="n">
        <v>0</v>
      </c>
    </row>
    <row r="5160" customFormat="false" ht="13.5" hidden="false" customHeight="false" outlineLevel="0" collapsed="false">
      <c r="R5160" s="0" t="n">
        <v>10026198</v>
      </c>
      <c r="S5160" s="0" t="n">
        <v>2009</v>
      </c>
      <c r="T5160" s="0" t="n">
        <v>49036</v>
      </c>
      <c r="U5160" s="0" t="n">
        <v>240</v>
      </c>
      <c r="V5160" s="0" t="n">
        <v>240</v>
      </c>
      <c r="W5160" s="0" t="n">
        <v>59566</v>
      </c>
      <c r="X5160" s="0" t="n">
        <v>0</v>
      </c>
      <c r="Y5160" s="0" t="n">
        <v>0</v>
      </c>
      <c r="Z5160" s="0" t="n">
        <v>0</v>
      </c>
      <c r="AA5160" s="0" t="n">
        <v>0</v>
      </c>
      <c r="AB5160" s="0" t="n">
        <v>0</v>
      </c>
      <c r="AC5160" s="0" t="n">
        <v>0</v>
      </c>
      <c r="AD5160" s="0" t="n">
        <v>0</v>
      </c>
      <c r="AE5160" s="0" t="n">
        <v>0</v>
      </c>
      <c r="AF5160" s="0" t="n">
        <v>0</v>
      </c>
      <c r="AG5160" s="0" t="n">
        <v>0</v>
      </c>
      <c r="AH5160" s="0" t="n">
        <v>0</v>
      </c>
      <c r="AI5160" s="0" t="n">
        <v>0</v>
      </c>
      <c r="AL5160" s="0" t="n">
        <v>10016430</v>
      </c>
      <c r="AM5160" s="0" t="n">
        <v>2009</v>
      </c>
      <c r="AN5160" s="0" t="n">
        <v>41020</v>
      </c>
      <c r="AO5160" s="0" t="n">
        <v>1035</v>
      </c>
      <c r="AP5160" s="0" t="n">
        <v>1035</v>
      </c>
      <c r="AQ5160" s="0" t="n">
        <v>59548</v>
      </c>
      <c r="AR5160" s="0" t="n">
        <v>0</v>
      </c>
      <c r="AU5160" s="0" t="n">
        <v>10006662</v>
      </c>
      <c r="AV5160" s="0" t="n">
        <v>2009</v>
      </c>
      <c r="AW5160" s="0" t="n">
        <v>41020</v>
      </c>
      <c r="AX5160" s="0" t="n">
        <v>235</v>
      </c>
      <c r="AY5160" s="0" t="n">
        <v>235</v>
      </c>
      <c r="AZ5160" s="0" t="n">
        <v>59814</v>
      </c>
      <c r="BA5160" s="0" t="n">
        <v>0</v>
      </c>
    </row>
    <row r="5161" customFormat="false" ht="13.5" hidden="false" customHeight="false" outlineLevel="0" collapsed="false">
      <c r="R5161" s="0" t="n">
        <v>10026199</v>
      </c>
      <c r="S5161" s="0" t="n">
        <v>2009</v>
      </c>
      <c r="T5161" s="0" t="n">
        <v>49036</v>
      </c>
      <c r="U5161" s="0" t="n">
        <v>296</v>
      </c>
      <c r="V5161" s="0" t="n">
        <v>296</v>
      </c>
      <c r="W5161" s="0" t="n">
        <v>59567</v>
      </c>
      <c r="X5161" s="0" t="n">
        <v>0</v>
      </c>
      <c r="Y5161" s="0" t="n">
        <v>0</v>
      </c>
      <c r="Z5161" s="0" t="n">
        <v>0</v>
      </c>
      <c r="AA5161" s="0" t="n">
        <v>0</v>
      </c>
      <c r="AB5161" s="0" t="n">
        <v>0</v>
      </c>
      <c r="AC5161" s="0" t="n">
        <v>0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n">
        <v>0</v>
      </c>
      <c r="AI5161" s="0" t="n">
        <v>0</v>
      </c>
      <c r="AL5161" s="0" t="n">
        <v>10016431</v>
      </c>
      <c r="AM5161" s="0" t="n">
        <v>2009</v>
      </c>
      <c r="AN5161" s="0" t="n">
        <v>41020</v>
      </c>
      <c r="AO5161" s="0" t="n">
        <v>1040</v>
      </c>
      <c r="AP5161" s="0" t="n">
        <v>1040</v>
      </c>
      <c r="AQ5161" s="0" t="n">
        <v>59549</v>
      </c>
      <c r="AR5161" s="0" t="n">
        <v>0</v>
      </c>
      <c r="AU5161" s="0" t="n">
        <v>10006663</v>
      </c>
      <c r="AV5161" s="0" t="n">
        <v>2009</v>
      </c>
      <c r="AW5161" s="0" t="n">
        <v>41020</v>
      </c>
      <c r="AX5161" s="0" t="n">
        <v>240</v>
      </c>
      <c r="AY5161" s="0" t="n">
        <v>240</v>
      </c>
      <c r="AZ5161" s="0" t="n">
        <v>59815</v>
      </c>
      <c r="BA5161" s="0" t="n">
        <v>0</v>
      </c>
    </row>
    <row r="5162" customFormat="false" ht="13.5" hidden="false" customHeight="false" outlineLevel="0" collapsed="false">
      <c r="R5162" s="0" t="n">
        <v>10026200</v>
      </c>
      <c r="S5162" s="0" t="n">
        <v>2009</v>
      </c>
      <c r="T5162" s="0" t="n">
        <v>49036</v>
      </c>
      <c r="U5162" s="0" t="n">
        <v>297</v>
      </c>
      <c r="V5162" s="0" t="n">
        <v>297</v>
      </c>
      <c r="W5162" s="0" t="n">
        <v>59568</v>
      </c>
      <c r="X5162" s="0" t="n">
        <v>0</v>
      </c>
      <c r="Y5162" s="0" t="n">
        <v>0</v>
      </c>
      <c r="Z5162" s="0" t="n">
        <v>0</v>
      </c>
      <c r="AA5162" s="0" t="n">
        <v>0</v>
      </c>
      <c r="AB5162" s="0" t="n">
        <v>0</v>
      </c>
      <c r="AC5162" s="0" t="n">
        <v>0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0</v>
      </c>
      <c r="AI5162" s="0" t="n">
        <v>0</v>
      </c>
      <c r="AL5162" s="0" t="n">
        <v>10016432</v>
      </c>
      <c r="AM5162" s="0" t="n">
        <v>2009</v>
      </c>
      <c r="AN5162" s="0" t="n">
        <v>41020</v>
      </c>
      <c r="AO5162" s="0" t="n">
        <v>1045</v>
      </c>
      <c r="AP5162" s="0" t="n">
        <v>1045</v>
      </c>
      <c r="AQ5162" s="0" t="n">
        <v>59550</v>
      </c>
      <c r="AR5162" s="0" t="n">
        <v>0</v>
      </c>
      <c r="AU5162" s="0" t="n">
        <v>10006664</v>
      </c>
      <c r="AV5162" s="0" t="n">
        <v>2009</v>
      </c>
      <c r="AW5162" s="0" t="n">
        <v>41020</v>
      </c>
      <c r="AX5162" s="0" t="n">
        <v>245</v>
      </c>
      <c r="AY5162" s="0" t="n">
        <v>245</v>
      </c>
      <c r="AZ5162" s="0" t="n">
        <v>59816</v>
      </c>
      <c r="BA5162" s="0" t="n">
        <v>0</v>
      </c>
    </row>
    <row r="5163" customFormat="false" ht="13.5" hidden="false" customHeight="false" outlineLevel="0" collapsed="false">
      <c r="R5163" s="0" t="n">
        <v>10026201</v>
      </c>
      <c r="S5163" s="0" t="n">
        <v>2009</v>
      </c>
      <c r="T5163" s="0" t="n">
        <v>49036</v>
      </c>
      <c r="U5163" s="0" t="n">
        <v>298</v>
      </c>
      <c r="V5163" s="0" t="n">
        <v>298</v>
      </c>
      <c r="W5163" s="0" t="n">
        <v>59569</v>
      </c>
      <c r="X5163" s="0" t="n">
        <v>0</v>
      </c>
      <c r="Y5163" s="0" t="n">
        <v>0</v>
      </c>
      <c r="Z5163" s="0" t="n">
        <v>0</v>
      </c>
      <c r="AA5163" s="0" t="n">
        <v>0</v>
      </c>
      <c r="AB5163" s="0" t="n">
        <v>0</v>
      </c>
      <c r="AC5163" s="0" t="n">
        <v>0</v>
      </c>
      <c r="AD5163" s="0" t="n">
        <v>0</v>
      </c>
      <c r="AE5163" s="0" t="n">
        <v>0</v>
      </c>
      <c r="AF5163" s="0" t="n">
        <v>0</v>
      </c>
      <c r="AG5163" s="0" t="n">
        <v>0</v>
      </c>
      <c r="AH5163" s="0" t="n">
        <v>0</v>
      </c>
      <c r="AI5163" s="0" t="n">
        <v>0</v>
      </c>
      <c r="AL5163" s="0" t="n">
        <v>10016433</v>
      </c>
      <c r="AM5163" s="0" t="n">
        <v>2009</v>
      </c>
      <c r="AN5163" s="0" t="n">
        <v>41020</v>
      </c>
      <c r="AO5163" s="0" t="n">
        <v>1096</v>
      </c>
      <c r="AP5163" s="0" t="n">
        <v>1096</v>
      </c>
      <c r="AQ5163" s="0" t="n">
        <v>867802</v>
      </c>
      <c r="AR5163" s="0" t="n">
        <v>1188590</v>
      </c>
      <c r="AU5163" s="0" t="n">
        <v>10006665</v>
      </c>
      <c r="AV5163" s="0" t="n">
        <v>2009</v>
      </c>
      <c r="AW5163" s="0" t="n">
        <v>41020</v>
      </c>
      <c r="AX5163" s="0" t="n">
        <v>296</v>
      </c>
      <c r="AY5163" s="0" t="n">
        <v>296</v>
      </c>
      <c r="AZ5163" s="0" t="n">
        <v>867796</v>
      </c>
      <c r="BA5163" s="0" t="n">
        <v>47244</v>
      </c>
    </row>
    <row r="5164" customFormat="false" ht="13.5" hidden="false" customHeight="false" outlineLevel="0" collapsed="false">
      <c r="R5164" s="0" t="n">
        <v>10026202</v>
      </c>
      <c r="S5164" s="0" t="n">
        <v>2009</v>
      </c>
      <c r="T5164" s="0" t="n">
        <v>49036</v>
      </c>
      <c r="U5164" s="0" t="n">
        <v>299</v>
      </c>
      <c r="V5164" s="0" t="n">
        <v>299</v>
      </c>
      <c r="W5164" s="0" t="n">
        <v>59570</v>
      </c>
      <c r="X5164" s="0" t="n">
        <v>0</v>
      </c>
      <c r="Y5164" s="0" t="n">
        <v>0</v>
      </c>
      <c r="Z5164" s="0" t="n">
        <v>0</v>
      </c>
      <c r="AA5164" s="0" t="n">
        <v>0</v>
      </c>
      <c r="AB5164" s="0" t="n">
        <v>0</v>
      </c>
      <c r="AC5164" s="0" t="n">
        <v>0</v>
      </c>
      <c r="AD5164" s="0" t="n">
        <v>0</v>
      </c>
      <c r="AE5164" s="0" t="n">
        <v>0</v>
      </c>
      <c r="AF5164" s="0" t="n">
        <v>0</v>
      </c>
      <c r="AG5164" s="0" t="n">
        <v>0</v>
      </c>
      <c r="AH5164" s="0" t="n">
        <v>0</v>
      </c>
      <c r="AI5164" s="0" t="n">
        <v>0</v>
      </c>
      <c r="AL5164" s="0" t="n">
        <v>10016434</v>
      </c>
      <c r="AM5164" s="0" t="n">
        <v>2009</v>
      </c>
      <c r="AN5164" s="0" t="n">
        <v>41020</v>
      </c>
      <c r="AO5164" s="0" t="n">
        <v>1097</v>
      </c>
      <c r="AP5164" s="0" t="n">
        <v>1097</v>
      </c>
      <c r="AQ5164" s="0" t="n">
        <v>867804</v>
      </c>
      <c r="AR5164" s="0" t="n">
        <v>17819</v>
      </c>
      <c r="AU5164" s="0" t="n">
        <v>10006666</v>
      </c>
      <c r="AV5164" s="0" t="n">
        <v>2009</v>
      </c>
      <c r="AW5164" s="0" t="n">
        <v>41020</v>
      </c>
      <c r="AX5164" s="0" t="n">
        <v>297</v>
      </c>
      <c r="AY5164" s="0" t="n">
        <v>297</v>
      </c>
      <c r="AZ5164" s="0" t="n">
        <v>867798</v>
      </c>
      <c r="BA5164" s="0" t="n">
        <v>3808</v>
      </c>
    </row>
    <row r="5165" customFormat="false" ht="13.5" hidden="false" customHeight="false" outlineLevel="0" collapsed="false">
      <c r="R5165" s="0" t="n">
        <v>10026203</v>
      </c>
      <c r="S5165" s="0" t="n">
        <v>2009</v>
      </c>
      <c r="T5165" s="0" t="n">
        <v>49036</v>
      </c>
      <c r="U5165" s="0" t="n">
        <v>410</v>
      </c>
      <c r="V5165" s="0" t="n">
        <v>410</v>
      </c>
      <c r="W5165" s="0" t="n">
        <v>59571</v>
      </c>
      <c r="X5165" s="0" t="n">
        <v>0</v>
      </c>
      <c r="Y5165" s="0" t="n">
        <v>0</v>
      </c>
      <c r="Z5165" s="0" t="n">
        <v>0</v>
      </c>
      <c r="AA5165" s="0" t="n">
        <v>0</v>
      </c>
      <c r="AB5165" s="0" t="n">
        <v>0</v>
      </c>
      <c r="AC5165" s="0" t="n">
        <v>0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0</v>
      </c>
      <c r="AI5165" s="0" t="n">
        <v>0</v>
      </c>
      <c r="AL5165" s="0" t="n">
        <v>10016435</v>
      </c>
      <c r="AM5165" s="0" t="n">
        <v>2009</v>
      </c>
      <c r="AN5165" s="0" t="n">
        <v>41020</v>
      </c>
      <c r="AO5165" s="0" t="n">
        <v>1098</v>
      </c>
      <c r="AP5165" s="0" t="n">
        <v>1098</v>
      </c>
      <c r="AQ5165" s="0" t="n">
        <v>59553</v>
      </c>
      <c r="AR5165" s="0" t="n">
        <v>0</v>
      </c>
      <c r="AU5165" s="0" t="n">
        <v>10006667</v>
      </c>
      <c r="AV5165" s="0" t="n">
        <v>2009</v>
      </c>
      <c r="AW5165" s="0" t="n">
        <v>41020</v>
      </c>
      <c r="AX5165" s="0" t="n">
        <v>298</v>
      </c>
      <c r="AY5165" s="0" t="n">
        <v>298</v>
      </c>
      <c r="AZ5165" s="0" t="n">
        <v>59819</v>
      </c>
      <c r="BA5165" s="0" t="n">
        <v>0</v>
      </c>
    </row>
    <row r="5166" customFormat="false" ht="13.5" hidden="false" customHeight="false" outlineLevel="0" collapsed="false">
      <c r="R5166" s="0" t="n">
        <v>10026204</v>
      </c>
      <c r="S5166" s="0" t="n">
        <v>2009</v>
      </c>
      <c r="T5166" s="0" t="n">
        <v>49036</v>
      </c>
      <c r="U5166" s="0" t="n">
        <v>420</v>
      </c>
      <c r="V5166" s="0" t="n">
        <v>420</v>
      </c>
      <c r="W5166" s="0" t="n">
        <v>59572</v>
      </c>
      <c r="X5166" s="0" t="n">
        <v>0</v>
      </c>
      <c r="Y5166" s="0" t="n">
        <v>0</v>
      </c>
      <c r="Z5166" s="0" t="n">
        <v>0</v>
      </c>
      <c r="AA5166" s="0" t="n">
        <v>0</v>
      </c>
      <c r="AB5166" s="0" t="n">
        <v>0</v>
      </c>
      <c r="AC5166" s="0" t="n">
        <v>0</v>
      </c>
      <c r="AD5166" s="0" t="n">
        <v>0</v>
      </c>
      <c r="AE5166" s="0" t="n">
        <v>0</v>
      </c>
      <c r="AF5166" s="0" t="n">
        <v>0</v>
      </c>
      <c r="AG5166" s="0" t="n">
        <v>0</v>
      </c>
      <c r="AH5166" s="0" t="n">
        <v>0</v>
      </c>
      <c r="AI5166" s="0" t="n">
        <v>0</v>
      </c>
      <c r="AL5166" s="0" t="n">
        <v>10016436</v>
      </c>
      <c r="AM5166" s="0" t="n">
        <v>2009</v>
      </c>
      <c r="AN5166" s="0" t="n">
        <v>41020</v>
      </c>
      <c r="AO5166" s="0" t="n">
        <v>1099</v>
      </c>
      <c r="AP5166" s="0" t="n">
        <v>1099</v>
      </c>
      <c r="AQ5166" s="0" t="n">
        <v>59554</v>
      </c>
      <c r="AR5166" s="0" t="n">
        <v>1590055</v>
      </c>
      <c r="AU5166" s="0" t="n">
        <v>10006668</v>
      </c>
      <c r="AV5166" s="0" t="n">
        <v>2009</v>
      </c>
      <c r="AW5166" s="0" t="n">
        <v>41020</v>
      </c>
      <c r="AX5166" s="0" t="n">
        <v>299</v>
      </c>
      <c r="AY5166" s="0" t="n">
        <v>299</v>
      </c>
      <c r="AZ5166" s="0" t="n">
        <v>59820</v>
      </c>
      <c r="BA5166" s="0" t="n">
        <v>1994864</v>
      </c>
    </row>
    <row r="5167" customFormat="false" ht="13.5" hidden="false" customHeight="false" outlineLevel="0" collapsed="false">
      <c r="R5167" s="0" t="n">
        <v>10026205</v>
      </c>
      <c r="S5167" s="0" t="n">
        <v>2009</v>
      </c>
      <c r="T5167" s="0" t="n">
        <v>49036</v>
      </c>
      <c r="U5167" s="0" t="n">
        <v>430</v>
      </c>
      <c r="V5167" s="0" t="n">
        <v>430</v>
      </c>
      <c r="W5167" s="0" t="n">
        <v>59573</v>
      </c>
      <c r="X5167" s="0" t="n">
        <v>0</v>
      </c>
      <c r="Y5167" s="0" t="n">
        <v>0</v>
      </c>
      <c r="Z5167" s="0" t="n">
        <v>0</v>
      </c>
      <c r="AA5167" s="0" t="n">
        <v>0</v>
      </c>
      <c r="AB5167" s="0" t="n">
        <v>0</v>
      </c>
      <c r="AC5167" s="0" t="n">
        <v>0</v>
      </c>
      <c r="AD5167" s="0" t="n">
        <v>0</v>
      </c>
      <c r="AE5167" s="0" t="n">
        <v>0</v>
      </c>
      <c r="AF5167" s="0" t="n">
        <v>0</v>
      </c>
      <c r="AG5167" s="0" t="n">
        <v>0</v>
      </c>
      <c r="AH5167" s="0" t="n">
        <v>0</v>
      </c>
      <c r="AI5167" s="0" t="n">
        <v>0</v>
      </c>
      <c r="AL5167" s="0" t="n">
        <v>10016437</v>
      </c>
      <c r="AM5167" s="0" t="n">
        <v>2009</v>
      </c>
      <c r="AN5167" s="0" t="n">
        <v>41020</v>
      </c>
      <c r="AO5167" s="0" t="n">
        <v>1210</v>
      </c>
      <c r="AP5167" s="0" t="n">
        <v>1210</v>
      </c>
      <c r="AQ5167" s="0" t="n">
        <v>59555</v>
      </c>
      <c r="AR5167" s="0" t="n">
        <v>158296</v>
      </c>
      <c r="AU5167" s="0" t="n">
        <v>10006669</v>
      </c>
      <c r="AV5167" s="0" t="n">
        <v>2009</v>
      </c>
      <c r="AW5167" s="0" t="n">
        <v>41020</v>
      </c>
      <c r="AX5167" s="0" t="n">
        <v>410</v>
      </c>
      <c r="AY5167" s="0" t="n">
        <v>410</v>
      </c>
      <c r="AZ5167" s="0" t="n">
        <v>59821</v>
      </c>
      <c r="BA5167" s="0" t="n">
        <v>368791</v>
      </c>
    </row>
    <row r="5168" customFormat="false" ht="13.5" hidden="false" customHeight="false" outlineLevel="0" collapsed="false">
      <c r="R5168" s="0" t="n">
        <v>10026206</v>
      </c>
      <c r="S5168" s="0" t="n">
        <v>2009</v>
      </c>
      <c r="T5168" s="0" t="n">
        <v>49036</v>
      </c>
      <c r="U5168" s="0" t="n">
        <v>440</v>
      </c>
      <c r="V5168" s="0" t="n">
        <v>440</v>
      </c>
      <c r="W5168" s="0" t="n">
        <v>59574</v>
      </c>
      <c r="X5168" s="0" t="n">
        <v>0</v>
      </c>
      <c r="Y5168" s="0" t="n">
        <v>0</v>
      </c>
      <c r="Z5168" s="0" t="n">
        <v>0</v>
      </c>
      <c r="AA5168" s="0" t="n">
        <v>0</v>
      </c>
      <c r="AB5168" s="0" t="n">
        <v>0</v>
      </c>
      <c r="AC5168" s="0" t="n">
        <v>0</v>
      </c>
      <c r="AD5168" s="0" t="n">
        <v>0</v>
      </c>
      <c r="AE5168" s="0" t="n">
        <v>0</v>
      </c>
      <c r="AF5168" s="0" t="n">
        <v>0</v>
      </c>
      <c r="AG5168" s="0" t="n">
        <v>0</v>
      </c>
      <c r="AH5168" s="0" t="n">
        <v>0</v>
      </c>
      <c r="AI5168" s="0" t="n">
        <v>0</v>
      </c>
      <c r="AL5168" s="0" t="n">
        <v>10016438</v>
      </c>
      <c r="AM5168" s="0" t="n">
        <v>2009</v>
      </c>
      <c r="AN5168" s="0" t="n">
        <v>41020</v>
      </c>
      <c r="AO5168" s="0" t="n">
        <v>1220</v>
      </c>
      <c r="AP5168" s="0" t="n">
        <v>1220</v>
      </c>
      <c r="AQ5168" s="0" t="n">
        <v>59556</v>
      </c>
      <c r="AR5168" s="0" t="n">
        <v>459084</v>
      </c>
      <c r="AU5168" s="0" t="n">
        <v>10006670</v>
      </c>
      <c r="AV5168" s="0" t="n">
        <v>2009</v>
      </c>
      <c r="AW5168" s="0" t="n">
        <v>41020</v>
      </c>
      <c r="AX5168" s="0" t="n">
        <v>420</v>
      </c>
      <c r="AY5168" s="0" t="n">
        <v>420</v>
      </c>
      <c r="AZ5168" s="0" t="n">
        <v>59822</v>
      </c>
      <c r="BA5168" s="0" t="n">
        <v>384606</v>
      </c>
    </row>
    <row r="5169" customFormat="false" ht="13.5" hidden="false" customHeight="false" outlineLevel="0" collapsed="false">
      <c r="R5169" s="0" t="n">
        <v>10026207</v>
      </c>
      <c r="S5169" s="0" t="n">
        <v>2009</v>
      </c>
      <c r="T5169" s="0" t="n">
        <v>49036</v>
      </c>
      <c r="U5169" s="0" t="n">
        <v>496</v>
      </c>
      <c r="V5169" s="0" t="n">
        <v>496</v>
      </c>
      <c r="W5169" s="0" t="n">
        <v>59575</v>
      </c>
      <c r="X5169" s="0" t="n">
        <v>0</v>
      </c>
      <c r="Y5169" s="0" t="n">
        <v>0</v>
      </c>
      <c r="Z5169" s="0" t="n">
        <v>0</v>
      </c>
      <c r="AA5169" s="0" t="n">
        <v>0</v>
      </c>
      <c r="AB5169" s="0" t="n">
        <v>0</v>
      </c>
      <c r="AC5169" s="0" t="n">
        <v>0</v>
      </c>
      <c r="AD5169" s="0" t="n">
        <v>0</v>
      </c>
      <c r="AE5169" s="0" t="n">
        <v>0</v>
      </c>
      <c r="AF5169" s="0" t="n">
        <v>0</v>
      </c>
      <c r="AG5169" s="0" t="n">
        <v>0</v>
      </c>
      <c r="AH5169" s="0" t="n">
        <v>0</v>
      </c>
      <c r="AI5169" s="0" t="n">
        <v>0</v>
      </c>
      <c r="AL5169" s="0" t="n">
        <v>10016439</v>
      </c>
      <c r="AM5169" s="0" t="n">
        <v>2009</v>
      </c>
      <c r="AN5169" s="0" t="n">
        <v>41020</v>
      </c>
      <c r="AO5169" s="0" t="n">
        <v>1230</v>
      </c>
      <c r="AP5169" s="0" t="n">
        <v>1230</v>
      </c>
      <c r="AQ5169" s="0" t="n">
        <v>59557</v>
      </c>
      <c r="AR5169" s="0" t="n">
        <v>472232</v>
      </c>
      <c r="AU5169" s="0" t="n">
        <v>10006671</v>
      </c>
      <c r="AV5169" s="0" t="n">
        <v>2009</v>
      </c>
      <c r="AW5169" s="0" t="n">
        <v>41020</v>
      </c>
      <c r="AX5169" s="0" t="n">
        <v>430</v>
      </c>
      <c r="AY5169" s="0" t="n">
        <v>430</v>
      </c>
      <c r="AZ5169" s="0" t="n">
        <v>59823</v>
      </c>
      <c r="BA5169" s="0" t="n">
        <v>637326</v>
      </c>
    </row>
    <row r="5170" customFormat="false" ht="13.5" hidden="false" customHeight="false" outlineLevel="0" collapsed="false">
      <c r="R5170" s="0" t="n">
        <v>10026208</v>
      </c>
      <c r="S5170" s="0" t="n">
        <v>2009</v>
      </c>
      <c r="T5170" s="0" t="n">
        <v>49036</v>
      </c>
      <c r="U5170" s="0" t="n">
        <v>497</v>
      </c>
      <c r="V5170" s="0" t="n">
        <v>497</v>
      </c>
      <c r="W5170" s="0" t="n">
        <v>59576</v>
      </c>
      <c r="X5170" s="0" t="n">
        <v>0</v>
      </c>
      <c r="Y5170" s="0" t="n">
        <v>0</v>
      </c>
      <c r="Z5170" s="0" t="n">
        <v>0</v>
      </c>
      <c r="AA5170" s="0" t="n">
        <v>0</v>
      </c>
      <c r="AB5170" s="0" t="n">
        <v>0</v>
      </c>
      <c r="AC5170" s="0" t="n">
        <v>0</v>
      </c>
      <c r="AD5170" s="0" t="n">
        <v>0</v>
      </c>
      <c r="AE5170" s="0" t="n">
        <v>0</v>
      </c>
      <c r="AF5170" s="0" t="n">
        <v>0</v>
      </c>
      <c r="AG5170" s="0" t="n">
        <v>0</v>
      </c>
      <c r="AH5170" s="0" t="n">
        <v>0</v>
      </c>
      <c r="AI5170" s="0" t="n">
        <v>0</v>
      </c>
      <c r="AL5170" s="0" t="n">
        <v>10016440</v>
      </c>
      <c r="AM5170" s="0" t="n">
        <v>2009</v>
      </c>
      <c r="AN5170" s="0" t="n">
        <v>41020</v>
      </c>
      <c r="AO5170" s="0" t="n">
        <v>1240</v>
      </c>
      <c r="AP5170" s="0" t="n">
        <v>1240</v>
      </c>
      <c r="AQ5170" s="0" t="n">
        <v>59558</v>
      </c>
      <c r="AR5170" s="0" t="n">
        <v>0</v>
      </c>
      <c r="AU5170" s="0" t="n">
        <v>10006672</v>
      </c>
      <c r="AV5170" s="0" t="n">
        <v>2009</v>
      </c>
      <c r="AW5170" s="0" t="n">
        <v>41020</v>
      </c>
      <c r="AX5170" s="0" t="n">
        <v>440</v>
      </c>
      <c r="AY5170" s="0" t="n">
        <v>440</v>
      </c>
      <c r="AZ5170" s="0" t="n">
        <v>59824</v>
      </c>
      <c r="BA5170" s="0" t="n">
        <v>-118797</v>
      </c>
    </row>
    <row r="5171" customFormat="false" ht="13.5" hidden="false" customHeight="false" outlineLevel="0" collapsed="false">
      <c r="R5171" s="0" t="n">
        <v>10026209</v>
      </c>
      <c r="S5171" s="0" t="n">
        <v>2009</v>
      </c>
      <c r="T5171" s="0" t="n">
        <v>49036</v>
      </c>
      <c r="U5171" s="0" t="n">
        <v>498</v>
      </c>
      <c r="V5171" s="0" t="n">
        <v>498</v>
      </c>
      <c r="W5171" s="0" t="n">
        <v>59577</v>
      </c>
      <c r="X5171" s="0" t="n">
        <v>0</v>
      </c>
      <c r="Y5171" s="0" t="n">
        <v>0</v>
      </c>
      <c r="Z5171" s="0" t="n">
        <v>0</v>
      </c>
      <c r="AA5171" s="0" t="n">
        <v>0</v>
      </c>
      <c r="AB5171" s="0" t="n">
        <v>0</v>
      </c>
      <c r="AC5171" s="0" t="n">
        <v>0</v>
      </c>
      <c r="AD5171" s="0" t="n">
        <v>0</v>
      </c>
      <c r="AE5171" s="0" t="n">
        <v>0</v>
      </c>
      <c r="AF5171" s="0" t="n">
        <v>0</v>
      </c>
      <c r="AG5171" s="0" t="n">
        <v>0</v>
      </c>
      <c r="AH5171" s="0" t="n">
        <v>0</v>
      </c>
      <c r="AI5171" s="0" t="n">
        <v>0</v>
      </c>
      <c r="AL5171" s="0" t="n">
        <v>10016441</v>
      </c>
      <c r="AM5171" s="0" t="n">
        <v>2009</v>
      </c>
      <c r="AN5171" s="0" t="n">
        <v>41020</v>
      </c>
      <c r="AO5171" s="0" t="n">
        <v>1297</v>
      </c>
      <c r="AP5171" s="0" t="n">
        <v>1297</v>
      </c>
      <c r="AQ5171" s="0" t="n">
        <v>867806</v>
      </c>
      <c r="AR5171" s="0" t="n">
        <v>26288</v>
      </c>
      <c r="AU5171" s="0" t="n">
        <v>10006673</v>
      </c>
      <c r="AV5171" s="0" t="n">
        <v>2009</v>
      </c>
      <c r="AW5171" s="0" t="n">
        <v>41020</v>
      </c>
      <c r="AX5171" s="0" t="n">
        <v>497</v>
      </c>
      <c r="AY5171" s="0" t="n">
        <v>497</v>
      </c>
      <c r="AZ5171" s="0" t="n">
        <v>867800</v>
      </c>
      <c r="BA5171" s="0" t="n">
        <v>0</v>
      </c>
    </row>
    <row r="5172" customFormat="false" ht="13.5" hidden="false" customHeight="false" outlineLevel="0" collapsed="false">
      <c r="R5172" s="0" t="n">
        <v>10026210</v>
      </c>
      <c r="S5172" s="0" t="n">
        <v>2009</v>
      </c>
      <c r="T5172" s="0" t="n">
        <v>49036</v>
      </c>
      <c r="U5172" s="0" t="n">
        <v>499</v>
      </c>
      <c r="V5172" s="0" t="n">
        <v>499</v>
      </c>
      <c r="W5172" s="0" t="n">
        <v>59578</v>
      </c>
      <c r="X5172" s="0" t="n">
        <v>0</v>
      </c>
      <c r="Y5172" s="0" t="n">
        <v>0</v>
      </c>
      <c r="Z5172" s="0" t="n">
        <v>0</v>
      </c>
      <c r="AA5172" s="0" t="n">
        <v>0</v>
      </c>
      <c r="AB5172" s="0" t="n">
        <v>0</v>
      </c>
      <c r="AC5172" s="0" t="n">
        <v>0</v>
      </c>
      <c r="AD5172" s="0" t="n">
        <v>0</v>
      </c>
      <c r="AE5172" s="0" t="n">
        <v>0</v>
      </c>
      <c r="AF5172" s="0" t="n">
        <v>0</v>
      </c>
      <c r="AG5172" s="0" t="n">
        <v>0</v>
      </c>
      <c r="AH5172" s="0" t="n">
        <v>0</v>
      </c>
      <c r="AI5172" s="0" t="n">
        <v>0</v>
      </c>
      <c r="AL5172" s="0" t="n">
        <v>10016442</v>
      </c>
      <c r="AM5172" s="0" t="n">
        <v>2009</v>
      </c>
      <c r="AN5172" s="0" t="n">
        <v>41020</v>
      </c>
      <c r="AO5172" s="0" t="n">
        <v>1298</v>
      </c>
      <c r="AP5172" s="0" t="n">
        <v>1298</v>
      </c>
      <c r="AQ5172" s="0" t="n">
        <v>59560</v>
      </c>
      <c r="AR5172" s="0" t="n">
        <v>0</v>
      </c>
      <c r="AU5172" s="0" t="n">
        <v>10006674</v>
      </c>
      <c r="AV5172" s="0" t="n">
        <v>2009</v>
      </c>
      <c r="AW5172" s="0" t="n">
        <v>41020</v>
      </c>
      <c r="AX5172" s="0" t="n">
        <v>498</v>
      </c>
      <c r="AY5172" s="0" t="n">
        <v>498</v>
      </c>
      <c r="AZ5172" s="0" t="n">
        <v>59826</v>
      </c>
      <c r="BA5172" s="0" t="n">
        <v>0</v>
      </c>
    </row>
    <row r="5173" customFormat="false" ht="13.5" hidden="false" customHeight="false" outlineLevel="0" collapsed="false">
      <c r="R5173" s="0" t="n">
        <v>10026211</v>
      </c>
      <c r="S5173" s="0" t="n">
        <v>2009</v>
      </c>
      <c r="T5173" s="0" t="n">
        <v>49039</v>
      </c>
      <c r="U5173" s="0" t="n">
        <v>210</v>
      </c>
      <c r="V5173" s="0" t="n">
        <v>210</v>
      </c>
      <c r="W5173" s="0" t="n">
        <v>59563</v>
      </c>
      <c r="X5173" s="0" t="n">
        <v>0</v>
      </c>
      <c r="Y5173" s="0" t="n">
        <v>0</v>
      </c>
      <c r="Z5173" s="0" t="n">
        <v>0</v>
      </c>
      <c r="AA5173" s="0" t="n">
        <v>0</v>
      </c>
      <c r="AB5173" s="0" t="n">
        <v>0</v>
      </c>
      <c r="AC5173" s="0" t="n">
        <v>0</v>
      </c>
      <c r="AD5173" s="0" t="n">
        <v>0</v>
      </c>
      <c r="AE5173" s="0" t="n">
        <v>0</v>
      </c>
      <c r="AF5173" s="0" t="n">
        <v>0</v>
      </c>
      <c r="AG5173" s="0" t="n">
        <v>0</v>
      </c>
      <c r="AH5173" s="0" t="n">
        <v>0</v>
      </c>
      <c r="AI5173" s="0" t="n">
        <v>0</v>
      </c>
      <c r="AL5173" s="0" t="n">
        <v>10016443</v>
      </c>
      <c r="AM5173" s="0" t="n">
        <v>2009</v>
      </c>
      <c r="AN5173" s="0" t="n">
        <v>41020</v>
      </c>
      <c r="AO5173" s="0" t="n">
        <v>1299</v>
      </c>
      <c r="AP5173" s="0" t="n">
        <v>1299</v>
      </c>
      <c r="AQ5173" s="0" t="n">
        <v>59561</v>
      </c>
      <c r="AR5173" s="0" t="n">
        <v>1115900</v>
      </c>
      <c r="AU5173" s="0" t="n">
        <v>10006675</v>
      </c>
      <c r="AV5173" s="0" t="n">
        <v>2009</v>
      </c>
      <c r="AW5173" s="0" t="n">
        <v>41020</v>
      </c>
      <c r="AX5173" s="0" t="n">
        <v>499</v>
      </c>
      <c r="AY5173" s="0" t="n">
        <v>499</v>
      </c>
      <c r="AZ5173" s="0" t="n">
        <v>59827</v>
      </c>
      <c r="BA5173" s="0" t="n">
        <v>1271926</v>
      </c>
    </row>
    <row r="5174" customFormat="false" ht="13.5" hidden="false" customHeight="false" outlineLevel="0" collapsed="false">
      <c r="R5174" s="0" t="n">
        <v>10026212</v>
      </c>
      <c r="S5174" s="0" t="n">
        <v>2009</v>
      </c>
      <c r="T5174" s="0" t="n">
        <v>49039</v>
      </c>
      <c r="U5174" s="0" t="n">
        <v>220</v>
      </c>
      <c r="V5174" s="0" t="n">
        <v>220</v>
      </c>
      <c r="W5174" s="0" t="n">
        <v>59564</v>
      </c>
      <c r="X5174" s="0" t="n">
        <v>0</v>
      </c>
      <c r="Y5174" s="0" t="n">
        <v>0</v>
      </c>
      <c r="Z5174" s="0" t="n">
        <v>0</v>
      </c>
      <c r="AA5174" s="0" t="n">
        <v>0</v>
      </c>
      <c r="AB5174" s="0" t="n">
        <v>0</v>
      </c>
      <c r="AC5174" s="0" t="n">
        <v>0</v>
      </c>
      <c r="AD5174" s="0" t="n">
        <v>0</v>
      </c>
      <c r="AE5174" s="0" t="n">
        <v>0</v>
      </c>
      <c r="AF5174" s="0" t="n">
        <v>0</v>
      </c>
      <c r="AG5174" s="0" t="n">
        <v>0</v>
      </c>
      <c r="AH5174" s="0" t="n">
        <v>0</v>
      </c>
      <c r="AI5174" s="0" t="n">
        <v>0</v>
      </c>
      <c r="AL5174" s="0" t="n">
        <v>10016444</v>
      </c>
      <c r="AM5174" s="0" t="n">
        <v>2009</v>
      </c>
      <c r="AN5174" s="0" t="n">
        <v>41020</v>
      </c>
      <c r="AO5174" s="0" t="n">
        <v>9920</v>
      </c>
      <c r="AP5174" s="0" t="n">
        <v>1301</v>
      </c>
      <c r="AQ5174" s="0" t="n">
        <v>59562</v>
      </c>
      <c r="AR5174" s="0" t="n">
        <v>474155</v>
      </c>
      <c r="AU5174" s="0" t="n">
        <v>10006676</v>
      </c>
      <c r="AV5174" s="0" t="n">
        <v>2009</v>
      </c>
      <c r="AW5174" s="0" t="n">
        <v>41020</v>
      </c>
      <c r="AX5174" s="0" t="n">
        <v>9910</v>
      </c>
      <c r="AY5174" s="0" t="n">
        <v>501</v>
      </c>
      <c r="AZ5174" s="0" t="n">
        <v>59828</v>
      </c>
      <c r="BA5174" s="0" t="n">
        <v>722938</v>
      </c>
    </row>
    <row r="5175" customFormat="false" ht="13.5" hidden="false" customHeight="false" outlineLevel="0" collapsed="false">
      <c r="R5175" s="0" t="n">
        <v>10026213</v>
      </c>
      <c r="S5175" s="0" t="n">
        <v>2009</v>
      </c>
      <c r="T5175" s="0" t="n">
        <v>49039</v>
      </c>
      <c r="U5175" s="0" t="n">
        <v>230</v>
      </c>
      <c r="V5175" s="0" t="n">
        <v>230</v>
      </c>
      <c r="W5175" s="0" t="n">
        <v>59565</v>
      </c>
      <c r="X5175" s="0" t="n">
        <v>0</v>
      </c>
      <c r="Y5175" s="0" t="n">
        <v>0</v>
      </c>
      <c r="Z5175" s="0" t="n">
        <v>0</v>
      </c>
      <c r="AA5175" s="0" t="n">
        <v>0</v>
      </c>
      <c r="AB5175" s="0" t="n">
        <v>0</v>
      </c>
      <c r="AC5175" s="0" t="n">
        <v>0</v>
      </c>
      <c r="AD5175" s="0" t="n">
        <v>0</v>
      </c>
      <c r="AE5175" s="0" t="n">
        <v>0</v>
      </c>
      <c r="AF5175" s="0" t="n">
        <v>0</v>
      </c>
      <c r="AG5175" s="0" t="n">
        <v>0</v>
      </c>
      <c r="AH5175" s="0" t="n">
        <v>0</v>
      </c>
      <c r="AI5175" s="0" t="n">
        <v>0</v>
      </c>
      <c r="AL5175" s="0" t="n">
        <v>10016445</v>
      </c>
      <c r="AM5175" s="0" t="n">
        <v>2009</v>
      </c>
      <c r="AN5175" s="0" t="n">
        <v>41030</v>
      </c>
      <c r="AO5175" s="0" t="n">
        <v>1005</v>
      </c>
      <c r="AP5175" s="0" t="n">
        <v>1005</v>
      </c>
      <c r="AQ5175" s="0" t="n">
        <v>59541</v>
      </c>
      <c r="AR5175" s="0" t="n">
        <v>0</v>
      </c>
      <c r="AU5175" s="0" t="n">
        <v>10006677</v>
      </c>
      <c r="AV5175" s="0" t="n">
        <v>2009</v>
      </c>
      <c r="AW5175" s="0" t="n">
        <v>41030</v>
      </c>
      <c r="AX5175" s="0" t="n">
        <v>205</v>
      </c>
      <c r="AY5175" s="0" t="n">
        <v>205</v>
      </c>
      <c r="AZ5175" s="0" t="n">
        <v>59807</v>
      </c>
      <c r="BA5175" s="0" t="n">
        <v>0</v>
      </c>
    </row>
    <row r="5176" customFormat="false" ht="13.5" hidden="false" customHeight="false" outlineLevel="0" collapsed="false">
      <c r="R5176" s="0" t="n">
        <v>10026214</v>
      </c>
      <c r="S5176" s="0" t="n">
        <v>2009</v>
      </c>
      <c r="T5176" s="0" t="n">
        <v>49039</v>
      </c>
      <c r="U5176" s="0" t="n">
        <v>240</v>
      </c>
      <c r="V5176" s="0" t="n">
        <v>240</v>
      </c>
      <c r="W5176" s="0" t="n">
        <v>59566</v>
      </c>
      <c r="X5176" s="0" t="n">
        <v>0</v>
      </c>
      <c r="Y5176" s="0" t="n">
        <v>0</v>
      </c>
      <c r="Z5176" s="0" t="n">
        <v>0</v>
      </c>
      <c r="AA5176" s="0" t="n">
        <v>0</v>
      </c>
      <c r="AB5176" s="0" t="n">
        <v>0</v>
      </c>
      <c r="AC5176" s="0" t="n">
        <v>0</v>
      </c>
      <c r="AD5176" s="0" t="n">
        <v>0</v>
      </c>
      <c r="AE5176" s="0" t="n">
        <v>0</v>
      </c>
      <c r="AF5176" s="0" t="n">
        <v>0</v>
      </c>
      <c r="AG5176" s="0" t="n">
        <v>0</v>
      </c>
      <c r="AH5176" s="0" t="n">
        <v>0</v>
      </c>
      <c r="AI5176" s="0" t="n">
        <v>0</v>
      </c>
      <c r="AL5176" s="0" t="n">
        <v>10016446</v>
      </c>
      <c r="AM5176" s="0" t="n">
        <v>2009</v>
      </c>
      <c r="AN5176" s="0" t="n">
        <v>41030</v>
      </c>
      <c r="AO5176" s="0" t="n">
        <v>1006</v>
      </c>
      <c r="AP5176" s="0" t="n">
        <v>1006</v>
      </c>
      <c r="AQ5176" s="0" t="n">
        <v>59542</v>
      </c>
      <c r="AR5176" s="0" t="n">
        <v>0</v>
      </c>
      <c r="AU5176" s="0" t="n">
        <v>10006678</v>
      </c>
      <c r="AV5176" s="0" t="n">
        <v>2009</v>
      </c>
      <c r="AW5176" s="0" t="n">
        <v>41030</v>
      </c>
      <c r="AX5176" s="0" t="n">
        <v>206</v>
      </c>
      <c r="AY5176" s="0" t="n">
        <v>206</v>
      </c>
      <c r="AZ5176" s="0" t="n">
        <v>59808</v>
      </c>
      <c r="BA5176" s="0" t="n">
        <v>0</v>
      </c>
    </row>
    <row r="5177" customFormat="false" ht="13.5" hidden="false" customHeight="false" outlineLevel="0" collapsed="false">
      <c r="R5177" s="0" t="n">
        <v>10026215</v>
      </c>
      <c r="S5177" s="0" t="n">
        <v>2009</v>
      </c>
      <c r="T5177" s="0" t="n">
        <v>49039</v>
      </c>
      <c r="U5177" s="0" t="n">
        <v>296</v>
      </c>
      <c r="V5177" s="0" t="n">
        <v>296</v>
      </c>
      <c r="W5177" s="0" t="n">
        <v>59567</v>
      </c>
      <c r="X5177" s="0" t="n">
        <v>0</v>
      </c>
      <c r="Y5177" s="0" t="n">
        <v>0</v>
      </c>
      <c r="Z5177" s="0" t="n">
        <v>0</v>
      </c>
      <c r="AA5177" s="0" t="n">
        <v>0</v>
      </c>
      <c r="AB5177" s="0" t="n">
        <v>0</v>
      </c>
      <c r="AC5177" s="0" t="n">
        <v>0</v>
      </c>
      <c r="AD5177" s="0" t="n">
        <v>0</v>
      </c>
      <c r="AE5177" s="0" t="n">
        <v>0</v>
      </c>
      <c r="AF5177" s="0" t="n">
        <v>0</v>
      </c>
      <c r="AG5177" s="0" t="n">
        <v>0</v>
      </c>
      <c r="AH5177" s="0" t="n">
        <v>0</v>
      </c>
      <c r="AI5177" s="0" t="n">
        <v>0</v>
      </c>
      <c r="AL5177" s="0" t="n">
        <v>10016447</v>
      </c>
      <c r="AM5177" s="0" t="n">
        <v>2009</v>
      </c>
      <c r="AN5177" s="0" t="n">
        <v>41030</v>
      </c>
      <c r="AO5177" s="0" t="n">
        <v>1010</v>
      </c>
      <c r="AP5177" s="0" t="n">
        <v>1010</v>
      </c>
      <c r="AQ5177" s="0" t="n">
        <v>59543</v>
      </c>
      <c r="AR5177" s="0" t="n">
        <v>0</v>
      </c>
      <c r="AU5177" s="0" t="n">
        <v>10006679</v>
      </c>
      <c r="AV5177" s="0" t="n">
        <v>2009</v>
      </c>
      <c r="AW5177" s="0" t="n">
        <v>41030</v>
      </c>
      <c r="AX5177" s="0" t="n">
        <v>210</v>
      </c>
      <c r="AY5177" s="0" t="n">
        <v>210</v>
      </c>
      <c r="AZ5177" s="0" t="n">
        <v>59809</v>
      </c>
      <c r="BA5177" s="0" t="n">
        <v>0</v>
      </c>
    </row>
    <row r="5178" customFormat="false" ht="13.5" hidden="false" customHeight="false" outlineLevel="0" collapsed="false">
      <c r="R5178" s="0" t="n">
        <v>10026216</v>
      </c>
      <c r="S5178" s="0" t="n">
        <v>2009</v>
      </c>
      <c r="T5178" s="0" t="n">
        <v>49039</v>
      </c>
      <c r="U5178" s="0" t="n">
        <v>297</v>
      </c>
      <c r="V5178" s="0" t="n">
        <v>297</v>
      </c>
      <c r="W5178" s="0" t="n">
        <v>59568</v>
      </c>
      <c r="X5178" s="0" t="n">
        <v>0</v>
      </c>
      <c r="Y5178" s="0" t="n">
        <v>0</v>
      </c>
      <c r="Z5178" s="0" t="n">
        <v>0</v>
      </c>
      <c r="AA5178" s="0" t="n">
        <v>0</v>
      </c>
      <c r="AB5178" s="0" t="n">
        <v>0</v>
      </c>
      <c r="AC5178" s="0" t="n">
        <v>0</v>
      </c>
      <c r="AD5178" s="0" t="n">
        <v>0</v>
      </c>
      <c r="AE5178" s="0" t="n">
        <v>0</v>
      </c>
      <c r="AF5178" s="0" t="n">
        <v>0</v>
      </c>
      <c r="AG5178" s="0" t="n">
        <v>0</v>
      </c>
      <c r="AH5178" s="0" t="n">
        <v>0</v>
      </c>
      <c r="AI5178" s="0" t="n">
        <v>0</v>
      </c>
      <c r="AL5178" s="0" t="n">
        <v>10016448</v>
      </c>
      <c r="AM5178" s="0" t="n">
        <v>2009</v>
      </c>
      <c r="AN5178" s="0" t="n">
        <v>41030</v>
      </c>
      <c r="AO5178" s="0" t="n">
        <v>1015</v>
      </c>
      <c r="AP5178" s="0" t="n">
        <v>1015</v>
      </c>
      <c r="AQ5178" s="0" t="n">
        <v>59544</v>
      </c>
      <c r="AR5178" s="0" t="n">
        <v>0</v>
      </c>
      <c r="AU5178" s="0" t="n">
        <v>10006680</v>
      </c>
      <c r="AV5178" s="0" t="n">
        <v>2009</v>
      </c>
      <c r="AW5178" s="0" t="n">
        <v>41030</v>
      </c>
      <c r="AX5178" s="0" t="n">
        <v>215</v>
      </c>
      <c r="AY5178" s="0" t="n">
        <v>215</v>
      </c>
      <c r="AZ5178" s="0" t="n">
        <v>59810</v>
      </c>
      <c r="BA5178" s="0" t="n">
        <v>0</v>
      </c>
    </row>
    <row r="5179" customFormat="false" ht="13.5" hidden="false" customHeight="false" outlineLevel="0" collapsed="false">
      <c r="R5179" s="0" t="n">
        <v>10026217</v>
      </c>
      <c r="S5179" s="0" t="n">
        <v>2009</v>
      </c>
      <c r="T5179" s="0" t="n">
        <v>49039</v>
      </c>
      <c r="U5179" s="0" t="n">
        <v>298</v>
      </c>
      <c r="V5179" s="0" t="n">
        <v>298</v>
      </c>
      <c r="W5179" s="0" t="n">
        <v>59569</v>
      </c>
      <c r="X5179" s="0" t="n">
        <v>0</v>
      </c>
      <c r="Y5179" s="0" t="n">
        <v>0</v>
      </c>
      <c r="Z5179" s="0" t="n">
        <v>0</v>
      </c>
      <c r="AA5179" s="0" t="n">
        <v>0</v>
      </c>
      <c r="AB5179" s="0" t="n">
        <v>0</v>
      </c>
      <c r="AC5179" s="0" t="n">
        <v>0</v>
      </c>
      <c r="AD5179" s="0" t="n">
        <v>0</v>
      </c>
      <c r="AE5179" s="0" t="n">
        <v>0</v>
      </c>
      <c r="AF5179" s="0" t="n">
        <v>0</v>
      </c>
      <c r="AG5179" s="0" t="n">
        <v>0</v>
      </c>
      <c r="AH5179" s="0" t="n">
        <v>0</v>
      </c>
      <c r="AI5179" s="0" t="n">
        <v>0</v>
      </c>
      <c r="AL5179" s="0" t="n">
        <v>10016449</v>
      </c>
      <c r="AM5179" s="0" t="n">
        <v>2009</v>
      </c>
      <c r="AN5179" s="0" t="n">
        <v>41030</v>
      </c>
      <c r="AO5179" s="0" t="n">
        <v>1020</v>
      </c>
      <c r="AP5179" s="0" t="n">
        <v>1020</v>
      </c>
      <c r="AQ5179" s="0" t="n">
        <v>59545</v>
      </c>
      <c r="AR5179" s="0" t="n">
        <v>0</v>
      </c>
      <c r="AU5179" s="0" t="n">
        <v>10006681</v>
      </c>
      <c r="AV5179" s="0" t="n">
        <v>2009</v>
      </c>
      <c r="AW5179" s="0" t="n">
        <v>41030</v>
      </c>
      <c r="AX5179" s="0" t="n">
        <v>220</v>
      </c>
      <c r="AY5179" s="0" t="n">
        <v>220</v>
      </c>
      <c r="AZ5179" s="0" t="n">
        <v>59811</v>
      </c>
      <c r="BA5179" s="0" t="n">
        <v>0</v>
      </c>
    </row>
    <row r="5180" customFormat="false" ht="13.5" hidden="false" customHeight="false" outlineLevel="0" collapsed="false">
      <c r="R5180" s="0" t="n">
        <v>10026218</v>
      </c>
      <c r="S5180" s="0" t="n">
        <v>2009</v>
      </c>
      <c r="T5180" s="0" t="n">
        <v>49039</v>
      </c>
      <c r="U5180" s="0" t="n">
        <v>299</v>
      </c>
      <c r="V5180" s="0" t="n">
        <v>299</v>
      </c>
      <c r="W5180" s="0" t="n">
        <v>59570</v>
      </c>
      <c r="X5180" s="0" t="n">
        <v>0</v>
      </c>
      <c r="Y5180" s="0" t="n">
        <v>0</v>
      </c>
      <c r="Z5180" s="0" t="n">
        <v>0</v>
      </c>
      <c r="AA5180" s="0" t="n">
        <v>0</v>
      </c>
      <c r="AB5180" s="0" t="n">
        <v>0</v>
      </c>
      <c r="AC5180" s="0" t="n">
        <v>0</v>
      </c>
      <c r="AD5180" s="0" t="n">
        <v>0</v>
      </c>
      <c r="AE5180" s="0" t="n">
        <v>0</v>
      </c>
      <c r="AF5180" s="0" t="n">
        <v>0</v>
      </c>
      <c r="AG5180" s="0" t="n">
        <v>0</v>
      </c>
      <c r="AH5180" s="0" t="n">
        <v>0</v>
      </c>
      <c r="AI5180" s="0" t="n">
        <v>0</v>
      </c>
      <c r="AL5180" s="0" t="n">
        <v>10016450</v>
      </c>
      <c r="AM5180" s="0" t="n">
        <v>2009</v>
      </c>
      <c r="AN5180" s="0" t="n">
        <v>41030</v>
      </c>
      <c r="AO5180" s="0" t="n">
        <v>1025</v>
      </c>
      <c r="AP5180" s="0" t="n">
        <v>1025</v>
      </c>
      <c r="AQ5180" s="0" t="n">
        <v>59546</v>
      </c>
      <c r="AR5180" s="0" t="n">
        <v>0</v>
      </c>
      <c r="AU5180" s="0" t="n">
        <v>10006682</v>
      </c>
      <c r="AV5180" s="0" t="n">
        <v>2009</v>
      </c>
      <c r="AW5180" s="0" t="n">
        <v>41030</v>
      </c>
      <c r="AX5180" s="0" t="n">
        <v>225</v>
      </c>
      <c r="AY5180" s="0" t="n">
        <v>225</v>
      </c>
      <c r="AZ5180" s="0" t="n">
        <v>59812</v>
      </c>
      <c r="BA5180" s="0" t="n">
        <v>0</v>
      </c>
    </row>
    <row r="5181" customFormat="false" ht="13.5" hidden="false" customHeight="false" outlineLevel="0" collapsed="false">
      <c r="R5181" s="0" t="n">
        <v>10026219</v>
      </c>
      <c r="S5181" s="0" t="n">
        <v>2009</v>
      </c>
      <c r="T5181" s="0" t="n">
        <v>49039</v>
      </c>
      <c r="U5181" s="0" t="n">
        <v>410</v>
      </c>
      <c r="V5181" s="0" t="n">
        <v>410</v>
      </c>
      <c r="W5181" s="0" t="n">
        <v>59571</v>
      </c>
      <c r="X5181" s="0" t="n">
        <v>0</v>
      </c>
      <c r="Y5181" s="0" t="n">
        <v>0</v>
      </c>
      <c r="Z5181" s="0" t="n">
        <v>0</v>
      </c>
      <c r="AA5181" s="0" t="n">
        <v>0</v>
      </c>
      <c r="AB5181" s="0" t="n">
        <v>0</v>
      </c>
      <c r="AC5181" s="0" t="n">
        <v>0</v>
      </c>
      <c r="AD5181" s="0" t="n">
        <v>0</v>
      </c>
      <c r="AE5181" s="0" t="n">
        <v>0</v>
      </c>
      <c r="AF5181" s="0" t="n">
        <v>0</v>
      </c>
      <c r="AG5181" s="0" t="n">
        <v>0</v>
      </c>
      <c r="AH5181" s="0" t="n">
        <v>0</v>
      </c>
      <c r="AI5181" s="0" t="n">
        <v>0</v>
      </c>
      <c r="AL5181" s="0" t="n">
        <v>10016451</v>
      </c>
      <c r="AM5181" s="0" t="n">
        <v>2009</v>
      </c>
      <c r="AN5181" s="0" t="n">
        <v>41030</v>
      </c>
      <c r="AO5181" s="0" t="n">
        <v>1030</v>
      </c>
      <c r="AP5181" s="0" t="n">
        <v>1030</v>
      </c>
      <c r="AQ5181" s="0" t="n">
        <v>59547</v>
      </c>
      <c r="AR5181" s="0" t="n">
        <v>0</v>
      </c>
      <c r="AU5181" s="0" t="n">
        <v>10006683</v>
      </c>
      <c r="AV5181" s="0" t="n">
        <v>2009</v>
      </c>
      <c r="AW5181" s="0" t="n">
        <v>41030</v>
      </c>
      <c r="AX5181" s="0" t="n">
        <v>230</v>
      </c>
      <c r="AY5181" s="0" t="n">
        <v>230</v>
      </c>
      <c r="AZ5181" s="0" t="n">
        <v>59813</v>
      </c>
      <c r="BA5181" s="0" t="n">
        <v>0</v>
      </c>
    </row>
    <row r="5182" customFormat="false" ht="13.5" hidden="false" customHeight="false" outlineLevel="0" collapsed="false">
      <c r="R5182" s="0" t="n">
        <v>10026220</v>
      </c>
      <c r="S5182" s="0" t="n">
        <v>2009</v>
      </c>
      <c r="T5182" s="0" t="n">
        <v>49039</v>
      </c>
      <c r="U5182" s="0" t="n">
        <v>420</v>
      </c>
      <c r="V5182" s="0" t="n">
        <v>420</v>
      </c>
      <c r="W5182" s="0" t="n">
        <v>59572</v>
      </c>
      <c r="X5182" s="0" t="n">
        <v>0</v>
      </c>
      <c r="Y5182" s="0" t="n">
        <v>0</v>
      </c>
      <c r="Z5182" s="0" t="n">
        <v>0</v>
      </c>
      <c r="AA5182" s="0" t="n">
        <v>0</v>
      </c>
      <c r="AB5182" s="0" t="n">
        <v>0</v>
      </c>
      <c r="AC5182" s="0" t="n">
        <v>0</v>
      </c>
      <c r="AD5182" s="0" t="n">
        <v>0</v>
      </c>
      <c r="AE5182" s="0" t="n">
        <v>0</v>
      </c>
      <c r="AF5182" s="0" t="n">
        <v>0</v>
      </c>
      <c r="AG5182" s="0" t="n">
        <v>0</v>
      </c>
      <c r="AH5182" s="0" t="n">
        <v>0</v>
      </c>
      <c r="AI5182" s="0" t="n">
        <v>0</v>
      </c>
      <c r="AL5182" s="0" t="n">
        <v>10016452</v>
      </c>
      <c r="AM5182" s="0" t="n">
        <v>2009</v>
      </c>
      <c r="AN5182" s="0" t="n">
        <v>41030</v>
      </c>
      <c r="AO5182" s="0" t="n">
        <v>1035</v>
      </c>
      <c r="AP5182" s="0" t="n">
        <v>1035</v>
      </c>
      <c r="AQ5182" s="0" t="n">
        <v>59548</v>
      </c>
      <c r="AR5182" s="0" t="n">
        <v>0</v>
      </c>
      <c r="AU5182" s="0" t="n">
        <v>10006684</v>
      </c>
      <c r="AV5182" s="0" t="n">
        <v>2009</v>
      </c>
      <c r="AW5182" s="0" t="n">
        <v>41030</v>
      </c>
      <c r="AX5182" s="0" t="n">
        <v>235</v>
      </c>
      <c r="AY5182" s="0" t="n">
        <v>235</v>
      </c>
      <c r="AZ5182" s="0" t="n">
        <v>59814</v>
      </c>
      <c r="BA5182" s="0" t="n">
        <v>0</v>
      </c>
    </row>
    <row r="5183" customFormat="false" ht="13.5" hidden="false" customHeight="false" outlineLevel="0" collapsed="false">
      <c r="R5183" s="0" t="n">
        <v>10026221</v>
      </c>
      <c r="S5183" s="0" t="n">
        <v>2009</v>
      </c>
      <c r="T5183" s="0" t="n">
        <v>49039</v>
      </c>
      <c r="U5183" s="0" t="n">
        <v>430</v>
      </c>
      <c r="V5183" s="0" t="n">
        <v>430</v>
      </c>
      <c r="W5183" s="0" t="n">
        <v>59573</v>
      </c>
      <c r="X5183" s="0" t="n">
        <v>0</v>
      </c>
      <c r="Y5183" s="0" t="n">
        <v>0</v>
      </c>
      <c r="Z5183" s="0" t="n">
        <v>0</v>
      </c>
      <c r="AA5183" s="0" t="n">
        <v>0</v>
      </c>
      <c r="AB5183" s="0" t="n">
        <v>0</v>
      </c>
      <c r="AC5183" s="0" t="n">
        <v>0</v>
      </c>
      <c r="AD5183" s="0" t="n">
        <v>0</v>
      </c>
      <c r="AE5183" s="0" t="n">
        <v>0</v>
      </c>
      <c r="AF5183" s="0" t="n">
        <v>0</v>
      </c>
      <c r="AG5183" s="0" t="n">
        <v>0</v>
      </c>
      <c r="AH5183" s="0" t="n">
        <v>0</v>
      </c>
      <c r="AI5183" s="0" t="n">
        <v>0</v>
      </c>
      <c r="AL5183" s="0" t="n">
        <v>10016453</v>
      </c>
      <c r="AM5183" s="0" t="n">
        <v>2009</v>
      </c>
      <c r="AN5183" s="0" t="n">
        <v>41030</v>
      </c>
      <c r="AO5183" s="0" t="n">
        <v>1040</v>
      </c>
      <c r="AP5183" s="0" t="n">
        <v>1040</v>
      </c>
      <c r="AQ5183" s="0" t="n">
        <v>59549</v>
      </c>
      <c r="AR5183" s="0" t="n">
        <v>0</v>
      </c>
      <c r="AU5183" s="0" t="n">
        <v>10006685</v>
      </c>
      <c r="AV5183" s="0" t="n">
        <v>2009</v>
      </c>
      <c r="AW5183" s="0" t="n">
        <v>41030</v>
      </c>
      <c r="AX5183" s="0" t="n">
        <v>240</v>
      </c>
      <c r="AY5183" s="0" t="n">
        <v>240</v>
      </c>
      <c r="AZ5183" s="0" t="n">
        <v>59815</v>
      </c>
      <c r="BA5183" s="0" t="n">
        <v>0</v>
      </c>
    </row>
    <row r="5184" customFormat="false" ht="13.5" hidden="false" customHeight="false" outlineLevel="0" collapsed="false">
      <c r="R5184" s="0" t="n">
        <v>10026222</v>
      </c>
      <c r="S5184" s="0" t="n">
        <v>2009</v>
      </c>
      <c r="T5184" s="0" t="n">
        <v>49039</v>
      </c>
      <c r="U5184" s="0" t="n">
        <v>440</v>
      </c>
      <c r="V5184" s="0" t="n">
        <v>440</v>
      </c>
      <c r="W5184" s="0" t="n">
        <v>59574</v>
      </c>
      <c r="X5184" s="0" t="n">
        <v>0</v>
      </c>
      <c r="Y5184" s="0" t="n">
        <v>0</v>
      </c>
      <c r="Z5184" s="0" t="n">
        <v>0</v>
      </c>
      <c r="AA5184" s="0" t="n">
        <v>0</v>
      </c>
      <c r="AB5184" s="0" t="n">
        <v>0</v>
      </c>
      <c r="AC5184" s="0" t="n">
        <v>0</v>
      </c>
      <c r="AD5184" s="0" t="n">
        <v>0</v>
      </c>
      <c r="AE5184" s="0" t="n">
        <v>0</v>
      </c>
      <c r="AF5184" s="0" t="n">
        <v>0</v>
      </c>
      <c r="AG5184" s="0" t="n">
        <v>0</v>
      </c>
      <c r="AH5184" s="0" t="n">
        <v>0</v>
      </c>
      <c r="AI5184" s="0" t="n">
        <v>0</v>
      </c>
      <c r="AL5184" s="0" t="n">
        <v>10016454</v>
      </c>
      <c r="AM5184" s="0" t="n">
        <v>2009</v>
      </c>
      <c r="AN5184" s="0" t="n">
        <v>41030</v>
      </c>
      <c r="AO5184" s="0" t="n">
        <v>1045</v>
      </c>
      <c r="AP5184" s="0" t="n">
        <v>1045</v>
      </c>
      <c r="AQ5184" s="0" t="n">
        <v>59550</v>
      </c>
      <c r="AR5184" s="0" t="n">
        <v>0</v>
      </c>
      <c r="AU5184" s="0" t="n">
        <v>10006686</v>
      </c>
      <c r="AV5184" s="0" t="n">
        <v>2009</v>
      </c>
      <c r="AW5184" s="0" t="n">
        <v>41030</v>
      </c>
      <c r="AX5184" s="0" t="n">
        <v>245</v>
      </c>
      <c r="AY5184" s="0" t="n">
        <v>245</v>
      </c>
      <c r="AZ5184" s="0" t="n">
        <v>59816</v>
      </c>
      <c r="BA5184" s="0" t="n">
        <v>0</v>
      </c>
    </row>
    <row r="5185" customFormat="false" ht="13.5" hidden="false" customHeight="false" outlineLevel="0" collapsed="false">
      <c r="R5185" s="0" t="n">
        <v>10026223</v>
      </c>
      <c r="S5185" s="0" t="n">
        <v>2009</v>
      </c>
      <c r="T5185" s="0" t="n">
        <v>49039</v>
      </c>
      <c r="U5185" s="0" t="n">
        <v>496</v>
      </c>
      <c r="V5185" s="0" t="n">
        <v>496</v>
      </c>
      <c r="W5185" s="0" t="n">
        <v>59575</v>
      </c>
      <c r="X5185" s="0" t="n">
        <v>0</v>
      </c>
      <c r="Y5185" s="0" t="n">
        <v>0</v>
      </c>
      <c r="Z5185" s="0" t="n">
        <v>0</v>
      </c>
      <c r="AA5185" s="0" t="n">
        <v>0</v>
      </c>
      <c r="AB5185" s="0" t="n">
        <v>0</v>
      </c>
      <c r="AC5185" s="0" t="n">
        <v>0</v>
      </c>
      <c r="AD5185" s="0" t="n">
        <v>0</v>
      </c>
      <c r="AE5185" s="0" t="n">
        <v>0</v>
      </c>
      <c r="AF5185" s="0" t="n">
        <v>0</v>
      </c>
      <c r="AG5185" s="0" t="n">
        <v>0</v>
      </c>
      <c r="AH5185" s="0" t="n">
        <v>0</v>
      </c>
      <c r="AI5185" s="0" t="n">
        <v>0</v>
      </c>
      <c r="AL5185" s="0" t="n">
        <v>10016455</v>
      </c>
      <c r="AM5185" s="0" t="n">
        <v>2009</v>
      </c>
      <c r="AN5185" s="0" t="n">
        <v>41030</v>
      </c>
      <c r="AO5185" s="0" t="n">
        <v>1096</v>
      </c>
      <c r="AP5185" s="0" t="n">
        <v>1096</v>
      </c>
      <c r="AQ5185" s="0" t="n">
        <v>59551</v>
      </c>
      <c r="AR5185" s="0" t="n">
        <v>0</v>
      </c>
      <c r="AU5185" s="0" t="n">
        <v>10006687</v>
      </c>
      <c r="AV5185" s="0" t="n">
        <v>2009</v>
      </c>
      <c r="AW5185" s="0" t="n">
        <v>41030</v>
      </c>
      <c r="AX5185" s="0" t="n">
        <v>296</v>
      </c>
      <c r="AY5185" s="0" t="n">
        <v>296</v>
      </c>
      <c r="AZ5185" s="0" t="n">
        <v>59817</v>
      </c>
      <c r="BA5185" s="0" t="n">
        <v>0</v>
      </c>
    </row>
    <row r="5186" customFormat="false" ht="13.5" hidden="false" customHeight="false" outlineLevel="0" collapsed="false">
      <c r="R5186" s="0" t="n">
        <v>10026224</v>
      </c>
      <c r="S5186" s="0" t="n">
        <v>2009</v>
      </c>
      <c r="T5186" s="0" t="n">
        <v>49039</v>
      </c>
      <c r="U5186" s="0" t="n">
        <v>497</v>
      </c>
      <c r="V5186" s="0" t="n">
        <v>497</v>
      </c>
      <c r="W5186" s="0" t="n">
        <v>59576</v>
      </c>
      <c r="X5186" s="0" t="n">
        <v>0</v>
      </c>
      <c r="Y5186" s="0" t="n">
        <v>0</v>
      </c>
      <c r="Z5186" s="0" t="n">
        <v>0</v>
      </c>
      <c r="AA5186" s="0" t="n">
        <v>0</v>
      </c>
      <c r="AB5186" s="0" t="n">
        <v>0</v>
      </c>
      <c r="AC5186" s="0" t="n">
        <v>0</v>
      </c>
      <c r="AD5186" s="0" t="n">
        <v>0</v>
      </c>
      <c r="AE5186" s="0" t="n">
        <v>0</v>
      </c>
      <c r="AF5186" s="0" t="n">
        <v>0</v>
      </c>
      <c r="AG5186" s="0" t="n">
        <v>0</v>
      </c>
      <c r="AH5186" s="0" t="n">
        <v>0</v>
      </c>
      <c r="AI5186" s="0" t="n">
        <v>0</v>
      </c>
      <c r="AL5186" s="0" t="n">
        <v>10016456</v>
      </c>
      <c r="AM5186" s="0" t="n">
        <v>2009</v>
      </c>
      <c r="AN5186" s="0" t="n">
        <v>41030</v>
      </c>
      <c r="AO5186" s="0" t="n">
        <v>1097</v>
      </c>
      <c r="AP5186" s="0" t="n">
        <v>1097</v>
      </c>
      <c r="AQ5186" s="0" t="n">
        <v>59552</v>
      </c>
      <c r="AR5186" s="0" t="n">
        <v>0</v>
      </c>
      <c r="AU5186" s="0" t="n">
        <v>10006688</v>
      </c>
      <c r="AV5186" s="0" t="n">
        <v>2009</v>
      </c>
      <c r="AW5186" s="0" t="n">
        <v>41030</v>
      </c>
      <c r="AX5186" s="0" t="n">
        <v>297</v>
      </c>
      <c r="AY5186" s="0" t="n">
        <v>297</v>
      </c>
      <c r="AZ5186" s="0" t="n">
        <v>59818</v>
      </c>
      <c r="BA5186" s="0" t="n">
        <v>0</v>
      </c>
    </row>
    <row r="5187" customFormat="false" ht="13.5" hidden="false" customHeight="false" outlineLevel="0" collapsed="false">
      <c r="R5187" s="0" t="n">
        <v>10026225</v>
      </c>
      <c r="S5187" s="0" t="n">
        <v>2009</v>
      </c>
      <c r="T5187" s="0" t="n">
        <v>49039</v>
      </c>
      <c r="U5187" s="0" t="n">
        <v>498</v>
      </c>
      <c r="V5187" s="0" t="n">
        <v>498</v>
      </c>
      <c r="W5187" s="0" t="n">
        <v>59577</v>
      </c>
      <c r="X5187" s="0" t="n">
        <v>0</v>
      </c>
      <c r="Y5187" s="0" t="n">
        <v>0</v>
      </c>
      <c r="Z5187" s="0" t="n">
        <v>0</v>
      </c>
      <c r="AA5187" s="0" t="n">
        <v>0</v>
      </c>
      <c r="AB5187" s="0" t="n">
        <v>0</v>
      </c>
      <c r="AC5187" s="0" t="n">
        <v>0</v>
      </c>
      <c r="AD5187" s="0" t="n">
        <v>0</v>
      </c>
      <c r="AE5187" s="0" t="n">
        <v>0</v>
      </c>
      <c r="AF5187" s="0" t="n">
        <v>0</v>
      </c>
      <c r="AG5187" s="0" t="n">
        <v>0</v>
      </c>
      <c r="AH5187" s="0" t="n">
        <v>0</v>
      </c>
      <c r="AI5187" s="0" t="n">
        <v>0</v>
      </c>
      <c r="AL5187" s="0" t="n">
        <v>10016457</v>
      </c>
      <c r="AM5187" s="0" t="n">
        <v>2009</v>
      </c>
      <c r="AN5187" s="0" t="n">
        <v>41030</v>
      </c>
      <c r="AO5187" s="0" t="n">
        <v>1098</v>
      </c>
      <c r="AP5187" s="0" t="n">
        <v>1098</v>
      </c>
      <c r="AQ5187" s="0" t="n">
        <v>59553</v>
      </c>
      <c r="AR5187" s="0" t="n">
        <v>0</v>
      </c>
      <c r="AU5187" s="0" t="n">
        <v>10006689</v>
      </c>
      <c r="AV5187" s="0" t="n">
        <v>2009</v>
      </c>
      <c r="AW5187" s="0" t="n">
        <v>41030</v>
      </c>
      <c r="AX5187" s="0" t="n">
        <v>298</v>
      </c>
      <c r="AY5187" s="0" t="n">
        <v>298</v>
      </c>
      <c r="AZ5187" s="0" t="n">
        <v>59819</v>
      </c>
      <c r="BA5187" s="0" t="n">
        <v>0</v>
      </c>
    </row>
    <row r="5188" customFormat="false" ht="13.5" hidden="false" customHeight="false" outlineLevel="0" collapsed="false">
      <c r="R5188" s="0" t="n">
        <v>10026226</v>
      </c>
      <c r="S5188" s="0" t="n">
        <v>2009</v>
      </c>
      <c r="T5188" s="0" t="n">
        <v>49039</v>
      </c>
      <c r="U5188" s="0" t="n">
        <v>499</v>
      </c>
      <c r="V5188" s="0" t="n">
        <v>499</v>
      </c>
      <c r="W5188" s="0" t="n">
        <v>59578</v>
      </c>
      <c r="X5188" s="0" t="n">
        <v>0</v>
      </c>
      <c r="Y5188" s="0" t="n">
        <v>0</v>
      </c>
      <c r="Z5188" s="0" t="n">
        <v>0</v>
      </c>
      <c r="AA5188" s="0" t="n">
        <v>0</v>
      </c>
      <c r="AB5188" s="0" t="n">
        <v>0</v>
      </c>
      <c r="AC5188" s="0" t="n">
        <v>0</v>
      </c>
      <c r="AD5188" s="0" t="n">
        <v>0</v>
      </c>
      <c r="AE5188" s="0" t="n">
        <v>0</v>
      </c>
      <c r="AF5188" s="0" t="n">
        <v>0</v>
      </c>
      <c r="AG5188" s="0" t="n">
        <v>0</v>
      </c>
      <c r="AH5188" s="0" t="n">
        <v>0</v>
      </c>
      <c r="AI5188" s="0" t="n">
        <v>0</v>
      </c>
      <c r="AL5188" s="0" t="n">
        <v>10016458</v>
      </c>
      <c r="AM5188" s="0" t="n">
        <v>2009</v>
      </c>
      <c r="AN5188" s="0" t="n">
        <v>41030</v>
      </c>
      <c r="AO5188" s="0" t="n">
        <v>1099</v>
      </c>
      <c r="AP5188" s="0" t="n">
        <v>1099</v>
      </c>
      <c r="AQ5188" s="0" t="n">
        <v>59554</v>
      </c>
      <c r="AR5188" s="0" t="n">
        <v>0</v>
      </c>
      <c r="AU5188" s="0" t="n">
        <v>10006690</v>
      </c>
      <c r="AV5188" s="0" t="n">
        <v>2009</v>
      </c>
      <c r="AW5188" s="0" t="n">
        <v>41030</v>
      </c>
      <c r="AX5188" s="0" t="n">
        <v>299</v>
      </c>
      <c r="AY5188" s="0" t="n">
        <v>299</v>
      </c>
      <c r="AZ5188" s="0" t="n">
        <v>59820</v>
      </c>
      <c r="BA5188" s="0" t="n">
        <v>0</v>
      </c>
    </row>
    <row r="5189" customFormat="false" ht="13.5" hidden="false" customHeight="false" outlineLevel="0" collapsed="false">
      <c r="R5189" s="0" t="n">
        <v>10026227</v>
      </c>
      <c r="S5189" s="0" t="n">
        <v>2009</v>
      </c>
      <c r="T5189" s="0" t="n">
        <v>49041</v>
      </c>
      <c r="U5189" s="0" t="n">
        <v>210</v>
      </c>
      <c r="V5189" s="0" t="n">
        <v>210</v>
      </c>
      <c r="W5189" s="0" t="n">
        <v>59563</v>
      </c>
      <c r="X5189" s="0" t="n">
        <v>0</v>
      </c>
      <c r="Y5189" s="0" t="n">
        <v>0</v>
      </c>
      <c r="Z5189" s="0" t="n">
        <v>0</v>
      </c>
      <c r="AA5189" s="0" t="n">
        <v>0</v>
      </c>
      <c r="AB5189" s="0" t="n">
        <v>0</v>
      </c>
      <c r="AC5189" s="0" t="n">
        <v>0</v>
      </c>
      <c r="AD5189" s="0" t="n">
        <v>0</v>
      </c>
      <c r="AE5189" s="0" t="n">
        <v>0</v>
      </c>
      <c r="AF5189" s="0" t="n">
        <v>0</v>
      </c>
      <c r="AG5189" s="0" t="n">
        <v>0</v>
      </c>
      <c r="AH5189" s="0" t="n">
        <v>0</v>
      </c>
      <c r="AI5189" s="0" t="n">
        <v>0</v>
      </c>
      <c r="AL5189" s="0" t="n">
        <v>10016459</v>
      </c>
      <c r="AM5189" s="0" t="n">
        <v>2009</v>
      </c>
      <c r="AN5189" s="0" t="n">
        <v>41030</v>
      </c>
      <c r="AO5189" s="0" t="n">
        <v>1210</v>
      </c>
      <c r="AP5189" s="0" t="n">
        <v>1210</v>
      </c>
      <c r="AQ5189" s="0" t="n">
        <v>59555</v>
      </c>
      <c r="AR5189" s="0" t="n">
        <v>0</v>
      </c>
      <c r="AU5189" s="0" t="n">
        <v>10006691</v>
      </c>
      <c r="AV5189" s="0" t="n">
        <v>2009</v>
      </c>
      <c r="AW5189" s="0" t="n">
        <v>41030</v>
      </c>
      <c r="AX5189" s="0" t="n">
        <v>410</v>
      </c>
      <c r="AY5189" s="0" t="n">
        <v>410</v>
      </c>
      <c r="AZ5189" s="0" t="n">
        <v>59821</v>
      </c>
      <c r="BA5189" s="0" t="n">
        <v>0</v>
      </c>
    </row>
    <row r="5190" customFormat="false" ht="13.5" hidden="false" customHeight="false" outlineLevel="0" collapsed="false">
      <c r="R5190" s="0" t="n">
        <v>10026228</v>
      </c>
      <c r="S5190" s="0" t="n">
        <v>2009</v>
      </c>
      <c r="T5190" s="0" t="n">
        <v>49041</v>
      </c>
      <c r="U5190" s="0" t="n">
        <v>220</v>
      </c>
      <c r="V5190" s="0" t="n">
        <v>220</v>
      </c>
      <c r="W5190" s="0" t="n">
        <v>59564</v>
      </c>
      <c r="X5190" s="0" t="n">
        <v>0</v>
      </c>
      <c r="Y5190" s="0" t="n">
        <v>0</v>
      </c>
      <c r="Z5190" s="0" t="n">
        <v>0</v>
      </c>
      <c r="AA5190" s="0" t="n">
        <v>0</v>
      </c>
      <c r="AB5190" s="0" t="n">
        <v>0</v>
      </c>
      <c r="AC5190" s="0" t="n">
        <v>0</v>
      </c>
      <c r="AD5190" s="0" t="n">
        <v>0</v>
      </c>
      <c r="AE5190" s="0" t="n">
        <v>0</v>
      </c>
      <c r="AF5190" s="0" t="n">
        <v>0</v>
      </c>
      <c r="AG5190" s="0" t="n">
        <v>0</v>
      </c>
      <c r="AH5190" s="0" t="n">
        <v>0</v>
      </c>
      <c r="AI5190" s="0" t="n">
        <v>0</v>
      </c>
      <c r="AL5190" s="0" t="n">
        <v>10016460</v>
      </c>
      <c r="AM5190" s="0" t="n">
        <v>2009</v>
      </c>
      <c r="AN5190" s="0" t="n">
        <v>41030</v>
      </c>
      <c r="AO5190" s="0" t="n">
        <v>1220</v>
      </c>
      <c r="AP5190" s="0" t="n">
        <v>1220</v>
      </c>
      <c r="AQ5190" s="0" t="n">
        <v>59556</v>
      </c>
      <c r="AR5190" s="0" t="n">
        <v>0</v>
      </c>
      <c r="AU5190" s="0" t="n">
        <v>10006692</v>
      </c>
      <c r="AV5190" s="0" t="n">
        <v>2009</v>
      </c>
      <c r="AW5190" s="0" t="n">
        <v>41030</v>
      </c>
      <c r="AX5190" s="0" t="n">
        <v>420</v>
      </c>
      <c r="AY5190" s="0" t="n">
        <v>420</v>
      </c>
      <c r="AZ5190" s="0" t="n">
        <v>59822</v>
      </c>
      <c r="BA5190" s="0" t="n">
        <v>0</v>
      </c>
    </row>
    <row r="5191" customFormat="false" ht="13.5" hidden="false" customHeight="false" outlineLevel="0" collapsed="false">
      <c r="R5191" s="0" t="n">
        <v>10026229</v>
      </c>
      <c r="S5191" s="0" t="n">
        <v>2009</v>
      </c>
      <c r="T5191" s="0" t="n">
        <v>49041</v>
      </c>
      <c r="U5191" s="0" t="n">
        <v>230</v>
      </c>
      <c r="V5191" s="0" t="n">
        <v>230</v>
      </c>
      <c r="W5191" s="0" t="n">
        <v>59565</v>
      </c>
      <c r="X5191" s="0" t="n">
        <v>0</v>
      </c>
      <c r="Y5191" s="0" t="n">
        <v>0</v>
      </c>
      <c r="Z5191" s="0" t="n">
        <v>0</v>
      </c>
      <c r="AA5191" s="0" t="n">
        <v>0</v>
      </c>
      <c r="AB5191" s="0" t="n">
        <v>0</v>
      </c>
      <c r="AC5191" s="0" t="n">
        <v>0</v>
      </c>
      <c r="AD5191" s="0" t="n">
        <v>0</v>
      </c>
      <c r="AE5191" s="0" t="n">
        <v>0</v>
      </c>
      <c r="AF5191" s="0" t="n">
        <v>0</v>
      </c>
      <c r="AG5191" s="0" t="n">
        <v>0</v>
      </c>
      <c r="AH5191" s="0" t="n">
        <v>0</v>
      </c>
      <c r="AI5191" s="0" t="n">
        <v>0</v>
      </c>
      <c r="AL5191" s="0" t="n">
        <v>10016461</v>
      </c>
      <c r="AM5191" s="0" t="n">
        <v>2009</v>
      </c>
      <c r="AN5191" s="0" t="n">
        <v>41030</v>
      </c>
      <c r="AO5191" s="0" t="n">
        <v>1230</v>
      </c>
      <c r="AP5191" s="0" t="n">
        <v>1230</v>
      </c>
      <c r="AQ5191" s="0" t="n">
        <v>59557</v>
      </c>
      <c r="AR5191" s="0" t="n">
        <v>0</v>
      </c>
      <c r="AU5191" s="0" t="n">
        <v>10006693</v>
      </c>
      <c r="AV5191" s="0" t="n">
        <v>2009</v>
      </c>
      <c r="AW5191" s="0" t="n">
        <v>41030</v>
      </c>
      <c r="AX5191" s="0" t="n">
        <v>430</v>
      </c>
      <c r="AY5191" s="0" t="n">
        <v>430</v>
      </c>
      <c r="AZ5191" s="0" t="n">
        <v>59823</v>
      </c>
      <c r="BA5191" s="0" t="n">
        <v>0</v>
      </c>
    </row>
    <row r="5192" customFormat="false" ht="13.5" hidden="false" customHeight="false" outlineLevel="0" collapsed="false">
      <c r="R5192" s="0" t="n">
        <v>10026230</v>
      </c>
      <c r="S5192" s="0" t="n">
        <v>2009</v>
      </c>
      <c r="T5192" s="0" t="n">
        <v>49041</v>
      </c>
      <c r="U5192" s="0" t="n">
        <v>240</v>
      </c>
      <c r="V5192" s="0" t="n">
        <v>240</v>
      </c>
      <c r="W5192" s="0" t="n">
        <v>59566</v>
      </c>
      <c r="X5192" s="0" t="n">
        <v>0</v>
      </c>
      <c r="Y5192" s="0" t="n">
        <v>0</v>
      </c>
      <c r="Z5192" s="0" t="n">
        <v>0</v>
      </c>
      <c r="AA5192" s="0" t="n">
        <v>0</v>
      </c>
      <c r="AB5192" s="0" t="n">
        <v>0</v>
      </c>
      <c r="AC5192" s="0" t="n">
        <v>0</v>
      </c>
      <c r="AD5192" s="0" t="n">
        <v>0</v>
      </c>
      <c r="AE5192" s="0" t="n">
        <v>0</v>
      </c>
      <c r="AF5192" s="0" t="n">
        <v>0</v>
      </c>
      <c r="AG5192" s="0" t="n">
        <v>0</v>
      </c>
      <c r="AH5192" s="0" t="n">
        <v>0</v>
      </c>
      <c r="AI5192" s="0" t="n">
        <v>0</v>
      </c>
      <c r="AL5192" s="0" t="n">
        <v>10016462</v>
      </c>
      <c r="AM5192" s="0" t="n">
        <v>2009</v>
      </c>
      <c r="AN5192" s="0" t="n">
        <v>41030</v>
      </c>
      <c r="AO5192" s="0" t="n">
        <v>1240</v>
      </c>
      <c r="AP5192" s="0" t="n">
        <v>1240</v>
      </c>
      <c r="AQ5192" s="0" t="n">
        <v>59558</v>
      </c>
      <c r="AR5192" s="0" t="n">
        <v>0</v>
      </c>
      <c r="AU5192" s="0" t="n">
        <v>10006694</v>
      </c>
      <c r="AV5192" s="0" t="n">
        <v>2009</v>
      </c>
      <c r="AW5192" s="0" t="n">
        <v>41030</v>
      </c>
      <c r="AX5192" s="0" t="n">
        <v>440</v>
      </c>
      <c r="AY5192" s="0" t="n">
        <v>440</v>
      </c>
      <c r="AZ5192" s="0" t="n">
        <v>59824</v>
      </c>
      <c r="BA5192" s="0" t="n">
        <v>0</v>
      </c>
    </row>
    <row r="5193" customFormat="false" ht="13.5" hidden="false" customHeight="false" outlineLevel="0" collapsed="false">
      <c r="R5193" s="0" t="n">
        <v>10026231</v>
      </c>
      <c r="S5193" s="0" t="n">
        <v>2009</v>
      </c>
      <c r="T5193" s="0" t="n">
        <v>49041</v>
      </c>
      <c r="U5193" s="0" t="n">
        <v>296</v>
      </c>
      <c r="V5193" s="0" t="n">
        <v>296</v>
      </c>
      <c r="W5193" s="0" t="n">
        <v>59567</v>
      </c>
      <c r="X5193" s="0" t="n">
        <v>0</v>
      </c>
      <c r="Y5193" s="0" t="n">
        <v>0</v>
      </c>
      <c r="Z5193" s="0" t="n">
        <v>0</v>
      </c>
      <c r="AA5193" s="0" t="n">
        <v>0</v>
      </c>
      <c r="AB5193" s="0" t="n">
        <v>0</v>
      </c>
      <c r="AC5193" s="0" t="n">
        <v>0</v>
      </c>
      <c r="AD5193" s="0" t="n">
        <v>0</v>
      </c>
      <c r="AE5193" s="0" t="n">
        <v>0</v>
      </c>
      <c r="AF5193" s="0" t="n">
        <v>0</v>
      </c>
      <c r="AG5193" s="0" t="n">
        <v>0</v>
      </c>
      <c r="AH5193" s="0" t="n">
        <v>0</v>
      </c>
      <c r="AI5193" s="0" t="n">
        <v>0</v>
      </c>
      <c r="AL5193" s="0" t="n">
        <v>10016463</v>
      </c>
      <c r="AM5193" s="0" t="n">
        <v>2009</v>
      </c>
      <c r="AN5193" s="0" t="n">
        <v>41030</v>
      </c>
      <c r="AO5193" s="0" t="n">
        <v>1297</v>
      </c>
      <c r="AP5193" s="0" t="n">
        <v>1297</v>
      </c>
      <c r="AQ5193" s="0" t="n">
        <v>59559</v>
      </c>
      <c r="AR5193" s="0" t="n">
        <v>0</v>
      </c>
      <c r="AU5193" s="0" t="n">
        <v>10006695</v>
      </c>
      <c r="AV5193" s="0" t="n">
        <v>2009</v>
      </c>
      <c r="AW5193" s="0" t="n">
        <v>41030</v>
      </c>
      <c r="AX5193" s="0" t="n">
        <v>497</v>
      </c>
      <c r="AY5193" s="0" t="n">
        <v>497</v>
      </c>
      <c r="AZ5193" s="0" t="n">
        <v>59825</v>
      </c>
      <c r="BA5193" s="0" t="n">
        <v>0</v>
      </c>
    </row>
    <row r="5194" customFormat="false" ht="13.5" hidden="false" customHeight="false" outlineLevel="0" collapsed="false">
      <c r="R5194" s="0" t="n">
        <v>10026232</v>
      </c>
      <c r="S5194" s="0" t="n">
        <v>2009</v>
      </c>
      <c r="T5194" s="0" t="n">
        <v>49041</v>
      </c>
      <c r="U5194" s="0" t="n">
        <v>297</v>
      </c>
      <c r="V5194" s="0" t="n">
        <v>297</v>
      </c>
      <c r="W5194" s="0" t="n">
        <v>59568</v>
      </c>
      <c r="X5194" s="0" t="n">
        <v>0</v>
      </c>
      <c r="Y5194" s="0" t="n">
        <v>0</v>
      </c>
      <c r="Z5194" s="0" t="n">
        <v>0</v>
      </c>
      <c r="AA5194" s="0" t="n">
        <v>0</v>
      </c>
      <c r="AB5194" s="0" t="n">
        <v>0</v>
      </c>
      <c r="AC5194" s="0" t="n">
        <v>0</v>
      </c>
      <c r="AD5194" s="0" t="n">
        <v>0</v>
      </c>
      <c r="AE5194" s="0" t="n">
        <v>0</v>
      </c>
      <c r="AF5194" s="0" t="n">
        <v>0</v>
      </c>
      <c r="AG5194" s="0" t="n">
        <v>0</v>
      </c>
      <c r="AH5194" s="0" t="n">
        <v>0</v>
      </c>
      <c r="AI5194" s="0" t="n">
        <v>0</v>
      </c>
      <c r="AL5194" s="0" t="n">
        <v>10016464</v>
      </c>
      <c r="AM5194" s="0" t="n">
        <v>2009</v>
      </c>
      <c r="AN5194" s="0" t="n">
        <v>41030</v>
      </c>
      <c r="AO5194" s="0" t="n">
        <v>1298</v>
      </c>
      <c r="AP5194" s="0" t="n">
        <v>1298</v>
      </c>
      <c r="AQ5194" s="0" t="n">
        <v>59560</v>
      </c>
      <c r="AR5194" s="0" t="n">
        <v>0</v>
      </c>
      <c r="AU5194" s="0" t="n">
        <v>10006696</v>
      </c>
      <c r="AV5194" s="0" t="n">
        <v>2009</v>
      </c>
      <c r="AW5194" s="0" t="n">
        <v>41030</v>
      </c>
      <c r="AX5194" s="0" t="n">
        <v>498</v>
      </c>
      <c r="AY5194" s="0" t="n">
        <v>498</v>
      </c>
      <c r="AZ5194" s="0" t="n">
        <v>59826</v>
      </c>
      <c r="BA5194" s="0" t="n">
        <v>0</v>
      </c>
    </row>
    <row r="5195" customFormat="false" ht="13.5" hidden="false" customHeight="false" outlineLevel="0" collapsed="false">
      <c r="R5195" s="0" t="n">
        <v>10026233</v>
      </c>
      <c r="S5195" s="0" t="n">
        <v>2009</v>
      </c>
      <c r="T5195" s="0" t="n">
        <v>49041</v>
      </c>
      <c r="U5195" s="0" t="n">
        <v>298</v>
      </c>
      <c r="V5195" s="0" t="n">
        <v>298</v>
      </c>
      <c r="W5195" s="0" t="n">
        <v>59569</v>
      </c>
      <c r="X5195" s="0" t="n">
        <v>0</v>
      </c>
      <c r="Y5195" s="0" t="n">
        <v>0</v>
      </c>
      <c r="Z5195" s="0" t="n">
        <v>0</v>
      </c>
      <c r="AA5195" s="0" t="n">
        <v>0</v>
      </c>
      <c r="AB5195" s="0" t="n">
        <v>0</v>
      </c>
      <c r="AC5195" s="0" t="n">
        <v>0</v>
      </c>
      <c r="AD5195" s="0" t="n">
        <v>0</v>
      </c>
      <c r="AE5195" s="0" t="n">
        <v>0</v>
      </c>
      <c r="AF5195" s="0" t="n">
        <v>0</v>
      </c>
      <c r="AG5195" s="0" t="n">
        <v>0</v>
      </c>
      <c r="AH5195" s="0" t="n">
        <v>0</v>
      </c>
      <c r="AI5195" s="0" t="n">
        <v>0</v>
      </c>
      <c r="AL5195" s="0" t="n">
        <v>10016465</v>
      </c>
      <c r="AM5195" s="0" t="n">
        <v>2009</v>
      </c>
      <c r="AN5195" s="0" t="n">
        <v>41030</v>
      </c>
      <c r="AO5195" s="0" t="n">
        <v>1299</v>
      </c>
      <c r="AP5195" s="0" t="n">
        <v>1299</v>
      </c>
      <c r="AQ5195" s="0" t="n">
        <v>59561</v>
      </c>
      <c r="AR5195" s="0" t="n">
        <v>0</v>
      </c>
      <c r="AU5195" s="0" t="n">
        <v>10006697</v>
      </c>
      <c r="AV5195" s="0" t="n">
        <v>2009</v>
      </c>
      <c r="AW5195" s="0" t="n">
        <v>41030</v>
      </c>
      <c r="AX5195" s="0" t="n">
        <v>499</v>
      </c>
      <c r="AY5195" s="0" t="n">
        <v>499</v>
      </c>
      <c r="AZ5195" s="0" t="n">
        <v>59827</v>
      </c>
      <c r="BA5195" s="0" t="n">
        <v>0</v>
      </c>
    </row>
    <row r="5196" customFormat="false" ht="13.5" hidden="false" customHeight="false" outlineLevel="0" collapsed="false">
      <c r="R5196" s="0" t="n">
        <v>10026234</v>
      </c>
      <c r="S5196" s="0" t="n">
        <v>2009</v>
      </c>
      <c r="T5196" s="0" t="n">
        <v>49041</v>
      </c>
      <c r="U5196" s="0" t="n">
        <v>299</v>
      </c>
      <c r="V5196" s="0" t="n">
        <v>299</v>
      </c>
      <c r="W5196" s="0" t="n">
        <v>59570</v>
      </c>
      <c r="X5196" s="0" t="n">
        <v>0</v>
      </c>
      <c r="Y5196" s="0" t="n">
        <v>0</v>
      </c>
      <c r="Z5196" s="0" t="n">
        <v>0</v>
      </c>
      <c r="AA5196" s="0" t="n">
        <v>0</v>
      </c>
      <c r="AB5196" s="0" t="n">
        <v>0</v>
      </c>
      <c r="AC5196" s="0" t="n">
        <v>0</v>
      </c>
      <c r="AD5196" s="0" t="n">
        <v>0</v>
      </c>
      <c r="AE5196" s="0" t="n">
        <v>0</v>
      </c>
      <c r="AF5196" s="0" t="n">
        <v>0</v>
      </c>
      <c r="AG5196" s="0" t="n">
        <v>0</v>
      </c>
      <c r="AH5196" s="0" t="n">
        <v>0</v>
      </c>
      <c r="AI5196" s="0" t="n">
        <v>0</v>
      </c>
      <c r="AL5196" s="0" t="n">
        <v>10016466</v>
      </c>
      <c r="AM5196" s="0" t="n">
        <v>2009</v>
      </c>
      <c r="AN5196" s="0" t="n">
        <v>41030</v>
      </c>
      <c r="AO5196" s="0" t="n">
        <v>9920</v>
      </c>
      <c r="AP5196" s="0" t="n">
        <v>1301</v>
      </c>
      <c r="AQ5196" s="0" t="n">
        <v>59562</v>
      </c>
      <c r="AR5196" s="0" t="n">
        <v>0</v>
      </c>
      <c r="AU5196" s="0" t="n">
        <v>10006698</v>
      </c>
      <c r="AV5196" s="0" t="n">
        <v>2009</v>
      </c>
      <c r="AW5196" s="0" t="n">
        <v>41030</v>
      </c>
      <c r="AX5196" s="0" t="n">
        <v>9910</v>
      </c>
      <c r="AY5196" s="0" t="n">
        <v>501</v>
      </c>
      <c r="AZ5196" s="0" t="n">
        <v>59828</v>
      </c>
      <c r="BA5196" s="0" t="n">
        <v>0</v>
      </c>
    </row>
    <row r="5197" customFormat="false" ht="13.5" hidden="false" customHeight="false" outlineLevel="0" collapsed="false">
      <c r="R5197" s="0" t="n">
        <v>10026235</v>
      </c>
      <c r="S5197" s="0" t="n">
        <v>2009</v>
      </c>
      <c r="T5197" s="0" t="n">
        <v>49041</v>
      </c>
      <c r="U5197" s="0" t="n">
        <v>410</v>
      </c>
      <c r="V5197" s="0" t="n">
        <v>410</v>
      </c>
      <c r="W5197" s="0" t="n">
        <v>59571</v>
      </c>
      <c r="X5197" s="0" t="n">
        <v>0</v>
      </c>
      <c r="Y5197" s="0" t="n">
        <v>0</v>
      </c>
      <c r="Z5197" s="0" t="n">
        <v>0</v>
      </c>
      <c r="AA5197" s="0" t="n">
        <v>0</v>
      </c>
      <c r="AB5197" s="0" t="n">
        <v>0</v>
      </c>
      <c r="AC5197" s="0" t="n">
        <v>0</v>
      </c>
      <c r="AD5197" s="0" t="n">
        <v>0</v>
      </c>
      <c r="AE5197" s="0" t="n">
        <v>0</v>
      </c>
      <c r="AF5197" s="0" t="n">
        <v>0</v>
      </c>
      <c r="AG5197" s="0" t="n">
        <v>0</v>
      </c>
      <c r="AH5197" s="0" t="n">
        <v>0</v>
      </c>
      <c r="AI5197" s="0" t="n">
        <v>0</v>
      </c>
      <c r="AL5197" s="0" t="n">
        <v>10016467</v>
      </c>
      <c r="AM5197" s="0" t="n">
        <v>2009</v>
      </c>
      <c r="AN5197" s="0" t="n">
        <v>41037</v>
      </c>
      <c r="AO5197" s="0" t="n">
        <v>1005</v>
      </c>
      <c r="AP5197" s="0" t="n">
        <v>1005</v>
      </c>
      <c r="AQ5197" s="0" t="n">
        <v>59541</v>
      </c>
      <c r="AR5197" s="0" t="n">
        <v>278377</v>
      </c>
      <c r="AU5197" s="0" t="n">
        <v>10006699</v>
      </c>
      <c r="AV5197" s="0" t="n">
        <v>2009</v>
      </c>
      <c r="AW5197" s="0" t="n">
        <v>41037</v>
      </c>
      <c r="AX5197" s="0" t="n">
        <v>205</v>
      </c>
      <c r="AY5197" s="0" t="n">
        <v>205</v>
      </c>
      <c r="AZ5197" s="0" t="n">
        <v>59807</v>
      </c>
      <c r="BA5197" s="0" t="n">
        <v>393463</v>
      </c>
    </row>
    <row r="5198" customFormat="false" ht="13.5" hidden="false" customHeight="false" outlineLevel="0" collapsed="false">
      <c r="R5198" s="0" t="n">
        <v>10026236</v>
      </c>
      <c r="S5198" s="0" t="n">
        <v>2009</v>
      </c>
      <c r="T5198" s="0" t="n">
        <v>49041</v>
      </c>
      <c r="U5198" s="0" t="n">
        <v>420</v>
      </c>
      <c r="V5198" s="0" t="n">
        <v>420</v>
      </c>
      <c r="W5198" s="0" t="n">
        <v>59572</v>
      </c>
      <c r="X5198" s="0" t="n">
        <v>0</v>
      </c>
      <c r="Y5198" s="0" t="n">
        <v>0</v>
      </c>
      <c r="Z5198" s="0" t="n">
        <v>0</v>
      </c>
      <c r="AA5198" s="0" t="n">
        <v>0</v>
      </c>
      <c r="AB5198" s="0" t="n">
        <v>0</v>
      </c>
      <c r="AC5198" s="0" t="n">
        <v>0</v>
      </c>
      <c r="AD5198" s="0" t="n">
        <v>0</v>
      </c>
      <c r="AE5198" s="0" t="n">
        <v>0</v>
      </c>
      <c r="AF5198" s="0" t="n">
        <v>0</v>
      </c>
      <c r="AG5198" s="0" t="n">
        <v>0</v>
      </c>
      <c r="AH5198" s="0" t="n">
        <v>0</v>
      </c>
      <c r="AI5198" s="0" t="n">
        <v>0</v>
      </c>
      <c r="AL5198" s="0" t="n">
        <v>10016468</v>
      </c>
      <c r="AM5198" s="0" t="n">
        <v>2009</v>
      </c>
      <c r="AN5198" s="0" t="n">
        <v>41037</v>
      </c>
      <c r="AO5198" s="0" t="n">
        <v>1006</v>
      </c>
      <c r="AP5198" s="0" t="n">
        <v>1006</v>
      </c>
      <c r="AQ5198" s="0" t="n">
        <v>59542</v>
      </c>
      <c r="AR5198" s="0" t="n">
        <v>0</v>
      </c>
      <c r="AU5198" s="0" t="n">
        <v>10006700</v>
      </c>
      <c r="AV5198" s="0" t="n">
        <v>2009</v>
      </c>
      <c r="AW5198" s="0" t="n">
        <v>41037</v>
      </c>
      <c r="AX5198" s="0" t="n">
        <v>206</v>
      </c>
      <c r="AY5198" s="0" t="n">
        <v>206</v>
      </c>
      <c r="AZ5198" s="0" t="n">
        <v>59808</v>
      </c>
      <c r="BA5198" s="0" t="n">
        <v>0</v>
      </c>
    </row>
    <row r="5199" customFormat="false" ht="13.5" hidden="false" customHeight="false" outlineLevel="0" collapsed="false">
      <c r="R5199" s="0" t="n">
        <v>10026237</v>
      </c>
      <c r="S5199" s="0" t="n">
        <v>2009</v>
      </c>
      <c r="T5199" s="0" t="n">
        <v>49041</v>
      </c>
      <c r="U5199" s="0" t="n">
        <v>430</v>
      </c>
      <c r="V5199" s="0" t="n">
        <v>430</v>
      </c>
      <c r="W5199" s="0" t="n">
        <v>59573</v>
      </c>
      <c r="X5199" s="0" t="n">
        <v>0</v>
      </c>
      <c r="Y5199" s="0" t="n">
        <v>0</v>
      </c>
      <c r="Z5199" s="0" t="n">
        <v>0</v>
      </c>
      <c r="AA5199" s="0" t="n">
        <v>0</v>
      </c>
      <c r="AB5199" s="0" t="n">
        <v>0</v>
      </c>
      <c r="AC5199" s="0" t="n">
        <v>0</v>
      </c>
      <c r="AD5199" s="0" t="n">
        <v>0</v>
      </c>
      <c r="AE5199" s="0" t="n">
        <v>0</v>
      </c>
      <c r="AF5199" s="0" t="n">
        <v>0</v>
      </c>
      <c r="AG5199" s="0" t="n">
        <v>0</v>
      </c>
      <c r="AH5199" s="0" t="n">
        <v>0</v>
      </c>
      <c r="AI5199" s="0" t="n">
        <v>0</v>
      </c>
      <c r="AL5199" s="0" t="n">
        <v>10016469</v>
      </c>
      <c r="AM5199" s="0" t="n">
        <v>2009</v>
      </c>
      <c r="AN5199" s="0" t="n">
        <v>41037</v>
      </c>
      <c r="AO5199" s="0" t="n">
        <v>1010</v>
      </c>
      <c r="AP5199" s="0" t="n">
        <v>1010</v>
      </c>
      <c r="AQ5199" s="0" t="n">
        <v>59543</v>
      </c>
      <c r="AR5199" s="0" t="n">
        <v>0</v>
      </c>
      <c r="AU5199" s="0" t="n">
        <v>10006701</v>
      </c>
      <c r="AV5199" s="0" t="n">
        <v>2009</v>
      </c>
      <c r="AW5199" s="0" t="n">
        <v>41037</v>
      </c>
      <c r="AX5199" s="0" t="n">
        <v>210</v>
      </c>
      <c r="AY5199" s="0" t="n">
        <v>210</v>
      </c>
      <c r="AZ5199" s="0" t="n">
        <v>59809</v>
      </c>
      <c r="BA5199" s="0" t="n">
        <v>0</v>
      </c>
    </row>
    <row r="5200" customFormat="false" ht="13.5" hidden="false" customHeight="false" outlineLevel="0" collapsed="false">
      <c r="R5200" s="0" t="n">
        <v>10026238</v>
      </c>
      <c r="S5200" s="0" t="n">
        <v>2009</v>
      </c>
      <c r="T5200" s="0" t="n">
        <v>49041</v>
      </c>
      <c r="U5200" s="0" t="n">
        <v>440</v>
      </c>
      <c r="V5200" s="0" t="n">
        <v>440</v>
      </c>
      <c r="W5200" s="0" t="n">
        <v>59574</v>
      </c>
      <c r="X5200" s="0" t="n">
        <v>0</v>
      </c>
      <c r="Y5200" s="0" t="n">
        <v>0</v>
      </c>
      <c r="Z5200" s="0" t="n">
        <v>0</v>
      </c>
      <c r="AA5200" s="0" t="n">
        <v>0</v>
      </c>
      <c r="AB5200" s="0" t="n">
        <v>0</v>
      </c>
      <c r="AC5200" s="0" t="n">
        <v>0</v>
      </c>
      <c r="AD5200" s="0" t="n">
        <v>0</v>
      </c>
      <c r="AE5200" s="0" t="n">
        <v>0</v>
      </c>
      <c r="AF5200" s="0" t="n">
        <v>0</v>
      </c>
      <c r="AG5200" s="0" t="n">
        <v>0</v>
      </c>
      <c r="AH5200" s="0" t="n">
        <v>0</v>
      </c>
      <c r="AI5200" s="0" t="n">
        <v>0</v>
      </c>
      <c r="AL5200" s="0" t="n">
        <v>10016470</v>
      </c>
      <c r="AM5200" s="0" t="n">
        <v>2009</v>
      </c>
      <c r="AN5200" s="0" t="n">
        <v>41037</v>
      </c>
      <c r="AO5200" s="0" t="n">
        <v>1015</v>
      </c>
      <c r="AP5200" s="0" t="n">
        <v>1015</v>
      </c>
      <c r="AQ5200" s="0" t="n">
        <v>59544</v>
      </c>
      <c r="AR5200" s="0" t="n">
        <v>0</v>
      </c>
      <c r="AU5200" s="0" t="n">
        <v>10006702</v>
      </c>
      <c r="AV5200" s="0" t="n">
        <v>2009</v>
      </c>
      <c r="AW5200" s="0" t="n">
        <v>41037</v>
      </c>
      <c r="AX5200" s="0" t="n">
        <v>215</v>
      </c>
      <c r="AY5200" s="0" t="n">
        <v>215</v>
      </c>
      <c r="AZ5200" s="0" t="n">
        <v>59810</v>
      </c>
      <c r="BA5200" s="0" t="n">
        <v>0</v>
      </c>
    </row>
    <row r="5201" customFormat="false" ht="13.5" hidden="false" customHeight="false" outlineLevel="0" collapsed="false">
      <c r="R5201" s="0" t="n">
        <v>10026239</v>
      </c>
      <c r="S5201" s="0" t="n">
        <v>2009</v>
      </c>
      <c r="T5201" s="0" t="n">
        <v>49041</v>
      </c>
      <c r="U5201" s="0" t="n">
        <v>496</v>
      </c>
      <c r="V5201" s="0" t="n">
        <v>496</v>
      </c>
      <c r="W5201" s="0" t="n">
        <v>59575</v>
      </c>
      <c r="X5201" s="0" t="n">
        <v>0</v>
      </c>
      <c r="Y5201" s="0" t="n">
        <v>0</v>
      </c>
      <c r="Z5201" s="0" t="n">
        <v>0</v>
      </c>
      <c r="AA5201" s="0" t="n">
        <v>0</v>
      </c>
      <c r="AB5201" s="0" t="n">
        <v>0</v>
      </c>
      <c r="AC5201" s="0" t="n">
        <v>0</v>
      </c>
      <c r="AD5201" s="0" t="n">
        <v>0</v>
      </c>
      <c r="AE5201" s="0" t="n">
        <v>0</v>
      </c>
      <c r="AF5201" s="0" t="n">
        <v>0</v>
      </c>
      <c r="AG5201" s="0" t="n">
        <v>0</v>
      </c>
      <c r="AH5201" s="0" t="n">
        <v>0</v>
      </c>
      <c r="AI5201" s="0" t="n">
        <v>0</v>
      </c>
      <c r="AL5201" s="0" t="n">
        <v>10016471</v>
      </c>
      <c r="AM5201" s="0" t="n">
        <v>2009</v>
      </c>
      <c r="AN5201" s="0" t="n">
        <v>41037</v>
      </c>
      <c r="AO5201" s="0" t="n">
        <v>1020</v>
      </c>
      <c r="AP5201" s="0" t="n">
        <v>1020</v>
      </c>
      <c r="AQ5201" s="0" t="n">
        <v>59545</v>
      </c>
      <c r="AR5201" s="0" t="n">
        <v>0</v>
      </c>
      <c r="AU5201" s="0" t="n">
        <v>10006703</v>
      </c>
      <c r="AV5201" s="0" t="n">
        <v>2009</v>
      </c>
      <c r="AW5201" s="0" t="n">
        <v>41037</v>
      </c>
      <c r="AX5201" s="0" t="n">
        <v>220</v>
      </c>
      <c r="AY5201" s="0" t="n">
        <v>220</v>
      </c>
      <c r="AZ5201" s="0" t="n">
        <v>59811</v>
      </c>
      <c r="BA5201" s="0" t="n">
        <v>0</v>
      </c>
    </row>
    <row r="5202" customFormat="false" ht="13.5" hidden="false" customHeight="false" outlineLevel="0" collapsed="false">
      <c r="R5202" s="0" t="n">
        <v>10026240</v>
      </c>
      <c r="S5202" s="0" t="n">
        <v>2009</v>
      </c>
      <c r="T5202" s="0" t="n">
        <v>49041</v>
      </c>
      <c r="U5202" s="0" t="n">
        <v>497</v>
      </c>
      <c r="V5202" s="0" t="n">
        <v>497</v>
      </c>
      <c r="W5202" s="0" t="n">
        <v>59576</v>
      </c>
      <c r="X5202" s="0" t="n">
        <v>0</v>
      </c>
      <c r="Y5202" s="0" t="n">
        <v>0</v>
      </c>
      <c r="Z5202" s="0" t="n">
        <v>0</v>
      </c>
      <c r="AA5202" s="0" t="n">
        <v>0</v>
      </c>
      <c r="AB5202" s="0" t="n">
        <v>0</v>
      </c>
      <c r="AC5202" s="0" t="n">
        <v>0</v>
      </c>
      <c r="AD5202" s="0" t="n">
        <v>0</v>
      </c>
      <c r="AE5202" s="0" t="n">
        <v>0</v>
      </c>
      <c r="AF5202" s="0" t="n">
        <v>0</v>
      </c>
      <c r="AG5202" s="0" t="n">
        <v>0</v>
      </c>
      <c r="AH5202" s="0" t="n">
        <v>0</v>
      </c>
      <c r="AI5202" s="0" t="n">
        <v>0</v>
      </c>
      <c r="AL5202" s="0" t="n">
        <v>10016472</v>
      </c>
      <c r="AM5202" s="0" t="n">
        <v>2009</v>
      </c>
      <c r="AN5202" s="0" t="n">
        <v>41037</v>
      </c>
      <c r="AO5202" s="0" t="n">
        <v>1025</v>
      </c>
      <c r="AP5202" s="0" t="n">
        <v>1025</v>
      </c>
      <c r="AQ5202" s="0" t="n">
        <v>59546</v>
      </c>
      <c r="AR5202" s="0" t="n">
        <v>0</v>
      </c>
      <c r="AU5202" s="0" t="n">
        <v>10006704</v>
      </c>
      <c r="AV5202" s="0" t="n">
        <v>2009</v>
      </c>
      <c r="AW5202" s="0" t="n">
        <v>41037</v>
      </c>
      <c r="AX5202" s="0" t="n">
        <v>225</v>
      </c>
      <c r="AY5202" s="0" t="n">
        <v>225</v>
      </c>
      <c r="AZ5202" s="0" t="n">
        <v>59812</v>
      </c>
      <c r="BA5202" s="0" t="n">
        <v>25000</v>
      </c>
    </row>
    <row r="5203" customFormat="false" ht="13.5" hidden="false" customHeight="false" outlineLevel="0" collapsed="false">
      <c r="R5203" s="0" t="n">
        <v>10026241</v>
      </c>
      <c r="S5203" s="0" t="n">
        <v>2009</v>
      </c>
      <c r="T5203" s="0" t="n">
        <v>49041</v>
      </c>
      <c r="U5203" s="0" t="n">
        <v>498</v>
      </c>
      <c r="V5203" s="0" t="n">
        <v>498</v>
      </c>
      <c r="W5203" s="0" t="n">
        <v>59577</v>
      </c>
      <c r="X5203" s="0" t="n">
        <v>0</v>
      </c>
      <c r="Y5203" s="0" t="n">
        <v>0</v>
      </c>
      <c r="Z5203" s="0" t="n">
        <v>0</v>
      </c>
      <c r="AA5203" s="0" t="n">
        <v>0</v>
      </c>
      <c r="AB5203" s="0" t="n">
        <v>0</v>
      </c>
      <c r="AC5203" s="0" t="n">
        <v>0</v>
      </c>
      <c r="AD5203" s="0" t="n">
        <v>0</v>
      </c>
      <c r="AE5203" s="0" t="n">
        <v>0</v>
      </c>
      <c r="AF5203" s="0" t="n">
        <v>0</v>
      </c>
      <c r="AG5203" s="0" t="n">
        <v>0</v>
      </c>
      <c r="AH5203" s="0" t="n">
        <v>0</v>
      </c>
      <c r="AI5203" s="0" t="n">
        <v>0</v>
      </c>
      <c r="AL5203" s="0" t="n">
        <v>10016473</v>
      </c>
      <c r="AM5203" s="0" t="n">
        <v>2009</v>
      </c>
      <c r="AN5203" s="0" t="n">
        <v>41037</v>
      </c>
      <c r="AO5203" s="0" t="n">
        <v>1030</v>
      </c>
      <c r="AP5203" s="0" t="n">
        <v>1030</v>
      </c>
      <c r="AQ5203" s="0" t="n">
        <v>59547</v>
      </c>
      <c r="AR5203" s="0" t="n">
        <v>29534</v>
      </c>
      <c r="AU5203" s="0" t="n">
        <v>10006705</v>
      </c>
      <c r="AV5203" s="0" t="n">
        <v>2009</v>
      </c>
      <c r="AW5203" s="0" t="n">
        <v>41037</v>
      </c>
      <c r="AX5203" s="0" t="n">
        <v>230</v>
      </c>
      <c r="AY5203" s="0" t="n">
        <v>230</v>
      </c>
      <c r="AZ5203" s="0" t="n">
        <v>59813</v>
      </c>
      <c r="BA5203" s="0" t="n">
        <v>336802</v>
      </c>
    </row>
    <row r="5204" customFormat="false" ht="13.5" hidden="false" customHeight="false" outlineLevel="0" collapsed="false">
      <c r="R5204" s="0" t="n">
        <v>10026242</v>
      </c>
      <c r="S5204" s="0" t="n">
        <v>2009</v>
      </c>
      <c r="T5204" s="0" t="n">
        <v>49041</v>
      </c>
      <c r="U5204" s="0" t="n">
        <v>499</v>
      </c>
      <c r="V5204" s="0" t="n">
        <v>499</v>
      </c>
      <c r="W5204" s="0" t="n">
        <v>59578</v>
      </c>
      <c r="X5204" s="0" t="n">
        <v>0</v>
      </c>
      <c r="Y5204" s="0" t="n">
        <v>0</v>
      </c>
      <c r="Z5204" s="0" t="n">
        <v>0</v>
      </c>
      <c r="AA5204" s="0" t="n">
        <v>0</v>
      </c>
      <c r="AB5204" s="0" t="n">
        <v>0</v>
      </c>
      <c r="AC5204" s="0" t="n">
        <v>0</v>
      </c>
      <c r="AD5204" s="0" t="n">
        <v>0</v>
      </c>
      <c r="AE5204" s="0" t="n">
        <v>0</v>
      </c>
      <c r="AF5204" s="0" t="n">
        <v>0</v>
      </c>
      <c r="AG5204" s="0" t="n">
        <v>0</v>
      </c>
      <c r="AH5204" s="0" t="n">
        <v>0</v>
      </c>
      <c r="AI5204" s="0" t="n">
        <v>0</v>
      </c>
      <c r="AL5204" s="0" t="n">
        <v>10016474</v>
      </c>
      <c r="AM5204" s="0" t="n">
        <v>2009</v>
      </c>
      <c r="AN5204" s="0" t="n">
        <v>41037</v>
      </c>
      <c r="AO5204" s="0" t="n">
        <v>1035</v>
      </c>
      <c r="AP5204" s="0" t="n">
        <v>1035</v>
      </c>
      <c r="AQ5204" s="0" t="n">
        <v>59548</v>
      </c>
      <c r="AR5204" s="0" t="n">
        <v>29534</v>
      </c>
      <c r="AU5204" s="0" t="n">
        <v>10006706</v>
      </c>
      <c r="AV5204" s="0" t="n">
        <v>2009</v>
      </c>
      <c r="AW5204" s="0" t="n">
        <v>41037</v>
      </c>
      <c r="AX5204" s="0" t="n">
        <v>235</v>
      </c>
      <c r="AY5204" s="0" t="n">
        <v>235</v>
      </c>
      <c r="AZ5204" s="0" t="n">
        <v>59814</v>
      </c>
      <c r="BA5204" s="0" t="n">
        <v>336802</v>
      </c>
    </row>
    <row r="5205" customFormat="false" ht="13.5" hidden="false" customHeight="false" outlineLevel="0" collapsed="false">
      <c r="R5205" s="0" t="n">
        <v>10026243</v>
      </c>
      <c r="S5205" s="0" t="n">
        <v>2009</v>
      </c>
      <c r="T5205" s="0" t="n">
        <v>49046</v>
      </c>
      <c r="U5205" s="0" t="n">
        <v>210</v>
      </c>
      <c r="V5205" s="0" t="n">
        <v>210</v>
      </c>
      <c r="W5205" s="0" t="n">
        <v>59563</v>
      </c>
      <c r="X5205" s="0" t="n">
        <v>0</v>
      </c>
      <c r="Y5205" s="0" t="n">
        <v>0</v>
      </c>
      <c r="Z5205" s="0" t="n">
        <v>0</v>
      </c>
      <c r="AA5205" s="0" t="n">
        <v>0</v>
      </c>
      <c r="AB5205" s="0" t="n">
        <v>0</v>
      </c>
      <c r="AC5205" s="0" t="n">
        <v>0</v>
      </c>
      <c r="AD5205" s="0" t="n">
        <v>0</v>
      </c>
      <c r="AE5205" s="0" t="n">
        <v>0</v>
      </c>
      <c r="AF5205" s="0" t="n">
        <v>0</v>
      </c>
      <c r="AG5205" s="0" t="n">
        <v>0</v>
      </c>
      <c r="AH5205" s="0" t="n">
        <v>0</v>
      </c>
      <c r="AI5205" s="0" t="n">
        <v>0</v>
      </c>
      <c r="AL5205" s="0" t="n">
        <v>10016475</v>
      </c>
      <c r="AM5205" s="0" t="n">
        <v>2009</v>
      </c>
      <c r="AN5205" s="0" t="n">
        <v>41037</v>
      </c>
      <c r="AO5205" s="0" t="n">
        <v>1040</v>
      </c>
      <c r="AP5205" s="0" t="n">
        <v>1040</v>
      </c>
      <c r="AQ5205" s="0" t="n">
        <v>59549</v>
      </c>
      <c r="AR5205" s="0" t="n">
        <v>0</v>
      </c>
      <c r="AU5205" s="0" t="n">
        <v>10006707</v>
      </c>
      <c r="AV5205" s="0" t="n">
        <v>2009</v>
      </c>
      <c r="AW5205" s="0" t="n">
        <v>41037</v>
      </c>
      <c r="AX5205" s="0" t="n">
        <v>240</v>
      </c>
      <c r="AY5205" s="0" t="n">
        <v>240</v>
      </c>
      <c r="AZ5205" s="0" t="n">
        <v>59815</v>
      </c>
      <c r="BA5205" s="0" t="n">
        <v>0</v>
      </c>
    </row>
    <row r="5206" customFormat="false" ht="13.5" hidden="false" customHeight="false" outlineLevel="0" collapsed="false">
      <c r="R5206" s="0" t="n">
        <v>10026244</v>
      </c>
      <c r="S5206" s="0" t="n">
        <v>2009</v>
      </c>
      <c r="T5206" s="0" t="n">
        <v>49046</v>
      </c>
      <c r="U5206" s="0" t="n">
        <v>220</v>
      </c>
      <c r="V5206" s="0" t="n">
        <v>220</v>
      </c>
      <c r="W5206" s="0" t="n">
        <v>59564</v>
      </c>
      <c r="X5206" s="0" t="n">
        <v>0</v>
      </c>
      <c r="Y5206" s="0" t="n">
        <v>0</v>
      </c>
      <c r="Z5206" s="0" t="n">
        <v>0</v>
      </c>
      <c r="AA5206" s="0" t="n">
        <v>0</v>
      </c>
      <c r="AB5206" s="0" t="n">
        <v>0</v>
      </c>
      <c r="AC5206" s="0" t="n">
        <v>0</v>
      </c>
      <c r="AD5206" s="0" t="n">
        <v>0</v>
      </c>
      <c r="AE5206" s="0" t="n">
        <v>0</v>
      </c>
      <c r="AF5206" s="0" t="n">
        <v>0</v>
      </c>
      <c r="AG5206" s="0" t="n">
        <v>0</v>
      </c>
      <c r="AH5206" s="0" t="n">
        <v>0</v>
      </c>
      <c r="AI5206" s="0" t="n">
        <v>0</v>
      </c>
      <c r="AL5206" s="0" t="n">
        <v>10016476</v>
      </c>
      <c r="AM5206" s="0" t="n">
        <v>2009</v>
      </c>
      <c r="AN5206" s="0" t="n">
        <v>41037</v>
      </c>
      <c r="AO5206" s="0" t="n">
        <v>1045</v>
      </c>
      <c r="AP5206" s="0" t="n">
        <v>1045</v>
      </c>
      <c r="AQ5206" s="0" t="n">
        <v>59550</v>
      </c>
      <c r="AR5206" s="0" t="n">
        <v>0</v>
      </c>
      <c r="AU5206" s="0" t="n">
        <v>10006708</v>
      </c>
      <c r="AV5206" s="0" t="n">
        <v>2009</v>
      </c>
      <c r="AW5206" s="0" t="n">
        <v>41037</v>
      </c>
      <c r="AX5206" s="0" t="n">
        <v>245</v>
      </c>
      <c r="AY5206" s="0" t="n">
        <v>245</v>
      </c>
      <c r="AZ5206" s="0" t="n">
        <v>59816</v>
      </c>
      <c r="BA5206" s="0" t="n">
        <v>0</v>
      </c>
    </row>
    <row r="5207" customFormat="false" ht="13.5" hidden="false" customHeight="false" outlineLevel="0" collapsed="false">
      <c r="R5207" s="0" t="n">
        <v>10026245</v>
      </c>
      <c r="S5207" s="0" t="n">
        <v>2009</v>
      </c>
      <c r="T5207" s="0" t="n">
        <v>49046</v>
      </c>
      <c r="U5207" s="0" t="n">
        <v>230</v>
      </c>
      <c r="V5207" s="0" t="n">
        <v>230</v>
      </c>
      <c r="W5207" s="0" t="n">
        <v>59565</v>
      </c>
      <c r="X5207" s="0" t="n">
        <v>0</v>
      </c>
      <c r="Y5207" s="0" t="n">
        <v>0</v>
      </c>
      <c r="Z5207" s="0" t="n">
        <v>0</v>
      </c>
      <c r="AA5207" s="0" t="n">
        <v>0</v>
      </c>
      <c r="AB5207" s="0" t="n">
        <v>0</v>
      </c>
      <c r="AC5207" s="0" t="n">
        <v>0</v>
      </c>
      <c r="AD5207" s="0" t="n">
        <v>0</v>
      </c>
      <c r="AE5207" s="0" t="n">
        <v>0</v>
      </c>
      <c r="AF5207" s="0" t="n">
        <v>0</v>
      </c>
      <c r="AG5207" s="0" t="n">
        <v>0</v>
      </c>
      <c r="AH5207" s="0" t="n">
        <v>0</v>
      </c>
      <c r="AI5207" s="0" t="n">
        <v>0</v>
      </c>
      <c r="AL5207" s="0" t="n">
        <v>10016477</v>
      </c>
      <c r="AM5207" s="0" t="n">
        <v>2009</v>
      </c>
      <c r="AN5207" s="0" t="n">
        <v>41037</v>
      </c>
      <c r="AO5207" s="0" t="n">
        <v>1096</v>
      </c>
      <c r="AP5207" s="0" t="n">
        <v>1096</v>
      </c>
      <c r="AQ5207" s="0" t="n">
        <v>59551</v>
      </c>
      <c r="AR5207" s="0" t="n">
        <v>0</v>
      </c>
      <c r="AU5207" s="0" t="n">
        <v>10006709</v>
      </c>
      <c r="AV5207" s="0" t="n">
        <v>2009</v>
      </c>
      <c r="AW5207" s="0" t="n">
        <v>41037</v>
      </c>
      <c r="AX5207" s="0" t="n">
        <v>296</v>
      </c>
      <c r="AY5207" s="0" t="n">
        <v>296</v>
      </c>
      <c r="AZ5207" s="0" t="n">
        <v>59817</v>
      </c>
      <c r="BA5207" s="0" t="n">
        <v>0</v>
      </c>
    </row>
    <row r="5208" customFormat="false" ht="13.5" hidden="false" customHeight="false" outlineLevel="0" collapsed="false">
      <c r="R5208" s="0" t="n">
        <v>10026246</v>
      </c>
      <c r="S5208" s="0" t="n">
        <v>2009</v>
      </c>
      <c r="T5208" s="0" t="n">
        <v>49046</v>
      </c>
      <c r="U5208" s="0" t="n">
        <v>240</v>
      </c>
      <c r="V5208" s="0" t="n">
        <v>240</v>
      </c>
      <c r="W5208" s="0" t="n">
        <v>59566</v>
      </c>
      <c r="X5208" s="0" t="n">
        <v>0</v>
      </c>
      <c r="Y5208" s="0" t="n">
        <v>0</v>
      </c>
      <c r="Z5208" s="0" t="n">
        <v>0</v>
      </c>
      <c r="AA5208" s="0" t="n">
        <v>0</v>
      </c>
      <c r="AB5208" s="0" t="n">
        <v>0</v>
      </c>
      <c r="AC5208" s="0" t="n">
        <v>0</v>
      </c>
      <c r="AD5208" s="0" t="n">
        <v>0</v>
      </c>
      <c r="AE5208" s="0" t="n">
        <v>0</v>
      </c>
      <c r="AF5208" s="0" t="n">
        <v>0</v>
      </c>
      <c r="AG5208" s="0" t="n">
        <v>0</v>
      </c>
      <c r="AH5208" s="0" t="n">
        <v>0</v>
      </c>
      <c r="AI5208" s="0" t="n">
        <v>0</v>
      </c>
      <c r="AL5208" s="0" t="n">
        <v>10016478</v>
      </c>
      <c r="AM5208" s="0" t="n">
        <v>2009</v>
      </c>
      <c r="AN5208" s="0" t="n">
        <v>41037</v>
      </c>
      <c r="AO5208" s="0" t="n">
        <v>1097</v>
      </c>
      <c r="AP5208" s="0" t="n">
        <v>1097</v>
      </c>
      <c r="AQ5208" s="0" t="n">
        <v>59552</v>
      </c>
      <c r="AR5208" s="0" t="n">
        <v>0</v>
      </c>
      <c r="AU5208" s="0" t="n">
        <v>10006710</v>
      </c>
      <c r="AV5208" s="0" t="n">
        <v>2009</v>
      </c>
      <c r="AW5208" s="0" t="n">
        <v>41037</v>
      </c>
      <c r="AX5208" s="0" t="n">
        <v>297</v>
      </c>
      <c r="AY5208" s="0" t="n">
        <v>297</v>
      </c>
      <c r="AZ5208" s="0" t="n">
        <v>59818</v>
      </c>
      <c r="BA5208" s="0" t="n">
        <v>0</v>
      </c>
    </row>
    <row r="5209" customFormat="false" ht="13.5" hidden="false" customHeight="false" outlineLevel="0" collapsed="false">
      <c r="R5209" s="0" t="n">
        <v>10026247</v>
      </c>
      <c r="S5209" s="0" t="n">
        <v>2009</v>
      </c>
      <c r="T5209" s="0" t="n">
        <v>49046</v>
      </c>
      <c r="U5209" s="0" t="n">
        <v>296</v>
      </c>
      <c r="V5209" s="0" t="n">
        <v>296</v>
      </c>
      <c r="W5209" s="0" t="n">
        <v>59567</v>
      </c>
      <c r="X5209" s="0" t="n">
        <v>0</v>
      </c>
      <c r="Y5209" s="0" t="n">
        <v>0</v>
      </c>
      <c r="Z5209" s="0" t="n">
        <v>0</v>
      </c>
      <c r="AA5209" s="0" t="n">
        <v>0</v>
      </c>
      <c r="AB5209" s="0" t="n">
        <v>0</v>
      </c>
      <c r="AC5209" s="0" t="n">
        <v>0</v>
      </c>
      <c r="AD5209" s="0" t="n">
        <v>0</v>
      </c>
      <c r="AE5209" s="0" t="n">
        <v>0</v>
      </c>
      <c r="AF5209" s="0" t="n">
        <v>0</v>
      </c>
      <c r="AG5209" s="0" t="n">
        <v>0</v>
      </c>
      <c r="AH5209" s="0" t="n">
        <v>0</v>
      </c>
      <c r="AI5209" s="0" t="n">
        <v>0</v>
      </c>
      <c r="AL5209" s="0" t="n">
        <v>10016479</v>
      </c>
      <c r="AM5209" s="0" t="n">
        <v>2009</v>
      </c>
      <c r="AN5209" s="0" t="n">
        <v>41037</v>
      </c>
      <c r="AO5209" s="0" t="n">
        <v>1098</v>
      </c>
      <c r="AP5209" s="0" t="n">
        <v>1098</v>
      </c>
      <c r="AQ5209" s="0" t="n">
        <v>59553</v>
      </c>
      <c r="AR5209" s="0" t="n">
        <v>0</v>
      </c>
      <c r="AU5209" s="0" t="n">
        <v>10006711</v>
      </c>
      <c r="AV5209" s="0" t="n">
        <v>2009</v>
      </c>
      <c r="AW5209" s="0" t="n">
        <v>41037</v>
      </c>
      <c r="AX5209" s="0" t="n">
        <v>298</v>
      </c>
      <c r="AY5209" s="0" t="n">
        <v>298</v>
      </c>
      <c r="AZ5209" s="0" t="n">
        <v>59819</v>
      </c>
      <c r="BA5209" s="0" t="n">
        <v>0</v>
      </c>
    </row>
    <row r="5210" customFormat="false" ht="13.5" hidden="false" customHeight="false" outlineLevel="0" collapsed="false">
      <c r="R5210" s="0" t="n">
        <v>10026248</v>
      </c>
      <c r="S5210" s="0" t="n">
        <v>2009</v>
      </c>
      <c r="T5210" s="0" t="n">
        <v>49046</v>
      </c>
      <c r="U5210" s="0" t="n">
        <v>297</v>
      </c>
      <c r="V5210" s="0" t="n">
        <v>297</v>
      </c>
      <c r="W5210" s="0" t="n">
        <v>59568</v>
      </c>
      <c r="X5210" s="0" t="n">
        <v>0</v>
      </c>
      <c r="Y5210" s="0" t="n">
        <v>0</v>
      </c>
      <c r="Z5210" s="0" t="n">
        <v>0</v>
      </c>
      <c r="AA5210" s="0" t="n">
        <v>0</v>
      </c>
      <c r="AB5210" s="0" t="n">
        <v>0</v>
      </c>
      <c r="AC5210" s="0" t="n">
        <v>0</v>
      </c>
      <c r="AD5210" s="0" t="n">
        <v>0</v>
      </c>
      <c r="AE5210" s="0" t="n">
        <v>0</v>
      </c>
      <c r="AF5210" s="0" t="n">
        <v>0</v>
      </c>
      <c r="AG5210" s="0" t="n">
        <v>0</v>
      </c>
      <c r="AH5210" s="0" t="n">
        <v>0</v>
      </c>
      <c r="AI5210" s="0" t="n">
        <v>0</v>
      </c>
      <c r="AL5210" s="0" t="n">
        <v>10016480</v>
      </c>
      <c r="AM5210" s="0" t="n">
        <v>2009</v>
      </c>
      <c r="AN5210" s="0" t="n">
        <v>41037</v>
      </c>
      <c r="AO5210" s="0" t="n">
        <v>1099</v>
      </c>
      <c r="AP5210" s="0" t="n">
        <v>1099</v>
      </c>
      <c r="AQ5210" s="0" t="n">
        <v>59554</v>
      </c>
      <c r="AR5210" s="0" t="n">
        <v>337445</v>
      </c>
      <c r="AU5210" s="0" t="n">
        <v>10006712</v>
      </c>
      <c r="AV5210" s="0" t="n">
        <v>2009</v>
      </c>
      <c r="AW5210" s="0" t="n">
        <v>41037</v>
      </c>
      <c r="AX5210" s="0" t="n">
        <v>299</v>
      </c>
      <c r="AY5210" s="0" t="n">
        <v>299</v>
      </c>
      <c r="AZ5210" s="0" t="n">
        <v>59820</v>
      </c>
      <c r="BA5210" s="0" t="n">
        <v>1092067</v>
      </c>
    </row>
    <row r="5211" customFormat="false" ht="13.5" hidden="false" customHeight="false" outlineLevel="0" collapsed="false">
      <c r="R5211" s="0" t="n">
        <v>10026249</v>
      </c>
      <c r="S5211" s="0" t="n">
        <v>2009</v>
      </c>
      <c r="T5211" s="0" t="n">
        <v>49046</v>
      </c>
      <c r="U5211" s="0" t="n">
        <v>298</v>
      </c>
      <c r="V5211" s="0" t="n">
        <v>298</v>
      </c>
      <c r="W5211" s="0" t="n">
        <v>59569</v>
      </c>
      <c r="X5211" s="0" t="n">
        <v>0</v>
      </c>
      <c r="Y5211" s="0" t="n">
        <v>0</v>
      </c>
      <c r="Z5211" s="0" t="n">
        <v>0</v>
      </c>
      <c r="AA5211" s="0" t="n">
        <v>0</v>
      </c>
      <c r="AB5211" s="0" t="n">
        <v>0</v>
      </c>
      <c r="AC5211" s="0" t="n">
        <v>0</v>
      </c>
      <c r="AD5211" s="0" t="n">
        <v>0</v>
      </c>
      <c r="AE5211" s="0" t="n">
        <v>0</v>
      </c>
      <c r="AF5211" s="0" t="n">
        <v>0</v>
      </c>
      <c r="AG5211" s="0" t="n">
        <v>0</v>
      </c>
      <c r="AH5211" s="0" t="n">
        <v>0</v>
      </c>
      <c r="AI5211" s="0" t="n">
        <v>0</v>
      </c>
      <c r="AL5211" s="0" t="n">
        <v>10016481</v>
      </c>
      <c r="AM5211" s="0" t="n">
        <v>2009</v>
      </c>
      <c r="AN5211" s="0" t="n">
        <v>41037</v>
      </c>
      <c r="AO5211" s="0" t="n">
        <v>1210</v>
      </c>
      <c r="AP5211" s="0" t="n">
        <v>1210</v>
      </c>
      <c r="AQ5211" s="0" t="n">
        <v>59555</v>
      </c>
      <c r="AR5211" s="0" t="n">
        <v>82531</v>
      </c>
      <c r="AU5211" s="0" t="n">
        <v>10006713</v>
      </c>
      <c r="AV5211" s="0" t="n">
        <v>2009</v>
      </c>
      <c r="AW5211" s="0" t="n">
        <v>41037</v>
      </c>
      <c r="AX5211" s="0" t="n">
        <v>410</v>
      </c>
      <c r="AY5211" s="0" t="n">
        <v>410</v>
      </c>
      <c r="AZ5211" s="0" t="n">
        <v>59821</v>
      </c>
      <c r="BA5211" s="0" t="n">
        <v>235944</v>
      </c>
    </row>
    <row r="5212" customFormat="false" ht="13.5" hidden="false" customHeight="false" outlineLevel="0" collapsed="false">
      <c r="R5212" s="0" t="n">
        <v>10026250</v>
      </c>
      <c r="S5212" s="0" t="n">
        <v>2009</v>
      </c>
      <c r="T5212" s="0" t="n">
        <v>49046</v>
      </c>
      <c r="U5212" s="0" t="n">
        <v>299</v>
      </c>
      <c r="V5212" s="0" t="n">
        <v>299</v>
      </c>
      <c r="W5212" s="0" t="n">
        <v>59570</v>
      </c>
      <c r="X5212" s="0" t="n">
        <v>0</v>
      </c>
      <c r="Y5212" s="0" t="n">
        <v>0</v>
      </c>
      <c r="Z5212" s="0" t="n">
        <v>0</v>
      </c>
      <c r="AA5212" s="0" t="n">
        <v>0</v>
      </c>
      <c r="AB5212" s="0" t="n">
        <v>0</v>
      </c>
      <c r="AC5212" s="0" t="n">
        <v>0</v>
      </c>
      <c r="AD5212" s="0" t="n">
        <v>0</v>
      </c>
      <c r="AE5212" s="0" t="n">
        <v>0</v>
      </c>
      <c r="AF5212" s="0" t="n">
        <v>0</v>
      </c>
      <c r="AG5212" s="0" t="n">
        <v>0</v>
      </c>
      <c r="AH5212" s="0" t="n">
        <v>0</v>
      </c>
      <c r="AI5212" s="0" t="n">
        <v>0</v>
      </c>
      <c r="AL5212" s="0" t="n">
        <v>10016482</v>
      </c>
      <c r="AM5212" s="0" t="n">
        <v>2009</v>
      </c>
      <c r="AN5212" s="0" t="n">
        <v>41037</v>
      </c>
      <c r="AO5212" s="0" t="n">
        <v>1220</v>
      </c>
      <c r="AP5212" s="0" t="n">
        <v>1220</v>
      </c>
      <c r="AQ5212" s="0" t="n">
        <v>59556</v>
      </c>
      <c r="AR5212" s="0" t="n">
        <v>815753</v>
      </c>
      <c r="AU5212" s="0" t="n">
        <v>10006714</v>
      </c>
      <c r="AV5212" s="0" t="n">
        <v>2009</v>
      </c>
      <c r="AW5212" s="0" t="n">
        <v>41037</v>
      </c>
      <c r="AX5212" s="0" t="n">
        <v>420</v>
      </c>
      <c r="AY5212" s="0" t="n">
        <v>420</v>
      </c>
      <c r="AZ5212" s="0" t="n">
        <v>59822</v>
      </c>
      <c r="BA5212" s="0" t="n">
        <v>346447</v>
      </c>
    </row>
    <row r="5213" customFormat="false" ht="13.5" hidden="false" customHeight="false" outlineLevel="0" collapsed="false">
      <c r="R5213" s="0" t="n">
        <v>10026251</v>
      </c>
      <c r="S5213" s="0" t="n">
        <v>2009</v>
      </c>
      <c r="T5213" s="0" t="n">
        <v>49046</v>
      </c>
      <c r="U5213" s="0" t="n">
        <v>410</v>
      </c>
      <c r="V5213" s="0" t="n">
        <v>410</v>
      </c>
      <c r="W5213" s="0" t="n">
        <v>59571</v>
      </c>
      <c r="X5213" s="0" t="n">
        <v>0</v>
      </c>
      <c r="Y5213" s="0" t="n">
        <v>0</v>
      </c>
      <c r="Z5213" s="0" t="n">
        <v>0</v>
      </c>
      <c r="AA5213" s="0" t="n">
        <v>0</v>
      </c>
      <c r="AB5213" s="0" t="n">
        <v>0</v>
      </c>
      <c r="AC5213" s="0" t="n">
        <v>0</v>
      </c>
      <c r="AD5213" s="0" t="n">
        <v>0</v>
      </c>
      <c r="AE5213" s="0" t="n">
        <v>0</v>
      </c>
      <c r="AF5213" s="0" t="n">
        <v>0</v>
      </c>
      <c r="AG5213" s="0" t="n">
        <v>0</v>
      </c>
      <c r="AH5213" s="0" t="n">
        <v>0</v>
      </c>
      <c r="AI5213" s="0" t="n">
        <v>0</v>
      </c>
      <c r="AL5213" s="0" t="n">
        <v>10016483</v>
      </c>
      <c r="AM5213" s="0" t="n">
        <v>2009</v>
      </c>
      <c r="AN5213" s="0" t="n">
        <v>41037</v>
      </c>
      <c r="AO5213" s="0" t="n">
        <v>1230</v>
      </c>
      <c r="AP5213" s="0" t="n">
        <v>1230</v>
      </c>
      <c r="AQ5213" s="0" t="n">
        <v>59557</v>
      </c>
      <c r="AR5213" s="0" t="n">
        <v>8401</v>
      </c>
      <c r="AU5213" s="0" t="n">
        <v>10006715</v>
      </c>
      <c r="AV5213" s="0" t="n">
        <v>2009</v>
      </c>
      <c r="AW5213" s="0" t="n">
        <v>41037</v>
      </c>
      <c r="AX5213" s="0" t="n">
        <v>430</v>
      </c>
      <c r="AY5213" s="0" t="n">
        <v>430</v>
      </c>
      <c r="AZ5213" s="0" t="n">
        <v>59823</v>
      </c>
      <c r="BA5213" s="0" t="n">
        <v>494478</v>
      </c>
    </row>
    <row r="5214" customFormat="false" ht="13.5" hidden="false" customHeight="false" outlineLevel="0" collapsed="false">
      <c r="R5214" s="0" t="n">
        <v>10026252</v>
      </c>
      <c r="S5214" s="0" t="n">
        <v>2009</v>
      </c>
      <c r="T5214" s="0" t="n">
        <v>49046</v>
      </c>
      <c r="U5214" s="0" t="n">
        <v>420</v>
      </c>
      <c r="V5214" s="0" t="n">
        <v>420</v>
      </c>
      <c r="W5214" s="0" t="n">
        <v>59572</v>
      </c>
      <c r="X5214" s="0" t="n">
        <v>0</v>
      </c>
      <c r="Y5214" s="0" t="n">
        <v>0</v>
      </c>
      <c r="Z5214" s="0" t="n">
        <v>0</v>
      </c>
      <c r="AA5214" s="0" t="n">
        <v>0</v>
      </c>
      <c r="AB5214" s="0" t="n">
        <v>0</v>
      </c>
      <c r="AC5214" s="0" t="n">
        <v>0</v>
      </c>
      <c r="AD5214" s="0" t="n">
        <v>0</v>
      </c>
      <c r="AE5214" s="0" t="n">
        <v>0</v>
      </c>
      <c r="AF5214" s="0" t="n">
        <v>0</v>
      </c>
      <c r="AG5214" s="0" t="n">
        <v>0</v>
      </c>
      <c r="AH5214" s="0" t="n">
        <v>0</v>
      </c>
      <c r="AI5214" s="0" t="n">
        <v>0</v>
      </c>
      <c r="AL5214" s="0" t="n">
        <v>10016484</v>
      </c>
      <c r="AM5214" s="0" t="n">
        <v>2009</v>
      </c>
      <c r="AN5214" s="0" t="n">
        <v>41037</v>
      </c>
      <c r="AO5214" s="0" t="n">
        <v>1240</v>
      </c>
      <c r="AP5214" s="0" t="n">
        <v>1240</v>
      </c>
      <c r="AQ5214" s="0" t="n">
        <v>59558</v>
      </c>
      <c r="AR5214" s="0" t="n">
        <v>0</v>
      </c>
      <c r="AU5214" s="0" t="n">
        <v>10006716</v>
      </c>
      <c r="AV5214" s="0" t="n">
        <v>2009</v>
      </c>
      <c r="AW5214" s="0" t="n">
        <v>41037</v>
      </c>
      <c r="AX5214" s="0" t="n">
        <v>440</v>
      </c>
      <c r="AY5214" s="0" t="n">
        <v>440</v>
      </c>
      <c r="AZ5214" s="0" t="n">
        <v>59824</v>
      </c>
      <c r="BA5214" s="0" t="n">
        <v>0</v>
      </c>
    </row>
    <row r="5215" customFormat="false" ht="13.5" hidden="false" customHeight="false" outlineLevel="0" collapsed="false">
      <c r="R5215" s="0" t="n">
        <v>10026253</v>
      </c>
      <c r="S5215" s="0" t="n">
        <v>2009</v>
      </c>
      <c r="T5215" s="0" t="n">
        <v>49046</v>
      </c>
      <c r="U5215" s="0" t="n">
        <v>430</v>
      </c>
      <c r="V5215" s="0" t="n">
        <v>430</v>
      </c>
      <c r="W5215" s="0" t="n">
        <v>59573</v>
      </c>
      <c r="X5215" s="0" t="n">
        <v>0</v>
      </c>
      <c r="Y5215" s="0" t="n">
        <v>0</v>
      </c>
      <c r="Z5215" s="0" t="n">
        <v>0</v>
      </c>
      <c r="AA5215" s="0" t="n">
        <v>0</v>
      </c>
      <c r="AB5215" s="0" t="n">
        <v>0</v>
      </c>
      <c r="AC5215" s="0" t="n">
        <v>0</v>
      </c>
      <c r="AD5215" s="0" t="n">
        <v>0</v>
      </c>
      <c r="AE5215" s="0" t="n">
        <v>0</v>
      </c>
      <c r="AF5215" s="0" t="n">
        <v>0</v>
      </c>
      <c r="AG5215" s="0" t="n">
        <v>0</v>
      </c>
      <c r="AH5215" s="0" t="n">
        <v>0</v>
      </c>
      <c r="AI5215" s="0" t="n">
        <v>0</v>
      </c>
      <c r="AL5215" s="0" t="n">
        <v>10016485</v>
      </c>
      <c r="AM5215" s="0" t="n">
        <v>2009</v>
      </c>
      <c r="AN5215" s="0" t="n">
        <v>41037</v>
      </c>
      <c r="AO5215" s="0" t="n">
        <v>1297</v>
      </c>
      <c r="AP5215" s="0" t="n">
        <v>1297</v>
      </c>
      <c r="AQ5215" s="0" t="n">
        <v>59559</v>
      </c>
      <c r="AR5215" s="0" t="n">
        <v>0</v>
      </c>
      <c r="AU5215" s="0" t="n">
        <v>10006717</v>
      </c>
      <c r="AV5215" s="0" t="n">
        <v>2009</v>
      </c>
      <c r="AW5215" s="0" t="n">
        <v>41037</v>
      </c>
      <c r="AX5215" s="0" t="n">
        <v>497</v>
      </c>
      <c r="AY5215" s="0" t="n">
        <v>497</v>
      </c>
      <c r="AZ5215" s="0" t="n">
        <v>59825</v>
      </c>
      <c r="BA5215" s="0" t="n">
        <v>0</v>
      </c>
    </row>
    <row r="5216" customFormat="false" ht="13.5" hidden="false" customHeight="false" outlineLevel="0" collapsed="false">
      <c r="R5216" s="0" t="n">
        <v>10026254</v>
      </c>
      <c r="S5216" s="0" t="n">
        <v>2009</v>
      </c>
      <c r="T5216" s="0" t="n">
        <v>49046</v>
      </c>
      <c r="U5216" s="0" t="n">
        <v>440</v>
      </c>
      <c r="V5216" s="0" t="n">
        <v>440</v>
      </c>
      <c r="W5216" s="0" t="n">
        <v>59574</v>
      </c>
      <c r="X5216" s="0" t="n">
        <v>0</v>
      </c>
      <c r="Y5216" s="0" t="n">
        <v>0</v>
      </c>
      <c r="Z5216" s="0" t="n">
        <v>0</v>
      </c>
      <c r="AA5216" s="0" t="n">
        <v>0</v>
      </c>
      <c r="AB5216" s="0" t="n">
        <v>0</v>
      </c>
      <c r="AC5216" s="0" t="n">
        <v>0</v>
      </c>
      <c r="AD5216" s="0" t="n">
        <v>0</v>
      </c>
      <c r="AE5216" s="0" t="n">
        <v>0</v>
      </c>
      <c r="AF5216" s="0" t="n">
        <v>0</v>
      </c>
      <c r="AG5216" s="0" t="n">
        <v>0</v>
      </c>
      <c r="AH5216" s="0" t="n">
        <v>0</v>
      </c>
      <c r="AI5216" s="0" t="n">
        <v>0</v>
      </c>
      <c r="AL5216" s="0" t="n">
        <v>10016486</v>
      </c>
      <c r="AM5216" s="0" t="n">
        <v>2009</v>
      </c>
      <c r="AN5216" s="0" t="n">
        <v>41037</v>
      </c>
      <c r="AO5216" s="0" t="n">
        <v>1298</v>
      </c>
      <c r="AP5216" s="0" t="n">
        <v>1298</v>
      </c>
      <c r="AQ5216" s="0" t="n">
        <v>59560</v>
      </c>
      <c r="AR5216" s="0" t="n">
        <v>0</v>
      </c>
      <c r="AU5216" s="0" t="n">
        <v>10006718</v>
      </c>
      <c r="AV5216" s="0" t="n">
        <v>2009</v>
      </c>
      <c r="AW5216" s="0" t="n">
        <v>41037</v>
      </c>
      <c r="AX5216" s="0" t="n">
        <v>498</v>
      </c>
      <c r="AY5216" s="0" t="n">
        <v>498</v>
      </c>
      <c r="AZ5216" s="0" t="n">
        <v>59826</v>
      </c>
      <c r="BA5216" s="0" t="n">
        <v>0</v>
      </c>
    </row>
    <row r="5217" customFormat="false" ht="13.5" hidden="false" customHeight="false" outlineLevel="0" collapsed="false">
      <c r="R5217" s="0" t="n">
        <v>10026255</v>
      </c>
      <c r="S5217" s="0" t="n">
        <v>2009</v>
      </c>
      <c r="T5217" s="0" t="n">
        <v>49046</v>
      </c>
      <c r="U5217" s="0" t="n">
        <v>496</v>
      </c>
      <c r="V5217" s="0" t="n">
        <v>496</v>
      </c>
      <c r="W5217" s="0" t="n">
        <v>59575</v>
      </c>
      <c r="X5217" s="0" t="n">
        <v>0</v>
      </c>
      <c r="Y5217" s="0" t="n">
        <v>0</v>
      </c>
      <c r="Z5217" s="0" t="n">
        <v>0</v>
      </c>
      <c r="AA5217" s="0" t="n">
        <v>0</v>
      </c>
      <c r="AB5217" s="0" t="n">
        <v>0</v>
      </c>
      <c r="AC5217" s="0" t="n">
        <v>0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  <c r="AI5217" s="0" t="n">
        <v>0</v>
      </c>
      <c r="AL5217" s="0" t="n">
        <v>10016487</v>
      </c>
      <c r="AM5217" s="0" t="n">
        <v>2009</v>
      </c>
      <c r="AN5217" s="0" t="n">
        <v>41037</v>
      </c>
      <c r="AO5217" s="0" t="n">
        <v>1299</v>
      </c>
      <c r="AP5217" s="0" t="n">
        <v>1299</v>
      </c>
      <c r="AQ5217" s="0" t="n">
        <v>59561</v>
      </c>
      <c r="AR5217" s="0" t="n">
        <v>906685</v>
      </c>
      <c r="AU5217" s="0" t="n">
        <v>10006719</v>
      </c>
      <c r="AV5217" s="0" t="n">
        <v>2009</v>
      </c>
      <c r="AW5217" s="0" t="n">
        <v>41037</v>
      </c>
      <c r="AX5217" s="0" t="n">
        <v>499</v>
      </c>
      <c r="AY5217" s="0" t="n">
        <v>499</v>
      </c>
      <c r="AZ5217" s="0" t="n">
        <v>59827</v>
      </c>
      <c r="BA5217" s="0" t="n">
        <v>1076869</v>
      </c>
    </row>
    <row r="5218" customFormat="false" ht="13.5" hidden="false" customHeight="false" outlineLevel="0" collapsed="false">
      <c r="R5218" s="0" t="n">
        <v>10026256</v>
      </c>
      <c r="S5218" s="0" t="n">
        <v>2009</v>
      </c>
      <c r="T5218" s="0" t="n">
        <v>49046</v>
      </c>
      <c r="U5218" s="0" t="n">
        <v>497</v>
      </c>
      <c r="V5218" s="0" t="n">
        <v>497</v>
      </c>
      <c r="W5218" s="0" t="n">
        <v>59576</v>
      </c>
      <c r="X5218" s="0" t="n">
        <v>0</v>
      </c>
      <c r="Y5218" s="0" t="n">
        <v>0</v>
      </c>
      <c r="Z5218" s="0" t="n">
        <v>0</v>
      </c>
      <c r="AA5218" s="0" t="n">
        <v>0</v>
      </c>
      <c r="AB5218" s="0" t="n">
        <v>0</v>
      </c>
      <c r="AC5218" s="0" t="n">
        <v>0</v>
      </c>
      <c r="AD5218" s="0" t="n">
        <v>0</v>
      </c>
      <c r="AE5218" s="0" t="n">
        <v>0</v>
      </c>
      <c r="AF5218" s="0" t="n">
        <v>0</v>
      </c>
      <c r="AG5218" s="0" t="n">
        <v>0</v>
      </c>
      <c r="AH5218" s="0" t="n">
        <v>0</v>
      </c>
      <c r="AI5218" s="0" t="n">
        <v>0</v>
      </c>
      <c r="AL5218" s="0" t="n">
        <v>10016488</v>
      </c>
      <c r="AM5218" s="0" t="n">
        <v>2009</v>
      </c>
      <c r="AN5218" s="0" t="n">
        <v>41037</v>
      </c>
      <c r="AO5218" s="0" t="n">
        <v>9920</v>
      </c>
      <c r="AP5218" s="0" t="n">
        <v>1301</v>
      </c>
      <c r="AQ5218" s="0" t="n">
        <v>59562</v>
      </c>
      <c r="AR5218" s="0" t="n">
        <v>-569240</v>
      </c>
      <c r="AU5218" s="0" t="n">
        <v>10006720</v>
      </c>
      <c r="AV5218" s="0" t="n">
        <v>2009</v>
      </c>
      <c r="AW5218" s="0" t="n">
        <v>41037</v>
      </c>
      <c r="AX5218" s="0" t="n">
        <v>9910</v>
      </c>
      <c r="AY5218" s="0" t="n">
        <v>501</v>
      </c>
      <c r="AZ5218" s="0" t="n">
        <v>59828</v>
      </c>
      <c r="BA5218" s="0" t="n">
        <v>15198</v>
      </c>
    </row>
    <row r="5219" customFormat="false" ht="13.5" hidden="false" customHeight="false" outlineLevel="0" collapsed="false">
      <c r="R5219" s="0" t="n">
        <v>10026257</v>
      </c>
      <c r="S5219" s="0" t="n">
        <v>2009</v>
      </c>
      <c r="T5219" s="0" t="n">
        <v>49046</v>
      </c>
      <c r="U5219" s="0" t="n">
        <v>498</v>
      </c>
      <c r="V5219" s="0" t="n">
        <v>498</v>
      </c>
      <c r="W5219" s="0" t="n">
        <v>59577</v>
      </c>
      <c r="X5219" s="0" t="n">
        <v>0</v>
      </c>
      <c r="Y5219" s="0" t="n">
        <v>0</v>
      </c>
      <c r="Z5219" s="0" t="n">
        <v>0</v>
      </c>
      <c r="AA5219" s="0" t="n">
        <v>0</v>
      </c>
      <c r="AB5219" s="0" t="n">
        <v>0</v>
      </c>
      <c r="AC5219" s="0" t="n">
        <v>0</v>
      </c>
      <c r="AD5219" s="0" t="n">
        <v>0</v>
      </c>
      <c r="AE5219" s="0" t="n">
        <v>0</v>
      </c>
      <c r="AF5219" s="0" t="n">
        <v>0</v>
      </c>
      <c r="AG5219" s="0" t="n">
        <v>0</v>
      </c>
      <c r="AH5219" s="0" t="n">
        <v>0</v>
      </c>
      <c r="AI5219" s="0" t="n">
        <v>0</v>
      </c>
      <c r="AL5219" s="0" t="n">
        <v>10016489</v>
      </c>
      <c r="AM5219" s="0" t="n">
        <v>2009</v>
      </c>
      <c r="AN5219" s="0" t="n">
        <v>41043</v>
      </c>
      <c r="AO5219" s="0" t="n">
        <v>1005</v>
      </c>
      <c r="AP5219" s="0" t="n">
        <v>1005</v>
      </c>
      <c r="AQ5219" s="0" t="n">
        <v>59541</v>
      </c>
      <c r="AR5219" s="0" t="n">
        <v>1802758</v>
      </c>
      <c r="AU5219" s="0" t="n">
        <v>10006721</v>
      </c>
      <c r="AV5219" s="0" t="n">
        <v>2009</v>
      </c>
      <c r="AW5219" s="0" t="n">
        <v>41043</v>
      </c>
      <c r="AX5219" s="0" t="n">
        <v>205</v>
      </c>
      <c r="AY5219" s="0" t="n">
        <v>205</v>
      </c>
      <c r="AZ5219" s="0" t="n">
        <v>59807</v>
      </c>
      <c r="BA5219" s="0" t="n">
        <v>2071975</v>
      </c>
    </row>
    <row r="5220" customFormat="false" ht="13.5" hidden="false" customHeight="false" outlineLevel="0" collapsed="false">
      <c r="R5220" s="0" t="n">
        <v>10026258</v>
      </c>
      <c r="S5220" s="0" t="n">
        <v>2009</v>
      </c>
      <c r="T5220" s="0" t="n">
        <v>49046</v>
      </c>
      <c r="U5220" s="0" t="n">
        <v>499</v>
      </c>
      <c r="V5220" s="0" t="n">
        <v>499</v>
      </c>
      <c r="W5220" s="0" t="n">
        <v>59578</v>
      </c>
      <c r="X5220" s="0" t="n">
        <v>0</v>
      </c>
      <c r="Y5220" s="0" t="n">
        <v>0</v>
      </c>
      <c r="Z5220" s="0" t="n">
        <v>0</v>
      </c>
      <c r="AA5220" s="0" t="n">
        <v>0</v>
      </c>
      <c r="AB5220" s="0" t="n">
        <v>0</v>
      </c>
      <c r="AC5220" s="0" t="n">
        <v>0</v>
      </c>
      <c r="AD5220" s="0" t="n">
        <v>0</v>
      </c>
      <c r="AE5220" s="0" t="n">
        <v>0</v>
      </c>
      <c r="AF5220" s="0" t="n">
        <v>0</v>
      </c>
      <c r="AG5220" s="0" t="n">
        <v>0</v>
      </c>
      <c r="AH5220" s="0" t="n">
        <v>0</v>
      </c>
      <c r="AI5220" s="0" t="n">
        <v>0</v>
      </c>
      <c r="AL5220" s="0" t="n">
        <v>10016490</v>
      </c>
      <c r="AM5220" s="0" t="n">
        <v>2009</v>
      </c>
      <c r="AN5220" s="0" t="n">
        <v>41043</v>
      </c>
      <c r="AO5220" s="0" t="n">
        <v>1006</v>
      </c>
      <c r="AP5220" s="0" t="n">
        <v>1006</v>
      </c>
      <c r="AQ5220" s="0" t="n">
        <v>59542</v>
      </c>
      <c r="AR5220" s="0" t="n">
        <v>26989</v>
      </c>
      <c r="AU5220" s="0" t="n">
        <v>10006722</v>
      </c>
      <c r="AV5220" s="0" t="n">
        <v>2009</v>
      </c>
      <c r="AW5220" s="0" t="n">
        <v>41043</v>
      </c>
      <c r="AX5220" s="0" t="n">
        <v>206</v>
      </c>
      <c r="AY5220" s="0" t="n">
        <v>206</v>
      </c>
      <c r="AZ5220" s="0" t="n">
        <v>59808</v>
      </c>
      <c r="BA5220" s="0" t="n">
        <v>105793</v>
      </c>
    </row>
    <row r="5221" customFormat="false" ht="13.5" hidden="false" customHeight="false" outlineLevel="0" collapsed="false">
      <c r="R5221" s="0" t="n">
        <v>10026259</v>
      </c>
      <c r="S5221" s="0" t="n">
        <v>2009</v>
      </c>
      <c r="T5221" s="0" t="n">
        <v>49048</v>
      </c>
      <c r="U5221" s="0" t="n">
        <v>210</v>
      </c>
      <c r="V5221" s="0" t="n">
        <v>210</v>
      </c>
      <c r="W5221" s="0" t="n">
        <v>59563</v>
      </c>
      <c r="X5221" s="0" t="n">
        <v>0</v>
      </c>
      <c r="Y5221" s="0" t="n">
        <v>0</v>
      </c>
      <c r="Z5221" s="0" t="n">
        <v>0</v>
      </c>
      <c r="AA5221" s="0" t="n">
        <v>0</v>
      </c>
      <c r="AB5221" s="0" t="n">
        <v>0</v>
      </c>
      <c r="AC5221" s="0" t="n">
        <v>0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</v>
      </c>
      <c r="AL5221" s="0" t="n">
        <v>10016491</v>
      </c>
      <c r="AM5221" s="0" t="n">
        <v>2009</v>
      </c>
      <c r="AN5221" s="0" t="n">
        <v>41043</v>
      </c>
      <c r="AO5221" s="0" t="n">
        <v>1010</v>
      </c>
      <c r="AP5221" s="0" t="n">
        <v>1010</v>
      </c>
      <c r="AQ5221" s="0" t="n">
        <v>59543</v>
      </c>
      <c r="AR5221" s="0" t="n">
        <v>0</v>
      </c>
      <c r="AU5221" s="0" t="n">
        <v>10006723</v>
      </c>
      <c r="AV5221" s="0" t="n">
        <v>2009</v>
      </c>
      <c r="AW5221" s="0" t="n">
        <v>41043</v>
      </c>
      <c r="AX5221" s="0" t="n">
        <v>210</v>
      </c>
      <c r="AY5221" s="0" t="n">
        <v>210</v>
      </c>
      <c r="AZ5221" s="0" t="n">
        <v>59809</v>
      </c>
      <c r="BA5221" s="0" t="n">
        <v>267710</v>
      </c>
    </row>
    <row r="5222" customFormat="false" ht="13.5" hidden="false" customHeight="false" outlineLevel="0" collapsed="false">
      <c r="R5222" s="0" t="n">
        <v>10026260</v>
      </c>
      <c r="S5222" s="0" t="n">
        <v>2009</v>
      </c>
      <c r="T5222" s="0" t="n">
        <v>49048</v>
      </c>
      <c r="U5222" s="0" t="n">
        <v>220</v>
      </c>
      <c r="V5222" s="0" t="n">
        <v>220</v>
      </c>
      <c r="W5222" s="0" t="n">
        <v>59564</v>
      </c>
      <c r="X5222" s="0" t="n">
        <v>0</v>
      </c>
      <c r="Y5222" s="0" t="n">
        <v>0</v>
      </c>
      <c r="Z5222" s="0" t="n">
        <v>0</v>
      </c>
      <c r="AA5222" s="0" t="n">
        <v>0</v>
      </c>
      <c r="AB5222" s="0" t="n">
        <v>0</v>
      </c>
      <c r="AC5222" s="0" t="n">
        <v>0</v>
      </c>
      <c r="AD5222" s="0" t="n">
        <v>0</v>
      </c>
      <c r="AE5222" s="0" t="n">
        <v>0</v>
      </c>
      <c r="AF5222" s="0" t="n">
        <v>0</v>
      </c>
      <c r="AG5222" s="0" t="n">
        <v>0</v>
      </c>
      <c r="AH5222" s="0" t="n">
        <v>0</v>
      </c>
      <c r="AI5222" s="0" t="n">
        <v>0</v>
      </c>
      <c r="AL5222" s="0" t="n">
        <v>10016492</v>
      </c>
      <c r="AM5222" s="0" t="n">
        <v>2009</v>
      </c>
      <c r="AN5222" s="0" t="n">
        <v>41043</v>
      </c>
      <c r="AO5222" s="0" t="n">
        <v>1015</v>
      </c>
      <c r="AP5222" s="0" t="n">
        <v>1015</v>
      </c>
      <c r="AQ5222" s="0" t="n">
        <v>59544</v>
      </c>
      <c r="AR5222" s="0" t="n">
        <v>0</v>
      </c>
      <c r="AU5222" s="0" t="n">
        <v>10006724</v>
      </c>
      <c r="AV5222" s="0" t="n">
        <v>2009</v>
      </c>
      <c r="AW5222" s="0" t="n">
        <v>41043</v>
      </c>
      <c r="AX5222" s="0" t="n">
        <v>215</v>
      </c>
      <c r="AY5222" s="0" t="n">
        <v>215</v>
      </c>
      <c r="AZ5222" s="0" t="n">
        <v>59810</v>
      </c>
      <c r="BA5222" s="0" t="n">
        <v>0</v>
      </c>
    </row>
    <row r="5223" customFormat="false" ht="13.5" hidden="false" customHeight="false" outlineLevel="0" collapsed="false">
      <c r="R5223" s="0" t="n">
        <v>10026261</v>
      </c>
      <c r="S5223" s="0" t="n">
        <v>2009</v>
      </c>
      <c r="T5223" s="0" t="n">
        <v>49048</v>
      </c>
      <c r="U5223" s="0" t="n">
        <v>230</v>
      </c>
      <c r="V5223" s="0" t="n">
        <v>230</v>
      </c>
      <c r="W5223" s="0" t="n">
        <v>59565</v>
      </c>
      <c r="X5223" s="0" t="n">
        <v>0</v>
      </c>
      <c r="Y5223" s="0" t="n">
        <v>0</v>
      </c>
      <c r="Z5223" s="0" t="n">
        <v>0</v>
      </c>
      <c r="AA5223" s="0" t="n">
        <v>0</v>
      </c>
      <c r="AB5223" s="0" t="n">
        <v>0</v>
      </c>
      <c r="AC5223" s="0" t="n">
        <v>0</v>
      </c>
      <c r="AD5223" s="0" t="n">
        <v>0</v>
      </c>
      <c r="AE5223" s="0" t="n">
        <v>0</v>
      </c>
      <c r="AF5223" s="0" t="n">
        <v>0</v>
      </c>
      <c r="AG5223" s="0" t="n">
        <v>0</v>
      </c>
      <c r="AH5223" s="0" t="n">
        <v>0</v>
      </c>
      <c r="AI5223" s="0" t="n">
        <v>0</v>
      </c>
      <c r="AL5223" s="0" t="n">
        <v>10016493</v>
      </c>
      <c r="AM5223" s="0" t="n">
        <v>2009</v>
      </c>
      <c r="AN5223" s="0" t="n">
        <v>41043</v>
      </c>
      <c r="AO5223" s="0" t="n">
        <v>1020</v>
      </c>
      <c r="AP5223" s="0" t="n">
        <v>1020</v>
      </c>
      <c r="AQ5223" s="0" t="n">
        <v>59545</v>
      </c>
      <c r="AR5223" s="0" t="n">
        <v>0</v>
      </c>
      <c r="AU5223" s="0" t="n">
        <v>10006725</v>
      </c>
      <c r="AV5223" s="0" t="n">
        <v>2009</v>
      </c>
      <c r="AW5223" s="0" t="n">
        <v>41043</v>
      </c>
      <c r="AX5223" s="0" t="n">
        <v>220</v>
      </c>
      <c r="AY5223" s="0" t="n">
        <v>220</v>
      </c>
      <c r="AZ5223" s="0" t="n">
        <v>59811</v>
      </c>
      <c r="BA5223" s="0" t="n">
        <v>0</v>
      </c>
    </row>
    <row r="5224" customFormat="false" ht="13.5" hidden="false" customHeight="false" outlineLevel="0" collapsed="false">
      <c r="R5224" s="0" t="n">
        <v>10026262</v>
      </c>
      <c r="S5224" s="0" t="n">
        <v>2009</v>
      </c>
      <c r="T5224" s="0" t="n">
        <v>49048</v>
      </c>
      <c r="U5224" s="0" t="n">
        <v>240</v>
      </c>
      <c r="V5224" s="0" t="n">
        <v>240</v>
      </c>
      <c r="W5224" s="0" t="n">
        <v>59566</v>
      </c>
      <c r="X5224" s="0" t="n">
        <v>0</v>
      </c>
      <c r="Y5224" s="0" t="n">
        <v>0</v>
      </c>
      <c r="Z5224" s="0" t="n">
        <v>0</v>
      </c>
      <c r="AA5224" s="0" t="n">
        <v>0</v>
      </c>
      <c r="AB5224" s="0" t="n">
        <v>0</v>
      </c>
      <c r="AC5224" s="0" t="n">
        <v>0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n">
        <v>0</v>
      </c>
      <c r="AI5224" s="0" t="n">
        <v>0</v>
      </c>
      <c r="AL5224" s="0" t="n">
        <v>10016494</v>
      </c>
      <c r="AM5224" s="0" t="n">
        <v>2009</v>
      </c>
      <c r="AN5224" s="0" t="n">
        <v>41043</v>
      </c>
      <c r="AO5224" s="0" t="n">
        <v>1025</v>
      </c>
      <c r="AP5224" s="0" t="n">
        <v>1025</v>
      </c>
      <c r="AQ5224" s="0" t="n">
        <v>59546</v>
      </c>
      <c r="AR5224" s="0" t="n">
        <v>0</v>
      </c>
      <c r="AU5224" s="0" t="n">
        <v>10006726</v>
      </c>
      <c r="AV5224" s="0" t="n">
        <v>2009</v>
      </c>
      <c r="AW5224" s="0" t="n">
        <v>41043</v>
      </c>
      <c r="AX5224" s="0" t="n">
        <v>225</v>
      </c>
      <c r="AY5224" s="0" t="n">
        <v>225</v>
      </c>
      <c r="AZ5224" s="0" t="n">
        <v>59812</v>
      </c>
      <c r="BA5224" s="0" t="n">
        <v>0</v>
      </c>
    </row>
    <row r="5225" customFormat="false" ht="13.5" hidden="false" customHeight="false" outlineLevel="0" collapsed="false">
      <c r="R5225" s="0" t="n">
        <v>10026263</v>
      </c>
      <c r="S5225" s="0" t="n">
        <v>2009</v>
      </c>
      <c r="T5225" s="0" t="n">
        <v>49048</v>
      </c>
      <c r="U5225" s="0" t="n">
        <v>296</v>
      </c>
      <c r="V5225" s="0" t="n">
        <v>296</v>
      </c>
      <c r="W5225" s="0" t="n">
        <v>59567</v>
      </c>
      <c r="X5225" s="0" t="n">
        <v>0</v>
      </c>
      <c r="Y5225" s="0" t="n">
        <v>0</v>
      </c>
      <c r="Z5225" s="0" t="n">
        <v>0</v>
      </c>
      <c r="AA5225" s="0" t="n">
        <v>0</v>
      </c>
      <c r="AB5225" s="0" t="n">
        <v>0</v>
      </c>
      <c r="AC5225" s="0" t="n">
        <v>0</v>
      </c>
      <c r="AD5225" s="0" t="n">
        <v>0</v>
      </c>
      <c r="AE5225" s="0" t="n">
        <v>0</v>
      </c>
      <c r="AF5225" s="0" t="n">
        <v>0</v>
      </c>
      <c r="AG5225" s="0" t="n">
        <v>0</v>
      </c>
      <c r="AH5225" s="0" t="n">
        <v>0</v>
      </c>
      <c r="AI5225" s="0" t="n">
        <v>0</v>
      </c>
      <c r="AL5225" s="0" t="n">
        <v>10016495</v>
      </c>
      <c r="AM5225" s="0" t="n">
        <v>2009</v>
      </c>
      <c r="AN5225" s="0" t="n">
        <v>41043</v>
      </c>
      <c r="AO5225" s="0" t="n">
        <v>1030</v>
      </c>
      <c r="AP5225" s="0" t="n">
        <v>1030</v>
      </c>
      <c r="AQ5225" s="0" t="n">
        <v>59547</v>
      </c>
      <c r="AR5225" s="0" t="n">
        <v>0</v>
      </c>
      <c r="AU5225" s="0" t="n">
        <v>10006727</v>
      </c>
      <c r="AV5225" s="0" t="n">
        <v>2009</v>
      </c>
      <c r="AW5225" s="0" t="n">
        <v>41043</v>
      </c>
      <c r="AX5225" s="0" t="n">
        <v>230</v>
      </c>
      <c r="AY5225" s="0" t="n">
        <v>230</v>
      </c>
      <c r="AZ5225" s="0" t="n">
        <v>59813</v>
      </c>
      <c r="BA5225" s="0" t="n">
        <v>0</v>
      </c>
    </row>
    <row r="5226" customFormat="false" ht="13.5" hidden="false" customHeight="false" outlineLevel="0" collapsed="false">
      <c r="R5226" s="0" t="n">
        <v>10026264</v>
      </c>
      <c r="S5226" s="0" t="n">
        <v>2009</v>
      </c>
      <c r="T5226" s="0" t="n">
        <v>49048</v>
      </c>
      <c r="U5226" s="0" t="n">
        <v>297</v>
      </c>
      <c r="V5226" s="0" t="n">
        <v>297</v>
      </c>
      <c r="W5226" s="0" t="n">
        <v>59568</v>
      </c>
      <c r="X5226" s="0" t="n">
        <v>0</v>
      </c>
      <c r="Y5226" s="0" t="n">
        <v>0</v>
      </c>
      <c r="Z5226" s="0" t="n">
        <v>0</v>
      </c>
      <c r="AA5226" s="0" t="n">
        <v>0</v>
      </c>
      <c r="AB5226" s="0" t="n">
        <v>0</v>
      </c>
      <c r="AC5226" s="0" t="n">
        <v>0</v>
      </c>
      <c r="AD5226" s="0" t="n">
        <v>0</v>
      </c>
      <c r="AE5226" s="0" t="n">
        <v>0</v>
      </c>
      <c r="AF5226" s="0" t="n">
        <v>0</v>
      </c>
      <c r="AG5226" s="0" t="n">
        <v>0</v>
      </c>
      <c r="AH5226" s="0" t="n">
        <v>0</v>
      </c>
      <c r="AI5226" s="0" t="n">
        <v>0</v>
      </c>
      <c r="AL5226" s="0" t="n">
        <v>10016496</v>
      </c>
      <c r="AM5226" s="0" t="n">
        <v>2009</v>
      </c>
      <c r="AN5226" s="0" t="n">
        <v>41043</v>
      </c>
      <c r="AO5226" s="0" t="n">
        <v>1035</v>
      </c>
      <c r="AP5226" s="0" t="n">
        <v>1035</v>
      </c>
      <c r="AQ5226" s="0" t="n">
        <v>59548</v>
      </c>
      <c r="AR5226" s="0" t="n">
        <v>0</v>
      </c>
      <c r="AU5226" s="0" t="n">
        <v>10006728</v>
      </c>
      <c r="AV5226" s="0" t="n">
        <v>2009</v>
      </c>
      <c r="AW5226" s="0" t="n">
        <v>41043</v>
      </c>
      <c r="AX5226" s="0" t="n">
        <v>235</v>
      </c>
      <c r="AY5226" s="0" t="n">
        <v>235</v>
      </c>
      <c r="AZ5226" s="0" t="n">
        <v>59814</v>
      </c>
      <c r="BA5226" s="0" t="n">
        <v>0</v>
      </c>
    </row>
    <row r="5227" customFormat="false" ht="13.5" hidden="false" customHeight="false" outlineLevel="0" collapsed="false">
      <c r="R5227" s="0" t="n">
        <v>10026265</v>
      </c>
      <c r="S5227" s="0" t="n">
        <v>2009</v>
      </c>
      <c r="T5227" s="0" t="n">
        <v>49048</v>
      </c>
      <c r="U5227" s="0" t="n">
        <v>298</v>
      </c>
      <c r="V5227" s="0" t="n">
        <v>298</v>
      </c>
      <c r="W5227" s="0" t="n">
        <v>59569</v>
      </c>
      <c r="X5227" s="0" t="n">
        <v>0</v>
      </c>
      <c r="Y5227" s="0" t="n">
        <v>0</v>
      </c>
      <c r="Z5227" s="0" t="n">
        <v>0</v>
      </c>
      <c r="AA5227" s="0" t="n">
        <v>0</v>
      </c>
      <c r="AB5227" s="0" t="n">
        <v>0</v>
      </c>
      <c r="AC5227" s="0" t="n">
        <v>0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  <c r="AL5227" s="0" t="n">
        <v>10016497</v>
      </c>
      <c r="AM5227" s="0" t="n">
        <v>2009</v>
      </c>
      <c r="AN5227" s="0" t="n">
        <v>41043</v>
      </c>
      <c r="AO5227" s="0" t="n">
        <v>1040</v>
      </c>
      <c r="AP5227" s="0" t="n">
        <v>1040</v>
      </c>
      <c r="AQ5227" s="0" t="n">
        <v>59549</v>
      </c>
      <c r="AR5227" s="0" t="n">
        <v>0</v>
      </c>
      <c r="AU5227" s="0" t="n">
        <v>10006729</v>
      </c>
      <c r="AV5227" s="0" t="n">
        <v>2009</v>
      </c>
      <c r="AW5227" s="0" t="n">
        <v>41043</v>
      </c>
      <c r="AX5227" s="0" t="n">
        <v>240</v>
      </c>
      <c r="AY5227" s="0" t="n">
        <v>240</v>
      </c>
      <c r="AZ5227" s="0" t="n">
        <v>59815</v>
      </c>
      <c r="BA5227" s="0" t="n">
        <v>0</v>
      </c>
    </row>
    <row r="5228" customFormat="false" ht="13.5" hidden="false" customHeight="false" outlineLevel="0" collapsed="false">
      <c r="R5228" s="0" t="n">
        <v>10026266</v>
      </c>
      <c r="S5228" s="0" t="n">
        <v>2009</v>
      </c>
      <c r="T5228" s="0" t="n">
        <v>49048</v>
      </c>
      <c r="U5228" s="0" t="n">
        <v>299</v>
      </c>
      <c r="V5228" s="0" t="n">
        <v>299</v>
      </c>
      <c r="W5228" s="0" t="n">
        <v>59570</v>
      </c>
      <c r="X5228" s="0" t="n">
        <v>0</v>
      </c>
      <c r="Y5228" s="0" t="n">
        <v>0</v>
      </c>
      <c r="Z5228" s="0" t="n">
        <v>0</v>
      </c>
      <c r="AA5228" s="0" t="n">
        <v>0</v>
      </c>
      <c r="AB5228" s="0" t="n">
        <v>0</v>
      </c>
      <c r="AC5228" s="0" t="n">
        <v>0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  <c r="AI5228" s="0" t="n">
        <v>0</v>
      </c>
      <c r="AL5228" s="0" t="n">
        <v>10016498</v>
      </c>
      <c r="AM5228" s="0" t="n">
        <v>2009</v>
      </c>
      <c r="AN5228" s="0" t="n">
        <v>41043</v>
      </c>
      <c r="AO5228" s="0" t="n">
        <v>1045</v>
      </c>
      <c r="AP5228" s="0" t="n">
        <v>1045</v>
      </c>
      <c r="AQ5228" s="0" t="n">
        <v>59550</v>
      </c>
      <c r="AR5228" s="0" t="n">
        <v>0</v>
      </c>
      <c r="AU5228" s="0" t="n">
        <v>10006730</v>
      </c>
      <c r="AV5228" s="0" t="n">
        <v>2009</v>
      </c>
      <c r="AW5228" s="0" t="n">
        <v>41043</v>
      </c>
      <c r="AX5228" s="0" t="n">
        <v>245</v>
      </c>
      <c r="AY5228" s="0" t="n">
        <v>245</v>
      </c>
      <c r="AZ5228" s="0" t="n">
        <v>59816</v>
      </c>
      <c r="BA5228" s="0" t="n">
        <v>0</v>
      </c>
    </row>
    <row r="5229" customFormat="false" ht="13.5" hidden="false" customHeight="false" outlineLevel="0" collapsed="false">
      <c r="R5229" s="0" t="n">
        <v>10026267</v>
      </c>
      <c r="S5229" s="0" t="n">
        <v>2009</v>
      </c>
      <c r="T5229" s="0" t="n">
        <v>49048</v>
      </c>
      <c r="U5229" s="0" t="n">
        <v>410</v>
      </c>
      <c r="V5229" s="0" t="n">
        <v>410</v>
      </c>
      <c r="W5229" s="0" t="n">
        <v>59571</v>
      </c>
      <c r="X5229" s="0" t="n">
        <v>0</v>
      </c>
      <c r="Y5229" s="0" t="n">
        <v>0</v>
      </c>
      <c r="Z5229" s="0" t="n">
        <v>0</v>
      </c>
      <c r="AA5229" s="0" t="n">
        <v>0</v>
      </c>
      <c r="AB5229" s="0" t="n">
        <v>0</v>
      </c>
      <c r="AC5229" s="0" t="n">
        <v>0</v>
      </c>
      <c r="AD5229" s="0" t="n">
        <v>0</v>
      </c>
      <c r="AE5229" s="0" t="n">
        <v>0</v>
      </c>
      <c r="AF5229" s="0" t="n">
        <v>0</v>
      </c>
      <c r="AG5229" s="0" t="n">
        <v>0</v>
      </c>
      <c r="AH5229" s="0" t="n">
        <v>0</v>
      </c>
      <c r="AI5229" s="0" t="n">
        <v>0</v>
      </c>
      <c r="AL5229" s="0" t="n">
        <v>10016499</v>
      </c>
      <c r="AM5229" s="0" t="n">
        <v>2009</v>
      </c>
      <c r="AN5229" s="0" t="n">
        <v>41043</v>
      </c>
      <c r="AO5229" s="0" t="n">
        <v>1096</v>
      </c>
      <c r="AP5229" s="0" t="n">
        <v>1096</v>
      </c>
      <c r="AQ5229" s="0" t="n">
        <v>758193</v>
      </c>
      <c r="AR5229" s="0" t="n">
        <v>10000</v>
      </c>
      <c r="AU5229" s="0" t="n">
        <v>10006731</v>
      </c>
      <c r="AV5229" s="0" t="n">
        <v>2009</v>
      </c>
      <c r="AW5229" s="0" t="n">
        <v>41043</v>
      </c>
      <c r="AX5229" s="0" t="n">
        <v>296</v>
      </c>
      <c r="AY5229" s="0" t="n">
        <v>296</v>
      </c>
      <c r="AZ5229" s="0" t="n">
        <v>758187</v>
      </c>
      <c r="BA5229" s="0" t="n">
        <v>6338</v>
      </c>
    </row>
    <row r="5230" customFormat="false" ht="13.5" hidden="false" customHeight="false" outlineLevel="0" collapsed="false">
      <c r="R5230" s="0" t="n">
        <v>10026268</v>
      </c>
      <c r="S5230" s="0" t="n">
        <v>2009</v>
      </c>
      <c r="T5230" s="0" t="n">
        <v>49048</v>
      </c>
      <c r="U5230" s="0" t="n">
        <v>420</v>
      </c>
      <c r="V5230" s="0" t="n">
        <v>420</v>
      </c>
      <c r="W5230" s="0" t="n">
        <v>59572</v>
      </c>
      <c r="X5230" s="0" t="n">
        <v>0</v>
      </c>
      <c r="Y5230" s="0" t="n">
        <v>0</v>
      </c>
      <c r="Z5230" s="0" t="n">
        <v>0</v>
      </c>
      <c r="AA5230" s="0" t="n">
        <v>0</v>
      </c>
      <c r="AB5230" s="0" t="n">
        <v>0</v>
      </c>
      <c r="AC5230" s="0" t="n">
        <v>0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  <c r="AI5230" s="0" t="n">
        <v>0</v>
      </c>
      <c r="AL5230" s="0" t="n">
        <v>10016500</v>
      </c>
      <c r="AM5230" s="0" t="n">
        <v>2009</v>
      </c>
      <c r="AN5230" s="0" t="n">
        <v>41043</v>
      </c>
      <c r="AO5230" s="0" t="n">
        <v>1097</v>
      </c>
      <c r="AP5230" s="0" t="n">
        <v>1097</v>
      </c>
      <c r="AQ5230" s="0" t="n">
        <v>59552</v>
      </c>
      <c r="AR5230" s="0" t="n">
        <v>0</v>
      </c>
      <c r="AU5230" s="0" t="n">
        <v>10006732</v>
      </c>
      <c r="AV5230" s="0" t="n">
        <v>2009</v>
      </c>
      <c r="AW5230" s="0" t="n">
        <v>41043</v>
      </c>
      <c r="AX5230" s="0" t="n">
        <v>297</v>
      </c>
      <c r="AY5230" s="0" t="n">
        <v>297</v>
      </c>
      <c r="AZ5230" s="0" t="n">
        <v>758189</v>
      </c>
      <c r="BA5230" s="0" t="n">
        <v>147413</v>
      </c>
    </row>
    <row r="5231" customFormat="false" ht="13.5" hidden="false" customHeight="false" outlineLevel="0" collapsed="false">
      <c r="R5231" s="0" t="n">
        <v>10026269</v>
      </c>
      <c r="S5231" s="0" t="n">
        <v>2009</v>
      </c>
      <c r="T5231" s="0" t="n">
        <v>49048</v>
      </c>
      <c r="U5231" s="0" t="n">
        <v>430</v>
      </c>
      <c r="V5231" s="0" t="n">
        <v>430</v>
      </c>
      <c r="W5231" s="0" t="n">
        <v>59573</v>
      </c>
      <c r="X5231" s="0" t="n">
        <v>0</v>
      </c>
      <c r="Y5231" s="0" t="n">
        <v>0</v>
      </c>
      <c r="Z5231" s="0" t="n">
        <v>0</v>
      </c>
      <c r="AA5231" s="0" t="n">
        <v>0</v>
      </c>
      <c r="AB5231" s="0" t="n">
        <v>0</v>
      </c>
      <c r="AC5231" s="0" t="n">
        <v>0</v>
      </c>
      <c r="AD5231" s="0" t="n">
        <v>0</v>
      </c>
      <c r="AE5231" s="0" t="n">
        <v>0</v>
      </c>
      <c r="AF5231" s="0" t="n">
        <v>0</v>
      </c>
      <c r="AG5231" s="0" t="n">
        <v>0</v>
      </c>
      <c r="AH5231" s="0" t="n">
        <v>0</v>
      </c>
      <c r="AI5231" s="0" t="n">
        <v>0</v>
      </c>
      <c r="AL5231" s="0" t="n">
        <v>10016501</v>
      </c>
      <c r="AM5231" s="0" t="n">
        <v>2009</v>
      </c>
      <c r="AN5231" s="0" t="n">
        <v>41043</v>
      </c>
      <c r="AO5231" s="0" t="n">
        <v>1098</v>
      </c>
      <c r="AP5231" s="0" t="n">
        <v>1098</v>
      </c>
      <c r="AQ5231" s="0" t="n">
        <v>59553</v>
      </c>
      <c r="AR5231" s="0" t="n">
        <v>0</v>
      </c>
      <c r="AU5231" s="0" t="n">
        <v>10006733</v>
      </c>
      <c r="AV5231" s="0" t="n">
        <v>2009</v>
      </c>
      <c r="AW5231" s="0" t="n">
        <v>41043</v>
      </c>
      <c r="AX5231" s="0" t="n">
        <v>298</v>
      </c>
      <c r="AY5231" s="0" t="n">
        <v>298</v>
      </c>
      <c r="AZ5231" s="0" t="n">
        <v>59819</v>
      </c>
      <c r="BA5231" s="0" t="n">
        <v>0</v>
      </c>
    </row>
    <row r="5232" customFormat="false" ht="13.5" hidden="false" customHeight="false" outlineLevel="0" collapsed="false">
      <c r="R5232" s="0" t="n">
        <v>10026270</v>
      </c>
      <c r="S5232" s="0" t="n">
        <v>2009</v>
      </c>
      <c r="T5232" s="0" t="n">
        <v>49048</v>
      </c>
      <c r="U5232" s="0" t="n">
        <v>440</v>
      </c>
      <c r="V5232" s="0" t="n">
        <v>440</v>
      </c>
      <c r="W5232" s="0" t="n">
        <v>59574</v>
      </c>
      <c r="X5232" s="0" t="n">
        <v>0</v>
      </c>
      <c r="Y5232" s="0" t="n">
        <v>0</v>
      </c>
      <c r="Z5232" s="0" t="n">
        <v>0</v>
      </c>
      <c r="AA5232" s="0" t="n">
        <v>0</v>
      </c>
      <c r="AB5232" s="0" t="n">
        <v>0</v>
      </c>
      <c r="AC5232" s="0" t="n">
        <v>0</v>
      </c>
      <c r="AD5232" s="0" t="n">
        <v>0</v>
      </c>
      <c r="AE5232" s="0" t="n">
        <v>0</v>
      </c>
      <c r="AF5232" s="0" t="n">
        <v>0</v>
      </c>
      <c r="AG5232" s="0" t="n">
        <v>0</v>
      </c>
      <c r="AH5232" s="0" t="n">
        <v>0</v>
      </c>
      <c r="AI5232" s="0" t="n">
        <v>0</v>
      </c>
      <c r="AL5232" s="0" t="n">
        <v>10016502</v>
      </c>
      <c r="AM5232" s="0" t="n">
        <v>2009</v>
      </c>
      <c r="AN5232" s="0" t="n">
        <v>41043</v>
      </c>
      <c r="AO5232" s="0" t="n">
        <v>1099</v>
      </c>
      <c r="AP5232" s="0" t="n">
        <v>1099</v>
      </c>
      <c r="AQ5232" s="0" t="n">
        <v>59554</v>
      </c>
      <c r="AR5232" s="0" t="n">
        <v>1839747</v>
      </c>
      <c r="AU5232" s="0" t="n">
        <v>10006734</v>
      </c>
      <c r="AV5232" s="0" t="n">
        <v>2009</v>
      </c>
      <c r="AW5232" s="0" t="n">
        <v>41043</v>
      </c>
      <c r="AX5232" s="0" t="n">
        <v>299</v>
      </c>
      <c r="AY5232" s="0" t="n">
        <v>299</v>
      </c>
      <c r="AZ5232" s="0" t="n">
        <v>59820</v>
      </c>
      <c r="BA5232" s="0" t="n">
        <v>2599229</v>
      </c>
    </row>
    <row r="5233" customFormat="false" ht="13.5" hidden="false" customHeight="false" outlineLevel="0" collapsed="false">
      <c r="R5233" s="0" t="n">
        <v>10026271</v>
      </c>
      <c r="S5233" s="0" t="n">
        <v>2009</v>
      </c>
      <c r="T5233" s="0" t="n">
        <v>49048</v>
      </c>
      <c r="U5233" s="0" t="n">
        <v>496</v>
      </c>
      <c r="V5233" s="0" t="n">
        <v>496</v>
      </c>
      <c r="W5233" s="0" t="n">
        <v>799724</v>
      </c>
      <c r="X5233" s="0" t="n">
        <v>866209</v>
      </c>
      <c r="Y5233" s="0" t="n">
        <v>1428799</v>
      </c>
      <c r="Z5233" s="0" t="n">
        <v>0</v>
      </c>
      <c r="AA5233" s="0" t="n">
        <v>0</v>
      </c>
      <c r="AB5233" s="0" t="n">
        <v>0</v>
      </c>
      <c r="AC5233" s="0" t="n">
        <v>1428799</v>
      </c>
      <c r="AD5233" s="0" t="n">
        <v>562590</v>
      </c>
      <c r="AE5233" s="0" t="n">
        <v>17860</v>
      </c>
      <c r="AF5233" s="0" t="n">
        <v>0</v>
      </c>
      <c r="AG5233" s="0" t="n">
        <v>580450</v>
      </c>
      <c r="AH5233" s="0" t="n">
        <v>848349</v>
      </c>
      <c r="AI5233" s="0" t="n">
        <v>0</v>
      </c>
      <c r="AL5233" s="0" t="n">
        <v>10016503</v>
      </c>
      <c r="AM5233" s="0" t="n">
        <v>2009</v>
      </c>
      <c r="AN5233" s="0" t="n">
        <v>41043</v>
      </c>
      <c r="AO5233" s="0" t="n">
        <v>1210</v>
      </c>
      <c r="AP5233" s="0" t="n">
        <v>1210</v>
      </c>
      <c r="AQ5233" s="0" t="n">
        <v>59555</v>
      </c>
      <c r="AR5233" s="0" t="n">
        <v>59061</v>
      </c>
      <c r="AU5233" s="0" t="n">
        <v>10006735</v>
      </c>
      <c r="AV5233" s="0" t="n">
        <v>2009</v>
      </c>
      <c r="AW5233" s="0" t="n">
        <v>41043</v>
      </c>
      <c r="AX5233" s="0" t="n">
        <v>410</v>
      </c>
      <c r="AY5233" s="0" t="n">
        <v>410</v>
      </c>
      <c r="AZ5233" s="0" t="n">
        <v>59821</v>
      </c>
      <c r="BA5233" s="0" t="n">
        <v>59919</v>
      </c>
    </row>
    <row r="5234" customFormat="false" ht="13.5" hidden="false" customHeight="false" outlineLevel="0" collapsed="false">
      <c r="R5234" s="0" t="n">
        <v>10026272</v>
      </c>
      <c r="S5234" s="0" t="n">
        <v>2009</v>
      </c>
      <c r="T5234" s="0" t="n">
        <v>49048</v>
      </c>
      <c r="U5234" s="0" t="n">
        <v>497</v>
      </c>
      <c r="V5234" s="0" t="n">
        <v>497</v>
      </c>
      <c r="W5234" s="0" t="n">
        <v>799726</v>
      </c>
      <c r="X5234" s="0" t="n">
        <v>0</v>
      </c>
      <c r="Y5234" s="0" t="n">
        <v>0</v>
      </c>
      <c r="Z5234" s="0" t="n">
        <v>0</v>
      </c>
      <c r="AA5234" s="0" t="n">
        <v>0</v>
      </c>
      <c r="AB5234" s="0" t="n">
        <v>0</v>
      </c>
      <c r="AC5234" s="0" t="n">
        <v>0</v>
      </c>
      <c r="AD5234" s="0" t="n">
        <v>0</v>
      </c>
      <c r="AE5234" s="0" t="n">
        <v>0</v>
      </c>
      <c r="AF5234" s="0" t="n">
        <v>0</v>
      </c>
      <c r="AG5234" s="0" t="n">
        <v>0</v>
      </c>
      <c r="AH5234" s="0" t="n">
        <v>0</v>
      </c>
      <c r="AI5234" s="0" t="n">
        <v>215713</v>
      </c>
      <c r="AL5234" s="0" t="n">
        <v>10016504</v>
      </c>
      <c r="AM5234" s="0" t="n">
        <v>2009</v>
      </c>
      <c r="AN5234" s="0" t="n">
        <v>41043</v>
      </c>
      <c r="AO5234" s="0" t="n">
        <v>1220</v>
      </c>
      <c r="AP5234" s="0" t="n">
        <v>1220</v>
      </c>
      <c r="AQ5234" s="0" t="n">
        <v>59556</v>
      </c>
      <c r="AR5234" s="0" t="n">
        <v>1293623</v>
      </c>
      <c r="AU5234" s="0" t="n">
        <v>10006736</v>
      </c>
      <c r="AV5234" s="0" t="n">
        <v>2009</v>
      </c>
      <c r="AW5234" s="0" t="n">
        <v>41043</v>
      </c>
      <c r="AX5234" s="0" t="n">
        <v>420</v>
      </c>
      <c r="AY5234" s="0" t="n">
        <v>420</v>
      </c>
      <c r="AZ5234" s="0" t="n">
        <v>59822</v>
      </c>
      <c r="BA5234" s="0" t="n">
        <v>1116342</v>
      </c>
    </row>
    <row r="5235" customFormat="false" ht="13.5" hidden="false" customHeight="false" outlineLevel="0" collapsed="false">
      <c r="R5235" s="0" t="n">
        <v>10026273</v>
      </c>
      <c r="S5235" s="0" t="n">
        <v>2009</v>
      </c>
      <c r="T5235" s="0" t="n">
        <v>49048</v>
      </c>
      <c r="U5235" s="0" t="n">
        <v>498</v>
      </c>
      <c r="V5235" s="0" t="n">
        <v>498</v>
      </c>
      <c r="W5235" s="0" t="n">
        <v>59577</v>
      </c>
      <c r="X5235" s="0" t="n">
        <v>0</v>
      </c>
      <c r="Y5235" s="0" t="n">
        <v>0</v>
      </c>
      <c r="Z5235" s="0" t="n">
        <v>0</v>
      </c>
      <c r="AA5235" s="0" t="n">
        <v>0</v>
      </c>
      <c r="AB5235" s="0" t="n">
        <v>0</v>
      </c>
      <c r="AC5235" s="0" t="n">
        <v>0</v>
      </c>
      <c r="AD5235" s="0" t="n">
        <v>0</v>
      </c>
      <c r="AE5235" s="0" t="n">
        <v>0</v>
      </c>
      <c r="AF5235" s="0" t="n">
        <v>0</v>
      </c>
      <c r="AG5235" s="0" t="n">
        <v>0</v>
      </c>
      <c r="AH5235" s="0" t="n">
        <v>0</v>
      </c>
      <c r="AI5235" s="0" t="n">
        <v>0</v>
      </c>
      <c r="AL5235" s="0" t="n">
        <v>10016505</v>
      </c>
      <c r="AM5235" s="0" t="n">
        <v>2009</v>
      </c>
      <c r="AN5235" s="0" t="n">
        <v>41043</v>
      </c>
      <c r="AO5235" s="0" t="n">
        <v>1230</v>
      </c>
      <c r="AP5235" s="0" t="n">
        <v>1230</v>
      </c>
      <c r="AQ5235" s="0" t="n">
        <v>59557</v>
      </c>
      <c r="AR5235" s="0" t="n">
        <v>626145</v>
      </c>
      <c r="AU5235" s="0" t="n">
        <v>10006737</v>
      </c>
      <c r="AV5235" s="0" t="n">
        <v>2009</v>
      </c>
      <c r="AW5235" s="0" t="n">
        <v>41043</v>
      </c>
      <c r="AX5235" s="0" t="n">
        <v>430</v>
      </c>
      <c r="AY5235" s="0" t="n">
        <v>430</v>
      </c>
      <c r="AZ5235" s="0" t="n">
        <v>59823</v>
      </c>
      <c r="BA5235" s="0" t="n">
        <v>768017</v>
      </c>
    </row>
    <row r="5236" customFormat="false" ht="13.5" hidden="false" customHeight="false" outlineLevel="0" collapsed="false">
      <c r="R5236" s="0" t="n">
        <v>10026274</v>
      </c>
      <c r="S5236" s="0" t="n">
        <v>2009</v>
      </c>
      <c r="T5236" s="0" t="n">
        <v>49048</v>
      </c>
      <c r="U5236" s="0" t="n">
        <v>499</v>
      </c>
      <c r="V5236" s="0" t="n">
        <v>499</v>
      </c>
      <c r="W5236" s="0" t="n">
        <v>59578</v>
      </c>
      <c r="X5236" s="0" t="n">
        <v>866209</v>
      </c>
      <c r="Y5236" s="0" t="n">
        <v>1428799</v>
      </c>
      <c r="Z5236" s="0" t="n">
        <v>0</v>
      </c>
      <c r="AA5236" s="0" t="n">
        <v>0</v>
      </c>
      <c r="AB5236" s="0" t="n">
        <v>0</v>
      </c>
      <c r="AC5236" s="0" t="n">
        <v>1428799</v>
      </c>
      <c r="AD5236" s="0" t="n">
        <v>562590</v>
      </c>
      <c r="AE5236" s="0" t="n">
        <v>17860</v>
      </c>
      <c r="AF5236" s="0" t="n">
        <v>0</v>
      </c>
      <c r="AG5236" s="0" t="n">
        <v>580450</v>
      </c>
      <c r="AH5236" s="0" t="n">
        <v>848349</v>
      </c>
      <c r="AI5236" s="0" t="n">
        <v>215713</v>
      </c>
      <c r="AL5236" s="0" t="n">
        <v>10016506</v>
      </c>
      <c r="AM5236" s="0" t="n">
        <v>2009</v>
      </c>
      <c r="AN5236" s="0" t="n">
        <v>41043</v>
      </c>
      <c r="AO5236" s="0" t="n">
        <v>1240</v>
      </c>
      <c r="AP5236" s="0" t="n">
        <v>1240</v>
      </c>
      <c r="AQ5236" s="0" t="n">
        <v>59558</v>
      </c>
      <c r="AR5236" s="0" t="n">
        <v>56717</v>
      </c>
      <c r="AU5236" s="0" t="n">
        <v>10006738</v>
      </c>
      <c r="AV5236" s="0" t="n">
        <v>2009</v>
      </c>
      <c r="AW5236" s="0" t="n">
        <v>41043</v>
      </c>
      <c r="AX5236" s="0" t="n">
        <v>440</v>
      </c>
      <c r="AY5236" s="0" t="n">
        <v>440</v>
      </c>
      <c r="AZ5236" s="0" t="n">
        <v>59824</v>
      </c>
      <c r="BA5236" s="0" t="n">
        <v>383081</v>
      </c>
    </row>
    <row r="5237" customFormat="false" ht="13.5" hidden="false" customHeight="false" outlineLevel="0" collapsed="false">
      <c r="R5237" s="0" t="n">
        <v>10026275</v>
      </c>
      <c r="S5237" s="0" t="n">
        <v>2009</v>
      </c>
      <c r="T5237" s="0" t="n">
        <v>49051</v>
      </c>
      <c r="U5237" s="0" t="n">
        <v>210</v>
      </c>
      <c r="V5237" s="0" t="n">
        <v>210</v>
      </c>
      <c r="W5237" s="0" t="n">
        <v>59563</v>
      </c>
      <c r="X5237" s="0" t="n">
        <v>0</v>
      </c>
      <c r="Y5237" s="0" t="n">
        <v>0</v>
      </c>
      <c r="Z5237" s="0" t="n">
        <v>0</v>
      </c>
      <c r="AA5237" s="0" t="n">
        <v>0</v>
      </c>
      <c r="AB5237" s="0" t="n">
        <v>0</v>
      </c>
      <c r="AC5237" s="0" t="n">
        <v>0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  <c r="AI5237" s="0" t="n">
        <v>0</v>
      </c>
      <c r="AL5237" s="0" t="n">
        <v>10016507</v>
      </c>
      <c r="AM5237" s="0" t="n">
        <v>2009</v>
      </c>
      <c r="AN5237" s="0" t="n">
        <v>41043</v>
      </c>
      <c r="AO5237" s="0" t="n">
        <v>1297</v>
      </c>
      <c r="AP5237" s="0" t="n">
        <v>1297</v>
      </c>
      <c r="AQ5237" s="0" t="n">
        <v>758195</v>
      </c>
      <c r="AR5237" s="0" t="n">
        <v>359347</v>
      </c>
      <c r="AU5237" s="0" t="n">
        <v>10006739</v>
      </c>
      <c r="AV5237" s="0" t="n">
        <v>2009</v>
      </c>
      <c r="AW5237" s="0" t="n">
        <v>41043</v>
      </c>
      <c r="AX5237" s="0" t="n">
        <v>497</v>
      </c>
      <c r="AY5237" s="0" t="n">
        <v>497</v>
      </c>
      <c r="AZ5237" s="0" t="n">
        <v>758191</v>
      </c>
      <c r="BA5237" s="0" t="n">
        <v>620967</v>
      </c>
    </row>
    <row r="5238" customFormat="false" ht="13.5" hidden="false" customHeight="false" outlineLevel="0" collapsed="false">
      <c r="R5238" s="0" t="n">
        <v>10026276</v>
      </c>
      <c r="S5238" s="0" t="n">
        <v>2009</v>
      </c>
      <c r="T5238" s="0" t="n">
        <v>49051</v>
      </c>
      <c r="U5238" s="0" t="n">
        <v>220</v>
      </c>
      <c r="V5238" s="0" t="n">
        <v>220</v>
      </c>
      <c r="W5238" s="0" t="n">
        <v>59564</v>
      </c>
      <c r="X5238" s="0" t="n">
        <v>0</v>
      </c>
      <c r="Y5238" s="0" t="n">
        <v>0</v>
      </c>
      <c r="Z5238" s="0" t="n">
        <v>0</v>
      </c>
      <c r="AA5238" s="0" t="n">
        <v>0</v>
      </c>
      <c r="AB5238" s="0" t="n">
        <v>0</v>
      </c>
      <c r="AC5238" s="0" t="n">
        <v>0</v>
      </c>
      <c r="AD5238" s="0" t="n">
        <v>0</v>
      </c>
      <c r="AE5238" s="0" t="n">
        <v>0</v>
      </c>
      <c r="AF5238" s="0" t="n">
        <v>0</v>
      </c>
      <c r="AG5238" s="0" t="n">
        <v>0</v>
      </c>
      <c r="AH5238" s="0" t="n">
        <v>0</v>
      </c>
      <c r="AI5238" s="0" t="n">
        <v>0</v>
      </c>
      <c r="AL5238" s="0" t="n">
        <v>10016508</v>
      </c>
      <c r="AM5238" s="0" t="n">
        <v>2009</v>
      </c>
      <c r="AN5238" s="0" t="n">
        <v>41043</v>
      </c>
      <c r="AO5238" s="0" t="n">
        <v>1298</v>
      </c>
      <c r="AP5238" s="0" t="n">
        <v>1298</v>
      </c>
      <c r="AQ5238" s="0" t="n">
        <v>59560</v>
      </c>
      <c r="AR5238" s="0" t="n">
        <v>0</v>
      </c>
      <c r="AU5238" s="0" t="n">
        <v>10006740</v>
      </c>
      <c r="AV5238" s="0" t="n">
        <v>2009</v>
      </c>
      <c r="AW5238" s="0" t="n">
        <v>41043</v>
      </c>
      <c r="AX5238" s="0" t="n">
        <v>498</v>
      </c>
      <c r="AY5238" s="0" t="n">
        <v>498</v>
      </c>
      <c r="AZ5238" s="0" t="n">
        <v>59826</v>
      </c>
      <c r="BA5238" s="0" t="n">
        <v>0</v>
      </c>
    </row>
    <row r="5239" customFormat="false" ht="13.5" hidden="false" customHeight="false" outlineLevel="0" collapsed="false">
      <c r="R5239" s="0" t="n">
        <v>10026277</v>
      </c>
      <c r="S5239" s="0" t="n">
        <v>2009</v>
      </c>
      <c r="T5239" s="0" t="n">
        <v>49051</v>
      </c>
      <c r="U5239" s="0" t="n">
        <v>230</v>
      </c>
      <c r="V5239" s="0" t="n">
        <v>230</v>
      </c>
      <c r="W5239" s="0" t="n">
        <v>59565</v>
      </c>
      <c r="X5239" s="0" t="n">
        <v>0</v>
      </c>
      <c r="Y5239" s="0" t="n">
        <v>0</v>
      </c>
      <c r="Z5239" s="0" t="n">
        <v>0</v>
      </c>
      <c r="AA5239" s="0" t="n">
        <v>0</v>
      </c>
      <c r="AB5239" s="0" t="n">
        <v>0</v>
      </c>
      <c r="AC5239" s="0" t="n">
        <v>0</v>
      </c>
      <c r="AD5239" s="0" t="n">
        <v>0</v>
      </c>
      <c r="AE5239" s="0" t="n">
        <v>0</v>
      </c>
      <c r="AF5239" s="0" t="n">
        <v>0</v>
      </c>
      <c r="AG5239" s="0" t="n">
        <v>0</v>
      </c>
      <c r="AH5239" s="0" t="n">
        <v>0</v>
      </c>
      <c r="AI5239" s="0" t="n">
        <v>0</v>
      </c>
      <c r="AL5239" s="0" t="n">
        <v>10016509</v>
      </c>
      <c r="AM5239" s="0" t="n">
        <v>2009</v>
      </c>
      <c r="AN5239" s="0" t="n">
        <v>41043</v>
      </c>
      <c r="AO5239" s="0" t="n">
        <v>1299</v>
      </c>
      <c r="AP5239" s="0" t="n">
        <v>1299</v>
      </c>
      <c r="AQ5239" s="0" t="n">
        <v>59561</v>
      </c>
      <c r="AR5239" s="0" t="n">
        <v>2394893</v>
      </c>
      <c r="AU5239" s="0" t="n">
        <v>10006741</v>
      </c>
      <c r="AV5239" s="0" t="n">
        <v>2009</v>
      </c>
      <c r="AW5239" s="0" t="n">
        <v>41043</v>
      </c>
      <c r="AX5239" s="0" t="n">
        <v>499</v>
      </c>
      <c r="AY5239" s="0" t="n">
        <v>499</v>
      </c>
      <c r="AZ5239" s="0" t="n">
        <v>59827</v>
      </c>
      <c r="BA5239" s="0" t="n">
        <v>2948326</v>
      </c>
    </row>
    <row r="5240" customFormat="false" ht="13.5" hidden="false" customHeight="false" outlineLevel="0" collapsed="false">
      <c r="R5240" s="0" t="n">
        <v>10026278</v>
      </c>
      <c r="S5240" s="0" t="n">
        <v>2009</v>
      </c>
      <c r="T5240" s="0" t="n">
        <v>49051</v>
      </c>
      <c r="U5240" s="0" t="n">
        <v>240</v>
      </c>
      <c r="V5240" s="0" t="n">
        <v>240</v>
      </c>
      <c r="W5240" s="0" t="n">
        <v>59566</v>
      </c>
      <c r="X5240" s="0" t="n">
        <v>0</v>
      </c>
      <c r="Y5240" s="0" t="n">
        <v>0</v>
      </c>
      <c r="Z5240" s="0" t="n">
        <v>0</v>
      </c>
      <c r="AA5240" s="0" t="n">
        <v>0</v>
      </c>
      <c r="AB5240" s="0" t="n">
        <v>0</v>
      </c>
      <c r="AC5240" s="0" t="n">
        <v>0</v>
      </c>
      <c r="AD5240" s="0" t="n">
        <v>0</v>
      </c>
      <c r="AE5240" s="0" t="n">
        <v>0</v>
      </c>
      <c r="AF5240" s="0" t="n">
        <v>0</v>
      </c>
      <c r="AG5240" s="0" t="n">
        <v>0</v>
      </c>
      <c r="AH5240" s="0" t="n">
        <v>0</v>
      </c>
      <c r="AI5240" s="0" t="n">
        <v>0</v>
      </c>
      <c r="AL5240" s="0" t="n">
        <v>10016510</v>
      </c>
      <c r="AM5240" s="0" t="n">
        <v>2009</v>
      </c>
      <c r="AN5240" s="0" t="n">
        <v>41043</v>
      </c>
      <c r="AO5240" s="0" t="n">
        <v>9920</v>
      </c>
      <c r="AP5240" s="0" t="n">
        <v>1301</v>
      </c>
      <c r="AQ5240" s="0" t="n">
        <v>59562</v>
      </c>
      <c r="AR5240" s="0" t="n">
        <v>-555146</v>
      </c>
      <c r="AU5240" s="0" t="n">
        <v>10006742</v>
      </c>
      <c r="AV5240" s="0" t="n">
        <v>2009</v>
      </c>
      <c r="AW5240" s="0" t="n">
        <v>41043</v>
      </c>
      <c r="AX5240" s="0" t="n">
        <v>9910</v>
      </c>
      <c r="AY5240" s="0" t="n">
        <v>501</v>
      </c>
      <c r="AZ5240" s="0" t="n">
        <v>59828</v>
      </c>
      <c r="BA5240" s="0" t="n">
        <v>-349097</v>
      </c>
    </row>
    <row r="5241" customFormat="false" ht="13.5" hidden="false" customHeight="false" outlineLevel="0" collapsed="false">
      <c r="R5241" s="0" t="n">
        <v>10026279</v>
      </c>
      <c r="S5241" s="0" t="n">
        <v>2009</v>
      </c>
      <c r="T5241" s="0" t="n">
        <v>49051</v>
      </c>
      <c r="U5241" s="0" t="n">
        <v>296</v>
      </c>
      <c r="V5241" s="0" t="n">
        <v>296</v>
      </c>
      <c r="W5241" s="0" t="n">
        <v>59567</v>
      </c>
      <c r="X5241" s="0" t="n">
        <v>0</v>
      </c>
      <c r="Y5241" s="0" t="n">
        <v>0</v>
      </c>
      <c r="Z5241" s="0" t="n">
        <v>0</v>
      </c>
      <c r="AA5241" s="0" t="n">
        <v>0</v>
      </c>
      <c r="AB5241" s="0" t="n">
        <v>0</v>
      </c>
      <c r="AC5241" s="0" t="n">
        <v>0</v>
      </c>
      <c r="AD5241" s="0" t="n">
        <v>0</v>
      </c>
      <c r="AE5241" s="0" t="n">
        <v>0</v>
      </c>
      <c r="AF5241" s="0" t="n">
        <v>0</v>
      </c>
      <c r="AG5241" s="0" t="n">
        <v>0</v>
      </c>
      <c r="AH5241" s="0" t="n">
        <v>0</v>
      </c>
      <c r="AI5241" s="0" t="n">
        <v>0</v>
      </c>
      <c r="AL5241" s="0" t="n">
        <v>10016511</v>
      </c>
      <c r="AM5241" s="0" t="n">
        <v>2009</v>
      </c>
      <c r="AN5241" s="0" t="n">
        <v>41053</v>
      </c>
      <c r="AO5241" s="0" t="n">
        <v>1005</v>
      </c>
      <c r="AP5241" s="0" t="n">
        <v>1005</v>
      </c>
      <c r="AQ5241" s="0" t="n">
        <v>59541</v>
      </c>
      <c r="AR5241" s="0" t="n">
        <v>412302</v>
      </c>
      <c r="AU5241" s="0" t="n">
        <v>10006743</v>
      </c>
      <c r="AV5241" s="0" t="n">
        <v>2009</v>
      </c>
      <c r="AW5241" s="0" t="n">
        <v>41053</v>
      </c>
      <c r="AX5241" s="0" t="n">
        <v>205</v>
      </c>
      <c r="AY5241" s="0" t="n">
        <v>205</v>
      </c>
      <c r="AZ5241" s="0" t="n">
        <v>59807</v>
      </c>
      <c r="BA5241" s="0" t="n">
        <v>1013054</v>
      </c>
    </row>
    <row r="5242" customFormat="false" ht="13.5" hidden="false" customHeight="false" outlineLevel="0" collapsed="false">
      <c r="R5242" s="0" t="n">
        <v>10026280</v>
      </c>
      <c r="S5242" s="0" t="n">
        <v>2009</v>
      </c>
      <c r="T5242" s="0" t="n">
        <v>49051</v>
      </c>
      <c r="U5242" s="0" t="n">
        <v>297</v>
      </c>
      <c r="V5242" s="0" t="n">
        <v>297</v>
      </c>
      <c r="W5242" s="0" t="n">
        <v>59568</v>
      </c>
      <c r="X5242" s="0" t="n">
        <v>0</v>
      </c>
      <c r="Y5242" s="0" t="n">
        <v>0</v>
      </c>
      <c r="Z5242" s="0" t="n">
        <v>0</v>
      </c>
      <c r="AA5242" s="0" t="n">
        <v>0</v>
      </c>
      <c r="AB5242" s="0" t="n">
        <v>0</v>
      </c>
      <c r="AC5242" s="0" t="n">
        <v>0</v>
      </c>
      <c r="AD5242" s="0" t="n">
        <v>0</v>
      </c>
      <c r="AE5242" s="0" t="n">
        <v>0</v>
      </c>
      <c r="AF5242" s="0" t="n">
        <v>0</v>
      </c>
      <c r="AG5242" s="0" t="n">
        <v>0</v>
      </c>
      <c r="AH5242" s="0" t="n">
        <v>0</v>
      </c>
      <c r="AI5242" s="0" t="n">
        <v>0</v>
      </c>
      <c r="AL5242" s="0" t="n">
        <v>10016512</v>
      </c>
      <c r="AM5242" s="0" t="n">
        <v>2009</v>
      </c>
      <c r="AN5242" s="0" t="n">
        <v>41053</v>
      </c>
      <c r="AO5242" s="0" t="n">
        <v>1006</v>
      </c>
      <c r="AP5242" s="0" t="n">
        <v>1006</v>
      </c>
      <c r="AQ5242" s="0" t="n">
        <v>59542</v>
      </c>
      <c r="AR5242" s="0" t="n">
        <v>0</v>
      </c>
      <c r="AU5242" s="0" t="n">
        <v>10006744</v>
      </c>
      <c r="AV5242" s="0" t="n">
        <v>2009</v>
      </c>
      <c r="AW5242" s="0" t="n">
        <v>41053</v>
      </c>
      <c r="AX5242" s="0" t="n">
        <v>206</v>
      </c>
      <c r="AY5242" s="0" t="n">
        <v>206</v>
      </c>
      <c r="AZ5242" s="0" t="n">
        <v>59808</v>
      </c>
      <c r="BA5242" s="0" t="n">
        <v>0</v>
      </c>
    </row>
    <row r="5243" customFormat="false" ht="13.5" hidden="false" customHeight="false" outlineLevel="0" collapsed="false">
      <c r="R5243" s="0" t="n">
        <v>10026281</v>
      </c>
      <c r="S5243" s="0" t="n">
        <v>2009</v>
      </c>
      <c r="T5243" s="0" t="n">
        <v>49051</v>
      </c>
      <c r="U5243" s="0" t="n">
        <v>298</v>
      </c>
      <c r="V5243" s="0" t="n">
        <v>298</v>
      </c>
      <c r="W5243" s="0" t="n">
        <v>59569</v>
      </c>
      <c r="X5243" s="0" t="n">
        <v>0</v>
      </c>
      <c r="Y5243" s="0" t="n">
        <v>0</v>
      </c>
      <c r="Z5243" s="0" t="n">
        <v>0</v>
      </c>
      <c r="AA5243" s="0" t="n">
        <v>0</v>
      </c>
      <c r="AB5243" s="0" t="n">
        <v>0</v>
      </c>
      <c r="AC5243" s="0" t="n">
        <v>0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0</v>
      </c>
      <c r="AI5243" s="0" t="n">
        <v>0</v>
      </c>
      <c r="AL5243" s="0" t="n">
        <v>10016513</v>
      </c>
      <c r="AM5243" s="0" t="n">
        <v>2009</v>
      </c>
      <c r="AN5243" s="0" t="n">
        <v>41053</v>
      </c>
      <c r="AO5243" s="0" t="n">
        <v>1010</v>
      </c>
      <c r="AP5243" s="0" t="n">
        <v>1010</v>
      </c>
      <c r="AQ5243" s="0" t="n">
        <v>59543</v>
      </c>
      <c r="AR5243" s="0" t="n">
        <v>0</v>
      </c>
      <c r="AU5243" s="0" t="n">
        <v>10006745</v>
      </c>
      <c r="AV5243" s="0" t="n">
        <v>2009</v>
      </c>
      <c r="AW5243" s="0" t="n">
        <v>41053</v>
      </c>
      <c r="AX5243" s="0" t="n">
        <v>210</v>
      </c>
      <c r="AY5243" s="0" t="n">
        <v>210</v>
      </c>
      <c r="AZ5243" s="0" t="n">
        <v>59809</v>
      </c>
      <c r="BA5243" s="0" t="n">
        <v>0</v>
      </c>
    </row>
    <row r="5244" customFormat="false" ht="13.5" hidden="false" customHeight="false" outlineLevel="0" collapsed="false">
      <c r="R5244" s="0" t="n">
        <v>10026282</v>
      </c>
      <c r="S5244" s="0" t="n">
        <v>2009</v>
      </c>
      <c r="T5244" s="0" t="n">
        <v>49051</v>
      </c>
      <c r="U5244" s="0" t="n">
        <v>299</v>
      </c>
      <c r="V5244" s="0" t="n">
        <v>299</v>
      </c>
      <c r="W5244" s="0" t="n">
        <v>59570</v>
      </c>
      <c r="X5244" s="0" t="n">
        <v>0</v>
      </c>
      <c r="Y5244" s="0" t="n">
        <v>0</v>
      </c>
      <c r="Z5244" s="0" t="n">
        <v>0</v>
      </c>
      <c r="AA5244" s="0" t="n">
        <v>0</v>
      </c>
      <c r="AB5244" s="0" t="n">
        <v>0</v>
      </c>
      <c r="AC5244" s="0" t="n">
        <v>0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0</v>
      </c>
      <c r="AI5244" s="0" t="n">
        <v>0</v>
      </c>
      <c r="AL5244" s="0" t="n">
        <v>10016514</v>
      </c>
      <c r="AM5244" s="0" t="n">
        <v>2009</v>
      </c>
      <c r="AN5244" s="0" t="n">
        <v>41053</v>
      </c>
      <c r="AO5244" s="0" t="n">
        <v>1015</v>
      </c>
      <c r="AP5244" s="0" t="n">
        <v>1015</v>
      </c>
      <c r="AQ5244" s="0" t="n">
        <v>59544</v>
      </c>
      <c r="AR5244" s="0" t="n">
        <v>0</v>
      </c>
      <c r="AU5244" s="0" t="n">
        <v>10006746</v>
      </c>
      <c r="AV5244" s="0" t="n">
        <v>2009</v>
      </c>
      <c r="AW5244" s="0" t="n">
        <v>41053</v>
      </c>
      <c r="AX5244" s="0" t="n">
        <v>215</v>
      </c>
      <c r="AY5244" s="0" t="n">
        <v>215</v>
      </c>
      <c r="AZ5244" s="0" t="n">
        <v>59810</v>
      </c>
      <c r="BA5244" s="0" t="n">
        <v>25000</v>
      </c>
    </row>
    <row r="5245" customFormat="false" ht="13.5" hidden="false" customHeight="false" outlineLevel="0" collapsed="false">
      <c r="R5245" s="0" t="n">
        <v>10026283</v>
      </c>
      <c r="S5245" s="0" t="n">
        <v>2009</v>
      </c>
      <c r="T5245" s="0" t="n">
        <v>49051</v>
      </c>
      <c r="U5245" s="0" t="n">
        <v>410</v>
      </c>
      <c r="V5245" s="0" t="n">
        <v>410</v>
      </c>
      <c r="W5245" s="0" t="n">
        <v>59571</v>
      </c>
      <c r="X5245" s="0" t="n">
        <v>0</v>
      </c>
      <c r="Y5245" s="0" t="n">
        <v>0</v>
      </c>
      <c r="Z5245" s="0" t="n">
        <v>0</v>
      </c>
      <c r="AA5245" s="0" t="n">
        <v>0</v>
      </c>
      <c r="AB5245" s="0" t="n">
        <v>0</v>
      </c>
      <c r="AC5245" s="0" t="n">
        <v>0</v>
      </c>
      <c r="AD5245" s="0" t="n">
        <v>0</v>
      </c>
      <c r="AE5245" s="0" t="n">
        <v>0</v>
      </c>
      <c r="AF5245" s="0" t="n">
        <v>0</v>
      </c>
      <c r="AG5245" s="0" t="n">
        <v>0</v>
      </c>
      <c r="AH5245" s="0" t="n">
        <v>0</v>
      </c>
      <c r="AI5245" s="0" t="n">
        <v>0</v>
      </c>
      <c r="AL5245" s="0" t="n">
        <v>10016515</v>
      </c>
      <c r="AM5245" s="0" t="n">
        <v>2009</v>
      </c>
      <c r="AN5245" s="0" t="n">
        <v>41053</v>
      </c>
      <c r="AO5245" s="0" t="n">
        <v>1020</v>
      </c>
      <c r="AP5245" s="0" t="n">
        <v>1020</v>
      </c>
      <c r="AQ5245" s="0" t="n">
        <v>59545</v>
      </c>
      <c r="AR5245" s="0" t="n">
        <v>0</v>
      </c>
      <c r="AU5245" s="0" t="n">
        <v>10006747</v>
      </c>
      <c r="AV5245" s="0" t="n">
        <v>2009</v>
      </c>
      <c r="AW5245" s="0" t="n">
        <v>41053</v>
      </c>
      <c r="AX5245" s="0" t="n">
        <v>220</v>
      </c>
      <c r="AY5245" s="0" t="n">
        <v>220</v>
      </c>
      <c r="AZ5245" s="0" t="n">
        <v>59811</v>
      </c>
      <c r="BA5245" s="0" t="n">
        <v>0</v>
      </c>
    </row>
    <row r="5246" customFormat="false" ht="13.5" hidden="false" customHeight="false" outlineLevel="0" collapsed="false">
      <c r="R5246" s="0" t="n">
        <v>10026284</v>
      </c>
      <c r="S5246" s="0" t="n">
        <v>2009</v>
      </c>
      <c r="T5246" s="0" t="n">
        <v>49051</v>
      </c>
      <c r="U5246" s="0" t="n">
        <v>420</v>
      </c>
      <c r="V5246" s="0" t="n">
        <v>420</v>
      </c>
      <c r="W5246" s="0" t="n">
        <v>59572</v>
      </c>
      <c r="X5246" s="0" t="n">
        <v>0</v>
      </c>
      <c r="Y5246" s="0" t="n">
        <v>0</v>
      </c>
      <c r="Z5246" s="0" t="n">
        <v>0</v>
      </c>
      <c r="AA5246" s="0" t="n">
        <v>0</v>
      </c>
      <c r="AB5246" s="0" t="n">
        <v>0</v>
      </c>
      <c r="AC5246" s="0" t="n">
        <v>0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n">
        <v>0</v>
      </c>
      <c r="AI5246" s="0" t="n">
        <v>0</v>
      </c>
      <c r="AL5246" s="0" t="n">
        <v>10016516</v>
      </c>
      <c r="AM5246" s="0" t="n">
        <v>2009</v>
      </c>
      <c r="AN5246" s="0" t="n">
        <v>41053</v>
      </c>
      <c r="AO5246" s="0" t="n">
        <v>1025</v>
      </c>
      <c r="AP5246" s="0" t="n">
        <v>1025</v>
      </c>
      <c r="AQ5246" s="0" t="n">
        <v>59546</v>
      </c>
      <c r="AR5246" s="0" t="n">
        <v>0</v>
      </c>
      <c r="AU5246" s="0" t="n">
        <v>10006748</v>
      </c>
      <c r="AV5246" s="0" t="n">
        <v>2009</v>
      </c>
      <c r="AW5246" s="0" t="n">
        <v>41053</v>
      </c>
      <c r="AX5246" s="0" t="n">
        <v>225</v>
      </c>
      <c r="AY5246" s="0" t="n">
        <v>225</v>
      </c>
      <c r="AZ5246" s="0" t="n">
        <v>59812</v>
      </c>
      <c r="BA5246" s="0" t="n">
        <v>0</v>
      </c>
    </row>
    <row r="5247" customFormat="false" ht="13.5" hidden="false" customHeight="false" outlineLevel="0" collapsed="false">
      <c r="R5247" s="0" t="n">
        <v>10026285</v>
      </c>
      <c r="S5247" s="0" t="n">
        <v>2009</v>
      </c>
      <c r="T5247" s="0" t="n">
        <v>49051</v>
      </c>
      <c r="U5247" s="0" t="n">
        <v>430</v>
      </c>
      <c r="V5247" s="0" t="n">
        <v>430</v>
      </c>
      <c r="W5247" s="0" t="n">
        <v>59573</v>
      </c>
      <c r="X5247" s="0" t="n">
        <v>0</v>
      </c>
      <c r="Y5247" s="0" t="n">
        <v>0</v>
      </c>
      <c r="Z5247" s="0" t="n">
        <v>0</v>
      </c>
      <c r="AA5247" s="0" t="n">
        <v>0</v>
      </c>
      <c r="AB5247" s="0" t="n">
        <v>0</v>
      </c>
      <c r="AC5247" s="0" t="n">
        <v>0</v>
      </c>
      <c r="AD5247" s="0" t="n">
        <v>0</v>
      </c>
      <c r="AE5247" s="0" t="n">
        <v>0</v>
      </c>
      <c r="AF5247" s="0" t="n">
        <v>0</v>
      </c>
      <c r="AG5247" s="0" t="n">
        <v>0</v>
      </c>
      <c r="AH5247" s="0" t="n">
        <v>0</v>
      </c>
      <c r="AI5247" s="0" t="n">
        <v>0</v>
      </c>
      <c r="AL5247" s="0" t="n">
        <v>10016517</v>
      </c>
      <c r="AM5247" s="0" t="n">
        <v>2009</v>
      </c>
      <c r="AN5247" s="0" t="n">
        <v>41053</v>
      </c>
      <c r="AO5247" s="0" t="n">
        <v>1030</v>
      </c>
      <c r="AP5247" s="0" t="n">
        <v>1030</v>
      </c>
      <c r="AQ5247" s="0" t="n">
        <v>59547</v>
      </c>
      <c r="AR5247" s="0" t="n">
        <v>132596</v>
      </c>
      <c r="AU5247" s="0" t="n">
        <v>10006749</v>
      </c>
      <c r="AV5247" s="0" t="n">
        <v>2009</v>
      </c>
      <c r="AW5247" s="0" t="n">
        <v>41053</v>
      </c>
      <c r="AX5247" s="0" t="n">
        <v>230</v>
      </c>
      <c r="AY5247" s="0" t="n">
        <v>230</v>
      </c>
      <c r="AZ5247" s="0" t="n">
        <v>59813</v>
      </c>
      <c r="BA5247" s="0" t="n">
        <v>179748</v>
      </c>
    </row>
    <row r="5248" customFormat="false" ht="13.5" hidden="false" customHeight="false" outlineLevel="0" collapsed="false">
      <c r="R5248" s="0" t="n">
        <v>10026286</v>
      </c>
      <c r="S5248" s="0" t="n">
        <v>2009</v>
      </c>
      <c r="T5248" s="0" t="n">
        <v>49051</v>
      </c>
      <c r="U5248" s="0" t="n">
        <v>440</v>
      </c>
      <c r="V5248" s="0" t="n">
        <v>440</v>
      </c>
      <c r="W5248" s="0" t="n">
        <v>59574</v>
      </c>
      <c r="X5248" s="0" t="n">
        <v>0</v>
      </c>
      <c r="Y5248" s="0" t="n">
        <v>0</v>
      </c>
      <c r="Z5248" s="0" t="n">
        <v>0</v>
      </c>
      <c r="AA5248" s="0" t="n">
        <v>0</v>
      </c>
      <c r="AB5248" s="0" t="n">
        <v>0</v>
      </c>
      <c r="AC5248" s="0" t="n">
        <v>0</v>
      </c>
      <c r="AD5248" s="0" t="n">
        <v>0</v>
      </c>
      <c r="AE5248" s="0" t="n">
        <v>0</v>
      </c>
      <c r="AF5248" s="0" t="n">
        <v>0</v>
      </c>
      <c r="AG5248" s="0" t="n">
        <v>0</v>
      </c>
      <c r="AH5248" s="0" t="n">
        <v>0</v>
      </c>
      <c r="AI5248" s="0" t="n">
        <v>0</v>
      </c>
      <c r="AL5248" s="0" t="n">
        <v>10016518</v>
      </c>
      <c r="AM5248" s="0" t="n">
        <v>2009</v>
      </c>
      <c r="AN5248" s="0" t="n">
        <v>41053</v>
      </c>
      <c r="AO5248" s="0" t="n">
        <v>1035</v>
      </c>
      <c r="AP5248" s="0" t="n">
        <v>1035</v>
      </c>
      <c r="AQ5248" s="0" t="n">
        <v>59548</v>
      </c>
      <c r="AR5248" s="0" t="n">
        <v>132596</v>
      </c>
      <c r="AU5248" s="0" t="n">
        <v>10006750</v>
      </c>
      <c r="AV5248" s="0" t="n">
        <v>2009</v>
      </c>
      <c r="AW5248" s="0" t="n">
        <v>41053</v>
      </c>
      <c r="AX5248" s="0" t="n">
        <v>235</v>
      </c>
      <c r="AY5248" s="0" t="n">
        <v>235</v>
      </c>
      <c r="AZ5248" s="0" t="n">
        <v>59814</v>
      </c>
      <c r="BA5248" s="0" t="n">
        <v>0</v>
      </c>
    </row>
    <row r="5249" customFormat="false" ht="13.5" hidden="false" customHeight="false" outlineLevel="0" collapsed="false">
      <c r="R5249" s="0" t="n">
        <v>10026287</v>
      </c>
      <c r="S5249" s="0" t="n">
        <v>2009</v>
      </c>
      <c r="T5249" s="0" t="n">
        <v>49051</v>
      </c>
      <c r="U5249" s="0" t="n">
        <v>496</v>
      </c>
      <c r="V5249" s="0" t="n">
        <v>496</v>
      </c>
      <c r="W5249" s="0" t="n">
        <v>59575</v>
      </c>
      <c r="X5249" s="0" t="n">
        <v>0</v>
      </c>
      <c r="Y5249" s="0" t="n">
        <v>0</v>
      </c>
      <c r="Z5249" s="0" t="n">
        <v>0</v>
      </c>
      <c r="AA5249" s="0" t="n">
        <v>0</v>
      </c>
      <c r="AB5249" s="0" t="n">
        <v>0</v>
      </c>
      <c r="AC5249" s="0" t="n">
        <v>0</v>
      </c>
      <c r="AD5249" s="0" t="n">
        <v>0</v>
      </c>
      <c r="AE5249" s="0" t="n">
        <v>0</v>
      </c>
      <c r="AF5249" s="0" t="n">
        <v>0</v>
      </c>
      <c r="AG5249" s="0" t="n">
        <v>0</v>
      </c>
      <c r="AH5249" s="0" t="n">
        <v>0</v>
      </c>
      <c r="AI5249" s="0" t="n">
        <v>0</v>
      </c>
      <c r="AL5249" s="0" t="n">
        <v>10016519</v>
      </c>
      <c r="AM5249" s="0" t="n">
        <v>2009</v>
      </c>
      <c r="AN5249" s="0" t="n">
        <v>41053</v>
      </c>
      <c r="AO5249" s="0" t="n">
        <v>1040</v>
      </c>
      <c r="AP5249" s="0" t="n">
        <v>1040</v>
      </c>
      <c r="AQ5249" s="0" t="n">
        <v>59549</v>
      </c>
      <c r="AR5249" s="0" t="n">
        <v>42774</v>
      </c>
      <c r="AU5249" s="0" t="n">
        <v>10006751</v>
      </c>
      <c r="AV5249" s="0" t="n">
        <v>2009</v>
      </c>
      <c r="AW5249" s="0" t="n">
        <v>41053</v>
      </c>
      <c r="AX5249" s="0" t="n">
        <v>240</v>
      </c>
      <c r="AY5249" s="0" t="n">
        <v>240</v>
      </c>
      <c r="AZ5249" s="0" t="n">
        <v>59815</v>
      </c>
      <c r="BA5249" s="0" t="n">
        <v>57721</v>
      </c>
    </row>
    <row r="5250" customFormat="false" ht="13.5" hidden="false" customHeight="false" outlineLevel="0" collapsed="false">
      <c r="R5250" s="0" t="n">
        <v>10026288</v>
      </c>
      <c r="S5250" s="0" t="n">
        <v>2009</v>
      </c>
      <c r="T5250" s="0" t="n">
        <v>49051</v>
      </c>
      <c r="U5250" s="0" t="n">
        <v>497</v>
      </c>
      <c r="V5250" s="0" t="n">
        <v>497</v>
      </c>
      <c r="W5250" s="0" t="n">
        <v>59576</v>
      </c>
      <c r="X5250" s="0" t="n">
        <v>0</v>
      </c>
      <c r="Y5250" s="0" t="n">
        <v>0</v>
      </c>
      <c r="Z5250" s="0" t="n">
        <v>0</v>
      </c>
      <c r="AA5250" s="0" t="n">
        <v>0</v>
      </c>
      <c r="AB5250" s="0" t="n">
        <v>0</v>
      </c>
      <c r="AC5250" s="0" t="n">
        <v>0</v>
      </c>
      <c r="AD5250" s="0" t="n">
        <v>0</v>
      </c>
      <c r="AE5250" s="0" t="n">
        <v>0</v>
      </c>
      <c r="AF5250" s="0" t="n">
        <v>0</v>
      </c>
      <c r="AG5250" s="0" t="n">
        <v>0</v>
      </c>
      <c r="AH5250" s="0" t="n">
        <v>0</v>
      </c>
      <c r="AI5250" s="0" t="n">
        <v>0</v>
      </c>
      <c r="AL5250" s="0" t="n">
        <v>10016520</v>
      </c>
      <c r="AM5250" s="0" t="n">
        <v>2009</v>
      </c>
      <c r="AN5250" s="0" t="n">
        <v>41053</v>
      </c>
      <c r="AO5250" s="0" t="n">
        <v>1045</v>
      </c>
      <c r="AP5250" s="0" t="n">
        <v>1045</v>
      </c>
      <c r="AQ5250" s="0" t="n">
        <v>59550</v>
      </c>
      <c r="AR5250" s="0" t="n">
        <v>0</v>
      </c>
      <c r="AU5250" s="0" t="n">
        <v>10006752</v>
      </c>
      <c r="AV5250" s="0" t="n">
        <v>2009</v>
      </c>
      <c r="AW5250" s="0" t="n">
        <v>41053</v>
      </c>
      <c r="AX5250" s="0" t="n">
        <v>245</v>
      </c>
      <c r="AY5250" s="0" t="n">
        <v>245</v>
      </c>
      <c r="AZ5250" s="0" t="n">
        <v>59816</v>
      </c>
      <c r="BA5250" s="0" t="n">
        <v>0</v>
      </c>
    </row>
    <row r="5251" customFormat="false" ht="13.5" hidden="false" customHeight="false" outlineLevel="0" collapsed="false">
      <c r="R5251" s="0" t="n">
        <v>10026289</v>
      </c>
      <c r="S5251" s="0" t="n">
        <v>2009</v>
      </c>
      <c r="T5251" s="0" t="n">
        <v>49051</v>
      </c>
      <c r="U5251" s="0" t="n">
        <v>498</v>
      </c>
      <c r="V5251" s="0" t="n">
        <v>498</v>
      </c>
      <c r="W5251" s="0" t="n">
        <v>59577</v>
      </c>
      <c r="X5251" s="0" t="n">
        <v>0</v>
      </c>
      <c r="Y5251" s="0" t="n">
        <v>0</v>
      </c>
      <c r="Z5251" s="0" t="n">
        <v>0</v>
      </c>
      <c r="AA5251" s="0" t="n">
        <v>0</v>
      </c>
      <c r="AB5251" s="0" t="n">
        <v>0</v>
      </c>
      <c r="AC5251" s="0" t="n">
        <v>0</v>
      </c>
      <c r="AD5251" s="0" t="n">
        <v>0</v>
      </c>
      <c r="AE5251" s="0" t="n">
        <v>0</v>
      </c>
      <c r="AF5251" s="0" t="n">
        <v>0</v>
      </c>
      <c r="AG5251" s="0" t="n">
        <v>0</v>
      </c>
      <c r="AH5251" s="0" t="n">
        <v>0</v>
      </c>
      <c r="AI5251" s="0" t="n">
        <v>0</v>
      </c>
      <c r="AL5251" s="0" t="n">
        <v>10016521</v>
      </c>
      <c r="AM5251" s="0" t="n">
        <v>2009</v>
      </c>
      <c r="AN5251" s="0" t="n">
        <v>41053</v>
      </c>
      <c r="AO5251" s="0" t="n">
        <v>1096</v>
      </c>
      <c r="AP5251" s="0" t="n">
        <v>1096</v>
      </c>
      <c r="AQ5251" s="0" t="n">
        <v>59551</v>
      </c>
      <c r="AR5251" s="0" t="n">
        <v>0</v>
      </c>
      <c r="AU5251" s="0" t="n">
        <v>10006753</v>
      </c>
      <c r="AV5251" s="0" t="n">
        <v>2009</v>
      </c>
      <c r="AW5251" s="0" t="n">
        <v>41053</v>
      </c>
      <c r="AX5251" s="0" t="n">
        <v>296</v>
      </c>
      <c r="AY5251" s="0" t="n">
        <v>296</v>
      </c>
      <c r="AZ5251" s="0" t="n">
        <v>59817</v>
      </c>
      <c r="BA5251" s="0" t="n">
        <v>0</v>
      </c>
    </row>
    <row r="5252" customFormat="false" ht="13.5" hidden="false" customHeight="false" outlineLevel="0" collapsed="false">
      <c r="R5252" s="0" t="n">
        <v>10026290</v>
      </c>
      <c r="S5252" s="0" t="n">
        <v>2009</v>
      </c>
      <c r="T5252" s="0" t="n">
        <v>49051</v>
      </c>
      <c r="U5252" s="0" t="n">
        <v>499</v>
      </c>
      <c r="V5252" s="0" t="n">
        <v>499</v>
      </c>
      <c r="W5252" s="0" t="n">
        <v>59578</v>
      </c>
      <c r="X5252" s="0" t="n">
        <v>0</v>
      </c>
      <c r="Y5252" s="0" t="n">
        <v>0</v>
      </c>
      <c r="Z5252" s="0" t="n">
        <v>0</v>
      </c>
      <c r="AA5252" s="0" t="n">
        <v>0</v>
      </c>
      <c r="AB5252" s="0" t="n">
        <v>0</v>
      </c>
      <c r="AC5252" s="0" t="n">
        <v>0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n">
        <v>0</v>
      </c>
      <c r="AI5252" s="0" t="n">
        <v>0</v>
      </c>
      <c r="AL5252" s="0" t="n">
        <v>10016522</v>
      </c>
      <c r="AM5252" s="0" t="n">
        <v>2009</v>
      </c>
      <c r="AN5252" s="0" t="n">
        <v>41053</v>
      </c>
      <c r="AO5252" s="0" t="n">
        <v>1097</v>
      </c>
      <c r="AP5252" s="0" t="n">
        <v>1097</v>
      </c>
      <c r="AQ5252" s="0" t="n">
        <v>59552</v>
      </c>
      <c r="AR5252" s="0" t="n">
        <v>0</v>
      </c>
      <c r="AU5252" s="0" t="n">
        <v>10006754</v>
      </c>
      <c r="AV5252" s="0" t="n">
        <v>2009</v>
      </c>
      <c r="AW5252" s="0" t="n">
        <v>41053</v>
      </c>
      <c r="AX5252" s="0" t="n">
        <v>297</v>
      </c>
      <c r="AY5252" s="0" t="n">
        <v>297</v>
      </c>
      <c r="AZ5252" s="0" t="n">
        <v>59818</v>
      </c>
      <c r="BA5252" s="0" t="n">
        <v>0</v>
      </c>
    </row>
    <row r="5253" customFormat="false" ht="13.5" hidden="false" customHeight="false" outlineLevel="0" collapsed="false">
      <c r="R5253" s="0" t="n">
        <v>10026291</v>
      </c>
      <c r="S5253" s="0" t="n">
        <v>2009</v>
      </c>
      <c r="T5253" s="0" t="n">
        <v>49054</v>
      </c>
      <c r="U5253" s="0" t="n">
        <v>210</v>
      </c>
      <c r="V5253" s="0" t="n">
        <v>210</v>
      </c>
      <c r="W5253" s="0" t="n">
        <v>59563</v>
      </c>
      <c r="X5253" s="0" t="n">
        <v>0</v>
      </c>
      <c r="Y5253" s="0" t="n">
        <v>0</v>
      </c>
      <c r="Z5253" s="0" t="n">
        <v>0</v>
      </c>
      <c r="AA5253" s="0" t="n">
        <v>0</v>
      </c>
      <c r="AB5253" s="0" t="n">
        <v>0</v>
      </c>
      <c r="AC5253" s="0" t="n">
        <v>0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0</v>
      </c>
      <c r="AI5253" s="0" t="n">
        <v>0</v>
      </c>
      <c r="AL5253" s="0" t="n">
        <v>10016523</v>
      </c>
      <c r="AM5253" s="0" t="n">
        <v>2009</v>
      </c>
      <c r="AN5253" s="0" t="n">
        <v>41053</v>
      </c>
      <c r="AO5253" s="0" t="n">
        <v>1098</v>
      </c>
      <c r="AP5253" s="0" t="n">
        <v>1098</v>
      </c>
      <c r="AQ5253" s="0" t="n">
        <v>59553</v>
      </c>
      <c r="AR5253" s="0" t="n">
        <v>0</v>
      </c>
      <c r="AU5253" s="0" t="n">
        <v>10006755</v>
      </c>
      <c r="AV5253" s="0" t="n">
        <v>2009</v>
      </c>
      <c r="AW5253" s="0" t="n">
        <v>41053</v>
      </c>
      <c r="AX5253" s="0" t="n">
        <v>298</v>
      </c>
      <c r="AY5253" s="0" t="n">
        <v>298</v>
      </c>
      <c r="AZ5253" s="0" t="n">
        <v>59819</v>
      </c>
      <c r="BA5253" s="0" t="n">
        <v>0</v>
      </c>
    </row>
    <row r="5254" customFormat="false" ht="13.5" hidden="false" customHeight="false" outlineLevel="0" collapsed="false">
      <c r="R5254" s="0" t="n">
        <v>10026292</v>
      </c>
      <c r="S5254" s="0" t="n">
        <v>2009</v>
      </c>
      <c r="T5254" s="0" t="n">
        <v>49054</v>
      </c>
      <c r="U5254" s="0" t="n">
        <v>220</v>
      </c>
      <c r="V5254" s="0" t="n">
        <v>220</v>
      </c>
      <c r="W5254" s="0" t="n">
        <v>59564</v>
      </c>
      <c r="X5254" s="0" t="n">
        <v>0</v>
      </c>
      <c r="Y5254" s="0" t="n">
        <v>0</v>
      </c>
      <c r="Z5254" s="0" t="n">
        <v>0</v>
      </c>
      <c r="AA5254" s="0" t="n">
        <v>0</v>
      </c>
      <c r="AB5254" s="0" t="n">
        <v>0</v>
      </c>
      <c r="AC5254" s="0" t="n">
        <v>0</v>
      </c>
      <c r="AD5254" s="0" t="n">
        <v>0</v>
      </c>
      <c r="AE5254" s="0" t="n">
        <v>0</v>
      </c>
      <c r="AF5254" s="0" t="n">
        <v>0</v>
      </c>
      <c r="AG5254" s="0" t="n">
        <v>0</v>
      </c>
      <c r="AH5254" s="0" t="n">
        <v>0</v>
      </c>
      <c r="AI5254" s="0" t="n">
        <v>0</v>
      </c>
      <c r="AL5254" s="0" t="n">
        <v>10016524</v>
      </c>
      <c r="AM5254" s="0" t="n">
        <v>2009</v>
      </c>
      <c r="AN5254" s="0" t="n">
        <v>41053</v>
      </c>
      <c r="AO5254" s="0" t="n">
        <v>1099</v>
      </c>
      <c r="AP5254" s="0" t="n">
        <v>1099</v>
      </c>
      <c r="AQ5254" s="0" t="n">
        <v>59554</v>
      </c>
      <c r="AR5254" s="0" t="n">
        <v>720268</v>
      </c>
      <c r="AU5254" s="0" t="n">
        <v>10006756</v>
      </c>
      <c r="AV5254" s="0" t="n">
        <v>2009</v>
      </c>
      <c r="AW5254" s="0" t="n">
        <v>41053</v>
      </c>
      <c r="AX5254" s="0" t="n">
        <v>299</v>
      </c>
      <c r="AY5254" s="0" t="n">
        <v>299</v>
      </c>
      <c r="AZ5254" s="0" t="n">
        <v>59820</v>
      </c>
      <c r="BA5254" s="0" t="n">
        <v>1275523</v>
      </c>
    </row>
    <row r="5255" customFormat="false" ht="13.5" hidden="false" customHeight="false" outlineLevel="0" collapsed="false">
      <c r="R5255" s="0" t="n">
        <v>10026293</v>
      </c>
      <c r="S5255" s="0" t="n">
        <v>2009</v>
      </c>
      <c r="T5255" s="0" t="n">
        <v>49054</v>
      </c>
      <c r="U5255" s="0" t="n">
        <v>230</v>
      </c>
      <c r="V5255" s="0" t="n">
        <v>230</v>
      </c>
      <c r="W5255" s="0" t="n">
        <v>59565</v>
      </c>
      <c r="X5255" s="0" t="n">
        <v>0</v>
      </c>
      <c r="Y5255" s="0" t="n">
        <v>0</v>
      </c>
      <c r="Z5255" s="0" t="n">
        <v>0</v>
      </c>
      <c r="AA5255" s="0" t="n">
        <v>0</v>
      </c>
      <c r="AB5255" s="0" t="n">
        <v>0</v>
      </c>
      <c r="AC5255" s="0" t="n">
        <v>0</v>
      </c>
      <c r="AD5255" s="0" t="n">
        <v>0</v>
      </c>
      <c r="AE5255" s="0" t="n">
        <v>0</v>
      </c>
      <c r="AF5255" s="0" t="n">
        <v>0</v>
      </c>
      <c r="AG5255" s="0" t="n">
        <v>0</v>
      </c>
      <c r="AH5255" s="0" t="n">
        <v>0</v>
      </c>
      <c r="AI5255" s="0" t="n">
        <v>0</v>
      </c>
      <c r="AL5255" s="0" t="n">
        <v>10016525</v>
      </c>
      <c r="AM5255" s="0" t="n">
        <v>2009</v>
      </c>
      <c r="AN5255" s="0" t="n">
        <v>41053</v>
      </c>
      <c r="AO5255" s="0" t="n">
        <v>1210</v>
      </c>
      <c r="AP5255" s="0" t="n">
        <v>1210</v>
      </c>
      <c r="AQ5255" s="0" t="n">
        <v>59555</v>
      </c>
      <c r="AR5255" s="0" t="n">
        <v>23214</v>
      </c>
      <c r="AU5255" s="0" t="n">
        <v>10006757</v>
      </c>
      <c r="AV5255" s="0" t="n">
        <v>2009</v>
      </c>
      <c r="AW5255" s="0" t="n">
        <v>41053</v>
      </c>
      <c r="AX5255" s="0" t="n">
        <v>410</v>
      </c>
      <c r="AY5255" s="0" t="n">
        <v>410</v>
      </c>
      <c r="AZ5255" s="0" t="n">
        <v>59821</v>
      </c>
      <c r="BA5255" s="0" t="n">
        <v>41842</v>
      </c>
    </row>
    <row r="5256" customFormat="false" ht="13.5" hidden="false" customHeight="false" outlineLevel="0" collapsed="false">
      <c r="R5256" s="0" t="n">
        <v>10026294</v>
      </c>
      <c r="S5256" s="0" t="n">
        <v>2009</v>
      </c>
      <c r="T5256" s="0" t="n">
        <v>49054</v>
      </c>
      <c r="U5256" s="0" t="n">
        <v>240</v>
      </c>
      <c r="V5256" s="0" t="n">
        <v>240</v>
      </c>
      <c r="W5256" s="0" t="n">
        <v>59566</v>
      </c>
      <c r="X5256" s="0" t="n">
        <v>0</v>
      </c>
      <c r="Y5256" s="0" t="n">
        <v>0</v>
      </c>
      <c r="Z5256" s="0" t="n">
        <v>0</v>
      </c>
      <c r="AA5256" s="0" t="n">
        <v>0</v>
      </c>
      <c r="AB5256" s="0" t="n">
        <v>0</v>
      </c>
      <c r="AC5256" s="0" t="n">
        <v>0</v>
      </c>
      <c r="AD5256" s="0" t="n">
        <v>0</v>
      </c>
      <c r="AE5256" s="0" t="n">
        <v>0</v>
      </c>
      <c r="AF5256" s="0" t="n">
        <v>0</v>
      </c>
      <c r="AG5256" s="0" t="n">
        <v>0</v>
      </c>
      <c r="AH5256" s="0" t="n">
        <v>0</v>
      </c>
      <c r="AI5256" s="0" t="n">
        <v>0</v>
      </c>
      <c r="AL5256" s="0" t="n">
        <v>10016526</v>
      </c>
      <c r="AM5256" s="0" t="n">
        <v>2009</v>
      </c>
      <c r="AN5256" s="0" t="n">
        <v>41053</v>
      </c>
      <c r="AO5256" s="0" t="n">
        <v>1220</v>
      </c>
      <c r="AP5256" s="0" t="n">
        <v>1220</v>
      </c>
      <c r="AQ5256" s="0" t="n">
        <v>59556</v>
      </c>
      <c r="AR5256" s="0" t="n">
        <v>114452</v>
      </c>
      <c r="AU5256" s="0" t="n">
        <v>10006758</v>
      </c>
      <c r="AV5256" s="0" t="n">
        <v>2009</v>
      </c>
      <c r="AW5256" s="0" t="n">
        <v>41053</v>
      </c>
      <c r="AX5256" s="0" t="n">
        <v>420</v>
      </c>
      <c r="AY5256" s="0" t="n">
        <v>420</v>
      </c>
      <c r="AZ5256" s="0" t="n">
        <v>59822</v>
      </c>
      <c r="BA5256" s="0" t="n">
        <v>188134</v>
      </c>
    </row>
    <row r="5257" customFormat="false" ht="13.5" hidden="false" customHeight="false" outlineLevel="0" collapsed="false">
      <c r="R5257" s="0" t="n">
        <v>10026295</v>
      </c>
      <c r="S5257" s="0" t="n">
        <v>2009</v>
      </c>
      <c r="T5257" s="0" t="n">
        <v>49054</v>
      </c>
      <c r="U5257" s="0" t="n">
        <v>296</v>
      </c>
      <c r="V5257" s="0" t="n">
        <v>296</v>
      </c>
      <c r="W5257" s="0" t="n">
        <v>59567</v>
      </c>
      <c r="X5257" s="0" t="n">
        <v>0</v>
      </c>
      <c r="Y5257" s="0" t="n">
        <v>0</v>
      </c>
      <c r="Z5257" s="0" t="n">
        <v>0</v>
      </c>
      <c r="AA5257" s="0" t="n">
        <v>0</v>
      </c>
      <c r="AB5257" s="0" t="n">
        <v>0</v>
      </c>
      <c r="AC5257" s="0" t="n">
        <v>0</v>
      </c>
      <c r="AD5257" s="0" t="n">
        <v>0</v>
      </c>
      <c r="AE5257" s="0" t="n">
        <v>0</v>
      </c>
      <c r="AF5257" s="0" t="n">
        <v>0</v>
      </c>
      <c r="AG5257" s="0" t="n">
        <v>0</v>
      </c>
      <c r="AH5257" s="0" t="n">
        <v>0</v>
      </c>
      <c r="AI5257" s="0" t="n">
        <v>0</v>
      </c>
      <c r="AL5257" s="0" t="n">
        <v>10016527</v>
      </c>
      <c r="AM5257" s="0" t="n">
        <v>2009</v>
      </c>
      <c r="AN5257" s="0" t="n">
        <v>41053</v>
      </c>
      <c r="AO5257" s="0" t="n">
        <v>1230</v>
      </c>
      <c r="AP5257" s="0" t="n">
        <v>1230</v>
      </c>
      <c r="AQ5257" s="0" t="n">
        <v>59557</v>
      </c>
      <c r="AR5257" s="0" t="n">
        <v>155928</v>
      </c>
      <c r="AU5257" s="0" t="n">
        <v>10006759</v>
      </c>
      <c r="AV5257" s="0" t="n">
        <v>2009</v>
      </c>
      <c r="AW5257" s="0" t="n">
        <v>41053</v>
      </c>
      <c r="AX5257" s="0" t="n">
        <v>430</v>
      </c>
      <c r="AY5257" s="0" t="n">
        <v>430</v>
      </c>
      <c r="AZ5257" s="0" t="n">
        <v>59823</v>
      </c>
      <c r="BA5257" s="0" t="n">
        <v>302401</v>
      </c>
    </row>
    <row r="5258" customFormat="false" ht="13.5" hidden="false" customHeight="false" outlineLevel="0" collapsed="false">
      <c r="R5258" s="0" t="n">
        <v>10026296</v>
      </c>
      <c r="S5258" s="0" t="n">
        <v>2009</v>
      </c>
      <c r="T5258" s="0" t="n">
        <v>49054</v>
      </c>
      <c r="U5258" s="0" t="n">
        <v>297</v>
      </c>
      <c r="V5258" s="0" t="n">
        <v>297</v>
      </c>
      <c r="W5258" s="0" t="n">
        <v>59568</v>
      </c>
      <c r="X5258" s="0" t="n">
        <v>0</v>
      </c>
      <c r="Y5258" s="0" t="n">
        <v>0</v>
      </c>
      <c r="Z5258" s="0" t="n">
        <v>0</v>
      </c>
      <c r="AA5258" s="0" t="n">
        <v>0</v>
      </c>
      <c r="AB5258" s="0" t="n">
        <v>0</v>
      </c>
      <c r="AC5258" s="0" t="n">
        <v>0</v>
      </c>
      <c r="AD5258" s="0" t="n">
        <v>0</v>
      </c>
      <c r="AE5258" s="0" t="n">
        <v>0</v>
      </c>
      <c r="AF5258" s="0" t="n">
        <v>0</v>
      </c>
      <c r="AG5258" s="0" t="n">
        <v>0</v>
      </c>
      <c r="AH5258" s="0" t="n">
        <v>0</v>
      </c>
      <c r="AI5258" s="0" t="n">
        <v>0</v>
      </c>
      <c r="AL5258" s="0" t="n">
        <v>10016528</v>
      </c>
      <c r="AM5258" s="0" t="n">
        <v>2009</v>
      </c>
      <c r="AN5258" s="0" t="n">
        <v>41053</v>
      </c>
      <c r="AO5258" s="0" t="n">
        <v>1240</v>
      </c>
      <c r="AP5258" s="0" t="n">
        <v>1240</v>
      </c>
      <c r="AQ5258" s="0" t="n">
        <v>59558</v>
      </c>
      <c r="AR5258" s="0" t="n">
        <v>30866</v>
      </c>
      <c r="AU5258" s="0" t="n">
        <v>10006760</v>
      </c>
      <c r="AV5258" s="0" t="n">
        <v>2009</v>
      </c>
      <c r="AW5258" s="0" t="n">
        <v>41053</v>
      </c>
      <c r="AX5258" s="0" t="n">
        <v>440</v>
      </c>
      <c r="AY5258" s="0" t="n">
        <v>440</v>
      </c>
      <c r="AZ5258" s="0" t="n">
        <v>59824</v>
      </c>
      <c r="BA5258" s="0" t="n">
        <v>0</v>
      </c>
    </row>
    <row r="5259" customFormat="false" ht="13.5" hidden="false" customHeight="false" outlineLevel="0" collapsed="false">
      <c r="R5259" s="0" t="n">
        <v>10026297</v>
      </c>
      <c r="S5259" s="0" t="n">
        <v>2009</v>
      </c>
      <c r="T5259" s="0" t="n">
        <v>49054</v>
      </c>
      <c r="U5259" s="0" t="n">
        <v>298</v>
      </c>
      <c r="V5259" s="0" t="n">
        <v>298</v>
      </c>
      <c r="W5259" s="0" t="n">
        <v>59569</v>
      </c>
      <c r="X5259" s="0" t="n">
        <v>0</v>
      </c>
      <c r="Y5259" s="0" t="n">
        <v>0</v>
      </c>
      <c r="Z5259" s="0" t="n">
        <v>0</v>
      </c>
      <c r="AA5259" s="0" t="n">
        <v>0</v>
      </c>
      <c r="AB5259" s="0" t="n">
        <v>0</v>
      </c>
      <c r="AC5259" s="0" t="n">
        <v>0</v>
      </c>
      <c r="AD5259" s="0" t="n">
        <v>0</v>
      </c>
      <c r="AE5259" s="0" t="n">
        <v>0</v>
      </c>
      <c r="AF5259" s="0" t="n">
        <v>0</v>
      </c>
      <c r="AG5259" s="0" t="n">
        <v>0</v>
      </c>
      <c r="AH5259" s="0" t="n">
        <v>0</v>
      </c>
      <c r="AI5259" s="0" t="n">
        <v>0</v>
      </c>
      <c r="AL5259" s="0" t="n">
        <v>10016529</v>
      </c>
      <c r="AM5259" s="0" t="n">
        <v>2009</v>
      </c>
      <c r="AN5259" s="0" t="n">
        <v>41053</v>
      </c>
      <c r="AO5259" s="0" t="n">
        <v>1297</v>
      </c>
      <c r="AP5259" s="0" t="n">
        <v>1297</v>
      </c>
      <c r="AQ5259" s="0" t="n">
        <v>846510</v>
      </c>
      <c r="AR5259" s="0" t="n">
        <v>145521</v>
      </c>
      <c r="AU5259" s="0" t="n">
        <v>10006761</v>
      </c>
      <c r="AV5259" s="0" t="n">
        <v>2009</v>
      </c>
      <c r="AW5259" s="0" t="n">
        <v>41053</v>
      </c>
      <c r="AX5259" s="0" t="n">
        <v>497</v>
      </c>
      <c r="AY5259" s="0" t="n">
        <v>497</v>
      </c>
      <c r="AZ5259" s="0" t="n">
        <v>846506</v>
      </c>
      <c r="BA5259" s="0" t="n">
        <v>593762</v>
      </c>
    </row>
    <row r="5260" customFormat="false" ht="13.5" hidden="false" customHeight="false" outlineLevel="0" collapsed="false">
      <c r="R5260" s="0" t="n">
        <v>10026298</v>
      </c>
      <c r="S5260" s="0" t="n">
        <v>2009</v>
      </c>
      <c r="T5260" s="0" t="n">
        <v>49054</v>
      </c>
      <c r="U5260" s="0" t="n">
        <v>299</v>
      </c>
      <c r="V5260" s="0" t="n">
        <v>299</v>
      </c>
      <c r="W5260" s="0" t="n">
        <v>59570</v>
      </c>
      <c r="X5260" s="0" t="n">
        <v>0</v>
      </c>
      <c r="Y5260" s="0" t="n">
        <v>0</v>
      </c>
      <c r="Z5260" s="0" t="n">
        <v>0</v>
      </c>
      <c r="AA5260" s="0" t="n">
        <v>0</v>
      </c>
      <c r="AB5260" s="0" t="n">
        <v>0</v>
      </c>
      <c r="AC5260" s="0" t="n">
        <v>0</v>
      </c>
      <c r="AD5260" s="0" t="n">
        <v>0</v>
      </c>
      <c r="AE5260" s="0" t="n">
        <v>0</v>
      </c>
      <c r="AF5260" s="0" t="n">
        <v>0</v>
      </c>
      <c r="AG5260" s="0" t="n">
        <v>0</v>
      </c>
      <c r="AH5260" s="0" t="n">
        <v>0</v>
      </c>
      <c r="AI5260" s="0" t="n">
        <v>0</v>
      </c>
      <c r="AL5260" s="0" t="n">
        <v>10016530</v>
      </c>
      <c r="AM5260" s="0" t="n">
        <v>2009</v>
      </c>
      <c r="AN5260" s="0" t="n">
        <v>41053</v>
      </c>
      <c r="AO5260" s="0" t="n">
        <v>1298</v>
      </c>
      <c r="AP5260" s="0" t="n">
        <v>1298</v>
      </c>
      <c r="AQ5260" s="0" t="n">
        <v>846512</v>
      </c>
      <c r="AR5260" s="0" t="n">
        <v>3325</v>
      </c>
      <c r="AU5260" s="0" t="n">
        <v>10006762</v>
      </c>
      <c r="AV5260" s="0" t="n">
        <v>2009</v>
      </c>
      <c r="AW5260" s="0" t="n">
        <v>41053</v>
      </c>
      <c r="AX5260" s="0" t="n">
        <v>498</v>
      </c>
      <c r="AY5260" s="0" t="n">
        <v>498</v>
      </c>
      <c r="AZ5260" s="0" t="n">
        <v>846508</v>
      </c>
      <c r="BA5260" s="0" t="n">
        <v>920</v>
      </c>
    </row>
    <row r="5261" customFormat="false" ht="13.5" hidden="false" customHeight="false" outlineLevel="0" collapsed="false">
      <c r="R5261" s="0" t="n">
        <v>10026299</v>
      </c>
      <c r="S5261" s="0" t="n">
        <v>2009</v>
      </c>
      <c r="T5261" s="0" t="n">
        <v>49054</v>
      </c>
      <c r="U5261" s="0" t="n">
        <v>410</v>
      </c>
      <c r="V5261" s="0" t="n">
        <v>410</v>
      </c>
      <c r="W5261" s="0" t="n">
        <v>59571</v>
      </c>
      <c r="X5261" s="0" t="n">
        <v>0</v>
      </c>
      <c r="Y5261" s="0" t="n">
        <v>0</v>
      </c>
      <c r="Z5261" s="0" t="n">
        <v>0</v>
      </c>
      <c r="AA5261" s="0" t="n">
        <v>0</v>
      </c>
      <c r="AB5261" s="0" t="n">
        <v>0</v>
      </c>
      <c r="AC5261" s="0" t="n">
        <v>0</v>
      </c>
      <c r="AD5261" s="0" t="n">
        <v>0</v>
      </c>
      <c r="AE5261" s="0" t="n">
        <v>0</v>
      </c>
      <c r="AF5261" s="0" t="n">
        <v>0</v>
      </c>
      <c r="AG5261" s="0" t="n">
        <v>0</v>
      </c>
      <c r="AH5261" s="0" t="n">
        <v>0</v>
      </c>
      <c r="AI5261" s="0" t="n">
        <v>0</v>
      </c>
      <c r="AL5261" s="0" t="n">
        <v>10016531</v>
      </c>
      <c r="AM5261" s="0" t="n">
        <v>2009</v>
      </c>
      <c r="AN5261" s="0" t="n">
        <v>41053</v>
      </c>
      <c r="AO5261" s="0" t="n">
        <v>1299</v>
      </c>
      <c r="AP5261" s="0" t="n">
        <v>1299</v>
      </c>
      <c r="AQ5261" s="0" t="n">
        <v>59561</v>
      </c>
      <c r="AR5261" s="0" t="n">
        <v>473306</v>
      </c>
      <c r="AU5261" s="0" t="n">
        <v>10006763</v>
      </c>
      <c r="AV5261" s="0" t="n">
        <v>2009</v>
      </c>
      <c r="AW5261" s="0" t="n">
        <v>41053</v>
      </c>
      <c r="AX5261" s="0" t="n">
        <v>499</v>
      </c>
      <c r="AY5261" s="0" t="n">
        <v>499</v>
      </c>
      <c r="AZ5261" s="0" t="n">
        <v>59827</v>
      </c>
      <c r="BA5261" s="0" t="n">
        <v>1127059</v>
      </c>
    </row>
    <row r="5262" customFormat="false" ht="13.5" hidden="false" customHeight="false" outlineLevel="0" collapsed="false">
      <c r="R5262" s="0" t="n">
        <v>10026300</v>
      </c>
      <c r="S5262" s="0" t="n">
        <v>2009</v>
      </c>
      <c r="T5262" s="0" t="n">
        <v>49054</v>
      </c>
      <c r="U5262" s="0" t="n">
        <v>420</v>
      </c>
      <c r="V5262" s="0" t="n">
        <v>420</v>
      </c>
      <c r="W5262" s="0" t="n">
        <v>59572</v>
      </c>
      <c r="X5262" s="0" t="n">
        <v>0</v>
      </c>
      <c r="Y5262" s="0" t="n">
        <v>0</v>
      </c>
      <c r="Z5262" s="0" t="n">
        <v>0</v>
      </c>
      <c r="AA5262" s="0" t="n">
        <v>0</v>
      </c>
      <c r="AB5262" s="0" t="n">
        <v>0</v>
      </c>
      <c r="AC5262" s="0" t="n">
        <v>0</v>
      </c>
      <c r="AD5262" s="0" t="n">
        <v>0</v>
      </c>
      <c r="AE5262" s="0" t="n">
        <v>0</v>
      </c>
      <c r="AF5262" s="0" t="n">
        <v>0</v>
      </c>
      <c r="AG5262" s="0" t="n">
        <v>0</v>
      </c>
      <c r="AH5262" s="0" t="n">
        <v>0</v>
      </c>
      <c r="AI5262" s="0" t="n">
        <v>0</v>
      </c>
      <c r="AL5262" s="0" t="n">
        <v>10016532</v>
      </c>
      <c r="AM5262" s="0" t="n">
        <v>2009</v>
      </c>
      <c r="AN5262" s="0" t="n">
        <v>41053</v>
      </c>
      <c r="AO5262" s="0" t="n">
        <v>9920</v>
      </c>
      <c r="AP5262" s="0" t="n">
        <v>1301</v>
      </c>
      <c r="AQ5262" s="0" t="n">
        <v>59562</v>
      </c>
      <c r="AR5262" s="0" t="n">
        <v>246962</v>
      </c>
      <c r="AU5262" s="0" t="n">
        <v>10006764</v>
      </c>
      <c r="AV5262" s="0" t="n">
        <v>2009</v>
      </c>
      <c r="AW5262" s="0" t="n">
        <v>41053</v>
      </c>
      <c r="AX5262" s="0" t="n">
        <v>9910</v>
      </c>
      <c r="AY5262" s="0" t="n">
        <v>501</v>
      </c>
      <c r="AZ5262" s="0" t="n">
        <v>59828</v>
      </c>
      <c r="BA5262" s="0" t="n">
        <v>148464</v>
      </c>
    </row>
    <row r="5263" customFormat="false" ht="13.5" hidden="false" customHeight="false" outlineLevel="0" collapsed="false">
      <c r="R5263" s="0" t="n">
        <v>10026301</v>
      </c>
      <c r="S5263" s="0" t="n">
        <v>2009</v>
      </c>
      <c r="T5263" s="0" t="n">
        <v>49054</v>
      </c>
      <c r="U5263" s="0" t="n">
        <v>430</v>
      </c>
      <c r="V5263" s="0" t="n">
        <v>430</v>
      </c>
      <c r="W5263" s="0" t="n">
        <v>59573</v>
      </c>
      <c r="X5263" s="0" t="n">
        <v>0</v>
      </c>
      <c r="Y5263" s="0" t="n">
        <v>0</v>
      </c>
      <c r="Z5263" s="0" t="n">
        <v>0</v>
      </c>
      <c r="AA5263" s="0" t="n">
        <v>0</v>
      </c>
      <c r="AB5263" s="0" t="n">
        <v>0</v>
      </c>
      <c r="AC5263" s="0" t="n">
        <v>0</v>
      </c>
      <c r="AD5263" s="0" t="n">
        <v>0</v>
      </c>
      <c r="AE5263" s="0" t="n">
        <v>0</v>
      </c>
      <c r="AF5263" s="0" t="n">
        <v>0</v>
      </c>
      <c r="AG5263" s="0" t="n">
        <v>0</v>
      </c>
      <c r="AH5263" s="0" t="n">
        <v>0</v>
      </c>
      <c r="AI5263" s="0" t="n">
        <v>0</v>
      </c>
      <c r="AL5263" s="0" t="n">
        <v>10016533</v>
      </c>
      <c r="AM5263" s="0" t="n">
        <v>2009</v>
      </c>
      <c r="AN5263" s="0" t="n">
        <v>41061</v>
      </c>
      <c r="AO5263" s="0" t="n">
        <v>1005</v>
      </c>
      <c r="AP5263" s="0" t="n">
        <v>1005</v>
      </c>
      <c r="AQ5263" s="0" t="n">
        <v>59541</v>
      </c>
      <c r="AR5263" s="0" t="n">
        <v>126736</v>
      </c>
      <c r="AU5263" s="0" t="n">
        <v>10006765</v>
      </c>
      <c r="AV5263" s="0" t="n">
        <v>2009</v>
      </c>
      <c r="AW5263" s="0" t="n">
        <v>41061</v>
      </c>
      <c r="AX5263" s="0" t="n">
        <v>205</v>
      </c>
      <c r="AY5263" s="0" t="n">
        <v>205</v>
      </c>
      <c r="AZ5263" s="0" t="n">
        <v>59807</v>
      </c>
      <c r="BA5263" s="0" t="n">
        <v>325036</v>
      </c>
    </row>
    <row r="5264" customFormat="false" ht="13.5" hidden="false" customHeight="false" outlineLevel="0" collapsed="false">
      <c r="R5264" s="0" t="n">
        <v>10026302</v>
      </c>
      <c r="S5264" s="0" t="n">
        <v>2009</v>
      </c>
      <c r="T5264" s="0" t="n">
        <v>49054</v>
      </c>
      <c r="U5264" s="0" t="n">
        <v>440</v>
      </c>
      <c r="V5264" s="0" t="n">
        <v>440</v>
      </c>
      <c r="W5264" s="0" t="n">
        <v>59574</v>
      </c>
      <c r="X5264" s="0" t="n">
        <v>0</v>
      </c>
      <c r="Y5264" s="0" t="n">
        <v>0</v>
      </c>
      <c r="Z5264" s="0" t="n">
        <v>0</v>
      </c>
      <c r="AA5264" s="0" t="n">
        <v>0</v>
      </c>
      <c r="AB5264" s="0" t="n">
        <v>0</v>
      </c>
      <c r="AC5264" s="0" t="n">
        <v>0</v>
      </c>
      <c r="AD5264" s="0" t="n">
        <v>0</v>
      </c>
      <c r="AE5264" s="0" t="n">
        <v>0</v>
      </c>
      <c r="AF5264" s="0" t="n">
        <v>0</v>
      </c>
      <c r="AG5264" s="0" t="n">
        <v>0</v>
      </c>
      <c r="AH5264" s="0" t="n">
        <v>0</v>
      </c>
      <c r="AI5264" s="0" t="n">
        <v>0</v>
      </c>
      <c r="AL5264" s="0" t="n">
        <v>10016534</v>
      </c>
      <c r="AM5264" s="0" t="n">
        <v>2009</v>
      </c>
      <c r="AN5264" s="0" t="n">
        <v>41061</v>
      </c>
      <c r="AO5264" s="0" t="n">
        <v>1006</v>
      </c>
      <c r="AP5264" s="0" t="n">
        <v>1006</v>
      </c>
      <c r="AQ5264" s="0" t="n">
        <v>59542</v>
      </c>
      <c r="AR5264" s="0" t="n">
        <v>0</v>
      </c>
      <c r="AU5264" s="0" t="n">
        <v>10006766</v>
      </c>
      <c r="AV5264" s="0" t="n">
        <v>2009</v>
      </c>
      <c r="AW5264" s="0" t="n">
        <v>41061</v>
      </c>
      <c r="AX5264" s="0" t="n">
        <v>206</v>
      </c>
      <c r="AY5264" s="0" t="n">
        <v>206</v>
      </c>
      <c r="AZ5264" s="0" t="n">
        <v>59808</v>
      </c>
      <c r="BA5264" s="0" t="n">
        <v>0</v>
      </c>
    </row>
    <row r="5265" customFormat="false" ht="13.5" hidden="false" customHeight="false" outlineLevel="0" collapsed="false">
      <c r="R5265" s="0" t="n">
        <v>10026303</v>
      </c>
      <c r="S5265" s="0" t="n">
        <v>2009</v>
      </c>
      <c r="T5265" s="0" t="n">
        <v>49054</v>
      </c>
      <c r="U5265" s="0" t="n">
        <v>496</v>
      </c>
      <c r="V5265" s="0" t="n">
        <v>496</v>
      </c>
      <c r="W5265" s="0" t="n">
        <v>59575</v>
      </c>
      <c r="X5265" s="0" t="n">
        <v>0</v>
      </c>
      <c r="Y5265" s="0" t="n">
        <v>0</v>
      </c>
      <c r="Z5265" s="0" t="n">
        <v>0</v>
      </c>
      <c r="AA5265" s="0" t="n">
        <v>0</v>
      </c>
      <c r="AB5265" s="0" t="n">
        <v>0</v>
      </c>
      <c r="AC5265" s="0" t="n">
        <v>0</v>
      </c>
      <c r="AD5265" s="0" t="n">
        <v>0</v>
      </c>
      <c r="AE5265" s="0" t="n">
        <v>0</v>
      </c>
      <c r="AF5265" s="0" t="n">
        <v>0</v>
      </c>
      <c r="AG5265" s="0" t="n">
        <v>0</v>
      </c>
      <c r="AH5265" s="0" t="n">
        <v>0</v>
      </c>
      <c r="AI5265" s="0" t="n">
        <v>0</v>
      </c>
      <c r="AL5265" s="0" t="n">
        <v>10016535</v>
      </c>
      <c r="AM5265" s="0" t="n">
        <v>2009</v>
      </c>
      <c r="AN5265" s="0" t="n">
        <v>41061</v>
      </c>
      <c r="AO5265" s="0" t="n">
        <v>1010</v>
      </c>
      <c r="AP5265" s="0" t="n">
        <v>1010</v>
      </c>
      <c r="AQ5265" s="0" t="n">
        <v>59543</v>
      </c>
      <c r="AR5265" s="0" t="n">
        <v>0</v>
      </c>
      <c r="AU5265" s="0" t="n">
        <v>10006767</v>
      </c>
      <c r="AV5265" s="0" t="n">
        <v>2009</v>
      </c>
      <c r="AW5265" s="0" t="n">
        <v>41061</v>
      </c>
      <c r="AX5265" s="0" t="n">
        <v>210</v>
      </c>
      <c r="AY5265" s="0" t="n">
        <v>210</v>
      </c>
      <c r="AZ5265" s="0" t="n">
        <v>59809</v>
      </c>
      <c r="BA5265" s="0" t="n">
        <v>0</v>
      </c>
    </row>
    <row r="5266" customFormat="false" ht="13.5" hidden="false" customHeight="false" outlineLevel="0" collapsed="false">
      <c r="R5266" s="0" t="n">
        <v>10026304</v>
      </c>
      <c r="S5266" s="0" t="n">
        <v>2009</v>
      </c>
      <c r="T5266" s="0" t="n">
        <v>49054</v>
      </c>
      <c r="U5266" s="0" t="n">
        <v>497</v>
      </c>
      <c r="V5266" s="0" t="n">
        <v>497</v>
      </c>
      <c r="W5266" s="0" t="n">
        <v>59576</v>
      </c>
      <c r="X5266" s="0" t="n">
        <v>0</v>
      </c>
      <c r="Y5266" s="0" t="n">
        <v>0</v>
      </c>
      <c r="Z5266" s="0" t="n">
        <v>0</v>
      </c>
      <c r="AA5266" s="0" t="n">
        <v>0</v>
      </c>
      <c r="AB5266" s="0" t="n">
        <v>0</v>
      </c>
      <c r="AC5266" s="0" t="n">
        <v>0</v>
      </c>
      <c r="AD5266" s="0" t="n">
        <v>0</v>
      </c>
      <c r="AE5266" s="0" t="n">
        <v>0</v>
      </c>
      <c r="AF5266" s="0" t="n">
        <v>0</v>
      </c>
      <c r="AG5266" s="0" t="n">
        <v>0</v>
      </c>
      <c r="AH5266" s="0" t="n">
        <v>0</v>
      </c>
      <c r="AI5266" s="0" t="n">
        <v>0</v>
      </c>
      <c r="AL5266" s="0" t="n">
        <v>10016536</v>
      </c>
      <c r="AM5266" s="0" t="n">
        <v>2009</v>
      </c>
      <c r="AN5266" s="0" t="n">
        <v>41061</v>
      </c>
      <c r="AO5266" s="0" t="n">
        <v>1015</v>
      </c>
      <c r="AP5266" s="0" t="n">
        <v>1015</v>
      </c>
      <c r="AQ5266" s="0" t="n">
        <v>59544</v>
      </c>
      <c r="AR5266" s="0" t="n">
        <v>35250</v>
      </c>
      <c r="AU5266" s="0" t="n">
        <v>10006768</v>
      </c>
      <c r="AV5266" s="0" t="n">
        <v>2009</v>
      </c>
      <c r="AW5266" s="0" t="n">
        <v>41061</v>
      </c>
      <c r="AX5266" s="0" t="n">
        <v>215</v>
      </c>
      <c r="AY5266" s="0" t="n">
        <v>215</v>
      </c>
      <c r="AZ5266" s="0" t="n">
        <v>59810</v>
      </c>
      <c r="BA5266" s="0" t="n">
        <v>22940</v>
      </c>
    </row>
    <row r="5267" customFormat="false" ht="13.5" hidden="false" customHeight="false" outlineLevel="0" collapsed="false">
      <c r="R5267" s="0" t="n">
        <v>10026305</v>
      </c>
      <c r="S5267" s="0" t="n">
        <v>2009</v>
      </c>
      <c r="T5267" s="0" t="n">
        <v>49054</v>
      </c>
      <c r="U5267" s="0" t="n">
        <v>498</v>
      </c>
      <c r="V5267" s="0" t="n">
        <v>498</v>
      </c>
      <c r="W5267" s="0" t="n">
        <v>59577</v>
      </c>
      <c r="X5267" s="0" t="n">
        <v>0</v>
      </c>
      <c r="Y5267" s="0" t="n">
        <v>0</v>
      </c>
      <c r="Z5267" s="0" t="n">
        <v>0</v>
      </c>
      <c r="AA5267" s="0" t="n">
        <v>0</v>
      </c>
      <c r="AB5267" s="0" t="n">
        <v>0</v>
      </c>
      <c r="AC5267" s="0" t="n">
        <v>0</v>
      </c>
      <c r="AD5267" s="0" t="n">
        <v>0</v>
      </c>
      <c r="AE5267" s="0" t="n">
        <v>0</v>
      </c>
      <c r="AF5267" s="0" t="n">
        <v>0</v>
      </c>
      <c r="AG5267" s="0" t="n">
        <v>0</v>
      </c>
      <c r="AH5267" s="0" t="n">
        <v>0</v>
      </c>
      <c r="AI5267" s="0" t="n">
        <v>0</v>
      </c>
      <c r="AL5267" s="0" t="n">
        <v>10016537</v>
      </c>
      <c r="AM5267" s="0" t="n">
        <v>2009</v>
      </c>
      <c r="AN5267" s="0" t="n">
        <v>41061</v>
      </c>
      <c r="AO5267" s="0" t="n">
        <v>1020</v>
      </c>
      <c r="AP5267" s="0" t="n">
        <v>1020</v>
      </c>
      <c r="AQ5267" s="0" t="n">
        <v>59545</v>
      </c>
      <c r="AR5267" s="0" t="n">
        <v>0</v>
      </c>
      <c r="AU5267" s="0" t="n">
        <v>10006769</v>
      </c>
      <c r="AV5267" s="0" t="n">
        <v>2009</v>
      </c>
      <c r="AW5267" s="0" t="n">
        <v>41061</v>
      </c>
      <c r="AX5267" s="0" t="n">
        <v>220</v>
      </c>
      <c r="AY5267" s="0" t="n">
        <v>220</v>
      </c>
      <c r="AZ5267" s="0" t="n">
        <v>59811</v>
      </c>
      <c r="BA5267" s="0" t="n">
        <v>0</v>
      </c>
    </row>
    <row r="5268" customFormat="false" ht="13.5" hidden="false" customHeight="false" outlineLevel="0" collapsed="false">
      <c r="R5268" s="0" t="n">
        <v>10026306</v>
      </c>
      <c r="S5268" s="0" t="n">
        <v>2009</v>
      </c>
      <c r="T5268" s="0" t="n">
        <v>49054</v>
      </c>
      <c r="U5268" s="0" t="n">
        <v>499</v>
      </c>
      <c r="V5268" s="0" t="n">
        <v>499</v>
      </c>
      <c r="W5268" s="0" t="n">
        <v>59578</v>
      </c>
      <c r="X5268" s="0" t="n">
        <v>0</v>
      </c>
      <c r="Y5268" s="0" t="n">
        <v>0</v>
      </c>
      <c r="Z5268" s="0" t="n">
        <v>0</v>
      </c>
      <c r="AA5268" s="0" t="n">
        <v>0</v>
      </c>
      <c r="AB5268" s="0" t="n">
        <v>0</v>
      </c>
      <c r="AC5268" s="0" t="n">
        <v>0</v>
      </c>
      <c r="AD5268" s="0" t="n">
        <v>0</v>
      </c>
      <c r="AE5268" s="0" t="n">
        <v>0</v>
      </c>
      <c r="AF5268" s="0" t="n">
        <v>0</v>
      </c>
      <c r="AG5268" s="0" t="n">
        <v>0</v>
      </c>
      <c r="AH5268" s="0" t="n">
        <v>0</v>
      </c>
      <c r="AI5268" s="0" t="n">
        <v>0</v>
      </c>
      <c r="AL5268" s="0" t="n">
        <v>10016538</v>
      </c>
      <c r="AM5268" s="0" t="n">
        <v>2009</v>
      </c>
      <c r="AN5268" s="0" t="n">
        <v>41061</v>
      </c>
      <c r="AO5268" s="0" t="n">
        <v>1025</v>
      </c>
      <c r="AP5268" s="0" t="n">
        <v>1025</v>
      </c>
      <c r="AQ5268" s="0" t="n">
        <v>59546</v>
      </c>
      <c r="AR5268" s="0" t="n">
        <v>11750</v>
      </c>
      <c r="AU5268" s="0" t="n">
        <v>10006770</v>
      </c>
      <c r="AV5268" s="0" t="n">
        <v>2009</v>
      </c>
      <c r="AW5268" s="0" t="n">
        <v>41061</v>
      </c>
      <c r="AX5268" s="0" t="n">
        <v>225</v>
      </c>
      <c r="AY5268" s="0" t="n">
        <v>225</v>
      </c>
      <c r="AZ5268" s="0" t="n">
        <v>59812</v>
      </c>
      <c r="BA5268" s="0" t="n">
        <v>0</v>
      </c>
    </row>
    <row r="5269" customFormat="false" ht="13.5" hidden="false" customHeight="false" outlineLevel="0" collapsed="false">
      <c r="R5269" s="0" t="n">
        <v>10026307</v>
      </c>
      <c r="S5269" s="0" t="n">
        <v>2009</v>
      </c>
      <c r="T5269" s="0" t="n">
        <v>49056</v>
      </c>
      <c r="U5269" s="0" t="n">
        <v>210</v>
      </c>
      <c r="V5269" s="0" t="n">
        <v>210</v>
      </c>
      <c r="W5269" s="0" t="n">
        <v>59563</v>
      </c>
      <c r="X5269" s="0" t="n">
        <v>55457</v>
      </c>
      <c r="Y5269" s="0" t="n">
        <v>55457</v>
      </c>
      <c r="Z5269" s="0" t="n">
        <v>0</v>
      </c>
      <c r="AA5269" s="0" t="n">
        <v>0</v>
      </c>
      <c r="AB5269" s="0" t="n">
        <v>0</v>
      </c>
      <c r="AC5269" s="0" t="n">
        <v>55457</v>
      </c>
      <c r="AD5269" s="0" t="n">
        <v>0</v>
      </c>
      <c r="AE5269" s="0" t="n">
        <v>0</v>
      </c>
      <c r="AF5269" s="0" t="n">
        <v>0</v>
      </c>
      <c r="AG5269" s="0" t="n">
        <v>0</v>
      </c>
      <c r="AH5269" s="0" t="n">
        <v>55457</v>
      </c>
      <c r="AI5269" s="0" t="n">
        <v>0</v>
      </c>
      <c r="AL5269" s="0" t="n">
        <v>10016539</v>
      </c>
      <c r="AM5269" s="0" t="n">
        <v>2009</v>
      </c>
      <c r="AN5269" s="0" t="n">
        <v>41061</v>
      </c>
      <c r="AO5269" s="0" t="n">
        <v>1030</v>
      </c>
      <c r="AP5269" s="0" t="n">
        <v>1030</v>
      </c>
      <c r="AQ5269" s="0" t="n">
        <v>59547</v>
      </c>
      <c r="AR5269" s="0" t="n">
        <v>0</v>
      </c>
      <c r="AU5269" s="0" t="n">
        <v>10006771</v>
      </c>
      <c r="AV5269" s="0" t="n">
        <v>2009</v>
      </c>
      <c r="AW5269" s="0" t="n">
        <v>41061</v>
      </c>
      <c r="AX5269" s="0" t="n">
        <v>230</v>
      </c>
      <c r="AY5269" s="0" t="n">
        <v>230</v>
      </c>
      <c r="AZ5269" s="0" t="n">
        <v>59813</v>
      </c>
      <c r="BA5269" s="0" t="n">
        <v>0</v>
      </c>
    </row>
    <row r="5270" customFormat="false" ht="13.5" hidden="false" customHeight="false" outlineLevel="0" collapsed="false">
      <c r="R5270" s="0" t="n">
        <v>10026308</v>
      </c>
      <c r="S5270" s="0" t="n">
        <v>2009</v>
      </c>
      <c r="T5270" s="0" t="n">
        <v>49056</v>
      </c>
      <c r="U5270" s="0" t="n">
        <v>220</v>
      </c>
      <c r="V5270" s="0" t="n">
        <v>220</v>
      </c>
      <c r="W5270" s="0" t="n">
        <v>59564</v>
      </c>
      <c r="X5270" s="0" t="n">
        <v>0</v>
      </c>
      <c r="Y5270" s="0" t="n">
        <v>0</v>
      </c>
      <c r="Z5270" s="0" t="n">
        <v>0</v>
      </c>
      <c r="AA5270" s="0" t="n">
        <v>0</v>
      </c>
      <c r="AB5270" s="0" t="n">
        <v>0</v>
      </c>
      <c r="AC5270" s="0" t="n">
        <v>0</v>
      </c>
      <c r="AD5270" s="0" t="n">
        <v>0</v>
      </c>
      <c r="AE5270" s="0" t="n">
        <v>0</v>
      </c>
      <c r="AF5270" s="0" t="n">
        <v>0</v>
      </c>
      <c r="AG5270" s="0" t="n">
        <v>0</v>
      </c>
      <c r="AH5270" s="0" t="n">
        <v>0</v>
      </c>
      <c r="AI5270" s="0" t="n">
        <v>0</v>
      </c>
      <c r="AL5270" s="0" t="n">
        <v>10016540</v>
      </c>
      <c r="AM5270" s="0" t="n">
        <v>2009</v>
      </c>
      <c r="AN5270" s="0" t="n">
        <v>41061</v>
      </c>
      <c r="AO5270" s="0" t="n">
        <v>1035</v>
      </c>
      <c r="AP5270" s="0" t="n">
        <v>1035</v>
      </c>
      <c r="AQ5270" s="0" t="n">
        <v>59548</v>
      </c>
      <c r="AR5270" s="0" t="n">
        <v>0</v>
      </c>
      <c r="AU5270" s="0" t="n">
        <v>10006772</v>
      </c>
      <c r="AV5270" s="0" t="n">
        <v>2009</v>
      </c>
      <c r="AW5270" s="0" t="n">
        <v>41061</v>
      </c>
      <c r="AX5270" s="0" t="n">
        <v>235</v>
      </c>
      <c r="AY5270" s="0" t="n">
        <v>235</v>
      </c>
      <c r="AZ5270" s="0" t="n">
        <v>59814</v>
      </c>
      <c r="BA5270" s="0" t="n">
        <v>0</v>
      </c>
    </row>
    <row r="5271" customFormat="false" ht="13.5" hidden="false" customHeight="false" outlineLevel="0" collapsed="false">
      <c r="R5271" s="0" t="n">
        <v>10026309</v>
      </c>
      <c r="S5271" s="0" t="n">
        <v>2009</v>
      </c>
      <c r="T5271" s="0" t="n">
        <v>49056</v>
      </c>
      <c r="U5271" s="0" t="n">
        <v>230</v>
      </c>
      <c r="V5271" s="0" t="n">
        <v>230</v>
      </c>
      <c r="W5271" s="0" t="n">
        <v>59565</v>
      </c>
      <c r="X5271" s="0" t="n">
        <v>435036</v>
      </c>
      <c r="Y5271" s="0" t="n">
        <v>1189230</v>
      </c>
      <c r="Z5271" s="0" t="n">
        <v>173545</v>
      </c>
      <c r="AA5271" s="0" t="n">
        <v>48014</v>
      </c>
      <c r="AB5271" s="0" t="n">
        <v>0</v>
      </c>
      <c r="AC5271" s="0" t="n">
        <v>1314761</v>
      </c>
      <c r="AD5271" s="0" t="n">
        <v>754194</v>
      </c>
      <c r="AE5271" s="0" t="n">
        <v>17535</v>
      </c>
      <c r="AF5271" s="0" t="n">
        <v>30575</v>
      </c>
      <c r="AG5271" s="0" t="n">
        <v>741154</v>
      </c>
      <c r="AH5271" s="0" t="n">
        <v>573607</v>
      </c>
      <c r="AI5271" s="0" t="n">
        <v>0</v>
      </c>
      <c r="AL5271" s="0" t="n">
        <v>10016541</v>
      </c>
      <c r="AM5271" s="0" t="n">
        <v>2009</v>
      </c>
      <c r="AN5271" s="0" t="n">
        <v>41061</v>
      </c>
      <c r="AO5271" s="0" t="n">
        <v>1040</v>
      </c>
      <c r="AP5271" s="0" t="n">
        <v>1040</v>
      </c>
      <c r="AQ5271" s="0" t="n">
        <v>59549</v>
      </c>
      <c r="AR5271" s="0" t="n">
        <v>0</v>
      </c>
      <c r="AU5271" s="0" t="n">
        <v>10006773</v>
      </c>
      <c r="AV5271" s="0" t="n">
        <v>2009</v>
      </c>
      <c r="AW5271" s="0" t="n">
        <v>41061</v>
      </c>
      <c r="AX5271" s="0" t="n">
        <v>240</v>
      </c>
      <c r="AY5271" s="0" t="n">
        <v>240</v>
      </c>
      <c r="AZ5271" s="0" t="n">
        <v>59815</v>
      </c>
      <c r="BA5271" s="0" t="n">
        <v>0</v>
      </c>
    </row>
    <row r="5272" customFormat="false" ht="13.5" hidden="false" customHeight="false" outlineLevel="0" collapsed="false">
      <c r="R5272" s="0" t="n">
        <v>10026310</v>
      </c>
      <c r="S5272" s="0" t="n">
        <v>2009</v>
      </c>
      <c r="T5272" s="0" t="n">
        <v>49056</v>
      </c>
      <c r="U5272" s="0" t="n">
        <v>240</v>
      </c>
      <c r="V5272" s="0" t="n">
        <v>240</v>
      </c>
      <c r="W5272" s="0" t="n">
        <v>59566</v>
      </c>
      <c r="X5272" s="0" t="n">
        <v>9770</v>
      </c>
      <c r="Y5272" s="0" t="n">
        <v>10562</v>
      </c>
      <c r="Z5272" s="0" t="n">
        <v>0</v>
      </c>
      <c r="AA5272" s="0" t="n">
        <v>0</v>
      </c>
      <c r="AB5272" s="0" t="n">
        <v>0</v>
      </c>
      <c r="AC5272" s="0" t="n">
        <v>10562</v>
      </c>
      <c r="AD5272" s="0" t="n">
        <v>792</v>
      </c>
      <c r="AE5272" s="0" t="n">
        <v>528</v>
      </c>
      <c r="AF5272" s="0" t="n">
        <v>0</v>
      </c>
      <c r="AG5272" s="0" t="n">
        <v>1320</v>
      </c>
      <c r="AH5272" s="0" t="n">
        <v>9242</v>
      </c>
      <c r="AI5272" s="0" t="n">
        <v>0</v>
      </c>
      <c r="AL5272" s="0" t="n">
        <v>10016542</v>
      </c>
      <c r="AM5272" s="0" t="n">
        <v>2009</v>
      </c>
      <c r="AN5272" s="0" t="n">
        <v>41061</v>
      </c>
      <c r="AO5272" s="0" t="n">
        <v>1045</v>
      </c>
      <c r="AP5272" s="0" t="n">
        <v>1045</v>
      </c>
      <c r="AQ5272" s="0" t="n">
        <v>59550</v>
      </c>
      <c r="AR5272" s="0" t="n">
        <v>0</v>
      </c>
      <c r="AU5272" s="0" t="n">
        <v>10006774</v>
      </c>
      <c r="AV5272" s="0" t="n">
        <v>2009</v>
      </c>
      <c r="AW5272" s="0" t="n">
        <v>41061</v>
      </c>
      <c r="AX5272" s="0" t="n">
        <v>245</v>
      </c>
      <c r="AY5272" s="0" t="n">
        <v>245</v>
      </c>
      <c r="AZ5272" s="0" t="n">
        <v>59816</v>
      </c>
      <c r="BA5272" s="0" t="n">
        <v>0</v>
      </c>
    </row>
    <row r="5273" customFormat="false" ht="13.5" hidden="false" customHeight="false" outlineLevel="0" collapsed="false">
      <c r="R5273" s="0" t="n">
        <v>10026311</v>
      </c>
      <c r="S5273" s="0" t="n">
        <v>2009</v>
      </c>
      <c r="T5273" s="0" t="n">
        <v>49056</v>
      </c>
      <c r="U5273" s="0" t="n">
        <v>296</v>
      </c>
      <c r="V5273" s="0" t="n">
        <v>296</v>
      </c>
      <c r="W5273" s="0" t="n">
        <v>841246</v>
      </c>
      <c r="X5273" s="0" t="n">
        <v>0</v>
      </c>
      <c r="Y5273" s="0" t="n">
        <v>8500</v>
      </c>
      <c r="Z5273" s="0" t="n">
        <v>0</v>
      </c>
      <c r="AA5273" s="0" t="n">
        <v>0</v>
      </c>
      <c r="AB5273" s="0" t="n">
        <v>0</v>
      </c>
      <c r="AC5273" s="0" t="n">
        <v>8500</v>
      </c>
      <c r="AD5273" s="0" t="n">
        <v>8500</v>
      </c>
      <c r="AE5273" s="0" t="n">
        <v>0</v>
      </c>
      <c r="AF5273" s="0" t="n">
        <v>0</v>
      </c>
      <c r="AG5273" s="0" t="n">
        <v>8500</v>
      </c>
      <c r="AH5273" s="0" t="n">
        <v>0</v>
      </c>
      <c r="AI5273" s="0" t="n">
        <v>0</v>
      </c>
      <c r="AL5273" s="0" t="n">
        <v>10016543</v>
      </c>
      <c r="AM5273" s="0" t="n">
        <v>2009</v>
      </c>
      <c r="AN5273" s="0" t="n">
        <v>41061</v>
      </c>
      <c r="AO5273" s="0" t="n">
        <v>1096</v>
      </c>
      <c r="AP5273" s="0" t="n">
        <v>1096</v>
      </c>
      <c r="AQ5273" s="0" t="n">
        <v>59551</v>
      </c>
      <c r="AR5273" s="0" t="n">
        <v>0</v>
      </c>
      <c r="AU5273" s="0" t="n">
        <v>10006775</v>
      </c>
      <c r="AV5273" s="0" t="n">
        <v>2009</v>
      </c>
      <c r="AW5273" s="0" t="n">
        <v>41061</v>
      </c>
      <c r="AX5273" s="0" t="n">
        <v>296</v>
      </c>
      <c r="AY5273" s="0" t="n">
        <v>296</v>
      </c>
      <c r="AZ5273" s="0" t="n">
        <v>812226</v>
      </c>
      <c r="BA5273" s="0" t="n">
        <v>112605</v>
      </c>
    </row>
    <row r="5274" customFormat="false" ht="13.5" hidden="false" customHeight="false" outlineLevel="0" collapsed="false">
      <c r="R5274" s="0" t="n">
        <v>10026312</v>
      </c>
      <c r="S5274" s="0" t="n">
        <v>2009</v>
      </c>
      <c r="T5274" s="0" t="n">
        <v>49056</v>
      </c>
      <c r="U5274" s="0" t="n">
        <v>297</v>
      </c>
      <c r="V5274" s="0" t="n">
        <v>297</v>
      </c>
      <c r="W5274" s="0" t="n">
        <v>841248</v>
      </c>
      <c r="X5274" s="0" t="n">
        <v>2796771</v>
      </c>
      <c r="Y5274" s="0" t="n">
        <v>3812968</v>
      </c>
      <c r="Z5274" s="0" t="n">
        <v>26701</v>
      </c>
      <c r="AA5274" s="0" t="n">
        <v>0</v>
      </c>
      <c r="AB5274" s="0" t="n">
        <v>0</v>
      </c>
      <c r="AC5274" s="0" t="n">
        <v>3839669</v>
      </c>
      <c r="AD5274" s="0" t="n">
        <v>1016197</v>
      </c>
      <c r="AE5274" s="0" t="n">
        <v>127544</v>
      </c>
      <c r="AF5274" s="0" t="n">
        <v>0</v>
      </c>
      <c r="AG5274" s="0" t="n">
        <v>1143741</v>
      </c>
      <c r="AH5274" s="0" t="n">
        <v>2695928</v>
      </c>
      <c r="AI5274" s="0" t="n">
        <v>0</v>
      </c>
      <c r="AL5274" s="0" t="n">
        <v>10016544</v>
      </c>
      <c r="AM5274" s="0" t="n">
        <v>2009</v>
      </c>
      <c r="AN5274" s="0" t="n">
        <v>41061</v>
      </c>
      <c r="AO5274" s="0" t="n">
        <v>1097</v>
      </c>
      <c r="AP5274" s="0" t="n">
        <v>1097</v>
      </c>
      <c r="AQ5274" s="0" t="n">
        <v>59552</v>
      </c>
      <c r="AR5274" s="0" t="n">
        <v>0</v>
      </c>
      <c r="AU5274" s="0" t="n">
        <v>10006776</v>
      </c>
      <c r="AV5274" s="0" t="n">
        <v>2009</v>
      </c>
      <c r="AW5274" s="0" t="n">
        <v>41061</v>
      </c>
      <c r="AX5274" s="0" t="n">
        <v>297</v>
      </c>
      <c r="AY5274" s="0" t="n">
        <v>297</v>
      </c>
      <c r="AZ5274" s="0" t="n">
        <v>812228</v>
      </c>
      <c r="BA5274" s="0" t="n">
        <v>38751</v>
      </c>
    </row>
    <row r="5275" customFormat="false" ht="13.5" hidden="false" customHeight="false" outlineLevel="0" collapsed="false">
      <c r="R5275" s="0" t="n">
        <v>10026313</v>
      </c>
      <c r="S5275" s="0" t="n">
        <v>2009</v>
      </c>
      <c r="T5275" s="0" t="n">
        <v>49056</v>
      </c>
      <c r="U5275" s="0" t="n">
        <v>298</v>
      </c>
      <c r="V5275" s="0" t="n">
        <v>298</v>
      </c>
      <c r="W5275" s="0" t="n">
        <v>59569</v>
      </c>
      <c r="X5275" s="0" t="n">
        <v>0</v>
      </c>
      <c r="Y5275" s="0" t="n">
        <v>0</v>
      </c>
      <c r="Z5275" s="0" t="n">
        <v>0</v>
      </c>
      <c r="AA5275" s="0" t="n">
        <v>0</v>
      </c>
      <c r="AB5275" s="0" t="n">
        <v>0</v>
      </c>
      <c r="AC5275" s="0" t="n">
        <v>0</v>
      </c>
      <c r="AD5275" s="0" t="n">
        <v>0</v>
      </c>
      <c r="AE5275" s="0" t="n">
        <v>0</v>
      </c>
      <c r="AF5275" s="0" t="n">
        <v>0</v>
      </c>
      <c r="AG5275" s="0" t="n">
        <v>0</v>
      </c>
      <c r="AH5275" s="0" t="n">
        <v>0</v>
      </c>
      <c r="AI5275" s="0" t="n">
        <v>0</v>
      </c>
      <c r="AL5275" s="0" t="n">
        <v>10016545</v>
      </c>
      <c r="AM5275" s="0" t="n">
        <v>2009</v>
      </c>
      <c r="AN5275" s="0" t="n">
        <v>41061</v>
      </c>
      <c r="AO5275" s="0" t="n">
        <v>1098</v>
      </c>
      <c r="AP5275" s="0" t="n">
        <v>1098</v>
      </c>
      <c r="AQ5275" s="0" t="n">
        <v>59553</v>
      </c>
      <c r="AR5275" s="0" t="n">
        <v>0</v>
      </c>
      <c r="AU5275" s="0" t="n">
        <v>10006777</v>
      </c>
      <c r="AV5275" s="0" t="n">
        <v>2009</v>
      </c>
      <c r="AW5275" s="0" t="n">
        <v>41061</v>
      </c>
      <c r="AX5275" s="0" t="n">
        <v>298</v>
      </c>
      <c r="AY5275" s="0" t="n">
        <v>298</v>
      </c>
      <c r="AZ5275" s="0" t="n">
        <v>59819</v>
      </c>
      <c r="BA5275" s="0" t="n">
        <v>0</v>
      </c>
    </row>
    <row r="5276" customFormat="false" ht="13.5" hidden="false" customHeight="false" outlineLevel="0" collapsed="false">
      <c r="R5276" s="0" t="n">
        <v>10026314</v>
      </c>
      <c r="S5276" s="0" t="n">
        <v>2009</v>
      </c>
      <c r="T5276" s="0" t="n">
        <v>49056</v>
      </c>
      <c r="U5276" s="0" t="n">
        <v>299</v>
      </c>
      <c r="V5276" s="0" t="n">
        <v>299</v>
      </c>
      <c r="W5276" s="0" t="n">
        <v>59570</v>
      </c>
      <c r="X5276" s="0" t="n">
        <v>3297034</v>
      </c>
      <c r="Y5276" s="0" t="n">
        <v>5076717</v>
      </c>
      <c r="Z5276" s="0" t="n">
        <v>200246</v>
      </c>
      <c r="AA5276" s="0" t="n">
        <v>48014</v>
      </c>
      <c r="AB5276" s="0" t="n">
        <v>0</v>
      </c>
      <c r="AC5276" s="0" t="n">
        <v>5228949</v>
      </c>
      <c r="AD5276" s="0" t="n">
        <v>1779683</v>
      </c>
      <c r="AE5276" s="0" t="n">
        <v>145607</v>
      </c>
      <c r="AF5276" s="0" t="n">
        <v>30575</v>
      </c>
      <c r="AG5276" s="0" t="n">
        <v>1894715</v>
      </c>
      <c r="AH5276" s="0" t="n">
        <v>3334234</v>
      </c>
      <c r="AI5276" s="0" t="n">
        <v>0</v>
      </c>
      <c r="AL5276" s="0" t="n">
        <v>10016546</v>
      </c>
      <c r="AM5276" s="0" t="n">
        <v>2009</v>
      </c>
      <c r="AN5276" s="0" t="n">
        <v>41061</v>
      </c>
      <c r="AO5276" s="0" t="n">
        <v>1099</v>
      </c>
      <c r="AP5276" s="0" t="n">
        <v>1099</v>
      </c>
      <c r="AQ5276" s="0" t="n">
        <v>59554</v>
      </c>
      <c r="AR5276" s="0" t="n">
        <v>173736</v>
      </c>
      <c r="AU5276" s="0" t="n">
        <v>10006778</v>
      </c>
      <c r="AV5276" s="0" t="n">
        <v>2009</v>
      </c>
      <c r="AW5276" s="0" t="n">
        <v>41061</v>
      </c>
      <c r="AX5276" s="0" t="n">
        <v>299</v>
      </c>
      <c r="AY5276" s="0" t="n">
        <v>299</v>
      </c>
      <c r="AZ5276" s="0" t="n">
        <v>59820</v>
      </c>
      <c r="BA5276" s="0" t="n">
        <v>499332</v>
      </c>
    </row>
    <row r="5277" customFormat="false" ht="13.5" hidden="false" customHeight="false" outlineLevel="0" collapsed="false">
      <c r="R5277" s="0" t="n">
        <v>10026315</v>
      </c>
      <c r="S5277" s="0" t="n">
        <v>2009</v>
      </c>
      <c r="T5277" s="0" t="n">
        <v>49056</v>
      </c>
      <c r="U5277" s="0" t="n">
        <v>410</v>
      </c>
      <c r="V5277" s="0" t="n">
        <v>410</v>
      </c>
      <c r="W5277" s="0" t="n">
        <v>59571</v>
      </c>
      <c r="X5277" s="0" t="n">
        <v>0</v>
      </c>
      <c r="Y5277" s="0" t="n">
        <v>0</v>
      </c>
      <c r="Z5277" s="0" t="n">
        <v>0</v>
      </c>
      <c r="AA5277" s="0" t="n">
        <v>0</v>
      </c>
      <c r="AB5277" s="0" t="n">
        <v>0</v>
      </c>
      <c r="AC5277" s="0" t="n">
        <v>0</v>
      </c>
      <c r="AD5277" s="0" t="n">
        <v>0</v>
      </c>
      <c r="AE5277" s="0" t="n">
        <v>0</v>
      </c>
      <c r="AF5277" s="0" t="n">
        <v>0</v>
      </c>
      <c r="AG5277" s="0" t="n">
        <v>0</v>
      </c>
      <c r="AH5277" s="0" t="n">
        <v>0</v>
      </c>
      <c r="AI5277" s="0" t="n">
        <v>0</v>
      </c>
      <c r="AL5277" s="0" t="n">
        <v>10016547</v>
      </c>
      <c r="AM5277" s="0" t="n">
        <v>2009</v>
      </c>
      <c r="AN5277" s="0" t="n">
        <v>41061</v>
      </c>
      <c r="AO5277" s="0" t="n">
        <v>1210</v>
      </c>
      <c r="AP5277" s="0" t="n">
        <v>1210</v>
      </c>
      <c r="AQ5277" s="0" t="n">
        <v>59555</v>
      </c>
      <c r="AR5277" s="0" t="n">
        <v>1584</v>
      </c>
      <c r="AU5277" s="0" t="n">
        <v>10006779</v>
      </c>
      <c r="AV5277" s="0" t="n">
        <v>2009</v>
      </c>
      <c r="AW5277" s="0" t="n">
        <v>41061</v>
      </c>
      <c r="AX5277" s="0" t="n">
        <v>410</v>
      </c>
      <c r="AY5277" s="0" t="n">
        <v>410</v>
      </c>
      <c r="AZ5277" s="0" t="n">
        <v>59821</v>
      </c>
      <c r="BA5277" s="0" t="n">
        <v>8028</v>
      </c>
    </row>
    <row r="5278" customFormat="false" ht="13.5" hidden="false" customHeight="false" outlineLevel="0" collapsed="false">
      <c r="R5278" s="0" t="n">
        <v>10026316</v>
      </c>
      <c r="S5278" s="0" t="n">
        <v>2009</v>
      </c>
      <c r="T5278" s="0" t="n">
        <v>49056</v>
      </c>
      <c r="U5278" s="0" t="n">
        <v>420</v>
      </c>
      <c r="V5278" s="0" t="n">
        <v>420</v>
      </c>
      <c r="W5278" s="0" t="n">
        <v>59572</v>
      </c>
      <c r="X5278" s="0" t="n">
        <v>0</v>
      </c>
      <c r="Y5278" s="0" t="n">
        <v>0</v>
      </c>
      <c r="Z5278" s="0" t="n">
        <v>0</v>
      </c>
      <c r="AA5278" s="0" t="n">
        <v>0</v>
      </c>
      <c r="AB5278" s="0" t="n">
        <v>0</v>
      </c>
      <c r="AC5278" s="0" t="n">
        <v>0</v>
      </c>
      <c r="AD5278" s="0" t="n">
        <v>0</v>
      </c>
      <c r="AE5278" s="0" t="n">
        <v>0</v>
      </c>
      <c r="AF5278" s="0" t="n">
        <v>0</v>
      </c>
      <c r="AG5278" s="0" t="n">
        <v>0</v>
      </c>
      <c r="AH5278" s="0" t="n">
        <v>0</v>
      </c>
      <c r="AI5278" s="0" t="n">
        <v>0</v>
      </c>
      <c r="AL5278" s="0" t="n">
        <v>10016548</v>
      </c>
      <c r="AM5278" s="0" t="n">
        <v>2009</v>
      </c>
      <c r="AN5278" s="0" t="n">
        <v>41061</v>
      </c>
      <c r="AO5278" s="0" t="n">
        <v>1220</v>
      </c>
      <c r="AP5278" s="0" t="n">
        <v>1220</v>
      </c>
      <c r="AQ5278" s="0" t="n">
        <v>59556</v>
      </c>
      <c r="AR5278" s="0" t="n">
        <v>109389</v>
      </c>
      <c r="AU5278" s="0" t="n">
        <v>10006780</v>
      </c>
      <c r="AV5278" s="0" t="n">
        <v>2009</v>
      </c>
      <c r="AW5278" s="0" t="n">
        <v>41061</v>
      </c>
      <c r="AX5278" s="0" t="n">
        <v>420</v>
      </c>
      <c r="AY5278" s="0" t="n">
        <v>420</v>
      </c>
      <c r="AZ5278" s="0" t="n">
        <v>59822</v>
      </c>
      <c r="BA5278" s="0" t="n">
        <v>217803</v>
      </c>
    </row>
    <row r="5279" customFormat="false" ht="13.5" hidden="false" customHeight="false" outlineLevel="0" collapsed="false">
      <c r="R5279" s="0" t="n">
        <v>10026317</v>
      </c>
      <c r="S5279" s="0" t="n">
        <v>2009</v>
      </c>
      <c r="T5279" s="0" t="n">
        <v>49056</v>
      </c>
      <c r="U5279" s="0" t="n">
        <v>430</v>
      </c>
      <c r="V5279" s="0" t="n">
        <v>430</v>
      </c>
      <c r="W5279" s="0" t="n">
        <v>59573</v>
      </c>
      <c r="X5279" s="0" t="n">
        <v>0</v>
      </c>
      <c r="Y5279" s="0" t="n">
        <v>0</v>
      </c>
      <c r="Z5279" s="0" t="n">
        <v>0</v>
      </c>
      <c r="AA5279" s="0" t="n">
        <v>0</v>
      </c>
      <c r="AB5279" s="0" t="n">
        <v>0</v>
      </c>
      <c r="AC5279" s="0" t="n">
        <v>0</v>
      </c>
      <c r="AD5279" s="0" t="n">
        <v>0</v>
      </c>
      <c r="AE5279" s="0" t="n">
        <v>0</v>
      </c>
      <c r="AF5279" s="0" t="n">
        <v>0</v>
      </c>
      <c r="AG5279" s="0" t="n">
        <v>0</v>
      </c>
      <c r="AH5279" s="0" t="n">
        <v>0</v>
      </c>
      <c r="AI5279" s="0" t="n">
        <v>0</v>
      </c>
      <c r="AL5279" s="0" t="n">
        <v>10016549</v>
      </c>
      <c r="AM5279" s="0" t="n">
        <v>2009</v>
      </c>
      <c r="AN5279" s="0" t="n">
        <v>41061</v>
      </c>
      <c r="AO5279" s="0" t="n">
        <v>1230</v>
      </c>
      <c r="AP5279" s="0" t="n">
        <v>1230</v>
      </c>
      <c r="AQ5279" s="0" t="n">
        <v>59557</v>
      </c>
      <c r="AR5279" s="0" t="n">
        <v>5329</v>
      </c>
      <c r="AU5279" s="0" t="n">
        <v>10006781</v>
      </c>
      <c r="AV5279" s="0" t="n">
        <v>2009</v>
      </c>
      <c r="AW5279" s="0" t="n">
        <v>41061</v>
      </c>
      <c r="AX5279" s="0" t="n">
        <v>430</v>
      </c>
      <c r="AY5279" s="0" t="n">
        <v>430</v>
      </c>
      <c r="AZ5279" s="0" t="n">
        <v>59823</v>
      </c>
      <c r="BA5279" s="0" t="n">
        <v>133575</v>
      </c>
    </row>
    <row r="5280" customFormat="false" ht="13.5" hidden="false" customHeight="false" outlineLevel="0" collapsed="false">
      <c r="R5280" s="0" t="n">
        <v>10026318</v>
      </c>
      <c r="S5280" s="0" t="n">
        <v>2009</v>
      </c>
      <c r="T5280" s="0" t="n">
        <v>49056</v>
      </c>
      <c r="U5280" s="0" t="n">
        <v>440</v>
      </c>
      <c r="V5280" s="0" t="n">
        <v>440</v>
      </c>
      <c r="W5280" s="0" t="n">
        <v>59574</v>
      </c>
      <c r="X5280" s="0" t="n">
        <v>0</v>
      </c>
      <c r="Y5280" s="0" t="n">
        <v>0</v>
      </c>
      <c r="Z5280" s="0" t="n">
        <v>0</v>
      </c>
      <c r="AA5280" s="0" t="n">
        <v>0</v>
      </c>
      <c r="AB5280" s="0" t="n">
        <v>0</v>
      </c>
      <c r="AC5280" s="0" t="n">
        <v>0</v>
      </c>
      <c r="AD5280" s="0" t="n">
        <v>0</v>
      </c>
      <c r="AE5280" s="0" t="n">
        <v>0</v>
      </c>
      <c r="AF5280" s="0" t="n">
        <v>0</v>
      </c>
      <c r="AG5280" s="0" t="n">
        <v>0</v>
      </c>
      <c r="AH5280" s="0" t="n">
        <v>0</v>
      </c>
      <c r="AI5280" s="0" t="n">
        <v>0</v>
      </c>
      <c r="AL5280" s="0" t="n">
        <v>10016550</v>
      </c>
      <c r="AM5280" s="0" t="n">
        <v>2009</v>
      </c>
      <c r="AN5280" s="0" t="n">
        <v>41061</v>
      </c>
      <c r="AO5280" s="0" t="n">
        <v>1240</v>
      </c>
      <c r="AP5280" s="0" t="n">
        <v>1240</v>
      </c>
      <c r="AQ5280" s="0" t="n">
        <v>59558</v>
      </c>
      <c r="AR5280" s="0" t="n">
        <v>0</v>
      </c>
      <c r="AU5280" s="0" t="n">
        <v>10006782</v>
      </c>
      <c r="AV5280" s="0" t="n">
        <v>2009</v>
      </c>
      <c r="AW5280" s="0" t="n">
        <v>41061</v>
      </c>
      <c r="AX5280" s="0" t="n">
        <v>440</v>
      </c>
      <c r="AY5280" s="0" t="n">
        <v>440</v>
      </c>
      <c r="AZ5280" s="0" t="n">
        <v>59824</v>
      </c>
      <c r="BA5280" s="0" t="n">
        <v>0</v>
      </c>
    </row>
    <row r="5281" customFormat="false" ht="13.5" hidden="false" customHeight="false" outlineLevel="0" collapsed="false">
      <c r="R5281" s="0" t="n">
        <v>10026319</v>
      </c>
      <c r="S5281" s="0" t="n">
        <v>2009</v>
      </c>
      <c r="T5281" s="0" t="n">
        <v>49056</v>
      </c>
      <c r="U5281" s="0" t="n">
        <v>496</v>
      </c>
      <c r="V5281" s="0" t="n">
        <v>496</v>
      </c>
      <c r="W5281" s="0" t="n">
        <v>59575</v>
      </c>
      <c r="X5281" s="0" t="n">
        <v>0</v>
      </c>
      <c r="Y5281" s="0" t="n">
        <v>0</v>
      </c>
      <c r="Z5281" s="0" t="n">
        <v>0</v>
      </c>
      <c r="AA5281" s="0" t="n">
        <v>0</v>
      </c>
      <c r="AB5281" s="0" t="n">
        <v>0</v>
      </c>
      <c r="AC5281" s="0" t="n">
        <v>0</v>
      </c>
      <c r="AD5281" s="0" t="n">
        <v>0</v>
      </c>
      <c r="AE5281" s="0" t="n">
        <v>0</v>
      </c>
      <c r="AF5281" s="0" t="n">
        <v>0</v>
      </c>
      <c r="AG5281" s="0" t="n">
        <v>0</v>
      </c>
      <c r="AH5281" s="0" t="n">
        <v>0</v>
      </c>
      <c r="AI5281" s="0" t="n">
        <v>0</v>
      </c>
      <c r="AL5281" s="0" t="n">
        <v>10016551</v>
      </c>
      <c r="AM5281" s="0" t="n">
        <v>2009</v>
      </c>
      <c r="AN5281" s="0" t="n">
        <v>41061</v>
      </c>
      <c r="AO5281" s="0" t="n">
        <v>1297</v>
      </c>
      <c r="AP5281" s="0" t="n">
        <v>1297</v>
      </c>
      <c r="AQ5281" s="0" t="n">
        <v>812232</v>
      </c>
      <c r="AR5281" s="0" t="n">
        <v>62763</v>
      </c>
      <c r="AU5281" s="0" t="n">
        <v>10006783</v>
      </c>
      <c r="AV5281" s="0" t="n">
        <v>2009</v>
      </c>
      <c r="AW5281" s="0" t="n">
        <v>41061</v>
      </c>
      <c r="AX5281" s="0" t="n">
        <v>497</v>
      </c>
      <c r="AY5281" s="0" t="n">
        <v>497</v>
      </c>
      <c r="AZ5281" s="0" t="n">
        <v>812230</v>
      </c>
      <c r="BA5281" s="0" t="n">
        <v>127705</v>
      </c>
    </row>
    <row r="5282" customFormat="false" ht="13.5" hidden="false" customHeight="false" outlineLevel="0" collapsed="false">
      <c r="R5282" s="0" t="n">
        <v>10026320</v>
      </c>
      <c r="S5282" s="0" t="n">
        <v>2009</v>
      </c>
      <c r="T5282" s="0" t="n">
        <v>49056</v>
      </c>
      <c r="U5282" s="0" t="n">
        <v>497</v>
      </c>
      <c r="V5282" s="0" t="n">
        <v>497</v>
      </c>
      <c r="W5282" s="0" t="n">
        <v>59576</v>
      </c>
      <c r="X5282" s="0" t="n">
        <v>0</v>
      </c>
      <c r="Y5282" s="0" t="n">
        <v>0</v>
      </c>
      <c r="Z5282" s="0" t="n">
        <v>0</v>
      </c>
      <c r="AA5282" s="0" t="n">
        <v>0</v>
      </c>
      <c r="AB5282" s="0" t="n">
        <v>0</v>
      </c>
      <c r="AC5282" s="0" t="n">
        <v>0</v>
      </c>
      <c r="AD5282" s="0" t="n">
        <v>0</v>
      </c>
      <c r="AE5282" s="0" t="n">
        <v>0</v>
      </c>
      <c r="AF5282" s="0" t="n">
        <v>0</v>
      </c>
      <c r="AG5282" s="0" t="n">
        <v>0</v>
      </c>
      <c r="AH5282" s="0" t="n">
        <v>0</v>
      </c>
      <c r="AI5282" s="0" t="n">
        <v>0</v>
      </c>
      <c r="AL5282" s="0" t="n">
        <v>10016552</v>
      </c>
      <c r="AM5282" s="0" t="n">
        <v>2009</v>
      </c>
      <c r="AN5282" s="0" t="n">
        <v>41061</v>
      </c>
      <c r="AO5282" s="0" t="n">
        <v>1298</v>
      </c>
      <c r="AP5282" s="0" t="n">
        <v>1298</v>
      </c>
      <c r="AQ5282" s="0" t="n">
        <v>59560</v>
      </c>
      <c r="AR5282" s="0" t="n">
        <v>0</v>
      </c>
      <c r="AU5282" s="0" t="n">
        <v>10006784</v>
      </c>
      <c r="AV5282" s="0" t="n">
        <v>2009</v>
      </c>
      <c r="AW5282" s="0" t="n">
        <v>41061</v>
      </c>
      <c r="AX5282" s="0" t="n">
        <v>498</v>
      </c>
      <c r="AY5282" s="0" t="n">
        <v>498</v>
      </c>
      <c r="AZ5282" s="0" t="n">
        <v>59826</v>
      </c>
      <c r="BA5282" s="0" t="n">
        <v>0</v>
      </c>
    </row>
    <row r="5283" customFormat="false" ht="13.5" hidden="false" customHeight="false" outlineLevel="0" collapsed="false">
      <c r="R5283" s="0" t="n">
        <v>10026321</v>
      </c>
      <c r="S5283" s="0" t="n">
        <v>2009</v>
      </c>
      <c r="T5283" s="0" t="n">
        <v>49056</v>
      </c>
      <c r="U5283" s="0" t="n">
        <v>498</v>
      </c>
      <c r="V5283" s="0" t="n">
        <v>498</v>
      </c>
      <c r="W5283" s="0" t="n">
        <v>59577</v>
      </c>
      <c r="X5283" s="0" t="n">
        <v>0</v>
      </c>
      <c r="Y5283" s="0" t="n">
        <v>0</v>
      </c>
      <c r="Z5283" s="0" t="n">
        <v>0</v>
      </c>
      <c r="AA5283" s="0" t="n">
        <v>0</v>
      </c>
      <c r="AB5283" s="0" t="n">
        <v>0</v>
      </c>
      <c r="AC5283" s="0" t="n">
        <v>0</v>
      </c>
      <c r="AD5283" s="0" t="n">
        <v>0</v>
      </c>
      <c r="AE5283" s="0" t="n">
        <v>0</v>
      </c>
      <c r="AF5283" s="0" t="n">
        <v>0</v>
      </c>
      <c r="AG5283" s="0" t="n">
        <v>0</v>
      </c>
      <c r="AH5283" s="0" t="n">
        <v>0</v>
      </c>
      <c r="AI5283" s="0" t="n">
        <v>0</v>
      </c>
      <c r="AL5283" s="0" t="n">
        <v>10016553</v>
      </c>
      <c r="AM5283" s="0" t="n">
        <v>2009</v>
      </c>
      <c r="AN5283" s="0" t="n">
        <v>41061</v>
      </c>
      <c r="AO5283" s="0" t="n">
        <v>1299</v>
      </c>
      <c r="AP5283" s="0" t="n">
        <v>1299</v>
      </c>
      <c r="AQ5283" s="0" t="n">
        <v>59561</v>
      </c>
      <c r="AR5283" s="0" t="n">
        <v>179065</v>
      </c>
      <c r="AU5283" s="0" t="n">
        <v>10006785</v>
      </c>
      <c r="AV5283" s="0" t="n">
        <v>2009</v>
      </c>
      <c r="AW5283" s="0" t="n">
        <v>41061</v>
      </c>
      <c r="AX5283" s="0" t="n">
        <v>499</v>
      </c>
      <c r="AY5283" s="0" t="n">
        <v>499</v>
      </c>
      <c r="AZ5283" s="0" t="n">
        <v>59827</v>
      </c>
      <c r="BA5283" s="0" t="n">
        <v>487111</v>
      </c>
    </row>
    <row r="5284" customFormat="false" ht="13.5" hidden="false" customHeight="false" outlineLevel="0" collapsed="false">
      <c r="R5284" s="0" t="n">
        <v>10026322</v>
      </c>
      <c r="S5284" s="0" t="n">
        <v>2009</v>
      </c>
      <c r="T5284" s="0" t="n">
        <v>49056</v>
      </c>
      <c r="U5284" s="0" t="n">
        <v>499</v>
      </c>
      <c r="V5284" s="0" t="n">
        <v>499</v>
      </c>
      <c r="W5284" s="0" t="n">
        <v>59578</v>
      </c>
      <c r="X5284" s="0" t="n">
        <v>0</v>
      </c>
      <c r="Y5284" s="0" t="n">
        <v>0</v>
      </c>
      <c r="Z5284" s="0" t="n">
        <v>0</v>
      </c>
      <c r="AA5284" s="0" t="n">
        <v>0</v>
      </c>
      <c r="AB5284" s="0" t="n">
        <v>0</v>
      </c>
      <c r="AC5284" s="0" t="n">
        <v>0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  <c r="AI5284" s="0" t="n">
        <v>0</v>
      </c>
      <c r="AL5284" s="0" t="n">
        <v>10016554</v>
      </c>
      <c r="AM5284" s="0" t="n">
        <v>2009</v>
      </c>
      <c r="AN5284" s="0" t="n">
        <v>41061</v>
      </c>
      <c r="AO5284" s="0" t="n">
        <v>9920</v>
      </c>
      <c r="AP5284" s="0" t="n">
        <v>1301</v>
      </c>
      <c r="AQ5284" s="0" t="n">
        <v>59562</v>
      </c>
      <c r="AR5284" s="0" t="n">
        <v>-5329</v>
      </c>
      <c r="AU5284" s="0" t="n">
        <v>10006786</v>
      </c>
      <c r="AV5284" s="0" t="n">
        <v>2009</v>
      </c>
      <c r="AW5284" s="0" t="n">
        <v>41061</v>
      </c>
      <c r="AX5284" s="0" t="n">
        <v>9910</v>
      </c>
      <c r="AY5284" s="0" t="n">
        <v>501</v>
      </c>
      <c r="AZ5284" s="0" t="n">
        <v>59828</v>
      </c>
      <c r="BA5284" s="0" t="n">
        <v>12221</v>
      </c>
    </row>
    <row r="5285" customFormat="false" ht="13.5" hidden="false" customHeight="false" outlineLevel="0" collapsed="false">
      <c r="R5285" s="0" t="n">
        <v>10026323</v>
      </c>
      <c r="S5285" s="0" t="n">
        <v>2009</v>
      </c>
      <c r="T5285" s="0" t="n">
        <v>49058</v>
      </c>
      <c r="U5285" s="0" t="n">
        <v>210</v>
      </c>
      <c r="V5285" s="0" t="n">
        <v>210</v>
      </c>
      <c r="W5285" s="0" t="n">
        <v>59563</v>
      </c>
      <c r="X5285" s="0" t="n">
        <v>0</v>
      </c>
      <c r="Y5285" s="0" t="n">
        <v>0</v>
      </c>
      <c r="Z5285" s="0" t="n">
        <v>0</v>
      </c>
      <c r="AA5285" s="0" t="n">
        <v>0</v>
      </c>
      <c r="AB5285" s="0" t="n">
        <v>0</v>
      </c>
      <c r="AC5285" s="0" t="n">
        <v>0</v>
      </c>
      <c r="AD5285" s="0" t="n">
        <v>0</v>
      </c>
      <c r="AE5285" s="0" t="n">
        <v>0</v>
      </c>
      <c r="AF5285" s="0" t="n">
        <v>0</v>
      </c>
      <c r="AG5285" s="0" t="n">
        <v>0</v>
      </c>
      <c r="AH5285" s="0" t="n">
        <v>0</v>
      </c>
      <c r="AI5285" s="0" t="n">
        <v>0</v>
      </c>
      <c r="AL5285" s="0" t="n">
        <v>10016555</v>
      </c>
      <c r="AM5285" s="0" t="n">
        <v>2009</v>
      </c>
      <c r="AN5285" s="0" t="n">
        <v>42000</v>
      </c>
      <c r="AO5285" s="0" t="n">
        <v>1005</v>
      </c>
      <c r="AP5285" s="0" t="n">
        <v>1005</v>
      </c>
      <c r="AQ5285" s="0" t="n">
        <v>59541</v>
      </c>
      <c r="AR5285" s="0" t="n">
        <v>0</v>
      </c>
      <c r="AU5285" s="0" t="n">
        <v>10006787</v>
      </c>
      <c r="AV5285" s="0" t="n">
        <v>2009</v>
      </c>
      <c r="AW5285" s="0" t="n">
        <v>42000</v>
      </c>
      <c r="AX5285" s="0" t="n">
        <v>205</v>
      </c>
      <c r="AY5285" s="0" t="n">
        <v>205</v>
      </c>
      <c r="AZ5285" s="0" t="n">
        <v>59807</v>
      </c>
      <c r="BA5285" s="0" t="n">
        <v>0</v>
      </c>
    </row>
    <row r="5286" customFormat="false" ht="13.5" hidden="false" customHeight="false" outlineLevel="0" collapsed="false">
      <c r="R5286" s="0" t="n">
        <v>10026324</v>
      </c>
      <c r="S5286" s="0" t="n">
        <v>2009</v>
      </c>
      <c r="T5286" s="0" t="n">
        <v>49058</v>
      </c>
      <c r="U5286" s="0" t="n">
        <v>220</v>
      </c>
      <c r="V5286" s="0" t="n">
        <v>220</v>
      </c>
      <c r="W5286" s="0" t="n">
        <v>59564</v>
      </c>
      <c r="X5286" s="0" t="n">
        <v>0</v>
      </c>
      <c r="Y5286" s="0" t="n">
        <v>0</v>
      </c>
      <c r="Z5286" s="0" t="n">
        <v>0</v>
      </c>
      <c r="AA5286" s="0" t="n">
        <v>0</v>
      </c>
      <c r="AB5286" s="0" t="n">
        <v>0</v>
      </c>
      <c r="AC5286" s="0" t="n">
        <v>0</v>
      </c>
      <c r="AD5286" s="0" t="n">
        <v>0</v>
      </c>
      <c r="AE5286" s="0" t="n">
        <v>0</v>
      </c>
      <c r="AF5286" s="0" t="n">
        <v>0</v>
      </c>
      <c r="AG5286" s="0" t="n">
        <v>0</v>
      </c>
      <c r="AH5286" s="0" t="n">
        <v>0</v>
      </c>
      <c r="AI5286" s="0" t="n">
        <v>0</v>
      </c>
      <c r="AL5286" s="0" t="n">
        <v>10016556</v>
      </c>
      <c r="AM5286" s="0" t="n">
        <v>2009</v>
      </c>
      <c r="AN5286" s="0" t="n">
        <v>42000</v>
      </c>
      <c r="AO5286" s="0" t="n">
        <v>1006</v>
      </c>
      <c r="AP5286" s="0" t="n">
        <v>1006</v>
      </c>
      <c r="AQ5286" s="0" t="n">
        <v>59542</v>
      </c>
      <c r="AR5286" s="0" t="n">
        <v>0</v>
      </c>
      <c r="AU5286" s="0" t="n">
        <v>10006788</v>
      </c>
      <c r="AV5286" s="0" t="n">
        <v>2009</v>
      </c>
      <c r="AW5286" s="0" t="n">
        <v>42000</v>
      </c>
      <c r="AX5286" s="0" t="n">
        <v>206</v>
      </c>
      <c r="AY5286" s="0" t="n">
        <v>206</v>
      </c>
      <c r="AZ5286" s="0" t="n">
        <v>59808</v>
      </c>
      <c r="BA5286" s="0" t="n">
        <v>0</v>
      </c>
    </row>
    <row r="5287" customFormat="false" ht="13.5" hidden="false" customHeight="false" outlineLevel="0" collapsed="false">
      <c r="R5287" s="0" t="n">
        <v>10026325</v>
      </c>
      <c r="S5287" s="0" t="n">
        <v>2009</v>
      </c>
      <c r="T5287" s="0" t="n">
        <v>49058</v>
      </c>
      <c r="U5287" s="0" t="n">
        <v>230</v>
      </c>
      <c r="V5287" s="0" t="n">
        <v>230</v>
      </c>
      <c r="W5287" s="0" t="n">
        <v>59565</v>
      </c>
      <c r="X5287" s="0" t="n">
        <v>0</v>
      </c>
      <c r="Y5287" s="0" t="n">
        <v>0</v>
      </c>
      <c r="Z5287" s="0" t="n">
        <v>0</v>
      </c>
      <c r="AA5287" s="0" t="n">
        <v>0</v>
      </c>
      <c r="AB5287" s="0" t="n">
        <v>0</v>
      </c>
      <c r="AC5287" s="0" t="n">
        <v>0</v>
      </c>
      <c r="AD5287" s="0" t="n">
        <v>0</v>
      </c>
      <c r="AE5287" s="0" t="n">
        <v>0</v>
      </c>
      <c r="AF5287" s="0" t="n">
        <v>0</v>
      </c>
      <c r="AG5287" s="0" t="n">
        <v>0</v>
      </c>
      <c r="AH5287" s="0" t="n">
        <v>0</v>
      </c>
      <c r="AI5287" s="0" t="n">
        <v>0</v>
      </c>
      <c r="AL5287" s="0" t="n">
        <v>10016557</v>
      </c>
      <c r="AM5287" s="0" t="n">
        <v>2009</v>
      </c>
      <c r="AN5287" s="0" t="n">
        <v>42000</v>
      </c>
      <c r="AO5287" s="0" t="n">
        <v>1010</v>
      </c>
      <c r="AP5287" s="0" t="n">
        <v>1010</v>
      </c>
      <c r="AQ5287" s="0" t="n">
        <v>59543</v>
      </c>
      <c r="AR5287" s="0" t="n">
        <v>0</v>
      </c>
      <c r="AU5287" s="0" t="n">
        <v>10006789</v>
      </c>
      <c r="AV5287" s="0" t="n">
        <v>2009</v>
      </c>
      <c r="AW5287" s="0" t="n">
        <v>42000</v>
      </c>
      <c r="AX5287" s="0" t="n">
        <v>210</v>
      </c>
      <c r="AY5287" s="0" t="n">
        <v>210</v>
      </c>
      <c r="AZ5287" s="0" t="n">
        <v>59809</v>
      </c>
      <c r="BA5287" s="0" t="n">
        <v>0</v>
      </c>
    </row>
    <row r="5288" customFormat="false" ht="13.5" hidden="false" customHeight="false" outlineLevel="0" collapsed="false">
      <c r="R5288" s="0" t="n">
        <v>10026326</v>
      </c>
      <c r="S5288" s="0" t="n">
        <v>2009</v>
      </c>
      <c r="T5288" s="0" t="n">
        <v>49058</v>
      </c>
      <c r="U5288" s="0" t="n">
        <v>240</v>
      </c>
      <c r="V5288" s="0" t="n">
        <v>240</v>
      </c>
      <c r="W5288" s="0" t="n">
        <v>59566</v>
      </c>
      <c r="X5288" s="0" t="n">
        <v>0</v>
      </c>
      <c r="Y5288" s="0" t="n">
        <v>0</v>
      </c>
      <c r="Z5288" s="0" t="n">
        <v>0</v>
      </c>
      <c r="AA5288" s="0" t="n">
        <v>0</v>
      </c>
      <c r="AB5288" s="0" t="n">
        <v>0</v>
      </c>
      <c r="AC5288" s="0" t="n">
        <v>0</v>
      </c>
      <c r="AD5288" s="0" t="n">
        <v>0</v>
      </c>
      <c r="AE5288" s="0" t="n">
        <v>0</v>
      </c>
      <c r="AF5288" s="0" t="n">
        <v>0</v>
      </c>
      <c r="AG5288" s="0" t="n">
        <v>0</v>
      </c>
      <c r="AH5288" s="0" t="n">
        <v>0</v>
      </c>
      <c r="AI5288" s="0" t="n">
        <v>0</v>
      </c>
      <c r="AL5288" s="0" t="n">
        <v>10016558</v>
      </c>
      <c r="AM5288" s="0" t="n">
        <v>2009</v>
      </c>
      <c r="AN5288" s="0" t="n">
        <v>42000</v>
      </c>
      <c r="AO5288" s="0" t="n">
        <v>1015</v>
      </c>
      <c r="AP5288" s="0" t="n">
        <v>1015</v>
      </c>
      <c r="AQ5288" s="0" t="n">
        <v>59544</v>
      </c>
      <c r="AR5288" s="0" t="n">
        <v>0</v>
      </c>
      <c r="AU5288" s="0" t="n">
        <v>10006790</v>
      </c>
      <c r="AV5288" s="0" t="n">
        <v>2009</v>
      </c>
      <c r="AW5288" s="0" t="n">
        <v>42000</v>
      </c>
      <c r="AX5288" s="0" t="n">
        <v>215</v>
      </c>
      <c r="AY5288" s="0" t="n">
        <v>215</v>
      </c>
      <c r="AZ5288" s="0" t="n">
        <v>59810</v>
      </c>
      <c r="BA5288" s="0" t="n">
        <v>0</v>
      </c>
    </row>
    <row r="5289" customFormat="false" ht="13.5" hidden="false" customHeight="false" outlineLevel="0" collapsed="false">
      <c r="R5289" s="0" t="n">
        <v>10026327</v>
      </c>
      <c r="S5289" s="0" t="n">
        <v>2009</v>
      </c>
      <c r="T5289" s="0" t="n">
        <v>49058</v>
      </c>
      <c r="U5289" s="0" t="n">
        <v>296</v>
      </c>
      <c r="V5289" s="0" t="n">
        <v>296</v>
      </c>
      <c r="W5289" s="0" t="n">
        <v>59567</v>
      </c>
      <c r="X5289" s="0" t="n">
        <v>0</v>
      </c>
      <c r="Y5289" s="0" t="n">
        <v>0</v>
      </c>
      <c r="Z5289" s="0" t="n">
        <v>0</v>
      </c>
      <c r="AA5289" s="0" t="n">
        <v>0</v>
      </c>
      <c r="AB5289" s="0" t="n">
        <v>0</v>
      </c>
      <c r="AC5289" s="0" t="n">
        <v>0</v>
      </c>
      <c r="AD5289" s="0" t="n">
        <v>0</v>
      </c>
      <c r="AE5289" s="0" t="n">
        <v>0</v>
      </c>
      <c r="AF5289" s="0" t="n">
        <v>0</v>
      </c>
      <c r="AG5289" s="0" t="n">
        <v>0</v>
      </c>
      <c r="AH5289" s="0" t="n">
        <v>0</v>
      </c>
      <c r="AI5289" s="0" t="n">
        <v>0</v>
      </c>
      <c r="AL5289" s="0" t="n">
        <v>10016559</v>
      </c>
      <c r="AM5289" s="0" t="n">
        <v>2009</v>
      </c>
      <c r="AN5289" s="0" t="n">
        <v>42000</v>
      </c>
      <c r="AO5289" s="0" t="n">
        <v>1020</v>
      </c>
      <c r="AP5289" s="0" t="n">
        <v>1020</v>
      </c>
      <c r="AQ5289" s="0" t="n">
        <v>59545</v>
      </c>
      <c r="AR5289" s="0" t="n">
        <v>0</v>
      </c>
      <c r="AU5289" s="0" t="n">
        <v>10006791</v>
      </c>
      <c r="AV5289" s="0" t="n">
        <v>2009</v>
      </c>
      <c r="AW5289" s="0" t="n">
        <v>42000</v>
      </c>
      <c r="AX5289" s="0" t="n">
        <v>220</v>
      </c>
      <c r="AY5289" s="0" t="n">
        <v>220</v>
      </c>
      <c r="AZ5289" s="0" t="n">
        <v>59811</v>
      </c>
      <c r="BA5289" s="0" t="n">
        <v>0</v>
      </c>
    </row>
    <row r="5290" customFormat="false" ht="13.5" hidden="false" customHeight="false" outlineLevel="0" collapsed="false">
      <c r="R5290" s="0" t="n">
        <v>10026328</v>
      </c>
      <c r="S5290" s="0" t="n">
        <v>2009</v>
      </c>
      <c r="T5290" s="0" t="n">
        <v>49058</v>
      </c>
      <c r="U5290" s="0" t="n">
        <v>297</v>
      </c>
      <c r="V5290" s="0" t="n">
        <v>297</v>
      </c>
      <c r="W5290" s="0" t="n">
        <v>59568</v>
      </c>
      <c r="X5290" s="0" t="n">
        <v>0</v>
      </c>
      <c r="Y5290" s="0" t="n">
        <v>0</v>
      </c>
      <c r="Z5290" s="0" t="n">
        <v>0</v>
      </c>
      <c r="AA5290" s="0" t="n">
        <v>0</v>
      </c>
      <c r="AB5290" s="0" t="n">
        <v>0</v>
      </c>
      <c r="AC5290" s="0" t="n">
        <v>0</v>
      </c>
      <c r="AD5290" s="0" t="n">
        <v>0</v>
      </c>
      <c r="AE5290" s="0" t="n">
        <v>0</v>
      </c>
      <c r="AF5290" s="0" t="n">
        <v>0</v>
      </c>
      <c r="AG5290" s="0" t="n">
        <v>0</v>
      </c>
      <c r="AH5290" s="0" t="n">
        <v>0</v>
      </c>
      <c r="AI5290" s="0" t="n">
        <v>0</v>
      </c>
      <c r="AL5290" s="0" t="n">
        <v>10016560</v>
      </c>
      <c r="AM5290" s="0" t="n">
        <v>2009</v>
      </c>
      <c r="AN5290" s="0" t="n">
        <v>42000</v>
      </c>
      <c r="AO5290" s="0" t="n">
        <v>1025</v>
      </c>
      <c r="AP5290" s="0" t="n">
        <v>1025</v>
      </c>
      <c r="AQ5290" s="0" t="n">
        <v>59546</v>
      </c>
      <c r="AR5290" s="0" t="n">
        <v>0</v>
      </c>
      <c r="AU5290" s="0" t="n">
        <v>10006792</v>
      </c>
      <c r="AV5290" s="0" t="n">
        <v>2009</v>
      </c>
      <c r="AW5290" s="0" t="n">
        <v>42000</v>
      </c>
      <c r="AX5290" s="0" t="n">
        <v>225</v>
      </c>
      <c r="AY5290" s="0" t="n">
        <v>225</v>
      </c>
      <c r="AZ5290" s="0" t="n">
        <v>59812</v>
      </c>
      <c r="BA5290" s="0" t="n">
        <v>0</v>
      </c>
    </row>
    <row r="5291" customFormat="false" ht="13.5" hidden="false" customHeight="false" outlineLevel="0" collapsed="false">
      <c r="R5291" s="0" t="n">
        <v>10026329</v>
      </c>
      <c r="S5291" s="0" t="n">
        <v>2009</v>
      </c>
      <c r="T5291" s="0" t="n">
        <v>49058</v>
      </c>
      <c r="U5291" s="0" t="n">
        <v>298</v>
      </c>
      <c r="V5291" s="0" t="n">
        <v>298</v>
      </c>
      <c r="W5291" s="0" t="n">
        <v>59569</v>
      </c>
      <c r="X5291" s="0" t="n">
        <v>0</v>
      </c>
      <c r="Y5291" s="0" t="n">
        <v>0</v>
      </c>
      <c r="Z5291" s="0" t="n">
        <v>0</v>
      </c>
      <c r="AA5291" s="0" t="n">
        <v>0</v>
      </c>
      <c r="AB5291" s="0" t="n">
        <v>0</v>
      </c>
      <c r="AC5291" s="0" t="n">
        <v>0</v>
      </c>
      <c r="AD5291" s="0" t="n">
        <v>0</v>
      </c>
      <c r="AE5291" s="0" t="n">
        <v>0</v>
      </c>
      <c r="AF5291" s="0" t="n">
        <v>0</v>
      </c>
      <c r="AG5291" s="0" t="n">
        <v>0</v>
      </c>
      <c r="AH5291" s="0" t="n">
        <v>0</v>
      </c>
      <c r="AI5291" s="0" t="n">
        <v>0</v>
      </c>
      <c r="AL5291" s="0" t="n">
        <v>10016561</v>
      </c>
      <c r="AM5291" s="0" t="n">
        <v>2009</v>
      </c>
      <c r="AN5291" s="0" t="n">
        <v>42000</v>
      </c>
      <c r="AO5291" s="0" t="n">
        <v>1030</v>
      </c>
      <c r="AP5291" s="0" t="n">
        <v>1030</v>
      </c>
      <c r="AQ5291" s="0" t="n">
        <v>59547</v>
      </c>
      <c r="AR5291" s="0" t="n">
        <v>0</v>
      </c>
      <c r="AU5291" s="0" t="n">
        <v>10006793</v>
      </c>
      <c r="AV5291" s="0" t="n">
        <v>2009</v>
      </c>
      <c r="AW5291" s="0" t="n">
        <v>42000</v>
      </c>
      <c r="AX5291" s="0" t="n">
        <v>230</v>
      </c>
      <c r="AY5291" s="0" t="n">
        <v>230</v>
      </c>
      <c r="AZ5291" s="0" t="n">
        <v>59813</v>
      </c>
      <c r="BA5291" s="0" t="n">
        <v>0</v>
      </c>
    </row>
    <row r="5292" customFormat="false" ht="13.5" hidden="false" customHeight="false" outlineLevel="0" collapsed="false">
      <c r="R5292" s="0" t="n">
        <v>10026330</v>
      </c>
      <c r="S5292" s="0" t="n">
        <v>2009</v>
      </c>
      <c r="T5292" s="0" t="n">
        <v>49058</v>
      </c>
      <c r="U5292" s="0" t="n">
        <v>299</v>
      </c>
      <c r="V5292" s="0" t="n">
        <v>299</v>
      </c>
      <c r="W5292" s="0" t="n">
        <v>59570</v>
      </c>
      <c r="X5292" s="0" t="n">
        <v>0</v>
      </c>
      <c r="Y5292" s="0" t="n">
        <v>0</v>
      </c>
      <c r="Z5292" s="0" t="n">
        <v>0</v>
      </c>
      <c r="AA5292" s="0" t="n">
        <v>0</v>
      </c>
      <c r="AB5292" s="0" t="n">
        <v>0</v>
      </c>
      <c r="AC5292" s="0" t="n">
        <v>0</v>
      </c>
      <c r="AD5292" s="0" t="n">
        <v>0</v>
      </c>
      <c r="AE5292" s="0" t="n">
        <v>0</v>
      </c>
      <c r="AF5292" s="0" t="n">
        <v>0</v>
      </c>
      <c r="AG5292" s="0" t="n">
        <v>0</v>
      </c>
      <c r="AH5292" s="0" t="n">
        <v>0</v>
      </c>
      <c r="AI5292" s="0" t="n">
        <v>0</v>
      </c>
      <c r="AL5292" s="0" t="n">
        <v>10016562</v>
      </c>
      <c r="AM5292" s="0" t="n">
        <v>2009</v>
      </c>
      <c r="AN5292" s="0" t="n">
        <v>42000</v>
      </c>
      <c r="AO5292" s="0" t="n">
        <v>1035</v>
      </c>
      <c r="AP5292" s="0" t="n">
        <v>1035</v>
      </c>
      <c r="AQ5292" s="0" t="n">
        <v>59548</v>
      </c>
      <c r="AR5292" s="0" t="n">
        <v>0</v>
      </c>
      <c r="AU5292" s="0" t="n">
        <v>10006794</v>
      </c>
      <c r="AV5292" s="0" t="n">
        <v>2009</v>
      </c>
      <c r="AW5292" s="0" t="n">
        <v>42000</v>
      </c>
      <c r="AX5292" s="0" t="n">
        <v>235</v>
      </c>
      <c r="AY5292" s="0" t="n">
        <v>235</v>
      </c>
      <c r="AZ5292" s="0" t="n">
        <v>59814</v>
      </c>
      <c r="BA5292" s="0" t="n">
        <v>0</v>
      </c>
    </row>
    <row r="5293" customFormat="false" ht="13.5" hidden="false" customHeight="false" outlineLevel="0" collapsed="false">
      <c r="R5293" s="0" t="n">
        <v>10026331</v>
      </c>
      <c r="S5293" s="0" t="n">
        <v>2009</v>
      </c>
      <c r="T5293" s="0" t="n">
        <v>49058</v>
      </c>
      <c r="U5293" s="0" t="n">
        <v>410</v>
      </c>
      <c r="V5293" s="0" t="n">
        <v>410</v>
      </c>
      <c r="W5293" s="0" t="n">
        <v>59571</v>
      </c>
      <c r="X5293" s="0" t="n">
        <v>0</v>
      </c>
      <c r="Y5293" s="0" t="n">
        <v>0</v>
      </c>
      <c r="Z5293" s="0" t="n">
        <v>0</v>
      </c>
      <c r="AA5293" s="0" t="n">
        <v>0</v>
      </c>
      <c r="AB5293" s="0" t="n">
        <v>0</v>
      </c>
      <c r="AC5293" s="0" t="n">
        <v>0</v>
      </c>
      <c r="AD5293" s="0" t="n">
        <v>0</v>
      </c>
      <c r="AE5293" s="0" t="n">
        <v>0</v>
      </c>
      <c r="AF5293" s="0" t="n">
        <v>0</v>
      </c>
      <c r="AG5293" s="0" t="n">
        <v>0</v>
      </c>
      <c r="AH5293" s="0" t="n">
        <v>0</v>
      </c>
      <c r="AI5293" s="0" t="n">
        <v>0</v>
      </c>
      <c r="AL5293" s="0" t="n">
        <v>10016563</v>
      </c>
      <c r="AM5293" s="0" t="n">
        <v>2009</v>
      </c>
      <c r="AN5293" s="0" t="n">
        <v>42000</v>
      </c>
      <c r="AO5293" s="0" t="n">
        <v>1040</v>
      </c>
      <c r="AP5293" s="0" t="n">
        <v>1040</v>
      </c>
      <c r="AQ5293" s="0" t="n">
        <v>59549</v>
      </c>
      <c r="AR5293" s="0" t="n">
        <v>0</v>
      </c>
      <c r="AU5293" s="0" t="n">
        <v>10006795</v>
      </c>
      <c r="AV5293" s="0" t="n">
        <v>2009</v>
      </c>
      <c r="AW5293" s="0" t="n">
        <v>42000</v>
      </c>
      <c r="AX5293" s="0" t="n">
        <v>240</v>
      </c>
      <c r="AY5293" s="0" t="n">
        <v>240</v>
      </c>
      <c r="AZ5293" s="0" t="n">
        <v>59815</v>
      </c>
      <c r="BA5293" s="0" t="n">
        <v>0</v>
      </c>
    </row>
    <row r="5294" customFormat="false" ht="13.5" hidden="false" customHeight="false" outlineLevel="0" collapsed="false">
      <c r="R5294" s="0" t="n">
        <v>10026332</v>
      </c>
      <c r="S5294" s="0" t="n">
        <v>2009</v>
      </c>
      <c r="T5294" s="0" t="n">
        <v>49058</v>
      </c>
      <c r="U5294" s="0" t="n">
        <v>420</v>
      </c>
      <c r="V5294" s="0" t="n">
        <v>420</v>
      </c>
      <c r="W5294" s="0" t="n">
        <v>59572</v>
      </c>
      <c r="X5294" s="0" t="n">
        <v>0</v>
      </c>
      <c r="Y5294" s="0" t="n">
        <v>0</v>
      </c>
      <c r="Z5294" s="0" t="n">
        <v>0</v>
      </c>
      <c r="AA5294" s="0" t="n">
        <v>0</v>
      </c>
      <c r="AB5294" s="0" t="n">
        <v>0</v>
      </c>
      <c r="AC5294" s="0" t="n">
        <v>0</v>
      </c>
      <c r="AD5294" s="0" t="n">
        <v>0</v>
      </c>
      <c r="AE5294" s="0" t="n">
        <v>0</v>
      </c>
      <c r="AF5294" s="0" t="n">
        <v>0</v>
      </c>
      <c r="AG5294" s="0" t="n">
        <v>0</v>
      </c>
      <c r="AH5294" s="0" t="n">
        <v>0</v>
      </c>
      <c r="AI5294" s="0" t="n">
        <v>0</v>
      </c>
      <c r="AL5294" s="0" t="n">
        <v>10016564</v>
      </c>
      <c r="AM5294" s="0" t="n">
        <v>2009</v>
      </c>
      <c r="AN5294" s="0" t="n">
        <v>42000</v>
      </c>
      <c r="AO5294" s="0" t="n">
        <v>1045</v>
      </c>
      <c r="AP5294" s="0" t="n">
        <v>1045</v>
      </c>
      <c r="AQ5294" s="0" t="n">
        <v>59550</v>
      </c>
      <c r="AR5294" s="0" t="n">
        <v>0</v>
      </c>
      <c r="AU5294" s="0" t="n">
        <v>10006796</v>
      </c>
      <c r="AV5294" s="0" t="n">
        <v>2009</v>
      </c>
      <c r="AW5294" s="0" t="n">
        <v>42000</v>
      </c>
      <c r="AX5294" s="0" t="n">
        <v>245</v>
      </c>
      <c r="AY5294" s="0" t="n">
        <v>245</v>
      </c>
      <c r="AZ5294" s="0" t="n">
        <v>59816</v>
      </c>
      <c r="BA5294" s="0" t="n">
        <v>0</v>
      </c>
    </row>
    <row r="5295" customFormat="false" ht="13.5" hidden="false" customHeight="false" outlineLevel="0" collapsed="false">
      <c r="R5295" s="0" t="n">
        <v>10026333</v>
      </c>
      <c r="S5295" s="0" t="n">
        <v>2009</v>
      </c>
      <c r="T5295" s="0" t="n">
        <v>49058</v>
      </c>
      <c r="U5295" s="0" t="n">
        <v>430</v>
      </c>
      <c r="V5295" s="0" t="n">
        <v>430</v>
      </c>
      <c r="W5295" s="0" t="n">
        <v>59573</v>
      </c>
      <c r="X5295" s="0" t="n">
        <v>0</v>
      </c>
      <c r="Y5295" s="0" t="n">
        <v>0</v>
      </c>
      <c r="Z5295" s="0" t="n">
        <v>0</v>
      </c>
      <c r="AA5295" s="0" t="n">
        <v>0</v>
      </c>
      <c r="AB5295" s="0" t="n">
        <v>0</v>
      </c>
      <c r="AC5295" s="0" t="n">
        <v>0</v>
      </c>
      <c r="AD5295" s="0" t="n">
        <v>0</v>
      </c>
      <c r="AE5295" s="0" t="n">
        <v>0</v>
      </c>
      <c r="AF5295" s="0" t="n">
        <v>0</v>
      </c>
      <c r="AG5295" s="0" t="n">
        <v>0</v>
      </c>
      <c r="AH5295" s="0" t="n">
        <v>0</v>
      </c>
      <c r="AI5295" s="0" t="n">
        <v>0</v>
      </c>
      <c r="AL5295" s="0" t="n">
        <v>10016565</v>
      </c>
      <c r="AM5295" s="0" t="n">
        <v>2009</v>
      </c>
      <c r="AN5295" s="0" t="n">
        <v>42000</v>
      </c>
      <c r="AO5295" s="0" t="n">
        <v>1096</v>
      </c>
      <c r="AP5295" s="0" t="n">
        <v>1096</v>
      </c>
      <c r="AQ5295" s="0" t="n">
        <v>59551</v>
      </c>
      <c r="AR5295" s="0" t="n">
        <v>0</v>
      </c>
      <c r="AU5295" s="0" t="n">
        <v>10006797</v>
      </c>
      <c r="AV5295" s="0" t="n">
        <v>2009</v>
      </c>
      <c r="AW5295" s="0" t="n">
        <v>42000</v>
      </c>
      <c r="AX5295" s="0" t="n">
        <v>296</v>
      </c>
      <c r="AY5295" s="0" t="n">
        <v>296</v>
      </c>
      <c r="AZ5295" s="0" t="n">
        <v>59817</v>
      </c>
      <c r="BA5295" s="0" t="n">
        <v>0</v>
      </c>
    </row>
    <row r="5296" customFormat="false" ht="13.5" hidden="false" customHeight="false" outlineLevel="0" collapsed="false">
      <c r="R5296" s="0" t="n">
        <v>10026334</v>
      </c>
      <c r="S5296" s="0" t="n">
        <v>2009</v>
      </c>
      <c r="T5296" s="0" t="n">
        <v>49058</v>
      </c>
      <c r="U5296" s="0" t="n">
        <v>440</v>
      </c>
      <c r="V5296" s="0" t="n">
        <v>440</v>
      </c>
      <c r="W5296" s="0" t="n">
        <v>59574</v>
      </c>
      <c r="X5296" s="0" t="n">
        <v>0</v>
      </c>
      <c r="Y5296" s="0" t="n">
        <v>0</v>
      </c>
      <c r="Z5296" s="0" t="n">
        <v>0</v>
      </c>
      <c r="AA5296" s="0" t="n">
        <v>0</v>
      </c>
      <c r="AB5296" s="0" t="n">
        <v>0</v>
      </c>
      <c r="AC5296" s="0" t="n">
        <v>0</v>
      </c>
      <c r="AD5296" s="0" t="n">
        <v>0</v>
      </c>
      <c r="AE5296" s="0" t="n">
        <v>0</v>
      </c>
      <c r="AF5296" s="0" t="n">
        <v>0</v>
      </c>
      <c r="AG5296" s="0" t="n">
        <v>0</v>
      </c>
      <c r="AH5296" s="0" t="n">
        <v>0</v>
      </c>
      <c r="AI5296" s="0" t="n">
        <v>0</v>
      </c>
      <c r="AL5296" s="0" t="n">
        <v>10016566</v>
      </c>
      <c r="AM5296" s="0" t="n">
        <v>2009</v>
      </c>
      <c r="AN5296" s="0" t="n">
        <v>42000</v>
      </c>
      <c r="AO5296" s="0" t="n">
        <v>1097</v>
      </c>
      <c r="AP5296" s="0" t="n">
        <v>1097</v>
      </c>
      <c r="AQ5296" s="0" t="n">
        <v>59552</v>
      </c>
      <c r="AR5296" s="0" t="n">
        <v>0</v>
      </c>
      <c r="AU5296" s="0" t="n">
        <v>10006798</v>
      </c>
      <c r="AV5296" s="0" t="n">
        <v>2009</v>
      </c>
      <c r="AW5296" s="0" t="n">
        <v>42000</v>
      </c>
      <c r="AX5296" s="0" t="n">
        <v>297</v>
      </c>
      <c r="AY5296" s="0" t="n">
        <v>297</v>
      </c>
      <c r="AZ5296" s="0" t="n">
        <v>59818</v>
      </c>
      <c r="BA5296" s="0" t="n">
        <v>0</v>
      </c>
    </row>
    <row r="5297" customFormat="false" ht="13.5" hidden="false" customHeight="false" outlineLevel="0" collapsed="false">
      <c r="R5297" s="0" t="n">
        <v>10026335</v>
      </c>
      <c r="S5297" s="0" t="n">
        <v>2009</v>
      </c>
      <c r="T5297" s="0" t="n">
        <v>49058</v>
      </c>
      <c r="U5297" s="0" t="n">
        <v>496</v>
      </c>
      <c r="V5297" s="0" t="n">
        <v>496</v>
      </c>
      <c r="W5297" s="0" t="n">
        <v>59575</v>
      </c>
      <c r="X5297" s="0" t="n">
        <v>0</v>
      </c>
      <c r="Y5297" s="0" t="n">
        <v>0</v>
      </c>
      <c r="Z5297" s="0" t="n">
        <v>0</v>
      </c>
      <c r="AA5297" s="0" t="n">
        <v>0</v>
      </c>
      <c r="AB5297" s="0" t="n">
        <v>0</v>
      </c>
      <c r="AC5297" s="0" t="n">
        <v>0</v>
      </c>
      <c r="AD5297" s="0" t="n">
        <v>0</v>
      </c>
      <c r="AE5297" s="0" t="n">
        <v>0</v>
      </c>
      <c r="AF5297" s="0" t="n">
        <v>0</v>
      </c>
      <c r="AG5297" s="0" t="n">
        <v>0</v>
      </c>
      <c r="AH5297" s="0" t="n">
        <v>0</v>
      </c>
      <c r="AI5297" s="0" t="n">
        <v>0</v>
      </c>
      <c r="AL5297" s="0" t="n">
        <v>10016567</v>
      </c>
      <c r="AM5297" s="0" t="n">
        <v>2009</v>
      </c>
      <c r="AN5297" s="0" t="n">
        <v>42000</v>
      </c>
      <c r="AO5297" s="0" t="n">
        <v>1098</v>
      </c>
      <c r="AP5297" s="0" t="n">
        <v>1098</v>
      </c>
      <c r="AQ5297" s="0" t="n">
        <v>59553</v>
      </c>
      <c r="AR5297" s="0" t="n">
        <v>0</v>
      </c>
      <c r="AU5297" s="0" t="n">
        <v>10006799</v>
      </c>
      <c r="AV5297" s="0" t="n">
        <v>2009</v>
      </c>
      <c r="AW5297" s="0" t="n">
        <v>42000</v>
      </c>
      <c r="AX5297" s="0" t="n">
        <v>298</v>
      </c>
      <c r="AY5297" s="0" t="n">
        <v>298</v>
      </c>
      <c r="AZ5297" s="0" t="n">
        <v>59819</v>
      </c>
      <c r="BA5297" s="0" t="n">
        <v>0</v>
      </c>
    </row>
    <row r="5298" customFormat="false" ht="13.5" hidden="false" customHeight="false" outlineLevel="0" collapsed="false">
      <c r="R5298" s="0" t="n">
        <v>10026336</v>
      </c>
      <c r="S5298" s="0" t="n">
        <v>2009</v>
      </c>
      <c r="T5298" s="0" t="n">
        <v>49058</v>
      </c>
      <c r="U5298" s="0" t="n">
        <v>497</v>
      </c>
      <c r="V5298" s="0" t="n">
        <v>497</v>
      </c>
      <c r="W5298" s="0" t="n">
        <v>59576</v>
      </c>
      <c r="X5298" s="0" t="n">
        <v>0</v>
      </c>
      <c r="Y5298" s="0" t="n">
        <v>0</v>
      </c>
      <c r="Z5298" s="0" t="n">
        <v>0</v>
      </c>
      <c r="AA5298" s="0" t="n">
        <v>0</v>
      </c>
      <c r="AB5298" s="0" t="n">
        <v>0</v>
      </c>
      <c r="AC5298" s="0" t="n">
        <v>0</v>
      </c>
      <c r="AD5298" s="0" t="n">
        <v>0</v>
      </c>
      <c r="AE5298" s="0" t="n">
        <v>0</v>
      </c>
      <c r="AF5298" s="0" t="n">
        <v>0</v>
      </c>
      <c r="AG5298" s="0" t="n">
        <v>0</v>
      </c>
      <c r="AH5298" s="0" t="n">
        <v>0</v>
      </c>
      <c r="AI5298" s="0" t="n">
        <v>0</v>
      </c>
      <c r="AL5298" s="0" t="n">
        <v>10016568</v>
      </c>
      <c r="AM5298" s="0" t="n">
        <v>2009</v>
      </c>
      <c r="AN5298" s="0" t="n">
        <v>42000</v>
      </c>
      <c r="AO5298" s="0" t="n">
        <v>1099</v>
      </c>
      <c r="AP5298" s="0" t="n">
        <v>1099</v>
      </c>
      <c r="AQ5298" s="0" t="n">
        <v>59554</v>
      </c>
      <c r="AR5298" s="0" t="n">
        <v>0</v>
      </c>
      <c r="AU5298" s="0" t="n">
        <v>10006800</v>
      </c>
      <c r="AV5298" s="0" t="n">
        <v>2009</v>
      </c>
      <c r="AW5298" s="0" t="n">
        <v>42000</v>
      </c>
      <c r="AX5298" s="0" t="n">
        <v>299</v>
      </c>
      <c r="AY5298" s="0" t="n">
        <v>299</v>
      </c>
      <c r="AZ5298" s="0" t="n">
        <v>59820</v>
      </c>
      <c r="BA5298" s="0" t="n">
        <v>0</v>
      </c>
    </row>
    <row r="5299" customFormat="false" ht="13.5" hidden="false" customHeight="false" outlineLevel="0" collapsed="false">
      <c r="R5299" s="0" t="n">
        <v>10026337</v>
      </c>
      <c r="S5299" s="0" t="n">
        <v>2009</v>
      </c>
      <c r="T5299" s="0" t="n">
        <v>49058</v>
      </c>
      <c r="U5299" s="0" t="n">
        <v>498</v>
      </c>
      <c r="V5299" s="0" t="n">
        <v>498</v>
      </c>
      <c r="W5299" s="0" t="n">
        <v>59577</v>
      </c>
      <c r="X5299" s="0" t="n">
        <v>0</v>
      </c>
      <c r="Y5299" s="0" t="n">
        <v>0</v>
      </c>
      <c r="Z5299" s="0" t="n">
        <v>0</v>
      </c>
      <c r="AA5299" s="0" t="n">
        <v>0</v>
      </c>
      <c r="AB5299" s="0" t="n">
        <v>0</v>
      </c>
      <c r="AC5299" s="0" t="n">
        <v>0</v>
      </c>
      <c r="AD5299" s="0" t="n">
        <v>0</v>
      </c>
      <c r="AE5299" s="0" t="n">
        <v>0</v>
      </c>
      <c r="AF5299" s="0" t="n">
        <v>0</v>
      </c>
      <c r="AG5299" s="0" t="n">
        <v>0</v>
      </c>
      <c r="AH5299" s="0" t="n">
        <v>0</v>
      </c>
      <c r="AI5299" s="0" t="n">
        <v>0</v>
      </c>
      <c r="AL5299" s="0" t="n">
        <v>10016569</v>
      </c>
      <c r="AM5299" s="0" t="n">
        <v>2009</v>
      </c>
      <c r="AN5299" s="0" t="n">
        <v>42000</v>
      </c>
      <c r="AO5299" s="0" t="n">
        <v>1210</v>
      </c>
      <c r="AP5299" s="0" t="n">
        <v>1210</v>
      </c>
      <c r="AQ5299" s="0" t="n">
        <v>59555</v>
      </c>
      <c r="AR5299" s="0" t="n">
        <v>0</v>
      </c>
      <c r="AU5299" s="0" t="n">
        <v>10006801</v>
      </c>
      <c r="AV5299" s="0" t="n">
        <v>2009</v>
      </c>
      <c r="AW5299" s="0" t="n">
        <v>42000</v>
      </c>
      <c r="AX5299" s="0" t="n">
        <v>410</v>
      </c>
      <c r="AY5299" s="0" t="n">
        <v>410</v>
      </c>
      <c r="AZ5299" s="0" t="n">
        <v>59821</v>
      </c>
      <c r="BA5299" s="0" t="n">
        <v>0</v>
      </c>
    </row>
    <row r="5300" customFormat="false" ht="13.5" hidden="false" customHeight="false" outlineLevel="0" collapsed="false">
      <c r="R5300" s="0" t="n">
        <v>10026338</v>
      </c>
      <c r="S5300" s="0" t="n">
        <v>2009</v>
      </c>
      <c r="T5300" s="0" t="n">
        <v>49058</v>
      </c>
      <c r="U5300" s="0" t="n">
        <v>499</v>
      </c>
      <c r="V5300" s="0" t="n">
        <v>499</v>
      </c>
      <c r="W5300" s="0" t="n">
        <v>59578</v>
      </c>
      <c r="X5300" s="0" t="n">
        <v>0</v>
      </c>
      <c r="Y5300" s="0" t="n">
        <v>0</v>
      </c>
      <c r="Z5300" s="0" t="n">
        <v>0</v>
      </c>
      <c r="AA5300" s="0" t="n">
        <v>0</v>
      </c>
      <c r="AB5300" s="0" t="n">
        <v>0</v>
      </c>
      <c r="AC5300" s="0" t="n">
        <v>0</v>
      </c>
      <c r="AD5300" s="0" t="n">
        <v>0</v>
      </c>
      <c r="AE5300" s="0" t="n">
        <v>0</v>
      </c>
      <c r="AF5300" s="0" t="n">
        <v>0</v>
      </c>
      <c r="AG5300" s="0" t="n">
        <v>0</v>
      </c>
      <c r="AH5300" s="0" t="n">
        <v>0</v>
      </c>
      <c r="AI5300" s="0" t="n">
        <v>0</v>
      </c>
      <c r="AL5300" s="0" t="n">
        <v>10016570</v>
      </c>
      <c r="AM5300" s="0" t="n">
        <v>2009</v>
      </c>
      <c r="AN5300" s="0" t="n">
        <v>42000</v>
      </c>
      <c r="AO5300" s="0" t="n">
        <v>1220</v>
      </c>
      <c r="AP5300" s="0" t="n">
        <v>1220</v>
      </c>
      <c r="AQ5300" s="0" t="n">
        <v>59556</v>
      </c>
      <c r="AR5300" s="0" t="n">
        <v>0</v>
      </c>
      <c r="AU5300" s="0" t="n">
        <v>10006802</v>
      </c>
      <c r="AV5300" s="0" t="n">
        <v>2009</v>
      </c>
      <c r="AW5300" s="0" t="n">
        <v>42000</v>
      </c>
      <c r="AX5300" s="0" t="n">
        <v>420</v>
      </c>
      <c r="AY5300" s="0" t="n">
        <v>420</v>
      </c>
      <c r="AZ5300" s="0" t="n">
        <v>59822</v>
      </c>
      <c r="BA5300" s="0" t="n">
        <v>0</v>
      </c>
    </row>
    <row r="5301" customFormat="false" ht="13.5" hidden="false" customHeight="false" outlineLevel="0" collapsed="false">
      <c r="R5301" s="0" t="n">
        <v>10026339</v>
      </c>
      <c r="S5301" s="0" t="n">
        <v>2009</v>
      </c>
      <c r="T5301" s="0" t="n">
        <v>49066</v>
      </c>
      <c r="U5301" s="0" t="n">
        <v>210</v>
      </c>
      <c r="V5301" s="0" t="n">
        <v>210</v>
      </c>
      <c r="W5301" s="0" t="n">
        <v>59563</v>
      </c>
      <c r="X5301" s="0" t="n">
        <v>18751</v>
      </c>
      <c r="Y5301" s="0" t="n">
        <v>18751</v>
      </c>
      <c r="Z5301" s="0" t="n">
        <v>0</v>
      </c>
      <c r="AA5301" s="0" t="n">
        <v>0</v>
      </c>
      <c r="AB5301" s="0" t="n">
        <v>0</v>
      </c>
      <c r="AC5301" s="0" t="n">
        <v>18751</v>
      </c>
      <c r="AD5301" s="0" t="n">
        <v>0</v>
      </c>
      <c r="AE5301" s="0" t="n">
        <v>0</v>
      </c>
      <c r="AF5301" s="0" t="n">
        <v>0</v>
      </c>
      <c r="AG5301" s="0" t="n">
        <v>0</v>
      </c>
      <c r="AH5301" s="0" t="n">
        <v>18751</v>
      </c>
      <c r="AI5301" s="0" t="n">
        <v>0</v>
      </c>
      <c r="AL5301" s="0" t="n">
        <v>10016571</v>
      </c>
      <c r="AM5301" s="0" t="n">
        <v>2009</v>
      </c>
      <c r="AN5301" s="0" t="n">
        <v>42000</v>
      </c>
      <c r="AO5301" s="0" t="n">
        <v>1230</v>
      </c>
      <c r="AP5301" s="0" t="n">
        <v>1230</v>
      </c>
      <c r="AQ5301" s="0" t="n">
        <v>59557</v>
      </c>
      <c r="AR5301" s="0" t="n">
        <v>0</v>
      </c>
      <c r="AU5301" s="0" t="n">
        <v>10006803</v>
      </c>
      <c r="AV5301" s="0" t="n">
        <v>2009</v>
      </c>
      <c r="AW5301" s="0" t="n">
        <v>42000</v>
      </c>
      <c r="AX5301" s="0" t="n">
        <v>430</v>
      </c>
      <c r="AY5301" s="0" t="n">
        <v>430</v>
      </c>
      <c r="AZ5301" s="0" t="n">
        <v>59823</v>
      </c>
      <c r="BA5301" s="0" t="n">
        <v>0</v>
      </c>
    </row>
    <row r="5302" customFormat="false" ht="13.5" hidden="false" customHeight="false" outlineLevel="0" collapsed="false">
      <c r="R5302" s="0" t="n">
        <v>10026340</v>
      </c>
      <c r="S5302" s="0" t="n">
        <v>2009</v>
      </c>
      <c r="T5302" s="0" t="n">
        <v>49066</v>
      </c>
      <c r="U5302" s="0" t="n">
        <v>220</v>
      </c>
      <c r="V5302" s="0" t="n">
        <v>220</v>
      </c>
      <c r="W5302" s="0" t="n">
        <v>59564</v>
      </c>
      <c r="X5302" s="0" t="n">
        <v>144742</v>
      </c>
      <c r="Y5302" s="0" t="n">
        <v>207835</v>
      </c>
      <c r="Z5302" s="0" t="n">
        <v>0</v>
      </c>
      <c r="AA5302" s="0" t="n">
        <v>0</v>
      </c>
      <c r="AB5302" s="0" t="n">
        <v>0</v>
      </c>
      <c r="AC5302" s="0" t="n">
        <v>207835</v>
      </c>
      <c r="AD5302" s="0" t="n">
        <v>63093</v>
      </c>
      <c r="AE5302" s="0" t="n">
        <v>4157</v>
      </c>
      <c r="AF5302" s="0" t="n">
        <v>0</v>
      </c>
      <c r="AG5302" s="0" t="n">
        <v>67250</v>
      </c>
      <c r="AH5302" s="0" t="n">
        <v>140585</v>
      </c>
      <c r="AI5302" s="0" t="n">
        <v>0</v>
      </c>
      <c r="AL5302" s="0" t="n">
        <v>10016572</v>
      </c>
      <c r="AM5302" s="0" t="n">
        <v>2009</v>
      </c>
      <c r="AN5302" s="0" t="n">
        <v>42000</v>
      </c>
      <c r="AO5302" s="0" t="n">
        <v>1240</v>
      </c>
      <c r="AP5302" s="0" t="n">
        <v>1240</v>
      </c>
      <c r="AQ5302" s="0" t="n">
        <v>59558</v>
      </c>
      <c r="AR5302" s="0" t="n">
        <v>0</v>
      </c>
      <c r="AU5302" s="0" t="n">
        <v>10006804</v>
      </c>
      <c r="AV5302" s="0" t="n">
        <v>2009</v>
      </c>
      <c r="AW5302" s="0" t="n">
        <v>42000</v>
      </c>
      <c r="AX5302" s="0" t="n">
        <v>440</v>
      </c>
      <c r="AY5302" s="0" t="n">
        <v>440</v>
      </c>
      <c r="AZ5302" s="0" t="n">
        <v>59824</v>
      </c>
      <c r="BA5302" s="0" t="n">
        <v>0</v>
      </c>
    </row>
    <row r="5303" customFormat="false" ht="13.5" hidden="false" customHeight="false" outlineLevel="0" collapsed="false">
      <c r="R5303" s="0" t="n">
        <v>10026341</v>
      </c>
      <c r="S5303" s="0" t="n">
        <v>2009</v>
      </c>
      <c r="T5303" s="0" t="n">
        <v>49066</v>
      </c>
      <c r="U5303" s="0" t="n">
        <v>230</v>
      </c>
      <c r="V5303" s="0" t="n">
        <v>230</v>
      </c>
      <c r="W5303" s="0" t="n">
        <v>59565</v>
      </c>
      <c r="X5303" s="0" t="n">
        <v>1354623</v>
      </c>
      <c r="Y5303" s="0" t="n">
        <v>1900990</v>
      </c>
      <c r="Z5303" s="0" t="n">
        <v>0</v>
      </c>
      <c r="AA5303" s="0" t="n">
        <v>0</v>
      </c>
      <c r="AB5303" s="0" t="n">
        <v>0</v>
      </c>
      <c r="AC5303" s="0" t="n">
        <v>1900990</v>
      </c>
      <c r="AD5303" s="0" t="n">
        <v>546367</v>
      </c>
      <c r="AE5303" s="0" t="n">
        <v>31683</v>
      </c>
      <c r="AF5303" s="0" t="n">
        <v>0</v>
      </c>
      <c r="AG5303" s="0" t="n">
        <v>578050</v>
      </c>
      <c r="AH5303" s="0" t="n">
        <v>1322940</v>
      </c>
      <c r="AI5303" s="0" t="n">
        <v>0</v>
      </c>
      <c r="AL5303" s="0" t="n">
        <v>10016573</v>
      </c>
      <c r="AM5303" s="0" t="n">
        <v>2009</v>
      </c>
      <c r="AN5303" s="0" t="n">
        <v>42000</v>
      </c>
      <c r="AO5303" s="0" t="n">
        <v>1297</v>
      </c>
      <c r="AP5303" s="0" t="n">
        <v>1297</v>
      </c>
      <c r="AQ5303" s="0" t="n">
        <v>59559</v>
      </c>
      <c r="AR5303" s="0" t="n">
        <v>0</v>
      </c>
      <c r="AU5303" s="0" t="n">
        <v>10006805</v>
      </c>
      <c r="AV5303" s="0" t="n">
        <v>2009</v>
      </c>
      <c r="AW5303" s="0" t="n">
        <v>42000</v>
      </c>
      <c r="AX5303" s="0" t="n">
        <v>497</v>
      </c>
      <c r="AY5303" s="0" t="n">
        <v>497</v>
      </c>
      <c r="AZ5303" s="0" t="n">
        <v>59825</v>
      </c>
      <c r="BA5303" s="0" t="n">
        <v>0</v>
      </c>
    </row>
    <row r="5304" customFormat="false" ht="13.5" hidden="false" customHeight="false" outlineLevel="0" collapsed="false">
      <c r="R5304" s="0" t="n">
        <v>10026342</v>
      </c>
      <c r="S5304" s="0" t="n">
        <v>2009</v>
      </c>
      <c r="T5304" s="0" t="n">
        <v>49066</v>
      </c>
      <c r="U5304" s="0" t="n">
        <v>240</v>
      </c>
      <c r="V5304" s="0" t="n">
        <v>240</v>
      </c>
      <c r="W5304" s="0" t="n">
        <v>59566</v>
      </c>
      <c r="X5304" s="0" t="n">
        <v>483384</v>
      </c>
      <c r="Y5304" s="0" t="n">
        <v>1704778</v>
      </c>
      <c r="Z5304" s="0" t="n">
        <v>92500</v>
      </c>
      <c r="AA5304" s="0" t="n">
        <v>0</v>
      </c>
      <c r="AB5304" s="0" t="n">
        <v>0</v>
      </c>
      <c r="AC5304" s="0" t="n">
        <v>1797278</v>
      </c>
      <c r="AD5304" s="0" t="n">
        <v>1221394</v>
      </c>
      <c r="AE5304" s="0" t="n">
        <v>88631</v>
      </c>
      <c r="AF5304" s="0" t="n">
        <v>0</v>
      </c>
      <c r="AG5304" s="0" t="n">
        <v>1310025</v>
      </c>
      <c r="AH5304" s="0" t="n">
        <v>487253</v>
      </c>
      <c r="AI5304" s="0" t="n">
        <v>0</v>
      </c>
      <c r="AL5304" s="0" t="n">
        <v>10016574</v>
      </c>
      <c r="AM5304" s="0" t="n">
        <v>2009</v>
      </c>
      <c r="AN5304" s="0" t="n">
        <v>42000</v>
      </c>
      <c r="AO5304" s="0" t="n">
        <v>1298</v>
      </c>
      <c r="AP5304" s="0" t="n">
        <v>1298</v>
      </c>
      <c r="AQ5304" s="0" t="n">
        <v>59560</v>
      </c>
      <c r="AR5304" s="0" t="n">
        <v>0</v>
      </c>
      <c r="AU5304" s="0" t="n">
        <v>10006806</v>
      </c>
      <c r="AV5304" s="0" t="n">
        <v>2009</v>
      </c>
      <c r="AW5304" s="0" t="n">
        <v>42000</v>
      </c>
      <c r="AX5304" s="0" t="n">
        <v>498</v>
      </c>
      <c r="AY5304" s="0" t="n">
        <v>498</v>
      </c>
      <c r="AZ5304" s="0" t="n">
        <v>59826</v>
      </c>
      <c r="BA5304" s="0" t="n">
        <v>0</v>
      </c>
    </row>
    <row r="5305" customFormat="false" ht="13.5" hidden="false" customHeight="false" outlineLevel="0" collapsed="false">
      <c r="R5305" s="0" t="n">
        <v>10026343</v>
      </c>
      <c r="S5305" s="0" t="n">
        <v>2009</v>
      </c>
      <c r="T5305" s="0" t="n">
        <v>49066</v>
      </c>
      <c r="U5305" s="0" t="n">
        <v>296</v>
      </c>
      <c r="V5305" s="0" t="n">
        <v>296</v>
      </c>
      <c r="W5305" s="0" t="n">
        <v>59567</v>
      </c>
      <c r="X5305" s="0" t="n">
        <v>0</v>
      </c>
      <c r="Y5305" s="0" t="n">
        <v>0</v>
      </c>
      <c r="Z5305" s="0" t="n">
        <v>0</v>
      </c>
      <c r="AA5305" s="0" t="n">
        <v>0</v>
      </c>
      <c r="AB5305" s="0" t="n">
        <v>0</v>
      </c>
      <c r="AC5305" s="0" t="n">
        <v>0</v>
      </c>
      <c r="AD5305" s="0" t="n">
        <v>0</v>
      </c>
      <c r="AE5305" s="0" t="n">
        <v>0</v>
      </c>
      <c r="AF5305" s="0" t="n">
        <v>0</v>
      </c>
      <c r="AG5305" s="0" t="n">
        <v>0</v>
      </c>
      <c r="AH5305" s="0" t="n">
        <v>0</v>
      </c>
      <c r="AI5305" s="0" t="n">
        <v>0</v>
      </c>
      <c r="AL5305" s="0" t="n">
        <v>10016575</v>
      </c>
      <c r="AM5305" s="0" t="n">
        <v>2009</v>
      </c>
      <c r="AN5305" s="0" t="n">
        <v>42000</v>
      </c>
      <c r="AO5305" s="0" t="n">
        <v>1299</v>
      </c>
      <c r="AP5305" s="0" t="n">
        <v>1299</v>
      </c>
      <c r="AQ5305" s="0" t="n">
        <v>59561</v>
      </c>
      <c r="AR5305" s="0" t="n">
        <v>0</v>
      </c>
      <c r="AU5305" s="0" t="n">
        <v>10006807</v>
      </c>
      <c r="AV5305" s="0" t="n">
        <v>2009</v>
      </c>
      <c r="AW5305" s="0" t="n">
        <v>42000</v>
      </c>
      <c r="AX5305" s="0" t="n">
        <v>499</v>
      </c>
      <c r="AY5305" s="0" t="n">
        <v>499</v>
      </c>
      <c r="AZ5305" s="0" t="n">
        <v>59827</v>
      </c>
      <c r="BA5305" s="0" t="n">
        <v>0</v>
      </c>
    </row>
    <row r="5306" customFormat="false" ht="13.5" hidden="false" customHeight="false" outlineLevel="0" collapsed="false">
      <c r="R5306" s="0" t="n">
        <v>10026344</v>
      </c>
      <c r="S5306" s="0" t="n">
        <v>2009</v>
      </c>
      <c r="T5306" s="0" t="n">
        <v>49066</v>
      </c>
      <c r="U5306" s="0" t="n">
        <v>297</v>
      </c>
      <c r="V5306" s="0" t="n">
        <v>297</v>
      </c>
      <c r="W5306" s="0" t="n">
        <v>59568</v>
      </c>
      <c r="X5306" s="0" t="n">
        <v>0</v>
      </c>
      <c r="Y5306" s="0" t="n">
        <v>0</v>
      </c>
      <c r="Z5306" s="0" t="n">
        <v>0</v>
      </c>
      <c r="AA5306" s="0" t="n">
        <v>0</v>
      </c>
      <c r="AB5306" s="0" t="n">
        <v>0</v>
      </c>
      <c r="AC5306" s="0" t="n">
        <v>0</v>
      </c>
      <c r="AD5306" s="0" t="n">
        <v>0</v>
      </c>
      <c r="AE5306" s="0" t="n">
        <v>0</v>
      </c>
      <c r="AF5306" s="0" t="n">
        <v>0</v>
      </c>
      <c r="AG5306" s="0" t="n">
        <v>0</v>
      </c>
      <c r="AH5306" s="0" t="n">
        <v>0</v>
      </c>
      <c r="AI5306" s="0" t="n">
        <v>0</v>
      </c>
      <c r="AL5306" s="0" t="n">
        <v>10016576</v>
      </c>
      <c r="AM5306" s="0" t="n">
        <v>2009</v>
      </c>
      <c r="AN5306" s="0" t="n">
        <v>42000</v>
      </c>
      <c r="AO5306" s="0" t="n">
        <v>9920</v>
      </c>
      <c r="AP5306" s="0" t="n">
        <v>1301</v>
      </c>
      <c r="AQ5306" s="0" t="n">
        <v>59562</v>
      </c>
      <c r="AR5306" s="0" t="n">
        <v>0</v>
      </c>
      <c r="AU5306" s="0" t="n">
        <v>10006808</v>
      </c>
      <c r="AV5306" s="0" t="n">
        <v>2009</v>
      </c>
      <c r="AW5306" s="0" t="n">
        <v>42000</v>
      </c>
      <c r="AX5306" s="0" t="n">
        <v>9910</v>
      </c>
      <c r="AY5306" s="0" t="n">
        <v>501</v>
      </c>
      <c r="AZ5306" s="0" t="n">
        <v>59828</v>
      </c>
      <c r="BA5306" s="0" t="n">
        <v>0</v>
      </c>
    </row>
    <row r="5307" customFormat="false" ht="13.5" hidden="false" customHeight="false" outlineLevel="0" collapsed="false">
      <c r="R5307" s="0" t="n">
        <v>10026345</v>
      </c>
      <c r="S5307" s="0" t="n">
        <v>2009</v>
      </c>
      <c r="T5307" s="0" t="n">
        <v>49066</v>
      </c>
      <c r="U5307" s="0" t="n">
        <v>298</v>
      </c>
      <c r="V5307" s="0" t="n">
        <v>298</v>
      </c>
      <c r="W5307" s="0" t="n">
        <v>59569</v>
      </c>
      <c r="X5307" s="0" t="n">
        <v>0</v>
      </c>
      <c r="Y5307" s="0" t="n">
        <v>0</v>
      </c>
      <c r="Z5307" s="0" t="n">
        <v>0</v>
      </c>
      <c r="AA5307" s="0" t="n">
        <v>0</v>
      </c>
      <c r="AB5307" s="0" t="n">
        <v>0</v>
      </c>
      <c r="AC5307" s="0" t="n">
        <v>0</v>
      </c>
      <c r="AD5307" s="0" t="n">
        <v>0</v>
      </c>
      <c r="AE5307" s="0" t="n">
        <v>0</v>
      </c>
      <c r="AF5307" s="0" t="n">
        <v>0</v>
      </c>
      <c r="AG5307" s="0" t="n">
        <v>0</v>
      </c>
      <c r="AH5307" s="0" t="n">
        <v>0</v>
      </c>
      <c r="AI5307" s="0" t="n">
        <v>0</v>
      </c>
      <c r="AL5307" s="0" t="n">
        <v>10016577</v>
      </c>
      <c r="AM5307" s="0" t="n">
        <v>2009</v>
      </c>
      <c r="AN5307" s="0" t="n">
        <v>42004</v>
      </c>
      <c r="AO5307" s="0" t="n">
        <v>1005</v>
      </c>
      <c r="AP5307" s="0" t="n">
        <v>1005</v>
      </c>
      <c r="AQ5307" s="0" t="n">
        <v>59541</v>
      </c>
      <c r="AR5307" s="0" t="n">
        <v>318906</v>
      </c>
      <c r="AU5307" s="0" t="n">
        <v>10006809</v>
      </c>
      <c r="AV5307" s="0" t="n">
        <v>2009</v>
      </c>
      <c r="AW5307" s="0" t="n">
        <v>42004</v>
      </c>
      <c r="AX5307" s="0" t="n">
        <v>205</v>
      </c>
      <c r="AY5307" s="0" t="n">
        <v>205</v>
      </c>
      <c r="AZ5307" s="0" t="n">
        <v>59807</v>
      </c>
      <c r="BA5307" s="0" t="n">
        <v>638071</v>
      </c>
    </row>
    <row r="5308" customFormat="false" ht="13.5" hidden="false" customHeight="false" outlineLevel="0" collapsed="false">
      <c r="R5308" s="0" t="n">
        <v>10026346</v>
      </c>
      <c r="S5308" s="0" t="n">
        <v>2009</v>
      </c>
      <c r="T5308" s="0" t="n">
        <v>49066</v>
      </c>
      <c r="U5308" s="0" t="n">
        <v>299</v>
      </c>
      <c r="V5308" s="0" t="n">
        <v>299</v>
      </c>
      <c r="W5308" s="0" t="n">
        <v>59570</v>
      </c>
      <c r="X5308" s="0" t="n">
        <v>2001500</v>
      </c>
      <c r="Y5308" s="0" t="n">
        <v>3832354</v>
      </c>
      <c r="Z5308" s="0" t="n">
        <v>92500</v>
      </c>
      <c r="AA5308" s="0" t="n">
        <v>0</v>
      </c>
      <c r="AB5308" s="0" t="n">
        <v>0</v>
      </c>
      <c r="AC5308" s="0" t="n">
        <v>3924854</v>
      </c>
      <c r="AD5308" s="0" t="n">
        <v>1830854</v>
      </c>
      <c r="AE5308" s="0" t="n">
        <v>124471</v>
      </c>
      <c r="AF5308" s="0" t="n">
        <v>0</v>
      </c>
      <c r="AG5308" s="0" t="n">
        <v>1955325</v>
      </c>
      <c r="AH5308" s="0" t="n">
        <v>1969529</v>
      </c>
      <c r="AI5308" s="0" t="n">
        <v>0</v>
      </c>
      <c r="AL5308" s="0" t="n">
        <v>10016578</v>
      </c>
      <c r="AM5308" s="0" t="n">
        <v>2009</v>
      </c>
      <c r="AN5308" s="0" t="n">
        <v>42004</v>
      </c>
      <c r="AO5308" s="0" t="n">
        <v>1006</v>
      </c>
      <c r="AP5308" s="0" t="n">
        <v>1006</v>
      </c>
      <c r="AQ5308" s="0" t="n">
        <v>59542</v>
      </c>
      <c r="AR5308" s="0" t="n">
        <v>0</v>
      </c>
      <c r="AU5308" s="0" t="n">
        <v>10006810</v>
      </c>
      <c r="AV5308" s="0" t="n">
        <v>2009</v>
      </c>
      <c r="AW5308" s="0" t="n">
        <v>42004</v>
      </c>
      <c r="AX5308" s="0" t="n">
        <v>206</v>
      </c>
      <c r="AY5308" s="0" t="n">
        <v>206</v>
      </c>
      <c r="AZ5308" s="0" t="n">
        <v>59808</v>
      </c>
      <c r="BA5308" s="0" t="n">
        <v>0</v>
      </c>
    </row>
    <row r="5309" customFormat="false" ht="13.5" hidden="false" customHeight="false" outlineLevel="0" collapsed="false">
      <c r="R5309" s="0" t="n">
        <v>10026347</v>
      </c>
      <c r="S5309" s="0" t="n">
        <v>2009</v>
      </c>
      <c r="T5309" s="0" t="n">
        <v>49066</v>
      </c>
      <c r="U5309" s="0" t="n">
        <v>410</v>
      </c>
      <c r="V5309" s="0" t="n">
        <v>410</v>
      </c>
      <c r="W5309" s="0" t="n">
        <v>59571</v>
      </c>
      <c r="X5309" s="0" t="n">
        <v>0</v>
      </c>
      <c r="Y5309" s="0" t="n">
        <v>0</v>
      </c>
      <c r="Z5309" s="0" t="n">
        <v>0</v>
      </c>
      <c r="AA5309" s="0" t="n">
        <v>0</v>
      </c>
      <c r="AB5309" s="0" t="n">
        <v>0</v>
      </c>
      <c r="AC5309" s="0" t="n">
        <v>0</v>
      </c>
      <c r="AD5309" s="0" t="n">
        <v>0</v>
      </c>
      <c r="AE5309" s="0" t="n">
        <v>0</v>
      </c>
      <c r="AF5309" s="0" t="n">
        <v>0</v>
      </c>
      <c r="AG5309" s="0" t="n">
        <v>0</v>
      </c>
      <c r="AH5309" s="0" t="n">
        <v>0</v>
      </c>
      <c r="AI5309" s="0" t="n">
        <v>0</v>
      </c>
      <c r="AL5309" s="0" t="n">
        <v>10016579</v>
      </c>
      <c r="AM5309" s="0" t="n">
        <v>2009</v>
      </c>
      <c r="AN5309" s="0" t="n">
        <v>42004</v>
      </c>
      <c r="AO5309" s="0" t="n">
        <v>1010</v>
      </c>
      <c r="AP5309" s="0" t="n">
        <v>1010</v>
      </c>
      <c r="AQ5309" s="0" t="n">
        <v>59543</v>
      </c>
      <c r="AR5309" s="0" t="n">
        <v>0</v>
      </c>
      <c r="AU5309" s="0" t="n">
        <v>10006811</v>
      </c>
      <c r="AV5309" s="0" t="n">
        <v>2009</v>
      </c>
      <c r="AW5309" s="0" t="n">
        <v>42004</v>
      </c>
      <c r="AX5309" s="0" t="n">
        <v>210</v>
      </c>
      <c r="AY5309" s="0" t="n">
        <v>210</v>
      </c>
      <c r="AZ5309" s="0" t="n">
        <v>59809</v>
      </c>
      <c r="BA5309" s="0" t="n">
        <v>0</v>
      </c>
    </row>
    <row r="5310" customFormat="false" ht="13.5" hidden="false" customHeight="false" outlineLevel="0" collapsed="false">
      <c r="R5310" s="0" t="n">
        <v>10026348</v>
      </c>
      <c r="S5310" s="0" t="n">
        <v>2009</v>
      </c>
      <c r="T5310" s="0" t="n">
        <v>49066</v>
      </c>
      <c r="U5310" s="0" t="n">
        <v>420</v>
      </c>
      <c r="V5310" s="0" t="n">
        <v>420</v>
      </c>
      <c r="W5310" s="0" t="n">
        <v>59572</v>
      </c>
      <c r="X5310" s="0" t="n">
        <v>304028</v>
      </c>
      <c r="Y5310" s="0" t="n">
        <v>491800</v>
      </c>
      <c r="Z5310" s="0" t="n">
        <v>0</v>
      </c>
      <c r="AA5310" s="0" t="n">
        <v>0</v>
      </c>
      <c r="AB5310" s="0" t="n">
        <v>0</v>
      </c>
      <c r="AC5310" s="0" t="n">
        <v>491800</v>
      </c>
      <c r="AD5310" s="0" t="n">
        <v>187772</v>
      </c>
      <c r="AE5310" s="0" t="n">
        <v>9836</v>
      </c>
      <c r="AF5310" s="0" t="n">
        <v>0</v>
      </c>
      <c r="AG5310" s="0" t="n">
        <v>197608</v>
      </c>
      <c r="AH5310" s="0" t="n">
        <v>294192</v>
      </c>
      <c r="AI5310" s="0" t="n">
        <v>0</v>
      </c>
      <c r="AL5310" s="0" t="n">
        <v>10016580</v>
      </c>
      <c r="AM5310" s="0" t="n">
        <v>2009</v>
      </c>
      <c r="AN5310" s="0" t="n">
        <v>42004</v>
      </c>
      <c r="AO5310" s="0" t="n">
        <v>1015</v>
      </c>
      <c r="AP5310" s="0" t="n">
        <v>1015</v>
      </c>
      <c r="AQ5310" s="0" t="n">
        <v>59544</v>
      </c>
      <c r="AR5310" s="0" t="n">
        <v>0</v>
      </c>
      <c r="AU5310" s="0" t="n">
        <v>10006812</v>
      </c>
      <c r="AV5310" s="0" t="n">
        <v>2009</v>
      </c>
      <c r="AW5310" s="0" t="n">
        <v>42004</v>
      </c>
      <c r="AX5310" s="0" t="n">
        <v>215</v>
      </c>
      <c r="AY5310" s="0" t="n">
        <v>215</v>
      </c>
      <c r="AZ5310" s="0" t="n">
        <v>59810</v>
      </c>
      <c r="BA5310" s="0" t="n">
        <v>42642</v>
      </c>
    </row>
    <row r="5311" customFormat="false" ht="13.5" hidden="false" customHeight="false" outlineLevel="0" collapsed="false">
      <c r="R5311" s="0" t="n">
        <v>10026349</v>
      </c>
      <c r="S5311" s="0" t="n">
        <v>2009</v>
      </c>
      <c r="T5311" s="0" t="n">
        <v>49066</v>
      </c>
      <c r="U5311" s="0" t="n">
        <v>430</v>
      </c>
      <c r="V5311" s="0" t="n">
        <v>430</v>
      </c>
      <c r="W5311" s="0" t="n">
        <v>59573</v>
      </c>
      <c r="X5311" s="0" t="n">
        <v>529859</v>
      </c>
      <c r="Y5311" s="0" t="n">
        <v>1352830</v>
      </c>
      <c r="Z5311" s="0" t="n">
        <v>0</v>
      </c>
      <c r="AA5311" s="0" t="n">
        <v>0</v>
      </c>
      <c r="AB5311" s="0" t="n">
        <v>0</v>
      </c>
      <c r="AC5311" s="0" t="n">
        <v>1352830</v>
      </c>
      <c r="AD5311" s="0" t="n">
        <v>822972</v>
      </c>
      <c r="AE5311" s="0" t="n">
        <v>22547</v>
      </c>
      <c r="AF5311" s="0" t="n">
        <v>0</v>
      </c>
      <c r="AG5311" s="0" t="n">
        <v>845519</v>
      </c>
      <c r="AH5311" s="0" t="n">
        <v>507311</v>
      </c>
      <c r="AI5311" s="0" t="n">
        <v>1658766</v>
      </c>
      <c r="AL5311" s="0" t="n">
        <v>10016581</v>
      </c>
      <c r="AM5311" s="0" t="n">
        <v>2009</v>
      </c>
      <c r="AN5311" s="0" t="n">
        <v>42004</v>
      </c>
      <c r="AO5311" s="0" t="n">
        <v>1020</v>
      </c>
      <c r="AP5311" s="0" t="n">
        <v>1020</v>
      </c>
      <c r="AQ5311" s="0" t="n">
        <v>59545</v>
      </c>
      <c r="AR5311" s="0" t="n">
        <v>0</v>
      </c>
      <c r="AU5311" s="0" t="n">
        <v>10006813</v>
      </c>
      <c r="AV5311" s="0" t="n">
        <v>2009</v>
      </c>
      <c r="AW5311" s="0" t="n">
        <v>42004</v>
      </c>
      <c r="AX5311" s="0" t="n">
        <v>220</v>
      </c>
      <c r="AY5311" s="0" t="n">
        <v>220</v>
      </c>
      <c r="AZ5311" s="0" t="n">
        <v>59811</v>
      </c>
      <c r="BA5311" s="0" t="n">
        <v>0</v>
      </c>
    </row>
    <row r="5312" customFormat="false" ht="13.5" hidden="false" customHeight="false" outlineLevel="0" collapsed="false">
      <c r="R5312" s="0" t="n">
        <v>10026350</v>
      </c>
      <c r="S5312" s="0" t="n">
        <v>2009</v>
      </c>
      <c r="T5312" s="0" t="n">
        <v>49066</v>
      </c>
      <c r="U5312" s="0" t="n">
        <v>440</v>
      </c>
      <c r="V5312" s="0" t="n">
        <v>440</v>
      </c>
      <c r="W5312" s="0" t="n">
        <v>59574</v>
      </c>
      <c r="X5312" s="0" t="n">
        <v>79353</v>
      </c>
      <c r="Y5312" s="0" t="n">
        <v>126577</v>
      </c>
      <c r="Z5312" s="0" t="n">
        <v>0</v>
      </c>
      <c r="AA5312" s="0" t="n">
        <v>0</v>
      </c>
      <c r="AB5312" s="0" t="n">
        <v>0</v>
      </c>
      <c r="AC5312" s="0" t="n">
        <v>126577</v>
      </c>
      <c r="AD5312" s="0" t="n">
        <v>47224</v>
      </c>
      <c r="AE5312" s="0" t="n">
        <v>8907</v>
      </c>
      <c r="AF5312" s="0" t="n">
        <v>0</v>
      </c>
      <c r="AG5312" s="0" t="n">
        <v>56131</v>
      </c>
      <c r="AH5312" s="0" t="n">
        <v>70446</v>
      </c>
      <c r="AI5312" s="0" t="n">
        <v>147405</v>
      </c>
      <c r="AL5312" s="0" t="n">
        <v>10016582</v>
      </c>
      <c r="AM5312" s="0" t="n">
        <v>2009</v>
      </c>
      <c r="AN5312" s="0" t="n">
        <v>42004</v>
      </c>
      <c r="AO5312" s="0" t="n">
        <v>1025</v>
      </c>
      <c r="AP5312" s="0" t="n">
        <v>1025</v>
      </c>
      <c r="AQ5312" s="0" t="n">
        <v>59546</v>
      </c>
      <c r="AR5312" s="0" t="n">
        <v>0</v>
      </c>
      <c r="AU5312" s="0" t="n">
        <v>10006814</v>
      </c>
      <c r="AV5312" s="0" t="n">
        <v>2009</v>
      </c>
      <c r="AW5312" s="0" t="n">
        <v>42004</v>
      </c>
      <c r="AX5312" s="0" t="n">
        <v>225</v>
      </c>
      <c r="AY5312" s="0" t="n">
        <v>225</v>
      </c>
      <c r="AZ5312" s="0" t="n">
        <v>59812</v>
      </c>
      <c r="BA5312" s="0" t="n">
        <v>0</v>
      </c>
    </row>
    <row r="5313" customFormat="false" ht="13.5" hidden="false" customHeight="false" outlineLevel="0" collapsed="false">
      <c r="R5313" s="0" t="n">
        <v>10026351</v>
      </c>
      <c r="S5313" s="0" t="n">
        <v>2009</v>
      </c>
      <c r="T5313" s="0" t="n">
        <v>49066</v>
      </c>
      <c r="U5313" s="0" t="n">
        <v>496</v>
      </c>
      <c r="V5313" s="0" t="n">
        <v>496</v>
      </c>
      <c r="W5313" s="0" t="n">
        <v>59575</v>
      </c>
      <c r="X5313" s="0" t="n">
        <v>0</v>
      </c>
      <c r="Y5313" s="0" t="n">
        <v>0</v>
      </c>
      <c r="Z5313" s="0" t="n">
        <v>0</v>
      </c>
      <c r="AA5313" s="0" t="n">
        <v>0</v>
      </c>
      <c r="AB5313" s="0" t="n">
        <v>0</v>
      </c>
      <c r="AC5313" s="0" t="n">
        <v>0</v>
      </c>
      <c r="AD5313" s="0" t="n">
        <v>0</v>
      </c>
      <c r="AE5313" s="0" t="n">
        <v>0</v>
      </c>
      <c r="AF5313" s="0" t="n">
        <v>0</v>
      </c>
      <c r="AG5313" s="0" t="n">
        <v>0</v>
      </c>
      <c r="AH5313" s="0" t="n">
        <v>0</v>
      </c>
      <c r="AI5313" s="0" t="n">
        <v>0</v>
      </c>
      <c r="AL5313" s="0" t="n">
        <v>10016583</v>
      </c>
      <c r="AM5313" s="0" t="n">
        <v>2009</v>
      </c>
      <c r="AN5313" s="0" t="n">
        <v>42004</v>
      </c>
      <c r="AO5313" s="0" t="n">
        <v>1030</v>
      </c>
      <c r="AP5313" s="0" t="n">
        <v>1030</v>
      </c>
      <c r="AQ5313" s="0" t="n">
        <v>59547</v>
      </c>
      <c r="AR5313" s="0" t="n">
        <v>0</v>
      </c>
      <c r="AU5313" s="0" t="n">
        <v>10006815</v>
      </c>
      <c r="AV5313" s="0" t="n">
        <v>2009</v>
      </c>
      <c r="AW5313" s="0" t="n">
        <v>42004</v>
      </c>
      <c r="AX5313" s="0" t="n">
        <v>230</v>
      </c>
      <c r="AY5313" s="0" t="n">
        <v>230</v>
      </c>
      <c r="AZ5313" s="0" t="n">
        <v>59813</v>
      </c>
      <c r="BA5313" s="0" t="n">
        <v>0</v>
      </c>
    </row>
    <row r="5314" customFormat="false" ht="13.5" hidden="false" customHeight="false" outlineLevel="0" collapsed="false">
      <c r="R5314" s="0" t="n">
        <v>10026352</v>
      </c>
      <c r="S5314" s="0" t="n">
        <v>2009</v>
      </c>
      <c r="T5314" s="0" t="n">
        <v>49066</v>
      </c>
      <c r="U5314" s="0" t="n">
        <v>497</v>
      </c>
      <c r="V5314" s="0" t="n">
        <v>497</v>
      </c>
      <c r="W5314" s="0" t="n">
        <v>59576</v>
      </c>
      <c r="X5314" s="0" t="n">
        <v>0</v>
      </c>
      <c r="Y5314" s="0" t="n">
        <v>0</v>
      </c>
      <c r="Z5314" s="0" t="n">
        <v>0</v>
      </c>
      <c r="AA5314" s="0" t="n">
        <v>0</v>
      </c>
      <c r="AB5314" s="0" t="n">
        <v>0</v>
      </c>
      <c r="AC5314" s="0" t="n">
        <v>0</v>
      </c>
      <c r="AD5314" s="0" t="n">
        <v>0</v>
      </c>
      <c r="AE5314" s="0" t="n">
        <v>0</v>
      </c>
      <c r="AF5314" s="0" t="n">
        <v>0</v>
      </c>
      <c r="AG5314" s="0" t="n">
        <v>0</v>
      </c>
      <c r="AH5314" s="0" t="n">
        <v>0</v>
      </c>
      <c r="AI5314" s="0" t="n">
        <v>0</v>
      </c>
      <c r="AL5314" s="0" t="n">
        <v>10016584</v>
      </c>
      <c r="AM5314" s="0" t="n">
        <v>2009</v>
      </c>
      <c r="AN5314" s="0" t="n">
        <v>42004</v>
      </c>
      <c r="AO5314" s="0" t="n">
        <v>1035</v>
      </c>
      <c r="AP5314" s="0" t="n">
        <v>1035</v>
      </c>
      <c r="AQ5314" s="0" t="n">
        <v>59548</v>
      </c>
      <c r="AR5314" s="0" t="n">
        <v>0</v>
      </c>
      <c r="AU5314" s="0" t="n">
        <v>10006816</v>
      </c>
      <c r="AV5314" s="0" t="n">
        <v>2009</v>
      </c>
      <c r="AW5314" s="0" t="n">
        <v>42004</v>
      </c>
      <c r="AX5314" s="0" t="n">
        <v>235</v>
      </c>
      <c r="AY5314" s="0" t="n">
        <v>235</v>
      </c>
      <c r="AZ5314" s="0" t="n">
        <v>59814</v>
      </c>
      <c r="BA5314" s="0" t="n">
        <v>0</v>
      </c>
    </row>
    <row r="5315" customFormat="false" ht="13.5" hidden="false" customHeight="false" outlineLevel="0" collapsed="false">
      <c r="R5315" s="0" t="n">
        <v>10026353</v>
      </c>
      <c r="S5315" s="0" t="n">
        <v>2009</v>
      </c>
      <c r="T5315" s="0" t="n">
        <v>49066</v>
      </c>
      <c r="U5315" s="0" t="n">
        <v>498</v>
      </c>
      <c r="V5315" s="0" t="n">
        <v>498</v>
      </c>
      <c r="W5315" s="0" t="n">
        <v>59577</v>
      </c>
      <c r="X5315" s="0" t="n">
        <v>0</v>
      </c>
      <c r="Y5315" s="0" t="n">
        <v>0</v>
      </c>
      <c r="Z5315" s="0" t="n">
        <v>0</v>
      </c>
      <c r="AA5315" s="0" t="n">
        <v>0</v>
      </c>
      <c r="AB5315" s="0" t="n">
        <v>0</v>
      </c>
      <c r="AC5315" s="0" t="n">
        <v>0</v>
      </c>
      <c r="AD5315" s="0" t="n">
        <v>0</v>
      </c>
      <c r="AE5315" s="0" t="n">
        <v>0</v>
      </c>
      <c r="AF5315" s="0" t="n">
        <v>0</v>
      </c>
      <c r="AG5315" s="0" t="n">
        <v>0</v>
      </c>
      <c r="AH5315" s="0" t="n">
        <v>0</v>
      </c>
      <c r="AI5315" s="0" t="n">
        <v>0</v>
      </c>
      <c r="AL5315" s="0" t="n">
        <v>10016585</v>
      </c>
      <c r="AM5315" s="0" t="n">
        <v>2009</v>
      </c>
      <c r="AN5315" s="0" t="n">
        <v>42004</v>
      </c>
      <c r="AO5315" s="0" t="n">
        <v>1040</v>
      </c>
      <c r="AP5315" s="0" t="n">
        <v>1040</v>
      </c>
      <c r="AQ5315" s="0" t="n">
        <v>59549</v>
      </c>
      <c r="AR5315" s="0" t="n">
        <v>0</v>
      </c>
      <c r="AU5315" s="0" t="n">
        <v>10006817</v>
      </c>
      <c r="AV5315" s="0" t="n">
        <v>2009</v>
      </c>
      <c r="AW5315" s="0" t="n">
        <v>42004</v>
      </c>
      <c r="AX5315" s="0" t="n">
        <v>240</v>
      </c>
      <c r="AY5315" s="0" t="n">
        <v>240</v>
      </c>
      <c r="AZ5315" s="0" t="n">
        <v>59815</v>
      </c>
      <c r="BA5315" s="0" t="n">
        <v>0</v>
      </c>
    </row>
    <row r="5316" customFormat="false" ht="13.5" hidden="false" customHeight="false" outlineLevel="0" collapsed="false">
      <c r="R5316" s="0" t="n">
        <v>10026354</v>
      </c>
      <c r="S5316" s="0" t="n">
        <v>2009</v>
      </c>
      <c r="T5316" s="0" t="n">
        <v>49066</v>
      </c>
      <c r="U5316" s="0" t="n">
        <v>499</v>
      </c>
      <c r="V5316" s="0" t="n">
        <v>499</v>
      </c>
      <c r="W5316" s="0" t="n">
        <v>59578</v>
      </c>
      <c r="X5316" s="0" t="n">
        <v>913240</v>
      </c>
      <c r="Y5316" s="0" t="n">
        <v>1971207</v>
      </c>
      <c r="Z5316" s="0" t="n">
        <v>0</v>
      </c>
      <c r="AA5316" s="0" t="n">
        <v>0</v>
      </c>
      <c r="AB5316" s="0" t="n">
        <v>0</v>
      </c>
      <c r="AC5316" s="0" t="n">
        <v>1971207</v>
      </c>
      <c r="AD5316" s="0" t="n">
        <v>1057968</v>
      </c>
      <c r="AE5316" s="0" t="n">
        <v>41290</v>
      </c>
      <c r="AF5316" s="0" t="n">
        <v>0</v>
      </c>
      <c r="AG5316" s="0" t="n">
        <v>1099258</v>
      </c>
      <c r="AH5316" s="0" t="n">
        <v>871949</v>
      </c>
      <c r="AI5316" s="0" t="n">
        <v>1806171</v>
      </c>
      <c r="AL5316" s="0" t="n">
        <v>10016586</v>
      </c>
      <c r="AM5316" s="0" t="n">
        <v>2009</v>
      </c>
      <c r="AN5316" s="0" t="n">
        <v>42004</v>
      </c>
      <c r="AO5316" s="0" t="n">
        <v>1045</v>
      </c>
      <c r="AP5316" s="0" t="n">
        <v>1045</v>
      </c>
      <c r="AQ5316" s="0" t="n">
        <v>59550</v>
      </c>
      <c r="AR5316" s="0" t="n">
        <v>0</v>
      </c>
      <c r="AU5316" s="0" t="n">
        <v>10006818</v>
      </c>
      <c r="AV5316" s="0" t="n">
        <v>2009</v>
      </c>
      <c r="AW5316" s="0" t="n">
        <v>42004</v>
      </c>
      <c r="AX5316" s="0" t="n">
        <v>245</v>
      </c>
      <c r="AY5316" s="0" t="n">
        <v>245</v>
      </c>
      <c r="AZ5316" s="0" t="n">
        <v>59816</v>
      </c>
      <c r="BA5316" s="0" t="n">
        <v>0</v>
      </c>
    </row>
    <row r="5317" customFormat="false" ht="13.5" hidden="false" customHeight="false" outlineLevel="0" collapsed="false">
      <c r="R5317" s="0" t="n">
        <v>10026355</v>
      </c>
      <c r="S5317" s="0" t="n">
        <v>2009</v>
      </c>
      <c r="T5317" s="0" t="n">
        <v>49071</v>
      </c>
      <c r="U5317" s="0" t="n">
        <v>210</v>
      </c>
      <c r="V5317" s="0" t="n">
        <v>210</v>
      </c>
      <c r="W5317" s="0" t="n">
        <v>59563</v>
      </c>
      <c r="X5317" s="0" t="n">
        <v>0</v>
      </c>
      <c r="Y5317" s="0" t="n">
        <v>0</v>
      </c>
      <c r="Z5317" s="0" t="n">
        <v>0</v>
      </c>
      <c r="AA5317" s="0" t="n">
        <v>0</v>
      </c>
      <c r="AB5317" s="0" t="n">
        <v>0</v>
      </c>
      <c r="AC5317" s="0" t="n">
        <v>0</v>
      </c>
      <c r="AD5317" s="0" t="n">
        <v>0</v>
      </c>
      <c r="AE5317" s="0" t="n">
        <v>0</v>
      </c>
      <c r="AF5317" s="0" t="n">
        <v>0</v>
      </c>
      <c r="AG5317" s="0" t="n">
        <v>0</v>
      </c>
      <c r="AH5317" s="0" t="n">
        <v>0</v>
      </c>
      <c r="AI5317" s="0" t="n">
        <v>0</v>
      </c>
      <c r="AL5317" s="0" t="n">
        <v>10016587</v>
      </c>
      <c r="AM5317" s="0" t="n">
        <v>2009</v>
      </c>
      <c r="AN5317" s="0" t="n">
        <v>42004</v>
      </c>
      <c r="AO5317" s="0" t="n">
        <v>1096</v>
      </c>
      <c r="AP5317" s="0" t="n">
        <v>1096</v>
      </c>
      <c r="AQ5317" s="0" t="n">
        <v>59551</v>
      </c>
      <c r="AR5317" s="0" t="n">
        <v>0</v>
      </c>
      <c r="AU5317" s="0" t="n">
        <v>10006819</v>
      </c>
      <c r="AV5317" s="0" t="n">
        <v>2009</v>
      </c>
      <c r="AW5317" s="0" t="n">
        <v>42004</v>
      </c>
      <c r="AX5317" s="0" t="n">
        <v>296</v>
      </c>
      <c r="AY5317" s="0" t="n">
        <v>296</v>
      </c>
      <c r="AZ5317" s="0" t="n">
        <v>59817</v>
      </c>
      <c r="BA5317" s="0" t="n">
        <v>0</v>
      </c>
    </row>
    <row r="5318" customFormat="false" ht="13.5" hidden="false" customHeight="false" outlineLevel="0" collapsed="false">
      <c r="R5318" s="0" t="n">
        <v>10026356</v>
      </c>
      <c r="S5318" s="0" t="n">
        <v>2009</v>
      </c>
      <c r="T5318" s="0" t="n">
        <v>49071</v>
      </c>
      <c r="U5318" s="0" t="n">
        <v>220</v>
      </c>
      <c r="V5318" s="0" t="n">
        <v>220</v>
      </c>
      <c r="W5318" s="0" t="n">
        <v>59564</v>
      </c>
      <c r="X5318" s="0" t="n">
        <v>0</v>
      </c>
      <c r="Y5318" s="0" t="n">
        <v>0</v>
      </c>
      <c r="Z5318" s="0" t="n">
        <v>0</v>
      </c>
      <c r="AA5318" s="0" t="n">
        <v>0</v>
      </c>
      <c r="AB5318" s="0" t="n">
        <v>0</v>
      </c>
      <c r="AC5318" s="0" t="n">
        <v>0</v>
      </c>
      <c r="AD5318" s="0" t="n">
        <v>0</v>
      </c>
      <c r="AE5318" s="0" t="n">
        <v>0</v>
      </c>
      <c r="AF5318" s="0" t="n">
        <v>0</v>
      </c>
      <c r="AG5318" s="0" t="n">
        <v>0</v>
      </c>
      <c r="AH5318" s="0" t="n">
        <v>0</v>
      </c>
      <c r="AI5318" s="0" t="n">
        <v>0</v>
      </c>
      <c r="AL5318" s="0" t="n">
        <v>10016588</v>
      </c>
      <c r="AM5318" s="0" t="n">
        <v>2009</v>
      </c>
      <c r="AN5318" s="0" t="n">
        <v>42004</v>
      </c>
      <c r="AO5318" s="0" t="n">
        <v>1097</v>
      </c>
      <c r="AP5318" s="0" t="n">
        <v>1097</v>
      </c>
      <c r="AQ5318" s="0" t="n">
        <v>59552</v>
      </c>
      <c r="AR5318" s="0" t="n">
        <v>0</v>
      </c>
      <c r="AU5318" s="0" t="n">
        <v>10006820</v>
      </c>
      <c r="AV5318" s="0" t="n">
        <v>2009</v>
      </c>
      <c r="AW5318" s="0" t="n">
        <v>42004</v>
      </c>
      <c r="AX5318" s="0" t="n">
        <v>297</v>
      </c>
      <c r="AY5318" s="0" t="n">
        <v>297</v>
      </c>
      <c r="AZ5318" s="0" t="n">
        <v>59818</v>
      </c>
      <c r="BA5318" s="0" t="n">
        <v>0</v>
      </c>
    </row>
    <row r="5319" customFormat="false" ht="13.5" hidden="false" customHeight="false" outlineLevel="0" collapsed="false">
      <c r="R5319" s="0" t="n">
        <v>10026357</v>
      </c>
      <c r="S5319" s="0" t="n">
        <v>2009</v>
      </c>
      <c r="T5319" s="0" t="n">
        <v>49071</v>
      </c>
      <c r="U5319" s="0" t="n">
        <v>230</v>
      </c>
      <c r="V5319" s="0" t="n">
        <v>230</v>
      </c>
      <c r="W5319" s="0" t="n">
        <v>59565</v>
      </c>
      <c r="X5319" s="0" t="n">
        <v>0</v>
      </c>
      <c r="Y5319" s="0" t="n">
        <v>0</v>
      </c>
      <c r="Z5319" s="0" t="n">
        <v>0</v>
      </c>
      <c r="AA5319" s="0" t="n">
        <v>0</v>
      </c>
      <c r="AB5319" s="0" t="n">
        <v>0</v>
      </c>
      <c r="AC5319" s="0" t="n">
        <v>0</v>
      </c>
      <c r="AD5319" s="0" t="n">
        <v>0</v>
      </c>
      <c r="AE5319" s="0" t="n">
        <v>0</v>
      </c>
      <c r="AF5319" s="0" t="n">
        <v>0</v>
      </c>
      <c r="AG5319" s="0" t="n">
        <v>0</v>
      </c>
      <c r="AH5319" s="0" t="n">
        <v>0</v>
      </c>
      <c r="AI5319" s="0" t="n">
        <v>0</v>
      </c>
      <c r="AL5319" s="0" t="n">
        <v>10016589</v>
      </c>
      <c r="AM5319" s="0" t="n">
        <v>2009</v>
      </c>
      <c r="AN5319" s="0" t="n">
        <v>42004</v>
      </c>
      <c r="AO5319" s="0" t="n">
        <v>1098</v>
      </c>
      <c r="AP5319" s="0" t="n">
        <v>1098</v>
      </c>
      <c r="AQ5319" s="0" t="n">
        <v>59553</v>
      </c>
      <c r="AR5319" s="0" t="n">
        <v>0</v>
      </c>
      <c r="AU5319" s="0" t="n">
        <v>10006821</v>
      </c>
      <c r="AV5319" s="0" t="n">
        <v>2009</v>
      </c>
      <c r="AW5319" s="0" t="n">
        <v>42004</v>
      </c>
      <c r="AX5319" s="0" t="n">
        <v>298</v>
      </c>
      <c r="AY5319" s="0" t="n">
        <v>298</v>
      </c>
      <c r="AZ5319" s="0" t="n">
        <v>59819</v>
      </c>
      <c r="BA5319" s="0" t="n">
        <v>0</v>
      </c>
    </row>
    <row r="5320" customFormat="false" ht="13.5" hidden="false" customHeight="false" outlineLevel="0" collapsed="false">
      <c r="R5320" s="0" t="n">
        <v>10026358</v>
      </c>
      <c r="S5320" s="0" t="n">
        <v>2009</v>
      </c>
      <c r="T5320" s="0" t="n">
        <v>49071</v>
      </c>
      <c r="U5320" s="0" t="n">
        <v>240</v>
      </c>
      <c r="V5320" s="0" t="n">
        <v>240</v>
      </c>
      <c r="W5320" s="0" t="n">
        <v>59566</v>
      </c>
      <c r="X5320" s="0" t="n">
        <v>0</v>
      </c>
      <c r="Y5320" s="0" t="n">
        <v>0</v>
      </c>
      <c r="Z5320" s="0" t="n">
        <v>0</v>
      </c>
      <c r="AA5320" s="0" t="n">
        <v>0</v>
      </c>
      <c r="AB5320" s="0" t="n">
        <v>0</v>
      </c>
      <c r="AC5320" s="0" t="n">
        <v>0</v>
      </c>
      <c r="AD5320" s="0" t="n">
        <v>0</v>
      </c>
      <c r="AE5320" s="0" t="n">
        <v>0</v>
      </c>
      <c r="AF5320" s="0" t="n">
        <v>0</v>
      </c>
      <c r="AG5320" s="0" t="n">
        <v>0</v>
      </c>
      <c r="AH5320" s="0" t="n">
        <v>0</v>
      </c>
      <c r="AI5320" s="0" t="n">
        <v>0</v>
      </c>
      <c r="AL5320" s="0" t="n">
        <v>10016590</v>
      </c>
      <c r="AM5320" s="0" t="n">
        <v>2009</v>
      </c>
      <c r="AN5320" s="0" t="n">
        <v>42004</v>
      </c>
      <c r="AO5320" s="0" t="n">
        <v>1099</v>
      </c>
      <c r="AP5320" s="0" t="n">
        <v>1099</v>
      </c>
      <c r="AQ5320" s="0" t="n">
        <v>59554</v>
      </c>
      <c r="AR5320" s="0" t="n">
        <v>318906</v>
      </c>
      <c r="AU5320" s="0" t="n">
        <v>10006822</v>
      </c>
      <c r="AV5320" s="0" t="n">
        <v>2009</v>
      </c>
      <c r="AW5320" s="0" t="n">
        <v>42004</v>
      </c>
      <c r="AX5320" s="0" t="n">
        <v>299</v>
      </c>
      <c r="AY5320" s="0" t="n">
        <v>299</v>
      </c>
      <c r="AZ5320" s="0" t="n">
        <v>59820</v>
      </c>
      <c r="BA5320" s="0" t="n">
        <v>680713</v>
      </c>
    </row>
    <row r="5321" customFormat="false" ht="13.5" hidden="false" customHeight="false" outlineLevel="0" collapsed="false">
      <c r="R5321" s="0" t="n">
        <v>10026359</v>
      </c>
      <c r="S5321" s="0" t="n">
        <v>2009</v>
      </c>
      <c r="T5321" s="0" t="n">
        <v>49071</v>
      </c>
      <c r="U5321" s="0" t="n">
        <v>296</v>
      </c>
      <c r="V5321" s="0" t="n">
        <v>296</v>
      </c>
      <c r="W5321" s="0" t="n">
        <v>59567</v>
      </c>
      <c r="X5321" s="0" t="n">
        <v>0</v>
      </c>
      <c r="Y5321" s="0" t="n">
        <v>0</v>
      </c>
      <c r="Z5321" s="0" t="n">
        <v>0</v>
      </c>
      <c r="AA5321" s="0" t="n">
        <v>0</v>
      </c>
      <c r="AB5321" s="0" t="n">
        <v>0</v>
      </c>
      <c r="AC5321" s="0" t="n">
        <v>0</v>
      </c>
      <c r="AD5321" s="0" t="n">
        <v>0</v>
      </c>
      <c r="AE5321" s="0" t="n">
        <v>0</v>
      </c>
      <c r="AF5321" s="0" t="n">
        <v>0</v>
      </c>
      <c r="AG5321" s="0" t="n">
        <v>0</v>
      </c>
      <c r="AH5321" s="0" t="n">
        <v>0</v>
      </c>
      <c r="AI5321" s="0" t="n">
        <v>0</v>
      </c>
      <c r="AL5321" s="0" t="n">
        <v>10016591</v>
      </c>
      <c r="AM5321" s="0" t="n">
        <v>2009</v>
      </c>
      <c r="AN5321" s="0" t="n">
        <v>42004</v>
      </c>
      <c r="AO5321" s="0" t="n">
        <v>1210</v>
      </c>
      <c r="AP5321" s="0" t="n">
        <v>1210</v>
      </c>
      <c r="AQ5321" s="0" t="n">
        <v>59555</v>
      </c>
      <c r="AR5321" s="0" t="n">
        <v>8959</v>
      </c>
      <c r="AU5321" s="0" t="n">
        <v>10006823</v>
      </c>
      <c r="AV5321" s="0" t="n">
        <v>2009</v>
      </c>
      <c r="AW5321" s="0" t="n">
        <v>42004</v>
      </c>
      <c r="AX5321" s="0" t="n">
        <v>410</v>
      </c>
      <c r="AY5321" s="0" t="n">
        <v>410</v>
      </c>
      <c r="AZ5321" s="0" t="n">
        <v>59821</v>
      </c>
      <c r="BA5321" s="0" t="n">
        <v>22524</v>
      </c>
    </row>
    <row r="5322" customFormat="false" ht="13.5" hidden="false" customHeight="false" outlineLevel="0" collapsed="false">
      <c r="R5322" s="0" t="n">
        <v>10026360</v>
      </c>
      <c r="S5322" s="0" t="n">
        <v>2009</v>
      </c>
      <c r="T5322" s="0" t="n">
        <v>49071</v>
      </c>
      <c r="U5322" s="0" t="n">
        <v>297</v>
      </c>
      <c r="V5322" s="0" t="n">
        <v>297</v>
      </c>
      <c r="W5322" s="0" t="n">
        <v>59568</v>
      </c>
      <c r="X5322" s="0" t="n">
        <v>0</v>
      </c>
      <c r="Y5322" s="0" t="n">
        <v>0</v>
      </c>
      <c r="Z5322" s="0" t="n">
        <v>0</v>
      </c>
      <c r="AA5322" s="0" t="n">
        <v>0</v>
      </c>
      <c r="AB5322" s="0" t="n">
        <v>0</v>
      </c>
      <c r="AC5322" s="0" t="n">
        <v>0</v>
      </c>
      <c r="AD5322" s="0" t="n">
        <v>0</v>
      </c>
      <c r="AE5322" s="0" t="n">
        <v>0</v>
      </c>
      <c r="AF5322" s="0" t="n">
        <v>0</v>
      </c>
      <c r="AG5322" s="0" t="n">
        <v>0</v>
      </c>
      <c r="AH5322" s="0" t="n">
        <v>0</v>
      </c>
      <c r="AI5322" s="0" t="n">
        <v>0</v>
      </c>
      <c r="AL5322" s="0" t="n">
        <v>10016592</v>
      </c>
      <c r="AM5322" s="0" t="n">
        <v>2009</v>
      </c>
      <c r="AN5322" s="0" t="n">
        <v>42004</v>
      </c>
      <c r="AO5322" s="0" t="n">
        <v>1220</v>
      </c>
      <c r="AP5322" s="0" t="n">
        <v>1220</v>
      </c>
      <c r="AQ5322" s="0" t="n">
        <v>59556</v>
      </c>
      <c r="AR5322" s="0" t="n">
        <v>290833</v>
      </c>
      <c r="AU5322" s="0" t="n">
        <v>10006824</v>
      </c>
      <c r="AV5322" s="0" t="n">
        <v>2009</v>
      </c>
      <c r="AW5322" s="0" t="n">
        <v>42004</v>
      </c>
      <c r="AX5322" s="0" t="n">
        <v>420</v>
      </c>
      <c r="AY5322" s="0" t="n">
        <v>420</v>
      </c>
      <c r="AZ5322" s="0" t="n">
        <v>59822</v>
      </c>
      <c r="BA5322" s="0" t="n">
        <v>367255</v>
      </c>
    </row>
    <row r="5323" customFormat="false" ht="13.5" hidden="false" customHeight="false" outlineLevel="0" collapsed="false">
      <c r="R5323" s="0" t="n">
        <v>10026361</v>
      </c>
      <c r="S5323" s="0" t="n">
        <v>2009</v>
      </c>
      <c r="T5323" s="0" t="n">
        <v>49071</v>
      </c>
      <c r="U5323" s="0" t="n">
        <v>298</v>
      </c>
      <c r="V5323" s="0" t="n">
        <v>298</v>
      </c>
      <c r="W5323" s="0" t="n">
        <v>59569</v>
      </c>
      <c r="X5323" s="0" t="n">
        <v>0</v>
      </c>
      <c r="Y5323" s="0" t="n">
        <v>0</v>
      </c>
      <c r="Z5323" s="0" t="n">
        <v>0</v>
      </c>
      <c r="AA5323" s="0" t="n">
        <v>0</v>
      </c>
      <c r="AB5323" s="0" t="n">
        <v>0</v>
      </c>
      <c r="AC5323" s="0" t="n">
        <v>0</v>
      </c>
      <c r="AD5323" s="0" t="n">
        <v>0</v>
      </c>
      <c r="AE5323" s="0" t="n">
        <v>0</v>
      </c>
      <c r="AF5323" s="0" t="n">
        <v>0</v>
      </c>
      <c r="AG5323" s="0" t="n">
        <v>0</v>
      </c>
      <c r="AH5323" s="0" t="n">
        <v>0</v>
      </c>
      <c r="AI5323" s="0" t="n">
        <v>0</v>
      </c>
      <c r="AL5323" s="0" t="n">
        <v>10016593</v>
      </c>
      <c r="AM5323" s="0" t="n">
        <v>2009</v>
      </c>
      <c r="AN5323" s="0" t="n">
        <v>42004</v>
      </c>
      <c r="AO5323" s="0" t="n">
        <v>1230</v>
      </c>
      <c r="AP5323" s="0" t="n">
        <v>1230</v>
      </c>
      <c r="AQ5323" s="0" t="n">
        <v>59557</v>
      </c>
      <c r="AR5323" s="0" t="n">
        <v>100855</v>
      </c>
      <c r="AU5323" s="0" t="n">
        <v>10006825</v>
      </c>
      <c r="AV5323" s="0" t="n">
        <v>2009</v>
      </c>
      <c r="AW5323" s="0" t="n">
        <v>42004</v>
      </c>
      <c r="AX5323" s="0" t="n">
        <v>430</v>
      </c>
      <c r="AY5323" s="0" t="n">
        <v>430</v>
      </c>
      <c r="AZ5323" s="0" t="n">
        <v>59823</v>
      </c>
      <c r="BA5323" s="0" t="n">
        <v>220889</v>
      </c>
    </row>
    <row r="5324" customFormat="false" ht="13.5" hidden="false" customHeight="false" outlineLevel="0" collapsed="false">
      <c r="R5324" s="0" t="n">
        <v>10026362</v>
      </c>
      <c r="S5324" s="0" t="n">
        <v>2009</v>
      </c>
      <c r="T5324" s="0" t="n">
        <v>49071</v>
      </c>
      <c r="U5324" s="0" t="n">
        <v>299</v>
      </c>
      <c r="V5324" s="0" t="n">
        <v>299</v>
      </c>
      <c r="W5324" s="0" t="n">
        <v>59570</v>
      </c>
      <c r="X5324" s="0" t="n">
        <v>0</v>
      </c>
      <c r="Y5324" s="0" t="n">
        <v>0</v>
      </c>
      <c r="Z5324" s="0" t="n">
        <v>0</v>
      </c>
      <c r="AA5324" s="0" t="n">
        <v>0</v>
      </c>
      <c r="AB5324" s="0" t="n">
        <v>0</v>
      </c>
      <c r="AC5324" s="0" t="n">
        <v>0</v>
      </c>
      <c r="AD5324" s="0" t="n">
        <v>0</v>
      </c>
      <c r="AE5324" s="0" t="n">
        <v>0</v>
      </c>
      <c r="AF5324" s="0" t="n">
        <v>0</v>
      </c>
      <c r="AG5324" s="0" t="n">
        <v>0</v>
      </c>
      <c r="AH5324" s="0" t="n">
        <v>0</v>
      </c>
      <c r="AI5324" s="0" t="n">
        <v>0</v>
      </c>
      <c r="AL5324" s="0" t="n">
        <v>10016594</v>
      </c>
      <c r="AM5324" s="0" t="n">
        <v>2009</v>
      </c>
      <c r="AN5324" s="0" t="n">
        <v>42004</v>
      </c>
      <c r="AO5324" s="0" t="n">
        <v>1240</v>
      </c>
      <c r="AP5324" s="0" t="n">
        <v>1240</v>
      </c>
      <c r="AQ5324" s="0" t="n">
        <v>59558</v>
      </c>
      <c r="AR5324" s="0" t="n">
        <v>19102</v>
      </c>
      <c r="AU5324" s="0" t="n">
        <v>10006826</v>
      </c>
      <c r="AV5324" s="0" t="n">
        <v>2009</v>
      </c>
      <c r="AW5324" s="0" t="n">
        <v>42004</v>
      </c>
      <c r="AX5324" s="0" t="n">
        <v>440</v>
      </c>
      <c r="AY5324" s="0" t="n">
        <v>440</v>
      </c>
      <c r="AZ5324" s="0" t="n">
        <v>59824</v>
      </c>
      <c r="BA5324" s="0" t="n">
        <v>95628</v>
      </c>
    </row>
    <row r="5325" customFormat="false" ht="13.5" hidden="false" customHeight="false" outlineLevel="0" collapsed="false">
      <c r="R5325" s="0" t="n">
        <v>10026363</v>
      </c>
      <c r="S5325" s="0" t="n">
        <v>2009</v>
      </c>
      <c r="T5325" s="0" t="n">
        <v>49071</v>
      </c>
      <c r="U5325" s="0" t="n">
        <v>410</v>
      </c>
      <c r="V5325" s="0" t="n">
        <v>410</v>
      </c>
      <c r="W5325" s="0" t="n">
        <v>59571</v>
      </c>
      <c r="X5325" s="0" t="n">
        <v>0</v>
      </c>
      <c r="Y5325" s="0" t="n">
        <v>0</v>
      </c>
      <c r="Z5325" s="0" t="n">
        <v>0</v>
      </c>
      <c r="AA5325" s="0" t="n">
        <v>0</v>
      </c>
      <c r="AB5325" s="0" t="n">
        <v>0</v>
      </c>
      <c r="AC5325" s="0" t="n">
        <v>0</v>
      </c>
      <c r="AD5325" s="0" t="n">
        <v>0</v>
      </c>
      <c r="AE5325" s="0" t="n">
        <v>0</v>
      </c>
      <c r="AF5325" s="0" t="n">
        <v>0</v>
      </c>
      <c r="AG5325" s="0" t="n">
        <v>0</v>
      </c>
      <c r="AH5325" s="0" t="n">
        <v>0</v>
      </c>
      <c r="AI5325" s="0" t="n">
        <v>0</v>
      </c>
      <c r="AL5325" s="0" t="n">
        <v>10016595</v>
      </c>
      <c r="AM5325" s="0" t="n">
        <v>2009</v>
      </c>
      <c r="AN5325" s="0" t="n">
        <v>42004</v>
      </c>
      <c r="AO5325" s="0" t="n">
        <v>1297</v>
      </c>
      <c r="AP5325" s="0" t="n">
        <v>1297</v>
      </c>
      <c r="AQ5325" s="0" t="n">
        <v>59559</v>
      </c>
      <c r="AR5325" s="0" t="n">
        <v>0</v>
      </c>
      <c r="AU5325" s="0" t="n">
        <v>10006827</v>
      </c>
      <c r="AV5325" s="0" t="n">
        <v>2009</v>
      </c>
      <c r="AW5325" s="0" t="n">
        <v>42004</v>
      </c>
      <c r="AX5325" s="0" t="n">
        <v>497</v>
      </c>
      <c r="AY5325" s="0" t="n">
        <v>497</v>
      </c>
      <c r="AZ5325" s="0" t="n">
        <v>59825</v>
      </c>
      <c r="BA5325" s="0" t="n">
        <v>0</v>
      </c>
    </row>
    <row r="5326" customFormat="false" ht="13.5" hidden="false" customHeight="false" outlineLevel="0" collapsed="false">
      <c r="R5326" s="0" t="n">
        <v>10026364</v>
      </c>
      <c r="S5326" s="0" t="n">
        <v>2009</v>
      </c>
      <c r="T5326" s="0" t="n">
        <v>49071</v>
      </c>
      <c r="U5326" s="0" t="n">
        <v>420</v>
      </c>
      <c r="V5326" s="0" t="n">
        <v>420</v>
      </c>
      <c r="W5326" s="0" t="n">
        <v>59572</v>
      </c>
      <c r="X5326" s="0" t="n">
        <v>0</v>
      </c>
      <c r="Y5326" s="0" t="n">
        <v>0</v>
      </c>
      <c r="Z5326" s="0" t="n">
        <v>0</v>
      </c>
      <c r="AA5326" s="0" t="n">
        <v>0</v>
      </c>
      <c r="AB5326" s="0" t="n">
        <v>0</v>
      </c>
      <c r="AC5326" s="0" t="n">
        <v>0</v>
      </c>
      <c r="AD5326" s="0" t="n">
        <v>0</v>
      </c>
      <c r="AE5326" s="0" t="n">
        <v>0</v>
      </c>
      <c r="AF5326" s="0" t="n">
        <v>0</v>
      </c>
      <c r="AG5326" s="0" t="n">
        <v>0</v>
      </c>
      <c r="AH5326" s="0" t="n">
        <v>0</v>
      </c>
      <c r="AI5326" s="0" t="n">
        <v>0</v>
      </c>
      <c r="AL5326" s="0" t="n">
        <v>10016596</v>
      </c>
      <c r="AM5326" s="0" t="n">
        <v>2009</v>
      </c>
      <c r="AN5326" s="0" t="n">
        <v>42004</v>
      </c>
      <c r="AO5326" s="0" t="n">
        <v>1298</v>
      </c>
      <c r="AP5326" s="0" t="n">
        <v>1298</v>
      </c>
      <c r="AQ5326" s="0" t="n">
        <v>59560</v>
      </c>
      <c r="AR5326" s="0" t="n">
        <v>0</v>
      </c>
      <c r="AU5326" s="0" t="n">
        <v>10006828</v>
      </c>
      <c r="AV5326" s="0" t="n">
        <v>2009</v>
      </c>
      <c r="AW5326" s="0" t="n">
        <v>42004</v>
      </c>
      <c r="AX5326" s="0" t="n">
        <v>498</v>
      </c>
      <c r="AY5326" s="0" t="n">
        <v>498</v>
      </c>
      <c r="AZ5326" s="0" t="n">
        <v>59826</v>
      </c>
      <c r="BA5326" s="0" t="n">
        <v>0</v>
      </c>
    </row>
    <row r="5327" customFormat="false" ht="13.5" hidden="false" customHeight="false" outlineLevel="0" collapsed="false">
      <c r="R5327" s="0" t="n">
        <v>10026365</v>
      </c>
      <c r="S5327" s="0" t="n">
        <v>2009</v>
      </c>
      <c r="T5327" s="0" t="n">
        <v>49071</v>
      </c>
      <c r="U5327" s="0" t="n">
        <v>430</v>
      </c>
      <c r="V5327" s="0" t="n">
        <v>430</v>
      </c>
      <c r="W5327" s="0" t="n">
        <v>59573</v>
      </c>
      <c r="X5327" s="0" t="n">
        <v>0</v>
      </c>
      <c r="Y5327" s="0" t="n">
        <v>0</v>
      </c>
      <c r="Z5327" s="0" t="n">
        <v>0</v>
      </c>
      <c r="AA5327" s="0" t="n">
        <v>0</v>
      </c>
      <c r="AB5327" s="0" t="n">
        <v>0</v>
      </c>
      <c r="AC5327" s="0" t="n">
        <v>0</v>
      </c>
      <c r="AD5327" s="0" t="n">
        <v>0</v>
      </c>
      <c r="AE5327" s="0" t="n">
        <v>0</v>
      </c>
      <c r="AF5327" s="0" t="n">
        <v>0</v>
      </c>
      <c r="AG5327" s="0" t="n">
        <v>0</v>
      </c>
      <c r="AH5327" s="0" t="n">
        <v>0</v>
      </c>
      <c r="AI5327" s="0" t="n">
        <v>0</v>
      </c>
      <c r="AL5327" s="0" t="n">
        <v>10016597</v>
      </c>
      <c r="AM5327" s="0" t="n">
        <v>2009</v>
      </c>
      <c r="AN5327" s="0" t="n">
        <v>42004</v>
      </c>
      <c r="AO5327" s="0" t="n">
        <v>1299</v>
      </c>
      <c r="AP5327" s="0" t="n">
        <v>1299</v>
      </c>
      <c r="AQ5327" s="0" t="n">
        <v>59561</v>
      </c>
      <c r="AR5327" s="0" t="n">
        <v>419749</v>
      </c>
      <c r="AU5327" s="0" t="n">
        <v>10006829</v>
      </c>
      <c r="AV5327" s="0" t="n">
        <v>2009</v>
      </c>
      <c r="AW5327" s="0" t="n">
        <v>42004</v>
      </c>
      <c r="AX5327" s="0" t="n">
        <v>499</v>
      </c>
      <c r="AY5327" s="0" t="n">
        <v>499</v>
      </c>
      <c r="AZ5327" s="0" t="n">
        <v>59827</v>
      </c>
      <c r="BA5327" s="0" t="n">
        <v>706296</v>
      </c>
    </row>
    <row r="5328" customFormat="false" ht="13.5" hidden="false" customHeight="false" outlineLevel="0" collapsed="false">
      <c r="R5328" s="0" t="n">
        <v>10026366</v>
      </c>
      <c r="S5328" s="0" t="n">
        <v>2009</v>
      </c>
      <c r="T5328" s="0" t="n">
        <v>49071</v>
      </c>
      <c r="U5328" s="0" t="n">
        <v>440</v>
      </c>
      <c r="V5328" s="0" t="n">
        <v>440</v>
      </c>
      <c r="W5328" s="0" t="n">
        <v>59574</v>
      </c>
      <c r="X5328" s="0" t="n">
        <v>0</v>
      </c>
      <c r="Y5328" s="0" t="n">
        <v>0</v>
      </c>
      <c r="Z5328" s="0" t="n">
        <v>0</v>
      </c>
      <c r="AA5328" s="0" t="n">
        <v>0</v>
      </c>
      <c r="AB5328" s="0" t="n">
        <v>0</v>
      </c>
      <c r="AC5328" s="0" t="n">
        <v>0</v>
      </c>
      <c r="AD5328" s="0" t="n">
        <v>0</v>
      </c>
      <c r="AE5328" s="0" t="n">
        <v>0</v>
      </c>
      <c r="AF5328" s="0" t="n">
        <v>0</v>
      </c>
      <c r="AG5328" s="0" t="n">
        <v>0</v>
      </c>
      <c r="AH5328" s="0" t="n">
        <v>0</v>
      </c>
      <c r="AI5328" s="0" t="n">
        <v>0</v>
      </c>
      <c r="AL5328" s="0" t="n">
        <v>10016598</v>
      </c>
      <c r="AM5328" s="0" t="n">
        <v>2009</v>
      </c>
      <c r="AN5328" s="0" t="n">
        <v>42004</v>
      </c>
      <c r="AO5328" s="0" t="n">
        <v>9920</v>
      </c>
      <c r="AP5328" s="0" t="n">
        <v>1301</v>
      </c>
      <c r="AQ5328" s="0" t="n">
        <v>59562</v>
      </c>
      <c r="AR5328" s="0" t="n">
        <v>-100843</v>
      </c>
      <c r="AU5328" s="0" t="n">
        <v>10006830</v>
      </c>
      <c r="AV5328" s="0" t="n">
        <v>2009</v>
      </c>
      <c r="AW5328" s="0" t="n">
        <v>42004</v>
      </c>
      <c r="AX5328" s="0" t="n">
        <v>9910</v>
      </c>
      <c r="AY5328" s="0" t="n">
        <v>501</v>
      </c>
      <c r="AZ5328" s="0" t="n">
        <v>59828</v>
      </c>
      <c r="BA5328" s="0" t="n">
        <v>-25583</v>
      </c>
    </row>
    <row r="5329" customFormat="false" ht="13.5" hidden="false" customHeight="false" outlineLevel="0" collapsed="false">
      <c r="R5329" s="0" t="n">
        <v>10026367</v>
      </c>
      <c r="S5329" s="0" t="n">
        <v>2009</v>
      </c>
      <c r="T5329" s="0" t="n">
        <v>49071</v>
      </c>
      <c r="U5329" s="0" t="n">
        <v>496</v>
      </c>
      <c r="V5329" s="0" t="n">
        <v>496</v>
      </c>
      <c r="W5329" s="0" t="n">
        <v>59575</v>
      </c>
      <c r="X5329" s="0" t="n">
        <v>0</v>
      </c>
      <c r="Y5329" s="0" t="n">
        <v>0</v>
      </c>
      <c r="Z5329" s="0" t="n">
        <v>0</v>
      </c>
      <c r="AA5329" s="0" t="n">
        <v>0</v>
      </c>
      <c r="AB5329" s="0" t="n">
        <v>0</v>
      </c>
      <c r="AC5329" s="0" t="n">
        <v>0</v>
      </c>
      <c r="AD5329" s="0" t="n">
        <v>0</v>
      </c>
      <c r="AE5329" s="0" t="n">
        <v>0</v>
      </c>
      <c r="AF5329" s="0" t="n">
        <v>0</v>
      </c>
      <c r="AG5329" s="0" t="n">
        <v>0</v>
      </c>
      <c r="AH5329" s="0" t="n">
        <v>0</v>
      </c>
      <c r="AI5329" s="0" t="n">
        <v>0</v>
      </c>
      <c r="AL5329" s="0" t="n">
        <v>10016599</v>
      </c>
      <c r="AM5329" s="0" t="n">
        <v>2009</v>
      </c>
      <c r="AN5329" s="0" t="n">
        <v>42005</v>
      </c>
      <c r="AO5329" s="0" t="n">
        <v>1005</v>
      </c>
      <c r="AP5329" s="0" t="n">
        <v>1005</v>
      </c>
      <c r="AQ5329" s="0" t="n">
        <v>59541</v>
      </c>
      <c r="AR5329" s="0" t="n">
        <v>343541</v>
      </c>
      <c r="AU5329" s="0" t="n">
        <v>10006831</v>
      </c>
      <c r="AV5329" s="0" t="n">
        <v>2009</v>
      </c>
      <c r="AW5329" s="0" t="n">
        <v>42005</v>
      </c>
      <c r="AX5329" s="0" t="n">
        <v>205</v>
      </c>
      <c r="AY5329" s="0" t="n">
        <v>205</v>
      </c>
      <c r="AZ5329" s="0" t="n">
        <v>59807</v>
      </c>
      <c r="BA5329" s="0" t="n">
        <v>391634</v>
      </c>
    </row>
    <row r="5330" customFormat="false" ht="13.5" hidden="false" customHeight="false" outlineLevel="0" collapsed="false">
      <c r="R5330" s="0" t="n">
        <v>10026368</v>
      </c>
      <c r="S5330" s="0" t="n">
        <v>2009</v>
      </c>
      <c r="T5330" s="0" t="n">
        <v>49071</v>
      </c>
      <c r="U5330" s="0" t="n">
        <v>497</v>
      </c>
      <c r="V5330" s="0" t="n">
        <v>497</v>
      </c>
      <c r="W5330" s="0" t="n">
        <v>59576</v>
      </c>
      <c r="X5330" s="0" t="n">
        <v>0</v>
      </c>
      <c r="Y5330" s="0" t="n">
        <v>0</v>
      </c>
      <c r="Z5330" s="0" t="n">
        <v>0</v>
      </c>
      <c r="AA5330" s="0" t="n">
        <v>0</v>
      </c>
      <c r="AB5330" s="0" t="n">
        <v>0</v>
      </c>
      <c r="AC5330" s="0" t="n">
        <v>0</v>
      </c>
      <c r="AD5330" s="0" t="n">
        <v>0</v>
      </c>
      <c r="AE5330" s="0" t="n">
        <v>0</v>
      </c>
      <c r="AF5330" s="0" t="n">
        <v>0</v>
      </c>
      <c r="AG5330" s="0" t="n">
        <v>0</v>
      </c>
      <c r="AH5330" s="0" t="n">
        <v>0</v>
      </c>
      <c r="AI5330" s="0" t="n">
        <v>0</v>
      </c>
      <c r="AL5330" s="0" t="n">
        <v>10016600</v>
      </c>
      <c r="AM5330" s="0" t="n">
        <v>2009</v>
      </c>
      <c r="AN5330" s="0" t="n">
        <v>42005</v>
      </c>
      <c r="AO5330" s="0" t="n">
        <v>1006</v>
      </c>
      <c r="AP5330" s="0" t="n">
        <v>1006</v>
      </c>
      <c r="AQ5330" s="0" t="n">
        <v>59542</v>
      </c>
      <c r="AR5330" s="0" t="n">
        <v>0</v>
      </c>
      <c r="AU5330" s="0" t="n">
        <v>10006832</v>
      </c>
      <c r="AV5330" s="0" t="n">
        <v>2009</v>
      </c>
      <c r="AW5330" s="0" t="n">
        <v>42005</v>
      </c>
      <c r="AX5330" s="0" t="n">
        <v>206</v>
      </c>
      <c r="AY5330" s="0" t="n">
        <v>206</v>
      </c>
      <c r="AZ5330" s="0" t="n">
        <v>59808</v>
      </c>
      <c r="BA5330" s="0" t="n">
        <v>0</v>
      </c>
    </row>
    <row r="5331" customFormat="false" ht="13.5" hidden="false" customHeight="false" outlineLevel="0" collapsed="false">
      <c r="R5331" s="0" t="n">
        <v>10026369</v>
      </c>
      <c r="S5331" s="0" t="n">
        <v>2009</v>
      </c>
      <c r="T5331" s="0" t="n">
        <v>49071</v>
      </c>
      <c r="U5331" s="0" t="n">
        <v>498</v>
      </c>
      <c r="V5331" s="0" t="n">
        <v>498</v>
      </c>
      <c r="W5331" s="0" t="n">
        <v>59577</v>
      </c>
      <c r="X5331" s="0" t="n">
        <v>0</v>
      </c>
      <c r="Y5331" s="0" t="n">
        <v>0</v>
      </c>
      <c r="Z5331" s="0" t="n">
        <v>0</v>
      </c>
      <c r="AA5331" s="0" t="n">
        <v>0</v>
      </c>
      <c r="AB5331" s="0" t="n">
        <v>0</v>
      </c>
      <c r="AC5331" s="0" t="n">
        <v>0</v>
      </c>
      <c r="AD5331" s="0" t="n">
        <v>0</v>
      </c>
      <c r="AE5331" s="0" t="n">
        <v>0</v>
      </c>
      <c r="AF5331" s="0" t="n">
        <v>0</v>
      </c>
      <c r="AG5331" s="0" t="n">
        <v>0</v>
      </c>
      <c r="AH5331" s="0" t="n">
        <v>0</v>
      </c>
      <c r="AI5331" s="0" t="n">
        <v>0</v>
      </c>
      <c r="AL5331" s="0" t="n">
        <v>10016601</v>
      </c>
      <c r="AM5331" s="0" t="n">
        <v>2009</v>
      </c>
      <c r="AN5331" s="0" t="n">
        <v>42005</v>
      </c>
      <c r="AO5331" s="0" t="n">
        <v>1010</v>
      </c>
      <c r="AP5331" s="0" t="n">
        <v>1010</v>
      </c>
      <c r="AQ5331" s="0" t="n">
        <v>59543</v>
      </c>
      <c r="AR5331" s="0" t="n">
        <v>0</v>
      </c>
      <c r="AU5331" s="0" t="n">
        <v>10006833</v>
      </c>
      <c r="AV5331" s="0" t="n">
        <v>2009</v>
      </c>
      <c r="AW5331" s="0" t="n">
        <v>42005</v>
      </c>
      <c r="AX5331" s="0" t="n">
        <v>210</v>
      </c>
      <c r="AY5331" s="0" t="n">
        <v>210</v>
      </c>
      <c r="AZ5331" s="0" t="n">
        <v>59809</v>
      </c>
      <c r="BA5331" s="0" t="n">
        <v>0</v>
      </c>
    </row>
    <row r="5332" customFormat="false" ht="13.5" hidden="false" customHeight="false" outlineLevel="0" collapsed="false">
      <c r="R5332" s="0" t="n">
        <v>10026370</v>
      </c>
      <c r="S5332" s="0" t="n">
        <v>2009</v>
      </c>
      <c r="T5332" s="0" t="n">
        <v>49071</v>
      </c>
      <c r="U5332" s="0" t="n">
        <v>499</v>
      </c>
      <c r="V5332" s="0" t="n">
        <v>499</v>
      </c>
      <c r="W5332" s="0" t="n">
        <v>59578</v>
      </c>
      <c r="X5332" s="0" t="n">
        <v>0</v>
      </c>
      <c r="Y5332" s="0" t="n">
        <v>0</v>
      </c>
      <c r="Z5332" s="0" t="n">
        <v>0</v>
      </c>
      <c r="AA5332" s="0" t="n">
        <v>0</v>
      </c>
      <c r="AB5332" s="0" t="n">
        <v>0</v>
      </c>
      <c r="AC5332" s="0" t="n">
        <v>0</v>
      </c>
      <c r="AD5332" s="0" t="n">
        <v>0</v>
      </c>
      <c r="AE5332" s="0" t="n">
        <v>0</v>
      </c>
      <c r="AF5332" s="0" t="n">
        <v>0</v>
      </c>
      <c r="AG5332" s="0" t="n">
        <v>0</v>
      </c>
      <c r="AH5332" s="0" t="n">
        <v>0</v>
      </c>
      <c r="AI5332" s="0" t="n">
        <v>0</v>
      </c>
      <c r="AL5332" s="0" t="n">
        <v>10016602</v>
      </c>
      <c r="AM5332" s="0" t="n">
        <v>2009</v>
      </c>
      <c r="AN5332" s="0" t="n">
        <v>42005</v>
      </c>
      <c r="AO5332" s="0" t="n">
        <v>1015</v>
      </c>
      <c r="AP5332" s="0" t="n">
        <v>1015</v>
      </c>
      <c r="AQ5332" s="0" t="n">
        <v>59544</v>
      </c>
      <c r="AR5332" s="0" t="n">
        <v>0</v>
      </c>
      <c r="AU5332" s="0" t="n">
        <v>10006834</v>
      </c>
      <c r="AV5332" s="0" t="n">
        <v>2009</v>
      </c>
      <c r="AW5332" s="0" t="n">
        <v>42005</v>
      </c>
      <c r="AX5332" s="0" t="n">
        <v>215</v>
      </c>
      <c r="AY5332" s="0" t="n">
        <v>215</v>
      </c>
      <c r="AZ5332" s="0" t="n">
        <v>59810</v>
      </c>
      <c r="BA5332" s="0" t="n">
        <v>104101</v>
      </c>
    </row>
    <row r="5333" customFormat="false" ht="13.5" hidden="false" customHeight="false" outlineLevel="0" collapsed="false">
      <c r="R5333" s="0" t="n">
        <v>10026371</v>
      </c>
      <c r="S5333" s="0" t="n">
        <v>2009</v>
      </c>
      <c r="T5333" s="0" t="n">
        <v>51001</v>
      </c>
      <c r="U5333" s="0" t="n">
        <v>210</v>
      </c>
      <c r="V5333" s="0" t="n">
        <v>210</v>
      </c>
      <c r="W5333" s="0" t="n">
        <v>59563</v>
      </c>
      <c r="X5333" s="0" t="n">
        <v>0</v>
      </c>
      <c r="Y5333" s="0" t="n">
        <v>0</v>
      </c>
      <c r="Z5333" s="0" t="n">
        <v>0</v>
      </c>
      <c r="AA5333" s="0" t="n">
        <v>0</v>
      </c>
      <c r="AB5333" s="0" t="n">
        <v>0</v>
      </c>
      <c r="AC5333" s="0" t="n">
        <v>0</v>
      </c>
      <c r="AD5333" s="0" t="n">
        <v>0</v>
      </c>
      <c r="AE5333" s="0" t="n">
        <v>0</v>
      </c>
      <c r="AF5333" s="0" t="n">
        <v>0</v>
      </c>
      <c r="AG5333" s="0" t="n">
        <v>0</v>
      </c>
      <c r="AH5333" s="0" t="n">
        <v>0</v>
      </c>
      <c r="AI5333" s="0" t="n">
        <v>0</v>
      </c>
      <c r="AL5333" s="0" t="n">
        <v>10016603</v>
      </c>
      <c r="AM5333" s="0" t="n">
        <v>2009</v>
      </c>
      <c r="AN5333" s="0" t="n">
        <v>42005</v>
      </c>
      <c r="AO5333" s="0" t="n">
        <v>1020</v>
      </c>
      <c r="AP5333" s="0" t="n">
        <v>1020</v>
      </c>
      <c r="AQ5333" s="0" t="n">
        <v>59545</v>
      </c>
      <c r="AR5333" s="0" t="n">
        <v>0</v>
      </c>
      <c r="AU5333" s="0" t="n">
        <v>10006835</v>
      </c>
      <c r="AV5333" s="0" t="n">
        <v>2009</v>
      </c>
      <c r="AW5333" s="0" t="n">
        <v>42005</v>
      </c>
      <c r="AX5333" s="0" t="n">
        <v>220</v>
      </c>
      <c r="AY5333" s="0" t="n">
        <v>220</v>
      </c>
      <c r="AZ5333" s="0" t="n">
        <v>59811</v>
      </c>
      <c r="BA5333" s="0" t="n">
        <v>0</v>
      </c>
    </row>
    <row r="5334" customFormat="false" ht="13.5" hidden="false" customHeight="false" outlineLevel="0" collapsed="false">
      <c r="R5334" s="0" t="n">
        <v>10026372</v>
      </c>
      <c r="S5334" s="0" t="n">
        <v>2009</v>
      </c>
      <c r="T5334" s="0" t="n">
        <v>51001</v>
      </c>
      <c r="U5334" s="0" t="n">
        <v>220</v>
      </c>
      <c r="V5334" s="0" t="n">
        <v>220</v>
      </c>
      <c r="W5334" s="0" t="n">
        <v>59564</v>
      </c>
      <c r="X5334" s="0" t="n">
        <v>0</v>
      </c>
      <c r="Y5334" s="0" t="n">
        <v>0</v>
      </c>
      <c r="Z5334" s="0" t="n">
        <v>0</v>
      </c>
      <c r="AA5334" s="0" t="n">
        <v>0</v>
      </c>
      <c r="AB5334" s="0" t="n">
        <v>0</v>
      </c>
      <c r="AC5334" s="0" t="n">
        <v>0</v>
      </c>
      <c r="AD5334" s="0" t="n">
        <v>0</v>
      </c>
      <c r="AE5334" s="0" t="n">
        <v>0</v>
      </c>
      <c r="AF5334" s="0" t="n">
        <v>0</v>
      </c>
      <c r="AG5334" s="0" t="n">
        <v>0</v>
      </c>
      <c r="AH5334" s="0" t="n">
        <v>0</v>
      </c>
      <c r="AI5334" s="0" t="n">
        <v>0</v>
      </c>
      <c r="AL5334" s="0" t="n">
        <v>10016604</v>
      </c>
      <c r="AM5334" s="0" t="n">
        <v>2009</v>
      </c>
      <c r="AN5334" s="0" t="n">
        <v>42005</v>
      </c>
      <c r="AO5334" s="0" t="n">
        <v>1025</v>
      </c>
      <c r="AP5334" s="0" t="n">
        <v>1025</v>
      </c>
      <c r="AQ5334" s="0" t="n">
        <v>59546</v>
      </c>
      <c r="AR5334" s="0" t="n">
        <v>0</v>
      </c>
      <c r="AU5334" s="0" t="n">
        <v>10006836</v>
      </c>
      <c r="AV5334" s="0" t="n">
        <v>2009</v>
      </c>
      <c r="AW5334" s="0" t="n">
        <v>42005</v>
      </c>
      <c r="AX5334" s="0" t="n">
        <v>225</v>
      </c>
      <c r="AY5334" s="0" t="n">
        <v>225</v>
      </c>
      <c r="AZ5334" s="0" t="n">
        <v>59812</v>
      </c>
      <c r="BA5334" s="0" t="n">
        <v>63842</v>
      </c>
    </row>
    <row r="5335" customFormat="false" ht="13.5" hidden="false" customHeight="false" outlineLevel="0" collapsed="false">
      <c r="R5335" s="0" t="n">
        <v>10026373</v>
      </c>
      <c r="S5335" s="0" t="n">
        <v>2009</v>
      </c>
      <c r="T5335" s="0" t="n">
        <v>51001</v>
      </c>
      <c r="U5335" s="0" t="n">
        <v>230</v>
      </c>
      <c r="V5335" s="0" t="n">
        <v>230</v>
      </c>
      <c r="W5335" s="0" t="n">
        <v>59565</v>
      </c>
      <c r="X5335" s="0" t="n">
        <v>1264540</v>
      </c>
      <c r="Y5335" s="0" t="n">
        <v>2749000</v>
      </c>
      <c r="Z5335" s="0" t="n">
        <v>0</v>
      </c>
      <c r="AA5335" s="0" t="n">
        <v>0</v>
      </c>
      <c r="AB5335" s="0" t="n">
        <v>0</v>
      </c>
      <c r="AC5335" s="0" t="n">
        <v>2749000</v>
      </c>
      <c r="AD5335" s="0" t="n">
        <v>1484460</v>
      </c>
      <c r="AE5335" s="0" t="n">
        <v>109960</v>
      </c>
      <c r="AF5335" s="0" t="n">
        <v>0</v>
      </c>
      <c r="AG5335" s="0" t="n">
        <v>1594420</v>
      </c>
      <c r="AH5335" s="0" t="n">
        <v>1154580</v>
      </c>
      <c r="AI5335" s="0" t="n">
        <v>0</v>
      </c>
      <c r="AL5335" s="0" t="n">
        <v>10016605</v>
      </c>
      <c r="AM5335" s="0" t="n">
        <v>2009</v>
      </c>
      <c r="AN5335" s="0" t="n">
        <v>42005</v>
      </c>
      <c r="AO5335" s="0" t="n">
        <v>1030</v>
      </c>
      <c r="AP5335" s="0" t="n">
        <v>1030</v>
      </c>
      <c r="AQ5335" s="0" t="n">
        <v>59547</v>
      </c>
      <c r="AR5335" s="0" t="n">
        <v>0</v>
      </c>
      <c r="AU5335" s="0" t="n">
        <v>10006837</v>
      </c>
      <c r="AV5335" s="0" t="n">
        <v>2009</v>
      </c>
      <c r="AW5335" s="0" t="n">
        <v>42005</v>
      </c>
      <c r="AX5335" s="0" t="n">
        <v>230</v>
      </c>
      <c r="AY5335" s="0" t="n">
        <v>230</v>
      </c>
      <c r="AZ5335" s="0" t="n">
        <v>59813</v>
      </c>
      <c r="BA5335" s="0" t="n">
        <v>65618</v>
      </c>
    </row>
    <row r="5336" customFormat="false" ht="13.5" hidden="false" customHeight="false" outlineLevel="0" collapsed="false">
      <c r="R5336" s="0" t="n">
        <v>10026374</v>
      </c>
      <c r="S5336" s="0" t="n">
        <v>2009</v>
      </c>
      <c r="T5336" s="0" t="n">
        <v>51001</v>
      </c>
      <c r="U5336" s="0" t="n">
        <v>240</v>
      </c>
      <c r="V5336" s="0" t="n">
        <v>240</v>
      </c>
      <c r="W5336" s="0" t="n">
        <v>59566</v>
      </c>
      <c r="X5336" s="0" t="n">
        <v>0</v>
      </c>
      <c r="Y5336" s="0" t="n">
        <v>0</v>
      </c>
      <c r="Z5336" s="0" t="n">
        <v>0</v>
      </c>
      <c r="AA5336" s="0" t="n">
        <v>0</v>
      </c>
      <c r="AB5336" s="0" t="n">
        <v>0</v>
      </c>
      <c r="AC5336" s="0" t="n">
        <v>0</v>
      </c>
      <c r="AD5336" s="0" t="n">
        <v>0</v>
      </c>
      <c r="AE5336" s="0" t="n">
        <v>0</v>
      </c>
      <c r="AF5336" s="0" t="n">
        <v>0</v>
      </c>
      <c r="AG5336" s="0" t="n">
        <v>0</v>
      </c>
      <c r="AH5336" s="0" t="n">
        <v>0</v>
      </c>
      <c r="AI5336" s="0" t="n">
        <v>0</v>
      </c>
      <c r="AL5336" s="0" t="n">
        <v>10016606</v>
      </c>
      <c r="AM5336" s="0" t="n">
        <v>2009</v>
      </c>
      <c r="AN5336" s="0" t="n">
        <v>42005</v>
      </c>
      <c r="AO5336" s="0" t="n">
        <v>1035</v>
      </c>
      <c r="AP5336" s="0" t="n">
        <v>1035</v>
      </c>
      <c r="AQ5336" s="0" t="n">
        <v>59548</v>
      </c>
      <c r="AR5336" s="0" t="n">
        <v>0</v>
      </c>
      <c r="AU5336" s="0" t="n">
        <v>10006838</v>
      </c>
      <c r="AV5336" s="0" t="n">
        <v>2009</v>
      </c>
      <c r="AW5336" s="0" t="n">
        <v>42005</v>
      </c>
      <c r="AX5336" s="0" t="n">
        <v>235</v>
      </c>
      <c r="AY5336" s="0" t="n">
        <v>235</v>
      </c>
      <c r="AZ5336" s="0" t="n">
        <v>59814</v>
      </c>
      <c r="BA5336" s="0" t="n">
        <v>65618</v>
      </c>
    </row>
    <row r="5337" customFormat="false" ht="13.5" hidden="false" customHeight="false" outlineLevel="0" collapsed="false">
      <c r="R5337" s="0" t="n">
        <v>10026375</v>
      </c>
      <c r="S5337" s="0" t="n">
        <v>2009</v>
      </c>
      <c r="T5337" s="0" t="n">
        <v>51001</v>
      </c>
      <c r="U5337" s="0" t="n">
        <v>296</v>
      </c>
      <c r="V5337" s="0" t="n">
        <v>296</v>
      </c>
      <c r="W5337" s="0" t="n">
        <v>59567</v>
      </c>
      <c r="X5337" s="0" t="n">
        <v>0</v>
      </c>
      <c r="Y5337" s="0" t="n">
        <v>0</v>
      </c>
      <c r="Z5337" s="0" t="n">
        <v>0</v>
      </c>
      <c r="AA5337" s="0" t="n">
        <v>0</v>
      </c>
      <c r="AB5337" s="0" t="n">
        <v>0</v>
      </c>
      <c r="AC5337" s="0" t="n">
        <v>0</v>
      </c>
      <c r="AD5337" s="0" t="n">
        <v>0</v>
      </c>
      <c r="AE5337" s="0" t="n">
        <v>0</v>
      </c>
      <c r="AF5337" s="0" t="n">
        <v>0</v>
      </c>
      <c r="AG5337" s="0" t="n">
        <v>0</v>
      </c>
      <c r="AH5337" s="0" t="n">
        <v>0</v>
      </c>
      <c r="AI5337" s="0" t="n">
        <v>0</v>
      </c>
      <c r="AL5337" s="0" t="n">
        <v>10016607</v>
      </c>
      <c r="AM5337" s="0" t="n">
        <v>2009</v>
      </c>
      <c r="AN5337" s="0" t="n">
        <v>42005</v>
      </c>
      <c r="AO5337" s="0" t="n">
        <v>1040</v>
      </c>
      <c r="AP5337" s="0" t="n">
        <v>1040</v>
      </c>
      <c r="AQ5337" s="0" t="n">
        <v>59549</v>
      </c>
      <c r="AR5337" s="0" t="n">
        <v>0</v>
      </c>
      <c r="AU5337" s="0" t="n">
        <v>10006839</v>
      </c>
      <c r="AV5337" s="0" t="n">
        <v>2009</v>
      </c>
      <c r="AW5337" s="0" t="n">
        <v>42005</v>
      </c>
      <c r="AX5337" s="0" t="n">
        <v>240</v>
      </c>
      <c r="AY5337" s="0" t="n">
        <v>240</v>
      </c>
      <c r="AZ5337" s="0" t="n">
        <v>59815</v>
      </c>
      <c r="BA5337" s="0" t="n">
        <v>0</v>
      </c>
    </row>
    <row r="5338" customFormat="false" ht="13.5" hidden="false" customHeight="false" outlineLevel="0" collapsed="false">
      <c r="R5338" s="0" t="n">
        <v>10026376</v>
      </c>
      <c r="S5338" s="0" t="n">
        <v>2009</v>
      </c>
      <c r="T5338" s="0" t="n">
        <v>51001</v>
      </c>
      <c r="U5338" s="0" t="n">
        <v>297</v>
      </c>
      <c r="V5338" s="0" t="n">
        <v>297</v>
      </c>
      <c r="W5338" s="0" t="n">
        <v>59568</v>
      </c>
      <c r="X5338" s="0" t="n">
        <v>0</v>
      </c>
      <c r="Y5338" s="0" t="n">
        <v>0</v>
      </c>
      <c r="Z5338" s="0" t="n">
        <v>0</v>
      </c>
      <c r="AA5338" s="0" t="n">
        <v>0</v>
      </c>
      <c r="AB5338" s="0" t="n">
        <v>0</v>
      </c>
      <c r="AC5338" s="0" t="n">
        <v>0</v>
      </c>
      <c r="AD5338" s="0" t="n">
        <v>0</v>
      </c>
      <c r="AE5338" s="0" t="n">
        <v>0</v>
      </c>
      <c r="AF5338" s="0" t="n">
        <v>0</v>
      </c>
      <c r="AG5338" s="0" t="n">
        <v>0</v>
      </c>
      <c r="AH5338" s="0" t="n">
        <v>0</v>
      </c>
      <c r="AI5338" s="0" t="n">
        <v>0</v>
      </c>
      <c r="AL5338" s="0" t="n">
        <v>10016608</v>
      </c>
      <c r="AM5338" s="0" t="n">
        <v>2009</v>
      </c>
      <c r="AN5338" s="0" t="n">
        <v>42005</v>
      </c>
      <c r="AO5338" s="0" t="n">
        <v>1045</v>
      </c>
      <c r="AP5338" s="0" t="n">
        <v>1045</v>
      </c>
      <c r="AQ5338" s="0" t="n">
        <v>59550</v>
      </c>
      <c r="AR5338" s="0" t="n">
        <v>0</v>
      </c>
      <c r="AU5338" s="0" t="n">
        <v>10006840</v>
      </c>
      <c r="AV5338" s="0" t="n">
        <v>2009</v>
      </c>
      <c r="AW5338" s="0" t="n">
        <v>42005</v>
      </c>
      <c r="AX5338" s="0" t="n">
        <v>245</v>
      </c>
      <c r="AY5338" s="0" t="n">
        <v>245</v>
      </c>
      <c r="AZ5338" s="0" t="n">
        <v>59816</v>
      </c>
      <c r="BA5338" s="0" t="n">
        <v>0</v>
      </c>
    </row>
    <row r="5339" customFormat="false" ht="13.5" hidden="false" customHeight="false" outlineLevel="0" collapsed="false">
      <c r="R5339" s="0" t="n">
        <v>10026377</v>
      </c>
      <c r="S5339" s="0" t="n">
        <v>2009</v>
      </c>
      <c r="T5339" s="0" t="n">
        <v>51001</v>
      </c>
      <c r="U5339" s="0" t="n">
        <v>298</v>
      </c>
      <c r="V5339" s="0" t="n">
        <v>298</v>
      </c>
      <c r="W5339" s="0" t="n">
        <v>59569</v>
      </c>
      <c r="X5339" s="0" t="n">
        <v>0</v>
      </c>
      <c r="Y5339" s="0" t="n">
        <v>0</v>
      </c>
      <c r="Z5339" s="0" t="n">
        <v>0</v>
      </c>
      <c r="AA5339" s="0" t="n">
        <v>0</v>
      </c>
      <c r="AB5339" s="0" t="n">
        <v>0</v>
      </c>
      <c r="AC5339" s="0" t="n">
        <v>0</v>
      </c>
      <c r="AD5339" s="0" t="n">
        <v>0</v>
      </c>
      <c r="AE5339" s="0" t="n">
        <v>0</v>
      </c>
      <c r="AF5339" s="0" t="n">
        <v>0</v>
      </c>
      <c r="AG5339" s="0" t="n">
        <v>0</v>
      </c>
      <c r="AH5339" s="0" t="n">
        <v>0</v>
      </c>
      <c r="AI5339" s="0" t="n">
        <v>0</v>
      </c>
      <c r="AL5339" s="0" t="n">
        <v>10016609</v>
      </c>
      <c r="AM5339" s="0" t="n">
        <v>2009</v>
      </c>
      <c r="AN5339" s="0" t="n">
        <v>42005</v>
      </c>
      <c r="AO5339" s="0" t="n">
        <v>1096</v>
      </c>
      <c r="AP5339" s="0" t="n">
        <v>1096</v>
      </c>
      <c r="AQ5339" s="0" t="n">
        <v>59551</v>
      </c>
      <c r="AR5339" s="0" t="n">
        <v>0</v>
      </c>
      <c r="AU5339" s="0" t="n">
        <v>10006841</v>
      </c>
      <c r="AV5339" s="0" t="n">
        <v>2009</v>
      </c>
      <c r="AW5339" s="0" t="n">
        <v>42005</v>
      </c>
      <c r="AX5339" s="0" t="n">
        <v>296</v>
      </c>
      <c r="AY5339" s="0" t="n">
        <v>296</v>
      </c>
      <c r="AZ5339" s="0" t="n">
        <v>846564</v>
      </c>
      <c r="BA5339" s="0" t="n">
        <v>7177</v>
      </c>
    </row>
    <row r="5340" customFormat="false" ht="13.5" hidden="false" customHeight="false" outlineLevel="0" collapsed="false">
      <c r="R5340" s="0" t="n">
        <v>10026378</v>
      </c>
      <c r="S5340" s="0" t="n">
        <v>2009</v>
      </c>
      <c r="T5340" s="0" t="n">
        <v>51001</v>
      </c>
      <c r="U5340" s="0" t="n">
        <v>299</v>
      </c>
      <c r="V5340" s="0" t="n">
        <v>299</v>
      </c>
      <c r="W5340" s="0" t="n">
        <v>59570</v>
      </c>
      <c r="X5340" s="0" t="n">
        <v>1264540</v>
      </c>
      <c r="Y5340" s="0" t="n">
        <v>2749000</v>
      </c>
      <c r="Z5340" s="0" t="n">
        <v>0</v>
      </c>
      <c r="AA5340" s="0" t="n">
        <v>0</v>
      </c>
      <c r="AB5340" s="0" t="n">
        <v>0</v>
      </c>
      <c r="AC5340" s="0" t="n">
        <v>2749000</v>
      </c>
      <c r="AD5340" s="0" t="n">
        <v>1484460</v>
      </c>
      <c r="AE5340" s="0" t="n">
        <v>109960</v>
      </c>
      <c r="AF5340" s="0" t="n">
        <v>0</v>
      </c>
      <c r="AG5340" s="0" t="n">
        <v>1594420</v>
      </c>
      <c r="AH5340" s="0" t="n">
        <v>1154580</v>
      </c>
      <c r="AI5340" s="0" t="n">
        <v>0</v>
      </c>
      <c r="AL5340" s="0" t="n">
        <v>10016610</v>
      </c>
      <c r="AM5340" s="0" t="n">
        <v>2009</v>
      </c>
      <c r="AN5340" s="0" t="n">
        <v>42005</v>
      </c>
      <c r="AO5340" s="0" t="n">
        <v>1097</v>
      </c>
      <c r="AP5340" s="0" t="n">
        <v>1097</v>
      </c>
      <c r="AQ5340" s="0" t="n">
        <v>59552</v>
      </c>
      <c r="AR5340" s="0" t="n">
        <v>0</v>
      </c>
      <c r="AU5340" s="0" t="n">
        <v>10006842</v>
      </c>
      <c r="AV5340" s="0" t="n">
        <v>2009</v>
      </c>
      <c r="AW5340" s="0" t="n">
        <v>42005</v>
      </c>
      <c r="AX5340" s="0" t="n">
        <v>297</v>
      </c>
      <c r="AY5340" s="0" t="n">
        <v>297</v>
      </c>
      <c r="AZ5340" s="0" t="n">
        <v>59818</v>
      </c>
      <c r="BA5340" s="0" t="n">
        <v>0</v>
      </c>
    </row>
    <row r="5341" customFormat="false" ht="13.5" hidden="false" customHeight="false" outlineLevel="0" collapsed="false">
      <c r="R5341" s="0" t="n">
        <v>10026379</v>
      </c>
      <c r="S5341" s="0" t="n">
        <v>2009</v>
      </c>
      <c r="T5341" s="0" t="n">
        <v>51001</v>
      </c>
      <c r="U5341" s="0" t="n">
        <v>410</v>
      </c>
      <c r="V5341" s="0" t="n">
        <v>410</v>
      </c>
      <c r="W5341" s="0" t="n">
        <v>59571</v>
      </c>
      <c r="X5341" s="0" t="n">
        <v>0</v>
      </c>
      <c r="Y5341" s="0" t="n">
        <v>0</v>
      </c>
      <c r="Z5341" s="0" t="n">
        <v>0</v>
      </c>
      <c r="AA5341" s="0" t="n">
        <v>0</v>
      </c>
      <c r="AB5341" s="0" t="n">
        <v>0</v>
      </c>
      <c r="AC5341" s="0" t="n">
        <v>0</v>
      </c>
      <c r="AD5341" s="0" t="n">
        <v>0</v>
      </c>
      <c r="AE5341" s="0" t="n">
        <v>0</v>
      </c>
      <c r="AF5341" s="0" t="n">
        <v>0</v>
      </c>
      <c r="AG5341" s="0" t="n">
        <v>0</v>
      </c>
      <c r="AH5341" s="0" t="n">
        <v>0</v>
      </c>
      <c r="AI5341" s="0" t="n">
        <v>0</v>
      </c>
      <c r="AL5341" s="0" t="n">
        <v>10016611</v>
      </c>
      <c r="AM5341" s="0" t="n">
        <v>2009</v>
      </c>
      <c r="AN5341" s="0" t="n">
        <v>42005</v>
      </c>
      <c r="AO5341" s="0" t="n">
        <v>1098</v>
      </c>
      <c r="AP5341" s="0" t="n">
        <v>1098</v>
      </c>
      <c r="AQ5341" s="0" t="n">
        <v>59553</v>
      </c>
      <c r="AR5341" s="0" t="n">
        <v>0</v>
      </c>
      <c r="AU5341" s="0" t="n">
        <v>10006843</v>
      </c>
      <c r="AV5341" s="0" t="n">
        <v>2009</v>
      </c>
      <c r="AW5341" s="0" t="n">
        <v>42005</v>
      </c>
      <c r="AX5341" s="0" t="n">
        <v>298</v>
      </c>
      <c r="AY5341" s="0" t="n">
        <v>298</v>
      </c>
      <c r="AZ5341" s="0" t="n">
        <v>59819</v>
      </c>
      <c r="BA5341" s="0" t="n">
        <v>0</v>
      </c>
    </row>
    <row r="5342" customFormat="false" ht="13.5" hidden="false" customHeight="false" outlineLevel="0" collapsed="false">
      <c r="R5342" s="0" t="n">
        <v>10026380</v>
      </c>
      <c r="S5342" s="0" t="n">
        <v>2009</v>
      </c>
      <c r="T5342" s="0" t="n">
        <v>51001</v>
      </c>
      <c r="U5342" s="0" t="n">
        <v>420</v>
      </c>
      <c r="V5342" s="0" t="n">
        <v>420</v>
      </c>
      <c r="W5342" s="0" t="n">
        <v>59572</v>
      </c>
      <c r="X5342" s="0" t="n">
        <v>0</v>
      </c>
      <c r="Y5342" s="0" t="n">
        <v>0</v>
      </c>
      <c r="Z5342" s="0" t="n">
        <v>0</v>
      </c>
      <c r="AA5342" s="0" t="n">
        <v>0</v>
      </c>
      <c r="AB5342" s="0" t="n">
        <v>0</v>
      </c>
      <c r="AC5342" s="0" t="n">
        <v>0</v>
      </c>
      <c r="AD5342" s="0" t="n">
        <v>0</v>
      </c>
      <c r="AE5342" s="0" t="n">
        <v>0</v>
      </c>
      <c r="AF5342" s="0" t="n">
        <v>0</v>
      </c>
      <c r="AG5342" s="0" t="n">
        <v>0</v>
      </c>
      <c r="AH5342" s="0" t="n">
        <v>0</v>
      </c>
      <c r="AI5342" s="0" t="n">
        <v>0</v>
      </c>
      <c r="AL5342" s="0" t="n">
        <v>10016612</v>
      </c>
      <c r="AM5342" s="0" t="n">
        <v>2009</v>
      </c>
      <c r="AN5342" s="0" t="n">
        <v>42005</v>
      </c>
      <c r="AO5342" s="0" t="n">
        <v>1099</v>
      </c>
      <c r="AP5342" s="0" t="n">
        <v>1099</v>
      </c>
      <c r="AQ5342" s="0" t="n">
        <v>59554</v>
      </c>
      <c r="AR5342" s="0" t="n">
        <v>343541</v>
      </c>
      <c r="AU5342" s="0" t="n">
        <v>10006844</v>
      </c>
      <c r="AV5342" s="0" t="n">
        <v>2009</v>
      </c>
      <c r="AW5342" s="0" t="n">
        <v>42005</v>
      </c>
      <c r="AX5342" s="0" t="n">
        <v>299</v>
      </c>
      <c r="AY5342" s="0" t="n">
        <v>299</v>
      </c>
      <c r="AZ5342" s="0" t="n">
        <v>59820</v>
      </c>
      <c r="BA5342" s="0" t="n">
        <v>697990</v>
      </c>
    </row>
    <row r="5343" customFormat="false" ht="13.5" hidden="false" customHeight="false" outlineLevel="0" collapsed="false">
      <c r="R5343" s="0" t="n">
        <v>10026381</v>
      </c>
      <c r="S5343" s="0" t="n">
        <v>2009</v>
      </c>
      <c r="T5343" s="0" t="n">
        <v>51001</v>
      </c>
      <c r="U5343" s="0" t="n">
        <v>430</v>
      </c>
      <c r="V5343" s="0" t="n">
        <v>430</v>
      </c>
      <c r="W5343" s="0" t="n">
        <v>59573</v>
      </c>
      <c r="X5343" s="0" t="n">
        <v>1322894</v>
      </c>
      <c r="Y5343" s="0" t="n">
        <v>2829522</v>
      </c>
      <c r="Z5343" s="0" t="n">
        <v>0</v>
      </c>
      <c r="AA5343" s="0" t="n">
        <v>0</v>
      </c>
      <c r="AB5343" s="0" t="n">
        <v>0</v>
      </c>
      <c r="AC5343" s="0" t="n">
        <v>2829522</v>
      </c>
      <c r="AD5343" s="0" t="n">
        <v>1506628</v>
      </c>
      <c r="AE5343" s="0" t="n">
        <v>111570</v>
      </c>
      <c r="AF5343" s="0" t="n">
        <v>0</v>
      </c>
      <c r="AG5343" s="0" t="n">
        <v>1618198</v>
      </c>
      <c r="AH5343" s="0" t="n">
        <v>1211324</v>
      </c>
      <c r="AI5343" s="0" t="n">
        <v>0</v>
      </c>
      <c r="AL5343" s="0" t="n">
        <v>10016613</v>
      </c>
      <c r="AM5343" s="0" t="n">
        <v>2009</v>
      </c>
      <c r="AN5343" s="0" t="n">
        <v>42005</v>
      </c>
      <c r="AO5343" s="0" t="n">
        <v>1210</v>
      </c>
      <c r="AP5343" s="0" t="n">
        <v>1210</v>
      </c>
      <c r="AQ5343" s="0" t="n">
        <v>59555</v>
      </c>
      <c r="AR5343" s="0" t="n">
        <v>19829</v>
      </c>
      <c r="AU5343" s="0" t="n">
        <v>10006845</v>
      </c>
      <c r="AV5343" s="0" t="n">
        <v>2009</v>
      </c>
      <c r="AW5343" s="0" t="n">
        <v>42005</v>
      </c>
      <c r="AX5343" s="0" t="n">
        <v>410</v>
      </c>
      <c r="AY5343" s="0" t="n">
        <v>410</v>
      </c>
      <c r="AZ5343" s="0" t="n">
        <v>59821</v>
      </c>
      <c r="BA5343" s="0" t="n">
        <v>138079</v>
      </c>
    </row>
    <row r="5344" customFormat="false" ht="13.5" hidden="false" customHeight="false" outlineLevel="0" collapsed="false">
      <c r="R5344" s="0" t="n">
        <v>10026382</v>
      </c>
      <c r="S5344" s="0" t="n">
        <v>2009</v>
      </c>
      <c r="T5344" s="0" t="n">
        <v>51001</v>
      </c>
      <c r="U5344" s="0" t="n">
        <v>440</v>
      </c>
      <c r="V5344" s="0" t="n">
        <v>440</v>
      </c>
      <c r="W5344" s="0" t="n">
        <v>59574</v>
      </c>
      <c r="X5344" s="0" t="n">
        <v>0</v>
      </c>
      <c r="Y5344" s="0" t="n">
        <v>0</v>
      </c>
      <c r="Z5344" s="0" t="n">
        <v>0</v>
      </c>
      <c r="AA5344" s="0" t="n">
        <v>0</v>
      </c>
      <c r="AB5344" s="0" t="n">
        <v>0</v>
      </c>
      <c r="AC5344" s="0" t="n">
        <v>0</v>
      </c>
      <c r="AD5344" s="0" t="n">
        <v>0</v>
      </c>
      <c r="AE5344" s="0" t="n">
        <v>0</v>
      </c>
      <c r="AF5344" s="0" t="n">
        <v>0</v>
      </c>
      <c r="AG5344" s="0" t="n">
        <v>0</v>
      </c>
      <c r="AH5344" s="0" t="n">
        <v>0</v>
      </c>
      <c r="AI5344" s="0" t="n">
        <v>0</v>
      </c>
      <c r="AL5344" s="0" t="n">
        <v>10016614</v>
      </c>
      <c r="AM5344" s="0" t="n">
        <v>2009</v>
      </c>
      <c r="AN5344" s="0" t="n">
        <v>42005</v>
      </c>
      <c r="AO5344" s="0" t="n">
        <v>1220</v>
      </c>
      <c r="AP5344" s="0" t="n">
        <v>1220</v>
      </c>
      <c r="AQ5344" s="0" t="n">
        <v>59556</v>
      </c>
      <c r="AR5344" s="0" t="n">
        <v>109163</v>
      </c>
      <c r="AU5344" s="0" t="n">
        <v>10006846</v>
      </c>
      <c r="AV5344" s="0" t="n">
        <v>2009</v>
      </c>
      <c r="AW5344" s="0" t="n">
        <v>42005</v>
      </c>
      <c r="AX5344" s="0" t="n">
        <v>420</v>
      </c>
      <c r="AY5344" s="0" t="n">
        <v>420</v>
      </c>
      <c r="AZ5344" s="0" t="n">
        <v>59822</v>
      </c>
      <c r="BA5344" s="0" t="n">
        <v>336108</v>
      </c>
    </row>
    <row r="5345" customFormat="false" ht="13.5" hidden="false" customHeight="false" outlineLevel="0" collapsed="false">
      <c r="R5345" s="0" t="n">
        <v>10026383</v>
      </c>
      <c r="S5345" s="0" t="n">
        <v>2009</v>
      </c>
      <c r="T5345" s="0" t="n">
        <v>51001</v>
      </c>
      <c r="U5345" s="0" t="n">
        <v>496</v>
      </c>
      <c r="V5345" s="0" t="n">
        <v>496</v>
      </c>
      <c r="W5345" s="0" t="n">
        <v>59575</v>
      </c>
      <c r="X5345" s="0" t="n">
        <v>0</v>
      </c>
      <c r="Y5345" s="0" t="n">
        <v>0</v>
      </c>
      <c r="Z5345" s="0" t="n">
        <v>0</v>
      </c>
      <c r="AA5345" s="0" t="n">
        <v>0</v>
      </c>
      <c r="AB5345" s="0" t="n">
        <v>0</v>
      </c>
      <c r="AC5345" s="0" t="n">
        <v>0</v>
      </c>
      <c r="AD5345" s="0" t="n">
        <v>0</v>
      </c>
      <c r="AE5345" s="0" t="n">
        <v>0</v>
      </c>
      <c r="AF5345" s="0" t="n">
        <v>0</v>
      </c>
      <c r="AG5345" s="0" t="n">
        <v>0</v>
      </c>
      <c r="AH5345" s="0" t="n">
        <v>0</v>
      </c>
      <c r="AI5345" s="0" t="n">
        <v>0</v>
      </c>
      <c r="AL5345" s="0" t="n">
        <v>10016615</v>
      </c>
      <c r="AM5345" s="0" t="n">
        <v>2009</v>
      </c>
      <c r="AN5345" s="0" t="n">
        <v>42005</v>
      </c>
      <c r="AO5345" s="0" t="n">
        <v>1230</v>
      </c>
      <c r="AP5345" s="0" t="n">
        <v>1230</v>
      </c>
      <c r="AQ5345" s="0" t="n">
        <v>59557</v>
      </c>
      <c r="AR5345" s="0" t="n">
        <v>64963</v>
      </c>
      <c r="AU5345" s="0" t="n">
        <v>10006847</v>
      </c>
      <c r="AV5345" s="0" t="n">
        <v>2009</v>
      </c>
      <c r="AW5345" s="0" t="n">
        <v>42005</v>
      </c>
      <c r="AX5345" s="0" t="n">
        <v>430</v>
      </c>
      <c r="AY5345" s="0" t="n">
        <v>430</v>
      </c>
      <c r="AZ5345" s="0" t="n">
        <v>59823</v>
      </c>
      <c r="BA5345" s="0" t="n">
        <v>63852</v>
      </c>
    </row>
    <row r="5346" customFormat="false" ht="13.5" hidden="false" customHeight="false" outlineLevel="0" collapsed="false">
      <c r="R5346" s="0" t="n">
        <v>10026384</v>
      </c>
      <c r="S5346" s="0" t="n">
        <v>2009</v>
      </c>
      <c r="T5346" s="0" t="n">
        <v>51001</v>
      </c>
      <c r="U5346" s="0" t="n">
        <v>497</v>
      </c>
      <c r="V5346" s="0" t="n">
        <v>497</v>
      </c>
      <c r="W5346" s="0" t="n">
        <v>59576</v>
      </c>
      <c r="X5346" s="0" t="n">
        <v>0</v>
      </c>
      <c r="Y5346" s="0" t="n">
        <v>0</v>
      </c>
      <c r="Z5346" s="0" t="n">
        <v>0</v>
      </c>
      <c r="AA5346" s="0" t="n">
        <v>0</v>
      </c>
      <c r="AB5346" s="0" t="n">
        <v>0</v>
      </c>
      <c r="AC5346" s="0" t="n">
        <v>0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n">
        <v>0</v>
      </c>
      <c r="AI5346" s="0" t="n">
        <v>0</v>
      </c>
      <c r="AL5346" s="0" t="n">
        <v>10016616</v>
      </c>
      <c r="AM5346" s="0" t="n">
        <v>2009</v>
      </c>
      <c r="AN5346" s="0" t="n">
        <v>42005</v>
      </c>
      <c r="AO5346" s="0" t="n">
        <v>1240</v>
      </c>
      <c r="AP5346" s="0" t="n">
        <v>1240</v>
      </c>
      <c r="AQ5346" s="0" t="n">
        <v>59558</v>
      </c>
      <c r="AR5346" s="0" t="n">
        <v>0</v>
      </c>
      <c r="AU5346" s="0" t="n">
        <v>10006848</v>
      </c>
      <c r="AV5346" s="0" t="n">
        <v>2009</v>
      </c>
      <c r="AW5346" s="0" t="n">
        <v>42005</v>
      </c>
      <c r="AX5346" s="0" t="n">
        <v>440</v>
      </c>
      <c r="AY5346" s="0" t="n">
        <v>440</v>
      </c>
      <c r="AZ5346" s="0" t="n">
        <v>59824</v>
      </c>
      <c r="BA5346" s="0" t="n">
        <v>0</v>
      </c>
    </row>
    <row r="5347" customFormat="false" ht="13.5" hidden="false" customHeight="false" outlineLevel="0" collapsed="false">
      <c r="R5347" s="0" t="n">
        <v>10026385</v>
      </c>
      <c r="S5347" s="0" t="n">
        <v>2009</v>
      </c>
      <c r="T5347" s="0" t="n">
        <v>51001</v>
      </c>
      <c r="U5347" s="0" t="n">
        <v>498</v>
      </c>
      <c r="V5347" s="0" t="n">
        <v>498</v>
      </c>
      <c r="W5347" s="0" t="n">
        <v>59577</v>
      </c>
      <c r="X5347" s="0" t="n">
        <v>0</v>
      </c>
      <c r="Y5347" s="0" t="n">
        <v>0</v>
      </c>
      <c r="Z5347" s="0" t="n">
        <v>0</v>
      </c>
      <c r="AA5347" s="0" t="n">
        <v>0</v>
      </c>
      <c r="AB5347" s="0" t="n">
        <v>0</v>
      </c>
      <c r="AC5347" s="0" t="n">
        <v>0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  <c r="AI5347" s="0" t="n">
        <v>0</v>
      </c>
      <c r="AL5347" s="0" t="n">
        <v>10016617</v>
      </c>
      <c r="AM5347" s="0" t="n">
        <v>2009</v>
      </c>
      <c r="AN5347" s="0" t="n">
        <v>42005</v>
      </c>
      <c r="AO5347" s="0" t="n">
        <v>1297</v>
      </c>
      <c r="AP5347" s="0" t="n">
        <v>1297</v>
      </c>
      <c r="AQ5347" s="0" t="n">
        <v>846568</v>
      </c>
      <c r="AR5347" s="0" t="n">
        <v>214549</v>
      </c>
      <c r="AU5347" s="0" t="n">
        <v>10006849</v>
      </c>
      <c r="AV5347" s="0" t="n">
        <v>2009</v>
      </c>
      <c r="AW5347" s="0" t="n">
        <v>42005</v>
      </c>
      <c r="AX5347" s="0" t="n">
        <v>497</v>
      </c>
      <c r="AY5347" s="0" t="n">
        <v>497</v>
      </c>
      <c r="AZ5347" s="0" t="n">
        <v>846566</v>
      </c>
      <c r="BA5347" s="0" t="n">
        <v>92568</v>
      </c>
    </row>
    <row r="5348" customFormat="false" ht="13.5" hidden="false" customHeight="false" outlineLevel="0" collapsed="false">
      <c r="R5348" s="0" t="n">
        <v>10026386</v>
      </c>
      <c r="S5348" s="0" t="n">
        <v>2009</v>
      </c>
      <c r="T5348" s="0" t="n">
        <v>51001</v>
      </c>
      <c r="U5348" s="0" t="n">
        <v>499</v>
      </c>
      <c r="V5348" s="0" t="n">
        <v>499</v>
      </c>
      <c r="W5348" s="0" t="n">
        <v>59578</v>
      </c>
      <c r="X5348" s="0" t="n">
        <v>1322894</v>
      </c>
      <c r="Y5348" s="0" t="n">
        <v>2829522</v>
      </c>
      <c r="Z5348" s="0" t="n">
        <v>0</v>
      </c>
      <c r="AA5348" s="0" t="n">
        <v>0</v>
      </c>
      <c r="AB5348" s="0" t="n">
        <v>0</v>
      </c>
      <c r="AC5348" s="0" t="n">
        <v>2829522</v>
      </c>
      <c r="AD5348" s="0" t="n">
        <v>1506628</v>
      </c>
      <c r="AE5348" s="0" t="n">
        <v>111570</v>
      </c>
      <c r="AF5348" s="0" t="n">
        <v>0</v>
      </c>
      <c r="AG5348" s="0" t="n">
        <v>1618198</v>
      </c>
      <c r="AH5348" s="0" t="n">
        <v>1211324</v>
      </c>
      <c r="AI5348" s="0" t="n">
        <v>0</v>
      </c>
      <c r="AL5348" s="0" t="n">
        <v>10016618</v>
      </c>
      <c r="AM5348" s="0" t="n">
        <v>2009</v>
      </c>
      <c r="AN5348" s="0" t="n">
        <v>42005</v>
      </c>
      <c r="AO5348" s="0" t="n">
        <v>1298</v>
      </c>
      <c r="AP5348" s="0" t="n">
        <v>1298</v>
      </c>
      <c r="AQ5348" s="0" t="n">
        <v>59560</v>
      </c>
      <c r="AR5348" s="0" t="n">
        <v>0</v>
      </c>
      <c r="AU5348" s="0" t="n">
        <v>10006850</v>
      </c>
      <c r="AV5348" s="0" t="n">
        <v>2009</v>
      </c>
      <c r="AW5348" s="0" t="n">
        <v>42005</v>
      </c>
      <c r="AX5348" s="0" t="n">
        <v>498</v>
      </c>
      <c r="AY5348" s="0" t="n">
        <v>498</v>
      </c>
      <c r="AZ5348" s="0" t="n">
        <v>59826</v>
      </c>
      <c r="BA5348" s="0" t="n">
        <v>0</v>
      </c>
    </row>
    <row r="5349" customFormat="false" ht="13.5" hidden="false" customHeight="false" outlineLevel="0" collapsed="false">
      <c r="R5349" s="0" t="n">
        <v>10026387</v>
      </c>
      <c r="S5349" s="0" t="n">
        <v>2009</v>
      </c>
      <c r="T5349" s="0" t="n">
        <v>51009</v>
      </c>
      <c r="U5349" s="0" t="n">
        <v>210</v>
      </c>
      <c r="V5349" s="0" t="n">
        <v>210</v>
      </c>
      <c r="W5349" s="0" t="n">
        <v>59563</v>
      </c>
      <c r="X5349" s="0" t="n">
        <v>0</v>
      </c>
      <c r="Y5349" s="0" t="n">
        <v>0</v>
      </c>
      <c r="Z5349" s="0" t="n">
        <v>0</v>
      </c>
      <c r="AA5349" s="0" t="n">
        <v>0</v>
      </c>
      <c r="AB5349" s="0" t="n">
        <v>0</v>
      </c>
      <c r="AC5349" s="0" t="n">
        <v>0</v>
      </c>
      <c r="AD5349" s="0" t="n">
        <v>0</v>
      </c>
      <c r="AE5349" s="0" t="n">
        <v>0</v>
      </c>
      <c r="AF5349" s="0" t="n">
        <v>0</v>
      </c>
      <c r="AG5349" s="0" t="n">
        <v>0</v>
      </c>
      <c r="AH5349" s="0" t="n">
        <v>0</v>
      </c>
      <c r="AI5349" s="0" t="n">
        <v>0</v>
      </c>
      <c r="AL5349" s="0" t="n">
        <v>10016619</v>
      </c>
      <c r="AM5349" s="0" t="n">
        <v>2009</v>
      </c>
      <c r="AN5349" s="0" t="n">
        <v>42005</v>
      </c>
      <c r="AO5349" s="0" t="n">
        <v>1299</v>
      </c>
      <c r="AP5349" s="0" t="n">
        <v>1299</v>
      </c>
      <c r="AQ5349" s="0" t="n">
        <v>59561</v>
      </c>
      <c r="AR5349" s="0" t="n">
        <v>408504</v>
      </c>
      <c r="AU5349" s="0" t="n">
        <v>10006851</v>
      </c>
      <c r="AV5349" s="0" t="n">
        <v>2009</v>
      </c>
      <c r="AW5349" s="0" t="n">
        <v>42005</v>
      </c>
      <c r="AX5349" s="0" t="n">
        <v>499</v>
      </c>
      <c r="AY5349" s="0" t="n">
        <v>499</v>
      </c>
      <c r="AZ5349" s="0" t="n">
        <v>59827</v>
      </c>
      <c r="BA5349" s="0" t="n">
        <v>630607</v>
      </c>
    </row>
    <row r="5350" customFormat="false" ht="13.5" hidden="false" customHeight="false" outlineLevel="0" collapsed="false">
      <c r="R5350" s="0" t="n">
        <v>10026388</v>
      </c>
      <c r="S5350" s="0" t="n">
        <v>2009</v>
      </c>
      <c r="T5350" s="0" t="n">
        <v>51009</v>
      </c>
      <c r="U5350" s="0" t="n">
        <v>220</v>
      </c>
      <c r="V5350" s="0" t="n">
        <v>220</v>
      </c>
      <c r="W5350" s="0" t="n">
        <v>59564</v>
      </c>
      <c r="X5350" s="0" t="n">
        <v>0</v>
      </c>
      <c r="Y5350" s="0" t="n">
        <v>0</v>
      </c>
      <c r="Z5350" s="0" t="n">
        <v>0</v>
      </c>
      <c r="AA5350" s="0" t="n">
        <v>0</v>
      </c>
      <c r="AB5350" s="0" t="n">
        <v>0</v>
      </c>
      <c r="AC5350" s="0" t="n">
        <v>0</v>
      </c>
      <c r="AD5350" s="0" t="n">
        <v>0</v>
      </c>
      <c r="AE5350" s="0" t="n">
        <v>0</v>
      </c>
      <c r="AF5350" s="0" t="n">
        <v>0</v>
      </c>
      <c r="AG5350" s="0" t="n">
        <v>0</v>
      </c>
      <c r="AH5350" s="0" t="n">
        <v>0</v>
      </c>
      <c r="AI5350" s="0" t="n">
        <v>0</v>
      </c>
      <c r="AL5350" s="0" t="n">
        <v>10016620</v>
      </c>
      <c r="AM5350" s="0" t="n">
        <v>2009</v>
      </c>
      <c r="AN5350" s="0" t="n">
        <v>42005</v>
      </c>
      <c r="AO5350" s="0" t="n">
        <v>9920</v>
      </c>
      <c r="AP5350" s="0" t="n">
        <v>1301</v>
      </c>
      <c r="AQ5350" s="0" t="n">
        <v>59562</v>
      </c>
      <c r="AR5350" s="0" t="n">
        <v>-64963</v>
      </c>
      <c r="AU5350" s="0" t="n">
        <v>10006852</v>
      </c>
      <c r="AV5350" s="0" t="n">
        <v>2009</v>
      </c>
      <c r="AW5350" s="0" t="n">
        <v>42005</v>
      </c>
      <c r="AX5350" s="0" t="n">
        <v>9910</v>
      </c>
      <c r="AY5350" s="0" t="n">
        <v>501</v>
      </c>
      <c r="AZ5350" s="0" t="n">
        <v>59828</v>
      </c>
      <c r="BA5350" s="0" t="n">
        <v>67383</v>
      </c>
    </row>
    <row r="5351" customFormat="false" ht="13.5" hidden="false" customHeight="false" outlineLevel="0" collapsed="false">
      <c r="R5351" s="0" t="n">
        <v>10026389</v>
      </c>
      <c r="S5351" s="0" t="n">
        <v>2009</v>
      </c>
      <c r="T5351" s="0" t="n">
        <v>51009</v>
      </c>
      <c r="U5351" s="0" t="n">
        <v>230</v>
      </c>
      <c r="V5351" s="0" t="n">
        <v>230</v>
      </c>
      <c r="W5351" s="0" t="n">
        <v>59565</v>
      </c>
      <c r="X5351" s="0" t="n">
        <v>0</v>
      </c>
      <c r="Y5351" s="0" t="n">
        <v>0</v>
      </c>
      <c r="Z5351" s="0" t="n">
        <v>0</v>
      </c>
      <c r="AA5351" s="0" t="n">
        <v>0</v>
      </c>
      <c r="AB5351" s="0" t="n">
        <v>0</v>
      </c>
      <c r="AC5351" s="0" t="n">
        <v>0</v>
      </c>
      <c r="AD5351" s="0" t="n">
        <v>0</v>
      </c>
      <c r="AE5351" s="0" t="n">
        <v>0</v>
      </c>
      <c r="AF5351" s="0" t="n">
        <v>0</v>
      </c>
      <c r="AG5351" s="0" t="n">
        <v>0</v>
      </c>
      <c r="AH5351" s="0" t="n">
        <v>0</v>
      </c>
      <c r="AI5351" s="0" t="n">
        <v>0</v>
      </c>
      <c r="AL5351" s="0" t="n">
        <v>10016621</v>
      </c>
      <c r="AM5351" s="0" t="n">
        <v>2009</v>
      </c>
      <c r="AN5351" s="0" t="n">
        <v>42013</v>
      </c>
      <c r="AO5351" s="0" t="n">
        <v>1005</v>
      </c>
      <c r="AP5351" s="0" t="n">
        <v>1005</v>
      </c>
      <c r="AQ5351" s="0" t="n">
        <v>59541</v>
      </c>
      <c r="AR5351" s="0" t="n">
        <v>457674</v>
      </c>
      <c r="AU5351" s="0" t="n">
        <v>10006853</v>
      </c>
      <c r="AV5351" s="0" t="n">
        <v>2009</v>
      </c>
      <c r="AW5351" s="0" t="n">
        <v>42013</v>
      </c>
      <c r="AX5351" s="0" t="n">
        <v>205</v>
      </c>
      <c r="AY5351" s="0" t="n">
        <v>205</v>
      </c>
      <c r="AZ5351" s="0" t="n">
        <v>59807</v>
      </c>
      <c r="BA5351" s="0" t="n">
        <v>478134</v>
      </c>
    </row>
    <row r="5352" customFormat="false" ht="13.5" hidden="false" customHeight="false" outlineLevel="0" collapsed="false">
      <c r="R5352" s="0" t="n">
        <v>10026390</v>
      </c>
      <c r="S5352" s="0" t="n">
        <v>2009</v>
      </c>
      <c r="T5352" s="0" t="n">
        <v>51009</v>
      </c>
      <c r="U5352" s="0" t="n">
        <v>240</v>
      </c>
      <c r="V5352" s="0" t="n">
        <v>240</v>
      </c>
      <c r="W5352" s="0" t="n">
        <v>59566</v>
      </c>
      <c r="X5352" s="0" t="n">
        <v>0</v>
      </c>
      <c r="Y5352" s="0" t="n">
        <v>0</v>
      </c>
      <c r="Z5352" s="0" t="n">
        <v>0</v>
      </c>
      <c r="AA5352" s="0" t="n">
        <v>0</v>
      </c>
      <c r="AB5352" s="0" t="n">
        <v>0</v>
      </c>
      <c r="AC5352" s="0" t="n">
        <v>0</v>
      </c>
      <c r="AD5352" s="0" t="n">
        <v>0</v>
      </c>
      <c r="AE5352" s="0" t="n">
        <v>0</v>
      </c>
      <c r="AF5352" s="0" t="n">
        <v>0</v>
      </c>
      <c r="AG5352" s="0" t="n">
        <v>0</v>
      </c>
      <c r="AH5352" s="0" t="n">
        <v>0</v>
      </c>
      <c r="AI5352" s="0" t="n">
        <v>0</v>
      </c>
      <c r="AL5352" s="0" t="n">
        <v>10016622</v>
      </c>
      <c r="AM5352" s="0" t="n">
        <v>2009</v>
      </c>
      <c r="AN5352" s="0" t="n">
        <v>42013</v>
      </c>
      <c r="AO5352" s="0" t="n">
        <v>1006</v>
      </c>
      <c r="AP5352" s="0" t="n">
        <v>1006</v>
      </c>
      <c r="AQ5352" s="0" t="n">
        <v>59542</v>
      </c>
      <c r="AR5352" s="0" t="n">
        <v>0</v>
      </c>
      <c r="AU5352" s="0" t="n">
        <v>10006854</v>
      </c>
      <c r="AV5352" s="0" t="n">
        <v>2009</v>
      </c>
      <c r="AW5352" s="0" t="n">
        <v>42013</v>
      </c>
      <c r="AX5352" s="0" t="n">
        <v>206</v>
      </c>
      <c r="AY5352" s="0" t="n">
        <v>206</v>
      </c>
      <c r="AZ5352" s="0" t="n">
        <v>59808</v>
      </c>
      <c r="BA5352" s="0" t="n">
        <v>0</v>
      </c>
    </row>
    <row r="5353" customFormat="false" ht="13.5" hidden="false" customHeight="false" outlineLevel="0" collapsed="false">
      <c r="R5353" s="0" t="n">
        <v>10026391</v>
      </c>
      <c r="S5353" s="0" t="n">
        <v>2009</v>
      </c>
      <c r="T5353" s="0" t="n">
        <v>51009</v>
      </c>
      <c r="U5353" s="0" t="n">
        <v>296</v>
      </c>
      <c r="V5353" s="0" t="n">
        <v>296</v>
      </c>
      <c r="W5353" s="0" t="n">
        <v>59567</v>
      </c>
      <c r="X5353" s="0" t="n">
        <v>0</v>
      </c>
      <c r="Y5353" s="0" t="n">
        <v>0</v>
      </c>
      <c r="Z5353" s="0" t="n">
        <v>0</v>
      </c>
      <c r="AA5353" s="0" t="n">
        <v>0</v>
      </c>
      <c r="AB5353" s="0" t="n">
        <v>0</v>
      </c>
      <c r="AC5353" s="0" t="n">
        <v>0</v>
      </c>
      <c r="AD5353" s="0" t="n">
        <v>0</v>
      </c>
      <c r="AE5353" s="0" t="n">
        <v>0</v>
      </c>
      <c r="AF5353" s="0" t="n">
        <v>0</v>
      </c>
      <c r="AG5353" s="0" t="n">
        <v>0</v>
      </c>
      <c r="AH5353" s="0" t="n">
        <v>0</v>
      </c>
      <c r="AI5353" s="0" t="n">
        <v>0</v>
      </c>
      <c r="AL5353" s="0" t="n">
        <v>10016623</v>
      </c>
      <c r="AM5353" s="0" t="n">
        <v>2009</v>
      </c>
      <c r="AN5353" s="0" t="n">
        <v>42013</v>
      </c>
      <c r="AO5353" s="0" t="n">
        <v>1010</v>
      </c>
      <c r="AP5353" s="0" t="n">
        <v>1010</v>
      </c>
      <c r="AQ5353" s="0" t="n">
        <v>59543</v>
      </c>
      <c r="AR5353" s="0" t="n">
        <v>0</v>
      </c>
      <c r="AU5353" s="0" t="n">
        <v>10006855</v>
      </c>
      <c r="AV5353" s="0" t="n">
        <v>2009</v>
      </c>
      <c r="AW5353" s="0" t="n">
        <v>42013</v>
      </c>
      <c r="AX5353" s="0" t="n">
        <v>210</v>
      </c>
      <c r="AY5353" s="0" t="n">
        <v>210</v>
      </c>
      <c r="AZ5353" s="0" t="n">
        <v>59809</v>
      </c>
      <c r="BA5353" s="0" t="n">
        <v>0</v>
      </c>
    </row>
    <row r="5354" customFormat="false" ht="13.5" hidden="false" customHeight="false" outlineLevel="0" collapsed="false">
      <c r="R5354" s="0" t="n">
        <v>10026392</v>
      </c>
      <c r="S5354" s="0" t="n">
        <v>2009</v>
      </c>
      <c r="T5354" s="0" t="n">
        <v>51009</v>
      </c>
      <c r="U5354" s="0" t="n">
        <v>297</v>
      </c>
      <c r="V5354" s="0" t="n">
        <v>297</v>
      </c>
      <c r="W5354" s="0" t="n">
        <v>59568</v>
      </c>
      <c r="X5354" s="0" t="n">
        <v>0</v>
      </c>
      <c r="Y5354" s="0" t="n">
        <v>0</v>
      </c>
      <c r="Z5354" s="0" t="n">
        <v>0</v>
      </c>
      <c r="AA5354" s="0" t="n">
        <v>0</v>
      </c>
      <c r="AB5354" s="0" t="n">
        <v>0</v>
      </c>
      <c r="AC5354" s="0" t="n">
        <v>0</v>
      </c>
      <c r="AD5354" s="0" t="n">
        <v>0</v>
      </c>
      <c r="AE5354" s="0" t="n">
        <v>0</v>
      </c>
      <c r="AF5354" s="0" t="n">
        <v>0</v>
      </c>
      <c r="AG5354" s="0" t="n">
        <v>0</v>
      </c>
      <c r="AH5354" s="0" t="n">
        <v>0</v>
      </c>
      <c r="AI5354" s="0" t="n">
        <v>0</v>
      </c>
      <c r="AL5354" s="0" t="n">
        <v>10016624</v>
      </c>
      <c r="AM5354" s="0" t="n">
        <v>2009</v>
      </c>
      <c r="AN5354" s="0" t="n">
        <v>42013</v>
      </c>
      <c r="AO5354" s="0" t="n">
        <v>1015</v>
      </c>
      <c r="AP5354" s="0" t="n">
        <v>1015</v>
      </c>
      <c r="AQ5354" s="0" t="n">
        <v>59544</v>
      </c>
      <c r="AR5354" s="0" t="n">
        <v>0</v>
      </c>
      <c r="AU5354" s="0" t="n">
        <v>10006856</v>
      </c>
      <c r="AV5354" s="0" t="n">
        <v>2009</v>
      </c>
      <c r="AW5354" s="0" t="n">
        <v>42013</v>
      </c>
      <c r="AX5354" s="0" t="n">
        <v>215</v>
      </c>
      <c r="AY5354" s="0" t="n">
        <v>215</v>
      </c>
      <c r="AZ5354" s="0" t="n">
        <v>59810</v>
      </c>
      <c r="BA5354" s="0" t="n">
        <v>40263</v>
      </c>
    </row>
    <row r="5355" customFormat="false" ht="13.5" hidden="false" customHeight="false" outlineLevel="0" collapsed="false">
      <c r="R5355" s="0" t="n">
        <v>10026393</v>
      </c>
      <c r="S5355" s="0" t="n">
        <v>2009</v>
      </c>
      <c r="T5355" s="0" t="n">
        <v>51009</v>
      </c>
      <c r="U5355" s="0" t="n">
        <v>298</v>
      </c>
      <c r="V5355" s="0" t="n">
        <v>298</v>
      </c>
      <c r="W5355" s="0" t="n">
        <v>59569</v>
      </c>
      <c r="X5355" s="0" t="n">
        <v>0</v>
      </c>
      <c r="Y5355" s="0" t="n">
        <v>0</v>
      </c>
      <c r="Z5355" s="0" t="n">
        <v>0</v>
      </c>
      <c r="AA5355" s="0" t="n">
        <v>0</v>
      </c>
      <c r="AB5355" s="0" t="n">
        <v>0</v>
      </c>
      <c r="AC5355" s="0" t="n">
        <v>0</v>
      </c>
      <c r="AD5355" s="0" t="n">
        <v>0</v>
      </c>
      <c r="AE5355" s="0" t="n">
        <v>0</v>
      </c>
      <c r="AF5355" s="0" t="n">
        <v>0</v>
      </c>
      <c r="AG5355" s="0" t="n">
        <v>0</v>
      </c>
      <c r="AH5355" s="0" t="n">
        <v>0</v>
      </c>
      <c r="AI5355" s="0" t="n">
        <v>0</v>
      </c>
      <c r="AL5355" s="0" t="n">
        <v>10016625</v>
      </c>
      <c r="AM5355" s="0" t="n">
        <v>2009</v>
      </c>
      <c r="AN5355" s="0" t="n">
        <v>42013</v>
      </c>
      <c r="AO5355" s="0" t="n">
        <v>1020</v>
      </c>
      <c r="AP5355" s="0" t="n">
        <v>1020</v>
      </c>
      <c r="AQ5355" s="0" t="n">
        <v>59545</v>
      </c>
      <c r="AR5355" s="0" t="n">
        <v>0</v>
      </c>
      <c r="AU5355" s="0" t="n">
        <v>10006857</v>
      </c>
      <c r="AV5355" s="0" t="n">
        <v>2009</v>
      </c>
      <c r="AW5355" s="0" t="n">
        <v>42013</v>
      </c>
      <c r="AX5355" s="0" t="n">
        <v>220</v>
      </c>
      <c r="AY5355" s="0" t="n">
        <v>220</v>
      </c>
      <c r="AZ5355" s="0" t="n">
        <v>59811</v>
      </c>
      <c r="BA5355" s="0" t="n">
        <v>0</v>
      </c>
    </row>
    <row r="5356" customFormat="false" ht="13.5" hidden="false" customHeight="false" outlineLevel="0" collapsed="false">
      <c r="R5356" s="0" t="n">
        <v>10026394</v>
      </c>
      <c r="S5356" s="0" t="n">
        <v>2009</v>
      </c>
      <c r="T5356" s="0" t="n">
        <v>51009</v>
      </c>
      <c r="U5356" s="0" t="n">
        <v>299</v>
      </c>
      <c r="V5356" s="0" t="n">
        <v>299</v>
      </c>
      <c r="W5356" s="0" t="n">
        <v>59570</v>
      </c>
      <c r="X5356" s="0" t="n">
        <v>0</v>
      </c>
      <c r="Y5356" s="0" t="n">
        <v>0</v>
      </c>
      <c r="Z5356" s="0" t="n">
        <v>0</v>
      </c>
      <c r="AA5356" s="0" t="n">
        <v>0</v>
      </c>
      <c r="AB5356" s="0" t="n">
        <v>0</v>
      </c>
      <c r="AC5356" s="0" t="n">
        <v>0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  <c r="AI5356" s="0" t="n">
        <v>0</v>
      </c>
      <c r="AL5356" s="0" t="n">
        <v>10016626</v>
      </c>
      <c r="AM5356" s="0" t="n">
        <v>2009</v>
      </c>
      <c r="AN5356" s="0" t="n">
        <v>42013</v>
      </c>
      <c r="AO5356" s="0" t="n">
        <v>1025</v>
      </c>
      <c r="AP5356" s="0" t="n">
        <v>1025</v>
      </c>
      <c r="AQ5356" s="0" t="n">
        <v>59546</v>
      </c>
      <c r="AR5356" s="0" t="n">
        <v>0</v>
      </c>
      <c r="AU5356" s="0" t="n">
        <v>10006858</v>
      </c>
      <c r="AV5356" s="0" t="n">
        <v>2009</v>
      </c>
      <c r="AW5356" s="0" t="n">
        <v>42013</v>
      </c>
      <c r="AX5356" s="0" t="n">
        <v>225</v>
      </c>
      <c r="AY5356" s="0" t="n">
        <v>225</v>
      </c>
      <c r="AZ5356" s="0" t="n">
        <v>59812</v>
      </c>
      <c r="BA5356" s="0" t="n">
        <v>0</v>
      </c>
    </row>
    <row r="5357" customFormat="false" ht="13.5" hidden="false" customHeight="false" outlineLevel="0" collapsed="false">
      <c r="R5357" s="0" t="n">
        <v>10026395</v>
      </c>
      <c r="S5357" s="0" t="n">
        <v>2009</v>
      </c>
      <c r="T5357" s="0" t="n">
        <v>51009</v>
      </c>
      <c r="U5357" s="0" t="n">
        <v>410</v>
      </c>
      <c r="V5357" s="0" t="n">
        <v>410</v>
      </c>
      <c r="W5357" s="0" t="n">
        <v>59571</v>
      </c>
      <c r="X5357" s="0" t="n">
        <v>0</v>
      </c>
      <c r="Y5357" s="0" t="n">
        <v>0</v>
      </c>
      <c r="Z5357" s="0" t="n">
        <v>0</v>
      </c>
      <c r="AA5357" s="0" t="n">
        <v>0</v>
      </c>
      <c r="AB5357" s="0" t="n">
        <v>0</v>
      </c>
      <c r="AC5357" s="0" t="n">
        <v>0</v>
      </c>
      <c r="AD5357" s="0" t="n">
        <v>0</v>
      </c>
      <c r="AE5357" s="0" t="n">
        <v>0</v>
      </c>
      <c r="AF5357" s="0" t="n">
        <v>0</v>
      </c>
      <c r="AG5357" s="0" t="n">
        <v>0</v>
      </c>
      <c r="AH5357" s="0" t="n">
        <v>0</v>
      </c>
      <c r="AI5357" s="0" t="n">
        <v>0</v>
      </c>
      <c r="AL5357" s="0" t="n">
        <v>10016627</v>
      </c>
      <c r="AM5357" s="0" t="n">
        <v>2009</v>
      </c>
      <c r="AN5357" s="0" t="n">
        <v>42013</v>
      </c>
      <c r="AO5357" s="0" t="n">
        <v>1030</v>
      </c>
      <c r="AP5357" s="0" t="n">
        <v>1030</v>
      </c>
      <c r="AQ5357" s="0" t="n">
        <v>59547</v>
      </c>
      <c r="AR5357" s="0" t="n">
        <v>0</v>
      </c>
      <c r="AU5357" s="0" t="n">
        <v>10006859</v>
      </c>
      <c r="AV5357" s="0" t="n">
        <v>2009</v>
      </c>
      <c r="AW5357" s="0" t="n">
        <v>42013</v>
      </c>
      <c r="AX5357" s="0" t="n">
        <v>230</v>
      </c>
      <c r="AY5357" s="0" t="n">
        <v>230</v>
      </c>
      <c r="AZ5357" s="0" t="n">
        <v>59813</v>
      </c>
      <c r="BA5357" s="0" t="n">
        <v>0</v>
      </c>
    </row>
    <row r="5358" customFormat="false" ht="13.5" hidden="false" customHeight="false" outlineLevel="0" collapsed="false">
      <c r="R5358" s="0" t="n">
        <v>10026396</v>
      </c>
      <c r="S5358" s="0" t="n">
        <v>2009</v>
      </c>
      <c r="T5358" s="0" t="n">
        <v>51009</v>
      </c>
      <c r="U5358" s="0" t="n">
        <v>420</v>
      </c>
      <c r="V5358" s="0" t="n">
        <v>420</v>
      </c>
      <c r="W5358" s="0" t="n">
        <v>59572</v>
      </c>
      <c r="X5358" s="0" t="n">
        <v>0</v>
      </c>
      <c r="Y5358" s="0" t="n">
        <v>0</v>
      </c>
      <c r="Z5358" s="0" t="n">
        <v>0</v>
      </c>
      <c r="AA5358" s="0" t="n">
        <v>0</v>
      </c>
      <c r="AB5358" s="0" t="n">
        <v>0</v>
      </c>
      <c r="AC5358" s="0" t="n">
        <v>0</v>
      </c>
      <c r="AD5358" s="0" t="n">
        <v>0</v>
      </c>
      <c r="AE5358" s="0" t="n">
        <v>0</v>
      </c>
      <c r="AF5358" s="0" t="n">
        <v>0</v>
      </c>
      <c r="AG5358" s="0" t="n">
        <v>0</v>
      </c>
      <c r="AH5358" s="0" t="n">
        <v>0</v>
      </c>
      <c r="AI5358" s="0" t="n">
        <v>0</v>
      </c>
      <c r="AL5358" s="0" t="n">
        <v>10016628</v>
      </c>
      <c r="AM5358" s="0" t="n">
        <v>2009</v>
      </c>
      <c r="AN5358" s="0" t="n">
        <v>42013</v>
      </c>
      <c r="AO5358" s="0" t="n">
        <v>1035</v>
      </c>
      <c r="AP5358" s="0" t="n">
        <v>1035</v>
      </c>
      <c r="AQ5358" s="0" t="n">
        <v>59548</v>
      </c>
      <c r="AR5358" s="0" t="n">
        <v>0</v>
      </c>
      <c r="AU5358" s="0" t="n">
        <v>10006860</v>
      </c>
      <c r="AV5358" s="0" t="n">
        <v>2009</v>
      </c>
      <c r="AW5358" s="0" t="n">
        <v>42013</v>
      </c>
      <c r="AX5358" s="0" t="n">
        <v>235</v>
      </c>
      <c r="AY5358" s="0" t="n">
        <v>235</v>
      </c>
      <c r="AZ5358" s="0" t="n">
        <v>59814</v>
      </c>
      <c r="BA5358" s="0" t="n">
        <v>0</v>
      </c>
    </row>
    <row r="5359" customFormat="false" ht="13.5" hidden="false" customHeight="false" outlineLevel="0" collapsed="false">
      <c r="R5359" s="0" t="n">
        <v>10026397</v>
      </c>
      <c r="S5359" s="0" t="n">
        <v>2009</v>
      </c>
      <c r="T5359" s="0" t="n">
        <v>51009</v>
      </c>
      <c r="U5359" s="0" t="n">
        <v>430</v>
      </c>
      <c r="V5359" s="0" t="n">
        <v>430</v>
      </c>
      <c r="W5359" s="0" t="n">
        <v>59573</v>
      </c>
      <c r="X5359" s="0" t="n">
        <v>0</v>
      </c>
      <c r="Y5359" s="0" t="n">
        <v>0</v>
      </c>
      <c r="Z5359" s="0" t="n">
        <v>0</v>
      </c>
      <c r="AA5359" s="0" t="n">
        <v>0</v>
      </c>
      <c r="AB5359" s="0" t="n">
        <v>0</v>
      </c>
      <c r="AC5359" s="0" t="n">
        <v>0</v>
      </c>
      <c r="AD5359" s="0" t="n">
        <v>0</v>
      </c>
      <c r="AE5359" s="0" t="n">
        <v>0</v>
      </c>
      <c r="AF5359" s="0" t="n">
        <v>0</v>
      </c>
      <c r="AG5359" s="0" t="n">
        <v>0</v>
      </c>
      <c r="AH5359" s="0" t="n">
        <v>0</v>
      </c>
      <c r="AI5359" s="0" t="n">
        <v>0</v>
      </c>
      <c r="AL5359" s="0" t="n">
        <v>10016629</v>
      </c>
      <c r="AM5359" s="0" t="n">
        <v>2009</v>
      </c>
      <c r="AN5359" s="0" t="n">
        <v>42013</v>
      </c>
      <c r="AO5359" s="0" t="n">
        <v>1040</v>
      </c>
      <c r="AP5359" s="0" t="n">
        <v>1040</v>
      </c>
      <c r="AQ5359" s="0" t="n">
        <v>59549</v>
      </c>
      <c r="AR5359" s="0" t="n">
        <v>0</v>
      </c>
      <c r="AU5359" s="0" t="n">
        <v>10006861</v>
      </c>
      <c r="AV5359" s="0" t="n">
        <v>2009</v>
      </c>
      <c r="AW5359" s="0" t="n">
        <v>42013</v>
      </c>
      <c r="AX5359" s="0" t="n">
        <v>240</v>
      </c>
      <c r="AY5359" s="0" t="n">
        <v>240</v>
      </c>
      <c r="AZ5359" s="0" t="n">
        <v>59815</v>
      </c>
      <c r="BA5359" s="0" t="n">
        <v>0</v>
      </c>
    </row>
    <row r="5360" customFormat="false" ht="13.5" hidden="false" customHeight="false" outlineLevel="0" collapsed="false">
      <c r="R5360" s="0" t="n">
        <v>10026398</v>
      </c>
      <c r="S5360" s="0" t="n">
        <v>2009</v>
      </c>
      <c r="T5360" s="0" t="n">
        <v>51009</v>
      </c>
      <c r="U5360" s="0" t="n">
        <v>440</v>
      </c>
      <c r="V5360" s="0" t="n">
        <v>440</v>
      </c>
      <c r="W5360" s="0" t="n">
        <v>59574</v>
      </c>
      <c r="X5360" s="0" t="n">
        <v>0</v>
      </c>
      <c r="Y5360" s="0" t="n">
        <v>0</v>
      </c>
      <c r="Z5360" s="0" t="n">
        <v>0</v>
      </c>
      <c r="AA5360" s="0" t="n">
        <v>0</v>
      </c>
      <c r="AB5360" s="0" t="n">
        <v>0</v>
      </c>
      <c r="AC5360" s="0" t="n">
        <v>0</v>
      </c>
      <c r="AD5360" s="0" t="n">
        <v>0</v>
      </c>
      <c r="AE5360" s="0" t="n">
        <v>0</v>
      </c>
      <c r="AF5360" s="0" t="n">
        <v>0</v>
      </c>
      <c r="AG5360" s="0" t="n">
        <v>0</v>
      </c>
      <c r="AH5360" s="0" t="n">
        <v>0</v>
      </c>
      <c r="AI5360" s="0" t="n">
        <v>0</v>
      </c>
      <c r="AL5360" s="0" t="n">
        <v>10016630</v>
      </c>
      <c r="AM5360" s="0" t="n">
        <v>2009</v>
      </c>
      <c r="AN5360" s="0" t="n">
        <v>42013</v>
      </c>
      <c r="AO5360" s="0" t="n">
        <v>1045</v>
      </c>
      <c r="AP5360" s="0" t="n">
        <v>1045</v>
      </c>
      <c r="AQ5360" s="0" t="n">
        <v>59550</v>
      </c>
      <c r="AR5360" s="0" t="n">
        <v>0</v>
      </c>
      <c r="AU5360" s="0" t="n">
        <v>10006862</v>
      </c>
      <c r="AV5360" s="0" t="n">
        <v>2009</v>
      </c>
      <c r="AW5360" s="0" t="n">
        <v>42013</v>
      </c>
      <c r="AX5360" s="0" t="n">
        <v>245</v>
      </c>
      <c r="AY5360" s="0" t="n">
        <v>245</v>
      </c>
      <c r="AZ5360" s="0" t="n">
        <v>59816</v>
      </c>
      <c r="BA5360" s="0" t="n">
        <v>0</v>
      </c>
    </row>
    <row r="5361" customFormat="false" ht="13.5" hidden="false" customHeight="false" outlineLevel="0" collapsed="false">
      <c r="R5361" s="0" t="n">
        <v>10026399</v>
      </c>
      <c r="S5361" s="0" t="n">
        <v>2009</v>
      </c>
      <c r="T5361" s="0" t="n">
        <v>51009</v>
      </c>
      <c r="U5361" s="0" t="n">
        <v>496</v>
      </c>
      <c r="V5361" s="0" t="n">
        <v>496</v>
      </c>
      <c r="W5361" s="0" t="n">
        <v>59575</v>
      </c>
      <c r="X5361" s="0" t="n">
        <v>0</v>
      </c>
      <c r="Y5361" s="0" t="n">
        <v>0</v>
      </c>
      <c r="Z5361" s="0" t="n">
        <v>0</v>
      </c>
      <c r="AA5361" s="0" t="n">
        <v>0</v>
      </c>
      <c r="AB5361" s="0" t="n">
        <v>0</v>
      </c>
      <c r="AC5361" s="0" t="n">
        <v>0</v>
      </c>
      <c r="AD5361" s="0" t="n">
        <v>0</v>
      </c>
      <c r="AE5361" s="0" t="n">
        <v>0</v>
      </c>
      <c r="AF5361" s="0" t="n">
        <v>0</v>
      </c>
      <c r="AG5361" s="0" t="n">
        <v>0</v>
      </c>
      <c r="AH5361" s="0" t="n">
        <v>0</v>
      </c>
      <c r="AI5361" s="0" t="n">
        <v>0</v>
      </c>
      <c r="AL5361" s="0" t="n">
        <v>10016631</v>
      </c>
      <c r="AM5361" s="0" t="n">
        <v>2009</v>
      </c>
      <c r="AN5361" s="0" t="n">
        <v>42013</v>
      </c>
      <c r="AO5361" s="0" t="n">
        <v>1096</v>
      </c>
      <c r="AP5361" s="0" t="n">
        <v>1096</v>
      </c>
      <c r="AQ5361" s="0" t="n">
        <v>766724</v>
      </c>
      <c r="AR5361" s="0" t="n">
        <v>7128</v>
      </c>
      <c r="AU5361" s="0" t="n">
        <v>10006863</v>
      </c>
      <c r="AV5361" s="0" t="n">
        <v>2009</v>
      </c>
      <c r="AW5361" s="0" t="n">
        <v>42013</v>
      </c>
      <c r="AX5361" s="0" t="n">
        <v>296</v>
      </c>
      <c r="AY5361" s="0" t="n">
        <v>296</v>
      </c>
      <c r="AZ5361" s="0" t="n">
        <v>766720</v>
      </c>
      <c r="BA5361" s="0" t="n">
        <v>36262</v>
      </c>
    </row>
    <row r="5362" customFormat="false" ht="13.5" hidden="false" customHeight="false" outlineLevel="0" collapsed="false">
      <c r="R5362" s="0" t="n">
        <v>10026400</v>
      </c>
      <c r="S5362" s="0" t="n">
        <v>2009</v>
      </c>
      <c r="T5362" s="0" t="n">
        <v>51009</v>
      </c>
      <c r="U5362" s="0" t="n">
        <v>497</v>
      </c>
      <c r="V5362" s="0" t="n">
        <v>497</v>
      </c>
      <c r="W5362" s="0" t="n">
        <v>59576</v>
      </c>
      <c r="X5362" s="0" t="n">
        <v>0</v>
      </c>
      <c r="Y5362" s="0" t="n">
        <v>0</v>
      </c>
      <c r="Z5362" s="0" t="n">
        <v>0</v>
      </c>
      <c r="AA5362" s="0" t="n">
        <v>0</v>
      </c>
      <c r="AB5362" s="0" t="n">
        <v>0</v>
      </c>
      <c r="AC5362" s="0" t="n">
        <v>0</v>
      </c>
      <c r="AD5362" s="0" t="n">
        <v>0</v>
      </c>
      <c r="AE5362" s="0" t="n">
        <v>0</v>
      </c>
      <c r="AF5362" s="0" t="n">
        <v>0</v>
      </c>
      <c r="AG5362" s="0" t="n">
        <v>0</v>
      </c>
      <c r="AH5362" s="0" t="n">
        <v>0</v>
      </c>
      <c r="AI5362" s="0" t="n">
        <v>0</v>
      </c>
      <c r="AL5362" s="0" t="n">
        <v>10016632</v>
      </c>
      <c r="AM5362" s="0" t="n">
        <v>2009</v>
      </c>
      <c r="AN5362" s="0" t="n">
        <v>42013</v>
      </c>
      <c r="AO5362" s="0" t="n">
        <v>1097</v>
      </c>
      <c r="AP5362" s="0" t="n">
        <v>1097</v>
      </c>
      <c r="AQ5362" s="0" t="n">
        <v>59552</v>
      </c>
      <c r="AR5362" s="0" t="n">
        <v>0</v>
      </c>
      <c r="AU5362" s="0" t="n">
        <v>10006864</v>
      </c>
      <c r="AV5362" s="0" t="n">
        <v>2009</v>
      </c>
      <c r="AW5362" s="0" t="n">
        <v>42013</v>
      </c>
      <c r="AX5362" s="0" t="n">
        <v>297</v>
      </c>
      <c r="AY5362" s="0" t="n">
        <v>297</v>
      </c>
      <c r="AZ5362" s="0" t="n">
        <v>766722</v>
      </c>
      <c r="BA5362" s="0" t="n">
        <v>6790</v>
      </c>
    </row>
    <row r="5363" customFormat="false" ht="13.5" hidden="false" customHeight="false" outlineLevel="0" collapsed="false">
      <c r="R5363" s="0" t="n">
        <v>10026401</v>
      </c>
      <c r="S5363" s="0" t="n">
        <v>2009</v>
      </c>
      <c r="T5363" s="0" t="n">
        <v>51009</v>
      </c>
      <c r="U5363" s="0" t="n">
        <v>498</v>
      </c>
      <c r="V5363" s="0" t="n">
        <v>498</v>
      </c>
      <c r="W5363" s="0" t="n">
        <v>59577</v>
      </c>
      <c r="X5363" s="0" t="n">
        <v>0</v>
      </c>
      <c r="Y5363" s="0" t="n">
        <v>0</v>
      </c>
      <c r="Z5363" s="0" t="n">
        <v>0</v>
      </c>
      <c r="AA5363" s="0" t="n">
        <v>0</v>
      </c>
      <c r="AB5363" s="0" t="n">
        <v>0</v>
      </c>
      <c r="AC5363" s="0" t="n">
        <v>0</v>
      </c>
      <c r="AD5363" s="0" t="n">
        <v>0</v>
      </c>
      <c r="AE5363" s="0" t="n">
        <v>0</v>
      </c>
      <c r="AF5363" s="0" t="n">
        <v>0</v>
      </c>
      <c r="AG5363" s="0" t="n">
        <v>0</v>
      </c>
      <c r="AH5363" s="0" t="n">
        <v>0</v>
      </c>
      <c r="AI5363" s="0" t="n">
        <v>0</v>
      </c>
      <c r="AL5363" s="0" t="n">
        <v>10016633</v>
      </c>
      <c r="AM5363" s="0" t="n">
        <v>2009</v>
      </c>
      <c r="AN5363" s="0" t="n">
        <v>42013</v>
      </c>
      <c r="AO5363" s="0" t="n">
        <v>1098</v>
      </c>
      <c r="AP5363" s="0" t="n">
        <v>1098</v>
      </c>
      <c r="AQ5363" s="0" t="n">
        <v>59553</v>
      </c>
      <c r="AR5363" s="0" t="n">
        <v>0</v>
      </c>
      <c r="AU5363" s="0" t="n">
        <v>10006865</v>
      </c>
      <c r="AV5363" s="0" t="n">
        <v>2009</v>
      </c>
      <c r="AW5363" s="0" t="n">
        <v>42013</v>
      </c>
      <c r="AX5363" s="0" t="n">
        <v>298</v>
      </c>
      <c r="AY5363" s="0" t="n">
        <v>298</v>
      </c>
      <c r="AZ5363" s="0" t="n">
        <v>59819</v>
      </c>
      <c r="BA5363" s="0" t="n">
        <v>0</v>
      </c>
    </row>
    <row r="5364" customFormat="false" ht="13.5" hidden="false" customHeight="false" outlineLevel="0" collapsed="false">
      <c r="R5364" s="0" t="n">
        <v>10026402</v>
      </c>
      <c r="S5364" s="0" t="n">
        <v>2009</v>
      </c>
      <c r="T5364" s="0" t="n">
        <v>51009</v>
      </c>
      <c r="U5364" s="0" t="n">
        <v>499</v>
      </c>
      <c r="V5364" s="0" t="n">
        <v>499</v>
      </c>
      <c r="W5364" s="0" t="n">
        <v>59578</v>
      </c>
      <c r="X5364" s="0" t="n">
        <v>0</v>
      </c>
      <c r="Y5364" s="0" t="n">
        <v>0</v>
      </c>
      <c r="Z5364" s="0" t="n">
        <v>0</v>
      </c>
      <c r="AA5364" s="0" t="n">
        <v>0</v>
      </c>
      <c r="AB5364" s="0" t="n">
        <v>0</v>
      </c>
      <c r="AC5364" s="0" t="n">
        <v>0</v>
      </c>
      <c r="AD5364" s="0" t="n">
        <v>0</v>
      </c>
      <c r="AE5364" s="0" t="n">
        <v>0</v>
      </c>
      <c r="AF5364" s="0" t="n">
        <v>0</v>
      </c>
      <c r="AG5364" s="0" t="n">
        <v>0</v>
      </c>
      <c r="AH5364" s="0" t="n">
        <v>0</v>
      </c>
      <c r="AI5364" s="0" t="n">
        <v>0</v>
      </c>
      <c r="AL5364" s="0" t="n">
        <v>10016634</v>
      </c>
      <c r="AM5364" s="0" t="n">
        <v>2009</v>
      </c>
      <c r="AN5364" s="0" t="n">
        <v>42013</v>
      </c>
      <c r="AO5364" s="0" t="n">
        <v>1099</v>
      </c>
      <c r="AP5364" s="0" t="n">
        <v>1099</v>
      </c>
      <c r="AQ5364" s="0" t="n">
        <v>59554</v>
      </c>
      <c r="AR5364" s="0" t="n">
        <v>464802</v>
      </c>
      <c r="AU5364" s="0" t="n">
        <v>10006866</v>
      </c>
      <c r="AV5364" s="0" t="n">
        <v>2009</v>
      </c>
      <c r="AW5364" s="0" t="n">
        <v>42013</v>
      </c>
      <c r="AX5364" s="0" t="n">
        <v>299</v>
      </c>
      <c r="AY5364" s="0" t="n">
        <v>299</v>
      </c>
      <c r="AZ5364" s="0" t="n">
        <v>59820</v>
      </c>
      <c r="BA5364" s="0" t="n">
        <v>561449</v>
      </c>
    </row>
    <row r="5365" customFormat="false" ht="13.5" hidden="false" customHeight="false" outlineLevel="0" collapsed="false">
      <c r="R5365" s="0" t="n">
        <v>10026403</v>
      </c>
      <c r="S5365" s="0" t="n">
        <v>2009</v>
      </c>
      <c r="T5365" s="0" t="n">
        <v>51011</v>
      </c>
      <c r="U5365" s="0" t="n">
        <v>210</v>
      </c>
      <c r="V5365" s="0" t="n">
        <v>210</v>
      </c>
      <c r="W5365" s="0" t="n">
        <v>59563</v>
      </c>
      <c r="X5365" s="0" t="n">
        <v>0</v>
      </c>
      <c r="Y5365" s="0" t="n">
        <v>0</v>
      </c>
      <c r="Z5365" s="0" t="n">
        <v>0</v>
      </c>
      <c r="AA5365" s="0" t="n">
        <v>0</v>
      </c>
      <c r="AB5365" s="0" t="n">
        <v>0</v>
      </c>
      <c r="AC5365" s="0" t="n">
        <v>0</v>
      </c>
      <c r="AD5365" s="0" t="n">
        <v>0</v>
      </c>
      <c r="AE5365" s="0" t="n">
        <v>0</v>
      </c>
      <c r="AF5365" s="0" t="n">
        <v>0</v>
      </c>
      <c r="AG5365" s="0" t="n">
        <v>0</v>
      </c>
      <c r="AH5365" s="0" t="n">
        <v>0</v>
      </c>
      <c r="AI5365" s="0" t="n">
        <v>0</v>
      </c>
      <c r="AL5365" s="0" t="n">
        <v>10016635</v>
      </c>
      <c r="AM5365" s="0" t="n">
        <v>2009</v>
      </c>
      <c r="AN5365" s="0" t="n">
        <v>42013</v>
      </c>
      <c r="AO5365" s="0" t="n">
        <v>1210</v>
      </c>
      <c r="AP5365" s="0" t="n">
        <v>1210</v>
      </c>
      <c r="AQ5365" s="0" t="n">
        <v>59555</v>
      </c>
      <c r="AR5365" s="0" t="n">
        <v>117406</v>
      </c>
      <c r="AU5365" s="0" t="n">
        <v>10006867</v>
      </c>
      <c r="AV5365" s="0" t="n">
        <v>2009</v>
      </c>
      <c r="AW5365" s="0" t="n">
        <v>42013</v>
      </c>
      <c r="AX5365" s="0" t="n">
        <v>410</v>
      </c>
      <c r="AY5365" s="0" t="n">
        <v>410</v>
      </c>
      <c r="AZ5365" s="0" t="n">
        <v>59821</v>
      </c>
      <c r="BA5365" s="0" t="n">
        <v>113587</v>
      </c>
    </row>
    <row r="5366" customFormat="false" ht="13.5" hidden="false" customHeight="false" outlineLevel="0" collapsed="false">
      <c r="R5366" s="0" t="n">
        <v>10026404</v>
      </c>
      <c r="S5366" s="0" t="n">
        <v>2009</v>
      </c>
      <c r="T5366" s="0" t="n">
        <v>51011</v>
      </c>
      <c r="U5366" s="0" t="n">
        <v>220</v>
      </c>
      <c r="V5366" s="0" t="n">
        <v>220</v>
      </c>
      <c r="W5366" s="0" t="n">
        <v>59564</v>
      </c>
      <c r="X5366" s="0" t="n">
        <v>0</v>
      </c>
      <c r="Y5366" s="0" t="n">
        <v>0</v>
      </c>
      <c r="Z5366" s="0" t="n">
        <v>0</v>
      </c>
      <c r="AA5366" s="0" t="n">
        <v>0</v>
      </c>
      <c r="AB5366" s="0" t="n">
        <v>0</v>
      </c>
      <c r="AC5366" s="0" t="n">
        <v>0</v>
      </c>
      <c r="AD5366" s="0" t="n">
        <v>0</v>
      </c>
      <c r="AE5366" s="0" t="n">
        <v>0</v>
      </c>
      <c r="AF5366" s="0" t="n">
        <v>0</v>
      </c>
      <c r="AG5366" s="0" t="n">
        <v>0</v>
      </c>
      <c r="AH5366" s="0" t="n">
        <v>0</v>
      </c>
      <c r="AI5366" s="0" t="n">
        <v>0</v>
      </c>
      <c r="AL5366" s="0" t="n">
        <v>10016636</v>
      </c>
      <c r="AM5366" s="0" t="n">
        <v>2009</v>
      </c>
      <c r="AN5366" s="0" t="n">
        <v>42013</v>
      </c>
      <c r="AO5366" s="0" t="n">
        <v>1220</v>
      </c>
      <c r="AP5366" s="0" t="n">
        <v>1220</v>
      </c>
      <c r="AQ5366" s="0" t="n">
        <v>59556</v>
      </c>
      <c r="AR5366" s="0" t="n">
        <v>341285</v>
      </c>
      <c r="AU5366" s="0" t="n">
        <v>10006868</v>
      </c>
      <c r="AV5366" s="0" t="n">
        <v>2009</v>
      </c>
      <c r="AW5366" s="0" t="n">
        <v>42013</v>
      </c>
      <c r="AX5366" s="0" t="n">
        <v>420</v>
      </c>
      <c r="AY5366" s="0" t="n">
        <v>420</v>
      </c>
      <c r="AZ5366" s="0" t="n">
        <v>59822</v>
      </c>
      <c r="BA5366" s="0" t="n">
        <v>439297</v>
      </c>
    </row>
    <row r="5367" customFormat="false" ht="13.5" hidden="false" customHeight="false" outlineLevel="0" collapsed="false">
      <c r="R5367" s="0" t="n">
        <v>10026405</v>
      </c>
      <c r="S5367" s="0" t="n">
        <v>2009</v>
      </c>
      <c r="T5367" s="0" t="n">
        <v>51011</v>
      </c>
      <c r="U5367" s="0" t="n">
        <v>230</v>
      </c>
      <c r="V5367" s="0" t="n">
        <v>230</v>
      </c>
      <c r="W5367" s="0" t="n">
        <v>59565</v>
      </c>
      <c r="X5367" s="0" t="n">
        <v>0</v>
      </c>
      <c r="Y5367" s="0" t="n">
        <v>0</v>
      </c>
      <c r="Z5367" s="0" t="n">
        <v>0</v>
      </c>
      <c r="AA5367" s="0" t="n">
        <v>0</v>
      </c>
      <c r="AB5367" s="0" t="n">
        <v>0</v>
      </c>
      <c r="AC5367" s="0" t="n">
        <v>0</v>
      </c>
      <c r="AD5367" s="0" t="n">
        <v>0</v>
      </c>
      <c r="AE5367" s="0" t="n">
        <v>0</v>
      </c>
      <c r="AF5367" s="0" t="n">
        <v>0</v>
      </c>
      <c r="AG5367" s="0" t="n">
        <v>0</v>
      </c>
      <c r="AH5367" s="0" t="n">
        <v>0</v>
      </c>
      <c r="AI5367" s="0" t="n">
        <v>0</v>
      </c>
      <c r="AL5367" s="0" t="n">
        <v>10016637</v>
      </c>
      <c r="AM5367" s="0" t="n">
        <v>2009</v>
      </c>
      <c r="AN5367" s="0" t="n">
        <v>42013</v>
      </c>
      <c r="AO5367" s="0" t="n">
        <v>1230</v>
      </c>
      <c r="AP5367" s="0" t="n">
        <v>1230</v>
      </c>
      <c r="AQ5367" s="0" t="n">
        <v>59557</v>
      </c>
      <c r="AR5367" s="0" t="n">
        <v>167726</v>
      </c>
      <c r="AU5367" s="0" t="n">
        <v>10006869</v>
      </c>
      <c r="AV5367" s="0" t="n">
        <v>2009</v>
      </c>
      <c r="AW5367" s="0" t="n">
        <v>42013</v>
      </c>
      <c r="AX5367" s="0" t="n">
        <v>430</v>
      </c>
      <c r="AY5367" s="0" t="n">
        <v>430</v>
      </c>
      <c r="AZ5367" s="0" t="n">
        <v>59823</v>
      </c>
      <c r="BA5367" s="0" t="n">
        <v>193082</v>
      </c>
    </row>
    <row r="5368" customFormat="false" ht="13.5" hidden="false" customHeight="false" outlineLevel="0" collapsed="false">
      <c r="R5368" s="0" t="n">
        <v>10026406</v>
      </c>
      <c r="S5368" s="0" t="n">
        <v>2009</v>
      </c>
      <c r="T5368" s="0" t="n">
        <v>51011</v>
      </c>
      <c r="U5368" s="0" t="n">
        <v>240</v>
      </c>
      <c r="V5368" s="0" t="n">
        <v>240</v>
      </c>
      <c r="W5368" s="0" t="n">
        <v>59566</v>
      </c>
      <c r="X5368" s="0" t="n">
        <v>0</v>
      </c>
      <c r="Y5368" s="0" t="n">
        <v>0</v>
      </c>
      <c r="Z5368" s="0" t="n">
        <v>0</v>
      </c>
      <c r="AA5368" s="0" t="n">
        <v>0</v>
      </c>
      <c r="AB5368" s="0" t="n">
        <v>0</v>
      </c>
      <c r="AC5368" s="0" t="n">
        <v>0</v>
      </c>
      <c r="AD5368" s="0" t="n">
        <v>0</v>
      </c>
      <c r="AE5368" s="0" t="n">
        <v>0</v>
      </c>
      <c r="AF5368" s="0" t="n">
        <v>0</v>
      </c>
      <c r="AG5368" s="0" t="n">
        <v>0</v>
      </c>
      <c r="AH5368" s="0" t="n">
        <v>0</v>
      </c>
      <c r="AI5368" s="0" t="n">
        <v>0</v>
      </c>
      <c r="AL5368" s="0" t="n">
        <v>10016638</v>
      </c>
      <c r="AM5368" s="0" t="n">
        <v>2009</v>
      </c>
      <c r="AN5368" s="0" t="n">
        <v>42013</v>
      </c>
      <c r="AO5368" s="0" t="n">
        <v>1240</v>
      </c>
      <c r="AP5368" s="0" t="n">
        <v>1240</v>
      </c>
      <c r="AQ5368" s="0" t="n">
        <v>59558</v>
      </c>
      <c r="AR5368" s="0" t="n">
        <v>6111</v>
      </c>
      <c r="AU5368" s="0" t="n">
        <v>10006870</v>
      </c>
      <c r="AV5368" s="0" t="n">
        <v>2009</v>
      </c>
      <c r="AW5368" s="0" t="n">
        <v>42013</v>
      </c>
      <c r="AX5368" s="0" t="n">
        <v>440</v>
      </c>
      <c r="AY5368" s="0" t="n">
        <v>440</v>
      </c>
      <c r="AZ5368" s="0" t="n">
        <v>59824</v>
      </c>
      <c r="BA5368" s="0" t="n">
        <v>8565</v>
      </c>
    </row>
    <row r="5369" customFormat="false" ht="13.5" hidden="false" customHeight="false" outlineLevel="0" collapsed="false">
      <c r="R5369" s="0" t="n">
        <v>10026407</v>
      </c>
      <c r="S5369" s="0" t="n">
        <v>2009</v>
      </c>
      <c r="T5369" s="0" t="n">
        <v>51011</v>
      </c>
      <c r="U5369" s="0" t="n">
        <v>296</v>
      </c>
      <c r="V5369" s="0" t="n">
        <v>296</v>
      </c>
      <c r="W5369" s="0" t="n">
        <v>59567</v>
      </c>
      <c r="X5369" s="0" t="n">
        <v>0</v>
      </c>
      <c r="Y5369" s="0" t="n">
        <v>0</v>
      </c>
      <c r="Z5369" s="0" t="n">
        <v>0</v>
      </c>
      <c r="AA5369" s="0" t="n">
        <v>0</v>
      </c>
      <c r="AB5369" s="0" t="n">
        <v>0</v>
      </c>
      <c r="AC5369" s="0" t="n">
        <v>0</v>
      </c>
      <c r="AD5369" s="0" t="n">
        <v>0</v>
      </c>
      <c r="AE5369" s="0" t="n">
        <v>0</v>
      </c>
      <c r="AF5369" s="0" t="n">
        <v>0</v>
      </c>
      <c r="AG5369" s="0" t="n">
        <v>0</v>
      </c>
      <c r="AH5369" s="0" t="n">
        <v>0</v>
      </c>
      <c r="AI5369" s="0" t="n">
        <v>0</v>
      </c>
      <c r="AL5369" s="0" t="n">
        <v>10016639</v>
      </c>
      <c r="AM5369" s="0" t="n">
        <v>2009</v>
      </c>
      <c r="AN5369" s="0" t="n">
        <v>42013</v>
      </c>
      <c r="AO5369" s="0" t="n">
        <v>1297</v>
      </c>
      <c r="AP5369" s="0" t="n">
        <v>1297</v>
      </c>
      <c r="AQ5369" s="0" t="n">
        <v>59559</v>
      </c>
      <c r="AR5369" s="0" t="n">
        <v>0</v>
      </c>
      <c r="AU5369" s="0" t="n">
        <v>10006871</v>
      </c>
      <c r="AV5369" s="0" t="n">
        <v>2009</v>
      </c>
      <c r="AW5369" s="0" t="n">
        <v>42013</v>
      </c>
      <c r="AX5369" s="0" t="n">
        <v>497</v>
      </c>
      <c r="AY5369" s="0" t="n">
        <v>497</v>
      </c>
      <c r="AZ5369" s="0" t="n">
        <v>59825</v>
      </c>
      <c r="BA5369" s="0" t="n">
        <v>0</v>
      </c>
    </row>
    <row r="5370" customFormat="false" ht="13.5" hidden="false" customHeight="false" outlineLevel="0" collapsed="false">
      <c r="R5370" s="0" t="n">
        <v>10026408</v>
      </c>
      <c r="S5370" s="0" t="n">
        <v>2009</v>
      </c>
      <c r="T5370" s="0" t="n">
        <v>51011</v>
      </c>
      <c r="U5370" s="0" t="n">
        <v>297</v>
      </c>
      <c r="V5370" s="0" t="n">
        <v>297</v>
      </c>
      <c r="W5370" s="0" t="n">
        <v>59568</v>
      </c>
      <c r="X5370" s="0" t="n">
        <v>0</v>
      </c>
      <c r="Y5370" s="0" t="n">
        <v>0</v>
      </c>
      <c r="Z5370" s="0" t="n">
        <v>0</v>
      </c>
      <c r="AA5370" s="0" t="n">
        <v>0</v>
      </c>
      <c r="AB5370" s="0" t="n">
        <v>0</v>
      </c>
      <c r="AC5370" s="0" t="n">
        <v>0</v>
      </c>
      <c r="AD5370" s="0" t="n">
        <v>0</v>
      </c>
      <c r="AE5370" s="0" t="n">
        <v>0</v>
      </c>
      <c r="AF5370" s="0" t="n">
        <v>0</v>
      </c>
      <c r="AG5370" s="0" t="n">
        <v>0</v>
      </c>
      <c r="AH5370" s="0" t="n">
        <v>0</v>
      </c>
      <c r="AI5370" s="0" t="n">
        <v>0</v>
      </c>
      <c r="AL5370" s="0" t="n">
        <v>10016640</v>
      </c>
      <c r="AM5370" s="0" t="n">
        <v>2009</v>
      </c>
      <c r="AN5370" s="0" t="n">
        <v>42013</v>
      </c>
      <c r="AO5370" s="0" t="n">
        <v>1298</v>
      </c>
      <c r="AP5370" s="0" t="n">
        <v>1298</v>
      </c>
      <c r="AQ5370" s="0" t="n">
        <v>59560</v>
      </c>
      <c r="AR5370" s="0" t="n">
        <v>0</v>
      </c>
      <c r="AU5370" s="0" t="n">
        <v>10006872</v>
      </c>
      <c r="AV5370" s="0" t="n">
        <v>2009</v>
      </c>
      <c r="AW5370" s="0" t="n">
        <v>42013</v>
      </c>
      <c r="AX5370" s="0" t="n">
        <v>498</v>
      </c>
      <c r="AY5370" s="0" t="n">
        <v>498</v>
      </c>
      <c r="AZ5370" s="0" t="n">
        <v>59826</v>
      </c>
      <c r="BA5370" s="0" t="n">
        <v>0</v>
      </c>
    </row>
    <row r="5371" customFormat="false" ht="13.5" hidden="false" customHeight="false" outlineLevel="0" collapsed="false">
      <c r="R5371" s="0" t="n">
        <v>10026409</v>
      </c>
      <c r="S5371" s="0" t="n">
        <v>2009</v>
      </c>
      <c r="T5371" s="0" t="n">
        <v>51011</v>
      </c>
      <c r="U5371" s="0" t="n">
        <v>298</v>
      </c>
      <c r="V5371" s="0" t="n">
        <v>298</v>
      </c>
      <c r="W5371" s="0" t="n">
        <v>59569</v>
      </c>
      <c r="X5371" s="0" t="n">
        <v>0</v>
      </c>
      <c r="Y5371" s="0" t="n">
        <v>0</v>
      </c>
      <c r="Z5371" s="0" t="n">
        <v>0</v>
      </c>
      <c r="AA5371" s="0" t="n">
        <v>0</v>
      </c>
      <c r="AB5371" s="0" t="n">
        <v>0</v>
      </c>
      <c r="AC5371" s="0" t="n">
        <v>0</v>
      </c>
      <c r="AD5371" s="0" t="n">
        <v>0</v>
      </c>
      <c r="AE5371" s="0" t="n">
        <v>0</v>
      </c>
      <c r="AF5371" s="0" t="n">
        <v>0</v>
      </c>
      <c r="AG5371" s="0" t="n">
        <v>0</v>
      </c>
      <c r="AH5371" s="0" t="n">
        <v>0</v>
      </c>
      <c r="AI5371" s="0" t="n">
        <v>0</v>
      </c>
      <c r="AL5371" s="0" t="n">
        <v>10016641</v>
      </c>
      <c r="AM5371" s="0" t="n">
        <v>2009</v>
      </c>
      <c r="AN5371" s="0" t="n">
        <v>42013</v>
      </c>
      <c r="AO5371" s="0" t="n">
        <v>1299</v>
      </c>
      <c r="AP5371" s="0" t="n">
        <v>1299</v>
      </c>
      <c r="AQ5371" s="0" t="n">
        <v>59561</v>
      </c>
      <c r="AR5371" s="0" t="n">
        <v>632528</v>
      </c>
      <c r="AU5371" s="0" t="n">
        <v>10006873</v>
      </c>
      <c r="AV5371" s="0" t="n">
        <v>2009</v>
      </c>
      <c r="AW5371" s="0" t="n">
        <v>42013</v>
      </c>
      <c r="AX5371" s="0" t="n">
        <v>499</v>
      </c>
      <c r="AY5371" s="0" t="n">
        <v>499</v>
      </c>
      <c r="AZ5371" s="0" t="n">
        <v>59827</v>
      </c>
      <c r="BA5371" s="0" t="n">
        <v>754531</v>
      </c>
    </row>
    <row r="5372" customFormat="false" ht="13.5" hidden="false" customHeight="false" outlineLevel="0" collapsed="false">
      <c r="R5372" s="0" t="n">
        <v>10026410</v>
      </c>
      <c r="S5372" s="0" t="n">
        <v>2009</v>
      </c>
      <c r="T5372" s="0" t="n">
        <v>51011</v>
      </c>
      <c r="U5372" s="0" t="n">
        <v>299</v>
      </c>
      <c r="V5372" s="0" t="n">
        <v>299</v>
      </c>
      <c r="W5372" s="0" t="n">
        <v>59570</v>
      </c>
      <c r="X5372" s="0" t="n">
        <v>0</v>
      </c>
      <c r="Y5372" s="0" t="n">
        <v>0</v>
      </c>
      <c r="Z5372" s="0" t="n">
        <v>0</v>
      </c>
      <c r="AA5372" s="0" t="n">
        <v>0</v>
      </c>
      <c r="AB5372" s="0" t="n">
        <v>0</v>
      </c>
      <c r="AC5372" s="0" t="n">
        <v>0</v>
      </c>
      <c r="AD5372" s="0" t="n">
        <v>0</v>
      </c>
      <c r="AE5372" s="0" t="n">
        <v>0</v>
      </c>
      <c r="AF5372" s="0" t="n">
        <v>0</v>
      </c>
      <c r="AG5372" s="0" t="n">
        <v>0</v>
      </c>
      <c r="AH5372" s="0" t="n">
        <v>0</v>
      </c>
      <c r="AI5372" s="0" t="n">
        <v>0</v>
      </c>
      <c r="AL5372" s="0" t="n">
        <v>10016642</v>
      </c>
      <c r="AM5372" s="0" t="n">
        <v>2009</v>
      </c>
      <c r="AN5372" s="0" t="n">
        <v>42013</v>
      </c>
      <c r="AO5372" s="0" t="n">
        <v>9920</v>
      </c>
      <c r="AP5372" s="0" t="n">
        <v>1301</v>
      </c>
      <c r="AQ5372" s="0" t="n">
        <v>59562</v>
      </c>
      <c r="AR5372" s="0" t="n">
        <v>-167726</v>
      </c>
      <c r="AU5372" s="0" t="n">
        <v>10006874</v>
      </c>
      <c r="AV5372" s="0" t="n">
        <v>2009</v>
      </c>
      <c r="AW5372" s="0" t="n">
        <v>42013</v>
      </c>
      <c r="AX5372" s="0" t="n">
        <v>9910</v>
      </c>
      <c r="AY5372" s="0" t="n">
        <v>501</v>
      </c>
      <c r="AZ5372" s="0" t="n">
        <v>59828</v>
      </c>
      <c r="BA5372" s="0" t="n">
        <v>-193082</v>
      </c>
    </row>
    <row r="5373" customFormat="false" ht="13.5" hidden="false" customHeight="false" outlineLevel="0" collapsed="false">
      <c r="R5373" s="0" t="n">
        <v>10026411</v>
      </c>
      <c r="S5373" s="0" t="n">
        <v>2009</v>
      </c>
      <c r="T5373" s="0" t="n">
        <v>51011</v>
      </c>
      <c r="U5373" s="0" t="n">
        <v>410</v>
      </c>
      <c r="V5373" s="0" t="n">
        <v>410</v>
      </c>
      <c r="W5373" s="0" t="n">
        <v>59571</v>
      </c>
      <c r="X5373" s="0" t="n">
        <v>0</v>
      </c>
      <c r="Y5373" s="0" t="n">
        <v>0</v>
      </c>
      <c r="Z5373" s="0" t="n">
        <v>0</v>
      </c>
      <c r="AA5373" s="0" t="n">
        <v>0</v>
      </c>
      <c r="AB5373" s="0" t="n">
        <v>0</v>
      </c>
      <c r="AC5373" s="0" t="n">
        <v>0</v>
      </c>
      <c r="AD5373" s="0" t="n">
        <v>0</v>
      </c>
      <c r="AE5373" s="0" t="n">
        <v>0</v>
      </c>
      <c r="AF5373" s="0" t="n">
        <v>0</v>
      </c>
      <c r="AG5373" s="0" t="n">
        <v>0</v>
      </c>
      <c r="AH5373" s="0" t="n">
        <v>0</v>
      </c>
      <c r="AI5373" s="0" t="n">
        <v>0</v>
      </c>
      <c r="AL5373" s="0" t="n">
        <v>10016643</v>
      </c>
      <c r="AM5373" s="0" t="n">
        <v>2009</v>
      </c>
      <c r="AN5373" s="0" t="n">
        <v>42029</v>
      </c>
      <c r="AO5373" s="0" t="n">
        <v>1005</v>
      </c>
      <c r="AP5373" s="0" t="n">
        <v>1005</v>
      </c>
      <c r="AQ5373" s="0" t="n">
        <v>59541</v>
      </c>
      <c r="AR5373" s="0" t="n">
        <v>1444048</v>
      </c>
      <c r="AU5373" s="0" t="n">
        <v>10006875</v>
      </c>
      <c r="AV5373" s="0" t="n">
        <v>2009</v>
      </c>
      <c r="AW5373" s="0" t="n">
        <v>42029</v>
      </c>
      <c r="AX5373" s="0" t="n">
        <v>205</v>
      </c>
      <c r="AY5373" s="0" t="n">
        <v>205</v>
      </c>
      <c r="AZ5373" s="0" t="n">
        <v>59807</v>
      </c>
      <c r="BA5373" s="0" t="n">
        <v>1447628</v>
      </c>
    </row>
    <row r="5374" customFormat="false" ht="13.5" hidden="false" customHeight="false" outlineLevel="0" collapsed="false">
      <c r="R5374" s="0" t="n">
        <v>10026412</v>
      </c>
      <c r="S5374" s="0" t="n">
        <v>2009</v>
      </c>
      <c r="T5374" s="0" t="n">
        <v>51011</v>
      </c>
      <c r="U5374" s="0" t="n">
        <v>420</v>
      </c>
      <c r="V5374" s="0" t="n">
        <v>420</v>
      </c>
      <c r="W5374" s="0" t="n">
        <v>59572</v>
      </c>
      <c r="X5374" s="0" t="n">
        <v>0</v>
      </c>
      <c r="Y5374" s="0" t="n">
        <v>0</v>
      </c>
      <c r="Z5374" s="0" t="n">
        <v>0</v>
      </c>
      <c r="AA5374" s="0" t="n">
        <v>0</v>
      </c>
      <c r="AB5374" s="0" t="n">
        <v>0</v>
      </c>
      <c r="AC5374" s="0" t="n">
        <v>0</v>
      </c>
      <c r="AD5374" s="0" t="n">
        <v>0</v>
      </c>
      <c r="AE5374" s="0" t="n">
        <v>0</v>
      </c>
      <c r="AF5374" s="0" t="n">
        <v>0</v>
      </c>
      <c r="AG5374" s="0" t="n">
        <v>0</v>
      </c>
      <c r="AH5374" s="0" t="n">
        <v>0</v>
      </c>
      <c r="AI5374" s="0" t="n">
        <v>0</v>
      </c>
      <c r="AL5374" s="0" t="n">
        <v>10016644</v>
      </c>
      <c r="AM5374" s="0" t="n">
        <v>2009</v>
      </c>
      <c r="AN5374" s="0" t="n">
        <v>42029</v>
      </c>
      <c r="AO5374" s="0" t="n">
        <v>1006</v>
      </c>
      <c r="AP5374" s="0" t="n">
        <v>1006</v>
      </c>
      <c r="AQ5374" s="0" t="n">
        <v>59542</v>
      </c>
      <c r="AR5374" s="0" t="n">
        <v>0</v>
      </c>
      <c r="AU5374" s="0" t="n">
        <v>10006876</v>
      </c>
      <c r="AV5374" s="0" t="n">
        <v>2009</v>
      </c>
      <c r="AW5374" s="0" t="n">
        <v>42029</v>
      </c>
      <c r="AX5374" s="0" t="n">
        <v>206</v>
      </c>
      <c r="AY5374" s="0" t="n">
        <v>206</v>
      </c>
      <c r="AZ5374" s="0" t="n">
        <v>59808</v>
      </c>
      <c r="BA5374" s="0" t="n">
        <v>0</v>
      </c>
    </row>
    <row r="5375" customFormat="false" ht="13.5" hidden="false" customHeight="false" outlineLevel="0" collapsed="false">
      <c r="R5375" s="0" t="n">
        <v>10026413</v>
      </c>
      <c r="S5375" s="0" t="n">
        <v>2009</v>
      </c>
      <c r="T5375" s="0" t="n">
        <v>51011</v>
      </c>
      <c r="U5375" s="0" t="n">
        <v>430</v>
      </c>
      <c r="V5375" s="0" t="n">
        <v>430</v>
      </c>
      <c r="W5375" s="0" t="n">
        <v>59573</v>
      </c>
      <c r="X5375" s="0" t="n">
        <v>0</v>
      </c>
      <c r="Y5375" s="0" t="n">
        <v>0</v>
      </c>
      <c r="Z5375" s="0" t="n">
        <v>0</v>
      </c>
      <c r="AA5375" s="0" t="n">
        <v>0</v>
      </c>
      <c r="AB5375" s="0" t="n">
        <v>0</v>
      </c>
      <c r="AC5375" s="0" t="n">
        <v>0</v>
      </c>
      <c r="AD5375" s="0" t="n">
        <v>0</v>
      </c>
      <c r="AE5375" s="0" t="n">
        <v>0</v>
      </c>
      <c r="AF5375" s="0" t="n">
        <v>0</v>
      </c>
      <c r="AG5375" s="0" t="n">
        <v>0</v>
      </c>
      <c r="AH5375" s="0" t="n">
        <v>0</v>
      </c>
      <c r="AI5375" s="0" t="n">
        <v>0</v>
      </c>
      <c r="AL5375" s="0" t="n">
        <v>10016645</v>
      </c>
      <c r="AM5375" s="0" t="n">
        <v>2009</v>
      </c>
      <c r="AN5375" s="0" t="n">
        <v>42029</v>
      </c>
      <c r="AO5375" s="0" t="n">
        <v>1010</v>
      </c>
      <c r="AP5375" s="0" t="n">
        <v>1010</v>
      </c>
      <c r="AQ5375" s="0" t="n">
        <v>59543</v>
      </c>
      <c r="AR5375" s="0" t="n">
        <v>0</v>
      </c>
      <c r="AU5375" s="0" t="n">
        <v>10006877</v>
      </c>
      <c r="AV5375" s="0" t="n">
        <v>2009</v>
      </c>
      <c r="AW5375" s="0" t="n">
        <v>42029</v>
      </c>
      <c r="AX5375" s="0" t="n">
        <v>210</v>
      </c>
      <c r="AY5375" s="0" t="n">
        <v>210</v>
      </c>
      <c r="AZ5375" s="0" t="n">
        <v>59809</v>
      </c>
      <c r="BA5375" s="0" t="n">
        <v>0</v>
      </c>
    </row>
    <row r="5376" customFormat="false" ht="13.5" hidden="false" customHeight="false" outlineLevel="0" collapsed="false">
      <c r="R5376" s="0" t="n">
        <v>10026414</v>
      </c>
      <c r="S5376" s="0" t="n">
        <v>2009</v>
      </c>
      <c r="T5376" s="0" t="n">
        <v>51011</v>
      </c>
      <c r="U5376" s="0" t="n">
        <v>440</v>
      </c>
      <c r="V5376" s="0" t="n">
        <v>440</v>
      </c>
      <c r="W5376" s="0" t="n">
        <v>59574</v>
      </c>
      <c r="X5376" s="0" t="n">
        <v>0</v>
      </c>
      <c r="Y5376" s="0" t="n">
        <v>0</v>
      </c>
      <c r="Z5376" s="0" t="n">
        <v>0</v>
      </c>
      <c r="AA5376" s="0" t="n">
        <v>0</v>
      </c>
      <c r="AB5376" s="0" t="n">
        <v>0</v>
      </c>
      <c r="AC5376" s="0" t="n">
        <v>0</v>
      </c>
      <c r="AD5376" s="0" t="n">
        <v>0</v>
      </c>
      <c r="AE5376" s="0" t="n">
        <v>0</v>
      </c>
      <c r="AF5376" s="0" t="n">
        <v>0</v>
      </c>
      <c r="AG5376" s="0" t="n">
        <v>0</v>
      </c>
      <c r="AH5376" s="0" t="n">
        <v>0</v>
      </c>
      <c r="AI5376" s="0" t="n">
        <v>0</v>
      </c>
      <c r="AL5376" s="0" t="n">
        <v>10016646</v>
      </c>
      <c r="AM5376" s="0" t="n">
        <v>2009</v>
      </c>
      <c r="AN5376" s="0" t="n">
        <v>42029</v>
      </c>
      <c r="AO5376" s="0" t="n">
        <v>1015</v>
      </c>
      <c r="AP5376" s="0" t="n">
        <v>1015</v>
      </c>
      <c r="AQ5376" s="0" t="n">
        <v>59544</v>
      </c>
      <c r="AR5376" s="0" t="n">
        <v>0</v>
      </c>
      <c r="AU5376" s="0" t="n">
        <v>10006878</v>
      </c>
      <c r="AV5376" s="0" t="n">
        <v>2009</v>
      </c>
      <c r="AW5376" s="0" t="n">
        <v>42029</v>
      </c>
      <c r="AX5376" s="0" t="n">
        <v>215</v>
      </c>
      <c r="AY5376" s="0" t="n">
        <v>215</v>
      </c>
      <c r="AZ5376" s="0" t="n">
        <v>59810</v>
      </c>
      <c r="BA5376" s="0" t="n">
        <v>0</v>
      </c>
    </row>
    <row r="5377" customFormat="false" ht="13.5" hidden="false" customHeight="false" outlineLevel="0" collapsed="false">
      <c r="R5377" s="0" t="n">
        <v>10026415</v>
      </c>
      <c r="S5377" s="0" t="n">
        <v>2009</v>
      </c>
      <c r="T5377" s="0" t="n">
        <v>51011</v>
      </c>
      <c r="U5377" s="0" t="n">
        <v>496</v>
      </c>
      <c r="V5377" s="0" t="n">
        <v>496</v>
      </c>
      <c r="W5377" s="0" t="n">
        <v>59575</v>
      </c>
      <c r="X5377" s="0" t="n">
        <v>0</v>
      </c>
      <c r="Y5377" s="0" t="n">
        <v>0</v>
      </c>
      <c r="Z5377" s="0" t="n">
        <v>0</v>
      </c>
      <c r="AA5377" s="0" t="n">
        <v>0</v>
      </c>
      <c r="AB5377" s="0" t="n">
        <v>0</v>
      </c>
      <c r="AC5377" s="0" t="n">
        <v>0</v>
      </c>
      <c r="AD5377" s="0" t="n">
        <v>0</v>
      </c>
      <c r="AE5377" s="0" t="n">
        <v>0</v>
      </c>
      <c r="AF5377" s="0" t="n">
        <v>0</v>
      </c>
      <c r="AG5377" s="0" t="n">
        <v>0</v>
      </c>
      <c r="AH5377" s="0" t="n">
        <v>0</v>
      </c>
      <c r="AI5377" s="0" t="n">
        <v>0</v>
      </c>
      <c r="AL5377" s="0" t="n">
        <v>10016647</v>
      </c>
      <c r="AM5377" s="0" t="n">
        <v>2009</v>
      </c>
      <c r="AN5377" s="0" t="n">
        <v>42029</v>
      </c>
      <c r="AO5377" s="0" t="n">
        <v>1020</v>
      </c>
      <c r="AP5377" s="0" t="n">
        <v>1020</v>
      </c>
      <c r="AQ5377" s="0" t="n">
        <v>59545</v>
      </c>
      <c r="AR5377" s="0" t="n">
        <v>0</v>
      </c>
      <c r="AU5377" s="0" t="n">
        <v>10006879</v>
      </c>
      <c r="AV5377" s="0" t="n">
        <v>2009</v>
      </c>
      <c r="AW5377" s="0" t="n">
        <v>42029</v>
      </c>
      <c r="AX5377" s="0" t="n">
        <v>220</v>
      </c>
      <c r="AY5377" s="0" t="n">
        <v>220</v>
      </c>
      <c r="AZ5377" s="0" t="n">
        <v>59811</v>
      </c>
      <c r="BA5377" s="0" t="n">
        <v>0</v>
      </c>
    </row>
    <row r="5378" customFormat="false" ht="13.5" hidden="false" customHeight="false" outlineLevel="0" collapsed="false">
      <c r="R5378" s="0" t="n">
        <v>10026416</v>
      </c>
      <c r="S5378" s="0" t="n">
        <v>2009</v>
      </c>
      <c r="T5378" s="0" t="n">
        <v>51011</v>
      </c>
      <c r="U5378" s="0" t="n">
        <v>497</v>
      </c>
      <c r="V5378" s="0" t="n">
        <v>497</v>
      </c>
      <c r="W5378" s="0" t="n">
        <v>59576</v>
      </c>
      <c r="X5378" s="0" t="n">
        <v>0</v>
      </c>
      <c r="Y5378" s="0" t="n">
        <v>0</v>
      </c>
      <c r="Z5378" s="0" t="n">
        <v>0</v>
      </c>
      <c r="AA5378" s="0" t="n">
        <v>0</v>
      </c>
      <c r="AB5378" s="0" t="n">
        <v>0</v>
      </c>
      <c r="AC5378" s="0" t="n">
        <v>0</v>
      </c>
      <c r="AD5378" s="0" t="n">
        <v>0</v>
      </c>
      <c r="AE5378" s="0" t="n">
        <v>0</v>
      </c>
      <c r="AF5378" s="0" t="n">
        <v>0</v>
      </c>
      <c r="AG5378" s="0" t="n">
        <v>0</v>
      </c>
      <c r="AH5378" s="0" t="n">
        <v>0</v>
      </c>
      <c r="AI5378" s="0" t="n">
        <v>0</v>
      </c>
      <c r="AL5378" s="0" t="n">
        <v>10016648</v>
      </c>
      <c r="AM5378" s="0" t="n">
        <v>2009</v>
      </c>
      <c r="AN5378" s="0" t="n">
        <v>42029</v>
      </c>
      <c r="AO5378" s="0" t="n">
        <v>1025</v>
      </c>
      <c r="AP5378" s="0" t="n">
        <v>1025</v>
      </c>
      <c r="AQ5378" s="0" t="n">
        <v>59546</v>
      </c>
      <c r="AR5378" s="0" t="n">
        <v>0</v>
      </c>
      <c r="AU5378" s="0" t="n">
        <v>10006880</v>
      </c>
      <c r="AV5378" s="0" t="n">
        <v>2009</v>
      </c>
      <c r="AW5378" s="0" t="n">
        <v>42029</v>
      </c>
      <c r="AX5378" s="0" t="n">
        <v>225</v>
      </c>
      <c r="AY5378" s="0" t="n">
        <v>225</v>
      </c>
      <c r="AZ5378" s="0" t="n">
        <v>59812</v>
      </c>
      <c r="BA5378" s="0" t="n">
        <v>0</v>
      </c>
    </row>
    <row r="5379" customFormat="false" ht="13.5" hidden="false" customHeight="false" outlineLevel="0" collapsed="false">
      <c r="R5379" s="0" t="n">
        <v>10026417</v>
      </c>
      <c r="S5379" s="0" t="n">
        <v>2009</v>
      </c>
      <c r="T5379" s="0" t="n">
        <v>51011</v>
      </c>
      <c r="U5379" s="0" t="n">
        <v>498</v>
      </c>
      <c r="V5379" s="0" t="n">
        <v>498</v>
      </c>
      <c r="W5379" s="0" t="n">
        <v>59577</v>
      </c>
      <c r="X5379" s="0" t="n">
        <v>0</v>
      </c>
      <c r="Y5379" s="0" t="n">
        <v>0</v>
      </c>
      <c r="Z5379" s="0" t="n">
        <v>0</v>
      </c>
      <c r="AA5379" s="0" t="n">
        <v>0</v>
      </c>
      <c r="AB5379" s="0" t="n">
        <v>0</v>
      </c>
      <c r="AC5379" s="0" t="n">
        <v>0</v>
      </c>
      <c r="AD5379" s="0" t="n">
        <v>0</v>
      </c>
      <c r="AE5379" s="0" t="n">
        <v>0</v>
      </c>
      <c r="AF5379" s="0" t="n">
        <v>0</v>
      </c>
      <c r="AG5379" s="0" t="n">
        <v>0</v>
      </c>
      <c r="AH5379" s="0" t="n">
        <v>0</v>
      </c>
      <c r="AI5379" s="0" t="n">
        <v>0</v>
      </c>
      <c r="AL5379" s="0" t="n">
        <v>10016649</v>
      </c>
      <c r="AM5379" s="0" t="n">
        <v>2009</v>
      </c>
      <c r="AN5379" s="0" t="n">
        <v>42029</v>
      </c>
      <c r="AO5379" s="0" t="n">
        <v>1030</v>
      </c>
      <c r="AP5379" s="0" t="n">
        <v>1030</v>
      </c>
      <c r="AQ5379" s="0" t="n">
        <v>59547</v>
      </c>
      <c r="AR5379" s="0" t="n">
        <v>0</v>
      </c>
      <c r="AU5379" s="0" t="n">
        <v>10006881</v>
      </c>
      <c r="AV5379" s="0" t="n">
        <v>2009</v>
      </c>
      <c r="AW5379" s="0" t="n">
        <v>42029</v>
      </c>
      <c r="AX5379" s="0" t="n">
        <v>230</v>
      </c>
      <c r="AY5379" s="0" t="n">
        <v>230</v>
      </c>
      <c r="AZ5379" s="0" t="n">
        <v>59813</v>
      </c>
      <c r="BA5379" s="0" t="n">
        <v>9583</v>
      </c>
    </row>
    <row r="5380" customFormat="false" ht="13.5" hidden="false" customHeight="false" outlineLevel="0" collapsed="false">
      <c r="R5380" s="0" t="n">
        <v>10026418</v>
      </c>
      <c r="S5380" s="0" t="n">
        <v>2009</v>
      </c>
      <c r="T5380" s="0" t="n">
        <v>51011</v>
      </c>
      <c r="U5380" s="0" t="n">
        <v>499</v>
      </c>
      <c r="V5380" s="0" t="n">
        <v>499</v>
      </c>
      <c r="W5380" s="0" t="n">
        <v>59578</v>
      </c>
      <c r="X5380" s="0" t="n">
        <v>0</v>
      </c>
      <c r="Y5380" s="0" t="n">
        <v>0</v>
      </c>
      <c r="Z5380" s="0" t="n">
        <v>0</v>
      </c>
      <c r="AA5380" s="0" t="n">
        <v>0</v>
      </c>
      <c r="AB5380" s="0" t="n">
        <v>0</v>
      </c>
      <c r="AC5380" s="0" t="n">
        <v>0</v>
      </c>
      <c r="AD5380" s="0" t="n">
        <v>0</v>
      </c>
      <c r="AE5380" s="0" t="n">
        <v>0</v>
      </c>
      <c r="AF5380" s="0" t="n">
        <v>0</v>
      </c>
      <c r="AG5380" s="0" t="n">
        <v>0</v>
      </c>
      <c r="AH5380" s="0" t="n">
        <v>0</v>
      </c>
      <c r="AI5380" s="0" t="n">
        <v>0</v>
      </c>
      <c r="AL5380" s="0" t="n">
        <v>10016650</v>
      </c>
      <c r="AM5380" s="0" t="n">
        <v>2009</v>
      </c>
      <c r="AN5380" s="0" t="n">
        <v>42029</v>
      </c>
      <c r="AO5380" s="0" t="n">
        <v>1035</v>
      </c>
      <c r="AP5380" s="0" t="n">
        <v>1035</v>
      </c>
      <c r="AQ5380" s="0" t="n">
        <v>59548</v>
      </c>
      <c r="AR5380" s="0" t="n">
        <v>0</v>
      </c>
      <c r="AU5380" s="0" t="n">
        <v>10006882</v>
      </c>
      <c r="AV5380" s="0" t="n">
        <v>2009</v>
      </c>
      <c r="AW5380" s="0" t="n">
        <v>42029</v>
      </c>
      <c r="AX5380" s="0" t="n">
        <v>235</v>
      </c>
      <c r="AY5380" s="0" t="n">
        <v>235</v>
      </c>
      <c r="AZ5380" s="0" t="n">
        <v>59814</v>
      </c>
      <c r="BA5380" s="0" t="n">
        <v>9583</v>
      </c>
    </row>
    <row r="5381" customFormat="false" ht="13.5" hidden="false" customHeight="false" outlineLevel="0" collapsed="false">
      <c r="R5381" s="0" t="n">
        <v>10026419</v>
      </c>
      <c r="S5381" s="0" t="n">
        <v>2009</v>
      </c>
      <c r="T5381" s="0" t="n">
        <v>51015</v>
      </c>
      <c r="U5381" s="0" t="n">
        <v>210</v>
      </c>
      <c r="V5381" s="0" t="n">
        <v>210</v>
      </c>
      <c r="W5381" s="0" t="n">
        <v>59563</v>
      </c>
      <c r="X5381" s="0" t="n">
        <v>0</v>
      </c>
      <c r="Y5381" s="0" t="n">
        <v>0</v>
      </c>
      <c r="Z5381" s="0" t="n">
        <v>0</v>
      </c>
      <c r="AA5381" s="0" t="n">
        <v>0</v>
      </c>
      <c r="AB5381" s="0" t="n">
        <v>0</v>
      </c>
      <c r="AC5381" s="0" t="n">
        <v>0</v>
      </c>
      <c r="AD5381" s="0" t="n">
        <v>0</v>
      </c>
      <c r="AE5381" s="0" t="n">
        <v>0</v>
      </c>
      <c r="AF5381" s="0" t="n">
        <v>0</v>
      </c>
      <c r="AG5381" s="0" t="n">
        <v>0</v>
      </c>
      <c r="AH5381" s="0" t="n">
        <v>0</v>
      </c>
      <c r="AI5381" s="0" t="n">
        <v>0</v>
      </c>
      <c r="AL5381" s="0" t="n">
        <v>10016651</v>
      </c>
      <c r="AM5381" s="0" t="n">
        <v>2009</v>
      </c>
      <c r="AN5381" s="0" t="n">
        <v>42029</v>
      </c>
      <c r="AO5381" s="0" t="n">
        <v>1040</v>
      </c>
      <c r="AP5381" s="0" t="n">
        <v>1040</v>
      </c>
      <c r="AQ5381" s="0" t="n">
        <v>59549</v>
      </c>
      <c r="AR5381" s="0" t="n">
        <v>0</v>
      </c>
      <c r="AU5381" s="0" t="n">
        <v>10006883</v>
      </c>
      <c r="AV5381" s="0" t="n">
        <v>2009</v>
      </c>
      <c r="AW5381" s="0" t="n">
        <v>42029</v>
      </c>
      <c r="AX5381" s="0" t="n">
        <v>240</v>
      </c>
      <c r="AY5381" s="0" t="n">
        <v>240</v>
      </c>
      <c r="AZ5381" s="0" t="n">
        <v>59815</v>
      </c>
      <c r="BA5381" s="0" t="n">
        <v>0</v>
      </c>
    </row>
    <row r="5382" customFormat="false" ht="13.5" hidden="false" customHeight="false" outlineLevel="0" collapsed="false">
      <c r="R5382" s="0" t="n">
        <v>10026420</v>
      </c>
      <c r="S5382" s="0" t="n">
        <v>2009</v>
      </c>
      <c r="T5382" s="0" t="n">
        <v>51015</v>
      </c>
      <c r="U5382" s="0" t="n">
        <v>220</v>
      </c>
      <c r="V5382" s="0" t="n">
        <v>220</v>
      </c>
      <c r="W5382" s="0" t="n">
        <v>59564</v>
      </c>
      <c r="X5382" s="0" t="n">
        <v>0</v>
      </c>
      <c r="Y5382" s="0" t="n">
        <v>0</v>
      </c>
      <c r="Z5382" s="0" t="n">
        <v>0</v>
      </c>
      <c r="AA5382" s="0" t="n">
        <v>0</v>
      </c>
      <c r="AB5382" s="0" t="n">
        <v>0</v>
      </c>
      <c r="AC5382" s="0" t="n">
        <v>0</v>
      </c>
      <c r="AD5382" s="0" t="n">
        <v>0</v>
      </c>
      <c r="AE5382" s="0" t="n">
        <v>0</v>
      </c>
      <c r="AF5382" s="0" t="n">
        <v>0</v>
      </c>
      <c r="AG5382" s="0" t="n">
        <v>0</v>
      </c>
      <c r="AH5382" s="0" t="n">
        <v>0</v>
      </c>
      <c r="AI5382" s="0" t="n">
        <v>0</v>
      </c>
      <c r="AL5382" s="0" t="n">
        <v>10016652</v>
      </c>
      <c r="AM5382" s="0" t="n">
        <v>2009</v>
      </c>
      <c r="AN5382" s="0" t="n">
        <v>42029</v>
      </c>
      <c r="AO5382" s="0" t="n">
        <v>1045</v>
      </c>
      <c r="AP5382" s="0" t="n">
        <v>1045</v>
      </c>
      <c r="AQ5382" s="0" t="n">
        <v>59550</v>
      </c>
      <c r="AR5382" s="0" t="n">
        <v>0</v>
      </c>
      <c r="AU5382" s="0" t="n">
        <v>10006884</v>
      </c>
      <c r="AV5382" s="0" t="n">
        <v>2009</v>
      </c>
      <c r="AW5382" s="0" t="n">
        <v>42029</v>
      </c>
      <c r="AX5382" s="0" t="n">
        <v>245</v>
      </c>
      <c r="AY5382" s="0" t="n">
        <v>245</v>
      </c>
      <c r="AZ5382" s="0" t="n">
        <v>59816</v>
      </c>
      <c r="BA5382" s="0" t="n">
        <v>0</v>
      </c>
    </row>
    <row r="5383" customFormat="false" ht="13.5" hidden="false" customHeight="false" outlineLevel="0" collapsed="false">
      <c r="R5383" s="0" t="n">
        <v>10026421</v>
      </c>
      <c r="S5383" s="0" t="n">
        <v>2009</v>
      </c>
      <c r="T5383" s="0" t="n">
        <v>51015</v>
      </c>
      <c r="U5383" s="0" t="n">
        <v>230</v>
      </c>
      <c r="V5383" s="0" t="n">
        <v>230</v>
      </c>
      <c r="W5383" s="0" t="n">
        <v>59565</v>
      </c>
      <c r="X5383" s="0" t="n">
        <v>0</v>
      </c>
      <c r="Y5383" s="0" t="n">
        <v>0</v>
      </c>
      <c r="Z5383" s="0" t="n">
        <v>0</v>
      </c>
      <c r="AA5383" s="0" t="n">
        <v>0</v>
      </c>
      <c r="AB5383" s="0" t="n">
        <v>0</v>
      </c>
      <c r="AC5383" s="0" t="n">
        <v>0</v>
      </c>
      <c r="AD5383" s="0" t="n">
        <v>0</v>
      </c>
      <c r="AE5383" s="0" t="n">
        <v>0</v>
      </c>
      <c r="AF5383" s="0" t="n">
        <v>0</v>
      </c>
      <c r="AG5383" s="0" t="n">
        <v>0</v>
      </c>
      <c r="AH5383" s="0" t="n">
        <v>0</v>
      </c>
      <c r="AI5383" s="0" t="n">
        <v>0</v>
      </c>
      <c r="AL5383" s="0" t="n">
        <v>10016653</v>
      </c>
      <c r="AM5383" s="0" t="n">
        <v>2009</v>
      </c>
      <c r="AN5383" s="0" t="n">
        <v>42029</v>
      </c>
      <c r="AO5383" s="0" t="n">
        <v>1096</v>
      </c>
      <c r="AP5383" s="0" t="n">
        <v>1096</v>
      </c>
      <c r="AQ5383" s="0" t="n">
        <v>59551</v>
      </c>
      <c r="AR5383" s="0" t="n">
        <v>0</v>
      </c>
      <c r="AU5383" s="0" t="n">
        <v>10006885</v>
      </c>
      <c r="AV5383" s="0" t="n">
        <v>2009</v>
      </c>
      <c r="AW5383" s="0" t="n">
        <v>42029</v>
      </c>
      <c r="AX5383" s="0" t="n">
        <v>296</v>
      </c>
      <c r="AY5383" s="0" t="n">
        <v>296</v>
      </c>
      <c r="AZ5383" s="0" t="n">
        <v>938428</v>
      </c>
      <c r="BA5383" s="0" t="n">
        <v>3900</v>
      </c>
    </row>
    <row r="5384" customFormat="false" ht="13.5" hidden="false" customHeight="false" outlineLevel="0" collapsed="false">
      <c r="R5384" s="0" t="n">
        <v>10026422</v>
      </c>
      <c r="S5384" s="0" t="n">
        <v>2009</v>
      </c>
      <c r="T5384" s="0" t="n">
        <v>51015</v>
      </c>
      <c r="U5384" s="0" t="n">
        <v>240</v>
      </c>
      <c r="V5384" s="0" t="n">
        <v>240</v>
      </c>
      <c r="W5384" s="0" t="n">
        <v>59566</v>
      </c>
      <c r="X5384" s="0" t="n">
        <v>0</v>
      </c>
      <c r="Y5384" s="0" t="n">
        <v>0</v>
      </c>
      <c r="Z5384" s="0" t="n">
        <v>0</v>
      </c>
      <c r="AA5384" s="0" t="n">
        <v>0</v>
      </c>
      <c r="AB5384" s="0" t="n">
        <v>0</v>
      </c>
      <c r="AC5384" s="0" t="n">
        <v>0</v>
      </c>
      <c r="AD5384" s="0" t="n">
        <v>0</v>
      </c>
      <c r="AE5384" s="0" t="n">
        <v>0</v>
      </c>
      <c r="AF5384" s="0" t="n">
        <v>0</v>
      </c>
      <c r="AG5384" s="0" t="n">
        <v>0</v>
      </c>
      <c r="AH5384" s="0" t="n">
        <v>0</v>
      </c>
      <c r="AI5384" s="0" t="n">
        <v>0</v>
      </c>
      <c r="AL5384" s="0" t="n">
        <v>10016654</v>
      </c>
      <c r="AM5384" s="0" t="n">
        <v>2009</v>
      </c>
      <c r="AN5384" s="0" t="n">
        <v>42029</v>
      </c>
      <c r="AO5384" s="0" t="n">
        <v>1097</v>
      </c>
      <c r="AP5384" s="0" t="n">
        <v>1097</v>
      </c>
      <c r="AQ5384" s="0" t="n">
        <v>59552</v>
      </c>
      <c r="AR5384" s="0" t="n">
        <v>0</v>
      </c>
      <c r="AU5384" s="0" t="n">
        <v>10006886</v>
      </c>
      <c r="AV5384" s="0" t="n">
        <v>2009</v>
      </c>
      <c r="AW5384" s="0" t="n">
        <v>42029</v>
      </c>
      <c r="AX5384" s="0" t="n">
        <v>297</v>
      </c>
      <c r="AY5384" s="0" t="n">
        <v>297</v>
      </c>
      <c r="AZ5384" s="0" t="n">
        <v>59818</v>
      </c>
      <c r="BA5384" s="0" t="n">
        <v>0</v>
      </c>
    </row>
    <row r="5385" customFormat="false" ht="13.5" hidden="false" customHeight="false" outlineLevel="0" collapsed="false">
      <c r="R5385" s="0" t="n">
        <v>10026423</v>
      </c>
      <c r="S5385" s="0" t="n">
        <v>2009</v>
      </c>
      <c r="T5385" s="0" t="n">
        <v>51015</v>
      </c>
      <c r="U5385" s="0" t="n">
        <v>296</v>
      </c>
      <c r="V5385" s="0" t="n">
        <v>296</v>
      </c>
      <c r="W5385" s="0" t="n">
        <v>59567</v>
      </c>
      <c r="X5385" s="0" t="n">
        <v>0</v>
      </c>
      <c r="Y5385" s="0" t="n">
        <v>0</v>
      </c>
      <c r="Z5385" s="0" t="n">
        <v>0</v>
      </c>
      <c r="AA5385" s="0" t="n">
        <v>0</v>
      </c>
      <c r="AB5385" s="0" t="n">
        <v>0</v>
      </c>
      <c r="AC5385" s="0" t="n">
        <v>0</v>
      </c>
      <c r="AD5385" s="0" t="n">
        <v>0</v>
      </c>
      <c r="AE5385" s="0" t="n">
        <v>0</v>
      </c>
      <c r="AF5385" s="0" t="n">
        <v>0</v>
      </c>
      <c r="AG5385" s="0" t="n">
        <v>0</v>
      </c>
      <c r="AH5385" s="0" t="n">
        <v>0</v>
      </c>
      <c r="AI5385" s="0" t="n">
        <v>0</v>
      </c>
      <c r="AL5385" s="0" t="n">
        <v>10016655</v>
      </c>
      <c r="AM5385" s="0" t="n">
        <v>2009</v>
      </c>
      <c r="AN5385" s="0" t="n">
        <v>42029</v>
      </c>
      <c r="AO5385" s="0" t="n">
        <v>1098</v>
      </c>
      <c r="AP5385" s="0" t="n">
        <v>1098</v>
      </c>
      <c r="AQ5385" s="0" t="n">
        <v>59553</v>
      </c>
      <c r="AR5385" s="0" t="n">
        <v>0</v>
      </c>
      <c r="AU5385" s="0" t="n">
        <v>10006887</v>
      </c>
      <c r="AV5385" s="0" t="n">
        <v>2009</v>
      </c>
      <c r="AW5385" s="0" t="n">
        <v>42029</v>
      </c>
      <c r="AX5385" s="0" t="n">
        <v>298</v>
      </c>
      <c r="AY5385" s="0" t="n">
        <v>298</v>
      </c>
      <c r="AZ5385" s="0" t="n">
        <v>59819</v>
      </c>
      <c r="BA5385" s="0" t="n">
        <v>0</v>
      </c>
    </row>
    <row r="5386" customFormat="false" ht="13.5" hidden="false" customHeight="false" outlineLevel="0" collapsed="false">
      <c r="R5386" s="0" t="n">
        <v>10026424</v>
      </c>
      <c r="S5386" s="0" t="n">
        <v>2009</v>
      </c>
      <c r="T5386" s="0" t="n">
        <v>51015</v>
      </c>
      <c r="U5386" s="0" t="n">
        <v>297</v>
      </c>
      <c r="V5386" s="0" t="n">
        <v>297</v>
      </c>
      <c r="W5386" s="0" t="n">
        <v>59568</v>
      </c>
      <c r="X5386" s="0" t="n">
        <v>0</v>
      </c>
      <c r="Y5386" s="0" t="n">
        <v>0</v>
      </c>
      <c r="Z5386" s="0" t="n">
        <v>0</v>
      </c>
      <c r="AA5386" s="0" t="n">
        <v>0</v>
      </c>
      <c r="AB5386" s="0" t="n">
        <v>0</v>
      </c>
      <c r="AC5386" s="0" t="n">
        <v>0</v>
      </c>
      <c r="AD5386" s="0" t="n">
        <v>0</v>
      </c>
      <c r="AE5386" s="0" t="n">
        <v>0</v>
      </c>
      <c r="AF5386" s="0" t="n">
        <v>0</v>
      </c>
      <c r="AG5386" s="0" t="n">
        <v>0</v>
      </c>
      <c r="AH5386" s="0" t="n">
        <v>0</v>
      </c>
      <c r="AI5386" s="0" t="n">
        <v>0</v>
      </c>
      <c r="AL5386" s="0" t="n">
        <v>10016656</v>
      </c>
      <c r="AM5386" s="0" t="n">
        <v>2009</v>
      </c>
      <c r="AN5386" s="0" t="n">
        <v>42029</v>
      </c>
      <c r="AO5386" s="0" t="n">
        <v>1099</v>
      </c>
      <c r="AP5386" s="0" t="n">
        <v>1099</v>
      </c>
      <c r="AQ5386" s="0" t="n">
        <v>59554</v>
      </c>
      <c r="AR5386" s="0" t="n">
        <v>1444048</v>
      </c>
      <c r="AU5386" s="0" t="n">
        <v>10006888</v>
      </c>
      <c r="AV5386" s="0" t="n">
        <v>2009</v>
      </c>
      <c r="AW5386" s="0" t="n">
        <v>42029</v>
      </c>
      <c r="AX5386" s="0" t="n">
        <v>299</v>
      </c>
      <c r="AY5386" s="0" t="n">
        <v>299</v>
      </c>
      <c r="AZ5386" s="0" t="n">
        <v>59820</v>
      </c>
      <c r="BA5386" s="0" t="n">
        <v>1470694</v>
      </c>
    </row>
    <row r="5387" customFormat="false" ht="13.5" hidden="false" customHeight="false" outlineLevel="0" collapsed="false">
      <c r="R5387" s="0" t="n">
        <v>10026425</v>
      </c>
      <c r="S5387" s="0" t="n">
        <v>2009</v>
      </c>
      <c r="T5387" s="0" t="n">
        <v>51015</v>
      </c>
      <c r="U5387" s="0" t="n">
        <v>298</v>
      </c>
      <c r="V5387" s="0" t="n">
        <v>298</v>
      </c>
      <c r="W5387" s="0" t="n">
        <v>59569</v>
      </c>
      <c r="X5387" s="0" t="n">
        <v>0</v>
      </c>
      <c r="Y5387" s="0" t="n">
        <v>0</v>
      </c>
      <c r="Z5387" s="0" t="n">
        <v>0</v>
      </c>
      <c r="AA5387" s="0" t="n">
        <v>0</v>
      </c>
      <c r="AB5387" s="0" t="n">
        <v>0</v>
      </c>
      <c r="AC5387" s="0" t="n">
        <v>0</v>
      </c>
      <c r="AD5387" s="0" t="n">
        <v>0</v>
      </c>
      <c r="AE5387" s="0" t="n">
        <v>0</v>
      </c>
      <c r="AF5387" s="0" t="n">
        <v>0</v>
      </c>
      <c r="AG5387" s="0" t="n">
        <v>0</v>
      </c>
      <c r="AH5387" s="0" t="n">
        <v>0</v>
      </c>
      <c r="AI5387" s="0" t="n">
        <v>0</v>
      </c>
      <c r="AL5387" s="0" t="n">
        <v>10016657</v>
      </c>
      <c r="AM5387" s="0" t="n">
        <v>2009</v>
      </c>
      <c r="AN5387" s="0" t="n">
        <v>42029</v>
      </c>
      <c r="AO5387" s="0" t="n">
        <v>1210</v>
      </c>
      <c r="AP5387" s="0" t="n">
        <v>1210</v>
      </c>
      <c r="AQ5387" s="0" t="n">
        <v>59555</v>
      </c>
      <c r="AR5387" s="0" t="n">
        <v>272159</v>
      </c>
      <c r="AU5387" s="0" t="n">
        <v>10006889</v>
      </c>
      <c r="AV5387" s="0" t="n">
        <v>2009</v>
      </c>
      <c r="AW5387" s="0" t="n">
        <v>42029</v>
      </c>
      <c r="AX5387" s="0" t="n">
        <v>410</v>
      </c>
      <c r="AY5387" s="0" t="n">
        <v>410</v>
      </c>
      <c r="AZ5387" s="0" t="n">
        <v>59821</v>
      </c>
      <c r="BA5387" s="0" t="n">
        <v>327206</v>
      </c>
    </row>
    <row r="5388" customFormat="false" ht="13.5" hidden="false" customHeight="false" outlineLevel="0" collapsed="false">
      <c r="R5388" s="0" t="n">
        <v>10026426</v>
      </c>
      <c r="S5388" s="0" t="n">
        <v>2009</v>
      </c>
      <c r="T5388" s="0" t="n">
        <v>51015</v>
      </c>
      <c r="U5388" s="0" t="n">
        <v>299</v>
      </c>
      <c r="V5388" s="0" t="n">
        <v>299</v>
      </c>
      <c r="W5388" s="0" t="n">
        <v>59570</v>
      </c>
      <c r="X5388" s="0" t="n">
        <v>0</v>
      </c>
      <c r="Y5388" s="0" t="n">
        <v>0</v>
      </c>
      <c r="Z5388" s="0" t="n">
        <v>0</v>
      </c>
      <c r="AA5388" s="0" t="n">
        <v>0</v>
      </c>
      <c r="AB5388" s="0" t="n">
        <v>0</v>
      </c>
      <c r="AC5388" s="0" t="n">
        <v>0</v>
      </c>
      <c r="AD5388" s="0" t="n">
        <v>0</v>
      </c>
      <c r="AE5388" s="0" t="n">
        <v>0</v>
      </c>
      <c r="AF5388" s="0" t="n">
        <v>0</v>
      </c>
      <c r="AG5388" s="0" t="n">
        <v>0</v>
      </c>
      <c r="AH5388" s="0" t="n">
        <v>0</v>
      </c>
      <c r="AI5388" s="0" t="n">
        <v>0</v>
      </c>
      <c r="AL5388" s="0" t="n">
        <v>10016658</v>
      </c>
      <c r="AM5388" s="0" t="n">
        <v>2009</v>
      </c>
      <c r="AN5388" s="0" t="n">
        <v>42029</v>
      </c>
      <c r="AO5388" s="0" t="n">
        <v>1220</v>
      </c>
      <c r="AP5388" s="0" t="n">
        <v>1220</v>
      </c>
      <c r="AQ5388" s="0" t="n">
        <v>59556</v>
      </c>
      <c r="AR5388" s="0" t="n">
        <v>480603</v>
      </c>
      <c r="AU5388" s="0" t="n">
        <v>10006890</v>
      </c>
      <c r="AV5388" s="0" t="n">
        <v>2009</v>
      </c>
      <c r="AW5388" s="0" t="n">
        <v>42029</v>
      </c>
      <c r="AX5388" s="0" t="n">
        <v>420</v>
      </c>
      <c r="AY5388" s="0" t="n">
        <v>420</v>
      </c>
      <c r="AZ5388" s="0" t="n">
        <v>59822</v>
      </c>
      <c r="BA5388" s="0" t="n">
        <v>458136</v>
      </c>
    </row>
    <row r="5389" customFormat="false" ht="13.5" hidden="false" customHeight="false" outlineLevel="0" collapsed="false">
      <c r="R5389" s="0" t="n">
        <v>10026427</v>
      </c>
      <c r="S5389" s="0" t="n">
        <v>2009</v>
      </c>
      <c r="T5389" s="0" t="n">
        <v>51015</v>
      </c>
      <c r="U5389" s="0" t="n">
        <v>410</v>
      </c>
      <c r="V5389" s="0" t="n">
        <v>410</v>
      </c>
      <c r="W5389" s="0" t="n">
        <v>59571</v>
      </c>
      <c r="X5389" s="0" t="n">
        <v>0</v>
      </c>
      <c r="Y5389" s="0" t="n">
        <v>0</v>
      </c>
      <c r="Z5389" s="0" t="n">
        <v>0</v>
      </c>
      <c r="AA5389" s="0" t="n">
        <v>0</v>
      </c>
      <c r="AB5389" s="0" t="n">
        <v>0</v>
      </c>
      <c r="AC5389" s="0" t="n">
        <v>0</v>
      </c>
      <c r="AD5389" s="0" t="n">
        <v>0</v>
      </c>
      <c r="AE5389" s="0" t="n">
        <v>0</v>
      </c>
      <c r="AF5389" s="0" t="n">
        <v>0</v>
      </c>
      <c r="AG5389" s="0" t="n">
        <v>0</v>
      </c>
      <c r="AH5389" s="0" t="n">
        <v>0</v>
      </c>
      <c r="AI5389" s="0" t="n">
        <v>0</v>
      </c>
      <c r="AL5389" s="0" t="n">
        <v>10016659</v>
      </c>
      <c r="AM5389" s="0" t="n">
        <v>2009</v>
      </c>
      <c r="AN5389" s="0" t="n">
        <v>42029</v>
      </c>
      <c r="AO5389" s="0" t="n">
        <v>1230</v>
      </c>
      <c r="AP5389" s="0" t="n">
        <v>1230</v>
      </c>
      <c r="AQ5389" s="0" t="n">
        <v>59557</v>
      </c>
      <c r="AR5389" s="0" t="n">
        <v>196233</v>
      </c>
      <c r="AU5389" s="0" t="n">
        <v>10006891</v>
      </c>
      <c r="AV5389" s="0" t="n">
        <v>2009</v>
      </c>
      <c r="AW5389" s="0" t="n">
        <v>42029</v>
      </c>
      <c r="AX5389" s="0" t="n">
        <v>430</v>
      </c>
      <c r="AY5389" s="0" t="n">
        <v>430</v>
      </c>
      <c r="AZ5389" s="0" t="n">
        <v>59823</v>
      </c>
      <c r="BA5389" s="0" t="n">
        <v>134040</v>
      </c>
    </row>
    <row r="5390" customFormat="false" ht="13.5" hidden="false" customHeight="false" outlineLevel="0" collapsed="false">
      <c r="R5390" s="0" t="n">
        <v>10026428</v>
      </c>
      <c r="S5390" s="0" t="n">
        <v>2009</v>
      </c>
      <c r="T5390" s="0" t="n">
        <v>51015</v>
      </c>
      <c r="U5390" s="0" t="n">
        <v>420</v>
      </c>
      <c r="V5390" s="0" t="n">
        <v>420</v>
      </c>
      <c r="W5390" s="0" t="n">
        <v>59572</v>
      </c>
      <c r="X5390" s="0" t="n">
        <v>0</v>
      </c>
      <c r="Y5390" s="0" t="n">
        <v>0</v>
      </c>
      <c r="Z5390" s="0" t="n">
        <v>0</v>
      </c>
      <c r="AA5390" s="0" t="n">
        <v>0</v>
      </c>
      <c r="AB5390" s="0" t="n">
        <v>0</v>
      </c>
      <c r="AC5390" s="0" t="n">
        <v>0</v>
      </c>
      <c r="AD5390" s="0" t="n">
        <v>0</v>
      </c>
      <c r="AE5390" s="0" t="n">
        <v>0</v>
      </c>
      <c r="AF5390" s="0" t="n">
        <v>0</v>
      </c>
      <c r="AG5390" s="0" t="n">
        <v>0</v>
      </c>
      <c r="AH5390" s="0" t="n">
        <v>0</v>
      </c>
      <c r="AI5390" s="0" t="n">
        <v>0</v>
      </c>
      <c r="AL5390" s="0" t="n">
        <v>10016660</v>
      </c>
      <c r="AM5390" s="0" t="n">
        <v>2009</v>
      </c>
      <c r="AN5390" s="0" t="n">
        <v>42029</v>
      </c>
      <c r="AO5390" s="0" t="n">
        <v>1240</v>
      </c>
      <c r="AP5390" s="0" t="n">
        <v>1240</v>
      </c>
      <c r="AQ5390" s="0" t="n">
        <v>59558</v>
      </c>
      <c r="AR5390" s="0" t="n">
        <v>0</v>
      </c>
      <c r="AU5390" s="0" t="n">
        <v>10006892</v>
      </c>
      <c r="AV5390" s="0" t="n">
        <v>2009</v>
      </c>
      <c r="AW5390" s="0" t="n">
        <v>42029</v>
      </c>
      <c r="AX5390" s="0" t="n">
        <v>440</v>
      </c>
      <c r="AY5390" s="0" t="n">
        <v>440</v>
      </c>
      <c r="AZ5390" s="0" t="n">
        <v>59824</v>
      </c>
      <c r="BA5390" s="0" t="n">
        <v>0</v>
      </c>
    </row>
    <row r="5391" customFormat="false" ht="13.5" hidden="false" customHeight="false" outlineLevel="0" collapsed="false">
      <c r="R5391" s="0" t="n">
        <v>10026429</v>
      </c>
      <c r="S5391" s="0" t="n">
        <v>2009</v>
      </c>
      <c r="T5391" s="0" t="n">
        <v>51015</v>
      </c>
      <c r="U5391" s="0" t="n">
        <v>430</v>
      </c>
      <c r="V5391" s="0" t="n">
        <v>430</v>
      </c>
      <c r="W5391" s="0" t="n">
        <v>59573</v>
      </c>
      <c r="X5391" s="0" t="n">
        <v>0</v>
      </c>
      <c r="Y5391" s="0" t="n">
        <v>0</v>
      </c>
      <c r="Z5391" s="0" t="n">
        <v>0</v>
      </c>
      <c r="AA5391" s="0" t="n">
        <v>0</v>
      </c>
      <c r="AB5391" s="0" t="n">
        <v>0</v>
      </c>
      <c r="AC5391" s="0" t="n">
        <v>0</v>
      </c>
      <c r="AD5391" s="0" t="n">
        <v>0</v>
      </c>
      <c r="AE5391" s="0" t="n">
        <v>0</v>
      </c>
      <c r="AF5391" s="0" t="n">
        <v>0</v>
      </c>
      <c r="AG5391" s="0" t="n">
        <v>0</v>
      </c>
      <c r="AH5391" s="0" t="n">
        <v>0</v>
      </c>
      <c r="AI5391" s="0" t="n">
        <v>0</v>
      </c>
      <c r="AL5391" s="0" t="n">
        <v>10016661</v>
      </c>
      <c r="AM5391" s="0" t="n">
        <v>2009</v>
      </c>
      <c r="AN5391" s="0" t="n">
        <v>42029</v>
      </c>
      <c r="AO5391" s="0" t="n">
        <v>1297</v>
      </c>
      <c r="AP5391" s="0" t="n">
        <v>1297</v>
      </c>
      <c r="AQ5391" s="0" t="n">
        <v>59559</v>
      </c>
      <c r="AR5391" s="0" t="n">
        <v>0</v>
      </c>
      <c r="AU5391" s="0" t="n">
        <v>10006893</v>
      </c>
      <c r="AV5391" s="0" t="n">
        <v>2009</v>
      </c>
      <c r="AW5391" s="0" t="n">
        <v>42029</v>
      </c>
      <c r="AX5391" s="0" t="n">
        <v>497</v>
      </c>
      <c r="AY5391" s="0" t="n">
        <v>497</v>
      </c>
      <c r="AZ5391" s="0" t="n">
        <v>59825</v>
      </c>
      <c r="BA5391" s="0" t="n">
        <v>0</v>
      </c>
    </row>
    <row r="5392" customFormat="false" ht="13.5" hidden="false" customHeight="false" outlineLevel="0" collapsed="false">
      <c r="R5392" s="0" t="n">
        <v>10026430</v>
      </c>
      <c r="S5392" s="0" t="n">
        <v>2009</v>
      </c>
      <c r="T5392" s="0" t="n">
        <v>51015</v>
      </c>
      <c r="U5392" s="0" t="n">
        <v>440</v>
      </c>
      <c r="V5392" s="0" t="n">
        <v>440</v>
      </c>
      <c r="W5392" s="0" t="n">
        <v>59574</v>
      </c>
      <c r="X5392" s="0" t="n">
        <v>0</v>
      </c>
      <c r="Y5392" s="0" t="n">
        <v>0</v>
      </c>
      <c r="Z5392" s="0" t="n">
        <v>0</v>
      </c>
      <c r="AA5392" s="0" t="n">
        <v>0</v>
      </c>
      <c r="AB5392" s="0" t="n">
        <v>0</v>
      </c>
      <c r="AC5392" s="0" t="n">
        <v>0</v>
      </c>
      <c r="AD5392" s="0" t="n">
        <v>0</v>
      </c>
      <c r="AE5392" s="0" t="n">
        <v>0</v>
      </c>
      <c r="AF5392" s="0" t="n">
        <v>0</v>
      </c>
      <c r="AG5392" s="0" t="n">
        <v>0</v>
      </c>
      <c r="AH5392" s="0" t="n">
        <v>0</v>
      </c>
      <c r="AI5392" s="0" t="n">
        <v>0</v>
      </c>
      <c r="AL5392" s="0" t="n">
        <v>10016662</v>
      </c>
      <c r="AM5392" s="0" t="n">
        <v>2009</v>
      </c>
      <c r="AN5392" s="0" t="n">
        <v>42029</v>
      </c>
      <c r="AO5392" s="0" t="n">
        <v>1298</v>
      </c>
      <c r="AP5392" s="0" t="n">
        <v>1298</v>
      </c>
      <c r="AQ5392" s="0" t="n">
        <v>59560</v>
      </c>
      <c r="AR5392" s="0" t="n">
        <v>0</v>
      </c>
      <c r="AU5392" s="0" t="n">
        <v>10006894</v>
      </c>
      <c r="AV5392" s="0" t="n">
        <v>2009</v>
      </c>
      <c r="AW5392" s="0" t="n">
        <v>42029</v>
      </c>
      <c r="AX5392" s="0" t="n">
        <v>498</v>
      </c>
      <c r="AY5392" s="0" t="n">
        <v>498</v>
      </c>
      <c r="AZ5392" s="0" t="n">
        <v>59826</v>
      </c>
      <c r="BA5392" s="0" t="n">
        <v>0</v>
      </c>
    </row>
    <row r="5393" customFormat="false" ht="13.5" hidden="false" customHeight="false" outlineLevel="0" collapsed="false">
      <c r="R5393" s="0" t="n">
        <v>10026431</v>
      </c>
      <c r="S5393" s="0" t="n">
        <v>2009</v>
      </c>
      <c r="T5393" s="0" t="n">
        <v>51015</v>
      </c>
      <c r="U5393" s="0" t="n">
        <v>496</v>
      </c>
      <c r="V5393" s="0" t="n">
        <v>496</v>
      </c>
      <c r="W5393" s="0" t="n">
        <v>59575</v>
      </c>
      <c r="X5393" s="0" t="n">
        <v>0</v>
      </c>
      <c r="Y5393" s="0" t="n">
        <v>0</v>
      </c>
      <c r="Z5393" s="0" t="n">
        <v>0</v>
      </c>
      <c r="AA5393" s="0" t="n">
        <v>0</v>
      </c>
      <c r="AB5393" s="0" t="n">
        <v>0</v>
      </c>
      <c r="AC5393" s="0" t="n">
        <v>0</v>
      </c>
      <c r="AD5393" s="0" t="n">
        <v>0</v>
      </c>
      <c r="AE5393" s="0" t="n">
        <v>0</v>
      </c>
      <c r="AF5393" s="0" t="n">
        <v>0</v>
      </c>
      <c r="AG5393" s="0" t="n">
        <v>0</v>
      </c>
      <c r="AH5393" s="0" t="n">
        <v>0</v>
      </c>
      <c r="AI5393" s="0" t="n">
        <v>0</v>
      </c>
      <c r="AL5393" s="0" t="n">
        <v>10016663</v>
      </c>
      <c r="AM5393" s="0" t="n">
        <v>2009</v>
      </c>
      <c r="AN5393" s="0" t="n">
        <v>42029</v>
      </c>
      <c r="AO5393" s="0" t="n">
        <v>1299</v>
      </c>
      <c r="AP5393" s="0" t="n">
        <v>1299</v>
      </c>
      <c r="AQ5393" s="0" t="n">
        <v>59561</v>
      </c>
      <c r="AR5393" s="0" t="n">
        <v>948995</v>
      </c>
      <c r="AU5393" s="0" t="n">
        <v>10006895</v>
      </c>
      <c r="AV5393" s="0" t="n">
        <v>2009</v>
      </c>
      <c r="AW5393" s="0" t="n">
        <v>42029</v>
      </c>
      <c r="AX5393" s="0" t="n">
        <v>499</v>
      </c>
      <c r="AY5393" s="0" t="n">
        <v>499</v>
      </c>
      <c r="AZ5393" s="0" t="n">
        <v>59827</v>
      </c>
      <c r="BA5393" s="0" t="n">
        <v>919382</v>
      </c>
    </row>
    <row r="5394" customFormat="false" ht="13.5" hidden="false" customHeight="false" outlineLevel="0" collapsed="false">
      <c r="R5394" s="0" t="n">
        <v>10026432</v>
      </c>
      <c r="S5394" s="0" t="n">
        <v>2009</v>
      </c>
      <c r="T5394" s="0" t="n">
        <v>51015</v>
      </c>
      <c r="U5394" s="0" t="n">
        <v>497</v>
      </c>
      <c r="V5394" s="0" t="n">
        <v>497</v>
      </c>
      <c r="W5394" s="0" t="n">
        <v>59576</v>
      </c>
      <c r="X5394" s="0" t="n">
        <v>0</v>
      </c>
      <c r="Y5394" s="0" t="n">
        <v>0</v>
      </c>
      <c r="Z5394" s="0" t="n">
        <v>0</v>
      </c>
      <c r="AA5394" s="0" t="n">
        <v>0</v>
      </c>
      <c r="AB5394" s="0" t="n">
        <v>0</v>
      </c>
      <c r="AC5394" s="0" t="n">
        <v>0</v>
      </c>
      <c r="AD5394" s="0" t="n">
        <v>0</v>
      </c>
      <c r="AE5394" s="0" t="n">
        <v>0</v>
      </c>
      <c r="AF5394" s="0" t="n">
        <v>0</v>
      </c>
      <c r="AG5394" s="0" t="n">
        <v>0</v>
      </c>
      <c r="AH5394" s="0" t="n">
        <v>0</v>
      </c>
      <c r="AI5394" s="0" t="n">
        <v>0</v>
      </c>
      <c r="AL5394" s="0" t="n">
        <v>10016664</v>
      </c>
      <c r="AM5394" s="0" t="n">
        <v>2009</v>
      </c>
      <c r="AN5394" s="0" t="n">
        <v>42029</v>
      </c>
      <c r="AO5394" s="0" t="n">
        <v>9920</v>
      </c>
      <c r="AP5394" s="0" t="n">
        <v>1301</v>
      </c>
      <c r="AQ5394" s="0" t="n">
        <v>59562</v>
      </c>
      <c r="AR5394" s="0" t="n">
        <v>495053</v>
      </c>
      <c r="AU5394" s="0" t="n">
        <v>10006896</v>
      </c>
      <c r="AV5394" s="0" t="n">
        <v>2009</v>
      </c>
      <c r="AW5394" s="0" t="n">
        <v>42029</v>
      </c>
      <c r="AX5394" s="0" t="n">
        <v>9910</v>
      </c>
      <c r="AY5394" s="0" t="n">
        <v>501</v>
      </c>
      <c r="AZ5394" s="0" t="n">
        <v>59828</v>
      </c>
      <c r="BA5394" s="0" t="n">
        <v>551312</v>
      </c>
    </row>
    <row r="5395" customFormat="false" ht="13.5" hidden="false" customHeight="false" outlineLevel="0" collapsed="false">
      <c r="R5395" s="0" t="n">
        <v>10026433</v>
      </c>
      <c r="S5395" s="0" t="n">
        <v>2009</v>
      </c>
      <c r="T5395" s="0" t="n">
        <v>51015</v>
      </c>
      <c r="U5395" s="0" t="n">
        <v>498</v>
      </c>
      <c r="V5395" s="0" t="n">
        <v>498</v>
      </c>
      <c r="W5395" s="0" t="n">
        <v>59577</v>
      </c>
      <c r="X5395" s="0" t="n">
        <v>0</v>
      </c>
      <c r="Y5395" s="0" t="n">
        <v>0</v>
      </c>
      <c r="Z5395" s="0" t="n">
        <v>0</v>
      </c>
      <c r="AA5395" s="0" t="n">
        <v>0</v>
      </c>
      <c r="AB5395" s="0" t="n">
        <v>0</v>
      </c>
      <c r="AC5395" s="0" t="n">
        <v>0</v>
      </c>
      <c r="AD5395" s="0" t="n">
        <v>0</v>
      </c>
      <c r="AE5395" s="0" t="n">
        <v>0</v>
      </c>
      <c r="AF5395" s="0" t="n">
        <v>0</v>
      </c>
      <c r="AG5395" s="0" t="n">
        <v>0</v>
      </c>
      <c r="AH5395" s="0" t="n">
        <v>0</v>
      </c>
      <c r="AI5395" s="0" t="n">
        <v>0</v>
      </c>
      <c r="AL5395" s="0" t="n">
        <v>10016665</v>
      </c>
      <c r="AM5395" s="0" t="n">
        <v>2009</v>
      </c>
      <c r="AN5395" s="0" t="n">
        <v>42031</v>
      </c>
      <c r="AO5395" s="0" t="n">
        <v>1005</v>
      </c>
      <c r="AP5395" s="0" t="n">
        <v>1005</v>
      </c>
      <c r="AQ5395" s="0" t="n">
        <v>59541</v>
      </c>
      <c r="AR5395" s="0" t="n">
        <v>0</v>
      </c>
      <c r="AU5395" s="0" t="n">
        <v>10006897</v>
      </c>
      <c r="AV5395" s="0" t="n">
        <v>2009</v>
      </c>
      <c r="AW5395" s="0" t="n">
        <v>42031</v>
      </c>
      <c r="AX5395" s="0" t="n">
        <v>205</v>
      </c>
      <c r="AY5395" s="0" t="n">
        <v>205</v>
      </c>
      <c r="AZ5395" s="0" t="n">
        <v>59807</v>
      </c>
      <c r="BA5395" s="0" t="n">
        <v>254580</v>
      </c>
    </row>
    <row r="5396" customFormat="false" ht="13.5" hidden="false" customHeight="false" outlineLevel="0" collapsed="false">
      <c r="R5396" s="0" t="n">
        <v>10026434</v>
      </c>
      <c r="S5396" s="0" t="n">
        <v>2009</v>
      </c>
      <c r="T5396" s="0" t="n">
        <v>51015</v>
      </c>
      <c r="U5396" s="0" t="n">
        <v>499</v>
      </c>
      <c r="V5396" s="0" t="n">
        <v>499</v>
      </c>
      <c r="W5396" s="0" t="n">
        <v>59578</v>
      </c>
      <c r="X5396" s="0" t="n">
        <v>0</v>
      </c>
      <c r="Y5396" s="0" t="n">
        <v>0</v>
      </c>
      <c r="Z5396" s="0" t="n">
        <v>0</v>
      </c>
      <c r="AA5396" s="0" t="n">
        <v>0</v>
      </c>
      <c r="AB5396" s="0" t="n">
        <v>0</v>
      </c>
      <c r="AC5396" s="0" t="n">
        <v>0</v>
      </c>
      <c r="AD5396" s="0" t="n">
        <v>0</v>
      </c>
      <c r="AE5396" s="0" t="n">
        <v>0</v>
      </c>
      <c r="AF5396" s="0" t="n">
        <v>0</v>
      </c>
      <c r="AG5396" s="0" t="n">
        <v>0</v>
      </c>
      <c r="AH5396" s="0" t="n">
        <v>0</v>
      </c>
      <c r="AI5396" s="0" t="n">
        <v>0</v>
      </c>
      <c r="AL5396" s="0" t="n">
        <v>10016666</v>
      </c>
      <c r="AM5396" s="0" t="n">
        <v>2009</v>
      </c>
      <c r="AN5396" s="0" t="n">
        <v>42031</v>
      </c>
      <c r="AO5396" s="0" t="n">
        <v>1006</v>
      </c>
      <c r="AP5396" s="0" t="n">
        <v>1006</v>
      </c>
      <c r="AQ5396" s="0" t="n">
        <v>59542</v>
      </c>
      <c r="AR5396" s="0" t="n">
        <v>0</v>
      </c>
      <c r="AU5396" s="0" t="n">
        <v>10006898</v>
      </c>
      <c r="AV5396" s="0" t="n">
        <v>2009</v>
      </c>
      <c r="AW5396" s="0" t="n">
        <v>42031</v>
      </c>
      <c r="AX5396" s="0" t="n">
        <v>206</v>
      </c>
      <c r="AY5396" s="0" t="n">
        <v>206</v>
      </c>
      <c r="AZ5396" s="0" t="n">
        <v>59808</v>
      </c>
      <c r="BA5396" s="0" t="n">
        <v>0</v>
      </c>
    </row>
    <row r="5397" customFormat="false" ht="13.5" hidden="false" customHeight="false" outlineLevel="0" collapsed="false">
      <c r="R5397" s="0" t="n">
        <v>10026435</v>
      </c>
      <c r="S5397" s="0" t="n">
        <v>2009</v>
      </c>
      <c r="T5397" s="0" t="n">
        <v>51021</v>
      </c>
      <c r="U5397" s="0" t="n">
        <v>210</v>
      </c>
      <c r="V5397" s="0" t="n">
        <v>210</v>
      </c>
      <c r="W5397" s="0" t="n">
        <v>59563</v>
      </c>
      <c r="X5397" s="0" t="n">
        <v>8500</v>
      </c>
      <c r="Y5397" s="0" t="n">
        <v>8500</v>
      </c>
      <c r="Z5397" s="0" t="n">
        <v>0</v>
      </c>
      <c r="AA5397" s="0" t="n">
        <v>0</v>
      </c>
      <c r="AB5397" s="0" t="n">
        <v>0</v>
      </c>
      <c r="AC5397" s="0" t="n">
        <v>8500</v>
      </c>
      <c r="AD5397" s="0" t="n">
        <v>0</v>
      </c>
      <c r="AE5397" s="0" t="n">
        <v>0</v>
      </c>
      <c r="AF5397" s="0" t="n">
        <v>0</v>
      </c>
      <c r="AG5397" s="0" t="n">
        <v>0</v>
      </c>
      <c r="AH5397" s="0" t="n">
        <v>8500</v>
      </c>
      <c r="AI5397" s="0" t="n">
        <v>0</v>
      </c>
      <c r="AL5397" s="0" t="n">
        <v>10016667</v>
      </c>
      <c r="AM5397" s="0" t="n">
        <v>2009</v>
      </c>
      <c r="AN5397" s="0" t="n">
        <v>42031</v>
      </c>
      <c r="AO5397" s="0" t="n">
        <v>1010</v>
      </c>
      <c r="AP5397" s="0" t="n">
        <v>1010</v>
      </c>
      <c r="AQ5397" s="0" t="n">
        <v>59543</v>
      </c>
      <c r="AR5397" s="0" t="n">
        <v>0</v>
      </c>
      <c r="AU5397" s="0" t="n">
        <v>10006899</v>
      </c>
      <c r="AV5397" s="0" t="n">
        <v>2009</v>
      </c>
      <c r="AW5397" s="0" t="n">
        <v>42031</v>
      </c>
      <c r="AX5397" s="0" t="n">
        <v>210</v>
      </c>
      <c r="AY5397" s="0" t="n">
        <v>210</v>
      </c>
      <c r="AZ5397" s="0" t="n">
        <v>59809</v>
      </c>
      <c r="BA5397" s="0" t="n">
        <v>0</v>
      </c>
    </row>
    <row r="5398" customFormat="false" ht="13.5" hidden="false" customHeight="false" outlineLevel="0" collapsed="false">
      <c r="R5398" s="0" t="n">
        <v>10026436</v>
      </c>
      <c r="S5398" s="0" t="n">
        <v>2009</v>
      </c>
      <c r="T5398" s="0" t="n">
        <v>51021</v>
      </c>
      <c r="U5398" s="0" t="n">
        <v>220</v>
      </c>
      <c r="V5398" s="0" t="n">
        <v>220</v>
      </c>
      <c r="W5398" s="0" t="n">
        <v>59564</v>
      </c>
      <c r="X5398" s="0" t="n">
        <v>2829822</v>
      </c>
      <c r="Y5398" s="0" t="n">
        <v>3056243</v>
      </c>
      <c r="Z5398" s="0" t="n">
        <v>0</v>
      </c>
      <c r="AA5398" s="0" t="n">
        <v>0</v>
      </c>
      <c r="AB5398" s="0" t="n">
        <v>0</v>
      </c>
      <c r="AC5398" s="0" t="n">
        <v>3056243</v>
      </c>
      <c r="AD5398" s="0" t="n">
        <v>226421</v>
      </c>
      <c r="AE5398" s="0" t="n">
        <v>76406</v>
      </c>
      <c r="AF5398" s="0" t="n">
        <v>0</v>
      </c>
      <c r="AG5398" s="0" t="n">
        <v>302827</v>
      </c>
      <c r="AH5398" s="0" t="n">
        <v>2753416</v>
      </c>
      <c r="AI5398" s="0" t="n">
        <v>0</v>
      </c>
      <c r="AL5398" s="0" t="n">
        <v>10016668</v>
      </c>
      <c r="AM5398" s="0" t="n">
        <v>2009</v>
      </c>
      <c r="AN5398" s="0" t="n">
        <v>42031</v>
      </c>
      <c r="AO5398" s="0" t="n">
        <v>1015</v>
      </c>
      <c r="AP5398" s="0" t="n">
        <v>1015</v>
      </c>
      <c r="AQ5398" s="0" t="n">
        <v>59544</v>
      </c>
      <c r="AR5398" s="0" t="n">
        <v>0</v>
      </c>
      <c r="AU5398" s="0" t="n">
        <v>10006900</v>
      </c>
      <c r="AV5398" s="0" t="n">
        <v>2009</v>
      </c>
      <c r="AW5398" s="0" t="n">
        <v>42031</v>
      </c>
      <c r="AX5398" s="0" t="n">
        <v>215</v>
      </c>
      <c r="AY5398" s="0" t="n">
        <v>215</v>
      </c>
      <c r="AZ5398" s="0" t="n">
        <v>59810</v>
      </c>
      <c r="BA5398" s="0" t="n">
        <v>24928</v>
      </c>
    </row>
    <row r="5399" customFormat="false" ht="13.5" hidden="false" customHeight="false" outlineLevel="0" collapsed="false">
      <c r="R5399" s="0" t="n">
        <v>10026437</v>
      </c>
      <c r="S5399" s="0" t="n">
        <v>2009</v>
      </c>
      <c r="T5399" s="0" t="n">
        <v>51021</v>
      </c>
      <c r="U5399" s="0" t="n">
        <v>230</v>
      </c>
      <c r="V5399" s="0" t="n">
        <v>230</v>
      </c>
      <c r="W5399" s="0" t="n">
        <v>59565</v>
      </c>
      <c r="X5399" s="0" t="n">
        <v>1486511</v>
      </c>
      <c r="Y5399" s="0" t="n">
        <v>1849369</v>
      </c>
      <c r="Z5399" s="0" t="n">
        <v>0</v>
      </c>
      <c r="AA5399" s="0" t="n">
        <v>0</v>
      </c>
      <c r="AB5399" s="0" t="n">
        <v>0</v>
      </c>
      <c r="AC5399" s="0" t="n">
        <v>1849369</v>
      </c>
      <c r="AD5399" s="0" t="n">
        <v>362858</v>
      </c>
      <c r="AE5399" s="0" t="n">
        <v>23117</v>
      </c>
      <c r="AF5399" s="0" t="n">
        <v>0</v>
      </c>
      <c r="AG5399" s="0" t="n">
        <v>385975</v>
      </c>
      <c r="AH5399" s="0" t="n">
        <v>1463394</v>
      </c>
      <c r="AI5399" s="0" t="n">
        <v>0</v>
      </c>
      <c r="AL5399" s="0" t="n">
        <v>10016669</v>
      </c>
      <c r="AM5399" s="0" t="n">
        <v>2009</v>
      </c>
      <c r="AN5399" s="0" t="n">
        <v>42031</v>
      </c>
      <c r="AO5399" s="0" t="n">
        <v>1020</v>
      </c>
      <c r="AP5399" s="0" t="n">
        <v>1020</v>
      </c>
      <c r="AQ5399" s="0" t="n">
        <v>59545</v>
      </c>
      <c r="AR5399" s="0" t="n">
        <v>0</v>
      </c>
      <c r="AU5399" s="0" t="n">
        <v>10006901</v>
      </c>
      <c r="AV5399" s="0" t="n">
        <v>2009</v>
      </c>
      <c r="AW5399" s="0" t="n">
        <v>42031</v>
      </c>
      <c r="AX5399" s="0" t="n">
        <v>220</v>
      </c>
      <c r="AY5399" s="0" t="n">
        <v>220</v>
      </c>
      <c r="AZ5399" s="0" t="n">
        <v>59811</v>
      </c>
      <c r="BA5399" s="0" t="n">
        <v>0</v>
      </c>
    </row>
    <row r="5400" customFormat="false" ht="13.5" hidden="false" customHeight="false" outlineLevel="0" collapsed="false">
      <c r="R5400" s="0" t="n">
        <v>10026438</v>
      </c>
      <c r="S5400" s="0" t="n">
        <v>2009</v>
      </c>
      <c r="T5400" s="0" t="n">
        <v>51021</v>
      </c>
      <c r="U5400" s="0" t="n">
        <v>240</v>
      </c>
      <c r="V5400" s="0" t="n">
        <v>240</v>
      </c>
      <c r="W5400" s="0" t="n">
        <v>59566</v>
      </c>
      <c r="X5400" s="0" t="n">
        <v>31785</v>
      </c>
      <c r="Y5400" s="0" t="n">
        <v>41014</v>
      </c>
      <c r="Z5400" s="0" t="n">
        <v>0</v>
      </c>
      <c r="AA5400" s="0" t="n">
        <v>0</v>
      </c>
      <c r="AB5400" s="0" t="n">
        <v>0</v>
      </c>
      <c r="AC5400" s="0" t="n">
        <v>41014</v>
      </c>
      <c r="AD5400" s="0" t="n">
        <v>9228</v>
      </c>
      <c r="AE5400" s="0" t="n">
        <v>2051</v>
      </c>
      <c r="AF5400" s="0" t="n">
        <v>0</v>
      </c>
      <c r="AG5400" s="0" t="n">
        <v>11279</v>
      </c>
      <c r="AH5400" s="0" t="n">
        <v>29735</v>
      </c>
      <c r="AI5400" s="0" t="n">
        <v>0</v>
      </c>
      <c r="AL5400" s="0" t="n">
        <v>10016670</v>
      </c>
      <c r="AM5400" s="0" t="n">
        <v>2009</v>
      </c>
      <c r="AN5400" s="0" t="n">
        <v>42031</v>
      </c>
      <c r="AO5400" s="0" t="n">
        <v>1025</v>
      </c>
      <c r="AP5400" s="0" t="n">
        <v>1025</v>
      </c>
      <c r="AQ5400" s="0" t="n">
        <v>59546</v>
      </c>
      <c r="AR5400" s="0" t="n">
        <v>0</v>
      </c>
      <c r="AU5400" s="0" t="n">
        <v>10006902</v>
      </c>
      <c r="AV5400" s="0" t="n">
        <v>2009</v>
      </c>
      <c r="AW5400" s="0" t="n">
        <v>42031</v>
      </c>
      <c r="AX5400" s="0" t="n">
        <v>225</v>
      </c>
      <c r="AY5400" s="0" t="n">
        <v>225</v>
      </c>
      <c r="AZ5400" s="0" t="n">
        <v>59812</v>
      </c>
      <c r="BA5400" s="0" t="n">
        <v>0</v>
      </c>
    </row>
    <row r="5401" customFormat="false" ht="13.5" hidden="false" customHeight="false" outlineLevel="0" collapsed="false">
      <c r="R5401" s="0" t="n">
        <v>10026439</v>
      </c>
      <c r="S5401" s="0" t="n">
        <v>2009</v>
      </c>
      <c r="T5401" s="0" t="n">
        <v>51021</v>
      </c>
      <c r="U5401" s="0" t="n">
        <v>296</v>
      </c>
      <c r="V5401" s="0" t="n">
        <v>296</v>
      </c>
      <c r="W5401" s="0" t="n">
        <v>740069</v>
      </c>
      <c r="X5401" s="0" t="n">
        <v>45500</v>
      </c>
      <c r="Y5401" s="0" t="n">
        <v>52000</v>
      </c>
      <c r="Z5401" s="0" t="n">
        <v>0</v>
      </c>
      <c r="AA5401" s="0" t="n">
        <v>0</v>
      </c>
      <c r="AB5401" s="0" t="n">
        <v>0</v>
      </c>
      <c r="AC5401" s="0" t="n">
        <v>52000</v>
      </c>
      <c r="AD5401" s="0" t="n">
        <v>6500</v>
      </c>
      <c r="AE5401" s="0" t="n">
        <v>1300</v>
      </c>
      <c r="AF5401" s="0" t="n">
        <v>0</v>
      </c>
      <c r="AG5401" s="0" t="n">
        <v>7800</v>
      </c>
      <c r="AH5401" s="0" t="n">
        <v>44200</v>
      </c>
      <c r="AI5401" s="0" t="n">
        <v>0</v>
      </c>
      <c r="AL5401" s="0" t="n">
        <v>10016671</v>
      </c>
      <c r="AM5401" s="0" t="n">
        <v>2009</v>
      </c>
      <c r="AN5401" s="0" t="n">
        <v>42031</v>
      </c>
      <c r="AO5401" s="0" t="n">
        <v>1030</v>
      </c>
      <c r="AP5401" s="0" t="n">
        <v>1030</v>
      </c>
      <c r="AQ5401" s="0" t="n">
        <v>59547</v>
      </c>
      <c r="AR5401" s="0" t="n">
        <v>0</v>
      </c>
      <c r="AU5401" s="0" t="n">
        <v>10006903</v>
      </c>
      <c r="AV5401" s="0" t="n">
        <v>2009</v>
      </c>
      <c r="AW5401" s="0" t="n">
        <v>42031</v>
      </c>
      <c r="AX5401" s="0" t="n">
        <v>230</v>
      </c>
      <c r="AY5401" s="0" t="n">
        <v>230</v>
      </c>
      <c r="AZ5401" s="0" t="n">
        <v>59813</v>
      </c>
      <c r="BA5401" s="0" t="n">
        <v>0</v>
      </c>
    </row>
    <row r="5402" customFormat="false" ht="13.5" hidden="false" customHeight="false" outlineLevel="0" collapsed="false">
      <c r="R5402" s="0" t="n">
        <v>10026440</v>
      </c>
      <c r="S5402" s="0" t="n">
        <v>2009</v>
      </c>
      <c r="T5402" s="0" t="n">
        <v>51021</v>
      </c>
      <c r="U5402" s="0" t="n">
        <v>297</v>
      </c>
      <c r="V5402" s="0" t="n">
        <v>297</v>
      </c>
      <c r="W5402" s="0" t="n">
        <v>59568</v>
      </c>
      <c r="X5402" s="0" t="n">
        <v>0</v>
      </c>
      <c r="Y5402" s="0" t="n">
        <v>0</v>
      </c>
      <c r="Z5402" s="0" t="n">
        <v>0</v>
      </c>
      <c r="AA5402" s="0" t="n">
        <v>0</v>
      </c>
      <c r="AB5402" s="0" t="n">
        <v>0</v>
      </c>
      <c r="AC5402" s="0" t="n">
        <v>0</v>
      </c>
      <c r="AD5402" s="0" t="n">
        <v>0</v>
      </c>
      <c r="AE5402" s="0" t="n">
        <v>0</v>
      </c>
      <c r="AF5402" s="0" t="n">
        <v>0</v>
      </c>
      <c r="AG5402" s="0" t="n">
        <v>0</v>
      </c>
      <c r="AH5402" s="0" t="n">
        <v>0</v>
      </c>
      <c r="AI5402" s="0" t="n">
        <v>0</v>
      </c>
      <c r="AL5402" s="0" t="n">
        <v>10016672</v>
      </c>
      <c r="AM5402" s="0" t="n">
        <v>2009</v>
      </c>
      <c r="AN5402" s="0" t="n">
        <v>42031</v>
      </c>
      <c r="AO5402" s="0" t="n">
        <v>1035</v>
      </c>
      <c r="AP5402" s="0" t="n">
        <v>1035</v>
      </c>
      <c r="AQ5402" s="0" t="n">
        <v>59548</v>
      </c>
      <c r="AR5402" s="0" t="n">
        <v>0</v>
      </c>
      <c r="AU5402" s="0" t="n">
        <v>10006904</v>
      </c>
      <c r="AV5402" s="0" t="n">
        <v>2009</v>
      </c>
      <c r="AW5402" s="0" t="n">
        <v>42031</v>
      </c>
      <c r="AX5402" s="0" t="n">
        <v>235</v>
      </c>
      <c r="AY5402" s="0" t="n">
        <v>235</v>
      </c>
      <c r="AZ5402" s="0" t="n">
        <v>59814</v>
      </c>
      <c r="BA5402" s="0" t="n">
        <v>0</v>
      </c>
    </row>
    <row r="5403" customFormat="false" ht="13.5" hidden="false" customHeight="false" outlineLevel="0" collapsed="false">
      <c r="R5403" s="0" t="n">
        <v>10026441</v>
      </c>
      <c r="S5403" s="0" t="n">
        <v>2009</v>
      </c>
      <c r="T5403" s="0" t="n">
        <v>51021</v>
      </c>
      <c r="U5403" s="0" t="n">
        <v>298</v>
      </c>
      <c r="V5403" s="0" t="n">
        <v>298</v>
      </c>
      <c r="W5403" s="0" t="n">
        <v>59569</v>
      </c>
      <c r="X5403" s="0" t="n">
        <v>0</v>
      </c>
      <c r="Y5403" s="0" t="n">
        <v>0</v>
      </c>
      <c r="Z5403" s="0" t="n">
        <v>0</v>
      </c>
      <c r="AA5403" s="0" t="n">
        <v>0</v>
      </c>
      <c r="AB5403" s="0" t="n">
        <v>0</v>
      </c>
      <c r="AC5403" s="0" t="n">
        <v>0</v>
      </c>
      <c r="AD5403" s="0" t="n">
        <v>0</v>
      </c>
      <c r="AE5403" s="0" t="n">
        <v>0</v>
      </c>
      <c r="AF5403" s="0" t="n">
        <v>0</v>
      </c>
      <c r="AG5403" s="0" t="n">
        <v>0</v>
      </c>
      <c r="AH5403" s="0" t="n">
        <v>0</v>
      </c>
      <c r="AI5403" s="0" t="n">
        <v>0</v>
      </c>
      <c r="AL5403" s="0" t="n">
        <v>10016673</v>
      </c>
      <c r="AM5403" s="0" t="n">
        <v>2009</v>
      </c>
      <c r="AN5403" s="0" t="n">
        <v>42031</v>
      </c>
      <c r="AO5403" s="0" t="n">
        <v>1040</v>
      </c>
      <c r="AP5403" s="0" t="n">
        <v>1040</v>
      </c>
      <c r="AQ5403" s="0" t="n">
        <v>59549</v>
      </c>
      <c r="AR5403" s="0" t="n">
        <v>0</v>
      </c>
      <c r="AU5403" s="0" t="n">
        <v>10006905</v>
      </c>
      <c r="AV5403" s="0" t="n">
        <v>2009</v>
      </c>
      <c r="AW5403" s="0" t="n">
        <v>42031</v>
      </c>
      <c r="AX5403" s="0" t="n">
        <v>240</v>
      </c>
      <c r="AY5403" s="0" t="n">
        <v>240</v>
      </c>
      <c r="AZ5403" s="0" t="n">
        <v>59815</v>
      </c>
      <c r="BA5403" s="0" t="n">
        <v>0</v>
      </c>
    </row>
    <row r="5404" customFormat="false" ht="13.5" hidden="false" customHeight="false" outlineLevel="0" collapsed="false">
      <c r="R5404" s="0" t="n">
        <v>10026442</v>
      </c>
      <c r="S5404" s="0" t="n">
        <v>2009</v>
      </c>
      <c r="T5404" s="0" t="n">
        <v>51021</v>
      </c>
      <c r="U5404" s="0" t="n">
        <v>299</v>
      </c>
      <c r="V5404" s="0" t="n">
        <v>299</v>
      </c>
      <c r="W5404" s="0" t="n">
        <v>59570</v>
      </c>
      <c r="X5404" s="0" t="n">
        <v>4402118</v>
      </c>
      <c r="Y5404" s="0" t="n">
        <v>5007126</v>
      </c>
      <c r="Z5404" s="0" t="n">
        <v>0</v>
      </c>
      <c r="AA5404" s="0" t="n">
        <v>0</v>
      </c>
      <c r="AB5404" s="0" t="n">
        <v>0</v>
      </c>
      <c r="AC5404" s="0" t="n">
        <v>5007126</v>
      </c>
      <c r="AD5404" s="0" t="n">
        <v>605007</v>
      </c>
      <c r="AE5404" s="0" t="n">
        <v>102874</v>
      </c>
      <c r="AF5404" s="0" t="n">
        <v>0</v>
      </c>
      <c r="AG5404" s="0" t="n">
        <v>707881</v>
      </c>
      <c r="AH5404" s="0" t="n">
        <v>4299245</v>
      </c>
      <c r="AI5404" s="0" t="n">
        <v>0</v>
      </c>
      <c r="AL5404" s="0" t="n">
        <v>10016674</v>
      </c>
      <c r="AM5404" s="0" t="n">
        <v>2009</v>
      </c>
      <c r="AN5404" s="0" t="n">
        <v>42031</v>
      </c>
      <c r="AO5404" s="0" t="n">
        <v>1045</v>
      </c>
      <c r="AP5404" s="0" t="n">
        <v>1045</v>
      </c>
      <c r="AQ5404" s="0" t="n">
        <v>59550</v>
      </c>
      <c r="AR5404" s="0" t="n">
        <v>0</v>
      </c>
      <c r="AU5404" s="0" t="n">
        <v>10006906</v>
      </c>
      <c r="AV5404" s="0" t="n">
        <v>2009</v>
      </c>
      <c r="AW5404" s="0" t="n">
        <v>42031</v>
      </c>
      <c r="AX5404" s="0" t="n">
        <v>245</v>
      </c>
      <c r="AY5404" s="0" t="n">
        <v>245</v>
      </c>
      <c r="AZ5404" s="0" t="n">
        <v>59816</v>
      </c>
      <c r="BA5404" s="0" t="n">
        <v>0</v>
      </c>
    </row>
    <row r="5405" customFormat="false" ht="13.5" hidden="false" customHeight="false" outlineLevel="0" collapsed="false">
      <c r="R5405" s="0" t="n">
        <v>10026443</v>
      </c>
      <c r="S5405" s="0" t="n">
        <v>2009</v>
      </c>
      <c r="T5405" s="0" t="n">
        <v>51021</v>
      </c>
      <c r="U5405" s="0" t="n">
        <v>410</v>
      </c>
      <c r="V5405" s="0" t="n">
        <v>410</v>
      </c>
      <c r="W5405" s="0" t="n">
        <v>59571</v>
      </c>
      <c r="X5405" s="0" t="n">
        <v>0</v>
      </c>
      <c r="Y5405" s="0" t="n">
        <v>0</v>
      </c>
      <c r="Z5405" s="0" t="n">
        <v>0</v>
      </c>
      <c r="AA5405" s="0" t="n">
        <v>0</v>
      </c>
      <c r="AB5405" s="0" t="n">
        <v>0</v>
      </c>
      <c r="AC5405" s="0" t="n">
        <v>0</v>
      </c>
      <c r="AD5405" s="0" t="n">
        <v>0</v>
      </c>
      <c r="AE5405" s="0" t="n">
        <v>0</v>
      </c>
      <c r="AF5405" s="0" t="n">
        <v>0</v>
      </c>
      <c r="AG5405" s="0" t="n">
        <v>0</v>
      </c>
      <c r="AH5405" s="0" t="n">
        <v>0</v>
      </c>
      <c r="AI5405" s="0" t="n">
        <v>0</v>
      </c>
      <c r="AL5405" s="0" t="n">
        <v>10016675</v>
      </c>
      <c r="AM5405" s="0" t="n">
        <v>2009</v>
      </c>
      <c r="AN5405" s="0" t="n">
        <v>42031</v>
      </c>
      <c r="AO5405" s="0" t="n">
        <v>1096</v>
      </c>
      <c r="AP5405" s="0" t="n">
        <v>1096</v>
      </c>
      <c r="AQ5405" s="0" t="n">
        <v>59551</v>
      </c>
      <c r="AR5405" s="0" t="n">
        <v>0</v>
      </c>
      <c r="AU5405" s="0" t="n">
        <v>10006907</v>
      </c>
      <c r="AV5405" s="0" t="n">
        <v>2009</v>
      </c>
      <c r="AW5405" s="0" t="n">
        <v>42031</v>
      </c>
      <c r="AX5405" s="0" t="n">
        <v>296</v>
      </c>
      <c r="AY5405" s="0" t="n">
        <v>296</v>
      </c>
      <c r="AZ5405" s="0" t="n">
        <v>831034</v>
      </c>
      <c r="BA5405" s="0" t="n">
        <v>82000</v>
      </c>
    </row>
    <row r="5406" customFormat="false" ht="13.5" hidden="false" customHeight="false" outlineLevel="0" collapsed="false">
      <c r="R5406" s="0" t="n">
        <v>10026444</v>
      </c>
      <c r="S5406" s="0" t="n">
        <v>2009</v>
      </c>
      <c r="T5406" s="0" t="n">
        <v>51021</v>
      </c>
      <c r="U5406" s="0" t="n">
        <v>420</v>
      </c>
      <c r="V5406" s="0" t="n">
        <v>420</v>
      </c>
      <c r="W5406" s="0" t="n">
        <v>59572</v>
      </c>
      <c r="X5406" s="0" t="n">
        <v>0</v>
      </c>
      <c r="Y5406" s="0" t="n">
        <v>0</v>
      </c>
      <c r="Z5406" s="0" t="n">
        <v>0</v>
      </c>
      <c r="AA5406" s="0" t="n">
        <v>0</v>
      </c>
      <c r="AB5406" s="0" t="n">
        <v>0</v>
      </c>
      <c r="AC5406" s="0" t="n">
        <v>0</v>
      </c>
      <c r="AD5406" s="0" t="n">
        <v>0</v>
      </c>
      <c r="AE5406" s="0" t="n">
        <v>0</v>
      </c>
      <c r="AF5406" s="0" t="n">
        <v>0</v>
      </c>
      <c r="AG5406" s="0" t="n">
        <v>0</v>
      </c>
      <c r="AH5406" s="0" t="n">
        <v>0</v>
      </c>
      <c r="AI5406" s="0" t="n">
        <v>0</v>
      </c>
      <c r="AL5406" s="0" t="n">
        <v>10016676</v>
      </c>
      <c r="AM5406" s="0" t="n">
        <v>2009</v>
      </c>
      <c r="AN5406" s="0" t="n">
        <v>42031</v>
      </c>
      <c r="AO5406" s="0" t="n">
        <v>1097</v>
      </c>
      <c r="AP5406" s="0" t="n">
        <v>1097</v>
      </c>
      <c r="AQ5406" s="0" t="n">
        <v>59552</v>
      </c>
      <c r="AR5406" s="0" t="n">
        <v>0</v>
      </c>
      <c r="AU5406" s="0" t="n">
        <v>10006908</v>
      </c>
      <c r="AV5406" s="0" t="n">
        <v>2009</v>
      </c>
      <c r="AW5406" s="0" t="n">
        <v>42031</v>
      </c>
      <c r="AX5406" s="0" t="n">
        <v>297</v>
      </c>
      <c r="AY5406" s="0" t="n">
        <v>297</v>
      </c>
      <c r="AZ5406" s="0" t="n">
        <v>59818</v>
      </c>
      <c r="BA5406" s="0" t="n">
        <v>0</v>
      </c>
    </row>
    <row r="5407" customFormat="false" ht="13.5" hidden="false" customHeight="false" outlineLevel="0" collapsed="false">
      <c r="R5407" s="0" t="n">
        <v>10026445</v>
      </c>
      <c r="S5407" s="0" t="n">
        <v>2009</v>
      </c>
      <c r="T5407" s="0" t="n">
        <v>51021</v>
      </c>
      <c r="U5407" s="0" t="n">
        <v>430</v>
      </c>
      <c r="V5407" s="0" t="n">
        <v>430</v>
      </c>
      <c r="W5407" s="0" t="n">
        <v>59573</v>
      </c>
      <c r="X5407" s="0" t="n">
        <v>0</v>
      </c>
      <c r="Y5407" s="0" t="n">
        <v>0</v>
      </c>
      <c r="Z5407" s="0" t="n">
        <v>0</v>
      </c>
      <c r="AA5407" s="0" t="n">
        <v>0</v>
      </c>
      <c r="AB5407" s="0" t="n">
        <v>0</v>
      </c>
      <c r="AC5407" s="0" t="n">
        <v>0</v>
      </c>
      <c r="AD5407" s="0" t="n">
        <v>0</v>
      </c>
      <c r="AE5407" s="0" t="n">
        <v>0</v>
      </c>
      <c r="AF5407" s="0" t="n">
        <v>0</v>
      </c>
      <c r="AG5407" s="0" t="n">
        <v>0</v>
      </c>
      <c r="AH5407" s="0" t="n">
        <v>0</v>
      </c>
      <c r="AI5407" s="0" t="n">
        <v>0</v>
      </c>
      <c r="AL5407" s="0" t="n">
        <v>10016677</v>
      </c>
      <c r="AM5407" s="0" t="n">
        <v>2009</v>
      </c>
      <c r="AN5407" s="0" t="n">
        <v>42031</v>
      </c>
      <c r="AO5407" s="0" t="n">
        <v>1098</v>
      </c>
      <c r="AP5407" s="0" t="n">
        <v>1098</v>
      </c>
      <c r="AQ5407" s="0" t="n">
        <v>59553</v>
      </c>
      <c r="AR5407" s="0" t="n">
        <v>0</v>
      </c>
      <c r="AU5407" s="0" t="n">
        <v>10006909</v>
      </c>
      <c r="AV5407" s="0" t="n">
        <v>2009</v>
      </c>
      <c r="AW5407" s="0" t="n">
        <v>42031</v>
      </c>
      <c r="AX5407" s="0" t="n">
        <v>298</v>
      </c>
      <c r="AY5407" s="0" t="n">
        <v>298</v>
      </c>
      <c r="AZ5407" s="0" t="n">
        <v>59819</v>
      </c>
      <c r="BA5407" s="0" t="n">
        <v>0</v>
      </c>
    </row>
    <row r="5408" customFormat="false" ht="13.5" hidden="false" customHeight="false" outlineLevel="0" collapsed="false">
      <c r="R5408" s="0" t="n">
        <v>10026446</v>
      </c>
      <c r="S5408" s="0" t="n">
        <v>2009</v>
      </c>
      <c r="T5408" s="0" t="n">
        <v>51021</v>
      </c>
      <c r="U5408" s="0" t="n">
        <v>440</v>
      </c>
      <c r="V5408" s="0" t="n">
        <v>440</v>
      </c>
      <c r="W5408" s="0" t="n">
        <v>59574</v>
      </c>
      <c r="X5408" s="0" t="n">
        <v>0</v>
      </c>
      <c r="Y5408" s="0" t="n">
        <v>0</v>
      </c>
      <c r="Z5408" s="0" t="n">
        <v>0</v>
      </c>
      <c r="AA5408" s="0" t="n">
        <v>0</v>
      </c>
      <c r="AB5408" s="0" t="n">
        <v>0</v>
      </c>
      <c r="AC5408" s="0" t="n">
        <v>0</v>
      </c>
      <c r="AD5408" s="0" t="n">
        <v>0</v>
      </c>
      <c r="AE5408" s="0" t="n">
        <v>0</v>
      </c>
      <c r="AF5408" s="0" t="n">
        <v>0</v>
      </c>
      <c r="AG5408" s="0" t="n">
        <v>0</v>
      </c>
      <c r="AH5408" s="0" t="n">
        <v>0</v>
      </c>
      <c r="AI5408" s="0" t="n">
        <v>0</v>
      </c>
      <c r="AL5408" s="0" t="n">
        <v>10016678</v>
      </c>
      <c r="AM5408" s="0" t="n">
        <v>2009</v>
      </c>
      <c r="AN5408" s="0" t="n">
        <v>42031</v>
      </c>
      <c r="AO5408" s="0" t="n">
        <v>1099</v>
      </c>
      <c r="AP5408" s="0" t="n">
        <v>1099</v>
      </c>
      <c r="AQ5408" s="0" t="n">
        <v>59554</v>
      </c>
      <c r="AR5408" s="0" t="n">
        <v>0</v>
      </c>
      <c r="AU5408" s="0" t="n">
        <v>10006910</v>
      </c>
      <c r="AV5408" s="0" t="n">
        <v>2009</v>
      </c>
      <c r="AW5408" s="0" t="n">
        <v>42031</v>
      </c>
      <c r="AX5408" s="0" t="n">
        <v>299</v>
      </c>
      <c r="AY5408" s="0" t="n">
        <v>299</v>
      </c>
      <c r="AZ5408" s="0" t="n">
        <v>59820</v>
      </c>
      <c r="BA5408" s="0" t="n">
        <v>361508</v>
      </c>
    </row>
    <row r="5409" customFormat="false" ht="13.5" hidden="false" customHeight="false" outlineLevel="0" collapsed="false">
      <c r="R5409" s="0" t="n">
        <v>10026447</v>
      </c>
      <c r="S5409" s="0" t="n">
        <v>2009</v>
      </c>
      <c r="T5409" s="0" t="n">
        <v>51021</v>
      </c>
      <c r="U5409" s="0" t="n">
        <v>496</v>
      </c>
      <c r="V5409" s="0" t="n">
        <v>496</v>
      </c>
      <c r="W5409" s="0" t="n">
        <v>59575</v>
      </c>
      <c r="X5409" s="0" t="n">
        <v>0</v>
      </c>
      <c r="Y5409" s="0" t="n">
        <v>0</v>
      </c>
      <c r="Z5409" s="0" t="n">
        <v>0</v>
      </c>
      <c r="AA5409" s="0" t="n">
        <v>0</v>
      </c>
      <c r="AB5409" s="0" t="n">
        <v>0</v>
      </c>
      <c r="AC5409" s="0" t="n">
        <v>0</v>
      </c>
      <c r="AD5409" s="0" t="n">
        <v>0</v>
      </c>
      <c r="AE5409" s="0" t="n">
        <v>0</v>
      </c>
      <c r="AF5409" s="0" t="n">
        <v>0</v>
      </c>
      <c r="AG5409" s="0" t="n">
        <v>0</v>
      </c>
      <c r="AH5409" s="0" t="n">
        <v>0</v>
      </c>
      <c r="AI5409" s="0" t="n">
        <v>0</v>
      </c>
      <c r="AL5409" s="0" t="n">
        <v>10016679</v>
      </c>
      <c r="AM5409" s="0" t="n">
        <v>2009</v>
      </c>
      <c r="AN5409" s="0" t="n">
        <v>42031</v>
      </c>
      <c r="AO5409" s="0" t="n">
        <v>1210</v>
      </c>
      <c r="AP5409" s="0" t="n">
        <v>1210</v>
      </c>
      <c r="AQ5409" s="0" t="n">
        <v>59555</v>
      </c>
      <c r="AR5409" s="0" t="n">
        <v>0</v>
      </c>
      <c r="AU5409" s="0" t="n">
        <v>10006911</v>
      </c>
      <c r="AV5409" s="0" t="n">
        <v>2009</v>
      </c>
      <c r="AW5409" s="0" t="n">
        <v>42031</v>
      </c>
      <c r="AX5409" s="0" t="n">
        <v>410</v>
      </c>
      <c r="AY5409" s="0" t="n">
        <v>410</v>
      </c>
      <c r="AZ5409" s="0" t="n">
        <v>59821</v>
      </c>
      <c r="BA5409" s="0" t="n">
        <v>70500</v>
      </c>
    </row>
    <row r="5410" customFormat="false" ht="13.5" hidden="false" customHeight="false" outlineLevel="0" collapsed="false">
      <c r="R5410" s="0" t="n">
        <v>10026448</v>
      </c>
      <c r="S5410" s="0" t="n">
        <v>2009</v>
      </c>
      <c r="T5410" s="0" t="n">
        <v>51021</v>
      </c>
      <c r="U5410" s="0" t="n">
        <v>497</v>
      </c>
      <c r="V5410" s="0" t="n">
        <v>497</v>
      </c>
      <c r="W5410" s="0" t="n">
        <v>59576</v>
      </c>
      <c r="X5410" s="0" t="n">
        <v>0</v>
      </c>
      <c r="Y5410" s="0" t="n">
        <v>0</v>
      </c>
      <c r="Z5410" s="0" t="n">
        <v>0</v>
      </c>
      <c r="AA5410" s="0" t="n">
        <v>0</v>
      </c>
      <c r="AB5410" s="0" t="n">
        <v>0</v>
      </c>
      <c r="AC5410" s="0" t="n">
        <v>0</v>
      </c>
      <c r="AD5410" s="0" t="n">
        <v>0</v>
      </c>
      <c r="AE5410" s="0" t="n">
        <v>0</v>
      </c>
      <c r="AF5410" s="0" t="n">
        <v>0</v>
      </c>
      <c r="AG5410" s="0" t="n">
        <v>0</v>
      </c>
      <c r="AH5410" s="0" t="n">
        <v>0</v>
      </c>
      <c r="AI5410" s="0" t="n">
        <v>0</v>
      </c>
      <c r="AL5410" s="0" t="n">
        <v>10016680</v>
      </c>
      <c r="AM5410" s="0" t="n">
        <v>2009</v>
      </c>
      <c r="AN5410" s="0" t="n">
        <v>42031</v>
      </c>
      <c r="AO5410" s="0" t="n">
        <v>1220</v>
      </c>
      <c r="AP5410" s="0" t="n">
        <v>1220</v>
      </c>
      <c r="AQ5410" s="0" t="n">
        <v>59556</v>
      </c>
      <c r="AR5410" s="0" t="n">
        <v>0</v>
      </c>
      <c r="AU5410" s="0" t="n">
        <v>10006912</v>
      </c>
      <c r="AV5410" s="0" t="n">
        <v>2009</v>
      </c>
      <c r="AW5410" s="0" t="n">
        <v>42031</v>
      </c>
      <c r="AX5410" s="0" t="n">
        <v>420</v>
      </c>
      <c r="AY5410" s="0" t="n">
        <v>420</v>
      </c>
      <c r="AZ5410" s="0" t="n">
        <v>59822</v>
      </c>
      <c r="BA5410" s="0" t="n">
        <v>180495</v>
      </c>
    </row>
    <row r="5411" customFormat="false" ht="13.5" hidden="false" customHeight="false" outlineLevel="0" collapsed="false">
      <c r="R5411" s="0" t="n">
        <v>10026449</v>
      </c>
      <c r="S5411" s="0" t="n">
        <v>2009</v>
      </c>
      <c r="T5411" s="0" t="n">
        <v>51021</v>
      </c>
      <c r="U5411" s="0" t="n">
        <v>498</v>
      </c>
      <c r="V5411" s="0" t="n">
        <v>498</v>
      </c>
      <c r="W5411" s="0" t="n">
        <v>59577</v>
      </c>
      <c r="X5411" s="0" t="n">
        <v>0</v>
      </c>
      <c r="Y5411" s="0" t="n">
        <v>0</v>
      </c>
      <c r="Z5411" s="0" t="n">
        <v>0</v>
      </c>
      <c r="AA5411" s="0" t="n">
        <v>0</v>
      </c>
      <c r="AB5411" s="0" t="n">
        <v>0</v>
      </c>
      <c r="AC5411" s="0" t="n">
        <v>0</v>
      </c>
      <c r="AD5411" s="0" t="n">
        <v>0</v>
      </c>
      <c r="AE5411" s="0" t="n">
        <v>0</v>
      </c>
      <c r="AF5411" s="0" t="n">
        <v>0</v>
      </c>
      <c r="AG5411" s="0" t="n">
        <v>0</v>
      </c>
      <c r="AH5411" s="0" t="n">
        <v>0</v>
      </c>
      <c r="AI5411" s="0" t="n">
        <v>0</v>
      </c>
      <c r="AL5411" s="0" t="n">
        <v>10016681</v>
      </c>
      <c r="AM5411" s="0" t="n">
        <v>2009</v>
      </c>
      <c r="AN5411" s="0" t="n">
        <v>42031</v>
      </c>
      <c r="AO5411" s="0" t="n">
        <v>1230</v>
      </c>
      <c r="AP5411" s="0" t="n">
        <v>1230</v>
      </c>
      <c r="AQ5411" s="0" t="n">
        <v>59557</v>
      </c>
      <c r="AR5411" s="0" t="n">
        <v>0</v>
      </c>
      <c r="AU5411" s="0" t="n">
        <v>10006913</v>
      </c>
      <c r="AV5411" s="0" t="n">
        <v>2009</v>
      </c>
      <c r="AW5411" s="0" t="n">
        <v>42031</v>
      </c>
      <c r="AX5411" s="0" t="n">
        <v>430</v>
      </c>
      <c r="AY5411" s="0" t="n">
        <v>430</v>
      </c>
      <c r="AZ5411" s="0" t="n">
        <v>59823</v>
      </c>
      <c r="BA5411" s="0" t="n">
        <v>53162</v>
      </c>
    </row>
    <row r="5412" customFormat="false" ht="13.5" hidden="false" customHeight="false" outlineLevel="0" collapsed="false">
      <c r="R5412" s="0" t="n">
        <v>10026450</v>
      </c>
      <c r="S5412" s="0" t="n">
        <v>2009</v>
      </c>
      <c r="T5412" s="0" t="n">
        <v>51021</v>
      </c>
      <c r="U5412" s="0" t="n">
        <v>499</v>
      </c>
      <c r="V5412" s="0" t="n">
        <v>499</v>
      </c>
      <c r="W5412" s="0" t="n">
        <v>59578</v>
      </c>
      <c r="X5412" s="0" t="n">
        <v>0</v>
      </c>
      <c r="Y5412" s="0" t="n">
        <v>0</v>
      </c>
      <c r="Z5412" s="0" t="n">
        <v>0</v>
      </c>
      <c r="AA5412" s="0" t="n">
        <v>0</v>
      </c>
      <c r="AB5412" s="0" t="n">
        <v>0</v>
      </c>
      <c r="AC5412" s="0" t="n">
        <v>0</v>
      </c>
      <c r="AD5412" s="0" t="n">
        <v>0</v>
      </c>
      <c r="AE5412" s="0" t="n">
        <v>0</v>
      </c>
      <c r="AF5412" s="0" t="n">
        <v>0</v>
      </c>
      <c r="AG5412" s="0" t="n">
        <v>0</v>
      </c>
      <c r="AH5412" s="0" t="n">
        <v>0</v>
      </c>
      <c r="AI5412" s="0" t="n">
        <v>0</v>
      </c>
      <c r="AL5412" s="0" t="n">
        <v>10016682</v>
      </c>
      <c r="AM5412" s="0" t="n">
        <v>2009</v>
      </c>
      <c r="AN5412" s="0" t="n">
        <v>42031</v>
      </c>
      <c r="AO5412" s="0" t="n">
        <v>1240</v>
      </c>
      <c r="AP5412" s="0" t="n">
        <v>1240</v>
      </c>
      <c r="AQ5412" s="0" t="n">
        <v>59558</v>
      </c>
      <c r="AR5412" s="0" t="n">
        <v>0</v>
      </c>
      <c r="AU5412" s="0" t="n">
        <v>10006914</v>
      </c>
      <c r="AV5412" s="0" t="n">
        <v>2009</v>
      </c>
      <c r="AW5412" s="0" t="n">
        <v>42031</v>
      </c>
      <c r="AX5412" s="0" t="n">
        <v>440</v>
      </c>
      <c r="AY5412" s="0" t="n">
        <v>440</v>
      </c>
      <c r="AZ5412" s="0" t="n">
        <v>59824</v>
      </c>
      <c r="BA5412" s="0" t="n">
        <v>0</v>
      </c>
    </row>
    <row r="5413" customFormat="false" ht="13.5" hidden="false" customHeight="false" outlineLevel="0" collapsed="false">
      <c r="R5413" s="0" t="n">
        <v>10026451</v>
      </c>
      <c r="S5413" s="0" t="n">
        <v>2009</v>
      </c>
      <c r="T5413" s="0" t="n">
        <v>51025</v>
      </c>
      <c r="U5413" s="0" t="n">
        <v>210</v>
      </c>
      <c r="V5413" s="0" t="n">
        <v>210</v>
      </c>
      <c r="W5413" s="0" t="n">
        <v>59563</v>
      </c>
      <c r="X5413" s="0" t="n">
        <v>0</v>
      </c>
      <c r="Y5413" s="0" t="n">
        <v>0</v>
      </c>
      <c r="Z5413" s="0" t="n">
        <v>0</v>
      </c>
      <c r="AA5413" s="0" t="n">
        <v>0</v>
      </c>
      <c r="AB5413" s="0" t="n">
        <v>0</v>
      </c>
      <c r="AC5413" s="0" t="n">
        <v>0</v>
      </c>
      <c r="AD5413" s="0" t="n">
        <v>0</v>
      </c>
      <c r="AE5413" s="0" t="n">
        <v>0</v>
      </c>
      <c r="AF5413" s="0" t="n">
        <v>0</v>
      </c>
      <c r="AG5413" s="0" t="n">
        <v>0</v>
      </c>
      <c r="AH5413" s="0" t="n">
        <v>0</v>
      </c>
      <c r="AI5413" s="0" t="n">
        <v>0</v>
      </c>
      <c r="AL5413" s="0" t="n">
        <v>10016683</v>
      </c>
      <c r="AM5413" s="0" t="n">
        <v>2009</v>
      </c>
      <c r="AN5413" s="0" t="n">
        <v>42031</v>
      </c>
      <c r="AO5413" s="0" t="n">
        <v>1297</v>
      </c>
      <c r="AP5413" s="0" t="n">
        <v>1297</v>
      </c>
      <c r="AQ5413" s="0" t="n">
        <v>59559</v>
      </c>
      <c r="AR5413" s="0" t="n">
        <v>0</v>
      </c>
      <c r="AU5413" s="0" t="n">
        <v>10006915</v>
      </c>
      <c r="AV5413" s="0" t="n">
        <v>2009</v>
      </c>
      <c r="AW5413" s="0" t="n">
        <v>42031</v>
      </c>
      <c r="AX5413" s="0" t="n">
        <v>497</v>
      </c>
      <c r="AY5413" s="0" t="n">
        <v>497</v>
      </c>
      <c r="AZ5413" s="0" t="n">
        <v>831036</v>
      </c>
      <c r="BA5413" s="0" t="n">
        <v>0</v>
      </c>
    </row>
    <row r="5414" customFormat="false" ht="13.5" hidden="false" customHeight="false" outlineLevel="0" collapsed="false">
      <c r="R5414" s="0" t="n">
        <v>10026452</v>
      </c>
      <c r="S5414" s="0" t="n">
        <v>2009</v>
      </c>
      <c r="T5414" s="0" t="n">
        <v>51025</v>
      </c>
      <c r="U5414" s="0" t="n">
        <v>220</v>
      </c>
      <c r="V5414" s="0" t="n">
        <v>220</v>
      </c>
      <c r="W5414" s="0" t="n">
        <v>59564</v>
      </c>
      <c r="X5414" s="0" t="n">
        <v>0</v>
      </c>
      <c r="Y5414" s="0" t="n">
        <v>0</v>
      </c>
      <c r="Z5414" s="0" t="n">
        <v>0</v>
      </c>
      <c r="AA5414" s="0" t="n">
        <v>0</v>
      </c>
      <c r="AB5414" s="0" t="n">
        <v>0</v>
      </c>
      <c r="AC5414" s="0" t="n">
        <v>0</v>
      </c>
      <c r="AD5414" s="0" t="n">
        <v>0</v>
      </c>
      <c r="AE5414" s="0" t="n">
        <v>0</v>
      </c>
      <c r="AF5414" s="0" t="n">
        <v>0</v>
      </c>
      <c r="AG5414" s="0" t="n">
        <v>0</v>
      </c>
      <c r="AH5414" s="0" t="n">
        <v>0</v>
      </c>
      <c r="AI5414" s="0" t="n">
        <v>0</v>
      </c>
      <c r="AL5414" s="0" t="n">
        <v>10016684</v>
      </c>
      <c r="AM5414" s="0" t="n">
        <v>2009</v>
      </c>
      <c r="AN5414" s="0" t="n">
        <v>42031</v>
      </c>
      <c r="AO5414" s="0" t="n">
        <v>1298</v>
      </c>
      <c r="AP5414" s="0" t="n">
        <v>1298</v>
      </c>
      <c r="AQ5414" s="0" t="n">
        <v>59560</v>
      </c>
      <c r="AR5414" s="0" t="n">
        <v>0</v>
      </c>
      <c r="AU5414" s="0" t="n">
        <v>10006916</v>
      </c>
      <c r="AV5414" s="0" t="n">
        <v>2009</v>
      </c>
      <c r="AW5414" s="0" t="n">
        <v>42031</v>
      </c>
      <c r="AX5414" s="0" t="n">
        <v>498</v>
      </c>
      <c r="AY5414" s="0" t="n">
        <v>498</v>
      </c>
      <c r="AZ5414" s="0" t="n">
        <v>59826</v>
      </c>
      <c r="BA5414" s="0" t="n">
        <v>0</v>
      </c>
    </row>
    <row r="5415" customFormat="false" ht="13.5" hidden="false" customHeight="false" outlineLevel="0" collapsed="false">
      <c r="R5415" s="0" t="n">
        <v>10026453</v>
      </c>
      <c r="S5415" s="0" t="n">
        <v>2009</v>
      </c>
      <c r="T5415" s="0" t="n">
        <v>51025</v>
      </c>
      <c r="U5415" s="0" t="n">
        <v>230</v>
      </c>
      <c r="V5415" s="0" t="n">
        <v>230</v>
      </c>
      <c r="W5415" s="0" t="n">
        <v>59565</v>
      </c>
      <c r="X5415" s="0" t="n">
        <v>0</v>
      </c>
      <c r="Y5415" s="0" t="n">
        <v>0</v>
      </c>
      <c r="Z5415" s="0" t="n">
        <v>0</v>
      </c>
      <c r="AA5415" s="0" t="n">
        <v>0</v>
      </c>
      <c r="AB5415" s="0" t="n">
        <v>0</v>
      </c>
      <c r="AC5415" s="0" t="n">
        <v>0</v>
      </c>
      <c r="AD5415" s="0" t="n">
        <v>0</v>
      </c>
      <c r="AE5415" s="0" t="n">
        <v>0</v>
      </c>
      <c r="AF5415" s="0" t="n">
        <v>0</v>
      </c>
      <c r="AG5415" s="0" t="n">
        <v>0</v>
      </c>
      <c r="AH5415" s="0" t="n">
        <v>0</v>
      </c>
      <c r="AI5415" s="0" t="n">
        <v>0</v>
      </c>
      <c r="AL5415" s="0" t="n">
        <v>10016685</v>
      </c>
      <c r="AM5415" s="0" t="n">
        <v>2009</v>
      </c>
      <c r="AN5415" s="0" t="n">
        <v>42031</v>
      </c>
      <c r="AO5415" s="0" t="n">
        <v>1299</v>
      </c>
      <c r="AP5415" s="0" t="n">
        <v>1299</v>
      </c>
      <c r="AQ5415" s="0" t="n">
        <v>59561</v>
      </c>
      <c r="AR5415" s="0" t="n">
        <v>0</v>
      </c>
      <c r="AU5415" s="0" t="n">
        <v>10006917</v>
      </c>
      <c r="AV5415" s="0" t="n">
        <v>2009</v>
      </c>
      <c r="AW5415" s="0" t="n">
        <v>42031</v>
      </c>
      <c r="AX5415" s="0" t="n">
        <v>499</v>
      </c>
      <c r="AY5415" s="0" t="n">
        <v>499</v>
      </c>
      <c r="AZ5415" s="0" t="n">
        <v>59827</v>
      </c>
      <c r="BA5415" s="0" t="n">
        <v>304157</v>
      </c>
    </row>
    <row r="5416" customFormat="false" ht="13.5" hidden="false" customHeight="false" outlineLevel="0" collapsed="false">
      <c r="R5416" s="0" t="n">
        <v>10026454</v>
      </c>
      <c r="S5416" s="0" t="n">
        <v>2009</v>
      </c>
      <c r="T5416" s="0" t="n">
        <v>51025</v>
      </c>
      <c r="U5416" s="0" t="n">
        <v>240</v>
      </c>
      <c r="V5416" s="0" t="n">
        <v>240</v>
      </c>
      <c r="W5416" s="0" t="n">
        <v>59566</v>
      </c>
      <c r="X5416" s="0" t="n">
        <v>0</v>
      </c>
      <c r="Y5416" s="0" t="n">
        <v>0</v>
      </c>
      <c r="Z5416" s="0" t="n">
        <v>0</v>
      </c>
      <c r="AA5416" s="0" t="n">
        <v>0</v>
      </c>
      <c r="AB5416" s="0" t="n">
        <v>0</v>
      </c>
      <c r="AC5416" s="0" t="n">
        <v>0</v>
      </c>
      <c r="AD5416" s="0" t="n">
        <v>0</v>
      </c>
      <c r="AE5416" s="0" t="n">
        <v>0</v>
      </c>
      <c r="AF5416" s="0" t="n">
        <v>0</v>
      </c>
      <c r="AG5416" s="0" t="n">
        <v>0</v>
      </c>
      <c r="AH5416" s="0" t="n">
        <v>0</v>
      </c>
      <c r="AI5416" s="0" t="n">
        <v>0</v>
      </c>
      <c r="AL5416" s="0" t="n">
        <v>10016686</v>
      </c>
      <c r="AM5416" s="0" t="n">
        <v>2009</v>
      </c>
      <c r="AN5416" s="0" t="n">
        <v>42031</v>
      </c>
      <c r="AO5416" s="0" t="n">
        <v>9920</v>
      </c>
      <c r="AP5416" s="0" t="n">
        <v>1301</v>
      </c>
      <c r="AQ5416" s="0" t="n">
        <v>59562</v>
      </c>
      <c r="AR5416" s="0" t="n">
        <v>0</v>
      </c>
      <c r="AU5416" s="0" t="n">
        <v>10006918</v>
      </c>
      <c r="AV5416" s="0" t="n">
        <v>2009</v>
      </c>
      <c r="AW5416" s="0" t="n">
        <v>42031</v>
      </c>
      <c r="AX5416" s="0" t="n">
        <v>9910</v>
      </c>
      <c r="AY5416" s="0" t="n">
        <v>501</v>
      </c>
      <c r="AZ5416" s="0" t="n">
        <v>59828</v>
      </c>
      <c r="BA5416" s="0" t="n">
        <v>57351</v>
      </c>
    </row>
    <row r="5417" customFormat="false" ht="13.5" hidden="false" customHeight="false" outlineLevel="0" collapsed="false">
      <c r="R5417" s="0" t="n">
        <v>10026455</v>
      </c>
      <c r="S5417" s="0" t="n">
        <v>2009</v>
      </c>
      <c r="T5417" s="0" t="n">
        <v>51025</v>
      </c>
      <c r="U5417" s="0" t="n">
        <v>296</v>
      </c>
      <c r="V5417" s="0" t="n">
        <v>296</v>
      </c>
      <c r="W5417" s="0" t="n">
        <v>59567</v>
      </c>
      <c r="X5417" s="0" t="n">
        <v>0</v>
      </c>
      <c r="Y5417" s="0" t="n">
        <v>0</v>
      </c>
      <c r="Z5417" s="0" t="n">
        <v>0</v>
      </c>
      <c r="AA5417" s="0" t="n">
        <v>0</v>
      </c>
      <c r="AB5417" s="0" t="n">
        <v>0</v>
      </c>
      <c r="AC5417" s="0" t="n">
        <v>0</v>
      </c>
      <c r="AD5417" s="0" t="n">
        <v>0</v>
      </c>
      <c r="AE5417" s="0" t="n">
        <v>0</v>
      </c>
      <c r="AF5417" s="0" t="n">
        <v>0</v>
      </c>
      <c r="AG5417" s="0" t="n">
        <v>0</v>
      </c>
      <c r="AH5417" s="0" t="n">
        <v>0</v>
      </c>
      <c r="AI5417" s="0" t="n">
        <v>0</v>
      </c>
      <c r="AL5417" s="0" t="n">
        <v>10016687</v>
      </c>
      <c r="AM5417" s="0" t="n">
        <v>2009</v>
      </c>
      <c r="AN5417" s="0" t="n">
        <v>42041</v>
      </c>
      <c r="AO5417" s="0" t="n">
        <v>1005</v>
      </c>
      <c r="AP5417" s="0" t="n">
        <v>1005</v>
      </c>
      <c r="AQ5417" s="0" t="n">
        <v>59541</v>
      </c>
      <c r="AR5417" s="0" t="n">
        <v>2399521</v>
      </c>
      <c r="AU5417" s="0" t="n">
        <v>10006919</v>
      </c>
      <c r="AV5417" s="0" t="n">
        <v>2009</v>
      </c>
      <c r="AW5417" s="0" t="n">
        <v>42041</v>
      </c>
      <c r="AX5417" s="0" t="n">
        <v>205</v>
      </c>
      <c r="AY5417" s="0" t="n">
        <v>205</v>
      </c>
      <c r="AZ5417" s="0" t="n">
        <v>59807</v>
      </c>
      <c r="BA5417" s="0" t="n">
        <v>2872782</v>
      </c>
    </row>
    <row r="5418" customFormat="false" ht="13.5" hidden="false" customHeight="false" outlineLevel="0" collapsed="false">
      <c r="R5418" s="0" t="n">
        <v>10026456</v>
      </c>
      <c r="S5418" s="0" t="n">
        <v>2009</v>
      </c>
      <c r="T5418" s="0" t="n">
        <v>51025</v>
      </c>
      <c r="U5418" s="0" t="n">
        <v>297</v>
      </c>
      <c r="V5418" s="0" t="n">
        <v>297</v>
      </c>
      <c r="W5418" s="0" t="n">
        <v>59568</v>
      </c>
      <c r="X5418" s="0" t="n">
        <v>0</v>
      </c>
      <c r="Y5418" s="0" t="n">
        <v>0</v>
      </c>
      <c r="Z5418" s="0" t="n">
        <v>0</v>
      </c>
      <c r="AA5418" s="0" t="n">
        <v>0</v>
      </c>
      <c r="AB5418" s="0" t="n">
        <v>0</v>
      </c>
      <c r="AC5418" s="0" t="n">
        <v>0</v>
      </c>
      <c r="AD5418" s="0" t="n">
        <v>0</v>
      </c>
      <c r="AE5418" s="0" t="n">
        <v>0</v>
      </c>
      <c r="AF5418" s="0" t="n">
        <v>0</v>
      </c>
      <c r="AG5418" s="0" t="n">
        <v>0</v>
      </c>
      <c r="AH5418" s="0" t="n">
        <v>0</v>
      </c>
      <c r="AI5418" s="0" t="n">
        <v>0</v>
      </c>
      <c r="AL5418" s="0" t="n">
        <v>10016688</v>
      </c>
      <c r="AM5418" s="0" t="n">
        <v>2009</v>
      </c>
      <c r="AN5418" s="0" t="n">
        <v>42041</v>
      </c>
      <c r="AO5418" s="0" t="n">
        <v>1006</v>
      </c>
      <c r="AP5418" s="0" t="n">
        <v>1006</v>
      </c>
      <c r="AQ5418" s="0" t="n">
        <v>59542</v>
      </c>
      <c r="AR5418" s="0" t="n">
        <v>0</v>
      </c>
      <c r="AU5418" s="0" t="n">
        <v>10006920</v>
      </c>
      <c r="AV5418" s="0" t="n">
        <v>2009</v>
      </c>
      <c r="AW5418" s="0" t="n">
        <v>42041</v>
      </c>
      <c r="AX5418" s="0" t="n">
        <v>206</v>
      </c>
      <c r="AY5418" s="0" t="n">
        <v>206</v>
      </c>
      <c r="AZ5418" s="0" t="n">
        <v>59808</v>
      </c>
      <c r="BA5418" s="0" t="n">
        <v>0</v>
      </c>
    </row>
    <row r="5419" customFormat="false" ht="13.5" hidden="false" customHeight="false" outlineLevel="0" collapsed="false">
      <c r="R5419" s="0" t="n">
        <v>10026457</v>
      </c>
      <c r="S5419" s="0" t="n">
        <v>2009</v>
      </c>
      <c r="T5419" s="0" t="n">
        <v>51025</v>
      </c>
      <c r="U5419" s="0" t="n">
        <v>298</v>
      </c>
      <c r="V5419" s="0" t="n">
        <v>298</v>
      </c>
      <c r="W5419" s="0" t="n">
        <v>59569</v>
      </c>
      <c r="X5419" s="0" t="n">
        <v>0</v>
      </c>
      <c r="Y5419" s="0" t="n">
        <v>0</v>
      </c>
      <c r="Z5419" s="0" t="n">
        <v>0</v>
      </c>
      <c r="AA5419" s="0" t="n">
        <v>0</v>
      </c>
      <c r="AB5419" s="0" t="n">
        <v>0</v>
      </c>
      <c r="AC5419" s="0" t="n">
        <v>0</v>
      </c>
      <c r="AD5419" s="0" t="n">
        <v>0</v>
      </c>
      <c r="AE5419" s="0" t="n">
        <v>0</v>
      </c>
      <c r="AF5419" s="0" t="n">
        <v>0</v>
      </c>
      <c r="AG5419" s="0" t="n">
        <v>0</v>
      </c>
      <c r="AH5419" s="0" t="n">
        <v>0</v>
      </c>
      <c r="AI5419" s="0" t="n">
        <v>0</v>
      </c>
      <c r="AL5419" s="0" t="n">
        <v>10016689</v>
      </c>
      <c r="AM5419" s="0" t="n">
        <v>2009</v>
      </c>
      <c r="AN5419" s="0" t="n">
        <v>42041</v>
      </c>
      <c r="AO5419" s="0" t="n">
        <v>1010</v>
      </c>
      <c r="AP5419" s="0" t="n">
        <v>1010</v>
      </c>
      <c r="AQ5419" s="0" t="n">
        <v>59543</v>
      </c>
      <c r="AR5419" s="0" t="n">
        <v>0</v>
      </c>
      <c r="AU5419" s="0" t="n">
        <v>10006921</v>
      </c>
      <c r="AV5419" s="0" t="n">
        <v>2009</v>
      </c>
      <c r="AW5419" s="0" t="n">
        <v>42041</v>
      </c>
      <c r="AX5419" s="0" t="n">
        <v>210</v>
      </c>
      <c r="AY5419" s="0" t="n">
        <v>210</v>
      </c>
      <c r="AZ5419" s="0" t="n">
        <v>59809</v>
      </c>
      <c r="BA5419" s="0" t="n">
        <v>0</v>
      </c>
    </row>
    <row r="5420" customFormat="false" ht="13.5" hidden="false" customHeight="false" outlineLevel="0" collapsed="false">
      <c r="R5420" s="0" t="n">
        <v>10026458</v>
      </c>
      <c r="S5420" s="0" t="n">
        <v>2009</v>
      </c>
      <c r="T5420" s="0" t="n">
        <v>51025</v>
      </c>
      <c r="U5420" s="0" t="n">
        <v>299</v>
      </c>
      <c r="V5420" s="0" t="n">
        <v>299</v>
      </c>
      <c r="W5420" s="0" t="n">
        <v>59570</v>
      </c>
      <c r="X5420" s="0" t="n">
        <v>0</v>
      </c>
      <c r="Y5420" s="0" t="n">
        <v>0</v>
      </c>
      <c r="Z5420" s="0" t="n">
        <v>0</v>
      </c>
      <c r="AA5420" s="0" t="n">
        <v>0</v>
      </c>
      <c r="AB5420" s="0" t="n">
        <v>0</v>
      </c>
      <c r="AC5420" s="0" t="n">
        <v>0</v>
      </c>
      <c r="AD5420" s="0" t="n">
        <v>0</v>
      </c>
      <c r="AE5420" s="0" t="n">
        <v>0</v>
      </c>
      <c r="AF5420" s="0" t="n">
        <v>0</v>
      </c>
      <c r="AG5420" s="0" t="n">
        <v>0</v>
      </c>
      <c r="AH5420" s="0" t="n">
        <v>0</v>
      </c>
      <c r="AI5420" s="0" t="n">
        <v>0</v>
      </c>
      <c r="AL5420" s="0" t="n">
        <v>10016690</v>
      </c>
      <c r="AM5420" s="0" t="n">
        <v>2009</v>
      </c>
      <c r="AN5420" s="0" t="n">
        <v>42041</v>
      </c>
      <c r="AO5420" s="0" t="n">
        <v>1015</v>
      </c>
      <c r="AP5420" s="0" t="n">
        <v>1015</v>
      </c>
      <c r="AQ5420" s="0" t="n">
        <v>59544</v>
      </c>
      <c r="AR5420" s="0" t="n">
        <v>0</v>
      </c>
      <c r="AU5420" s="0" t="n">
        <v>10006922</v>
      </c>
      <c r="AV5420" s="0" t="n">
        <v>2009</v>
      </c>
      <c r="AW5420" s="0" t="n">
        <v>42041</v>
      </c>
      <c r="AX5420" s="0" t="n">
        <v>215</v>
      </c>
      <c r="AY5420" s="0" t="n">
        <v>215</v>
      </c>
      <c r="AZ5420" s="0" t="n">
        <v>59810</v>
      </c>
      <c r="BA5420" s="0" t="n">
        <v>0</v>
      </c>
    </row>
    <row r="5421" customFormat="false" ht="13.5" hidden="false" customHeight="false" outlineLevel="0" collapsed="false">
      <c r="R5421" s="0" t="n">
        <v>10026459</v>
      </c>
      <c r="S5421" s="0" t="n">
        <v>2009</v>
      </c>
      <c r="T5421" s="0" t="n">
        <v>51025</v>
      </c>
      <c r="U5421" s="0" t="n">
        <v>410</v>
      </c>
      <c r="V5421" s="0" t="n">
        <v>410</v>
      </c>
      <c r="W5421" s="0" t="n">
        <v>59571</v>
      </c>
      <c r="X5421" s="0" t="n">
        <v>0</v>
      </c>
      <c r="Y5421" s="0" t="n">
        <v>0</v>
      </c>
      <c r="Z5421" s="0" t="n">
        <v>0</v>
      </c>
      <c r="AA5421" s="0" t="n">
        <v>0</v>
      </c>
      <c r="AB5421" s="0" t="n">
        <v>0</v>
      </c>
      <c r="AC5421" s="0" t="n">
        <v>0</v>
      </c>
      <c r="AD5421" s="0" t="n">
        <v>0</v>
      </c>
      <c r="AE5421" s="0" t="n">
        <v>0</v>
      </c>
      <c r="AF5421" s="0" t="n">
        <v>0</v>
      </c>
      <c r="AG5421" s="0" t="n">
        <v>0</v>
      </c>
      <c r="AH5421" s="0" t="n">
        <v>0</v>
      </c>
      <c r="AI5421" s="0" t="n">
        <v>0</v>
      </c>
      <c r="AL5421" s="0" t="n">
        <v>10016691</v>
      </c>
      <c r="AM5421" s="0" t="n">
        <v>2009</v>
      </c>
      <c r="AN5421" s="0" t="n">
        <v>42041</v>
      </c>
      <c r="AO5421" s="0" t="n">
        <v>1020</v>
      </c>
      <c r="AP5421" s="0" t="n">
        <v>1020</v>
      </c>
      <c r="AQ5421" s="0" t="n">
        <v>59545</v>
      </c>
      <c r="AR5421" s="0" t="n">
        <v>0</v>
      </c>
      <c r="AU5421" s="0" t="n">
        <v>10006923</v>
      </c>
      <c r="AV5421" s="0" t="n">
        <v>2009</v>
      </c>
      <c r="AW5421" s="0" t="n">
        <v>42041</v>
      </c>
      <c r="AX5421" s="0" t="n">
        <v>220</v>
      </c>
      <c r="AY5421" s="0" t="n">
        <v>220</v>
      </c>
      <c r="AZ5421" s="0" t="n">
        <v>59811</v>
      </c>
      <c r="BA5421" s="0" t="n">
        <v>0</v>
      </c>
    </row>
    <row r="5422" customFormat="false" ht="13.5" hidden="false" customHeight="false" outlineLevel="0" collapsed="false">
      <c r="R5422" s="0" t="n">
        <v>10026460</v>
      </c>
      <c r="S5422" s="0" t="n">
        <v>2009</v>
      </c>
      <c r="T5422" s="0" t="n">
        <v>51025</v>
      </c>
      <c r="U5422" s="0" t="n">
        <v>420</v>
      </c>
      <c r="V5422" s="0" t="n">
        <v>420</v>
      </c>
      <c r="W5422" s="0" t="n">
        <v>59572</v>
      </c>
      <c r="X5422" s="0" t="n">
        <v>0</v>
      </c>
      <c r="Y5422" s="0" t="n">
        <v>0</v>
      </c>
      <c r="Z5422" s="0" t="n">
        <v>0</v>
      </c>
      <c r="AA5422" s="0" t="n">
        <v>0</v>
      </c>
      <c r="AB5422" s="0" t="n">
        <v>0</v>
      </c>
      <c r="AC5422" s="0" t="n">
        <v>0</v>
      </c>
      <c r="AD5422" s="0" t="n">
        <v>0</v>
      </c>
      <c r="AE5422" s="0" t="n">
        <v>0</v>
      </c>
      <c r="AF5422" s="0" t="n">
        <v>0</v>
      </c>
      <c r="AG5422" s="0" t="n">
        <v>0</v>
      </c>
      <c r="AH5422" s="0" t="n">
        <v>0</v>
      </c>
      <c r="AI5422" s="0" t="n">
        <v>0</v>
      </c>
      <c r="AL5422" s="0" t="n">
        <v>10016692</v>
      </c>
      <c r="AM5422" s="0" t="n">
        <v>2009</v>
      </c>
      <c r="AN5422" s="0" t="n">
        <v>42041</v>
      </c>
      <c r="AO5422" s="0" t="n">
        <v>1025</v>
      </c>
      <c r="AP5422" s="0" t="n">
        <v>1025</v>
      </c>
      <c r="AQ5422" s="0" t="n">
        <v>59546</v>
      </c>
      <c r="AR5422" s="0" t="n">
        <v>0</v>
      </c>
      <c r="AU5422" s="0" t="n">
        <v>10006924</v>
      </c>
      <c r="AV5422" s="0" t="n">
        <v>2009</v>
      </c>
      <c r="AW5422" s="0" t="n">
        <v>42041</v>
      </c>
      <c r="AX5422" s="0" t="n">
        <v>225</v>
      </c>
      <c r="AY5422" s="0" t="n">
        <v>225</v>
      </c>
      <c r="AZ5422" s="0" t="n">
        <v>59812</v>
      </c>
      <c r="BA5422" s="0" t="n">
        <v>0</v>
      </c>
    </row>
    <row r="5423" customFormat="false" ht="13.5" hidden="false" customHeight="false" outlineLevel="0" collapsed="false">
      <c r="R5423" s="0" t="n">
        <v>10026461</v>
      </c>
      <c r="S5423" s="0" t="n">
        <v>2009</v>
      </c>
      <c r="T5423" s="0" t="n">
        <v>51025</v>
      </c>
      <c r="U5423" s="0" t="n">
        <v>430</v>
      </c>
      <c r="V5423" s="0" t="n">
        <v>430</v>
      </c>
      <c r="W5423" s="0" t="n">
        <v>59573</v>
      </c>
      <c r="X5423" s="0" t="n">
        <v>0</v>
      </c>
      <c r="Y5423" s="0" t="n">
        <v>0</v>
      </c>
      <c r="Z5423" s="0" t="n">
        <v>0</v>
      </c>
      <c r="AA5423" s="0" t="n">
        <v>0</v>
      </c>
      <c r="AB5423" s="0" t="n">
        <v>0</v>
      </c>
      <c r="AC5423" s="0" t="n">
        <v>0</v>
      </c>
      <c r="AD5423" s="0" t="n">
        <v>0</v>
      </c>
      <c r="AE5423" s="0" t="n">
        <v>0</v>
      </c>
      <c r="AF5423" s="0" t="n">
        <v>0</v>
      </c>
      <c r="AG5423" s="0" t="n">
        <v>0</v>
      </c>
      <c r="AH5423" s="0" t="n">
        <v>0</v>
      </c>
      <c r="AI5423" s="0" t="n">
        <v>0</v>
      </c>
      <c r="AL5423" s="0" t="n">
        <v>10016693</v>
      </c>
      <c r="AM5423" s="0" t="n">
        <v>2009</v>
      </c>
      <c r="AN5423" s="0" t="n">
        <v>42041</v>
      </c>
      <c r="AO5423" s="0" t="n">
        <v>1030</v>
      </c>
      <c r="AP5423" s="0" t="n">
        <v>1030</v>
      </c>
      <c r="AQ5423" s="0" t="n">
        <v>59547</v>
      </c>
      <c r="AR5423" s="0" t="n">
        <v>49405</v>
      </c>
      <c r="AU5423" s="0" t="n">
        <v>10006925</v>
      </c>
      <c r="AV5423" s="0" t="n">
        <v>2009</v>
      </c>
      <c r="AW5423" s="0" t="n">
        <v>42041</v>
      </c>
      <c r="AX5423" s="0" t="n">
        <v>230</v>
      </c>
      <c r="AY5423" s="0" t="n">
        <v>230</v>
      </c>
      <c r="AZ5423" s="0" t="n">
        <v>59813</v>
      </c>
      <c r="BA5423" s="0" t="n">
        <v>93773</v>
      </c>
    </row>
    <row r="5424" customFormat="false" ht="13.5" hidden="false" customHeight="false" outlineLevel="0" collapsed="false">
      <c r="R5424" s="0" t="n">
        <v>10026462</v>
      </c>
      <c r="S5424" s="0" t="n">
        <v>2009</v>
      </c>
      <c r="T5424" s="0" t="n">
        <v>51025</v>
      </c>
      <c r="U5424" s="0" t="n">
        <v>440</v>
      </c>
      <c r="V5424" s="0" t="n">
        <v>440</v>
      </c>
      <c r="W5424" s="0" t="n">
        <v>59574</v>
      </c>
      <c r="X5424" s="0" t="n">
        <v>0</v>
      </c>
      <c r="Y5424" s="0" t="n">
        <v>0</v>
      </c>
      <c r="Z5424" s="0" t="n">
        <v>0</v>
      </c>
      <c r="AA5424" s="0" t="n">
        <v>0</v>
      </c>
      <c r="AB5424" s="0" t="n">
        <v>0</v>
      </c>
      <c r="AC5424" s="0" t="n">
        <v>0</v>
      </c>
      <c r="AD5424" s="0" t="n">
        <v>0</v>
      </c>
      <c r="AE5424" s="0" t="n">
        <v>0</v>
      </c>
      <c r="AF5424" s="0" t="n">
        <v>0</v>
      </c>
      <c r="AG5424" s="0" t="n">
        <v>0</v>
      </c>
      <c r="AH5424" s="0" t="n">
        <v>0</v>
      </c>
      <c r="AI5424" s="0" t="n">
        <v>0</v>
      </c>
      <c r="AL5424" s="0" t="n">
        <v>10016694</v>
      </c>
      <c r="AM5424" s="0" t="n">
        <v>2009</v>
      </c>
      <c r="AN5424" s="0" t="n">
        <v>42041</v>
      </c>
      <c r="AO5424" s="0" t="n">
        <v>1035</v>
      </c>
      <c r="AP5424" s="0" t="n">
        <v>1035</v>
      </c>
      <c r="AQ5424" s="0" t="n">
        <v>59548</v>
      </c>
      <c r="AR5424" s="0" t="n">
        <v>45984</v>
      </c>
      <c r="AU5424" s="0" t="n">
        <v>10006926</v>
      </c>
      <c r="AV5424" s="0" t="n">
        <v>2009</v>
      </c>
      <c r="AW5424" s="0" t="n">
        <v>42041</v>
      </c>
      <c r="AX5424" s="0" t="n">
        <v>235</v>
      </c>
      <c r="AY5424" s="0" t="n">
        <v>235</v>
      </c>
      <c r="AZ5424" s="0" t="n">
        <v>59814</v>
      </c>
      <c r="BA5424" s="0" t="n">
        <v>45984</v>
      </c>
    </row>
    <row r="5425" customFormat="false" ht="13.5" hidden="false" customHeight="false" outlineLevel="0" collapsed="false">
      <c r="R5425" s="0" t="n">
        <v>10026463</v>
      </c>
      <c r="S5425" s="0" t="n">
        <v>2009</v>
      </c>
      <c r="T5425" s="0" t="n">
        <v>51025</v>
      </c>
      <c r="U5425" s="0" t="n">
        <v>496</v>
      </c>
      <c r="V5425" s="0" t="n">
        <v>496</v>
      </c>
      <c r="W5425" s="0" t="n">
        <v>59575</v>
      </c>
      <c r="X5425" s="0" t="n">
        <v>0</v>
      </c>
      <c r="Y5425" s="0" t="n">
        <v>0</v>
      </c>
      <c r="Z5425" s="0" t="n">
        <v>0</v>
      </c>
      <c r="AA5425" s="0" t="n">
        <v>0</v>
      </c>
      <c r="AB5425" s="0" t="n">
        <v>0</v>
      </c>
      <c r="AC5425" s="0" t="n">
        <v>0</v>
      </c>
      <c r="AD5425" s="0" t="n">
        <v>0</v>
      </c>
      <c r="AE5425" s="0" t="n">
        <v>0</v>
      </c>
      <c r="AF5425" s="0" t="n">
        <v>0</v>
      </c>
      <c r="AG5425" s="0" t="n">
        <v>0</v>
      </c>
      <c r="AH5425" s="0" t="n">
        <v>0</v>
      </c>
      <c r="AI5425" s="0" t="n">
        <v>0</v>
      </c>
      <c r="AL5425" s="0" t="n">
        <v>10016695</v>
      </c>
      <c r="AM5425" s="0" t="n">
        <v>2009</v>
      </c>
      <c r="AN5425" s="0" t="n">
        <v>42041</v>
      </c>
      <c r="AO5425" s="0" t="n">
        <v>1040</v>
      </c>
      <c r="AP5425" s="0" t="n">
        <v>1040</v>
      </c>
      <c r="AQ5425" s="0" t="n">
        <v>59549</v>
      </c>
      <c r="AR5425" s="0" t="n">
        <v>0</v>
      </c>
      <c r="AU5425" s="0" t="n">
        <v>10006927</v>
      </c>
      <c r="AV5425" s="0" t="n">
        <v>2009</v>
      </c>
      <c r="AW5425" s="0" t="n">
        <v>42041</v>
      </c>
      <c r="AX5425" s="0" t="n">
        <v>240</v>
      </c>
      <c r="AY5425" s="0" t="n">
        <v>240</v>
      </c>
      <c r="AZ5425" s="0" t="n">
        <v>59815</v>
      </c>
      <c r="BA5425" s="0" t="n">
        <v>0</v>
      </c>
    </row>
    <row r="5426" customFormat="false" ht="13.5" hidden="false" customHeight="false" outlineLevel="0" collapsed="false">
      <c r="R5426" s="0" t="n">
        <v>10026464</v>
      </c>
      <c r="S5426" s="0" t="n">
        <v>2009</v>
      </c>
      <c r="T5426" s="0" t="n">
        <v>51025</v>
      </c>
      <c r="U5426" s="0" t="n">
        <v>497</v>
      </c>
      <c r="V5426" s="0" t="n">
        <v>497</v>
      </c>
      <c r="W5426" s="0" t="n">
        <v>59576</v>
      </c>
      <c r="X5426" s="0" t="n">
        <v>0</v>
      </c>
      <c r="Y5426" s="0" t="n">
        <v>0</v>
      </c>
      <c r="Z5426" s="0" t="n">
        <v>0</v>
      </c>
      <c r="AA5426" s="0" t="n">
        <v>0</v>
      </c>
      <c r="AB5426" s="0" t="n">
        <v>0</v>
      </c>
      <c r="AC5426" s="0" t="n">
        <v>0</v>
      </c>
      <c r="AD5426" s="0" t="n">
        <v>0</v>
      </c>
      <c r="AE5426" s="0" t="n">
        <v>0</v>
      </c>
      <c r="AF5426" s="0" t="n">
        <v>0</v>
      </c>
      <c r="AG5426" s="0" t="n">
        <v>0</v>
      </c>
      <c r="AH5426" s="0" t="n">
        <v>0</v>
      </c>
      <c r="AI5426" s="0" t="n">
        <v>0</v>
      </c>
      <c r="AL5426" s="0" t="n">
        <v>10016696</v>
      </c>
      <c r="AM5426" s="0" t="n">
        <v>2009</v>
      </c>
      <c r="AN5426" s="0" t="n">
        <v>42041</v>
      </c>
      <c r="AO5426" s="0" t="n">
        <v>1045</v>
      </c>
      <c r="AP5426" s="0" t="n">
        <v>1045</v>
      </c>
      <c r="AQ5426" s="0" t="n">
        <v>59550</v>
      </c>
      <c r="AR5426" s="0" t="n">
        <v>0</v>
      </c>
      <c r="AU5426" s="0" t="n">
        <v>10006928</v>
      </c>
      <c r="AV5426" s="0" t="n">
        <v>2009</v>
      </c>
      <c r="AW5426" s="0" t="n">
        <v>42041</v>
      </c>
      <c r="AX5426" s="0" t="n">
        <v>245</v>
      </c>
      <c r="AY5426" s="0" t="n">
        <v>245</v>
      </c>
      <c r="AZ5426" s="0" t="n">
        <v>59816</v>
      </c>
      <c r="BA5426" s="0" t="n">
        <v>0</v>
      </c>
    </row>
    <row r="5427" customFormat="false" ht="13.5" hidden="false" customHeight="false" outlineLevel="0" collapsed="false">
      <c r="R5427" s="0" t="n">
        <v>10026465</v>
      </c>
      <c r="S5427" s="0" t="n">
        <v>2009</v>
      </c>
      <c r="T5427" s="0" t="n">
        <v>51025</v>
      </c>
      <c r="U5427" s="0" t="n">
        <v>498</v>
      </c>
      <c r="V5427" s="0" t="n">
        <v>498</v>
      </c>
      <c r="W5427" s="0" t="n">
        <v>59577</v>
      </c>
      <c r="X5427" s="0" t="n">
        <v>0</v>
      </c>
      <c r="Y5427" s="0" t="n">
        <v>0</v>
      </c>
      <c r="Z5427" s="0" t="n">
        <v>0</v>
      </c>
      <c r="AA5427" s="0" t="n">
        <v>0</v>
      </c>
      <c r="AB5427" s="0" t="n">
        <v>0</v>
      </c>
      <c r="AC5427" s="0" t="n">
        <v>0</v>
      </c>
      <c r="AD5427" s="0" t="n">
        <v>0</v>
      </c>
      <c r="AE5427" s="0" t="n">
        <v>0</v>
      </c>
      <c r="AF5427" s="0" t="n">
        <v>0</v>
      </c>
      <c r="AG5427" s="0" t="n">
        <v>0</v>
      </c>
      <c r="AH5427" s="0" t="n">
        <v>0</v>
      </c>
      <c r="AI5427" s="0" t="n">
        <v>0</v>
      </c>
      <c r="AL5427" s="0" t="n">
        <v>10016697</v>
      </c>
      <c r="AM5427" s="0" t="n">
        <v>2009</v>
      </c>
      <c r="AN5427" s="0" t="n">
        <v>42041</v>
      </c>
      <c r="AO5427" s="0" t="n">
        <v>1096</v>
      </c>
      <c r="AP5427" s="0" t="n">
        <v>1096</v>
      </c>
      <c r="AQ5427" s="0" t="n">
        <v>846616</v>
      </c>
      <c r="AR5427" s="0" t="n">
        <v>1307224</v>
      </c>
      <c r="AU5427" s="0" t="n">
        <v>10006929</v>
      </c>
      <c r="AV5427" s="0" t="n">
        <v>2009</v>
      </c>
      <c r="AW5427" s="0" t="n">
        <v>42041</v>
      </c>
      <c r="AX5427" s="0" t="n">
        <v>296</v>
      </c>
      <c r="AY5427" s="0" t="n">
        <v>296</v>
      </c>
      <c r="AZ5427" s="0" t="n">
        <v>846610</v>
      </c>
      <c r="BA5427" s="0" t="n">
        <v>239389</v>
      </c>
    </row>
    <row r="5428" customFormat="false" ht="13.5" hidden="false" customHeight="false" outlineLevel="0" collapsed="false">
      <c r="R5428" s="0" t="n">
        <v>10026466</v>
      </c>
      <c r="S5428" s="0" t="n">
        <v>2009</v>
      </c>
      <c r="T5428" s="0" t="n">
        <v>51025</v>
      </c>
      <c r="U5428" s="0" t="n">
        <v>499</v>
      </c>
      <c r="V5428" s="0" t="n">
        <v>499</v>
      </c>
      <c r="W5428" s="0" t="n">
        <v>59578</v>
      </c>
      <c r="X5428" s="0" t="n">
        <v>0</v>
      </c>
      <c r="Y5428" s="0" t="n">
        <v>0</v>
      </c>
      <c r="Z5428" s="0" t="n">
        <v>0</v>
      </c>
      <c r="AA5428" s="0" t="n">
        <v>0</v>
      </c>
      <c r="AB5428" s="0" t="n">
        <v>0</v>
      </c>
      <c r="AC5428" s="0" t="n">
        <v>0</v>
      </c>
      <c r="AD5428" s="0" t="n">
        <v>0</v>
      </c>
      <c r="AE5428" s="0" t="n">
        <v>0</v>
      </c>
      <c r="AF5428" s="0" t="n">
        <v>0</v>
      </c>
      <c r="AG5428" s="0" t="n">
        <v>0</v>
      </c>
      <c r="AH5428" s="0" t="n">
        <v>0</v>
      </c>
      <c r="AI5428" s="0" t="n">
        <v>0</v>
      </c>
      <c r="AL5428" s="0" t="n">
        <v>10016698</v>
      </c>
      <c r="AM5428" s="0" t="n">
        <v>2009</v>
      </c>
      <c r="AN5428" s="0" t="n">
        <v>42041</v>
      </c>
      <c r="AO5428" s="0" t="n">
        <v>1097</v>
      </c>
      <c r="AP5428" s="0" t="n">
        <v>1097</v>
      </c>
      <c r="AQ5428" s="0" t="n">
        <v>846618</v>
      </c>
      <c r="AR5428" s="0" t="n">
        <v>714824</v>
      </c>
      <c r="AU5428" s="0" t="n">
        <v>10006930</v>
      </c>
      <c r="AV5428" s="0" t="n">
        <v>2009</v>
      </c>
      <c r="AW5428" s="0" t="n">
        <v>42041</v>
      </c>
      <c r="AX5428" s="0" t="n">
        <v>297</v>
      </c>
      <c r="AY5428" s="0" t="n">
        <v>297</v>
      </c>
      <c r="AZ5428" s="0" t="n">
        <v>846612</v>
      </c>
      <c r="BA5428" s="0" t="n">
        <v>139245</v>
      </c>
    </row>
    <row r="5429" customFormat="false" ht="13.5" hidden="false" customHeight="false" outlineLevel="0" collapsed="false">
      <c r="R5429" s="0" t="n">
        <v>10026467</v>
      </c>
      <c r="S5429" s="0" t="n">
        <v>2009</v>
      </c>
      <c r="T5429" s="0" t="n">
        <v>51026</v>
      </c>
      <c r="U5429" s="0" t="n">
        <v>210</v>
      </c>
      <c r="V5429" s="0" t="n">
        <v>210</v>
      </c>
      <c r="W5429" s="0" t="n">
        <v>59563</v>
      </c>
      <c r="X5429" s="0" t="n">
        <v>0</v>
      </c>
      <c r="Y5429" s="0" t="n">
        <v>0</v>
      </c>
      <c r="Z5429" s="0" t="n">
        <v>0</v>
      </c>
      <c r="AA5429" s="0" t="n">
        <v>0</v>
      </c>
      <c r="AB5429" s="0" t="n">
        <v>0</v>
      </c>
      <c r="AC5429" s="0" t="n">
        <v>0</v>
      </c>
      <c r="AD5429" s="0" t="n">
        <v>0</v>
      </c>
      <c r="AE5429" s="0" t="n">
        <v>0</v>
      </c>
      <c r="AF5429" s="0" t="n">
        <v>0</v>
      </c>
      <c r="AG5429" s="0" t="n">
        <v>0</v>
      </c>
      <c r="AH5429" s="0" t="n">
        <v>0</v>
      </c>
      <c r="AI5429" s="0" t="n">
        <v>0</v>
      </c>
      <c r="AL5429" s="0" t="n">
        <v>10016699</v>
      </c>
      <c r="AM5429" s="0" t="n">
        <v>2009</v>
      </c>
      <c r="AN5429" s="0" t="n">
        <v>42041</v>
      </c>
      <c r="AO5429" s="0" t="n">
        <v>1098</v>
      </c>
      <c r="AP5429" s="0" t="n">
        <v>1098</v>
      </c>
      <c r="AQ5429" s="0" t="n">
        <v>846620</v>
      </c>
      <c r="AR5429" s="0" t="n">
        <v>1250</v>
      </c>
      <c r="AU5429" s="0" t="n">
        <v>10006931</v>
      </c>
      <c r="AV5429" s="0" t="n">
        <v>2009</v>
      </c>
      <c r="AW5429" s="0" t="n">
        <v>42041</v>
      </c>
      <c r="AX5429" s="0" t="n">
        <v>298</v>
      </c>
      <c r="AY5429" s="0" t="n">
        <v>298</v>
      </c>
      <c r="AZ5429" s="0" t="n">
        <v>846614</v>
      </c>
      <c r="BA5429" s="0" t="n">
        <v>3900</v>
      </c>
    </row>
    <row r="5430" customFormat="false" ht="13.5" hidden="false" customHeight="false" outlineLevel="0" collapsed="false">
      <c r="R5430" s="0" t="n">
        <v>10026468</v>
      </c>
      <c r="S5430" s="0" t="n">
        <v>2009</v>
      </c>
      <c r="T5430" s="0" t="n">
        <v>51026</v>
      </c>
      <c r="U5430" s="0" t="n">
        <v>220</v>
      </c>
      <c r="V5430" s="0" t="n">
        <v>220</v>
      </c>
      <c r="W5430" s="0" t="n">
        <v>59564</v>
      </c>
      <c r="X5430" s="0" t="n">
        <v>0</v>
      </c>
      <c r="Y5430" s="0" t="n">
        <v>0</v>
      </c>
      <c r="Z5430" s="0" t="n">
        <v>0</v>
      </c>
      <c r="AA5430" s="0" t="n">
        <v>0</v>
      </c>
      <c r="AB5430" s="0" t="n">
        <v>0</v>
      </c>
      <c r="AC5430" s="0" t="n">
        <v>0</v>
      </c>
      <c r="AD5430" s="0" t="n">
        <v>0</v>
      </c>
      <c r="AE5430" s="0" t="n">
        <v>0</v>
      </c>
      <c r="AF5430" s="0" t="n">
        <v>0</v>
      </c>
      <c r="AG5430" s="0" t="n">
        <v>0</v>
      </c>
      <c r="AH5430" s="0" t="n">
        <v>0</v>
      </c>
      <c r="AI5430" s="0" t="n">
        <v>0</v>
      </c>
      <c r="AL5430" s="0" t="n">
        <v>10016700</v>
      </c>
      <c r="AM5430" s="0" t="n">
        <v>2009</v>
      </c>
      <c r="AN5430" s="0" t="n">
        <v>42041</v>
      </c>
      <c r="AO5430" s="0" t="n">
        <v>1099</v>
      </c>
      <c r="AP5430" s="0" t="n">
        <v>1099</v>
      </c>
      <c r="AQ5430" s="0" t="n">
        <v>59554</v>
      </c>
      <c r="AR5430" s="0" t="n">
        <v>4518208</v>
      </c>
      <c r="AU5430" s="0" t="n">
        <v>10006932</v>
      </c>
      <c r="AV5430" s="0" t="n">
        <v>2009</v>
      </c>
      <c r="AW5430" s="0" t="n">
        <v>42041</v>
      </c>
      <c r="AX5430" s="0" t="n">
        <v>299</v>
      </c>
      <c r="AY5430" s="0" t="n">
        <v>299</v>
      </c>
      <c r="AZ5430" s="0" t="n">
        <v>59820</v>
      </c>
      <c r="BA5430" s="0" t="n">
        <v>3395073</v>
      </c>
    </row>
    <row r="5431" customFormat="false" ht="13.5" hidden="false" customHeight="false" outlineLevel="0" collapsed="false">
      <c r="R5431" s="0" t="n">
        <v>10026469</v>
      </c>
      <c r="S5431" s="0" t="n">
        <v>2009</v>
      </c>
      <c r="T5431" s="0" t="n">
        <v>51026</v>
      </c>
      <c r="U5431" s="0" t="n">
        <v>230</v>
      </c>
      <c r="V5431" s="0" t="n">
        <v>230</v>
      </c>
      <c r="W5431" s="0" t="n">
        <v>59565</v>
      </c>
      <c r="X5431" s="0" t="n">
        <v>0</v>
      </c>
      <c r="Y5431" s="0" t="n">
        <v>0</v>
      </c>
      <c r="Z5431" s="0" t="n">
        <v>0</v>
      </c>
      <c r="AA5431" s="0" t="n">
        <v>0</v>
      </c>
      <c r="AB5431" s="0" t="n">
        <v>0</v>
      </c>
      <c r="AC5431" s="0" t="n">
        <v>0</v>
      </c>
      <c r="AD5431" s="0" t="n">
        <v>0</v>
      </c>
      <c r="AE5431" s="0" t="n">
        <v>0</v>
      </c>
      <c r="AF5431" s="0" t="n">
        <v>0</v>
      </c>
      <c r="AG5431" s="0" t="n">
        <v>0</v>
      </c>
      <c r="AH5431" s="0" t="n">
        <v>0</v>
      </c>
      <c r="AI5431" s="0" t="n">
        <v>0</v>
      </c>
      <c r="AL5431" s="0" t="n">
        <v>10016701</v>
      </c>
      <c r="AM5431" s="0" t="n">
        <v>2009</v>
      </c>
      <c r="AN5431" s="0" t="n">
        <v>42041</v>
      </c>
      <c r="AO5431" s="0" t="n">
        <v>1210</v>
      </c>
      <c r="AP5431" s="0" t="n">
        <v>1210</v>
      </c>
      <c r="AQ5431" s="0" t="n">
        <v>59555</v>
      </c>
      <c r="AR5431" s="0" t="n">
        <v>457009</v>
      </c>
      <c r="AU5431" s="0" t="n">
        <v>10006933</v>
      </c>
      <c r="AV5431" s="0" t="n">
        <v>2009</v>
      </c>
      <c r="AW5431" s="0" t="n">
        <v>42041</v>
      </c>
      <c r="AX5431" s="0" t="n">
        <v>410</v>
      </c>
      <c r="AY5431" s="0" t="n">
        <v>410</v>
      </c>
      <c r="AZ5431" s="0" t="n">
        <v>59821</v>
      </c>
      <c r="BA5431" s="0" t="n">
        <v>786429</v>
      </c>
    </row>
    <row r="5432" customFormat="false" ht="13.5" hidden="false" customHeight="false" outlineLevel="0" collapsed="false">
      <c r="R5432" s="0" t="n">
        <v>10026470</v>
      </c>
      <c r="S5432" s="0" t="n">
        <v>2009</v>
      </c>
      <c r="T5432" s="0" t="n">
        <v>51026</v>
      </c>
      <c r="U5432" s="0" t="n">
        <v>240</v>
      </c>
      <c r="V5432" s="0" t="n">
        <v>240</v>
      </c>
      <c r="W5432" s="0" t="n">
        <v>59566</v>
      </c>
      <c r="X5432" s="0" t="n">
        <v>0</v>
      </c>
      <c r="Y5432" s="0" t="n">
        <v>0</v>
      </c>
      <c r="Z5432" s="0" t="n">
        <v>0</v>
      </c>
      <c r="AA5432" s="0" t="n">
        <v>0</v>
      </c>
      <c r="AB5432" s="0" t="n">
        <v>0</v>
      </c>
      <c r="AC5432" s="0" t="n">
        <v>0</v>
      </c>
      <c r="AD5432" s="0" t="n">
        <v>0</v>
      </c>
      <c r="AE5432" s="0" t="n">
        <v>0</v>
      </c>
      <c r="AF5432" s="0" t="n">
        <v>0</v>
      </c>
      <c r="AG5432" s="0" t="n">
        <v>0</v>
      </c>
      <c r="AH5432" s="0" t="n">
        <v>0</v>
      </c>
      <c r="AI5432" s="0" t="n">
        <v>0</v>
      </c>
      <c r="AL5432" s="0" t="n">
        <v>10016702</v>
      </c>
      <c r="AM5432" s="0" t="n">
        <v>2009</v>
      </c>
      <c r="AN5432" s="0" t="n">
        <v>42041</v>
      </c>
      <c r="AO5432" s="0" t="n">
        <v>1220</v>
      </c>
      <c r="AP5432" s="0" t="n">
        <v>1220</v>
      </c>
      <c r="AQ5432" s="0" t="n">
        <v>59556</v>
      </c>
      <c r="AR5432" s="0" t="n">
        <v>982645</v>
      </c>
      <c r="AU5432" s="0" t="n">
        <v>10006934</v>
      </c>
      <c r="AV5432" s="0" t="n">
        <v>2009</v>
      </c>
      <c r="AW5432" s="0" t="n">
        <v>42041</v>
      </c>
      <c r="AX5432" s="0" t="n">
        <v>420</v>
      </c>
      <c r="AY5432" s="0" t="n">
        <v>420</v>
      </c>
      <c r="AZ5432" s="0" t="n">
        <v>59822</v>
      </c>
      <c r="BA5432" s="0" t="n">
        <v>1360927</v>
      </c>
    </row>
    <row r="5433" customFormat="false" ht="13.5" hidden="false" customHeight="false" outlineLevel="0" collapsed="false">
      <c r="R5433" s="0" t="n">
        <v>10026471</v>
      </c>
      <c r="S5433" s="0" t="n">
        <v>2009</v>
      </c>
      <c r="T5433" s="0" t="n">
        <v>51026</v>
      </c>
      <c r="U5433" s="0" t="n">
        <v>296</v>
      </c>
      <c r="V5433" s="0" t="n">
        <v>296</v>
      </c>
      <c r="W5433" s="0" t="n">
        <v>59567</v>
      </c>
      <c r="X5433" s="0" t="n">
        <v>0</v>
      </c>
      <c r="Y5433" s="0" t="n">
        <v>0</v>
      </c>
      <c r="Z5433" s="0" t="n">
        <v>0</v>
      </c>
      <c r="AA5433" s="0" t="n">
        <v>0</v>
      </c>
      <c r="AB5433" s="0" t="n">
        <v>0</v>
      </c>
      <c r="AC5433" s="0" t="n">
        <v>0</v>
      </c>
      <c r="AD5433" s="0" t="n">
        <v>0</v>
      </c>
      <c r="AE5433" s="0" t="n">
        <v>0</v>
      </c>
      <c r="AF5433" s="0" t="n">
        <v>0</v>
      </c>
      <c r="AG5433" s="0" t="n">
        <v>0</v>
      </c>
      <c r="AH5433" s="0" t="n">
        <v>0</v>
      </c>
      <c r="AI5433" s="0" t="n">
        <v>0</v>
      </c>
      <c r="AL5433" s="0" t="n">
        <v>10016703</v>
      </c>
      <c r="AM5433" s="0" t="n">
        <v>2009</v>
      </c>
      <c r="AN5433" s="0" t="n">
        <v>42041</v>
      </c>
      <c r="AO5433" s="0" t="n">
        <v>1230</v>
      </c>
      <c r="AP5433" s="0" t="n">
        <v>1230</v>
      </c>
      <c r="AQ5433" s="0" t="n">
        <v>59557</v>
      </c>
      <c r="AR5433" s="0" t="n">
        <v>0</v>
      </c>
      <c r="AU5433" s="0" t="n">
        <v>10006935</v>
      </c>
      <c r="AV5433" s="0" t="n">
        <v>2009</v>
      </c>
      <c r="AW5433" s="0" t="n">
        <v>42041</v>
      </c>
      <c r="AX5433" s="0" t="n">
        <v>430</v>
      </c>
      <c r="AY5433" s="0" t="n">
        <v>430</v>
      </c>
      <c r="AZ5433" s="0" t="n">
        <v>59823</v>
      </c>
      <c r="BA5433" s="0" t="n">
        <v>0</v>
      </c>
    </row>
    <row r="5434" customFormat="false" ht="13.5" hidden="false" customHeight="false" outlineLevel="0" collapsed="false">
      <c r="R5434" s="0" t="n">
        <v>10026472</v>
      </c>
      <c r="S5434" s="0" t="n">
        <v>2009</v>
      </c>
      <c r="T5434" s="0" t="n">
        <v>51026</v>
      </c>
      <c r="U5434" s="0" t="n">
        <v>297</v>
      </c>
      <c r="V5434" s="0" t="n">
        <v>297</v>
      </c>
      <c r="W5434" s="0" t="n">
        <v>59568</v>
      </c>
      <c r="X5434" s="0" t="n">
        <v>0</v>
      </c>
      <c r="Y5434" s="0" t="n">
        <v>0</v>
      </c>
      <c r="Z5434" s="0" t="n">
        <v>0</v>
      </c>
      <c r="AA5434" s="0" t="n">
        <v>0</v>
      </c>
      <c r="AB5434" s="0" t="n">
        <v>0</v>
      </c>
      <c r="AC5434" s="0" t="n">
        <v>0</v>
      </c>
      <c r="AD5434" s="0" t="n">
        <v>0</v>
      </c>
      <c r="AE5434" s="0" t="n">
        <v>0</v>
      </c>
      <c r="AF5434" s="0" t="n">
        <v>0</v>
      </c>
      <c r="AG5434" s="0" t="n">
        <v>0</v>
      </c>
      <c r="AH5434" s="0" t="n">
        <v>0</v>
      </c>
      <c r="AI5434" s="0" t="n">
        <v>0</v>
      </c>
      <c r="AL5434" s="0" t="n">
        <v>10016704</v>
      </c>
      <c r="AM5434" s="0" t="n">
        <v>2009</v>
      </c>
      <c r="AN5434" s="0" t="n">
        <v>42041</v>
      </c>
      <c r="AO5434" s="0" t="n">
        <v>1240</v>
      </c>
      <c r="AP5434" s="0" t="n">
        <v>1240</v>
      </c>
      <c r="AQ5434" s="0" t="n">
        <v>59558</v>
      </c>
      <c r="AR5434" s="0" t="n">
        <v>149964</v>
      </c>
      <c r="AU5434" s="0" t="n">
        <v>10006936</v>
      </c>
      <c r="AV5434" s="0" t="n">
        <v>2009</v>
      </c>
      <c r="AW5434" s="0" t="n">
        <v>42041</v>
      </c>
      <c r="AX5434" s="0" t="n">
        <v>440</v>
      </c>
      <c r="AY5434" s="0" t="n">
        <v>440</v>
      </c>
      <c r="AZ5434" s="0" t="n">
        <v>59824</v>
      </c>
      <c r="BA5434" s="0" t="n">
        <v>90171</v>
      </c>
    </row>
    <row r="5435" customFormat="false" ht="13.5" hidden="false" customHeight="false" outlineLevel="0" collapsed="false">
      <c r="R5435" s="0" t="n">
        <v>10026473</v>
      </c>
      <c r="S5435" s="0" t="n">
        <v>2009</v>
      </c>
      <c r="T5435" s="0" t="n">
        <v>51026</v>
      </c>
      <c r="U5435" s="0" t="n">
        <v>298</v>
      </c>
      <c r="V5435" s="0" t="n">
        <v>298</v>
      </c>
      <c r="W5435" s="0" t="n">
        <v>59569</v>
      </c>
      <c r="X5435" s="0" t="n">
        <v>0</v>
      </c>
      <c r="Y5435" s="0" t="n">
        <v>0</v>
      </c>
      <c r="Z5435" s="0" t="n">
        <v>0</v>
      </c>
      <c r="AA5435" s="0" t="n">
        <v>0</v>
      </c>
      <c r="AB5435" s="0" t="n">
        <v>0</v>
      </c>
      <c r="AC5435" s="0" t="n">
        <v>0</v>
      </c>
      <c r="AD5435" s="0" t="n">
        <v>0</v>
      </c>
      <c r="AE5435" s="0" t="n">
        <v>0</v>
      </c>
      <c r="AF5435" s="0" t="n">
        <v>0</v>
      </c>
      <c r="AG5435" s="0" t="n">
        <v>0</v>
      </c>
      <c r="AH5435" s="0" t="n">
        <v>0</v>
      </c>
      <c r="AI5435" s="0" t="n">
        <v>0</v>
      </c>
      <c r="AL5435" s="0" t="n">
        <v>10016705</v>
      </c>
      <c r="AM5435" s="0" t="n">
        <v>2009</v>
      </c>
      <c r="AN5435" s="0" t="n">
        <v>42041</v>
      </c>
      <c r="AO5435" s="0" t="n">
        <v>1297</v>
      </c>
      <c r="AP5435" s="0" t="n">
        <v>1297</v>
      </c>
      <c r="AQ5435" s="0" t="n">
        <v>59559</v>
      </c>
      <c r="AR5435" s="0" t="n">
        <v>0</v>
      </c>
      <c r="AU5435" s="0" t="n">
        <v>10006937</v>
      </c>
      <c r="AV5435" s="0" t="n">
        <v>2009</v>
      </c>
      <c r="AW5435" s="0" t="n">
        <v>42041</v>
      </c>
      <c r="AX5435" s="0" t="n">
        <v>497</v>
      </c>
      <c r="AY5435" s="0" t="n">
        <v>497</v>
      </c>
      <c r="AZ5435" s="0" t="n">
        <v>59825</v>
      </c>
      <c r="BA5435" s="0" t="n">
        <v>0</v>
      </c>
    </row>
    <row r="5436" customFormat="false" ht="13.5" hidden="false" customHeight="false" outlineLevel="0" collapsed="false">
      <c r="R5436" s="0" t="n">
        <v>10026474</v>
      </c>
      <c r="S5436" s="0" t="n">
        <v>2009</v>
      </c>
      <c r="T5436" s="0" t="n">
        <v>51026</v>
      </c>
      <c r="U5436" s="0" t="n">
        <v>299</v>
      </c>
      <c r="V5436" s="0" t="n">
        <v>299</v>
      </c>
      <c r="W5436" s="0" t="n">
        <v>59570</v>
      </c>
      <c r="X5436" s="0" t="n">
        <v>0</v>
      </c>
      <c r="Y5436" s="0" t="n">
        <v>0</v>
      </c>
      <c r="Z5436" s="0" t="n">
        <v>0</v>
      </c>
      <c r="AA5436" s="0" t="n">
        <v>0</v>
      </c>
      <c r="AB5436" s="0" t="n">
        <v>0</v>
      </c>
      <c r="AC5436" s="0" t="n">
        <v>0</v>
      </c>
      <c r="AD5436" s="0" t="n">
        <v>0</v>
      </c>
      <c r="AE5436" s="0" t="n">
        <v>0</v>
      </c>
      <c r="AF5436" s="0" t="n">
        <v>0</v>
      </c>
      <c r="AG5436" s="0" t="n">
        <v>0</v>
      </c>
      <c r="AH5436" s="0" t="n">
        <v>0</v>
      </c>
      <c r="AI5436" s="0" t="n">
        <v>0</v>
      </c>
      <c r="AL5436" s="0" t="n">
        <v>10016706</v>
      </c>
      <c r="AM5436" s="0" t="n">
        <v>2009</v>
      </c>
      <c r="AN5436" s="0" t="n">
        <v>42041</v>
      </c>
      <c r="AO5436" s="0" t="n">
        <v>1298</v>
      </c>
      <c r="AP5436" s="0" t="n">
        <v>1298</v>
      </c>
      <c r="AQ5436" s="0" t="n">
        <v>59560</v>
      </c>
      <c r="AR5436" s="0" t="n">
        <v>0</v>
      </c>
      <c r="AU5436" s="0" t="n">
        <v>10006938</v>
      </c>
      <c r="AV5436" s="0" t="n">
        <v>2009</v>
      </c>
      <c r="AW5436" s="0" t="n">
        <v>42041</v>
      </c>
      <c r="AX5436" s="0" t="n">
        <v>498</v>
      </c>
      <c r="AY5436" s="0" t="n">
        <v>498</v>
      </c>
      <c r="AZ5436" s="0" t="n">
        <v>59826</v>
      </c>
      <c r="BA5436" s="0" t="n">
        <v>0</v>
      </c>
    </row>
    <row r="5437" customFormat="false" ht="13.5" hidden="false" customHeight="false" outlineLevel="0" collapsed="false">
      <c r="R5437" s="0" t="n">
        <v>10026475</v>
      </c>
      <c r="S5437" s="0" t="n">
        <v>2009</v>
      </c>
      <c r="T5437" s="0" t="n">
        <v>51026</v>
      </c>
      <c r="U5437" s="0" t="n">
        <v>410</v>
      </c>
      <c r="V5437" s="0" t="n">
        <v>410</v>
      </c>
      <c r="W5437" s="0" t="n">
        <v>59571</v>
      </c>
      <c r="X5437" s="0" t="n">
        <v>0</v>
      </c>
      <c r="Y5437" s="0" t="n">
        <v>0</v>
      </c>
      <c r="Z5437" s="0" t="n">
        <v>0</v>
      </c>
      <c r="AA5437" s="0" t="n">
        <v>0</v>
      </c>
      <c r="AB5437" s="0" t="n">
        <v>0</v>
      </c>
      <c r="AC5437" s="0" t="n">
        <v>0</v>
      </c>
      <c r="AD5437" s="0" t="n">
        <v>0</v>
      </c>
      <c r="AE5437" s="0" t="n">
        <v>0</v>
      </c>
      <c r="AF5437" s="0" t="n">
        <v>0</v>
      </c>
      <c r="AG5437" s="0" t="n">
        <v>0</v>
      </c>
      <c r="AH5437" s="0" t="n">
        <v>0</v>
      </c>
      <c r="AI5437" s="0" t="n">
        <v>0</v>
      </c>
      <c r="AL5437" s="0" t="n">
        <v>10016707</v>
      </c>
      <c r="AM5437" s="0" t="n">
        <v>2009</v>
      </c>
      <c r="AN5437" s="0" t="n">
        <v>42041</v>
      </c>
      <c r="AO5437" s="0" t="n">
        <v>1299</v>
      </c>
      <c r="AP5437" s="0" t="n">
        <v>1299</v>
      </c>
      <c r="AQ5437" s="0" t="n">
        <v>59561</v>
      </c>
      <c r="AR5437" s="0" t="n">
        <v>1589618</v>
      </c>
      <c r="AU5437" s="0" t="n">
        <v>10006939</v>
      </c>
      <c r="AV5437" s="0" t="n">
        <v>2009</v>
      </c>
      <c r="AW5437" s="0" t="n">
        <v>42041</v>
      </c>
      <c r="AX5437" s="0" t="n">
        <v>499</v>
      </c>
      <c r="AY5437" s="0" t="n">
        <v>499</v>
      </c>
      <c r="AZ5437" s="0" t="n">
        <v>59827</v>
      </c>
      <c r="BA5437" s="0" t="n">
        <v>2237527</v>
      </c>
    </row>
    <row r="5438" customFormat="false" ht="13.5" hidden="false" customHeight="false" outlineLevel="0" collapsed="false">
      <c r="R5438" s="0" t="n">
        <v>10026476</v>
      </c>
      <c r="S5438" s="0" t="n">
        <v>2009</v>
      </c>
      <c r="T5438" s="0" t="n">
        <v>51026</v>
      </c>
      <c r="U5438" s="0" t="n">
        <v>420</v>
      </c>
      <c r="V5438" s="0" t="n">
        <v>420</v>
      </c>
      <c r="W5438" s="0" t="n">
        <v>59572</v>
      </c>
      <c r="X5438" s="0" t="n">
        <v>0</v>
      </c>
      <c r="Y5438" s="0" t="n">
        <v>0</v>
      </c>
      <c r="Z5438" s="0" t="n">
        <v>0</v>
      </c>
      <c r="AA5438" s="0" t="n">
        <v>0</v>
      </c>
      <c r="AB5438" s="0" t="n">
        <v>0</v>
      </c>
      <c r="AC5438" s="0" t="n">
        <v>0</v>
      </c>
      <c r="AD5438" s="0" t="n">
        <v>0</v>
      </c>
      <c r="AE5438" s="0" t="n">
        <v>0</v>
      </c>
      <c r="AF5438" s="0" t="n">
        <v>0</v>
      </c>
      <c r="AG5438" s="0" t="n">
        <v>0</v>
      </c>
      <c r="AH5438" s="0" t="n">
        <v>0</v>
      </c>
      <c r="AI5438" s="0" t="n">
        <v>0</v>
      </c>
      <c r="AL5438" s="0" t="n">
        <v>10016708</v>
      </c>
      <c r="AM5438" s="0" t="n">
        <v>2009</v>
      </c>
      <c r="AN5438" s="0" t="n">
        <v>42041</v>
      </c>
      <c r="AO5438" s="0" t="n">
        <v>9920</v>
      </c>
      <c r="AP5438" s="0" t="n">
        <v>1301</v>
      </c>
      <c r="AQ5438" s="0" t="n">
        <v>59562</v>
      </c>
      <c r="AR5438" s="0" t="n">
        <v>2928590</v>
      </c>
      <c r="AU5438" s="0" t="n">
        <v>10006940</v>
      </c>
      <c r="AV5438" s="0" t="n">
        <v>2009</v>
      </c>
      <c r="AW5438" s="0" t="n">
        <v>42041</v>
      </c>
      <c r="AX5438" s="0" t="n">
        <v>9910</v>
      </c>
      <c r="AY5438" s="0" t="n">
        <v>501</v>
      </c>
      <c r="AZ5438" s="0" t="n">
        <v>59828</v>
      </c>
      <c r="BA5438" s="0" t="n">
        <v>1157546</v>
      </c>
    </row>
    <row r="5439" customFormat="false" ht="13.5" hidden="false" customHeight="false" outlineLevel="0" collapsed="false">
      <c r="R5439" s="0" t="n">
        <v>10026477</v>
      </c>
      <c r="S5439" s="0" t="n">
        <v>2009</v>
      </c>
      <c r="T5439" s="0" t="n">
        <v>51026</v>
      </c>
      <c r="U5439" s="0" t="n">
        <v>430</v>
      </c>
      <c r="V5439" s="0" t="n">
        <v>430</v>
      </c>
      <c r="W5439" s="0" t="n">
        <v>59573</v>
      </c>
      <c r="X5439" s="0" t="n">
        <v>0</v>
      </c>
      <c r="Y5439" s="0" t="n">
        <v>0</v>
      </c>
      <c r="Z5439" s="0" t="n">
        <v>0</v>
      </c>
      <c r="AA5439" s="0" t="n">
        <v>0</v>
      </c>
      <c r="AB5439" s="0" t="n">
        <v>0</v>
      </c>
      <c r="AC5439" s="0" t="n">
        <v>0</v>
      </c>
      <c r="AD5439" s="0" t="n">
        <v>0</v>
      </c>
      <c r="AE5439" s="0" t="n">
        <v>0</v>
      </c>
      <c r="AF5439" s="0" t="n">
        <v>0</v>
      </c>
      <c r="AG5439" s="0" t="n">
        <v>0</v>
      </c>
      <c r="AH5439" s="0" t="n">
        <v>0</v>
      </c>
      <c r="AI5439" s="0" t="n">
        <v>0</v>
      </c>
      <c r="AL5439" s="0" t="n">
        <v>10016709</v>
      </c>
      <c r="AM5439" s="0" t="n">
        <v>2009</v>
      </c>
      <c r="AN5439" s="0" t="n">
        <v>42047</v>
      </c>
      <c r="AO5439" s="0" t="n">
        <v>1005</v>
      </c>
      <c r="AP5439" s="0" t="n">
        <v>1005</v>
      </c>
      <c r="AQ5439" s="0" t="n">
        <v>59541</v>
      </c>
      <c r="AR5439" s="0" t="n">
        <v>923263</v>
      </c>
      <c r="AU5439" s="0" t="n">
        <v>10006941</v>
      </c>
      <c r="AV5439" s="0" t="n">
        <v>2009</v>
      </c>
      <c r="AW5439" s="0" t="n">
        <v>42047</v>
      </c>
      <c r="AX5439" s="0" t="n">
        <v>205</v>
      </c>
      <c r="AY5439" s="0" t="n">
        <v>205</v>
      </c>
      <c r="AZ5439" s="0" t="n">
        <v>59807</v>
      </c>
      <c r="BA5439" s="0" t="n">
        <v>1286291</v>
      </c>
    </row>
    <row r="5440" customFormat="false" ht="13.5" hidden="false" customHeight="false" outlineLevel="0" collapsed="false">
      <c r="R5440" s="0" t="n">
        <v>10026478</v>
      </c>
      <c r="S5440" s="0" t="n">
        <v>2009</v>
      </c>
      <c r="T5440" s="0" t="n">
        <v>51026</v>
      </c>
      <c r="U5440" s="0" t="n">
        <v>440</v>
      </c>
      <c r="V5440" s="0" t="n">
        <v>440</v>
      </c>
      <c r="W5440" s="0" t="n">
        <v>59574</v>
      </c>
      <c r="X5440" s="0" t="n">
        <v>0</v>
      </c>
      <c r="Y5440" s="0" t="n">
        <v>0</v>
      </c>
      <c r="Z5440" s="0" t="n">
        <v>0</v>
      </c>
      <c r="AA5440" s="0" t="n">
        <v>0</v>
      </c>
      <c r="AB5440" s="0" t="n">
        <v>0</v>
      </c>
      <c r="AC5440" s="0" t="n">
        <v>0</v>
      </c>
      <c r="AD5440" s="0" t="n">
        <v>0</v>
      </c>
      <c r="AE5440" s="0" t="n">
        <v>0</v>
      </c>
      <c r="AF5440" s="0" t="n">
        <v>0</v>
      </c>
      <c r="AG5440" s="0" t="n">
        <v>0</v>
      </c>
      <c r="AH5440" s="0" t="n">
        <v>0</v>
      </c>
      <c r="AI5440" s="0" t="n">
        <v>0</v>
      </c>
      <c r="AL5440" s="0" t="n">
        <v>10016710</v>
      </c>
      <c r="AM5440" s="0" t="n">
        <v>2009</v>
      </c>
      <c r="AN5440" s="0" t="n">
        <v>42047</v>
      </c>
      <c r="AO5440" s="0" t="n">
        <v>1006</v>
      </c>
      <c r="AP5440" s="0" t="n">
        <v>1006</v>
      </c>
      <c r="AQ5440" s="0" t="n">
        <v>59542</v>
      </c>
      <c r="AR5440" s="0" t="n">
        <v>18171</v>
      </c>
      <c r="AU5440" s="0" t="n">
        <v>10006942</v>
      </c>
      <c r="AV5440" s="0" t="n">
        <v>2009</v>
      </c>
      <c r="AW5440" s="0" t="n">
        <v>42047</v>
      </c>
      <c r="AX5440" s="0" t="n">
        <v>206</v>
      </c>
      <c r="AY5440" s="0" t="n">
        <v>206</v>
      </c>
      <c r="AZ5440" s="0" t="n">
        <v>59808</v>
      </c>
      <c r="BA5440" s="0" t="n">
        <v>0</v>
      </c>
    </row>
    <row r="5441" customFormat="false" ht="13.5" hidden="false" customHeight="false" outlineLevel="0" collapsed="false">
      <c r="R5441" s="0" t="n">
        <v>10026479</v>
      </c>
      <c r="S5441" s="0" t="n">
        <v>2009</v>
      </c>
      <c r="T5441" s="0" t="n">
        <v>51026</v>
      </c>
      <c r="U5441" s="0" t="n">
        <v>496</v>
      </c>
      <c r="V5441" s="0" t="n">
        <v>496</v>
      </c>
      <c r="W5441" s="0" t="n">
        <v>59575</v>
      </c>
      <c r="X5441" s="0" t="n">
        <v>0</v>
      </c>
      <c r="Y5441" s="0" t="n">
        <v>0</v>
      </c>
      <c r="Z5441" s="0" t="n">
        <v>0</v>
      </c>
      <c r="AA5441" s="0" t="n">
        <v>0</v>
      </c>
      <c r="AB5441" s="0" t="n">
        <v>0</v>
      </c>
      <c r="AC5441" s="0" t="n">
        <v>0</v>
      </c>
      <c r="AD5441" s="0" t="n">
        <v>0</v>
      </c>
      <c r="AE5441" s="0" t="n">
        <v>0</v>
      </c>
      <c r="AF5441" s="0" t="n">
        <v>0</v>
      </c>
      <c r="AG5441" s="0" t="n">
        <v>0</v>
      </c>
      <c r="AH5441" s="0" t="n">
        <v>0</v>
      </c>
      <c r="AI5441" s="0" t="n">
        <v>0</v>
      </c>
      <c r="AL5441" s="0" t="n">
        <v>10016711</v>
      </c>
      <c r="AM5441" s="0" t="n">
        <v>2009</v>
      </c>
      <c r="AN5441" s="0" t="n">
        <v>42047</v>
      </c>
      <c r="AO5441" s="0" t="n">
        <v>1010</v>
      </c>
      <c r="AP5441" s="0" t="n">
        <v>1010</v>
      </c>
      <c r="AQ5441" s="0" t="n">
        <v>59543</v>
      </c>
      <c r="AR5441" s="0" t="n">
        <v>38454</v>
      </c>
      <c r="AU5441" s="0" t="n">
        <v>10006943</v>
      </c>
      <c r="AV5441" s="0" t="n">
        <v>2009</v>
      </c>
      <c r="AW5441" s="0" t="n">
        <v>42047</v>
      </c>
      <c r="AX5441" s="0" t="n">
        <v>210</v>
      </c>
      <c r="AY5441" s="0" t="n">
        <v>210</v>
      </c>
      <c r="AZ5441" s="0" t="n">
        <v>59809</v>
      </c>
      <c r="BA5441" s="0" t="n">
        <v>0</v>
      </c>
    </row>
    <row r="5442" customFormat="false" ht="13.5" hidden="false" customHeight="false" outlineLevel="0" collapsed="false">
      <c r="R5442" s="0" t="n">
        <v>10026480</v>
      </c>
      <c r="S5442" s="0" t="n">
        <v>2009</v>
      </c>
      <c r="T5442" s="0" t="n">
        <v>51026</v>
      </c>
      <c r="U5442" s="0" t="n">
        <v>497</v>
      </c>
      <c r="V5442" s="0" t="n">
        <v>497</v>
      </c>
      <c r="W5442" s="0" t="n">
        <v>59576</v>
      </c>
      <c r="X5442" s="0" t="n">
        <v>0</v>
      </c>
      <c r="Y5442" s="0" t="n">
        <v>0</v>
      </c>
      <c r="Z5442" s="0" t="n">
        <v>0</v>
      </c>
      <c r="AA5442" s="0" t="n">
        <v>0</v>
      </c>
      <c r="AB5442" s="0" t="n">
        <v>0</v>
      </c>
      <c r="AC5442" s="0" t="n">
        <v>0</v>
      </c>
      <c r="AD5442" s="0" t="n">
        <v>0</v>
      </c>
      <c r="AE5442" s="0" t="n">
        <v>0</v>
      </c>
      <c r="AF5442" s="0" t="n">
        <v>0</v>
      </c>
      <c r="AG5442" s="0" t="n">
        <v>0</v>
      </c>
      <c r="AH5442" s="0" t="n">
        <v>0</v>
      </c>
      <c r="AI5442" s="0" t="n">
        <v>0</v>
      </c>
      <c r="AL5442" s="0" t="n">
        <v>10016712</v>
      </c>
      <c r="AM5442" s="0" t="n">
        <v>2009</v>
      </c>
      <c r="AN5442" s="0" t="n">
        <v>42047</v>
      </c>
      <c r="AO5442" s="0" t="n">
        <v>1015</v>
      </c>
      <c r="AP5442" s="0" t="n">
        <v>1015</v>
      </c>
      <c r="AQ5442" s="0" t="n">
        <v>59544</v>
      </c>
      <c r="AR5442" s="0" t="n">
        <v>0</v>
      </c>
      <c r="AU5442" s="0" t="n">
        <v>10006944</v>
      </c>
      <c r="AV5442" s="0" t="n">
        <v>2009</v>
      </c>
      <c r="AW5442" s="0" t="n">
        <v>42047</v>
      </c>
      <c r="AX5442" s="0" t="n">
        <v>215</v>
      </c>
      <c r="AY5442" s="0" t="n">
        <v>215</v>
      </c>
      <c r="AZ5442" s="0" t="n">
        <v>59810</v>
      </c>
      <c r="BA5442" s="0" t="n">
        <v>0</v>
      </c>
    </row>
    <row r="5443" customFormat="false" ht="13.5" hidden="false" customHeight="false" outlineLevel="0" collapsed="false">
      <c r="R5443" s="0" t="n">
        <v>10026481</v>
      </c>
      <c r="S5443" s="0" t="n">
        <v>2009</v>
      </c>
      <c r="T5443" s="0" t="n">
        <v>51026</v>
      </c>
      <c r="U5443" s="0" t="n">
        <v>498</v>
      </c>
      <c r="V5443" s="0" t="n">
        <v>498</v>
      </c>
      <c r="W5443" s="0" t="n">
        <v>59577</v>
      </c>
      <c r="X5443" s="0" t="n">
        <v>0</v>
      </c>
      <c r="Y5443" s="0" t="n">
        <v>0</v>
      </c>
      <c r="Z5443" s="0" t="n">
        <v>0</v>
      </c>
      <c r="AA5443" s="0" t="n">
        <v>0</v>
      </c>
      <c r="AB5443" s="0" t="n">
        <v>0</v>
      </c>
      <c r="AC5443" s="0" t="n">
        <v>0</v>
      </c>
      <c r="AD5443" s="0" t="n">
        <v>0</v>
      </c>
      <c r="AE5443" s="0" t="n">
        <v>0</v>
      </c>
      <c r="AF5443" s="0" t="n">
        <v>0</v>
      </c>
      <c r="AG5443" s="0" t="n">
        <v>0</v>
      </c>
      <c r="AH5443" s="0" t="n">
        <v>0</v>
      </c>
      <c r="AI5443" s="0" t="n">
        <v>0</v>
      </c>
      <c r="AL5443" s="0" t="n">
        <v>10016713</v>
      </c>
      <c r="AM5443" s="0" t="n">
        <v>2009</v>
      </c>
      <c r="AN5443" s="0" t="n">
        <v>42047</v>
      </c>
      <c r="AO5443" s="0" t="n">
        <v>1020</v>
      </c>
      <c r="AP5443" s="0" t="n">
        <v>1020</v>
      </c>
      <c r="AQ5443" s="0" t="n">
        <v>59545</v>
      </c>
      <c r="AR5443" s="0" t="n">
        <v>0</v>
      </c>
      <c r="AU5443" s="0" t="n">
        <v>10006945</v>
      </c>
      <c r="AV5443" s="0" t="n">
        <v>2009</v>
      </c>
      <c r="AW5443" s="0" t="n">
        <v>42047</v>
      </c>
      <c r="AX5443" s="0" t="n">
        <v>220</v>
      </c>
      <c r="AY5443" s="0" t="n">
        <v>220</v>
      </c>
      <c r="AZ5443" s="0" t="n">
        <v>59811</v>
      </c>
      <c r="BA5443" s="0" t="n">
        <v>0</v>
      </c>
    </row>
    <row r="5444" customFormat="false" ht="13.5" hidden="false" customHeight="false" outlineLevel="0" collapsed="false">
      <c r="R5444" s="0" t="n">
        <v>10026482</v>
      </c>
      <c r="S5444" s="0" t="n">
        <v>2009</v>
      </c>
      <c r="T5444" s="0" t="n">
        <v>51026</v>
      </c>
      <c r="U5444" s="0" t="n">
        <v>499</v>
      </c>
      <c r="V5444" s="0" t="n">
        <v>499</v>
      </c>
      <c r="W5444" s="0" t="n">
        <v>59578</v>
      </c>
      <c r="X5444" s="0" t="n">
        <v>0</v>
      </c>
      <c r="Y5444" s="0" t="n">
        <v>0</v>
      </c>
      <c r="Z5444" s="0" t="n">
        <v>0</v>
      </c>
      <c r="AA5444" s="0" t="n">
        <v>0</v>
      </c>
      <c r="AB5444" s="0" t="n">
        <v>0</v>
      </c>
      <c r="AC5444" s="0" t="n">
        <v>0</v>
      </c>
      <c r="AD5444" s="0" t="n">
        <v>0</v>
      </c>
      <c r="AE5444" s="0" t="n">
        <v>0</v>
      </c>
      <c r="AF5444" s="0" t="n">
        <v>0</v>
      </c>
      <c r="AG5444" s="0" t="n">
        <v>0</v>
      </c>
      <c r="AH5444" s="0" t="n">
        <v>0</v>
      </c>
      <c r="AI5444" s="0" t="n">
        <v>0</v>
      </c>
      <c r="AL5444" s="0" t="n">
        <v>10016714</v>
      </c>
      <c r="AM5444" s="0" t="n">
        <v>2009</v>
      </c>
      <c r="AN5444" s="0" t="n">
        <v>42047</v>
      </c>
      <c r="AO5444" s="0" t="n">
        <v>1025</v>
      </c>
      <c r="AP5444" s="0" t="n">
        <v>1025</v>
      </c>
      <c r="AQ5444" s="0" t="n">
        <v>59546</v>
      </c>
      <c r="AR5444" s="0" t="n">
        <v>0</v>
      </c>
      <c r="AU5444" s="0" t="n">
        <v>10006946</v>
      </c>
      <c r="AV5444" s="0" t="n">
        <v>2009</v>
      </c>
      <c r="AW5444" s="0" t="n">
        <v>42047</v>
      </c>
      <c r="AX5444" s="0" t="n">
        <v>225</v>
      </c>
      <c r="AY5444" s="0" t="n">
        <v>225</v>
      </c>
      <c r="AZ5444" s="0" t="n">
        <v>59812</v>
      </c>
      <c r="BA5444" s="0" t="n">
        <v>0</v>
      </c>
    </row>
    <row r="5445" customFormat="false" ht="13.5" hidden="false" customHeight="false" outlineLevel="0" collapsed="false">
      <c r="R5445" s="0" t="n">
        <v>10026483</v>
      </c>
      <c r="S5445" s="0" t="n">
        <v>2009</v>
      </c>
      <c r="T5445" s="0" t="n">
        <v>51028</v>
      </c>
      <c r="U5445" s="0" t="n">
        <v>210</v>
      </c>
      <c r="V5445" s="0" t="n">
        <v>210</v>
      </c>
      <c r="W5445" s="0" t="n">
        <v>59563</v>
      </c>
      <c r="X5445" s="0" t="n">
        <v>0</v>
      </c>
      <c r="Y5445" s="0" t="n">
        <v>0</v>
      </c>
      <c r="Z5445" s="0" t="n">
        <v>0</v>
      </c>
      <c r="AA5445" s="0" t="n">
        <v>0</v>
      </c>
      <c r="AB5445" s="0" t="n">
        <v>0</v>
      </c>
      <c r="AC5445" s="0" t="n">
        <v>0</v>
      </c>
      <c r="AD5445" s="0" t="n">
        <v>0</v>
      </c>
      <c r="AE5445" s="0" t="n">
        <v>0</v>
      </c>
      <c r="AF5445" s="0" t="n">
        <v>0</v>
      </c>
      <c r="AG5445" s="0" t="n">
        <v>0</v>
      </c>
      <c r="AH5445" s="0" t="n">
        <v>0</v>
      </c>
      <c r="AI5445" s="0" t="n">
        <v>0</v>
      </c>
      <c r="AL5445" s="0" t="n">
        <v>10016715</v>
      </c>
      <c r="AM5445" s="0" t="n">
        <v>2009</v>
      </c>
      <c r="AN5445" s="0" t="n">
        <v>42047</v>
      </c>
      <c r="AO5445" s="0" t="n">
        <v>1030</v>
      </c>
      <c r="AP5445" s="0" t="n">
        <v>1030</v>
      </c>
      <c r="AQ5445" s="0" t="n">
        <v>59547</v>
      </c>
      <c r="AR5445" s="0" t="n">
        <v>0</v>
      </c>
      <c r="AU5445" s="0" t="n">
        <v>10006947</v>
      </c>
      <c r="AV5445" s="0" t="n">
        <v>2009</v>
      </c>
      <c r="AW5445" s="0" t="n">
        <v>42047</v>
      </c>
      <c r="AX5445" s="0" t="n">
        <v>230</v>
      </c>
      <c r="AY5445" s="0" t="n">
        <v>230</v>
      </c>
      <c r="AZ5445" s="0" t="n">
        <v>59813</v>
      </c>
      <c r="BA5445" s="0" t="n">
        <v>0</v>
      </c>
    </row>
    <row r="5446" customFormat="false" ht="13.5" hidden="false" customHeight="false" outlineLevel="0" collapsed="false">
      <c r="R5446" s="0" t="n">
        <v>10026484</v>
      </c>
      <c r="S5446" s="0" t="n">
        <v>2009</v>
      </c>
      <c r="T5446" s="0" t="n">
        <v>51028</v>
      </c>
      <c r="U5446" s="0" t="n">
        <v>220</v>
      </c>
      <c r="V5446" s="0" t="n">
        <v>220</v>
      </c>
      <c r="W5446" s="0" t="n">
        <v>59564</v>
      </c>
      <c r="X5446" s="0" t="n">
        <v>0</v>
      </c>
      <c r="Y5446" s="0" t="n">
        <v>0</v>
      </c>
      <c r="Z5446" s="0" t="n">
        <v>0</v>
      </c>
      <c r="AA5446" s="0" t="n">
        <v>0</v>
      </c>
      <c r="AB5446" s="0" t="n">
        <v>0</v>
      </c>
      <c r="AC5446" s="0" t="n">
        <v>0</v>
      </c>
      <c r="AD5446" s="0" t="n">
        <v>0</v>
      </c>
      <c r="AE5446" s="0" t="n">
        <v>0</v>
      </c>
      <c r="AF5446" s="0" t="n">
        <v>0</v>
      </c>
      <c r="AG5446" s="0" t="n">
        <v>0</v>
      </c>
      <c r="AH5446" s="0" t="n">
        <v>0</v>
      </c>
      <c r="AI5446" s="0" t="n">
        <v>0</v>
      </c>
      <c r="AL5446" s="0" t="n">
        <v>10016716</v>
      </c>
      <c r="AM5446" s="0" t="n">
        <v>2009</v>
      </c>
      <c r="AN5446" s="0" t="n">
        <v>42047</v>
      </c>
      <c r="AO5446" s="0" t="n">
        <v>1035</v>
      </c>
      <c r="AP5446" s="0" t="n">
        <v>1035</v>
      </c>
      <c r="AQ5446" s="0" t="n">
        <v>59548</v>
      </c>
      <c r="AR5446" s="0" t="n">
        <v>0</v>
      </c>
      <c r="AU5446" s="0" t="n">
        <v>10006948</v>
      </c>
      <c r="AV5446" s="0" t="n">
        <v>2009</v>
      </c>
      <c r="AW5446" s="0" t="n">
        <v>42047</v>
      </c>
      <c r="AX5446" s="0" t="n">
        <v>235</v>
      </c>
      <c r="AY5446" s="0" t="n">
        <v>235</v>
      </c>
      <c r="AZ5446" s="0" t="n">
        <v>59814</v>
      </c>
      <c r="BA5446" s="0" t="n">
        <v>0</v>
      </c>
    </row>
    <row r="5447" customFormat="false" ht="13.5" hidden="false" customHeight="false" outlineLevel="0" collapsed="false">
      <c r="R5447" s="0" t="n">
        <v>10026485</v>
      </c>
      <c r="S5447" s="0" t="n">
        <v>2009</v>
      </c>
      <c r="T5447" s="0" t="n">
        <v>51028</v>
      </c>
      <c r="U5447" s="0" t="n">
        <v>230</v>
      </c>
      <c r="V5447" s="0" t="n">
        <v>230</v>
      </c>
      <c r="W5447" s="0" t="n">
        <v>59565</v>
      </c>
      <c r="X5447" s="0" t="n">
        <v>0</v>
      </c>
      <c r="Y5447" s="0" t="n">
        <v>0</v>
      </c>
      <c r="Z5447" s="0" t="n">
        <v>0</v>
      </c>
      <c r="AA5447" s="0" t="n">
        <v>0</v>
      </c>
      <c r="AB5447" s="0" t="n">
        <v>0</v>
      </c>
      <c r="AC5447" s="0" t="n">
        <v>0</v>
      </c>
      <c r="AD5447" s="0" t="n">
        <v>0</v>
      </c>
      <c r="AE5447" s="0" t="n">
        <v>0</v>
      </c>
      <c r="AF5447" s="0" t="n">
        <v>0</v>
      </c>
      <c r="AG5447" s="0" t="n">
        <v>0</v>
      </c>
      <c r="AH5447" s="0" t="n">
        <v>0</v>
      </c>
      <c r="AI5447" s="0" t="n">
        <v>0</v>
      </c>
      <c r="AL5447" s="0" t="n">
        <v>10016717</v>
      </c>
      <c r="AM5447" s="0" t="n">
        <v>2009</v>
      </c>
      <c r="AN5447" s="0" t="n">
        <v>42047</v>
      </c>
      <c r="AO5447" s="0" t="n">
        <v>1040</v>
      </c>
      <c r="AP5447" s="0" t="n">
        <v>1040</v>
      </c>
      <c r="AQ5447" s="0" t="n">
        <v>59549</v>
      </c>
      <c r="AR5447" s="0" t="n">
        <v>0</v>
      </c>
      <c r="AU5447" s="0" t="n">
        <v>10006949</v>
      </c>
      <c r="AV5447" s="0" t="n">
        <v>2009</v>
      </c>
      <c r="AW5447" s="0" t="n">
        <v>42047</v>
      </c>
      <c r="AX5447" s="0" t="n">
        <v>240</v>
      </c>
      <c r="AY5447" s="0" t="n">
        <v>240</v>
      </c>
      <c r="AZ5447" s="0" t="n">
        <v>59815</v>
      </c>
      <c r="BA5447" s="0" t="n">
        <v>0</v>
      </c>
    </row>
    <row r="5448" customFormat="false" ht="13.5" hidden="false" customHeight="false" outlineLevel="0" collapsed="false">
      <c r="R5448" s="0" t="n">
        <v>10026486</v>
      </c>
      <c r="S5448" s="0" t="n">
        <v>2009</v>
      </c>
      <c r="T5448" s="0" t="n">
        <v>51028</v>
      </c>
      <c r="U5448" s="0" t="n">
        <v>240</v>
      </c>
      <c r="V5448" s="0" t="n">
        <v>240</v>
      </c>
      <c r="W5448" s="0" t="n">
        <v>59566</v>
      </c>
      <c r="X5448" s="0" t="n">
        <v>0</v>
      </c>
      <c r="Y5448" s="0" t="n">
        <v>0</v>
      </c>
      <c r="Z5448" s="0" t="n">
        <v>0</v>
      </c>
      <c r="AA5448" s="0" t="n">
        <v>0</v>
      </c>
      <c r="AB5448" s="0" t="n">
        <v>0</v>
      </c>
      <c r="AC5448" s="0" t="n">
        <v>0</v>
      </c>
      <c r="AD5448" s="0" t="n">
        <v>0</v>
      </c>
      <c r="AE5448" s="0" t="n">
        <v>0</v>
      </c>
      <c r="AF5448" s="0" t="n">
        <v>0</v>
      </c>
      <c r="AG5448" s="0" t="n">
        <v>0</v>
      </c>
      <c r="AH5448" s="0" t="n">
        <v>0</v>
      </c>
      <c r="AI5448" s="0" t="n">
        <v>0</v>
      </c>
      <c r="AL5448" s="0" t="n">
        <v>10016718</v>
      </c>
      <c r="AM5448" s="0" t="n">
        <v>2009</v>
      </c>
      <c r="AN5448" s="0" t="n">
        <v>42047</v>
      </c>
      <c r="AO5448" s="0" t="n">
        <v>1045</v>
      </c>
      <c r="AP5448" s="0" t="n">
        <v>1045</v>
      </c>
      <c r="AQ5448" s="0" t="n">
        <v>59550</v>
      </c>
      <c r="AR5448" s="0" t="n">
        <v>0</v>
      </c>
      <c r="AU5448" s="0" t="n">
        <v>10006950</v>
      </c>
      <c r="AV5448" s="0" t="n">
        <v>2009</v>
      </c>
      <c r="AW5448" s="0" t="n">
        <v>42047</v>
      </c>
      <c r="AX5448" s="0" t="n">
        <v>245</v>
      </c>
      <c r="AY5448" s="0" t="n">
        <v>245</v>
      </c>
      <c r="AZ5448" s="0" t="n">
        <v>59816</v>
      </c>
      <c r="BA5448" s="0" t="n">
        <v>0</v>
      </c>
    </row>
    <row r="5449" customFormat="false" ht="13.5" hidden="false" customHeight="false" outlineLevel="0" collapsed="false">
      <c r="R5449" s="0" t="n">
        <v>10026487</v>
      </c>
      <c r="S5449" s="0" t="n">
        <v>2009</v>
      </c>
      <c r="T5449" s="0" t="n">
        <v>51028</v>
      </c>
      <c r="U5449" s="0" t="n">
        <v>296</v>
      </c>
      <c r="V5449" s="0" t="n">
        <v>296</v>
      </c>
      <c r="W5449" s="0" t="n">
        <v>59567</v>
      </c>
      <c r="X5449" s="0" t="n">
        <v>0</v>
      </c>
      <c r="Y5449" s="0" t="n">
        <v>0</v>
      </c>
      <c r="Z5449" s="0" t="n">
        <v>0</v>
      </c>
      <c r="AA5449" s="0" t="n">
        <v>0</v>
      </c>
      <c r="AB5449" s="0" t="n">
        <v>0</v>
      </c>
      <c r="AC5449" s="0" t="n">
        <v>0</v>
      </c>
      <c r="AD5449" s="0" t="n">
        <v>0</v>
      </c>
      <c r="AE5449" s="0" t="n">
        <v>0</v>
      </c>
      <c r="AF5449" s="0" t="n">
        <v>0</v>
      </c>
      <c r="AG5449" s="0" t="n">
        <v>0</v>
      </c>
      <c r="AH5449" s="0" t="n">
        <v>0</v>
      </c>
      <c r="AI5449" s="0" t="n">
        <v>0</v>
      </c>
      <c r="AL5449" s="0" t="n">
        <v>10016719</v>
      </c>
      <c r="AM5449" s="0" t="n">
        <v>2009</v>
      </c>
      <c r="AN5449" s="0" t="n">
        <v>42047</v>
      </c>
      <c r="AO5449" s="0" t="n">
        <v>1096</v>
      </c>
      <c r="AP5449" s="0" t="n">
        <v>1096</v>
      </c>
      <c r="AQ5449" s="0" t="n">
        <v>1216960</v>
      </c>
      <c r="AR5449" s="0" t="n">
        <v>40650</v>
      </c>
      <c r="AU5449" s="0" t="n">
        <v>10006951</v>
      </c>
      <c r="AV5449" s="0" t="n">
        <v>2009</v>
      </c>
      <c r="AW5449" s="0" t="n">
        <v>42047</v>
      </c>
      <c r="AX5449" s="0" t="n">
        <v>296</v>
      </c>
      <c r="AY5449" s="0" t="n">
        <v>296</v>
      </c>
      <c r="AZ5449" s="0" t="n">
        <v>59817</v>
      </c>
      <c r="BA5449" s="0" t="n">
        <v>0</v>
      </c>
    </row>
    <row r="5450" customFormat="false" ht="13.5" hidden="false" customHeight="false" outlineLevel="0" collapsed="false">
      <c r="R5450" s="0" t="n">
        <v>10026488</v>
      </c>
      <c r="S5450" s="0" t="n">
        <v>2009</v>
      </c>
      <c r="T5450" s="0" t="n">
        <v>51028</v>
      </c>
      <c r="U5450" s="0" t="n">
        <v>297</v>
      </c>
      <c r="V5450" s="0" t="n">
        <v>297</v>
      </c>
      <c r="W5450" s="0" t="n">
        <v>59568</v>
      </c>
      <c r="X5450" s="0" t="n">
        <v>0</v>
      </c>
      <c r="Y5450" s="0" t="n">
        <v>0</v>
      </c>
      <c r="Z5450" s="0" t="n">
        <v>0</v>
      </c>
      <c r="AA5450" s="0" t="n">
        <v>0</v>
      </c>
      <c r="AB5450" s="0" t="n">
        <v>0</v>
      </c>
      <c r="AC5450" s="0" t="n">
        <v>0</v>
      </c>
      <c r="AD5450" s="0" t="n">
        <v>0</v>
      </c>
      <c r="AE5450" s="0" t="n">
        <v>0</v>
      </c>
      <c r="AF5450" s="0" t="n">
        <v>0</v>
      </c>
      <c r="AG5450" s="0" t="n">
        <v>0</v>
      </c>
      <c r="AH5450" s="0" t="n">
        <v>0</v>
      </c>
      <c r="AI5450" s="0" t="n">
        <v>0</v>
      </c>
      <c r="AL5450" s="0" t="n">
        <v>10016720</v>
      </c>
      <c r="AM5450" s="0" t="n">
        <v>2009</v>
      </c>
      <c r="AN5450" s="0" t="n">
        <v>42047</v>
      </c>
      <c r="AO5450" s="0" t="n">
        <v>1097</v>
      </c>
      <c r="AP5450" s="0" t="n">
        <v>1097</v>
      </c>
      <c r="AQ5450" s="0" t="n">
        <v>59552</v>
      </c>
      <c r="AR5450" s="0" t="n">
        <v>0</v>
      </c>
      <c r="AU5450" s="0" t="n">
        <v>10006952</v>
      </c>
      <c r="AV5450" s="0" t="n">
        <v>2009</v>
      </c>
      <c r="AW5450" s="0" t="n">
        <v>42047</v>
      </c>
      <c r="AX5450" s="0" t="n">
        <v>297</v>
      </c>
      <c r="AY5450" s="0" t="n">
        <v>297</v>
      </c>
      <c r="AZ5450" s="0" t="n">
        <v>59818</v>
      </c>
      <c r="BA5450" s="0" t="n">
        <v>0</v>
      </c>
    </row>
    <row r="5451" customFormat="false" ht="13.5" hidden="false" customHeight="false" outlineLevel="0" collapsed="false">
      <c r="R5451" s="0" t="n">
        <v>10026489</v>
      </c>
      <c r="S5451" s="0" t="n">
        <v>2009</v>
      </c>
      <c r="T5451" s="0" t="n">
        <v>51028</v>
      </c>
      <c r="U5451" s="0" t="n">
        <v>298</v>
      </c>
      <c r="V5451" s="0" t="n">
        <v>298</v>
      </c>
      <c r="W5451" s="0" t="n">
        <v>59569</v>
      </c>
      <c r="X5451" s="0" t="n">
        <v>0</v>
      </c>
      <c r="Y5451" s="0" t="n">
        <v>0</v>
      </c>
      <c r="Z5451" s="0" t="n">
        <v>0</v>
      </c>
      <c r="AA5451" s="0" t="n">
        <v>0</v>
      </c>
      <c r="AB5451" s="0" t="n">
        <v>0</v>
      </c>
      <c r="AC5451" s="0" t="n">
        <v>0</v>
      </c>
      <c r="AD5451" s="0" t="n">
        <v>0</v>
      </c>
      <c r="AE5451" s="0" t="n">
        <v>0</v>
      </c>
      <c r="AF5451" s="0" t="n">
        <v>0</v>
      </c>
      <c r="AG5451" s="0" t="n">
        <v>0</v>
      </c>
      <c r="AH5451" s="0" t="n">
        <v>0</v>
      </c>
      <c r="AI5451" s="0" t="n">
        <v>0</v>
      </c>
      <c r="AL5451" s="0" t="n">
        <v>10016721</v>
      </c>
      <c r="AM5451" s="0" t="n">
        <v>2009</v>
      </c>
      <c r="AN5451" s="0" t="n">
        <v>42047</v>
      </c>
      <c r="AO5451" s="0" t="n">
        <v>1098</v>
      </c>
      <c r="AP5451" s="0" t="n">
        <v>1098</v>
      </c>
      <c r="AQ5451" s="0" t="n">
        <v>59553</v>
      </c>
      <c r="AR5451" s="0" t="n">
        <v>0</v>
      </c>
      <c r="AU5451" s="0" t="n">
        <v>10006953</v>
      </c>
      <c r="AV5451" s="0" t="n">
        <v>2009</v>
      </c>
      <c r="AW5451" s="0" t="n">
        <v>42047</v>
      </c>
      <c r="AX5451" s="0" t="n">
        <v>298</v>
      </c>
      <c r="AY5451" s="0" t="n">
        <v>298</v>
      </c>
      <c r="AZ5451" s="0" t="n">
        <v>59819</v>
      </c>
      <c r="BA5451" s="0" t="n">
        <v>0</v>
      </c>
    </row>
    <row r="5452" customFormat="false" ht="13.5" hidden="false" customHeight="false" outlineLevel="0" collapsed="false">
      <c r="R5452" s="0" t="n">
        <v>10026490</v>
      </c>
      <c r="S5452" s="0" t="n">
        <v>2009</v>
      </c>
      <c r="T5452" s="0" t="n">
        <v>51028</v>
      </c>
      <c r="U5452" s="0" t="n">
        <v>299</v>
      </c>
      <c r="V5452" s="0" t="n">
        <v>299</v>
      </c>
      <c r="W5452" s="0" t="n">
        <v>59570</v>
      </c>
      <c r="X5452" s="0" t="n">
        <v>0</v>
      </c>
      <c r="Y5452" s="0" t="n">
        <v>0</v>
      </c>
      <c r="Z5452" s="0" t="n">
        <v>0</v>
      </c>
      <c r="AA5452" s="0" t="n">
        <v>0</v>
      </c>
      <c r="AB5452" s="0" t="n">
        <v>0</v>
      </c>
      <c r="AC5452" s="0" t="n">
        <v>0</v>
      </c>
      <c r="AD5452" s="0" t="n">
        <v>0</v>
      </c>
      <c r="AE5452" s="0" t="n">
        <v>0</v>
      </c>
      <c r="AF5452" s="0" t="n">
        <v>0</v>
      </c>
      <c r="AG5452" s="0" t="n">
        <v>0</v>
      </c>
      <c r="AH5452" s="0" t="n">
        <v>0</v>
      </c>
      <c r="AI5452" s="0" t="n">
        <v>0</v>
      </c>
      <c r="AL5452" s="0" t="n">
        <v>10016722</v>
      </c>
      <c r="AM5452" s="0" t="n">
        <v>2009</v>
      </c>
      <c r="AN5452" s="0" t="n">
        <v>42047</v>
      </c>
      <c r="AO5452" s="0" t="n">
        <v>1099</v>
      </c>
      <c r="AP5452" s="0" t="n">
        <v>1099</v>
      </c>
      <c r="AQ5452" s="0" t="n">
        <v>59554</v>
      </c>
      <c r="AR5452" s="0" t="n">
        <v>1020538</v>
      </c>
      <c r="AU5452" s="0" t="n">
        <v>10006954</v>
      </c>
      <c r="AV5452" s="0" t="n">
        <v>2009</v>
      </c>
      <c r="AW5452" s="0" t="n">
        <v>42047</v>
      </c>
      <c r="AX5452" s="0" t="n">
        <v>299</v>
      </c>
      <c r="AY5452" s="0" t="n">
        <v>299</v>
      </c>
      <c r="AZ5452" s="0" t="n">
        <v>59820</v>
      </c>
      <c r="BA5452" s="0" t="n">
        <v>1286291</v>
      </c>
    </row>
    <row r="5453" customFormat="false" ht="13.5" hidden="false" customHeight="false" outlineLevel="0" collapsed="false">
      <c r="R5453" s="0" t="n">
        <v>10026491</v>
      </c>
      <c r="S5453" s="0" t="n">
        <v>2009</v>
      </c>
      <c r="T5453" s="0" t="n">
        <v>51028</v>
      </c>
      <c r="U5453" s="0" t="n">
        <v>410</v>
      </c>
      <c r="V5453" s="0" t="n">
        <v>410</v>
      </c>
      <c r="W5453" s="0" t="n">
        <v>59571</v>
      </c>
      <c r="X5453" s="0" t="n">
        <v>0</v>
      </c>
      <c r="Y5453" s="0" t="n">
        <v>0</v>
      </c>
      <c r="Z5453" s="0" t="n">
        <v>0</v>
      </c>
      <c r="AA5453" s="0" t="n">
        <v>0</v>
      </c>
      <c r="AB5453" s="0" t="n">
        <v>0</v>
      </c>
      <c r="AC5453" s="0" t="n">
        <v>0</v>
      </c>
      <c r="AD5453" s="0" t="n">
        <v>0</v>
      </c>
      <c r="AE5453" s="0" t="n">
        <v>0</v>
      </c>
      <c r="AF5453" s="0" t="n">
        <v>0</v>
      </c>
      <c r="AG5453" s="0" t="n">
        <v>0</v>
      </c>
      <c r="AH5453" s="0" t="n">
        <v>0</v>
      </c>
      <c r="AI5453" s="0" t="n">
        <v>0</v>
      </c>
      <c r="AL5453" s="0" t="n">
        <v>10016723</v>
      </c>
      <c r="AM5453" s="0" t="n">
        <v>2009</v>
      </c>
      <c r="AN5453" s="0" t="n">
        <v>42047</v>
      </c>
      <c r="AO5453" s="0" t="n">
        <v>1210</v>
      </c>
      <c r="AP5453" s="0" t="n">
        <v>1210</v>
      </c>
      <c r="AQ5453" s="0" t="n">
        <v>59555</v>
      </c>
      <c r="AR5453" s="0" t="n">
        <v>22185</v>
      </c>
      <c r="AU5453" s="0" t="n">
        <v>10006955</v>
      </c>
      <c r="AV5453" s="0" t="n">
        <v>2009</v>
      </c>
      <c r="AW5453" s="0" t="n">
        <v>42047</v>
      </c>
      <c r="AX5453" s="0" t="n">
        <v>410</v>
      </c>
      <c r="AY5453" s="0" t="n">
        <v>410</v>
      </c>
      <c r="AZ5453" s="0" t="n">
        <v>59821</v>
      </c>
      <c r="BA5453" s="0" t="n">
        <v>397245</v>
      </c>
    </row>
    <row r="5454" customFormat="false" ht="13.5" hidden="false" customHeight="false" outlineLevel="0" collapsed="false">
      <c r="R5454" s="0" t="n">
        <v>10026492</v>
      </c>
      <c r="S5454" s="0" t="n">
        <v>2009</v>
      </c>
      <c r="T5454" s="0" t="n">
        <v>51028</v>
      </c>
      <c r="U5454" s="0" t="n">
        <v>420</v>
      </c>
      <c r="V5454" s="0" t="n">
        <v>420</v>
      </c>
      <c r="W5454" s="0" t="n">
        <v>59572</v>
      </c>
      <c r="X5454" s="0" t="n">
        <v>0</v>
      </c>
      <c r="Y5454" s="0" t="n">
        <v>0</v>
      </c>
      <c r="Z5454" s="0" t="n">
        <v>0</v>
      </c>
      <c r="AA5454" s="0" t="n">
        <v>0</v>
      </c>
      <c r="AB5454" s="0" t="n">
        <v>0</v>
      </c>
      <c r="AC5454" s="0" t="n">
        <v>0</v>
      </c>
      <c r="AD5454" s="0" t="n">
        <v>0</v>
      </c>
      <c r="AE5454" s="0" t="n">
        <v>0</v>
      </c>
      <c r="AF5454" s="0" t="n">
        <v>0</v>
      </c>
      <c r="AG5454" s="0" t="n">
        <v>0</v>
      </c>
      <c r="AH5454" s="0" t="n">
        <v>0</v>
      </c>
      <c r="AI5454" s="0" t="n">
        <v>0</v>
      </c>
      <c r="AL5454" s="0" t="n">
        <v>10016724</v>
      </c>
      <c r="AM5454" s="0" t="n">
        <v>2009</v>
      </c>
      <c r="AN5454" s="0" t="n">
        <v>42047</v>
      </c>
      <c r="AO5454" s="0" t="n">
        <v>1220</v>
      </c>
      <c r="AP5454" s="0" t="n">
        <v>1220</v>
      </c>
      <c r="AQ5454" s="0" t="n">
        <v>59556</v>
      </c>
      <c r="AR5454" s="0" t="n">
        <v>416162</v>
      </c>
      <c r="AU5454" s="0" t="n">
        <v>10006956</v>
      </c>
      <c r="AV5454" s="0" t="n">
        <v>2009</v>
      </c>
      <c r="AW5454" s="0" t="n">
        <v>42047</v>
      </c>
      <c r="AX5454" s="0" t="n">
        <v>420</v>
      </c>
      <c r="AY5454" s="0" t="n">
        <v>420</v>
      </c>
      <c r="AZ5454" s="0" t="n">
        <v>59822</v>
      </c>
      <c r="BA5454" s="0" t="n">
        <v>281665</v>
      </c>
    </row>
    <row r="5455" customFormat="false" ht="13.5" hidden="false" customHeight="false" outlineLevel="0" collapsed="false">
      <c r="R5455" s="0" t="n">
        <v>10026493</v>
      </c>
      <c r="S5455" s="0" t="n">
        <v>2009</v>
      </c>
      <c r="T5455" s="0" t="n">
        <v>51028</v>
      </c>
      <c r="U5455" s="0" t="n">
        <v>430</v>
      </c>
      <c r="V5455" s="0" t="n">
        <v>430</v>
      </c>
      <c r="W5455" s="0" t="n">
        <v>59573</v>
      </c>
      <c r="X5455" s="0" t="n">
        <v>0</v>
      </c>
      <c r="Y5455" s="0" t="n">
        <v>0</v>
      </c>
      <c r="Z5455" s="0" t="n">
        <v>0</v>
      </c>
      <c r="AA5455" s="0" t="n">
        <v>0</v>
      </c>
      <c r="AB5455" s="0" t="n">
        <v>0</v>
      </c>
      <c r="AC5455" s="0" t="n">
        <v>0</v>
      </c>
      <c r="AD5455" s="0" t="n">
        <v>0</v>
      </c>
      <c r="AE5455" s="0" t="n">
        <v>0</v>
      </c>
      <c r="AF5455" s="0" t="n">
        <v>0</v>
      </c>
      <c r="AG5455" s="0" t="n">
        <v>0</v>
      </c>
      <c r="AH5455" s="0" t="n">
        <v>0</v>
      </c>
      <c r="AI5455" s="0" t="n">
        <v>0</v>
      </c>
      <c r="AL5455" s="0" t="n">
        <v>10016725</v>
      </c>
      <c r="AM5455" s="0" t="n">
        <v>2009</v>
      </c>
      <c r="AN5455" s="0" t="n">
        <v>42047</v>
      </c>
      <c r="AO5455" s="0" t="n">
        <v>1230</v>
      </c>
      <c r="AP5455" s="0" t="n">
        <v>1230</v>
      </c>
      <c r="AQ5455" s="0" t="n">
        <v>59557</v>
      </c>
      <c r="AR5455" s="0" t="n">
        <v>0</v>
      </c>
      <c r="AU5455" s="0" t="n">
        <v>10006957</v>
      </c>
      <c r="AV5455" s="0" t="n">
        <v>2009</v>
      </c>
      <c r="AW5455" s="0" t="n">
        <v>42047</v>
      </c>
      <c r="AX5455" s="0" t="n">
        <v>430</v>
      </c>
      <c r="AY5455" s="0" t="n">
        <v>430</v>
      </c>
      <c r="AZ5455" s="0" t="n">
        <v>59823</v>
      </c>
      <c r="BA5455" s="0" t="n">
        <v>1539767</v>
      </c>
    </row>
    <row r="5456" customFormat="false" ht="13.5" hidden="false" customHeight="false" outlineLevel="0" collapsed="false">
      <c r="R5456" s="0" t="n">
        <v>10026494</v>
      </c>
      <c r="S5456" s="0" t="n">
        <v>2009</v>
      </c>
      <c r="T5456" s="0" t="n">
        <v>51028</v>
      </c>
      <c r="U5456" s="0" t="n">
        <v>440</v>
      </c>
      <c r="V5456" s="0" t="n">
        <v>440</v>
      </c>
      <c r="W5456" s="0" t="n">
        <v>59574</v>
      </c>
      <c r="X5456" s="0" t="n">
        <v>0</v>
      </c>
      <c r="Y5456" s="0" t="n">
        <v>0</v>
      </c>
      <c r="Z5456" s="0" t="n">
        <v>0</v>
      </c>
      <c r="AA5456" s="0" t="n">
        <v>0</v>
      </c>
      <c r="AB5456" s="0" t="n">
        <v>0</v>
      </c>
      <c r="AC5456" s="0" t="n">
        <v>0</v>
      </c>
      <c r="AD5456" s="0" t="n">
        <v>0</v>
      </c>
      <c r="AE5456" s="0" t="n">
        <v>0</v>
      </c>
      <c r="AF5456" s="0" t="n">
        <v>0</v>
      </c>
      <c r="AG5456" s="0" t="n">
        <v>0</v>
      </c>
      <c r="AH5456" s="0" t="n">
        <v>0</v>
      </c>
      <c r="AI5456" s="0" t="n">
        <v>0</v>
      </c>
      <c r="AL5456" s="0" t="n">
        <v>10016726</v>
      </c>
      <c r="AM5456" s="0" t="n">
        <v>2009</v>
      </c>
      <c r="AN5456" s="0" t="n">
        <v>42047</v>
      </c>
      <c r="AO5456" s="0" t="n">
        <v>1240</v>
      </c>
      <c r="AP5456" s="0" t="n">
        <v>1240</v>
      </c>
      <c r="AQ5456" s="0" t="n">
        <v>59558</v>
      </c>
      <c r="AR5456" s="0" t="n">
        <v>77929</v>
      </c>
      <c r="AU5456" s="0" t="n">
        <v>10006958</v>
      </c>
      <c r="AV5456" s="0" t="n">
        <v>2009</v>
      </c>
      <c r="AW5456" s="0" t="n">
        <v>42047</v>
      </c>
      <c r="AX5456" s="0" t="n">
        <v>440</v>
      </c>
      <c r="AY5456" s="0" t="n">
        <v>440</v>
      </c>
      <c r="AZ5456" s="0" t="n">
        <v>59824</v>
      </c>
      <c r="BA5456" s="0" t="n">
        <v>204374</v>
      </c>
    </row>
    <row r="5457" customFormat="false" ht="13.5" hidden="false" customHeight="false" outlineLevel="0" collapsed="false">
      <c r="R5457" s="0" t="n">
        <v>10026495</v>
      </c>
      <c r="S5457" s="0" t="n">
        <v>2009</v>
      </c>
      <c r="T5457" s="0" t="n">
        <v>51028</v>
      </c>
      <c r="U5457" s="0" t="n">
        <v>496</v>
      </c>
      <c r="V5457" s="0" t="n">
        <v>496</v>
      </c>
      <c r="W5457" s="0" t="n">
        <v>59575</v>
      </c>
      <c r="X5457" s="0" t="n">
        <v>0</v>
      </c>
      <c r="Y5457" s="0" t="n">
        <v>0</v>
      </c>
      <c r="Z5457" s="0" t="n">
        <v>0</v>
      </c>
      <c r="AA5457" s="0" t="n">
        <v>0</v>
      </c>
      <c r="AB5457" s="0" t="n">
        <v>0</v>
      </c>
      <c r="AC5457" s="0" t="n">
        <v>0</v>
      </c>
      <c r="AD5457" s="0" t="n">
        <v>0</v>
      </c>
      <c r="AE5457" s="0" t="n">
        <v>0</v>
      </c>
      <c r="AF5457" s="0" t="n">
        <v>0</v>
      </c>
      <c r="AG5457" s="0" t="n">
        <v>0</v>
      </c>
      <c r="AH5457" s="0" t="n">
        <v>0</v>
      </c>
      <c r="AI5457" s="0" t="n">
        <v>0</v>
      </c>
      <c r="AL5457" s="0" t="n">
        <v>10016727</v>
      </c>
      <c r="AM5457" s="0" t="n">
        <v>2009</v>
      </c>
      <c r="AN5457" s="0" t="n">
        <v>42047</v>
      </c>
      <c r="AO5457" s="0" t="n">
        <v>1297</v>
      </c>
      <c r="AP5457" s="0" t="n">
        <v>1297</v>
      </c>
      <c r="AQ5457" s="0" t="n">
        <v>59559</v>
      </c>
      <c r="AR5457" s="0" t="n">
        <v>0</v>
      </c>
      <c r="AU5457" s="0" t="n">
        <v>10006959</v>
      </c>
      <c r="AV5457" s="0" t="n">
        <v>2009</v>
      </c>
      <c r="AW5457" s="0" t="n">
        <v>42047</v>
      </c>
      <c r="AX5457" s="0" t="n">
        <v>497</v>
      </c>
      <c r="AY5457" s="0" t="n">
        <v>497</v>
      </c>
      <c r="AZ5457" s="0" t="n">
        <v>59825</v>
      </c>
      <c r="BA5457" s="0" t="n">
        <v>0</v>
      </c>
    </row>
    <row r="5458" customFormat="false" ht="13.5" hidden="false" customHeight="false" outlineLevel="0" collapsed="false">
      <c r="R5458" s="0" t="n">
        <v>10026496</v>
      </c>
      <c r="S5458" s="0" t="n">
        <v>2009</v>
      </c>
      <c r="T5458" s="0" t="n">
        <v>51028</v>
      </c>
      <c r="U5458" s="0" t="n">
        <v>497</v>
      </c>
      <c r="V5458" s="0" t="n">
        <v>497</v>
      </c>
      <c r="W5458" s="0" t="n">
        <v>59576</v>
      </c>
      <c r="X5458" s="0" t="n">
        <v>0</v>
      </c>
      <c r="Y5458" s="0" t="n">
        <v>0</v>
      </c>
      <c r="Z5458" s="0" t="n">
        <v>0</v>
      </c>
      <c r="AA5458" s="0" t="n">
        <v>0</v>
      </c>
      <c r="AB5458" s="0" t="n">
        <v>0</v>
      </c>
      <c r="AC5458" s="0" t="n">
        <v>0</v>
      </c>
      <c r="AD5458" s="0" t="n">
        <v>0</v>
      </c>
      <c r="AE5458" s="0" t="n">
        <v>0</v>
      </c>
      <c r="AF5458" s="0" t="n">
        <v>0</v>
      </c>
      <c r="AG5458" s="0" t="n">
        <v>0</v>
      </c>
      <c r="AH5458" s="0" t="n">
        <v>0</v>
      </c>
      <c r="AI5458" s="0" t="n">
        <v>0</v>
      </c>
      <c r="AL5458" s="0" t="n">
        <v>10016728</v>
      </c>
      <c r="AM5458" s="0" t="n">
        <v>2009</v>
      </c>
      <c r="AN5458" s="0" t="n">
        <v>42047</v>
      </c>
      <c r="AO5458" s="0" t="n">
        <v>1298</v>
      </c>
      <c r="AP5458" s="0" t="n">
        <v>1298</v>
      </c>
      <c r="AQ5458" s="0" t="n">
        <v>59560</v>
      </c>
      <c r="AR5458" s="0" t="n">
        <v>0</v>
      </c>
      <c r="AU5458" s="0" t="n">
        <v>10006960</v>
      </c>
      <c r="AV5458" s="0" t="n">
        <v>2009</v>
      </c>
      <c r="AW5458" s="0" t="n">
        <v>42047</v>
      </c>
      <c r="AX5458" s="0" t="n">
        <v>498</v>
      </c>
      <c r="AY5458" s="0" t="n">
        <v>498</v>
      </c>
      <c r="AZ5458" s="0" t="n">
        <v>59826</v>
      </c>
      <c r="BA5458" s="0" t="n">
        <v>0</v>
      </c>
    </row>
    <row r="5459" customFormat="false" ht="13.5" hidden="false" customHeight="false" outlineLevel="0" collapsed="false">
      <c r="R5459" s="0" t="n">
        <v>10026497</v>
      </c>
      <c r="S5459" s="0" t="n">
        <v>2009</v>
      </c>
      <c r="T5459" s="0" t="n">
        <v>51028</v>
      </c>
      <c r="U5459" s="0" t="n">
        <v>498</v>
      </c>
      <c r="V5459" s="0" t="n">
        <v>498</v>
      </c>
      <c r="W5459" s="0" t="n">
        <v>59577</v>
      </c>
      <c r="X5459" s="0" t="n">
        <v>0</v>
      </c>
      <c r="Y5459" s="0" t="n">
        <v>0</v>
      </c>
      <c r="Z5459" s="0" t="n">
        <v>0</v>
      </c>
      <c r="AA5459" s="0" t="n">
        <v>0</v>
      </c>
      <c r="AB5459" s="0" t="n">
        <v>0</v>
      </c>
      <c r="AC5459" s="0" t="n">
        <v>0</v>
      </c>
      <c r="AD5459" s="0" t="n">
        <v>0</v>
      </c>
      <c r="AE5459" s="0" t="n">
        <v>0</v>
      </c>
      <c r="AF5459" s="0" t="n">
        <v>0</v>
      </c>
      <c r="AG5459" s="0" t="n">
        <v>0</v>
      </c>
      <c r="AH5459" s="0" t="n">
        <v>0</v>
      </c>
      <c r="AI5459" s="0" t="n">
        <v>0</v>
      </c>
      <c r="AL5459" s="0" t="n">
        <v>10016729</v>
      </c>
      <c r="AM5459" s="0" t="n">
        <v>2009</v>
      </c>
      <c r="AN5459" s="0" t="n">
        <v>42047</v>
      </c>
      <c r="AO5459" s="0" t="n">
        <v>1299</v>
      </c>
      <c r="AP5459" s="0" t="n">
        <v>1299</v>
      </c>
      <c r="AQ5459" s="0" t="n">
        <v>59561</v>
      </c>
      <c r="AR5459" s="0" t="n">
        <v>516276</v>
      </c>
      <c r="AU5459" s="0" t="n">
        <v>10006961</v>
      </c>
      <c r="AV5459" s="0" t="n">
        <v>2009</v>
      </c>
      <c r="AW5459" s="0" t="n">
        <v>42047</v>
      </c>
      <c r="AX5459" s="0" t="n">
        <v>499</v>
      </c>
      <c r="AY5459" s="0" t="n">
        <v>499</v>
      </c>
      <c r="AZ5459" s="0" t="n">
        <v>59827</v>
      </c>
      <c r="BA5459" s="0" t="n">
        <v>2423051</v>
      </c>
    </row>
    <row r="5460" customFormat="false" ht="13.5" hidden="false" customHeight="false" outlineLevel="0" collapsed="false">
      <c r="R5460" s="0" t="n">
        <v>10026498</v>
      </c>
      <c r="S5460" s="0" t="n">
        <v>2009</v>
      </c>
      <c r="T5460" s="0" t="n">
        <v>51028</v>
      </c>
      <c r="U5460" s="0" t="n">
        <v>499</v>
      </c>
      <c r="V5460" s="0" t="n">
        <v>499</v>
      </c>
      <c r="W5460" s="0" t="n">
        <v>59578</v>
      </c>
      <c r="X5460" s="0" t="n">
        <v>0</v>
      </c>
      <c r="Y5460" s="0" t="n">
        <v>0</v>
      </c>
      <c r="Z5460" s="0" t="n">
        <v>0</v>
      </c>
      <c r="AA5460" s="0" t="n">
        <v>0</v>
      </c>
      <c r="AB5460" s="0" t="n">
        <v>0</v>
      </c>
      <c r="AC5460" s="0" t="n">
        <v>0</v>
      </c>
      <c r="AD5460" s="0" t="n">
        <v>0</v>
      </c>
      <c r="AE5460" s="0" t="n">
        <v>0</v>
      </c>
      <c r="AF5460" s="0" t="n">
        <v>0</v>
      </c>
      <c r="AG5460" s="0" t="n">
        <v>0</v>
      </c>
      <c r="AH5460" s="0" t="n">
        <v>0</v>
      </c>
      <c r="AI5460" s="0" t="n">
        <v>0</v>
      </c>
      <c r="AL5460" s="0" t="n">
        <v>10016730</v>
      </c>
      <c r="AM5460" s="0" t="n">
        <v>2009</v>
      </c>
      <c r="AN5460" s="0" t="n">
        <v>42047</v>
      </c>
      <c r="AO5460" s="0" t="n">
        <v>9920</v>
      </c>
      <c r="AP5460" s="0" t="n">
        <v>1301</v>
      </c>
      <c r="AQ5460" s="0" t="n">
        <v>59562</v>
      </c>
      <c r="AR5460" s="0" t="n">
        <v>504262</v>
      </c>
      <c r="AU5460" s="0" t="n">
        <v>10006962</v>
      </c>
      <c r="AV5460" s="0" t="n">
        <v>2009</v>
      </c>
      <c r="AW5460" s="0" t="n">
        <v>42047</v>
      </c>
      <c r="AX5460" s="0" t="n">
        <v>9910</v>
      </c>
      <c r="AY5460" s="0" t="n">
        <v>501</v>
      </c>
      <c r="AZ5460" s="0" t="n">
        <v>59828</v>
      </c>
      <c r="BA5460" s="0" t="n">
        <v>-1136760</v>
      </c>
    </row>
    <row r="5461" customFormat="false" ht="13.5" hidden="false" customHeight="false" outlineLevel="0" collapsed="false">
      <c r="R5461" s="0" t="n">
        <v>10026499</v>
      </c>
      <c r="S5461" s="0" t="n">
        <v>2009</v>
      </c>
      <c r="T5461" s="0" t="n">
        <v>51034</v>
      </c>
      <c r="U5461" s="0" t="n">
        <v>210</v>
      </c>
      <c r="V5461" s="0" t="n">
        <v>210</v>
      </c>
      <c r="W5461" s="0" t="n">
        <v>59563</v>
      </c>
      <c r="X5461" s="0" t="n">
        <v>0</v>
      </c>
      <c r="Y5461" s="0" t="n">
        <v>0</v>
      </c>
      <c r="Z5461" s="0" t="n">
        <v>0</v>
      </c>
      <c r="AA5461" s="0" t="n">
        <v>0</v>
      </c>
      <c r="AB5461" s="0" t="n">
        <v>0</v>
      </c>
      <c r="AC5461" s="0" t="n">
        <v>0</v>
      </c>
      <c r="AD5461" s="0" t="n">
        <v>0</v>
      </c>
      <c r="AE5461" s="0" t="n">
        <v>0</v>
      </c>
      <c r="AF5461" s="0" t="n">
        <v>0</v>
      </c>
      <c r="AG5461" s="0" t="n">
        <v>0</v>
      </c>
      <c r="AH5461" s="0" t="n">
        <v>0</v>
      </c>
      <c r="AI5461" s="0" t="n">
        <v>0</v>
      </c>
      <c r="AL5461" s="0" t="n">
        <v>10016731</v>
      </c>
      <c r="AM5461" s="0" t="n">
        <v>2009</v>
      </c>
      <c r="AN5461" s="0" t="n">
        <v>42055</v>
      </c>
      <c r="AO5461" s="0" t="n">
        <v>1005</v>
      </c>
      <c r="AP5461" s="0" t="n">
        <v>1005</v>
      </c>
      <c r="AQ5461" s="0" t="n">
        <v>59541</v>
      </c>
      <c r="AR5461" s="0" t="n">
        <v>0</v>
      </c>
      <c r="AU5461" s="0" t="n">
        <v>10006963</v>
      </c>
      <c r="AV5461" s="0" t="n">
        <v>2009</v>
      </c>
      <c r="AW5461" s="0" t="n">
        <v>42055</v>
      </c>
      <c r="AX5461" s="0" t="n">
        <v>205</v>
      </c>
      <c r="AY5461" s="0" t="n">
        <v>205</v>
      </c>
      <c r="AZ5461" s="0" t="n">
        <v>59807</v>
      </c>
      <c r="BA5461" s="0" t="n">
        <v>0</v>
      </c>
    </row>
    <row r="5462" customFormat="false" ht="13.5" hidden="false" customHeight="false" outlineLevel="0" collapsed="false">
      <c r="R5462" s="0" t="n">
        <v>10026500</v>
      </c>
      <c r="S5462" s="0" t="n">
        <v>2009</v>
      </c>
      <c r="T5462" s="0" t="n">
        <v>51034</v>
      </c>
      <c r="U5462" s="0" t="n">
        <v>220</v>
      </c>
      <c r="V5462" s="0" t="n">
        <v>220</v>
      </c>
      <c r="W5462" s="0" t="n">
        <v>59564</v>
      </c>
      <c r="X5462" s="0" t="n">
        <v>0</v>
      </c>
      <c r="Y5462" s="0" t="n">
        <v>0</v>
      </c>
      <c r="Z5462" s="0" t="n">
        <v>0</v>
      </c>
      <c r="AA5462" s="0" t="n">
        <v>0</v>
      </c>
      <c r="AB5462" s="0" t="n">
        <v>0</v>
      </c>
      <c r="AC5462" s="0" t="n">
        <v>0</v>
      </c>
      <c r="AD5462" s="0" t="n">
        <v>0</v>
      </c>
      <c r="AE5462" s="0" t="n">
        <v>0</v>
      </c>
      <c r="AF5462" s="0" t="n">
        <v>0</v>
      </c>
      <c r="AG5462" s="0" t="n">
        <v>0</v>
      </c>
      <c r="AH5462" s="0" t="n">
        <v>0</v>
      </c>
      <c r="AI5462" s="0" t="n">
        <v>0</v>
      </c>
      <c r="AL5462" s="0" t="n">
        <v>10016732</v>
      </c>
      <c r="AM5462" s="0" t="n">
        <v>2009</v>
      </c>
      <c r="AN5462" s="0" t="n">
        <v>42055</v>
      </c>
      <c r="AO5462" s="0" t="n">
        <v>1006</v>
      </c>
      <c r="AP5462" s="0" t="n">
        <v>1006</v>
      </c>
      <c r="AQ5462" s="0" t="n">
        <v>59542</v>
      </c>
      <c r="AR5462" s="0" t="n">
        <v>0</v>
      </c>
      <c r="AU5462" s="0" t="n">
        <v>10006964</v>
      </c>
      <c r="AV5462" s="0" t="n">
        <v>2009</v>
      </c>
      <c r="AW5462" s="0" t="n">
        <v>42055</v>
      </c>
      <c r="AX5462" s="0" t="n">
        <v>206</v>
      </c>
      <c r="AY5462" s="0" t="n">
        <v>206</v>
      </c>
      <c r="AZ5462" s="0" t="n">
        <v>59808</v>
      </c>
      <c r="BA5462" s="0" t="n">
        <v>0</v>
      </c>
    </row>
    <row r="5463" customFormat="false" ht="13.5" hidden="false" customHeight="false" outlineLevel="0" collapsed="false">
      <c r="R5463" s="0" t="n">
        <v>10026501</v>
      </c>
      <c r="S5463" s="0" t="n">
        <v>2009</v>
      </c>
      <c r="T5463" s="0" t="n">
        <v>51034</v>
      </c>
      <c r="U5463" s="0" t="n">
        <v>230</v>
      </c>
      <c r="V5463" s="0" t="n">
        <v>230</v>
      </c>
      <c r="W5463" s="0" t="n">
        <v>59565</v>
      </c>
      <c r="X5463" s="0" t="n">
        <v>0</v>
      </c>
      <c r="Y5463" s="0" t="n">
        <v>0</v>
      </c>
      <c r="Z5463" s="0" t="n">
        <v>0</v>
      </c>
      <c r="AA5463" s="0" t="n">
        <v>0</v>
      </c>
      <c r="AB5463" s="0" t="n">
        <v>0</v>
      </c>
      <c r="AC5463" s="0" t="n">
        <v>0</v>
      </c>
      <c r="AD5463" s="0" t="n">
        <v>0</v>
      </c>
      <c r="AE5463" s="0" t="n">
        <v>0</v>
      </c>
      <c r="AF5463" s="0" t="n">
        <v>0</v>
      </c>
      <c r="AG5463" s="0" t="n">
        <v>0</v>
      </c>
      <c r="AH5463" s="0" t="n">
        <v>0</v>
      </c>
      <c r="AI5463" s="0" t="n">
        <v>0</v>
      </c>
      <c r="AL5463" s="0" t="n">
        <v>10016733</v>
      </c>
      <c r="AM5463" s="0" t="n">
        <v>2009</v>
      </c>
      <c r="AN5463" s="0" t="n">
        <v>42055</v>
      </c>
      <c r="AO5463" s="0" t="n">
        <v>1010</v>
      </c>
      <c r="AP5463" s="0" t="n">
        <v>1010</v>
      </c>
      <c r="AQ5463" s="0" t="n">
        <v>59543</v>
      </c>
      <c r="AR5463" s="0" t="n">
        <v>0</v>
      </c>
      <c r="AU5463" s="0" t="n">
        <v>10006965</v>
      </c>
      <c r="AV5463" s="0" t="n">
        <v>2009</v>
      </c>
      <c r="AW5463" s="0" t="n">
        <v>42055</v>
      </c>
      <c r="AX5463" s="0" t="n">
        <v>210</v>
      </c>
      <c r="AY5463" s="0" t="n">
        <v>210</v>
      </c>
      <c r="AZ5463" s="0" t="n">
        <v>59809</v>
      </c>
      <c r="BA5463" s="0" t="n">
        <v>0</v>
      </c>
    </row>
    <row r="5464" customFormat="false" ht="13.5" hidden="false" customHeight="false" outlineLevel="0" collapsed="false">
      <c r="R5464" s="0" t="n">
        <v>10026502</v>
      </c>
      <c r="S5464" s="0" t="n">
        <v>2009</v>
      </c>
      <c r="T5464" s="0" t="n">
        <v>51034</v>
      </c>
      <c r="U5464" s="0" t="n">
        <v>240</v>
      </c>
      <c r="V5464" s="0" t="n">
        <v>240</v>
      </c>
      <c r="W5464" s="0" t="n">
        <v>59566</v>
      </c>
      <c r="X5464" s="0" t="n">
        <v>0</v>
      </c>
      <c r="Y5464" s="0" t="n">
        <v>0</v>
      </c>
      <c r="Z5464" s="0" t="n">
        <v>0</v>
      </c>
      <c r="AA5464" s="0" t="n">
        <v>0</v>
      </c>
      <c r="AB5464" s="0" t="n">
        <v>0</v>
      </c>
      <c r="AC5464" s="0" t="n">
        <v>0</v>
      </c>
      <c r="AD5464" s="0" t="n">
        <v>0</v>
      </c>
      <c r="AE5464" s="0" t="n">
        <v>0</v>
      </c>
      <c r="AF5464" s="0" t="n">
        <v>0</v>
      </c>
      <c r="AG5464" s="0" t="n">
        <v>0</v>
      </c>
      <c r="AH5464" s="0" t="n">
        <v>0</v>
      </c>
      <c r="AI5464" s="0" t="n">
        <v>0</v>
      </c>
      <c r="AL5464" s="0" t="n">
        <v>10016734</v>
      </c>
      <c r="AM5464" s="0" t="n">
        <v>2009</v>
      </c>
      <c r="AN5464" s="0" t="n">
        <v>42055</v>
      </c>
      <c r="AO5464" s="0" t="n">
        <v>1015</v>
      </c>
      <c r="AP5464" s="0" t="n">
        <v>1015</v>
      </c>
      <c r="AQ5464" s="0" t="n">
        <v>59544</v>
      </c>
      <c r="AR5464" s="0" t="n">
        <v>0</v>
      </c>
      <c r="AU5464" s="0" t="n">
        <v>10006966</v>
      </c>
      <c r="AV5464" s="0" t="n">
        <v>2009</v>
      </c>
      <c r="AW5464" s="0" t="n">
        <v>42055</v>
      </c>
      <c r="AX5464" s="0" t="n">
        <v>215</v>
      </c>
      <c r="AY5464" s="0" t="n">
        <v>215</v>
      </c>
      <c r="AZ5464" s="0" t="n">
        <v>59810</v>
      </c>
      <c r="BA5464" s="0" t="n">
        <v>0</v>
      </c>
    </row>
    <row r="5465" customFormat="false" ht="13.5" hidden="false" customHeight="false" outlineLevel="0" collapsed="false">
      <c r="R5465" s="0" t="n">
        <v>10026503</v>
      </c>
      <c r="S5465" s="0" t="n">
        <v>2009</v>
      </c>
      <c r="T5465" s="0" t="n">
        <v>51034</v>
      </c>
      <c r="U5465" s="0" t="n">
        <v>296</v>
      </c>
      <c r="V5465" s="0" t="n">
        <v>296</v>
      </c>
      <c r="W5465" s="0" t="n">
        <v>59567</v>
      </c>
      <c r="X5465" s="0" t="n">
        <v>0</v>
      </c>
      <c r="Y5465" s="0" t="n">
        <v>0</v>
      </c>
      <c r="Z5465" s="0" t="n">
        <v>0</v>
      </c>
      <c r="AA5465" s="0" t="n">
        <v>0</v>
      </c>
      <c r="AB5465" s="0" t="n">
        <v>0</v>
      </c>
      <c r="AC5465" s="0" t="n">
        <v>0</v>
      </c>
      <c r="AD5465" s="0" t="n">
        <v>0</v>
      </c>
      <c r="AE5465" s="0" t="n">
        <v>0</v>
      </c>
      <c r="AF5465" s="0" t="n">
        <v>0</v>
      </c>
      <c r="AG5465" s="0" t="n">
        <v>0</v>
      </c>
      <c r="AH5465" s="0" t="n">
        <v>0</v>
      </c>
      <c r="AI5465" s="0" t="n">
        <v>0</v>
      </c>
      <c r="AL5465" s="0" t="n">
        <v>10016735</v>
      </c>
      <c r="AM5465" s="0" t="n">
        <v>2009</v>
      </c>
      <c r="AN5465" s="0" t="n">
        <v>42055</v>
      </c>
      <c r="AO5465" s="0" t="n">
        <v>1020</v>
      </c>
      <c r="AP5465" s="0" t="n">
        <v>1020</v>
      </c>
      <c r="AQ5465" s="0" t="n">
        <v>59545</v>
      </c>
      <c r="AR5465" s="0" t="n">
        <v>0</v>
      </c>
      <c r="AU5465" s="0" t="n">
        <v>10006967</v>
      </c>
      <c r="AV5465" s="0" t="n">
        <v>2009</v>
      </c>
      <c r="AW5465" s="0" t="n">
        <v>42055</v>
      </c>
      <c r="AX5465" s="0" t="n">
        <v>220</v>
      </c>
      <c r="AY5465" s="0" t="n">
        <v>220</v>
      </c>
      <c r="AZ5465" s="0" t="n">
        <v>59811</v>
      </c>
      <c r="BA5465" s="0" t="n">
        <v>0</v>
      </c>
    </row>
    <row r="5466" customFormat="false" ht="13.5" hidden="false" customHeight="false" outlineLevel="0" collapsed="false">
      <c r="R5466" s="0" t="n">
        <v>10026504</v>
      </c>
      <c r="S5466" s="0" t="n">
        <v>2009</v>
      </c>
      <c r="T5466" s="0" t="n">
        <v>51034</v>
      </c>
      <c r="U5466" s="0" t="n">
        <v>297</v>
      </c>
      <c r="V5466" s="0" t="n">
        <v>297</v>
      </c>
      <c r="W5466" s="0" t="n">
        <v>59568</v>
      </c>
      <c r="X5466" s="0" t="n">
        <v>0</v>
      </c>
      <c r="Y5466" s="0" t="n">
        <v>0</v>
      </c>
      <c r="Z5466" s="0" t="n">
        <v>0</v>
      </c>
      <c r="AA5466" s="0" t="n">
        <v>0</v>
      </c>
      <c r="AB5466" s="0" t="n">
        <v>0</v>
      </c>
      <c r="AC5466" s="0" t="n">
        <v>0</v>
      </c>
      <c r="AD5466" s="0" t="n">
        <v>0</v>
      </c>
      <c r="AE5466" s="0" t="n">
        <v>0</v>
      </c>
      <c r="AF5466" s="0" t="n">
        <v>0</v>
      </c>
      <c r="AG5466" s="0" t="n">
        <v>0</v>
      </c>
      <c r="AH5466" s="0" t="n">
        <v>0</v>
      </c>
      <c r="AI5466" s="0" t="n">
        <v>0</v>
      </c>
      <c r="AL5466" s="0" t="n">
        <v>10016736</v>
      </c>
      <c r="AM5466" s="0" t="n">
        <v>2009</v>
      </c>
      <c r="AN5466" s="0" t="n">
        <v>42055</v>
      </c>
      <c r="AO5466" s="0" t="n">
        <v>1025</v>
      </c>
      <c r="AP5466" s="0" t="n">
        <v>1025</v>
      </c>
      <c r="AQ5466" s="0" t="n">
        <v>59546</v>
      </c>
      <c r="AR5466" s="0" t="n">
        <v>0</v>
      </c>
      <c r="AU5466" s="0" t="n">
        <v>10006968</v>
      </c>
      <c r="AV5466" s="0" t="n">
        <v>2009</v>
      </c>
      <c r="AW5466" s="0" t="n">
        <v>42055</v>
      </c>
      <c r="AX5466" s="0" t="n">
        <v>225</v>
      </c>
      <c r="AY5466" s="0" t="n">
        <v>225</v>
      </c>
      <c r="AZ5466" s="0" t="n">
        <v>59812</v>
      </c>
      <c r="BA5466" s="0" t="n">
        <v>0</v>
      </c>
    </row>
    <row r="5467" customFormat="false" ht="13.5" hidden="false" customHeight="false" outlineLevel="0" collapsed="false">
      <c r="R5467" s="0" t="n">
        <v>10026505</v>
      </c>
      <c r="S5467" s="0" t="n">
        <v>2009</v>
      </c>
      <c r="T5467" s="0" t="n">
        <v>51034</v>
      </c>
      <c r="U5467" s="0" t="n">
        <v>298</v>
      </c>
      <c r="V5467" s="0" t="n">
        <v>298</v>
      </c>
      <c r="W5467" s="0" t="n">
        <v>59569</v>
      </c>
      <c r="X5467" s="0" t="n">
        <v>0</v>
      </c>
      <c r="Y5467" s="0" t="n">
        <v>0</v>
      </c>
      <c r="Z5467" s="0" t="n">
        <v>0</v>
      </c>
      <c r="AA5467" s="0" t="n">
        <v>0</v>
      </c>
      <c r="AB5467" s="0" t="n">
        <v>0</v>
      </c>
      <c r="AC5467" s="0" t="n">
        <v>0</v>
      </c>
      <c r="AD5467" s="0" t="n">
        <v>0</v>
      </c>
      <c r="AE5467" s="0" t="n">
        <v>0</v>
      </c>
      <c r="AF5467" s="0" t="n">
        <v>0</v>
      </c>
      <c r="AG5467" s="0" t="n">
        <v>0</v>
      </c>
      <c r="AH5467" s="0" t="n">
        <v>0</v>
      </c>
      <c r="AI5467" s="0" t="n">
        <v>0</v>
      </c>
      <c r="AL5467" s="0" t="n">
        <v>10016737</v>
      </c>
      <c r="AM5467" s="0" t="n">
        <v>2009</v>
      </c>
      <c r="AN5467" s="0" t="n">
        <v>42055</v>
      </c>
      <c r="AO5467" s="0" t="n">
        <v>1030</v>
      </c>
      <c r="AP5467" s="0" t="n">
        <v>1030</v>
      </c>
      <c r="AQ5467" s="0" t="n">
        <v>59547</v>
      </c>
      <c r="AR5467" s="0" t="n">
        <v>0</v>
      </c>
      <c r="AU5467" s="0" t="n">
        <v>10006969</v>
      </c>
      <c r="AV5467" s="0" t="n">
        <v>2009</v>
      </c>
      <c r="AW5467" s="0" t="n">
        <v>42055</v>
      </c>
      <c r="AX5467" s="0" t="n">
        <v>230</v>
      </c>
      <c r="AY5467" s="0" t="n">
        <v>230</v>
      </c>
      <c r="AZ5467" s="0" t="n">
        <v>59813</v>
      </c>
      <c r="BA5467" s="0" t="n">
        <v>0</v>
      </c>
    </row>
    <row r="5468" customFormat="false" ht="13.5" hidden="false" customHeight="false" outlineLevel="0" collapsed="false">
      <c r="R5468" s="0" t="n">
        <v>10026506</v>
      </c>
      <c r="S5468" s="0" t="n">
        <v>2009</v>
      </c>
      <c r="T5468" s="0" t="n">
        <v>51034</v>
      </c>
      <c r="U5468" s="0" t="n">
        <v>299</v>
      </c>
      <c r="V5468" s="0" t="n">
        <v>299</v>
      </c>
      <c r="W5468" s="0" t="n">
        <v>59570</v>
      </c>
      <c r="X5468" s="0" t="n">
        <v>0</v>
      </c>
      <c r="Y5468" s="0" t="n">
        <v>0</v>
      </c>
      <c r="Z5468" s="0" t="n">
        <v>0</v>
      </c>
      <c r="AA5468" s="0" t="n">
        <v>0</v>
      </c>
      <c r="AB5468" s="0" t="n">
        <v>0</v>
      </c>
      <c r="AC5468" s="0" t="n">
        <v>0</v>
      </c>
      <c r="AD5468" s="0" t="n">
        <v>0</v>
      </c>
      <c r="AE5468" s="0" t="n">
        <v>0</v>
      </c>
      <c r="AF5468" s="0" t="n">
        <v>0</v>
      </c>
      <c r="AG5468" s="0" t="n">
        <v>0</v>
      </c>
      <c r="AH5468" s="0" t="n">
        <v>0</v>
      </c>
      <c r="AI5468" s="0" t="n">
        <v>0</v>
      </c>
      <c r="AL5468" s="0" t="n">
        <v>10016738</v>
      </c>
      <c r="AM5468" s="0" t="n">
        <v>2009</v>
      </c>
      <c r="AN5468" s="0" t="n">
        <v>42055</v>
      </c>
      <c r="AO5468" s="0" t="n">
        <v>1035</v>
      </c>
      <c r="AP5468" s="0" t="n">
        <v>1035</v>
      </c>
      <c r="AQ5468" s="0" t="n">
        <v>59548</v>
      </c>
      <c r="AR5468" s="0" t="n">
        <v>0</v>
      </c>
      <c r="AU5468" s="0" t="n">
        <v>10006970</v>
      </c>
      <c r="AV5468" s="0" t="n">
        <v>2009</v>
      </c>
      <c r="AW5468" s="0" t="n">
        <v>42055</v>
      </c>
      <c r="AX5468" s="0" t="n">
        <v>235</v>
      </c>
      <c r="AY5468" s="0" t="n">
        <v>235</v>
      </c>
      <c r="AZ5468" s="0" t="n">
        <v>59814</v>
      </c>
      <c r="BA5468" s="0" t="n">
        <v>0</v>
      </c>
    </row>
    <row r="5469" customFormat="false" ht="13.5" hidden="false" customHeight="false" outlineLevel="0" collapsed="false">
      <c r="R5469" s="0" t="n">
        <v>10026507</v>
      </c>
      <c r="S5469" s="0" t="n">
        <v>2009</v>
      </c>
      <c r="T5469" s="0" t="n">
        <v>51034</v>
      </c>
      <c r="U5469" s="0" t="n">
        <v>410</v>
      </c>
      <c r="V5469" s="0" t="n">
        <v>410</v>
      </c>
      <c r="W5469" s="0" t="n">
        <v>59571</v>
      </c>
      <c r="X5469" s="0" t="n">
        <v>0</v>
      </c>
      <c r="Y5469" s="0" t="n">
        <v>0</v>
      </c>
      <c r="Z5469" s="0" t="n">
        <v>0</v>
      </c>
      <c r="AA5469" s="0" t="n">
        <v>0</v>
      </c>
      <c r="AB5469" s="0" t="n">
        <v>0</v>
      </c>
      <c r="AC5469" s="0" t="n">
        <v>0</v>
      </c>
      <c r="AD5469" s="0" t="n">
        <v>0</v>
      </c>
      <c r="AE5469" s="0" t="n">
        <v>0</v>
      </c>
      <c r="AF5469" s="0" t="n">
        <v>0</v>
      </c>
      <c r="AG5469" s="0" t="n">
        <v>0</v>
      </c>
      <c r="AH5469" s="0" t="n">
        <v>0</v>
      </c>
      <c r="AI5469" s="0" t="n">
        <v>0</v>
      </c>
      <c r="AL5469" s="0" t="n">
        <v>10016739</v>
      </c>
      <c r="AM5469" s="0" t="n">
        <v>2009</v>
      </c>
      <c r="AN5469" s="0" t="n">
        <v>42055</v>
      </c>
      <c r="AO5469" s="0" t="n">
        <v>1040</v>
      </c>
      <c r="AP5469" s="0" t="n">
        <v>1040</v>
      </c>
      <c r="AQ5469" s="0" t="n">
        <v>59549</v>
      </c>
      <c r="AR5469" s="0" t="n">
        <v>0</v>
      </c>
      <c r="AU5469" s="0" t="n">
        <v>10006971</v>
      </c>
      <c r="AV5469" s="0" t="n">
        <v>2009</v>
      </c>
      <c r="AW5469" s="0" t="n">
        <v>42055</v>
      </c>
      <c r="AX5469" s="0" t="n">
        <v>240</v>
      </c>
      <c r="AY5469" s="0" t="n">
        <v>240</v>
      </c>
      <c r="AZ5469" s="0" t="n">
        <v>59815</v>
      </c>
      <c r="BA5469" s="0" t="n">
        <v>0</v>
      </c>
    </row>
    <row r="5470" customFormat="false" ht="13.5" hidden="false" customHeight="false" outlineLevel="0" collapsed="false">
      <c r="R5470" s="0" t="n">
        <v>10026508</v>
      </c>
      <c r="S5470" s="0" t="n">
        <v>2009</v>
      </c>
      <c r="T5470" s="0" t="n">
        <v>51034</v>
      </c>
      <c r="U5470" s="0" t="n">
        <v>420</v>
      </c>
      <c r="V5470" s="0" t="n">
        <v>420</v>
      </c>
      <c r="W5470" s="0" t="n">
        <v>59572</v>
      </c>
      <c r="X5470" s="0" t="n">
        <v>0</v>
      </c>
      <c r="Y5470" s="0" t="n">
        <v>0</v>
      </c>
      <c r="Z5470" s="0" t="n">
        <v>0</v>
      </c>
      <c r="AA5470" s="0" t="n">
        <v>0</v>
      </c>
      <c r="AB5470" s="0" t="n">
        <v>0</v>
      </c>
      <c r="AC5470" s="0" t="n">
        <v>0</v>
      </c>
      <c r="AD5470" s="0" t="n">
        <v>0</v>
      </c>
      <c r="AE5470" s="0" t="n">
        <v>0</v>
      </c>
      <c r="AF5470" s="0" t="n">
        <v>0</v>
      </c>
      <c r="AG5470" s="0" t="n">
        <v>0</v>
      </c>
      <c r="AH5470" s="0" t="n">
        <v>0</v>
      </c>
      <c r="AI5470" s="0" t="n">
        <v>0</v>
      </c>
      <c r="AL5470" s="0" t="n">
        <v>10016740</v>
      </c>
      <c r="AM5470" s="0" t="n">
        <v>2009</v>
      </c>
      <c r="AN5470" s="0" t="n">
        <v>42055</v>
      </c>
      <c r="AO5470" s="0" t="n">
        <v>1045</v>
      </c>
      <c r="AP5470" s="0" t="n">
        <v>1045</v>
      </c>
      <c r="AQ5470" s="0" t="n">
        <v>59550</v>
      </c>
      <c r="AR5470" s="0" t="n">
        <v>0</v>
      </c>
      <c r="AU5470" s="0" t="n">
        <v>10006972</v>
      </c>
      <c r="AV5470" s="0" t="n">
        <v>2009</v>
      </c>
      <c r="AW5470" s="0" t="n">
        <v>42055</v>
      </c>
      <c r="AX5470" s="0" t="n">
        <v>245</v>
      </c>
      <c r="AY5470" s="0" t="n">
        <v>245</v>
      </c>
      <c r="AZ5470" s="0" t="n">
        <v>59816</v>
      </c>
      <c r="BA5470" s="0" t="n">
        <v>0</v>
      </c>
    </row>
    <row r="5471" customFormat="false" ht="13.5" hidden="false" customHeight="false" outlineLevel="0" collapsed="false">
      <c r="R5471" s="0" t="n">
        <v>10026509</v>
      </c>
      <c r="S5471" s="0" t="n">
        <v>2009</v>
      </c>
      <c r="T5471" s="0" t="n">
        <v>51034</v>
      </c>
      <c r="U5471" s="0" t="n">
        <v>430</v>
      </c>
      <c r="V5471" s="0" t="n">
        <v>430</v>
      </c>
      <c r="W5471" s="0" t="n">
        <v>59573</v>
      </c>
      <c r="X5471" s="0" t="n">
        <v>0</v>
      </c>
      <c r="Y5471" s="0" t="n">
        <v>0</v>
      </c>
      <c r="Z5471" s="0" t="n">
        <v>0</v>
      </c>
      <c r="AA5471" s="0" t="n">
        <v>0</v>
      </c>
      <c r="AB5471" s="0" t="n">
        <v>0</v>
      </c>
      <c r="AC5471" s="0" t="n">
        <v>0</v>
      </c>
      <c r="AD5471" s="0" t="n">
        <v>0</v>
      </c>
      <c r="AE5471" s="0" t="n">
        <v>0</v>
      </c>
      <c r="AF5471" s="0" t="n">
        <v>0</v>
      </c>
      <c r="AG5471" s="0" t="n">
        <v>0</v>
      </c>
      <c r="AH5471" s="0" t="n">
        <v>0</v>
      </c>
      <c r="AI5471" s="0" t="n">
        <v>0</v>
      </c>
      <c r="AL5471" s="0" t="n">
        <v>10016741</v>
      </c>
      <c r="AM5471" s="0" t="n">
        <v>2009</v>
      </c>
      <c r="AN5471" s="0" t="n">
        <v>42055</v>
      </c>
      <c r="AO5471" s="0" t="n">
        <v>1096</v>
      </c>
      <c r="AP5471" s="0" t="n">
        <v>1096</v>
      </c>
      <c r="AQ5471" s="0" t="n">
        <v>59551</v>
      </c>
      <c r="AR5471" s="0" t="n">
        <v>0</v>
      </c>
      <c r="AU5471" s="0" t="n">
        <v>10006973</v>
      </c>
      <c r="AV5471" s="0" t="n">
        <v>2009</v>
      </c>
      <c r="AW5471" s="0" t="n">
        <v>42055</v>
      </c>
      <c r="AX5471" s="0" t="n">
        <v>296</v>
      </c>
      <c r="AY5471" s="0" t="n">
        <v>296</v>
      </c>
      <c r="AZ5471" s="0" t="n">
        <v>59817</v>
      </c>
      <c r="BA5471" s="0" t="n">
        <v>0</v>
      </c>
    </row>
    <row r="5472" customFormat="false" ht="13.5" hidden="false" customHeight="false" outlineLevel="0" collapsed="false">
      <c r="R5472" s="0" t="n">
        <v>10026510</v>
      </c>
      <c r="S5472" s="0" t="n">
        <v>2009</v>
      </c>
      <c r="T5472" s="0" t="n">
        <v>51034</v>
      </c>
      <c r="U5472" s="0" t="n">
        <v>440</v>
      </c>
      <c r="V5472" s="0" t="n">
        <v>440</v>
      </c>
      <c r="W5472" s="0" t="n">
        <v>59574</v>
      </c>
      <c r="X5472" s="0" t="n">
        <v>0</v>
      </c>
      <c r="Y5472" s="0" t="n">
        <v>0</v>
      </c>
      <c r="Z5472" s="0" t="n">
        <v>0</v>
      </c>
      <c r="AA5472" s="0" t="n">
        <v>0</v>
      </c>
      <c r="AB5472" s="0" t="n">
        <v>0</v>
      </c>
      <c r="AC5472" s="0" t="n">
        <v>0</v>
      </c>
      <c r="AD5472" s="0" t="n">
        <v>0</v>
      </c>
      <c r="AE5472" s="0" t="n">
        <v>0</v>
      </c>
      <c r="AF5472" s="0" t="n">
        <v>0</v>
      </c>
      <c r="AG5472" s="0" t="n">
        <v>0</v>
      </c>
      <c r="AH5472" s="0" t="n">
        <v>0</v>
      </c>
      <c r="AI5472" s="0" t="n">
        <v>0</v>
      </c>
      <c r="AL5472" s="0" t="n">
        <v>10016742</v>
      </c>
      <c r="AM5472" s="0" t="n">
        <v>2009</v>
      </c>
      <c r="AN5472" s="0" t="n">
        <v>42055</v>
      </c>
      <c r="AO5472" s="0" t="n">
        <v>1097</v>
      </c>
      <c r="AP5472" s="0" t="n">
        <v>1097</v>
      </c>
      <c r="AQ5472" s="0" t="n">
        <v>59552</v>
      </c>
      <c r="AR5472" s="0" t="n">
        <v>0</v>
      </c>
      <c r="AU5472" s="0" t="n">
        <v>10006974</v>
      </c>
      <c r="AV5472" s="0" t="n">
        <v>2009</v>
      </c>
      <c r="AW5472" s="0" t="n">
        <v>42055</v>
      </c>
      <c r="AX5472" s="0" t="n">
        <v>297</v>
      </c>
      <c r="AY5472" s="0" t="n">
        <v>297</v>
      </c>
      <c r="AZ5472" s="0" t="n">
        <v>59818</v>
      </c>
      <c r="BA5472" s="0" t="n">
        <v>0</v>
      </c>
    </row>
    <row r="5473" customFormat="false" ht="13.5" hidden="false" customHeight="false" outlineLevel="0" collapsed="false">
      <c r="R5473" s="0" t="n">
        <v>10026511</v>
      </c>
      <c r="S5473" s="0" t="n">
        <v>2009</v>
      </c>
      <c r="T5473" s="0" t="n">
        <v>51034</v>
      </c>
      <c r="U5473" s="0" t="n">
        <v>496</v>
      </c>
      <c r="V5473" s="0" t="n">
        <v>496</v>
      </c>
      <c r="W5473" s="0" t="n">
        <v>59575</v>
      </c>
      <c r="X5473" s="0" t="n">
        <v>0</v>
      </c>
      <c r="Y5473" s="0" t="n">
        <v>0</v>
      </c>
      <c r="Z5473" s="0" t="n">
        <v>0</v>
      </c>
      <c r="AA5473" s="0" t="n">
        <v>0</v>
      </c>
      <c r="AB5473" s="0" t="n">
        <v>0</v>
      </c>
      <c r="AC5473" s="0" t="n">
        <v>0</v>
      </c>
      <c r="AD5473" s="0" t="n">
        <v>0</v>
      </c>
      <c r="AE5473" s="0" t="n">
        <v>0</v>
      </c>
      <c r="AF5473" s="0" t="n">
        <v>0</v>
      </c>
      <c r="AG5473" s="0" t="n">
        <v>0</v>
      </c>
      <c r="AH5473" s="0" t="n">
        <v>0</v>
      </c>
      <c r="AI5473" s="0" t="n">
        <v>0</v>
      </c>
      <c r="AL5473" s="0" t="n">
        <v>10016743</v>
      </c>
      <c r="AM5473" s="0" t="n">
        <v>2009</v>
      </c>
      <c r="AN5473" s="0" t="n">
        <v>42055</v>
      </c>
      <c r="AO5473" s="0" t="n">
        <v>1098</v>
      </c>
      <c r="AP5473" s="0" t="n">
        <v>1098</v>
      </c>
      <c r="AQ5473" s="0" t="n">
        <v>59553</v>
      </c>
      <c r="AR5473" s="0" t="n">
        <v>0</v>
      </c>
      <c r="AU5473" s="0" t="n">
        <v>10006975</v>
      </c>
      <c r="AV5473" s="0" t="n">
        <v>2009</v>
      </c>
      <c r="AW5473" s="0" t="n">
        <v>42055</v>
      </c>
      <c r="AX5473" s="0" t="n">
        <v>298</v>
      </c>
      <c r="AY5473" s="0" t="n">
        <v>298</v>
      </c>
      <c r="AZ5473" s="0" t="n">
        <v>59819</v>
      </c>
      <c r="BA5473" s="0" t="n">
        <v>0</v>
      </c>
    </row>
    <row r="5474" customFormat="false" ht="13.5" hidden="false" customHeight="false" outlineLevel="0" collapsed="false">
      <c r="R5474" s="0" t="n">
        <v>10026512</v>
      </c>
      <c r="S5474" s="0" t="n">
        <v>2009</v>
      </c>
      <c r="T5474" s="0" t="n">
        <v>51034</v>
      </c>
      <c r="U5474" s="0" t="n">
        <v>497</v>
      </c>
      <c r="V5474" s="0" t="n">
        <v>497</v>
      </c>
      <c r="W5474" s="0" t="n">
        <v>59576</v>
      </c>
      <c r="X5474" s="0" t="n">
        <v>0</v>
      </c>
      <c r="Y5474" s="0" t="n">
        <v>0</v>
      </c>
      <c r="Z5474" s="0" t="n">
        <v>0</v>
      </c>
      <c r="AA5474" s="0" t="n">
        <v>0</v>
      </c>
      <c r="AB5474" s="0" t="n">
        <v>0</v>
      </c>
      <c r="AC5474" s="0" t="n">
        <v>0</v>
      </c>
      <c r="AD5474" s="0" t="n">
        <v>0</v>
      </c>
      <c r="AE5474" s="0" t="n">
        <v>0</v>
      </c>
      <c r="AF5474" s="0" t="n">
        <v>0</v>
      </c>
      <c r="AG5474" s="0" t="n">
        <v>0</v>
      </c>
      <c r="AH5474" s="0" t="n">
        <v>0</v>
      </c>
      <c r="AI5474" s="0" t="n">
        <v>0</v>
      </c>
      <c r="AL5474" s="0" t="n">
        <v>10016744</v>
      </c>
      <c r="AM5474" s="0" t="n">
        <v>2009</v>
      </c>
      <c r="AN5474" s="0" t="n">
        <v>42055</v>
      </c>
      <c r="AO5474" s="0" t="n">
        <v>1099</v>
      </c>
      <c r="AP5474" s="0" t="n">
        <v>1099</v>
      </c>
      <c r="AQ5474" s="0" t="n">
        <v>59554</v>
      </c>
      <c r="AR5474" s="0" t="n">
        <v>0</v>
      </c>
      <c r="AU5474" s="0" t="n">
        <v>10006976</v>
      </c>
      <c r="AV5474" s="0" t="n">
        <v>2009</v>
      </c>
      <c r="AW5474" s="0" t="n">
        <v>42055</v>
      </c>
      <c r="AX5474" s="0" t="n">
        <v>299</v>
      </c>
      <c r="AY5474" s="0" t="n">
        <v>299</v>
      </c>
      <c r="AZ5474" s="0" t="n">
        <v>59820</v>
      </c>
      <c r="BA5474" s="0" t="n">
        <v>0</v>
      </c>
    </row>
    <row r="5475" customFormat="false" ht="13.5" hidden="false" customHeight="false" outlineLevel="0" collapsed="false">
      <c r="R5475" s="0" t="n">
        <v>10026513</v>
      </c>
      <c r="S5475" s="0" t="n">
        <v>2009</v>
      </c>
      <c r="T5475" s="0" t="n">
        <v>51034</v>
      </c>
      <c r="U5475" s="0" t="n">
        <v>498</v>
      </c>
      <c r="V5475" s="0" t="n">
        <v>498</v>
      </c>
      <c r="W5475" s="0" t="n">
        <v>59577</v>
      </c>
      <c r="X5475" s="0" t="n">
        <v>0</v>
      </c>
      <c r="Y5475" s="0" t="n">
        <v>0</v>
      </c>
      <c r="Z5475" s="0" t="n">
        <v>0</v>
      </c>
      <c r="AA5475" s="0" t="n">
        <v>0</v>
      </c>
      <c r="AB5475" s="0" t="n">
        <v>0</v>
      </c>
      <c r="AC5475" s="0" t="n">
        <v>0</v>
      </c>
      <c r="AD5475" s="0" t="n">
        <v>0</v>
      </c>
      <c r="AE5475" s="0" t="n">
        <v>0</v>
      </c>
      <c r="AF5475" s="0" t="n">
        <v>0</v>
      </c>
      <c r="AG5475" s="0" t="n">
        <v>0</v>
      </c>
      <c r="AH5475" s="0" t="n">
        <v>0</v>
      </c>
      <c r="AI5475" s="0" t="n">
        <v>0</v>
      </c>
      <c r="AL5475" s="0" t="n">
        <v>10016745</v>
      </c>
      <c r="AM5475" s="0" t="n">
        <v>2009</v>
      </c>
      <c r="AN5475" s="0" t="n">
        <v>42055</v>
      </c>
      <c r="AO5475" s="0" t="n">
        <v>1210</v>
      </c>
      <c r="AP5475" s="0" t="n">
        <v>1210</v>
      </c>
      <c r="AQ5475" s="0" t="n">
        <v>59555</v>
      </c>
      <c r="AR5475" s="0" t="n">
        <v>0</v>
      </c>
      <c r="AU5475" s="0" t="n">
        <v>10006977</v>
      </c>
      <c r="AV5475" s="0" t="n">
        <v>2009</v>
      </c>
      <c r="AW5475" s="0" t="n">
        <v>42055</v>
      </c>
      <c r="AX5475" s="0" t="n">
        <v>410</v>
      </c>
      <c r="AY5475" s="0" t="n">
        <v>410</v>
      </c>
      <c r="AZ5475" s="0" t="n">
        <v>59821</v>
      </c>
      <c r="BA5475" s="0" t="n">
        <v>0</v>
      </c>
    </row>
    <row r="5476" customFormat="false" ht="13.5" hidden="false" customHeight="false" outlineLevel="0" collapsed="false">
      <c r="R5476" s="0" t="n">
        <v>10026514</v>
      </c>
      <c r="S5476" s="0" t="n">
        <v>2009</v>
      </c>
      <c r="T5476" s="0" t="n">
        <v>51034</v>
      </c>
      <c r="U5476" s="0" t="n">
        <v>499</v>
      </c>
      <c r="V5476" s="0" t="n">
        <v>499</v>
      </c>
      <c r="W5476" s="0" t="n">
        <v>59578</v>
      </c>
      <c r="X5476" s="0" t="n">
        <v>0</v>
      </c>
      <c r="Y5476" s="0" t="n">
        <v>0</v>
      </c>
      <c r="Z5476" s="0" t="n">
        <v>0</v>
      </c>
      <c r="AA5476" s="0" t="n">
        <v>0</v>
      </c>
      <c r="AB5476" s="0" t="n">
        <v>0</v>
      </c>
      <c r="AC5476" s="0" t="n">
        <v>0</v>
      </c>
      <c r="AD5476" s="0" t="n">
        <v>0</v>
      </c>
      <c r="AE5476" s="0" t="n">
        <v>0</v>
      </c>
      <c r="AF5476" s="0" t="n">
        <v>0</v>
      </c>
      <c r="AG5476" s="0" t="n">
        <v>0</v>
      </c>
      <c r="AH5476" s="0" t="n">
        <v>0</v>
      </c>
      <c r="AI5476" s="0" t="n">
        <v>0</v>
      </c>
      <c r="AL5476" s="0" t="n">
        <v>10016746</v>
      </c>
      <c r="AM5476" s="0" t="n">
        <v>2009</v>
      </c>
      <c r="AN5476" s="0" t="n">
        <v>42055</v>
      </c>
      <c r="AO5476" s="0" t="n">
        <v>1220</v>
      </c>
      <c r="AP5476" s="0" t="n">
        <v>1220</v>
      </c>
      <c r="AQ5476" s="0" t="n">
        <v>59556</v>
      </c>
      <c r="AR5476" s="0" t="n">
        <v>0</v>
      </c>
      <c r="AU5476" s="0" t="n">
        <v>10006978</v>
      </c>
      <c r="AV5476" s="0" t="n">
        <v>2009</v>
      </c>
      <c r="AW5476" s="0" t="n">
        <v>42055</v>
      </c>
      <c r="AX5476" s="0" t="n">
        <v>420</v>
      </c>
      <c r="AY5476" s="0" t="n">
        <v>420</v>
      </c>
      <c r="AZ5476" s="0" t="n">
        <v>59822</v>
      </c>
      <c r="BA5476" s="0" t="n">
        <v>0</v>
      </c>
    </row>
    <row r="5477" customFormat="false" ht="13.5" hidden="false" customHeight="false" outlineLevel="0" collapsed="false">
      <c r="R5477" s="0" t="n">
        <v>10026515</v>
      </c>
      <c r="S5477" s="0" t="n">
        <v>2009</v>
      </c>
      <c r="T5477" s="0" t="n">
        <v>52001</v>
      </c>
      <c r="U5477" s="0" t="n">
        <v>210</v>
      </c>
      <c r="V5477" s="0" t="n">
        <v>210</v>
      </c>
      <c r="W5477" s="0" t="n">
        <v>59563</v>
      </c>
      <c r="X5477" s="0" t="n">
        <v>0</v>
      </c>
      <c r="Y5477" s="0" t="n">
        <v>0</v>
      </c>
      <c r="Z5477" s="0" t="n">
        <v>0</v>
      </c>
      <c r="AA5477" s="0" t="n">
        <v>0</v>
      </c>
      <c r="AB5477" s="0" t="n">
        <v>0</v>
      </c>
      <c r="AC5477" s="0" t="n">
        <v>0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0</v>
      </c>
      <c r="AI5477" s="0" t="n">
        <v>0</v>
      </c>
      <c r="AL5477" s="0" t="n">
        <v>10016747</v>
      </c>
      <c r="AM5477" s="0" t="n">
        <v>2009</v>
      </c>
      <c r="AN5477" s="0" t="n">
        <v>42055</v>
      </c>
      <c r="AO5477" s="0" t="n">
        <v>1230</v>
      </c>
      <c r="AP5477" s="0" t="n">
        <v>1230</v>
      </c>
      <c r="AQ5477" s="0" t="n">
        <v>59557</v>
      </c>
      <c r="AR5477" s="0" t="n">
        <v>0</v>
      </c>
      <c r="AU5477" s="0" t="n">
        <v>10006979</v>
      </c>
      <c r="AV5477" s="0" t="n">
        <v>2009</v>
      </c>
      <c r="AW5477" s="0" t="n">
        <v>42055</v>
      </c>
      <c r="AX5477" s="0" t="n">
        <v>430</v>
      </c>
      <c r="AY5477" s="0" t="n">
        <v>430</v>
      </c>
      <c r="AZ5477" s="0" t="n">
        <v>59823</v>
      </c>
      <c r="BA5477" s="0" t="n">
        <v>0</v>
      </c>
    </row>
    <row r="5478" customFormat="false" ht="13.5" hidden="false" customHeight="false" outlineLevel="0" collapsed="false">
      <c r="R5478" s="0" t="n">
        <v>10026516</v>
      </c>
      <c r="S5478" s="0" t="n">
        <v>2009</v>
      </c>
      <c r="T5478" s="0" t="n">
        <v>52001</v>
      </c>
      <c r="U5478" s="0" t="n">
        <v>220</v>
      </c>
      <c r="V5478" s="0" t="n">
        <v>220</v>
      </c>
      <c r="W5478" s="0" t="n">
        <v>59564</v>
      </c>
      <c r="X5478" s="0" t="n">
        <v>0</v>
      </c>
      <c r="Y5478" s="0" t="n">
        <v>0</v>
      </c>
      <c r="Z5478" s="0" t="n">
        <v>0</v>
      </c>
      <c r="AA5478" s="0" t="n">
        <v>0</v>
      </c>
      <c r="AB5478" s="0" t="n">
        <v>0</v>
      </c>
      <c r="AC5478" s="0" t="n">
        <v>0</v>
      </c>
      <c r="AD5478" s="0" t="n">
        <v>0</v>
      </c>
      <c r="AE5478" s="0" t="n">
        <v>0</v>
      </c>
      <c r="AF5478" s="0" t="n">
        <v>0</v>
      </c>
      <c r="AG5478" s="0" t="n">
        <v>0</v>
      </c>
      <c r="AH5478" s="0" t="n">
        <v>0</v>
      </c>
      <c r="AI5478" s="0" t="n">
        <v>0</v>
      </c>
      <c r="AL5478" s="0" t="n">
        <v>10016748</v>
      </c>
      <c r="AM5478" s="0" t="n">
        <v>2009</v>
      </c>
      <c r="AN5478" s="0" t="n">
        <v>42055</v>
      </c>
      <c r="AO5478" s="0" t="n">
        <v>1240</v>
      </c>
      <c r="AP5478" s="0" t="n">
        <v>1240</v>
      </c>
      <c r="AQ5478" s="0" t="n">
        <v>59558</v>
      </c>
      <c r="AR5478" s="0" t="n">
        <v>0</v>
      </c>
      <c r="AU5478" s="0" t="n">
        <v>10006980</v>
      </c>
      <c r="AV5478" s="0" t="n">
        <v>2009</v>
      </c>
      <c r="AW5478" s="0" t="n">
        <v>42055</v>
      </c>
      <c r="AX5478" s="0" t="n">
        <v>440</v>
      </c>
      <c r="AY5478" s="0" t="n">
        <v>440</v>
      </c>
      <c r="AZ5478" s="0" t="n">
        <v>59824</v>
      </c>
      <c r="BA5478" s="0" t="n">
        <v>0</v>
      </c>
    </row>
    <row r="5479" customFormat="false" ht="13.5" hidden="false" customHeight="false" outlineLevel="0" collapsed="false">
      <c r="R5479" s="0" t="n">
        <v>10026517</v>
      </c>
      <c r="S5479" s="0" t="n">
        <v>2009</v>
      </c>
      <c r="T5479" s="0" t="n">
        <v>52001</v>
      </c>
      <c r="U5479" s="0" t="n">
        <v>230</v>
      </c>
      <c r="V5479" s="0" t="n">
        <v>230</v>
      </c>
      <c r="W5479" s="0" t="n">
        <v>59565</v>
      </c>
      <c r="X5479" s="0" t="n">
        <v>0</v>
      </c>
      <c r="Y5479" s="0" t="n">
        <v>0</v>
      </c>
      <c r="Z5479" s="0" t="n">
        <v>0</v>
      </c>
      <c r="AA5479" s="0" t="n">
        <v>0</v>
      </c>
      <c r="AB5479" s="0" t="n">
        <v>0</v>
      </c>
      <c r="AC5479" s="0" t="n">
        <v>0</v>
      </c>
      <c r="AD5479" s="0" t="n">
        <v>0</v>
      </c>
      <c r="AE5479" s="0" t="n">
        <v>0</v>
      </c>
      <c r="AF5479" s="0" t="n">
        <v>0</v>
      </c>
      <c r="AG5479" s="0" t="n">
        <v>0</v>
      </c>
      <c r="AH5479" s="0" t="n">
        <v>0</v>
      </c>
      <c r="AI5479" s="0" t="n">
        <v>0</v>
      </c>
      <c r="AL5479" s="0" t="n">
        <v>10016749</v>
      </c>
      <c r="AM5479" s="0" t="n">
        <v>2009</v>
      </c>
      <c r="AN5479" s="0" t="n">
        <v>42055</v>
      </c>
      <c r="AO5479" s="0" t="n">
        <v>1297</v>
      </c>
      <c r="AP5479" s="0" t="n">
        <v>1297</v>
      </c>
      <c r="AQ5479" s="0" t="n">
        <v>59559</v>
      </c>
      <c r="AR5479" s="0" t="n">
        <v>0</v>
      </c>
      <c r="AU5479" s="0" t="n">
        <v>10006981</v>
      </c>
      <c r="AV5479" s="0" t="n">
        <v>2009</v>
      </c>
      <c r="AW5479" s="0" t="n">
        <v>42055</v>
      </c>
      <c r="AX5479" s="0" t="n">
        <v>497</v>
      </c>
      <c r="AY5479" s="0" t="n">
        <v>497</v>
      </c>
      <c r="AZ5479" s="0" t="n">
        <v>59825</v>
      </c>
      <c r="BA5479" s="0" t="n">
        <v>0</v>
      </c>
    </row>
    <row r="5480" customFormat="false" ht="13.5" hidden="false" customHeight="false" outlineLevel="0" collapsed="false">
      <c r="R5480" s="0" t="n">
        <v>10026518</v>
      </c>
      <c r="S5480" s="0" t="n">
        <v>2009</v>
      </c>
      <c r="T5480" s="0" t="n">
        <v>52001</v>
      </c>
      <c r="U5480" s="0" t="n">
        <v>240</v>
      </c>
      <c r="V5480" s="0" t="n">
        <v>240</v>
      </c>
      <c r="W5480" s="0" t="n">
        <v>59566</v>
      </c>
      <c r="X5480" s="0" t="n">
        <v>0</v>
      </c>
      <c r="Y5480" s="0" t="n">
        <v>0</v>
      </c>
      <c r="Z5480" s="0" t="n">
        <v>0</v>
      </c>
      <c r="AA5480" s="0" t="n">
        <v>0</v>
      </c>
      <c r="AB5480" s="0" t="n">
        <v>0</v>
      </c>
      <c r="AC5480" s="0" t="n">
        <v>0</v>
      </c>
      <c r="AD5480" s="0" t="n">
        <v>0</v>
      </c>
      <c r="AE5480" s="0" t="n">
        <v>0</v>
      </c>
      <c r="AF5480" s="0" t="n">
        <v>0</v>
      </c>
      <c r="AG5480" s="0" t="n">
        <v>0</v>
      </c>
      <c r="AH5480" s="0" t="n">
        <v>0</v>
      </c>
      <c r="AI5480" s="0" t="n">
        <v>0</v>
      </c>
      <c r="AL5480" s="0" t="n">
        <v>10016750</v>
      </c>
      <c r="AM5480" s="0" t="n">
        <v>2009</v>
      </c>
      <c r="AN5480" s="0" t="n">
        <v>42055</v>
      </c>
      <c r="AO5480" s="0" t="n">
        <v>1298</v>
      </c>
      <c r="AP5480" s="0" t="n">
        <v>1298</v>
      </c>
      <c r="AQ5480" s="0" t="n">
        <v>59560</v>
      </c>
      <c r="AR5480" s="0" t="n">
        <v>0</v>
      </c>
      <c r="AU5480" s="0" t="n">
        <v>10006982</v>
      </c>
      <c r="AV5480" s="0" t="n">
        <v>2009</v>
      </c>
      <c r="AW5480" s="0" t="n">
        <v>42055</v>
      </c>
      <c r="AX5480" s="0" t="n">
        <v>498</v>
      </c>
      <c r="AY5480" s="0" t="n">
        <v>498</v>
      </c>
      <c r="AZ5480" s="0" t="n">
        <v>59826</v>
      </c>
      <c r="BA5480" s="0" t="n">
        <v>0</v>
      </c>
    </row>
    <row r="5481" customFormat="false" ht="13.5" hidden="false" customHeight="false" outlineLevel="0" collapsed="false">
      <c r="R5481" s="0" t="n">
        <v>10026519</v>
      </c>
      <c r="S5481" s="0" t="n">
        <v>2009</v>
      </c>
      <c r="T5481" s="0" t="n">
        <v>52001</v>
      </c>
      <c r="U5481" s="0" t="n">
        <v>296</v>
      </c>
      <c r="V5481" s="0" t="n">
        <v>296</v>
      </c>
      <c r="W5481" s="0" t="n">
        <v>59567</v>
      </c>
      <c r="X5481" s="0" t="n">
        <v>0</v>
      </c>
      <c r="Y5481" s="0" t="n">
        <v>0</v>
      </c>
      <c r="Z5481" s="0" t="n">
        <v>0</v>
      </c>
      <c r="AA5481" s="0" t="n">
        <v>0</v>
      </c>
      <c r="AB5481" s="0" t="n">
        <v>0</v>
      </c>
      <c r="AC5481" s="0" t="n">
        <v>0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  <c r="AI5481" s="0" t="n">
        <v>0</v>
      </c>
      <c r="AL5481" s="0" t="n">
        <v>10016751</v>
      </c>
      <c r="AM5481" s="0" t="n">
        <v>2009</v>
      </c>
      <c r="AN5481" s="0" t="n">
        <v>42055</v>
      </c>
      <c r="AO5481" s="0" t="n">
        <v>1299</v>
      </c>
      <c r="AP5481" s="0" t="n">
        <v>1299</v>
      </c>
      <c r="AQ5481" s="0" t="n">
        <v>59561</v>
      </c>
      <c r="AR5481" s="0" t="n">
        <v>0</v>
      </c>
      <c r="AU5481" s="0" t="n">
        <v>10006983</v>
      </c>
      <c r="AV5481" s="0" t="n">
        <v>2009</v>
      </c>
      <c r="AW5481" s="0" t="n">
        <v>42055</v>
      </c>
      <c r="AX5481" s="0" t="n">
        <v>499</v>
      </c>
      <c r="AY5481" s="0" t="n">
        <v>499</v>
      </c>
      <c r="AZ5481" s="0" t="n">
        <v>59827</v>
      </c>
      <c r="BA5481" s="0" t="n">
        <v>0</v>
      </c>
    </row>
    <row r="5482" customFormat="false" ht="13.5" hidden="false" customHeight="false" outlineLevel="0" collapsed="false">
      <c r="R5482" s="0" t="n">
        <v>10026520</v>
      </c>
      <c r="S5482" s="0" t="n">
        <v>2009</v>
      </c>
      <c r="T5482" s="0" t="n">
        <v>52001</v>
      </c>
      <c r="U5482" s="0" t="n">
        <v>297</v>
      </c>
      <c r="V5482" s="0" t="n">
        <v>297</v>
      </c>
      <c r="W5482" s="0" t="n">
        <v>59568</v>
      </c>
      <c r="X5482" s="0" t="n">
        <v>0</v>
      </c>
      <c r="Y5482" s="0" t="n">
        <v>0</v>
      </c>
      <c r="Z5482" s="0" t="n">
        <v>0</v>
      </c>
      <c r="AA5482" s="0" t="n">
        <v>0</v>
      </c>
      <c r="AB5482" s="0" t="n">
        <v>0</v>
      </c>
      <c r="AC5482" s="0" t="n">
        <v>0</v>
      </c>
      <c r="AD5482" s="0" t="n">
        <v>0</v>
      </c>
      <c r="AE5482" s="0" t="n">
        <v>0</v>
      </c>
      <c r="AF5482" s="0" t="n">
        <v>0</v>
      </c>
      <c r="AG5482" s="0" t="n">
        <v>0</v>
      </c>
      <c r="AH5482" s="0" t="n">
        <v>0</v>
      </c>
      <c r="AI5482" s="0" t="n">
        <v>0</v>
      </c>
      <c r="AL5482" s="0" t="n">
        <v>10016752</v>
      </c>
      <c r="AM5482" s="0" t="n">
        <v>2009</v>
      </c>
      <c r="AN5482" s="0" t="n">
        <v>42055</v>
      </c>
      <c r="AO5482" s="0" t="n">
        <v>9920</v>
      </c>
      <c r="AP5482" s="0" t="n">
        <v>1301</v>
      </c>
      <c r="AQ5482" s="0" t="n">
        <v>59562</v>
      </c>
      <c r="AR5482" s="0" t="n">
        <v>0</v>
      </c>
      <c r="AU5482" s="0" t="n">
        <v>10006984</v>
      </c>
      <c r="AV5482" s="0" t="n">
        <v>2009</v>
      </c>
      <c r="AW5482" s="0" t="n">
        <v>42055</v>
      </c>
      <c r="AX5482" s="0" t="n">
        <v>9910</v>
      </c>
      <c r="AY5482" s="0" t="n">
        <v>501</v>
      </c>
      <c r="AZ5482" s="0" t="n">
        <v>59828</v>
      </c>
      <c r="BA5482" s="0" t="n">
        <v>0</v>
      </c>
    </row>
    <row r="5483" customFormat="false" ht="13.5" hidden="false" customHeight="false" outlineLevel="0" collapsed="false">
      <c r="R5483" s="0" t="n">
        <v>10026521</v>
      </c>
      <c r="S5483" s="0" t="n">
        <v>2009</v>
      </c>
      <c r="T5483" s="0" t="n">
        <v>52001</v>
      </c>
      <c r="U5483" s="0" t="n">
        <v>298</v>
      </c>
      <c r="V5483" s="0" t="n">
        <v>298</v>
      </c>
      <c r="W5483" s="0" t="n">
        <v>59569</v>
      </c>
      <c r="X5483" s="0" t="n">
        <v>0</v>
      </c>
      <c r="Y5483" s="0" t="n">
        <v>0</v>
      </c>
      <c r="Z5483" s="0" t="n">
        <v>0</v>
      </c>
      <c r="AA5483" s="0" t="n">
        <v>0</v>
      </c>
      <c r="AB5483" s="0" t="n">
        <v>0</v>
      </c>
      <c r="AC5483" s="0" t="n">
        <v>0</v>
      </c>
      <c r="AD5483" s="0" t="n">
        <v>0</v>
      </c>
      <c r="AE5483" s="0" t="n">
        <v>0</v>
      </c>
      <c r="AF5483" s="0" t="n">
        <v>0</v>
      </c>
      <c r="AG5483" s="0" t="n">
        <v>0</v>
      </c>
      <c r="AH5483" s="0" t="n">
        <v>0</v>
      </c>
      <c r="AI5483" s="0" t="n">
        <v>0</v>
      </c>
      <c r="AL5483" s="0" t="n">
        <v>10016753</v>
      </c>
      <c r="AM5483" s="0" t="n">
        <v>2009</v>
      </c>
      <c r="AN5483" s="0" t="n">
        <v>42059</v>
      </c>
      <c r="AO5483" s="0" t="n">
        <v>1005</v>
      </c>
      <c r="AP5483" s="0" t="n">
        <v>1005</v>
      </c>
      <c r="AQ5483" s="0" t="n">
        <v>59541</v>
      </c>
      <c r="AR5483" s="0" t="n">
        <v>0</v>
      </c>
      <c r="AU5483" s="0" t="n">
        <v>10006985</v>
      </c>
      <c r="AV5483" s="0" t="n">
        <v>2009</v>
      </c>
      <c r="AW5483" s="0" t="n">
        <v>42059</v>
      </c>
      <c r="AX5483" s="0" t="n">
        <v>205</v>
      </c>
      <c r="AY5483" s="0" t="n">
        <v>205</v>
      </c>
      <c r="AZ5483" s="0" t="n">
        <v>59807</v>
      </c>
      <c r="BA5483" s="0" t="n">
        <v>0</v>
      </c>
    </row>
    <row r="5484" customFormat="false" ht="13.5" hidden="false" customHeight="false" outlineLevel="0" collapsed="false">
      <c r="R5484" s="0" t="n">
        <v>10026522</v>
      </c>
      <c r="S5484" s="0" t="n">
        <v>2009</v>
      </c>
      <c r="T5484" s="0" t="n">
        <v>52001</v>
      </c>
      <c r="U5484" s="0" t="n">
        <v>299</v>
      </c>
      <c r="V5484" s="0" t="n">
        <v>299</v>
      </c>
      <c r="W5484" s="0" t="n">
        <v>59570</v>
      </c>
      <c r="X5484" s="0" t="n">
        <v>0</v>
      </c>
      <c r="Y5484" s="0" t="n">
        <v>0</v>
      </c>
      <c r="Z5484" s="0" t="n">
        <v>0</v>
      </c>
      <c r="AA5484" s="0" t="n">
        <v>0</v>
      </c>
      <c r="AB5484" s="0" t="n">
        <v>0</v>
      </c>
      <c r="AC5484" s="0" t="n">
        <v>0</v>
      </c>
      <c r="AD5484" s="0" t="n">
        <v>0</v>
      </c>
      <c r="AE5484" s="0" t="n">
        <v>0</v>
      </c>
      <c r="AF5484" s="0" t="n">
        <v>0</v>
      </c>
      <c r="AG5484" s="0" t="n">
        <v>0</v>
      </c>
      <c r="AH5484" s="0" t="n">
        <v>0</v>
      </c>
      <c r="AI5484" s="0" t="n">
        <v>0</v>
      </c>
      <c r="AL5484" s="0" t="n">
        <v>10016754</v>
      </c>
      <c r="AM5484" s="0" t="n">
        <v>2009</v>
      </c>
      <c r="AN5484" s="0" t="n">
        <v>42059</v>
      </c>
      <c r="AO5484" s="0" t="n">
        <v>1006</v>
      </c>
      <c r="AP5484" s="0" t="n">
        <v>1006</v>
      </c>
      <c r="AQ5484" s="0" t="n">
        <v>59542</v>
      </c>
      <c r="AR5484" s="0" t="n">
        <v>0</v>
      </c>
      <c r="AU5484" s="0" t="n">
        <v>10006986</v>
      </c>
      <c r="AV5484" s="0" t="n">
        <v>2009</v>
      </c>
      <c r="AW5484" s="0" t="n">
        <v>42059</v>
      </c>
      <c r="AX5484" s="0" t="n">
        <v>206</v>
      </c>
      <c r="AY5484" s="0" t="n">
        <v>206</v>
      </c>
      <c r="AZ5484" s="0" t="n">
        <v>59808</v>
      </c>
      <c r="BA5484" s="0" t="n">
        <v>0</v>
      </c>
    </row>
    <row r="5485" customFormat="false" ht="13.5" hidden="false" customHeight="false" outlineLevel="0" collapsed="false">
      <c r="R5485" s="0" t="n">
        <v>10026523</v>
      </c>
      <c r="S5485" s="0" t="n">
        <v>2009</v>
      </c>
      <c r="T5485" s="0" t="n">
        <v>52001</v>
      </c>
      <c r="U5485" s="0" t="n">
        <v>410</v>
      </c>
      <c r="V5485" s="0" t="n">
        <v>410</v>
      </c>
      <c r="W5485" s="0" t="n">
        <v>59571</v>
      </c>
      <c r="X5485" s="0" t="n">
        <v>0</v>
      </c>
      <c r="Y5485" s="0" t="n">
        <v>0</v>
      </c>
      <c r="Z5485" s="0" t="n">
        <v>0</v>
      </c>
      <c r="AA5485" s="0" t="n">
        <v>0</v>
      </c>
      <c r="AB5485" s="0" t="n">
        <v>0</v>
      </c>
      <c r="AC5485" s="0" t="n">
        <v>0</v>
      </c>
      <c r="AD5485" s="0" t="n">
        <v>0</v>
      </c>
      <c r="AE5485" s="0" t="n">
        <v>0</v>
      </c>
      <c r="AF5485" s="0" t="n">
        <v>0</v>
      </c>
      <c r="AG5485" s="0" t="n">
        <v>0</v>
      </c>
      <c r="AH5485" s="0" t="n">
        <v>0</v>
      </c>
      <c r="AI5485" s="0" t="n">
        <v>0</v>
      </c>
      <c r="AL5485" s="0" t="n">
        <v>10016755</v>
      </c>
      <c r="AM5485" s="0" t="n">
        <v>2009</v>
      </c>
      <c r="AN5485" s="0" t="n">
        <v>42059</v>
      </c>
      <c r="AO5485" s="0" t="n">
        <v>1010</v>
      </c>
      <c r="AP5485" s="0" t="n">
        <v>1010</v>
      </c>
      <c r="AQ5485" s="0" t="n">
        <v>59543</v>
      </c>
      <c r="AR5485" s="0" t="n">
        <v>0</v>
      </c>
      <c r="AU5485" s="0" t="n">
        <v>10006987</v>
      </c>
      <c r="AV5485" s="0" t="n">
        <v>2009</v>
      </c>
      <c r="AW5485" s="0" t="n">
        <v>42059</v>
      </c>
      <c r="AX5485" s="0" t="n">
        <v>210</v>
      </c>
      <c r="AY5485" s="0" t="n">
        <v>210</v>
      </c>
      <c r="AZ5485" s="0" t="n">
        <v>59809</v>
      </c>
      <c r="BA5485" s="0" t="n">
        <v>0</v>
      </c>
    </row>
    <row r="5486" customFormat="false" ht="13.5" hidden="false" customHeight="false" outlineLevel="0" collapsed="false">
      <c r="R5486" s="0" t="n">
        <v>10026524</v>
      </c>
      <c r="S5486" s="0" t="n">
        <v>2009</v>
      </c>
      <c r="T5486" s="0" t="n">
        <v>52001</v>
      </c>
      <c r="U5486" s="0" t="n">
        <v>420</v>
      </c>
      <c r="V5486" s="0" t="n">
        <v>420</v>
      </c>
      <c r="W5486" s="0" t="n">
        <v>59572</v>
      </c>
      <c r="X5486" s="0" t="n">
        <v>0</v>
      </c>
      <c r="Y5486" s="0" t="n">
        <v>0</v>
      </c>
      <c r="Z5486" s="0" t="n">
        <v>0</v>
      </c>
      <c r="AA5486" s="0" t="n">
        <v>0</v>
      </c>
      <c r="AB5486" s="0" t="n">
        <v>0</v>
      </c>
      <c r="AC5486" s="0" t="n">
        <v>0</v>
      </c>
      <c r="AD5486" s="0" t="n">
        <v>0</v>
      </c>
      <c r="AE5486" s="0" t="n">
        <v>0</v>
      </c>
      <c r="AF5486" s="0" t="n">
        <v>0</v>
      </c>
      <c r="AG5486" s="0" t="n">
        <v>0</v>
      </c>
      <c r="AH5486" s="0" t="n">
        <v>0</v>
      </c>
      <c r="AI5486" s="0" t="n">
        <v>0</v>
      </c>
      <c r="AL5486" s="0" t="n">
        <v>10016756</v>
      </c>
      <c r="AM5486" s="0" t="n">
        <v>2009</v>
      </c>
      <c r="AN5486" s="0" t="n">
        <v>42059</v>
      </c>
      <c r="AO5486" s="0" t="n">
        <v>1015</v>
      </c>
      <c r="AP5486" s="0" t="n">
        <v>1015</v>
      </c>
      <c r="AQ5486" s="0" t="n">
        <v>59544</v>
      </c>
      <c r="AR5486" s="0" t="n">
        <v>0</v>
      </c>
      <c r="AU5486" s="0" t="n">
        <v>10006988</v>
      </c>
      <c r="AV5486" s="0" t="n">
        <v>2009</v>
      </c>
      <c r="AW5486" s="0" t="n">
        <v>42059</v>
      </c>
      <c r="AX5486" s="0" t="n">
        <v>215</v>
      </c>
      <c r="AY5486" s="0" t="n">
        <v>215</v>
      </c>
      <c r="AZ5486" s="0" t="n">
        <v>59810</v>
      </c>
      <c r="BA5486" s="0" t="n">
        <v>0</v>
      </c>
    </row>
    <row r="5487" customFormat="false" ht="13.5" hidden="false" customHeight="false" outlineLevel="0" collapsed="false">
      <c r="R5487" s="0" t="n">
        <v>10026525</v>
      </c>
      <c r="S5487" s="0" t="n">
        <v>2009</v>
      </c>
      <c r="T5487" s="0" t="n">
        <v>52001</v>
      </c>
      <c r="U5487" s="0" t="n">
        <v>430</v>
      </c>
      <c r="V5487" s="0" t="n">
        <v>430</v>
      </c>
      <c r="W5487" s="0" t="n">
        <v>59573</v>
      </c>
      <c r="X5487" s="0" t="n">
        <v>0</v>
      </c>
      <c r="Y5487" s="0" t="n">
        <v>0</v>
      </c>
      <c r="Z5487" s="0" t="n">
        <v>0</v>
      </c>
      <c r="AA5487" s="0" t="n">
        <v>0</v>
      </c>
      <c r="AB5487" s="0" t="n">
        <v>0</v>
      </c>
      <c r="AC5487" s="0" t="n">
        <v>0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0</v>
      </c>
      <c r="AI5487" s="0" t="n">
        <v>0</v>
      </c>
      <c r="AL5487" s="0" t="n">
        <v>10016757</v>
      </c>
      <c r="AM5487" s="0" t="n">
        <v>2009</v>
      </c>
      <c r="AN5487" s="0" t="n">
        <v>42059</v>
      </c>
      <c r="AO5487" s="0" t="n">
        <v>1020</v>
      </c>
      <c r="AP5487" s="0" t="n">
        <v>1020</v>
      </c>
      <c r="AQ5487" s="0" t="n">
        <v>59545</v>
      </c>
      <c r="AR5487" s="0" t="n">
        <v>0</v>
      </c>
      <c r="AU5487" s="0" t="n">
        <v>10006989</v>
      </c>
      <c r="AV5487" s="0" t="n">
        <v>2009</v>
      </c>
      <c r="AW5487" s="0" t="n">
        <v>42059</v>
      </c>
      <c r="AX5487" s="0" t="n">
        <v>220</v>
      </c>
      <c r="AY5487" s="0" t="n">
        <v>220</v>
      </c>
      <c r="AZ5487" s="0" t="n">
        <v>59811</v>
      </c>
      <c r="BA5487" s="0" t="n">
        <v>0</v>
      </c>
    </row>
    <row r="5488" customFormat="false" ht="13.5" hidden="false" customHeight="false" outlineLevel="0" collapsed="false">
      <c r="R5488" s="0" t="n">
        <v>10026526</v>
      </c>
      <c r="S5488" s="0" t="n">
        <v>2009</v>
      </c>
      <c r="T5488" s="0" t="n">
        <v>52001</v>
      </c>
      <c r="U5488" s="0" t="n">
        <v>440</v>
      </c>
      <c r="V5488" s="0" t="n">
        <v>440</v>
      </c>
      <c r="W5488" s="0" t="n">
        <v>59574</v>
      </c>
      <c r="X5488" s="0" t="n">
        <v>0</v>
      </c>
      <c r="Y5488" s="0" t="n">
        <v>0</v>
      </c>
      <c r="Z5488" s="0" t="n">
        <v>0</v>
      </c>
      <c r="AA5488" s="0" t="n">
        <v>0</v>
      </c>
      <c r="AB5488" s="0" t="n">
        <v>0</v>
      </c>
      <c r="AC5488" s="0" t="n">
        <v>0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</v>
      </c>
      <c r="AI5488" s="0" t="n">
        <v>0</v>
      </c>
      <c r="AL5488" s="0" t="n">
        <v>10016758</v>
      </c>
      <c r="AM5488" s="0" t="n">
        <v>2009</v>
      </c>
      <c r="AN5488" s="0" t="n">
        <v>42059</v>
      </c>
      <c r="AO5488" s="0" t="n">
        <v>1025</v>
      </c>
      <c r="AP5488" s="0" t="n">
        <v>1025</v>
      </c>
      <c r="AQ5488" s="0" t="n">
        <v>59546</v>
      </c>
      <c r="AR5488" s="0" t="n">
        <v>0</v>
      </c>
      <c r="AU5488" s="0" t="n">
        <v>10006990</v>
      </c>
      <c r="AV5488" s="0" t="n">
        <v>2009</v>
      </c>
      <c r="AW5488" s="0" t="n">
        <v>42059</v>
      </c>
      <c r="AX5488" s="0" t="n">
        <v>225</v>
      </c>
      <c r="AY5488" s="0" t="n">
        <v>225</v>
      </c>
      <c r="AZ5488" s="0" t="n">
        <v>59812</v>
      </c>
      <c r="BA5488" s="0" t="n">
        <v>0</v>
      </c>
    </row>
    <row r="5489" customFormat="false" ht="13.5" hidden="false" customHeight="false" outlineLevel="0" collapsed="false">
      <c r="R5489" s="0" t="n">
        <v>10026527</v>
      </c>
      <c r="S5489" s="0" t="n">
        <v>2009</v>
      </c>
      <c r="T5489" s="0" t="n">
        <v>52001</v>
      </c>
      <c r="U5489" s="0" t="n">
        <v>496</v>
      </c>
      <c r="V5489" s="0" t="n">
        <v>496</v>
      </c>
      <c r="W5489" s="0" t="n">
        <v>733807</v>
      </c>
      <c r="X5489" s="0" t="n">
        <v>654725</v>
      </c>
      <c r="Y5489" s="0" t="n">
        <v>1963778</v>
      </c>
      <c r="Z5489" s="0" t="n">
        <v>0</v>
      </c>
      <c r="AA5489" s="0" t="n">
        <v>0</v>
      </c>
      <c r="AB5489" s="0" t="n">
        <v>0</v>
      </c>
      <c r="AC5489" s="0" t="n">
        <v>1963778</v>
      </c>
      <c r="AD5489" s="0" t="n">
        <v>1309055</v>
      </c>
      <c r="AE5489" s="0" t="n">
        <v>49094</v>
      </c>
      <c r="AF5489" s="0" t="n">
        <v>0</v>
      </c>
      <c r="AG5489" s="0" t="n">
        <v>1358149</v>
      </c>
      <c r="AH5489" s="0" t="n">
        <v>605629</v>
      </c>
      <c r="AI5489" s="0" t="n">
        <v>0</v>
      </c>
      <c r="AL5489" s="0" t="n">
        <v>10016759</v>
      </c>
      <c r="AM5489" s="0" t="n">
        <v>2009</v>
      </c>
      <c r="AN5489" s="0" t="n">
        <v>42059</v>
      </c>
      <c r="AO5489" s="0" t="n">
        <v>1030</v>
      </c>
      <c r="AP5489" s="0" t="n">
        <v>1030</v>
      </c>
      <c r="AQ5489" s="0" t="n">
        <v>59547</v>
      </c>
      <c r="AR5489" s="0" t="n">
        <v>0</v>
      </c>
      <c r="AU5489" s="0" t="n">
        <v>10006991</v>
      </c>
      <c r="AV5489" s="0" t="n">
        <v>2009</v>
      </c>
      <c r="AW5489" s="0" t="n">
        <v>42059</v>
      </c>
      <c r="AX5489" s="0" t="n">
        <v>230</v>
      </c>
      <c r="AY5489" s="0" t="n">
        <v>230</v>
      </c>
      <c r="AZ5489" s="0" t="n">
        <v>59813</v>
      </c>
      <c r="BA5489" s="0" t="n">
        <v>0</v>
      </c>
    </row>
    <row r="5490" customFormat="false" ht="13.5" hidden="false" customHeight="false" outlineLevel="0" collapsed="false">
      <c r="R5490" s="0" t="n">
        <v>10026528</v>
      </c>
      <c r="S5490" s="0" t="n">
        <v>2009</v>
      </c>
      <c r="T5490" s="0" t="n">
        <v>52001</v>
      </c>
      <c r="U5490" s="0" t="n">
        <v>497</v>
      </c>
      <c r="V5490" s="0" t="n">
        <v>497</v>
      </c>
      <c r="W5490" s="0" t="n">
        <v>59576</v>
      </c>
      <c r="X5490" s="0" t="n">
        <v>0</v>
      </c>
      <c r="Y5490" s="0" t="n">
        <v>0</v>
      </c>
      <c r="Z5490" s="0" t="n">
        <v>0</v>
      </c>
      <c r="AA5490" s="0" t="n">
        <v>0</v>
      </c>
      <c r="AB5490" s="0" t="n">
        <v>0</v>
      </c>
      <c r="AC5490" s="0" t="n">
        <v>0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  <c r="AI5490" s="0" t="n">
        <v>0</v>
      </c>
      <c r="AL5490" s="0" t="n">
        <v>10016760</v>
      </c>
      <c r="AM5490" s="0" t="n">
        <v>2009</v>
      </c>
      <c r="AN5490" s="0" t="n">
        <v>42059</v>
      </c>
      <c r="AO5490" s="0" t="n">
        <v>1035</v>
      </c>
      <c r="AP5490" s="0" t="n">
        <v>1035</v>
      </c>
      <c r="AQ5490" s="0" t="n">
        <v>59548</v>
      </c>
      <c r="AR5490" s="0" t="n">
        <v>0</v>
      </c>
      <c r="AU5490" s="0" t="n">
        <v>10006992</v>
      </c>
      <c r="AV5490" s="0" t="n">
        <v>2009</v>
      </c>
      <c r="AW5490" s="0" t="n">
        <v>42059</v>
      </c>
      <c r="AX5490" s="0" t="n">
        <v>235</v>
      </c>
      <c r="AY5490" s="0" t="n">
        <v>235</v>
      </c>
      <c r="AZ5490" s="0" t="n">
        <v>59814</v>
      </c>
      <c r="BA5490" s="0" t="n">
        <v>0</v>
      </c>
    </row>
    <row r="5491" customFormat="false" ht="13.5" hidden="false" customHeight="false" outlineLevel="0" collapsed="false">
      <c r="R5491" s="0" t="n">
        <v>10026529</v>
      </c>
      <c r="S5491" s="0" t="n">
        <v>2009</v>
      </c>
      <c r="T5491" s="0" t="n">
        <v>52001</v>
      </c>
      <c r="U5491" s="0" t="n">
        <v>498</v>
      </c>
      <c r="V5491" s="0" t="n">
        <v>498</v>
      </c>
      <c r="W5491" s="0" t="n">
        <v>59577</v>
      </c>
      <c r="X5491" s="0" t="n">
        <v>0</v>
      </c>
      <c r="Y5491" s="0" t="n">
        <v>0</v>
      </c>
      <c r="Z5491" s="0" t="n">
        <v>0</v>
      </c>
      <c r="AA5491" s="0" t="n">
        <v>0</v>
      </c>
      <c r="AB5491" s="0" t="n">
        <v>0</v>
      </c>
      <c r="AC5491" s="0" t="n">
        <v>0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  <c r="AI5491" s="0" t="n">
        <v>0</v>
      </c>
      <c r="AL5491" s="0" t="n">
        <v>10016761</v>
      </c>
      <c r="AM5491" s="0" t="n">
        <v>2009</v>
      </c>
      <c r="AN5491" s="0" t="n">
        <v>42059</v>
      </c>
      <c r="AO5491" s="0" t="n">
        <v>1040</v>
      </c>
      <c r="AP5491" s="0" t="n">
        <v>1040</v>
      </c>
      <c r="AQ5491" s="0" t="n">
        <v>59549</v>
      </c>
      <c r="AR5491" s="0" t="n">
        <v>0</v>
      </c>
      <c r="AU5491" s="0" t="n">
        <v>10006993</v>
      </c>
      <c r="AV5491" s="0" t="n">
        <v>2009</v>
      </c>
      <c r="AW5491" s="0" t="n">
        <v>42059</v>
      </c>
      <c r="AX5491" s="0" t="n">
        <v>240</v>
      </c>
      <c r="AY5491" s="0" t="n">
        <v>240</v>
      </c>
      <c r="AZ5491" s="0" t="n">
        <v>59815</v>
      </c>
      <c r="BA5491" s="0" t="n">
        <v>0</v>
      </c>
    </row>
    <row r="5492" customFormat="false" ht="13.5" hidden="false" customHeight="false" outlineLevel="0" collapsed="false">
      <c r="R5492" s="0" t="n">
        <v>10026530</v>
      </c>
      <c r="S5492" s="0" t="n">
        <v>2009</v>
      </c>
      <c r="T5492" s="0" t="n">
        <v>52001</v>
      </c>
      <c r="U5492" s="0" t="n">
        <v>499</v>
      </c>
      <c r="V5492" s="0" t="n">
        <v>499</v>
      </c>
      <c r="W5492" s="0" t="n">
        <v>59578</v>
      </c>
      <c r="X5492" s="0" t="n">
        <v>654725</v>
      </c>
      <c r="Y5492" s="0" t="n">
        <v>1963778</v>
      </c>
      <c r="Z5492" s="0" t="n">
        <v>0</v>
      </c>
      <c r="AA5492" s="0" t="n">
        <v>0</v>
      </c>
      <c r="AB5492" s="0" t="n">
        <v>0</v>
      </c>
      <c r="AC5492" s="0" t="n">
        <v>1963778</v>
      </c>
      <c r="AD5492" s="0" t="n">
        <v>1309055</v>
      </c>
      <c r="AE5492" s="0" t="n">
        <v>49094</v>
      </c>
      <c r="AF5492" s="0" t="n">
        <v>0</v>
      </c>
      <c r="AG5492" s="0" t="n">
        <v>1358149</v>
      </c>
      <c r="AH5492" s="0" t="n">
        <v>605629</v>
      </c>
      <c r="AI5492" s="0" t="n">
        <v>0</v>
      </c>
      <c r="AL5492" s="0" t="n">
        <v>10016762</v>
      </c>
      <c r="AM5492" s="0" t="n">
        <v>2009</v>
      </c>
      <c r="AN5492" s="0" t="n">
        <v>42059</v>
      </c>
      <c r="AO5492" s="0" t="n">
        <v>1045</v>
      </c>
      <c r="AP5492" s="0" t="n">
        <v>1045</v>
      </c>
      <c r="AQ5492" s="0" t="n">
        <v>59550</v>
      </c>
      <c r="AR5492" s="0" t="n">
        <v>0</v>
      </c>
      <c r="AU5492" s="0" t="n">
        <v>10006994</v>
      </c>
      <c r="AV5492" s="0" t="n">
        <v>2009</v>
      </c>
      <c r="AW5492" s="0" t="n">
        <v>42059</v>
      </c>
      <c r="AX5492" s="0" t="n">
        <v>245</v>
      </c>
      <c r="AY5492" s="0" t="n">
        <v>245</v>
      </c>
      <c r="AZ5492" s="0" t="n">
        <v>59816</v>
      </c>
      <c r="BA5492" s="0" t="n">
        <v>0</v>
      </c>
    </row>
    <row r="5493" customFormat="false" ht="13.5" hidden="false" customHeight="false" outlineLevel="0" collapsed="false">
      <c r="R5493" s="0" t="n">
        <v>10026531</v>
      </c>
      <c r="S5493" s="0" t="n">
        <v>2009</v>
      </c>
      <c r="T5493" s="0" t="n">
        <v>52003</v>
      </c>
      <c r="U5493" s="0" t="n">
        <v>210</v>
      </c>
      <c r="V5493" s="0" t="n">
        <v>210</v>
      </c>
      <c r="W5493" s="0" t="n">
        <v>59563</v>
      </c>
      <c r="X5493" s="0" t="n">
        <v>22385</v>
      </c>
      <c r="Y5493" s="0" t="n">
        <v>22385</v>
      </c>
      <c r="Z5493" s="0" t="n">
        <v>0</v>
      </c>
      <c r="AA5493" s="0" t="n">
        <v>0</v>
      </c>
      <c r="AB5493" s="0" t="n">
        <v>0</v>
      </c>
      <c r="AC5493" s="0" t="n">
        <v>22385</v>
      </c>
      <c r="AD5493" s="0" t="n">
        <v>0</v>
      </c>
      <c r="AE5493" s="0" t="n">
        <v>0</v>
      </c>
      <c r="AF5493" s="0" t="n">
        <v>0</v>
      </c>
      <c r="AG5493" s="0" t="n">
        <v>0</v>
      </c>
      <c r="AH5493" s="0" t="n">
        <v>22385</v>
      </c>
      <c r="AI5493" s="0" t="n">
        <v>0</v>
      </c>
      <c r="AL5493" s="0" t="n">
        <v>10016763</v>
      </c>
      <c r="AM5493" s="0" t="n">
        <v>2009</v>
      </c>
      <c r="AN5493" s="0" t="n">
        <v>42059</v>
      </c>
      <c r="AO5493" s="0" t="n">
        <v>1096</v>
      </c>
      <c r="AP5493" s="0" t="n">
        <v>1096</v>
      </c>
      <c r="AQ5493" s="0" t="n">
        <v>59551</v>
      </c>
      <c r="AR5493" s="0" t="n">
        <v>0</v>
      </c>
      <c r="AU5493" s="0" t="n">
        <v>10006995</v>
      </c>
      <c r="AV5493" s="0" t="n">
        <v>2009</v>
      </c>
      <c r="AW5493" s="0" t="n">
        <v>42059</v>
      </c>
      <c r="AX5493" s="0" t="n">
        <v>296</v>
      </c>
      <c r="AY5493" s="0" t="n">
        <v>296</v>
      </c>
      <c r="AZ5493" s="0" t="n">
        <v>59817</v>
      </c>
      <c r="BA5493" s="0" t="n">
        <v>0</v>
      </c>
    </row>
    <row r="5494" customFormat="false" ht="13.5" hidden="false" customHeight="false" outlineLevel="0" collapsed="false">
      <c r="R5494" s="0" t="n">
        <v>10026532</v>
      </c>
      <c r="S5494" s="0" t="n">
        <v>2009</v>
      </c>
      <c r="T5494" s="0" t="n">
        <v>52003</v>
      </c>
      <c r="U5494" s="0" t="n">
        <v>220</v>
      </c>
      <c r="V5494" s="0" t="n">
        <v>220</v>
      </c>
      <c r="W5494" s="0" t="n">
        <v>59564</v>
      </c>
      <c r="X5494" s="0" t="n">
        <v>301067</v>
      </c>
      <c r="Y5494" s="0" t="n">
        <v>358414</v>
      </c>
      <c r="Z5494" s="0" t="n">
        <v>0</v>
      </c>
      <c r="AA5494" s="0" t="n">
        <v>0</v>
      </c>
      <c r="AB5494" s="0" t="n">
        <v>0</v>
      </c>
      <c r="AC5494" s="0" t="n">
        <v>358414</v>
      </c>
      <c r="AD5494" s="0" t="n">
        <v>57346</v>
      </c>
      <c r="AE5494" s="0" t="n">
        <v>14337</v>
      </c>
      <c r="AF5494" s="0" t="n">
        <v>0</v>
      </c>
      <c r="AG5494" s="0" t="n">
        <v>71683</v>
      </c>
      <c r="AH5494" s="0" t="n">
        <v>286731</v>
      </c>
      <c r="AI5494" s="0" t="n">
        <v>0</v>
      </c>
      <c r="AL5494" s="0" t="n">
        <v>10016764</v>
      </c>
      <c r="AM5494" s="0" t="n">
        <v>2009</v>
      </c>
      <c r="AN5494" s="0" t="n">
        <v>42059</v>
      </c>
      <c r="AO5494" s="0" t="n">
        <v>1097</v>
      </c>
      <c r="AP5494" s="0" t="n">
        <v>1097</v>
      </c>
      <c r="AQ5494" s="0" t="n">
        <v>59552</v>
      </c>
      <c r="AR5494" s="0" t="n">
        <v>0</v>
      </c>
      <c r="AU5494" s="0" t="n">
        <v>10006996</v>
      </c>
      <c r="AV5494" s="0" t="n">
        <v>2009</v>
      </c>
      <c r="AW5494" s="0" t="n">
        <v>42059</v>
      </c>
      <c r="AX5494" s="0" t="n">
        <v>297</v>
      </c>
      <c r="AY5494" s="0" t="n">
        <v>297</v>
      </c>
      <c r="AZ5494" s="0" t="n">
        <v>59818</v>
      </c>
      <c r="BA5494" s="0" t="n">
        <v>0</v>
      </c>
    </row>
    <row r="5495" customFormat="false" ht="13.5" hidden="false" customHeight="false" outlineLevel="0" collapsed="false">
      <c r="R5495" s="0" t="n">
        <v>10026533</v>
      </c>
      <c r="S5495" s="0" t="n">
        <v>2009</v>
      </c>
      <c r="T5495" s="0" t="n">
        <v>52003</v>
      </c>
      <c r="U5495" s="0" t="n">
        <v>230</v>
      </c>
      <c r="V5495" s="0" t="n">
        <v>230</v>
      </c>
      <c r="W5495" s="0" t="n">
        <v>59565</v>
      </c>
      <c r="X5495" s="0" t="n">
        <v>387212</v>
      </c>
      <c r="Y5495" s="0" t="n">
        <v>550191</v>
      </c>
      <c r="Z5495" s="0" t="n">
        <v>0</v>
      </c>
      <c r="AA5495" s="0" t="n">
        <v>0</v>
      </c>
      <c r="AB5495" s="0" t="n">
        <v>0</v>
      </c>
      <c r="AC5495" s="0" t="n">
        <v>550191</v>
      </c>
      <c r="AD5495" s="0" t="n">
        <v>162978</v>
      </c>
      <c r="AE5495" s="0" t="n">
        <v>6877</v>
      </c>
      <c r="AF5495" s="0" t="n">
        <v>0</v>
      </c>
      <c r="AG5495" s="0" t="n">
        <v>169855</v>
      </c>
      <c r="AH5495" s="0" t="n">
        <v>380336</v>
      </c>
      <c r="AI5495" s="0" t="n">
        <v>0</v>
      </c>
      <c r="AL5495" s="0" t="n">
        <v>10016765</v>
      </c>
      <c r="AM5495" s="0" t="n">
        <v>2009</v>
      </c>
      <c r="AN5495" s="0" t="n">
        <v>42059</v>
      </c>
      <c r="AO5495" s="0" t="n">
        <v>1098</v>
      </c>
      <c r="AP5495" s="0" t="n">
        <v>1098</v>
      </c>
      <c r="AQ5495" s="0" t="n">
        <v>59553</v>
      </c>
      <c r="AR5495" s="0" t="n">
        <v>0</v>
      </c>
      <c r="AU5495" s="0" t="n">
        <v>10006997</v>
      </c>
      <c r="AV5495" s="0" t="n">
        <v>2009</v>
      </c>
      <c r="AW5495" s="0" t="n">
        <v>42059</v>
      </c>
      <c r="AX5495" s="0" t="n">
        <v>298</v>
      </c>
      <c r="AY5495" s="0" t="n">
        <v>298</v>
      </c>
      <c r="AZ5495" s="0" t="n">
        <v>59819</v>
      </c>
      <c r="BA5495" s="0" t="n">
        <v>0</v>
      </c>
    </row>
    <row r="5496" customFormat="false" ht="13.5" hidden="false" customHeight="false" outlineLevel="0" collapsed="false">
      <c r="R5496" s="0" t="n">
        <v>10026534</v>
      </c>
      <c r="S5496" s="0" t="n">
        <v>2009</v>
      </c>
      <c r="T5496" s="0" t="n">
        <v>52003</v>
      </c>
      <c r="U5496" s="0" t="n">
        <v>240</v>
      </c>
      <c r="V5496" s="0" t="n">
        <v>240</v>
      </c>
      <c r="W5496" s="0" t="n">
        <v>59566</v>
      </c>
      <c r="X5496" s="0" t="n">
        <v>4025181</v>
      </c>
      <c r="Y5496" s="0" t="n">
        <v>5053148</v>
      </c>
      <c r="Z5496" s="0" t="n">
        <v>0</v>
      </c>
      <c r="AA5496" s="0" t="n">
        <v>0</v>
      </c>
      <c r="AB5496" s="0" t="n">
        <v>0</v>
      </c>
      <c r="AC5496" s="0" t="n">
        <v>5053148</v>
      </c>
      <c r="AD5496" s="0" t="n">
        <v>1027967</v>
      </c>
      <c r="AE5496" s="0" t="n">
        <v>241987</v>
      </c>
      <c r="AF5496" s="0" t="n">
        <v>0</v>
      </c>
      <c r="AG5496" s="0" t="n">
        <v>1269954</v>
      </c>
      <c r="AH5496" s="0" t="n">
        <v>3783194</v>
      </c>
      <c r="AI5496" s="0" t="n">
        <v>0</v>
      </c>
      <c r="AL5496" s="0" t="n">
        <v>10016766</v>
      </c>
      <c r="AM5496" s="0" t="n">
        <v>2009</v>
      </c>
      <c r="AN5496" s="0" t="n">
        <v>42059</v>
      </c>
      <c r="AO5496" s="0" t="n">
        <v>1099</v>
      </c>
      <c r="AP5496" s="0" t="n">
        <v>1099</v>
      </c>
      <c r="AQ5496" s="0" t="n">
        <v>59554</v>
      </c>
      <c r="AR5496" s="0" t="n">
        <v>0</v>
      </c>
      <c r="AU5496" s="0" t="n">
        <v>10006998</v>
      </c>
      <c r="AV5496" s="0" t="n">
        <v>2009</v>
      </c>
      <c r="AW5496" s="0" t="n">
        <v>42059</v>
      </c>
      <c r="AX5496" s="0" t="n">
        <v>299</v>
      </c>
      <c r="AY5496" s="0" t="n">
        <v>299</v>
      </c>
      <c r="AZ5496" s="0" t="n">
        <v>59820</v>
      </c>
      <c r="BA5496" s="0" t="n">
        <v>0</v>
      </c>
    </row>
    <row r="5497" customFormat="false" ht="13.5" hidden="false" customHeight="false" outlineLevel="0" collapsed="false">
      <c r="R5497" s="0" t="n">
        <v>10026535</v>
      </c>
      <c r="S5497" s="0" t="n">
        <v>2009</v>
      </c>
      <c r="T5497" s="0" t="n">
        <v>52003</v>
      </c>
      <c r="U5497" s="0" t="n">
        <v>296</v>
      </c>
      <c r="V5497" s="0" t="n">
        <v>296</v>
      </c>
      <c r="W5497" s="0" t="n">
        <v>59567</v>
      </c>
      <c r="X5497" s="0" t="n">
        <v>0</v>
      </c>
      <c r="Y5497" s="0" t="n">
        <v>0</v>
      </c>
      <c r="Z5497" s="0" t="n">
        <v>0</v>
      </c>
      <c r="AA5497" s="0" t="n">
        <v>0</v>
      </c>
      <c r="AB5497" s="0" t="n">
        <v>0</v>
      </c>
      <c r="AC5497" s="0" t="n">
        <v>0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  <c r="AI5497" s="0" t="n">
        <v>0</v>
      </c>
      <c r="AL5497" s="0" t="n">
        <v>10016767</v>
      </c>
      <c r="AM5497" s="0" t="n">
        <v>2009</v>
      </c>
      <c r="AN5497" s="0" t="n">
        <v>42059</v>
      </c>
      <c r="AO5497" s="0" t="n">
        <v>1210</v>
      </c>
      <c r="AP5497" s="0" t="n">
        <v>1210</v>
      </c>
      <c r="AQ5497" s="0" t="n">
        <v>59555</v>
      </c>
      <c r="AR5497" s="0" t="n">
        <v>0</v>
      </c>
      <c r="AU5497" s="0" t="n">
        <v>10006999</v>
      </c>
      <c r="AV5497" s="0" t="n">
        <v>2009</v>
      </c>
      <c r="AW5497" s="0" t="n">
        <v>42059</v>
      </c>
      <c r="AX5497" s="0" t="n">
        <v>410</v>
      </c>
      <c r="AY5497" s="0" t="n">
        <v>410</v>
      </c>
      <c r="AZ5497" s="0" t="n">
        <v>59821</v>
      </c>
      <c r="BA5497" s="0" t="n">
        <v>0</v>
      </c>
    </row>
    <row r="5498" customFormat="false" ht="13.5" hidden="false" customHeight="false" outlineLevel="0" collapsed="false">
      <c r="R5498" s="0" t="n">
        <v>10026536</v>
      </c>
      <c r="S5498" s="0" t="n">
        <v>2009</v>
      </c>
      <c r="T5498" s="0" t="n">
        <v>52003</v>
      </c>
      <c r="U5498" s="0" t="n">
        <v>297</v>
      </c>
      <c r="V5498" s="0" t="n">
        <v>297</v>
      </c>
      <c r="W5498" s="0" t="n">
        <v>59568</v>
      </c>
      <c r="X5498" s="0" t="n">
        <v>0</v>
      </c>
      <c r="Y5498" s="0" t="n">
        <v>0</v>
      </c>
      <c r="Z5498" s="0" t="n">
        <v>0</v>
      </c>
      <c r="AA5498" s="0" t="n">
        <v>0</v>
      </c>
      <c r="AB5498" s="0" t="n">
        <v>0</v>
      </c>
      <c r="AC5498" s="0" t="n">
        <v>0</v>
      </c>
      <c r="AD5498" s="0" t="n">
        <v>0</v>
      </c>
      <c r="AE5498" s="0" t="n">
        <v>0</v>
      </c>
      <c r="AF5498" s="0" t="n">
        <v>0</v>
      </c>
      <c r="AG5498" s="0" t="n">
        <v>0</v>
      </c>
      <c r="AH5498" s="0" t="n">
        <v>0</v>
      </c>
      <c r="AI5498" s="0" t="n">
        <v>0</v>
      </c>
      <c r="AL5498" s="0" t="n">
        <v>10016768</v>
      </c>
      <c r="AM5498" s="0" t="n">
        <v>2009</v>
      </c>
      <c r="AN5498" s="0" t="n">
        <v>42059</v>
      </c>
      <c r="AO5498" s="0" t="n">
        <v>1220</v>
      </c>
      <c r="AP5498" s="0" t="n">
        <v>1220</v>
      </c>
      <c r="AQ5498" s="0" t="n">
        <v>59556</v>
      </c>
      <c r="AR5498" s="0" t="n">
        <v>0</v>
      </c>
      <c r="AU5498" s="0" t="n">
        <v>10007000</v>
      </c>
      <c r="AV5498" s="0" t="n">
        <v>2009</v>
      </c>
      <c r="AW5498" s="0" t="n">
        <v>42059</v>
      </c>
      <c r="AX5498" s="0" t="n">
        <v>420</v>
      </c>
      <c r="AY5498" s="0" t="n">
        <v>420</v>
      </c>
      <c r="AZ5498" s="0" t="n">
        <v>59822</v>
      </c>
      <c r="BA5498" s="0" t="n">
        <v>0</v>
      </c>
    </row>
    <row r="5499" customFormat="false" ht="13.5" hidden="false" customHeight="false" outlineLevel="0" collapsed="false">
      <c r="R5499" s="0" t="n">
        <v>10026537</v>
      </c>
      <c r="S5499" s="0" t="n">
        <v>2009</v>
      </c>
      <c r="T5499" s="0" t="n">
        <v>52003</v>
      </c>
      <c r="U5499" s="0" t="n">
        <v>298</v>
      </c>
      <c r="V5499" s="0" t="n">
        <v>298</v>
      </c>
      <c r="W5499" s="0" t="n">
        <v>59569</v>
      </c>
      <c r="X5499" s="0" t="n">
        <v>0</v>
      </c>
      <c r="Y5499" s="0" t="n">
        <v>0</v>
      </c>
      <c r="Z5499" s="0" t="n">
        <v>0</v>
      </c>
      <c r="AA5499" s="0" t="n">
        <v>0</v>
      </c>
      <c r="AB5499" s="0" t="n">
        <v>0</v>
      </c>
      <c r="AC5499" s="0" t="n">
        <v>0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n">
        <v>0</v>
      </c>
      <c r="AI5499" s="0" t="n">
        <v>0</v>
      </c>
      <c r="AL5499" s="0" t="n">
        <v>10016769</v>
      </c>
      <c r="AM5499" s="0" t="n">
        <v>2009</v>
      </c>
      <c r="AN5499" s="0" t="n">
        <v>42059</v>
      </c>
      <c r="AO5499" s="0" t="n">
        <v>1230</v>
      </c>
      <c r="AP5499" s="0" t="n">
        <v>1230</v>
      </c>
      <c r="AQ5499" s="0" t="n">
        <v>59557</v>
      </c>
      <c r="AR5499" s="0" t="n">
        <v>0</v>
      </c>
      <c r="AU5499" s="0" t="n">
        <v>10007001</v>
      </c>
      <c r="AV5499" s="0" t="n">
        <v>2009</v>
      </c>
      <c r="AW5499" s="0" t="n">
        <v>42059</v>
      </c>
      <c r="AX5499" s="0" t="n">
        <v>430</v>
      </c>
      <c r="AY5499" s="0" t="n">
        <v>430</v>
      </c>
      <c r="AZ5499" s="0" t="n">
        <v>59823</v>
      </c>
      <c r="BA5499" s="0" t="n">
        <v>0</v>
      </c>
    </row>
    <row r="5500" customFormat="false" ht="13.5" hidden="false" customHeight="false" outlineLevel="0" collapsed="false">
      <c r="R5500" s="0" t="n">
        <v>10026538</v>
      </c>
      <c r="S5500" s="0" t="n">
        <v>2009</v>
      </c>
      <c r="T5500" s="0" t="n">
        <v>52003</v>
      </c>
      <c r="U5500" s="0" t="n">
        <v>299</v>
      </c>
      <c r="V5500" s="0" t="n">
        <v>299</v>
      </c>
      <c r="W5500" s="0" t="n">
        <v>59570</v>
      </c>
      <c r="X5500" s="0" t="n">
        <v>4735845</v>
      </c>
      <c r="Y5500" s="0" t="n">
        <v>5984138</v>
      </c>
      <c r="Z5500" s="0" t="n">
        <v>0</v>
      </c>
      <c r="AA5500" s="0" t="n">
        <v>0</v>
      </c>
      <c r="AB5500" s="0" t="n">
        <v>0</v>
      </c>
      <c r="AC5500" s="0" t="n">
        <v>5984138</v>
      </c>
      <c r="AD5500" s="0" t="n">
        <v>1248291</v>
      </c>
      <c r="AE5500" s="0" t="n">
        <v>263201</v>
      </c>
      <c r="AF5500" s="0" t="n">
        <v>0</v>
      </c>
      <c r="AG5500" s="0" t="n">
        <v>1511492</v>
      </c>
      <c r="AH5500" s="0" t="n">
        <v>4472646</v>
      </c>
      <c r="AI5500" s="0" t="n">
        <v>0</v>
      </c>
      <c r="AL5500" s="0" t="n">
        <v>10016770</v>
      </c>
      <c r="AM5500" s="0" t="n">
        <v>2009</v>
      </c>
      <c r="AN5500" s="0" t="n">
        <v>42059</v>
      </c>
      <c r="AO5500" s="0" t="n">
        <v>1240</v>
      </c>
      <c r="AP5500" s="0" t="n">
        <v>1240</v>
      </c>
      <c r="AQ5500" s="0" t="n">
        <v>59558</v>
      </c>
      <c r="AR5500" s="0" t="n">
        <v>0</v>
      </c>
      <c r="AU5500" s="0" t="n">
        <v>10007002</v>
      </c>
      <c r="AV5500" s="0" t="n">
        <v>2009</v>
      </c>
      <c r="AW5500" s="0" t="n">
        <v>42059</v>
      </c>
      <c r="AX5500" s="0" t="n">
        <v>440</v>
      </c>
      <c r="AY5500" s="0" t="n">
        <v>440</v>
      </c>
      <c r="AZ5500" s="0" t="n">
        <v>59824</v>
      </c>
      <c r="BA5500" s="0" t="n">
        <v>0</v>
      </c>
    </row>
    <row r="5501" customFormat="false" ht="13.5" hidden="false" customHeight="false" outlineLevel="0" collapsed="false">
      <c r="R5501" s="0" t="n">
        <v>10026539</v>
      </c>
      <c r="S5501" s="0" t="n">
        <v>2009</v>
      </c>
      <c r="T5501" s="0" t="n">
        <v>52003</v>
      </c>
      <c r="U5501" s="0" t="n">
        <v>410</v>
      </c>
      <c r="V5501" s="0" t="n">
        <v>410</v>
      </c>
      <c r="W5501" s="0" t="n">
        <v>59571</v>
      </c>
      <c r="X5501" s="0" t="n">
        <v>0</v>
      </c>
      <c r="Y5501" s="0" t="n">
        <v>0</v>
      </c>
      <c r="Z5501" s="0" t="n">
        <v>0</v>
      </c>
      <c r="AA5501" s="0" t="n">
        <v>0</v>
      </c>
      <c r="AB5501" s="0" t="n">
        <v>0</v>
      </c>
      <c r="AC5501" s="0" t="n">
        <v>0</v>
      </c>
      <c r="AD5501" s="0" t="n">
        <v>0</v>
      </c>
      <c r="AE5501" s="0" t="n">
        <v>0</v>
      </c>
      <c r="AF5501" s="0" t="n">
        <v>0</v>
      </c>
      <c r="AG5501" s="0" t="n">
        <v>0</v>
      </c>
      <c r="AH5501" s="0" t="n">
        <v>0</v>
      </c>
      <c r="AI5501" s="0" t="n">
        <v>0</v>
      </c>
      <c r="AL5501" s="0" t="n">
        <v>10016771</v>
      </c>
      <c r="AM5501" s="0" t="n">
        <v>2009</v>
      </c>
      <c r="AN5501" s="0" t="n">
        <v>42059</v>
      </c>
      <c r="AO5501" s="0" t="n">
        <v>1297</v>
      </c>
      <c r="AP5501" s="0" t="n">
        <v>1297</v>
      </c>
      <c r="AQ5501" s="0" t="n">
        <v>59559</v>
      </c>
      <c r="AR5501" s="0" t="n">
        <v>0</v>
      </c>
      <c r="AU5501" s="0" t="n">
        <v>10007003</v>
      </c>
      <c r="AV5501" s="0" t="n">
        <v>2009</v>
      </c>
      <c r="AW5501" s="0" t="n">
        <v>42059</v>
      </c>
      <c r="AX5501" s="0" t="n">
        <v>497</v>
      </c>
      <c r="AY5501" s="0" t="n">
        <v>497</v>
      </c>
      <c r="AZ5501" s="0" t="n">
        <v>59825</v>
      </c>
      <c r="BA5501" s="0" t="n">
        <v>0</v>
      </c>
    </row>
    <row r="5502" customFormat="false" ht="13.5" hidden="false" customHeight="false" outlineLevel="0" collapsed="false">
      <c r="R5502" s="0" t="n">
        <v>10026540</v>
      </c>
      <c r="S5502" s="0" t="n">
        <v>2009</v>
      </c>
      <c r="T5502" s="0" t="n">
        <v>52003</v>
      </c>
      <c r="U5502" s="0" t="n">
        <v>420</v>
      </c>
      <c r="V5502" s="0" t="n">
        <v>420</v>
      </c>
      <c r="W5502" s="0" t="n">
        <v>59572</v>
      </c>
      <c r="X5502" s="0" t="n">
        <v>0</v>
      </c>
      <c r="Y5502" s="0" t="n">
        <v>0</v>
      </c>
      <c r="Z5502" s="0" t="n">
        <v>0</v>
      </c>
      <c r="AA5502" s="0" t="n">
        <v>0</v>
      </c>
      <c r="AB5502" s="0" t="n">
        <v>0</v>
      </c>
      <c r="AC5502" s="0" t="n">
        <v>0</v>
      </c>
      <c r="AD5502" s="0" t="n">
        <v>0</v>
      </c>
      <c r="AE5502" s="0" t="n">
        <v>0</v>
      </c>
      <c r="AF5502" s="0" t="n">
        <v>0</v>
      </c>
      <c r="AG5502" s="0" t="n">
        <v>0</v>
      </c>
      <c r="AH5502" s="0" t="n">
        <v>0</v>
      </c>
      <c r="AI5502" s="0" t="n">
        <v>0</v>
      </c>
      <c r="AL5502" s="0" t="n">
        <v>10016772</v>
      </c>
      <c r="AM5502" s="0" t="n">
        <v>2009</v>
      </c>
      <c r="AN5502" s="0" t="n">
        <v>42059</v>
      </c>
      <c r="AO5502" s="0" t="n">
        <v>1298</v>
      </c>
      <c r="AP5502" s="0" t="n">
        <v>1298</v>
      </c>
      <c r="AQ5502" s="0" t="n">
        <v>59560</v>
      </c>
      <c r="AR5502" s="0" t="n">
        <v>0</v>
      </c>
      <c r="AU5502" s="0" t="n">
        <v>10007004</v>
      </c>
      <c r="AV5502" s="0" t="n">
        <v>2009</v>
      </c>
      <c r="AW5502" s="0" t="n">
        <v>42059</v>
      </c>
      <c r="AX5502" s="0" t="n">
        <v>498</v>
      </c>
      <c r="AY5502" s="0" t="n">
        <v>498</v>
      </c>
      <c r="AZ5502" s="0" t="n">
        <v>59826</v>
      </c>
      <c r="BA5502" s="0" t="n">
        <v>0</v>
      </c>
    </row>
    <row r="5503" customFormat="false" ht="13.5" hidden="false" customHeight="false" outlineLevel="0" collapsed="false">
      <c r="R5503" s="0" t="n">
        <v>10026541</v>
      </c>
      <c r="S5503" s="0" t="n">
        <v>2009</v>
      </c>
      <c r="T5503" s="0" t="n">
        <v>52003</v>
      </c>
      <c r="U5503" s="0" t="n">
        <v>430</v>
      </c>
      <c r="V5503" s="0" t="n">
        <v>430</v>
      </c>
      <c r="W5503" s="0" t="n">
        <v>59573</v>
      </c>
      <c r="X5503" s="0" t="n">
        <v>1081434</v>
      </c>
      <c r="Y5503" s="0" t="n">
        <v>1521275</v>
      </c>
      <c r="Z5503" s="0" t="n">
        <v>0</v>
      </c>
      <c r="AA5503" s="0" t="n">
        <v>0</v>
      </c>
      <c r="AB5503" s="0" t="n">
        <v>0</v>
      </c>
      <c r="AC5503" s="0" t="n">
        <v>1521275</v>
      </c>
      <c r="AD5503" s="0" t="n">
        <v>439841</v>
      </c>
      <c r="AE5503" s="0" t="n">
        <v>20172</v>
      </c>
      <c r="AF5503" s="0" t="n">
        <v>0</v>
      </c>
      <c r="AG5503" s="0" t="n">
        <v>460013</v>
      </c>
      <c r="AH5503" s="0" t="n">
        <v>1061262</v>
      </c>
      <c r="AI5503" s="0" t="n">
        <v>0</v>
      </c>
      <c r="AL5503" s="0" t="n">
        <v>10016773</v>
      </c>
      <c r="AM5503" s="0" t="n">
        <v>2009</v>
      </c>
      <c r="AN5503" s="0" t="n">
        <v>42059</v>
      </c>
      <c r="AO5503" s="0" t="n">
        <v>1299</v>
      </c>
      <c r="AP5503" s="0" t="n">
        <v>1299</v>
      </c>
      <c r="AQ5503" s="0" t="n">
        <v>59561</v>
      </c>
      <c r="AR5503" s="0" t="n">
        <v>0</v>
      </c>
      <c r="AU5503" s="0" t="n">
        <v>10007005</v>
      </c>
      <c r="AV5503" s="0" t="n">
        <v>2009</v>
      </c>
      <c r="AW5503" s="0" t="n">
        <v>42059</v>
      </c>
      <c r="AX5503" s="0" t="n">
        <v>499</v>
      </c>
      <c r="AY5503" s="0" t="n">
        <v>499</v>
      </c>
      <c r="AZ5503" s="0" t="n">
        <v>59827</v>
      </c>
      <c r="BA5503" s="0" t="n">
        <v>0</v>
      </c>
    </row>
    <row r="5504" customFormat="false" ht="13.5" hidden="false" customHeight="false" outlineLevel="0" collapsed="false">
      <c r="R5504" s="0" t="n">
        <v>10026542</v>
      </c>
      <c r="S5504" s="0" t="n">
        <v>2009</v>
      </c>
      <c r="T5504" s="0" t="n">
        <v>52003</v>
      </c>
      <c r="U5504" s="0" t="n">
        <v>440</v>
      </c>
      <c r="V5504" s="0" t="n">
        <v>440</v>
      </c>
      <c r="W5504" s="0" t="n">
        <v>59574</v>
      </c>
      <c r="X5504" s="0" t="n">
        <v>0</v>
      </c>
      <c r="Y5504" s="0" t="n">
        <v>0</v>
      </c>
      <c r="Z5504" s="0" t="n">
        <v>0</v>
      </c>
      <c r="AA5504" s="0" t="n">
        <v>0</v>
      </c>
      <c r="AB5504" s="0" t="n">
        <v>0</v>
      </c>
      <c r="AC5504" s="0" t="n">
        <v>0</v>
      </c>
      <c r="AD5504" s="0" t="n">
        <v>0</v>
      </c>
      <c r="AE5504" s="0" t="n">
        <v>0</v>
      </c>
      <c r="AF5504" s="0" t="n">
        <v>0</v>
      </c>
      <c r="AG5504" s="0" t="n">
        <v>0</v>
      </c>
      <c r="AH5504" s="0" t="n">
        <v>0</v>
      </c>
      <c r="AI5504" s="0" t="n">
        <v>0</v>
      </c>
      <c r="AL5504" s="0" t="n">
        <v>10016774</v>
      </c>
      <c r="AM5504" s="0" t="n">
        <v>2009</v>
      </c>
      <c r="AN5504" s="0" t="n">
        <v>42059</v>
      </c>
      <c r="AO5504" s="0" t="n">
        <v>9920</v>
      </c>
      <c r="AP5504" s="0" t="n">
        <v>1301</v>
      </c>
      <c r="AQ5504" s="0" t="n">
        <v>59562</v>
      </c>
      <c r="AR5504" s="0" t="n">
        <v>0</v>
      </c>
      <c r="AU5504" s="0" t="n">
        <v>10007006</v>
      </c>
      <c r="AV5504" s="0" t="n">
        <v>2009</v>
      </c>
      <c r="AW5504" s="0" t="n">
        <v>42059</v>
      </c>
      <c r="AX5504" s="0" t="n">
        <v>9910</v>
      </c>
      <c r="AY5504" s="0" t="n">
        <v>501</v>
      </c>
      <c r="AZ5504" s="0" t="n">
        <v>59828</v>
      </c>
      <c r="BA5504" s="0" t="n">
        <v>0</v>
      </c>
    </row>
    <row r="5505" customFormat="false" ht="13.5" hidden="false" customHeight="false" outlineLevel="0" collapsed="false">
      <c r="R5505" s="0" t="n">
        <v>10026543</v>
      </c>
      <c r="S5505" s="0" t="n">
        <v>2009</v>
      </c>
      <c r="T5505" s="0" t="n">
        <v>52003</v>
      </c>
      <c r="U5505" s="0" t="n">
        <v>496</v>
      </c>
      <c r="V5505" s="0" t="n">
        <v>496</v>
      </c>
      <c r="W5505" s="0" t="n">
        <v>766924</v>
      </c>
      <c r="X5505" s="0" t="n">
        <v>971555</v>
      </c>
      <c r="Y5505" s="0" t="n">
        <v>1328461</v>
      </c>
      <c r="Z5505" s="0" t="n">
        <v>0</v>
      </c>
      <c r="AA5505" s="0" t="n">
        <v>0</v>
      </c>
      <c r="AB5505" s="0" t="n">
        <v>0</v>
      </c>
      <c r="AC5505" s="0" t="n">
        <v>1328461</v>
      </c>
      <c r="AD5505" s="0" t="n">
        <v>356906</v>
      </c>
      <c r="AE5505" s="0" t="n">
        <v>35690</v>
      </c>
      <c r="AF5505" s="0" t="n">
        <v>0</v>
      </c>
      <c r="AG5505" s="0" t="n">
        <v>392596</v>
      </c>
      <c r="AH5505" s="0" t="n">
        <v>935865</v>
      </c>
      <c r="AI5505" s="0" t="n">
        <v>0</v>
      </c>
      <c r="AL5505" s="0" t="n">
        <v>10016775</v>
      </c>
      <c r="AM5505" s="0" t="n">
        <v>2009</v>
      </c>
      <c r="AN5505" s="0" t="n">
        <v>43000</v>
      </c>
      <c r="AO5505" s="0" t="n">
        <v>1005</v>
      </c>
      <c r="AP5505" s="0" t="n">
        <v>1005</v>
      </c>
      <c r="AQ5505" s="0" t="n">
        <v>59541</v>
      </c>
      <c r="AR5505" s="0" t="n">
        <v>0</v>
      </c>
      <c r="AU5505" s="0" t="n">
        <v>10007007</v>
      </c>
      <c r="AV5505" s="0" t="n">
        <v>2009</v>
      </c>
      <c r="AW5505" s="0" t="n">
        <v>43000</v>
      </c>
      <c r="AX5505" s="0" t="n">
        <v>205</v>
      </c>
      <c r="AY5505" s="0" t="n">
        <v>205</v>
      </c>
      <c r="AZ5505" s="0" t="n">
        <v>59807</v>
      </c>
      <c r="BA5505" s="0" t="n">
        <v>0</v>
      </c>
    </row>
    <row r="5506" customFormat="false" ht="13.5" hidden="false" customHeight="false" outlineLevel="0" collapsed="false">
      <c r="R5506" s="0" t="n">
        <v>10026544</v>
      </c>
      <c r="S5506" s="0" t="n">
        <v>2009</v>
      </c>
      <c r="T5506" s="0" t="n">
        <v>52003</v>
      </c>
      <c r="U5506" s="0" t="n">
        <v>497</v>
      </c>
      <c r="V5506" s="0" t="n">
        <v>497</v>
      </c>
      <c r="W5506" s="0" t="n">
        <v>59576</v>
      </c>
      <c r="X5506" s="0" t="n">
        <v>0</v>
      </c>
      <c r="Y5506" s="0" t="n">
        <v>0</v>
      </c>
      <c r="Z5506" s="0" t="n">
        <v>0</v>
      </c>
      <c r="AA5506" s="0" t="n">
        <v>0</v>
      </c>
      <c r="AB5506" s="0" t="n">
        <v>0</v>
      </c>
      <c r="AC5506" s="0" t="n">
        <v>0</v>
      </c>
      <c r="AD5506" s="0" t="n">
        <v>0</v>
      </c>
      <c r="AE5506" s="0" t="n">
        <v>0</v>
      </c>
      <c r="AF5506" s="0" t="n">
        <v>0</v>
      </c>
      <c r="AG5506" s="0" t="n">
        <v>0</v>
      </c>
      <c r="AH5506" s="0" t="n">
        <v>0</v>
      </c>
      <c r="AI5506" s="0" t="n">
        <v>0</v>
      </c>
      <c r="AL5506" s="0" t="n">
        <v>10016776</v>
      </c>
      <c r="AM5506" s="0" t="n">
        <v>2009</v>
      </c>
      <c r="AN5506" s="0" t="n">
        <v>43000</v>
      </c>
      <c r="AO5506" s="0" t="n">
        <v>1006</v>
      </c>
      <c r="AP5506" s="0" t="n">
        <v>1006</v>
      </c>
      <c r="AQ5506" s="0" t="n">
        <v>59542</v>
      </c>
      <c r="AR5506" s="0" t="n">
        <v>0</v>
      </c>
      <c r="AU5506" s="0" t="n">
        <v>10007008</v>
      </c>
      <c r="AV5506" s="0" t="n">
        <v>2009</v>
      </c>
      <c r="AW5506" s="0" t="n">
        <v>43000</v>
      </c>
      <c r="AX5506" s="0" t="n">
        <v>206</v>
      </c>
      <c r="AY5506" s="0" t="n">
        <v>206</v>
      </c>
      <c r="AZ5506" s="0" t="n">
        <v>59808</v>
      </c>
      <c r="BA5506" s="0" t="n">
        <v>0</v>
      </c>
    </row>
    <row r="5507" customFormat="false" ht="13.5" hidden="false" customHeight="false" outlineLevel="0" collapsed="false">
      <c r="R5507" s="0" t="n">
        <v>10026545</v>
      </c>
      <c r="S5507" s="0" t="n">
        <v>2009</v>
      </c>
      <c r="T5507" s="0" t="n">
        <v>52003</v>
      </c>
      <c r="U5507" s="0" t="n">
        <v>498</v>
      </c>
      <c r="V5507" s="0" t="n">
        <v>498</v>
      </c>
      <c r="W5507" s="0" t="n">
        <v>59577</v>
      </c>
      <c r="X5507" s="0" t="n">
        <v>0</v>
      </c>
      <c r="Y5507" s="0" t="n">
        <v>0</v>
      </c>
      <c r="Z5507" s="0" t="n">
        <v>0</v>
      </c>
      <c r="AA5507" s="0" t="n">
        <v>0</v>
      </c>
      <c r="AB5507" s="0" t="n">
        <v>0</v>
      </c>
      <c r="AC5507" s="0" t="n">
        <v>0</v>
      </c>
      <c r="AD5507" s="0" t="n">
        <v>0</v>
      </c>
      <c r="AE5507" s="0" t="n">
        <v>0</v>
      </c>
      <c r="AF5507" s="0" t="n">
        <v>0</v>
      </c>
      <c r="AG5507" s="0" t="n">
        <v>0</v>
      </c>
      <c r="AH5507" s="0" t="n">
        <v>0</v>
      </c>
      <c r="AI5507" s="0" t="n">
        <v>0</v>
      </c>
      <c r="AL5507" s="0" t="n">
        <v>10016777</v>
      </c>
      <c r="AM5507" s="0" t="n">
        <v>2009</v>
      </c>
      <c r="AN5507" s="0" t="n">
        <v>43000</v>
      </c>
      <c r="AO5507" s="0" t="n">
        <v>1010</v>
      </c>
      <c r="AP5507" s="0" t="n">
        <v>1010</v>
      </c>
      <c r="AQ5507" s="0" t="n">
        <v>59543</v>
      </c>
      <c r="AR5507" s="0" t="n">
        <v>0</v>
      </c>
      <c r="AU5507" s="0" t="n">
        <v>10007009</v>
      </c>
      <c r="AV5507" s="0" t="n">
        <v>2009</v>
      </c>
      <c r="AW5507" s="0" t="n">
        <v>43000</v>
      </c>
      <c r="AX5507" s="0" t="n">
        <v>210</v>
      </c>
      <c r="AY5507" s="0" t="n">
        <v>210</v>
      </c>
      <c r="AZ5507" s="0" t="n">
        <v>59809</v>
      </c>
      <c r="BA5507" s="0" t="n">
        <v>0</v>
      </c>
    </row>
    <row r="5508" customFormat="false" ht="13.5" hidden="false" customHeight="false" outlineLevel="0" collapsed="false">
      <c r="R5508" s="0" t="n">
        <v>10026546</v>
      </c>
      <c r="S5508" s="0" t="n">
        <v>2009</v>
      </c>
      <c r="T5508" s="0" t="n">
        <v>52003</v>
      </c>
      <c r="U5508" s="0" t="n">
        <v>499</v>
      </c>
      <c r="V5508" s="0" t="n">
        <v>499</v>
      </c>
      <c r="W5508" s="0" t="n">
        <v>59578</v>
      </c>
      <c r="X5508" s="0" t="n">
        <v>2052989</v>
      </c>
      <c r="Y5508" s="0" t="n">
        <v>2849736</v>
      </c>
      <c r="Z5508" s="0" t="n">
        <v>0</v>
      </c>
      <c r="AA5508" s="0" t="n">
        <v>0</v>
      </c>
      <c r="AB5508" s="0" t="n">
        <v>0</v>
      </c>
      <c r="AC5508" s="0" t="n">
        <v>2849736</v>
      </c>
      <c r="AD5508" s="0" t="n">
        <v>796747</v>
      </c>
      <c r="AE5508" s="0" t="n">
        <v>55862</v>
      </c>
      <c r="AF5508" s="0" t="n">
        <v>0</v>
      </c>
      <c r="AG5508" s="0" t="n">
        <v>852609</v>
      </c>
      <c r="AH5508" s="0" t="n">
        <v>1997127</v>
      </c>
      <c r="AI5508" s="0" t="n">
        <v>0</v>
      </c>
      <c r="AL5508" s="0" t="n">
        <v>10016778</v>
      </c>
      <c r="AM5508" s="0" t="n">
        <v>2009</v>
      </c>
      <c r="AN5508" s="0" t="n">
        <v>43000</v>
      </c>
      <c r="AO5508" s="0" t="n">
        <v>1015</v>
      </c>
      <c r="AP5508" s="0" t="n">
        <v>1015</v>
      </c>
      <c r="AQ5508" s="0" t="n">
        <v>59544</v>
      </c>
      <c r="AR5508" s="0" t="n">
        <v>0</v>
      </c>
      <c r="AU5508" s="0" t="n">
        <v>10007010</v>
      </c>
      <c r="AV5508" s="0" t="n">
        <v>2009</v>
      </c>
      <c r="AW5508" s="0" t="n">
        <v>43000</v>
      </c>
      <c r="AX5508" s="0" t="n">
        <v>215</v>
      </c>
      <c r="AY5508" s="0" t="n">
        <v>215</v>
      </c>
      <c r="AZ5508" s="0" t="n">
        <v>59810</v>
      </c>
      <c r="BA5508" s="0" t="n">
        <v>0</v>
      </c>
    </row>
    <row r="5509" customFormat="false" ht="13.5" hidden="false" customHeight="false" outlineLevel="0" collapsed="false">
      <c r="R5509" s="0" t="n">
        <v>10026547</v>
      </c>
      <c r="S5509" s="0" t="n">
        <v>2009</v>
      </c>
      <c r="T5509" s="0" t="n">
        <v>52004</v>
      </c>
      <c r="U5509" s="0" t="n">
        <v>210</v>
      </c>
      <c r="V5509" s="0" t="n">
        <v>210</v>
      </c>
      <c r="W5509" s="0" t="n">
        <v>59563</v>
      </c>
      <c r="X5509" s="0" t="n">
        <v>0</v>
      </c>
      <c r="Y5509" s="0" t="n">
        <v>0</v>
      </c>
      <c r="Z5509" s="0" t="n">
        <v>0</v>
      </c>
      <c r="AA5509" s="0" t="n">
        <v>0</v>
      </c>
      <c r="AB5509" s="0" t="n">
        <v>0</v>
      </c>
      <c r="AC5509" s="0" t="n">
        <v>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  <c r="AI5509" s="0" t="n">
        <v>0</v>
      </c>
      <c r="AL5509" s="0" t="n">
        <v>10016779</v>
      </c>
      <c r="AM5509" s="0" t="n">
        <v>2009</v>
      </c>
      <c r="AN5509" s="0" t="n">
        <v>43000</v>
      </c>
      <c r="AO5509" s="0" t="n">
        <v>1020</v>
      </c>
      <c r="AP5509" s="0" t="n">
        <v>1020</v>
      </c>
      <c r="AQ5509" s="0" t="n">
        <v>59545</v>
      </c>
      <c r="AR5509" s="0" t="n">
        <v>0</v>
      </c>
      <c r="AU5509" s="0" t="n">
        <v>10007011</v>
      </c>
      <c r="AV5509" s="0" t="n">
        <v>2009</v>
      </c>
      <c r="AW5509" s="0" t="n">
        <v>43000</v>
      </c>
      <c r="AX5509" s="0" t="n">
        <v>220</v>
      </c>
      <c r="AY5509" s="0" t="n">
        <v>220</v>
      </c>
      <c r="AZ5509" s="0" t="n">
        <v>59811</v>
      </c>
      <c r="BA5509" s="0" t="n">
        <v>0</v>
      </c>
    </row>
    <row r="5510" customFormat="false" ht="13.5" hidden="false" customHeight="false" outlineLevel="0" collapsed="false">
      <c r="R5510" s="0" t="n">
        <v>10026548</v>
      </c>
      <c r="S5510" s="0" t="n">
        <v>2009</v>
      </c>
      <c r="T5510" s="0" t="n">
        <v>52004</v>
      </c>
      <c r="U5510" s="0" t="n">
        <v>220</v>
      </c>
      <c r="V5510" s="0" t="n">
        <v>220</v>
      </c>
      <c r="W5510" s="0" t="n">
        <v>59564</v>
      </c>
      <c r="X5510" s="0" t="n">
        <v>0</v>
      </c>
      <c r="Y5510" s="0" t="n">
        <v>0</v>
      </c>
      <c r="Z5510" s="0" t="n">
        <v>0</v>
      </c>
      <c r="AA5510" s="0" t="n">
        <v>0</v>
      </c>
      <c r="AB5510" s="0" t="n">
        <v>0</v>
      </c>
      <c r="AC5510" s="0" t="n">
        <v>0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0</v>
      </c>
      <c r="AI5510" s="0" t="n">
        <v>0</v>
      </c>
      <c r="AL5510" s="0" t="n">
        <v>10016780</v>
      </c>
      <c r="AM5510" s="0" t="n">
        <v>2009</v>
      </c>
      <c r="AN5510" s="0" t="n">
        <v>43000</v>
      </c>
      <c r="AO5510" s="0" t="n">
        <v>1025</v>
      </c>
      <c r="AP5510" s="0" t="n">
        <v>1025</v>
      </c>
      <c r="AQ5510" s="0" t="n">
        <v>59546</v>
      </c>
      <c r="AR5510" s="0" t="n">
        <v>0</v>
      </c>
      <c r="AU5510" s="0" t="n">
        <v>10007012</v>
      </c>
      <c r="AV5510" s="0" t="n">
        <v>2009</v>
      </c>
      <c r="AW5510" s="0" t="n">
        <v>43000</v>
      </c>
      <c r="AX5510" s="0" t="n">
        <v>225</v>
      </c>
      <c r="AY5510" s="0" t="n">
        <v>225</v>
      </c>
      <c r="AZ5510" s="0" t="n">
        <v>59812</v>
      </c>
      <c r="BA5510" s="0" t="n">
        <v>0</v>
      </c>
    </row>
    <row r="5511" customFormat="false" ht="13.5" hidden="false" customHeight="false" outlineLevel="0" collapsed="false">
      <c r="R5511" s="0" t="n">
        <v>10026549</v>
      </c>
      <c r="S5511" s="0" t="n">
        <v>2009</v>
      </c>
      <c r="T5511" s="0" t="n">
        <v>52004</v>
      </c>
      <c r="U5511" s="0" t="n">
        <v>230</v>
      </c>
      <c r="V5511" s="0" t="n">
        <v>230</v>
      </c>
      <c r="W5511" s="0" t="n">
        <v>59565</v>
      </c>
      <c r="X5511" s="0" t="n">
        <v>0</v>
      </c>
      <c r="Y5511" s="0" t="n">
        <v>0</v>
      </c>
      <c r="Z5511" s="0" t="n">
        <v>0</v>
      </c>
      <c r="AA5511" s="0" t="n">
        <v>0</v>
      </c>
      <c r="AB5511" s="0" t="n">
        <v>0</v>
      </c>
      <c r="AC5511" s="0" t="n">
        <v>0</v>
      </c>
      <c r="AD5511" s="0" t="n">
        <v>0</v>
      </c>
      <c r="AE5511" s="0" t="n">
        <v>0</v>
      </c>
      <c r="AF5511" s="0" t="n">
        <v>0</v>
      </c>
      <c r="AG5511" s="0" t="n">
        <v>0</v>
      </c>
      <c r="AH5511" s="0" t="n">
        <v>0</v>
      </c>
      <c r="AI5511" s="0" t="n">
        <v>0</v>
      </c>
      <c r="AL5511" s="0" t="n">
        <v>10016781</v>
      </c>
      <c r="AM5511" s="0" t="n">
        <v>2009</v>
      </c>
      <c r="AN5511" s="0" t="n">
        <v>43000</v>
      </c>
      <c r="AO5511" s="0" t="n">
        <v>1030</v>
      </c>
      <c r="AP5511" s="0" t="n">
        <v>1030</v>
      </c>
      <c r="AQ5511" s="0" t="n">
        <v>59547</v>
      </c>
      <c r="AR5511" s="0" t="n">
        <v>0</v>
      </c>
      <c r="AU5511" s="0" t="n">
        <v>10007013</v>
      </c>
      <c r="AV5511" s="0" t="n">
        <v>2009</v>
      </c>
      <c r="AW5511" s="0" t="n">
        <v>43000</v>
      </c>
      <c r="AX5511" s="0" t="n">
        <v>230</v>
      </c>
      <c r="AY5511" s="0" t="n">
        <v>230</v>
      </c>
      <c r="AZ5511" s="0" t="n">
        <v>59813</v>
      </c>
      <c r="BA5511" s="0" t="n">
        <v>0</v>
      </c>
    </row>
    <row r="5512" customFormat="false" ht="13.5" hidden="false" customHeight="false" outlineLevel="0" collapsed="false">
      <c r="R5512" s="0" t="n">
        <v>10026550</v>
      </c>
      <c r="S5512" s="0" t="n">
        <v>2009</v>
      </c>
      <c r="T5512" s="0" t="n">
        <v>52004</v>
      </c>
      <c r="U5512" s="0" t="n">
        <v>240</v>
      </c>
      <c r="V5512" s="0" t="n">
        <v>240</v>
      </c>
      <c r="W5512" s="0" t="n">
        <v>59566</v>
      </c>
      <c r="X5512" s="0" t="n">
        <v>0</v>
      </c>
      <c r="Y5512" s="0" t="n">
        <v>0</v>
      </c>
      <c r="Z5512" s="0" t="n">
        <v>0</v>
      </c>
      <c r="AA5512" s="0" t="n">
        <v>0</v>
      </c>
      <c r="AB5512" s="0" t="n">
        <v>0</v>
      </c>
      <c r="AC5512" s="0" t="n">
        <v>0</v>
      </c>
      <c r="AD5512" s="0" t="n">
        <v>0</v>
      </c>
      <c r="AE5512" s="0" t="n">
        <v>0</v>
      </c>
      <c r="AF5512" s="0" t="n">
        <v>0</v>
      </c>
      <c r="AG5512" s="0" t="n">
        <v>0</v>
      </c>
      <c r="AH5512" s="0" t="n">
        <v>0</v>
      </c>
      <c r="AI5512" s="0" t="n">
        <v>0</v>
      </c>
      <c r="AL5512" s="0" t="n">
        <v>10016782</v>
      </c>
      <c r="AM5512" s="0" t="n">
        <v>2009</v>
      </c>
      <c r="AN5512" s="0" t="n">
        <v>43000</v>
      </c>
      <c r="AO5512" s="0" t="n">
        <v>1035</v>
      </c>
      <c r="AP5512" s="0" t="n">
        <v>1035</v>
      </c>
      <c r="AQ5512" s="0" t="n">
        <v>59548</v>
      </c>
      <c r="AR5512" s="0" t="n">
        <v>0</v>
      </c>
      <c r="AU5512" s="0" t="n">
        <v>10007014</v>
      </c>
      <c r="AV5512" s="0" t="n">
        <v>2009</v>
      </c>
      <c r="AW5512" s="0" t="n">
        <v>43000</v>
      </c>
      <c r="AX5512" s="0" t="n">
        <v>235</v>
      </c>
      <c r="AY5512" s="0" t="n">
        <v>235</v>
      </c>
      <c r="AZ5512" s="0" t="n">
        <v>59814</v>
      </c>
      <c r="BA5512" s="0" t="n">
        <v>0</v>
      </c>
    </row>
    <row r="5513" customFormat="false" ht="13.5" hidden="false" customHeight="false" outlineLevel="0" collapsed="false">
      <c r="R5513" s="0" t="n">
        <v>10026551</v>
      </c>
      <c r="S5513" s="0" t="n">
        <v>2009</v>
      </c>
      <c r="T5513" s="0" t="n">
        <v>52004</v>
      </c>
      <c r="U5513" s="0" t="n">
        <v>296</v>
      </c>
      <c r="V5513" s="0" t="n">
        <v>296</v>
      </c>
      <c r="W5513" s="0" t="n">
        <v>59567</v>
      </c>
      <c r="X5513" s="0" t="n">
        <v>0</v>
      </c>
      <c r="Y5513" s="0" t="n">
        <v>0</v>
      </c>
      <c r="Z5513" s="0" t="n">
        <v>0</v>
      </c>
      <c r="AA5513" s="0" t="n">
        <v>0</v>
      </c>
      <c r="AB5513" s="0" t="n">
        <v>0</v>
      </c>
      <c r="AC5513" s="0" t="n">
        <v>0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  <c r="AI5513" s="0" t="n">
        <v>0</v>
      </c>
      <c r="AL5513" s="0" t="n">
        <v>10016783</v>
      </c>
      <c r="AM5513" s="0" t="n">
        <v>2009</v>
      </c>
      <c r="AN5513" s="0" t="n">
        <v>43000</v>
      </c>
      <c r="AO5513" s="0" t="n">
        <v>1040</v>
      </c>
      <c r="AP5513" s="0" t="n">
        <v>1040</v>
      </c>
      <c r="AQ5513" s="0" t="n">
        <v>59549</v>
      </c>
      <c r="AR5513" s="0" t="n">
        <v>0</v>
      </c>
      <c r="AU5513" s="0" t="n">
        <v>10007015</v>
      </c>
      <c r="AV5513" s="0" t="n">
        <v>2009</v>
      </c>
      <c r="AW5513" s="0" t="n">
        <v>43000</v>
      </c>
      <c r="AX5513" s="0" t="n">
        <v>240</v>
      </c>
      <c r="AY5513" s="0" t="n">
        <v>240</v>
      </c>
      <c r="AZ5513" s="0" t="n">
        <v>59815</v>
      </c>
      <c r="BA5513" s="0" t="n">
        <v>0</v>
      </c>
    </row>
    <row r="5514" customFormat="false" ht="13.5" hidden="false" customHeight="false" outlineLevel="0" collapsed="false">
      <c r="R5514" s="0" t="n">
        <v>10026552</v>
      </c>
      <c r="S5514" s="0" t="n">
        <v>2009</v>
      </c>
      <c r="T5514" s="0" t="n">
        <v>52004</v>
      </c>
      <c r="U5514" s="0" t="n">
        <v>297</v>
      </c>
      <c r="V5514" s="0" t="n">
        <v>297</v>
      </c>
      <c r="W5514" s="0" t="n">
        <v>59568</v>
      </c>
      <c r="X5514" s="0" t="n">
        <v>0</v>
      </c>
      <c r="Y5514" s="0" t="n">
        <v>0</v>
      </c>
      <c r="Z5514" s="0" t="n">
        <v>0</v>
      </c>
      <c r="AA5514" s="0" t="n">
        <v>0</v>
      </c>
      <c r="AB5514" s="0" t="n">
        <v>0</v>
      </c>
      <c r="AC5514" s="0" t="n">
        <v>0</v>
      </c>
      <c r="AD5514" s="0" t="n">
        <v>0</v>
      </c>
      <c r="AE5514" s="0" t="n">
        <v>0</v>
      </c>
      <c r="AF5514" s="0" t="n">
        <v>0</v>
      </c>
      <c r="AG5514" s="0" t="n">
        <v>0</v>
      </c>
      <c r="AH5514" s="0" t="n">
        <v>0</v>
      </c>
      <c r="AI5514" s="0" t="n">
        <v>0</v>
      </c>
      <c r="AL5514" s="0" t="n">
        <v>10016784</v>
      </c>
      <c r="AM5514" s="0" t="n">
        <v>2009</v>
      </c>
      <c r="AN5514" s="0" t="n">
        <v>43000</v>
      </c>
      <c r="AO5514" s="0" t="n">
        <v>1045</v>
      </c>
      <c r="AP5514" s="0" t="n">
        <v>1045</v>
      </c>
      <c r="AQ5514" s="0" t="n">
        <v>59550</v>
      </c>
      <c r="AR5514" s="0" t="n">
        <v>0</v>
      </c>
      <c r="AU5514" s="0" t="n">
        <v>10007016</v>
      </c>
      <c r="AV5514" s="0" t="n">
        <v>2009</v>
      </c>
      <c r="AW5514" s="0" t="n">
        <v>43000</v>
      </c>
      <c r="AX5514" s="0" t="n">
        <v>245</v>
      </c>
      <c r="AY5514" s="0" t="n">
        <v>245</v>
      </c>
      <c r="AZ5514" s="0" t="n">
        <v>59816</v>
      </c>
      <c r="BA5514" s="0" t="n">
        <v>0</v>
      </c>
    </row>
    <row r="5515" customFormat="false" ht="13.5" hidden="false" customHeight="false" outlineLevel="0" collapsed="false">
      <c r="R5515" s="0" t="n">
        <v>10026553</v>
      </c>
      <c r="S5515" s="0" t="n">
        <v>2009</v>
      </c>
      <c r="T5515" s="0" t="n">
        <v>52004</v>
      </c>
      <c r="U5515" s="0" t="n">
        <v>298</v>
      </c>
      <c r="V5515" s="0" t="n">
        <v>298</v>
      </c>
      <c r="W5515" s="0" t="n">
        <v>59569</v>
      </c>
      <c r="X5515" s="0" t="n">
        <v>0</v>
      </c>
      <c r="Y5515" s="0" t="n">
        <v>0</v>
      </c>
      <c r="Z5515" s="0" t="n">
        <v>0</v>
      </c>
      <c r="AA5515" s="0" t="n">
        <v>0</v>
      </c>
      <c r="AB5515" s="0" t="n">
        <v>0</v>
      </c>
      <c r="AC5515" s="0" t="n">
        <v>0</v>
      </c>
      <c r="AD5515" s="0" t="n">
        <v>0</v>
      </c>
      <c r="AE5515" s="0" t="n">
        <v>0</v>
      </c>
      <c r="AF5515" s="0" t="n">
        <v>0</v>
      </c>
      <c r="AG5515" s="0" t="n">
        <v>0</v>
      </c>
      <c r="AH5515" s="0" t="n">
        <v>0</v>
      </c>
      <c r="AI5515" s="0" t="n">
        <v>0</v>
      </c>
      <c r="AL5515" s="0" t="n">
        <v>10016785</v>
      </c>
      <c r="AM5515" s="0" t="n">
        <v>2009</v>
      </c>
      <c r="AN5515" s="0" t="n">
        <v>43000</v>
      </c>
      <c r="AO5515" s="0" t="n">
        <v>1096</v>
      </c>
      <c r="AP5515" s="0" t="n">
        <v>1096</v>
      </c>
      <c r="AQ5515" s="0" t="n">
        <v>59551</v>
      </c>
      <c r="AR5515" s="0" t="n">
        <v>0</v>
      </c>
      <c r="AU5515" s="0" t="n">
        <v>10007017</v>
      </c>
      <c r="AV5515" s="0" t="n">
        <v>2009</v>
      </c>
      <c r="AW5515" s="0" t="n">
        <v>43000</v>
      </c>
      <c r="AX5515" s="0" t="n">
        <v>296</v>
      </c>
      <c r="AY5515" s="0" t="n">
        <v>296</v>
      </c>
      <c r="AZ5515" s="0" t="n">
        <v>59817</v>
      </c>
      <c r="BA5515" s="0" t="n">
        <v>0</v>
      </c>
    </row>
    <row r="5516" customFormat="false" ht="13.5" hidden="false" customHeight="false" outlineLevel="0" collapsed="false">
      <c r="R5516" s="0" t="n">
        <v>10026554</v>
      </c>
      <c r="S5516" s="0" t="n">
        <v>2009</v>
      </c>
      <c r="T5516" s="0" t="n">
        <v>52004</v>
      </c>
      <c r="U5516" s="0" t="n">
        <v>299</v>
      </c>
      <c r="V5516" s="0" t="n">
        <v>299</v>
      </c>
      <c r="W5516" s="0" t="n">
        <v>59570</v>
      </c>
      <c r="X5516" s="0" t="n">
        <v>0</v>
      </c>
      <c r="Y5516" s="0" t="n">
        <v>0</v>
      </c>
      <c r="Z5516" s="0" t="n">
        <v>0</v>
      </c>
      <c r="AA5516" s="0" t="n">
        <v>0</v>
      </c>
      <c r="AB5516" s="0" t="n">
        <v>0</v>
      </c>
      <c r="AC5516" s="0" t="n">
        <v>0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n">
        <v>0</v>
      </c>
      <c r="AI5516" s="0" t="n">
        <v>0</v>
      </c>
      <c r="AL5516" s="0" t="n">
        <v>10016786</v>
      </c>
      <c r="AM5516" s="0" t="n">
        <v>2009</v>
      </c>
      <c r="AN5516" s="0" t="n">
        <v>43000</v>
      </c>
      <c r="AO5516" s="0" t="n">
        <v>1097</v>
      </c>
      <c r="AP5516" s="0" t="n">
        <v>1097</v>
      </c>
      <c r="AQ5516" s="0" t="n">
        <v>59552</v>
      </c>
      <c r="AR5516" s="0" t="n">
        <v>0</v>
      </c>
      <c r="AU5516" s="0" t="n">
        <v>10007018</v>
      </c>
      <c r="AV5516" s="0" t="n">
        <v>2009</v>
      </c>
      <c r="AW5516" s="0" t="n">
        <v>43000</v>
      </c>
      <c r="AX5516" s="0" t="n">
        <v>297</v>
      </c>
      <c r="AY5516" s="0" t="n">
        <v>297</v>
      </c>
      <c r="AZ5516" s="0" t="n">
        <v>59818</v>
      </c>
      <c r="BA5516" s="0" t="n">
        <v>0</v>
      </c>
    </row>
    <row r="5517" customFormat="false" ht="13.5" hidden="false" customHeight="false" outlineLevel="0" collapsed="false">
      <c r="R5517" s="0" t="n">
        <v>10026555</v>
      </c>
      <c r="S5517" s="0" t="n">
        <v>2009</v>
      </c>
      <c r="T5517" s="0" t="n">
        <v>52004</v>
      </c>
      <c r="U5517" s="0" t="n">
        <v>410</v>
      </c>
      <c r="V5517" s="0" t="n">
        <v>410</v>
      </c>
      <c r="W5517" s="0" t="n">
        <v>59571</v>
      </c>
      <c r="X5517" s="0" t="n">
        <v>0</v>
      </c>
      <c r="Y5517" s="0" t="n">
        <v>0</v>
      </c>
      <c r="Z5517" s="0" t="n">
        <v>0</v>
      </c>
      <c r="AA5517" s="0" t="n">
        <v>0</v>
      </c>
      <c r="AB5517" s="0" t="n">
        <v>0</v>
      </c>
      <c r="AC5517" s="0" t="n">
        <v>0</v>
      </c>
      <c r="AD5517" s="0" t="n">
        <v>0</v>
      </c>
      <c r="AE5517" s="0" t="n">
        <v>0</v>
      </c>
      <c r="AF5517" s="0" t="n">
        <v>0</v>
      </c>
      <c r="AG5517" s="0" t="n">
        <v>0</v>
      </c>
      <c r="AH5517" s="0" t="n">
        <v>0</v>
      </c>
      <c r="AI5517" s="0" t="n">
        <v>0</v>
      </c>
      <c r="AL5517" s="0" t="n">
        <v>10016787</v>
      </c>
      <c r="AM5517" s="0" t="n">
        <v>2009</v>
      </c>
      <c r="AN5517" s="0" t="n">
        <v>43000</v>
      </c>
      <c r="AO5517" s="0" t="n">
        <v>1098</v>
      </c>
      <c r="AP5517" s="0" t="n">
        <v>1098</v>
      </c>
      <c r="AQ5517" s="0" t="n">
        <v>59553</v>
      </c>
      <c r="AR5517" s="0" t="n">
        <v>0</v>
      </c>
      <c r="AU5517" s="0" t="n">
        <v>10007019</v>
      </c>
      <c r="AV5517" s="0" t="n">
        <v>2009</v>
      </c>
      <c r="AW5517" s="0" t="n">
        <v>43000</v>
      </c>
      <c r="AX5517" s="0" t="n">
        <v>298</v>
      </c>
      <c r="AY5517" s="0" t="n">
        <v>298</v>
      </c>
      <c r="AZ5517" s="0" t="n">
        <v>59819</v>
      </c>
      <c r="BA5517" s="0" t="n">
        <v>0</v>
      </c>
    </row>
    <row r="5518" customFormat="false" ht="13.5" hidden="false" customHeight="false" outlineLevel="0" collapsed="false">
      <c r="R5518" s="0" t="n">
        <v>10026556</v>
      </c>
      <c r="S5518" s="0" t="n">
        <v>2009</v>
      </c>
      <c r="T5518" s="0" t="n">
        <v>52004</v>
      </c>
      <c r="U5518" s="0" t="n">
        <v>420</v>
      </c>
      <c r="V5518" s="0" t="n">
        <v>420</v>
      </c>
      <c r="W5518" s="0" t="n">
        <v>59572</v>
      </c>
      <c r="X5518" s="0" t="n">
        <v>0</v>
      </c>
      <c r="Y5518" s="0" t="n">
        <v>0</v>
      </c>
      <c r="Z5518" s="0" t="n">
        <v>0</v>
      </c>
      <c r="AA5518" s="0" t="n">
        <v>0</v>
      </c>
      <c r="AB5518" s="0" t="n">
        <v>0</v>
      </c>
      <c r="AC5518" s="0" t="n">
        <v>0</v>
      </c>
      <c r="AD5518" s="0" t="n">
        <v>0</v>
      </c>
      <c r="AE5518" s="0" t="n">
        <v>0</v>
      </c>
      <c r="AF5518" s="0" t="n">
        <v>0</v>
      </c>
      <c r="AG5518" s="0" t="n">
        <v>0</v>
      </c>
      <c r="AH5518" s="0" t="n">
        <v>0</v>
      </c>
      <c r="AI5518" s="0" t="n">
        <v>0</v>
      </c>
      <c r="AL5518" s="0" t="n">
        <v>10016788</v>
      </c>
      <c r="AM5518" s="0" t="n">
        <v>2009</v>
      </c>
      <c r="AN5518" s="0" t="n">
        <v>43000</v>
      </c>
      <c r="AO5518" s="0" t="n">
        <v>1099</v>
      </c>
      <c r="AP5518" s="0" t="n">
        <v>1099</v>
      </c>
      <c r="AQ5518" s="0" t="n">
        <v>59554</v>
      </c>
      <c r="AR5518" s="0" t="n">
        <v>0</v>
      </c>
      <c r="AU5518" s="0" t="n">
        <v>10007020</v>
      </c>
      <c r="AV5518" s="0" t="n">
        <v>2009</v>
      </c>
      <c r="AW5518" s="0" t="n">
        <v>43000</v>
      </c>
      <c r="AX5518" s="0" t="n">
        <v>299</v>
      </c>
      <c r="AY5518" s="0" t="n">
        <v>299</v>
      </c>
      <c r="AZ5518" s="0" t="n">
        <v>59820</v>
      </c>
      <c r="BA5518" s="0" t="n">
        <v>0</v>
      </c>
    </row>
    <row r="5519" customFormat="false" ht="13.5" hidden="false" customHeight="false" outlineLevel="0" collapsed="false">
      <c r="R5519" s="0" t="n">
        <v>10026557</v>
      </c>
      <c r="S5519" s="0" t="n">
        <v>2009</v>
      </c>
      <c r="T5519" s="0" t="n">
        <v>52004</v>
      </c>
      <c r="U5519" s="0" t="n">
        <v>430</v>
      </c>
      <c r="V5519" s="0" t="n">
        <v>430</v>
      </c>
      <c r="W5519" s="0" t="n">
        <v>59573</v>
      </c>
      <c r="X5519" s="0" t="n">
        <v>0</v>
      </c>
      <c r="Y5519" s="0" t="n">
        <v>0</v>
      </c>
      <c r="Z5519" s="0" t="n">
        <v>0</v>
      </c>
      <c r="AA5519" s="0" t="n">
        <v>0</v>
      </c>
      <c r="AB5519" s="0" t="n">
        <v>0</v>
      </c>
      <c r="AC5519" s="0" t="n">
        <v>0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  <c r="AI5519" s="0" t="n">
        <v>0</v>
      </c>
      <c r="AL5519" s="0" t="n">
        <v>10016789</v>
      </c>
      <c r="AM5519" s="0" t="n">
        <v>2009</v>
      </c>
      <c r="AN5519" s="0" t="n">
        <v>43000</v>
      </c>
      <c r="AO5519" s="0" t="n">
        <v>1210</v>
      </c>
      <c r="AP5519" s="0" t="n">
        <v>1210</v>
      </c>
      <c r="AQ5519" s="0" t="n">
        <v>59555</v>
      </c>
      <c r="AR5519" s="0" t="n">
        <v>0</v>
      </c>
      <c r="AU5519" s="0" t="n">
        <v>10007021</v>
      </c>
      <c r="AV5519" s="0" t="n">
        <v>2009</v>
      </c>
      <c r="AW5519" s="0" t="n">
        <v>43000</v>
      </c>
      <c r="AX5519" s="0" t="n">
        <v>410</v>
      </c>
      <c r="AY5519" s="0" t="n">
        <v>410</v>
      </c>
      <c r="AZ5519" s="0" t="n">
        <v>59821</v>
      </c>
      <c r="BA5519" s="0" t="n">
        <v>0</v>
      </c>
    </row>
    <row r="5520" customFormat="false" ht="13.5" hidden="false" customHeight="false" outlineLevel="0" collapsed="false">
      <c r="R5520" s="0" t="n">
        <v>10026558</v>
      </c>
      <c r="S5520" s="0" t="n">
        <v>2009</v>
      </c>
      <c r="T5520" s="0" t="n">
        <v>52004</v>
      </c>
      <c r="U5520" s="0" t="n">
        <v>440</v>
      </c>
      <c r="V5520" s="0" t="n">
        <v>440</v>
      </c>
      <c r="W5520" s="0" t="n">
        <v>59574</v>
      </c>
      <c r="X5520" s="0" t="n">
        <v>0</v>
      </c>
      <c r="Y5520" s="0" t="n">
        <v>0</v>
      </c>
      <c r="Z5520" s="0" t="n">
        <v>0</v>
      </c>
      <c r="AA5520" s="0" t="n">
        <v>0</v>
      </c>
      <c r="AB5520" s="0" t="n">
        <v>0</v>
      </c>
      <c r="AC5520" s="0" t="n">
        <v>0</v>
      </c>
      <c r="AD5520" s="0" t="n">
        <v>0</v>
      </c>
      <c r="AE5520" s="0" t="n">
        <v>0</v>
      </c>
      <c r="AF5520" s="0" t="n">
        <v>0</v>
      </c>
      <c r="AG5520" s="0" t="n">
        <v>0</v>
      </c>
      <c r="AH5520" s="0" t="n">
        <v>0</v>
      </c>
      <c r="AI5520" s="0" t="n">
        <v>0</v>
      </c>
      <c r="AL5520" s="0" t="n">
        <v>10016790</v>
      </c>
      <c r="AM5520" s="0" t="n">
        <v>2009</v>
      </c>
      <c r="AN5520" s="0" t="n">
        <v>43000</v>
      </c>
      <c r="AO5520" s="0" t="n">
        <v>1220</v>
      </c>
      <c r="AP5520" s="0" t="n">
        <v>1220</v>
      </c>
      <c r="AQ5520" s="0" t="n">
        <v>59556</v>
      </c>
      <c r="AR5520" s="0" t="n">
        <v>0</v>
      </c>
      <c r="AU5520" s="0" t="n">
        <v>10007022</v>
      </c>
      <c r="AV5520" s="0" t="n">
        <v>2009</v>
      </c>
      <c r="AW5520" s="0" t="n">
        <v>43000</v>
      </c>
      <c r="AX5520" s="0" t="n">
        <v>420</v>
      </c>
      <c r="AY5520" s="0" t="n">
        <v>420</v>
      </c>
      <c r="AZ5520" s="0" t="n">
        <v>59822</v>
      </c>
      <c r="BA5520" s="0" t="n">
        <v>0</v>
      </c>
    </row>
    <row r="5521" customFormat="false" ht="13.5" hidden="false" customHeight="false" outlineLevel="0" collapsed="false">
      <c r="R5521" s="0" t="n">
        <v>10026559</v>
      </c>
      <c r="S5521" s="0" t="n">
        <v>2009</v>
      </c>
      <c r="T5521" s="0" t="n">
        <v>52004</v>
      </c>
      <c r="U5521" s="0" t="n">
        <v>496</v>
      </c>
      <c r="V5521" s="0" t="n">
        <v>496</v>
      </c>
      <c r="W5521" s="0" t="n">
        <v>723325</v>
      </c>
      <c r="X5521" s="0" t="n">
        <v>196104</v>
      </c>
      <c r="Y5521" s="0" t="n">
        <v>707263</v>
      </c>
      <c r="Z5521" s="0" t="n">
        <v>0</v>
      </c>
      <c r="AA5521" s="0" t="n">
        <v>0</v>
      </c>
      <c r="AB5521" s="0" t="n">
        <v>0</v>
      </c>
      <c r="AC5521" s="0" t="n">
        <v>707263</v>
      </c>
      <c r="AD5521" s="0" t="n">
        <v>511159</v>
      </c>
      <c r="AE5521" s="0" t="n">
        <v>17677</v>
      </c>
      <c r="AF5521" s="0" t="n">
        <v>0</v>
      </c>
      <c r="AG5521" s="0" t="n">
        <v>528836</v>
      </c>
      <c r="AH5521" s="0" t="n">
        <v>178427</v>
      </c>
      <c r="AI5521" s="0" t="n">
        <v>0</v>
      </c>
      <c r="AL5521" s="0" t="n">
        <v>10016791</v>
      </c>
      <c r="AM5521" s="0" t="n">
        <v>2009</v>
      </c>
      <c r="AN5521" s="0" t="n">
        <v>43000</v>
      </c>
      <c r="AO5521" s="0" t="n">
        <v>1230</v>
      </c>
      <c r="AP5521" s="0" t="n">
        <v>1230</v>
      </c>
      <c r="AQ5521" s="0" t="n">
        <v>59557</v>
      </c>
      <c r="AR5521" s="0" t="n">
        <v>0</v>
      </c>
      <c r="AU5521" s="0" t="n">
        <v>10007023</v>
      </c>
      <c r="AV5521" s="0" t="n">
        <v>2009</v>
      </c>
      <c r="AW5521" s="0" t="n">
        <v>43000</v>
      </c>
      <c r="AX5521" s="0" t="n">
        <v>430</v>
      </c>
      <c r="AY5521" s="0" t="n">
        <v>430</v>
      </c>
      <c r="AZ5521" s="0" t="n">
        <v>59823</v>
      </c>
      <c r="BA5521" s="0" t="n">
        <v>0</v>
      </c>
    </row>
    <row r="5522" customFormat="false" ht="13.5" hidden="false" customHeight="false" outlineLevel="0" collapsed="false">
      <c r="R5522" s="0" t="n">
        <v>10026560</v>
      </c>
      <c r="S5522" s="0" t="n">
        <v>2009</v>
      </c>
      <c r="T5522" s="0" t="n">
        <v>52004</v>
      </c>
      <c r="U5522" s="0" t="n">
        <v>497</v>
      </c>
      <c r="V5522" s="0" t="n">
        <v>497</v>
      </c>
      <c r="W5522" s="0" t="n">
        <v>59576</v>
      </c>
      <c r="X5522" s="0" t="n">
        <v>0</v>
      </c>
      <c r="Y5522" s="0" t="n">
        <v>0</v>
      </c>
      <c r="Z5522" s="0" t="n">
        <v>0</v>
      </c>
      <c r="AA5522" s="0" t="n">
        <v>0</v>
      </c>
      <c r="AB5522" s="0" t="n">
        <v>0</v>
      </c>
      <c r="AC5522" s="0" t="n">
        <v>0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  <c r="AI5522" s="0" t="n">
        <v>0</v>
      </c>
      <c r="AL5522" s="0" t="n">
        <v>10016792</v>
      </c>
      <c r="AM5522" s="0" t="n">
        <v>2009</v>
      </c>
      <c r="AN5522" s="0" t="n">
        <v>43000</v>
      </c>
      <c r="AO5522" s="0" t="n">
        <v>1240</v>
      </c>
      <c r="AP5522" s="0" t="n">
        <v>1240</v>
      </c>
      <c r="AQ5522" s="0" t="n">
        <v>59558</v>
      </c>
      <c r="AR5522" s="0" t="n">
        <v>0</v>
      </c>
      <c r="AU5522" s="0" t="n">
        <v>10007024</v>
      </c>
      <c r="AV5522" s="0" t="n">
        <v>2009</v>
      </c>
      <c r="AW5522" s="0" t="n">
        <v>43000</v>
      </c>
      <c r="AX5522" s="0" t="n">
        <v>440</v>
      </c>
      <c r="AY5522" s="0" t="n">
        <v>440</v>
      </c>
      <c r="AZ5522" s="0" t="n">
        <v>59824</v>
      </c>
      <c r="BA5522" s="0" t="n">
        <v>0</v>
      </c>
    </row>
    <row r="5523" customFormat="false" ht="13.5" hidden="false" customHeight="false" outlineLevel="0" collapsed="false">
      <c r="R5523" s="0" t="n">
        <v>10026561</v>
      </c>
      <c r="S5523" s="0" t="n">
        <v>2009</v>
      </c>
      <c r="T5523" s="0" t="n">
        <v>52004</v>
      </c>
      <c r="U5523" s="0" t="n">
        <v>498</v>
      </c>
      <c r="V5523" s="0" t="n">
        <v>498</v>
      </c>
      <c r="W5523" s="0" t="n">
        <v>59577</v>
      </c>
      <c r="X5523" s="0" t="n">
        <v>0</v>
      </c>
      <c r="Y5523" s="0" t="n">
        <v>0</v>
      </c>
      <c r="Z5523" s="0" t="n">
        <v>0</v>
      </c>
      <c r="AA5523" s="0" t="n">
        <v>0</v>
      </c>
      <c r="AB5523" s="0" t="n">
        <v>0</v>
      </c>
      <c r="AC5523" s="0" t="n">
        <v>0</v>
      </c>
      <c r="AD5523" s="0" t="n">
        <v>0</v>
      </c>
      <c r="AE5523" s="0" t="n">
        <v>0</v>
      </c>
      <c r="AF5523" s="0" t="n">
        <v>0</v>
      </c>
      <c r="AG5523" s="0" t="n">
        <v>0</v>
      </c>
      <c r="AH5523" s="0" t="n">
        <v>0</v>
      </c>
      <c r="AI5523" s="0" t="n">
        <v>0</v>
      </c>
      <c r="AL5523" s="0" t="n">
        <v>10016793</v>
      </c>
      <c r="AM5523" s="0" t="n">
        <v>2009</v>
      </c>
      <c r="AN5523" s="0" t="n">
        <v>43000</v>
      </c>
      <c r="AO5523" s="0" t="n">
        <v>1297</v>
      </c>
      <c r="AP5523" s="0" t="n">
        <v>1297</v>
      </c>
      <c r="AQ5523" s="0" t="n">
        <v>59559</v>
      </c>
      <c r="AR5523" s="0" t="n">
        <v>0</v>
      </c>
      <c r="AU5523" s="0" t="n">
        <v>10007025</v>
      </c>
      <c r="AV5523" s="0" t="n">
        <v>2009</v>
      </c>
      <c r="AW5523" s="0" t="n">
        <v>43000</v>
      </c>
      <c r="AX5523" s="0" t="n">
        <v>497</v>
      </c>
      <c r="AY5523" s="0" t="n">
        <v>497</v>
      </c>
      <c r="AZ5523" s="0" t="n">
        <v>59825</v>
      </c>
      <c r="BA5523" s="0" t="n">
        <v>0</v>
      </c>
    </row>
    <row r="5524" customFormat="false" ht="13.5" hidden="false" customHeight="false" outlineLevel="0" collapsed="false">
      <c r="R5524" s="0" t="n">
        <v>10026562</v>
      </c>
      <c r="S5524" s="0" t="n">
        <v>2009</v>
      </c>
      <c r="T5524" s="0" t="n">
        <v>52004</v>
      </c>
      <c r="U5524" s="0" t="n">
        <v>499</v>
      </c>
      <c r="V5524" s="0" t="n">
        <v>499</v>
      </c>
      <c r="W5524" s="0" t="n">
        <v>59578</v>
      </c>
      <c r="X5524" s="0" t="n">
        <v>196104</v>
      </c>
      <c r="Y5524" s="0" t="n">
        <v>707263</v>
      </c>
      <c r="Z5524" s="0" t="n">
        <v>0</v>
      </c>
      <c r="AA5524" s="0" t="n">
        <v>0</v>
      </c>
      <c r="AB5524" s="0" t="n">
        <v>0</v>
      </c>
      <c r="AC5524" s="0" t="n">
        <v>707263</v>
      </c>
      <c r="AD5524" s="0" t="n">
        <v>511159</v>
      </c>
      <c r="AE5524" s="0" t="n">
        <v>17677</v>
      </c>
      <c r="AF5524" s="0" t="n">
        <v>0</v>
      </c>
      <c r="AG5524" s="0" t="n">
        <v>528836</v>
      </c>
      <c r="AH5524" s="0" t="n">
        <v>178427</v>
      </c>
      <c r="AI5524" s="0" t="n">
        <v>0</v>
      </c>
      <c r="AL5524" s="0" t="n">
        <v>10016794</v>
      </c>
      <c r="AM5524" s="0" t="n">
        <v>2009</v>
      </c>
      <c r="AN5524" s="0" t="n">
        <v>43000</v>
      </c>
      <c r="AO5524" s="0" t="n">
        <v>1298</v>
      </c>
      <c r="AP5524" s="0" t="n">
        <v>1298</v>
      </c>
      <c r="AQ5524" s="0" t="n">
        <v>59560</v>
      </c>
      <c r="AR5524" s="0" t="n">
        <v>0</v>
      </c>
      <c r="AU5524" s="0" t="n">
        <v>10007026</v>
      </c>
      <c r="AV5524" s="0" t="n">
        <v>2009</v>
      </c>
      <c r="AW5524" s="0" t="n">
        <v>43000</v>
      </c>
      <c r="AX5524" s="0" t="n">
        <v>498</v>
      </c>
      <c r="AY5524" s="0" t="n">
        <v>498</v>
      </c>
      <c r="AZ5524" s="0" t="n">
        <v>59826</v>
      </c>
      <c r="BA5524" s="0" t="n">
        <v>0</v>
      </c>
    </row>
    <row r="5525" customFormat="false" ht="13.5" hidden="false" customHeight="false" outlineLevel="0" collapsed="false">
      <c r="R5525" s="0" t="n">
        <v>10026563</v>
      </c>
      <c r="S5525" s="0" t="n">
        <v>2009</v>
      </c>
      <c r="T5525" s="0" t="n">
        <v>52007</v>
      </c>
      <c r="U5525" s="0" t="n">
        <v>210</v>
      </c>
      <c r="V5525" s="0" t="n">
        <v>210</v>
      </c>
      <c r="W5525" s="0" t="n">
        <v>59563</v>
      </c>
      <c r="X5525" s="0" t="n">
        <v>34603</v>
      </c>
      <c r="Y5525" s="0" t="n">
        <v>34603</v>
      </c>
      <c r="Z5525" s="0" t="n">
        <v>0</v>
      </c>
      <c r="AA5525" s="0" t="n">
        <v>0</v>
      </c>
      <c r="AB5525" s="0" t="n">
        <v>0</v>
      </c>
      <c r="AC5525" s="0" t="n">
        <v>34603</v>
      </c>
      <c r="AD5525" s="0" t="n">
        <v>0</v>
      </c>
      <c r="AE5525" s="0" t="n">
        <v>0</v>
      </c>
      <c r="AF5525" s="0" t="n">
        <v>0</v>
      </c>
      <c r="AG5525" s="0" t="n">
        <v>0</v>
      </c>
      <c r="AH5525" s="0" t="n">
        <v>34603</v>
      </c>
      <c r="AI5525" s="0" t="n">
        <v>0</v>
      </c>
      <c r="AL5525" s="0" t="n">
        <v>10016795</v>
      </c>
      <c r="AM5525" s="0" t="n">
        <v>2009</v>
      </c>
      <c r="AN5525" s="0" t="n">
        <v>43000</v>
      </c>
      <c r="AO5525" s="0" t="n">
        <v>1299</v>
      </c>
      <c r="AP5525" s="0" t="n">
        <v>1299</v>
      </c>
      <c r="AQ5525" s="0" t="n">
        <v>59561</v>
      </c>
      <c r="AR5525" s="0" t="n">
        <v>0</v>
      </c>
      <c r="AU5525" s="0" t="n">
        <v>10007027</v>
      </c>
      <c r="AV5525" s="0" t="n">
        <v>2009</v>
      </c>
      <c r="AW5525" s="0" t="n">
        <v>43000</v>
      </c>
      <c r="AX5525" s="0" t="n">
        <v>499</v>
      </c>
      <c r="AY5525" s="0" t="n">
        <v>499</v>
      </c>
      <c r="AZ5525" s="0" t="n">
        <v>59827</v>
      </c>
      <c r="BA5525" s="0" t="n">
        <v>0</v>
      </c>
    </row>
    <row r="5526" customFormat="false" ht="13.5" hidden="false" customHeight="false" outlineLevel="0" collapsed="false">
      <c r="R5526" s="0" t="n">
        <v>10026564</v>
      </c>
      <c r="S5526" s="0" t="n">
        <v>2009</v>
      </c>
      <c r="T5526" s="0" t="n">
        <v>52007</v>
      </c>
      <c r="U5526" s="0" t="n">
        <v>220</v>
      </c>
      <c r="V5526" s="0" t="n">
        <v>220</v>
      </c>
      <c r="W5526" s="0" t="n">
        <v>59564</v>
      </c>
      <c r="X5526" s="0" t="n">
        <v>2149339</v>
      </c>
      <c r="Y5526" s="0" t="n">
        <v>2211637</v>
      </c>
      <c r="Z5526" s="0" t="n">
        <v>88900</v>
      </c>
      <c r="AA5526" s="0" t="n">
        <v>0</v>
      </c>
      <c r="AB5526" s="0" t="n">
        <v>0</v>
      </c>
      <c r="AC5526" s="0" t="n">
        <v>2300537</v>
      </c>
      <c r="AD5526" s="0" t="n">
        <v>62298</v>
      </c>
      <c r="AE5526" s="0" t="n">
        <v>8012</v>
      </c>
      <c r="AF5526" s="0" t="n">
        <v>0</v>
      </c>
      <c r="AG5526" s="0" t="n">
        <v>70310</v>
      </c>
      <c r="AH5526" s="0" t="n">
        <v>2230227</v>
      </c>
      <c r="AI5526" s="0" t="n">
        <v>3613187</v>
      </c>
      <c r="AL5526" s="0" t="n">
        <v>10016796</v>
      </c>
      <c r="AM5526" s="0" t="n">
        <v>2009</v>
      </c>
      <c r="AN5526" s="0" t="n">
        <v>43000</v>
      </c>
      <c r="AO5526" s="0" t="n">
        <v>9920</v>
      </c>
      <c r="AP5526" s="0" t="n">
        <v>1301</v>
      </c>
      <c r="AQ5526" s="0" t="n">
        <v>59562</v>
      </c>
      <c r="AR5526" s="0" t="n">
        <v>0</v>
      </c>
      <c r="AU5526" s="0" t="n">
        <v>10007028</v>
      </c>
      <c r="AV5526" s="0" t="n">
        <v>2009</v>
      </c>
      <c r="AW5526" s="0" t="n">
        <v>43000</v>
      </c>
      <c r="AX5526" s="0" t="n">
        <v>9910</v>
      </c>
      <c r="AY5526" s="0" t="n">
        <v>501</v>
      </c>
      <c r="AZ5526" s="0" t="n">
        <v>59828</v>
      </c>
      <c r="BA5526" s="0" t="n">
        <v>0</v>
      </c>
    </row>
    <row r="5527" customFormat="false" ht="13.5" hidden="false" customHeight="false" outlineLevel="0" collapsed="false">
      <c r="R5527" s="0" t="n">
        <v>10026565</v>
      </c>
      <c r="S5527" s="0" t="n">
        <v>2009</v>
      </c>
      <c r="T5527" s="0" t="n">
        <v>52007</v>
      </c>
      <c r="U5527" s="0" t="n">
        <v>230</v>
      </c>
      <c r="V5527" s="0" t="n">
        <v>230</v>
      </c>
      <c r="W5527" s="0" t="n">
        <v>59565</v>
      </c>
      <c r="X5527" s="0" t="n">
        <v>2241559</v>
      </c>
      <c r="Y5527" s="0" t="n">
        <v>2440385</v>
      </c>
      <c r="Z5527" s="0" t="n">
        <v>0</v>
      </c>
      <c r="AA5527" s="0" t="n">
        <v>0</v>
      </c>
      <c r="AB5527" s="0" t="n">
        <v>0</v>
      </c>
      <c r="AC5527" s="0" t="n">
        <v>2440385</v>
      </c>
      <c r="AD5527" s="0" t="n">
        <v>198826</v>
      </c>
      <c r="AE5527" s="0" t="n">
        <v>31380</v>
      </c>
      <c r="AF5527" s="0" t="n">
        <v>0</v>
      </c>
      <c r="AG5527" s="0" t="n">
        <v>230206</v>
      </c>
      <c r="AH5527" s="0" t="n">
        <v>2210179</v>
      </c>
      <c r="AI5527" s="0" t="n">
        <v>0</v>
      </c>
      <c r="AL5527" s="0" t="n">
        <v>10016797</v>
      </c>
      <c r="AM5527" s="0" t="n">
        <v>2009</v>
      </c>
      <c r="AN5527" s="0" t="n">
        <v>43002</v>
      </c>
      <c r="AO5527" s="0" t="n">
        <v>1005</v>
      </c>
      <c r="AP5527" s="0" t="n">
        <v>1005</v>
      </c>
      <c r="AQ5527" s="0" t="n">
        <v>59541</v>
      </c>
      <c r="AR5527" s="0" t="n">
        <v>50569</v>
      </c>
      <c r="AU5527" s="0" t="n">
        <v>10007029</v>
      </c>
      <c r="AV5527" s="0" t="n">
        <v>2009</v>
      </c>
      <c r="AW5527" s="0" t="n">
        <v>43002</v>
      </c>
      <c r="AX5527" s="0" t="n">
        <v>205</v>
      </c>
      <c r="AY5527" s="0" t="n">
        <v>205</v>
      </c>
      <c r="AZ5527" s="0" t="n">
        <v>59807</v>
      </c>
      <c r="BA5527" s="0" t="n">
        <v>488537</v>
      </c>
    </row>
    <row r="5528" customFormat="false" ht="13.5" hidden="false" customHeight="false" outlineLevel="0" collapsed="false">
      <c r="R5528" s="0" t="n">
        <v>10026566</v>
      </c>
      <c r="S5528" s="0" t="n">
        <v>2009</v>
      </c>
      <c r="T5528" s="0" t="n">
        <v>52007</v>
      </c>
      <c r="U5528" s="0" t="n">
        <v>240</v>
      </c>
      <c r="V5528" s="0" t="n">
        <v>240</v>
      </c>
      <c r="W5528" s="0" t="n">
        <v>59566</v>
      </c>
      <c r="X5528" s="0" t="n">
        <v>1700752</v>
      </c>
      <c r="Y5528" s="0" t="n">
        <v>1716002</v>
      </c>
      <c r="Z5528" s="0" t="n">
        <v>133351</v>
      </c>
      <c r="AA5528" s="0" t="n">
        <v>0</v>
      </c>
      <c r="AB5528" s="0" t="n">
        <v>0</v>
      </c>
      <c r="AC5528" s="0" t="n">
        <v>1849353</v>
      </c>
      <c r="AD5528" s="0" t="n">
        <v>15250</v>
      </c>
      <c r="AE5528" s="0" t="n">
        <v>2033</v>
      </c>
      <c r="AF5528" s="0" t="n">
        <v>0</v>
      </c>
      <c r="AG5528" s="0" t="n">
        <v>17283</v>
      </c>
      <c r="AH5528" s="0" t="n">
        <v>1832070</v>
      </c>
      <c r="AI5528" s="0" t="n">
        <v>0</v>
      </c>
      <c r="AL5528" s="0" t="n">
        <v>10016798</v>
      </c>
      <c r="AM5528" s="0" t="n">
        <v>2009</v>
      </c>
      <c r="AN5528" s="0" t="n">
        <v>43002</v>
      </c>
      <c r="AO5528" s="0" t="n">
        <v>1006</v>
      </c>
      <c r="AP5528" s="0" t="n">
        <v>1006</v>
      </c>
      <c r="AQ5528" s="0" t="n">
        <v>59542</v>
      </c>
      <c r="AR5528" s="0" t="n">
        <v>0</v>
      </c>
      <c r="AU5528" s="0" t="n">
        <v>10007030</v>
      </c>
      <c r="AV5528" s="0" t="n">
        <v>2009</v>
      </c>
      <c r="AW5528" s="0" t="n">
        <v>43002</v>
      </c>
      <c r="AX5528" s="0" t="n">
        <v>206</v>
      </c>
      <c r="AY5528" s="0" t="n">
        <v>206</v>
      </c>
      <c r="AZ5528" s="0" t="n">
        <v>59808</v>
      </c>
      <c r="BA5528" s="0" t="n">
        <v>0</v>
      </c>
    </row>
    <row r="5529" customFormat="false" ht="13.5" hidden="false" customHeight="false" outlineLevel="0" collapsed="false">
      <c r="R5529" s="0" t="n">
        <v>10026567</v>
      </c>
      <c r="S5529" s="0" t="n">
        <v>2009</v>
      </c>
      <c r="T5529" s="0" t="n">
        <v>52007</v>
      </c>
      <c r="U5529" s="0" t="n">
        <v>296</v>
      </c>
      <c r="V5529" s="0" t="n">
        <v>296</v>
      </c>
      <c r="W5529" s="0" t="n">
        <v>59567</v>
      </c>
      <c r="X5529" s="0" t="n">
        <v>0</v>
      </c>
      <c r="Y5529" s="0" t="n">
        <v>0</v>
      </c>
      <c r="Z5529" s="0" t="n">
        <v>0</v>
      </c>
      <c r="AA5529" s="0" t="n">
        <v>0</v>
      </c>
      <c r="AB5529" s="0" t="n">
        <v>0</v>
      </c>
      <c r="AC5529" s="0" t="n">
        <v>0</v>
      </c>
      <c r="AD5529" s="0" t="n">
        <v>0</v>
      </c>
      <c r="AE5529" s="0" t="n">
        <v>0</v>
      </c>
      <c r="AF5529" s="0" t="n">
        <v>0</v>
      </c>
      <c r="AG5529" s="0" t="n">
        <v>0</v>
      </c>
      <c r="AH5529" s="0" t="n">
        <v>0</v>
      </c>
      <c r="AI5529" s="0" t="n">
        <v>0</v>
      </c>
      <c r="AL5529" s="0" t="n">
        <v>10016799</v>
      </c>
      <c r="AM5529" s="0" t="n">
        <v>2009</v>
      </c>
      <c r="AN5529" s="0" t="n">
        <v>43002</v>
      </c>
      <c r="AO5529" s="0" t="n">
        <v>1010</v>
      </c>
      <c r="AP5529" s="0" t="n">
        <v>1010</v>
      </c>
      <c r="AQ5529" s="0" t="n">
        <v>59543</v>
      </c>
      <c r="AR5529" s="0" t="n">
        <v>0</v>
      </c>
      <c r="AU5529" s="0" t="n">
        <v>10007031</v>
      </c>
      <c r="AV5529" s="0" t="n">
        <v>2009</v>
      </c>
      <c r="AW5529" s="0" t="n">
        <v>43002</v>
      </c>
      <c r="AX5529" s="0" t="n">
        <v>210</v>
      </c>
      <c r="AY5529" s="0" t="n">
        <v>210</v>
      </c>
      <c r="AZ5529" s="0" t="n">
        <v>59809</v>
      </c>
      <c r="BA5529" s="0" t="n">
        <v>0</v>
      </c>
    </row>
    <row r="5530" customFormat="false" ht="13.5" hidden="false" customHeight="false" outlineLevel="0" collapsed="false">
      <c r="R5530" s="0" t="n">
        <v>10026568</v>
      </c>
      <c r="S5530" s="0" t="n">
        <v>2009</v>
      </c>
      <c r="T5530" s="0" t="n">
        <v>52007</v>
      </c>
      <c r="U5530" s="0" t="n">
        <v>297</v>
      </c>
      <c r="V5530" s="0" t="n">
        <v>297</v>
      </c>
      <c r="W5530" s="0" t="n">
        <v>59568</v>
      </c>
      <c r="X5530" s="0" t="n">
        <v>0</v>
      </c>
      <c r="Y5530" s="0" t="n">
        <v>0</v>
      </c>
      <c r="Z5530" s="0" t="n">
        <v>0</v>
      </c>
      <c r="AA5530" s="0" t="n">
        <v>0</v>
      </c>
      <c r="AB5530" s="0" t="n">
        <v>0</v>
      </c>
      <c r="AC5530" s="0" t="n">
        <v>0</v>
      </c>
      <c r="AD5530" s="0" t="n">
        <v>0</v>
      </c>
      <c r="AE5530" s="0" t="n">
        <v>0</v>
      </c>
      <c r="AF5530" s="0" t="n">
        <v>0</v>
      </c>
      <c r="AG5530" s="0" t="n">
        <v>0</v>
      </c>
      <c r="AH5530" s="0" t="n">
        <v>0</v>
      </c>
      <c r="AI5530" s="0" t="n">
        <v>0</v>
      </c>
      <c r="AL5530" s="0" t="n">
        <v>10016800</v>
      </c>
      <c r="AM5530" s="0" t="n">
        <v>2009</v>
      </c>
      <c r="AN5530" s="0" t="n">
        <v>43002</v>
      </c>
      <c r="AO5530" s="0" t="n">
        <v>1015</v>
      </c>
      <c r="AP5530" s="0" t="n">
        <v>1015</v>
      </c>
      <c r="AQ5530" s="0" t="n">
        <v>59544</v>
      </c>
      <c r="AR5530" s="0" t="n">
        <v>0</v>
      </c>
      <c r="AU5530" s="0" t="n">
        <v>10007032</v>
      </c>
      <c r="AV5530" s="0" t="n">
        <v>2009</v>
      </c>
      <c r="AW5530" s="0" t="n">
        <v>43002</v>
      </c>
      <c r="AX5530" s="0" t="n">
        <v>215</v>
      </c>
      <c r="AY5530" s="0" t="n">
        <v>215</v>
      </c>
      <c r="AZ5530" s="0" t="n">
        <v>59810</v>
      </c>
      <c r="BA5530" s="0" t="n">
        <v>0</v>
      </c>
    </row>
    <row r="5531" customFormat="false" ht="13.5" hidden="false" customHeight="false" outlineLevel="0" collapsed="false">
      <c r="R5531" s="0" t="n">
        <v>10026569</v>
      </c>
      <c r="S5531" s="0" t="n">
        <v>2009</v>
      </c>
      <c r="T5531" s="0" t="n">
        <v>52007</v>
      </c>
      <c r="U5531" s="0" t="n">
        <v>298</v>
      </c>
      <c r="V5531" s="0" t="n">
        <v>298</v>
      </c>
      <c r="W5531" s="0" t="n">
        <v>59569</v>
      </c>
      <c r="X5531" s="0" t="n">
        <v>0</v>
      </c>
      <c r="Y5531" s="0" t="n">
        <v>0</v>
      </c>
      <c r="Z5531" s="0" t="n">
        <v>0</v>
      </c>
      <c r="AA5531" s="0" t="n">
        <v>0</v>
      </c>
      <c r="AB5531" s="0" t="n">
        <v>0</v>
      </c>
      <c r="AC5531" s="0" t="n">
        <v>0</v>
      </c>
      <c r="AD5531" s="0" t="n">
        <v>0</v>
      </c>
      <c r="AE5531" s="0" t="n">
        <v>0</v>
      </c>
      <c r="AF5531" s="0" t="n">
        <v>0</v>
      </c>
      <c r="AG5531" s="0" t="n">
        <v>0</v>
      </c>
      <c r="AH5531" s="0" t="n">
        <v>0</v>
      </c>
      <c r="AI5531" s="0" t="n">
        <v>0</v>
      </c>
      <c r="AL5531" s="0" t="n">
        <v>10016801</v>
      </c>
      <c r="AM5531" s="0" t="n">
        <v>2009</v>
      </c>
      <c r="AN5531" s="0" t="n">
        <v>43002</v>
      </c>
      <c r="AO5531" s="0" t="n">
        <v>1020</v>
      </c>
      <c r="AP5531" s="0" t="n">
        <v>1020</v>
      </c>
      <c r="AQ5531" s="0" t="n">
        <v>59545</v>
      </c>
      <c r="AR5531" s="0" t="n">
        <v>0</v>
      </c>
      <c r="AU5531" s="0" t="n">
        <v>10007033</v>
      </c>
      <c r="AV5531" s="0" t="n">
        <v>2009</v>
      </c>
      <c r="AW5531" s="0" t="n">
        <v>43002</v>
      </c>
      <c r="AX5531" s="0" t="n">
        <v>220</v>
      </c>
      <c r="AY5531" s="0" t="n">
        <v>220</v>
      </c>
      <c r="AZ5531" s="0" t="n">
        <v>59811</v>
      </c>
      <c r="BA5531" s="0" t="n">
        <v>0</v>
      </c>
    </row>
    <row r="5532" customFormat="false" ht="13.5" hidden="false" customHeight="false" outlineLevel="0" collapsed="false">
      <c r="R5532" s="0" t="n">
        <v>10026570</v>
      </c>
      <c r="S5532" s="0" t="n">
        <v>2009</v>
      </c>
      <c r="T5532" s="0" t="n">
        <v>52007</v>
      </c>
      <c r="U5532" s="0" t="n">
        <v>299</v>
      </c>
      <c r="V5532" s="0" t="n">
        <v>299</v>
      </c>
      <c r="W5532" s="0" t="n">
        <v>59570</v>
      </c>
      <c r="X5532" s="0" t="n">
        <v>6126253</v>
      </c>
      <c r="Y5532" s="0" t="n">
        <v>6402627</v>
      </c>
      <c r="Z5532" s="0" t="n">
        <v>222251</v>
      </c>
      <c r="AA5532" s="0" t="n">
        <v>0</v>
      </c>
      <c r="AB5532" s="0" t="n">
        <v>0</v>
      </c>
      <c r="AC5532" s="0" t="n">
        <v>6624878</v>
      </c>
      <c r="AD5532" s="0" t="n">
        <v>276374</v>
      </c>
      <c r="AE5532" s="0" t="n">
        <v>41425</v>
      </c>
      <c r="AF5532" s="0" t="n">
        <v>0</v>
      </c>
      <c r="AG5532" s="0" t="n">
        <v>317799</v>
      </c>
      <c r="AH5532" s="0" t="n">
        <v>6307079</v>
      </c>
      <c r="AI5532" s="0" t="n">
        <v>3613187</v>
      </c>
      <c r="AL5532" s="0" t="n">
        <v>10016802</v>
      </c>
      <c r="AM5532" s="0" t="n">
        <v>2009</v>
      </c>
      <c r="AN5532" s="0" t="n">
        <v>43002</v>
      </c>
      <c r="AO5532" s="0" t="n">
        <v>1025</v>
      </c>
      <c r="AP5532" s="0" t="n">
        <v>1025</v>
      </c>
      <c r="AQ5532" s="0" t="n">
        <v>59546</v>
      </c>
      <c r="AR5532" s="0" t="n">
        <v>0</v>
      </c>
      <c r="AU5532" s="0" t="n">
        <v>10007034</v>
      </c>
      <c r="AV5532" s="0" t="n">
        <v>2009</v>
      </c>
      <c r="AW5532" s="0" t="n">
        <v>43002</v>
      </c>
      <c r="AX5532" s="0" t="n">
        <v>225</v>
      </c>
      <c r="AY5532" s="0" t="n">
        <v>225</v>
      </c>
      <c r="AZ5532" s="0" t="n">
        <v>59812</v>
      </c>
      <c r="BA5532" s="0" t="n">
        <v>0</v>
      </c>
    </row>
    <row r="5533" customFormat="false" ht="13.5" hidden="false" customHeight="false" outlineLevel="0" collapsed="false">
      <c r="R5533" s="0" t="n">
        <v>10026571</v>
      </c>
      <c r="S5533" s="0" t="n">
        <v>2009</v>
      </c>
      <c r="T5533" s="0" t="n">
        <v>52007</v>
      </c>
      <c r="U5533" s="0" t="n">
        <v>410</v>
      </c>
      <c r="V5533" s="0" t="n">
        <v>410</v>
      </c>
      <c r="W5533" s="0" t="n">
        <v>59571</v>
      </c>
      <c r="X5533" s="0" t="n">
        <v>4967</v>
      </c>
      <c r="Y5533" s="0" t="n">
        <v>4967</v>
      </c>
      <c r="Z5533" s="0" t="n">
        <v>0</v>
      </c>
      <c r="AA5533" s="0" t="n">
        <v>0</v>
      </c>
      <c r="AB5533" s="0" t="n">
        <v>0</v>
      </c>
      <c r="AC5533" s="0" t="n">
        <v>4967</v>
      </c>
      <c r="AD5533" s="0" t="n">
        <v>0</v>
      </c>
      <c r="AE5533" s="0" t="n">
        <v>0</v>
      </c>
      <c r="AF5533" s="0" t="n">
        <v>0</v>
      </c>
      <c r="AG5533" s="0" t="n">
        <v>0</v>
      </c>
      <c r="AH5533" s="0" t="n">
        <v>4967</v>
      </c>
      <c r="AI5533" s="0" t="n">
        <v>0</v>
      </c>
      <c r="AL5533" s="0" t="n">
        <v>10016803</v>
      </c>
      <c r="AM5533" s="0" t="n">
        <v>2009</v>
      </c>
      <c r="AN5533" s="0" t="n">
        <v>43002</v>
      </c>
      <c r="AO5533" s="0" t="n">
        <v>1030</v>
      </c>
      <c r="AP5533" s="0" t="n">
        <v>1030</v>
      </c>
      <c r="AQ5533" s="0" t="n">
        <v>59547</v>
      </c>
      <c r="AR5533" s="0" t="n">
        <v>0</v>
      </c>
      <c r="AU5533" s="0" t="n">
        <v>10007035</v>
      </c>
      <c r="AV5533" s="0" t="n">
        <v>2009</v>
      </c>
      <c r="AW5533" s="0" t="n">
        <v>43002</v>
      </c>
      <c r="AX5533" s="0" t="n">
        <v>230</v>
      </c>
      <c r="AY5533" s="0" t="n">
        <v>230</v>
      </c>
      <c r="AZ5533" s="0" t="n">
        <v>59813</v>
      </c>
      <c r="BA5533" s="0" t="n">
        <v>0</v>
      </c>
    </row>
    <row r="5534" customFormat="false" ht="13.5" hidden="false" customHeight="false" outlineLevel="0" collapsed="false">
      <c r="R5534" s="0" t="n">
        <v>10026572</v>
      </c>
      <c r="S5534" s="0" t="n">
        <v>2009</v>
      </c>
      <c r="T5534" s="0" t="n">
        <v>52007</v>
      </c>
      <c r="U5534" s="0" t="n">
        <v>420</v>
      </c>
      <c r="V5534" s="0" t="n">
        <v>420</v>
      </c>
      <c r="W5534" s="0" t="n">
        <v>59572</v>
      </c>
      <c r="X5534" s="0" t="n">
        <v>504069</v>
      </c>
      <c r="Y5534" s="0" t="n">
        <v>616753</v>
      </c>
      <c r="Z5534" s="0" t="n">
        <v>0</v>
      </c>
      <c r="AA5534" s="0" t="n">
        <v>0</v>
      </c>
      <c r="AB5534" s="0" t="n">
        <v>0</v>
      </c>
      <c r="AC5534" s="0" t="n">
        <v>616753</v>
      </c>
      <c r="AD5534" s="0" t="n">
        <v>112684</v>
      </c>
      <c r="AE5534" s="0" t="n">
        <v>13630</v>
      </c>
      <c r="AF5534" s="0" t="n">
        <v>0</v>
      </c>
      <c r="AG5534" s="0" t="n">
        <v>126314</v>
      </c>
      <c r="AH5534" s="0" t="n">
        <v>490439</v>
      </c>
      <c r="AI5534" s="0" t="n">
        <v>0</v>
      </c>
      <c r="AL5534" s="0" t="n">
        <v>10016804</v>
      </c>
      <c r="AM5534" s="0" t="n">
        <v>2009</v>
      </c>
      <c r="AN5534" s="0" t="n">
        <v>43002</v>
      </c>
      <c r="AO5534" s="0" t="n">
        <v>1035</v>
      </c>
      <c r="AP5534" s="0" t="n">
        <v>1035</v>
      </c>
      <c r="AQ5534" s="0" t="n">
        <v>59548</v>
      </c>
      <c r="AR5534" s="0" t="n">
        <v>0</v>
      </c>
      <c r="AU5534" s="0" t="n">
        <v>10007036</v>
      </c>
      <c r="AV5534" s="0" t="n">
        <v>2009</v>
      </c>
      <c r="AW5534" s="0" t="n">
        <v>43002</v>
      </c>
      <c r="AX5534" s="0" t="n">
        <v>235</v>
      </c>
      <c r="AY5534" s="0" t="n">
        <v>235</v>
      </c>
      <c r="AZ5534" s="0" t="n">
        <v>59814</v>
      </c>
      <c r="BA5534" s="0" t="n">
        <v>0</v>
      </c>
    </row>
    <row r="5535" customFormat="false" ht="13.5" hidden="false" customHeight="false" outlineLevel="0" collapsed="false">
      <c r="R5535" s="0" t="n">
        <v>10026573</v>
      </c>
      <c r="S5535" s="0" t="n">
        <v>2009</v>
      </c>
      <c r="T5535" s="0" t="n">
        <v>52007</v>
      </c>
      <c r="U5535" s="0" t="n">
        <v>430</v>
      </c>
      <c r="V5535" s="0" t="n">
        <v>430</v>
      </c>
      <c r="W5535" s="0" t="n">
        <v>59573</v>
      </c>
      <c r="X5535" s="0" t="n">
        <v>547022</v>
      </c>
      <c r="Y5535" s="0" t="n">
        <v>654154</v>
      </c>
      <c r="Z5535" s="0" t="n">
        <v>0</v>
      </c>
      <c r="AA5535" s="0" t="n">
        <v>0</v>
      </c>
      <c r="AB5535" s="0" t="n">
        <v>0</v>
      </c>
      <c r="AC5535" s="0" t="n">
        <v>654154</v>
      </c>
      <c r="AD5535" s="0" t="n">
        <v>107131</v>
      </c>
      <c r="AE5535" s="0" t="n">
        <v>11425</v>
      </c>
      <c r="AF5535" s="0" t="n">
        <v>0</v>
      </c>
      <c r="AG5535" s="0" t="n">
        <v>118556</v>
      </c>
      <c r="AH5535" s="0" t="n">
        <v>535598</v>
      </c>
      <c r="AI5535" s="0" t="n">
        <v>0</v>
      </c>
      <c r="AL5535" s="0" t="n">
        <v>10016805</v>
      </c>
      <c r="AM5535" s="0" t="n">
        <v>2009</v>
      </c>
      <c r="AN5535" s="0" t="n">
        <v>43002</v>
      </c>
      <c r="AO5535" s="0" t="n">
        <v>1040</v>
      </c>
      <c r="AP5535" s="0" t="n">
        <v>1040</v>
      </c>
      <c r="AQ5535" s="0" t="n">
        <v>59549</v>
      </c>
      <c r="AR5535" s="0" t="n">
        <v>0</v>
      </c>
      <c r="AU5535" s="0" t="n">
        <v>10007037</v>
      </c>
      <c r="AV5535" s="0" t="n">
        <v>2009</v>
      </c>
      <c r="AW5535" s="0" t="n">
        <v>43002</v>
      </c>
      <c r="AX5535" s="0" t="n">
        <v>240</v>
      </c>
      <c r="AY5535" s="0" t="n">
        <v>240</v>
      </c>
      <c r="AZ5535" s="0" t="n">
        <v>59815</v>
      </c>
      <c r="BA5535" s="0" t="n">
        <v>0</v>
      </c>
    </row>
    <row r="5536" customFormat="false" ht="13.5" hidden="false" customHeight="false" outlineLevel="0" collapsed="false">
      <c r="R5536" s="0" t="n">
        <v>10026574</v>
      </c>
      <c r="S5536" s="0" t="n">
        <v>2009</v>
      </c>
      <c r="T5536" s="0" t="n">
        <v>52007</v>
      </c>
      <c r="U5536" s="0" t="n">
        <v>440</v>
      </c>
      <c r="V5536" s="0" t="n">
        <v>440</v>
      </c>
      <c r="W5536" s="0" t="n">
        <v>59574</v>
      </c>
      <c r="X5536" s="0" t="n">
        <v>0</v>
      </c>
      <c r="Y5536" s="0" t="n">
        <v>0</v>
      </c>
      <c r="Z5536" s="0" t="n">
        <v>0</v>
      </c>
      <c r="AA5536" s="0" t="n">
        <v>0</v>
      </c>
      <c r="AB5536" s="0" t="n">
        <v>0</v>
      </c>
      <c r="AC5536" s="0" t="n">
        <v>0</v>
      </c>
      <c r="AD5536" s="0" t="n">
        <v>0</v>
      </c>
      <c r="AE5536" s="0" t="n">
        <v>0</v>
      </c>
      <c r="AF5536" s="0" t="n">
        <v>0</v>
      </c>
      <c r="AG5536" s="0" t="n">
        <v>0</v>
      </c>
      <c r="AH5536" s="0" t="n">
        <v>0</v>
      </c>
      <c r="AI5536" s="0" t="n">
        <v>0</v>
      </c>
      <c r="AL5536" s="0" t="n">
        <v>10016806</v>
      </c>
      <c r="AM5536" s="0" t="n">
        <v>2009</v>
      </c>
      <c r="AN5536" s="0" t="n">
        <v>43002</v>
      </c>
      <c r="AO5536" s="0" t="n">
        <v>1045</v>
      </c>
      <c r="AP5536" s="0" t="n">
        <v>1045</v>
      </c>
      <c r="AQ5536" s="0" t="n">
        <v>59550</v>
      </c>
      <c r="AR5536" s="0" t="n">
        <v>0</v>
      </c>
      <c r="AU5536" s="0" t="n">
        <v>10007038</v>
      </c>
      <c r="AV5536" s="0" t="n">
        <v>2009</v>
      </c>
      <c r="AW5536" s="0" t="n">
        <v>43002</v>
      </c>
      <c r="AX5536" s="0" t="n">
        <v>245</v>
      </c>
      <c r="AY5536" s="0" t="n">
        <v>245</v>
      </c>
      <c r="AZ5536" s="0" t="n">
        <v>59816</v>
      </c>
      <c r="BA5536" s="0" t="n">
        <v>0</v>
      </c>
    </row>
    <row r="5537" customFormat="false" ht="13.5" hidden="false" customHeight="false" outlineLevel="0" collapsed="false">
      <c r="R5537" s="0" t="n">
        <v>10026575</v>
      </c>
      <c r="S5537" s="0" t="n">
        <v>2009</v>
      </c>
      <c r="T5537" s="0" t="n">
        <v>52007</v>
      </c>
      <c r="U5537" s="0" t="n">
        <v>496</v>
      </c>
      <c r="V5537" s="0" t="n">
        <v>496</v>
      </c>
      <c r="W5537" s="0" t="n">
        <v>59575</v>
      </c>
      <c r="X5537" s="0" t="n">
        <v>0</v>
      </c>
      <c r="Y5537" s="0" t="n">
        <v>0</v>
      </c>
      <c r="Z5537" s="0" t="n">
        <v>0</v>
      </c>
      <c r="AA5537" s="0" t="n">
        <v>0</v>
      </c>
      <c r="AB5537" s="0" t="n">
        <v>0</v>
      </c>
      <c r="AC5537" s="0" t="n">
        <v>0</v>
      </c>
      <c r="AD5537" s="0" t="n">
        <v>0</v>
      </c>
      <c r="AE5537" s="0" t="n">
        <v>0</v>
      </c>
      <c r="AF5537" s="0" t="n">
        <v>0</v>
      </c>
      <c r="AG5537" s="0" t="n">
        <v>0</v>
      </c>
      <c r="AH5537" s="0" t="n">
        <v>0</v>
      </c>
      <c r="AI5537" s="0" t="n">
        <v>0</v>
      </c>
      <c r="AL5537" s="0" t="n">
        <v>10016807</v>
      </c>
      <c r="AM5537" s="0" t="n">
        <v>2009</v>
      </c>
      <c r="AN5537" s="0" t="n">
        <v>43002</v>
      </c>
      <c r="AO5537" s="0" t="n">
        <v>1096</v>
      </c>
      <c r="AP5537" s="0" t="n">
        <v>1096</v>
      </c>
      <c r="AQ5537" s="0" t="n">
        <v>59551</v>
      </c>
      <c r="AR5537" s="0" t="n">
        <v>0</v>
      </c>
      <c r="AU5537" s="0" t="n">
        <v>10007039</v>
      </c>
      <c r="AV5537" s="0" t="n">
        <v>2009</v>
      </c>
      <c r="AW5537" s="0" t="n">
        <v>43002</v>
      </c>
      <c r="AX5537" s="0" t="n">
        <v>296</v>
      </c>
      <c r="AY5537" s="0" t="n">
        <v>296</v>
      </c>
      <c r="AZ5537" s="0" t="n">
        <v>1251108</v>
      </c>
      <c r="BA5537" s="0" t="n">
        <v>33757</v>
      </c>
    </row>
    <row r="5538" customFormat="false" ht="13.5" hidden="false" customHeight="false" outlineLevel="0" collapsed="false">
      <c r="R5538" s="0" t="n">
        <v>10026576</v>
      </c>
      <c r="S5538" s="0" t="n">
        <v>2009</v>
      </c>
      <c r="T5538" s="0" t="n">
        <v>52007</v>
      </c>
      <c r="U5538" s="0" t="n">
        <v>497</v>
      </c>
      <c r="V5538" s="0" t="n">
        <v>497</v>
      </c>
      <c r="W5538" s="0" t="n">
        <v>59576</v>
      </c>
      <c r="X5538" s="0" t="n">
        <v>0</v>
      </c>
      <c r="Y5538" s="0" t="n">
        <v>0</v>
      </c>
      <c r="Z5538" s="0" t="n">
        <v>0</v>
      </c>
      <c r="AA5538" s="0" t="n">
        <v>0</v>
      </c>
      <c r="AB5538" s="0" t="n">
        <v>0</v>
      </c>
      <c r="AC5538" s="0" t="n">
        <v>0</v>
      </c>
      <c r="AD5538" s="0" t="n">
        <v>0</v>
      </c>
      <c r="AE5538" s="0" t="n">
        <v>0</v>
      </c>
      <c r="AF5538" s="0" t="n">
        <v>0</v>
      </c>
      <c r="AG5538" s="0" t="n">
        <v>0</v>
      </c>
      <c r="AH5538" s="0" t="n">
        <v>0</v>
      </c>
      <c r="AI5538" s="0" t="n">
        <v>0</v>
      </c>
      <c r="AL5538" s="0" t="n">
        <v>10016808</v>
      </c>
      <c r="AM5538" s="0" t="n">
        <v>2009</v>
      </c>
      <c r="AN5538" s="0" t="n">
        <v>43002</v>
      </c>
      <c r="AO5538" s="0" t="n">
        <v>1097</v>
      </c>
      <c r="AP5538" s="0" t="n">
        <v>1097</v>
      </c>
      <c r="AQ5538" s="0" t="n">
        <v>59552</v>
      </c>
      <c r="AR5538" s="0" t="n">
        <v>0</v>
      </c>
      <c r="AU5538" s="0" t="n">
        <v>10007040</v>
      </c>
      <c r="AV5538" s="0" t="n">
        <v>2009</v>
      </c>
      <c r="AW5538" s="0" t="n">
        <v>43002</v>
      </c>
      <c r="AX5538" s="0" t="n">
        <v>297</v>
      </c>
      <c r="AY5538" s="0" t="n">
        <v>297</v>
      </c>
      <c r="AZ5538" s="0" t="n">
        <v>1251110</v>
      </c>
      <c r="BA5538" s="0" t="n">
        <v>6384</v>
      </c>
    </row>
    <row r="5539" customFormat="false" ht="13.5" hidden="false" customHeight="false" outlineLevel="0" collapsed="false">
      <c r="R5539" s="0" t="n">
        <v>10026577</v>
      </c>
      <c r="S5539" s="0" t="n">
        <v>2009</v>
      </c>
      <c r="T5539" s="0" t="n">
        <v>52007</v>
      </c>
      <c r="U5539" s="0" t="n">
        <v>498</v>
      </c>
      <c r="V5539" s="0" t="n">
        <v>498</v>
      </c>
      <c r="W5539" s="0" t="n">
        <v>59577</v>
      </c>
      <c r="X5539" s="0" t="n">
        <v>0</v>
      </c>
      <c r="Y5539" s="0" t="n">
        <v>0</v>
      </c>
      <c r="Z5539" s="0" t="n">
        <v>0</v>
      </c>
      <c r="AA5539" s="0" t="n">
        <v>0</v>
      </c>
      <c r="AB5539" s="0" t="n">
        <v>0</v>
      </c>
      <c r="AC5539" s="0" t="n">
        <v>0</v>
      </c>
      <c r="AD5539" s="0" t="n">
        <v>0</v>
      </c>
      <c r="AE5539" s="0" t="n">
        <v>0</v>
      </c>
      <c r="AF5539" s="0" t="n">
        <v>0</v>
      </c>
      <c r="AG5539" s="0" t="n">
        <v>0</v>
      </c>
      <c r="AH5539" s="0" t="n">
        <v>0</v>
      </c>
      <c r="AI5539" s="0" t="n">
        <v>0</v>
      </c>
      <c r="AL5539" s="0" t="n">
        <v>10016809</v>
      </c>
      <c r="AM5539" s="0" t="n">
        <v>2009</v>
      </c>
      <c r="AN5539" s="0" t="n">
        <v>43002</v>
      </c>
      <c r="AO5539" s="0" t="n">
        <v>1098</v>
      </c>
      <c r="AP5539" s="0" t="n">
        <v>1098</v>
      </c>
      <c r="AQ5539" s="0" t="n">
        <v>59553</v>
      </c>
      <c r="AR5539" s="0" t="n">
        <v>0</v>
      </c>
      <c r="AU5539" s="0" t="n">
        <v>10007041</v>
      </c>
      <c r="AV5539" s="0" t="n">
        <v>2009</v>
      </c>
      <c r="AW5539" s="0" t="n">
        <v>43002</v>
      </c>
      <c r="AX5539" s="0" t="n">
        <v>298</v>
      </c>
      <c r="AY5539" s="0" t="n">
        <v>298</v>
      </c>
      <c r="AZ5539" s="0" t="n">
        <v>59819</v>
      </c>
      <c r="BA5539" s="0" t="n">
        <v>0</v>
      </c>
    </row>
    <row r="5540" customFormat="false" ht="13.5" hidden="false" customHeight="false" outlineLevel="0" collapsed="false">
      <c r="R5540" s="0" t="n">
        <v>10026578</v>
      </c>
      <c r="S5540" s="0" t="n">
        <v>2009</v>
      </c>
      <c r="T5540" s="0" t="n">
        <v>52007</v>
      </c>
      <c r="U5540" s="0" t="n">
        <v>499</v>
      </c>
      <c r="V5540" s="0" t="n">
        <v>499</v>
      </c>
      <c r="W5540" s="0" t="n">
        <v>59578</v>
      </c>
      <c r="X5540" s="0" t="n">
        <v>1056058</v>
      </c>
      <c r="Y5540" s="0" t="n">
        <v>1275874</v>
      </c>
      <c r="Z5540" s="0" t="n">
        <v>0</v>
      </c>
      <c r="AA5540" s="0" t="n">
        <v>0</v>
      </c>
      <c r="AB5540" s="0" t="n">
        <v>0</v>
      </c>
      <c r="AC5540" s="0" t="n">
        <v>1275874</v>
      </c>
      <c r="AD5540" s="0" t="n">
        <v>219815</v>
      </c>
      <c r="AE5540" s="0" t="n">
        <v>25055</v>
      </c>
      <c r="AF5540" s="0" t="n">
        <v>0</v>
      </c>
      <c r="AG5540" s="0" t="n">
        <v>244870</v>
      </c>
      <c r="AH5540" s="0" t="n">
        <v>1031004</v>
      </c>
      <c r="AI5540" s="0" t="n">
        <v>0</v>
      </c>
      <c r="AL5540" s="0" t="n">
        <v>10016810</v>
      </c>
      <c r="AM5540" s="0" t="n">
        <v>2009</v>
      </c>
      <c r="AN5540" s="0" t="n">
        <v>43002</v>
      </c>
      <c r="AO5540" s="0" t="n">
        <v>1099</v>
      </c>
      <c r="AP5540" s="0" t="n">
        <v>1099</v>
      </c>
      <c r="AQ5540" s="0" t="n">
        <v>59554</v>
      </c>
      <c r="AR5540" s="0" t="n">
        <v>50569</v>
      </c>
      <c r="AU5540" s="0" t="n">
        <v>10007042</v>
      </c>
      <c r="AV5540" s="0" t="n">
        <v>2009</v>
      </c>
      <c r="AW5540" s="0" t="n">
        <v>43002</v>
      </c>
      <c r="AX5540" s="0" t="n">
        <v>299</v>
      </c>
      <c r="AY5540" s="0" t="n">
        <v>299</v>
      </c>
      <c r="AZ5540" s="0" t="n">
        <v>59820</v>
      </c>
      <c r="BA5540" s="0" t="n">
        <v>528678</v>
      </c>
    </row>
    <row r="5541" customFormat="false" ht="13.5" hidden="false" customHeight="false" outlineLevel="0" collapsed="false">
      <c r="R5541" s="0" t="n">
        <v>10026579</v>
      </c>
      <c r="S5541" s="0" t="n">
        <v>2009</v>
      </c>
      <c r="T5541" s="0" t="n">
        <v>52019</v>
      </c>
      <c r="U5541" s="0" t="n">
        <v>210</v>
      </c>
      <c r="V5541" s="0" t="n">
        <v>210</v>
      </c>
      <c r="W5541" s="0" t="n">
        <v>59563</v>
      </c>
      <c r="X5541" s="0" t="n">
        <v>0</v>
      </c>
      <c r="Y5541" s="0" t="n">
        <v>0</v>
      </c>
      <c r="Z5541" s="0" t="n">
        <v>0</v>
      </c>
      <c r="AA5541" s="0" t="n">
        <v>0</v>
      </c>
      <c r="AB5541" s="0" t="n">
        <v>0</v>
      </c>
      <c r="AC5541" s="0" t="n">
        <v>0</v>
      </c>
      <c r="AD5541" s="0" t="n">
        <v>0</v>
      </c>
      <c r="AE5541" s="0" t="n">
        <v>0</v>
      </c>
      <c r="AF5541" s="0" t="n">
        <v>0</v>
      </c>
      <c r="AG5541" s="0" t="n">
        <v>0</v>
      </c>
      <c r="AH5541" s="0" t="n">
        <v>0</v>
      </c>
      <c r="AI5541" s="0" t="n">
        <v>0</v>
      </c>
      <c r="AL5541" s="0" t="n">
        <v>10016811</v>
      </c>
      <c r="AM5541" s="0" t="n">
        <v>2009</v>
      </c>
      <c r="AN5541" s="0" t="n">
        <v>43002</v>
      </c>
      <c r="AO5541" s="0" t="n">
        <v>1210</v>
      </c>
      <c r="AP5541" s="0" t="n">
        <v>1210</v>
      </c>
      <c r="AQ5541" s="0" t="n">
        <v>59555</v>
      </c>
      <c r="AR5541" s="0" t="n">
        <v>0</v>
      </c>
      <c r="AU5541" s="0" t="n">
        <v>10007043</v>
      </c>
      <c r="AV5541" s="0" t="n">
        <v>2009</v>
      </c>
      <c r="AW5541" s="0" t="n">
        <v>43002</v>
      </c>
      <c r="AX5541" s="0" t="n">
        <v>410</v>
      </c>
      <c r="AY5541" s="0" t="n">
        <v>410</v>
      </c>
      <c r="AZ5541" s="0" t="n">
        <v>59821</v>
      </c>
      <c r="BA5541" s="0" t="n">
        <v>246183</v>
      </c>
    </row>
    <row r="5542" customFormat="false" ht="13.5" hidden="false" customHeight="false" outlineLevel="0" collapsed="false">
      <c r="R5542" s="0" t="n">
        <v>10026580</v>
      </c>
      <c r="S5542" s="0" t="n">
        <v>2009</v>
      </c>
      <c r="T5542" s="0" t="n">
        <v>52019</v>
      </c>
      <c r="U5542" s="0" t="n">
        <v>220</v>
      </c>
      <c r="V5542" s="0" t="n">
        <v>220</v>
      </c>
      <c r="W5542" s="0" t="n">
        <v>59564</v>
      </c>
      <c r="X5542" s="0" t="n">
        <v>0</v>
      </c>
      <c r="Y5542" s="0" t="n">
        <v>0</v>
      </c>
      <c r="Z5542" s="0" t="n">
        <v>0</v>
      </c>
      <c r="AA5542" s="0" t="n">
        <v>0</v>
      </c>
      <c r="AB5542" s="0" t="n">
        <v>0</v>
      </c>
      <c r="AC5542" s="0" t="n">
        <v>0</v>
      </c>
      <c r="AD5542" s="0" t="n">
        <v>0</v>
      </c>
      <c r="AE5542" s="0" t="n">
        <v>0</v>
      </c>
      <c r="AF5542" s="0" t="n">
        <v>0</v>
      </c>
      <c r="AG5542" s="0" t="n">
        <v>0</v>
      </c>
      <c r="AH5542" s="0" t="n">
        <v>0</v>
      </c>
      <c r="AI5542" s="0" t="n">
        <v>0</v>
      </c>
      <c r="AL5542" s="0" t="n">
        <v>10016812</v>
      </c>
      <c r="AM5542" s="0" t="n">
        <v>2009</v>
      </c>
      <c r="AN5542" s="0" t="n">
        <v>43002</v>
      </c>
      <c r="AO5542" s="0" t="n">
        <v>1220</v>
      </c>
      <c r="AP5542" s="0" t="n">
        <v>1220</v>
      </c>
      <c r="AQ5542" s="0" t="n">
        <v>59556</v>
      </c>
      <c r="AR5542" s="0" t="n">
        <v>44399</v>
      </c>
      <c r="AU5542" s="0" t="n">
        <v>10007044</v>
      </c>
      <c r="AV5542" s="0" t="n">
        <v>2009</v>
      </c>
      <c r="AW5542" s="0" t="n">
        <v>43002</v>
      </c>
      <c r="AX5542" s="0" t="n">
        <v>420</v>
      </c>
      <c r="AY5542" s="0" t="n">
        <v>420</v>
      </c>
      <c r="AZ5542" s="0" t="n">
        <v>59822</v>
      </c>
      <c r="BA5542" s="0" t="n">
        <v>189734</v>
      </c>
    </row>
    <row r="5543" customFormat="false" ht="13.5" hidden="false" customHeight="false" outlineLevel="0" collapsed="false">
      <c r="R5543" s="0" t="n">
        <v>10026581</v>
      </c>
      <c r="S5543" s="0" t="n">
        <v>2009</v>
      </c>
      <c r="T5543" s="0" t="n">
        <v>52019</v>
      </c>
      <c r="U5543" s="0" t="n">
        <v>230</v>
      </c>
      <c r="V5543" s="0" t="n">
        <v>230</v>
      </c>
      <c r="W5543" s="0" t="n">
        <v>59565</v>
      </c>
      <c r="X5543" s="0" t="n">
        <v>0</v>
      </c>
      <c r="Y5543" s="0" t="n">
        <v>0</v>
      </c>
      <c r="Z5543" s="0" t="n">
        <v>0</v>
      </c>
      <c r="AA5543" s="0" t="n">
        <v>0</v>
      </c>
      <c r="AB5543" s="0" t="n">
        <v>0</v>
      </c>
      <c r="AC5543" s="0" t="n">
        <v>0</v>
      </c>
      <c r="AD5543" s="0" t="n">
        <v>0</v>
      </c>
      <c r="AE5543" s="0" t="n">
        <v>0</v>
      </c>
      <c r="AF5543" s="0" t="n">
        <v>0</v>
      </c>
      <c r="AG5543" s="0" t="n">
        <v>0</v>
      </c>
      <c r="AH5543" s="0" t="n">
        <v>0</v>
      </c>
      <c r="AI5543" s="0" t="n">
        <v>0</v>
      </c>
      <c r="AL5543" s="0" t="n">
        <v>10016813</v>
      </c>
      <c r="AM5543" s="0" t="n">
        <v>2009</v>
      </c>
      <c r="AN5543" s="0" t="n">
        <v>43002</v>
      </c>
      <c r="AO5543" s="0" t="n">
        <v>1230</v>
      </c>
      <c r="AP5543" s="0" t="n">
        <v>1230</v>
      </c>
      <c r="AQ5543" s="0" t="n">
        <v>59557</v>
      </c>
      <c r="AR5543" s="0" t="n">
        <v>32418</v>
      </c>
      <c r="AU5543" s="0" t="n">
        <v>10007045</v>
      </c>
      <c r="AV5543" s="0" t="n">
        <v>2009</v>
      </c>
      <c r="AW5543" s="0" t="n">
        <v>43002</v>
      </c>
      <c r="AX5543" s="0" t="n">
        <v>430</v>
      </c>
      <c r="AY5543" s="0" t="n">
        <v>430</v>
      </c>
      <c r="AZ5543" s="0" t="n">
        <v>59823</v>
      </c>
      <c r="BA5543" s="0" t="n">
        <v>262231</v>
      </c>
    </row>
    <row r="5544" customFormat="false" ht="13.5" hidden="false" customHeight="false" outlineLevel="0" collapsed="false">
      <c r="R5544" s="0" t="n">
        <v>10026582</v>
      </c>
      <c r="S5544" s="0" t="n">
        <v>2009</v>
      </c>
      <c r="T5544" s="0" t="n">
        <v>52019</v>
      </c>
      <c r="U5544" s="0" t="n">
        <v>240</v>
      </c>
      <c r="V5544" s="0" t="n">
        <v>240</v>
      </c>
      <c r="W5544" s="0" t="n">
        <v>59566</v>
      </c>
      <c r="X5544" s="0" t="n">
        <v>0</v>
      </c>
      <c r="Y5544" s="0" t="n">
        <v>0</v>
      </c>
      <c r="Z5544" s="0" t="n">
        <v>0</v>
      </c>
      <c r="AA5544" s="0" t="n">
        <v>0</v>
      </c>
      <c r="AB5544" s="0" t="n">
        <v>0</v>
      </c>
      <c r="AC5544" s="0" t="n">
        <v>0</v>
      </c>
      <c r="AD5544" s="0" t="n">
        <v>0</v>
      </c>
      <c r="AE5544" s="0" t="n">
        <v>0</v>
      </c>
      <c r="AF5544" s="0" t="n">
        <v>0</v>
      </c>
      <c r="AG5544" s="0" t="n">
        <v>0</v>
      </c>
      <c r="AH5544" s="0" t="n">
        <v>0</v>
      </c>
      <c r="AI5544" s="0" t="n">
        <v>0</v>
      </c>
      <c r="AL5544" s="0" t="n">
        <v>10016814</v>
      </c>
      <c r="AM5544" s="0" t="n">
        <v>2009</v>
      </c>
      <c r="AN5544" s="0" t="n">
        <v>43002</v>
      </c>
      <c r="AO5544" s="0" t="n">
        <v>1240</v>
      </c>
      <c r="AP5544" s="0" t="n">
        <v>1240</v>
      </c>
      <c r="AQ5544" s="0" t="n">
        <v>59558</v>
      </c>
      <c r="AR5544" s="0" t="n">
        <v>0</v>
      </c>
      <c r="AU5544" s="0" t="n">
        <v>10007046</v>
      </c>
      <c r="AV5544" s="0" t="n">
        <v>2009</v>
      </c>
      <c r="AW5544" s="0" t="n">
        <v>43002</v>
      </c>
      <c r="AX5544" s="0" t="n">
        <v>440</v>
      </c>
      <c r="AY5544" s="0" t="n">
        <v>440</v>
      </c>
      <c r="AZ5544" s="0" t="n">
        <v>59824</v>
      </c>
      <c r="BA5544" s="0" t="n">
        <v>0</v>
      </c>
    </row>
    <row r="5545" customFormat="false" ht="13.5" hidden="false" customHeight="false" outlineLevel="0" collapsed="false">
      <c r="R5545" s="0" t="n">
        <v>10026583</v>
      </c>
      <c r="S5545" s="0" t="n">
        <v>2009</v>
      </c>
      <c r="T5545" s="0" t="n">
        <v>52019</v>
      </c>
      <c r="U5545" s="0" t="n">
        <v>296</v>
      </c>
      <c r="V5545" s="0" t="n">
        <v>296</v>
      </c>
      <c r="W5545" s="0" t="n">
        <v>59567</v>
      </c>
      <c r="X5545" s="0" t="n">
        <v>0</v>
      </c>
      <c r="Y5545" s="0" t="n">
        <v>0</v>
      </c>
      <c r="Z5545" s="0" t="n">
        <v>0</v>
      </c>
      <c r="AA5545" s="0" t="n">
        <v>0</v>
      </c>
      <c r="AB5545" s="0" t="n">
        <v>0</v>
      </c>
      <c r="AC5545" s="0" t="n">
        <v>0</v>
      </c>
      <c r="AD5545" s="0" t="n">
        <v>0</v>
      </c>
      <c r="AE5545" s="0" t="n">
        <v>0</v>
      </c>
      <c r="AF5545" s="0" t="n">
        <v>0</v>
      </c>
      <c r="AG5545" s="0" t="n">
        <v>0</v>
      </c>
      <c r="AH5545" s="0" t="n">
        <v>0</v>
      </c>
      <c r="AI5545" s="0" t="n">
        <v>0</v>
      </c>
      <c r="AL5545" s="0" t="n">
        <v>10016815</v>
      </c>
      <c r="AM5545" s="0" t="n">
        <v>2009</v>
      </c>
      <c r="AN5545" s="0" t="n">
        <v>43002</v>
      </c>
      <c r="AO5545" s="0" t="n">
        <v>1297</v>
      </c>
      <c r="AP5545" s="0" t="n">
        <v>1297</v>
      </c>
      <c r="AQ5545" s="0" t="n">
        <v>1251114</v>
      </c>
      <c r="AR5545" s="0" t="n">
        <v>54165</v>
      </c>
      <c r="AU5545" s="0" t="n">
        <v>10007047</v>
      </c>
      <c r="AV5545" s="0" t="n">
        <v>2009</v>
      </c>
      <c r="AW5545" s="0" t="n">
        <v>43002</v>
      </c>
      <c r="AX5545" s="0" t="n">
        <v>497</v>
      </c>
      <c r="AY5545" s="0" t="n">
        <v>497</v>
      </c>
      <c r="AZ5545" s="0" t="n">
        <v>1251112</v>
      </c>
      <c r="BA5545" s="0" t="n">
        <v>278536</v>
      </c>
    </row>
    <row r="5546" customFormat="false" ht="13.5" hidden="false" customHeight="false" outlineLevel="0" collapsed="false">
      <c r="R5546" s="0" t="n">
        <v>10026584</v>
      </c>
      <c r="S5546" s="0" t="n">
        <v>2009</v>
      </c>
      <c r="T5546" s="0" t="n">
        <v>52019</v>
      </c>
      <c r="U5546" s="0" t="n">
        <v>297</v>
      </c>
      <c r="V5546" s="0" t="n">
        <v>297</v>
      </c>
      <c r="W5546" s="0" t="n">
        <v>59568</v>
      </c>
      <c r="X5546" s="0" t="n">
        <v>0</v>
      </c>
      <c r="Y5546" s="0" t="n">
        <v>0</v>
      </c>
      <c r="Z5546" s="0" t="n">
        <v>0</v>
      </c>
      <c r="AA5546" s="0" t="n">
        <v>0</v>
      </c>
      <c r="AB5546" s="0" t="n">
        <v>0</v>
      </c>
      <c r="AC5546" s="0" t="n">
        <v>0</v>
      </c>
      <c r="AD5546" s="0" t="n">
        <v>0</v>
      </c>
      <c r="AE5546" s="0" t="n">
        <v>0</v>
      </c>
      <c r="AF5546" s="0" t="n">
        <v>0</v>
      </c>
      <c r="AG5546" s="0" t="n">
        <v>0</v>
      </c>
      <c r="AH5546" s="0" t="n">
        <v>0</v>
      </c>
      <c r="AI5546" s="0" t="n">
        <v>0</v>
      </c>
      <c r="AL5546" s="0" t="n">
        <v>10016816</v>
      </c>
      <c r="AM5546" s="0" t="n">
        <v>2009</v>
      </c>
      <c r="AN5546" s="0" t="n">
        <v>43002</v>
      </c>
      <c r="AO5546" s="0" t="n">
        <v>1298</v>
      </c>
      <c r="AP5546" s="0" t="n">
        <v>1298</v>
      </c>
      <c r="AQ5546" s="0" t="n">
        <v>59560</v>
      </c>
      <c r="AR5546" s="0" t="n">
        <v>0</v>
      </c>
      <c r="AU5546" s="0" t="n">
        <v>10007048</v>
      </c>
      <c r="AV5546" s="0" t="n">
        <v>2009</v>
      </c>
      <c r="AW5546" s="0" t="n">
        <v>43002</v>
      </c>
      <c r="AX5546" s="0" t="n">
        <v>498</v>
      </c>
      <c r="AY5546" s="0" t="n">
        <v>498</v>
      </c>
      <c r="AZ5546" s="0" t="n">
        <v>59826</v>
      </c>
      <c r="BA5546" s="0" t="n">
        <v>0</v>
      </c>
    </row>
    <row r="5547" customFormat="false" ht="13.5" hidden="false" customHeight="false" outlineLevel="0" collapsed="false">
      <c r="R5547" s="0" t="n">
        <v>10026585</v>
      </c>
      <c r="S5547" s="0" t="n">
        <v>2009</v>
      </c>
      <c r="T5547" s="0" t="n">
        <v>52019</v>
      </c>
      <c r="U5547" s="0" t="n">
        <v>298</v>
      </c>
      <c r="V5547" s="0" t="n">
        <v>298</v>
      </c>
      <c r="W5547" s="0" t="n">
        <v>59569</v>
      </c>
      <c r="X5547" s="0" t="n">
        <v>0</v>
      </c>
      <c r="Y5547" s="0" t="n">
        <v>0</v>
      </c>
      <c r="Z5547" s="0" t="n">
        <v>0</v>
      </c>
      <c r="AA5547" s="0" t="n">
        <v>0</v>
      </c>
      <c r="AB5547" s="0" t="n">
        <v>0</v>
      </c>
      <c r="AC5547" s="0" t="n">
        <v>0</v>
      </c>
      <c r="AD5547" s="0" t="n">
        <v>0</v>
      </c>
      <c r="AE5547" s="0" t="n">
        <v>0</v>
      </c>
      <c r="AF5547" s="0" t="n">
        <v>0</v>
      </c>
      <c r="AG5547" s="0" t="n">
        <v>0</v>
      </c>
      <c r="AH5547" s="0" t="n">
        <v>0</v>
      </c>
      <c r="AI5547" s="0" t="n">
        <v>0</v>
      </c>
      <c r="AL5547" s="0" t="n">
        <v>10016817</v>
      </c>
      <c r="AM5547" s="0" t="n">
        <v>2009</v>
      </c>
      <c r="AN5547" s="0" t="n">
        <v>43002</v>
      </c>
      <c r="AO5547" s="0" t="n">
        <v>1299</v>
      </c>
      <c r="AP5547" s="0" t="n">
        <v>1299</v>
      </c>
      <c r="AQ5547" s="0" t="n">
        <v>59561</v>
      </c>
      <c r="AR5547" s="0" t="n">
        <v>130982</v>
      </c>
      <c r="AU5547" s="0" t="n">
        <v>10007049</v>
      </c>
      <c r="AV5547" s="0" t="n">
        <v>2009</v>
      </c>
      <c r="AW5547" s="0" t="n">
        <v>43002</v>
      </c>
      <c r="AX5547" s="0" t="n">
        <v>499</v>
      </c>
      <c r="AY5547" s="0" t="n">
        <v>499</v>
      </c>
      <c r="AZ5547" s="0" t="n">
        <v>59827</v>
      </c>
      <c r="BA5547" s="0" t="n">
        <v>976684</v>
      </c>
    </row>
    <row r="5548" customFormat="false" ht="13.5" hidden="false" customHeight="false" outlineLevel="0" collapsed="false">
      <c r="R5548" s="0" t="n">
        <v>10026586</v>
      </c>
      <c r="S5548" s="0" t="n">
        <v>2009</v>
      </c>
      <c r="T5548" s="0" t="n">
        <v>52019</v>
      </c>
      <c r="U5548" s="0" t="n">
        <v>299</v>
      </c>
      <c r="V5548" s="0" t="n">
        <v>299</v>
      </c>
      <c r="W5548" s="0" t="n">
        <v>59570</v>
      </c>
      <c r="X5548" s="0" t="n">
        <v>0</v>
      </c>
      <c r="Y5548" s="0" t="n">
        <v>0</v>
      </c>
      <c r="Z5548" s="0" t="n">
        <v>0</v>
      </c>
      <c r="AA5548" s="0" t="n">
        <v>0</v>
      </c>
      <c r="AB5548" s="0" t="n">
        <v>0</v>
      </c>
      <c r="AC5548" s="0" t="n">
        <v>0</v>
      </c>
      <c r="AD5548" s="0" t="n">
        <v>0</v>
      </c>
      <c r="AE5548" s="0" t="n">
        <v>0</v>
      </c>
      <c r="AF5548" s="0" t="n">
        <v>0</v>
      </c>
      <c r="AG5548" s="0" t="n">
        <v>0</v>
      </c>
      <c r="AH5548" s="0" t="n">
        <v>0</v>
      </c>
      <c r="AI5548" s="0" t="n">
        <v>0</v>
      </c>
      <c r="AL5548" s="0" t="n">
        <v>10016818</v>
      </c>
      <c r="AM5548" s="0" t="n">
        <v>2009</v>
      </c>
      <c r="AN5548" s="0" t="n">
        <v>43002</v>
      </c>
      <c r="AO5548" s="0" t="n">
        <v>9920</v>
      </c>
      <c r="AP5548" s="0" t="n">
        <v>1301</v>
      </c>
      <c r="AQ5548" s="0" t="n">
        <v>59562</v>
      </c>
      <c r="AR5548" s="0" t="n">
        <v>-80413</v>
      </c>
      <c r="AU5548" s="0" t="n">
        <v>10007050</v>
      </c>
      <c r="AV5548" s="0" t="n">
        <v>2009</v>
      </c>
      <c r="AW5548" s="0" t="n">
        <v>43002</v>
      </c>
      <c r="AX5548" s="0" t="n">
        <v>9910</v>
      </c>
      <c r="AY5548" s="0" t="n">
        <v>501</v>
      </c>
      <c r="AZ5548" s="0" t="n">
        <v>59828</v>
      </c>
      <c r="BA5548" s="0" t="n">
        <v>-448006</v>
      </c>
    </row>
    <row r="5549" customFormat="false" ht="13.5" hidden="false" customHeight="false" outlineLevel="0" collapsed="false">
      <c r="R5549" s="0" t="n">
        <v>10026587</v>
      </c>
      <c r="S5549" s="0" t="n">
        <v>2009</v>
      </c>
      <c r="T5549" s="0" t="n">
        <v>52019</v>
      </c>
      <c r="U5549" s="0" t="n">
        <v>410</v>
      </c>
      <c r="V5549" s="0" t="n">
        <v>410</v>
      </c>
      <c r="W5549" s="0" t="n">
        <v>59571</v>
      </c>
      <c r="X5549" s="0" t="n">
        <v>0</v>
      </c>
      <c r="Y5549" s="0" t="n">
        <v>0</v>
      </c>
      <c r="Z5549" s="0" t="n">
        <v>0</v>
      </c>
      <c r="AA5549" s="0" t="n">
        <v>0</v>
      </c>
      <c r="AB5549" s="0" t="n">
        <v>0</v>
      </c>
      <c r="AC5549" s="0" t="n">
        <v>0</v>
      </c>
      <c r="AD5549" s="0" t="n">
        <v>0</v>
      </c>
      <c r="AE5549" s="0" t="n">
        <v>0</v>
      </c>
      <c r="AF5549" s="0" t="n">
        <v>0</v>
      </c>
      <c r="AG5549" s="0" t="n">
        <v>0</v>
      </c>
      <c r="AH5549" s="0" t="n">
        <v>0</v>
      </c>
      <c r="AI5549" s="0" t="n">
        <v>0</v>
      </c>
      <c r="AL5549" s="0" t="n">
        <v>10016819</v>
      </c>
      <c r="AM5549" s="0" t="n">
        <v>2009</v>
      </c>
      <c r="AN5549" s="0" t="n">
        <v>43013</v>
      </c>
      <c r="AO5549" s="0" t="n">
        <v>1005</v>
      </c>
      <c r="AP5549" s="0" t="n">
        <v>1005</v>
      </c>
      <c r="AQ5549" s="0" t="n">
        <v>59541</v>
      </c>
      <c r="AR5549" s="0" t="n">
        <v>3362404</v>
      </c>
      <c r="AU5549" s="0" t="n">
        <v>10007051</v>
      </c>
      <c r="AV5549" s="0" t="n">
        <v>2009</v>
      </c>
      <c r="AW5549" s="0" t="n">
        <v>43013</v>
      </c>
      <c r="AX5549" s="0" t="n">
        <v>205</v>
      </c>
      <c r="AY5549" s="0" t="n">
        <v>205</v>
      </c>
      <c r="AZ5549" s="0" t="n">
        <v>59807</v>
      </c>
      <c r="BA5549" s="0" t="n">
        <v>4710070</v>
      </c>
    </row>
    <row r="5550" customFormat="false" ht="13.5" hidden="false" customHeight="false" outlineLevel="0" collapsed="false">
      <c r="R5550" s="0" t="n">
        <v>10026588</v>
      </c>
      <c r="S5550" s="0" t="n">
        <v>2009</v>
      </c>
      <c r="T5550" s="0" t="n">
        <v>52019</v>
      </c>
      <c r="U5550" s="0" t="n">
        <v>420</v>
      </c>
      <c r="V5550" s="0" t="n">
        <v>420</v>
      </c>
      <c r="W5550" s="0" t="n">
        <v>59572</v>
      </c>
      <c r="X5550" s="0" t="n">
        <v>0</v>
      </c>
      <c r="Y5550" s="0" t="n">
        <v>0</v>
      </c>
      <c r="Z5550" s="0" t="n">
        <v>0</v>
      </c>
      <c r="AA5550" s="0" t="n">
        <v>0</v>
      </c>
      <c r="AB5550" s="0" t="n">
        <v>0</v>
      </c>
      <c r="AC5550" s="0" t="n">
        <v>0</v>
      </c>
      <c r="AD5550" s="0" t="n">
        <v>0</v>
      </c>
      <c r="AE5550" s="0" t="n">
        <v>0</v>
      </c>
      <c r="AF5550" s="0" t="n">
        <v>0</v>
      </c>
      <c r="AG5550" s="0" t="n">
        <v>0</v>
      </c>
      <c r="AH5550" s="0" t="n">
        <v>0</v>
      </c>
      <c r="AI5550" s="0" t="n">
        <v>0</v>
      </c>
      <c r="AL5550" s="0" t="n">
        <v>10016820</v>
      </c>
      <c r="AM5550" s="0" t="n">
        <v>2009</v>
      </c>
      <c r="AN5550" s="0" t="n">
        <v>43013</v>
      </c>
      <c r="AO5550" s="0" t="n">
        <v>1006</v>
      </c>
      <c r="AP5550" s="0" t="n">
        <v>1006</v>
      </c>
      <c r="AQ5550" s="0" t="n">
        <v>59542</v>
      </c>
      <c r="AR5550" s="0" t="n">
        <v>0</v>
      </c>
      <c r="AU5550" s="0" t="n">
        <v>10007052</v>
      </c>
      <c r="AV5550" s="0" t="n">
        <v>2009</v>
      </c>
      <c r="AW5550" s="0" t="n">
        <v>43013</v>
      </c>
      <c r="AX5550" s="0" t="n">
        <v>206</v>
      </c>
      <c r="AY5550" s="0" t="n">
        <v>206</v>
      </c>
      <c r="AZ5550" s="0" t="n">
        <v>59808</v>
      </c>
      <c r="BA5550" s="0" t="n">
        <v>0</v>
      </c>
    </row>
    <row r="5551" customFormat="false" ht="13.5" hidden="false" customHeight="false" outlineLevel="0" collapsed="false">
      <c r="R5551" s="0" t="n">
        <v>10026589</v>
      </c>
      <c r="S5551" s="0" t="n">
        <v>2009</v>
      </c>
      <c r="T5551" s="0" t="n">
        <v>52019</v>
      </c>
      <c r="U5551" s="0" t="n">
        <v>430</v>
      </c>
      <c r="V5551" s="0" t="n">
        <v>430</v>
      </c>
      <c r="W5551" s="0" t="n">
        <v>59573</v>
      </c>
      <c r="X5551" s="0" t="n">
        <v>0</v>
      </c>
      <c r="Y5551" s="0" t="n">
        <v>0</v>
      </c>
      <c r="Z5551" s="0" t="n">
        <v>0</v>
      </c>
      <c r="AA5551" s="0" t="n">
        <v>0</v>
      </c>
      <c r="AB5551" s="0" t="n">
        <v>0</v>
      </c>
      <c r="AC5551" s="0" t="n">
        <v>0</v>
      </c>
      <c r="AD5551" s="0" t="n">
        <v>0</v>
      </c>
      <c r="AE5551" s="0" t="n">
        <v>0</v>
      </c>
      <c r="AF5551" s="0" t="n">
        <v>0</v>
      </c>
      <c r="AG5551" s="0" t="n">
        <v>0</v>
      </c>
      <c r="AH5551" s="0" t="n">
        <v>0</v>
      </c>
      <c r="AI5551" s="0" t="n">
        <v>0</v>
      </c>
      <c r="AL5551" s="0" t="n">
        <v>10016821</v>
      </c>
      <c r="AM5551" s="0" t="n">
        <v>2009</v>
      </c>
      <c r="AN5551" s="0" t="n">
        <v>43013</v>
      </c>
      <c r="AO5551" s="0" t="n">
        <v>1010</v>
      </c>
      <c r="AP5551" s="0" t="n">
        <v>1010</v>
      </c>
      <c r="AQ5551" s="0" t="n">
        <v>59543</v>
      </c>
      <c r="AR5551" s="0" t="n">
        <v>0</v>
      </c>
      <c r="AU5551" s="0" t="n">
        <v>10007053</v>
      </c>
      <c r="AV5551" s="0" t="n">
        <v>2009</v>
      </c>
      <c r="AW5551" s="0" t="n">
        <v>43013</v>
      </c>
      <c r="AX5551" s="0" t="n">
        <v>210</v>
      </c>
      <c r="AY5551" s="0" t="n">
        <v>210</v>
      </c>
      <c r="AZ5551" s="0" t="n">
        <v>59809</v>
      </c>
      <c r="BA5551" s="0" t="n">
        <v>0</v>
      </c>
    </row>
    <row r="5552" customFormat="false" ht="13.5" hidden="false" customHeight="false" outlineLevel="0" collapsed="false">
      <c r="R5552" s="0" t="n">
        <v>10026590</v>
      </c>
      <c r="S5552" s="0" t="n">
        <v>2009</v>
      </c>
      <c r="T5552" s="0" t="n">
        <v>52019</v>
      </c>
      <c r="U5552" s="0" t="n">
        <v>440</v>
      </c>
      <c r="V5552" s="0" t="n">
        <v>440</v>
      </c>
      <c r="W5552" s="0" t="n">
        <v>59574</v>
      </c>
      <c r="X5552" s="0" t="n">
        <v>0</v>
      </c>
      <c r="Y5552" s="0" t="n">
        <v>0</v>
      </c>
      <c r="Z5552" s="0" t="n">
        <v>0</v>
      </c>
      <c r="AA5552" s="0" t="n">
        <v>0</v>
      </c>
      <c r="AB5552" s="0" t="n">
        <v>0</v>
      </c>
      <c r="AC5552" s="0" t="n">
        <v>0</v>
      </c>
      <c r="AD5552" s="0" t="n">
        <v>0</v>
      </c>
      <c r="AE5552" s="0" t="n">
        <v>0</v>
      </c>
      <c r="AF5552" s="0" t="n">
        <v>0</v>
      </c>
      <c r="AG5552" s="0" t="n">
        <v>0</v>
      </c>
      <c r="AH5552" s="0" t="n">
        <v>0</v>
      </c>
      <c r="AI5552" s="0" t="n">
        <v>0</v>
      </c>
      <c r="AL5552" s="0" t="n">
        <v>10016822</v>
      </c>
      <c r="AM5552" s="0" t="n">
        <v>2009</v>
      </c>
      <c r="AN5552" s="0" t="n">
        <v>43013</v>
      </c>
      <c r="AO5552" s="0" t="n">
        <v>1015</v>
      </c>
      <c r="AP5552" s="0" t="n">
        <v>1015</v>
      </c>
      <c r="AQ5552" s="0" t="n">
        <v>59544</v>
      </c>
      <c r="AR5552" s="0" t="n">
        <v>0</v>
      </c>
      <c r="AU5552" s="0" t="n">
        <v>10007054</v>
      </c>
      <c r="AV5552" s="0" t="n">
        <v>2009</v>
      </c>
      <c r="AW5552" s="0" t="n">
        <v>43013</v>
      </c>
      <c r="AX5552" s="0" t="n">
        <v>215</v>
      </c>
      <c r="AY5552" s="0" t="n">
        <v>215</v>
      </c>
      <c r="AZ5552" s="0" t="n">
        <v>59810</v>
      </c>
      <c r="BA5552" s="0" t="n">
        <v>0</v>
      </c>
    </row>
    <row r="5553" customFormat="false" ht="13.5" hidden="false" customHeight="false" outlineLevel="0" collapsed="false">
      <c r="R5553" s="0" t="n">
        <v>10026591</v>
      </c>
      <c r="S5553" s="0" t="n">
        <v>2009</v>
      </c>
      <c r="T5553" s="0" t="n">
        <v>52019</v>
      </c>
      <c r="U5553" s="0" t="n">
        <v>496</v>
      </c>
      <c r="V5553" s="0" t="n">
        <v>496</v>
      </c>
      <c r="W5553" s="0" t="n">
        <v>59575</v>
      </c>
      <c r="X5553" s="0" t="n">
        <v>0</v>
      </c>
      <c r="Y5553" s="0" t="n">
        <v>0</v>
      </c>
      <c r="Z5553" s="0" t="n">
        <v>0</v>
      </c>
      <c r="AA5553" s="0" t="n">
        <v>0</v>
      </c>
      <c r="AB5553" s="0" t="n">
        <v>0</v>
      </c>
      <c r="AC5553" s="0" t="n">
        <v>0</v>
      </c>
      <c r="AD5553" s="0" t="n">
        <v>0</v>
      </c>
      <c r="AE5553" s="0" t="n">
        <v>0</v>
      </c>
      <c r="AF5553" s="0" t="n">
        <v>0</v>
      </c>
      <c r="AG5553" s="0" t="n">
        <v>0</v>
      </c>
      <c r="AH5553" s="0" t="n">
        <v>0</v>
      </c>
      <c r="AI5553" s="0" t="n">
        <v>0</v>
      </c>
      <c r="AL5553" s="0" t="n">
        <v>10016823</v>
      </c>
      <c r="AM5553" s="0" t="n">
        <v>2009</v>
      </c>
      <c r="AN5553" s="0" t="n">
        <v>43013</v>
      </c>
      <c r="AO5553" s="0" t="n">
        <v>1020</v>
      </c>
      <c r="AP5553" s="0" t="n">
        <v>1020</v>
      </c>
      <c r="AQ5553" s="0" t="n">
        <v>59545</v>
      </c>
      <c r="AR5553" s="0" t="n">
        <v>0</v>
      </c>
      <c r="AU5553" s="0" t="n">
        <v>10007055</v>
      </c>
      <c r="AV5553" s="0" t="n">
        <v>2009</v>
      </c>
      <c r="AW5553" s="0" t="n">
        <v>43013</v>
      </c>
      <c r="AX5553" s="0" t="n">
        <v>220</v>
      </c>
      <c r="AY5553" s="0" t="n">
        <v>220</v>
      </c>
      <c r="AZ5553" s="0" t="n">
        <v>59811</v>
      </c>
      <c r="BA5553" s="0" t="n">
        <v>0</v>
      </c>
    </row>
    <row r="5554" customFormat="false" ht="13.5" hidden="false" customHeight="false" outlineLevel="0" collapsed="false">
      <c r="R5554" s="0" t="n">
        <v>10026592</v>
      </c>
      <c r="S5554" s="0" t="n">
        <v>2009</v>
      </c>
      <c r="T5554" s="0" t="n">
        <v>52019</v>
      </c>
      <c r="U5554" s="0" t="n">
        <v>497</v>
      </c>
      <c r="V5554" s="0" t="n">
        <v>497</v>
      </c>
      <c r="W5554" s="0" t="n">
        <v>59576</v>
      </c>
      <c r="X5554" s="0" t="n">
        <v>0</v>
      </c>
      <c r="Y5554" s="0" t="n">
        <v>0</v>
      </c>
      <c r="Z5554" s="0" t="n">
        <v>0</v>
      </c>
      <c r="AA5554" s="0" t="n">
        <v>0</v>
      </c>
      <c r="AB5554" s="0" t="n">
        <v>0</v>
      </c>
      <c r="AC5554" s="0" t="n">
        <v>0</v>
      </c>
      <c r="AD5554" s="0" t="n">
        <v>0</v>
      </c>
      <c r="AE5554" s="0" t="n">
        <v>0</v>
      </c>
      <c r="AF5554" s="0" t="n">
        <v>0</v>
      </c>
      <c r="AG5554" s="0" t="n">
        <v>0</v>
      </c>
      <c r="AH5554" s="0" t="n">
        <v>0</v>
      </c>
      <c r="AI5554" s="0" t="n">
        <v>0</v>
      </c>
      <c r="AL5554" s="0" t="n">
        <v>10016824</v>
      </c>
      <c r="AM5554" s="0" t="n">
        <v>2009</v>
      </c>
      <c r="AN5554" s="0" t="n">
        <v>43013</v>
      </c>
      <c r="AO5554" s="0" t="n">
        <v>1025</v>
      </c>
      <c r="AP5554" s="0" t="n">
        <v>1025</v>
      </c>
      <c r="AQ5554" s="0" t="n">
        <v>59546</v>
      </c>
      <c r="AR5554" s="0" t="n">
        <v>0</v>
      </c>
      <c r="AU5554" s="0" t="n">
        <v>10007056</v>
      </c>
      <c r="AV5554" s="0" t="n">
        <v>2009</v>
      </c>
      <c r="AW5554" s="0" t="n">
        <v>43013</v>
      </c>
      <c r="AX5554" s="0" t="n">
        <v>225</v>
      </c>
      <c r="AY5554" s="0" t="n">
        <v>225</v>
      </c>
      <c r="AZ5554" s="0" t="n">
        <v>59812</v>
      </c>
      <c r="BA5554" s="0" t="n">
        <v>0</v>
      </c>
    </row>
    <row r="5555" customFormat="false" ht="13.5" hidden="false" customHeight="false" outlineLevel="0" collapsed="false">
      <c r="R5555" s="0" t="n">
        <v>10026593</v>
      </c>
      <c r="S5555" s="0" t="n">
        <v>2009</v>
      </c>
      <c r="T5555" s="0" t="n">
        <v>52019</v>
      </c>
      <c r="U5555" s="0" t="n">
        <v>498</v>
      </c>
      <c r="V5555" s="0" t="n">
        <v>498</v>
      </c>
      <c r="W5555" s="0" t="n">
        <v>59577</v>
      </c>
      <c r="X5555" s="0" t="n">
        <v>0</v>
      </c>
      <c r="Y5555" s="0" t="n">
        <v>0</v>
      </c>
      <c r="Z5555" s="0" t="n">
        <v>0</v>
      </c>
      <c r="AA5555" s="0" t="n">
        <v>0</v>
      </c>
      <c r="AB5555" s="0" t="n">
        <v>0</v>
      </c>
      <c r="AC5555" s="0" t="n">
        <v>0</v>
      </c>
      <c r="AD5555" s="0" t="n">
        <v>0</v>
      </c>
      <c r="AE5555" s="0" t="n">
        <v>0</v>
      </c>
      <c r="AF5555" s="0" t="n">
        <v>0</v>
      </c>
      <c r="AG5555" s="0" t="n">
        <v>0</v>
      </c>
      <c r="AH5555" s="0" t="n">
        <v>0</v>
      </c>
      <c r="AI5555" s="0" t="n">
        <v>0</v>
      </c>
      <c r="AL5555" s="0" t="n">
        <v>10016825</v>
      </c>
      <c r="AM5555" s="0" t="n">
        <v>2009</v>
      </c>
      <c r="AN5555" s="0" t="n">
        <v>43013</v>
      </c>
      <c r="AO5555" s="0" t="n">
        <v>1030</v>
      </c>
      <c r="AP5555" s="0" t="n">
        <v>1030</v>
      </c>
      <c r="AQ5555" s="0" t="n">
        <v>59547</v>
      </c>
      <c r="AR5555" s="0" t="n">
        <v>0</v>
      </c>
      <c r="AU5555" s="0" t="n">
        <v>10007057</v>
      </c>
      <c r="AV5555" s="0" t="n">
        <v>2009</v>
      </c>
      <c r="AW5555" s="0" t="n">
        <v>43013</v>
      </c>
      <c r="AX5555" s="0" t="n">
        <v>230</v>
      </c>
      <c r="AY5555" s="0" t="n">
        <v>230</v>
      </c>
      <c r="AZ5555" s="0" t="n">
        <v>59813</v>
      </c>
      <c r="BA5555" s="0" t="n">
        <v>273475</v>
      </c>
    </row>
    <row r="5556" customFormat="false" ht="13.5" hidden="false" customHeight="false" outlineLevel="0" collapsed="false">
      <c r="R5556" s="0" t="n">
        <v>10026594</v>
      </c>
      <c r="S5556" s="0" t="n">
        <v>2009</v>
      </c>
      <c r="T5556" s="0" t="n">
        <v>52019</v>
      </c>
      <c r="U5556" s="0" t="n">
        <v>499</v>
      </c>
      <c r="V5556" s="0" t="n">
        <v>499</v>
      </c>
      <c r="W5556" s="0" t="n">
        <v>59578</v>
      </c>
      <c r="X5556" s="0" t="n">
        <v>0</v>
      </c>
      <c r="Y5556" s="0" t="n">
        <v>0</v>
      </c>
      <c r="Z5556" s="0" t="n">
        <v>0</v>
      </c>
      <c r="AA5556" s="0" t="n">
        <v>0</v>
      </c>
      <c r="AB5556" s="0" t="n">
        <v>0</v>
      </c>
      <c r="AC5556" s="0" t="n">
        <v>0</v>
      </c>
      <c r="AD5556" s="0" t="n">
        <v>0</v>
      </c>
      <c r="AE5556" s="0" t="n">
        <v>0</v>
      </c>
      <c r="AF5556" s="0" t="n">
        <v>0</v>
      </c>
      <c r="AG5556" s="0" t="n">
        <v>0</v>
      </c>
      <c r="AH5556" s="0" t="n">
        <v>0</v>
      </c>
      <c r="AI5556" s="0" t="n">
        <v>0</v>
      </c>
      <c r="AL5556" s="0" t="n">
        <v>10016826</v>
      </c>
      <c r="AM5556" s="0" t="n">
        <v>2009</v>
      </c>
      <c r="AN5556" s="0" t="n">
        <v>43013</v>
      </c>
      <c r="AO5556" s="0" t="n">
        <v>1035</v>
      </c>
      <c r="AP5556" s="0" t="n">
        <v>1035</v>
      </c>
      <c r="AQ5556" s="0" t="n">
        <v>59548</v>
      </c>
      <c r="AR5556" s="0" t="n">
        <v>0</v>
      </c>
      <c r="AU5556" s="0" t="n">
        <v>10007058</v>
      </c>
      <c r="AV5556" s="0" t="n">
        <v>2009</v>
      </c>
      <c r="AW5556" s="0" t="n">
        <v>43013</v>
      </c>
      <c r="AX5556" s="0" t="n">
        <v>235</v>
      </c>
      <c r="AY5556" s="0" t="n">
        <v>235</v>
      </c>
      <c r="AZ5556" s="0" t="n">
        <v>59814</v>
      </c>
      <c r="BA5556" s="0" t="n">
        <v>0</v>
      </c>
    </row>
    <row r="5557" customFormat="false" ht="13.5" hidden="false" customHeight="false" outlineLevel="0" collapsed="false">
      <c r="R5557" s="0" t="n">
        <v>10026595</v>
      </c>
      <c r="S5557" s="0" t="n">
        <v>2009</v>
      </c>
      <c r="T5557" s="0" t="n">
        <v>52026</v>
      </c>
      <c r="U5557" s="0" t="n">
        <v>210</v>
      </c>
      <c r="V5557" s="0" t="n">
        <v>210</v>
      </c>
      <c r="W5557" s="0" t="n">
        <v>59563</v>
      </c>
      <c r="X5557" s="0" t="n">
        <v>0</v>
      </c>
      <c r="Y5557" s="0" t="n">
        <v>0</v>
      </c>
      <c r="Z5557" s="0" t="n">
        <v>0</v>
      </c>
      <c r="AA5557" s="0" t="n">
        <v>0</v>
      </c>
      <c r="AB5557" s="0" t="n">
        <v>0</v>
      </c>
      <c r="AC5557" s="0" t="n">
        <v>0</v>
      </c>
      <c r="AD5557" s="0" t="n">
        <v>0</v>
      </c>
      <c r="AE5557" s="0" t="n">
        <v>0</v>
      </c>
      <c r="AF5557" s="0" t="n">
        <v>0</v>
      </c>
      <c r="AG5557" s="0" t="n">
        <v>0</v>
      </c>
      <c r="AH5557" s="0" t="n">
        <v>0</v>
      </c>
      <c r="AI5557" s="0" t="n">
        <v>0</v>
      </c>
      <c r="AL5557" s="0" t="n">
        <v>10016827</v>
      </c>
      <c r="AM5557" s="0" t="n">
        <v>2009</v>
      </c>
      <c r="AN5557" s="0" t="n">
        <v>43013</v>
      </c>
      <c r="AO5557" s="0" t="n">
        <v>1040</v>
      </c>
      <c r="AP5557" s="0" t="n">
        <v>1040</v>
      </c>
      <c r="AQ5557" s="0" t="n">
        <v>59549</v>
      </c>
      <c r="AR5557" s="0" t="n">
        <v>0</v>
      </c>
      <c r="AU5557" s="0" t="n">
        <v>10007059</v>
      </c>
      <c r="AV5557" s="0" t="n">
        <v>2009</v>
      </c>
      <c r="AW5557" s="0" t="n">
        <v>43013</v>
      </c>
      <c r="AX5557" s="0" t="n">
        <v>240</v>
      </c>
      <c r="AY5557" s="0" t="n">
        <v>240</v>
      </c>
      <c r="AZ5557" s="0" t="n">
        <v>59815</v>
      </c>
      <c r="BA5557" s="0" t="n">
        <v>0</v>
      </c>
    </row>
    <row r="5558" customFormat="false" ht="13.5" hidden="false" customHeight="false" outlineLevel="0" collapsed="false">
      <c r="R5558" s="0" t="n">
        <v>10026596</v>
      </c>
      <c r="S5558" s="0" t="n">
        <v>2009</v>
      </c>
      <c r="T5558" s="0" t="n">
        <v>52026</v>
      </c>
      <c r="U5558" s="0" t="n">
        <v>220</v>
      </c>
      <c r="V5558" s="0" t="n">
        <v>220</v>
      </c>
      <c r="W5558" s="0" t="n">
        <v>59564</v>
      </c>
      <c r="X5558" s="0" t="n">
        <v>0</v>
      </c>
      <c r="Y5558" s="0" t="n">
        <v>0</v>
      </c>
      <c r="Z5558" s="0" t="n">
        <v>0</v>
      </c>
      <c r="AA5558" s="0" t="n">
        <v>0</v>
      </c>
      <c r="AB5558" s="0" t="n">
        <v>0</v>
      </c>
      <c r="AC5558" s="0" t="n">
        <v>0</v>
      </c>
      <c r="AD5558" s="0" t="n">
        <v>0</v>
      </c>
      <c r="AE5558" s="0" t="n">
        <v>0</v>
      </c>
      <c r="AF5558" s="0" t="n">
        <v>0</v>
      </c>
      <c r="AG5558" s="0" t="n">
        <v>0</v>
      </c>
      <c r="AH5558" s="0" t="n">
        <v>0</v>
      </c>
      <c r="AI5558" s="0" t="n">
        <v>0</v>
      </c>
      <c r="AL5558" s="0" t="n">
        <v>10016828</v>
      </c>
      <c r="AM5558" s="0" t="n">
        <v>2009</v>
      </c>
      <c r="AN5558" s="0" t="n">
        <v>43013</v>
      </c>
      <c r="AO5558" s="0" t="n">
        <v>1045</v>
      </c>
      <c r="AP5558" s="0" t="n">
        <v>1045</v>
      </c>
      <c r="AQ5558" s="0" t="n">
        <v>59550</v>
      </c>
      <c r="AR5558" s="0" t="n">
        <v>0</v>
      </c>
      <c r="AU5558" s="0" t="n">
        <v>10007060</v>
      </c>
      <c r="AV5558" s="0" t="n">
        <v>2009</v>
      </c>
      <c r="AW5558" s="0" t="n">
        <v>43013</v>
      </c>
      <c r="AX5558" s="0" t="n">
        <v>245</v>
      </c>
      <c r="AY5558" s="0" t="n">
        <v>245</v>
      </c>
      <c r="AZ5558" s="0" t="n">
        <v>59816</v>
      </c>
      <c r="BA5558" s="0" t="n">
        <v>0</v>
      </c>
    </row>
    <row r="5559" customFormat="false" ht="13.5" hidden="false" customHeight="false" outlineLevel="0" collapsed="false">
      <c r="R5559" s="0" t="n">
        <v>10026597</v>
      </c>
      <c r="S5559" s="0" t="n">
        <v>2009</v>
      </c>
      <c r="T5559" s="0" t="n">
        <v>52026</v>
      </c>
      <c r="U5559" s="0" t="n">
        <v>230</v>
      </c>
      <c r="V5559" s="0" t="n">
        <v>230</v>
      </c>
      <c r="W5559" s="0" t="n">
        <v>59565</v>
      </c>
      <c r="X5559" s="0" t="n">
        <v>0</v>
      </c>
      <c r="Y5559" s="0" t="n">
        <v>0</v>
      </c>
      <c r="Z5559" s="0" t="n">
        <v>0</v>
      </c>
      <c r="AA5559" s="0" t="n">
        <v>0</v>
      </c>
      <c r="AB5559" s="0" t="n">
        <v>0</v>
      </c>
      <c r="AC5559" s="0" t="n">
        <v>0</v>
      </c>
      <c r="AD5559" s="0" t="n">
        <v>0</v>
      </c>
      <c r="AE5559" s="0" t="n">
        <v>0</v>
      </c>
      <c r="AF5559" s="0" t="n">
        <v>0</v>
      </c>
      <c r="AG5559" s="0" t="n">
        <v>0</v>
      </c>
      <c r="AH5559" s="0" t="n">
        <v>0</v>
      </c>
      <c r="AI5559" s="0" t="n">
        <v>0</v>
      </c>
      <c r="AL5559" s="0" t="n">
        <v>10016829</v>
      </c>
      <c r="AM5559" s="0" t="n">
        <v>2009</v>
      </c>
      <c r="AN5559" s="0" t="n">
        <v>43013</v>
      </c>
      <c r="AO5559" s="0" t="n">
        <v>1096</v>
      </c>
      <c r="AP5559" s="0" t="n">
        <v>1096</v>
      </c>
      <c r="AQ5559" s="0" t="n">
        <v>1217026</v>
      </c>
      <c r="AR5559" s="0" t="n">
        <v>101264</v>
      </c>
      <c r="AU5559" s="0" t="n">
        <v>10007061</v>
      </c>
      <c r="AV5559" s="0" t="n">
        <v>2009</v>
      </c>
      <c r="AW5559" s="0" t="n">
        <v>43013</v>
      </c>
      <c r="AX5559" s="0" t="n">
        <v>296</v>
      </c>
      <c r="AY5559" s="0" t="n">
        <v>296</v>
      </c>
      <c r="AZ5559" s="0" t="n">
        <v>1217016</v>
      </c>
      <c r="BA5559" s="0" t="n">
        <v>-51334</v>
      </c>
    </row>
    <row r="5560" customFormat="false" ht="13.5" hidden="false" customHeight="false" outlineLevel="0" collapsed="false">
      <c r="R5560" s="0" t="n">
        <v>10026598</v>
      </c>
      <c r="S5560" s="0" t="n">
        <v>2009</v>
      </c>
      <c r="T5560" s="0" t="n">
        <v>52026</v>
      </c>
      <c r="U5560" s="0" t="n">
        <v>240</v>
      </c>
      <c r="V5560" s="0" t="n">
        <v>240</v>
      </c>
      <c r="W5560" s="0" t="n">
        <v>59566</v>
      </c>
      <c r="X5560" s="0" t="n">
        <v>0</v>
      </c>
      <c r="Y5560" s="0" t="n">
        <v>0</v>
      </c>
      <c r="Z5560" s="0" t="n">
        <v>0</v>
      </c>
      <c r="AA5560" s="0" t="n">
        <v>0</v>
      </c>
      <c r="AB5560" s="0" t="n">
        <v>0</v>
      </c>
      <c r="AC5560" s="0" t="n">
        <v>0</v>
      </c>
      <c r="AD5560" s="0" t="n">
        <v>0</v>
      </c>
      <c r="AE5560" s="0" t="n">
        <v>0</v>
      </c>
      <c r="AF5560" s="0" t="n">
        <v>0</v>
      </c>
      <c r="AG5560" s="0" t="n">
        <v>0</v>
      </c>
      <c r="AH5560" s="0" t="n">
        <v>0</v>
      </c>
      <c r="AI5560" s="0" t="n">
        <v>0</v>
      </c>
      <c r="AL5560" s="0" t="n">
        <v>10016830</v>
      </c>
      <c r="AM5560" s="0" t="n">
        <v>2009</v>
      </c>
      <c r="AN5560" s="0" t="n">
        <v>43013</v>
      </c>
      <c r="AO5560" s="0" t="n">
        <v>1097</v>
      </c>
      <c r="AP5560" s="0" t="n">
        <v>1097</v>
      </c>
      <c r="AQ5560" s="0" t="n">
        <v>1217028</v>
      </c>
      <c r="AR5560" s="0" t="n">
        <v>-701805</v>
      </c>
      <c r="AU5560" s="0" t="n">
        <v>10007062</v>
      </c>
      <c r="AV5560" s="0" t="n">
        <v>2009</v>
      </c>
      <c r="AW5560" s="0" t="n">
        <v>43013</v>
      </c>
      <c r="AX5560" s="0" t="n">
        <v>297</v>
      </c>
      <c r="AY5560" s="0" t="n">
        <v>297</v>
      </c>
      <c r="AZ5560" s="0" t="n">
        <v>1217018</v>
      </c>
      <c r="BA5560" s="0" t="n">
        <v>-536029</v>
      </c>
    </row>
    <row r="5561" customFormat="false" ht="13.5" hidden="false" customHeight="false" outlineLevel="0" collapsed="false">
      <c r="R5561" s="0" t="n">
        <v>10026599</v>
      </c>
      <c r="S5561" s="0" t="n">
        <v>2009</v>
      </c>
      <c r="T5561" s="0" t="n">
        <v>52026</v>
      </c>
      <c r="U5561" s="0" t="n">
        <v>296</v>
      </c>
      <c r="V5561" s="0" t="n">
        <v>296</v>
      </c>
      <c r="W5561" s="0" t="n">
        <v>59567</v>
      </c>
      <c r="X5561" s="0" t="n">
        <v>0</v>
      </c>
      <c r="Y5561" s="0" t="n">
        <v>0</v>
      </c>
      <c r="Z5561" s="0" t="n">
        <v>0</v>
      </c>
      <c r="AA5561" s="0" t="n">
        <v>0</v>
      </c>
      <c r="AB5561" s="0" t="n">
        <v>0</v>
      </c>
      <c r="AC5561" s="0" t="n">
        <v>0</v>
      </c>
      <c r="AD5561" s="0" t="n">
        <v>0</v>
      </c>
      <c r="AE5561" s="0" t="n">
        <v>0</v>
      </c>
      <c r="AF5561" s="0" t="n">
        <v>0</v>
      </c>
      <c r="AG5561" s="0" t="n">
        <v>0</v>
      </c>
      <c r="AH5561" s="0" t="n">
        <v>0</v>
      </c>
      <c r="AI5561" s="0" t="n">
        <v>0</v>
      </c>
      <c r="AL5561" s="0" t="n">
        <v>10016831</v>
      </c>
      <c r="AM5561" s="0" t="n">
        <v>2009</v>
      </c>
      <c r="AN5561" s="0" t="n">
        <v>43013</v>
      </c>
      <c r="AO5561" s="0" t="n">
        <v>1098</v>
      </c>
      <c r="AP5561" s="0" t="n">
        <v>1098</v>
      </c>
      <c r="AQ5561" s="0" t="n">
        <v>1217030</v>
      </c>
      <c r="AR5561" s="0" t="n">
        <v>3368250</v>
      </c>
      <c r="AU5561" s="0" t="n">
        <v>10007063</v>
      </c>
      <c r="AV5561" s="0" t="n">
        <v>2009</v>
      </c>
      <c r="AW5561" s="0" t="n">
        <v>43013</v>
      </c>
      <c r="AX5561" s="0" t="n">
        <v>298</v>
      </c>
      <c r="AY5561" s="0" t="n">
        <v>298</v>
      </c>
      <c r="AZ5561" s="0" t="n">
        <v>1217020</v>
      </c>
      <c r="BA5561" s="0" t="n">
        <v>1458373</v>
      </c>
    </row>
    <row r="5562" customFormat="false" ht="13.5" hidden="false" customHeight="false" outlineLevel="0" collapsed="false">
      <c r="R5562" s="0" t="n">
        <v>10026600</v>
      </c>
      <c r="S5562" s="0" t="n">
        <v>2009</v>
      </c>
      <c r="T5562" s="0" t="n">
        <v>52026</v>
      </c>
      <c r="U5562" s="0" t="n">
        <v>297</v>
      </c>
      <c r="V5562" s="0" t="n">
        <v>297</v>
      </c>
      <c r="W5562" s="0" t="n">
        <v>59568</v>
      </c>
      <c r="X5562" s="0" t="n">
        <v>0</v>
      </c>
      <c r="Y5562" s="0" t="n">
        <v>0</v>
      </c>
      <c r="Z5562" s="0" t="n">
        <v>0</v>
      </c>
      <c r="AA5562" s="0" t="n">
        <v>0</v>
      </c>
      <c r="AB5562" s="0" t="n">
        <v>0</v>
      </c>
      <c r="AC5562" s="0" t="n">
        <v>0</v>
      </c>
      <c r="AD5562" s="0" t="n">
        <v>0</v>
      </c>
      <c r="AE5562" s="0" t="n">
        <v>0</v>
      </c>
      <c r="AF5562" s="0" t="n">
        <v>0</v>
      </c>
      <c r="AG5562" s="0" t="n">
        <v>0</v>
      </c>
      <c r="AH5562" s="0" t="n">
        <v>0</v>
      </c>
      <c r="AI5562" s="0" t="n">
        <v>0</v>
      </c>
      <c r="AL5562" s="0" t="n">
        <v>10016832</v>
      </c>
      <c r="AM5562" s="0" t="n">
        <v>2009</v>
      </c>
      <c r="AN5562" s="0" t="n">
        <v>43013</v>
      </c>
      <c r="AO5562" s="0" t="n">
        <v>1099</v>
      </c>
      <c r="AP5562" s="0" t="n">
        <v>1099</v>
      </c>
      <c r="AQ5562" s="0" t="n">
        <v>59554</v>
      </c>
      <c r="AR5562" s="0" t="n">
        <v>6130113</v>
      </c>
      <c r="AU5562" s="0" t="n">
        <v>10007064</v>
      </c>
      <c r="AV5562" s="0" t="n">
        <v>2009</v>
      </c>
      <c r="AW5562" s="0" t="n">
        <v>43013</v>
      </c>
      <c r="AX5562" s="0" t="n">
        <v>299</v>
      </c>
      <c r="AY5562" s="0" t="n">
        <v>299</v>
      </c>
      <c r="AZ5562" s="0" t="n">
        <v>59820</v>
      </c>
      <c r="BA5562" s="0" t="n">
        <v>5854555</v>
      </c>
    </row>
    <row r="5563" customFormat="false" ht="13.5" hidden="false" customHeight="false" outlineLevel="0" collapsed="false">
      <c r="R5563" s="0" t="n">
        <v>10026601</v>
      </c>
      <c r="S5563" s="0" t="n">
        <v>2009</v>
      </c>
      <c r="T5563" s="0" t="n">
        <v>52026</v>
      </c>
      <c r="U5563" s="0" t="n">
        <v>298</v>
      </c>
      <c r="V5563" s="0" t="n">
        <v>298</v>
      </c>
      <c r="W5563" s="0" t="n">
        <v>59569</v>
      </c>
      <c r="X5563" s="0" t="n">
        <v>0</v>
      </c>
      <c r="Y5563" s="0" t="n">
        <v>0</v>
      </c>
      <c r="Z5563" s="0" t="n">
        <v>0</v>
      </c>
      <c r="AA5563" s="0" t="n">
        <v>0</v>
      </c>
      <c r="AB5563" s="0" t="n">
        <v>0</v>
      </c>
      <c r="AC5563" s="0" t="n">
        <v>0</v>
      </c>
      <c r="AD5563" s="0" t="n">
        <v>0</v>
      </c>
      <c r="AE5563" s="0" t="n">
        <v>0</v>
      </c>
      <c r="AF5563" s="0" t="n">
        <v>0</v>
      </c>
      <c r="AG5563" s="0" t="n">
        <v>0</v>
      </c>
      <c r="AH5563" s="0" t="n">
        <v>0</v>
      </c>
      <c r="AI5563" s="0" t="n">
        <v>0</v>
      </c>
      <c r="AL5563" s="0" t="n">
        <v>10016833</v>
      </c>
      <c r="AM5563" s="0" t="n">
        <v>2009</v>
      </c>
      <c r="AN5563" s="0" t="n">
        <v>43013</v>
      </c>
      <c r="AO5563" s="0" t="n">
        <v>1210</v>
      </c>
      <c r="AP5563" s="0" t="n">
        <v>1210</v>
      </c>
      <c r="AQ5563" s="0" t="n">
        <v>59555</v>
      </c>
      <c r="AR5563" s="0" t="n">
        <v>931047</v>
      </c>
      <c r="AU5563" s="0" t="n">
        <v>10007065</v>
      </c>
      <c r="AV5563" s="0" t="n">
        <v>2009</v>
      </c>
      <c r="AW5563" s="0" t="n">
        <v>43013</v>
      </c>
      <c r="AX5563" s="0" t="n">
        <v>410</v>
      </c>
      <c r="AY5563" s="0" t="n">
        <v>410</v>
      </c>
      <c r="AZ5563" s="0" t="n">
        <v>59821</v>
      </c>
      <c r="BA5563" s="0" t="n">
        <v>825036</v>
      </c>
    </row>
    <row r="5564" customFormat="false" ht="13.5" hidden="false" customHeight="false" outlineLevel="0" collapsed="false">
      <c r="R5564" s="0" t="n">
        <v>10026602</v>
      </c>
      <c r="S5564" s="0" t="n">
        <v>2009</v>
      </c>
      <c r="T5564" s="0" t="n">
        <v>52026</v>
      </c>
      <c r="U5564" s="0" t="n">
        <v>299</v>
      </c>
      <c r="V5564" s="0" t="n">
        <v>299</v>
      </c>
      <c r="W5564" s="0" t="n">
        <v>59570</v>
      </c>
      <c r="X5564" s="0" t="n">
        <v>0</v>
      </c>
      <c r="Y5564" s="0" t="n">
        <v>0</v>
      </c>
      <c r="Z5564" s="0" t="n">
        <v>0</v>
      </c>
      <c r="AA5564" s="0" t="n">
        <v>0</v>
      </c>
      <c r="AB5564" s="0" t="n">
        <v>0</v>
      </c>
      <c r="AC5564" s="0" t="n">
        <v>0</v>
      </c>
      <c r="AD5564" s="0" t="n">
        <v>0</v>
      </c>
      <c r="AE5564" s="0" t="n">
        <v>0</v>
      </c>
      <c r="AF5564" s="0" t="n">
        <v>0</v>
      </c>
      <c r="AG5564" s="0" t="n">
        <v>0</v>
      </c>
      <c r="AH5564" s="0" t="n">
        <v>0</v>
      </c>
      <c r="AI5564" s="0" t="n">
        <v>0</v>
      </c>
      <c r="AL5564" s="0" t="n">
        <v>10016834</v>
      </c>
      <c r="AM5564" s="0" t="n">
        <v>2009</v>
      </c>
      <c r="AN5564" s="0" t="n">
        <v>43013</v>
      </c>
      <c r="AO5564" s="0" t="n">
        <v>1220</v>
      </c>
      <c r="AP5564" s="0" t="n">
        <v>1220</v>
      </c>
      <c r="AQ5564" s="0" t="n">
        <v>59556</v>
      </c>
      <c r="AR5564" s="0" t="n">
        <v>1243840</v>
      </c>
      <c r="AU5564" s="0" t="n">
        <v>10007066</v>
      </c>
      <c r="AV5564" s="0" t="n">
        <v>2009</v>
      </c>
      <c r="AW5564" s="0" t="n">
        <v>43013</v>
      </c>
      <c r="AX5564" s="0" t="n">
        <v>420</v>
      </c>
      <c r="AY5564" s="0" t="n">
        <v>420</v>
      </c>
      <c r="AZ5564" s="0" t="n">
        <v>59822</v>
      </c>
      <c r="BA5564" s="0" t="n">
        <v>1366290</v>
      </c>
    </row>
    <row r="5565" customFormat="false" ht="13.5" hidden="false" customHeight="false" outlineLevel="0" collapsed="false">
      <c r="R5565" s="0" t="n">
        <v>10026603</v>
      </c>
      <c r="S5565" s="0" t="n">
        <v>2009</v>
      </c>
      <c r="T5565" s="0" t="n">
        <v>52026</v>
      </c>
      <c r="U5565" s="0" t="n">
        <v>410</v>
      </c>
      <c r="V5565" s="0" t="n">
        <v>410</v>
      </c>
      <c r="W5565" s="0" t="n">
        <v>59571</v>
      </c>
      <c r="X5565" s="0" t="n">
        <v>0</v>
      </c>
      <c r="Y5565" s="0" t="n">
        <v>0</v>
      </c>
      <c r="Z5565" s="0" t="n">
        <v>0</v>
      </c>
      <c r="AA5565" s="0" t="n">
        <v>0</v>
      </c>
      <c r="AB5565" s="0" t="n">
        <v>0</v>
      </c>
      <c r="AC5565" s="0" t="n">
        <v>0</v>
      </c>
      <c r="AD5565" s="0" t="n">
        <v>0</v>
      </c>
      <c r="AE5565" s="0" t="n">
        <v>0</v>
      </c>
      <c r="AF5565" s="0" t="n">
        <v>0</v>
      </c>
      <c r="AG5565" s="0" t="n">
        <v>0</v>
      </c>
      <c r="AH5565" s="0" t="n">
        <v>0</v>
      </c>
      <c r="AI5565" s="0" t="n">
        <v>0</v>
      </c>
      <c r="AL5565" s="0" t="n">
        <v>10016835</v>
      </c>
      <c r="AM5565" s="0" t="n">
        <v>2009</v>
      </c>
      <c r="AN5565" s="0" t="n">
        <v>43013</v>
      </c>
      <c r="AO5565" s="0" t="n">
        <v>1230</v>
      </c>
      <c r="AP5565" s="0" t="n">
        <v>1230</v>
      </c>
      <c r="AQ5565" s="0" t="n">
        <v>59557</v>
      </c>
      <c r="AR5565" s="0" t="n">
        <v>1674403</v>
      </c>
      <c r="AU5565" s="0" t="n">
        <v>10007067</v>
      </c>
      <c r="AV5565" s="0" t="n">
        <v>2009</v>
      </c>
      <c r="AW5565" s="0" t="n">
        <v>43013</v>
      </c>
      <c r="AX5565" s="0" t="n">
        <v>430</v>
      </c>
      <c r="AY5565" s="0" t="n">
        <v>430</v>
      </c>
      <c r="AZ5565" s="0" t="n">
        <v>59823</v>
      </c>
      <c r="BA5565" s="0" t="n">
        <v>1126527</v>
      </c>
    </row>
    <row r="5566" customFormat="false" ht="13.5" hidden="false" customHeight="false" outlineLevel="0" collapsed="false">
      <c r="R5566" s="0" t="n">
        <v>10026604</v>
      </c>
      <c r="S5566" s="0" t="n">
        <v>2009</v>
      </c>
      <c r="T5566" s="0" t="n">
        <v>52026</v>
      </c>
      <c r="U5566" s="0" t="n">
        <v>420</v>
      </c>
      <c r="V5566" s="0" t="n">
        <v>420</v>
      </c>
      <c r="W5566" s="0" t="n">
        <v>59572</v>
      </c>
      <c r="X5566" s="0" t="n">
        <v>0</v>
      </c>
      <c r="Y5566" s="0" t="n">
        <v>0</v>
      </c>
      <c r="Z5566" s="0" t="n">
        <v>0</v>
      </c>
      <c r="AA5566" s="0" t="n">
        <v>0</v>
      </c>
      <c r="AB5566" s="0" t="n">
        <v>0</v>
      </c>
      <c r="AC5566" s="0" t="n">
        <v>0</v>
      </c>
      <c r="AD5566" s="0" t="n">
        <v>0</v>
      </c>
      <c r="AE5566" s="0" t="n">
        <v>0</v>
      </c>
      <c r="AF5566" s="0" t="n">
        <v>0</v>
      </c>
      <c r="AG5566" s="0" t="n">
        <v>0</v>
      </c>
      <c r="AH5566" s="0" t="n">
        <v>0</v>
      </c>
      <c r="AI5566" s="0" t="n">
        <v>0</v>
      </c>
      <c r="AL5566" s="0" t="n">
        <v>10016836</v>
      </c>
      <c r="AM5566" s="0" t="n">
        <v>2009</v>
      </c>
      <c r="AN5566" s="0" t="n">
        <v>43013</v>
      </c>
      <c r="AO5566" s="0" t="n">
        <v>1240</v>
      </c>
      <c r="AP5566" s="0" t="n">
        <v>1240</v>
      </c>
      <c r="AQ5566" s="0" t="n">
        <v>59558</v>
      </c>
      <c r="AR5566" s="0" t="n">
        <v>111312</v>
      </c>
      <c r="AU5566" s="0" t="n">
        <v>10007068</v>
      </c>
      <c r="AV5566" s="0" t="n">
        <v>2009</v>
      </c>
      <c r="AW5566" s="0" t="n">
        <v>43013</v>
      </c>
      <c r="AX5566" s="0" t="n">
        <v>440</v>
      </c>
      <c r="AY5566" s="0" t="n">
        <v>440</v>
      </c>
      <c r="AZ5566" s="0" t="n">
        <v>59824</v>
      </c>
      <c r="BA5566" s="0" t="n">
        <v>394122</v>
      </c>
    </row>
    <row r="5567" customFormat="false" ht="13.5" hidden="false" customHeight="false" outlineLevel="0" collapsed="false">
      <c r="R5567" s="0" t="n">
        <v>10026605</v>
      </c>
      <c r="S5567" s="0" t="n">
        <v>2009</v>
      </c>
      <c r="T5567" s="0" t="n">
        <v>52026</v>
      </c>
      <c r="U5567" s="0" t="n">
        <v>430</v>
      </c>
      <c r="V5567" s="0" t="n">
        <v>430</v>
      </c>
      <c r="W5567" s="0" t="n">
        <v>59573</v>
      </c>
      <c r="X5567" s="0" t="n">
        <v>0</v>
      </c>
      <c r="Y5567" s="0" t="n">
        <v>0</v>
      </c>
      <c r="Z5567" s="0" t="n">
        <v>0</v>
      </c>
      <c r="AA5567" s="0" t="n">
        <v>0</v>
      </c>
      <c r="AB5567" s="0" t="n">
        <v>0</v>
      </c>
      <c r="AC5567" s="0" t="n">
        <v>0</v>
      </c>
      <c r="AD5567" s="0" t="n">
        <v>0</v>
      </c>
      <c r="AE5567" s="0" t="n">
        <v>0</v>
      </c>
      <c r="AF5567" s="0" t="n">
        <v>0</v>
      </c>
      <c r="AG5567" s="0" t="n">
        <v>0</v>
      </c>
      <c r="AH5567" s="0" t="n">
        <v>0</v>
      </c>
      <c r="AI5567" s="0" t="n">
        <v>0</v>
      </c>
      <c r="AL5567" s="0" t="n">
        <v>10016837</v>
      </c>
      <c r="AM5567" s="0" t="n">
        <v>2009</v>
      </c>
      <c r="AN5567" s="0" t="n">
        <v>43013</v>
      </c>
      <c r="AO5567" s="0" t="n">
        <v>1297</v>
      </c>
      <c r="AP5567" s="0" t="n">
        <v>1297</v>
      </c>
      <c r="AQ5567" s="0" t="n">
        <v>1217032</v>
      </c>
      <c r="AR5567" s="0" t="n">
        <v>1160920</v>
      </c>
      <c r="AU5567" s="0" t="n">
        <v>10007069</v>
      </c>
      <c r="AV5567" s="0" t="n">
        <v>2009</v>
      </c>
      <c r="AW5567" s="0" t="n">
        <v>43013</v>
      </c>
      <c r="AX5567" s="0" t="n">
        <v>497</v>
      </c>
      <c r="AY5567" s="0" t="n">
        <v>497</v>
      </c>
      <c r="AZ5567" s="0" t="n">
        <v>1217022</v>
      </c>
      <c r="BA5567" s="0" t="n">
        <v>1187083</v>
      </c>
    </row>
    <row r="5568" customFormat="false" ht="13.5" hidden="false" customHeight="false" outlineLevel="0" collapsed="false">
      <c r="R5568" s="0" t="n">
        <v>10026606</v>
      </c>
      <c r="S5568" s="0" t="n">
        <v>2009</v>
      </c>
      <c r="T5568" s="0" t="n">
        <v>52026</v>
      </c>
      <c r="U5568" s="0" t="n">
        <v>440</v>
      </c>
      <c r="V5568" s="0" t="n">
        <v>440</v>
      </c>
      <c r="W5568" s="0" t="n">
        <v>59574</v>
      </c>
      <c r="X5568" s="0" t="n">
        <v>0</v>
      </c>
      <c r="Y5568" s="0" t="n">
        <v>0</v>
      </c>
      <c r="Z5568" s="0" t="n">
        <v>0</v>
      </c>
      <c r="AA5568" s="0" t="n">
        <v>0</v>
      </c>
      <c r="AB5568" s="0" t="n">
        <v>0</v>
      </c>
      <c r="AC5568" s="0" t="n">
        <v>0</v>
      </c>
      <c r="AD5568" s="0" t="n">
        <v>0</v>
      </c>
      <c r="AE5568" s="0" t="n">
        <v>0</v>
      </c>
      <c r="AF5568" s="0" t="n">
        <v>0</v>
      </c>
      <c r="AG5568" s="0" t="n">
        <v>0</v>
      </c>
      <c r="AH5568" s="0" t="n">
        <v>0</v>
      </c>
      <c r="AI5568" s="0" t="n">
        <v>0</v>
      </c>
      <c r="AL5568" s="0" t="n">
        <v>10016838</v>
      </c>
      <c r="AM5568" s="0" t="n">
        <v>2009</v>
      </c>
      <c r="AN5568" s="0" t="n">
        <v>43013</v>
      </c>
      <c r="AO5568" s="0" t="n">
        <v>1298</v>
      </c>
      <c r="AP5568" s="0" t="n">
        <v>1298</v>
      </c>
      <c r="AQ5568" s="0" t="n">
        <v>59560</v>
      </c>
      <c r="AR5568" s="0" t="n">
        <v>0</v>
      </c>
      <c r="AU5568" s="0" t="n">
        <v>10007070</v>
      </c>
      <c r="AV5568" s="0" t="n">
        <v>2009</v>
      </c>
      <c r="AW5568" s="0" t="n">
        <v>43013</v>
      </c>
      <c r="AX5568" s="0" t="n">
        <v>498</v>
      </c>
      <c r="AY5568" s="0" t="n">
        <v>498</v>
      </c>
      <c r="AZ5568" s="0" t="n">
        <v>1217024</v>
      </c>
      <c r="BA5568" s="0" t="n">
        <v>1376670</v>
      </c>
    </row>
    <row r="5569" customFormat="false" ht="13.5" hidden="false" customHeight="false" outlineLevel="0" collapsed="false">
      <c r="R5569" s="0" t="n">
        <v>10026607</v>
      </c>
      <c r="S5569" s="0" t="n">
        <v>2009</v>
      </c>
      <c r="T5569" s="0" t="n">
        <v>52026</v>
      </c>
      <c r="U5569" s="0" t="n">
        <v>496</v>
      </c>
      <c r="V5569" s="0" t="n">
        <v>496</v>
      </c>
      <c r="W5569" s="0" t="n">
        <v>59575</v>
      </c>
      <c r="X5569" s="0" t="n">
        <v>0</v>
      </c>
      <c r="Y5569" s="0" t="n">
        <v>0</v>
      </c>
      <c r="Z5569" s="0" t="n">
        <v>0</v>
      </c>
      <c r="AA5569" s="0" t="n">
        <v>0</v>
      </c>
      <c r="AB5569" s="0" t="n">
        <v>0</v>
      </c>
      <c r="AC5569" s="0" t="n">
        <v>0</v>
      </c>
      <c r="AD5569" s="0" t="n">
        <v>0</v>
      </c>
      <c r="AE5569" s="0" t="n">
        <v>0</v>
      </c>
      <c r="AF5569" s="0" t="n">
        <v>0</v>
      </c>
      <c r="AG5569" s="0" t="n">
        <v>0</v>
      </c>
      <c r="AH5569" s="0" t="n">
        <v>0</v>
      </c>
      <c r="AI5569" s="0" t="n">
        <v>0</v>
      </c>
      <c r="AL5569" s="0" t="n">
        <v>10016839</v>
      </c>
      <c r="AM5569" s="0" t="n">
        <v>2009</v>
      </c>
      <c r="AN5569" s="0" t="n">
        <v>43013</v>
      </c>
      <c r="AO5569" s="0" t="n">
        <v>1299</v>
      </c>
      <c r="AP5569" s="0" t="n">
        <v>1299</v>
      </c>
      <c r="AQ5569" s="0" t="n">
        <v>59561</v>
      </c>
      <c r="AR5569" s="0" t="n">
        <v>5121522</v>
      </c>
      <c r="AU5569" s="0" t="n">
        <v>10007071</v>
      </c>
      <c r="AV5569" s="0" t="n">
        <v>2009</v>
      </c>
      <c r="AW5569" s="0" t="n">
        <v>43013</v>
      </c>
      <c r="AX5569" s="0" t="n">
        <v>499</v>
      </c>
      <c r="AY5569" s="0" t="n">
        <v>499</v>
      </c>
      <c r="AZ5569" s="0" t="n">
        <v>59827</v>
      </c>
      <c r="BA5569" s="0" t="n">
        <v>6275728</v>
      </c>
    </row>
    <row r="5570" customFormat="false" ht="13.5" hidden="false" customHeight="false" outlineLevel="0" collapsed="false">
      <c r="R5570" s="0" t="n">
        <v>10026608</v>
      </c>
      <c r="S5570" s="0" t="n">
        <v>2009</v>
      </c>
      <c r="T5570" s="0" t="n">
        <v>52026</v>
      </c>
      <c r="U5570" s="0" t="n">
        <v>497</v>
      </c>
      <c r="V5570" s="0" t="n">
        <v>497</v>
      </c>
      <c r="W5570" s="0" t="n">
        <v>59576</v>
      </c>
      <c r="X5570" s="0" t="n">
        <v>0</v>
      </c>
      <c r="Y5570" s="0" t="n">
        <v>0</v>
      </c>
      <c r="Z5570" s="0" t="n">
        <v>0</v>
      </c>
      <c r="AA5570" s="0" t="n">
        <v>0</v>
      </c>
      <c r="AB5570" s="0" t="n">
        <v>0</v>
      </c>
      <c r="AC5570" s="0" t="n">
        <v>0</v>
      </c>
      <c r="AD5570" s="0" t="n">
        <v>0</v>
      </c>
      <c r="AE5570" s="0" t="n">
        <v>0</v>
      </c>
      <c r="AF5570" s="0" t="n">
        <v>0</v>
      </c>
      <c r="AG5570" s="0" t="n">
        <v>0</v>
      </c>
      <c r="AH5570" s="0" t="n">
        <v>0</v>
      </c>
      <c r="AI5570" s="0" t="n">
        <v>0</v>
      </c>
      <c r="AL5570" s="0" t="n">
        <v>10016840</v>
      </c>
      <c r="AM5570" s="0" t="n">
        <v>2009</v>
      </c>
      <c r="AN5570" s="0" t="n">
        <v>43013</v>
      </c>
      <c r="AO5570" s="0" t="n">
        <v>9920</v>
      </c>
      <c r="AP5570" s="0" t="n">
        <v>1301</v>
      </c>
      <c r="AQ5570" s="0" t="n">
        <v>59562</v>
      </c>
      <c r="AR5570" s="0" t="n">
        <v>1008591</v>
      </c>
      <c r="AU5570" s="0" t="n">
        <v>10007072</v>
      </c>
      <c r="AV5570" s="0" t="n">
        <v>2009</v>
      </c>
      <c r="AW5570" s="0" t="n">
        <v>43013</v>
      </c>
      <c r="AX5570" s="0" t="n">
        <v>9910</v>
      </c>
      <c r="AY5570" s="0" t="n">
        <v>501</v>
      </c>
      <c r="AZ5570" s="0" t="n">
        <v>59828</v>
      </c>
      <c r="BA5570" s="0" t="n">
        <v>-421173</v>
      </c>
    </row>
    <row r="5571" customFormat="false" ht="13.5" hidden="false" customHeight="false" outlineLevel="0" collapsed="false">
      <c r="R5571" s="0" t="n">
        <v>10026609</v>
      </c>
      <c r="S5571" s="0" t="n">
        <v>2009</v>
      </c>
      <c r="T5571" s="0" t="n">
        <v>52026</v>
      </c>
      <c r="U5571" s="0" t="n">
        <v>498</v>
      </c>
      <c r="V5571" s="0" t="n">
        <v>498</v>
      </c>
      <c r="W5571" s="0" t="n">
        <v>59577</v>
      </c>
      <c r="X5571" s="0" t="n">
        <v>0</v>
      </c>
      <c r="Y5571" s="0" t="n">
        <v>0</v>
      </c>
      <c r="Z5571" s="0" t="n">
        <v>0</v>
      </c>
      <c r="AA5571" s="0" t="n">
        <v>0</v>
      </c>
      <c r="AB5571" s="0" t="n">
        <v>0</v>
      </c>
      <c r="AC5571" s="0" t="n">
        <v>0</v>
      </c>
      <c r="AD5571" s="0" t="n">
        <v>0</v>
      </c>
      <c r="AE5571" s="0" t="n">
        <v>0</v>
      </c>
      <c r="AF5571" s="0" t="n">
        <v>0</v>
      </c>
      <c r="AG5571" s="0" t="n">
        <v>0</v>
      </c>
      <c r="AH5571" s="0" t="n">
        <v>0</v>
      </c>
      <c r="AI5571" s="0" t="n">
        <v>0</v>
      </c>
      <c r="AL5571" s="0" t="n">
        <v>10016841</v>
      </c>
      <c r="AM5571" s="0" t="n">
        <v>2009</v>
      </c>
      <c r="AN5571" s="0" t="n">
        <v>43017</v>
      </c>
      <c r="AO5571" s="0" t="n">
        <v>1005</v>
      </c>
      <c r="AP5571" s="0" t="n">
        <v>1005</v>
      </c>
      <c r="AQ5571" s="0" t="n">
        <v>59541</v>
      </c>
      <c r="AR5571" s="0" t="n">
        <v>2953327</v>
      </c>
      <c r="AU5571" s="0" t="n">
        <v>10007073</v>
      </c>
      <c r="AV5571" s="0" t="n">
        <v>2009</v>
      </c>
      <c r="AW5571" s="0" t="n">
        <v>43017</v>
      </c>
      <c r="AX5571" s="0" t="n">
        <v>205</v>
      </c>
      <c r="AY5571" s="0" t="n">
        <v>205</v>
      </c>
      <c r="AZ5571" s="0" t="n">
        <v>59807</v>
      </c>
      <c r="BA5571" s="0" t="n">
        <v>3383311</v>
      </c>
    </row>
    <row r="5572" customFormat="false" ht="13.5" hidden="false" customHeight="false" outlineLevel="0" collapsed="false">
      <c r="R5572" s="0" t="n">
        <v>10026610</v>
      </c>
      <c r="S5572" s="0" t="n">
        <v>2009</v>
      </c>
      <c r="T5572" s="0" t="n">
        <v>52026</v>
      </c>
      <c r="U5572" s="0" t="n">
        <v>499</v>
      </c>
      <c r="V5572" s="0" t="n">
        <v>499</v>
      </c>
      <c r="W5572" s="0" t="n">
        <v>59578</v>
      </c>
      <c r="X5572" s="0" t="n">
        <v>0</v>
      </c>
      <c r="Y5572" s="0" t="n">
        <v>0</v>
      </c>
      <c r="Z5572" s="0" t="n">
        <v>0</v>
      </c>
      <c r="AA5572" s="0" t="n">
        <v>0</v>
      </c>
      <c r="AB5572" s="0" t="n">
        <v>0</v>
      </c>
      <c r="AC5572" s="0" t="n">
        <v>0</v>
      </c>
      <c r="AD5572" s="0" t="n">
        <v>0</v>
      </c>
      <c r="AE5572" s="0" t="n">
        <v>0</v>
      </c>
      <c r="AF5572" s="0" t="n">
        <v>0</v>
      </c>
      <c r="AG5572" s="0" t="n">
        <v>0</v>
      </c>
      <c r="AH5572" s="0" t="n">
        <v>0</v>
      </c>
      <c r="AI5572" s="0" t="n">
        <v>0</v>
      </c>
      <c r="AL5572" s="0" t="n">
        <v>10016842</v>
      </c>
      <c r="AM5572" s="0" t="n">
        <v>2009</v>
      </c>
      <c r="AN5572" s="0" t="n">
        <v>43017</v>
      </c>
      <c r="AO5572" s="0" t="n">
        <v>1006</v>
      </c>
      <c r="AP5572" s="0" t="n">
        <v>1006</v>
      </c>
      <c r="AQ5572" s="0" t="n">
        <v>59542</v>
      </c>
      <c r="AR5572" s="0" t="n">
        <v>21616</v>
      </c>
      <c r="AU5572" s="0" t="n">
        <v>10007074</v>
      </c>
      <c r="AV5572" s="0" t="n">
        <v>2009</v>
      </c>
      <c r="AW5572" s="0" t="n">
        <v>43017</v>
      </c>
      <c r="AX5572" s="0" t="n">
        <v>206</v>
      </c>
      <c r="AY5572" s="0" t="n">
        <v>206</v>
      </c>
      <c r="AZ5572" s="0" t="n">
        <v>59808</v>
      </c>
      <c r="BA5572" s="0" t="n">
        <v>116285</v>
      </c>
    </row>
    <row r="5573" customFormat="false" ht="13.5" hidden="false" customHeight="false" outlineLevel="0" collapsed="false">
      <c r="R5573" s="0" t="n">
        <v>10026611</v>
      </c>
      <c r="S5573" s="0" t="n">
        <v>2009</v>
      </c>
      <c r="T5573" s="0" t="n">
        <v>52028</v>
      </c>
      <c r="U5573" s="0" t="n">
        <v>210</v>
      </c>
      <c r="V5573" s="0" t="n">
        <v>210</v>
      </c>
      <c r="W5573" s="0" t="n">
        <v>59563</v>
      </c>
      <c r="X5573" s="0" t="n">
        <v>0</v>
      </c>
      <c r="Y5573" s="0" t="n">
        <v>0</v>
      </c>
      <c r="Z5573" s="0" t="n">
        <v>0</v>
      </c>
      <c r="AA5573" s="0" t="n">
        <v>0</v>
      </c>
      <c r="AB5573" s="0" t="n">
        <v>0</v>
      </c>
      <c r="AC5573" s="0" t="n">
        <v>0</v>
      </c>
      <c r="AD5573" s="0" t="n">
        <v>0</v>
      </c>
      <c r="AE5573" s="0" t="n">
        <v>0</v>
      </c>
      <c r="AF5573" s="0" t="n">
        <v>0</v>
      </c>
      <c r="AG5573" s="0" t="n">
        <v>0</v>
      </c>
      <c r="AH5573" s="0" t="n">
        <v>0</v>
      </c>
      <c r="AI5573" s="0" t="n">
        <v>0</v>
      </c>
      <c r="AL5573" s="0" t="n">
        <v>10016843</v>
      </c>
      <c r="AM5573" s="0" t="n">
        <v>2009</v>
      </c>
      <c r="AN5573" s="0" t="n">
        <v>43017</v>
      </c>
      <c r="AO5573" s="0" t="n">
        <v>1010</v>
      </c>
      <c r="AP5573" s="0" t="n">
        <v>1010</v>
      </c>
      <c r="AQ5573" s="0" t="n">
        <v>59543</v>
      </c>
      <c r="AR5573" s="0" t="n">
        <v>0</v>
      </c>
      <c r="AU5573" s="0" t="n">
        <v>10007075</v>
      </c>
      <c r="AV5573" s="0" t="n">
        <v>2009</v>
      </c>
      <c r="AW5573" s="0" t="n">
        <v>43017</v>
      </c>
      <c r="AX5573" s="0" t="n">
        <v>210</v>
      </c>
      <c r="AY5573" s="0" t="n">
        <v>210</v>
      </c>
      <c r="AZ5573" s="0" t="n">
        <v>59809</v>
      </c>
      <c r="BA5573" s="0" t="n">
        <v>0</v>
      </c>
    </row>
    <row r="5574" customFormat="false" ht="13.5" hidden="false" customHeight="false" outlineLevel="0" collapsed="false">
      <c r="R5574" s="0" t="n">
        <v>10026612</v>
      </c>
      <c r="S5574" s="0" t="n">
        <v>2009</v>
      </c>
      <c r="T5574" s="0" t="n">
        <v>52028</v>
      </c>
      <c r="U5574" s="0" t="n">
        <v>220</v>
      </c>
      <c r="V5574" s="0" t="n">
        <v>220</v>
      </c>
      <c r="W5574" s="0" t="n">
        <v>59564</v>
      </c>
      <c r="X5574" s="0" t="n">
        <v>0</v>
      </c>
      <c r="Y5574" s="0" t="n">
        <v>0</v>
      </c>
      <c r="Z5574" s="0" t="n">
        <v>0</v>
      </c>
      <c r="AA5574" s="0" t="n">
        <v>0</v>
      </c>
      <c r="AB5574" s="0" t="n">
        <v>0</v>
      </c>
      <c r="AC5574" s="0" t="n">
        <v>0</v>
      </c>
      <c r="AD5574" s="0" t="n">
        <v>0</v>
      </c>
      <c r="AE5574" s="0" t="n">
        <v>0</v>
      </c>
      <c r="AF5574" s="0" t="n">
        <v>0</v>
      </c>
      <c r="AG5574" s="0" t="n">
        <v>0</v>
      </c>
      <c r="AH5574" s="0" t="n">
        <v>0</v>
      </c>
      <c r="AI5574" s="0" t="n">
        <v>0</v>
      </c>
      <c r="AL5574" s="0" t="n">
        <v>10016844</v>
      </c>
      <c r="AM5574" s="0" t="n">
        <v>2009</v>
      </c>
      <c r="AN5574" s="0" t="n">
        <v>43017</v>
      </c>
      <c r="AO5574" s="0" t="n">
        <v>1015</v>
      </c>
      <c r="AP5574" s="0" t="n">
        <v>1015</v>
      </c>
      <c r="AQ5574" s="0" t="n">
        <v>59544</v>
      </c>
      <c r="AR5574" s="0" t="n">
        <v>0</v>
      </c>
      <c r="AU5574" s="0" t="n">
        <v>10007076</v>
      </c>
      <c r="AV5574" s="0" t="n">
        <v>2009</v>
      </c>
      <c r="AW5574" s="0" t="n">
        <v>43017</v>
      </c>
      <c r="AX5574" s="0" t="n">
        <v>215</v>
      </c>
      <c r="AY5574" s="0" t="n">
        <v>215</v>
      </c>
      <c r="AZ5574" s="0" t="n">
        <v>59810</v>
      </c>
      <c r="BA5574" s="0" t="n">
        <v>0</v>
      </c>
    </row>
    <row r="5575" customFormat="false" ht="13.5" hidden="false" customHeight="false" outlineLevel="0" collapsed="false">
      <c r="R5575" s="0" t="n">
        <v>10026613</v>
      </c>
      <c r="S5575" s="0" t="n">
        <v>2009</v>
      </c>
      <c r="T5575" s="0" t="n">
        <v>52028</v>
      </c>
      <c r="U5575" s="0" t="n">
        <v>230</v>
      </c>
      <c r="V5575" s="0" t="n">
        <v>230</v>
      </c>
      <c r="W5575" s="0" t="n">
        <v>59565</v>
      </c>
      <c r="X5575" s="0" t="n">
        <v>0</v>
      </c>
      <c r="Y5575" s="0" t="n">
        <v>0</v>
      </c>
      <c r="Z5575" s="0" t="n">
        <v>0</v>
      </c>
      <c r="AA5575" s="0" t="n">
        <v>0</v>
      </c>
      <c r="AB5575" s="0" t="n">
        <v>0</v>
      </c>
      <c r="AC5575" s="0" t="n">
        <v>0</v>
      </c>
      <c r="AD5575" s="0" t="n">
        <v>0</v>
      </c>
      <c r="AE5575" s="0" t="n">
        <v>0</v>
      </c>
      <c r="AF5575" s="0" t="n">
        <v>0</v>
      </c>
      <c r="AG5575" s="0" t="n">
        <v>0</v>
      </c>
      <c r="AH5575" s="0" t="n">
        <v>0</v>
      </c>
      <c r="AI5575" s="0" t="n">
        <v>0</v>
      </c>
      <c r="AL5575" s="0" t="n">
        <v>10016845</v>
      </c>
      <c r="AM5575" s="0" t="n">
        <v>2009</v>
      </c>
      <c r="AN5575" s="0" t="n">
        <v>43017</v>
      </c>
      <c r="AO5575" s="0" t="n">
        <v>1020</v>
      </c>
      <c r="AP5575" s="0" t="n">
        <v>1020</v>
      </c>
      <c r="AQ5575" s="0" t="n">
        <v>59545</v>
      </c>
      <c r="AR5575" s="0" t="n">
        <v>0</v>
      </c>
      <c r="AU5575" s="0" t="n">
        <v>10007077</v>
      </c>
      <c r="AV5575" s="0" t="n">
        <v>2009</v>
      </c>
      <c r="AW5575" s="0" t="n">
        <v>43017</v>
      </c>
      <c r="AX5575" s="0" t="n">
        <v>220</v>
      </c>
      <c r="AY5575" s="0" t="n">
        <v>220</v>
      </c>
      <c r="AZ5575" s="0" t="n">
        <v>59811</v>
      </c>
      <c r="BA5575" s="0" t="n">
        <v>0</v>
      </c>
    </row>
    <row r="5576" customFormat="false" ht="13.5" hidden="false" customHeight="false" outlineLevel="0" collapsed="false">
      <c r="R5576" s="0" t="n">
        <v>10026614</v>
      </c>
      <c r="S5576" s="0" t="n">
        <v>2009</v>
      </c>
      <c r="T5576" s="0" t="n">
        <v>52028</v>
      </c>
      <c r="U5576" s="0" t="n">
        <v>240</v>
      </c>
      <c r="V5576" s="0" t="n">
        <v>240</v>
      </c>
      <c r="W5576" s="0" t="n">
        <v>59566</v>
      </c>
      <c r="X5576" s="0" t="n">
        <v>0</v>
      </c>
      <c r="Y5576" s="0" t="n">
        <v>0</v>
      </c>
      <c r="Z5576" s="0" t="n">
        <v>0</v>
      </c>
      <c r="AA5576" s="0" t="n">
        <v>0</v>
      </c>
      <c r="AB5576" s="0" t="n">
        <v>0</v>
      </c>
      <c r="AC5576" s="0" t="n">
        <v>0</v>
      </c>
      <c r="AD5576" s="0" t="n">
        <v>0</v>
      </c>
      <c r="AE5576" s="0" t="n">
        <v>0</v>
      </c>
      <c r="AF5576" s="0" t="n">
        <v>0</v>
      </c>
      <c r="AG5576" s="0" t="n">
        <v>0</v>
      </c>
      <c r="AH5576" s="0" t="n">
        <v>0</v>
      </c>
      <c r="AI5576" s="0" t="n">
        <v>0</v>
      </c>
      <c r="AL5576" s="0" t="n">
        <v>10016846</v>
      </c>
      <c r="AM5576" s="0" t="n">
        <v>2009</v>
      </c>
      <c r="AN5576" s="0" t="n">
        <v>43017</v>
      </c>
      <c r="AO5576" s="0" t="n">
        <v>1025</v>
      </c>
      <c r="AP5576" s="0" t="n">
        <v>1025</v>
      </c>
      <c r="AQ5576" s="0" t="n">
        <v>59546</v>
      </c>
      <c r="AR5576" s="0" t="n">
        <v>0</v>
      </c>
      <c r="AU5576" s="0" t="n">
        <v>10007078</v>
      </c>
      <c r="AV5576" s="0" t="n">
        <v>2009</v>
      </c>
      <c r="AW5576" s="0" t="n">
        <v>43017</v>
      </c>
      <c r="AX5576" s="0" t="n">
        <v>225</v>
      </c>
      <c r="AY5576" s="0" t="n">
        <v>225</v>
      </c>
      <c r="AZ5576" s="0" t="n">
        <v>59812</v>
      </c>
      <c r="BA5576" s="0" t="n">
        <v>0</v>
      </c>
    </row>
    <row r="5577" customFormat="false" ht="13.5" hidden="false" customHeight="false" outlineLevel="0" collapsed="false">
      <c r="R5577" s="0" t="n">
        <v>10026615</v>
      </c>
      <c r="S5577" s="0" t="n">
        <v>2009</v>
      </c>
      <c r="T5577" s="0" t="n">
        <v>52028</v>
      </c>
      <c r="U5577" s="0" t="n">
        <v>296</v>
      </c>
      <c r="V5577" s="0" t="n">
        <v>296</v>
      </c>
      <c r="W5577" s="0" t="n">
        <v>59567</v>
      </c>
      <c r="X5577" s="0" t="n">
        <v>0</v>
      </c>
      <c r="Y5577" s="0" t="n">
        <v>0</v>
      </c>
      <c r="Z5577" s="0" t="n">
        <v>0</v>
      </c>
      <c r="AA5577" s="0" t="n">
        <v>0</v>
      </c>
      <c r="AB5577" s="0" t="n">
        <v>0</v>
      </c>
      <c r="AC5577" s="0" t="n">
        <v>0</v>
      </c>
      <c r="AD5577" s="0" t="n">
        <v>0</v>
      </c>
      <c r="AE5577" s="0" t="n">
        <v>0</v>
      </c>
      <c r="AF5577" s="0" t="n">
        <v>0</v>
      </c>
      <c r="AG5577" s="0" t="n">
        <v>0</v>
      </c>
      <c r="AH5577" s="0" t="n">
        <v>0</v>
      </c>
      <c r="AI5577" s="0" t="n">
        <v>0</v>
      </c>
      <c r="AL5577" s="0" t="n">
        <v>10016847</v>
      </c>
      <c r="AM5577" s="0" t="n">
        <v>2009</v>
      </c>
      <c r="AN5577" s="0" t="n">
        <v>43017</v>
      </c>
      <c r="AO5577" s="0" t="n">
        <v>1030</v>
      </c>
      <c r="AP5577" s="0" t="n">
        <v>1030</v>
      </c>
      <c r="AQ5577" s="0" t="n">
        <v>59547</v>
      </c>
      <c r="AR5577" s="0" t="n">
        <v>20060</v>
      </c>
      <c r="AU5577" s="0" t="n">
        <v>10007079</v>
      </c>
      <c r="AV5577" s="0" t="n">
        <v>2009</v>
      </c>
      <c r="AW5577" s="0" t="n">
        <v>43017</v>
      </c>
      <c r="AX5577" s="0" t="n">
        <v>230</v>
      </c>
      <c r="AY5577" s="0" t="n">
        <v>230</v>
      </c>
      <c r="AZ5577" s="0" t="n">
        <v>59813</v>
      </c>
      <c r="BA5577" s="0" t="n">
        <v>0</v>
      </c>
    </row>
    <row r="5578" customFormat="false" ht="13.5" hidden="false" customHeight="false" outlineLevel="0" collapsed="false">
      <c r="R5578" s="0" t="n">
        <v>10026616</v>
      </c>
      <c r="S5578" s="0" t="n">
        <v>2009</v>
      </c>
      <c r="T5578" s="0" t="n">
        <v>52028</v>
      </c>
      <c r="U5578" s="0" t="n">
        <v>297</v>
      </c>
      <c r="V5578" s="0" t="n">
        <v>297</v>
      </c>
      <c r="W5578" s="0" t="n">
        <v>59568</v>
      </c>
      <c r="X5578" s="0" t="n">
        <v>0</v>
      </c>
      <c r="Y5578" s="0" t="n">
        <v>0</v>
      </c>
      <c r="Z5578" s="0" t="n">
        <v>0</v>
      </c>
      <c r="AA5578" s="0" t="n">
        <v>0</v>
      </c>
      <c r="AB5578" s="0" t="n">
        <v>0</v>
      </c>
      <c r="AC5578" s="0" t="n">
        <v>0</v>
      </c>
      <c r="AD5578" s="0" t="n">
        <v>0</v>
      </c>
      <c r="AE5578" s="0" t="n">
        <v>0</v>
      </c>
      <c r="AF5578" s="0" t="n">
        <v>0</v>
      </c>
      <c r="AG5578" s="0" t="n">
        <v>0</v>
      </c>
      <c r="AH5578" s="0" t="n">
        <v>0</v>
      </c>
      <c r="AI5578" s="0" t="n">
        <v>0</v>
      </c>
      <c r="AL5578" s="0" t="n">
        <v>10016848</v>
      </c>
      <c r="AM5578" s="0" t="n">
        <v>2009</v>
      </c>
      <c r="AN5578" s="0" t="n">
        <v>43017</v>
      </c>
      <c r="AO5578" s="0" t="n">
        <v>1035</v>
      </c>
      <c r="AP5578" s="0" t="n">
        <v>1035</v>
      </c>
      <c r="AQ5578" s="0" t="n">
        <v>59548</v>
      </c>
      <c r="AR5578" s="0" t="n">
        <v>0</v>
      </c>
      <c r="AU5578" s="0" t="n">
        <v>10007080</v>
      </c>
      <c r="AV5578" s="0" t="n">
        <v>2009</v>
      </c>
      <c r="AW5578" s="0" t="n">
        <v>43017</v>
      </c>
      <c r="AX5578" s="0" t="n">
        <v>235</v>
      </c>
      <c r="AY5578" s="0" t="n">
        <v>235</v>
      </c>
      <c r="AZ5578" s="0" t="n">
        <v>59814</v>
      </c>
      <c r="BA5578" s="0" t="n">
        <v>167305</v>
      </c>
    </row>
    <row r="5579" customFormat="false" ht="13.5" hidden="false" customHeight="false" outlineLevel="0" collapsed="false">
      <c r="R5579" s="0" t="n">
        <v>10026617</v>
      </c>
      <c r="S5579" s="0" t="n">
        <v>2009</v>
      </c>
      <c r="T5579" s="0" t="n">
        <v>52028</v>
      </c>
      <c r="U5579" s="0" t="n">
        <v>298</v>
      </c>
      <c r="V5579" s="0" t="n">
        <v>298</v>
      </c>
      <c r="W5579" s="0" t="n">
        <v>59569</v>
      </c>
      <c r="X5579" s="0" t="n">
        <v>0</v>
      </c>
      <c r="Y5579" s="0" t="n">
        <v>0</v>
      </c>
      <c r="Z5579" s="0" t="n">
        <v>0</v>
      </c>
      <c r="AA5579" s="0" t="n">
        <v>0</v>
      </c>
      <c r="AB5579" s="0" t="n">
        <v>0</v>
      </c>
      <c r="AC5579" s="0" t="n">
        <v>0</v>
      </c>
      <c r="AD5579" s="0" t="n">
        <v>0</v>
      </c>
      <c r="AE5579" s="0" t="n">
        <v>0</v>
      </c>
      <c r="AF5579" s="0" t="n">
        <v>0</v>
      </c>
      <c r="AG5579" s="0" t="n">
        <v>0</v>
      </c>
      <c r="AH5579" s="0" t="n">
        <v>0</v>
      </c>
      <c r="AI5579" s="0" t="n">
        <v>0</v>
      </c>
      <c r="AL5579" s="0" t="n">
        <v>10016849</v>
      </c>
      <c r="AM5579" s="0" t="n">
        <v>2009</v>
      </c>
      <c r="AN5579" s="0" t="n">
        <v>43017</v>
      </c>
      <c r="AO5579" s="0" t="n">
        <v>1040</v>
      </c>
      <c r="AP5579" s="0" t="n">
        <v>1040</v>
      </c>
      <c r="AQ5579" s="0" t="n">
        <v>59549</v>
      </c>
      <c r="AR5579" s="0" t="n">
        <v>0</v>
      </c>
      <c r="AU5579" s="0" t="n">
        <v>10007081</v>
      </c>
      <c r="AV5579" s="0" t="n">
        <v>2009</v>
      </c>
      <c r="AW5579" s="0" t="n">
        <v>43017</v>
      </c>
      <c r="AX5579" s="0" t="n">
        <v>240</v>
      </c>
      <c r="AY5579" s="0" t="n">
        <v>240</v>
      </c>
      <c r="AZ5579" s="0" t="n">
        <v>59815</v>
      </c>
      <c r="BA5579" s="0" t="n">
        <v>0</v>
      </c>
    </row>
    <row r="5580" customFormat="false" ht="13.5" hidden="false" customHeight="false" outlineLevel="0" collapsed="false">
      <c r="R5580" s="0" t="n">
        <v>10026618</v>
      </c>
      <c r="S5580" s="0" t="n">
        <v>2009</v>
      </c>
      <c r="T5580" s="0" t="n">
        <v>52028</v>
      </c>
      <c r="U5580" s="0" t="n">
        <v>299</v>
      </c>
      <c r="V5580" s="0" t="n">
        <v>299</v>
      </c>
      <c r="W5580" s="0" t="n">
        <v>59570</v>
      </c>
      <c r="X5580" s="0" t="n">
        <v>0</v>
      </c>
      <c r="Y5580" s="0" t="n">
        <v>0</v>
      </c>
      <c r="Z5580" s="0" t="n">
        <v>0</v>
      </c>
      <c r="AA5580" s="0" t="n">
        <v>0</v>
      </c>
      <c r="AB5580" s="0" t="n">
        <v>0</v>
      </c>
      <c r="AC5580" s="0" t="n">
        <v>0</v>
      </c>
      <c r="AD5580" s="0" t="n">
        <v>0</v>
      </c>
      <c r="AE5580" s="0" t="n">
        <v>0</v>
      </c>
      <c r="AF5580" s="0" t="n">
        <v>0</v>
      </c>
      <c r="AG5580" s="0" t="n">
        <v>0</v>
      </c>
      <c r="AH5580" s="0" t="n">
        <v>0</v>
      </c>
      <c r="AI5580" s="0" t="n">
        <v>0</v>
      </c>
      <c r="AL5580" s="0" t="n">
        <v>10016850</v>
      </c>
      <c r="AM5580" s="0" t="n">
        <v>2009</v>
      </c>
      <c r="AN5580" s="0" t="n">
        <v>43017</v>
      </c>
      <c r="AO5580" s="0" t="n">
        <v>1045</v>
      </c>
      <c r="AP5580" s="0" t="n">
        <v>1045</v>
      </c>
      <c r="AQ5580" s="0" t="n">
        <v>59550</v>
      </c>
      <c r="AR5580" s="0" t="n">
        <v>0</v>
      </c>
      <c r="AU5580" s="0" t="n">
        <v>10007082</v>
      </c>
      <c r="AV5580" s="0" t="n">
        <v>2009</v>
      </c>
      <c r="AW5580" s="0" t="n">
        <v>43017</v>
      </c>
      <c r="AX5580" s="0" t="n">
        <v>245</v>
      </c>
      <c r="AY5580" s="0" t="n">
        <v>245</v>
      </c>
      <c r="AZ5580" s="0" t="n">
        <v>59816</v>
      </c>
      <c r="BA5580" s="0" t="n">
        <v>1820969</v>
      </c>
    </row>
    <row r="5581" customFormat="false" ht="13.5" hidden="false" customHeight="false" outlineLevel="0" collapsed="false">
      <c r="R5581" s="0" t="n">
        <v>10026619</v>
      </c>
      <c r="S5581" s="0" t="n">
        <v>2009</v>
      </c>
      <c r="T5581" s="0" t="n">
        <v>52028</v>
      </c>
      <c r="U5581" s="0" t="n">
        <v>410</v>
      </c>
      <c r="V5581" s="0" t="n">
        <v>410</v>
      </c>
      <c r="W5581" s="0" t="n">
        <v>59571</v>
      </c>
      <c r="X5581" s="0" t="n">
        <v>0</v>
      </c>
      <c r="Y5581" s="0" t="n">
        <v>0</v>
      </c>
      <c r="Z5581" s="0" t="n">
        <v>0</v>
      </c>
      <c r="AA5581" s="0" t="n">
        <v>0</v>
      </c>
      <c r="AB5581" s="0" t="n">
        <v>0</v>
      </c>
      <c r="AC5581" s="0" t="n">
        <v>0</v>
      </c>
      <c r="AD5581" s="0" t="n">
        <v>0</v>
      </c>
      <c r="AE5581" s="0" t="n">
        <v>0</v>
      </c>
      <c r="AF5581" s="0" t="n">
        <v>0</v>
      </c>
      <c r="AG5581" s="0" t="n">
        <v>0</v>
      </c>
      <c r="AH5581" s="0" t="n">
        <v>0</v>
      </c>
      <c r="AI5581" s="0" t="n">
        <v>0</v>
      </c>
      <c r="AL5581" s="0" t="n">
        <v>10016851</v>
      </c>
      <c r="AM5581" s="0" t="n">
        <v>2009</v>
      </c>
      <c r="AN5581" s="0" t="n">
        <v>43017</v>
      </c>
      <c r="AO5581" s="0" t="n">
        <v>1096</v>
      </c>
      <c r="AP5581" s="0" t="n">
        <v>1096</v>
      </c>
      <c r="AQ5581" s="0" t="n">
        <v>798864</v>
      </c>
      <c r="AR5581" s="0" t="n">
        <v>2473090</v>
      </c>
      <c r="AU5581" s="0" t="n">
        <v>10007083</v>
      </c>
      <c r="AV5581" s="0" t="n">
        <v>2009</v>
      </c>
      <c r="AW5581" s="0" t="n">
        <v>43017</v>
      </c>
      <c r="AX5581" s="0" t="n">
        <v>296</v>
      </c>
      <c r="AY5581" s="0" t="n">
        <v>296</v>
      </c>
      <c r="AZ5581" s="0" t="n">
        <v>798854</v>
      </c>
      <c r="BA5581" s="0" t="n">
        <v>7359386</v>
      </c>
    </row>
    <row r="5582" customFormat="false" ht="13.5" hidden="false" customHeight="false" outlineLevel="0" collapsed="false">
      <c r="R5582" s="0" t="n">
        <v>10026620</v>
      </c>
      <c r="S5582" s="0" t="n">
        <v>2009</v>
      </c>
      <c r="T5582" s="0" t="n">
        <v>52028</v>
      </c>
      <c r="U5582" s="0" t="n">
        <v>420</v>
      </c>
      <c r="V5582" s="0" t="n">
        <v>420</v>
      </c>
      <c r="W5582" s="0" t="n">
        <v>59572</v>
      </c>
      <c r="X5582" s="0" t="n">
        <v>0</v>
      </c>
      <c r="Y5582" s="0" t="n">
        <v>0</v>
      </c>
      <c r="Z5582" s="0" t="n">
        <v>0</v>
      </c>
      <c r="AA5582" s="0" t="n">
        <v>0</v>
      </c>
      <c r="AB5582" s="0" t="n">
        <v>0</v>
      </c>
      <c r="AC5582" s="0" t="n">
        <v>0</v>
      </c>
      <c r="AD5582" s="0" t="n">
        <v>0</v>
      </c>
      <c r="AE5582" s="0" t="n">
        <v>0</v>
      </c>
      <c r="AF5582" s="0" t="n">
        <v>0</v>
      </c>
      <c r="AG5582" s="0" t="n">
        <v>0</v>
      </c>
      <c r="AH5582" s="0" t="n">
        <v>0</v>
      </c>
      <c r="AI5582" s="0" t="n">
        <v>0</v>
      </c>
      <c r="AL5582" s="0" t="n">
        <v>10016852</v>
      </c>
      <c r="AM5582" s="0" t="n">
        <v>2009</v>
      </c>
      <c r="AN5582" s="0" t="n">
        <v>43017</v>
      </c>
      <c r="AO5582" s="0" t="n">
        <v>1097</v>
      </c>
      <c r="AP5582" s="0" t="n">
        <v>1097</v>
      </c>
      <c r="AQ5582" s="0" t="n">
        <v>798866</v>
      </c>
      <c r="AR5582" s="0" t="n">
        <v>15000</v>
      </c>
      <c r="AU5582" s="0" t="n">
        <v>10007084</v>
      </c>
      <c r="AV5582" s="0" t="n">
        <v>2009</v>
      </c>
      <c r="AW5582" s="0" t="n">
        <v>43017</v>
      </c>
      <c r="AX5582" s="0" t="n">
        <v>297</v>
      </c>
      <c r="AY5582" s="0" t="n">
        <v>297</v>
      </c>
      <c r="AZ5582" s="0" t="n">
        <v>798856</v>
      </c>
      <c r="BA5582" s="0" t="n">
        <v>15000</v>
      </c>
    </row>
    <row r="5583" customFormat="false" ht="13.5" hidden="false" customHeight="false" outlineLevel="0" collapsed="false">
      <c r="R5583" s="0" t="n">
        <v>10026621</v>
      </c>
      <c r="S5583" s="0" t="n">
        <v>2009</v>
      </c>
      <c r="T5583" s="0" t="n">
        <v>52028</v>
      </c>
      <c r="U5583" s="0" t="n">
        <v>430</v>
      </c>
      <c r="V5583" s="0" t="n">
        <v>430</v>
      </c>
      <c r="W5583" s="0" t="n">
        <v>59573</v>
      </c>
      <c r="X5583" s="0" t="n">
        <v>0</v>
      </c>
      <c r="Y5583" s="0" t="n">
        <v>0</v>
      </c>
      <c r="Z5583" s="0" t="n">
        <v>0</v>
      </c>
      <c r="AA5583" s="0" t="n">
        <v>0</v>
      </c>
      <c r="AB5583" s="0" t="n">
        <v>0</v>
      </c>
      <c r="AC5583" s="0" t="n">
        <v>0</v>
      </c>
      <c r="AD5583" s="0" t="n">
        <v>0</v>
      </c>
      <c r="AE5583" s="0" t="n">
        <v>0</v>
      </c>
      <c r="AF5583" s="0" t="n">
        <v>0</v>
      </c>
      <c r="AG5583" s="0" t="n">
        <v>0</v>
      </c>
      <c r="AH5583" s="0" t="n">
        <v>0</v>
      </c>
      <c r="AI5583" s="0" t="n">
        <v>0</v>
      </c>
      <c r="AL5583" s="0" t="n">
        <v>10016853</v>
      </c>
      <c r="AM5583" s="0" t="n">
        <v>2009</v>
      </c>
      <c r="AN5583" s="0" t="n">
        <v>43017</v>
      </c>
      <c r="AO5583" s="0" t="n">
        <v>1098</v>
      </c>
      <c r="AP5583" s="0" t="n">
        <v>1098</v>
      </c>
      <c r="AQ5583" s="0" t="n">
        <v>59553</v>
      </c>
      <c r="AR5583" s="0" t="n">
        <v>0</v>
      </c>
      <c r="AU5583" s="0" t="n">
        <v>10007085</v>
      </c>
      <c r="AV5583" s="0" t="n">
        <v>2009</v>
      </c>
      <c r="AW5583" s="0" t="n">
        <v>43017</v>
      </c>
      <c r="AX5583" s="0" t="n">
        <v>298</v>
      </c>
      <c r="AY5583" s="0" t="n">
        <v>298</v>
      </c>
      <c r="AZ5583" s="0" t="n">
        <v>798858</v>
      </c>
      <c r="BA5583" s="0" t="n">
        <v>234219</v>
      </c>
    </row>
    <row r="5584" customFormat="false" ht="13.5" hidden="false" customHeight="false" outlineLevel="0" collapsed="false">
      <c r="R5584" s="0" t="n">
        <v>10026622</v>
      </c>
      <c r="S5584" s="0" t="n">
        <v>2009</v>
      </c>
      <c r="T5584" s="0" t="n">
        <v>52028</v>
      </c>
      <c r="U5584" s="0" t="n">
        <v>440</v>
      </c>
      <c r="V5584" s="0" t="n">
        <v>440</v>
      </c>
      <c r="W5584" s="0" t="n">
        <v>59574</v>
      </c>
      <c r="X5584" s="0" t="n">
        <v>0</v>
      </c>
      <c r="Y5584" s="0" t="n">
        <v>0</v>
      </c>
      <c r="Z5584" s="0" t="n">
        <v>0</v>
      </c>
      <c r="AA5584" s="0" t="n">
        <v>0</v>
      </c>
      <c r="AB5584" s="0" t="n">
        <v>0</v>
      </c>
      <c r="AC5584" s="0" t="n">
        <v>0</v>
      </c>
      <c r="AD5584" s="0" t="n">
        <v>0</v>
      </c>
      <c r="AE5584" s="0" t="n">
        <v>0</v>
      </c>
      <c r="AF5584" s="0" t="n">
        <v>0</v>
      </c>
      <c r="AG5584" s="0" t="n">
        <v>0</v>
      </c>
      <c r="AH5584" s="0" t="n">
        <v>0</v>
      </c>
      <c r="AI5584" s="0" t="n">
        <v>0</v>
      </c>
      <c r="AL5584" s="0" t="n">
        <v>10016854</v>
      </c>
      <c r="AM5584" s="0" t="n">
        <v>2009</v>
      </c>
      <c r="AN5584" s="0" t="n">
        <v>43017</v>
      </c>
      <c r="AO5584" s="0" t="n">
        <v>1099</v>
      </c>
      <c r="AP5584" s="0" t="n">
        <v>1099</v>
      </c>
      <c r="AQ5584" s="0" t="n">
        <v>59554</v>
      </c>
      <c r="AR5584" s="0" t="n">
        <v>5483093</v>
      </c>
      <c r="AU5584" s="0" t="n">
        <v>10007086</v>
      </c>
      <c r="AV5584" s="0" t="n">
        <v>2009</v>
      </c>
      <c r="AW5584" s="0" t="n">
        <v>43017</v>
      </c>
      <c r="AX5584" s="0" t="n">
        <v>299</v>
      </c>
      <c r="AY5584" s="0" t="n">
        <v>299</v>
      </c>
      <c r="AZ5584" s="0" t="n">
        <v>59820</v>
      </c>
      <c r="BA5584" s="0" t="n">
        <v>13096475</v>
      </c>
    </row>
    <row r="5585" customFormat="false" ht="13.5" hidden="false" customHeight="false" outlineLevel="0" collapsed="false">
      <c r="R5585" s="0" t="n">
        <v>10026623</v>
      </c>
      <c r="S5585" s="0" t="n">
        <v>2009</v>
      </c>
      <c r="T5585" s="0" t="n">
        <v>52028</v>
      </c>
      <c r="U5585" s="0" t="n">
        <v>496</v>
      </c>
      <c r="V5585" s="0" t="n">
        <v>496</v>
      </c>
      <c r="W5585" s="0" t="n">
        <v>59575</v>
      </c>
      <c r="X5585" s="0" t="n">
        <v>0</v>
      </c>
      <c r="Y5585" s="0" t="n">
        <v>0</v>
      </c>
      <c r="Z5585" s="0" t="n">
        <v>0</v>
      </c>
      <c r="AA5585" s="0" t="n">
        <v>0</v>
      </c>
      <c r="AB5585" s="0" t="n">
        <v>0</v>
      </c>
      <c r="AC5585" s="0" t="n">
        <v>0</v>
      </c>
      <c r="AD5585" s="0" t="n">
        <v>0</v>
      </c>
      <c r="AE5585" s="0" t="n">
        <v>0</v>
      </c>
      <c r="AF5585" s="0" t="n">
        <v>0</v>
      </c>
      <c r="AG5585" s="0" t="n">
        <v>0</v>
      </c>
      <c r="AH5585" s="0" t="n">
        <v>0</v>
      </c>
      <c r="AI5585" s="0" t="n">
        <v>0</v>
      </c>
      <c r="AL5585" s="0" t="n">
        <v>10016855</v>
      </c>
      <c r="AM5585" s="0" t="n">
        <v>2009</v>
      </c>
      <c r="AN5585" s="0" t="n">
        <v>43017</v>
      </c>
      <c r="AO5585" s="0" t="n">
        <v>1210</v>
      </c>
      <c r="AP5585" s="0" t="n">
        <v>1210</v>
      </c>
      <c r="AQ5585" s="0" t="n">
        <v>59555</v>
      </c>
      <c r="AR5585" s="0" t="n">
        <v>567917</v>
      </c>
      <c r="AU5585" s="0" t="n">
        <v>10007087</v>
      </c>
      <c r="AV5585" s="0" t="n">
        <v>2009</v>
      </c>
      <c r="AW5585" s="0" t="n">
        <v>43017</v>
      </c>
      <c r="AX5585" s="0" t="n">
        <v>410</v>
      </c>
      <c r="AY5585" s="0" t="n">
        <v>410</v>
      </c>
      <c r="AZ5585" s="0" t="n">
        <v>59821</v>
      </c>
      <c r="BA5585" s="0" t="n">
        <v>798811</v>
      </c>
    </row>
    <row r="5586" customFormat="false" ht="13.5" hidden="false" customHeight="false" outlineLevel="0" collapsed="false">
      <c r="R5586" s="0" t="n">
        <v>10026624</v>
      </c>
      <c r="S5586" s="0" t="n">
        <v>2009</v>
      </c>
      <c r="T5586" s="0" t="n">
        <v>52028</v>
      </c>
      <c r="U5586" s="0" t="n">
        <v>497</v>
      </c>
      <c r="V5586" s="0" t="n">
        <v>497</v>
      </c>
      <c r="W5586" s="0" t="n">
        <v>59576</v>
      </c>
      <c r="X5586" s="0" t="n">
        <v>0</v>
      </c>
      <c r="Y5586" s="0" t="n">
        <v>0</v>
      </c>
      <c r="Z5586" s="0" t="n">
        <v>0</v>
      </c>
      <c r="AA5586" s="0" t="n">
        <v>0</v>
      </c>
      <c r="AB5586" s="0" t="n">
        <v>0</v>
      </c>
      <c r="AC5586" s="0" t="n">
        <v>0</v>
      </c>
      <c r="AD5586" s="0" t="n">
        <v>0</v>
      </c>
      <c r="AE5586" s="0" t="n">
        <v>0</v>
      </c>
      <c r="AF5586" s="0" t="n">
        <v>0</v>
      </c>
      <c r="AG5586" s="0" t="n">
        <v>0</v>
      </c>
      <c r="AH5586" s="0" t="n">
        <v>0</v>
      </c>
      <c r="AI5586" s="0" t="n">
        <v>0</v>
      </c>
      <c r="AL5586" s="0" t="n">
        <v>10016856</v>
      </c>
      <c r="AM5586" s="0" t="n">
        <v>2009</v>
      </c>
      <c r="AN5586" s="0" t="n">
        <v>43017</v>
      </c>
      <c r="AO5586" s="0" t="n">
        <v>1220</v>
      </c>
      <c r="AP5586" s="0" t="n">
        <v>1220</v>
      </c>
      <c r="AQ5586" s="0" t="n">
        <v>59556</v>
      </c>
      <c r="AR5586" s="0" t="n">
        <v>1553384</v>
      </c>
      <c r="AU5586" s="0" t="n">
        <v>10007088</v>
      </c>
      <c r="AV5586" s="0" t="n">
        <v>2009</v>
      </c>
      <c r="AW5586" s="0" t="n">
        <v>43017</v>
      </c>
      <c r="AX5586" s="0" t="n">
        <v>420</v>
      </c>
      <c r="AY5586" s="0" t="n">
        <v>420</v>
      </c>
      <c r="AZ5586" s="0" t="n">
        <v>59822</v>
      </c>
      <c r="BA5586" s="0" t="n">
        <v>1704200</v>
      </c>
    </row>
    <row r="5587" customFormat="false" ht="13.5" hidden="false" customHeight="false" outlineLevel="0" collapsed="false">
      <c r="R5587" s="0" t="n">
        <v>10026625</v>
      </c>
      <c r="S5587" s="0" t="n">
        <v>2009</v>
      </c>
      <c r="T5587" s="0" t="n">
        <v>52028</v>
      </c>
      <c r="U5587" s="0" t="n">
        <v>498</v>
      </c>
      <c r="V5587" s="0" t="n">
        <v>498</v>
      </c>
      <c r="W5587" s="0" t="n">
        <v>59577</v>
      </c>
      <c r="X5587" s="0" t="n">
        <v>0</v>
      </c>
      <c r="Y5587" s="0" t="n">
        <v>0</v>
      </c>
      <c r="Z5587" s="0" t="n">
        <v>0</v>
      </c>
      <c r="AA5587" s="0" t="n">
        <v>0</v>
      </c>
      <c r="AB5587" s="0" t="n">
        <v>0</v>
      </c>
      <c r="AC5587" s="0" t="n">
        <v>0</v>
      </c>
      <c r="AD5587" s="0" t="n">
        <v>0</v>
      </c>
      <c r="AE5587" s="0" t="n">
        <v>0</v>
      </c>
      <c r="AF5587" s="0" t="n">
        <v>0</v>
      </c>
      <c r="AG5587" s="0" t="n">
        <v>0</v>
      </c>
      <c r="AH5587" s="0" t="n">
        <v>0</v>
      </c>
      <c r="AI5587" s="0" t="n">
        <v>0</v>
      </c>
      <c r="AL5587" s="0" t="n">
        <v>10016857</v>
      </c>
      <c r="AM5587" s="0" t="n">
        <v>2009</v>
      </c>
      <c r="AN5587" s="0" t="n">
        <v>43017</v>
      </c>
      <c r="AO5587" s="0" t="n">
        <v>1230</v>
      </c>
      <c r="AP5587" s="0" t="n">
        <v>1230</v>
      </c>
      <c r="AQ5587" s="0" t="n">
        <v>59557</v>
      </c>
      <c r="AR5587" s="0" t="n">
        <v>909642</v>
      </c>
      <c r="AU5587" s="0" t="n">
        <v>10007089</v>
      </c>
      <c r="AV5587" s="0" t="n">
        <v>2009</v>
      </c>
      <c r="AW5587" s="0" t="n">
        <v>43017</v>
      </c>
      <c r="AX5587" s="0" t="n">
        <v>430</v>
      </c>
      <c r="AY5587" s="0" t="n">
        <v>430</v>
      </c>
      <c r="AZ5587" s="0" t="n">
        <v>59823</v>
      </c>
      <c r="BA5587" s="0" t="n">
        <v>1461138</v>
      </c>
    </row>
    <row r="5588" customFormat="false" ht="13.5" hidden="false" customHeight="false" outlineLevel="0" collapsed="false">
      <c r="R5588" s="0" t="n">
        <v>10026626</v>
      </c>
      <c r="S5588" s="0" t="n">
        <v>2009</v>
      </c>
      <c r="T5588" s="0" t="n">
        <v>52028</v>
      </c>
      <c r="U5588" s="0" t="n">
        <v>499</v>
      </c>
      <c r="V5588" s="0" t="n">
        <v>499</v>
      </c>
      <c r="W5588" s="0" t="n">
        <v>59578</v>
      </c>
      <c r="X5588" s="0" t="n">
        <v>0</v>
      </c>
      <c r="Y5588" s="0" t="n">
        <v>0</v>
      </c>
      <c r="Z5588" s="0" t="n">
        <v>0</v>
      </c>
      <c r="AA5588" s="0" t="n">
        <v>0</v>
      </c>
      <c r="AB5588" s="0" t="n">
        <v>0</v>
      </c>
      <c r="AC5588" s="0" t="n">
        <v>0</v>
      </c>
      <c r="AD5588" s="0" t="n">
        <v>0</v>
      </c>
      <c r="AE5588" s="0" t="n">
        <v>0</v>
      </c>
      <c r="AF5588" s="0" t="n">
        <v>0</v>
      </c>
      <c r="AG5588" s="0" t="n">
        <v>0</v>
      </c>
      <c r="AH5588" s="0" t="n">
        <v>0</v>
      </c>
      <c r="AI5588" s="0" t="n">
        <v>0</v>
      </c>
      <c r="AL5588" s="0" t="n">
        <v>10016858</v>
      </c>
      <c r="AM5588" s="0" t="n">
        <v>2009</v>
      </c>
      <c r="AN5588" s="0" t="n">
        <v>43017</v>
      </c>
      <c r="AO5588" s="0" t="n">
        <v>1240</v>
      </c>
      <c r="AP5588" s="0" t="n">
        <v>1240</v>
      </c>
      <c r="AQ5588" s="0" t="n">
        <v>59558</v>
      </c>
      <c r="AR5588" s="0" t="n">
        <v>26078</v>
      </c>
      <c r="AU5588" s="0" t="n">
        <v>10007090</v>
      </c>
      <c r="AV5588" s="0" t="n">
        <v>2009</v>
      </c>
      <c r="AW5588" s="0" t="n">
        <v>43017</v>
      </c>
      <c r="AX5588" s="0" t="n">
        <v>440</v>
      </c>
      <c r="AY5588" s="0" t="n">
        <v>440</v>
      </c>
      <c r="AZ5588" s="0" t="n">
        <v>59824</v>
      </c>
      <c r="BA5588" s="0" t="n">
        <v>182497</v>
      </c>
    </row>
    <row r="5589" customFormat="false" ht="13.5" hidden="false" customHeight="false" outlineLevel="0" collapsed="false">
      <c r="R5589" s="0" t="n">
        <v>10026627</v>
      </c>
      <c r="S5589" s="0" t="n">
        <v>2009</v>
      </c>
      <c r="T5589" s="0" t="n">
        <v>52031</v>
      </c>
      <c r="U5589" s="0" t="n">
        <v>210</v>
      </c>
      <c r="V5589" s="0" t="n">
        <v>210</v>
      </c>
      <c r="W5589" s="0" t="n">
        <v>59563</v>
      </c>
      <c r="X5589" s="0" t="n">
        <v>0</v>
      </c>
      <c r="Y5589" s="0" t="n">
        <v>0</v>
      </c>
      <c r="Z5589" s="0" t="n">
        <v>0</v>
      </c>
      <c r="AA5589" s="0" t="n">
        <v>0</v>
      </c>
      <c r="AB5589" s="0" t="n">
        <v>0</v>
      </c>
      <c r="AC5589" s="0" t="n">
        <v>0</v>
      </c>
      <c r="AD5589" s="0" t="n">
        <v>0</v>
      </c>
      <c r="AE5589" s="0" t="n">
        <v>0</v>
      </c>
      <c r="AF5589" s="0" t="n">
        <v>0</v>
      </c>
      <c r="AG5589" s="0" t="n">
        <v>0</v>
      </c>
      <c r="AH5589" s="0" t="n">
        <v>0</v>
      </c>
      <c r="AI5589" s="0" t="n">
        <v>0</v>
      </c>
      <c r="AL5589" s="0" t="n">
        <v>10016859</v>
      </c>
      <c r="AM5589" s="0" t="n">
        <v>2009</v>
      </c>
      <c r="AN5589" s="0" t="n">
        <v>43017</v>
      </c>
      <c r="AO5589" s="0" t="n">
        <v>1297</v>
      </c>
      <c r="AP5589" s="0" t="n">
        <v>1297</v>
      </c>
      <c r="AQ5589" s="0" t="n">
        <v>798868</v>
      </c>
      <c r="AR5589" s="0" t="n">
        <v>-375</v>
      </c>
      <c r="AU5589" s="0" t="n">
        <v>10007091</v>
      </c>
      <c r="AV5589" s="0" t="n">
        <v>2009</v>
      </c>
      <c r="AW5589" s="0" t="n">
        <v>43017</v>
      </c>
      <c r="AX5589" s="0" t="n">
        <v>497</v>
      </c>
      <c r="AY5589" s="0" t="n">
        <v>497</v>
      </c>
      <c r="AZ5589" s="0" t="n">
        <v>798860</v>
      </c>
      <c r="BA5589" s="0" t="n">
        <v>-1260</v>
      </c>
    </row>
    <row r="5590" customFormat="false" ht="13.5" hidden="false" customHeight="false" outlineLevel="0" collapsed="false">
      <c r="R5590" s="0" t="n">
        <v>10026628</v>
      </c>
      <c r="S5590" s="0" t="n">
        <v>2009</v>
      </c>
      <c r="T5590" s="0" t="n">
        <v>52031</v>
      </c>
      <c r="U5590" s="0" t="n">
        <v>220</v>
      </c>
      <c r="V5590" s="0" t="n">
        <v>220</v>
      </c>
      <c r="W5590" s="0" t="n">
        <v>59564</v>
      </c>
      <c r="X5590" s="0" t="n">
        <v>0</v>
      </c>
      <c r="Y5590" s="0" t="n">
        <v>0</v>
      </c>
      <c r="Z5590" s="0" t="n">
        <v>0</v>
      </c>
      <c r="AA5590" s="0" t="n">
        <v>0</v>
      </c>
      <c r="AB5590" s="0" t="n">
        <v>0</v>
      </c>
      <c r="AC5590" s="0" t="n">
        <v>0</v>
      </c>
      <c r="AD5590" s="0" t="n">
        <v>0</v>
      </c>
      <c r="AE5590" s="0" t="n">
        <v>0</v>
      </c>
      <c r="AF5590" s="0" t="n">
        <v>0</v>
      </c>
      <c r="AG5590" s="0" t="n">
        <v>0</v>
      </c>
      <c r="AH5590" s="0" t="n">
        <v>0</v>
      </c>
      <c r="AI5590" s="0" t="n">
        <v>0</v>
      </c>
      <c r="AL5590" s="0" t="n">
        <v>10016860</v>
      </c>
      <c r="AM5590" s="0" t="n">
        <v>2009</v>
      </c>
      <c r="AN5590" s="0" t="n">
        <v>43017</v>
      </c>
      <c r="AO5590" s="0" t="n">
        <v>1298</v>
      </c>
      <c r="AP5590" s="0" t="n">
        <v>1298</v>
      </c>
      <c r="AQ5590" s="0" t="n">
        <v>798870</v>
      </c>
      <c r="AR5590" s="0" t="n">
        <v>114110</v>
      </c>
      <c r="AU5590" s="0" t="n">
        <v>10007092</v>
      </c>
      <c r="AV5590" s="0" t="n">
        <v>2009</v>
      </c>
      <c r="AW5590" s="0" t="n">
        <v>43017</v>
      </c>
      <c r="AX5590" s="0" t="n">
        <v>498</v>
      </c>
      <c r="AY5590" s="0" t="n">
        <v>498</v>
      </c>
      <c r="AZ5590" s="0" t="n">
        <v>798862</v>
      </c>
      <c r="BA5590" s="0" t="n">
        <v>141633</v>
      </c>
    </row>
    <row r="5591" customFormat="false" ht="13.5" hidden="false" customHeight="false" outlineLevel="0" collapsed="false">
      <c r="R5591" s="0" t="n">
        <v>10026629</v>
      </c>
      <c r="S5591" s="0" t="n">
        <v>2009</v>
      </c>
      <c r="T5591" s="0" t="n">
        <v>52031</v>
      </c>
      <c r="U5591" s="0" t="n">
        <v>230</v>
      </c>
      <c r="V5591" s="0" t="n">
        <v>230</v>
      </c>
      <c r="W5591" s="0" t="n">
        <v>59565</v>
      </c>
      <c r="X5591" s="0" t="n">
        <v>0</v>
      </c>
      <c r="Y5591" s="0" t="n">
        <v>0</v>
      </c>
      <c r="Z5591" s="0" t="n">
        <v>0</v>
      </c>
      <c r="AA5591" s="0" t="n">
        <v>0</v>
      </c>
      <c r="AB5591" s="0" t="n">
        <v>0</v>
      </c>
      <c r="AC5591" s="0" t="n">
        <v>0</v>
      </c>
      <c r="AD5591" s="0" t="n">
        <v>0</v>
      </c>
      <c r="AE5591" s="0" t="n">
        <v>0</v>
      </c>
      <c r="AF5591" s="0" t="n">
        <v>0</v>
      </c>
      <c r="AG5591" s="0" t="n">
        <v>0</v>
      </c>
      <c r="AH5591" s="0" t="n">
        <v>0</v>
      </c>
      <c r="AI5591" s="0" t="n">
        <v>0</v>
      </c>
      <c r="AL5591" s="0" t="n">
        <v>10016861</v>
      </c>
      <c r="AM5591" s="0" t="n">
        <v>2009</v>
      </c>
      <c r="AN5591" s="0" t="n">
        <v>43017</v>
      </c>
      <c r="AO5591" s="0" t="n">
        <v>1299</v>
      </c>
      <c r="AP5591" s="0" t="n">
        <v>1299</v>
      </c>
      <c r="AQ5591" s="0" t="n">
        <v>59561</v>
      </c>
      <c r="AR5591" s="0" t="n">
        <v>3170756</v>
      </c>
      <c r="AU5591" s="0" t="n">
        <v>10007093</v>
      </c>
      <c r="AV5591" s="0" t="n">
        <v>2009</v>
      </c>
      <c r="AW5591" s="0" t="n">
        <v>43017</v>
      </c>
      <c r="AX5591" s="0" t="n">
        <v>499</v>
      </c>
      <c r="AY5591" s="0" t="n">
        <v>499</v>
      </c>
      <c r="AZ5591" s="0" t="n">
        <v>59827</v>
      </c>
      <c r="BA5591" s="0" t="n">
        <v>4287019</v>
      </c>
    </row>
    <row r="5592" customFormat="false" ht="13.5" hidden="false" customHeight="false" outlineLevel="0" collapsed="false">
      <c r="R5592" s="0" t="n">
        <v>10026630</v>
      </c>
      <c r="S5592" s="0" t="n">
        <v>2009</v>
      </c>
      <c r="T5592" s="0" t="n">
        <v>52031</v>
      </c>
      <c r="U5592" s="0" t="n">
        <v>240</v>
      </c>
      <c r="V5592" s="0" t="n">
        <v>240</v>
      </c>
      <c r="W5592" s="0" t="n">
        <v>59566</v>
      </c>
      <c r="X5592" s="0" t="n">
        <v>0</v>
      </c>
      <c r="Y5592" s="0" t="n">
        <v>0</v>
      </c>
      <c r="Z5592" s="0" t="n">
        <v>0</v>
      </c>
      <c r="AA5592" s="0" t="n">
        <v>0</v>
      </c>
      <c r="AB5592" s="0" t="n">
        <v>0</v>
      </c>
      <c r="AC5592" s="0" t="n">
        <v>0</v>
      </c>
      <c r="AD5592" s="0" t="n">
        <v>0</v>
      </c>
      <c r="AE5592" s="0" t="n">
        <v>0</v>
      </c>
      <c r="AF5592" s="0" t="n">
        <v>0</v>
      </c>
      <c r="AG5592" s="0" t="n">
        <v>0</v>
      </c>
      <c r="AH5592" s="0" t="n">
        <v>0</v>
      </c>
      <c r="AI5592" s="0" t="n">
        <v>0</v>
      </c>
      <c r="AL5592" s="0" t="n">
        <v>10016862</v>
      </c>
      <c r="AM5592" s="0" t="n">
        <v>2009</v>
      </c>
      <c r="AN5592" s="0" t="n">
        <v>43017</v>
      </c>
      <c r="AO5592" s="0" t="n">
        <v>9920</v>
      </c>
      <c r="AP5592" s="0" t="n">
        <v>1301</v>
      </c>
      <c r="AQ5592" s="0" t="n">
        <v>59562</v>
      </c>
      <c r="AR5592" s="0" t="n">
        <v>2312337</v>
      </c>
      <c r="AU5592" s="0" t="n">
        <v>10007094</v>
      </c>
      <c r="AV5592" s="0" t="n">
        <v>2009</v>
      </c>
      <c r="AW5592" s="0" t="n">
        <v>43017</v>
      </c>
      <c r="AX5592" s="0" t="n">
        <v>9910</v>
      </c>
      <c r="AY5592" s="0" t="n">
        <v>501</v>
      </c>
      <c r="AZ5592" s="0" t="n">
        <v>59828</v>
      </c>
      <c r="BA5592" s="0" t="n">
        <v>8809456</v>
      </c>
    </row>
    <row r="5593" customFormat="false" ht="13.5" hidden="false" customHeight="false" outlineLevel="0" collapsed="false">
      <c r="R5593" s="0" t="n">
        <v>10026631</v>
      </c>
      <c r="S5593" s="0" t="n">
        <v>2009</v>
      </c>
      <c r="T5593" s="0" t="n">
        <v>52031</v>
      </c>
      <c r="U5593" s="0" t="n">
        <v>296</v>
      </c>
      <c r="V5593" s="0" t="n">
        <v>296</v>
      </c>
      <c r="W5593" s="0" t="n">
        <v>59567</v>
      </c>
      <c r="X5593" s="0" t="n">
        <v>0</v>
      </c>
      <c r="Y5593" s="0" t="n">
        <v>0</v>
      </c>
      <c r="Z5593" s="0" t="n">
        <v>0</v>
      </c>
      <c r="AA5593" s="0" t="n">
        <v>0</v>
      </c>
      <c r="AB5593" s="0" t="n">
        <v>0</v>
      </c>
      <c r="AC5593" s="0" t="n">
        <v>0</v>
      </c>
      <c r="AD5593" s="0" t="n">
        <v>0</v>
      </c>
      <c r="AE5593" s="0" t="n">
        <v>0</v>
      </c>
      <c r="AF5593" s="0" t="n">
        <v>0</v>
      </c>
      <c r="AG5593" s="0" t="n">
        <v>0</v>
      </c>
      <c r="AH5593" s="0" t="n">
        <v>0</v>
      </c>
      <c r="AI5593" s="0" t="n">
        <v>0</v>
      </c>
      <c r="AL5593" s="0" t="n">
        <v>10016863</v>
      </c>
      <c r="AM5593" s="0" t="n">
        <v>2009</v>
      </c>
      <c r="AN5593" s="0" t="n">
        <v>43021</v>
      </c>
      <c r="AO5593" s="0" t="n">
        <v>1005</v>
      </c>
      <c r="AP5593" s="0" t="n">
        <v>1005</v>
      </c>
      <c r="AQ5593" s="0" t="n">
        <v>59541</v>
      </c>
      <c r="AR5593" s="0" t="n">
        <v>890395</v>
      </c>
      <c r="AU5593" s="0" t="n">
        <v>10007095</v>
      </c>
      <c r="AV5593" s="0" t="n">
        <v>2009</v>
      </c>
      <c r="AW5593" s="0" t="n">
        <v>43021</v>
      </c>
      <c r="AX5593" s="0" t="n">
        <v>205</v>
      </c>
      <c r="AY5593" s="0" t="n">
        <v>205</v>
      </c>
      <c r="AZ5593" s="0" t="n">
        <v>59807</v>
      </c>
      <c r="BA5593" s="0" t="n">
        <v>1353577</v>
      </c>
    </row>
    <row r="5594" customFormat="false" ht="13.5" hidden="false" customHeight="false" outlineLevel="0" collapsed="false">
      <c r="R5594" s="0" t="n">
        <v>10026632</v>
      </c>
      <c r="S5594" s="0" t="n">
        <v>2009</v>
      </c>
      <c r="T5594" s="0" t="n">
        <v>52031</v>
      </c>
      <c r="U5594" s="0" t="n">
        <v>297</v>
      </c>
      <c r="V5594" s="0" t="n">
        <v>297</v>
      </c>
      <c r="W5594" s="0" t="n">
        <v>59568</v>
      </c>
      <c r="X5594" s="0" t="n">
        <v>0</v>
      </c>
      <c r="Y5594" s="0" t="n">
        <v>0</v>
      </c>
      <c r="Z5594" s="0" t="n">
        <v>0</v>
      </c>
      <c r="AA5594" s="0" t="n">
        <v>0</v>
      </c>
      <c r="AB5594" s="0" t="n">
        <v>0</v>
      </c>
      <c r="AC5594" s="0" t="n">
        <v>0</v>
      </c>
      <c r="AD5594" s="0" t="n">
        <v>0</v>
      </c>
      <c r="AE5594" s="0" t="n">
        <v>0</v>
      </c>
      <c r="AF5594" s="0" t="n">
        <v>0</v>
      </c>
      <c r="AG5594" s="0" t="n">
        <v>0</v>
      </c>
      <c r="AH5594" s="0" t="n">
        <v>0</v>
      </c>
      <c r="AI5594" s="0" t="n">
        <v>0</v>
      </c>
      <c r="AL5594" s="0" t="n">
        <v>10016864</v>
      </c>
      <c r="AM5594" s="0" t="n">
        <v>2009</v>
      </c>
      <c r="AN5594" s="0" t="n">
        <v>43021</v>
      </c>
      <c r="AO5594" s="0" t="n">
        <v>1006</v>
      </c>
      <c r="AP5594" s="0" t="n">
        <v>1006</v>
      </c>
      <c r="AQ5594" s="0" t="n">
        <v>59542</v>
      </c>
      <c r="AR5594" s="0" t="n">
        <v>0</v>
      </c>
      <c r="AU5594" s="0" t="n">
        <v>10007096</v>
      </c>
      <c r="AV5594" s="0" t="n">
        <v>2009</v>
      </c>
      <c r="AW5594" s="0" t="n">
        <v>43021</v>
      </c>
      <c r="AX5594" s="0" t="n">
        <v>206</v>
      </c>
      <c r="AY5594" s="0" t="n">
        <v>206</v>
      </c>
      <c r="AZ5594" s="0" t="n">
        <v>59808</v>
      </c>
      <c r="BA5594" s="0" t="n">
        <v>44240</v>
      </c>
    </row>
    <row r="5595" customFormat="false" ht="13.5" hidden="false" customHeight="false" outlineLevel="0" collapsed="false">
      <c r="R5595" s="0" t="n">
        <v>10026633</v>
      </c>
      <c r="S5595" s="0" t="n">
        <v>2009</v>
      </c>
      <c r="T5595" s="0" t="n">
        <v>52031</v>
      </c>
      <c r="U5595" s="0" t="n">
        <v>298</v>
      </c>
      <c r="V5595" s="0" t="n">
        <v>298</v>
      </c>
      <c r="W5595" s="0" t="n">
        <v>59569</v>
      </c>
      <c r="X5595" s="0" t="n">
        <v>0</v>
      </c>
      <c r="Y5595" s="0" t="n">
        <v>0</v>
      </c>
      <c r="Z5595" s="0" t="n">
        <v>0</v>
      </c>
      <c r="AA5595" s="0" t="n">
        <v>0</v>
      </c>
      <c r="AB5595" s="0" t="n">
        <v>0</v>
      </c>
      <c r="AC5595" s="0" t="n">
        <v>0</v>
      </c>
      <c r="AD5595" s="0" t="n">
        <v>0</v>
      </c>
      <c r="AE5595" s="0" t="n">
        <v>0</v>
      </c>
      <c r="AF5595" s="0" t="n">
        <v>0</v>
      </c>
      <c r="AG5595" s="0" t="n">
        <v>0</v>
      </c>
      <c r="AH5595" s="0" t="n">
        <v>0</v>
      </c>
      <c r="AI5595" s="0" t="n">
        <v>0</v>
      </c>
      <c r="AL5595" s="0" t="n">
        <v>10016865</v>
      </c>
      <c r="AM5595" s="0" t="n">
        <v>2009</v>
      </c>
      <c r="AN5595" s="0" t="n">
        <v>43021</v>
      </c>
      <c r="AO5595" s="0" t="n">
        <v>1010</v>
      </c>
      <c r="AP5595" s="0" t="n">
        <v>1010</v>
      </c>
      <c r="AQ5595" s="0" t="n">
        <v>59543</v>
      </c>
      <c r="AR5595" s="0" t="n">
        <v>0</v>
      </c>
      <c r="AU5595" s="0" t="n">
        <v>10007097</v>
      </c>
      <c r="AV5595" s="0" t="n">
        <v>2009</v>
      </c>
      <c r="AW5595" s="0" t="n">
        <v>43021</v>
      </c>
      <c r="AX5595" s="0" t="n">
        <v>210</v>
      </c>
      <c r="AY5595" s="0" t="n">
        <v>210</v>
      </c>
      <c r="AZ5595" s="0" t="n">
        <v>59809</v>
      </c>
      <c r="BA5595" s="0" t="n">
        <v>0</v>
      </c>
    </row>
    <row r="5596" customFormat="false" ht="13.5" hidden="false" customHeight="false" outlineLevel="0" collapsed="false">
      <c r="R5596" s="0" t="n">
        <v>10026634</v>
      </c>
      <c r="S5596" s="0" t="n">
        <v>2009</v>
      </c>
      <c r="T5596" s="0" t="n">
        <v>52031</v>
      </c>
      <c r="U5596" s="0" t="n">
        <v>299</v>
      </c>
      <c r="V5596" s="0" t="n">
        <v>299</v>
      </c>
      <c r="W5596" s="0" t="n">
        <v>59570</v>
      </c>
      <c r="X5596" s="0" t="n">
        <v>0</v>
      </c>
      <c r="Y5596" s="0" t="n">
        <v>0</v>
      </c>
      <c r="Z5596" s="0" t="n">
        <v>0</v>
      </c>
      <c r="AA5596" s="0" t="n">
        <v>0</v>
      </c>
      <c r="AB5596" s="0" t="n">
        <v>0</v>
      </c>
      <c r="AC5596" s="0" t="n">
        <v>0</v>
      </c>
      <c r="AD5596" s="0" t="n">
        <v>0</v>
      </c>
      <c r="AE5596" s="0" t="n">
        <v>0</v>
      </c>
      <c r="AF5596" s="0" t="n">
        <v>0</v>
      </c>
      <c r="AG5596" s="0" t="n">
        <v>0</v>
      </c>
      <c r="AH5596" s="0" t="n">
        <v>0</v>
      </c>
      <c r="AI5596" s="0" t="n">
        <v>0</v>
      </c>
      <c r="AL5596" s="0" t="n">
        <v>10016866</v>
      </c>
      <c r="AM5596" s="0" t="n">
        <v>2009</v>
      </c>
      <c r="AN5596" s="0" t="n">
        <v>43021</v>
      </c>
      <c r="AO5596" s="0" t="n">
        <v>1015</v>
      </c>
      <c r="AP5596" s="0" t="n">
        <v>1015</v>
      </c>
      <c r="AQ5596" s="0" t="n">
        <v>59544</v>
      </c>
      <c r="AR5596" s="0" t="n">
        <v>0</v>
      </c>
      <c r="AU5596" s="0" t="n">
        <v>10007098</v>
      </c>
      <c r="AV5596" s="0" t="n">
        <v>2009</v>
      </c>
      <c r="AW5596" s="0" t="n">
        <v>43021</v>
      </c>
      <c r="AX5596" s="0" t="n">
        <v>215</v>
      </c>
      <c r="AY5596" s="0" t="n">
        <v>215</v>
      </c>
      <c r="AZ5596" s="0" t="n">
        <v>59810</v>
      </c>
      <c r="BA5596" s="0" t="n">
        <v>0</v>
      </c>
    </row>
    <row r="5597" customFormat="false" ht="13.5" hidden="false" customHeight="false" outlineLevel="0" collapsed="false">
      <c r="R5597" s="0" t="n">
        <v>10026635</v>
      </c>
      <c r="S5597" s="0" t="n">
        <v>2009</v>
      </c>
      <c r="T5597" s="0" t="n">
        <v>52031</v>
      </c>
      <c r="U5597" s="0" t="n">
        <v>410</v>
      </c>
      <c r="V5597" s="0" t="n">
        <v>410</v>
      </c>
      <c r="W5597" s="0" t="n">
        <v>59571</v>
      </c>
      <c r="X5597" s="0" t="n">
        <v>0</v>
      </c>
      <c r="Y5597" s="0" t="n">
        <v>0</v>
      </c>
      <c r="Z5597" s="0" t="n">
        <v>0</v>
      </c>
      <c r="AA5597" s="0" t="n">
        <v>0</v>
      </c>
      <c r="AB5597" s="0" t="n">
        <v>0</v>
      </c>
      <c r="AC5597" s="0" t="n">
        <v>0</v>
      </c>
      <c r="AD5597" s="0" t="n">
        <v>0</v>
      </c>
      <c r="AE5597" s="0" t="n">
        <v>0</v>
      </c>
      <c r="AF5597" s="0" t="n">
        <v>0</v>
      </c>
      <c r="AG5597" s="0" t="n">
        <v>0</v>
      </c>
      <c r="AH5597" s="0" t="n">
        <v>0</v>
      </c>
      <c r="AI5597" s="0" t="n">
        <v>0</v>
      </c>
      <c r="AL5597" s="0" t="n">
        <v>10016867</v>
      </c>
      <c r="AM5597" s="0" t="n">
        <v>2009</v>
      </c>
      <c r="AN5597" s="0" t="n">
        <v>43021</v>
      </c>
      <c r="AO5597" s="0" t="n">
        <v>1020</v>
      </c>
      <c r="AP5597" s="0" t="n">
        <v>1020</v>
      </c>
      <c r="AQ5597" s="0" t="n">
        <v>59545</v>
      </c>
      <c r="AR5597" s="0" t="n">
        <v>0</v>
      </c>
      <c r="AU5597" s="0" t="n">
        <v>10007099</v>
      </c>
      <c r="AV5597" s="0" t="n">
        <v>2009</v>
      </c>
      <c r="AW5597" s="0" t="n">
        <v>43021</v>
      </c>
      <c r="AX5597" s="0" t="n">
        <v>220</v>
      </c>
      <c r="AY5597" s="0" t="n">
        <v>220</v>
      </c>
      <c r="AZ5597" s="0" t="n">
        <v>59811</v>
      </c>
      <c r="BA5597" s="0" t="n">
        <v>0</v>
      </c>
    </row>
    <row r="5598" customFormat="false" ht="13.5" hidden="false" customHeight="false" outlineLevel="0" collapsed="false">
      <c r="R5598" s="0" t="n">
        <v>10026636</v>
      </c>
      <c r="S5598" s="0" t="n">
        <v>2009</v>
      </c>
      <c r="T5598" s="0" t="n">
        <v>52031</v>
      </c>
      <c r="U5598" s="0" t="n">
        <v>420</v>
      </c>
      <c r="V5598" s="0" t="n">
        <v>420</v>
      </c>
      <c r="W5598" s="0" t="n">
        <v>59572</v>
      </c>
      <c r="X5598" s="0" t="n">
        <v>0</v>
      </c>
      <c r="Y5598" s="0" t="n">
        <v>0</v>
      </c>
      <c r="Z5598" s="0" t="n">
        <v>0</v>
      </c>
      <c r="AA5598" s="0" t="n">
        <v>0</v>
      </c>
      <c r="AB5598" s="0" t="n">
        <v>0</v>
      </c>
      <c r="AC5598" s="0" t="n">
        <v>0</v>
      </c>
      <c r="AD5598" s="0" t="n">
        <v>0</v>
      </c>
      <c r="AE5598" s="0" t="n">
        <v>0</v>
      </c>
      <c r="AF5598" s="0" t="n">
        <v>0</v>
      </c>
      <c r="AG5598" s="0" t="n">
        <v>0</v>
      </c>
      <c r="AH5598" s="0" t="n">
        <v>0</v>
      </c>
      <c r="AI5598" s="0" t="n">
        <v>0</v>
      </c>
      <c r="AL5598" s="0" t="n">
        <v>10016868</v>
      </c>
      <c r="AM5598" s="0" t="n">
        <v>2009</v>
      </c>
      <c r="AN5598" s="0" t="n">
        <v>43021</v>
      </c>
      <c r="AO5598" s="0" t="n">
        <v>1025</v>
      </c>
      <c r="AP5598" s="0" t="n">
        <v>1025</v>
      </c>
      <c r="AQ5598" s="0" t="n">
        <v>59546</v>
      </c>
      <c r="AR5598" s="0" t="n">
        <v>0</v>
      </c>
      <c r="AU5598" s="0" t="n">
        <v>10007100</v>
      </c>
      <c r="AV5598" s="0" t="n">
        <v>2009</v>
      </c>
      <c r="AW5598" s="0" t="n">
        <v>43021</v>
      </c>
      <c r="AX5598" s="0" t="n">
        <v>225</v>
      </c>
      <c r="AY5598" s="0" t="n">
        <v>225</v>
      </c>
      <c r="AZ5598" s="0" t="n">
        <v>59812</v>
      </c>
      <c r="BA5598" s="0" t="n">
        <v>0</v>
      </c>
    </row>
    <row r="5599" customFormat="false" ht="13.5" hidden="false" customHeight="false" outlineLevel="0" collapsed="false">
      <c r="R5599" s="0" t="n">
        <v>10026637</v>
      </c>
      <c r="S5599" s="0" t="n">
        <v>2009</v>
      </c>
      <c r="T5599" s="0" t="n">
        <v>52031</v>
      </c>
      <c r="U5599" s="0" t="n">
        <v>430</v>
      </c>
      <c r="V5599" s="0" t="n">
        <v>430</v>
      </c>
      <c r="W5599" s="0" t="n">
        <v>59573</v>
      </c>
      <c r="X5599" s="0" t="n">
        <v>0</v>
      </c>
      <c r="Y5599" s="0" t="n">
        <v>0</v>
      </c>
      <c r="Z5599" s="0" t="n">
        <v>0</v>
      </c>
      <c r="AA5599" s="0" t="n">
        <v>0</v>
      </c>
      <c r="AB5599" s="0" t="n">
        <v>0</v>
      </c>
      <c r="AC5599" s="0" t="n">
        <v>0</v>
      </c>
      <c r="AD5599" s="0" t="n">
        <v>0</v>
      </c>
      <c r="AE5599" s="0" t="n">
        <v>0</v>
      </c>
      <c r="AF5599" s="0" t="n">
        <v>0</v>
      </c>
      <c r="AG5599" s="0" t="n">
        <v>0</v>
      </c>
      <c r="AH5599" s="0" t="n">
        <v>0</v>
      </c>
      <c r="AI5599" s="0" t="n">
        <v>0</v>
      </c>
      <c r="AL5599" s="0" t="n">
        <v>10016869</v>
      </c>
      <c r="AM5599" s="0" t="n">
        <v>2009</v>
      </c>
      <c r="AN5599" s="0" t="n">
        <v>43021</v>
      </c>
      <c r="AO5599" s="0" t="n">
        <v>1030</v>
      </c>
      <c r="AP5599" s="0" t="n">
        <v>1030</v>
      </c>
      <c r="AQ5599" s="0" t="n">
        <v>59547</v>
      </c>
      <c r="AR5599" s="0" t="n">
        <v>0</v>
      </c>
      <c r="AU5599" s="0" t="n">
        <v>10007101</v>
      </c>
      <c r="AV5599" s="0" t="n">
        <v>2009</v>
      </c>
      <c r="AW5599" s="0" t="n">
        <v>43021</v>
      </c>
      <c r="AX5599" s="0" t="n">
        <v>230</v>
      </c>
      <c r="AY5599" s="0" t="n">
        <v>230</v>
      </c>
      <c r="AZ5599" s="0" t="n">
        <v>59813</v>
      </c>
      <c r="BA5599" s="0" t="n">
        <v>98210</v>
      </c>
    </row>
    <row r="5600" customFormat="false" ht="13.5" hidden="false" customHeight="false" outlineLevel="0" collapsed="false">
      <c r="R5600" s="0" t="n">
        <v>10026638</v>
      </c>
      <c r="S5600" s="0" t="n">
        <v>2009</v>
      </c>
      <c r="T5600" s="0" t="n">
        <v>52031</v>
      </c>
      <c r="U5600" s="0" t="n">
        <v>440</v>
      </c>
      <c r="V5600" s="0" t="n">
        <v>440</v>
      </c>
      <c r="W5600" s="0" t="n">
        <v>59574</v>
      </c>
      <c r="X5600" s="0" t="n">
        <v>0</v>
      </c>
      <c r="Y5600" s="0" t="n">
        <v>0</v>
      </c>
      <c r="Z5600" s="0" t="n">
        <v>0</v>
      </c>
      <c r="AA5600" s="0" t="n">
        <v>0</v>
      </c>
      <c r="AB5600" s="0" t="n">
        <v>0</v>
      </c>
      <c r="AC5600" s="0" t="n">
        <v>0</v>
      </c>
      <c r="AD5600" s="0" t="n">
        <v>0</v>
      </c>
      <c r="AE5600" s="0" t="n">
        <v>0</v>
      </c>
      <c r="AF5600" s="0" t="n">
        <v>0</v>
      </c>
      <c r="AG5600" s="0" t="n">
        <v>0</v>
      </c>
      <c r="AH5600" s="0" t="n">
        <v>0</v>
      </c>
      <c r="AI5600" s="0" t="n">
        <v>0</v>
      </c>
      <c r="AL5600" s="0" t="n">
        <v>10016870</v>
      </c>
      <c r="AM5600" s="0" t="n">
        <v>2009</v>
      </c>
      <c r="AN5600" s="0" t="n">
        <v>43021</v>
      </c>
      <c r="AO5600" s="0" t="n">
        <v>1035</v>
      </c>
      <c r="AP5600" s="0" t="n">
        <v>1035</v>
      </c>
      <c r="AQ5600" s="0" t="n">
        <v>59548</v>
      </c>
      <c r="AR5600" s="0" t="n">
        <v>0</v>
      </c>
      <c r="AU5600" s="0" t="n">
        <v>10007102</v>
      </c>
      <c r="AV5600" s="0" t="n">
        <v>2009</v>
      </c>
      <c r="AW5600" s="0" t="n">
        <v>43021</v>
      </c>
      <c r="AX5600" s="0" t="n">
        <v>235</v>
      </c>
      <c r="AY5600" s="0" t="n">
        <v>235</v>
      </c>
      <c r="AZ5600" s="0" t="n">
        <v>59814</v>
      </c>
      <c r="BA5600" s="0" t="n">
        <v>78749</v>
      </c>
    </row>
    <row r="5601" customFormat="false" ht="13.5" hidden="false" customHeight="false" outlineLevel="0" collapsed="false">
      <c r="R5601" s="0" t="n">
        <v>10026639</v>
      </c>
      <c r="S5601" s="0" t="n">
        <v>2009</v>
      </c>
      <c r="T5601" s="0" t="n">
        <v>52031</v>
      </c>
      <c r="U5601" s="0" t="n">
        <v>496</v>
      </c>
      <c r="V5601" s="0" t="n">
        <v>496</v>
      </c>
      <c r="W5601" s="0" t="n">
        <v>59575</v>
      </c>
      <c r="X5601" s="0" t="n">
        <v>0</v>
      </c>
      <c r="Y5601" s="0" t="n">
        <v>0</v>
      </c>
      <c r="Z5601" s="0" t="n">
        <v>0</v>
      </c>
      <c r="AA5601" s="0" t="n">
        <v>0</v>
      </c>
      <c r="AB5601" s="0" t="n">
        <v>0</v>
      </c>
      <c r="AC5601" s="0" t="n">
        <v>0</v>
      </c>
      <c r="AD5601" s="0" t="n">
        <v>0</v>
      </c>
      <c r="AE5601" s="0" t="n">
        <v>0</v>
      </c>
      <c r="AF5601" s="0" t="n">
        <v>0</v>
      </c>
      <c r="AG5601" s="0" t="n">
        <v>0</v>
      </c>
      <c r="AH5601" s="0" t="n">
        <v>0</v>
      </c>
      <c r="AI5601" s="0" t="n">
        <v>0</v>
      </c>
      <c r="AL5601" s="0" t="n">
        <v>10016871</v>
      </c>
      <c r="AM5601" s="0" t="n">
        <v>2009</v>
      </c>
      <c r="AN5601" s="0" t="n">
        <v>43021</v>
      </c>
      <c r="AO5601" s="0" t="n">
        <v>1040</v>
      </c>
      <c r="AP5601" s="0" t="n">
        <v>1040</v>
      </c>
      <c r="AQ5601" s="0" t="n">
        <v>59549</v>
      </c>
      <c r="AR5601" s="0" t="n">
        <v>0</v>
      </c>
      <c r="AU5601" s="0" t="n">
        <v>10007103</v>
      </c>
      <c r="AV5601" s="0" t="n">
        <v>2009</v>
      </c>
      <c r="AW5601" s="0" t="n">
        <v>43021</v>
      </c>
      <c r="AX5601" s="0" t="n">
        <v>240</v>
      </c>
      <c r="AY5601" s="0" t="n">
        <v>240</v>
      </c>
      <c r="AZ5601" s="0" t="n">
        <v>59815</v>
      </c>
      <c r="BA5601" s="0" t="n">
        <v>0</v>
      </c>
    </row>
    <row r="5602" customFormat="false" ht="13.5" hidden="false" customHeight="false" outlineLevel="0" collapsed="false">
      <c r="R5602" s="0" t="n">
        <v>10026640</v>
      </c>
      <c r="S5602" s="0" t="n">
        <v>2009</v>
      </c>
      <c r="T5602" s="0" t="n">
        <v>52031</v>
      </c>
      <c r="U5602" s="0" t="n">
        <v>497</v>
      </c>
      <c r="V5602" s="0" t="n">
        <v>497</v>
      </c>
      <c r="W5602" s="0" t="n">
        <v>59576</v>
      </c>
      <c r="X5602" s="0" t="n">
        <v>0</v>
      </c>
      <c r="Y5602" s="0" t="n">
        <v>0</v>
      </c>
      <c r="Z5602" s="0" t="n">
        <v>0</v>
      </c>
      <c r="AA5602" s="0" t="n">
        <v>0</v>
      </c>
      <c r="AB5602" s="0" t="n">
        <v>0</v>
      </c>
      <c r="AC5602" s="0" t="n">
        <v>0</v>
      </c>
      <c r="AD5602" s="0" t="n">
        <v>0</v>
      </c>
      <c r="AE5602" s="0" t="n">
        <v>0</v>
      </c>
      <c r="AF5602" s="0" t="n">
        <v>0</v>
      </c>
      <c r="AG5602" s="0" t="n">
        <v>0</v>
      </c>
      <c r="AH5602" s="0" t="n">
        <v>0</v>
      </c>
      <c r="AI5602" s="0" t="n">
        <v>0</v>
      </c>
      <c r="AL5602" s="0" t="n">
        <v>10016872</v>
      </c>
      <c r="AM5602" s="0" t="n">
        <v>2009</v>
      </c>
      <c r="AN5602" s="0" t="n">
        <v>43021</v>
      </c>
      <c r="AO5602" s="0" t="n">
        <v>1045</v>
      </c>
      <c r="AP5602" s="0" t="n">
        <v>1045</v>
      </c>
      <c r="AQ5602" s="0" t="n">
        <v>59550</v>
      </c>
      <c r="AR5602" s="0" t="n">
        <v>0</v>
      </c>
      <c r="AU5602" s="0" t="n">
        <v>10007104</v>
      </c>
      <c r="AV5602" s="0" t="n">
        <v>2009</v>
      </c>
      <c r="AW5602" s="0" t="n">
        <v>43021</v>
      </c>
      <c r="AX5602" s="0" t="n">
        <v>245</v>
      </c>
      <c r="AY5602" s="0" t="n">
        <v>245</v>
      </c>
      <c r="AZ5602" s="0" t="n">
        <v>59816</v>
      </c>
      <c r="BA5602" s="0" t="n">
        <v>0</v>
      </c>
    </row>
    <row r="5603" customFormat="false" ht="13.5" hidden="false" customHeight="false" outlineLevel="0" collapsed="false">
      <c r="R5603" s="0" t="n">
        <v>10026641</v>
      </c>
      <c r="S5603" s="0" t="n">
        <v>2009</v>
      </c>
      <c r="T5603" s="0" t="n">
        <v>52031</v>
      </c>
      <c r="U5603" s="0" t="n">
        <v>498</v>
      </c>
      <c r="V5603" s="0" t="n">
        <v>498</v>
      </c>
      <c r="W5603" s="0" t="n">
        <v>59577</v>
      </c>
      <c r="X5603" s="0" t="n">
        <v>0</v>
      </c>
      <c r="Y5603" s="0" t="n">
        <v>0</v>
      </c>
      <c r="Z5603" s="0" t="n">
        <v>0</v>
      </c>
      <c r="AA5603" s="0" t="n">
        <v>0</v>
      </c>
      <c r="AB5603" s="0" t="n">
        <v>0</v>
      </c>
      <c r="AC5603" s="0" t="n">
        <v>0</v>
      </c>
      <c r="AD5603" s="0" t="n">
        <v>0</v>
      </c>
      <c r="AE5603" s="0" t="n">
        <v>0</v>
      </c>
      <c r="AF5603" s="0" t="n">
        <v>0</v>
      </c>
      <c r="AG5603" s="0" t="n">
        <v>0</v>
      </c>
      <c r="AH5603" s="0" t="n">
        <v>0</v>
      </c>
      <c r="AI5603" s="0" t="n">
        <v>0</v>
      </c>
      <c r="AL5603" s="0" t="n">
        <v>10016873</v>
      </c>
      <c r="AM5603" s="0" t="n">
        <v>2009</v>
      </c>
      <c r="AN5603" s="0" t="n">
        <v>43021</v>
      </c>
      <c r="AO5603" s="0" t="n">
        <v>1096</v>
      </c>
      <c r="AP5603" s="0" t="n">
        <v>1096</v>
      </c>
      <c r="AQ5603" s="0" t="n">
        <v>884294</v>
      </c>
      <c r="AR5603" s="0" t="n">
        <v>7500</v>
      </c>
      <c r="AU5603" s="0" t="n">
        <v>10007105</v>
      </c>
      <c r="AV5603" s="0" t="n">
        <v>2009</v>
      </c>
      <c r="AW5603" s="0" t="n">
        <v>43021</v>
      </c>
      <c r="AX5603" s="0" t="n">
        <v>296</v>
      </c>
      <c r="AY5603" s="0" t="n">
        <v>296</v>
      </c>
      <c r="AZ5603" s="0" t="n">
        <v>884288</v>
      </c>
      <c r="BA5603" s="0" t="n">
        <v>91075</v>
      </c>
    </row>
    <row r="5604" customFormat="false" ht="13.5" hidden="false" customHeight="false" outlineLevel="0" collapsed="false">
      <c r="R5604" s="0" t="n">
        <v>10026642</v>
      </c>
      <c r="S5604" s="0" t="n">
        <v>2009</v>
      </c>
      <c r="T5604" s="0" t="n">
        <v>52031</v>
      </c>
      <c r="U5604" s="0" t="n">
        <v>499</v>
      </c>
      <c r="V5604" s="0" t="n">
        <v>499</v>
      </c>
      <c r="W5604" s="0" t="n">
        <v>59578</v>
      </c>
      <c r="X5604" s="0" t="n">
        <v>0</v>
      </c>
      <c r="Y5604" s="0" t="n">
        <v>0</v>
      </c>
      <c r="Z5604" s="0" t="n">
        <v>0</v>
      </c>
      <c r="AA5604" s="0" t="n">
        <v>0</v>
      </c>
      <c r="AB5604" s="0" t="n">
        <v>0</v>
      </c>
      <c r="AC5604" s="0" t="n">
        <v>0</v>
      </c>
      <c r="AD5604" s="0" t="n">
        <v>0</v>
      </c>
      <c r="AE5604" s="0" t="n">
        <v>0</v>
      </c>
      <c r="AF5604" s="0" t="n">
        <v>0</v>
      </c>
      <c r="AG5604" s="0" t="n">
        <v>0</v>
      </c>
      <c r="AH5604" s="0" t="n">
        <v>0</v>
      </c>
      <c r="AI5604" s="0" t="n">
        <v>0</v>
      </c>
      <c r="AL5604" s="0" t="n">
        <v>10016874</v>
      </c>
      <c r="AM5604" s="0" t="n">
        <v>2009</v>
      </c>
      <c r="AN5604" s="0" t="n">
        <v>43021</v>
      </c>
      <c r="AO5604" s="0" t="n">
        <v>1097</v>
      </c>
      <c r="AP5604" s="0" t="n">
        <v>1097</v>
      </c>
      <c r="AQ5604" s="0" t="n">
        <v>884296</v>
      </c>
      <c r="AR5604" s="0" t="n">
        <v>1008828</v>
      </c>
      <c r="AU5604" s="0" t="n">
        <v>10007106</v>
      </c>
      <c r="AV5604" s="0" t="n">
        <v>2009</v>
      </c>
      <c r="AW5604" s="0" t="n">
        <v>43021</v>
      </c>
      <c r="AX5604" s="0" t="n">
        <v>297</v>
      </c>
      <c r="AY5604" s="0" t="n">
        <v>297</v>
      </c>
      <c r="AZ5604" s="0" t="n">
        <v>884290</v>
      </c>
      <c r="BA5604" s="0" t="n">
        <v>8325</v>
      </c>
    </row>
    <row r="5605" customFormat="false" ht="13.5" hidden="false" customHeight="false" outlineLevel="0" collapsed="false">
      <c r="R5605" s="0" t="n">
        <v>10026643</v>
      </c>
      <c r="S5605" s="0" t="n">
        <v>2009</v>
      </c>
      <c r="T5605" s="0" t="n">
        <v>52092</v>
      </c>
      <c r="U5605" s="0" t="n">
        <v>210</v>
      </c>
      <c r="V5605" s="0" t="n">
        <v>210</v>
      </c>
      <c r="W5605" s="0" t="n">
        <v>59563</v>
      </c>
      <c r="X5605" s="0" t="n">
        <v>0</v>
      </c>
      <c r="Y5605" s="0" t="n">
        <v>0</v>
      </c>
      <c r="Z5605" s="0" t="n">
        <v>0</v>
      </c>
      <c r="AA5605" s="0" t="n">
        <v>0</v>
      </c>
      <c r="AB5605" s="0" t="n">
        <v>0</v>
      </c>
      <c r="AC5605" s="0" t="n">
        <v>0</v>
      </c>
      <c r="AD5605" s="0" t="n">
        <v>0</v>
      </c>
      <c r="AE5605" s="0" t="n">
        <v>0</v>
      </c>
      <c r="AF5605" s="0" t="n">
        <v>0</v>
      </c>
      <c r="AG5605" s="0" t="n">
        <v>0</v>
      </c>
      <c r="AH5605" s="0" t="n">
        <v>0</v>
      </c>
      <c r="AI5605" s="0" t="n">
        <v>0</v>
      </c>
      <c r="AL5605" s="0" t="n">
        <v>10016875</v>
      </c>
      <c r="AM5605" s="0" t="n">
        <v>2009</v>
      </c>
      <c r="AN5605" s="0" t="n">
        <v>43021</v>
      </c>
      <c r="AO5605" s="0" t="n">
        <v>1098</v>
      </c>
      <c r="AP5605" s="0" t="n">
        <v>1098</v>
      </c>
      <c r="AQ5605" s="0" t="n">
        <v>884298</v>
      </c>
      <c r="AR5605" s="0" t="n">
        <v>1388</v>
      </c>
      <c r="AU5605" s="0" t="n">
        <v>10007107</v>
      </c>
      <c r="AV5605" s="0" t="n">
        <v>2009</v>
      </c>
      <c r="AW5605" s="0" t="n">
        <v>43021</v>
      </c>
      <c r="AX5605" s="0" t="n">
        <v>298</v>
      </c>
      <c r="AY5605" s="0" t="n">
        <v>298</v>
      </c>
      <c r="AZ5605" s="0" t="n">
        <v>884292</v>
      </c>
      <c r="BA5605" s="0" t="n">
        <v>97429</v>
      </c>
    </row>
    <row r="5606" customFormat="false" ht="13.5" hidden="false" customHeight="false" outlineLevel="0" collapsed="false">
      <c r="R5606" s="0" t="n">
        <v>10026644</v>
      </c>
      <c r="S5606" s="0" t="n">
        <v>2009</v>
      </c>
      <c r="T5606" s="0" t="n">
        <v>52092</v>
      </c>
      <c r="U5606" s="0" t="n">
        <v>220</v>
      </c>
      <c r="V5606" s="0" t="n">
        <v>220</v>
      </c>
      <c r="W5606" s="0" t="n">
        <v>59564</v>
      </c>
      <c r="X5606" s="0" t="n">
        <v>0</v>
      </c>
      <c r="Y5606" s="0" t="n">
        <v>0</v>
      </c>
      <c r="Z5606" s="0" t="n">
        <v>0</v>
      </c>
      <c r="AA5606" s="0" t="n">
        <v>0</v>
      </c>
      <c r="AB5606" s="0" t="n">
        <v>0</v>
      </c>
      <c r="AC5606" s="0" t="n">
        <v>0</v>
      </c>
      <c r="AD5606" s="0" t="n">
        <v>0</v>
      </c>
      <c r="AE5606" s="0" t="n">
        <v>0</v>
      </c>
      <c r="AF5606" s="0" t="n">
        <v>0</v>
      </c>
      <c r="AG5606" s="0" t="n">
        <v>0</v>
      </c>
      <c r="AH5606" s="0" t="n">
        <v>0</v>
      </c>
      <c r="AI5606" s="0" t="n">
        <v>0</v>
      </c>
      <c r="AL5606" s="0" t="n">
        <v>10016876</v>
      </c>
      <c r="AM5606" s="0" t="n">
        <v>2009</v>
      </c>
      <c r="AN5606" s="0" t="n">
        <v>43021</v>
      </c>
      <c r="AO5606" s="0" t="n">
        <v>1099</v>
      </c>
      <c r="AP5606" s="0" t="n">
        <v>1099</v>
      </c>
      <c r="AQ5606" s="0" t="n">
        <v>59554</v>
      </c>
      <c r="AR5606" s="0" t="n">
        <v>1908111</v>
      </c>
      <c r="AU5606" s="0" t="n">
        <v>10007108</v>
      </c>
      <c r="AV5606" s="0" t="n">
        <v>2009</v>
      </c>
      <c r="AW5606" s="0" t="n">
        <v>43021</v>
      </c>
      <c r="AX5606" s="0" t="n">
        <v>299</v>
      </c>
      <c r="AY5606" s="0" t="n">
        <v>299</v>
      </c>
      <c r="AZ5606" s="0" t="n">
        <v>59820</v>
      </c>
      <c r="BA5606" s="0" t="n">
        <v>1771605</v>
      </c>
    </row>
    <row r="5607" customFormat="false" ht="13.5" hidden="false" customHeight="false" outlineLevel="0" collapsed="false">
      <c r="R5607" s="0" t="n">
        <v>10026645</v>
      </c>
      <c r="S5607" s="0" t="n">
        <v>2009</v>
      </c>
      <c r="T5607" s="0" t="n">
        <v>52092</v>
      </c>
      <c r="U5607" s="0" t="n">
        <v>230</v>
      </c>
      <c r="V5607" s="0" t="n">
        <v>230</v>
      </c>
      <c r="W5607" s="0" t="n">
        <v>59565</v>
      </c>
      <c r="X5607" s="0" t="n">
        <v>0</v>
      </c>
      <c r="Y5607" s="0" t="n">
        <v>0</v>
      </c>
      <c r="Z5607" s="0" t="n">
        <v>0</v>
      </c>
      <c r="AA5607" s="0" t="n">
        <v>0</v>
      </c>
      <c r="AB5607" s="0" t="n">
        <v>0</v>
      </c>
      <c r="AC5607" s="0" t="n">
        <v>0</v>
      </c>
      <c r="AD5607" s="0" t="n">
        <v>0</v>
      </c>
      <c r="AE5607" s="0" t="n">
        <v>0</v>
      </c>
      <c r="AF5607" s="0" t="n">
        <v>0</v>
      </c>
      <c r="AG5607" s="0" t="n">
        <v>0</v>
      </c>
      <c r="AH5607" s="0" t="n">
        <v>0</v>
      </c>
      <c r="AI5607" s="0" t="n">
        <v>0</v>
      </c>
      <c r="AL5607" s="0" t="n">
        <v>10016877</v>
      </c>
      <c r="AM5607" s="0" t="n">
        <v>2009</v>
      </c>
      <c r="AN5607" s="0" t="n">
        <v>43021</v>
      </c>
      <c r="AO5607" s="0" t="n">
        <v>1210</v>
      </c>
      <c r="AP5607" s="0" t="n">
        <v>1210</v>
      </c>
      <c r="AQ5607" s="0" t="n">
        <v>59555</v>
      </c>
      <c r="AR5607" s="0" t="n">
        <v>20476</v>
      </c>
      <c r="AU5607" s="0" t="n">
        <v>10007109</v>
      </c>
      <c r="AV5607" s="0" t="n">
        <v>2009</v>
      </c>
      <c r="AW5607" s="0" t="n">
        <v>43021</v>
      </c>
      <c r="AX5607" s="0" t="n">
        <v>410</v>
      </c>
      <c r="AY5607" s="0" t="n">
        <v>410</v>
      </c>
      <c r="AZ5607" s="0" t="n">
        <v>59821</v>
      </c>
      <c r="BA5607" s="0" t="n">
        <v>64496</v>
      </c>
    </row>
    <row r="5608" customFormat="false" ht="13.5" hidden="false" customHeight="false" outlineLevel="0" collapsed="false">
      <c r="R5608" s="0" t="n">
        <v>10026646</v>
      </c>
      <c r="S5608" s="0" t="n">
        <v>2009</v>
      </c>
      <c r="T5608" s="0" t="n">
        <v>52092</v>
      </c>
      <c r="U5608" s="0" t="n">
        <v>240</v>
      </c>
      <c r="V5608" s="0" t="n">
        <v>240</v>
      </c>
      <c r="W5608" s="0" t="n">
        <v>59566</v>
      </c>
      <c r="X5608" s="0" t="n">
        <v>0</v>
      </c>
      <c r="Y5608" s="0" t="n">
        <v>0</v>
      </c>
      <c r="Z5608" s="0" t="n">
        <v>0</v>
      </c>
      <c r="AA5608" s="0" t="n">
        <v>0</v>
      </c>
      <c r="AB5608" s="0" t="n">
        <v>0</v>
      </c>
      <c r="AC5608" s="0" t="n">
        <v>0</v>
      </c>
      <c r="AD5608" s="0" t="n">
        <v>0</v>
      </c>
      <c r="AE5608" s="0" t="n">
        <v>0</v>
      </c>
      <c r="AF5608" s="0" t="n">
        <v>0</v>
      </c>
      <c r="AG5608" s="0" t="n">
        <v>0</v>
      </c>
      <c r="AH5608" s="0" t="n">
        <v>0</v>
      </c>
      <c r="AI5608" s="0" t="n">
        <v>0</v>
      </c>
      <c r="AL5608" s="0" t="n">
        <v>10016878</v>
      </c>
      <c r="AM5608" s="0" t="n">
        <v>2009</v>
      </c>
      <c r="AN5608" s="0" t="n">
        <v>43021</v>
      </c>
      <c r="AO5608" s="0" t="n">
        <v>1220</v>
      </c>
      <c r="AP5608" s="0" t="n">
        <v>1220</v>
      </c>
      <c r="AQ5608" s="0" t="n">
        <v>59556</v>
      </c>
      <c r="AR5608" s="0" t="n">
        <v>842612</v>
      </c>
      <c r="AU5608" s="0" t="n">
        <v>10007110</v>
      </c>
      <c r="AV5608" s="0" t="n">
        <v>2009</v>
      </c>
      <c r="AW5608" s="0" t="n">
        <v>43021</v>
      </c>
      <c r="AX5608" s="0" t="n">
        <v>420</v>
      </c>
      <c r="AY5608" s="0" t="n">
        <v>420</v>
      </c>
      <c r="AZ5608" s="0" t="n">
        <v>59822</v>
      </c>
      <c r="BA5608" s="0" t="n">
        <v>1044648</v>
      </c>
    </row>
    <row r="5609" customFormat="false" ht="13.5" hidden="false" customHeight="false" outlineLevel="0" collapsed="false">
      <c r="R5609" s="0" t="n">
        <v>10026647</v>
      </c>
      <c r="S5609" s="0" t="n">
        <v>2009</v>
      </c>
      <c r="T5609" s="0" t="n">
        <v>52092</v>
      </c>
      <c r="U5609" s="0" t="n">
        <v>296</v>
      </c>
      <c r="V5609" s="0" t="n">
        <v>296</v>
      </c>
      <c r="W5609" s="0" t="n">
        <v>59567</v>
      </c>
      <c r="X5609" s="0" t="n">
        <v>0</v>
      </c>
      <c r="Y5609" s="0" t="n">
        <v>0</v>
      </c>
      <c r="Z5609" s="0" t="n">
        <v>0</v>
      </c>
      <c r="AA5609" s="0" t="n">
        <v>0</v>
      </c>
      <c r="AB5609" s="0" t="n">
        <v>0</v>
      </c>
      <c r="AC5609" s="0" t="n">
        <v>0</v>
      </c>
      <c r="AD5609" s="0" t="n">
        <v>0</v>
      </c>
      <c r="AE5609" s="0" t="n">
        <v>0</v>
      </c>
      <c r="AF5609" s="0" t="n">
        <v>0</v>
      </c>
      <c r="AG5609" s="0" t="n">
        <v>0</v>
      </c>
      <c r="AH5609" s="0" t="n">
        <v>0</v>
      </c>
      <c r="AI5609" s="0" t="n">
        <v>0</v>
      </c>
      <c r="AL5609" s="0" t="n">
        <v>10016879</v>
      </c>
      <c r="AM5609" s="0" t="n">
        <v>2009</v>
      </c>
      <c r="AN5609" s="0" t="n">
        <v>43021</v>
      </c>
      <c r="AO5609" s="0" t="n">
        <v>1230</v>
      </c>
      <c r="AP5609" s="0" t="n">
        <v>1230</v>
      </c>
      <c r="AQ5609" s="0" t="n">
        <v>59557</v>
      </c>
      <c r="AR5609" s="0" t="n">
        <v>650628</v>
      </c>
      <c r="AU5609" s="0" t="n">
        <v>10007111</v>
      </c>
      <c r="AV5609" s="0" t="n">
        <v>2009</v>
      </c>
      <c r="AW5609" s="0" t="n">
        <v>43021</v>
      </c>
      <c r="AX5609" s="0" t="n">
        <v>430</v>
      </c>
      <c r="AY5609" s="0" t="n">
        <v>430</v>
      </c>
      <c r="AZ5609" s="0" t="n">
        <v>59823</v>
      </c>
      <c r="BA5609" s="0" t="n">
        <v>420740</v>
      </c>
    </row>
    <row r="5610" customFormat="false" ht="13.5" hidden="false" customHeight="false" outlineLevel="0" collapsed="false">
      <c r="R5610" s="0" t="n">
        <v>10026648</v>
      </c>
      <c r="S5610" s="0" t="n">
        <v>2009</v>
      </c>
      <c r="T5610" s="0" t="n">
        <v>52092</v>
      </c>
      <c r="U5610" s="0" t="n">
        <v>297</v>
      </c>
      <c r="V5610" s="0" t="n">
        <v>297</v>
      </c>
      <c r="W5610" s="0" t="n">
        <v>59568</v>
      </c>
      <c r="X5610" s="0" t="n">
        <v>0</v>
      </c>
      <c r="Y5610" s="0" t="n">
        <v>0</v>
      </c>
      <c r="Z5610" s="0" t="n">
        <v>0</v>
      </c>
      <c r="AA5610" s="0" t="n">
        <v>0</v>
      </c>
      <c r="AB5610" s="0" t="n">
        <v>0</v>
      </c>
      <c r="AC5610" s="0" t="n">
        <v>0</v>
      </c>
      <c r="AD5610" s="0" t="n">
        <v>0</v>
      </c>
      <c r="AE5610" s="0" t="n">
        <v>0</v>
      </c>
      <c r="AF5610" s="0" t="n">
        <v>0</v>
      </c>
      <c r="AG5610" s="0" t="n">
        <v>0</v>
      </c>
      <c r="AH5610" s="0" t="n">
        <v>0</v>
      </c>
      <c r="AI5610" s="0" t="n">
        <v>0</v>
      </c>
      <c r="AL5610" s="0" t="n">
        <v>10016880</v>
      </c>
      <c r="AM5610" s="0" t="n">
        <v>2009</v>
      </c>
      <c r="AN5610" s="0" t="n">
        <v>43021</v>
      </c>
      <c r="AO5610" s="0" t="n">
        <v>1240</v>
      </c>
      <c r="AP5610" s="0" t="n">
        <v>1240</v>
      </c>
      <c r="AQ5610" s="0" t="n">
        <v>59558</v>
      </c>
      <c r="AR5610" s="0" t="n">
        <v>225629</v>
      </c>
      <c r="AU5610" s="0" t="n">
        <v>10007112</v>
      </c>
      <c r="AV5610" s="0" t="n">
        <v>2009</v>
      </c>
      <c r="AW5610" s="0" t="n">
        <v>43021</v>
      </c>
      <c r="AX5610" s="0" t="n">
        <v>440</v>
      </c>
      <c r="AY5610" s="0" t="n">
        <v>440</v>
      </c>
      <c r="AZ5610" s="0" t="n">
        <v>59824</v>
      </c>
      <c r="BA5610" s="0" t="n">
        <v>105296</v>
      </c>
    </row>
    <row r="5611" customFormat="false" ht="13.5" hidden="false" customHeight="false" outlineLevel="0" collapsed="false">
      <c r="R5611" s="0" t="n">
        <v>10026649</v>
      </c>
      <c r="S5611" s="0" t="n">
        <v>2009</v>
      </c>
      <c r="T5611" s="0" t="n">
        <v>52092</v>
      </c>
      <c r="U5611" s="0" t="n">
        <v>298</v>
      </c>
      <c r="V5611" s="0" t="n">
        <v>298</v>
      </c>
      <c r="W5611" s="0" t="n">
        <v>59569</v>
      </c>
      <c r="X5611" s="0" t="n">
        <v>0</v>
      </c>
      <c r="Y5611" s="0" t="n">
        <v>0</v>
      </c>
      <c r="Z5611" s="0" t="n">
        <v>0</v>
      </c>
      <c r="AA5611" s="0" t="n">
        <v>0</v>
      </c>
      <c r="AB5611" s="0" t="n">
        <v>0</v>
      </c>
      <c r="AC5611" s="0" t="n">
        <v>0</v>
      </c>
      <c r="AD5611" s="0" t="n">
        <v>0</v>
      </c>
      <c r="AE5611" s="0" t="n">
        <v>0</v>
      </c>
      <c r="AF5611" s="0" t="n">
        <v>0</v>
      </c>
      <c r="AG5611" s="0" t="n">
        <v>0</v>
      </c>
      <c r="AH5611" s="0" t="n">
        <v>0</v>
      </c>
      <c r="AI5611" s="0" t="n">
        <v>0</v>
      </c>
      <c r="AL5611" s="0" t="n">
        <v>10016881</v>
      </c>
      <c r="AM5611" s="0" t="n">
        <v>2009</v>
      </c>
      <c r="AN5611" s="0" t="n">
        <v>43021</v>
      </c>
      <c r="AO5611" s="0" t="n">
        <v>1297</v>
      </c>
      <c r="AP5611" s="0" t="n">
        <v>1297</v>
      </c>
      <c r="AQ5611" s="0" t="n">
        <v>59559</v>
      </c>
      <c r="AR5611" s="0" t="n">
        <v>0</v>
      </c>
      <c r="AU5611" s="0" t="n">
        <v>10007113</v>
      </c>
      <c r="AV5611" s="0" t="n">
        <v>2009</v>
      </c>
      <c r="AW5611" s="0" t="n">
        <v>43021</v>
      </c>
      <c r="AX5611" s="0" t="n">
        <v>497</v>
      </c>
      <c r="AY5611" s="0" t="n">
        <v>497</v>
      </c>
      <c r="AZ5611" s="0" t="n">
        <v>59825</v>
      </c>
      <c r="BA5611" s="0" t="n">
        <v>0</v>
      </c>
    </row>
    <row r="5612" customFormat="false" ht="13.5" hidden="false" customHeight="false" outlineLevel="0" collapsed="false">
      <c r="R5612" s="0" t="n">
        <v>10026650</v>
      </c>
      <c r="S5612" s="0" t="n">
        <v>2009</v>
      </c>
      <c r="T5612" s="0" t="n">
        <v>52092</v>
      </c>
      <c r="U5612" s="0" t="n">
        <v>299</v>
      </c>
      <c r="V5612" s="0" t="n">
        <v>299</v>
      </c>
      <c r="W5612" s="0" t="n">
        <v>59570</v>
      </c>
      <c r="X5612" s="0" t="n">
        <v>0</v>
      </c>
      <c r="Y5612" s="0" t="n">
        <v>0</v>
      </c>
      <c r="Z5612" s="0" t="n">
        <v>0</v>
      </c>
      <c r="AA5612" s="0" t="n">
        <v>0</v>
      </c>
      <c r="AB5612" s="0" t="n">
        <v>0</v>
      </c>
      <c r="AC5612" s="0" t="n">
        <v>0</v>
      </c>
      <c r="AD5612" s="0" t="n">
        <v>0</v>
      </c>
      <c r="AE5612" s="0" t="n">
        <v>0</v>
      </c>
      <c r="AF5612" s="0" t="n">
        <v>0</v>
      </c>
      <c r="AG5612" s="0" t="n">
        <v>0</v>
      </c>
      <c r="AH5612" s="0" t="n">
        <v>0</v>
      </c>
      <c r="AI5612" s="0" t="n">
        <v>0</v>
      </c>
      <c r="AL5612" s="0" t="n">
        <v>10016882</v>
      </c>
      <c r="AM5612" s="0" t="n">
        <v>2009</v>
      </c>
      <c r="AN5612" s="0" t="n">
        <v>43021</v>
      </c>
      <c r="AO5612" s="0" t="n">
        <v>1298</v>
      </c>
      <c r="AP5612" s="0" t="n">
        <v>1298</v>
      </c>
      <c r="AQ5612" s="0" t="n">
        <v>59560</v>
      </c>
      <c r="AR5612" s="0" t="n">
        <v>0</v>
      </c>
      <c r="AU5612" s="0" t="n">
        <v>10007114</v>
      </c>
      <c r="AV5612" s="0" t="n">
        <v>2009</v>
      </c>
      <c r="AW5612" s="0" t="n">
        <v>43021</v>
      </c>
      <c r="AX5612" s="0" t="n">
        <v>498</v>
      </c>
      <c r="AY5612" s="0" t="n">
        <v>498</v>
      </c>
      <c r="AZ5612" s="0" t="n">
        <v>59826</v>
      </c>
      <c r="BA5612" s="0" t="n">
        <v>0</v>
      </c>
    </row>
    <row r="5613" customFormat="false" ht="13.5" hidden="false" customHeight="false" outlineLevel="0" collapsed="false">
      <c r="R5613" s="0" t="n">
        <v>10026651</v>
      </c>
      <c r="S5613" s="0" t="n">
        <v>2009</v>
      </c>
      <c r="T5613" s="0" t="n">
        <v>52092</v>
      </c>
      <c r="U5613" s="0" t="n">
        <v>410</v>
      </c>
      <c r="V5613" s="0" t="n">
        <v>410</v>
      </c>
      <c r="W5613" s="0" t="n">
        <v>59571</v>
      </c>
      <c r="X5613" s="0" t="n">
        <v>0</v>
      </c>
      <c r="Y5613" s="0" t="n">
        <v>0</v>
      </c>
      <c r="Z5613" s="0" t="n">
        <v>0</v>
      </c>
      <c r="AA5613" s="0" t="n">
        <v>0</v>
      </c>
      <c r="AB5613" s="0" t="n">
        <v>0</v>
      </c>
      <c r="AC5613" s="0" t="n">
        <v>0</v>
      </c>
      <c r="AD5613" s="0" t="n">
        <v>0</v>
      </c>
      <c r="AE5613" s="0" t="n">
        <v>0</v>
      </c>
      <c r="AF5613" s="0" t="n">
        <v>0</v>
      </c>
      <c r="AG5613" s="0" t="n">
        <v>0</v>
      </c>
      <c r="AH5613" s="0" t="n">
        <v>0</v>
      </c>
      <c r="AI5613" s="0" t="n">
        <v>0</v>
      </c>
      <c r="AL5613" s="0" t="n">
        <v>10016883</v>
      </c>
      <c r="AM5613" s="0" t="n">
        <v>2009</v>
      </c>
      <c r="AN5613" s="0" t="n">
        <v>43021</v>
      </c>
      <c r="AO5613" s="0" t="n">
        <v>1299</v>
      </c>
      <c r="AP5613" s="0" t="n">
        <v>1299</v>
      </c>
      <c r="AQ5613" s="0" t="n">
        <v>59561</v>
      </c>
      <c r="AR5613" s="0" t="n">
        <v>1739345</v>
      </c>
      <c r="AU5613" s="0" t="n">
        <v>10007115</v>
      </c>
      <c r="AV5613" s="0" t="n">
        <v>2009</v>
      </c>
      <c r="AW5613" s="0" t="n">
        <v>43021</v>
      </c>
      <c r="AX5613" s="0" t="n">
        <v>499</v>
      </c>
      <c r="AY5613" s="0" t="n">
        <v>499</v>
      </c>
      <c r="AZ5613" s="0" t="n">
        <v>59827</v>
      </c>
      <c r="BA5613" s="0" t="n">
        <v>1635180</v>
      </c>
    </row>
    <row r="5614" customFormat="false" ht="13.5" hidden="false" customHeight="false" outlineLevel="0" collapsed="false">
      <c r="R5614" s="0" t="n">
        <v>10026652</v>
      </c>
      <c r="S5614" s="0" t="n">
        <v>2009</v>
      </c>
      <c r="T5614" s="0" t="n">
        <v>52092</v>
      </c>
      <c r="U5614" s="0" t="n">
        <v>420</v>
      </c>
      <c r="V5614" s="0" t="n">
        <v>420</v>
      </c>
      <c r="W5614" s="0" t="n">
        <v>59572</v>
      </c>
      <c r="X5614" s="0" t="n">
        <v>0</v>
      </c>
      <c r="Y5614" s="0" t="n">
        <v>0</v>
      </c>
      <c r="Z5614" s="0" t="n">
        <v>0</v>
      </c>
      <c r="AA5614" s="0" t="n">
        <v>0</v>
      </c>
      <c r="AB5614" s="0" t="n">
        <v>0</v>
      </c>
      <c r="AC5614" s="0" t="n">
        <v>0</v>
      </c>
      <c r="AD5614" s="0" t="n">
        <v>0</v>
      </c>
      <c r="AE5614" s="0" t="n">
        <v>0</v>
      </c>
      <c r="AF5614" s="0" t="n">
        <v>0</v>
      </c>
      <c r="AG5614" s="0" t="n">
        <v>0</v>
      </c>
      <c r="AH5614" s="0" t="n">
        <v>0</v>
      </c>
      <c r="AI5614" s="0" t="n">
        <v>0</v>
      </c>
      <c r="AL5614" s="0" t="n">
        <v>10016884</v>
      </c>
      <c r="AM5614" s="0" t="n">
        <v>2009</v>
      </c>
      <c r="AN5614" s="0" t="n">
        <v>43021</v>
      </c>
      <c r="AO5614" s="0" t="n">
        <v>9920</v>
      </c>
      <c r="AP5614" s="0" t="n">
        <v>1301</v>
      </c>
      <c r="AQ5614" s="0" t="n">
        <v>59562</v>
      </c>
      <c r="AR5614" s="0" t="n">
        <v>168766</v>
      </c>
      <c r="AU5614" s="0" t="n">
        <v>10007116</v>
      </c>
      <c r="AV5614" s="0" t="n">
        <v>2009</v>
      </c>
      <c r="AW5614" s="0" t="n">
        <v>43021</v>
      </c>
      <c r="AX5614" s="0" t="n">
        <v>9910</v>
      </c>
      <c r="AY5614" s="0" t="n">
        <v>501</v>
      </c>
      <c r="AZ5614" s="0" t="n">
        <v>59828</v>
      </c>
      <c r="BA5614" s="0" t="n">
        <v>136425</v>
      </c>
    </row>
    <row r="5615" customFormat="false" ht="13.5" hidden="false" customHeight="false" outlineLevel="0" collapsed="false">
      <c r="R5615" s="0" t="n">
        <v>10026653</v>
      </c>
      <c r="S5615" s="0" t="n">
        <v>2009</v>
      </c>
      <c r="T5615" s="0" t="n">
        <v>52092</v>
      </c>
      <c r="U5615" s="0" t="n">
        <v>430</v>
      </c>
      <c r="V5615" s="0" t="n">
        <v>430</v>
      </c>
      <c r="W5615" s="0" t="n">
        <v>59573</v>
      </c>
      <c r="X5615" s="0" t="n">
        <v>0</v>
      </c>
      <c r="Y5615" s="0" t="n">
        <v>0</v>
      </c>
      <c r="Z5615" s="0" t="n">
        <v>0</v>
      </c>
      <c r="AA5615" s="0" t="n">
        <v>0</v>
      </c>
      <c r="AB5615" s="0" t="n">
        <v>0</v>
      </c>
      <c r="AC5615" s="0" t="n">
        <v>0</v>
      </c>
      <c r="AD5615" s="0" t="n">
        <v>0</v>
      </c>
      <c r="AE5615" s="0" t="n">
        <v>0</v>
      </c>
      <c r="AF5615" s="0" t="n">
        <v>0</v>
      </c>
      <c r="AG5615" s="0" t="n">
        <v>0</v>
      </c>
      <c r="AH5615" s="0" t="n">
        <v>0</v>
      </c>
      <c r="AI5615" s="0" t="n">
        <v>0</v>
      </c>
      <c r="AL5615" s="0" t="n">
        <v>10016885</v>
      </c>
      <c r="AM5615" s="0" t="n">
        <v>2009</v>
      </c>
      <c r="AN5615" s="0" t="n">
        <v>43025</v>
      </c>
      <c r="AO5615" s="0" t="n">
        <v>1005</v>
      </c>
      <c r="AP5615" s="0" t="n">
        <v>1005</v>
      </c>
      <c r="AQ5615" s="0" t="n">
        <v>59541</v>
      </c>
      <c r="AR5615" s="0" t="n">
        <v>3173472</v>
      </c>
      <c r="AU5615" s="0" t="n">
        <v>10007117</v>
      </c>
      <c r="AV5615" s="0" t="n">
        <v>2009</v>
      </c>
      <c r="AW5615" s="0" t="n">
        <v>43025</v>
      </c>
      <c r="AX5615" s="0" t="n">
        <v>205</v>
      </c>
      <c r="AY5615" s="0" t="n">
        <v>205</v>
      </c>
      <c r="AZ5615" s="0" t="n">
        <v>59807</v>
      </c>
      <c r="BA5615" s="0" t="n">
        <v>3593862</v>
      </c>
    </row>
    <row r="5616" customFormat="false" ht="13.5" hidden="false" customHeight="false" outlineLevel="0" collapsed="false">
      <c r="R5616" s="0" t="n">
        <v>10026654</v>
      </c>
      <c r="S5616" s="0" t="n">
        <v>2009</v>
      </c>
      <c r="T5616" s="0" t="n">
        <v>52092</v>
      </c>
      <c r="U5616" s="0" t="n">
        <v>440</v>
      </c>
      <c r="V5616" s="0" t="n">
        <v>440</v>
      </c>
      <c r="W5616" s="0" t="n">
        <v>59574</v>
      </c>
      <c r="X5616" s="0" t="n">
        <v>0</v>
      </c>
      <c r="Y5616" s="0" t="n">
        <v>0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  <c r="AI5616" s="0" t="n">
        <v>0</v>
      </c>
      <c r="AL5616" s="0" t="n">
        <v>10016886</v>
      </c>
      <c r="AM5616" s="0" t="n">
        <v>2009</v>
      </c>
      <c r="AN5616" s="0" t="n">
        <v>43025</v>
      </c>
      <c r="AO5616" s="0" t="n">
        <v>1006</v>
      </c>
      <c r="AP5616" s="0" t="n">
        <v>1006</v>
      </c>
      <c r="AQ5616" s="0" t="n">
        <v>59542</v>
      </c>
      <c r="AR5616" s="0" t="n">
        <v>7575</v>
      </c>
      <c r="AU5616" s="0" t="n">
        <v>10007118</v>
      </c>
      <c r="AV5616" s="0" t="n">
        <v>2009</v>
      </c>
      <c r="AW5616" s="0" t="n">
        <v>43025</v>
      </c>
      <c r="AX5616" s="0" t="n">
        <v>206</v>
      </c>
      <c r="AY5616" s="0" t="n">
        <v>206</v>
      </c>
      <c r="AZ5616" s="0" t="n">
        <v>59808</v>
      </c>
      <c r="BA5616" s="0" t="n">
        <v>0</v>
      </c>
    </row>
    <row r="5617" customFormat="false" ht="13.5" hidden="false" customHeight="false" outlineLevel="0" collapsed="false">
      <c r="R5617" s="0" t="n">
        <v>10026655</v>
      </c>
      <c r="S5617" s="0" t="n">
        <v>2009</v>
      </c>
      <c r="T5617" s="0" t="n">
        <v>52092</v>
      </c>
      <c r="U5617" s="0" t="n">
        <v>496</v>
      </c>
      <c r="V5617" s="0" t="n">
        <v>496</v>
      </c>
      <c r="W5617" s="0" t="n">
        <v>59575</v>
      </c>
      <c r="X5617" s="0" t="n">
        <v>0</v>
      </c>
      <c r="Y5617" s="0" t="n">
        <v>0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  <c r="AI5617" s="0" t="n">
        <v>0</v>
      </c>
      <c r="AL5617" s="0" t="n">
        <v>10016887</v>
      </c>
      <c r="AM5617" s="0" t="n">
        <v>2009</v>
      </c>
      <c r="AN5617" s="0" t="n">
        <v>43025</v>
      </c>
      <c r="AO5617" s="0" t="n">
        <v>1010</v>
      </c>
      <c r="AP5617" s="0" t="n">
        <v>1010</v>
      </c>
      <c r="AQ5617" s="0" t="n">
        <v>59543</v>
      </c>
      <c r="AR5617" s="0" t="n">
        <v>0</v>
      </c>
      <c r="AU5617" s="0" t="n">
        <v>10007119</v>
      </c>
      <c r="AV5617" s="0" t="n">
        <v>2009</v>
      </c>
      <c r="AW5617" s="0" t="n">
        <v>43025</v>
      </c>
      <c r="AX5617" s="0" t="n">
        <v>210</v>
      </c>
      <c r="AY5617" s="0" t="n">
        <v>210</v>
      </c>
      <c r="AZ5617" s="0" t="n">
        <v>59809</v>
      </c>
      <c r="BA5617" s="0" t="n">
        <v>58743</v>
      </c>
    </row>
    <row r="5618" customFormat="false" ht="13.5" hidden="false" customHeight="false" outlineLevel="0" collapsed="false">
      <c r="R5618" s="0" t="n">
        <v>10026656</v>
      </c>
      <c r="S5618" s="0" t="n">
        <v>2009</v>
      </c>
      <c r="T5618" s="0" t="n">
        <v>52092</v>
      </c>
      <c r="U5618" s="0" t="n">
        <v>497</v>
      </c>
      <c r="V5618" s="0" t="n">
        <v>497</v>
      </c>
      <c r="W5618" s="0" t="n">
        <v>59576</v>
      </c>
      <c r="X5618" s="0" t="n">
        <v>0</v>
      </c>
      <c r="Y5618" s="0" t="n">
        <v>0</v>
      </c>
      <c r="Z5618" s="0" t="n">
        <v>0</v>
      </c>
      <c r="AA5618" s="0" t="n">
        <v>0</v>
      </c>
      <c r="AB5618" s="0" t="n">
        <v>0</v>
      </c>
      <c r="AC5618" s="0" t="n">
        <v>0</v>
      </c>
      <c r="AD5618" s="0" t="n">
        <v>0</v>
      </c>
      <c r="AE5618" s="0" t="n">
        <v>0</v>
      </c>
      <c r="AF5618" s="0" t="n">
        <v>0</v>
      </c>
      <c r="AG5618" s="0" t="n">
        <v>0</v>
      </c>
      <c r="AH5618" s="0" t="n">
        <v>0</v>
      </c>
      <c r="AI5618" s="0" t="n">
        <v>0</v>
      </c>
      <c r="AL5618" s="0" t="n">
        <v>10016888</v>
      </c>
      <c r="AM5618" s="0" t="n">
        <v>2009</v>
      </c>
      <c r="AN5618" s="0" t="n">
        <v>43025</v>
      </c>
      <c r="AO5618" s="0" t="n">
        <v>1015</v>
      </c>
      <c r="AP5618" s="0" t="n">
        <v>1015</v>
      </c>
      <c r="AQ5618" s="0" t="n">
        <v>59544</v>
      </c>
      <c r="AR5618" s="0" t="n">
        <v>0</v>
      </c>
      <c r="AU5618" s="0" t="n">
        <v>10007120</v>
      </c>
      <c r="AV5618" s="0" t="n">
        <v>2009</v>
      </c>
      <c r="AW5618" s="0" t="n">
        <v>43025</v>
      </c>
      <c r="AX5618" s="0" t="n">
        <v>215</v>
      </c>
      <c r="AY5618" s="0" t="n">
        <v>215</v>
      </c>
      <c r="AZ5618" s="0" t="n">
        <v>59810</v>
      </c>
      <c r="BA5618" s="0" t="n">
        <v>0</v>
      </c>
    </row>
    <row r="5619" customFormat="false" ht="13.5" hidden="false" customHeight="false" outlineLevel="0" collapsed="false">
      <c r="R5619" s="0" t="n">
        <v>10026657</v>
      </c>
      <c r="S5619" s="0" t="n">
        <v>2009</v>
      </c>
      <c r="T5619" s="0" t="n">
        <v>52092</v>
      </c>
      <c r="U5619" s="0" t="n">
        <v>498</v>
      </c>
      <c r="V5619" s="0" t="n">
        <v>498</v>
      </c>
      <c r="W5619" s="0" t="n">
        <v>59577</v>
      </c>
      <c r="X5619" s="0" t="n">
        <v>0</v>
      </c>
      <c r="Y5619" s="0" t="n">
        <v>0</v>
      </c>
      <c r="Z5619" s="0" t="n">
        <v>0</v>
      </c>
      <c r="AA5619" s="0" t="n">
        <v>0</v>
      </c>
      <c r="AB5619" s="0" t="n">
        <v>0</v>
      </c>
      <c r="AC5619" s="0" t="n">
        <v>0</v>
      </c>
      <c r="AD5619" s="0" t="n">
        <v>0</v>
      </c>
      <c r="AE5619" s="0" t="n">
        <v>0</v>
      </c>
      <c r="AF5619" s="0" t="n">
        <v>0</v>
      </c>
      <c r="AG5619" s="0" t="n">
        <v>0</v>
      </c>
      <c r="AH5619" s="0" t="n">
        <v>0</v>
      </c>
      <c r="AI5619" s="0" t="n">
        <v>0</v>
      </c>
      <c r="AL5619" s="0" t="n">
        <v>10016889</v>
      </c>
      <c r="AM5619" s="0" t="n">
        <v>2009</v>
      </c>
      <c r="AN5619" s="0" t="n">
        <v>43025</v>
      </c>
      <c r="AO5619" s="0" t="n">
        <v>1020</v>
      </c>
      <c r="AP5619" s="0" t="n">
        <v>1020</v>
      </c>
      <c r="AQ5619" s="0" t="n">
        <v>59545</v>
      </c>
      <c r="AR5619" s="0" t="n">
        <v>0</v>
      </c>
      <c r="AU5619" s="0" t="n">
        <v>10007121</v>
      </c>
      <c r="AV5619" s="0" t="n">
        <v>2009</v>
      </c>
      <c r="AW5619" s="0" t="n">
        <v>43025</v>
      </c>
      <c r="AX5619" s="0" t="n">
        <v>220</v>
      </c>
      <c r="AY5619" s="0" t="n">
        <v>220</v>
      </c>
      <c r="AZ5619" s="0" t="n">
        <v>59811</v>
      </c>
      <c r="BA5619" s="0" t="n">
        <v>0</v>
      </c>
    </row>
    <row r="5620" customFormat="false" ht="13.5" hidden="false" customHeight="false" outlineLevel="0" collapsed="false">
      <c r="R5620" s="0" t="n">
        <v>10026658</v>
      </c>
      <c r="S5620" s="0" t="n">
        <v>2009</v>
      </c>
      <c r="T5620" s="0" t="n">
        <v>52092</v>
      </c>
      <c r="U5620" s="0" t="n">
        <v>499</v>
      </c>
      <c r="V5620" s="0" t="n">
        <v>499</v>
      </c>
      <c r="W5620" s="0" t="n">
        <v>59578</v>
      </c>
      <c r="X5620" s="0" t="n">
        <v>0</v>
      </c>
      <c r="Y5620" s="0" t="n">
        <v>0</v>
      </c>
      <c r="Z5620" s="0" t="n">
        <v>0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  <c r="AL5620" s="0" t="n">
        <v>10016890</v>
      </c>
      <c r="AM5620" s="0" t="n">
        <v>2009</v>
      </c>
      <c r="AN5620" s="0" t="n">
        <v>43025</v>
      </c>
      <c r="AO5620" s="0" t="n">
        <v>1025</v>
      </c>
      <c r="AP5620" s="0" t="n">
        <v>1025</v>
      </c>
      <c r="AQ5620" s="0" t="n">
        <v>59546</v>
      </c>
      <c r="AR5620" s="0" t="n">
        <v>0</v>
      </c>
      <c r="AU5620" s="0" t="n">
        <v>10007122</v>
      </c>
      <c r="AV5620" s="0" t="n">
        <v>2009</v>
      </c>
      <c r="AW5620" s="0" t="n">
        <v>43025</v>
      </c>
      <c r="AX5620" s="0" t="n">
        <v>225</v>
      </c>
      <c r="AY5620" s="0" t="n">
        <v>225</v>
      </c>
      <c r="AZ5620" s="0" t="n">
        <v>59812</v>
      </c>
      <c r="BA5620" s="0" t="n">
        <v>0</v>
      </c>
    </row>
    <row r="5621" customFormat="false" ht="13.5" hidden="false" customHeight="false" outlineLevel="0" collapsed="false">
      <c r="R5621" s="0" t="n">
        <v>10026659</v>
      </c>
      <c r="S5621" s="0" t="n">
        <v>2009</v>
      </c>
      <c r="T5621" s="0" t="n">
        <v>53005</v>
      </c>
      <c r="U5621" s="0" t="n">
        <v>210</v>
      </c>
      <c r="V5621" s="0" t="n">
        <v>210</v>
      </c>
      <c r="W5621" s="0" t="n">
        <v>59563</v>
      </c>
      <c r="X5621" s="0" t="n">
        <v>1090778</v>
      </c>
      <c r="Y5621" s="0" t="n">
        <v>1090778</v>
      </c>
      <c r="Z5621" s="0" t="n">
        <v>374932</v>
      </c>
      <c r="AA5621" s="0" t="n">
        <v>0</v>
      </c>
      <c r="AB5621" s="0" t="n">
        <v>0</v>
      </c>
      <c r="AC5621" s="0" t="n">
        <v>1465710</v>
      </c>
      <c r="AD5621" s="0" t="n">
        <v>0</v>
      </c>
      <c r="AE5621" s="0" t="n">
        <v>0</v>
      </c>
      <c r="AF5621" s="0" t="n">
        <v>0</v>
      </c>
      <c r="AG5621" s="0" t="n">
        <v>0</v>
      </c>
      <c r="AH5621" s="0" t="n">
        <v>1465710</v>
      </c>
      <c r="AI5621" s="0" t="n">
        <v>0</v>
      </c>
      <c r="AL5621" s="0" t="n">
        <v>10016891</v>
      </c>
      <c r="AM5621" s="0" t="n">
        <v>2009</v>
      </c>
      <c r="AN5621" s="0" t="n">
        <v>43025</v>
      </c>
      <c r="AO5621" s="0" t="n">
        <v>1030</v>
      </c>
      <c r="AP5621" s="0" t="n">
        <v>1030</v>
      </c>
      <c r="AQ5621" s="0" t="n">
        <v>59547</v>
      </c>
      <c r="AR5621" s="0" t="n">
        <v>0</v>
      </c>
      <c r="AU5621" s="0" t="n">
        <v>10007123</v>
      </c>
      <c r="AV5621" s="0" t="n">
        <v>2009</v>
      </c>
      <c r="AW5621" s="0" t="n">
        <v>43025</v>
      </c>
      <c r="AX5621" s="0" t="n">
        <v>230</v>
      </c>
      <c r="AY5621" s="0" t="n">
        <v>230</v>
      </c>
      <c r="AZ5621" s="0" t="n">
        <v>59813</v>
      </c>
      <c r="BA5621" s="0" t="n">
        <v>0</v>
      </c>
    </row>
    <row r="5622" customFormat="false" ht="13.5" hidden="false" customHeight="false" outlineLevel="0" collapsed="false">
      <c r="R5622" s="0" t="n">
        <v>10026660</v>
      </c>
      <c r="S5622" s="0" t="n">
        <v>2009</v>
      </c>
      <c r="T5622" s="0" t="n">
        <v>53005</v>
      </c>
      <c r="U5622" s="0" t="n">
        <v>220</v>
      </c>
      <c r="V5622" s="0" t="n">
        <v>220</v>
      </c>
      <c r="W5622" s="0" t="n">
        <v>59564</v>
      </c>
      <c r="X5622" s="0" t="n">
        <v>49879328</v>
      </c>
      <c r="Y5622" s="0" t="n">
        <v>69479231</v>
      </c>
      <c r="Z5622" s="0" t="n">
        <v>3024882</v>
      </c>
      <c r="AA5622" s="0" t="n">
        <v>2144</v>
      </c>
      <c r="AB5622" s="0" t="n">
        <v>0</v>
      </c>
      <c r="AC5622" s="0" t="n">
        <v>72501969</v>
      </c>
      <c r="AD5622" s="0" t="n">
        <v>19599903</v>
      </c>
      <c r="AE5622" s="0" t="n">
        <v>2881527</v>
      </c>
      <c r="AF5622" s="0" t="n">
        <v>1887</v>
      </c>
      <c r="AG5622" s="0" t="n">
        <v>22479543</v>
      </c>
      <c r="AH5622" s="0" t="n">
        <v>50022426</v>
      </c>
      <c r="AI5622" s="0" t="n">
        <v>14244231</v>
      </c>
      <c r="AL5622" s="0" t="n">
        <v>10016892</v>
      </c>
      <c r="AM5622" s="0" t="n">
        <v>2009</v>
      </c>
      <c r="AN5622" s="0" t="n">
        <v>43025</v>
      </c>
      <c r="AO5622" s="0" t="n">
        <v>1035</v>
      </c>
      <c r="AP5622" s="0" t="n">
        <v>1035</v>
      </c>
      <c r="AQ5622" s="0" t="n">
        <v>59548</v>
      </c>
      <c r="AR5622" s="0" t="n">
        <v>0</v>
      </c>
      <c r="AU5622" s="0" t="n">
        <v>10007124</v>
      </c>
      <c r="AV5622" s="0" t="n">
        <v>2009</v>
      </c>
      <c r="AW5622" s="0" t="n">
        <v>43025</v>
      </c>
      <c r="AX5622" s="0" t="n">
        <v>235</v>
      </c>
      <c r="AY5622" s="0" t="n">
        <v>235</v>
      </c>
      <c r="AZ5622" s="0" t="n">
        <v>59814</v>
      </c>
      <c r="BA5622" s="0" t="n">
        <v>0</v>
      </c>
    </row>
    <row r="5623" customFormat="false" ht="13.5" hidden="false" customHeight="false" outlineLevel="0" collapsed="false">
      <c r="R5623" s="0" t="n">
        <v>10026661</v>
      </c>
      <c r="S5623" s="0" t="n">
        <v>2009</v>
      </c>
      <c r="T5623" s="0" t="n">
        <v>53005</v>
      </c>
      <c r="U5623" s="0" t="n">
        <v>230</v>
      </c>
      <c r="V5623" s="0" t="n">
        <v>230</v>
      </c>
      <c r="W5623" s="0" t="n">
        <v>59565</v>
      </c>
      <c r="X5623" s="0" t="n">
        <v>149008736</v>
      </c>
      <c r="Y5623" s="0" t="n">
        <v>211328876</v>
      </c>
      <c r="Z5623" s="0" t="n">
        <v>10131767</v>
      </c>
      <c r="AA5623" s="0" t="n">
        <v>35883</v>
      </c>
      <c r="AB5623" s="0" t="n">
        <v>0</v>
      </c>
      <c r="AC5623" s="0" t="n">
        <v>221424760</v>
      </c>
      <c r="AD5623" s="0" t="n">
        <v>62320140</v>
      </c>
      <c r="AE5623" s="0" t="n">
        <v>3223041</v>
      </c>
      <c r="AF5623" s="0" t="n">
        <v>33908</v>
      </c>
      <c r="AG5623" s="0" t="n">
        <v>65509273</v>
      </c>
      <c r="AH5623" s="0" t="n">
        <v>155915487</v>
      </c>
      <c r="AI5623" s="0" t="n">
        <v>196846</v>
      </c>
      <c r="AL5623" s="0" t="n">
        <v>10016893</v>
      </c>
      <c r="AM5623" s="0" t="n">
        <v>2009</v>
      </c>
      <c r="AN5623" s="0" t="n">
        <v>43025</v>
      </c>
      <c r="AO5623" s="0" t="n">
        <v>1040</v>
      </c>
      <c r="AP5623" s="0" t="n">
        <v>1040</v>
      </c>
      <c r="AQ5623" s="0" t="n">
        <v>59549</v>
      </c>
      <c r="AR5623" s="0" t="n">
        <v>0</v>
      </c>
      <c r="AU5623" s="0" t="n">
        <v>10007125</v>
      </c>
      <c r="AV5623" s="0" t="n">
        <v>2009</v>
      </c>
      <c r="AW5623" s="0" t="n">
        <v>43025</v>
      </c>
      <c r="AX5623" s="0" t="n">
        <v>240</v>
      </c>
      <c r="AY5623" s="0" t="n">
        <v>240</v>
      </c>
      <c r="AZ5623" s="0" t="n">
        <v>59815</v>
      </c>
      <c r="BA5623" s="0" t="n">
        <v>0</v>
      </c>
    </row>
    <row r="5624" customFormat="false" ht="13.5" hidden="false" customHeight="false" outlineLevel="0" collapsed="false">
      <c r="R5624" s="0" t="n">
        <v>10026662</v>
      </c>
      <c r="S5624" s="0" t="n">
        <v>2009</v>
      </c>
      <c r="T5624" s="0" t="n">
        <v>53005</v>
      </c>
      <c r="U5624" s="0" t="n">
        <v>240</v>
      </c>
      <c r="V5624" s="0" t="n">
        <v>240</v>
      </c>
      <c r="W5624" s="0" t="n">
        <v>59566</v>
      </c>
      <c r="X5624" s="0" t="n">
        <v>6990887</v>
      </c>
      <c r="Y5624" s="0" t="n">
        <v>11905025</v>
      </c>
      <c r="Z5624" s="0" t="n">
        <v>709310</v>
      </c>
      <c r="AA5624" s="0" t="n">
        <v>204225</v>
      </c>
      <c r="AB5624" s="0" t="n">
        <v>0</v>
      </c>
      <c r="AC5624" s="0" t="n">
        <v>12410110</v>
      </c>
      <c r="AD5624" s="0" t="n">
        <v>4914138</v>
      </c>
      <c r="AE5624" s="0" t="n">
        <v>515643</v>
      </c>
      <c r="AF5624" s="0" t="n">
        <v>117069</v>
      </c>
      <c r="AG5624" s="0" t="n">
        <v>5312712</v>
      </c>
      <c r="AH5624" s="0" t="n">
        <v>7097398</v>
      </c>
      <c r="AI5624" s="0" t="n">
        <v>0</v>
      </c>
      <c r="AL5624" s="0" t="n">
        <v>10016894</v>
      </c>
      <c r="AM5624" s="0" t="n">
        <v>2009</v>
      </c>
      <c r="AN5624" s="0" t="n">
        <v>43025</v>
      </c>
      <c r="AO5624" s="0" t="n">
        <v>1045</v>
      </c>
      <c r="AP5624" s="0" t="n">
        <v>1045</v>
      </c>
      <c r="AQ5624" s="0" t="n">
        <v>59550</v>
      </c>
      <c r="AR5624" s="0" t="n">
        <v>0</v>
      </c>
      <c r="AU5624" s="0" t="n">
        <v>10007126</v>
      </c>
      <c r="AV5624" s="0" t="n">
        <v>2009</v>
      </c>
      <c r="AW5624" s="0" t="n">
        <v>43025</v>
      </c>
      <c r="AX5624" s="0" t="n">
        <v>245</v>
      </c>
      <c r="AY5624" s="0" t="n">
        <v>245</v>
      </c>
      <c r="AZ5624" s="0" t="n">
        <v>59816</v>
      </c>
      <c r="BA5624" s="0" t="n">
        <v>0</v>
      </c>
    </row>
    <row r="5625" customFormat="false" ht="13.5" hidden="false" customHeight="false" outlineLevel="0" collapsed="false">
      <c r="R5625" s="0" t="n">
        <v>10026663</v>
      </c>
      <c r="S5625" s="0" t="n">
        <v>2009</v>
      </c>
      <c r="T5625" s="0" t="n">
        <v>53005</v>
      </c>
      <c r="U5625" s="0" t="n">
        <v>296</v>
      </c>
      <c r="V5625" s="0" t="n">
        <v>296</v>
      </c>
      <c r="W5625" s="0" t="n">
        <v>59567</v>
      </c>
      <c r="X5625" s="0" t="n">
        <v>0</v>
      </c>
      <c r="Y5625" s="0" t="n">
        <v>0</v>
      </c>
      <c r="Z5625" s="0" t="n">
        <v>0</v>
      </c>
      <c r="AA5625" s="0" t="n">
        <v>0</v>
      </c>
      <c r="AB5625" s="0" t="n">
        <v>0</v>
      </c>
      <c r="AC5625" s="0" t="n">
        <v>0</v>
      </c>
      <c r="AD5625" s="0" t="n">
        <v>0</v>
      </c>
      <c r="AE5625" s="0" t="n">
        <v>0</v>
      </c>
      <c r="AF5625" s="0" t="n">
        <v>0</v>
      </c>
      <c r="AG5625" s="0" t="n">
        <v>0</v>
      </c>
      <c r="AH5625" s="0" t="n">
        <v>0</v>
      </c>
      <c r="AI5625" s="0" t="n">
        <v>0</v>
      </c>
      <c r="AL5625" s="0" t="n">
        <v>10016895</v>
      </c>
      <c r="AM5625" s="0" t="n">
        <v>2009</v>
      </c>
      <c r="AN5625" s="0" t="n">
        <v>43025</v>
      </c>
      <c r="AO5625" s="0" t="n">
        <v>1096</v>
      </c>
      <c r="AP5625" s="0" t="n">
        <v>1096</v>
      </c>
      <c r="AQ5625" s="0" t="n">
        <v>1217088</v>
      </c>
      <c r="AR5625" s="0" t="n">
        <v>92183</v>
      </c>
      <c r="AU5625" s="0" t="n">
        <v>10007127</v>
      </c>
      <c r="AV5625" s="0" t="n">
        <v>2009</v>
      </c>
      <c r="AW5625" s="0" t="n">
        <v>43025</v>
      </c>
      <c r="AX5625" s="0" t="n">
        <v>296</v>
      </c>
      <c r="AY5625" s="0" t="n">
        <v>296</v>
      </c>
      <c r="AZ5625" s="0" t="n">
        <v>1217082</v>
      </c>
      <c r="BA5625" s="0" t="n">
        <v>38785</v>
      </c>
    </row>
    <row r="5626" customFormat="false" ht="13.5" hidden="false" customHeight="false" outlineLevel="0" collapsed="false">
      <c r="R5626" s="0" t="n">
        <v>10026664</v>
      </c>
      <c r="S5626" s="0" t="n">
        <v>2009</v>
      </c>
      <c r="T5626" s="0" t="n">
        <v>53005</v>
      </c>
      <c r="U5626" s="0" t="n">
        <v>297</v>
      </c>
      <c r="V5626" s="0" t="n">
        <v>297</v>
      </c>
      <c r="W5626" s="0" t="n">
        <v>59568</v>
      </c>
      <c r="X5626" s="0" t="n">
        <v>0</v>
      </c>
      <c r="Y5626" s="0" t="n">
        <v>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  <c r="AL5626" s="0" t="n">
        <v>10016896</v>
      </c>
      <c r="AM5626" s="0" t="n">
        <v>2009</v>
      </c>
      <c r="AN5626" s="0" t="n">
        <v>43025</v>
      </c>
      <c r="AO5626" s="0" t="n">
        <v>1097</v>
      </c>
      <c r="AP5626" s="0" t="n">
        <v>1097</v>
      </c>
      <c r="AQ5626" s="0" t="n">
        <v>1217090</v>
      </c>
      <c r="AR5626" s="0" t="n">
        <v>40114</v>
      </c>
      <c r="AU5626" s="0" t="n">
        <v>10007128</v>
      </c>
      <c r="AV5626" s="0" t="n">
        <v>2009</v>
      </c>
      <c r="AW5626" s="0" t="n">
        <v>43025</v>
      </c>
      <c r="AX5626" s="0" t="n">
        <v>297</v>
      </c>
      <c r="AY5626" s="0" t="n">
        <v>297</v>
      </c>
      <c r="AZ5626" s="0" t="n">
        <v>1217084</v>
      </c>
      <c r="BA5626" s="0" t="n">
        <v>23257</v>
      </c>
    </row>
    <row r="5627" customFormat="false" ht="13.5" hidden="false" customHeight="false" outlineLevel="0" collapsed="false">
      <c r="R5627" s="0" t="n">
        <v>10026665</v>
      </c>
      <c r="S5627" s="0" t="n">
        <v>2009</v>
      </c>
      <c r="T5627" s="0" t="n">
        <v>53005</v>
      </c>
      <c r="U5627" s="0" t="n">
        <v>298</v>
      </c>
      <c r="V5627" s="0" t="n">
        <v>298</v>
      </c>
      <c r="W5627" s="0" t="n">
        <v>59569</v>
      </c>
      <c r="X5627" s="0" t="n">
        <v>0</v>
      </c>
      <c r="Y5627" s="0" t="n">
        <v>0</v>
      </c>
      <c r="Z5627" s="0" t="n">
        <v>0</v>
      </c>
      <c r="AA5627" s="0" t="n">
        <v>0</v>
      </c>
      <c r="AB5627" s="0" t="n">
        <v>0</v>
      </c>
      <c r="AC5627" s="0" t="n">
        <v>0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  <c r="AI5627" s="0" t="n">
        <v>0</v>
      </c>
      <c r="AL5627" s="0" t="n">
        <v>10016897</v>
      </c>
      <c r="AM5627" s="0" t="n">
        <v>2009</v>
      </c>
      <c r="AN5627" s="0" t="n">
        <v>43025</v>
      </c>
      <c r="AO5627" s="0" t="n">
        <v>1098</v>
      </c>
      <c r="AP5627" s="0" t="n">
        <v>1098</v>
      </c>
      <c r="AQ5627" s="0" t="n">
        <v>59553</v>
      </c>
      <c r="AR5627" s="0" t="n">
        <v>0</v>
      </c>
      <c r="AU5627" s="0" t="n">
        <v>10007129</v>
      </c>
      <c r="AV5627" s="0" t="n">
        <v>2009</v>
      </c>
      <c r="AW5627" s="0" t="n">
        <v>43025</v>
      </c>
      <c r="AX5627" s="0" t="n">
        <v>298</v>
      </c>
      <c r="AY5627" s="0" t="n">
        <v>298</v>
      </c>
      <c r="AZ5627" s="0" t="n">
        <v>1217086</v>
      </c>
      <c r="BA5627" s="0" t="n">
        <v>14449</v>
      </c>
    </row>
    <row r="5628" customFormat="false" ht="13.5" hidden="false" customHeight="false" outlineLevel="0" collapsed="false">
      <c r="R5628" s="0" t="n">
        <v>10026666</v>
      </c>
      <c r="S5628" s="0" t="n">
        <v>2009</v>
      </c>
      <c r="T5628" s="0" t="n">
        <v>53005</v>
      </c>
      <c r="U5628" s="0" t="n">
        <v>299</v>
      </c>
      <c r="V5628" s="0" t="n">
        <v>299</v>
      </c>
      <c r="W5628" s="0" t="n">
        <v>59570</v>
      </c>
      <c r="X5628" s="0" t="n">
        <v>206969729</v>
      </c>
      <c r="Y5628" s="0" t="n">
        <v>293803910</v>
      </c>
      <c r="Z5628" s="0" t="n">
        <v>14240891</v>
      </c>
      <c r="AA5628" s="0" t="n">
        <v>242252</v>
      </c>
      <c r="AB5628" s="0" t="n">
        <v>0</v>
      </c>
      <c r="AC5628" s="0" t="n">
        <v>307802549</v>
      </c>
      <c r="AD5628" s="0" t="n">
        <v>86834181</v>
      </c>
      <c r="AE5628" s="0" t="n">
        <v>6620211</v>
      </c>
      <c r="AF5628" s="0" t="n">
        <v>152864</v>
      </c>
      <c r="AG5628" s="0" t="n">
        <v>93301528</v>
      </c>
      <c r="AH5628" s="0" t="n">
        <v>214501021</v>
      </c>
      <c r="AI5628" s="0" t="n">
        <v>14441077</v>
      </c>
      <c r="AL5628" s="0" t="n">
        <v>10016898</v>
      </c>
      <c r="AM5628" s="0" t="n">
        <v>2009</v>
      </c>
      <c r="AN5628" s="0" t="n">
        <v>43025</v>
      </c>
      <c r="AO5628" s="0" t="n">
        <v>1099</v>
      </c>
      <c r="AP5628" s="0" t="n">
        <v>1099</v>
      </c>
      <c r="AQ5628" s="0" t="n">
        <v>59554</v>
      </c>
      <c r="AR5628" s="0" t="n">
        <v>3313344</v>
      </c>
      <c r="AU5628" s="0" t="n">
        <v>10007130</v>
      </c>
      <c r="AV5628" s="0" t="n">
        <v>2009</v>
      </c>
      <c r="AW5628" s="0" t="n">
        <v>43025</v>
      </c>
      <c r="AX5628" s="0" t="n">
        <v>299</v>
      </c>
      <c r="AY5628" s="0" t="n">
        <v>299</v>
      </c>
      <c r="AZ5628" s="0" t="n">
        <v>59820</v>
      </c>
      <c r="BA5628" s="0" t="n">
        <v>3729096</v>
      </c>
    </row>
    <row r="5629" customFormat="false" ht="13.5" hidden="false" customHeight="false" outlineLevel="0" collapsed="false">
      <c r="R5629" s="0" t="n">
        <v>10026667</v>
      </c>
      <c r="S5629" s="0" t="n">
        <v>2009</v>
      </c>
      <c r="T5629" s="0" t="n">
        <v>53005</v>
      </c>
      <c r="U5629" s="0" t="n">
        <v>410</v>
      </c>
      <c r="V5629" s="0" t="n">
        <v>410</v>
      </c>
      <c r="W5629" s="0" t="n">
        <v>59571</v>
      </c>
      <c r="X5629" s="0" t="n">
        <v>1930815</v>
      </c>
      <c r="Y5629" s="0" t="n">
        <v>1930815</v>
      </c>
      <c r="Z5629" s="0" t="n">
        <v>0</v>
      </c>
      <c r="AA5629" s="0" t="n">
        <v>0</v>
      </c>
      <c r="AB5629" s="0" t="n">
        <v>0</v>
      </c>
      <c r="AC5629" s="0" t="n">
        <v>1930815</v>
      </c>
      <c r="AD5629" s="0" t="n">
        <v>0</v>
      </c>
      <c r="AE5629" s="0" t="n">
        <v>0</v>
      </c>
      <c r="AF5629" s="0" t="n">
        <v>0</v>
      </c>
      <c r="AG5629" s="0" t="n">
        <v>0</v>
      </c>
      <c r="AH5629" s="0" t="n">
        <v>1930815</v>
      </c>
      <c r="AI5629" s="0" t="n">
        <v>0</v>
      </c>
      <c r="AL5629" s="0" t="n">
        <v>10016899</v>
      </c>
      <c r="AM5629" s="0" t="n">
        <v>2009</v>
      </c>
      <c r="AN5629" s="0" t="n">
        <v>43025</v>
      </c>
      <c r="AO5629" s="0" t="n">
        <v>1210</v>
      </c>
      <c r="AP5629" s="0" t="n">
        <v>1210</v>
      </c>
      <c r="AQ5629" s="0" t="n">
        <v>59555</v>
      </c>
      <c r="AR5629" s="0" t="n">
        <v>1418393</v>
      </c>
      <c r="AU5629" s="0" t="n">
        <v>10007131</v>
      </c>
      <c r="AV5629" s="0" t="n">
        <v>2009</v>
      </c>
      <c r="AW5629" s="0" t="n">
        <v>43025</v>
      </c>
      <c r="AX5629" s="0" t="n">
        <v>410</v>
      </c>
      <c r="AY5629" s="0" t="n">
        <v>410</v>
      </c>
      <c r="AZ5629" s="0" t="n">
        <v>59821</v>
      </c>
      <c r="BA5629" s="0" t="n">
        <v>1453915</v>
      </c>
    </row>
    <row r="5630" customFormat="false" ht="13.5" hidden="false" customHeight="false" outlineLevel="0" collapsed="false">
      <c r="R5630" s="0" t="n">
        <v>10026668</v>
      </c>
      <c r="S5630" s="0" t="n">
        <v>2009</v>
      </c>
      <c r="T5630" s="0" t="n">
        <v>53005</v>
      </c>
      <c r="U5630" s="0" t="n">
        <v>420</v>
      </c>
      <c r="V5630" s="0" t="n">
        <v>420</v>
      </c>
      <c r="W5630" s="0" t="n">
        <v>59572</v>
      </c>
      <c r="X5630" s="0" t="n">
        <v>101130274</v>
      </c>
      <c r="Y5630" s="0" t="n">
        <v>217237429</v>
      </c>
      <c r="Z5630" s="0" t="n">
        <v>5767132</v>
      </c>
      <c r="AA5630" s="0" t="n">
        <v>6274767</v>
      </c>
      <c r="AB5630" s="0" t="n">
        <v>0</v>
      </c>
      <c r="AC5630" s="0" t="n">
        <v>216729794</v>
      </c>
      <c r="AD5630" s="0" t="n">
        <v>116107156</v>
      </c>
      <c r="AE5630" s="0" t="n">
        <v>6075174</v>
      </c>
      <c r="AF5630" s="0" t="n">
        <v>3650013</v>
      </c>
      <c r="AG5630" s="0" t="n">
        <v>118532317</v>
      </c>
      <c r="AH5630" s="0" t="n">
        <v>98197477</v>
      </c>
      <c r="AI5630" s="0" t="n">
        <v>339435</v>
      </c>
      <c r="AL5630" s="0" t="n">
        <v>10016900</v>
      </c>
      <c r="AM5630" s="0" t="n">
        <v>2009</v>
      </c>
      <c r="AN5630" s="0" t="n">
        <v>43025</v>
      </c>
      <c r="AO5630" s="0" t="n">
        <v>1220</v>
      </c>
      <c r="AP5630" s="0" t="n">
        <v>1220</v>
      </c>
      <c r="AQ5630" s="0" t="n">
        <v>59556</v>
      </c>
      <c r="AR5630" s="0" t="n">
        <v>1909423</v>
      </c>
      <c r="AU5630" s="0" t="n">
        <v>10007132</v>
      </c>
      <c r="AV5630" s="0" t="n">
        <v>2009</v>
      </c>
      <c r="AW5630" s="0" t="n">
        <v>43025</v>
      </c>
      <c r="AX5630" s="0" t="n">
        <v>420</v>
      </c>
      <c r="AY5630" s="0" t="n">
        <v>420</v>
      </c>
      <c r="AZ5630" s="0" t="n">
        <v>59822</v>
      </c>
      <c r="BA5630" s="0" t="n">
        <v>2189088</v>
      </c>
    </row>
    <row r="5631" customFormat="false" ht="13.5" hidden="false" customHeight="false" outlineLevel="0" collapsed="false">
      <c r="R5631" s="0" t="n">
        <v>10026669</v>
      </c>
      <c r="S5631" s="0" t="n">
        <v>2009</v>
      </c>
      <c r="T5631" s="0" t="n">
        <v>53005</v>
      </c>
      <c r="U5631" s="0" t="n">
        <v>430</v>
      </c>
      <c r="V5631" s="0" t="n">
        <v>430</v>
      </c>
      <c r="W5631" s="0" t="n">
        <v>59573</v>
      </c>
      <c r="X5631" s="0" t="n">
        <v>117657974</v>
      </c>
      <c r="Y5631" s="0" t="n">
        <v>167139100</v>
      </c>
      <c r="Z5631" s="0" t="n">
        <v>39033207</v>
      </c>
      <c r="AA5631" s="0" t="n">
        <v>20198</v>
      </c>
      <c r="AB5631" s="0" t="n">
        <v>0</v>
      </c>
      <c r="AC5631" s="0" t="n">
        <v>206152109</v>
      </c>
      <c r="AD5631" s="0" t="n">
        <v>49481121</v>
      </c>
      <c r="AE5631" s="0" t="n">
        <v>2261548</v>
      </c>
      <c r="AF5631" s="0" t="n">
        <v>16193</v>
      </c>
      <c r="AG5631" s="0" t="n">
        <v>51726476</v>
      </c>
      <c r="AH5631" s="0" t="n">
        <v>154425633</v>
      </c>
      <c r="AI5631" s="0" t="n">
        <v>395314</v>
      </c>
      <c r="AL5631" s="0" t="n">
        <v>10016901</v>
      </c>
      <c r="AM5631" s="0" t="n">
        <v>2009</v>
      </c>
      <c r="AN5631" s="0" t="n">
        <v>43025</v>
      </c>
      <c r="AO5631" s="0" t="n">
        <v>1230</v>
      </c>
      <c r="AP5631" s="0" t="n">
        <v>1230</v>
      </c>
      <c r="AQ5631" s="0" t="n">
        <v>59557</v>
      </c>
      <c r="AR5631" s="0" t="n">
        <v>1940287</v>
      </c>
      <c r="AU5631" s="0" t="n">
        <v>10007133</v>
      </c>
      <c r="AV5631" s="0" t="n">
        <v>2009</v>
      </c>
      <c r="AW5631" s="0" t="n">
        <v>43025</v>
      </c>
      <c r="AX5631" s="0" t="n">
        <v>430</v>
      </c>
      <c r="AY5631" s="0" t="n">
        <v>430</v>
      </c>
      <c r="AZ5631" s="0" t="n">
        <v>59823</v>
      </c>
      <c r="BA5631" s="0" t="n">
        <v>618701</v>
      </c>
    </row>
    <row r="5632" customFormat="false" ht="13.5" hidden="false" customHeight="false" outlineLevel="0" collapsed="false">
      <c r="R5632" s="0" t="n">
        <v>10026670</v>
      </c>
      <c r="S5632" s="0" t="n">
        <v>2009</v>
      </c>
      <c r="T5632" s="0" t="n">
        <v>53005</v>
      </c>
      <c r="U5632" s="0" t="n">
        <v>440</v>
      </c>
      <c r="V5632" s="0" t="n">
        <v>440</v>
      </c>
      <c r="W5632" s="0" t="n">
        <v>59574</v>
      </c>
      <c r="X5632" s="0" t="n">
        <v>2634203</v>
      </c>
      <c r="Y5632" s="0" t="n">
        <v>6353976</v>
      </c>
      <c r="Z5632" s="0" t="n">
        <v>998116</v>
      </c>
      <c r="AA5632" s="0" t="n">
        <v>457926</v>
      </c>
      <c r="AB5632" s="0" t="n">
        <v>0</v>
      </c>
      <c r="AC5632" s="0" t="n">
        <v>6894166</v>
      </c>
      <c r="AD5632" s="0" t="n">
        <v>3719777</v>
      </c>
      <c r="AE5632" s="0" t="n">
        <v>386563</v>
      </c>
      <c r="AF5632" s="0" t="n">
        <v>409873</v>
      </c>
      <c r="AG5632" s="0" t="n">
        <v>3696467</v>
      </c>
      <c r="AH5632" s="0" t="n">
        <v>3197699</v>
      </c>
      <c r="AI5632" s="0" t="n">
        <v>0</v>
      </c>
      <c r="AL5632" s="0" t="n">
        <v>10016902</v>
      </c>
      <c r="AM5632" s="0" t="n">
        <v>2009</v>
      </c>
      <c r="AN5632" s="0" t="n">
        <v>43025</v>
      </c>
      <c r="AO5632" s="0" t="n">
        <v>1240</v>
      </c>
      <c r="AP5632" s="0" t="n">
        <v>1240</v>
      </c>
      <c r="AQ5632" s="0" t="n">
        <v>59558</v>
      </c>
      <c r="AR5632" s="0" t="n">
        <v>198359</v>
      </c>
      <c r="AU5632" s="0" t="n">
        <v>10007134</v>
      </c>
      <c r="AV5632" s="0" t="n">
        <v>2009</v>
      </c>
      <c r="AW5632" s="0" t="n">
        <v>43025</v>
      </c>
      <c r="AX5632" s="0" t="n">
        <v>440</v>
      </c>
      <c r="AY5632" s="0" t="n">
        <v>440</v>
      </c>
      <c r="AZ5632" s="0" t="n">
        <v>59824</v>
      </c>
      <c r="BA5632" s="0" t="n">
        <v>0</v>
      </c>
    </row>
    <row r="5633" customFormat="false" ht="13.5" hidden="false" customHeight="false" outlineLevel="0" collapsed="false">
      <c r="R5633" s="0" t="n">
        <v>10026671</v>
      </c>
      <c r="S5633" s="0" t="n">
        <v>2009</v>
      </c>
      <c r="T5633" s="0" t="n">
        <v>53005</v>
      </c>
      <c r="U5633" s="0" t="n">
        <v>496</v>
      </c>
      <c r="V5633" s="0" t="n">
        <v>496</v>
      </c>
      <c r="W5633" s="0" t="n">
        <v>59575</v>
      </c>
      <c r="X5633" s="0" t="n">
        <v>0</v>
      </c>
      <c r="Y5633" s="0" t="n">
        <v>0</v>
      </c>
      <c r="Z5633" s="0" t="n">
        <v>0</v>
      </c>
      <c r="AA5633" s="0" t="n">
        <v>0</v>
      </c>
      <c r="AB5633" s="0" t="n">
        <v>0</v>
      </c>
      <c r="AC5633" s="0" t="n">
        <v>0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0</v>
      </c>
      <c r="AI5633" s="0" t="n">
        <v>0</v>
      </c>
      <c r="AL5633" s="0" t="n">
        <v>10016903</v>
      </c>
      <c r="AM5633" s="0" t="n">
        <v>2009</v>
      </c>
      <c r="AN5633" s="0" t="n">
        <v>43025</v>
      </c>
      <c r="AO5633" s="0" t="n">
        <v>1297</v>
      </c>
      <c r="AP5633" s="0" t="n">
        <v>1297</v>
      </c>
      <c r="AQ5633" s="0" t="n">
        <v>59559</v>
      </c>
      <c r="AR5633" s="0" t="n">
        <v>0</v>
      </c>
      <c r="AU5633" s="0" t="n">
        <v>10007135</v>
      </c>
      <c r="AV5633" s="0" t="n">
        <v>2009</v>
      </c>
      <c r="AW5633" s="0" t="n">
        <v>43025</v>
      </c>
      <c r="AX5633" s="0" t="n">
        <v>497</v>
      </c>
      <c r="AY5633" s="0" t="n">
        <v>497</v>
      </c>
      <c r="AZ5633" s="0" t="n">
        <v>59825</v>
      </c>
      <c r="BA5633" s="0" t="n">
        <v>0</v>
      </c>
    </row>
    <row r="5634" customFormat="false" ht="13.5" hidden="false" customHeight="false" outlineLevel="0" collapsed="false">
      <c r="R5634" s="0" t="n">
        <v>10026672</v>
      </c>
      <c r="S5634" s="0" t="n">
        <v>2009</v>
      </c>
      <c r="T5634" s="0" t="n">
        <v>53005</v>
      </c>
      <c r="U5634" s="0" t="n">
        <v>497</v>
      </c>
      <c r="V5634" s="0" t="n">
        <v>497</v>
      </c>
      <c r="W5634" s="0" t="n">
        <v>59576</v>
      </c>
      <c r="X5634" s="0" t="n">
        <v>0</v>
      </c>
      <c r="Y5634" s="0" t="n">
        <v>0</v>
      </c>
      <c r="Z5634" s="0" t="n">
        <v>0</v>
      </c>
      <c r="AA5634" s="0" t="n">
        <v>0</v>
      </c>
      <c r="AB5634" s="0" t="n">
        <v>0</v>
      </c>
      <c r="AC5634" s="0" t="n">
        <v>0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  <c r="AI5634" s="0" t="n">
        <v>0</v>
      </c>
      <c r="AL5634" s="0" t="n">
        <v>10016904</v>
      </c>
      <c r="AM5634" s="0" t="n">
        <v>2009</v>
      </c>
      <c r="AN5634" s="0" t="n">
        <v>43025</v>
      </c>
      <c r="AO5634" s="0" t="n">
        <v>1298</v>
      </c>
      <c r="AP5634" s="0" t="n">
        <v>1298</v>
      </c>
      <c r="AQ5634" s="0" t="n">
        <v>59560</v>
      </c>
      <c r="AR5634" s="0" t="n">
        <v>0</v>
      </c>
      <c r="AU5634" s="0" t="n">
        <v>10007136</v>
      </c>
      <c r="AV5634" s="0" t="n">
        <v>2009</v>
      </c>
      <c r="AW5634" s="0" t="n">
        <v>43025</v>
      </c>
      <c r="AX5634" s="0" t="n">
        <v>498</v>
      </c>
      <c r="AY5634" s="0" t="n">
        <v>498</v>
      </c>
      <c r="AZ5634" s="0" t="n">
        <v>59826</v>
      </c>
      <c r="BA5634" s="0" t="n">
        <v>0</v>
      </c>
    </row>
    <row r="5635" customFormat="false" ht="13.5" hidden="false" customHeight="false" outlineLevel="0" collapsed="false">
      <c r="R5635" s="0" t="n">
        <v>10026673</v>
      </c>
      <c r="S5635" s="0" t="n">
        <v>2009</v>
      </c>
      <c r="T5635" s="0" t="n">
        <v>53005</v>
      </c>
      <c r="U5635" s="0" t="n">
        <v>498</v>
      </c>
      <c r="V5635" s="0" t="n">
        <v>498</v>
      </c>
      <c r="W5635" s="0" t="n">
        <v>59577</v>
      </c>
      <c r="X5635" s="0" t="n">
        <v>0</v>
      </c>
      <c r="Y5635" s="0" t="n">
        <v>0</v>
      </c>
      <c r="Z5635" s="0" t="n">
        <v>0</v>
      </c>
      <c r="AA5635" s="0" t="n">
        <v>0</v>
      </c>
      <c r="AB5635" s="0" t="n">
        <v>0</v>
      </c>
      <c r="AC5635" s="0" t="n">
        <v>0</v>
      </c>
      <c r="AD5635" s="0" t="n">
        <v>0</v>
      </c>
      <c r="AE5635" s="0" t="n">
        <v>0</v>
      </c>
      <c r="AF5635" s="0" t="n">
        <v>0</v>
      </c>
      <c r="AG5635" s="0" t="n">
        <v>0</v>
      </c>
      <c r="AH5635" s="0" t="n">
        <v>0</v>
      </c>
      <c r="AI5635" s="0" t="n">
        <v>0</v>
      </c>
      <c r="AL5635" s="0" t="n">
        <v>10016905</v>
      </c>
      <c r="AM5635" s="0" t="n">
        <v>2009</v>
      </c>
      <c r="AN5635" s="0" t="n">
        <v>43025</v>
      </c>
      <c r="AO5635" s="0" t="n">
        <v>1299</v>
      </c>
      <c r="AP5635" s="0" t="n">
        <v>1299</v>
      </c>
      <c r="AQ5635" s="0" t="n">
        <v>59561</v>
      </c>
      <c r="AR5635" s="0" t="n">
        <v>5466462</v>
      </c>
      <c r="AU5635" s="0" t="n">
        <v>10007137</v>
      </c>
      <c r="AV5635" s="0" t="n">
        <v>2009</v>
      </c>
      <c r="AW5635" s="0" t="n">
        <v>43025</v>
      </c>
      <c r="AX5635" s="0" t="n">
        <v>499</v>
      </c>
      <c r="AY5635" s="0" t="n">
        <v>499</v>
      </c>
      <c r="AZ5635" s="0" t="n">
        <v>59827</v>
      </c>
      <c r="BA5635" s="0" t="n">
        <v>4261704</v>
      </c>
    </row>
    <row r="5636" customFormat="false" ht="13.5" hidden="false" customHeight="false" outlineLevel="0" collapsed="false">
      <c r="R5636" s="0" t="n">
        <v>10026674</v>
      </c>
      <c r="S5636" s="0" t="n">
        <v>2009</v>
      </c>
      <c r="T5636" s="0" t="n">
        <v>53005</v>
      </c>
      <c r="U5636" s="0" t="n">
        <v>499</v>
      </c>
      <c r="V5636" s="0" t="n">
        <v>499</v>
      </c>
      <c r="W5636" s="0" t="n">
        <v>59578</v>
      </c>
      <c r="X5636" s="0" t="n">
        <v>223353266</v>
      </c>
      <c r="Y5636" s="0" t="n">
        <v>392661320</v>
      </c>
      <c r="Z5636" s="0" t="n">
        <v>45798455</v>
      </c>
      <c r="AA5636" s="0" t="n">
        <v>6752891</v>
      </c>
      <c r="AB5636" s="0" t="n">
        <v>0</v>
      </c>
      <c r="AC5636" s="0" t="n">
        <v>431706884</v>
      </c>
      <c r="AD5636" s="0" t="n">
        <v>169308054</v>
      </c>
      <c r="AE5636" s="0" t="n">
        <v>8723285</v>
      </c>
      <c r="AF5636" s="0" t="n">
        <v>4076079</v>
      </c>
      <c r="AG5636" s="0" t="n">
        <v>173955260</v>
      </c>
      <c r="AH5636" s="0" t="n">
        <v>257751624</v>
      </c>
      <c r="AI5636" s="0" t="n">
        <v>734749</v>
      </c>
      <c r="AL5636" s="0" t="n">
        <v>10016906</v>
      </c>
      <c r="AM5636" s="0" t="n">
        <v>2009</v>
      </c>
      <c r="AN5636" s="0" t="n">
        <v>43025</v>
      </c>
      <c r="AO5636" s="0" t="n">
        <v>9920</v>
      </c>
      <c r="AP5636" s="0" t="n">
        <v>1301</v>
      </c>
      <c r="AQ5636" s="0" t="n">
        <v>59562</v>
      </c>
      <c r="AR5636" s="0" t="n">
        <v>-2153118</v>
      </c>
      <c r="AU5636" s="0" t="n">
        <v>10007138</v>
      </c>
      <c r="AV5636" s="0" t="n">
        <v>2009</v>
      </c>
      <c r="AW5636" s="0" t="n">
        <v>43025</v>
      </c>
      <c r="AX5636" s="0" t="n">
        <v>9910</v>
      </c>
      <c r="AY5636" s="0" t="n">
        <v>501</v>
      </c>
      <c r="AZ5636" s="0" t="n">
        <v>59828</v>
      </c>
      <c r="BA5636" s="0" t="n">
        <v>-532608</v>
      </c>
    </row>
    <row r="5637" customFormat="false" ht="13.5" hidden="false" customHeight="false" outlineLevel="0" collapsed="false">
      <c r="R5637" s="0" t="n">
        <v>10026675</v>
      </c>
      <c r="S5637" s="0" t="n">
        <v>2009</v>
      </c>
      <c r="T5637" s="0" t="n">
        <v>54001</v>
      </c>
      <c r="U5637" s="0" t="n">
        <v>210</v>
      </c>
      <c r="V5637" s="0" t="n">
        <v>210</v>
      </c>
      <c r="W5637" s="0" t="n">
        <v>59563</v>
      </c>
      <c r="X5637" s="0" t="n">
        <v>0</v>
      </c>
      <c r="Y5637" s="0" t="n">
        <v>0</v>
      </c>
      <c r="Z5637" s="0" t="n">
        <v>0</v>
      </c>
      <c r="AA5637" s="0" t="n">
        <v>0</v>
      </c>
      <c r="AB5637" s="0" t="n">
        <v>0</v>
      </c>
      <c r="AC5637" s="0" t="n">
        <v>0</v>
      </c>
      <c r="AD5637" s="0" t="n">
        <v>0</v>
      </c>
      <c r="AE5637" s="0" t="n">
        <v>0</v>
      </c>
      <c r="AF5637" s="0" t="n">
        <v>0</v>
      </c>
      <c r="AG5637" s="0" t="n">
        <v>0</v>
      </c>
      <c r="AH5637" s="0" t="n">
        <v>0</v>
      </c>
      <c r="AI5637" s="0" t="n">
        <v>0</v>
      </c>
      <c r="AL5637" s="0" t="n">
        <v>10016907</v>
      </c>
      <c r="AM5637" s="0" t="n">
        <v>2009</v>
      </c>
      <c r="AN5637" s="0" t="n">
        <v>43030</v>
      </c>
      <c r="AO5637" s="0" t="n">
        <v>1005</v>
      </c>
      <c r="AP5637" s="0" t="n">
        <v>1005</v>
      </c>
      <c r="AQ5637" s="0" t="n">
        <v>59541</v>
      </c>
      <c r="AR5637" s="0" t="n">
        <v>1264870</v>
      </c>
      <c r="AU5637" s="0" t="n">
        <v>10007139</v>
      </c>
      <c r="AV5637" s="0" t="n">
        <v>2009</v>
      </c>
      <c r="AW5637" s="0" t="n">
        <v>43030</v>
      </c>
      <c r="AX5637" s="0" t="n">
        <v>205</v>
      </c>
      <c r="AY5637" s="0" t="n">
        <v>205</v>
      </c>
      <c r="AZ5637" s="0" t="n">
        <v>59807</v>
      </c>
      <c r="BA5637" s="0" t="n">
        <v>1369774</v>
      </c>
    </row>
    <row r="5638" customFormat="false" ht="13.5" hidden="false" customHeight="false" outlineLevel="0" collapsed="false">
      <c r="R5638" s="0" t="n">
        <v>10026676</v>
      </c>
      <c r="S5638" s="0" t="n">
        <v>2009</v>
      </c>
      <c r="T5638" s="0" t="n">
        <v>54001</v>
      </c>
      <c r="U5638" s="0" t="n">
        <v>220</v>
      </c>
      <c r="V5638" s="0" t="n">
        <v>220</v>
      </c>
      <c r="W5638" s="0" t="n">
        <v>59564</v>
      </c>
      <c r="X5638" s="0" t="n">
        <v>0</v>
      </c>
      <c r="Y5638" s="0" t="n">
        <v>0</v>
      </c>
      <c r="Z5638" s="0" t="n">
        <v>0</v>
      </c>
      <c r="AA5638" s="0" t="n">
        <v>0</v>
      </c>
      <c r="AB5638" s="0" t="n">
        <v>0</v>
      </c>
      <c r="AC5638" s="0" t="n">
        <v>0</v>
      </c>
      <c r="AD5638" s="0" t="n">
        <v>0</v>
      </c>
      <c r="AE5638" s="0" t="n">
        <v>0</v>
      </c>
      <c r="AF5638" s="0" t="n">
        <v>0</v>
      </c>
      <c r="AG5638" s="0" t="n">
        <v>0</v>
      </c>
      <c r="AH5638" s="0" t="n">
        <v>0</v>
      </c>
      <c r="AI5638" s="0" t="n">
        <v>0</v>
      </c>
      <c r="AL5638" s="0" t="n">
        <v>10016908</v>
      </c>
      <c r="AM5638" s="0" t="n">
        <v>2009</v>
      </c>
      <c r="AN5638" s="0" t="n">
        <v>43030</v>
      </c>
      <c r="AO5638" s="0" t="n">
        <v>1006</v>
      </c>
      <c r="AP5638" s="0" t="n">
        <v>1006</v>
      </c>
      <c r="AQ5638" s="0" t="n">
        <v>59542</v>
      </c>
      <c r="AR5638" s="0" t="n">
        <v>0</v>
      </c>
      <c r="AU5638" s="0" t="n">
        <v>10007140</v>
      </c>
      <c r="AV5638" s="0" t="n">
        <v>2009</v>
      </c>
      <c r="AW5638" s="0" t="n">
        <v>43030</v>
      </c>
      <c r="AX5638" s="0" t="n">
        <v>206</v>
      </c>
      <c r="AY5638" s="0" t="n">
        <v>206</v>
      </c>
      <c r="AZ5638" s="0" t="n">
        <v>59808</v>
      </c>
      <c r="BA5638" s="0" t="n">
        <v>0</v>
      </c>
    </row>
    <row r="5639" customFormat="false" ht="13.5" hidden="false" customHeight="false" outlineLevel="0" collapsed="false">
      <c r="R5639" s="0" t="n">
        <v>10026677</v>
      </c>
      <c r="S5639" s="0" t="n">
        <v>2009</v>
      </c>
      <c r="T5639" s="0" t="n">
        <v>54001</v>
      </c>
      <c r="U5639" s="0" t="n">
        <v>230</v>
      </c>
      <c r="V5639" s="0" t="n">
        <v>230</v>
      </c>
      <c r="W5639" s="0" t="n">
        <v>59565</v>
      </c>
      <c r="X5639" s="0" t="n">
        <v>0</v>
      </c>
      <c r="Y5639" s="0" t="n">
        <v>0</v>
      </c>
      <c r="Z5639" s="0" t="n">
        <v>0</v>
      </c>
      <c r="AA5639" s="0" t="n">
        <v>0</v>
      </c>
      <c r="AB5639" s="0" t="n">
        <v>0</v>
      </c>
      <c r="AC5639" s="0" t="n">
        <v>0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0</v>
      </c>
      <c r="AI5639" s="0" t="n">
        <v>0</v>
      </c>
      <c r="AL5639" s="0" t="n">
        <v>10016909</v>
      </c>
      <c r="AM5639" s="0" t="n">
        <v>2009</v>
      </c>
      <c r="AN5639" s="0" t="n">
        <v>43030</v>
      </c>
      <c r="AO5639" s="0" t="n">
        <v>1010</v>
      </c>
      <c r="AP5639" s="0" t="n">
        <v>1010</v>
      </c>
      <c r="AQ5639" s="0" t="n">
        <v>59543</v>
      </c>
      <c r="AR5639" s="0" t="n">
        <v>0</v>
      </c>
      <c r="AU5639" s="0" t="n">
        <v>10007141</v>
      </c>
      <c r="AV5639" s="0" t="n">
        <v>2009</v>
      </c>
      <c r="AW5639" s="0" t="n">
        <v>43030</v>
      </c>
      <c r="AX5639" s="0" t="n">
        <v>210</v>
      </c>
      <c r="AY5639" s="0" t="n">
        <v>210</v>
      </c>
      <c r="AZ5639" s="0" t="n">
        <v>59809</v>
      </c>
      <c r="BA5639" s="0" t="n">
        <v>0</v>
      </c>
    </row>
    <row r="5640" customFormat="false" ht="13.5" hidden="false" customHeight="false" outlineLevel="0" collapsed="false">
      <c r="R5640" s="0" t="n">
        <v>10026678</v>
      </c>
      <c r="S5640" s="0" t="n">
        <v>2009</v>
      </c>
      <c r="T5640" s="0" t="n">
        <v>54001</v>
      </c>
      <c r="U5640" s="0" t="n">
        <v>240</v>
      </c>
      <c r="V5640" s="0" t="n">
        <v>240</v>
      </c>
      <c r="W5640" s="0" t="n">
        <v>59566</v>
      </c>
      <c r="X5640" s="0" t="n">
        <v>0</v>
      </c>
      <c r="Y5640" s="0" t="n">
        <v>0</v>
      </c>
      <c r="Z5640" s="0" t="n">
        <v>0</v>
      </c>
      <c r="AA5640" s="0" t="n">
        <v>0</v>
      </c>
      <c r="AB5640" s="0" t="n">
        <v>0</v>
      </c>
      <c r="AC5640" s="0" t="n">
        <v>0</v>
      </c>
      <c r="AD5640" s="0" t="n">
        <v>0</v>
      </c>
      <c r="AE5640" s="0" t="n">
        <v>0</v>
      </c>
      <c r="AF5640" s="0" t="n">
        <v>0</v>
      </c>
      <c r="AG5640" s="0" t="n">
        <v>0</v>
      </c>
      <c r="AH5640" s="0" t="n">
        <v>0</v>
      </c>
      <c r="AI5640" s="0" t="n">
        <v>0</v>
      </c>
      <c r="AL5640" s="0" t="n">
        <v>10016910</v>
      </c>
      <c r="AM5640" s="0" t="n">
        <v>2009</v>
      </c>
      <c r="AN5640" s="0" t="n">
        <v>43030</v>
      </c>
      <c r="AO5640" s="0" t="n">
        <v>1015</v>
      </c>
      <c r="AP5640" s="0" t="n">
        <v>1015</v>
      </c>
      <c r="AQ5640" s="0" t="n">
        <v>59544</v>
      </c>
      <c r="AR5640" s="0" t="n">
        <v>0</v>
      </c>
      <c r="AU5640" s="0" t="n">
        <v>10007142</v>
      </c>
      <c r="AV5640" s="0" t="n">
        <v>2009</v>
      </c>
      <c r="AW5640" s="0" t="n">
        <v>43030</v>
      </c>
      <c r="AX5640" s="0" t="n">
        <v>215</v>
      </c>
      <c r="AY5640" s="0" t="n">
        <v>215</v>
      </c>
      <c r="AZ5640" s="0" t="n">
        <v>59810</v>
      </c>
      <c r="BA5640" s="0" t="n">
        <v>0</v>
      </c>
    </row>
    <row r="5641" customFormat="false" ht="13.5" hidden="false" customHeight="false" outlineLevel="0" collapsed="false">
      <c r="R5641" s="0" t="n">
        <v>10026679</v>
      </c>
      <c r="S5641" s="0" t="n">
        <v>2009</v>
      </c>
      <c r="T5641" s="0" t="n">
        <v>54001</v>
      </c>
      <c r="U5641" s="0" t="n">
        <v>296</v>
      </c>
      <c r="V5641" s="0" t="n">
        <v>296</v>
      </c>
      <c r="W5641" s="0" t="n">
        <v>59567</v>
      </c>
      <c r="X5641" s="0" t="n">
        <v>0</v>
      </c>
      <c r="Y5641" s="0" t="n">
        <v>0</v>
      </c>
      <c r="Z5641" s="0" t="n">
        <v>0</v>
      </c>
      <c r="AA5641" s="0" t="n">
        <v>0</v>
      </c>
      <c r="AB5641" s="0" t="n">
        <v>0</v>
      </c>
      <c r="AC5641" s="0" t="n">
        <v>0</v>
      </c>
      <c r="AD5641" s="0" t="n">
        <v>0</v>
      </c>
      <c r="AE5641" s="0" t="n">
        <v>0</v>
      </c>
      <c r="AF5641" s="0" t="n">
        <v>0</v>
      </c>
      <c r="AG5641" s="0" t="n">
        <v>0</v>
      </c>
      <c r="AH5641" s="0" t="n">
        <v>0</v>
      </c>
      <c r="AI5641" s="0" t="n">
        <v>0</v>
      </c>
      <c r="AL5641" s="0" t="n">
        <v>10016911</v>
      </c>
      <c r="AM5641" s="0" t="n">
        <v>2009</v>
      </c>
      <c r="AN5641" s="0" t="n">
        <v>43030</v>
      </c>
      <c r="AO5641" s="0" t="n">
        <v>1020</v>
      </c>
      <c r="AP5641" s="0" t="n">
        <v>1020</v>
      </c>
      <c r="AQ5641" s="0" t="n">
        <v>59545</v>
      </c>
      <c r="AR5641" s="0" t="n">
        <v>0</v>
      </c>
      <c r="AU5641" s="0" t="n">
        <v>10007143</v>
      </c>
      <c r="AV5641" s="0" t="n">
        <v>2009</v>
      </c>
      <c r="AW5641" s="0" t="n">
        <v>43030</v>
      </c>
      <c r="AX5641" s="0" t="n">
        <v>220</v>
      </c>
      <c r="AY5641" s="0" t="n">
        <v>220</v>
      </c>
      <c r="AZ5641" s="0" t="n">
        <v>59811</v>
      </c>
      <c r="BA5641" s="0" t="n">
        <v>0</v>
      </c>
    </row>
    <row r="5642" customFormat="false" ht="13.5" hidden="false" customHeight="false" outlineLevel="0" collapsed="false">
      <c r="R5642" s="0" t="n">
        <v>10026680</v>
      </c>
      <c r="S5642" s="0" t="n">
        <v>2009</v>
      </c>
      <c r="T5642" s="0" t="n">
        <v>54001</v>
      </c>
      <c r="U5642" s="0" t="n">
        <v>297</v>
      </c>
      <c r="V5642" s="0" t="n">
        <v>297</v>
      </c>
      <c r="W5642" s="0" t="n">
        <v>59568</v>
      </c>
      <c r="X5642" s="0" t="n">
        <v>0</v>
      </c>
      <c r="Y5642" s="0" t="n">
        <v>0</v>
      </c>
      <c r="Z5642" s="0" t="n">
        <v>0</v>
      </c>
      <c r="AA5642" s="0" t="n">
        <v>0</v>
      </c>
      <c r="AB5642" s="0" t="n">
        <v>0</v>
      </c>
      <c r="AC5642" s="0" t="n">
        <v>0</v>
      </c>
      <c r="AD5642" s="0" t="n">
        <v>0</v>
      </c>
      <c r="AE5642" s="0" t="n">
        <v>0</v>
      </c>
      <c r="AF5642" s="0" t="n">
        <v>0</v>
      </c>
      <c r="AG5642" s="0" t="n">
        <v>0</v>
      </c>
      <c r="AH5642" s="0" t="n">
        <v>0</v>
      </c>
      <c r="AI5642" s="0" t="n">
        <v>0</v>
      </c>
      <c r="AL5642" s="0" t="n">
        <v>10016912</v>
      </c>
      <c r="AM5642" s="0" t="n">
        <v>2009</v>
      </c>
      <c r="AN5642" s="0" t="n">
        <v>43030</v>
      </c>
      <c r="AO5642" s="0" t="n">
        <v>1025</v>
      </c>
      <c r="AP5642" s="0" t="n">
        <v>1025</v>
      </c>
      <c r="AQ5642" s="0" t="n">
        <v>59546</v>
      </c>
      <c r="AR5642" s="0" t="n">
        <v>0</v>
      </c>
      <c r="AU5642" s="0" t="n">
        <v>10007144</v>
      </c>
      <c r="AV5642" s="0" t="n">
        <v>2009</v>
      </c>
      <c r="AW5642" s="0" t="n">
        <v>43030</v>
      </c>
      <c r="AX5642" s="0" t="n">
        <v>225</v>
      </c>
      <c r="AY5642" s="0" t="n">
        <v>225</v>
      </c>
      <c r="AZ5642" s="0" t="n">
        <v>59812</v>
      </c>
      <c r="BA5642" s="0" t="n">
        <v>0</v>
      </c>
    </row>
    <row r="5643" customFormat="false" ht="13.5" hidden="false" customHeight="false" outlineLevel="0" collapsed="false">
      <c r="R5643" s="0" t="n">
        <v>10026681</v>
      </c>
      <c r="S5643" s="0" t="n">
        <v>2009</v>
      </c>
      <c r="T5643" s="0" t="n">
        <v>54001</v>
      </c>
      <c r="U5643" s="0" t="n">
        <v>298</v>
      </c>
      <c r="V5643" s="0" t="n">
        <v>298</v>
      </c>
      <c r="W5643" s="0" t="n">
        <v>59569</v>
      </c>
      <c r="X5643" s="0" t="n">
        <v>0</v>
      </c>
      <c r="Y5643" s="0" t="n">
        <v>0</v>
      </c>
      <c r="Z5643" s="0" t="n">
        <v>0</v>
      </c>
      <c r="AA5643" s="0" t="n">
        <v>0</v>
      </c>
      <c r="AB5643" s="0" t="n">
        <v>0</v>
      </c>
      <c r="AC5643" s="0" t="n">
        <v>0</v>
      </c>
      <c r="AD5643" s="0" t="n">
        <v>0</v>
      </c>
      <c r="AE5643" s="0" t="n">
        <v>0</v>
      </c>
      <c r="AF5643" s="0" t="n">
        <v>0</v>
      </c>
      <c r="AG5643" s="0" t="n">
        <v>0</v>
      </c>
      <c r="AH5643" s="0" t="n">
        <v>0</v>
      </c>
      <c r="AI5643" s="0" t="n">
        <v>0</v>
      </c>
      <c r="AL5643" s="0" t="n">
        <v>10016913</v>
      </c>
      <c r="AM5643" s="0" t="n">
        <v>2009</v>
      </c>
      <c r="AN5643" s="0" t="n">
        <v>43030</v>
      </c>
      <c r="AO5643" s="0" t="n">
        <v>1030</v>
      </c>
      <c r="AP5643" s="0" t="n">
        <v>1030</v>
      </c>
      <c r="AQ5643" s="0" t="n">
        <v>59547</v>
      </c>
      <c r="AR5643" s="0" t="n">
        <v>20414</v>
      </c>
      <c r="AU5643" s="0" t="n">
        <v>10007145</v>
      </c>
      <c r="AV5643" s="0" t="n">
        <v>2009</v>
      </c>
      <c r="AW5643" s="0" t="n">
        <v>43030</v>
      </c>
      <c r="AX5643" s="0" t="n">
        <v>230</v>
      </c>
      <c r="AY5643" s="0" t="n">
        <v>230</v>
      </c>
      <c r="AZ5643" s="0" t="n">
        <v>59813</v>
      </c>
      <c r="BA5643" s="0" t="n">
        <v>0</v>
      </c>
    </row>
    <row r="5644" customFormat="false" ht="13.5" hidden="false" customHeight="false" outlineLevel="0" collapsed="false">
      <c r="R5644" s="0" t="n">
        <v>10026682</v>
      </c>
      <c r="S5644" s="0" t="n">
        <v>2009</v>
      </c>
      <c r="T5644" s="0" t="n">
        <v>54001</v>
      </c>
      <c r="U5644" s="0" t="n">
        <v>299</v>
      </c>
      <c r="V5644" s="0" t="n">
        <v>299</v>
      </c>
      <c r="W5644" s="0" t="n">
        <v>59570</v>
      </c>
      <c r="X5644" s="0" t="n">
        <v>0</v>
      </c>
      <c r="Y5644" s="0" t="n">
        <v>0</v>
      </c>
      <c r="Z5644" s="0" t="n">
        <v>0</v>
      </c>
      <c r="AA5644" s="0" t="n">
        <v>0</v>
      </c>
      <c r="AB5644" s="0" t="n">
        <v>0</v>
      </c>
      <c r="AC5644" s="0" t="n">
        <v>0</v>
      </c>
      <c r="AD5644" s="0" t="n">
        <v>0</v>
      </c>
      <c r="AE5644" s="0" t="n">
        <v>0</v>
      </c>
      <c r="AF5644" s="0" t="n">
        <v>0</v>
      </c>
      <c r="AG5644" s="0" t="n">
        <v>0</v>
      </c>
      <c r="AH5644" s="0" t="n">
        <v>0</v>
      </c>
      <c r="AI5644" s="0" t="n">
        <v>0</v>
      </c>
      <c r="AL5644" s="0" t="n">
        <v>10016914</v>
      </c>
      <c r="AM5644" s="0" t="n">
        <v>2009</v>
      </c>
      <c r="AN5644" s="0" t="n">
        <v>43030</v>
      </c>
      <c r="AO5644" s="0" t="n">
        <v>1035</v>
      </c>
      <c r="AP5644" s="0" t="n">
        <v>1035</v>
      </c>
      <c r="AQ5644" s="0" t="n">
        <v>59548</v>
      </c>
      <c r="AR5644" s="0" t="n">
        <v>20414</v>
      </c>
      <c r="AU5644" s="0" t="n">
        <v>10007146</v>
      </c>
      <c r="AV5644" s="0" t="n">
        <v>2009</v>
      </c>
      <c r="AW5644" s="0" t="n">
        <v>43030</v>
      </c>
      <c r="AX5644" s="0" t="n">
        <v>235</v>
      </c>
      <c r="AY5644" s="0" t="n">
        <v>235</v>
      </c>
      <c r="AZ5644" s="0" t="n">
        <v>59814</v>
      </c>
      <c r="BA5644" s="0" t="n">
        <v>1164</v>
      </c>
    </row>
    <row r="5645" customFormat="false" ht="13.5" hidden="false" customHeight="false" outlineLevel="0" collapsed="false">
      <c r="R5645" s="0" t="n">
        <v>10026683</v>
      </c>
      <c r="S5645" s="0" t="n">
        <v>2009</v>
      </c>
      <c r="T5645" s="0" t="n">
        <v>54001</v>
      </c>
      <c r="U5645" s="0" t="n">
        <v>410</v>
      </c>
      <c r="V5645" s="0" t="n">
        <v>410</v>
      </c>
      <c r="W5645" s="0" t="n">
        <v>59571</v>
      </c>
      <c r="X5645" s="0" t="n">
        <v>0</v>
      </c>
      <c r="Y5645" s="0" t="n">
        <v>0</v>
      </c>
      <c r="Z5645" s="0" t="n">
        <v>0</v>
      </c>
      <c r="AA5645" s="0" t="n">
        <v>0</v>
      </c>
      <c r="AB5645" s="0" t="n">
        <v>0</v>
      </c>
      <c r="AC5645" s="0" t="n">
        <v>0</v>
      </c>
      <c r="AD5645" s="0" t="n">
        <v>0</v>
      </c>
      <c r="AE5645" s="0" t="n">
        <v>0</v>
      </c>
      <c r="AF5645" s="0" t="n">
        <v>0</v>
      </c>
      <c r="AG5645" s="0" t="n">
        <v>0</v>
      </c>
      <c r="AH5645" s="0" t="n">
        <v>0</v>
      </c>
      <c r="AI5645" s="0" t="n">
        <v>0</v>
      </c>
      <c r="AL5645" s="0" t="n">
        <v>10016915</v>
      </c>
      <c r="AM5645" s="0" t="n">
        <v>2009</v>
      </c>
      <c r="AN5645" s="0" t="n">
        <v>43030</v>
      </c>
      <c r="AO5645" s="0" t="n">
        <v>1040</v>
      </c>
      <c r="AP5645" s="0" t="n">
        <v>1040</v>
      </c>
      <c r="AQ5645" s="0" t="n">
        <v>59549</v>
      </c>
      <c r="AR5645" s="0" t="n">
        <v>0</v>
      </c>
      <c r="AU5645" s="0" t="n">
        <v>10007147</v>
      </c>
      <c r="AV5645" s="0" t="n">
        <v>2009</v>
      </c>
      <c r="AW5645" s="0" t="n">
        <v>43030</v>
      </c>
      <c r="AX5645" s="0" t="n">
        <v>240</v>
      </c>
      <c r="AY5645" s="0" t="n">
        <v>240</v>
      </c>
      <c r="AZ5645" s="0" t="n">
        <v>59815</v>
      </c>
      <c r="BA5645" s="0" t="n">
        <v>0</v>
      </c>
    </row>
    <row r="5646" customFormat="false" ht="13.5" hidden="false" customHeight="false" outlineLevel="0" collapsed="false">
      <c r="R5646" s="0" t="n">
        <v>10026684</v>
      </c>
      <c r="S5646" s="0" t="n">
        <v>2009</v>
      </c>
      <c r="T5646" s="0" t="n">
        <v>54001</v>
      </c>
      <c r="U5646" s="0" t="n">
        <v>420</v>
      </c>
      <c r="V5646" s="0" t="n">
        <v>420</v>
      </c>
      <c r="W5646" s="0" t="n">
        <v>59572</v>
      </c>
      <c r="X5646" s="0" t="n">
        <v>0</v>
      </c>
      <c r="Y5646" s="0" t="n">
        <v>0</v>
      </c>
      <c r="Z5646" s="0" t="n">
        <v>0</v>
      </c>
      <c r="AA5646" s="0" t="n">
        <v>0</v>
      </c>
      <c r="AB5646" s="0" t="n">
        <v>0</v>
      </c>
      <c r="AC5646" s="0" t="n">
        <v>0</v>
      </c>
      <c r="AD5646" s="0" t="n">
        <v>0</v>
      </c>
      <c r="AE5646" s="0" t="n">
        <v>0</v>
      </c>
      <c r="AF5646" s="0" t="n">
        <v>0</v>
      </c>
      <c r="AG5646" s="0" t="n">
        <v>0</v>
      </c>
      <c r="AH5646" s="0" t="n">
        <v>0</v>
      </c>
      <c r="AI5646" s="0" t="n">
        <v>0</v>
      </c>
      <c r="AL5646" s="0" t="n">
        <v>10016916</v>
      </c>
      <c r="AM5646" s="0" t="n">
        <v>2009</v>
      </c>
      <c r="AN5646" s="0" t="n">
        <v>43030</v>
      </c>
      <c r="AO5646" s="0" t="n">
        <v>1045</v>
      </c>
      <c r="AP5646" s="0" t="n">
        <v>1045</v>
      </c>
      <c r="AQ5646" s="0" t="n">
        <v>59550</v>
      </c>
      <c r="AR5646" s="0" t="n">
        <v>0</v>
      </c>
      <c r="AU5646" s="0" t="n">
        <v>10007148</v>
      </c>
      <c r="AV5646" s="0" t="n">
        <v>2009</v>
      </c>
      <c r="AW5646" s="0" t="n">
        <v>43030</v>
      </c>
      <c r="AX5646" s="0" t="n">
        <v>245</v>
      </c>
      <c r="AY5646" s="0" t="n">
        <v>245</v>
      </c>
      <c r="AZ5646" s="0" t="n">
        <v>59816</v>
      </c>
      <c r="BA5646" s="0" t="n">
        <v>0</v>
      </c>
    </row>
    <row r="5647" customFormat="false" ht="13.5" hidden="false" customHeight="false" outlineLevel="0" collapsed="false">
      <c r="R5647" s="0" t="n">
        <v>10026685</v>
      </c>
      <c r="S5647" s="0" t="n">
        <v>2009</v>
      </c>
      <c r="T5647" s="0" t="n">
        <v>54001</v>
      </c>
      <c r="U5647" s="0" t="n">
        <v>430</v>
      </c>
      <c r="V5647" s="0" t="n">
        <v>430</v>
      </c>
      <c r="W5647" s="0" t="n">
        <v>59573</v>
      </c>
      <c r="X5647" s="0" t="n">
        <v>0</v>
      </c>
      <c r="Y5647" s="0" t="n">
        <v>0</v>
      </c>
      <c r="Z5647" s="0" t="n">
        <v>0</v>
      </c>
      <c r="AA5647" s="0" t="n">
        <v>0</v>
      </c>
      <c r="AB5647" s="0" t="n">
        <v>0</v>
      </c>
      <c r="AC5647" s="0" t="n">
        <v>0</v>
      </c>
      <c r="AD5647" s="0" t="n">
        <v>0</v>
      </c>
      <c r="AE5647" s="0" t="n">
        <v>0</v>
      </c>
      <c r="AF5647" s="0" t="n">
        <v>0</v>
      </c>
      <c r="AG5647" s="0" t="n">
        <v>0</v>
      </c>
      <c r="AH5647" s="0" t="n">
        <v>0</v>
      </c>
      <c r="AI5647" s="0" t="n">
        <v>0</v>
      </c>
      <c r="AL5647" s="0" t="n">
        <v>10016917</v>
      </c>
      <c r="AM5647" s="0" t="n">
        <v>2009</v>
      </c>
      <c r="AN5647" s="0" t="n">
        <v>43030</v>
      </c>
      <c r="AO5647" s="0" t="n">
        <v>1096</v>
      </c>
      <c r="AP5647" s="0" t="n">
        <v>1096</v>
      </c>
      <c r="AQ5647" s="0" t="n">
        <v>59551</v>
      </c>
      <c r="AR5647" s="0" t="n">
        <v>0</v>
      </c>
      <c r="AU5647" s="0" t="n">
        <v>10007149</v>
      </c>
      <c r="AV5647" s="0" t="n">
        <v>2009</v>
      </c>
      <c r="AW5647" s="0" t="n">
        <v>43030</v>
      </c>
      <c r="AX5647" s="0" t="n">
        <v>296</v>
      </c>
      <c r="AY5647" s="0" t="n">
        <v>296</v>
      </c>
      <c r="AZ5647" s="0" t="n">
        <v>59817</v>
      </c>
      <c r="BA5647" s="0" t="n">
        <v>0</v>
      </c>
    </row>
    <row r="5648" customFormat="false" ht="13.5" hidden="false" customHeight="false" outlineLevel="0" collapsed="false">
      <c r="R5648" s="0" t="n">
        <v>10026686</v>
      </c>
      <c r="S5648" s="0" t="n">
        <v>2009</v>
      </c>
      <c r="T5648" s="0" t="n">
        <v>54001</v>
      </c>
      <c r="U5648" s="0" t="n">
        <v>440</v>
      </c>
      <c r="V5648" s="0" t="n">
        <v>440</v>
      </c>
      <c r="W5648" s="0" t="n">
        <v>59574</v>
      </c>
      <c r="X5648" s="0" t="n">
        <v>0</v>
      </c>
      <c r="Y5648" s="0" t="n">
        <v>0</v>
      </c>
      <c r="Z5648" s="0" t="n">
        <v>0</v>
      </c>
      <c r="AA5648" s="0" t="n">
        <v>0</v>
      </c>
      <c r="AB5648" s="0" t="n">
        <v>0</v>
      </c>
      <c r="AC5648" s="0" t="n">
        <v>0</v>
      </c>
      <c r="AD5648" s="0" t="n">
        <v>0</v>
      </c>
      <c r="AE5648" s="0" t="n">
        <v>0</v>
      </c>
      <c r="AF5648" s="0" t="n">
        <v>0</v>
      </c>
      <c r="AG5648" s="0" t="n">
        <v>0</v>
      </c>
      <c r="AH5648" s="0" t="n">
        <v>0</v>
      </c>
      <c r="AI5648" s="0" t="n">
        <v>0</v>
      </c>
      <c r="AL5648" s="0" t="n">
        <v>10016918</v>
      </c>
      <c r="AM5648" s="0" t="n">
        <v>2009</v>
      </c>
      <c r="AN5648" s="0" t="n">
        <v>43030</v>
      </c>
      <c r="AO5648" s="0" t="n">
        <v>1097</v>
      </c>
      <c r="AP5648" s="0" t="n">
        <v>1097</v>
      </c>
      <c r="AQ5648" s="0" t="n">
        <v>59552</v>
      </c>
      <c r="AR5648" s="0" t="n">
        <v>0</v>
      </c>
      <c r="AU5648" s="0" t="n">
        <v>10007150</v>
      </c>
      <c r="AV5648" s="0" t="n">
        <v>2009</v>
      </c>
      <c r="AW5648" s="0" t="n">
        <v>43030</v>
      </c>
      <c r="AX5648" s="0" t="n">
        <v>297</v>
      </c>
      <c r="AY5648" s="0" t="n">
        <v>297</v>
      </c>
      <c r="AZ5648" s="0" t="n">
        <v>59818</v>
      </c>
      <c r="BA5648" s="0" t="n">
        <v>0</v>
      </c>
    </row>
    <row r="5649" customFormat="false" ht="13.5" hidden="false" customHeight="false" outlineLevel="0" collapsed="false">
      <c r="R5649" s="0" t="n">
        <v>10026687</v>
      </c>
      <c r="S5649" s="0" t="n">
        <v>2009</v>
      </c>
      <c r="T5649" s="0" t="n">
        <v>54001</v>
      </c>
      <c r="U5649" s="0" t="n">
        <v>496</v>
      </c>
      <c r="V5649" s="0" t="n">
        <v>496</v>
      </c>
      <c r="W5649" s="0" t="n">
        <v>59575</v>
      </c>
      <c r="X5649" s="0" t="n">
        <v>0</v>
      </c>
      <c r="Y5649" s="0" t="n">
        <v>0</v>
      </c>
      <c r="Z5649" s="0" t="n">
        <v>0</v>
      </c>
      <c r="AA5649" s="0" t="n">
        <v>0</v>
      </c>
      <c r="AB5649" s="0" t="n">
        <v>0</v>
      </c>
      <c r="AC5649" s="0" t="n">
        <v>0</v>
      </c>
      <c r="AD5649" s="0" t="n">
        <v>0</v>
      </c>
      <c r="AE5649" s="0" t="n">
        <v>0</v>
      </c>
      <c r="AF5649" s="0" t="n">
        <v>0</v>
      </c>
      <c r="AG5649" s="0" t="n">
        <v>0</v>
      </c>
      <c r="AH5649" s="0" t="n">
        <v>0</v>
      </c>
      <c r="AI5649" s="0" t="n">
        <v>0</v>
      </c>
      <c r="AL5649" s="0" t="n">
        <v>10016919</v>
      </c>
      <c r="AM5649" s="0" t="n">
        <v>2009</v>
      </c>
      <c r="AN5649" s="0" t="n">
        <v>43030</v>
      </c>
      <c r="AO5649" s="0" t="n">
        <v>1098</v>
      </c>
      <c r="AP5649" s="0" t="n">
        <v>1098</v>
      </c>
      <c r="AQ5649" s="0" t="n">
        <v>59553</v>
      </c>
      <c r="AR5649" s="0" t="n">
        <v>0</v>
      </c>
      <c r="AU5649" s="0" t="n">
        <v>10007151</v>
      </c>
      <c r="AV5649" s="0" t="n">
        <v>2009</v>
      </c>
      <c r="AW5649" s="0" t="n">
        <v>43030</v>
      </c>
      <c r="AX5649" s="0" t="n">
        <v>298</v>
      </c>
      <c r="AY5649" s="0" t="n">
        <v>298</v>
      </c>
      <c r="AZ5649" s="0" t="n">
        <v>59819</v>
      </c>
      <c r="BA5649" s="0" t="n">
        <v>0</v>
      </c>
    </row>
    <row r="5650" customFormat="false" ht="13.5" hidden="false" customHeight="false" outlineLevel="0" collapsed="false">
      <c r="R5650" s="0" t="n">
        <v>10026688</v>
      </c>
      <c r="S5650" s="0" t="n">
        <v>2009</v>
      </c>
      <c r="T5650" s="0" t="n">
        <v>54001</v>
      </c>
      <c r="U5650" s="0" t="n">
        <v>497</v>
      </c>
      <c r="V5650" s="0" t="n">
        <v>497</v>
      </c>
      <c r="W5650" s="0" t="n">
        <v>59576</v>
      </c>
      <c r="X5650" s="0" t="n">
        <v>0</v>
      </c>
      <c r="Y5650" s="0" t="n">
        <v>0</v>
      </c>
      <c r="Z5650" s="0" t="n">
        <v>0</v>
      </c>
      <c r="AA5650" s="0" t="n">
        <v>0</v>
      </c>
      <c r="AB5650" s="0" t="n">
        <v>0</v>
      </c>
      <c r="AC5650" s="0" t="n">
        <v>0</v>
      </c>
      <c r="AD5650" s="0" t="n">
        <v>0</v>
      </c>
      <c r="AE5650" s="0" t="n">
        <v>0</v>
      </c>
      <c r="AF5650" s="0" t="n">
        <v>0</v>
      </c>
      <c r="AG5650" s="0" t="n">
        <v>0</v>
      </c>
      <c r="AH5650" s="0" t="n">
        <v>0</v>
      </c>
      <c r="AI5650" s="0" t="n">
        <v>0</v>
      </c>
      <c r="AL5650" s="0" t="n">
        <v>10016920</v>
      </c>
      <c r="AM5650" s="0" t="n">
        <v>2009</v>
      </c>
      <c r="AN5650" s="0" t="n">
        <v>43030</v>
      </c>
      <c r="AO5650" s="0" t="n">
        <v>1099</v>
      </c>
      <c r="AP5650" s="0" t="n">
        <v>1099</v>
      </c>
      <c r="AQ5650" s="0" t="n">
        <v>59554</v>
      </c>
      <c r="AR5650" s="0" t="n">
        <v>1305698</v>
      </c>
      <c r="AU5650" s="0" t="n">
        <v>10007152</v>
      </c>
      <c r="AV5650" s="0" t="n">
        <v>2009</v>
      </c>
      <c r="AW5650" s="0" t="n">
        <v>43030</v>
      </c>
      <c r="AX5650" s="0" t="n">
        <v>299</v>
      </c>
      <c r="AY5650" s="0" t="n">
        <v>299</v>
      </c>
      <c r="AZ5650" s="0" t="n">
        <v>59820</v>
      </c>
      <c r="BA5650" s="0" t="n">
        <v>1370938</v>
      </c>
    </row>
    <row r="5651" customFormat="false" ht="13.5" hidden="false" customHeight="false" outlineLevel="0" collapsed="false">
      <c r="R5651" s="0" t="n">
        <v>10026689</v>
      </c>
      <c r="S5651" s="0" t="n">
        <v>2009</v>
      </c>
      <c r="T5651" s="0" t="n">
        <v>54001</v>
      </c>
      <c r="U5651" s="0" t="n">
        <v>498</v>
      </c>
      <c r="V5651" s="0" t="n">
        <v>498</v>
      </c>
      <c r="W5651" s="0" t="n">
        <v>59577</v>
      </c>
      <c r="X5651" s="0" t="n">
        <v>0</v>
      </c>
      <c r="Y5651" s="0" t="n">
        <v>0</v>
      </c>
      <c r="Z5651" s="0" t="n">
        <v>0</v>
      </c>
      <c r="AA5651" s="0" t="n">
        <v>0</v>
      </c>
      <c r="AB5651" s="0" t="n">
        <v>0</v>
      </c>
      <c r="AC5651" s="0" t="n">
        <v>0</v>
      </c>
      <c r="AD5651" s="0" t="n">
        <v>0</v>
      </c>
      <c r="AE5651" s="0" t="n">
        <v>0</v>
      </c>
      <c r="AF5651" s="0" t="n">
        <v>0</v>
      </c>
      <c r="AG5651" s="0" t="n">
        <v>0</v>
      </c>
      <c r="AH5651" s="0" t="n">
        <v>0</v>
      </c>
      <c r="AI5651" s="0" t="n">
        <v>0</v>
      </c>
      <c r="AL5651" s="0" t="n">
        <v>10016921</v>
      </c>
      <c r="AM5651" s="0" t="n">
        <v>2009</v>
      </c>
      <c r="AN5651" s="0" t="n">
        <v>43030</v>
      </c>
      <c r="AO5651" s="0" t="n">
        <v>1210</v>
      </c>
      <c r="AP5651" s="0" t="n">
        <v>1210</v>
      </c>
      <c r="AQ5651" s="0" t="n">
        <v>59555</v>
      </c>
      <c r="AR5651" s="0" t="n">
        <v>95880</v>
      </c>
      <c r="AU5651" s="0" t="n">
        <v>10007153</v>
      </c>
      <c r="AV5651" s="0" t="n">
        <v>2009</v>
      </c>
      <c r="AW5651" s="0" t="n">
        <v>43030</v>
      </c>
      <c r="AX5651" s="0" t="n">
        <v>410</v>
      </c>
      <c r="AY5651" s="0" t="n">
        <v>410</v>
      </c>
      <c r="AZ5651" s="0" t="n">
        <v>59821</v>
      </c>
      <c r="BA5651" s="0" t="n">
        <v>606549</v>
      </c>
    </row>
    <row r="5652" customFormat="false" ht="13.5" hidden="false" customHeight="false" outlineLevel="0" collapsed="false">
      <c r="R5652" s="0" t="n">
        <v>10026690</v>
      </c>
      <c r="S5652" s="0" t="n">
        <v>2009</v>
      </c>
      <c r="T5652" s="0" t="n">
        <v>54001</v>
      </c>
      <c r="U5652" s="0" t="n">
        <v>499</v>
      </c>
      <c r="V5652" s="0" t="n">
        <v>499</v>
      </c>
      <c r="W5652" s="0" t="n">
        <v>59578</v>
      </c>
      <c r="X5652" s="0" t="n">
        <v>0</v>
      </c>
      <c r="Y5652" s="0" t="n">
        <v>0</v>
      </c>
      <c r="Z5652" s="0" t="n">
        <v>0</v>
      </c>
      <c r="AA5652" s="0" t="n">
        <v>0</v>
      </c>
      <c r="AB5652" s="0" t="n">
        <v>0</v>
      </c>
      <c r="AC5652" s="0" t="n">
        <v>0</v>
      </c>
      <c r="AD5652" s="0" t="n">
        <v>0</v>
      </c>
      <c r="AE5652" s="0" t="n">
        <v>0</v>
      </c>
      <c r="AF5652" s="0" t="n">
        <v>0</v>
      </c>
      <c r="AG5652" s="0" t="n">
        <v>0</v>
      </c>
      <c r="AH5652" s="0" t="n">
        <v>0</v>
      </c>
      <c r="AI5652" s="0" t="n">
        <v>0</v>
      </c>
      <c r="AL5652" s="0" t="n">
        <v>10016922</v>
      </c>
      <c r="AM5652" s="0" t="n">
        <v>2009</v>
      </c>
      <c r="AN5652" s="0" t="n">
        <v>43030</v>
      </c>
      <c r="AO5652" s="0" t="n">
        <v>1220</v>
      </c>
      <c r="AP5652" s="0" t="n">
        <v>1220</v>
      </c>
      <c r="AQ5652" s="0" t="n">
        <v>59556</v>
      </c>
      <c r="AR5652" s="0" t="n">
        <v>609956</v>
      </c>
      <c r="AU5652" s="0" t="n">
        <v>10007154</v>
      </c>
      <c r="AV5652" s="0" t="n">
        <v>2009</v>
      </c>
      <c r="AW5652" s="0" t="n">
        <v>43030</v>
      </c>
      <c r="AX5652" s="0" t="n">
        <v>420</v>
      </c>
      <c r="AY5652" s="0" t="n">
        <v>420</v>
      </c>
      <c r="AZ5652" s="0" t="n">
        <v>59822</v>
      </c>
      <c r="BA5652" s="0" t="n">
        <v>473832</v>
      </c>
    </row>
    <row r="5653" customFormat="false" ht="13.5" hidden="false" customHeight="false" outlineLevel="0" collapsed="false">
      <c r="R5653" s="0" t="n">
        <v>10026691</v>
      </c>
      <c r="S5653" s="0" t="n">
        <v>2009</v>
      </c>
      <c r="T5653" s="0" t="n">
        <v>54006</v>
      </c>
      <c r="U5653" s="0" t="n">
        <v>210</v>
      </c>
      <c r="V5653" s="0" t="n">
        <v>210</v>
      </c>
      <c r="W5653" s="0" t="n">
        <v>59563</v>
      </c>
      <c r="X5653" s="0" t="n">
        <v>2248</v>
      </c>
      <c r="Y5653" s="0" t="n">
        <v>2248</v>
      </c>
      <c r="Z5653" s="0" t="n">
        <v>0</v>
      </c>
      <c r="AA5653" s="0" t="n">
        <v>0</v>
      </c>
      <c r="AB5653" s="0" t="n">
        <v>0</v>
      </c>
      <c r="AC5653" s="0" t="n">
        <v>2248</v>
      </c>
      <c r="AD5653" s="0" t="n">
        <v>0</v>
      </c>
      <c r="AE5653" s="0" t="n">
        <v>0</v>
      </c>
      <c r="AF5653" s="0" t="n">
        <v>0</v>
      </c>
      <c r="AG5653" s="0" t="n">
        <v>0</v>
      </c>
      <c r="AH5653" s="0" t="n">
        <v>2248</v>
      </c>
      <c r="AI5653" s="0" t="n">
        <v>0</v>
      </c>
      <c r="AL5653" s="0" t="n">
        <v>10016923</v>
      </c>
      <c r="AM5653" s="0" t="n">
        <v>2009</v>
      </c>
      <c r="AN5653" s="0" t="n">
        <v>43030</v>
      </c>
      <c r="AO5653" s="0" t="n">
        <v>1230</v>
      </c>
      <c r="AP5653" s="0" t="n">
        <v>1230</v>
      </c>
      <c r="AQ5653" s="0" t="n">
        <v>59557</v>
      </c>
      <c r="AR5653" s="0" t="n">
        <v>280445</v>
      </c>
      <c r="AU5653" s="0" t="n">
        <v>10007155</v>
      </c>
      <c r="AV5653" s="0" t="n">
        <v>2009</v>
      </c>
      <c r="AW5653" s="0" t="n">
        <v>43030</v>
      </c>
      <c r="AX5653" s="0" t="n">
        <v>430</v>
      </c>
      <c r="AY5653" s="0" t="n">
        <v>430</v>
      </c>
      <c r="AZ5653" s="0" t="n">
        <v>59823</v>
      </c>
      <c r="BA5653" s="0" t="n">
        <v>329992</v>
      </c>
    </row>
    <row r="5654" customFormat="false" ht="13.5" hidden="false" customHeight="false" outlineLevel="0" collapsed="false">
      <c r="R5654" s="0" t="n">
        <v>10026692</v>
      </c>
      <c r="S5654" s="0" t="n">
        <v>2009</v>
      </c>
      <c r="T5654" s="0" t="n">
        <v>54006</v>
      </c>
      <c r="U5654" s="0" t="n">
        <v>220</v>
      </c>
      <c r="V5654" s="0" t="n">
        <v>220</v>
      </c>
      <c r="W5654" s="0" t="n">
        <v>59564</v>
      </c>
      <c r="X5654" s="0" t="n">
        <v>0</v>
      </c>
      <c r="Y5654" s="0" t="n">
        <v>0</v>
      </c>
      <c r="Z5654" s="0" t="n">
        <v>0</v>
      </c>
      <c r="AA5654" s="0" t="n">
        <v>0</v>
      </c>
      <c r="AB5654" s="0" t="n">
        <v>0</v>
      </c>
      <c r="AC5654" s="0" t="n">
        <v>0</v>
      </c>
      <c r="AD5654" s="0" t="n">
        <v>0</v>
      </c>
      <c r="AE5654" s="0" t="n">
        <v>0</v>
      </c>
      <c r="AF5654" s="0" t="n">
        <v>0</v>
      </c>
      <c r="AG5654" s="0" t="n">
        <v>0</v>
      </c>
      <c r="AH5654" s="0" t="n">
        <v>0</v>
      </c>
      <c r="AI5654" s="0" t="n">
        <v>0</v>
      </c>
      <c r="AL5654" s="0" t="n">
        <v>10016924</v>
      </c>
      <c r="AM5654" s="0" t="n">
        <v>2009</v>
      </c>
      <c r="AN5654" s="0" t="n">
        <v>43030</v>
      </c>
      <c r="AO5654" s="0" t="n">
        <v>1240</v>
      </c>
      <c r="AP5654" s="0" t="n">
        <v>1240</v>
      </c>
      <c r="AQ5654" s="0" t="n">
        <v>59558</v>
      </c>
      <c r="AR5654" s="0" t="n">
        <v>208354</v>
      </c>
      <c r="AU5654" s="0" t="n">
        <v>10007156</v>
      </c>
      <c r="AV5654" s="0" t="n">
        <v>2009</v>
      </c>
      <c r="AW5654" s="0" t="n">
        <v>43030</v>
      </c>
      <c r="AX5654" s="0" t="n">
        <v>440</v>
      </c>
      <c r="AY5654" s="0" t="n">
        <v>440</v>
      </c>
      <c r="AZ5654" s="0" t="n">
        <v>59824</v>
      </c>
      <c r="BA5654" s="0" t="n">
        <v>152829</v>
      </c>
    </row>
    <row r="5655" customFormat="false" ht="13.5" hidden="false" customHeight="false" outlineLevel="0" collapsed="false">
      <c r="R5655" s="0" t="n">
        <v>10026693</v>
      </c>
      <c r="S5655" s="0" t="n">
        <v>2009</v>
      </c>
      <c r="T5655" s="0" t="n">
        <v>54006</v>
      </c>
      <c r="U5655" s="0" t="n">
        <v>230</v>
      </c>
      <c r="V5655" s="0" t="n">
        <v>230</v>
      </c>
      <c r="W5655" s="0" t="n">
        <v>59565</v>
      </c>
      <c r="X5655" s="0" t="n">
        <v>327626</v>
      </c>
      <c r="Y5655" s="0" t="n">
        <v>727430</v>
      </c>
      <c r="Z5655" s="0" t="n">
        <v>0</v>
      </c>
      <c r="AA5655" s="0" t="n">
        <v>0</v>
      </c>
      <c r="AB5655" s="0" t="n">
        <v>0</v>
      </c>
      <c r="AC5655" s="0" t="n">
        <v>727430</v>
      </c>
      <c r="AD5655" s="0" t="n">
        <v>399804</v>
      </c>
      <c r="AE5655" s="0" t="n">
        <v>14549</v>
      </c>
      <c r="AF5655" s="0" t="n">
        <v>0</v>
      </c>
      <c r="AG5655" s="0" t="n">
        <v>414353</v>
      </c>
      <c r="AH5655" s="0" t="n">
        <v>313077</v>
      </c>
      <c r="AI5655" s="0" t="n">
        <v>0</v>
      </c>
      <c r="AL5655" s="0" t="n">
        <v>10016925</v>
      </c>
      <c r="AM5655" s="0" t="n">
        <v>2009</v>
      </c>
      <c r="AN5655" s="0" t="n">
        <v>43030</v>
      </c>
      <c r="AO5655" s="0" t="n">
        <v>1297</v>
      </c>
      <c r="AP5655" s="0" t="n">
        <v>1297</v>
      </c>
      <c r="AQ5655" s="0" t="n">
        <v>59559</v>
      </c>
      <c r="AR5655" s="0" t="n">
        <v>0</v>
      </c>
      <c r="AU5655" s="0" t="n">
        <v>10007157</v>
      </c>
      <c r="AV5655" s="0" t="n">
        <v>2009</v>
      </c>
      <c r="AW5655" s="0" t="n">
        <v>43030</v>
      </c>
      <c r="AX5655" s="0" t="n">
        <v>497</v>
      </c>
      <c r="AY5655" s="0" t="n">
        <v>497</v>
      </c>
      <c r="AZ5655" s="0" t="n">
        <v>59825</v>
      </c>
      <c r="BA5655" s="0" t="n">
        <v>0</v>
      </c>
    </row>
    <row r="5656" customFormat="false" ht="13.5" hidden="false" customHeight="false" outlineLevel="0" collapsed="false">
      <c r="R5656" s="0" t="n">
        <v>10026694</v>
      </c>
      <c r="S5656" s="0" t="n">
        <v>2009</v>
      </c>
      <c r="T5656" s="0" t="n">
        <v>54006</v>
      </c>
      <c r="U5656" s="0" t="n">
        <v>240</v>
      </c>
      <c r="V5656" s="0" t="n">
        <v>240</v>
      </c>
      <c r="W5656" s="0" t="n">
        <v>59566</v>
      </c>
      <c r="X5656" s="0" t="n">
        <v>0</v>
      </c>
      <c r="Y5656" s="0" t="n">
        <v>0</v>
      </c>
      <c r="Z5656" s="0" t="n">
        <v>0</v>
      </c>
      <c r="AA5656" s="0" t="n">
        <v>0</v>
      </c>
      <c r="AB5656" s="0" t="n">
        <v>0</v>
      </c>
      <c r="AC5656" s="0" t="n">
        <v>0</v>
      </c>
      <c r="AD5656" s="0" t="n">
        <v>0</v>
      </c>
      <c r="AE5656" s="0" t="n">
        <v>0</v>
      </c>
      <c r="AF5656" s="0" t="n">
        <v>0</v>
      </c>
      <c r="AG5656" s="0" t="n">
        <v>0</v>
      </c>
      <c r="AH5656" s="0" t="n">
        <v>0</v>
      </c>
      <c r="AI5656" s="0" t="n">
        <v>0</v>
      </c>
      <c r="AL5656" s="0" t="n">
        <v>10016926</v>
      </c>
      <c r="AM5656" s="0" t="n">
        <v>2009</v>
      </c>
      <c r="AN5656" s="0" t="n">
        <v>43030</v>
      </c>
      <c r="AO5656" s="0" t="n">
        <v>1298</v>
      </c>
      <c r="AP5656" s="0" t="n">
        <v>1298</v>
      </c>
      <c r="AQ5656" s="0" t="n">
        <v>59560</v>
      </c>
      <c r="AR5656" s="0" t="n">
        <v>0</v>
      </c>
      <c r="AU5656" s="0" t="n">
        <v>10007158</v>
      </c>
      <c r="AV5656" s="0" t="n">
        <v>2009</v>
      </c>
      <c r="AW5656" s="0" t="n">
        <v>43030</v>
      </c>
      <c r="AX5656" s="0" t="n">
        <v>498</v>
      </c>
      <c r="AY5656" s="0" t="n">
        <v>498</v>
      </c>
      <c r="AZ5656" s="0" t="n">
        <v>59826</v>
      </c>
      <c r="BA5656" s="0" t="n">
        <v>0</v>
      </c>
    </row>
    <row r="5657" customFormat="false" ht="13.5" hidden="false" customHeight="false" outlineLevel="0" collapsed="false">
      <c r="R5657" s="0" t="n">
        <v>10026695</v>
      </c>
      <c r="S5657" s="0" t="n">
        <v>2009</v>
      </c>
      <c r="T5657" s="0" t="n">
        <v>54006</v>
      </c>
      <c r="U5657" s="0" t="n">
        <v>296</v>
      </c>
      <c r="V5657" s="0" t="n">
        <v>296</v>
      </c>
      <c r="W5657" s="0" t="n">
        <v>841524</v>
      </c>
      <c r="X5657" s="0" t="n">
        <v>1783950</v>
      </c>
      <c r="Y5657" s="0" t="n">
        <v>1826213</v>
      </c>
      <c r="Z5657" s="0" t="n">
        <v>0</v>
      </c>
      <c r="AA5657" s="0" t="n">
        <v>0</v>
      </c>
      <c r="AB5657" s="0" t="n">
        <v>0</v>
      </c>
      <c r="AC5657" s="0" t="n">
        <v>1826213</v>
      </c>
      <c r="AD5657" s="0" t="n">
        <v>42263</v>
      </c>
      <c r="AE5657" s="0" t="n">
        <v>60473</v>
      </c>
      <c r="AF5657" s="0" t="n">
        <v>0</v>
      </c>
      <c r="AG5657" s="0" t="n">
        <v>102736</v>
      </c>
      <c r="AH5657" s="0" t="n">
        <v>1723477</v>
      </c>
      <c r="AI5657" s="0" t="n">
        <v>0</v>
      </c>
      <c r="AL5657" s="0" t="n">
        <v>10016927</v>
      </c>
      <c r="AM5657" s="0" t="n">
        <v>2009</v>
      </c>
      <c r="AN5657" s="0" t="n">
        <v>43030</v>
      </c>
      <c r="AO5657" s="0" t="n">
        <v>1299</v>
      </c>
      <c r="AP5657" s="0" t="n">
        <v>1299</v>
      </c>
      <c r="AQ5657" s="0" t="n">
        <v>59561</v>
      </c>
      <c r="AR5657" s="0" t="n">
        <v>1194635</v>
      </c>
      <c r="AU5657" s="0" t="n">
        <v>10007159</v>
      </c>
      <c r="AV5657" s="0" t="n">
        <v>2009</v>
      </c>
      <c r="AW5657" s="0" t="n">
        <v>43030</v>
      </c>
      <c r="AX5657" s="0" t="n">
        <v>499</v>
      </c>
      <c r="AY5657" s="0" t="n">
        <v>499</v>
      </c>
      <c r="AZ5657" s="0" t="n">
        <v>59827</v>
      </c>
      <c r="BA5657" s="0" t="n">
        <v>1563202</v>
      </c>
    </row>
    <row r="5658" customFormat="false" ht="13.5" hidden="false" customHeight="false" outlineLevel="0" collapsed="false">
      <c r="R5658" s="0" t="n">
        <v>10026696</v>
      </c>
      <c r="S5658" s="0" t="n">
        <v>2009</v>
      </c>
      <c r="T5658" s="0" t="n">
        <v>54006</v>
      </c>
      <c r="U5658" s="0" t="n">
        <v>297</v>
      </c>
      <c r="V5658" s="0" t="n">
        <v>297</v>
      </c>
      <c r="W5658" s="0" t="n">
        <v>59568</v>
      </c>
      <c r="X5658" s="0" t="n">
        <v>0</v>
      </c>
      <c r="Y5658" s="0" t="n">
        <v>0</v>
      </c>
      <c r="Z5658" s="0" t="n">
        <v>0</v>
      </c>
      <c r="AA5658" s="0" t="n">
        <v>0</v>
      </c>
      <c r="AB5658" s="0" t="n">
        <v>0</v>
      </c>
      <c r="AC5658" s="0" t="n">
        <v>0</v>
      </c>
      <c r="AD5658" s="0" t="n">
        <v>0</v>
      </c>
      <c r="AE5658" s="0" t="n">
        <v>0</v>
      </c>
      <c r="AF5658" s="0" t="n">
        <v>0</v>
      </c>
      <c r="AG5658" s="0" t="n">
        <v>0</v>
      </c>
      <c r="AH5658" s="0" t="n">
        <v>0</v>
      </c>
      <c r="AI5658" s="0" t="n">
        <v>0</v>
      </c>
      <c r="AL5658" s="0" t="n">
        <v>10016928</v>
      </c>
      <c r="AM5658" s="0" t="n">
        <v>2009</v>
      </c>
      <c r="AN5658" s="0" t="n">
        <v>43030</v>
      </c>
      <c r="AO5658" s="0" t="n">
        <v>9920</v>
      </c>
      <c r="AP5658" s="0" t="n">
        <v>1301</v>
      </c>
      <c r="AQ5658" s="0" t="n">
        <v>59562</v>
      </c>
      <c r="AR5658" s="0" t="n">
        <v>111063</v>
      </c>
      <c r="AU5658" s="0" t="n">
        <v>10007160</v>
      </c>
      <c r="AV5658" s="0" t="n">
        <v>2009</v>
      </c>
      <c r="AW5658" s="0" t="n">
        <v>43030</v>
      </c>
      <c r="AX5658" s="0" t="n">
        <v>9910</v>
      </c>
      <c r="AY5658" s="0" t="n">
        <v>501</v>
      </c>
      <c r="AZ5658" s="0" t="n">
        <v>59828</v>
      </c>
      <c r="BA5658" s="0" t="n">
        <v>-192264</v>
      </c>
    </row>
    <row r="5659" customFormat="false" ht="13.5" hidden="false" customHeight="false" outlineLevel="0" collapsed="false">
      <c r="R5659" s="0" t="n">
        <v>10026697</v>
      </c>
      <c r="S5659" s="0" t="n">
        <v>2009</v>
      </c>
      <c r="T5659" s="0" t="n">
        <v>54006</v>
      </c>
      <c r="U5659" s="0" t="n">
        <v>298</v>
      </c>
      <c r="V5659" s="0" t="n">
        <v>298</v>
      </c>
      <c r="W5659" s="0" t="n">
        <v>59569</v>
      </c>
      <c r="X5659" s="0" t="n">
        <v>0</v>
      </c>
      <c r="Y5659" s="0" t="n">
        <v>0</v>
      </c>
      <c r="Z5659" s="0" t="n">
        <v>0</v>
      </c>
      <c r="AA5659" s="0" t="n">
        <v>0</v>
      </c>
      <c r="AB5659" s="0" t="n">
        <v>0</v>
      </c>
      <c r="AC5659" s="0" t="n">
        <v>0</v>
      </c>
      <c r="AD5659" s="0" t="n">
        <v>0</v>
      </c>
      <c r="AE5659" s="0" t="n">
        <v>0</v>
      </c>
      <c r="AF5659" s="0" t="n">
        <v>0</v>
      </c>
      <c r="AG5659" s="0" t="n">
        <v>0</v>
      </c>
      <c r="AH5659" s="0" t="n">
        <v>0</v>
      </c>
      <c r="AI5659" s="0" t="n">
        <v>0</v>
      </c>
      <c r="AL5659" s="0" t="n">
        <v>10016929</v>
      </c>
      <c r="AM5659" s="0" t="n">
        <v>2009</v>
      </c>
      <c r="AN5659" s="0" t="n">
        <v>43031</v>
      </c>
      <c r="AO5659" s="0" t="n">
        <v>1005</v>
      </c>
      <c r="AP5659" s="0" t="n">
        <v>1005</v>
      </c>
      <c r="AQ5659" s="0" t="n">
        <v>59541</v>
      </c>
      <c r="AR5659" s="0" t="n">
        <v>6916976</v>
      </c>
      <c r="AU5659" s="0" t="n">
        <v>10007161</v>
      </c>
      <c r="AV5659" s="0" t="n">
        <v>2009</v>
      </c>
      <c r="AW5659" s="0" t="n">
        <v>43031</v>
      </c>
      <c r="AX5659" s="0" t="n">
        <v>205</v>
      </c>
      <c r="AY5659" s="0" t="n">
        <v>205</v>
      </c>
      <c r="AZ5659" s="0" t="n">
        <v>59807</v>
      </c>
      <c r="BA5659" s="0" t="n">
        <v>5503693</v>
      </c>
    </row>
    <row r="5660" customFormat="false" ht="13.5" hidden="false" customHeight="false" outlineLevel="0" collapsed="false">
      <c r="R5660" s="0" t="n">
        <v>10026698</v>
      </c>
      <c r="S5660" s="0" t="n">
        <v>2009</v>
      </c>
      <c r="T5660" s="0" t="n">
        <v>54006</v>
      </c>
      <c r="U5660" s="0" t="n">
        <v>299</v>
      </c>
      <c r="V5660" s="0" t="n">
        <v>299</v>
      </c>
      <c r="W5660" s="0" t="n">
        <v>59570</v>
      </c>
      <c r="X5660" s="0" t="n">
        <v>2113824</v>
      </c>
      <c r="Y5660" s="0" t="n">
        <v>2555891</v>
      </c>
      <c r="Z5660" s="0" t="n">
        <v>0</v>
      </c>
      <c r="AA5660" s="0" t="n">
        <v>0</v>
      </c>
      <c r="AB5660" s="0" t="n">
        <v>0</v>
      </c>
      <c r="AC5660" s="0" t="n">
        <v>2555891</v>
      </c>
      <c r="AD5660" s="0" t="n">
        <v>442067</v>
      </c>
      <c r="AE5660" s="0" t="n">
        <v>75022</v>
      </c>
      <c r="AF5660" s="0" t="n">
        <v>0</v>
      </c>
      <c r="AG5660" s="0" t="n">
        <v>517089</v>
      </c>
      <c r="AH5660" s="0" t="n">
        <v>2038802</v>
      </c>
      <c r="AI5660" s="0" t="n">
        <v>0</v>
      </c>
      <c r="AL5660" s="0" t="n">
        <v>10016930</v>
      </c>
      <c r="AM5660" s="0" t="n">
        <v>2009</v>
      </c>
      <c r="AN5660" s="0" t="n">
        <v>43031</v>
      </c>
      <c r="AO5660" s="0" t="n">
        <v>1006</v>
      </c>
      <c r="AP5660" s="0" t="n">
        <v>1006</v>
      </c>
      <c r="AQ5660" s="0" t="n">
        <v>59542</v>
      </c>
      <c r="AR5660" s="0" t="n">
        <v>0</v>
      </c>
      <c r="AU5660" s="0" t="n">
        <v>10007162</v>
      </c>
      <c r="AV5660" s="0" t="n">
        <v>2009</v>
      </c>
      <c r="AW5660" s="0" t="n">
        <v>43031</v>
      </c>
      <c r="AX5660" s="0" t="n">
        <v>206</v>
      </c>
      <c r="AY5660" s="0" t="n">
        <v>206</v>
      </c>
      <c r="AZ5660" s="0" t="n">
        <v>59808</v>
      </c>
      <c r="BA5660" s="0" t="n">
        <v>0</v>
      </c>
    </row>
    <row r="5661" customFormat="false" ht="13.5" hidden="false" customHeight="false" outlineLevel="0" collapsed="false">
      <c r="R5661" s="0" t="n">
        <v>10026699</v>
      </c>
      <c r="S5661" s="0" t="n">
        <v>2009</v>
      </c>
      <c r="T5661" s="0" t="n">
        <v>54006</v>
      </c>
      <c r="U5661" s="0" t="n">
        <v>410</v>
      </c>
      <c r="V5661" s="0" t="n">
        <v>410</v>
      </c>
      <c r="W5661" s="0" t="n">
        <v>59571</v>
      </c>
      <c r="X5661" s="0" t="n">
        <v>0</v>
      </c>
      <c r="Y5661" s="0" t="n">
        <v>0</v>
      </c>
      <c r="Z5661" s="0" t="n">
        <v>0</v>
      </c>
      <c r="AA5661" s="0" t="n">
        <v>0</v>
      </c>
      <c r="AB5661" s="0" t="n">
        <v>0</v>
      </c>
      <c r="AC5661" s="0" t="n">
        <v>0</v>
      </c>
      <c r="AD5661" s="0" t="n">
        <v>0</v>
      </c>
      <c r="AE5661" s="0" t="n">
        <v>0</v>
      </c>
      <c r="AF5661" s="0" t="n">
        <v>0</v>
      </c>
      <c r="AG5661" s="0" t="n">
        <v>0</v>
      </c>
      <c r="AH5661" s="0" t="n">
        <v>0</v>
      </c>
      <c r="AI5661" s="0" t="n">
        <v>0</v>
      </c>
      <c r="AL5661" s="0" t="n">
        <v>10016931</v>
      </c>
      <c r="AM5661" s="0" t="n">
        <v>2009</v>
      </c>
      <c r="AN5661" s="0" t="n">
        <v>43031</v>
      </c>
      <c r="AO5661" s="0" t="n">
        <v>1010</v>
      </c>
      <c r="AP5661" s="0" t="n">
        <v>1010</v>
      </c>
      <c r="AQ5661" s="0" t="n">
        <v>59543</v>
      </c>
      <c r="AR5661" s="0" t="n">
        <v>0</v>
      </c>
      <c r="AU5661" s="0" t="n">
        <v>10007163</v>
      </c>
      <c r="AV5661" s="0" t="n">
        <v>2009</v>
      </c>
      <c r="AW5661" s="0" t="n">
        <v>43031</v>
      </c>
      <c r="AX5661" s="0" t="n">
        <v>210</v>
      </c>
      <c r="AY5661" s="0" t="n">
        <v>210</v>
      </c>
      <c r="AZ5661" s="0" t="n">
        <v>59809</v>
      </c>
      <c r="BA5661" s="0" t="n">
        <v>0</v>
      </c>
    </row>
    <row r="5662" customFormat="false" ht="13.5" hidden="false" customHeight="false" outlineLevel="0" collapsed="false">
      <c r="R5662" s="0" t="n">
        <v>10026700</v>
      </c>
      <c r="S5662" s="0" t="n">
        <v>2009</v>
      </c>
      <c r="T5662" s="0" t="n">
        <v>54006</v>
      </c>
      <c r="U5662" s="0" t="n">
        <v>420</v>
      </c>
      <c r="V5662" s="0" t="n">
        <v>420</v>
      </c>
      <c r="W5662" s="0" t="n">
        <v>59572</v>
      </c>
      <c r="X5662" s="0" t="n">
        <v>0</v>
      </c>
      <c r="Y5662" s="0" t="n">
        <v>0</v>
      </c>
      <c r="Z5662" s="0" t="n">
        <v>0</v>
      </c>
      <c r="AA5662" s="0" t="n">
        <v>0</v>
      </c>
      <c r="AB5662" s="0" t="n">
        <v>0</v>
      </c>
      <c r="AC5662" s="0" t="n">
        <v>0</v>
      </c>
      <c r="AD5662" s="0" t="n">
        <v>0</v>
      </c>
      <c r="AE5662" s="0" t="n">
        <v>0</v>
      </c>
      <c r="AF5662" s="0" t="n">
        <v>0</v>
      </c>
      <c r="AG5662" s="0" t="n">
        <v>0</v>
      </c>
      <c r="AH5662" s="0" t="n">
        <v>0</v>
      </c>
      <c r="AI5662" s="0" t="n">
        <v>0</v>
      </c>
      <c r="AL5662" s="0" t="n">
        <v>10016932</v>
      </c>
      <c r="AM5662" s="0" t="n">
        <v>2009</v>
      </c>
      <c r="AN5662" s="0" t="n">
        <v>43031</v>
      </c>
      <c r="AO5662" s="0" t="n">
        <v>1015</v>
      </c>
      <c r="AP5662" s="0" t="n">
        <v>1015</v>
      </c>
      <c r="AQ5662" s="0" t="n">
        <v>59544</v>
      </c>
      <c r="AR5662" s="0" t="n">
        <v>0</v>
      </c>
      <c r="AU5662" s="0" t="n">
        <v>10007164</v>
      </c>
      <c r="AV5662" s="0" t="n">
        <v>2009</v>
      </c>
      <c r="AW5662" s="0" t="n">
        <v>43031</v>
      </c>
      <c r="AX5662" s="0" t="n">
        <v>215</v>
      </c>
      <c r="AY5662" s="0" t="n">
        <v>215</v>
      </c>
      <c r="AZ5662" s="0" t="n">
        <v>59810</v>
      </c>
      <c r="BA5662" s="0" t="n">
        <v>0</v>
      </c>
    </row>
    <row r="5663" customFormat="false" ht="13.5" hidden="false" customHeight="false" outlineLevel="0" collapsed="false">
      <c r="R5663" s="0" t="n">
        <v>10026701</v>
      </c>
      <c r="S5663" s="0" t="n">
        <v>2009</v>
      </c>
      <c r="T5663" s="0" t="n">
        <v>54006</v>
      </c>
      <c r="U5663" s="0" t="n">
        <v>430</v>
      </c>
      <c r="V5663" s="0" t="n">
        <v>430</v>
      </c>
      <c r="W5663" s="0" t="n">
        <v>59573</v>
      </c>
      <c r="X5663" s="0" t="n">
        <v>148064</v>
      </c>
      <c r="Y5663" s="0" t="n">
        <v>425896</v>
      </c>
      <c r="Z5663" s="0" t="n">
        <v>0</v>
      </c>
      <c r="AA5663" s="0" t="n">
        <v>0</v>
      </c>
      <c r="AB5663" s="0" t="n">
        <v>0</v>
      </c>
      <c r="AC5663" s="0" t="n">
        <v>425896</v>
      </c>
      <c r="AD5663" s="0" t="n">
        <v>276832</v>
      </c>
      <c r="AE5663" s="0" t="n">
        <v>8518</v>
      </c>
      <c r="AF5663" s="0" t="n">
        <v>0</v>
      </c>
      <c r="AG5663" s="0" t="n">
        <v>285350</v>
      </c>
      <c r="AH5663" s="0" t="n">
        <v>140546</v>
      </c>
      <c r="AI5663" s="0" t="n">
        <v>0</v>
      </c>
      <c r="AL5663" s="0" t="n">
        <v>10016933</v>
      </c>
      <c r="AM5663" s="0" t="n">
        <v>2009</v>
      </c>
      <c r="AN5663" s="0" t="n">
        <v>43031</v>
      </c>
      <c r="AO5663" s="0" t="n">
        <v>1020</v>
      </c>
      <c r="AP5663" s="0" t="n">
        <v>1020</v>
      </c>
      <c r="AQ5663" s="0" t="n">
        <v>59545</v>
      </c>
      <c r="AR5663" s="0" t="n">
        <v>0</v>
      </c>
      <c r="AU5663" s="0" t="n">
        <v>10007165</v>
      </c>
      <c r="AV5663" s="0" t="n">
        <v>2009</v>
      </c>
      <c r="AW5663" s="0" t="n">
        <v>43031</v>
      </c>
      <c r="AX5663" s="0" t="n">
        <v>220</v>
      </c>
      <c r="AY5663" s="0" t="n">
        <v>220</v>
      </c>
      <c r="AZ5663" s="0" t="n">
        <v>59811</v>
      </c>
      <c r="BA5663" s="0" t="n">
        <v>0</v>
      </c>
    </row>
    <row r="5664" customFormat="false" ht="13.5" hidden="false" customHeight="false" outlineLevel="0" collapsed="false">
      <c r="R5664" s="0" t="n">
        <v>10026702</v>
      </c>
      <c r="S5664" s="0" t="n">
        <v>2009</v>
      </c>
      <c r="T5664" s="0" t="n">
        <v>54006</v>
      </c>
      <c r="U5664" s="0" t="n">
        <v>440</v>
      </c>
      <c r="V5664" s="0" t="n">
        <v>440</v>
      </c>
      <c r="W5664" s="0" t="n">
        <v>59574</v>
      </c>
      <c r="X5664" s="0" t="n">
        <v>0</v>
      </c>
      <c r="Y5664" s="0" t="n">
        <v>0</v>
      </c>
      <c r="Z5664" s="0" t="n">
        <v>0</v>
      </c>
      <c r="AA5664" s="0" t="n">
        <v>0</v>
      </c>
      <c r="AB5664" s="0" t="n">
        <v>0</v>
      </c>
      <c r="AC5664" s="0" t="n">
        <v>0</v>
      </c>
      <c r="AD5664" s="0" t="n">
        <v>0</v>
      </c>
      <c r="AE5664" s="0" t="n">
        <v>0</v>
      </c>
      <c r="AF5664" s="0" t="n">
        <v>0</v>
      </c>
      <c r="AG5664" s="0" t="n">
        <v>0</v>
      </c>
      <c r="AH5664" s="0" t="n">
        <v>0</v>
      </c>
      <c r="AI5664" s="0" t="n">
        <v>0</v>
      </c>
      <c r="AL5664" s="0" t="n">
        <v>10016934</v>
      </c>
      <c r="AM5664" s="0" t="n">
        <v>2009</v>
      </c>
      <c r="AN5664" s="0" t="n">
        <v>43031</v>
      </c>
      <c r="AO5664" s="0" t="n">
        <v>1025</v>
      </c>
      <c r="AP5664" s="0" t="n">
        <v>1025</v>
      </c>
      <c r="AQ5664" s="0" t="n">
        <v>59546</v>
      </c>
      <c r="AR5664" s="0" t="n">
        <v>0</v>
      </c>
      <c r="AU5664" s="0" t="n">
        <v>10007166</v>
      </c>
      <c r="AV5664" s="0" t="n">
        <v>2009</v>
      </c>
      <c r="AW5664" s="0" t="n">
        <v>43031</v>
      </c>
      <c r="AX5664" s="0" t="n">
        <v>225</v>
      </c>
      <c r="AY5664" s="0" t="n">
        <v>225</v>
      </c>
      <c r="AZ5664" s="0" t="n">
        <v>59812</v>
      </c>
      <c r="BA5664" s="0" t="n">
        <v>0</v>
      </c>
    </row>
    <row r="5665" customFormat="false" ht="13.5" hidden="false" customHeight="false" outlineLevel="0" collapsed="false">
      <c r="R5665" s="0" t="n">
        <v>10026703</v>
      </c>
      <c r="S5665" s="0" t="n">
        <v>2009</v>
      </c>
      <c r="T5665" s="0" t="n">
        <v>54006</v>
      </c>
      <c r="U5665" s="0" t="n">
        <v>496</v>
      </c>
      <c r="V5665" s="0" t="n">
        <v>496</v>
      </c>
      <c r="W5665" s="0" t="n">
        <v>59575</v>
      </c>
      <c r="X5665" s="0" t="n">
        <v>0</v>
      </c>
      <c r="Y5665" s="0" t="n">
        <v>0</v>
      </c>
      <c r="Z5665" s="0" t="n">
        <v>0</v>
      </c>
      <c r="AA5665" s="0" t="n">
        <v>0</v>
      </c>
      <c r="AB5665" s="0" t="n">
        <v>0</v>
      </c>
      <c r="AC5665" s="0" t="n">
        <v>0</v>
      </c>
      <c r="AD5665" s="0" t="n">
        <v>0</v>
      </c>
      <c r="AE5665" s="0" t="n">
        <v>0</v>
      </c>
      <c r="AF5665" s="0" t="n">
        <v>0</v>
      </c>
      <c r="AG5665" s="0" t="n">
        <v>0</v>
      </c>
      <c r="AH5665" s="0" t="n">
        <v>0</v>
      </c>
      <c r="AI5665" s="0" t="n">
        <v>0</v>
      </c>
      <c r="AL5665" s="0" t="n">
        <v>10016935</v>
      </c>
      <c r="AM5665" s="0" t="n">
        <v>2009</v>
      </c>
      <c r="AN5665" s="0" t="n">
        <v>43031</v>
      </c>
      <c r="AO5665" s="0" t="n">
        <v>1030</v>
      </c>
      <c r="AP5665" s="0" t="n">
        <v>1030</v>
      </c>
      <c r="AQ5665" s="0" t="n">
        <v>59547</v>
      </c>
      <c r="AR5665" s="0" t="n">
        <v>0</v>
      </c>
      <c r="AU5665" s="0" t="n">
        <v>10007167</v>
      </c>
      <c r="AV5665" s="0" t="n">
        <v>2009</v>
      </c>
      <c r="AW5665" s="0" t="n">
        <v>43031</v>
      </c>
      <c r="AX5665" s="0" t="n">
        <v>230</v>
      </c>
      <c r="AY5665" s="0" t="n">
        <v>230</v>
      </c>
      <c r="AZ5665" s="0" t="n">
        <v>59813</v>
      </c>
      <c r="BA5665" s="0" t="n">
        <v>0</v>
      </c>
    </row>
    <row r="5666" customFormat="false" ht="13.5" hidden="false" customHeight="false" outlineLevel="0" collapsed="false">
      <c r="R5666" s="0" t="n">
        <v>10026704</v>
      </c>
      <c r="S5666" s="0" t="n">
        <v>2009</v>
      </c>
      <c r="T5666" s="0" t="n">
        <v>54006</v>
      </c>
      <c r="U5666" s="0" t="n">
        <v>497</v>
      </c>
      <c r="V5666" s="0" t="n">
        <v>497</v>
      </c>
      <c r="W5666" s="0" t="n">
        <v>59576</v>
      </c>
      <c r="X5666" s="0" t="n">
        <v>0</v>
      </c>
      <c r="Y5666" s="0" t="n">
        <v>0</v>
      </c>
      <c r="Z5666" s="0" t="n">
        <v>0</v>
      </c>
      <c r="AA5666" s="0" t="n">
        <v>0</v>
      </c>
      <c r="AB5666" s="0" t="n">
        <v>0</v>
      </c>
      <c r="AC5666" s="0" t="n">
        <v>0</v>
      </c>
      <c r="AD5666" s="0" t="n">
        <v>0</v>
      </c>
      <c r="AE5666" s="0" t="n">
        <v>0</v>
      </c>
      <c r="AF5666" s="0" t="n">
        <v>0</v>
      </c>
      <c r="AG5666" s="0" t="n">
        <v>0</v>
      </c>
      <c r="AH5666" s="0" t="n">
        <v>0</v>
      </c>
      <c r="AI5666" s="0" t="n">
        <v>0</v>
      </c>
      <c r="AL5666" s="0" t="n">
        <v>10016936</v>
      </c>
      <c r="AM5666" s="0" t="n">
        <v>2009</v>
      </c>
      <c r="AN5666" s="0" t="n">
        <v>43031</v>
      </c>
      <c r="AO5666" s="0" t="n">
        <v>1035</v>
      </c>
      <c r="AP5666" s="0" t="n">
        <v>1035</v>
      </c>
      <c r="AQ5666" s="0" t="n">
        <v>59548</v>
      </c>
      <c r="AR5666" s="0" t="n">
        <v>1329372</v>
      </c>
      <c r="AU5666" s="0" t="n">
        <v>10007168</v>
      </c>
      <c r="AV5666" s="0" t="n">
        <v>2009</v>
      </c>
      <c r="AW5666" s="0" t="n">
        <v>43031</v>
      </c>
      <c r="AX5666" s="0" t="n">
        <v>235</v>
      </c>
      <c r="AY5666" s="0" t="n">
        <v>235</v>
      </c>
      <c r="AZ5666" s="0" t="n">
        <v>59814</v>
      </c>
      <c r="BA5666" s="0" t="n">
        <v>0</v>
      </c>
    </row>
    <row r="5667" customFormat="false" ht="13.5" hidden="false" customHeight="false" outlineLevel="0" collapsed="false">
      <c r="R5667" s="0" t="n">
        <v>10026705</v>
      </c>
      <c r="S5667" s="0" t="n">
        <v>2009</v>
      </c>
      <c r="T5667" s="0" t="n">
        <v>54006</v>
      </c>
      <c r="U5667" s="0" t="n">
        <v>498</v>
      </c>
      <c r="V5667" s="0" t="n">
        <v>498</v>
      </c>
      <c r="W5667" s="0" t="n">
        <v>59577</v>
      </c>
      <c r="X5667" s="0" t="n">
        <v>0</v>
      </c>
      <c r="Y5667" s="0" t="n">
        <v>0</v>
      </c>
      <c r="Z5667" s="0" t="n">
        <v>0</v>
      </c>
      <c r="AA5667" s="0" t="n">
        <v>0</v>
      </c>
      <c r="AB5667" s="0" t="n">
        <v>0</v>
      </c>
      <c r="AC5667" s="0" t="n">
        <v>0</v>
      </c>
      <c r="AD5667" s="0" t="n">
        <v>0</v>
      </c>
      <c r="AE5667" s="0" t="n">
        <v>0</v>
      </c>
      <c r="AF5667" s="0" t="n">
        <v>0</v>
      </c>
      <c r="AG5667" s="0" t="n">
        <v>0</v>
      </c>
      <c r="AH5667" s="0" t="n">
        <v>0</v>
      </c>
      <c r="AI5667" s="0" t="n">
        <v>0</v>
      </c>
      <c r="AL5667" s="0" t="n">
        <v>10016937</v>
      </c>
      <c r="AM5667" s="0" t="n">
        <v>2009</v>
      </c>
      <c r="AN5667" s="0" t="n">
        <v>43031</v>
      </c>
      <c r="AO5667" s="0" t="n">
        <v>1040</v>
      </c>
      <c r="AP5667" s="0" t="n">
        <v>1040</v>
      </c>
      <c r="AQ5667" s="0" t="n">
        <v>59549</v>
      </c>
      <c r="AR5667" s="0" t="n">
        <v>0</v>
      </c>
      <c r="AU5667" s="0" t="n">
        <v>10007169</v>
      </c>
      <c r="AV5667" s="0" t="n">
        <v>2009</v>
      </c>
      <c r="AW5667" s="0" t="n">
        <v>43031</v>
      </c>
      <c r="AX5667" s="0" t="n">
        <v>240</v>
      </c>
      <c r="AY5667" s="0" t="n">
        <v>240</v>
      </c>
      <c r="AZ5667" s="0" t="n">
        <v>59815</v>
      </c>
      <c r="BA5667" s="0" t="n">
        <v>0</v>
      </c>
    </row>
    <row r="5668" customFormat="false" ht="13.5" hidden="false" customHeight="false" outlineLevel="0" collapsed="false">
      <c r="R5668" s="0" t="n">
        <v>10026706</v>
      </c>
      <c r="S5668" s="0" t="n">
        <v>2009</v>
      </c>
      <c r="T5668" s="0" t="n">
        <v>54006</v>
      </c>
      <c r="U5668" s="0" t="n">
        <v>499</v>
      </c>
      <c r="V5668" s="0" t="n">
        <v>499</v>
      </c>
      <c r="W5668" s="0" t="n">
        <v>59578</v>
      </c>
      <c r="X5668" s="0" t="n">
        <v>148064</v>
      </c>
      <c r="Y5668" s="0" t="n">
        <v>425896</v>
      </c>
      <c r="Z5668" s="0" t="n">
        <v>0</v>
      </c>
      <c r="AA5668" s="0" t="n">
        <v>0</v>
      </c>
      <c r="AB5668" s="0" t="n">
        <v>0</v>
      </c>
      <c r="AC5668" s="0" t="n">
        <v>425896</v>
      </c>
      <c r="AD5668" s="0" t="n">
        <v>276832</v>
      </c>
      <c r="AE5668" s="0" t="n">
        <v>8518</v>
      </c>
      <c r="AF5668" s="0" t="n">
        <v>0</v>
      </c>
      <c r="AG5668" s="0" t="n">
        <v>285350</v>
      </c>
      <c r="AH5668" s="0" t="n">
        <v>140546</v>
      </c>
      <c r="AI5668" s="0" t="n">
        <v>0</v>
      </c>
      <c r="AL5668" s="0" t="n">
        <v>10016938</v>
      </c>
      <c r="AM5668" s="0" t="n">
        <v>2009</v>
      </c>
      <c r="AN5668" s="0" t="n">
        <v>43031</v>
      </c>
      <c r="AO5668" s="0" t="n">
        <v>1045</v>
      </c>
      <c r="AP5668" s="0" t="n">
        <v>1045</v>
      </c>
      <c r="AQ5668" s="0" t="n">
        <v>59550</v>
      </c>
      <c r="AR5668" s="0" t="n">
        <v>282666</v>
      </c>
      <c r="AU5668" s="0" t="n">
        <v>10007170</v>
      </c>
      <c r="AV5668" s="0" t="n">
        <v>2009</v>
      </c>
      <c r="AW5668" s="0" t="n">
        <v>43031</v>
      </c>
      <c r="AX5668" s="0" t="n">
        <v>245</v>
      </c>
      <c r="AY5668" s="0" t="n">
        <v>245</v>
      </c>
      <c r="AZ5668" s="0" t="n">
        <v>59816</v>
      </c>
      <c r="BA5668" s="0" t="n">
        <v>0</v>
      </c>
    </row>
    <row r="5669" customFormat="false" ht="13.5" hidden="false" customHeight="false" outlineLevel="0" collapsed="false">
      <c r="R5669" s="0" t="n">
        <v>10026707</v>
      </c>
      <c r="S5669" s="0" t="n">
        <v>2009</v>
      </c>
      <c r="T5669" s="0" t="n">
        <v>54008</v>
      </c>
      <c r="U5669" s="0" t="n">
        <v>210</v>
      </c>
      <c r="V5669" s="0" t="n">
        <v>210</v>
      </c>
      <c r="W5669" s="0" t="n">
        <v>59563</v>
      </c>
      <c r="X5669" s="0" t="n">
        <v>0</v>
      </c>
      <c r="Y5669" s="0" t="n">
        <v>0</v>
      </c>
      <c r="Z5669" s="0" t="n">
        <v>0</v>
      </c>
      <c r="AA5669" s="0" t="n">
        <v>0</v>
      </c>
      <c r="AB5669" s="0" t="n">
        <v>0</v>
      </c>
      <c r="AC5669" s="0" t="n">
        <v>0</v>
      </c>
      <c r="AD5669" s="0" t="n">
        <v>0</v>
      </c>
      <c r="AE5669" s="0" t="n">
        <v>0</v>
      </c>
      <c r="AF5669" s="0" t="n">
        <v>0</v>
      </c>
      <c r="AG5669" s="0" t="n">
        <v>0</v>
      </c>
      <c r="AH5669" s="0" t="n">
        <v>0</v>
      </c>
      <c r="AI5669" s="0" t="n">
        <v>0</v>
      </c>
      <c r="AL5669" s="0" t="n">
        <v>10016939</v>
      </c>
      <c r="AM5669" s="0" t="n">
        <v>2009</v>
      </c>
      <c r="AN5669" s="0" t="n">
        <v>43031</v>
      </c>
      <c r="AO5669" s="0" t="n">
        <v>1096</v>
      </c>
      <c r="AP5669" s="0" t="n">
        <v>1096</v>
      </c>
      <c r="AQ5669" s="0" t="n">
        <v>807252</v>
      </c>
      <c r="AR5669" s="0" t="n">
        <v>125852</v>
      </c>
      <c r="AU5669" s="0" t="n">
        <v>10007171</v>
      </c>
      <c r="AV5669" s="0" t="n">
        <v>2009</v>
      </c>
      <c r="AW5669" s="0" t="n">
        <v>43031</v>
      </c>
      <c r="AX5669" s="0" t="n">
        <v>296</v>
      </c>
      <c r="AY5669" s="0" t="n">
        <v>296</v>
      </c>
      <c r="AZ5669" s="0" t="n">
        <v>807246</v>
      </c>
      <c r="BA5669" s="0" t="n">
        <v>39144</v>
      </c>
    </row>
    <row r="5670" customFormat="false" ht="13.5" hidden="false" customHeight="false" outlineLevel="0" collapsed="false">
      <c r="R5670" s="0" t="n">
        <v>10026708</v>
      </c>
      <c r="S5670" s="0" t="n">
        <v>2009</v>
      </c>
      <c r="T5670" s="0" t="n">
        <v>54008</v>
      </c>
      <c r="U5670" s="0" t="n">
        <v>220</v>
      </c>
      <c r="V5670" s="0" t="n">
        <v>220</v>
      </c>
      <c r="W5670" s="0" t="n">
        <v>59564</v>
      </c>
      <c r="X5670" s="0" t="n">
        <v>0</v>
      </c>
      <c r="Y5670" s="0" t="n">
        <v>0</v>
      </c>
      <c r="Z5670" s="0" t="n">
        <v>0</v>
      </c>
      <c r="AA5670" s="0" t="n">
        <v>0</v>
      </c>
      <c r="AB5670" s="0" t="n">
        <v>0</v>
      </c>
      <c r="AC5670" s="0" t="n">
        <v>0</v>
      </c>
      <c r="AD5670" s="0" t="n">
        <v>0</v>
      </c>
      <c r="AE5670" s="0" t="n">
        <v>0</v>
      </c>
      <c r="AF5670" s="0" t="n">
        <v>0</v>
      </c>
      <c r="AG5670" s="0" t="n">
        <v>0</v>
      </c>
      <c r="AH5670" s="0" t="n">
        <v>0</v>
      </c>
      <c r="AI5670" s="0" t="n">
        <v>0</v>
      </c>
      <c r="AL5670" s="0" t="n">
        <v>10016940</v>
      </c>
      <c r="AM5670" s="0" t="n">
        <v>2009</v>
      </c>
      <c r="AN5670" s="0" t="n">
        <v>43031</v>
      </c>
      <c r="AO5670" s="0" t="n">
        <v>1097</v>
      </c>
      <c r="AP5670" s="0" t="n">
        <v>1097</v>
      </c>
      <c r="AQ5670" s="0" t="n">
        <v>807254</v>
      </c>
      <c r="AR5670" s="0" t="n">
        <v>588446</v>
      </c>
      <c r="AU5670" s="0" t="n">
        <v>10007172</v>
      </c>
      <c r="AV5670" s="0" t="n">
        <v>2009</v>
      </c>
      <c r="AW5670" s="0" t="n">
        <v>43031</v>
      </c>
      <c r="AX5670" s="0" t="n">
        <v>297</v>
      </c>
      <c r="AY5670" s="0" t="n">
        <v>297</v>
      </c>
      <c r="AZ5670" s="0" t="n">
        <v>807248</v>
      </c>
      <c r="BA5670" s="0" t="n">
        <v>15758</v>
      </c>
    </row>
    <row r="5671" customFormat="false" ht="13.5" hidden="false" customHeight="false" outlineLevel="0" collapsed="false">
      <c r="R5671" s="0" t="n">
        <v>10026709</v>
      </c>
      <c r="S5671" s="0" t="n">
        <v>2009</v>
      </c>
      <c r="T5671" s="0" t="n">
        <v>54008</v>
      </c>
      <c r="U5671" s="0" t="n">
        <v>230</v>
      </c>
      <c r="V5671" s="0" t="n">
        <v>230</v>
      </c>
      <c r="W5671" s="0" t="n">
        <v>59565</v>
      </c>
      <c r="X5671" s="0" t="n">
        <v>0</v>
      </c>
      <c r="Y5671" s="0" t="n">
        <v>0</v>
      </c>
      <c r="Z5671" s="0" t="n">
        <v>0</v>
      </c>
      <c r="AA5671" s="0" t="n">
        <v>0</v>
      </c>
      <c r="AB5671" s="0" t="n">
        <v>0</v>
      </c>
      <c r="AC5671" s="0" t="n">
        <v>0</v>
      </c>
      <c r="AD5671" s="0" t="n">
        <v>0</v>
      </c>
      <c r="AE5671" s="0" t="n">
        <v>0</v>
      </c>
      <c r="AF5671" s="0" t="n">
        <v>0</v>
      </c>
      <c r="AG5671" s="0" t="n">
        <v>0</v>
      </c>
      <c r="AH5671" s="0" t="n">
        <v>0</v>
      </c>
      <c r="AI5671" s="0" t="n">
        <v>0</v>
      </c>
      <c r="AL5671" s="0" t="n">
        <v>10016941</v>
      </c>
      <c r="AM5671" s="0" t="n">
        <v>2009</v>
      </c>
      <c r="AN5671" s="0" t="n">
        <v>43031</v>
      </c>
      <c r="AO5671" s="0" t="n">
        <v>1098</v>
      </c>
      <c r="AP5671" s="0" t="n">
        <v>1098</v>
      </c>
      <c r="AQ5671" s="0" t="n">
        <v>807256</v>
      </c>
      <c r="AR5671" s="0" t="n">
        <v>98274</v>
      </c>
      <c r="AU5671" s="0" t="n">
        <v>10007173</v>
      </c>
      <c r="AV5671" s="0" t="n">
        <v>2009</v>
      </c>
      <c r="AW5671" s="0" t="n">
        <v>43031</v>
      </c>
      <c r="AX5671" s="0" t="n">
        <v>298</v>
      </c>
      <c r="AY5671" s="0" t="n">
        <v>298</v>
      </c>
      <c r="AZ5671" s="0" t="n">
        <v>807250</v>
      </c>
      <c r="BA5671" s="0" t="n">
        <v>510436</v>
      </c>
    </row>
    <row r="5672" customFormat="false" ht="13.5" hidden="false" customHeight="false" outlineLevel="0" collapsed="false">
      <c r="R5672" s="0" t="n">
        <v>10026710</v>
      </c>
      <c r="S5672" s="0" t="n">
        <v>2009</v>
      </c>
      <c r="T5672" s="0" t="n">
        <v>54008</v>
      </c>
      <c r="U5672" s="0" t="n">
        <v>240</v>
      </c>
      <c r="V5672" s="0" t="n">
        <v>240</v>
      </c>
      <c r="W5672" s="0" t="n">
        <v>59566</v>
      </c>
      <c r="X5672" s="0" t="n">
        <v>0</v>
      </c>
      <c r="Y5672" s="0" t="n">
        <v>0</v>
      </c>
      <c r="Z5672" s="0" t="n">
        <v>0</v>
      </c>
      <c r="AA5672" s="0" t="n">
        <v>0</v>
      </c>
      <c r="AB5672" s="0" t="n">
        <v>0</v>
      </c>
      <c r="AC5672" s="0" t="n">
        <v>0</v>
      </c>
      <c r="AD5672" s="0" t="n">
        <v>0</v>
      </c>
      <c r="AE5672" s="0" t="n">
        <v>0</v>
      </c>
      <c r="AF5672" s="0" t="n">
        <v>0</v>
      </c>
      <c r="AG5672" s="0" t="n">
        <v>0</v>
      </c>
      <c r="AH5672" s="0" t="n">
        <v>0</v>
      </c>
      <c r="AI5672" s="0" t="n">
        <v>0</v>
      </c>
      <c r="AL5672" s="0" t="n">
        <v>10016942</v>
      </c>
      <c r="AM5672" s="0" t="n">
        <v>2009</v>
      </c>
      <c r="AN5672" s="0" t="n">
        <v>43031</v>
      </c>
      <c r="AO5672" s="0" t="n">
        <v>1099</v>
      </c>
      <c r="AP5672" s="0" t="n">
        <v>1099</v>
      </c>
      <c r="AQ5672" s="0" t="n">
        <v>59554</v>
      </c>
      <c r="AR5672" s="0" t="n">
        <v>9341586</v>
      </c>
      <c r="AU5672" s="0" t="n">
        <v>10007174</v>
      </c>
      <c r="AV5672" s="0" t="n">
        <v>2009</v>
      </c>
      <c r="AW5672" s="0" t="n">
        <v>43031</v>
      </c>
      <c r="AX5672" s="0" t="n">
        <v>299</v>
      </c>
      <c r="AY5672" s="0" t="n">
        <v>299</v>
      </c>
      <c r="AZ5672" s="0" t="n">
        <v>59820</v>
      </c>
      <c r="BA5672" s="0" t="n">
        <v>6069031</v>
      </c>
    </row>
    <row r="5673" customFormat="false" ht="13.5" hidden="false" customHeight="false" outlineLevel="0" collapsed="false">
      <c r="R5673" s="0" t="n">
        <v>10026711</v>
      </c>
      <c r="S5673" s="0" t="n">
        <v>2009</v>
      </c>
      <c r="T5673" s="0" t="n">
        <v>54008</v>
      </c>
      <c r="U5673" s="0" t="n">
        <v>296</v>
      </c>
      <c r="V5673" s="0" t="n">
        <v>296</v>
      </c>
      <c r="W5673" s="0" t="n">
        <v>59567</v>
      </c>
      <c r="X5673" s="0" t="n">
        <v>0</v>
      </c>
      <c r="Y5673" s="0" t="n">
        <v>0</v>
      </c>
      <c r="Z5673" s="0" t="n">
        <v>0</v>
      </c>
      <c r="AA5673" s="0" t="n">
        <v>0</v>
      </c>
      <c r="AB5673" s="0" t="n">
        <v>0</v>
      </c>
      <c r="AC5673" s="0" t="n">
        <v>0</v>
      </c>
      <c r="AD5673" s="0" t="n">
        <v>0</v>
      </c>
      <c r="AE5673" s="0" t="n">
        <v>0</v>
      </c>
      <c r="AF5673" s="0" t="n">
        <v>0</v>
      </c>
      <c r="AG5673" s="0" t="n">
        <v>0</v>
      </c>
      <c r="AH5673" s="0" t="n">
        <v>0</v>
      </c>
      <c r="AI5673" s="0" t="n">
        <v>0</v>
      </c>
      <c r="AL5673" s="0" t="n">
        <v>10016943</v>
      </c>
      <c r="AM5673" s="0" t="n">
        <v>2009</v>
      </c>
      <c r="AN5673" s="0" t="n">
        <v>43031</v>
      </c>
      <c r="AO5673" s="0" t="n">
        <v>1210</v>
      </c>
      <c r="AP5673" s="0" t="n">
        <v>1210</v>
      </c>
      <c r="AQ5673" s="0" t="n">
        <v>59555</v>
      </c>
      <c r="AR5673" s="0" t="n">
        <v>546441</v>
      </c>
      <c r="AU5673" s="0" t="n">
        <v>10007175</v>
      </c>
      <c r="AV5673" s="0" t="n">
        <v>2009</v>
      </c>
      <c r="AW5673" s="0" t="n">
        <v>43031</v>
      </c>
      <c r="AX5673" s="0" t="n">
        <v>410</v>
      </c>
      <c r="AY5673" s="0" t="n">
        <v>410</v>
      </c>
      <c r="AZ5673" s="0" t="n">
        <v>59821</v>
      </c>
      <c r="BA5673" s="0" t="n">
        <v>1901455</v>
      </c>
    </row>
    <row r="5674" customFormat="false" ht="13.5" hidden="false" customHeight="false" outlineLevel="0" collapsed="false">
      <c r="R5674" s="0" t="n">
        <v>10026712</v>
      </c>
      <c r="S5674" s="0" t="n">
        <v>2009</v>
      </c>
      <c r="T5674" s="0" t="n">
        <v>54008</v>
      </c>
      <c r="U5674" s="0" t="n">
        <v>297</v>
      </c>
      <c r="V5674" s="0" t="n">
        <v>297</v>
      </c>
      <c r="W5674" s="0" t="n">
        <v>59568</v>
      </c>
      <c r="X5674" s="0" t="n">
        <v>0</v>
      </c>
      <c r="Y5674" s="0" t="n">
        <v>0</v>
      </c>
      <c r="Z5674" s="0" t="n">
        <v>0</v>
      </c>
      <c r="AA5674" s="0" t="n">
        <v>0</v>
      </c>
      <c r="AB5674" s="0" t="n">
        <v>0</v>
      </c>
      <c r="AC5674" s="0" t="n">
        <v>0</v>
      </c>
      <c r="AD5674" s="0" t="n">
        <v>0</v>
      </c>
      <c r="AE5674" s="0" t="n">
        <v>0</v>
      </c>
      <c r="AF5674" s="0" t="n">
        <v>0</v>
      </c>
      <c r="AG5674" s="0" t="n">
        <v>0</v>
      </c>
      <c r="AH5674" s="0" t="n">
        <v>0</v>
      </c>
      <c r="AI5674" s="0" t="n">
        <v>0</v>
      </c>
      <c r="AL5674" s="0" t="n">
        <v>10016944</v>
      </c>
      <c r="AM5674" s="0" t="n">
        <v>2009</v>
      </c>
      <c r="AN5674" s="0" t="n">
        <v>43031</v>
      </c>
      <c r="AO5674" s="0" t="n">
        <v>1220</v>
      </c>
      <c r="AP5674" s="0" t="n">
        <v>1220</v>
      </c>
      <c r="AQ5674" s="0" t="n">
        <v>59556</v>
      </c>
      <c r="AR5674" s="0" t="n">
        <v>2448787</v>
      </c>
      <c r="AU5674" s="0" t="n">
        <v>10007176</v>
      </c>
      <c r="AV5674" s="0" t="n">
        <v>2009</v>
      </c>
      <c r="AW5674" s="0" t="n">
        <v>43031</v>
      </c>
      <c r="AX5674" s="0" t="n">
        <v>420</v>
      </c>
      <c r="AY5674" s="0" t="n">
        <v>420</v>
      </c>
      <c r="AZ5674" s="0" t="n">
        <v>59822</v>
      </c>
      <c r="BA5674" s="0" t="n">
        <v>2288590</v>
      </c>
    </row>
    <row r="5675" customFormat="false" ht="13.5" hidden="false" customHeight="false" outlineLevel="0" collapsed="false">
      <c r="R5675" s="0" t="n">
        <v>10026713</v>
      </c>
      <c r="S5675" s="0" t="n">
        <v>2009</v>
      </c>
      <c r="T5675" s="0" t="n">
        <v>54008</v>
      </c>
      <c r="U5675" s="0" t="n">
        <v>298</v>
      </c>
      <c r="V5675" s="0" t="n">
        <v>298</v>
      </c>
      <c r="W5675" s="0" t="n">
        <v>59569</v>
      </c>
      <c r="X5675" s="0" t="n">
        <v>0</v>
      </c>
      <c r="Y5675" s="0" t="n">
        <v>0</v>
      </c>
      <c r="Z5675" s="0" t="n">
        <v>0</v>
      </c>
      <c r="AA5675" s="0" t="n">
        <v>0</v>
      </c>
      <c r="AB5675" s="0" t="n">
        <v>0</v>
      </c>
      <c r="AC5675" s="0" t="n">
        <v>0</v>
      </c>
      <c r="AD5675" s="0" t="n">
        <v>0</v>
      </c>
      <c r="AE5675" s="0" t="n">
        <v>0</v>
      </c>
      <c r="AF5675" s="0" t="n">
        <v>0</v>
      </c>
      <c r="AG5675" s="0" t="n">
        <v>0</v>
      </c>
      <c r="AH5675" s="0" t="n">
        <v>0</v>
      </c>
      <c r="AI5675" s="0" t="n">
        <v>0</v>
      </c>
      <c r="AL5675" s="0" t="n">
        <v>10016945</v>
      </c>
      <c r="AM5675" s="0" t="n">
        <v>2009</v>
      </c>
      <c r="AN5675" s="0" t="n">
        <v>43031</v>
      </c>
      <c r="AO5675" s="0" t="n">
        <v>1230</v>
      </c>
      <c r="AP5675" s="0" t="n">
        <v>1230</v>
      </c>
      <c r="AQ5675" s="0" t="n">
        <v>59557</v>
      </c>
      <c r="AR5675" s="0" t="n">
        <v>1645095</v>
      </c>
      <c r="AU5675" s="0" t="n">
        <v>10007177</v>
      </c>
      <c r="AV5675" s="0" t="n">
        <v>2009</v>
      </c>
      <c r="AW5675" s="0" t="n">
        <v>43031</v>
      </c>
      <c r="AX5675" s="0" t="n">
        <v>430</v>
      </c>
      <c r="AY5675" s="0" t="n">
        <v>430</v>
      </c>
      <c r="AZ5675" s="0" t="n">
        <v>59823</v>
      </c>
      <c r="BA5675" s="0" t="n">
        <v>2126157</v>
      </c>
    </row>
    <row r="5676" customFormat="false" ht="13.5" hidden="false" customHeight="false" outlineLevel="0" collapsed="false">
      <c r="R5676" s="0" t="n">
        <v>10026714</v>
      </c>
      <c r="S5676" s="0" t="n">
        <v>2009</v>
      </c>
      <c r="T5676" s="0" t="n">
        <v>54008</v>
      </c>
      <c r="U5676" s="0" t="n">
        <v>299</v>
      </c>
      <c r="V5676" s="0" t="n">
        <v>299</v>
      </c>
      <c r="W5676" s="0" t="n">
        <v>59570</v>
      </c>
      <c r="X5676" s="0" t="n">
        <v>0</v>
      </c>
      <c r="Y5676" s="0" t="n">
        <v>0</v>
      </c>
      <c r="Z5676" s="0" t="n">
        <v>0</v>
      </c>
      <c r="AA5676" s="0" t="n">
        <v>0</v>
      </c>
      <c r="AB5676" s="0" t="n">
        <v>0</v>
      </c>
      <c r="AC5676" s="0" t="n">
        <v>0</v>
      </c>
      <c r="AD5676" s="0" t="n">
        <v>0</v>
      </c>
      <c r="AE5676" s="0" t="n">
        <v>0</v>
      </c>
      <c r="AF5676" s="0" t="n">
        <v>0</v>
      </c>
      <c r="AG5676" s="0" t="n">
        <v>0</v>
      </c>
      <c r="AH5676" s="0" t="n">
        <v>0</v>
      </c>
      <c r="AI5676" s="0" t="n">
        <v>0</v>
      </c>
      <c r="AL5676" s="0" t="n">
        <v>10016946</v>
      </c>
      <c r="AM5676" s="0" t="n">
        <v>2009</v>
      </c>
      <c r="AN5676" s="0" t="n">
        <v>43031</v>
      </c>
      <c r="AO5676" s="0" t="n">
        <v>1240</v>
      </c>
      <c r="AP5676" s="0" t="n">
        <v>1240</v>
      </c>
      <c r="AQ5676" s="0" t="n">
        <v>59558</v>
      </c>
      <c r="AR5676" s="0" t="n">
        <v>764832</v>
      </c>
      <c r="AU5676" s="0" t="n">
        <v>10007178</v>
      </c>
      <c r="AV5676" s="0" t="n">
        <v>2009</v>
      </c>
      <c r="AW5676" s="0" t="n">
        <v>43031</v>
      </c>
      <c r="AX5676" s="0" t="n">
        <v>440</v>
      </c>
      <c r="AY5676" s="0" t="n">
        <v>440</v>
      </c>
      <c r="AZ5676" s="0" t="n">
        <v>59824</v>
      </c>
      <c r="BA5676" s="0" t="n">
        <v>305522</v>
      </c>
    </row>
    <row r="5677" customFormat="false" ht="13.5" hidden="false" customHeight="false" outlineLevel="0" collapsed="false">
      <c r="R5677" s="0" t="n">
        <v>10026715</v>
      </c>
      <c r="S5677" s="0" t="n">
        <v>2009</v>
      </c>
      <c r="T5677" s="0" t="n">
        <v>54008</v>
      </c>
      <c r="U5677" s="0" t="n">
        <v>410</v>
      </c>
      <c r="V5677" s="0" t="n">
        <v>410</v>
      </c>
      <c r="W5677" s="0" t="n">
        <v>59571</v>
      </c>
      <c r="X5677" s="0" t="n">
        <v>0</v>
      </c>
      <c r="Y5677" s="0" t="n">
        <v>0</v>
      </c>
      <c r="Z5677" s="0" t="n">
        <v>0</v>
      </c>
      <c r="AA5677" s="0" t="n">
        <v>0</v>
      </c>
      <c r="AB5677" s="0" t="n">
        <v>0</v>
      </c>
      <c r="AC5677" s="0" t="n">
        <v>0</v>
      </c>
      <c r="AD5677" s="0" t="n">
        <v>0</v>
      </c>
      <c r="AE5677" s="0" t="n">
        <v>0</v>
      </c>
      <c r="AF5677" s="0" t="n">
        <v>0</v>
      </c>
      <c r="AG5677" s="0" t="n">
        <v>0</v>
      </c>
      <c r="AH5677" s="0" t="n">
        <v>0</v>
      </c>
      <c r="AI5677" s="0" t="n">
        <v>0</v>
      </c>
      <c r="AL5677" s="0" t="n">
        <v>10016947</v>
      </c>
      <c r="AM5677" s="0" t="n">
        <v>2009</v>
      </c>
      <c r="AN5677" s="0" t="n">
        <v>43031</v>
      </c>
      <c r="AO5677" s="0" t="n">
        <v>1297</v>
      </c>
      <c r="AP5677" s="0" t="n">
        <v>1297</v>
      </c>
      <c r="AQ5677" s="0" t="n">
        <v>59559</v>
      </c>
      <c r="AR5677" s="0" t="n">
        <v>0</v>
      </c>
      <c r="AU5677" s="0" t="n">
        <v>10007179</v>
      </c>
      <c r="AV5677" s="0" t="n">
        <v>2009</v>
      </c>
      <c r="AW5677" s="0" t="n">
        <v>43031</v>
      </c>
      <c r="AX5677" s="0" t="n">
        <v>497</v>
      </c>
      <c r="AY5677" s="0" t="n">
        <v>497</v>
      </c>
      <c r="AZ5677" s="0" t="n">
        <v>59825</v>
      </c>
      <c r="BA5677" s="0" t="n">
        <v>0</v>
      </c>
    </row>
    <row r="5678" customFormat="false" ht="13.5" hidden="false" customHeight="false" outlineLevel="0" collapsed="false">
      <c r="R5678" s="0" t="n">
        <v>10026716</v>
      </c>
      <c r="S5678" s="0" t="n">
        <v>2009</v>
      </c>
      <c r="T5678" s="0" t="n">
        <v>54008</v>
      </c>
      <c r="U5678" s="0" t="n">
        <v>420</v>
      </c>
      <c r="V5678" s="0" t="n">
        <v>420</v>
      </c>
      <c r="W5678" s="0" t="n">
        <v>59572</v>
      </c>
      <c r="X5678" s="0" t="n">
        <v>0</v>
      </c>
      <c r="Y5678" s="0" t="n">
        <v>0</v>
      </c>
      <c r="Z5678" s="0" t="n">
        <v>0</v>
      </c>
      <c r="AA5678" s="0" t="n">
        <v>0</v>
      </c>
      <c r="AB5678" s="0" t="n">
        <v>0</v>
      </c>
      <c r="AC5678" s="0" t="n">
        <v>0</v>
      </c>
      <c r="AD5678" s="0" t="n">
        <v>0</v>
      </c>
      <c r="AE5678" s="0" t="n">
        <v>0</v>
      </c>
      <c r="AF5678" s="0" t="n">
        <v>0</v>
      </c>
      <c r="AG5678" s="0" t="n">
        <v>0</v>
      </c>
      <c r="AH5678" s="0" t="n">
        <v>0</v>
      </c>
      <c r="AI5678" s="0" t="n">
        <v>0</v>
      </c>
      <c r="AL5678" s="0" t="n">
        <v>10016948</v>
      </c>
      <c r="AM5678" s="0" t="n">
        <v>2009</v>
      </c>
      <c r="AN5678" s="0" t="n">
        <v>43031</v>
      </c>
      <c r="AO5678" s="0" t="n">
        <v>1298</v>
      </c>
      <c r="AP5678" s="0" t="n">
        <v>1298</v>
      </c>
      <c r="AQ5678" s="0" t="n">
        <v>59560</v>
      </c>
      <c r="AR5678" s="0" t="n">
        <v>0</v>
      </c>
      <c r="AU5678" s="0" t="n">
        <v>10007180</v>
      </c>
      <c r="AV5678" s="0" t="n">
        <v>2009</v>
      </c>
      <c r="AW5678" s="0" t="n">
        <v>43031</v>
      </c>
      <c r="AX5678" s="0" t="n">
        <v>498</v>
      </c>
      <c r="AY5678" s="0" t="n">
        <v>498</v>
      </c>
      <c r="AZ5678" s="0" t="n">
        <v>59826</v>
      </c>
      <c r="BA5678" s="0" t="n">
        <v>0</v>
      </c>
    </row>
    <row r="5679" customFormat="false" ht="13.5" hidden="false" customHeight="false" outlineLevel="0" collapsed="false">
      <c r="R5679" s="0" t="n">
        <v>10026717</v>
      </c>
      <c r="S5679" s="0" t="n">
        <v>2009</v>
      </c>
      <c r="T5679" s="0" t="n">
        <v>54008</v>
      </c>
      <c r="U5679" s="0" t="n">
        <v>430</v>
      </c>
      <c r="V5679" s="0" t="n">
        <v>430</v>
      </c>
      <c r="W5679" s="0" t="n">
        <v>59573</v>
      </c>
      <c r="X5679" s="0" t="n">
        <v>0</v>
      </c>
      <c r="Y5679" s="0" t="n">
        <v>0</v>
      </c>
      <c r="Z5679" s="0" t="n">
        <v>0</v>
      </c>
      <c r="AA5679" s="0" t="n">
        <v>0</v>
      </c>
      <c r="AB5679" s="0" t="n">
        <v>0</v>
      </c>
      <c r="AC5679" s="0" t="n">
        <v>0</v>
      </c>
      <c r="AD5679" s="0" t="n">
        <v>0</v>
      </c>
      <c r="AE5679" s="0" t="n">
        <v>0</v>
      </c>
      <c r="AF5679" s="0" t="n">
        <v>0</v>
      </c>
      <c r="AG5679" s="0" t="n">
        <v>0</v>
      </c>
      <c r="AH5679" s="0" t="n">
        <v>0</v>
      </c>
      <c r="AI5679" s="0" t="n">
        <v>0</v>
      </c>
      <c r="AL5679" s="0" t="n">
        <v>10016949</v>
      </c>
      <c r="AM5679" s="0" t="n">
        <v>2009</v>
      </c>
      <c r="AN5679" s="0" t="n">
        <v>43031</v>
      </c>
      <c r="AO5679" s="0" t="n">
        <v>1299</v>
      </c>
      <c r="AP5679" s="0" t="n">
        <v>1299</v>
      </c>
      <c r="AQ5679" s="0" t="n">
        <v>59561</v>
      </c>
      <c r="AR5679" s="0" t="n">
        <v>5405155</v>
      </c>
      <c r="AU5679" s="0" t="n">
        <v>10007181</v>
      </c>
      <c r="AV5679" s="0" t="n">
        <v>2009</v>
      </c>
      <c r="AW5679" s="0" t="n">
        <v>43031</v>
      </c>
      <c r="AX5679" s="0" t="n">
        <v>499</v>
      </c>
      <c r="AY5679" s="0" t="n">
        <v>499</v>
      </c>
      <c r="AZ5679" s="0" t="n">
        <v>59827</v>
      </c>
      <c r="BA5679" s="0" t="n">
        <v>6621724</v>
      </c>
    </row>
    <row r="5680" customFormat="false" ht="13.5" hidden="false" customHeight="false" outlineLevel="0" collapsed="false">
      <c r="R5680" s="0" t="n">
        <v>10026718</v>
      </c>
      <c r="S5680" s="0" t="n">
        <v>2009</v>
      </c>
      <c r="T5680" s="0" t="n">
        <v>54008</v>
      </c>
      <c r="U5680" s="0" t="n">
        <v>440</v>
      </c>
      <c r="V5680" s="0" t="n">
        <v>440</v>
      </c>
      <c r="W5680" s="0" t="n">
        <v>59574</v>
      </c>
      <c r="X5680" s="0" t="n">
        <v>0</v>
      </c>
      <c r="Y5680" s="0" t="n">
        <v>0</v>
      </c>
      <c r="Z5680" s="0" t="n">
        <v>0</v>
      </c>
      <c r="AA5680" s="0" t="n">
        <v>0</v>
      </c>
      <c r="AB5680" s="0" t="n">
        <v>0</v>
      </c>
      <c r="AC5680" s="0" t="n">
        <v>0</v>
      </c>
      <c r="AD5680" s="0" t="n">
        <v>0</v>
      </c>
      <c r="AE5680" s="0" t="n">
        <v>0</v>
      </c>
      <c r="AF5680" s="0" t="n">
        <v>0</v>
      </c>
      <c r="AG5680" s="0" t="n">
        <v>0</v>
      </c>
      <c r="AH5680" s="0" t="n">
        <v>0</v>
      </c>
      <c r="AI5680" s="0" t="n">
        <v>0</v>
      </c>
      <c r="AL5680" s="0" t="n">
        <v>10016950</v>
      </c>
      <c r="AM5680" s="0" t="n">
        <v>2009</v>
      </c>
      <c r="AN5680" s="0" t="n">
        <v>43031</v>
      </c>
      <c r="AO5680" s="0" t="n">
        <v>9920</v>
      </c>
      <c r="AP5680" s="0" t="n">
        <v>1301</v>
      </c>
      <c r="AQ5680" s="0" t="n">
        <v>59562</v>
      </c>
      <c r="AR5680" s="0" t="n">
        <v>3936431</v>
      </c>
      <c r="AU5680" s="0" t="n">
        <v>10007182</v>
      </c>
      <c r="AV5680" s="0" t="n">
        <v>2009</v>
      </c>
      <c r="AW5680" s="0" t="n">
        <v>43031</v>
      </c>
      <c r="AX5680" s="0" t="n">
        <v>9910</v>
      </c>
      <c r="AY5680" s="0" t="n">
        <v>501</v>
      </c>
      <c r="AZ5680" s="0" t="n">
        <v>59828</v>
      </c>
      <c r="BA5680" s="0" t="n">
        <v>-552693</v>
      </c>
    </row>
    <row r="5681" customFormat="false" ht="13.5" hidden="false" customHeight="false" outlineLevel="0" collapsed="false">
      <c r="R5681" s="0" t="n">
        <v>10026719</v>
      </c>
      <c r="S5681" s="0" t="n">
        <v>2009</v>
      </c>
      <c r="T5681" s="0" t="n">
        <v>54008</v>
      </c>
      <c r="U5681" s="0" t="n">
        <v>496</v>
      </c>
      <c r="V5681" s="0" t="n">
        <v>496</v>
      </c>
      <c r="W5681" s="0" t="n">
        <v>59575</v>
      </c>
      <c r="X5681" s="0" t="n">
        <v>0</v>
      </c>
      <c r="Y5681" s="0" t="n">
        <v>0</v>
      </c>
      <c r="Z5681" s="0" t="n">
        <v>0</v>
      </c>
      <c r="AA5681" s="0" t="n">
        <v>0</v>
      </c>
      <c r="AB5681" s="0" t="n">
        <v>0</v>
      </c>
      <c r="AC5681" s="0" t="n">
        <v>0</v>
      </c>
      <c r="AD5681" s="0" t="n">
        <v>0</v>
      </c>
      <c r="AE5681" s="0" t="n">
        <v>0</v>
      </c>
      <c r="AF5681" s="0" t="n">
        <v>0</v>
      </c>
      <c r="AG5681" s="0" t="n">
        <v>0</v>
      </c>
      <c r="AH5681" s="0" t="n">
        <v>0</v>
      </c>
      <c r="AI5681" s="0" t="n">
        <v>0</v>
      </c>
      <c r="AL5681" s="0" t="n">
        <v>10016951</v>
      </c>
      <c r="AM5681" s="0" t="n">
        <v>2009</v>
      </c>
      <c r="AN5681" s="0" t="n">
        <v>43040</v>
      </c>
      <c r="AO5681" s="0" t="n">
        <v>1005</v>
      </c>
      <c r="AP5681" s="0" t="n">
        <v>1005</v>
      </c>
      <c r="AQ5681" s="0" t="n">
        <v>59541</v>
      </c>
      <c r="AR5681" s="0" t="n">
        <v>706220</v>
      </c>
      <c r="AU5681" s="0" t="n">
        <v>10007183</v>
      </c>
      <c r="AV5681" s="0" t="n">
        <v>2009</v>
      </c>
      <c r="AW5681" s="0" t="n">
        <v>43040</v>
      </c>
      <c r="AX5681" s="0" t="n">
        <v>205</v>
      </c>
      <c r="AY5681" s="0" t="n">
        <v>205</v>
      </c>
      <c r="AZ5681" s="0" t="n">
        <v>59807</v>
      </c>
      <c r="BA5681" s="0" t="n">
        <v>1808066</v>
      </c>
    </row>
    <row r="5682" customFormat="false" ht="13.5" hidden="false" customHeight="false" outlineLevel="0" collapsed="false">
      <c r="R5682" s="0" t="n">
        <v>10026720</v>
      </c>
      <c r="S5682" s="0" t="n">
        <v>2009</v>
      </c>
      <c r="T5682" s="0" t="n">
        <v>54008</v>
      </c>
      <c r="U5682" s="0" t="n">
        <v>497</v>
      </c>
      <c r="V5682" s="0" t="n">
        <v>497</v>
      </c>
      <c r="W5682" s="0" t="n">
        <v>59576</v>
      </c>
      <c r="X5682" s="0" t="n">
        <v>0</v>
      </c>
      <c r="Y5682" s="0" t="n">
        <v>0</v>
      </c>
      <c r="Z5682" s="0" t="n">
        <v>0</v>
      </c>
      <c r="AA5682" s="0" t="n">
        <v>0</v>
      </c>
      <c r="AB5682" s="0" t="n">
        <v>0</v>
      </c>
      <c r="AC5682" s="0" t="n">
        <v>0</v>
      </c>
      <c r="AD5682" s="0" t="n">
        <v>0</v>
      </c>
      <c r="AE5682" s="0" t="n">
        <v>0</v>
      </c>
      <c r="AF5682" s="0" t="n">
        <v>0</v>
      </c>
      <c r="AG5682" s="0" t="n">
        <v>0</v>
      </c>
      <c r="AH5682" s="0" t="n">
        <v>0</v>
      </c>
      <c r="AI5682" s="0" t="n">
        <v>0</v>
      </c>
      <c r="AL5682" s="0" t="n">
        <v>10016952</v>
      </c>
      <c r="AM5682" s="0" t="n">
        <v>2009</v>
      </c>
      <c r="AN5682" s="0" t="n">
        <v>43040</v>
      </c>
      <c r="AO5682" s="0" t="n">
        <v>1006</v>
      </c>
      <c r="AP5682" s="0" t="n">
        <v>1006</v>
      </c>
      <c r="AQ5682" s="0" t="n">
        <v>59542</v>
      </c>
      <c r="AR5682" s="0" t="n">
        <v>0</v>
      </c>
      <c r="AU5682" s="0" t="n">
        <v>10007184</v>
      </c>
      <c r="AV5682" s="0" t="n">
        <v>2009</v>
      </c>
      <c r="AW5682" s="0" t="n">
        <v>43040</v>
      </c>
      <c r="AX5682" s="0" t="n">
        <v>206</v>
      </c>
      <c r="AY5682" s="0" t="n">
        <v>206</v>
      </c>
      <c r="AZ5682" s="0" t="n">
        <v>59808</v>
      </c>
      <c r="BA5682" s="0" t="n">
        <v>0</v>
      </c>
    </row>
    <row r="5683" customFormat="false" ht="13.5" hidden="false" customHeight="false" outlineLevel="0" collapsed="false">
      <c r="R5683" s="0" t="n">
        <v>10026721</v>
      </c>
      <c r="S5683" s="0" t="n">
        <v>2009</v>
      </c>
      <c r="T5683" s="0" t="n">
        <v>54008</v>
      </c>
      <c r="U5683" s="0" t="n">
        <v>498</v>
      </c>
      <c r="V5683" s="0" t="n">
        <v>498</v>
      </c>
      <c r="W5683" s="0" t="n">
        <v>59577</v>
      </c>
      <c r="X5683" s="0" t="n">
        <v>0</v>
      </c>
      <c r="Y5683" s="0" t="n">
        <v>0</v>
      </c>
      <c r="Z5683" s="0" t="n">
        <v>0</v>
      </c>
      <c r="AA5683" s="0" t="n">
        <v>0</v>
      </c>
      <c r="AB5683" s="0" t="n">
        <v>0</v>
      </c>
      <c r="AC5683" s="0" t="n">
        <v>0</v>
      </c>
      <c r="AD5683" s="0" t="n">
        <v>0</v>
      </c>
      <c r="AE5683" s="0" t="n">
        <v>0</v>
      </c>
      <c r="AF5683" s="0" t="n">
        <v>0</v>
      </c>
      <c r="AG5683" s="0" t="n">
        <v>0</v>
      </c>
      <c r="AH5683" s="0" t="n">
        <v>0</v>
      </c>
      <c r="AI5683" s="0" t="n">
        <v>0</v>
      </c>
      <c r="AL5683" s="0" t="n">
        <v>10016953</v>
      </c>
      <c r="AM5683" s="0" t="n">
        <v>2009</v>
      </c>
      <c r="AN5683" s="0" t="n">
        <v>43040</v>
      </c>
      <c r="AO5683" s="0" t="n">
        <v>1010</v>
      </c>
      <c r="AP5683" s="0" t="n">
        <v>1010</v>
      </c>
      <c r="AQ5683" s="0" t="n">
        <v>59543</v>
      </c>
      <c r="AR5683" s="0" t="n">
        <v>0</v>
      </c>
      <c r="AU5683" s="0" t="n">
        <v>10007185</v>
      </c>
      <c r="AV5683" s="0" t="n">
        <v>2009</v>
      </c>
      <c r="AW5683" s="0" t="n">
        <v>43040</v>
      </c>
      <c r="AX5683" s="0" t="n">
        <v>210</v>
      </c>
      <c r="AY5683" s="0" t="n">
        <v>210</v>
      </c>
      <c r="AZ5683" s="0" t="n">
        <v>59809</v>
      </c>
      <c r="BA5683" s="0" t="n">
        <v>0</v>
      </c>
    </row>
    <row r="5684" customFormat="false" ht="13.5" hidden="false" customHeight="false" outlineLevel="0" collapsed="false">
      <c r="R5684" s="0" t="n">
        <v>10026722</v>
      </c>
      <c r="S5684" s="0" t="n">
        <v>2009</v>
      </c>
      <c r="T5684" s="0" t="n">
        <v>54008</v>
      </c>
      <c r="U5684" s="0" t="n">
        <v>499</v>
      </c>
      <c r="V5684" s="0" t="n">
        <v>499</v>
      </c>
      <c r="W5684" s="0" t="n">
        <v>59578</v>
      </c>
      <c r="X5684" s="0" t="n">
        <v>0</v>
      </c>
      <c r="Y5684" s="0" t="n">
        <v>0</v>
      </c>
      <c r="Z5684" s="0" t="n">
        <v>0</v>
      </c>
      <c r="AA5684" s="0" t="n">
        <v>0</v>
      </c>
      <c r="AB5684" s="0" t="n">
        <v>0</v>
      </c>
      <c r="AC5684" s="0" t="n">
        <v>0</v>
      </c>
      <c r="AD5684" s="0" t="n">
        <v>0</v>
      </c>
      <c r="AE5684" s="0" t="n">
        <v>0</v>
      </c>
      <c r="AF5684" s="0" t="n">
        <v>0</v>
      </c>
      <c r="AG5684" s="0" t="n">
        <v>0</v>
      </c>
      <c r="AH5684" s="0" t="n">
        <v>0</v>
      </c>
      <c r="AI5684" s="0" t="n">
        <v>0</v>
      </c>
      <c r="AL5684" s="0" t="n">
        <v>10016954</v>
      </c>
      <c r="AM5684" s="0" t="n">
        <v>2009</v>
      </c>
      <c r="AN5684" s="0" t="n">
        <v>43040</v>
      </c>
      <c r="AO5684" s="0" t="n">
        <v>1015</v>
      </c>
      <c r="AP5684" s="0" t="n">
        <v>1015</v>
      </c>
      <c r="AQ5684" s="0" t="n">
        <v>59544</v>
      </c>
      <c r="AR5684" s="0" t="n">
        <v>0</v>
      </c>
      <c r="AU5684" s="0" t="n">
        <v>10007186</v>
      </c>
      <c r="AV5684" s="0" t="n">
        <v>2009</v>
      </c>
      <c r="AW5684" s="0" t="n">
        <v>43040</v>
      </c>
      <c r="AX5684" s="0" t="n">
        <v>215</v>
      </c>
      <c r="AY5684" s="0" t="n">
        <v>215</v>
      </c>
      <c r="AZ5684" s="0" t="n">
        <v>59810</v>
      </c>
      <c r="BA5684" s="0" t="n">
        <v>0</v>
      </c>
    </row>
    <row r="5685" customFormat="false" ht="13.5" hidden="false" customHeight="false" outlineLevel="0" collapsed="false">
      <c r="R5685" s="0" t="n">
        <v>10026723</v>
      </c>
      <c r="S5685" s="0" t="n">
        <v>2009</v>
      </c>
      <c r="T5685" s="0" t="n">
        <v>54010</v>
      </c>
      <c r="U5685" s="0" t="n">
        <v>210</v>
      </c>
      <c r="V5685" s="0" t="n">
        <v>210</v>
      </c>
      <c r="W5685" s="0" t="n">
        <v>59563</v>
      </c>
      <c r="X5685" s="0" t="n">
        <v>0</v>
      </c>
      <c r="Y5685" s="0" t="n">
        <v>0</v>
      </c>
      <c r="Z5685" s="0" t="n">
        <v>0</v>
      </c>
      <c r="AA5685" s="0" t="n">
        <v>0</v>
      </c>
      <c r="AB5685" s="0" t="n">
        <v>0</v>
      </c>
      <c r="AC5685" s="0" t="n">
        <v>0</v>
      </c>
      <c r="AD5685" s="0" t="n">
        <v>0</v>
      </c>
      <c r="AE5685" s="0" t="n">
        <v>0</v>
      </c>
      <c r="AF5685" s="0" t="n">
        <v>0</v>
      </c>
      <c r="AG5685" s="0" t="n">
        <v>0</v>
      </c>
      <c r="AH5685" s="0" t="n">
        <v>0</v>
      </c>
      <c r="AI5685" s="0" t="n">
        <v>0</v>
      </c>
      <c r="AL5685" s="0" t="n">
        <v>10016955</v>
      </c>
      <c r="AM5685" s="0" t="n">
        <v>2009</v>
      </c>
      <c r="AN5685" s="0" t="n">
        <v>43040</v>
      </c>
      <c r="AO5685" s="0" t="n">
        <v>1020</v>
      </c>
      <c r="AP5685" s="0" t="n">
        <v>1020</v>
      </c>
      <c r="AQ5685" s="0" t="n">
        <v>59545</v>
      </c>
      <c r="AR5685" s="0" t="n">
        <v>0</v>
      </c>
      <c r="AU5685" s="0" t="n">
        <v>10007187</v>
      </c>
      <c r="AV5685" s="0" t="n">
        <v>2009</v>
      </c>
      <c r="AW5685" s="0" t="n">
        <v>43040</v>
      </c>
      <c r="AX5685" s="0" t="n">
        <v>220</v>
      </c>
      <c r="AY5685" s="0" t="n">
        <v>220</v>
      </c>
      <c r="AZ5685" s="0" t="n">
        <v>59811</v>
      </c>
      <c r="BA5685" s="0" t="n">
        <v>0</v>
      </c>
    </row>
    <row r="5686" customFormat="false" ht="13.5" hidden="false" customHeight="false" outlineLevel="0" collapsed="false">
      <c r="R5686" s="0" t="n">
        <v>10026724</v>
      </c>
      <c r="S5686" s="0" t="n">
        <v>2009</v>
      </c>
      <c r="T5686" s="0" t="n">
        <v>54010</v>
      </c>
      <c r="U5686" s="0" t="n">
        <v>220</v>
      </c>
      <c r="V5686" s="0" t="n">
        <v>220</v>
      </c>
      <c r="W5686" s="0" t="n">
        <v>59564</v>
      </c>
      <c r="X5686" s="0" t="n">
        <v>0</v>
      </c>
      <c r="Y5686" s="0" t="n">
        <v>0</v>
      </c>
      <c r="Z5686" s="0" t="n">
        <v>0</v>
      </c>
      <c r="AA5686" s="0" t="n">
        <v>0</v>
      </c>
      <c r="AB5686" s="0" t="n">
        <v>0</v>
      </c>
      <c r="AC5686" s="0" t="n">
        <v>0</v>
      </c>
      <c r="AD5686" s="0" t="n">
        <v>0</v>
      </c>
      <c r="AE5686" s="0" t="n">
        <v>0</v>
      </c>
      <c r="AF5686" s="0" t="n">
        <v>0</v>
      </c>
      <c r="AG5686" s="0" t="n">
        <v>0</v>
      </c>
      <c r="AH5686" s="0" t="n">
        <v>0</v>
      </c>
      <c r="AI5686" s="0" t="n">
        <v>0</v>
      </c>
      <c r="AL5686" s="0" t="n">
        <v>10016956</v>
      </c>
      <c r="AM5686" s="0" t="n">
        <v>2009</v>
      </c>
      <c r="AN5686" s="0" t="n">
        <v>43040</v>
      </c>
      <c r="AO5686" s="0" t="n">
        <v>1025</v>
      </c>
      <c r="AP5686" s="0" t="n">
        <v>1025</v>
      </c>
      <c r="AQ5686" s="0" t="n">
        <v>59546</v>
      </c>
      <c r="AR5686" s="0" t="n">
        <v>0</v>
      </c>
      <c r="AU5686" s="0" t="n">
        <v>10007188</v>
      </c>
      <c r="AV5686" s="0" t="n">
        <v>2009</v>
      </c>
      <c r="AW5686" s="0" t="n">
        <v>43040</v>
      </c>
      <c r="AX5686" s="0" t="n">
        <v>225</v>
      </c>
      <c r="AY5686" s="0" t="n">
        <v>225</v>
      </c>
      <c r="AZ5686" s="0" t="n">
        <v>59812</v>
      </c>
      <c r="BA5686" s="0" t="n">
        <v>0</v>
      </c>
    </row>
    <row r="5687" customFormat="false" ht="13.5" hidden="false" customHeight="false" outlineLevel="0" collapsed="false">
      <c r="R5687" s="0" t="n">
        <v>10026725</v>
      </c>
      <c r="S5687" s="0" t="n">
        <v>2009</v>
      </c>
      <c r="T5687" s="0" t="n">
        <v>54010</v>
      </c>
      <c r="U5687" s="0" t="n">
        <v>230</v>
      </c>
      <c r="V5687" s="0" t="n">
        <v>230</v>
      </c>
      <c r="W5687" s="0" t="n">
        <v>59565</v>
      </c>
      <c r="X5687" s="0" t="n">
        <v>0</v>
      </c>
      <c r="Y5687" s="0" t="n">
        <v>0</v>
      </c>
      <c r="Z5687" s="0" t="n">
        <v>0</v>
      </c>
      <c r="AA5687" s="0" t="n">
        <v>0</v>
      </c>
      <c r="AB5687" s="0" t="n">
        <v>0</v>
      </c>
      <c r="AC5687" s="0" t="n">
        <v>0</v>
      </c>
      <c r="AD5687" s="0" t="n">
        <v>0</v>
      </c>
      <c r="AE5687" s="0" t="n">
        <v>0</v>
      </c>
      <c r="AF5687" s="0" t="n">
        <v>0</v>
      </c>
      <c r="AG5687" s="0" t="n">
        <v>0</v>
      </c>
      <c r="AH5687" s="0" t="n">
        <v>0</v>
      </c>
      <c r="AI5687" s="0" t="n">
        <v>0</v>
      </c>
      <c r="AL5687" s="0" t="n">
        <v>10016957</v>
      </c>
      <c r="AM5687" s="0" t="n">
        <v>2009</v>
      </c>
      <c r="AN5687" s="0" t="n">
        <v>43040</v>
      </c>
      <c r="AO5687" s="0" t="n">
        <v>1030</v>
      </c>
      <c r="AP5687" s="0" t="n">
        <v>1030</v>
      </c>
      <c r="AQ5687" s="0" t="n">
        <v>59547</v>
      </c>
      <c r="AR5687" s="0" t="n">
        <v>0</v>
      </c>
      <c r="AU5687" s="0" t="n">
        <v>10007189</v>
      </c>
      <c r="AV5687" s="0" t="n">
        <v>2009</v>
      </c>
      <c r="AW5687" s="0" t="n">
        <v>43040</v>
      </c>
      <c r="AX5687" s="0" t="n">
        <v>230</v>
      </c>
      <c r="AY5687" s="0" t="n">
        <v>230</v>
      </c>
      <c r="AZ5687" s="0" t="n">
        <v>59813</v>
      </c>
      <c r="BA5687" s="0" t="n">
        <v>49647</v>
      </c>
    </row>
    <row r="5688" customFormat="false" ht="13.5" hidden="false" customHeight="false" outlineLevel="0" collapsed="false">
      <c r="R5688" s="0" t="n">
        <v>10026726</v>
      </c>
      <c r="S5688" s="0" t="n">
        <v>2009</v>
      </c>
      <c r="T5688" s="0" t="n">
        <v>54010</v>
      </c>
      <c r="U5688" s="0" t="n">
        <v>240</v>
      </c>
      <c r="V5688" s="0" t="n">
        <v>240</v>
      </c>
      <c r="W5688" s="0" t="n">
        <v>59566</v>
      </c>
      <c r="X5688" s="0" t="n">
        <v>0</v>
      </c>
      <c r="Y5688" s="0" t="n">
        <v>0</v>
      </c>
      <c r="Z5688" s="0" t="n">
        <v>0</v>
      </c>
      <c r="AA5688" s="0" t="n">
        <v>0</v>
      </c>
      <c r="AB5688" s="0" t="n">
        <v>0</v>
      </c>
      <c r="AC5688" s="0" t="n">
        <v>0</v>
      </c>
      <c r="AD5688" s="0" t="n">
        <v>0</v>
      </c>
      <c r="AE5688" s="0" t="n">
        <v>0</v>
      </c>
      <c r="AF5688" s="0" t="n">
        <v>0</v>
      </c>
      <c r="AG5688" s="0" t="n">
        <v>0</v>
      </c>
      <c r="AH5688" s="0" t="n">
        <v>0</v>
      </c>
      <c r="AI5688" s="0" t="n">
        <v>0</v>
      </c>
      <c r="AL5688" s="0" t="n">
        <v>10016958</v>
      </c>
      <c r="AM5688" s="0" t="n">
        <v>2009</v>
      </c>
      <c r="AN5688" s="0" t="n">
        <v>43040</v>
      </c>
      <c r="AO5688" s="0" t="n">
        <v>1035</v>
      </c>
      <c r="AP5688" s="0" t="n">
        <v>1035</v>
      </c>
      <c r="AQ5688" s="0" t="n">
        <v>59548</v>
      </c>
      <c r="AR5688" s="0" t="n">
        <v>0</v>
      </c>
      <c r="AU5688" s="0" t="n">
        <v>10007190</v>
      </c>
      <c r="AV5688" s="0" t="n">
        <v>2009</v>
      </c>
      <c r="AW5688" s="0" t="n">
        <v>43040</v>
      </c>
      <c r="AX5688" s="0" t="n">
        <v>235</v>
      </c>
      <c r="AY5688" s="0" t="n">
        <v>235</v>
      </c>
      <c r="AZ5688" s="0" t="n">
        <v>59814</v>
      </c>
      <c r="BA5688" s="0" t="n">
        <v>0</v>
      </c>
    </row>
    <row r="5689" customFormat="false" ht="13.5" hidden="false" customHeight="false" outlineLevel="0" collapsed="false">
      <c r="R5689" s="0" t="n">
        <v>10026727</v>
      </c>
      <c r="S5689" s="0" t="n">
        <v>2009</v>
      </c>
      <c r="T5689" s="0" t="n">
        <v>54010</v>
      </c>
      <c r="U5689" s="0" t="n">
        <v>296</v>
      </c>
      <c r="V5689" s="0" t="n">
        <v>296</v>
      </c>
      <c r="W5689" s="0" t="n">
        <v>59567</v>
      </c>
      <c r="X5689" s="0" t="n">
        <v>0</v>
      </c>
      <c r="Y5689" s="0" t="n">
        <v>0</v>
      </c>
      <c r="Z5689" s="0" t="n">
        <v>0</v>
      </c>
      <c r="AA5689" s="0" t="n">
        <v>0</v>
      </c>
      <c r="AB5689" s="0" t="n">
        <v>0</v>
      </c>
      <c r="AC5689" s="0" t="n">
        <v>0</v>
      </c>
      <c r="AD5689" s="0" t="n">
        <v>0</v>
      </c>
      <c r="AE5689" s="0" t="n">
        <v>0</v>
      </c>
      <c r="AF5689" s="0" t="n">
        <v>0</v>
      </c>
      <c r="AG5689" s="0" t="n">
        <v>0</v>
      </c>
      <c r="AH5689" s="0" t="n">
        <v>0</v>
      </c>
      <c r="AI5689" s="0" t="n">
        <v>0</v>
      </c>
      <c r="AL5689" s="0" t="n">
        <v>10016959</v>
      </c>
      <c r="AM5689" s="0" t="n">
        <v>2009</v>
      </c>
      <c r="AN5689" s="0" t="n">
        <v>43040</v>
      </c>
      <c r="AO5689" s="0" t="n">
        <v>1040</v>
      </c>
      <c r="AP5689" s="0" t="n">
        <v>1040</v>
      </c>
      <c r="AQ5689" s="0" t="n">
        <v>59549</v>
      </c>
      <c r="AR5689" s="0" t="n">
        <v>0</v>
      </c>
      <c r="AU5689" s="0" t="n">
        <v>10007191</v>
      </c>
      <c r="AV5689" s="0" t="n">
        <v>2009</v>
      </c>
      <c r="AW5689" s="0" t="n">
        <v>43040</v>
      </c>
      <c r="AX5689" s="0" t="n">
        <v>240</v>
      </c>
      <c r="AY5689" s="0" t="n">
        <v>240</v>
      </c>
      <c r="AZ5689" s="0" t="n">
        <v>59815</v>
      </c>
      <c r="BA5689" s="0" t="n">
        <v>0</v>
      </c>
    </row>
    <row r="5690" customFormat="false" ht="13.5" hidden="false" customHeight="false" outlineLevel="0" collapsed="false">
      <c r="R5690" s="0" t="n">
        <v>10026728</v>
      </c>
      <c r="S5690" s="0" t="n">
        <v>2009</v>
      </c>
      <c r="T5690" s="0" t="n">
        <v>54010</v>
      </c>
      <c r="U5690" s="0" t="n">
        <v>297</v>
      </c>
      <c r="V5690" s="0" t="n">
        <v>297</v>
      </c>
      <c r="W5690" s="0" t="n">
        <v>59568</v>
      </c>
      <c r="X5690" s="0" t="n">
        <v>0</v>
      </c>
      <c r="Y5690" s="0" t="n">
        <v>0</v>
      </c>
      <c r="Z5690" s="0" t="n">
        <v>0</v>
      </c>
      <c r="AA5690" s="0" t="n">
        <v>0</v>
      </c>
      <c r="AB5690" s="0" t="n">
        <v>0</v>
      </c>
      <c r="AC5690" s="0" t="n">
        <v>0</v>
      </c>
      <c r="AD5690" s="0" t="n">
        <v>0</v>
      </c>
      <c r="AE5690" s="0" t="n">
        <v>0</v>
      </c>
      <c r="AF5690" s="0" t="n">
        <v>0</v>
      </c>
      <c r="AG5690" s="0" t="n">
        <v>0</v>
      </c>
      <c r="AH5690" s="0" t="n">
        <v>0</v>
      </c>
      <c r="AI5690" s="0" t="n">
        <v>0</v>
      </c>
      <c r="AL5690" s="0" t="n">
        <v>10016960</v>
      </c>
      <c r="AM5690" s="0" t="n">
        <v>2009</v>
      </c>
      <c r="AN5690" s="0" t="n">
        <v>43040</v>
      </c>
      <c r="AO5690" s="0" t="n">
        <v>1045</v>
      </c>
      <c r="AP5690" s="0" t="n">
        <v>1045</v>
      </c>
      <c r="AQ5690" s="0" t="n">
        <v>59550</v>
      </c>
      <c r="AR5690" s="0" t="n">
        <v>0</v>
      </c>
      <c r="AU5690" s="0" t="n">
        <v>10007192</v>
      </c>
      <c r="AV5690" s="0" t="n">
        <v>2009</v>
      </c>
      <c r="AW5690" s="0" t="n">
        <v>43040</v>
      </c>
      <c r="AX5690" s="0" t="n">
        <v>245</v>
      </c>
      <c r="AY5690" s="0" t="n">
        <v>245</v>
      </c>
      <c r="AZ5690" s="0" t="n">
        <v>59816</v>
      </c>
      <c r="BA5690" s="0" t="n">
        <v>0</v>
      </c>
    </row>
    <row r="5691" customFormat="false" ht="13.5" hidden="false" customHeight="false" outlineLevel="0" collapsed="false">
      <c r="R5691" s="0" t="n">
        <v>10026729</v>
      </c>
      <c r="S5691" s="0" t="n">
        <v>2009</v>
      </c>
      <c r="T5691" s="0" t="n">
        <v>54010</v>
      </c>
      <c r="U5691" s="0" t="n">
        <v>298</v>
      </c>
      <c r="V5691" s="0" t="n">
        <v>298</v>
      </c>
      <c r="W5691" s="0" t="n">
        <v>59569</v>
      </c>
      <c r="X5691" s="0" t="n">
        <v>0</v>
      </c>
      <c r="Y5691" s="0" t="n">
        <v>0</v>
      </c>
      <c r="Z5691" s="0" t="n">
        <v>0</v>
      </c>
      <c r="AA5691" s="0" t="n">
        <v>0</v>
      </c>
      <c r="AB5691" s="0" t="n">
        <v>0</v>
      </c>
      <c r="AC5691" s="0" t="n">
        <v>0</v>
      </c>
      <c r="AD5691" s="0" t="n">
        <v>0</v>
      </c>
      <c r="AE5691" s="0" t="n">
        <v>0</v>
      </c>
      <c r="AF5691" s="0" t="n">
        <v>0</v>
      </c>
      <c r="AG5691" s="0" t="n">
        <v>0</v>
      </c>
      <c r="AH5691" s="0" t="n">
        <v>0</v>
      </c>
      <c r="AI5691" s="0" t="n">
        <v>0</v>
      </c>
      <c r="AL5691" s="0" t="n">
        <v>10016961</v>
      </c>
      <c r="AM5691" s="0" t="n">
        <v>2009</v>
      </c>
      <c r="AN5691" s="0" t="n">
        <v>43040</v>
      </c>
      <c r="AO5691" s="0" t="n">
        <v>1096</v>
      </c>
      <c r="AP5691" s="0" t="n">
        <v>1096</v>
      </c>
      <c r="AQ5691" s="0" t="n">
        <v>59551</v>
      </c>
      <c r="AR5691" s="0" t="n">
        <v>0</v>
      </c>
      <c r="AU5691" s="0" t="n">
        <v>10007193</v>
      </c>
      <c r="AV5691" s="0" t="n">
        <v>2009</v>
      </c>
      <c r="AW5691" s="0" t="n">
        <v>43040</v>
      </c>
      <c r="AX5691" s="0" t="n">
        <v>296</v>
      </c>
      <c r="AY5691" s="0" t="n">
        <v>296</v>
      </c>
      <c r="AZ5691" s="0" t="n">
        <v>59817</v>
      </c>
      <c r="BA5691" s="0" t="n">
        <v>0</v>
      </c>
    </row>
    <row r="5692" customFormat="false" ht="13.5" hidden="false" customHeight="false" outlineLevel="0" collapsed="false">
      <c r="R5692" s="0" t="n">
        <v>10026730</v>
      </c>
      <c r="S5692" s="0" t="n">
        <v>2009</v>
      </c>
      <c r="T5692" s="0" t="n">
        <v>54010</v>
      </c>
      <c r="U5692" s="0" t="n">
        <v>299</v>
      </c>
      <c r="V5692" s="0" t="n">
        <v>299</v>
      </c>
      <c r="W5692" s="0" t="n">
        <v>59570</v>
      </c>
      <c r="X5692" s="0" t="n">
        <v>0</v>
      </c>
      <c r="Y5692" s="0" t="n">
        <v>0</v>
      </c>
      <c r="Z5692" s="0" t="n">
        <v>0</v>
      </c>
      <c r="AA5692" s="0" t="n">
        <v>0</v>
      </c>
      <c r="AB5692" s="0" t="n">
        <v>0</v>
      </c>
      <c r="AC5692" s="0" t="n">
        <v>0</v>
      </c>
      <c r="AD5692" s="0" t="n">
        <v>0</v>
      </c>
      <c r="AE5692" s="0" t="n">
        <v>0</v>
      </c>
      <c r="AF5692" s="0" t="n">
        <v>0</v>
      </c>
      <c r="AG5692" s="0" t="n">
        <v>0</v>
      </c>
      <c r="AH5692" s="0" t="n">
        <v>0</v>
      </c>
      <c r="AI5692" s="0" t="n">
        <v>0</v>
      </c>
      <c r="AL5692" s="0" t="n">
        <v>10016962</v>
      </c>
      <c r="AM5692" s="0" t="n">
        <v>2009</v>
      </c>
      <c r="AN5692" s="0" t="n">
        <v>43040</v>
      </c>
      <c r="AO5692" s="0" t="n">
        <v>1097</v>
      </c>
      <c r="AP5692" s="0" t="n">
        <v>1097</v>
      </c>
      <c r="AQ5692" s="0" t="n">
        <v>59552</v>
      </c>
      <c r="AR5692" s="0" t="n">
        <v>0</v>
      </c>
      <c r="AU5692" s="0" t="n">
        <v>10007194</v>
      </c>
      <c r="AV5692" s="0" t="n">
        <v>2009</v>
      </c>
      <c r="AW5692" s="0" t="n">
        <v>43040</v>
      </c>
      <c r="AX5692" s="0" t="n">
        <v>297</v>
      </c>
      <c r="AY5692" s="0" t="n">
        <v>297</v>
      </c>
      <c r="AZ5692" s="0" t="n">
        <v>59818</v>
      </c>
      <c r="BA5692" s="0" t="n">
        <v>0</v>
      </c>
    </row>
    <row r="5693" customFormat="false" ht="13.5" hidden="false" customHeight="false" outlineLevel="0" collapsed="false">
      <c r="R5693" s="0" t="n">
        <v>10026731</v>
      </c>
      <c r="S5693" s="0" t="n">
        <v>2009</v>
      </c>
      <c r="T5693" s="0" t="n">
        <v>54010</v>
      </c>
      <c r="U5693" s="0" t="n">
        <v>410</v>
      </c>
      <c r="V5693" s="0" t="n">
        <v>410</v>
      </c>
      <c r="W5693" s="0" t="n">
        <v>59571</v>
      </c>
      <c r="X5693" s="0" t="n">
        <v>0</v>
      </c>
      <c r="Y5693" s="0" t="n">
        <v>0</v>
      </c>
      <c r="Z5693" s="0" t="n">
        <v>0</v>
      </c>
      <c r="AA5693" s="0" t="n">
        <v>0</v>
      </c>
      <c r="AB5693" s="0" t="n">
        <v>0</v>
      </c>
      <c r="AC5693" s="0" t="n">
        <v>0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n">
        <v>0</v>
      </c>
      <c r="AI5693" s="0" t="n">
        <v>0</v>
      </c>
      <c r="AL5693" s="0" t="n">
        <v>10016963</v>
      </c>
      <c r="AM5693" s="0" t="n">
        <v>2009</v>
      </c>
      <c r="AN5693" s="0" t="n">
        <v>43040</v>
      </c>
      <c r="AO5693" s="0" t="n">
        <v>1098</v>
      </c>
      <c r="AP5693" s="0" t="n">
        <v>1098</v>
      </c>
      <c r="AQ5693" s="0" t="n">
        <v>59553</v>
      </c>
      <c r="AR5693" s="0" t="n">
        <v>0</v>
      </c>
      <c r="AU5693" s="0" t="n">
        <v>10007195</v>
      </c>
      <c r="AV5693" s="0" t="n">
        <v>2009</v>
      </c>
      <c r="AW5693" s="0" t="n">
        <v>43040</v>
      </c>
      <c r="AX5693" s="0" t="n">
        <v>298</v>
      </c>
      <c r="AY5693" s="0" t="n">
        <v>298</v>
      </c>
      <c r="AZ5693" s="0" t="n">
        <v>59819</v>
      </c>
      <c r="BA5693" s="0" t="n">
        <v>0</v>
      </c>
    </row>
    <row r="5694" customFormat="false" ht="13.5" hidden="false" customHeight="false" outlineLevel="0" collapsed="false">
      <c r="R5694" s="0" t="n">
        <v>10026732</v>
      </c>
      <c r="S5694" s="0" t="n">
        <v>2009</v>
      </c>
      <c r="T5694" s="0" t="n">
        <v>54010</v>
      </c>
      <c r="U5694" s="0" t="n">
        <v>420</v>
      </c>
      <c r="V5694" s="0" t="n">
        <v>420</v>
      </c>
      <c r="W5694" s="0" t="n">
        <v>59572</v>
      </c>
      <c r="X5694" s="0" t="n">
        <v>0</v>
      </c>
      <c r="Y5694" s="0" t="n">
        <v>0</v>
      </c>
      <c r="Z5694" s="0" t="n">
        <v>0</v>
      </c>
      <c r="AA5694" s="0" t="n">
        <v>0</v>
      </c>
      <c r="AB5694" s="0" t="n">
        <v>0</v>
      </c>
      <c r="AC5694" s="0" t="n">
        <v>0</v>
      </c>
      <c r="AD5694" s="0" t="n">
        <v>0</v>
      </c>
      <c r="AE5694" s="0" t="n">
        <v>0</v>
      </c>
      <c r="AF5694" s="0" t="n">
        <v>0</v>
      </c>
      <c r="AG5694" s="0" t="n">
        <v>0</v>
      </c>
      <c r="AH5694" s="0" t="n">
        <v>0</v>
      </c>
      <c r="AI5694" s="0" t="n">
        <v>0</v>
      </c>
      <c r="AL5694" s="0" t="n">
        <v>10016964</v>
      </c>
      <c r="AM5694" s="0" t="n">
        <v>2009</v>
      </c>
      <c r="AN5694" s="0" t="n">
        <v>43040</v>
      </c>
      <c r="AO5694" s="0" t="n">
        <v>1099</v>
      </c>
      <c r="AP5694" s="0" t="n">
        <v>1099</v>
      </c>
      <c r="AQ5694" s="0" t="n">
        <v>59554</v>
      </c>
      <c r="AR5694" s="0" t="n">
        <v>706220</v>
      </c>
      <c r="AU5694" s="0" t="n">
        <v>10007196</v>
      </c>
      <c r="AV5694" s="0" t="n">
        <v>2009</v>
      </c>
      <c r="AW5694" s="0" t="n">
        <v>43040</v>
      </c>
      <c r="AX5694" s="0" t="n">
        <v>299</v>
      </c>
      <c r="AY5694" s="0" t="n">
        <v>299</v>
      </c>
      <c r="AZ5694" s="0" t="n">
        <v>59820</v>
      </c>
      <c r="BA5694" s="0" t="n">
        <v>1857713</v>
      </c>
    </row>
    <row r="5695" customFormat="false" ht="13.5" hidden="false" customHeight="false" outlineLevel="0" collapsed="false">
      <c r="R5695" s="0" t="n">
        <v>10026733</v>
      </c>
      <c r="S5695" s="0" t="n">
        <v>2009</v>
      </c>
      <c r="T5695" s="0" t="n">
        <v>54010</v>
      </c>
      <c r="U5695" s="0" t="n">
        <v>430</v>
      </c>
      <c r="V5695" s="0" t="n">
        <v>430</v>
      </c>
      <c r="W5695" s="0" t="n">
        <v>59573</v>
      </c>
      <c r="X5695" s="0" t="n">
        <v>0</v>
      </c>
      <c r="Y5695" s="0" t="n">
        <v>0</v>
      </c>
      <c r="Z5695" s="0" t="n">
        <v>0</v>
      </c>
      <c r="AA5695" s="0" t="n">
        <v>0</v>
      </c>
      <c r="AB5695" s="0" t="n">
        <v>0</v>
      </c>
      <c r="AC5695" s="0" t="n">
        <v>0</v>
      </c>
      <c r="AD5695" s="0" t="n">
        <v>0</v>
      </c>
      <c r="AE5695" s="0" t="n">
        <v>0</v>
      </c>
      <c r="AF5695" s="0" t="n">
        <v>0</v>
      </c>
      <c r="AG5695" s="0" t="n">
        <v>0</v>
      </c>
      <c r="AH5695" s="0" t="n">
        <v>0</v>
      </c>
      <c r="AI5695" s="0" t="n">
        <v>0</v>
      </c>
      <c r="AL5695" s="0" t="n">
        <v>10016965</v>
      </c>
      <c r="AM5695" s="0" t="n">
        <v>2009</v>
      </c>
      <c r="AN5695" s="0" t="n">
        <v>43040</v>
      </c>
      <c r="AO5695" s="0" t="n">
        <v>1210</v>
      </c>
      <c r="AP5695" s="0" t="n">
        <v>1210</v>
      </c>
      <c r="AQ5695" s="0" t="n">
        <v>59555</v>
      </c>
      <c r="AR5695" s="0" t="n">
        <v>14106</v>
      </c>
      <c r="AU5695" s="0" t="n">
        <v>10007197</v>
      </c>
      <c r="AV5695" s="0" t="n">
        <v>2009</v>
      </c>
      <c r="AW5695" s="0" t="n">
        <v>43040</v>
      </c>
      <c r="AX5695" s="0" t="n">
        <v>410</v>
      </c>
      <c r="AY5695" s="0" t="n">
        <v>410</v>
      </c>
      <c r="AZ5695" s="0" t="n">
        <v>59821</v>
      </c>
      <c r="BA5695" s="0" t="n">
        <v>45157</v>
      </c>
    </row>
    <row r="5696" customFormat="false" ht="13.5" hidden="false" customHeight="false" outlineLevel="0" collapsed="false">
      <c r="R5696" s="0" t="n">
        <v>10026734</v>
      </c>
      <c r="S5696" s="0" t="n">
        <v>2009</v>
      </c>
      <c r="T5696" s="0" t="n">
        <v>54010</v>
      </c>
      <c r="U5696" s="0" t="n">
        <v>440</v>
      </c>
      <c r="V5696" s="0" t="n">
        <v>440</v>
      </c>
      <c r="W5696" s="0" t="n">
        <v>59574</v>
      </c>
      <c r="X5696" s="0" t="n">
        <v>0</v>
      </c>
      <c r="Y5696" s="0" t="n">
        <v>0</v>
      </c>
      <c r="Z5696" s="0" t="n">
        <v>0</v>
      </c>
      <c r="AA5696" s="0" t="n">
        <v>0</v>
      </c>
      <c r="AB5696" s="0" t="n">
        <v>0</v>
      </c>
      <c r="AC5696" s="0" t="n">
        <v>0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n">
        <v>0</v>
      </c>
      <c r="AI5696" s="0" t="n">
        <v>0</v>
      </c>
      <c r="AL5696" s="0" t="n">
        <v>10016966</v>
      </c>
      <c r="AM5696" s="0" t="n">
        <v>2009</v>
      </c>
      <c r="AN5696" s="0" t="n">
        <v>43040</v>
      </c>
      <c r="AO5696" s="0" t="n">
        <v>1220</v>
      </c>
      <c r="AP5696" s="0" t="n">
        <v>1220</v>
      </c>
      <c r="AQ5696" s="0" t="n">
        <v>59556</v>
      </c>
      <c r="AR5696" s="0" t="n">
        <v>402824</v>
      </c>
      <c r="AU5696" s="0" t="n">
        <v>10007198</v>
      </c>
      <c r="AV5696" s="0" t="n">
        <v>2009</v>
      </c>
      <c r="AW5696" s="0" t="n">
        <v>43040</v>
      </c>
      <c r="AX5696" s="0" t="n">
        <v>420</v>
      </c>
      <c r="AY5696" s="0" t="n">
        <v>420</v>
      </c>
      <c r="AZ5696" s="0" t="n">
        <v>59822</v>
      </c>
      <c r="BA5696" s="0" t="n">
        <v>1163524</v>
      </c>
    </row>
    <row r="5697" customFormat="false" ht="13.5" hidden="false" customHeight="false" outlineLevel="0" collapsed="false">
      <c r="R5697" s="0" t="n">
        <v>10026735</v>
      </c>
      <c r="S5697" s="0" t="n">
        <v>2009</v>
      </c>
      <c r="T5697" s="0" t="n">
        <v>54010</v>
      </c>
      <c r="U5697" s="0" t="n">
        <v>496</v>
      </c>
      <c r="V5697" s="0" t="n">
        <v>496</v>
      </c>
      <c r="W5697" s="0" t="n">
        <v>59575</v>
      </c>
      <c r="X5697" s="0" t="n">
        <v>0</v>
      </c>
      <c r="Y5697" s="0" t="n">
        <v>0</v>
      </c>
      <c r="Z5697" s="0" t="n">
        <v>0</v>
      </c>
      <c r="AA5697" s="0" t="n">
        <v>0</v>
      </c>
      <c r="AB5697" s="0" t="n">
        <v>0</v>
      </c>
      <c r="AC5697" s="0" t="n">
        <v>0</v>
      </c>
      <c r="AD5697" s="0" t="n">
        <v>0</v>
      </c>
      <c r="AE5697" s="0" t="n">
        <v>0</v>
      </c>
      <c r="AF5697" s="0" t="n">
        <v>0</v>
      </c>
      <c r="AG5697" s="0" t="n">
        <v>0</v>
      </c>
      <c r="AH5697" s="0" t="n">
        <v>0</v>
      </c>
      <c r="AI5697" s="0" t="n">
        <v>0</v>
      </c>
      <c r="AL5697" s="0" t="n">
        <v>10016967</v>
      </c>
      <c r="AM5697" s="0" t="n">
        <v>2009</v>
      </c>
      <c r="AN5697" s="0" t="n">
        <v>43040</v>
      </c>
      <c r="AO5697" s="0" t="n">
        <v>1230</v>
      </c>
      <c r="AP5697" s="0" t="n">
        <v>1230</v>
      </c>
      <c r="AQ5697" s="0" t="n">
        <v>59557</v>
      </c>
      <c r="AR5697" s="0" t="n">
        <v>165523</v>
      </c>
      <c r="AU5697" s="0" t="n">
        <v>10007199</v>
      </c>
      <c r="AV5697" s="0" t="n">
        <v>2009</v>
      </c>
      <c r="AW5697" s="0" t="n">
        <v>43040</v>
      </c>
      <c r="AX5697" s="0" t="n">
        <v>430</v>
      </c>
      <c r="AY5697" s="0" t="n">
        <v>430</v>
      </c>
      <c r="AZ5697" s="0" t="n">
        <v>59823</v>
      </c>
      <c r="BA5697" s="0" t="n">
        <v>378427</v>
      </c>
    </row>
    <row r="5698" customFormat="false" ht="13.5" hidden="false" customHeight="false" outlineLevel="0" collapsed="false">
      <c r="R5698" s="0" t="n">
        <v>10026736</v>
      </c>
      <c r="S5698" s="0" t="n">
        <v>2009</v>
      </c>
      <c r="T5698" s="0" t="n">
        <v>54010</v>
      </c>
      <c r="U5698" s="0" t="n">
        <v>497</v>
      </c>
      <c r="V5698" s="0" t="n">
        <v>497</v>
      </c>
      <c r="W5698" s="0" t="n">
        <v>59576</v>
      </c>
      <c r="X5698" s="0" t="n">
        <v>0</v>
      </c>
      <c r="Y5698" s="0" t="n">
        <v>0</v>
      </c>
      <c r="Z5698" s="0" t="n">
        <v>0</v>
      </c>
      <c r="AA5698" s="0" t="n">
        <v>0</v>
      </c>
      <c r="AB5698" s="0" t="n">
        <v>0</v>
      </c>
      <c r="AC5698" s="0" t="n">
        <v>0</v>
      </c>
      <c r="AD5698" s="0" t="n">
        <v>0</v>
      </c>
      <c r="AE5698" s="0" t="n">
        <v>0</v>
      </c>
      <c r="AF5698" s="0" t="n">
        <v>0</v>
      </c>
      <c r="AG5698" s="0" t="n">
        <v>0</v>
      </c>
      <c r="AH5698" s="0" t="n">
        <v>0</v>
      </c>
      <c r="AI5698" s="0" t="n">
        <v>0</v>
      </c>
      <c r="AL5698" s="0" t="n">
        <v>10016968</v>
      </c>
      <c r="AM5698" s="0" t="n">
        <v>2009</v>
      </c>
      <c r="AN5698" s="0" t="n">
        <v>43040</v>
      </c>
      <c r="AO5698" s="0" t="n">
        <v>1240</v>
      </c>
      <c r="AP5698" s="0" t="n">
        <v>1240</v>
      </c>
      <c r="AQ5698" s="0" t="n">
        <v>59558</v>
      </c>
      <c r="AR5698" s="0" t="n">
        <v>0</v>
      </c>
      <c r="AU5698" s="0" t="n">
        <v>10007200</v>
      </c>
      <c r="AV5698" s="0" t="n">
        <v>2009</v>
      </c>
      <c r="AW5698" s="0" t="n">
        <v>43040</v>
      </c>
      <c r="AX5698" s="0" t="n">
        <v>440</v>
      </c>
      <c r="AY5698" s="0" t="n">
        <v>440</v>
      </c>
      <c r="AZ5698" s="0" t="n">
        <v>59824</v>
      </c>
      <c r="BA5698" s="0" t="n">
        <v>144693</v>
      </c>
    </row>
    <row r="5699" customFormat="false" ht="13.5" hidden="false" customHeight="false" outlineLevel="0" collapsed="false">
      <c r="R5699" s="0" t="n">
        <v>10026737</v>
      </c>
      <c r="S5699" s="0" t="n">
        <v>2009</v>
      </c>
      <c r="T5699" s="0" t="n">
        <v>54010</v>
      </c>
      <c r="U5699" s="0" t="n">
        <v>498</v>
      </c>
      <c r="V5699" s="0" t="n">
        <v>498</v>
      </c>
      <c r="W5699" s="0" t="n">
        <v>59577</v>
      </c>
      <c r="X5699" s="0" t="n">
        <v>0</v>
      </c>
      <c r="Y5699" s="0" t="n">
        <v>0</v>
      </c>
      <c r="Z5699" s="0" t="n">
        <v>0</v>
      </c>
      <c r="AA5699" s="0" t="n">
        <v>0</v>
      </c>
      <c r="AB5699" s="0" t="n">
        <v>0</v>
      </c>
      <c r="AC5699" s="0" t="n">
        <v>0</v>
      </c>
      <c r="AD5699" s="0" t="n">
        <v>0</v>
      </c>
      <c r="AE5699" s="0" t="n">
        <v>0</v>
      </c>
      <c r="AF5699" s="0" t="n">
        <v>0</v>
      </c>
      <c r="AG5699" s="0" t="n">
        <v>0</v>
      </c>
      <c r="AH5699" s="0" t="n">
        <v>0</v>
      </c>
      <c r="AI5699" s="0" t="n">
        <v>0</v>
      </c>
      <c r="AL5699" s="0" t="n">
        <v>10016969</v>
      </c>
      <c r="AM5699" s="0" t="n">
        <v>2009</v>
      </c>
      <c r="AN5699" s="0" t="n">
        <v>43040</v>
      </c>
      <c r="AO5699" s="0" t="n">
        <v>1297</v>
      </c>
      <c r="AP5699" s="0" t="n">
        <v>1297</v>
      </c>
      <c r="AQ5699" s="0" t="n">
        <v>1217128</v>
      </c>
      <c r="AR5699" s="0" t="n">
        <v>289289</v>
      </c>
      <c r="AU5699" s="0" t="n">
        <v>10007201</v>
      </c>
      <c r="AV5699" s="0" t="n">
        <v>2009</v>
      </c>
      <c r="AW5699" s="0" t="n">
        <v>43040</v>
      </c>
      <c r="AX5699" s="0" t="n">
        <v>497</v>
      </c>
      <c r="AY5699" s="0" t="n">
        <v>497</v>
      </c>
      <c r="AZ5699" s="0" t="n">
        <v>1217126</v>
      </c>
      <c r="BA5699" s="0" t="n">
        <v>435329</v>
      </c>
    </row>
    <row r="5700" customFormat="false" ht="13.5" hidden="false" customHeight="false" outlineLevel="0" collapsed="false">
      <c r="R5700" s="0" t="n">
        <v>10026738</v>
      </c>
      <c r="S5700" s="0" t="n">
        <v>2009</v>
      </c>
      <c r="T5700" s="0" t="n">
        <v>54010</v>
      </c>
      <c r="U5700" s="0" t="n">
        <v>499</v>
      </c>
      <c r="V5700" s="0" t="n">
        <v>499</v>
      </c>
      <c r="W5700" s="0" t="n">
        <v>59578</v>
      </c>
      <c r="X5700" s="0" t="n">
        <v>0</v>
      </c>
      <c r="Y5700" s="0" t="n">
        <v>0</v>
      </c>
      <c r="Z5700" s="0" t="n">
        <v>0</v>
      </c>
      <c r="AA5700" s="0" t="n">
        <v>0</v>
      </c>
      <c r="AB5700" s="0" t="n">
        <v>0</v>
      </c>
      <c r="AC5700" s="0" t="n">
        <v>0</v>
      </c>
      <c r="AD5700" s="0" t="n">
        <v>0</v>
      </c>
      <c r="AE5700" s="0" t="n">
        <v>0</v>
      </c>
      <c r="AF5700" s="0" t="n">
        <v>0</v>
      </c>
      <c r="AG5700" s="0" t="n">
        <v>0</v>
      </c>
      <c r="AH5700" s="0" t="n">
        <v>0</v>
      </c>
      <c r="AI5700" s="0" t="n">
        <v>0</v>
      </c>
      <c r="AL5700" s="0" t="n">
        <v>10016970</v>
      </c>
      <c r="AM5700" s="0" t="n">
        <v>2009</v>
      </c>
      <c r="AN5700" s="0" t="n">
        <v>43040</v>
      </c>
      <c r="AO5700" s="0" t="n">
        <v>1298</v>
      </c>
      <c r="AP5700" s="0" t="n">
        <v>1298</v>
      </c>
      <c r="AQ5700" s="0" t="n">
        <v>59560</v>
      </c>
      <c r="AR5700" s="0" t="n">
        <v>0</v>
      </c>
      <c r="AU5700" s="0" t="n">
        <v>10007202</v>
      </c>
      <c r="AV5700" s="0" t="n">
        <v>2009</v>
      </c>
      <c r="AW5700" s="0" t="n">
        <v>43040</v>
      </c>
      <c r="AX5700" s="0" t="n">
        <v>498</v>
      </c>
      <c r="AY5700" s="0" t="n">
        <v>498</v>
      </c>
      <c r="AZ5700" s="0" t="n">
        <v>59826</v>
      </c>
      <c r="BA5700" s="0" t="n">
        <v>0</v>
      </c>
    </row>
    <row r="5701" customFormat="false" ht="13.5" hidden="false" customHeight="false" outlineLevel="0" collapsed="false">
      <c r="R5701" s="0" t="n">
        <v>10026739</v>
      </c>
      <c r="S5701" s="0" t="n">
        <v>2009</v>
      </c>
      <c r="T5701" s="0" t="n">
        <v>54014</v>
      </c>
      <c r="U5701" s="0" t="n">
        <v>210</v>
      </c>
      <c r="V5701" s="0" t="n">
        <v>210</v>
      </c>
      <c r="W5701" s="0" t="n">
        <v>59563</v>
      </c>
      <c r="X5701" s="0" t="n">
        <v>0</v>
      </c>
      <c r="Y5701" s="0" t="n">
        <v>0</v>
      </c>
      <c r="Z5701" s="0" t="n">
        <v>0</v>
      </c>
      <c r="AA5701" s="0" t="n">
        <v>0</v>
      </c>
      <c r="AB5701" s="0" t="n">
        <v>0</v>
      </c>
      <c r="AC5701" s="0" t="n">
        <v>0</v>
      </c>
      <c r="AD5701" s="0" t="n">
        <v>0</v>
      </c>
      <c r="AE5701" s="0" t="n">
        <v>0</v>
      </c>
      <c r="AF5701" s="0" t="n">
        <v>0</v>
      </c>
      <c r="AG5701" s="0" t="n">
        <v>0</v>
      </c>
      <c r="AH5701" s="0" t="n">
        <v>0</v>
      </c>
      <c r="AI5701" s="0" t="n">
        <v>0</v>
      </c>
      <c r="AL5701" s="0" t="n">
        <v>10016971</v>
      </c>
      <c r="AM5701" s="0" t="n">
        <v>2009</v>
      </c>
      <c r="AN5701" s="0" t="n">
        <v>43040</v>
      </c>
      <c r="AO5701" s="0" t="n">
        <v>1299</v>
      </c>
      <c r="AP5701" s="0" t="n">
        <v>1299</v>
      </c>
      <c r="AQ5701" s="0" t="n">
        <v>59561</v>
      </c>
      <c r="AR5701" s="0" t="n">
        <v>871742</v>
      </c>
      <c r="AU5701" s="0" t="n">
        <v>10007203</v>
      </c>
      <c r="AV5701" s="0" t="n">
        <v>2009</v>
      </c>
      <c r="AW5701" s="0" t="n">
        <v>43040</v>
      </c>
      <c r="AX5701" s="0" t="n">
        <v>499</v>
      </c>
      <c r="AY5701" s="0" t="n">
        <v>499</v>
      </c>
      <c r="AZ5701" s="0" t="n">
        <v>59827</v>
      </c>
      <c r="BA5701" s="0" t="n">
        <v>2167130</v>
      </c>
    </row>
    <row r="5702" customFormat="false" ht="13.5" hidden="false" customHeight="false" outlineLevel="0" collapsed="false">
      <c r="R5702" s="0" t="n">
        <v>10026740</v>
      </c>
      <c r="S5702" s="0" t="n">
        <v>2009</v>
      </c>
      <c r="T5702" s="0" t="n">
        <v>54014</v>
      </c>
      <c r="U5702" s="0" t="n">
        <v>220</v>
      </c>
      <c r="V5702" s="0" t="n">
        <v>220</v>
      </c>
      <c r="W5702" s="0" t="n">
        <v>59564</v>
      </c>
      <c r="X5702" s="0" t="n">
        <v>0</v>
      </c>
      <c r="Y5702" s="0" t="n">
        <v>0</v>
      </c>
      <c r="Z5702" s="0" t="n">
        <v>0</v>
      </c>
      <c r="AA5702" s="0" t="n">
        <v>0</v>
      </c>
      <c r="AB5702" s="0" t="n">
        <v>0</v>
      </c>
      <c r="AC5702" s="0" t="n">
        <v>0</v>
      </c>
      <c r="AD5702" s="0" t="n">
        <v>0</v>
      </c>
      <c r="AE5702" s="0" t="n">
        <v>0</v>
      </c>
      <c r="AF5702" s="0" t="n">
        <v>0</v>
      </c>
      <c r="AG5702" s="0" t="n">
        <v>0</v>
      </c>
      <c r="AH5702" s="0" t="n">
        <v>0</v>
      </c>
      <c r="AI5702" s="0" t="n">
        <v>0</v>
      </c>
      <c r="AL5702" s="0" t="n">
        <v>10016972</v>
      </c>
      <c r="AM5702" s="0" t="n">
        <v>2009</v>
      </c>
      <c r="AN5702" s="0" t="n">
        <v>43040</v>
      </c>
      <c r="AO5702" s="0" t="n">
        <v>9920</v>
      </c>
      <c r="AP5702" s="0" t="n">
        <v>1301</v>
      </c>
      <c r="AQ5702" s="0" t="n">
        <v>59562</v>
      </c>
      <c r="AR5702" s="0" t="n">
        <v>-165522</v>
      </c>
      <c r="AU5702" s="0" t="n">
        <v>10007204</v>
      </c>
      <c r="AV5702" s="0" t="n">
        <v>2009</v>
      </c>
      <c r="AW5702" s="0" t="n">
        <v>43040</v>
      </c>
      <c r="AX5702" s="0" t="n">
        <v>9910</v>
      </c>
      <c r="AY5702" s="0" t="n">
        <v>501</v>
      </c>
      <c r="AZ5702" s="0" t="n">
        <v>59828</v>
      </c>
      <c r="BA5702" s="0" t="n">
        <v>-309417</v>
      </c>
    </row>
    <row r="5703" customFormat="false" ht="13.5" hidden="false" customHeight="false" outlineLevel="0" collapsed="false">
      <c r="R5703" s="0" t="n">
        <v>10026741</v>
      </c>
      <c r="S5703" s="0" t="n">
        <v>2009</v>
      </c>
      <c r="T5703" s="0" t="n">
        <v>54014</v>
      </c>
      <c r="U5703" s="0" t="n">
        <v>230</v>
      </c>
      <c r="V5703" s="0" t="n">
        <v>230</v>
      </c>
      <c r="W5703" s="0" t="n">
        <v>59565</v>
      </c>
      <c r="X5703" s="0" t="n">
        <v>0</v>
      </c>
      <c r="Y5703" s="0" t="n">
        <v>0</v>
      </c>
      <c r="Z5703" s="0" t="n">
        <v>0</v>
      </c>
      <c r="AA5703" s="0" t="n">
        <v>0</v>
      </c>
      <c r="AB5703" s="0" t="n">
        <v>0</v>
      </c>
      <c r="AC5703" s="0" t="n">
        <v>0</v>
      </c>
      <c r="AD5703" s="0" t="n">
        <v>0</v>
      </c>
      <c r="AE5703" s="0" t="n">
        <v>0</v>
      </c>
      <c r="AF5703" s="0" t="n">
        <v>0</v>
      </c>
      <c r="AG5703" s="0" t="n">
        <v>0</v>
      </c>
      <c r="AH5703" s="0" t="n">
        <v>0</v>
      </c>
      <c r="AI5703" s="0" t="n">
        <v>0</v>
      </c>
      <c r="AL5703" s="0" t="n">
        <v>10016973</v>
      </c>
      <c r="AM5703" s="0" t="n">
        <v>2009</v>
      </c>
      <c r="AN5703" s="0" t="n">
        <v>43042</v>
      </c>
      <c r="AO5703" s="0" t="n">
        <v>1005</v>
      </c>
      <c r="AP5703" s="0" t="n">
        <v>1005</v>
      </c>
      <c r="AQ5703" s="0" t="n">
        <v>59541</v>
      </c>
      <c r="AR5703" s="0" t="n">
        <v>14391330</v>
      </c>
      <c r="AU5703" s="0" t="n">
        <v>10007205</v>
      </c>
      <c r="AV5703" s="0" t="n">
        <v>2009</v>
      </c>
      <c r="AW5703" s="0" t="n">
        <v>43042</v>
      </c>
      <c r="AX5703" s="0" t="n">
        <v>205</v>
      </c>
      <c r="AY5703" s="0" t="n">
        <v>205</v>
      </c>
      <c r="AZ5703" s="0" t="n">
        <v>59807</v>
      </c>
      <c r="BA5703" s="0" t="n">
        <v>15759972</v>
      </c>
    </row>
    <row r="5704" customFormat="false" ht="13.5" hidden="false" customHeight="false" outlineLevel="0" collapsed="false">
      <c r="R5704" s="0" t="n">
        <v>10026742</v>
      </c>
      <c r="S5704" s="0" t="n">
        <v>2009</v>
      </c>
      <c r="T5704" s="0" t="n">
        <v>54014</v>
      </c>
      <c r="U5704" s="0" t="n">
        <v>240</v>
      </c>
      <c r="V5704" s="0" t="n">
        <v>240</v>
      </c>
      <c r="W5704" s="0" t="n">
        <v>59566</v>
      </c>
      <c r="X5704" s="0" t="n">
        <v>0</v>
      </c>
      <c r="Y5704" s="0" t="n">
        <v>0</v>
      </c>
      <c r="Z5704" s="0" t="n">
        <v>0</v>
      </c>
      <c r="AA5704" s="0" t="n">
        <v>0</v>
      </c>
      <c r="AB5704" s="0" t="n">
        <v>0</v>
      </c>
      <c r="AC5704" s="0" t="n">
        <v>0</v>
      </c>
      <c r="AD5704" s="0" t="n">
        <v>0</v>
      </c>
      <c r="AE5704" s="0" t="n">
        <v>0</v>
      </c>
      <c r="AF5704" s="0" t="n">
        <v>0</v>
      </c>
      <c r="AG5704" s="0" t="n">
        <v>0</v>
      </c>
      <c r="AH5704" s="0" t="n">
        <v>0</v>
      </c>
      <c r="AI5704" s="0" t="n">
        <v>0</v>
      </c>
      <c r="AL5704" s="0" t="n">
        <v>10016974</v>
      </c>
      <c r="AM5704" s="0" t="n">
        <v>2009</v>
      </c>
      <c r="AN5704" s="0" t="n">
        <v>43042</v>
      </c>
      <c r="AO5704" s="0" t="n">
        <v>1006</v>
      </c>
      <c r="AP5704" s="0" t="n">
        <v>1006</v>
      </c>
      <c r="AQ5704" s="0" t="n">
        <v>59542</v>
      </c>
      <c r="AR5704" s="0" t="n">
        <v>0</v>
      </c>
      <c r="AU5704" s="0" t="n">
        <v>10007206</v>
      </c>
      <c r="AV5704" s="0" t="n">
        <v>2009</v>
      </c>
      <c r="AW5704" s="0" t="n">
        <v>43042</v>
      </c>
      <c r="AX5704" s="0" t="n">
        <v>206</v>
      </c>
      <c r="AY5704" s="0" t="n">
        <v>206</v>
      </c>
      <c r="AZ5704" s="0" t="n">
        <v>59808</v>
      </c>
      <c r="BA5704" s="0" t="n">
        <v>0</v>
      </c>
    </row>
    <row r="5705" customFormat="false" ht="13.5" hidden="false" customHeight="false" outlineLevel="0" collapsed="false">
      <c r="R5705" s="0" t="n">
        <v>10026743</v>
      </c>
      <c r="S5705" s="0" t="n">
        <v>2009</v>
      </c>
      <c r="T5705" s="0" t="n">
        <v>54014</v>
      </c>
      <c r="U5705" s="0" t="n">
        <v>296</v>
      </c>
      <c r="V5705" s="0" t="n">
        <v>296</v>
      </c>
      <c r="W5705" s="0" t="n">
        <v>59567</v>
      </c>
      <c r="X5705" s="0" t="n">
        <v>0</v>
      </c>
      <c r="Y5705" s="0" t="n">
        <v>0</v>
      </c>
      <c r="Z5705" s="0" t="n">
        <v>0</v>
      </c>
      <c r="AA5705" s="0" t="n">
        <v>0</v>
      </c>
      <c r="AB5705" s="0" t="n">
        <v>0</v>
      </c>
      <c r="AC5705" s="0" t="n">
        <v>0</v>
      </c>
      <c r="AD5705" s="0" t="n">
        <v>0</v>
      </c>
      <c r="AE5705" s="0" t="n">
        <v>0</v>
      </c>
      <c r="AF5705" s="0" t="n">
        <v>0</v>
      </c>
      <c r="AG5705" s="0" t="n">
        <v>0</v>
      </c>
      <c r="AH5705" s="0" t="n">
        <v>0</v>
      </c>
      <c r="AI5705" s="0" t="n">
        <v>0</v>
      </c>
      <c r="AL5705" s="0" t="n">
        <v>10016975</v>
      </c>
      <c r="AM5705" s="0" t="n">
        <v>2009</v>
      </c>
      <c r="AN5705" s="0" t="n">
        <v>43042</v>
      </c>
      <c r="AO5705" s="0" t="n">
        <v>1010</v>
      </c>
      <c r="AP5705" s="0" t="n">
        <v>1010</v>
      </c>
      <c r="AQ5705" s="0" t="n">
        <v>59543</v>
      </c>
      <c r="AR5705" s="0" t="n">
        <v>0</v>
      </c>
      <c r="AU5705" s="0" t="n">
        <v>10007207</v>
      </c>
      <c r="AV5705" s="0" t="n">
        <v>2009</v>
      </c>
      <c r="AW5705" s="0" t="n">
        <v>43042</v>
      </c>
      <c r="AX5705" s="0" t="n">
        <v>210</v>
      </c>
      <c r="AY5705" s="0" t="n">
        <v>210</v>
      </c>
      <c r="AZ5705" s="0" t="n">
        <v>59809</v>
      </c>
      <c r="BA5705" s="0" t="n">
        <v>0</v>
      </c>
    </row>
    <row r="5706" customFormat="false" ht="13.5" hidden="false" customHeight="false" outlineLevel="0" collapsed="false">
      <c r="R5706" s="0" t="n">
        <v>10026744</v>
      </c>
      <c r="S5706" s="0" t="n">
        <v>2009</v>
      </c>
      <c r="T5706" s="0" t="n">
        <v>54014</v>
      </c>
      <c r="U5706" s="0" t="n">
        <v>297</v>
      </c>
      <c r="V5706" s="0" t="n">
        <v>297</v>
      </c>
      <c r="W5706" s="0" t="n">
        <v>59568</v>
      </c>
      <c r="X5706" s="0" t="n">
        <v>0</v>
      </c>
      <c r="Y5706" s="0" t="n">
        <v>0</v>
      </c>
      <c r="Z5706" s="0" t="n">
        <v>0</v>
      </c>
      <c r="AA5706" s="0" t="n">
        <v>0</v>
      </c>
      <c r="AB5706" s="0" t="n">
        <v>0</v>
      </c>
      <c r="AC5706" s="0" t="n">
        <v>0</v>
      </c>
      <c r="AD5706" s="0" t="n">
        <v>0</v>
      </c>
      <c r="AE5706" s="0" t="n">
        <v>0</v>
      </c>
      <c r="AF5706" s="0" t="n">
        <v>0</v>
      </c>
      <c r="AG5706" s="0" t="n">
        <v>0</v>
      </c>
      <c r="AH5706" s="0" t="n">
        <v>0</v>
      </c>
      <c r="AI5706" s="0" t="n">
        <v>0</v>
      </c>
      <c r="AL5706" s="0" t="n">
        <v>10016976</v>
      </c>
      <c r="AM5706" s="0" t="n">
        <v>2009</v>
      </c>
      <c r="AN5706" s="0" t="n">
        <v>43042</v>
      </c>
      <c r="AO5706" s="0" t="n">
        <v>1015</v>
      </c>
      <c r="AP5706" s="0" t="n">
        <v>1015</v>
      </c>
      <c r="AQ5706" s="0" t="n">
        <v>59544</v>
      </c>
      <c r="AR5706" s="0" t="n">
        <v>0</v>
      </c>
      <c r="AU5706" s="0" t="n">
        <v>10007208</v>
      </c>
      <c r="AV5706" s="0" t="n">
        <v>2009</v>
      </c>
      <c r="AW5706" s="0" t="n">
        <v>43042</v>
      </c>
      <c r="AX5706" s="0" t="n">
        <v>215</v>
      </c>
      <c r="AY5706" s="0" t="n">
        <v>215</v>
      </c>
      <c r="AZ5706" s="0" t="n">
        <v>59810</v>
      </c>
      <c r="BA5706" s="0" t="n">
        <v>0</v>
      </c>
    </row>
    <row r="5707" customFormat="false" ht="13.5" hidden="false" customHeight="false" outlineLevel="0" collapsed="false">
      <c r="R5707" s="0" t="n">
        <v>10026745</v>
      </c>
      <c r="S5707" s="0" t="n">
        <v>2009</v>
      </c>
      <c r="T5707" s="0" t="n">
        <v>54014</v>
      </c>
      <c r="U5707" s="0" t="n">
        <v>298</v>
      </c>
      <c r="V5707" s="0" t="n">
        <v>298</v>
      </c>
      <c r="W5707" s="0" t="n">
        <v>59569</v>
      </c>
      <c r="X5707" s="0" t="n">
        <v>0</v>
      </c>
      <c r="Y5707" s="0" t="n">
        <v>0</v>
      </c>
      <c r="Z5707" s="0" t="n">
        <v>0</v>
      </c>
      <c r="AA5707" s="0" t="n">
        <v>0</v>
      </c>
      <c r="AB5707" s="0" t="n">
        <v>0</v>
      </c>
      <c r="AC5707" s="0" t="n">
        <v>0</v>
      </c>
      <c r="AD5707" s="0" t="n">
        <v>0</v>
      </c>
      <c r="AE5707" s="0" t="n">
        <v>0</v>
      </c>
      <c r="AF5707" s="0" t="n">
        <v>0</v>
      </c>
      <c r="AG5707" s="0" t="n">
        <v>0</v>
      </c>
      <c r="AH5707" s="0" t="n">
        <v>0</v>
      </c>
      <c r="AI5707" s="0" t="n">
        <v>0</v>
      </c>
      <c r="AL5707" s="0" t="n">
        <v>10016977</v>
      </c>
      <c r="AM5707" s="0" t="n">
        <v>2009</v>
      </c>
      <c r="AN5707" s="0" t="n">
        <v>43042</v>
      </c>
      <c r="AO5707" s="0" t="n">
        <v>1020</v>
      </c>
      <c r="AP5707" s="0" t="n">
        <v>1020</v>
      </c>
      <c r="AQ5707" s="0" t="n">
        <v>59545</v>
      </c>
      <c r="AR5707" s="0" t="n">
        <v>0</v>
      </c>
      <c r="AU5707" s="0" t="n">
        <v>10007209</v>
      </c>
      <c r="AV5707" s="0" t="n">
        <v>2009</v>
      </c>
      <c r="AW5707" s="0" t="n">
        <v>43042</v>
      </c>
      <c r="AX5707" s="0" t="n">
        <v>220</v>
      </c>
      <c r="AY5707" s="0" t="n">
        <v>220</v>
      </c>
      <c r="AZ5707" s="0" t="n">
        <v>59811</v>
      </c>
      <c r="BA5707" s="0" t="n">
        <v>0</v>
      </c>
    </row>
    <row r="5708" customFormat="false" ht="13.5" hidden="false" customHeight="false" outlineLevel="0" collapsed="false">
      <c r="R5708" s="0" t="n">
        <v>10026746</v>
      </c>
      <c r="S5708" s="0" t="n">
        <v>2009</v>
      </c>
      <c r="T5708" s="0" t="n">
        <v>54014</v>
      </c>
      <c r="U5708" s="0" t="n">
        <v>299</v>
      </c>
      <c r="V5708" s="0" t="n">
        <v>299</v>
      </c>
      <c r="W5708" s="0" t="n">
        <v>59570</v>
      </c>
      <c r="X5708" s="0" t="n">
        <v>0</v>
      </c>
      <c r="Y5708" s="0" t="n">
        <v>0</v>
      </c>
      <c r="Z5708" s="0" t="n">
        <v>0</v>
      </c>
      <c r="AA5708" s="0" t="n">
        <v>0</v>
      </c>
      <c r="AB5708" s="0" t="n">
        <v>0</v>
      </c>
      <c r="AC5708" s="0" t="n">
        <v>0</v>
      </c>
      <c r="AD5708" s="0" t="n">
        <v>0</v>
      </c>
      <c r="AE5708" s="0" t="n">
        <v>0</v>
      </c>
      <c r="AF5708" s="0" t="n">
        <v>0</v>
      </c>
      <c r="AG5708" s="0" t="n">
        <v>0</v>
      </c>
      <c r="AH5708" s="0" t="n">
        <v>0</v>
      </c>
      <c r="AI5708" s="0" t="n">
        <v>0</v>
      </c>
      <c r="AL5708" s="0" t="n">
        <v>10016978</v>
      </c>
      <c r="AM5708" s="0" t="n">
        <v>2009</v>
      </c>
      <c r="AN5708" s="0" t="n">
        <v>43042</v>
      </c>
      <c r="AO5708" s="0" t="n">
        <v>1025</v>
      </c>
      <c r="AP5708" s="0" t="n">
        <v>1025</v>
      </c>
      <c r="AQ5708" s="0" t="n">
        <v>59546</v>
      </c>
      <c r="AR5708" s="0" t="n">
        <v>0</v>
      </c>
      <c r="AU5708" s="0" t="n">
        <v>10007210</v>
      </c>
      <c r="AV5708" s="0" t="n">
        <v>2009</v>
      </c>
      <c r="AW5708" s="0" t="n">
        <v>43042</v>
      </c>
      <c r="AX5708" s="0" t="n">
        <v>225</v>
      </c>
      <c r="AY5708" s="0" t="n">
        <v>225</v>
      </c>
      <c r="AZ5708" s="0" t="n">
        <v>59812</v>
      </c>
      <c r="BA5708" s="0" t="n">
        <v>0</v>
      </c>
    </row>
    <row r="5709" customFormat="false" ht="13.5" hidden="false" customHeight="false" outlineLevel="0" collapsed="false">
      <c r="R5709" s="0" t="n">
        <v>10026747</v>
      </c>
      <c r="S5709" s="0" t="n">
        <v>2009</v>
      </c>
      <c r="T5709" s="0" t="n">
        <v>54014</v>
      </c>
      <c r="U5709" s="0" t="n">
        <v>410</v>
      </c>
      <c r="V5709" s="0" t="n">
        <v>410</v>
      </c>
      <c r="W5709" s="0" t="n">
        <v>59571</v>
      </c>
      <c r="X5709" s="0" t="n">
        <v>0</v>
      </c>
      <c r="Y5709" s="0" t="n">
        <v>0</v>
      </c>
      <c r="Z5709" s="0" t="n">
        <v>0</v>
      </c>
      <c r="AA5709" s="0" t="n">
        <v>0</v>
      </c>
      <c r="AB5709" s="0" t="n">
        <v>0</v>
      </c>
      <c r="AC5709" s="0" t="n">
        <v>0</v>
      </c>
      <c r="AD5709" s="0" t="n">
        <v>0</v>
      </c>
      <c r="AE5709" s="0" t="n">
        <v>0</v>
      </c>
      <c r="AF5709" s="0" t="n">
        <v>0</v>
      </c>
      <c r="AG5709" s="0" t="n">
        <v>0</v>
      </c>
      <c r="AH5709" s="0" t="n">
        <v>0</v>
      </c>
      <c r="AI5709" s="0" t="n">
        <v>0</v>
      </c>
      <c r="AL5709" s="0" t="n">
        <v>10016979</v>
      </c>
      <c r="AM5709" s="0" t="n">
        <v>2009</v>
      </c>
      <c r="AN5709" s="0" t="n">
        <v>43042</v>
      </c>
      <c r="AO5709" s="0" t="n">
        <v>1030</v>
      </c>
      <c r="AP5709" s="0" t="n">
        <v>1030</v>
      </c>
      <c r="AQ5709" s="0" t="n">
        <v>59547</v>
      </c>
      <c r="AR5709" s="0" t="n">
        <v>0</v>
      </c>
      <c r="AU5709" s="0" t="n">
        <v>10007211</v>
      </c>
      <c r="AV5709" s="0" t="n">
        <v>2009</v>
      </c>
      <c r="AW5709" s="0" t="n">
        <v>43042</v>
      </c>
      <c r="AX5709" s="0" t="n">
        <v>230</v>
      </c>
      <c r="AY5709" s="0" t="n">
        <v>230</v>
      </c>
      <c r="AZ5709" s="0" t="n">
        <v>59813</v>
      </c>
      <c r="BA5709" s="0" t="n">
        <v>0</v>
      </c>
    </row>
    <row r="5710" customFormat="false" ht="13.5" hidden="false" customHeight="false" outlineLevel="0" collapsed="false">
      <c r="R5710" s="0" t="n">
        <v>10026748</v>
      </c>
      <c r="S5710" s="0" t="n">
        <v>2009</v>
      </c>
      <c r="T5710" s="0" t="n">
        <v>54014</v>
      </c>
      <c r="U5710" s="0" t="n">
        <v>420</v>
      </c>
      <c r="V5710" s="0" t="n">
        <v>420</v>
      </c>
      <c r="W5710" s="0" t="n">
        <v>59572</v>
      </c>
      <c r="X5710" s="0" t="n">
        <v>0</v>
      </c>
      <c r="Y5710" s="0" t="n">
        <v>0</v>
      </c>
      <c r="Z5710" s="0" t="n">
        <v>0</v>
      </c>
      <c r="AA5710" s="0" t="n">
        <v>0</v>
      </c>
      <c r="AB5710" s="0" t="n">
        <v>0</v>
      </c>
      <c r="AC5710" s="0" t="n">
        <v>0</v>
      </c>
      <c r="AD5710" s="0" t="n">
        <v>0</v>
      </c>
      <c r="AE5710" s="0" t="n">
        <v>0</v>
      </c>
      <c r="AF5710" s="0" t="n">
        <v>0</v>
      </c>
      <c r="AG5710" s="0" t="n">
        <v>0</v>
      </c>
      <c r="AH5710" s="0" t="n">
        <v>0</v>
      </c>
      <c r="AI5710" s="0" t="n">
        <v>0</v>
      </c>
      <c r="AL5710" s="0" t="n">
        <v>10016980</v>
      </c>
      <c r="AM5710" s="0" t="n">
        <v>2009</v>
      </c>
      <c r="AN5710" s="0" t="n">
        <v>43042</v>
      </c>
      <c r="AO5710" s="0" t="n">
        <v>1035</v>
      </c>
      <c r="AP5710" s="0" t="n">
        <v>1035</v>
      </c>
      <c r="AQ5710" s="0" t="n">
        <v>59548</v>
      </c>
      <c r="AR5710" s="0" t="n">
        <v>0</v>
      </c>
      <c r="AU5710" s="0" t="n">
        <v>10007212</v>
      </c>
      <c r="AV5710" s="0" t="n">
        <v>2009</v>
      </c>
      <c r="AW5710" s="0" t="n">
        <v>43042</v>
      </c>
      <c r="AX5710" s="0" t="n">
        <v>235</v>
      </c>
      <c r="AY5710" s="0" t="n">
        <v>235</v>
      </c>
      <c r="AZ5710" s="0" t="n">
        <v>59814</v>
      </c>
      <c r="BA5710" s="0" t="n">
        <v>0</v>
      </c>
    </row>
    <row r="5711" customFormat="false" ht="13.5" hidden="false" customHeight="false" outlineLevel="0" collapsed="false">
      <c r="R5711" s="0" t="n">
        <v>10026749</v>
      </c>
      <c r="S5711" s="0" t="n">
        <v>2009</v>
      </c>
      <c r="T5711" s="0" t="n">
        <v>54014</v>
      </c>
      <c r="U5711" s="0" t="n">
        <v>430</v>
      </c>
      <c r="V5711" s="0" t="n">
        <v>430</v>
      </c>
      <c r="W5711" s="0" t="n">
        <v>59573</v>
      </c>
      <c r="X5711" s="0" t="n">
        <v>0</v>
      </c>
      <c r="Y5711" s="0" t="n">
        <v>0</v>
      </c>
      <c r="Z5711" s="0" t="n">
        <v>0</v>
      </c>
      <c r="AA5711" s="0" t="n">
        <v>0</v>
      </c>
      <c r="AB5711" s="0" t="n">
        <v>0</v>
      </c>
      <c r="AC5711" s="0" t="n">
        <v>0</v>
      </c>
      <c r="AD5711" s="0" t="n">
        <v>0</v>
      </c>
      <c r="AE5711" s="0" t="n">
        <v>0</v>
      </c>
      <c r="AF5711" s="0" t="n">
        <v>0</v>
      </c>
      <c r="AG5711" s="0" t="n">
        <v>0</v>
      </c>
      <c r="AH5711" s="0" t="n">
        <v>0</v>
      </c>
      <c r="AI5711" s="0" t="n">
        <v>0</v>
      </c>
      <c r="AL5711" s="0" t="n">
        <v>10016981</v>
      </c>
      <c r="AM5711" s="0" t="n">
        <v>2009</v>
      </c>
      <c r="AN5711" s="0" t="n">
        <v>43042</v>
      </c>
      <c r="AO5711" s="0" t="n">
        <v>1040</v>
      </c>
      <c r="AP5711" s="0" t="n">
        <v>1040</v>
      </c>
      <c r="AQ5711" s="0" t="n">
        <v>59549</v>
      </c>
      <c r="AR5711" s="0" t="n">
        <v>0</v>
      </c>
      <c r="AU5711" s="0" t="n">
        <v>10007213</v>
      </c>
      <c r="AV5711" s="0" t="n">
        <v>2009</v>
      </c>
      <c r="AW5711" s="0" t="n">
        <v>43042</v>
      </c>
      <c r="AX5711" s="0" t="n">
        <v>240</v>
      </c>
      <c r="AY5711" s="0" t="n">
        <v>240</v>
      </c>
      <c r="AZ5711" s="0" t="n">
        <v>59815</v>
      </c>
      <c r="BA5711" s="0" t="n">
        <v>0</v>
      </c>
    </row>
    <row r="5712" customFormat="false" ht="13.5" hidden="false" customHeight="false" outlineLevel="0" collapsed="false">
      <c r="R5712" s="0" t="n">
        <v>10026750</v>
      </c>
      <c r="S5712" s="0" t="n">
        <v>2009</v>
      </c>
      <c r="T5712" s="0" t="n">
        <v>54014</v>
      </c>
      <c r="U5712" s="0" t="n">
        <v>440</v>
      </c>
      <c r="V5712" s="0" t="n">
        <v>440</v>
      </c>
      <c r="W5712" s="0" t="n">
        <v>59574</v>
      </c>
      <c r="X5712" s="0" t="n">
        <v>0</v>
      </c>
      <c r="Y5712" s="0" t="n">
        <v>0</v>
      </c>
      <c r="Z5712" s="0" t="n">
        <v>0</v>
      </c>
      <c r="AA5712" s="0" t="n">
        <v>0</v>
      </c>
      <c r="AB5712" s="0" t="n">
        <v>0</v>
      </c>
      <c r="AC5712" s="0" t="n">
        <v>0</v>
      </c>
      <c r="AD5712" s="0" t="n">
        <v>0</v>
      </c>
      <c r="AE5712" s="0" t="n">
        <v>0</v>
      </c>
      <c r="AF5712" s="0" t="n">
        <v>0</v>
      </c>
      <c r="AG5712" s="0" t="n">
        <v>0</v>
      </c>
      <c r="AH5712" s="0" t="n">
        <v>0</v>
      </c>
      <c r="AI5712" s="0" t="n">
        <v>0</v>
      </c>
      <c r="AL5712" s="0" t="n">
        <v>10016982</v>
      </c>
      <c r="AM5712" s="0" t="n">
        <v>2009</v>
      </c>
      <c r="AN5712" s="0" t="n">
        <v>43042</v>
      </c>
      <c r="AO5712" s="0" t="n">
        <v>1045</v>
      </c>
      <c r="AP5712" s="0" t="n">
        <v>1045</v>
      </c>
      <c r="AQ5712" s="0" t="n">
        <v>59550</v>
      </c>
      <c r="AR5712" s="0" t="n">
        <v>0</v>
      </c>
      <c r="AU5712" s="0" t="n">
        <v>10007214</v>
      </c>
      <c r="AV5712" s="0" t="n">
        <v>2009</v>
      </c>
      <c r="AW5712" s="0" t="n">
        <v>43042</v>
      </c>
      <c r="AX5712" s="0" t="n">
        <v>245</v>
      </c>
      <c r="AY5712" s="0" t="n">
        <v>245</v>
      </c>
      <c r="AZ5712" s="0" t="n">
        <v>59816</v>
      </c>
      <c r="BA5712" s="0" t="n">
        <v>0</v>
      </c>
    </row>
    <row r="5713" customFormat="false" ht="13.5" hidden="false" customHeight="false" outlineLevel="0" collapsed="false">
      <c r="R5713" s="0" t="n">
        <v>10026751</v>
      </c>
      <c r="S5713" s="0" t="n">
        <v>2009</v>
      </c>
      <c r="T5713" s="0" t="n">
        <v>54014</v>
      </c>
      <c r="U5713" s="0" t="n">
        <v>496</v>
      </c>
      <c r="V5713" s="0" t="n">
        <v>496</v>
      </c>
      <c r="W5713" s="0" t="n">
        <v>59575</v>
      </c>
      <c r="X5713" s="0" t="n">
        <v>0</v>
      </c>
      <c r="Y5713" s="0" t="n">
        <v>0</v>
      </c>
      <c r="Z5713" s="0" t="n">
        <v>0</v>
      </c>
      <c r="AA5713" s="0" t="n">
        <v>0</v>
      </c>
      <c r="AB5713" s="0" t="n">
        <v>0</v>
      </c>
      <c r="AC5713" s="0" t="n">
        <v>0</v>
      </c>
      <c r="AD5713" s="0" t="n">
        <v>0</v>
      </c>
      <c r="AE5713" s="0" t="n">
        <v>0</v>
      </c>
      <c r="AF5713" s="0" t="n">
        <v>0</v>
      </c>
      <c r="AG5713" s="0" t="n">
        <v>0</v>
      </c>
      <c r="AH5713" s="0" t="n">
        <v>0</v>
      </c>
      <c r="AI5713" s="0" t="n">
        <v>0</v>
      </c>
      <c r="AL5713" s="0" t="n">
        <v>10016983</v>
      </c>
      <c r="AM5713" s="0" t="n">
        <v>2009</v>
      </c>
      <c r="AN5713" s="0" t="n">
        <v>43042</v>
      </c>
      <c r="AO5713" s="0" t="n">
        <v>1096</v>
      </c>
      <c r="AP5713" s="0" t="n">
        <v>1096</v>
      </c>
      <c r="AQ5713" s="0" t="n">
        <v>1001020</v>
      </c>
      <c r="AR5713" s="0" t="n">
        <v>172465</v>
      </c>
      <c r="AU5713" s="0" t="n">
        <v>10007215</v>
      </c>
      <c r="AV5713" s="0" t="n">
        <v>2009</v>
      </c>
      <c r="AW5713" s="0" t="n">
        <v>43042</v>
      </c>
      <c r="AX5713" s="0" t="n">
        <v>296</v>
      </c>
      <c r="AY5713" s="0" t="n">
        <v>296</v>
      </c>
      <c r="AZ5713" s="0" t="n">
        <v>1001018</v>
      </c>
      <c r="BA5713" s="0" t="n">
        <v>363928</v>
      </c>
    </row>
    <row r="5714" customFormat="false" ht="13.5" hidden="false" customHeight="false" outlineLevel="0" collapsed="false">
      <c r="R5714" s="0" t="n">
        <v>10026752</v>
      </c>
      <c r="S5714" s="0" t="n">
        <v>2009</v>
      </c>
      <c r="T5714" s="0" t="n">
        <v>54014</v>
      </c>
      <c r="U5714" s="0" t="n">
        <v>497</v>
      </c>
      <c r="V5714" s="0" t="n">
        <v>497</v>
      </c>
      <c r="W5714" s="0" t="n">
        <v>59576</v>
      </c>
      <c r="X5714" s="0" t="n">
        <v>0</v>
      </c>
      <c r="Y5714" s="0" t="n">
        <v>0</v>
      </c>
      <c r="Z5714" s="0" t="n">
        <v>0</v>
      </c>
      <c r="AA5714" s="0" t="n">
        <v>0</v>
      </c>
      <c r="AB5714" s="0" t="n">
        <v>0</v>
      </c>
      <c r="AC5714" s="0" t="n">
        <v>0</v>
      </c>
      <c r="AD5714" s="0" t="n">
        <v>0</v>
      </c>
      <c r="AE5714" s="0" t="n">
        <v>0</v>
      </c>
      <c r="AF5714" s="0" t="n">
        <v>0</v>
      </c>
      <c r="AG5714" s="0" t="n">
        <v>0</v>
      </c>
      <c r="AH5714" s="0" t="n">
        <v>0</v>
      </c>
      <c r="AI5714" s="0" t="n">
        <v>0</v>
      </c>
      <c r="AL5714" s="0" t="n">
        <v>10016984</v>
      </c>
      <c r="AM5714" s="0" t="n">
        <v>2009</v>
      </c>
      <c r="AN5714" s="0" t="n">
        <v>43042</v>
      </c>
      <c r="AO5714" s="0" t="n">
        <v>1097</v>
      </c>
      <c r="AP5714" s="0" t="n">
        <v>1097</v>
      </c>
      <c r="AQ5714" s="0" t="n">
        <v>59552</v>
      </c>
      <c r="AR5714" s="0" t="n">
        <v>0</v>
      </c>
      <c r="AU5714" s="0" t="n">
        <v>10007216</v>
      </c>
      <c r="AV5714" s="0" t="n">
        <v>2009</v>
      </c>
      <c r="AW5714" s="0" t="n">
        <v>43042</v>
      </c>
      <c r="AX5714" s="0" t="n">
        <v>297</v>
      </c>
      <c r="AY5714" s="0" t="n">
        <v>297</v>
      </c>
      <c r="AZ5714" s="0" t="n">
        <v>59818</v>
      </c>
      <c r="BA5714" s="0" t="n">
        <v>0</v>
      </c>
    </row>
    <row r="5715" customFormat="false" ht="13.5" hidden="false" customHeight="false" outlineLevel="0" collapsed="false">
      <c r="R5715" s="0" t="n">
        <v>10026753</v>
      </c>
      <c r="S5715" s="0" t="n">
        <v>2009</v>
      </c>
      <c r="T5715" s="0" t="n">
        <v>54014</v>
      </c>
      <c r="U5715" s="0" t="n">
        <v>498</v>
      </c>
      <c r="V5715" s="0" t="n">
        <v>498</v>
      </c>
      <c r="W5715" s="0" t="n">
        <v>59577</v>
      </c>
      <c r="X5715" s="0" t="n">
        <v>0</v>
      </c>
      <c r="Y5715" s="0" t="n">
        <v>0</v>
      </c>
      <c r="Z5715" s="0" t="n">
        <v>0</v>
      </c>
      <c r="AA5715" s="0" t="n">
        <v>0</v>
      </c>
      <c r="AB5715" s="0" t="n">
        <v>0</v>
      </c>
      <c r="AC5715" s="0" t="n">
        <v>0</v>
      </c>
      <c r="AD5715" s="0" t="n">
        <v>0</v>
      </c>
      <c r="AE5715" s="0" t="n">
        <v>0</v>
      </c>
      <c r="AF5715" s="0" t="n">
        <v>0</v>
      </c>
      <c r="AG5715" s="0" t="n">
        <v>0</v>
      </c>
      <c r="AH5715" s="0" t="n">
        <v>0</v>
      </c>
      <c r="AI5715" s="0" t="n">
        <v>0</v>
      </c>
      <c r="AL5715" s="0" t="n">
        <v>10016985</v>
      </c>
      <c r="AM5715" s="0" t="n">
        <v>2009</v>
      </c>
      <c r="AN5715" s="0" t="n">
        <v>43042</v>
      </c>
      <c r="AO5715" s="0" t="n">
        <v>1098</v>
      </c>
      <c r="AP5715" s="0" t="n">
        <v>1098</v>
      </c>
      <c r="AQ5715" s="0" t="n">
        <v>59553</v>
      </c>
      <c r="AR5715" s="0" t="n">
        <v>0</v>
      </c>
      <c r="AU5715" s="0" t="n">
        <v>10007217</v>
      </c>
      <c r="AV5715" s="0" t="n">
        <v>2009</v>
      </c>
      <c r="AW5715" s="0" t="n">
        <v>43042</v>
      </c>
      <c r="AX5715" s="0" t="n">
        <v>298</v>
      </c>
      <c r="AY5715" s="0" t="n">
        <v>298</v>
      </c>
      <c r="AZ5715" s="0" t="n">
        <v>59819</v>
      </c>
      <c r="BA5715" s="0" t="n">
        <v>0</v>
      </c>
    </row>
    <row r="5716" customFormat="false" ht="13.5" hidden="false" customHeight="false" outlineLevel="0" collapsed="false">
      <c r="R5716" s="0" t="n">
        <v>10026754</v>
      </c>
      <c r="S5716" s="0" t="n">
        <v>2009</v>
      </c>
      <c r="T5716" s="0" t="n">
        <v>54014</v>
      </c>
      <c r="U5716" s="0" t="n">
        <v>499</v>
      </c>
      <c r="V5716" s="0" t="n">
        <v>499</v>
      </c>
      <c r="W5716" s="0" t="n">
        <v>59578</v>
      </c>
      <c r="X5716" s="0" t="n">
        <v>0</v>
      </c>
      <c r="Y5716" s="0" t="n">
        <v>0</v>
      </c>
      <c r="Z5716" s="0" t="n">
        <v>0</v>
      </c>
      <c r="AA5716" s="0" t="n">
        <v>0</v>
      </c>
      <c r="AB5716" s="0" t="n">
        <v>0</v>
      </c>
      <c r="AC5716" s="0" t="n">
        <v>0</v>
      </c>
      <c r="AD5716" s="0" t="n">
        <v>0</v>
      </c>
      <c r="AE5716" s="0" t="n">
        <v>0</v>
      </c>
      <c r="AF5716" s="0" t="n">
        <v>0</v>
      </c>
      <c r="AG5716" s="0" t="n">
        <v>0</v>
      </c>
      <c r="AH5716" s="0" t="n">
        <v>0</v>
      </c>
      <c r="AI5716" s="0" t="n">
        <v>0</v>
      </c>
      <c r="AL5716" s="0" t="n">
        <v>10016986</v>
      </c>
      <c r="AM5716" s="0" t="n">
        <v>2009</v>
      </c>
      <c r="AN5716" s="0" t="n">
        <v>43042</v>
      </c>
      <c r="AO5716" s="0" t="n">
        <v>1099</v>
      </c>
      <c r="AP5716" s="0" t="n">
        <v>1099</v>
      </c>
      <c r="AQ5716" s="0" t="n">
        <v>59554</v>
      </c>
      <c r="AR5716" s="0" t="n">
        <v>14563795</v>
      </c>
      <c r="AU5716" s="0" t="n">
        <v>10007218</v>
      </c>
      <c r="AV5716" s="0" t="n">
        <v>2009</v>
      </c>
      <c r="AW5716" s="0" t="n">
        <v>43042</v>
      </c>
      <c r="AX5716" s="0" t="n">
        <v>299</v>
      </c>
      <c r="AY5716" s="0" t="n">
        <v>299</v>
      </c>
      <c r="AZ5716" s="0" t="n">
        <v>59820</v>
      </c>
      <c r="BA5716" s="0" t="n">
        <v>16123900</v>
      </c>
    </row>
    <row r="5717" customFormat="false" ht="13.5" hidden="false" customHeight="false" outlineLevel="0" collapsed="false">
      <c r="R5717" s="0" t="n">
        <v>10026755</v>
      </c>
      <c r="S5717" s="0" t="n">
        <v>2009</v>
      </c>
      <c r="T5717" s="0" t="n">
        <v>54021</v>
      </c>
      <c r="U5717" s="0" t="n">
        <v>210</v>
      </c>
      <c r="V5717" s="0" t="n">
        <v>210</v>
      </c>
      <c r="W5717" s="0" t="n">
        <v>59563</v>
      </c>
      <c r="X5717" s="0" t="n">
        <v>0</v>
      </c>
      <c r="Y5717" s="0" t="n">
        <v>0</v>
      </c>
      <c r="Z5717" s="0" t="n">
        <v>0</v>
      </c>
      <c r="AA5717" s="0" t="n">
        <v>0</v>
      </c>
      <c r="AB5717" s="0" t="n">
        <v>0</v>
      </c>
      <c r="AC5717" s="0" t="n">
        <v>0</v>
      </c>
      <c r="AD5717" s="0" t="n">
        <v>0</v>
      </c>
      <c r="AE5717" s="0" t="n">
        <v>0</v>
      </c>
      <c r="AF5717" s="0" t="n">
        <v>0</v>
      </c>
      <c r="AG5717" s="0" t="n">
        <v>0</v>
      </c>
      <c r="AH5717" s="0" t="n">
        <v>0</v>
      </c>
      <c r="AI5717" s="0" t="n">
        <v>0</v>
      </c>
      <c r="AL5717" s="0" t="n">
        <v>10016987</v>
      </c>
      <c r="AM5717" s="0" t="n">
        <v>2009</v>
      </c>
      <c r="AN5717" s="0" t="n">
        <v>43042</v>
      </c>
      <c r="AO5717" s="0" t="n">
        <v>1210</v>
      </c>
      <c r="AP5717" s="0" t="n">
        <v>1210</v>
      </c>
      <c r="AQ5717" s="0" t="n">
        <v>59555</v>
      </c>
      <c r="AR5717" s="0" t="n">
        <v>2665002</v>
      </c>
      <c r="AU5717" s="0" t="n">
        <v>10007219</v>
      </c>
      <c r="AV5717" s="0" t="n">
        <v>2009</v>
      </c>
      <c r="AW5717" s="0" t="n">
        <v>43042</v>
      </c>
      <c r="AX5717" s="0" t="n">
        <v>410</v>
      </c>
      <c r="AY5717" s="0" t="n">
        <v>410</v>
      </c>
      <c r="AZ5717" s="0" t="n">
        <v>59821</v>
      </c>
      <c r="BA5717" s="0" t="n">
        <v>3385581</v>
      </c>
    </row>
    <row r="5718" customFormat="false" ht="13.5" hidden="false" customHeight="false" outlineLevel="0" collapsed="false">
      <c r="R5718" s="0" t="n">
        <v>10026756</v>
      </c>
      <c r="S5718" s="0" t="n">
        <v>2009</v>
      </c>
      <c r="T5718" s="0" t="n">
        <v>54021</v>
      </c>
      <c r="U5718" s="0" t="n">
        <v>220</v>
      </c>
      <c r="V5718" s="0" t="n">
        <v>220</v>
      </c>
      <c r="W5718" s="0" t="n">
        <v>59564</v>
      </c>
      <c r="X5718" s="0" t="n">
        <v>0</v>
      </c>
      <c r="Y5718" s="0" t="n">
        <v>0</v>
      </c>
      <c r="Z5718" s="0" t="n">
        <v>0</v>
      </c>
      <c r="AA5718" s="0" t="n">
        <v>0</v>
      </c>
      <c r="AB5718" s="0" t="n">
        <v>0</v>
      </c>
      <c r="AC5718" s="0" t="n">
        <v>0</v>
      </c>
      <c r="AD5718" s="0" t="n">
        <v>0</v>
      </c>
      <c r="AE5718" s="0" t="n">
        <v>0</v>
      </c>
      <c r="AF5718" s="0" t="n">
        <v>0</v>
      </c>
      <c r="AG5718" s="0" t="n">
        <v>0</v>
      </c>
      <c r="AH5718" s="0" t="n">
        <v>0</v>
      </c>
      <c r="AI5718" s="0" t="n">
        <v>0</v>
      </c>
      <c r="AL5718" s="0" t="n">
        <v>10016988</v>
      </c>
      <c r="AM5718" s="0" t="n">
        <v>2009</v>
      </c>
      <c r="AN5718" s="0" t="n">
        <v>43042</v>
      </c>
      <c r="AO5718" s="0" t="n">
        <v>1220</v>
      </c>
      <c r="AP5718" s="0" t="n">
        <v>1220</v>
      </c>
      <c r="AQ5718" s="0" t="n">
        <v>59556</v>
      </c>
      <c r="AR5718" s="0" t="n">
        <v>8020701</v>
      </c>
      <c r="AU5718" s="0" t="n">
        <v>10007220</v>
      </c>
      <c r="AV5718" s="0" t="n">
        <v>2009</v>
      </c>
      <c r="AW5718" s="0" t="n">
        <v>43042</v>
      </c>
      <c r="AX5718" s="0" t="n">
        <v>420</v>
      </c>
      <c r="AY5718" s="0" t="n">
        <v>420</v>
      </c>
      <c r="AZ5718" s="0" t="n">
        <v>59822</v>
      </c>
      <c r="BA5718" s="0" t="n">
        <v>3878652</v>
      </c>
    </row>
    <row r="5719" customFormat="false" ht="13.5" hidden="false" customHeight="false" outlineLevel="0" collapsed="false">
      <c r="R5719" s="0" t="n">
        <v>10026757</v>
      </c>
      <c r="S5719" s="0" t="n">
        <v>2009</v>
      </c>
      <c r="T5719" s="0" t="n">
        <v>54021</v>
      </c>
      <c r="U5719" s="0" t="n">
        <v>230</v>
      </c>
      <c r="V5719" s="0" t="n">
        <v>230</v>
      </c>
      <c r="W5719" s="0" t="n">
        <v>59565</v>
      </c>
      <c r="X5719" s="0" t="n">
        <v>0</v>
      </c>
      <c r="Y5719" s="0" t="n">
        <v>0</v>
      </c>
      <c r="Z5719" s="0" t="n">
        <v>0</v>
      </c>
      <c r="AA5719" s="0" t="n">
        <v>0</v>
      </c>
      <c r="AB5719" s="0" t="n">
        <v>0</v>
      </c>
      <c r="AC5719" s="0" t="n">
        <v>0</v>
      </c>
      <c r="AD5719" s="0" t="n">
        <v>0</v>
      </c>
      <c r="AE5719" s="0" t="n">
        <v>0</v>
      </c>
      <c r="AF5719" s="0" t="n">
        <v>0</v>
      </c>
      <c r="AG5719" s="0" t="n">
        <v>0</v>
      </c>
      <c r="AH5719" s="0" t="n">
        <v>0</v>
      </c>
      <c r="AI5719" s="0" t="n">
        <v>0</v>
      </c>
      <c r="AL5719" s="0" t="n">
        <v>10016989</v>
      </c>
      <c r="AM5719" s="0" t="n">
        <v>2009</v>
      </c>
      <c r="AN5719" s="0" t="n">
        <v>43042</v>
      </c>
      <c r="AO5719" s="0" t="n">
        <v>1230</v>
      </c>
      <c r="AP5719" s="0" t="n">
        <v>1230</v>
      </c>
      <c r="AQ5719" s="0" t="n">
        <v>59557</v>
      </c>
      <c r="AR5719" s="0" t="n">
        <v>0</v>
      </c>
      <c r="AU5719" s="0" t="n">
        <v>10007221</v>
      </c>
      <c r="AV5719" s="0" t="n">
        <v>2009</v>
      </c>
      <c r="AW5719" s="0" t="n">
        <v>43042</v>
      </c>
      <c r="AX5719" s="0" t="n">
        <v>430</v>
      </c>
      <c r="AY5719" s="0" t="n">
        <v>430</v>
      </c>
      <c r="AZ5719" s="0" t="n">
        <v>59823</v>
      </c>
      <c r="BA5719" s="0" t="n">
        <v>0</v>
      </c>
    </row>
    <row r="5720" customFormat="false" ht="13.5" hidden="false" customHeight="false" outlineLevel="0" collapsed="false">
      <c r="R5720" s="0" t="n">
        <v>10026758</v>
      </c>
      <c r="S5720" s="0" t="n">
        <v>2009</v>
      </c>
      <c r="T5720" s="0" t="n">
        <v>54021</v>
      </c>
      <c r="U5720" s="0" t="n">
        <v>240</v>
      </c>
      <c r="V5720" s="0" t="n">
        <v>240</v>
      </c>
      <c r="W5720" s="0" t="n">
        <v>59566</v>
      </c>
      <c r="X5720" s="0" t="n">
        <v>0</v>
      </c>
      <c r="Y5720" s="0" t="n">
        <v>0</v>
      </c>
      <c r="Z5720" s="0" t="n">
        <v>0</v>
      </c>
      <c r="AA5720" s="0" t="n">
        <v>0</v>
      </c>
      <c r="AB5720" s="0" t="n">
        <v>0</v>
      </c>
      <c r="AC5720" s="0" t="n">
        <v>0</v>
      </c>
      <c r="AD5720" s="0" t="n">
        <v>0</v>
      </c>
      <c r="AE5720" s="0" t="n">
        <v>0</v>
      </c>
      <c r="AF5720" s="0" t="n">
        <v>0</v>
      </c>
      <c r="AG5720" s="0" t="n">
        <v>0</v>
      </c>
      <c r="AH5720" s="0" t="n">
        <v>0</v>
      </c>
      <c r="AI5720" s="0" t="n">
        <v>0</v>
      </c>
      <c r="AL5720" s="0" t="n">
        <v>10016990</v>
      </c>
      <c r="AM5720" s="0" t="n">
        <v>2009</v>
      </c>
      <c r="AN5720" s="0" t="n">
        <v>43042</v>
      </c>
      <c r="AO5720" s="0" t="n">
        <v>1240</v>
      </c>
      <c r="AP5720" s="0" t="n">
        <v>1240</v>
      </c>
      <c r="AQ5720" s="0" t="n">
        <v>59558</v>
      </c>
      <c r="AR5720" s="0" t="n">
        <v>0</v>
      </c>
      <c r="AU5720" s="0" t="n">
        <v>10007222</v>
      </c>
      <c r="AV5720" s="0" t="n">
        <v>2009</v>
      </c>
      <c r="AW5720" s="0" t="n">
        <v>43042</v>
      </c>
      <c r="AX5720" s="0" t="n">
        <v>440</v>
      </c>
      <c r="AY5720" s="0" t="n">
        <v>440</v>
      </c>
      <c r="AZ5720" s="0" t="n">
        <v>59824</v>
      </c>
      <c r="BA5720" s="0" t="n">
        <v>0</v>
      </c>
    </row>
    <row r="5721" customFormat="false" ht="13.5" hidden="false" customHeight="false" outlineLevel="0" collapsed="false">
      <c r="R5721" s="0" t="n">
        <v>10026759</v>
      </c>
      <c r="S5721" s="0" t="n">
        <v>2009</v>
      </c>
      <c r="T5721" s="0" t="n">
        <v>54021</v>
      </c>
      <c r="U5721" s="0" t="n">
        <v>296</v>
      </c>
      <c r="V5721" s="0" t="n">
        <v>296</v>
      </c>
      <c r="W5721" s="0" t="n">
        <v>59567</v>
      </c>
      <c r="X5721" s="0" t="n">
        <v>0</v>
      </c>
      <c r="Y5721" s="0" t="n">
        <v>0</v>
      </c>
      <c r="Z5721" s="0" t="n">
        <v>0</v>
      </c>
      <c r="AA5721" s="0" t="n">
        <v>0</v>
      </c>
      <c r="AB5721" s="0" t="n">
        <v>0</v>
      </c>
      <c r="AC5721" s="0" t="n">
        <v>0</v>
      </c>
      <c r="AD5721" s="0" t="n">
        <v>0</v>
      </c>
      <c r="AE5721" s="0" t="n">
        <v>0</v>
      </c>
      <c r="AF5721" s="0" t="n">
        <v>0</v>
      </c>
      <c r="AG5721" s="0" t="n">
        <v>0</v>
      </c>
      <c r="AH5721" s="0" t="n">
        <v>0</v>
      </c>
      <c r="AI5721" s="0" t="n">
        <v>0</v>
      </c>
      <c r="AL5721" s="0" t="n">
        <v>10016991</v>
      </c>
      <c r="AM5721" s="0" t="n">
        <v>2009</v>
      </c>
      <c r="AN5721" s="0" t="n">
        <v>43042</v>
      </c>
      <c r="AO5721" s="0" t="n">
        <v>1297</v>
      </c>
      <c r="AP5721" s="0" t="n">
        <v>1297</v>
      </c>
      <c r="AQ5721" s="0" t="n">
        <v>59559</v>
      </c>
      <c r="AR5721" s="0" t="n">
        <v>0</v>
      </c>
      <c r="AU5721" s="0" t="n">
        <v>10007223</v>
      </c>
      <c r="AV5721" s="0" t="n">
        <v>2009</v>
      </c>
      <c r="AW5721" s="0" t="n">
        <v>43042</v>
      </c>
      <c r="AX5721" s="0" t="n">
        <v>497</v>
      </c>
      <c r="AY5721" s="0" t="n">
        <v>497</v>
      </c>
      <c r="AZ5721" s="0" t="n">
        <v>59825</v>
      </c>
      <c r="BA5721" s="0" t="n">
        <v>0</v>
      </c>
    </row>
    <row r="5722" customFormat="false" ht="13.5" hidden="false" customHeight="false" outlineLevel="0" collapsed="false">
      <c r="R5722" s="0" t="n">
        <v>10026760</v>
      </c>
      <c r="S5722" s="0" t="n">
        <v>2009</v>
      </c>
      <c r="T5722" s="0" t="n">
        <v>54021</v>
      </c>
      <c r="U5722" s="0" t="n">
        <v>297</v>
      </c>
      <c r="V5722" s="0" t="n">
        <v>297</v>
      </c>
      <c r="W5722" s="0" t="n">
        <v>59568</v>
      </c>
      <c r="X5722" s="0" t="n">
        <v>0</v>
      </c>
      <c r="Y5722" s="0" t="n">
        <v>0</v>
      </c>
      <c r="Z5722" s="0" t="n">
        <v>0</v>
      </c>
      <c r="AA5722" s="0" t="n">
        <v>0</v>
      </c>
      <c r="AB5722" s="0" t="n">
        <v>0</v>
      </c>
      <c r="AC5722" s="0" t="n">
        <v>0</v>
      </c>
      <c r="AD5722" s="0" t="n">
        <v>0</v>
      </c>
      <c r="AE5722" s="0" t="n">
        <v>0</v>
      </c>
      <c r="AF5722" s="0" t="n">
        <v>0</v>
      </c>
      <c r="AG5722" s="0" t="n">
        <v>0</v>
      </c>
      <c r="AH5722" s="0" t="n">
        <v>0</v>
      </c>
      <c r="AI5722" s="0" t="n">
        <v>0</v>
      </c>
      <c r="AL5722" s="0" t="n">
        <v>10016992</v>
      </c>
      <c r="AM5722" s="0" t="n">
        <v>2009</v>
      </c>
      <c r="AN5722" s="0" t="n">
        <v>43042</v>
      </c>
      <c r="AO5722" s="0" t="n">
        <v>1298</v>
      </c>
      <c r="AP5722" s="0" t="n">
        <v>1298</v>
      </c>
      <c r="AQ5722" s="0" t="n">
        <v>59560</v>
      </c>
      <c r="AR5722" s="0" t="n">
        <v>0</v>
      </c>
      <c r="AU5722" s="0" t="n">
        <v>10007224</v>
      </c>
      <c r="AV5722" s="0" t="n">
        <v>2009</v>
      </c>
      <c r="AW5722" s="0" t="n">
        <v>43042</v>
      </c>
      <c r="AX5722" s="0" t="n">
        <v>498</v>
      </c>
      <c r="AY5722" s="0" t="n">
        <v>498</v>
      </c>
      <c r="AZ5722" s="0" t="n">
        <v>59826</v>
      </c>
      <c r="BA5722" s="0" t="n">
        <v>0</v>
      </c>
    </row>
    <row r="5723" customFormat="false" ht="13.5" hidden="false" customHeight="false" outlineLevel="0" collapsed="false">
      <c r="R5723" s="0" t="n">
        <v>10026761</v>
      </c>
      <c r="S5723" s="0" t="n">
        <v>2009</v>
      </c>
      <c r="T5723" s="0" t="n">
        <v>54021</v>
      </c>
      <c r="U5723" s="0" t="n">
        <v>298</v>
      </c>
      <c r="V5723" s="0" t="n">
        <v>298</v>
      </c>
      <c r="W5723" s="0" t="n">
        <v>59569</v>
      </c>
      <c r="X5723" s="0" t="n">
        <v>0</v>
      </c>
      <c r="Y5723" s="0" t="n">
        <v>0</v>
      </c>
      <c r="Z5723" s="0" t="n">
        <v>0</v>
      </c>
      <c r="AA5723" s="0" t="n">
        <v>0</v>
      </c>
      <c r="AB5723" s="0" t="n">
        <v>0</v>
      </c>
      <c r="AC5723" s="0" t="n">
        <v>0</v>
      </c>
      <c r="AD5723" s="0" t="n">
        <v>0</v>
      </c>
      <c r="AE5723" s="0" t="n">
        <v>0</v>
      </c>
      <c r="AF5723" s="0" t="n">
        <v>0</v>
      </c>
      <c r="AG5723" s="0" t="n">
        <v>0</v>
      </c>
      <c r="AH5723" s="0" t="n">
        <v>0</v>
      </c>
      <c r="AI5723" s="0" t="n">
        <v>0</v>
      </c>
      <c r="AL5723" s="0" t="n">
        <v>10016993</v>
      </c>
      <c r="AM5723" s="0" t="n">
        <v>2009</v>
      </c>
      <c r="AN5723" s="0" t="n">
        <v>43042</v>
      </c>
      <c r="AO5723" s="0" t="n">
        <v>1299</v>
      </c>
      <c r="AP5723" s="0" t="n">
        <v>1299</v>
      </c>
      <c r="AQ5723" s="0" t="n">
        <v>59561</v>
      </c>
      <c r="AR5723" s="0" t="n">
        <v>10685703</v>
      </c>
      <c r="AU5723" s="0" t="n">
        <v>10007225</v>
      </c>
      <c r="AV5723" s="0" t="n">
        <v>2009</v>
      </c>
      <c r="AW5723" s="0" t="n">
        <v>43042</v>
      </c>
      <c r="AX5723" s="0" t="n">
        <v>499</v>
      </c>
      <c r="AY5723" s="0" t="n">
        <v>499</v>
      </c>
      <c r="AZ5723" s="0" t="n">
        <v>59827</v>
      </c>
      <c r="BA5723" s="0" t="n">
        <v>7264233</v>
      </c>
    </row>
    <row r="5724" customFormat="false" ht="13.5" hidden="false" customHeight="false" outlineLevel="0" collapsed="false">
      <c r="R5724" s="0" t="n">
        <v>10026762</v>
      </c>
      <c r="S5724" s="0" t="n">
        <v>2009</v>
      </c>
      <c r="T5724" s="0" t="n">
        <v>54021</v>
      </c>
      <c r="U5724" s="0" t="n">
        <v>299</v>
      </c>
      <c r="V5724" s="0" t="n">
        <v>299</v>
      </c>
      <c r="W5724" s="0" t="n">
        <v>59570</v>
      </c>
      <c r="X5724" s="0" t="n">
        <v>0</v>
      </c>
      <c r="Y5724" s="0" t="n">
        <v>0</v>
      </c>
      <c r="Z5724" s="0" t="n">
        <v>0</v>
      </c>
      <c r="AA5724" s="0" t="n">
        <v>0</v>
      </c>
      <c r="AB5724" s="0" t="n">
        <v>0</v>
      </c>
      <c r="AC5724" s="0" t="n">
        <v>0</v>
      </c>
      <c r="AD5724" s="0" t="n">
        <v>0</v>
      </c>
      <c r="AE5724" s="0" t="n">
        <v>0</v>
      </c>
      <c r="AF5724" s="0" t="n">
        <v>0</v>
      </c>
      <c r="AG5724" s="0" t="n">
        <v>0</v>
      </c>
      <c r="AH5724" s="0" t="n">
        <v>0</v>
      </c>
      <c r="AI5724" s="0" t="n">
        <v>0</v>
      </c>
      <c r="AL5724" s="0" t="n">
        <v>10016994</v>
      </c>
      <c r="AM5724" s="0" t="n">
        <v>2009</v>
      </c>
      <c r="AN5724" s="0" t="n">
        <v>43042</v>
      </c>
      <c r="AO5724" s="0" t="n">
        <v>9920</v>
      </c>
      <c r="AP5724" s="0" t="n">
        <v>1301</v>
      </c>
      <c r="AQ5724" s="0" t="n">
        <v>59562</v>
      </c>
      <c r="AR5724" s="0" t="n">
        <v>3878092</v>
      </c>
      <c r="AU5724" s="0" t="n">
        <v>10007226</v>
      </c>
      <c r="AV5724" s="0" t="n">
        <v>2009</v>
      </c>
      <c r="AW5724" s="0" t="n">
        <v>43042</v>
      </c>
      <c r="AX5724" s="0" t="n">
        <v>9910</v>
      </c>
      <c r="AY5724" s="0" t="n">
        <v>501</v>
      </c>
      <c r="AZ5724" s="0" t="n">
        <v>59828</v>
      </c>
      <c r="BA5724" s="0" t="n">
        <v>8859667</v>
      </c>
    </row>
    <row r="5725" customFormat="false" ht="13.5" hidden="false" customHeight="false" outlineLevel="0" collapsed="false">
      <c r="R5725" s="0" t="n">
        <v>10026763</v>
      </c>
      <c r="S5725" s="0" t="n">
        <v>2009</v>
      </c>
      <c r="T5725" s="0" t="n">
        <v>54021</v>
      </c>
      <c r="U5725" s="0" t="n">
        <v>410</v>
      </c>
      <c r="V5725" s="0" t="n">
        <v>410</v>
      </c>
      <c r="W5725" s="0" t="n">
        <v>59571</v>
      </c>
      <c r="X5725" s="0" t="n">
        <v>0</v>
      </c>
      <c r="Y5725" s="0" t="n">
        <v>0</v>
      </c>
      <c r="Z5725" s="0" t="n">
        <v>0</v>
      </c>
      <c r="AA5725" s="0" t="n">
        <v>0</v>
      </c>
      <c r="AB5725" s="0" t="n">
        <v>0</v>
      </c>
      <c r="AC5725" s="0" t="n">
        <v>0</v>
      </c>
      <c r="AD5725" s="0" t="n">
        <v>0</v>
      </c>
      <c r="AE5725" s="0" t="n">
        <v>0</v>
      </c>
      <c r="AF5725" s="0" t="n">
        <v>0</v>
      </c>
      <c r="AG5725" s="0" t="n">
        <v>0</v>
      </c>
      <c r="AH5725" s="0" t="n">
        <v>0</v>
      </c>
      <c r="AI5725" s="0" t="n">
        <v>0</v>
      </c>
      <c r="AL5725" s="0" t="n">
        <v>10016995</v>
      </c>
      <c r="AM5725" s="0" t="n">
        <v>2009</v>
      </c>
      <c r="AN5725" s="0" t="n">
        <v>43047</v>
      </c>
      <c r="AO5725" s="0" t="n">
        <v>1005</v>
      </c>
      <c r="AP5725" s="0" t="n">
        <v>1005</v>
      </c>
      <c r="AQ5725" s="0" t="n">
        <v>59541</v>
      </c>
      <c r="AR5725" s="0" t="n">
        <v>0</v>
      </c>
      <c r="AU5725" s="0" t="n">
        <v>10007227</v>
      </c>
      <c r="AV5725" s="0" t="n">
        <v>2009</v>
      </c>
      <c r="AW5725" s="0" t="n">
        <v>43047</v>
      </c>
      <c r="AX5725" s="0" t="n">
        <v>205</v>
      </c>
      <c r="AY5725" s="0" t="n">
        <v>205</v>
      </c>
      <c r="AZ5725" s="0" t="n">
        <v>59807</v>
      </c>
      <c r="BA5725" s="0" t="n">
        <v>1262885</v>
      </c>
    </row>
    <row r="5726" customFormat="false" ht="13.5" hidden="false" customHeight="false" outlineLevel="0" collapsed="false">
      <c r="R5726" s="0" t="n">
        <v>10026764</v>
      </c>
      <c r="S5726" s="0" t="n">
        <v>2009</v>
      </c>
      <c r="T5726" s="0" t="n">
        <v>54021</v>
      </c>
      <c r="U5726" s="0" t="n">
        <v>420</v>
      </c>
      <c r="V5726" s="0" t="n">
        <v>420</v>
      </c>
      <c r="W5726" s="0" t="n">
        <v>59572</v>
      </c>
      <c r="X5726" s="0" t="n">
        <v>0</v>
      </c>
      <c r="Y5726" s="0" t="n">
        <v>0</v>
      </c>
      <c r="Z5726" s="0" t="n">
        <v>0</v>
      </c>
      <c r="AA5726" s="0" t="n">
        <v>0</v>
      </c>
      <c r="AB5726" s="0" t="n">
        <v>0</v>
      </c>
      <c r="AC5726" s="0" t="n">
        <v>0</v>
      </c>
      <c r="AD5726" s="0" t="n">
        <v>0</v>
      </c>
      <c r="AE5726" s="0" t="n">
        <v>0</v>
      </c>
      <c r="AF5726" s="0" t="n">
        <v>0</v>
      </c>
      <c r="AG5726" s="0" t="n">
        <v>0</v>
      </c>
      <c r="AH5726" s="0" t="n">
        <v>0</v>
      </c>
      <c r="AI5726" s="0" t="n">
        <v>0</v>
      </c>
      <c r="AL5726" s="0" t="n">
        <v>10016996</v>
      </c>
      <c r="AM5726" s="0" t="n">
        <v>2009</v>
      </c>
      <c r="AN5726" s="0" t="n">
        <v>43047</v>
      </c>
      <c r="AO5726" s="0" t="n">
        <v>1006</v>
      </c>
      <c r="AP5726" s="0" t="n">
        <v>1006</v>
      </c>
      <c r="AQ5726" s="0" t="n">
        <v>59542</v>
      </c>
      <c r="AR5726" s="0" t="n">
        <v>0</v>
      </c>
      <c r="AU5726" s="0" t="n">
        <v>10007228</v>
      </c>
      <c r="AV5726" s="0" t="n">
        <v>2009</v>
      </c>
      <c r="AW5726" s="0" t="n">
        <v>43047</v>
      </c>
      <c r="AX5726" s="0" t="n">
        <v>206</v>
      </c>
      <c r="AY5726" s="0" t="n">
        <v>206</v>
      </c>
      <c r="AZ5726" s="0" t="n">
        <v>59808</v>
      </c>
      <c r="BA5726" s="0" t="n">
        <v>0</v>
      </c>
    </row>
    <row r="5727" customFormat="false" ht="13.5" hidden="false" customHeight="false" outlineLevel="0" collapsed="false">
      <c r="R5727" s="0" t="n">
        <v>10026765</v>
      </c>
      <c r="S5727" s="0" t="n">
        <v>2009</v>
      </c>
      <c r="T5727" s="0" t="n">
        <v>54021</v>
      </c>
      <c r="U5727" s="0" t="n">
        <v>430</v>
      </c>
      <c r="V5727" s="0" t="n">
        <v>430</v>
      </c>
      <c r="W5727" s="0" t="n">
        <v>59573</v>
      </c>
      <c r="X5727" s="0" t="n">
        <v>0</v>
      </c>
      <c r="Y5727" s="0" t="n">
        <v>0</v>
      </c>
      <c r="Z5727" s="0" t="n">
        <v>0</v>
      </c>
      <c r="AA5727" s="0" t="n">
        <v>0</v>
      </c>
      <c r="AB5727" s="0" t="n">
        <v>0</v>
      </c>
      <c r="AC5727" s="0" t="n">
        <v>0</v>
      </c>
      <c r="AD5727" s="0" t="n">
        <v>0</v>
      </c>
      <c r="AE5727" s="0" t="n">
        <v>0</v>
      </c>
      <c r="AF5727" s="0" t="n">
        <v>0</v>
      </c>
      <c r="AG5727" s="0" t="n">
        <v>0</v>
      </c>
      <c r="AH5727" s="0" t="n">
        <v>0</v>
      </c>
      <c r="AI5727" s="0" t="n">
        <v>0</v>
      </c>
      <c r="AL5727" s="0" t="n">
        <v>10016997</v>
      </c>
      <c r="AM5727" s="0" t="n">
        <v>2009</v>
      </c>
      <c r="AN5727" s="0" t="n">
        <v>43047</v>
      </c>
      <c r="AO5727" s="0" t="n">
        <v>1010</v>
      </c>
      <c r="AP5727" s="0" t="n">
        <v>1010</v>
      </c>
      <c r="AQ5727" s="0" t="n">
        <v>59543</v>
      </c>
      <c r="AR5727" s="0" t="n">
        <v>0</v>
      </c>
      <c r="AU5727" s="0" t="n">
        <v>10007229</v>
      </c>
      <c r="AV5727" s="0" t="n">
        <v>2009</v>
      </c>
      <c r="AW5727" s="0" t="n">
        <v>43047</v>
      </c>
      <c r="AX5727" s="0" t="n">
        <v>210</v>
      </c>
      <c r="AY5727" s="0" t="n">
        <v>210</v>
      </c>
      <c r="AZ5727" s="0" t="n">
        <v>59809</v>
      </c>
      <c r="BA5727" s="0" t="n">
        <v>0</v>
      </c>
    </row>
    <row r="5728" customFormat="false" ht="13.5" hidden="false" customHeight="false" outlineLevel="0" collapsed="false">
      <c r="R5728" s="0" t="n">
        <v>10026766</v>
      </c>
      <c r="S5728" s="0" t="n">
        <v>2009</v>
      </c>
      <c r="T5728" s="0" t="n">
        <v>54021</v>
      </c>
      <c r="U5728" s="0" t="n">
        <v>440</v>
      </c>
      <c r="V5728" s="0" t="n">
        <v>440</v>
      </c>
      <c r="W5728" s="0" t="n">
        <v>59574</v>
      </c>
      <c r="X5728" s="0" t="n">
        <v>0</v>
      </c>
      <c r="Y5728" s="0" t="n">
        <v>0</v>
      </c>
      <c r="Z5728" s="0" t="n">
        <v>0</v>
      </c>
      <c r="AA5728" s="0" t="n">
        <v>0</v>
      </c>
      <c r="AB5728" s="0" t="n">
        <v>0</v>
      </c>
      <c r="AC5728" s="0" t="n">
        <v>0</v>
      </c>
      <c r="AD5728" s="0" t="n">
        <v>0</v>
      </c>
      <c r="AE5728" s="0" t="n">
        <v>0</v>
      </c>
      <c r="AF5728" s="0" t="n">
        <v>0</v>
      </c>
      <c r="AG5728" s="0" t="n">
        <v>0</v>
      </c>
      <c r="AH5728" s="0" t="n">
        <v>0</v>
      </c>
      <c r="AI5728" s="0" t="n">
        <v>0</v>
      </c>
      <c r="AL5728" s="0" t="n">
        <v>10016998</v>
      </c>
      <c r="AM5728" s="0" t="n">
        <v>2009</v>
      </c>
      <c r="AN5728" s="0" t="n">
        <v>43047</v>
      </c>
      <c r="AO5728" s="0" t="n">
        <v>1015</v>
      </c>
      <c r="AP5728" s="0" t="n">
        <v>1015</v>
      </c>
      <c r="AQ5728" s="0" t="n">
        <v>59544</v>
      </c>
      <c r="AR5728" s="0" t="n">
        <v>0</v>
      </c>
      <c r="AU5728" s="0" t="n">
        <v>10007230</v>
      </c>
      <c r="AV5728" s="0" t="n">
        <v>2009</v>
      </c>
      <c r="AW5728" s="0" t="n">
        <v>43047</v>
      </c>
      <c r="AX5728" s="0" t="n">
        <v>215</v>
      </c>
      <c r="AY5728" s="0" t="n">
        <v>215</v>
      </c>
      <c r="AZ5728" s="0" t="n">
        <v>59810</v>
      </c>
      <c r="BA5728" s="0" t="n">
        <v>25000</v>
      </c>
    </row>
    <row r="5729" customFormat="false" ht="13.5" hidden="false" customHeight="false" outlineLevel="0" collapsed="false">
      <c r="R5729" s="0" t="n">
        <v>10026767</v>
      </c>
      <c r="S5729" s="0" t="n">
        <v>2009</v>
      </c>
      <c r="T5729" s="0" t="n">
        <v>54021</v>
      </c>
      <c r="U5729" s="0" t="n">
        <v>496</v>
      </c>
      <c r="V5729" s="0" t="n">
        <v>496</v>
      </c>
      <c r="W5729" s="0" t="n">
        <v>59575</v>
      </c>
      <c r="X5729" s="0" t="n">
        <v>0</v>
      </c>
      <c r="Y5729" s="0" t="n">
        <v>0</v>
      </c>
      <c r="Z5729" s="0" t="n">
        <v>0</v>
      </c>
      <c r="AA5729" s="0" t="n">
        <v>0</v>
      </c>
      <c r="AB5729" s="0" t="n">
        <v>0</v>
      </c>
      <c r="AC5729" s="0" t="n">
        <v>0</v>
      </c>
      <c r="AD5729" s="0" t="n">
        <v>0</v>
      </c>
      <c r="AE5729" s="0" t="n">
        <v>0</v>
      </c>
      <c r="AF5729" s="0" t="n">
        <v>0</v>
      </c>
      <c r="AG5729" s="0" t="n">
        <v>0</v>
      </c>
      <c r="AH5729" s="0" t="n">
        <v>0</v>
      </c>
      <c r="AI5729" s="0" t="n">
        <v>0</v>
      </c>
      <c r="AL5729" s="0" t="n">
        <v>10016999</v>
      </c>
      <c r="AM5729" s="0" t="n">
        <v>2009</v>
      </c>
      <c r="AN5729" s="0" t="n">
        <v>43047</v>
      </c>
      <c r="AO5729" s="0" t="n">
        <v>1020</v>
      </c>
      <c r="AP5729" s="0" t="n">
        <v>1020</v>
      </c>
      <c r="AQ5729" s="0" t="n">
        <v>59545</v>
      </c>
      <c r="AR5729" s="0" t="n">
        <v>0</v>
      </c>
      <c r="AU5729" s="0" t="n">
        <v>10007231</v>
      </c>
      <c r="AV5729" s="0" t="n">
        <v>2009</v>
      </c>
      <c r="AW5729" s="0" t="n">
        <v>43047</v>
      </c>
      <c r="AX5729" s="0" t="n">
        <v>220</v>
      </c>
      <c r="AY5729" s="0" t="n">
        <v>220</v>
      </c>
      <c r="AZ5729" s="0" t="n">
        <v>59811</v>
      </c>
      <c r="BA5729" s="0" t="n">
        <v>0</v>
      </c>
    </row>
    <row r="5730" customFormat="false" ht="13.5" hidden="false" customHeight="false" outlineLevel="0" collapsed="false">
      <c r="R5730" s="0" t="n">
        <v>10026768</v>
      </c>
      <c r="S5730" s="0" t="n">
        <v>2009</v>
      </c>
      <c r="T5730" s="0" t="n">
        <v>54021</v>
      </c>
      <c r="U5730" s="0" t="n">
        <v>497</v>
      </c>
      <c r="V5730" s="0" t="n">
        <v>497</v>
      </c>
      <c r="W5730" s="0" t="n">
        <v>59576</v>
      </c>
      <c r="X5730" s="0" t="n">
        <v>0</v>
      </c>
      <c r="Y5730" s="0" t="n">
        <v>0</v>
      </c>
      <c r="Z5730" s="0" t="n">
        <v>0</v>
      </c>
      <c r="AA5730" s="0" t="n">
        <v>0</v>
      </c>
      <c r="AB5730" s="0" t="n">
        <v>0</v>
      </c>
      <c r="AC5730" s="0" t="n">
        <v>0</v>
      </c>
      <c r="AD5730" s="0" t="n">
        <v>0</v>
      </c>
      <c r="AE5730" s="0" t="n">
        <v>0</v>
      </c>
      <c r="AF5730" s="0" t="n">
        <v>0</v>
      </c>
      <c r="AG5730" s="0" t="n">
        <v>0</v>
      </c>
      <c r="AH5730" s="0" t="n">
        <v>0</v>
      </c>
      <c r="AI5730" s="0" t="n">
        <v>0</v>
      </c>
      <c r="AL5730" s="0" t="n">
        <v>10017000</v>
      </c>
      <c r="AM5730" s="0" t="n">
        <v>2009</v>
      </c>
      <c r="AN5730" s="0" t="n">
        <v>43047</v>
      </c>
      <c r="AO5730" s="0" t="n">
        <v>1025</v>
      </c>
      <c r="AP5730" s="0" t="n">
        <v>1025</v>
      </c>
      <c r="AQ5730" s="0" t="n">
        <v>59546</v>
      </c>
      <c r="AR5730" s="0" t="n">
        <v>0</v>
      </c>
      <c r="AU5730" s="0" t="n">
        <v>10007232</v>
      </c>
      <c r="AV5730" s="0" t="n">
        <v>2009</v>
      </c>
      <c r="AW5730" s="0" t="n">
        <v>43047</v>
      </c>
      <c r="AX5730" s="0" t="n">
        <v>225</v>
      </c>
      <c r="AY5730" s="0" t="n">
        <v>225</v>
      </c>
      <c r="AZ5730" s="0" t="n">
        <v>59812</v>
      </c>
      <c r="BA5730" s="0" t="n">
        <v>0</v>
      </c>
    </row>
    <row r="5731" customFormat="false" ht="13.5" hidden="false" customHeight="false" outlineLevel="0" collapsed="false">
      <c r="R5731" s="0" t="n">
        <v>10026769</v>
      </c>
      <c r="S5731" s="0" t="n">
        <v>2009</v>
      </c>
      <c r="T5731" s="0" t="n">
        <v>54021</v>
      </c>
      <c r="U5731" s="0" t="n">
        <v>498</v>
      </c>
      <c r="V5731" s="0" t="n">
        <v>498</v>
      </c>
      <c r="W5731" s="0" t="n">
        <v>59577</v>
      </c>
      <c r="X5731" s="0" t="n">
        <v>0</v>
      </c>
      <c r="Y5731" s="0" t="n">
        <v>0</v>
      </c>
      <c r="Z5731" s="0" t="n">
        <v>0</v>
      </c>
      <c r="AA5731" s="0" t="n">
        <v>0</v>
      </c>
      <c r="AB5731" s="0" t="n">
        <v>0</v>
      </c>
      <c r="AC5731" s="0" t="n">
        <v>0</v>
      </c>
      <c r="AD5731" s="0" t="n">
        <v>0</v>
      </c>
      <c r="AE5731" s="0" t="n">
        <v>0</v>
      </c>
      <c r="AF5731" s="0" t="n">
        <v>0</v>
      </c>
      <c r="AG5731" s="0" t="n">
        <v>0</v>
      </c>
      <c r="AH5731" s="0" t="n">
        <v>0</v>
      </c>
      <c r="AI5731" s="0" t="n">
        <v>0</v>
      </c>
      <c r="AL5731" s="0" t="n">
        <v>10017001</v>
      </c>
      <c r="AM5731" s="0" t="n">
        <v>2009</v>
      </c>
      <c r="AN5731" s="0" t="n">
        <v>43047</v>
      </c>
      <c r="AO5731" s="0" t="n">
        <v>1030</v>
      </c>
      <c r="AP5731" s="0" t="n">
        <v>1030</v>
      </c>
      <c r="AQ5731" s="0" t="n">
        <v>59547</v>
      </c>
      <c r="AR5731" s="0" t="n">
        <v>0</v>
      </c>
      <c r="AU5731" s="0" t="n">
        <v>10007233</v>
      </c>
      <c r="AV5731" s="0" t="n">
        <v>2009</v>
      </c>
      <c r="AW5731" s="0" t="n">
        <v>43047</v>
      </c>
      <c r="AX5731" s="0" t="n">
        <v>230</v>
      </c>
      <c r="AY5731" s="0" t="n">
        <v>230</v>
      </c>
      <c r="AZ5731" s="0" t="n">
        <v>59813</v>
      </c>
      <c r="BA5731" s="0" t="n">
        <v>0</v>
      </c>
    </row>
    <row r="5732" customFormat="false" ht="13.5" hidden="false" customHeight="false" outlineLevel="0" collapsed="false">
      <c r="R5732" s="0" t="n">
        <v>10026770</v>
      </c>
      <c r="S5732" s="0" t="n">
        <v>2009</v>
      </c>
      <c r="T5732" s="0" t="n">
        <v>54021</v>
      </c>
      <c r="U5732" s="0" t="n">
        <v>499</v>
      </c>
      <c r="V5732" s="0" t="n">
        <v>499</v>
      </c>
      <c r="W5732" s="0" t="n">
        <v>59578</v>
      </c>
      <c r="X5732" s="0" t="n">
        <v>0</v>
      </c>
      <c r="Y5732" s="0" t="n">
        <v>0</v>
      </c>
      <c r="Z5732" s="0" t="n">
        <v>0</v>
      </c>
      <c r="AA5732" s="0" t="n">
        <v>0</v>
      </c>
      <c r="AB5732" s="0" t="n">
        <v>0</v>
      </c>
      <c r="AC5732" s="0" t="n">
        <v>0</v>
      </c>
      <c r="AD5732" s="0" t="n">
        <v>0</v>
      </c>
      <c r="AE5732" s="0" t="n">
        <v>0</v>
      </c>
      <c r="AF5732" s="0" t="n">
        <v>0</v>
      </c>
      <c r="AG5732" s="0" t="n">
        <v>0</v>
      </c>
      <c r="AH5732" s="0" t="n">
        <v>0</v>
      </c>
      <c r="AI5732" s="0" t="n">
        <v>0</v>
      </c>
      <c r="AL5732" s="0" t="n">
        <v>10017002</v>
      </c>
      <c r="AM5732" s="0" t="n">
        <v>2009</v>
      </c>
      <c r="AN5732" s="0" t="n">
        <v>43047</v>
      </c>
      <c r="AO5732" s="0" t="n">
        <v>1035</v>
      </c>
      <c r="AP5732" s="0" t="n">
        <v>1035</v>
      </c>
      <c r="AQ5732" s="0" t="n">
        <v>59548</v>
      </c>
      <c r="AR5732" s="0" t="n">
        <v>0</v>
      </c>
      <c r="AU5732" s="0" t="n">
        <v>10007234</v>
      </c>
      <c r="AV5732" s="0" t="n">
        <v>2009</v>
      </c>
      <c r="AW5732" s="0" t="n">
        <v>43047</v>
      </c>
      <c r="AX5732" s="0" t="n">
        <v>235</v>
      </c>
      <c r="AY5732" s="0" t="n">
        <v>235</v>
      </c>
      <c r="AZ5732" s="0" t="n">
        <v>59814</v>
      </c>
      <c r="BA5732" s="0" t="n">
        <v>0</v>
      </c>
    </row>
    <row r="5733" customFormat="false" ht="13.5" hidden="false" customHeight="false" outlineLevel="0" collapsed="false">
      <c r="R5733" s="0" t="n">
        <v>10026771</v>
      </c>
      <c r="S5733" s="0" t="n">
        <v>2009</v>
      </c>
      <c r="T5733" s="0" t="n">
        <v>54024</v>
      </c>
      <c r="U5733" s="0" t="n">
        <v>210</v>
      </c>
      <c r="V5733" s="0" t="n">
        <v>210</v>
      </c>
      <c r="W5733" s="0" t="n">
        <v>59563</v>
      </c>
      <c r="X5733" s="0" t="n">
        <v>0</v>
      </c>
      <c r="Y5733" s="0" t="n">
        <v>0</v>
      </c>
      <c r="Z5733" s="0" t="n">
        <v>0</v>
      </c>
      <c r="AA5733" s="0" t="n">
        <v>0</v>
      </c>
      <c r="AB5733" s="0" t="n">
        <v>0</v>
      </c>
      <c r="AC5733" s="0" t="n">
        <v>0</v>
      </c>
      <c r="AD5733" s="0" t="n">
        <v>0</v>
      </c>
      <c r="AE5733" s="0" t="n">
        <v>0</v>
      </c>
      <c r="AF5733" s="0" t="n">
        <v>0</v>
      </c>
      <c r="AG5733" s="0" t="n">
        <v>0</v>
      </c>
      <c r="AH5733" s="0" t="n">
        <v>0</v>
      </c>
      <c r="AI5733" s="0" t="n">
        <v>0</v>
      </c>
      <c r="AL5733" s="0" t="n">
        <v>10017003</v>
      </c>
      <c r="AM5733" s="0" t="n">
        <v>2009</v>
      </c>
      <c r="AN5733" s="0" t="n">
        <v>43047</v>
      </c>
      <c r="AO5733" s="0" t="n">
        <v>1040</v>
      </c>
      <c r="AP5733" s="0" t="n">
        <v>1040</v>
      </c>
      <c r="AQ5733" s="0" t="n">
        <v>59549</v>
      </c>
      <c r="AR5733" s="0" t="n">
        <v>0</v>
      </c>
      <c r="AU5733" s="0" t="n">
        <v>10007235</v>
      </c>
      <c r="AV5733" s="0" t="n">
        <v>2009</v>
      </c>
      <c r="AW5733" s="0" t="n">
        <v>43047</v>
      </c>
      <c r="AX5733" s="0" t="n">
        <v>240</v>
      </c>
      <c r="AY5733" s="0" t="n">
        <v>240</v>
      </c>
      <c r="AZ5733" s="0" t="n">
        <v>59815</v>
      </c>
      <c r="BA5733" s="0" t="n">
        <v>0</v>
      </c>
    </row>
    <row r="5734" customFormat="false" ht="13.5" hidden="false" customHeight="false" outlineLevel="0" collapsed="false">
      <c r="R5734" s="0" t="n">
        <v>10026772</v>
      </c>
      <c r="S5734" s="0" t="n">
        <v>2009</v>
      </c>
      <c r="T5734" s="0" t="n">
        <v>54024</v>
      </c>
      <c r="U5734" s="0" t="n">
        <v>220</v>
      </c>
      <c r="V5734" s="0" t="n">
        <v>220</v>
      </c>
      <c r="W5734" s="0" t="n">
        <v>59564</v>
      </c>
      <c r="X5734" s="0" t="n">
        <v>0</v>
      </c>
      <c r="Y5734" s="0" t="n">
        <v>0</v>
      </c>
      <c r="Z5734" s="0" t="n">
        <v>0</v>
      </c>
      <c r="AA5734" s="0" t="n">
        <v>0</v>
      </c>
      <c r="AB5734" s="0" t="n">
        <v>0</v>
      </c>
      <c r="AC5734" s="0" t="n">
        <v>0</v>
      </c>
      <c r="AD5734" s="0" t="n">
        <v>0</v>
      </c>
      <c r="AE5734" s="0" t="n">
        <v>0</v>
      </c>
      <c r="AF5734" s="0" t="n">
        <v>0</v>
      </c>
      <c r="AG5734" s="0" t="n">
        <v>0</v>
      </c>
      <c r="AH5734" s="0" t="n">
        <v>0</v>
      </c>
      <c r="AI5734" s="0" t="n">
        <v>0</v>
      </c>
      <c r="AL5734" s="0" t="n">
        <v>10017004</v>
      </c>
      <c r="AM5734" s="0" t="n">
        <v>2009</v>
      </c>
      <c r="AN5734" s="0" t="n">
        <v>43047</v>
      </c>
      <c r="AO5734" s="0" t="n">
        <v>1045</v>
      </c>
      <c r="AP5734" s="0" t="n">
        <v>1045</v>
      </c>
      <c r="AQ5734" s="0" t="n">
        <v>59550</v>
      </c>
      <c r="AR5734" s="0" t="n">
        <v>0</v>
      </c>
      <c r="AU5734" s="0" t="n">
        <v>10007236</v>
      </c>
      <c r="AV5734" s="0" t="n">
        <v>2009</v>
      </c>
      <c r="AW5734" s="0" t="n">
        <v>43047</v>
      </c>
      <c r="AX5734" s="0" t="n">
        <v>245</v>
      </c>
      <c r="AY5734" s="0" t="n">
        <v>245</v>
      </c>
      <c r="AZ5734" s="0" t="n">
        <v>59816</v>
      </c>
      <c r="BA5734" s="0" t="n">
        <v>0</v>
      </c>
    </row>
    <row r="5735" customFormat="false" ht="13.5" hidden="false" customHeight="false" outlineLevel="0" collapsed="false">
      <c r="R5735" s="0" t="n">
        <v>10026773</v>
      </c>
      <c r="S5735" s="0" t="n">
        <v>2009</v>
      </c>
      <c r="T5735" s="0" t="n">
        <v>54024</v>
      </c>
      <c r="U5735" s="0" t="n">
        <v>230</v>
      </c>
      <c r="V5735" s="0" t="n">
        <v>230</v>
      </c>
      <c r="W5735" s="0" t="n">
        <v>59565</v>
      </c>
      <c r="X5735" s="0" t="n">
        <v>0</v>
      </c>
      <c r="Y5735" s="0" t="n">
        <v>0</v>
      </c>
      <c r="Z5735" s="0" t="n">
        <v>0</v>
      </c>
      <c r="AA5735" s="0" t="n">
        <v>0</v>
      </c>
      <c r="AB5735" s="0" t="n">
        <v>0</v>
      </c>
      <c r="AC5735" s="0" t="n">
        <v>0</v>
      </c>
      <c r="AD5735" s="0" t="n">
        <v>0</v>
      </c>
      <c r="AE5735" s="0" t="n">
        <v>0</v>
      </c>
      <c r="AF5735" s="0" t="n">
        <v>0</v>
      </c>
      <c r="AG5735" s="0" t="n">
        <v>0</v>
      </c>
      <c r="AH5735" s="0" t="n">
        <v>0</v>
      </c>
      <c r="AI5735" s="0" t="n">
        <v>0</v>
      </c>
      <c r="AL5735" s="0" t="n">
        <v>10017005</v>
      </c>
      <c r="AM5735" s="0" t="n">
        <v>2009</v>
      </c>
      <c r="AN5735" s="0" t="n">
        <v>43047</v>
      </c>
      <c r="AO5735" s="0" t="n">
        <v>1096</v>
      </c>
      <c r="AP5735" s="0" t="n">
        <v>1096</v>
      </c>
      <c r="AQ5735" s="0" t="n">
        <v>59551</v>
      </c>
      <c r="AR5735" s="0" t="n">
        <v>0</v>
      </c>
      <c r="AU5735" s="0" t="n">
        <v>10007237</v>
      </c>
      <c r="AV5735" s="0" t="n">
        <v>2009</v>
      </c>
      <c r="AW5735" s="0" t="n">
        <v>43047</v>
      </c>
      <c r="AX5735" s="0" t="n">
        <v>296</v>
      </c>
      <c r="AY5735" s="0" t="n">
        <v>296</v>
      </c>
      <c r="AZ5735" s="0" t="n">
        <v>734985</v>
      </c>
      <c r="BA5735" s="0" t="n">
        <v>18295</v>
      </c>
    </row>
    <row r="5736" customFormat="false" ht="13.5" hidden="false" customHeight="false" outlineLevel="0" collapsed="false">
      <c r="R5736" s="0" t="n">
        <v>10026774</v>
      </c>
      <c r="S5736" s="0" t="n">
        <v>2009</v>
      </c>
      <c r="T5736" s="0" t="n">
        <v>54024</v>
      </c>
      <c r="U5736" s="0" t="n">
        <v>240</v>
      </c>
      <c r="V5736" s="0" t="n">
        <v>240</v>
      </c>
      <c r="W5736" s="0" t="n">
        <v>59566</v>
      </c>
      <c r="X5736" s="0" t="n">
        <v>0</v>
      </c>
      <c r="Y5736" s="0" t="n">
        <v>0</v>
      </c>
      <c r="Z5736" s="0" t="n">
        <v>0</v>
      </c>
      <c r="AA5736" s="0" t="n">
        <v>0</v>
      </c>
      <c r="AB5736" s="0" t="n">
        <v>0</v>
      </c>
      <c r="AC5736" s="0" t="n">
        <v>0</v>
      </c>
      <c r="AD5736" s="0" t="n">
        <v>0</v>
      </c>
      <c r="AE5736" s="0" t="n">
        <v>0</v>
      </c>
      <c r="AF5736" s="0" t="n">
        <v>0</v>
      </c>
      <c r="AG5736" s="0" t="n">
        <v>0</v>
      </c>
      <c r="AH5736" s="0" t="n">
        <v>0</v>
      </c>
      <c r="AI5736" s="0" t="n">
        <v>0</v>
      </c>
      <c r="AL5736" s="0" t="n">
        <v>10017006</v>
      </c>
      <c r="AM5736" s="0" t="n">
        <v>2009</v>
      </c>
      <c r="AN5736" s="0" t="n">
        <v>43047</v>
      </c>
      <c r="AO5736" s="0" t="n">
        <v>1097</v>
      </c>
      <c r="AP5736" s="0" t="n">
        <v>1097</v>
      </c>
      <c r="AQ5736" s="0" t="n">
        <v>59552</v>
      </c>
      <c r="AR5736" s="0" t="n">
        <v>0</v>
      </c>
      <c r="AU5736" s="0" t="n">
        <v>10007238</v>
      </c>
      <c r="AV5736" s="0" t="n">
        <v>2009</v>
      </c>
      <c r="AW5736" s="0" t="n">
        <v>43047</v>
      </c>
      <c r="AX5736" s="0" t="n">
        <v>297</v>
      </c>
      <c r="AY5736" s="0" t="n">
        <v>297</v>
      </c>
      <c r="AZ5736" s="0" t="n">
        <v>734987</v>
      </c>
      <c r="BA5736" s="0" t="n">
        <v>16768</v>
      </c>
    </row>
    <row r="5737" customFormat="false" ht="13.5" hidden="false" customHeight="false" outlineLevel="0" collapsed="false">
      <c r="R5737" s="0" t="n">
        <v>10026775</v>
      </c>
      <c r="S5737" s="0" t="n">
        <v>2009</v>
      </c>
      <c r="T5737" s="0" t="n">
        <v>54024</v>
      </c>
      <c r="U5737" s="0" t="n">
        <v>296</v>
      </c>
      <c r="V5737" s="0" t="n">
        <v>296</v>
      </c>
      <c r="W5737" s="0" t="n">
        <v>59567</v>
      </c>
      <c r="X5737" s="0" t="n">
        <v>0</v>
      </c>
      <c r="Y5737" s="0" t="n">
        <v>0</v>
      </c>
      <c r="Z5737" s="0" t="n">
        <v>0</v>
      </c>
      <c r="AA5737" s="0" t="n">
        <v>0</v>
      </c>
      <c r="AB5737" s="0" t="n">
        <v>0</v>
      </c>
      <c r="AC5737" s="0" t="n">
        <v>0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0</v>
      </c>
      <c r="AI5737" s="0" t="n">
        <v>0</v>
      </c>
      <c r="AL5737" s="0" t="n">
        <v>10017007</v>
      </c>
      <c r="AM5737" s="0" t="n">
        <v>2009</v>
      </c>
      <c r="AN5737" s="0" t="n">
        <v>43047</v>
      </c>
      <c r="AO5737" s="0" t="n">
        <v>1098</v>
      </c>
      <c r="AP5737" s="0" t="n">
        <v>1098</v>
      </c>
      <c r="AQ5737" s="0" t="n">
        <v>59553</v>
      </c>
      <c r="AR5737" s="0" t="n">
        <v>0</v>
      </c>
      <c r="AU5737" s="0" t="n">
        <v>10007239</v>
      </c>
      <c r="AV5737" s="0" t="n">
        <v>2009</v>
      </c>
      <c r="AW5737" s="0" t="n">
        <v>43047</v>
      </c>
      <c r="AX5737" s="0" t="n">
        <v>298</v>
      </c>
      <c r="AY5737" s="0" t="n">
        <v>298</v>
      </c>
      <c r="AZ5737" s="0" t="n">
        <v>734989</v>
      </c>
      <c r="BA5737" s="0" t="n">
        <v>48473</v>
      </c>
    </row>
    <row r="5738" customFormat="false" ht="13.5" hidden="false" customHeight="false" outlineLevel="0" collapsed="false">
      <c r="R5738" s="0" t="n">
        <v>10026776</v>
      </c>
      <c r="S5738" s="0" t="n">
        <v>2009</v>
      </c>
      <c r="T5738" s="0" t="n">
        <v>54024</v>
      </c>
      <c r="U5738" s="0" t="n">
        <v>297</v>
      </c>
      <c r="V5738" s="0" t="n">
        <v>297</v>
      </c>
      <c r="W5738" s="0" t="n">
        <v>59568</v>
      </c>
      <c r="X5738" s="0" t="n">
        <v>0</v>
      </c>
      <c r="Y5738" s="0" t="n">
        <v>0</v>
      </c>
      <c r="Z5738" s="0" t="n">
        <v>0</v>
      </c>
      <c r="AA5738" s="0" t="n">
        <v>0</v>
      </c>
      <c r="AB5738" s="0" t="n">
        <v>0</v>
      </c>
      <c r="AC5738" s="0" t="n">
        <v>0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0</v>
      </c>
      <c r="AI5738" s="0" t="n">
        <v>0</v>
      </c>
      <c r="AL5738" s="0" t="n">
        <v>10017008</v>
      </c>
      <c r="AM5738" s="0" t="n">
        <v>2009</v>
      </c>
      <c r="AN5738" s="0" t="n">
        <v>43047</v>
      </c>
      <c r="AO5738" s="0" t="n">
        <v>1099</v>
      </c>
      <c r="AP5738" s="0" t="n">
        <v>1099</v>
      </c>
      <c r="AQ5738" s="0" t="n">
        <v>59554</v>
      </c>
      <c r="AR5738" s="0" t="n">
        <v>0</v>
      </c>
      <c r="AU5738" s="0" t="n">
        <v>10007240</v>
      </c>
      <c r="AV5738" s="0" t="n">
        <v>2009</v>
      </c>
      <c r="AW5738" s="0" t="n">
        <v>43047</v>
      </c>
      <c r="AX5738" s="0" t="n">
        <v>299</v>
      </c>
      <c r="AY5738" s="0" t="n">
        <v>299</v>
      </c>
      <c r="AZ5738" s="0" t="n">
        <v>59820</v>
      </c>
      <c r="BA5738" s="0" t="n">
        <v>1371421</v>
      </c>
    </row>
    <row r="5739" customFormat="false" ht="13.5" hidden="false" customHeight="false" outlineLevel="0" collapsed="false">
      <c r="R5739" s="0" t="n">
        <v>10026777</v>
      </c>
      <c r="S5739" s="0" t="n">
        <v>2009</v>
      </c>
      <c r="T5739" s="0" t="n">
        <v>54024</v>
      </c>
      <c r="U5739" s="0" t="n">
        <v>298</v>
      </c>
      <c r="V5739" s="0" t="n">
        <v>298</v>
      </c>
      <c r="W5739" s="0" t="n">
        <v>59569</v>
      </c>
      <c r="X5739" s="0" t="n">
        <v>0</v>
      </c>
      <c r="Y5739" s="0" t="n">
        <v>0</v>
      </c>
      <c r="Z5739" s="0" t="n">
        <v>0</v>
      </c>
      <c r="AA5739" s="0" t="n">
        <v>0</v>
      </c>
      <c r="AB5739" s="0" t="n">
        <v>0</v>
      </c>
      <c r="AC5739" s="0" t="n">
        <v>0</v>
      </c>
      <c r="AD5739" s="0" t="n">
        <v>0</v>
      </c>
      <c r="AE5739" s="0" t="n">
        <v>0</v>
      </c>
      <c r="AF5739" s="0" t="n">
        <v>0</v>
      </c>
      <c r="AG5739" s="0" t="n">
        <v>0</v>
      </c>
      <c r="AH5739" s="0" t="n">
        <v>0</v>
      </c>
      <c r="AI5739" s="0" t="n">
        <v>0</v>
      </c>
      <c r="AL5739" s="0" t="n">
        <v>10017009</v>
      </c>
      <c r="AM5739" s="0" t="n">
        <v>2009</v>
      </c>
      <c r="AN5739" s="0" t="n">
        <v>43047</v>
      </c>
      <c r="AO5739" s="0" t="n">
        <v>1210</v>
      </c>
      <c r="AP5739" s="0" t="n">
        <v>1210</v>
      </c>
      <c r="AQ5739" s="0" t="n">
        <v>59555</v>
      </c>
      <c r="AR5739" s="0" t="n">
        <v>0</v>
      </c>
      <c r="AU5739" s="0" t="n">
        <v>10007241</v>
      </c>
      <c r="AV5739" s="0" t="n">
        <v>2009</v>
      </c>
      <c r="AW5739" s="0" t="n">
        <v>43047</v>
      </c>
      <c r="AX5739" s="0" t="n">
        <v>410</v>
      </c>
      <c r="AY5739" s="0" t="n">
        <v>410</v>
      </c>
      <c r="AZ5739" s="0" t="n">
        <v>59821</v>
      </c>
      <c r="BA5739" s="0" t="n">
        <v>466930</v>
      </c>
    </row>
    <row r="5740" customFormat="false" ht="13.5" hidden="false" customHeight="false" outlineLevel="0" collapsed="false">
      <c r="R5740" s="0" t="n">
        <v>10026778</v>
      </c>
      <c r="S5740" s="0" t="n">
        <v>2009</v>
      </c>
      <c r="T5740" s="0" t="n">
        <v>54024</v>
      </c>
      <c r="U5740" s="0" t="n">
        <v>299</v>
      </c>
      <c r="V5740" s="0" t="n">
        <v>299</v>
      </c>
      <c r="W5740" s="0" t="n">
        <v>59570</v>
      </c>
      <c r="X5740" s="0" t="n">
        <v>0</v>
      </c>
      <c r="Y5740" s="0" t="n">
        <v>0</v>
      </c>
      <c r="Z5740" s="0" t="n">
        <v>0</v>
      </c>
      <c r="AA5740" s="0" t="n">
        <v>0</v>
      </c>
      <c r="AB5740" s="0" t="n">
        <v>0</v>
      </c>
      <c r="AC5740" s="0" t="n">
        <v>0</v>
      </c>
      <c r="AD5740" s="0" t="n">
        <v>0</v>
      </c>
      <c r="AE5740" s="0" t="n">
        <v>0</v>
      </c>
      <c r="AF5740" s="0" t="n">
        <v>0</v>
      </c>
      <c r="AG5740" s="0" t="n">
        <v>0</v>
      </c>
      <c r="AH5740" s="0" t="n">
        <v>0</v>
      </c>
      <c r="AI5740" s="0" t="n">
        <v>0</v>
      </c>
      <c r="AL5740" s="0" t="n">
        <v>10017010</v>
      </c>
      <c r="AM5740" s="0" t="n">
        <v>2009</v>
      </c>
      <c r="AN5740" s="0" t="n">
        <v>43047</v>
      </c>
      <c r="AO5740" s="0" t="n">
        <v>1220</v>
      </c>
      <c r="AP5740" s="0" t="n">
        <v>1220</v>
      </c>
      <c r="AQ5740" s="0" t="n">
        <v>59556</v>
      </c>
      <c r="AR5740" s="0" t="n">
        <v>0</v>
      </c>
      <c r="AU5740" s="0" t="n">
        <v>10007242</v>
      </c>
      <c r="AV5740" s="0" t="n">
        <v>2009</v>
      </c>
      <c r="AW5740" s="0" t="n">
        <v>43047</v>
      </c>
      <c r="AX5740" s="0" t="n">
        <v>420</v>
      </c>
      <c r="AY5740" s="0" t="n">
        <v>420</v>
      </c>
      <c r="AZ5740" s="0" t="n">
        <v>59822</v>
      </c>
      <c r="BA5740" s="0" t="n">
        <v>434367</v>
      </c>
    </row>
    <row r="5741" customFormat="false" ht="13.5" hidden="false" customHeight="false" outlineLevel="0" collapsed="false">
      <c r="R5741" s="0" t="n">
        <v>10026779</v>
      </c>
      <c r="S5741" s="0" t="n">
        <v>2009</v>
      </c>
      <c r="T5741" s="0" t="n">
        <v>54024</v>
      </c>
      <c r="U5741" s="0" t="n">
        <v>410</v>
      </c>
      <c r="V5741" s="0" t="n">
        <v>410</v>
      </c>
      <c r="W5741" s="0" t="n">
        <v>59571</v>
      </c>
      <c r="X5741" s="0" t="n">
        <v>0</v>
      </c>
      <c r="Y5741" s="0" t="n">
        <v>0</v>
      </c>
      <c r="Z5741" s="0" t="n">
        <v>0</v>
      </c>
      <c r="AA5741" s="0" t="n">
        <v>0</v>
      </c>
      <c r="AB5741" s="0" t="n">
        <v>0</v>
      </c>
      <c r="AC5741" s="0" t="n">
        <v>0</v>
      </c>
      <c r="AD5741" s="0" t="n">
        <v>0</v>
      </c>
      <c r="AE5741" s="0" t="n">
        <v>0</v>
      </c>
      <c r="AF5741" s="0" t="n">
        <v>0</v>
      </c>
      <c r="AG5741" s="0" t="n">
        <v>0</v>
      </c>
      <c r="AH5741" s="0" t="n">
        <v>0</v>
      </c>
      <c r="AI5741" s="0" t="n">
        <v>0</v>
      </c>
      <c r="AL5741" s="0" t="n">
        <v>10017011</v>
      </c>
      <c r="AM5741" s="0" t="n">
        <v>2009</v>
      </c>
      <c r="AN5741" s="0" t="n">
        <v>43047</v>
      </c>
      <c r="AO5741" s="0" t="n">
        <v>1230</v>
      </c>
      <c r="AP5741" s="0" t="n">
        <v>1230</v>
      </c>
      <c r="AQ5741" s="0" t="n">
        <v>59557</v>
      </c>
      <c r="AR5741" s="0" t="n">
        <v>0</v>
      </c>
      <c r="AU5741" s="0" t="n">
        <v>10007243</v>
      </c>
      <c r="AV5741" s="0" t="n">
        <v>2009</v>
      </c>
      <c r="AW5741" s="0" t="n">
        <v>43047</v>
      </c>
      <c r="AX5741" s="0" t="n">
        <v>430</v>
      </c>
      <c r="AY5741" s="0" t="n">
        <v>430</v>
      </c>
      <c r="AZ5741" s="0" t="n">
        <v>59823</v>
      </c>
      <c r="BA5741" s="0" t="n">
        <v>159915</v>
      </c>
    </row>
    <row r="5742" customFormat="false" ht="13.5" hidden="false" customHeight="false" outlineLevel="0" collapsed="false">
      <c r="R5742" s="0" t="n">
        <v>10026780</v>
      </c>
      <c r="S5742" s="0" t="n">
        <v>2009</v>
      </c>
      <c r="T5742" s="0" t="n">
        <v>54024</v>
      </c>
      <c r="U5742" s="0" t="n">
        <v>420</v>
      </c>
      <c r="V5742" s="0" t="n">
        <v>420</v>
      </c>
      <c r="W5742" s="0" t="n">
        <v>59572</v>
      </c>
      <c r="X5742" s="0" t="n">
        <v>0</v>
      </c>
      <c r="Y5742" s="0" t="n">
        <v>0</v>
      </c>
      <c r="Z5742" s="0" t="n">
        <v>0</v>
      </c>
      <c r="AA5742" s="0" t="n">
        <v>0</v>
      </c>
      <c r="AB5742" s="0" t="n">
        <v>0</v>
      </c>
      <c r="AC5742" s="0" t="n">
        <v>0</v>
      </c>
      <c r="AD5742" s="0" t="n">
        <v>0</v>
      </c>
      <c r="AE5742" s="0" t="n">
        <v>0</v>
      </c>
      <c r="AF5742" s="0" t="n">
        <v>0</v>
      </c>
      <c r="AG5742" s="0" t="n">
        <v>0</v>
      </c>
      <c r="AH5742" s="0" t="n">
        <v>0</v>
      </c>
      <c r="AI5742" s="0" t="n">
        <v>0</v>
      </c>
      <c r="AL5742" s="0" t="n">
        <v>10017012</v>
      </c>
      <c r="AM5742" s="0" t="n">
        <v>2009</v>
      </c>
      <c r="AN5742" s="0" t="n">
        <v>43047</v>
      </c>
      <c r="AO5742" s="0" t="n">
        <v>1240</v>
      </c>
      <c r="AP5742" s="0" t="n">
        <v>1240</v>
      </c>
      <c r="AQ5742" s="0" t="n">
        <v>59558</v>
      </c>
      <c r="AR5742" s="0" t="n">
        <v>0</v>
      </c>
      <c r="AU5742" s="0" t="n">
        <v>10007244</v>
      </c>
      <c r="AV5742" s="0" t="n">
        <v>2009</v>
      </c>
      <c r="AW5742" s="0" t="n">
        <v>43047</v>
      </c>
      <c r="AX5742" s="0" t="n">
        <v>440</v>
      </c>
      <c r="AY5742" s="0" t="n">
        <v>440</v>
      </c>
      <c r="AZ5742" s="0" t="n">
        <v>59824</v>
      </c>
      <c r="BA5742" s="0" t="n">
        <v>0</v>
      </c>
    </row>
    <row r="5743" customFormat="false" ht="13.5" hidden="false" customHeight="false" outlineLevel="0" collapsed="false">
      <c r="R5743" s="0" t="n">
        <v>10026781</v>
      </c>
      <c r="S5743" s="0" t="n">
        <v>2009</v>
      </c>
      <c r="T5743" s="0" t="n">
        <v>54024</v>
      </c>
      <c r="U5743" s="0" t="n">
        <v>430</v>
      </c>
      <c r="V5743" s="0" t="n">
        <v>430</v>
      </c>
      <c r="W5743" s="0" t="n">
        <v>59573</v>
      </c>
      <c r="X5743" s="0" t="n">
        <v>0</v>
      </c>
      <c r="Y5743" s="0" t="n">
        <v>0</v>
      </c>
      <c r="Z5743" s="0" t="n">
        <v>0</v>
      </c>
      <c r="AA5743" s="0" t="n">
        <v>0</v>
      </c>
      <c r="AB5743" s="0" t="n">
        <v>0</v>
      </c>
      <c r="AC5743" s="0" t="n">
        <v>0</v>
      </c>
      <c r="AD5743" s="0" t="n">
        <v>0</v>
      </c>
      <c r="AE5743" s="0" t="n">
        <v>0</v>
      </c>
      <c r="AF5743" s="0" t="n">
        <v>0</v>
      </c>
      <c r="AG5743" s="0" t="n">
        <v>0</v>
      </c>
      <c r="AH5743" s="0" t="n">
        <v>0</v>
      </c>
      <c r="AI5743" s="0" t="n">
        <v>0</v>
      </c>
      <c r="AL5743" s="0" t="n">
        <v>10017013</v>
      </c>
      <c r="AM5743" s="0" t="n">
        <v>2009</v>
      </c>
      <c r="AN5743" s="0" t="n">
        <v>43047</v>
      </c>
      <c r="AO5743" s="0" t="n">
        <v>1297</v>
      </c>
      <c r="AP5743" s="0" t="n">
        <v>1297</v>
      </c>
      <c r="AQ5743" s="0" t="n">
        <v>59559</v>
      </c>
      <c r="AR5743" s="0" t="n">
        <v>0</v>
      </c>
      <c r="AU5743" s="0" t="n">
        <v>10007245</v>
      </c>
      <c r="AV5743" s="0" t="n">
        <v>2009</v>
      </c>
      <c r="AW5743" s="0" t="n">
        <v>43047</v>
      </c>
      <c r="AX5743" s="0" t="n">
        <v>497</v>
      </c>
      <c r="AY5743" s="0" t="n">
        <v>497</v>
      </c>
      <c r="AZ5743" s="0" t="n">
        <v>59825</v>
      </c>
      <c r="BA5743" s="0" t="n">
        <v>0</v>
      </c>
    </row>
    <row r="5744" customFormat="false" ht="13.5" hidden="false" customHeight="false" outlineLevel="0" collapsed="false">
      <c r="R5744" s="0" t="n">
        <v>10026782</v>
      </c>
      <c r="S5744" s="0" t="n">
        <v>2009</v>
      </c>
      <c r="T5744" s="0" t="n">
        <v>54024</v>
      </c>
      <c r="U5744" s="0" t="n">
        <v>440</v>
      </c>
      <c r="V5744" s="0" t="n">
        <v>440</v>
      </c>
      <c r="W5744" s="0" t="n">
        <v>59574</v>
      </c>
      <c r="X5744" s="0" t="n">
        <v>0</v>
      </c>
      <c r="Y5744" s="0" t="n">
        <v>0</v>
      </c>
      <c r="Z5744" s="0" t="n">
        <v>0</v>
      </c>
      <c r="AA5744" s="0" t="n">
        <v>0</v>
      </c>
      <c r="AB5744" s="0" t="n">
        <v>0</v>
      </c>
      <c r="AC5744" s="0" t="n">
        <v>0</v>
      </c>
      <c r="AD5744" s="0" t="n">
        <v>0</v>
      </c>
      <c r="AE5744" s="0" t="n">
        <v>0</v>
      </c>
      <c r="AF5744" s="0" t="n">
        <v>0</v>
      </c>
      <c r="AG5744" s="0" t="n">
        <v>0</v>
      </c>
      <c r="AH5744" s="0" t="n">
        <v>0</v>
      </c>
      <c r="AI5744" s="0" t="n">
        <v>0</v>
      </c>
      <c r="AL5744" s="0" t="n">
        <v>10017014</v>
      </c>
      <c r="AM5744" s="0" t="n">
        <v>2009</v>
      </c>
      <c r="AN5744" s="0" t="n">
        <v>43047</v>
      </c>
      <c r="AO5744" s="0" t="n">
        <v>1298</v>
      </c>
      <c r="AP5744" s="0" t="n">
        <v>1298</v>
      </c>
      <c r="AQ5744" s="0" t="n">
        <v>59560</v>
      </c>
      <c r="AR5744" s="0" t="n">
        <v>0</v>
      </c>
      <c r="AU5744" s="0" t="n">
        <v>10007246</v>
      </c>
      <c r="AV5744" s="0" t="n">
        <v>2009</v>
      </c>
      <c r="AW5744" s="0" t="n">
        <v>43047</v>
      </c>
      <c r="AX5744" s="0" t="n">
        <v>498</v>
      </c>
      <c r="AY5744" s="0" t="n">
        <v>498</v>
      </c>
      <c r="AZ5744" s="0" t="n">
        <v>59826</v>
      </c>
      <c r="BA5744" s="0" t="n">
        <v>0</v>
      </c>
    </row>
    <row r="5745" customFormat="false" ht="13.5" hidden="false" customHeight="false" outlineLevel="0" collapsed="false">
      <c r="R5745" s="0" t="n">
        <v>10026783</v>
      </c>
      <c r="S5745" s="0" t="n">
        <v>2009</v>
      </c>
      <c r="T5745" s="0" t="n">
        <v>54024</v>
      </c>
      <c r="U5745" s="0" t="n">
        <v>496</v>
      </c>
      <c r="V5745" s="0" t="n">
        <v>496</v>
      </c>
      <c r="W5745" s="0" t="n">
        <v>59575</v>
      </c>
      <c r="X5745" s="0" t="n">
        <v>0</v>
      </c>
      <c r="Y5745" s="0" t="n">
        <v>0</v>
      </c>
      <c r="Z5745" s="0" t="n">
        <v>0</v>
      </c>
      <c r="AA5745" s="0" t="n">
        <v>0</v>
      </c>
      <c r="AB5745" s="0" t="n">
        <v>0</v>
      </c>
      <c r="AC5745" s="0" t="n">
        <v>0</v>
      </c>
      <c r="AD5745" s="0" t="n">
        <v>0</v>
      </c>
      <c r="AE5745" s="0" t="n">
        <v>0</v>
      </c>
      <c r="AF5745" s="0" t="n">
        <v>0</v>
      </c>
      <c r="AG5745" s="0" t="n">
        <v>0</v>
      </c>
      <c r="AH5745" s="0" t="n">
        <v>0</v>
      </c>
      <c r="AI5745" s="0" t="n">
        <v>0</v>
      </c>
      <c r="AL5745" s="0" t="n">
        <v>10017015</v>
      </c>
      <c r="AM5745" s="0" t="n">
        <v>2009</v>
      </c>
      <c r="AN5745" s="0" t="n">
        <v>43047</v>
      </c>
      <c r="AO5745" s="0" t="n">
        <v>1299</v>
      </c>
      <c r="AP5745" s="0" t="n">
        <v>1299</v>
      </c>
      <c r="AQ5745" s="0" t="n">
        <v>59561</v>
      </c>
      <c r="AR5745" s="0" t="n">
        <v>0</v>
      </c>
      <c r="AU5745" s="0" t="n">
        <v>10007247</v>
      </c>
      <c r="AV5745" s="0" t="n">
        <v>2009</v>
      </c>
      <c r="AW5745" s="0" t="n">
        <v>43047</v>
      </c>
      <c r="AX5745" s="0" t="n">
        <v>499</v>
      </c>
      <c r="AY5745" s="0" t="n">
        <v>499</v>
      </c>
      <c r="AZ5745" s="0" t="n">
        <v>59827</v>
      </c>
      <c r="BA5745" s="0" t="n">
        <v>1061212</v>
      </c>
    </row>
    <row r="5746" customFormat="false" ht="13.5" hidden="false" customHeight="false" outlineLevel="0" collapsed="false">
      <c r="R5746" s="0" t="n">
        <v>10026784</v>
      </c>
      <c r="S5746" s="0" t="n">
        <v>2009</v>
      </c>
      <c r="T5746" s="0" t="n">
        <v>54024</v>
      </c>
      <c r="U5746" s="0" t="n">
        <v>497</v>
      </c>
      <c r="V5746" s="0" t="n">
        <v>497</v>
      </c>
      <c r="W5746" s="0" t="n">
        <v>59576</v>
      </c>
      <c r="X5746" s="0" t="n">
        <v>0</v>
      </c>
      <c r="Y5746" s="0" t="n">
        <v>0</v>
      </c>
      <c r="Z5746" s="0" t="n">
        <v>0</v>
      </c>
      <c r="AA5746" s="0" t="n">
        <v>0</v>
      </c>
      <c r="AB5746" s="0" t="n">
        <v>0</v>
      </c>
      <c r="AC5746" s="0" t="n">
        <v>0</v>
      </c>
      <c r="AD5746" s="0" t="n">
        <v>0</v>
      </c>
      <c r="AE5746" s="0" t="n">
        <v>0</v>
      </c>
      <c r="AF5746" s="0" t="n">
        <v>0</v>
      </c>
      <c r="AG5746" s="0" t="n">
        <v>0</v>
      </c>
      <c r="AH5746" s="0" t="n">
        <v>0</v>
      </c>
      <c r="AI5746" s="0" t="n">
        <v>0</v>
      </c>
      <c r="AL5746" s="0" t="n">
        <v>10017016</v>
      </c>
      <c r="AM5746" s="0" t="n">
        <v>2009</v>
      </c>
      <c r="AN5746" s="0" t="n">
        <v>43047</v>
      </c>
      <c r="AO5746" s="0" t="n">
        <v>9920</v>
      </c>
      <c r="AP5746" s="0" t="n">
        <v>1301</v>
      </c>
      <c r="AQ5746" s="0" t="n">
        <v>59562</v>
      </c>
      <c r="AR5746" s="0" t="n">
        <v>0</v>
      </c>
      <c r="AU5746" s="0" t="n">
        <v>10007248</v>
      </c>
      <c r="AV5746" s="0" t="n">
        <v>2009</v>
      </c>
      <c r="AW5746" s="0" t="n">
        <v>43047</v>
      </c>
      <c r="AX5746" s="0" t="n">
        <v>9910</v>
      </c>
      <c r="AY5746" s="0" t="n">
        <v>501</v>
      </c>
      <c r="AZ5746" s="0" t="n">
        <v>59828</v>
      </c>
      <c r="BA5746" s="0" t="n">
        <v>310209</v>
      </c>
    </row>
    <row r="5747" customFormat="false" ht="13.5" hidden="false" customHeight="false" outlineLevel="0" collapsed="false">
      <c r="R5747" s="0" t="n">
        <v>10026785</v>
      </c>
      <c r="S5747" s="0" t="n">
        <v>2009</v>
      </c>
      <c r="T5747" s="0" t="n">
        <v>54024</v>
      </c>
      <c r="U5747" s="0" t="n">
        <v>498</v>
      </c>
      <c r="V5747" s="0" t="n">
        <v>498</v>
      </c>
      <c r="W5747" s="0" t="n">
        <v>59577</v>
      </c>
      <c r="X5747" s="0" t="n">
        <v>0</v>
      </c>
      <c r="Y5747" s="0" t="n">
        <v>0</v>
      </c>
      <c r="Z5747" s="0" t="n">
        <v>0</v>
      </c>
      <c r="AA5747" s="0" t="n">
        <v>0</v>
      </c>
      <c r="AB5747" s="0" t="n">
        <v>0</v>
      </c>
      <c r="AC5747" s="0" t="n">
        <v>0</v>
      </c>
      <c r="AD5747" s="0" t="n">
        <v>0</v>
      </c>
      <c r="AE5747" s="0" t="n">
        <v>0</v>
      </c>
      <c r="AF5747" s="0" t="n">
        <v>0</v>
      </c>
      <c r="AG5747" s="0" t="n">
        <v>0</v>
      </c>
      <c r="AH5747" s="0" t="n">
        <v>0</v>
      </c>
      <c r="AI5747" s="0" t="n">
        <v>0</v>
      </c>
      <c r="AL5747" s="0" t="n">
        <v>10017017</v>
      </c>
      <c r="AM5747" s="0" t="n">
        <v>2009</v>
      </c>
      <c r="AN5747" s="0" t="n">
        <v>43050</v>
      </c>
      <c r="AO5747" s="0" t="n">
        <v>1005</v>
      </c>
      <c r="AP5747" s="0" t="n">
        <v>1005</v>
      </c>
      <c r="AQ5747" s="0" t="n">
        <v>59541</v>
      </c>
      <c r="AR5747" s="0" t="n">
        <v>925213</v>
      </c>
      <c r="AU5747" s="0" t="n">
        <v>10007249</v>
      </c>
      <c r="AV5747" s="0" t="n">
        <v>2009</v>
      </c>
      <c r="AW5747" s="0" t="n">
        <v>43050</v>
      </c>
      <c r="AX5747" s="0" t="n">
        <v>205</v>
      </c>
      <c r="AY5747" s="0" t="n">
        <v>205</v>
      </c>
      <c r="AZ5747" s="0" t="n">
        <v>59807</v>
      </c>
      <c r="BA5747" s="0" t="n">
        <v>1289764</v>
      </c>
    </row>
    <row r="5748" customFormat="false" ht="13.5" hidden="false" customHeight="false" outlineLevel="0" collapsed="false">
      <c r="R5748" s="0" t="n">
        <v>10026786</v>
      </c>
      <c r="S5748" s="0" t="n">
        <v>2009</v>
      </c>
      <c r="T5748" s="0" t="n">
        <v>54024</v>
      </c>
      <c r="U5748" s="0" t="n">
        <v>499</v>
      </c>
      <c r="V5748" s="0" t="n">
        <v>499</v>
      </c>
      <c r="W5748" s="0" t="n">
        <v>59578</v>
      </c>
      <c r="X5748" s="0" t="n">
        <v>0</v>
      </c>
      <c r="Y5748" s="0" t="n">
        <v>0</v>
      </c>
      <c r="Z5748" s="0" t="n">
        <v>0</v>
      </c>
      <c r="AA5748" s="0" t="n">
        <v>0</v>
      </c>
      <c r="AB5748" s="0" t="n">
        <v>0</v>
      </c>
      <c r="AC5748" s="0" t="n">
        <v>0</v>
      </c>
      <c r="AD5748" s="0" t="n">
        <v>0</v>
      </c>
      <c r="AE5748" s="0" t="n">
        <v>0</v>
      </c>
      <c r="AF5748" s="0" t="n">
        <v>0</v>
      </c>
      <c r="AG5748" s="0" t="n">
        <v>0</v>
      </c>
      <c r="AH5748" s="0" t="n">
        <v>0</v>
      </c>
      <c r="AI5748" s="0" t="n">
        <v>0</v>
      </c>
      <c r="AL5748" s="0" t="n">
        <v>10017018</v>
      </c>
      <c r="AM5748" s="0" t="n">
        <v>2009</v>
      </c>
      <c r="AN5748" s="0" t="n">
        <v>43050</v>
      </c>
      <c r="AO5748" s="0" t="n">
        <v>1006</v>
      </c>
      <c r="AP5748" s="0" t="n">
        <v>1006</v>
      </c>
      <c r="AQ5748" s="0" t="n">
        <v>59542</v>
      </c>
      <c r="AR5748" s="0" t="n">
        <v>0</v>
      </c>
      <c r="AU5748" s="0" t="n">
        <v>10007250</v>
      </c>
      <c r="AV5748" s="0" t="n">
        <v>2009</v>
      </c>
      <c r="AW5748" s="0" t="n">
        <v>43050</v>
      </c>
      <c r="AX5748" s="0" t="n">
        <v>206</v>
      </c>
      <c r="AY5748" s="0" t="n">
        <v>206</v>
      </c>
      <c r="AZ5748" s="0" t="n">
        <v>59808</v>
      </c>
      <c r="BA5748" s="0" t="n">
        <v>0</v>
      </c>
    </row>
    <row r="5749" customFormat="false" ht="13.5" hidden="false" customHeight="false" outlineLevel="0" collapsed="false">
      <c r="R5749" s="0" t="n">
        <v>10026787</v>
      </c>
      <c r="S5749" s="0" t="n">
        <v>2009</v>
      </c>
      <c r="T5749" s="0" t="n">
        <v>54026</v>
      </c>
      <c r="U5749" s="0" t="n">
        <v>210</v>
      </c>
      <c r="V5749" s="0" t="n">
        <v>210</v>
      </c>
      <c r="W5749" s="0" t="n">
        <v>59563</v>
      </c>
      <c r="X5749" s="0" t="n">
        <v>0</v>
      </c>
      <c r="Y5749" s="0" t="n">
        <v>0</v>
      </c>
      <c r="Z5749" s="0" t="n">
        <v>0</v>
      </c>
      <c r="AA5749" s="0" t="n">
        <v>0</v>
      </c>
      <c r="AB5749" s="0" t="n">
        <v>0</v>
      </c>
      <c r="AC5749" s="0" t="n">
        <v>0</v>
      </c>
      <c r="AD5749" s="0" t="n">
        <v>0</v>
      </c>
      <c r="AE5749" s="0" t="n">
        <v>0</v>
      </c>
      <c r="AF5749" s="0" t="n">
        <v>0</v>
      </c>
      <c r="AG5749" s="0" t="n">
        <v>0</v>
      </c>
      <c r="AH5749" s="0" t="n">
        <v>0</v>
      </c>
      <c r="AI5749" s="0" t="n">
        <v>0</v>
      </c>
      <c r="AL5749" s="0" t="n">
        <v>10017019</v>
      </c>
      <c r="AM5749" s="0" t="n">
        <v>2009</v>
      </c>
      <c r="AN5749" s="0" t="n">
        <v>43050</v>
      </c>
      <c r="AO5749" s="0" t="n">
        <v>1010</v>
      </c>
      <c r="AP5749" s="0" t="n">
        <v>1010</v>
      </c>
      <c r="AQ5749" s="0" t="n">
        <v>59543</v>
      </c>
      <c r="AR5749" s="0" t="n">
        <v>0</v>
      </c>
      <c r="AU5749" s="0" t="n">
        <v>10007251</v>
      </c>
      <c r="AV5749" s="0" t="n">
        <v>2009</v>
      </c>
      <c r="AW5749" s="0" t="n">
        <v>43050</v>
      </c>
      <c r="AX5749" s="0" t="n">
        <v>210</v>
      </c>
      <c r="AY5749" s="0" t="n">
        <v>210</v>
      </c>
      <c r="AZ5749" s="0" t="n">
        <v>59809</v>
      </c>
      <c r="BA5749" s="0" t="n">
        <v>0</v>
      </c>
    </row>
    <row r="5750" customFormat="false" ht="13.5" hidden="false" customHeight="false" outlineLevel="0" collapsed="false">
      <c r="R5750" s="0" t="n">
        <v>10026788</v>
      </c>
      <c r="S5750" s="0" t="n">
        <v>2009</v>
      </c>
      <c r="T5750" s="0" t="n">
        <v>54026</v>
      </c>
      <c r="U5750" s="0" t="n">
        <v>220</v>
      </c>
      <c r="V5750" s="0" t="n">
        <v>220</v>
      </c>
      <c r="W5750" s="0" t="n">
        <v>59564</v>
      </c>
      <c r="X5750" s="0" t="n">
        <v>0</v>
      </c>
      <c r="Y5750" s="0" t="n">
        <v>0</v>
      </c>
      <c r="Z5750" s="0" t="n">
        <v>0</v>
      </c>
      <c r="AA5750" s="0" t="n">
        <v>0</v>
      </c>
      <c r="AB5750" s="0" t="n">
        <v>0</v>
      </c>
      <c r="AC5750" s="0" t="n">
        <v>0</v>
      </c>
      <c r="AD5750" s="0" t="n">
        <v>0</v>
      </c>
      <c r="AE5750" s="0" t="n">
        <v>0</v>
      </c>
      <c r="AF5750" s="0" t="n">
        <v>0</v>
      </c>
      <c r="AG5750" s="0" t="n">
        <v>0</v>
      </c>
      <c r="AH5750" s="0" t="n">
        <v>0</v>
      </c>
      <c r="AI5750" s="0" t="n">
        <v>0</v>
      </c>
      <c r="AL5750" s="0" t="n">
        <v>10017020</v>
      </c>
      <c r="AM5750" s="0" t="n">
        <v>2009</v>
      </c>
      <c r="AN5750" s="0" t="n">
        <v>43050</v>
      </c>
      <c r="AO5750" s="0" t="n">
        <v>1015</v>
      </c>
      <c r="AP5750" s="0" t="n">
        <v>1015</v>
      </c>
      <c r="AQ5750" s="0" t="n">
        <v>59544</v>
      </c>
      <c r="AR5750" s="0" t="n">
        <v>0</v>
      </c>
      <c r="AU5750" s="0" t="n">
        <v>10007252</v>
      </c>
      <c r="AV5750" s="0" t="n">
        <v>2009</v>
      </c>
      <c r="AW5750" s="0" t="n">
        <v>43050</v>
      </c>
      <c r="AX5750" s="0" t="n">
        <v>215</v>
      </c>
      <c r="AY5750" s="0" t="n">
        <v>215</v>
      </c>
      <c r="AZ5750" s="0" t="n">
        <v>59810</v>
      </c>
      <c r="BA5750" s="0" t="n">
        <v>25000</v>
      </c>
    </row>
    <row r="5751" customFormat="false" ht="13.5" hidden="false" customHeight="false" outlineLevel="0" collapsed="false">
      <c r="R5751" s="0" t="n">
        <v>10026789</v>
      </c>
      <c r="S5751" s="0" t="n">
        <v>2009</v>
      </c>
      <c r="T5751" s="0" t="n">
        <v>54026</v>
      </c>
      <c r="U5751" s="0" t="n">
        <v>230</v>
      </c>
      <c r="V5751" s="0" t="n">
        <v>230</v>
      </c>
      <c r="W5751" s="0" t="n">
        <v>59565</v>
      </c>
      <c r="X5751" s="0" t="n">
        <v>0</v>
      </c>
      <c r="Y5751" s="0" t="n">
        <v>0</v>
      </c>
      <c r="Z5751" s="0" t="n">
        <v>0</v>
      </c>
      <c r="AA5751" s="0" t="n">
        <v>0</v>
      </c>
      <c r="AB5751" s="0" t="n">
        <v>0</v>
      </c>
      <c r="AC5751" s="0" t="n">
        <v>0</v>
      </c>
      <c r="AD5751" s="0" t="n">
        <v>0</v>
      </c>
      <c r="AE5751" s="0" t="n">
        <v>0</v>
      </c>
      <c r="AF5751" s="0" t="n">
        <v>0</v>
      </c>
      <c r="AG5751" s="0" t="n">
        <v>0</v>
      </c>
      <c r="AH5751" s="0" t="n">
        <v>0</v>
      </c>
      <c r="AI5751" s="0" t="n">
        <v>0</v>
      </c>
      <c r="AL5751" s="0" t="n">
        <v>10017021</v>
      </c>
      <c r="AM5751" s="0" t="n">
        <v>2009</v>
      </c>
      <c r="AN5751" s="0" t="n">
        <v>43050</v>
      </c>
      <c r="AO5751" s="0" t="n">
        <v>1020</v>
      </c>
      <c r="AP5751" s="0" t="n">
        <v>1020</v>
      </c>
      <c r="AQ5751" s="0" t="n">
        <v>59545</v>
      </c>
      <c r="AR5751" s="0" t="n">
        <v>0</v>
      </c>
      <c r="AU5751" s="0" t="n">
        <v>10007253</v>
      </c>
      <c r="AV5751" s="0" t="n">
        <v>2009</v>
      </c>
      <c r="AW5751" s="0" t="n">
        <v>43050</v>
      </c>
      <c r="AX5751" s="0" t="n">
        <v>220</v>
      </c>
      <c r="AY5751" s="0" t="n">
        <v>220</v>
      </c>
      <c r="AZ5751" s="0" t="n">
        <v>59811</v>
      </c>
      <c r="BA5751" s="0" t="n">
        <v>0</v>
      </c>
    </row>
    <row r="5752" customFormat="false" ht="13.5" hidden="false" customHeight="false" outlineLevel="0" collapsed="false">
      <c r="R5752" s="0" t="n">
        <v>10026790</v>
      </c>
      <c r="S5752" s="0" t="n">
        <v>2009</v>
      </c>
      <c r="T5752" s="0" t="n">
        <v>54026</v>
      </c>
      <c r="U5752" s="0" t="n">
        <v>240</v>
      </c>
      <c r="V5752" s="0" t="n">
        <v>240</v>
      </c>
      <c r="W5752" s="0" t="n">
        <v>59566</v>
      </c>
      <c r="X5752" s="0" t="n">
        <v>0</v>
      </c>
      <c r="Y5752" s="0" t="n">
        <v>0</v>
      </c>
      <c r="Z5752" s="0" t="n">
        <v>0</v>
      </c>
      <c r="AA5752" s="0" t="n">
        <v>0</v>
      </c>
      <c r="AB5752" s="0" t="n">
        <v>0</v>
      </c>
      <c r="AC5752" s="0" t="n">
        <v>0</v>
      </c>
      <c r="AD5752" s="0" t="n">
        <v>0</v>
      </c>
      <c r="AE5752" s="0" t="n">
        <v>0</v>
      </c>
      <c r="AF5752" s="0" t="n">
        <v>0</v>
      </c>
      <c r="AG5752" s="0" t="n">
        <v>0</v>
      </c>
      <c r="AH5752" s="0" t="n">
        <v>0</v>
      </c>
      <c r="AI5752" s="0" t="n">
        <v>0</v>
      </c>
      <c r="AL5752" s="0" t="n">
        <v>10017022</v>
      </c>
      <c r="AM5752" s="0" t="n">
        <v>2009</v>
      </c>
      <c r="AN5752" s="0" t="n">
        <v>43050</v>
      </c>
      <c r="AO5752" s="0" t="n">
        <v>1025</v>
      </c>
      <c r="AP5752" s="0" t="n">
        <v>1025</v>
      </c>
      <c r="AQ5752" s="0" t="n">
        <v>59546</v>
      </c>
      <c r="AR5752" s="0" t="n">
        <v>0</v>
      </c>
      <c r="AU5752" s="0" t="n">
        <v>10007254</v>
      </c>
      <c r="AV5752" s="0" t="n">
        <v>2009</v>
      </c>
      <c r="AW5752" s="0" t="n">
        <v>43050</v>
      </c>
      <c r="AX5752" s="0" t="n">
        <v>225</v>
      </c>
      <c r="AY5752" s="0" t="n">
        <v>225</v>
      </c>
      <c r="AZ5752" s="0" t="n">
        <v>59812</v>
      </c>
      <c r="BA5752" s="0" t="n">
        <v>0</v>
      </c>
    </row>
    <row r="5753" customFormat="false" ht="13.5" hidden="false" customHeight="false" outlineLevel="0" collapsed="false">
      <c r="R5753" s="0" t="n">
        <v>10026791</v>
      </c>
      <c r="S5753" s="0" t="n">
        <v>2009</v>
      </c>
      <c r="T5753" s="0" t="n">
        <v>54026</v>
      </c>
      <c r="U5753" s="0" t="n">
        <v>296</v>
      </c>
      <c r="V5753" s="0" t="n">
        <v>296</v>
      </c>
      <c r="W5753" s="0" t="n">
        <v>59567</v>
      </c>
      <c r="X5753" s="0" t="n">
        <v>0</v>
      </c>
      <c r="Y5753" s="0" t="n">
        <v>0</v>
      </c>
      <c r="Z5753" s="0" t="n">
        <v>0</v>
      </c>
      <c r="AA5753" s="0" t="n">
        <v>0</v>
      </c>
      <c r="AB5753" s="0" t="n">
        <v>0</v>
      </c>
      <c r="AC5753" s="0" t="n">
        <v>0</v>
      </c>
      <c r="AD5753" s="0" t="n">
        <v>0</v>
      </c>
      <c r="AE5753" s="0" t="n">
        <v>0</v>
      </c>
      <c r="AF5753" s="0" t="n">
        <v>0</v>
      </c>
      <c r="AG5753" s="0" t="n">
        <v>0</v>
      </c>
      <c r="AH5753" s="0" t="n">
        <v>0</v>
      </c>
      <c r="AI5753" s="0" t="n">
        <v>0</v>
      </c>
      <c r="AL5753" s="0" t="n">
        <v>10017023</v>
      </c>
      <c r="AM5753" s="0" t="n">
        <v>2009</v>
      </c>
      <c r="AN5753" s="0" t="n">
        <v>43050</v>
      </c>
      <c r="AO5753" s="0" t="n">
        <v>1030</v>
      </c>
      <c r="AP5753" s="0" t="n">
        <v>1030</v>
      </c>
      <c r="AQ5753" s="0" t="n">
        <v>59547</v>
      </c>
      <c r="AR5753" s="0" t="n">
        <v>0</v>
      </c>
      <c r="AU5753" s="0" t="n">
        <v>10007255</v>
      </c>
      <c r="AV5753" s="0" t="n">
        <v>2009</v>
      </c>
      <c r="AW5753" s="0" t="n">
        <v>43050</v>
      </c>
      <c r="AX5753" s="0" t="n">
        <v>230</v>
      </c>
      <c r="AY5753" s="0" t="n">
        <v>230</v>
      </c>
      <c r="AZ5753" s="0" t="n">
        <v>59813</v>
      </c>
      <c r="BA5753" s="0" t="n">
        <v>0</v>
      </c>
    </row>
    <row r="5754" customFormat="false" ht="13.5" hidden="false" customHeight="false" outlineLevel="0" collapsed="false">
      <c r="R5754" s="0" t="n">
        <v>10026792</v>
      </c>
      <c r="S5754" s="0" t="n">
        <v>2009</v>
      </c>
      <c r="T5754" s="0" t="n">
        <v>54026</v>
      </c>
      <c r="U5754" s="0" t="n">
        <v>297</v>
      </c>
      <c r="V5754" s="0" t="n">
        <v>297</v>
      </c>
      <c r="W5754" s="0" t="n">
        <v>59568</v>
      </c>
      <c r="X5754" s="0" t="n">
        <v>0</v>
      </c>
      <c r="Y5754" s="0" t="n">
        <v>0</v>
      </c>
      <c r="Z5754" s="0" t="n">
        <v>0</v>
      </c>
      <c r="AA5754" s="0" t="n">
        <v>0</v>
      </c>
      <c r="AB5754" s="0" t="n">
        <v>0</v>
      </c>
      <c r="AC5754" s="0" t="n">
        <v>0</v>
      </c>
      <c r="AD5754" s="0" t="n">
        <v>0</v>
      </c>
      <c r="AE5754" s="0" t="n">
        <v>0</v>
      </c>
      <c r="AF5754" s="0" t="n">
        <v>0</v>
      </c>
      <c r="AG5754" s="0" t="n">
        <v>0</v>
      </c>
      <c r="AH5754" s="0" t="n">
        <v>0</v>
      </c>
      <c r="AI5754" s="0" t="n">
        <v>0</v>
      </c>
      <c r="AL5754" s="0" t="n">
        <v>10017024</v>
      </c>
      <c r="AM5754" s="0" t="n">
        <v>2009</v>
      </c>
      <c r="AN5754" s="0" t="n">
        <v>43050</v>
      </c>
      <c r="AO5754" s="0" t="n">
        <v>1035</v>
      </c>
      <c r="AP5754" s="0" t="n">
        <v>1035</v>
      </c>
      <c r="AQ5754" s="0" t="n">
        <v>59548</v>
      </c>
      <c r="AR5754" s="0" t="n">
        <v>0</v>
      </c>
      <c r="AU5754" s="0" t="n">
        <v>10007256</v>
      </c>
      <c r="AV5754" s="0" t="n">
        <v>2009</v>
      </c>
      <c r="AW5754" s="0" t="n">
        <v>43050</v>
      </c>
      <c r="AX5754" s="0" t="n">
        <v>235</v>
      </c>
      <c r="AY5754" s="0" t="n">
        <v>235</v>
      </c>
      <c r="AZ5754" s="0" t="n">
        <v>59814</v>
      </c>
      <c r="BA5754" s="0" t="n">
        <v>0</v>
      </c>
    </row>
    <row r="5755" customFormat="false" ht="13.5" hidden="false" customHeight="false" outlineLevel="0" collapsed="false">
      <c r="R5755" s="0" t="n">
        <v>10026793</v>
      </c>
      <c r="S5755" s="0" t="n">
        <v>2009</v>
      </c>
      <c r="T5755" s="0" t="n">
        <v>54026</v>
      </c>
      <c r="U5755" s="0" t="n">
        <v>298</v>
      </c>
      <c r="V5755" s="0" t="n">
        <v>298</v>
      </c>
      <c r="W5755" s="0" t="n">
        <v>59569</v>
      </c>
      <c r="X5755" s="0" t="n">
        <v>0</v>
      </c>
      <c r="Y5755" s="0" t="n">
        <v>0</v>
      </c>
      <c r="Z5755" s="0" t="n">
        <v>0</v>
      </c>
      <c r="AA5755" s="0" t="n">
        <v>0</v>
      </c>
      <c r="AB5755" s="0" t="n">
        <v>0</v>
      </c>
      <c r="AC5755" s="0" t="n">
        <v>0</v>
      </c>
      <c r="AD5755" s="0" t="n">
        <v>0</v>
      </c>
      <c r="AE5755" s="0" t="n">
        <v>0</v>
      </c>
      <c r="AF5755" s="0" t="n">
        <v>0</v>
      </c>
      <c r="AG5755" s="0" t="n">
        <v>0</v>
      </c>
      <c r="AH5755" s="0" t="n">
        <v>0</v>
      </c>
      <c r="AI5755" s="0" t="n">
        <v>0</v>
      </c>
      <c r="AL5755" s="0" t="n">
        <v>10017025</v>
      </c>
      <c r="AM5755" s="0" t="n">
        <v>2009</v>
      </c>
      <c r="AN5755" s="0" t="n">
        <v>43050</v>
      </c>
      <c r="AO5755" s="0" t="n">
        <v>1040</v>
      </c>
      <c r="AP5755" s="0" t="n">
        <v>1040</v>
      </c>
      <c r="AQ5755" s="0" t="n">
        <v>59549</v>
      </c>
      <c r="AR5755" s="0" t="n">
        <v>0</v>
      </c>
      <c r="AU5755" s="0" t="n">
        <v>10007257</v>
      </c>
      <c r="AV5755" s="0" t="n">
        <v>2009</v>
      </c>
      <c r="AW5755" s="0" t="n">
        <v>43050</v>
      </c>
      <c r="AX5755" s="0" t="n">
        <v>240</v>
      </c>
      <c r="AY5755" s="0" t="n">
        <v>240</v>
      </c>
      <c r="AZ5755" s="0" t="n">
        <v>59815</v>
      </c>
      <c r="BA5755" s="0" t="n">
        <v>0</v>
      </c>
    </row>
    <row r="5756" customFormat="false" ht="13.5" hidden="false" customHeight="false" outlineLevel="0" collapsed="false">
      <c r="R5756" s="0" t="n">
        <v>10026794</v>
      </c>
      <c r="S5756" s="0" t="n">
        <v>2009</v>
      </c>
      <c r="T5756" s="0" t="n">
        <v>54026</v>
      </c>
      <c r="U5756" s="0" t="n">
        <v>299</v>
      </c>
      <c r="V5756" s="0" t="n">
        <v>299</v>
      </c>
      <c r="W5756" s="0" t="n">
        <v>59570</v>
      </c>
      <c r="X5756" s="0" t="n">
        <v>0</v>
      </c>
      <c r="Y5756" s="0" t="n">
        <v>0</v>
      </c>
      <c r="Z5756" s="0" t="n">
        <v>0</v>
      </c>
      <c r="AA5756" s="0" t="n">
        <v>0</v>
      </c>
      <c r="AB5756" s="0" t="n">
        <v>0</v>
      </c>
      <c r="AC5756" s="0" t="n">
        <v>0</v>
      </c>
      <c r="AD5756" s="0" t="n">
        <v>0</v>
      </c>
      <c r="AE5756" s="0" t="n">
        <v>0</v>
      </c>
      <c r="AF5756" s="0" t="n">
        <v>0</v>
      </c>
      <c r="AG5756" s="0" t="n">
        <v>0</v>
      </c>
      <c r="AH5756" s="0" t="n">
        <v>0</v>
      </c>
      <c r="AI5756" s="0" t="n">
        <v>0</v>
      </c>
      <c r="AL5756" s="0" t="n">
        <v>10017026</v>
      </c>
      <c r="AM5756" s="0" t="n">
        <v>2009</v>
      </c>
      <c r="AN5756" s="0" t="n">
        <v>43050</v>
      </c>
      <c r="AO5756" s="0" t="n">
        <v>1045</v>
      </c>
      <c r="AP5756" s="0" t="n">
        <v>1045</v>
      </c>
      <c r="AQ5756" s="0" t="n">
        <v>59550</v>
      </c>
      <c r="AR5756" s="0" t="n">
        <v>0</v>
      </c>
      <c r="AU5756" s="0" t="n">
        <v>10007258</v>
      </c>
      <c r="AV5756" s="0" t="n">
        <v>2009</v>
      </c>
      <c r="AW5756" s="0" t="n">
        <v>43050</v>
      </c>
      <c r="AX5756" s="0" t="n">
        <v>245</v>
      </c>
      <c r="AY5756" s="0" t="n">
        <v>245</v>
      </c>
      <c r="AZ5756" s="0" t="n">
        <v>59816</v>
      </c>
      <c r="BA5756" s="0" t="n">
        <v>0</v>
      </c>
    </row>
    <row r="5757" customFormat="false" ht="13.5" hidden="false" customHeight="false" outlineLevel="0" collapsed="false">
      <c r="R5757" s="0" t="n">
        <v>10026795</v>
      </c>
      <c r="S5757" s="0" t="n">
        <v>2009</v>
      </c>
      <c r="T5757" s="0" t="n">
        <v>54026</v>
      </c>
      <c r="U5757" s="0" t="n">
        <v>410</v>
      </c>
      <c r="V5757" s="0" t="n">
        <v>410</v>
      </c>
      <c r="W5757" s="0" t="n">
        <v>59571</v>
      </c>
      <c r="X5757" s="0" t="n">
        <v>0</v>
      </c>
      <c r="Y5757" s="0" t="n">
        <v>0</v>
      </c>
      <c r="Z5757" s="0" t="n">
        <v>0</v>
      </c>
      <c r="AA5757" s="0" t="n">
        <v>0</v>
      </c>
      <c r="AB5757" s="0" t="n">
        <v>0</v>
      </c>
      <c r="AC5757" s="0" t="n">
        <v>0</v>
      </c>
      <c r="AD5757" s="0" t="n">
        <v>0</v>
      </c>
      <c r="AE5757" s="0" t="n">
        <v>0</v>
      </c>
      <c r="AF5757" s="0" t="n">
        <v>0</v>
      </c>
      <c r="AG5757" s="0" t="n">
        <v>0</v>
      </c>
      <c r="AH5757" s="0" t="n">
        <v>0</v>
      </c>
      <c r="AI5757" s="0" t="n">
        <v>0</v>
      </c>
      <c r="AL5757" s="0" t="n">
        <v>10017027</v>
      </c>
      <c r="AM5757" s="0" t="n">
        <v>2009</v>
      </c>
      <c r="AN5757" s="0" t="n">
        <v>43050</v>
      </c>
      <c r="AO5757" s="0" t="n">
        <v>1096</v>
      </c>
      <c r="AP5757" s="0" t="n">
        <v>1096</v>
      </c>
      <c r="AQ5757" s="0" t="n">
        <v>59551</v>
      </c>
      <c r="AR5757" s="0" t="n">
        <v>0</v>
      </c>
      <c r="AU5757" s="0" t="n">
        <v>10007259</v>
      </c>
      <c r="AV5757" s="0" t="n">
        <v>2009</v>
      </c>
      <c r="AW5757" s="0" t="n">
        <v>43050</v>
      </c>
      <c r="AX5757" s="0" t="n">
        <v>296</v>
      </c>
      <c r="AY5757" s="0" t="n">
        <v>296</v>
      </c>
      <c r="AZ5757" s="0" t="n">
        <v>59817</v>
      </c>
      <c r="BA5757" s="0" t="n">
        <v>0</v>
      </c>
    </row>
    <row r="5758" customFormat="false" ht="13.5" hidden="false" customHeight="false" outlineLevel="0" collapsed="false">
      <c r="R5758" s="0" t="n">
        <v>10026796</v>
      </c>
      <c r="S5758" s="0" t="n">
        <v>2009</v>
      </c>
      <c r="T5758" s="0" t="n">
        <v>54026</v>
      </c>
      <c r="U5758" s="0" t="n">
        <v>420</v>
      </c>
      <c r="V5758" s="0" t="n">
        <v>420</v>
      </c>
      <c r="W5758" s="0" t="n">
        <v>59572</v>
      </c>
      <c r="X5758" s="0" t="n">
        <v>0</v>
      </c>
      <c r="Y5758" s="0" t="n">
        <v>0</v>
      </c>
      <c r="Z5758" s="0" t="n">
        <v>0</v>
      </c>
      <c r="AA5758" s="0" t="n">
        <v>0</v>
      </c>
      <c r="AB5758" s="0" t="n">
        <v>0</v>
      </c>
      <c r="AC5758" s="0" t="n">
        <v>0</v>
      </c>
      <c r="AD5758" s="0" t="n">
        <v>0</v>
      </c>
      <c r="AE5758" s="0" t="n">
        <v>0</v>
      </c>
      <c r="AF5758" s="0" t="n">
        <v>0</v>
      </c>
      <c r="AG5758" s="0" t="n">
        <v>0</v>
      </c>
      <c r="AH5758" s="0" t="n">
        <v>0</v>
      </c>
      <c r="AI5758" s="0" t="n">
        <v>0</v>
      </c>
      <c r="AL5758" s="0" t="n">
        <v>10017028</v>
      </c>
      <c r="AM5758" s="0" t="n">
        <v>2009</v>
      </c>
      <c r="AN5758" s="0" t="n">
        <v>43050</v>
      </c>
      <c r="AO5758" s="0" t="n">
        <v>1097</v>
      </c>
      <c r="AP5758" s="0" t="n">
        <v>1097</v>
      </c>
      <c r="AQ5758" s="0" t="n">
        <v>59552</v>
      </c>
      <c r="AR5758" s="0" t="n">
        <v>0</v>
      </c>
      <c r="AU5758" s="0" t="n">
        <v>10007260</v>
      </c>
      <c r="AV5758" s="0" t="n">
        <v>2009</v>
      </c>
      <c r="AW5758" s="0" t="n">
        <v>43050</v>
      </c>
      <c r="AX5758" s="0" t="n">
        <v>297</v>
      </c>
      <c r="AY5758" s="0" t="n">
        <v>297</v>
      </c>
      <c r="AZ5758" s="0" t="n">
        <v>59818</v>
      </c>
      <c r="BA5758" s="0" t="n">
        <v>0</v>
      </c>
    </row>
    <row r="5759" customFormat="false" ht="13.5" hidden="false" customHeight="false" outlineLevel="0" collapsed="false">
      <c r="R5759" s="0" t="n">
        <v>10026797</v>
      </c>
      <c r="S5759" s="0" t="n">
        <v>2009</v>
      </c>
      <c r="T5759" s="0" t="n">
        <v>54026</v>
      </c>
      <c r="U5759" s="0" t="n">
        <v>430</v>
      </c>
      <c r="V5759" s="0" t="n">
        <v>430</v>
      </c>
      <c r="W5759" s="0" t="n">
        <v>59573</v>
      </c>
      <c r="X5759" s="0" t="n">
        <v>0</v>
      </c>
      <c r="Y5759" s="0" t="n">
        <v>0</v>
      </c>
      <c r="Z5759" s="0" t="n">
        <v>0</v>
      </c>
      <c r="AA5759" s="0" t="n">
        <v>0</v>
      </c>
      <c r="AB5759" s="0" t="n">
        <v>0</v>
      </c>
      <c r="AC5759" s="0" t="n">
        <v>0</v>
      </c>
      <c r="AD5759" s="0" t="n">
        <v>0</v>
      </c>
      <c r="AE5759" s="0" t="n">
        <v>0</v>
      </c>
      <c r="AF5759" s="0" t="n">
        <v>0</v>
      </c>
      <c r="AG5759" s="0" t="n">
        <v>0</v>
      </c>
      <c r="AH5759" s="0" t="n">
        <v>0</v>
      </c>
      <c r="AI5759" s="0" t="n">
        <v>0</v>
      </c>
      <c r="AL5759" s="0" t="n">
        <v>10017029</v>
      </c>
      <c r="AM5759" s="0" t="n">
        <v>2009</v>
      </c>
      <c r="AN5759" s="0" t="n">
        <v>43050</v>
      </c>
      <c r="AO5759" s="0" t="n">
        <v>1098</v>
      </c>
      <c r="AP5759" s="0" t="n">
        <v>1098</v>
      </c>
      <c r="AQ5759" s="0" t="n">
        <v>59553</v>
      </c>
      <c r="AR5759" s="0" t="n">
        <v>0</v>
      </c>
      <c r="AU5759" s="0" t="n">
        <v>10007261</v>
      </c>
      <c r="AV5759" s="0" t="n">
        <v>2009</v>
      </c>
      <c r="AW5759" s="0" t="n">
        <v>43050</v>
      </c>
      <c r="AX5759" s="0" t="n">
        <v>298</v>
      </c>
      <c r="AY5759" s="0" t="n">
        <v>298</v>
      </c>
      <c r="AZ5759" s="0" t="n">
        <v>59819</v>
      </c>
      <c r="BA5759" s="0" t="n">
        <v>0</v>
      </c>
    </row>
    <row r="5760" customFormat="false" ht="13.5" hidden="false" customHeight="false" outlineLevel="0" collapsed="false">
      <c r="R5760" s="0" t="n">
        <v>10026798</v>
      </c>
      <c r="S5760" s="0" t="n">
        <v>2009</v>
      </c>
      <c r="T5760" s="0" t="n">
        <v>54026</v>
      </c>
      <c r="U5760" s="0" t="n">
        <v>440</v>
      </c>
      <c r="V5760" s="0" t="n">
        <v>440</v>
      </c>
      <c r="W5760" s="0" t="n">
        <v>59574</v>
      </c>
      <c r="X5760" s="0" t="n">
        <v>0</v>
      </c>
      <c r="Y5760" s="0" t="n">
        <v>0</v>
      </c>
      <c r="Z5760" s="0" t="n">
        <v>0</v>
      </c>
      <c r="AA5760" s="0" t="n">
        <v>0</v>
      </c>
      <c r="AB5760" s="0" t="n">
        <v>0</v>
      </c>
      <c r="AC5760" s="0" t="n">
        <v>0</v>
      </c>
      <c r="AD5760" s="0" t="n">
        <v>0</v>
      </c>
      <c r="AE5760" s="0" t="n">
        <v>0</v>
      </c>
      <c r="AF5760" s="0" t="n">
        <v>0</v>
      </c>
      <c r="AG5760" s="0" t="n">
        <v>0</v>
      </c>
      <c r="AH5760" s="0" t="n">
        <v>0</v>
      </c>
      <c r="AI5760" s="0" t="n">
        <v>0</v>
      </c>
      <c r="AL5760" s="0" t="n">
        <v>10017030</v>
      </c>
      <c r="AM5760" s="0" t="n">
        <v>2009</v>
      </c>
      <c r="AN5760" s="0" t="n">
        <v>43050</v>
      </c>
      <c r="AO5760" s="0" t="n">
        <v>1099</v>
      </c>
      <c r="AP5760" s="0" t="n">
        <v>1099</v>
      </c>
      <c r="AQ5760" s="0" t="n">
        <v>59554</v>
      </c>
      <c r="AR5760" s="0" t="n">
        <v>925213</v>
      </c>
      <c r="AU5760" s="0" t="n">
        <v>10007262</v>
      </c>
      <c r="AV5760" s="0" t="n">
        <v>2009</v>
      </c>
      <c r="AW5760" s="0" t="n">
        <v>43050</v>
      </c>
      <c r="AX5760" s="0" t="n">
        <v>299</v>
      </c>
      <c r="AY5760" s="0" t="n">
        <v>299</v>
      </c>
      <c r="AZ5760" s="0" t="n">
        <v>59820</v>
      </c>
      <c r="BA5760" s="0" t="n">
        <v>1314764</v>
      </c>
    </row>
    <row r="5761" customFormat="false" ht="13.5" hidden="false" customHeight="false" outlineLevel="0" collapsed="false">
      <c r="R5761" s="0" t="n">
        <v>10026799</v>
      </c>
      <c r="S5761" s="0" t="n">
        <v>2009</v>
      </c>
      <c r="T5761" s="0" t="n">
        <v>54026</v>
      </c>
      <c r="U5761" s="0" t="n">
        <v>496</v>
      </c>
      <c r="V5761" s="0" t="n">
        <v>496</v>
      </c>
      <c r="W5761" s="0" t="n">
        <v>59575</v>
      </c>
      <c r="X5761" s="0" t="n">
        <v>0</v>
      </c>
      <c r="Y5761" s="0" t="n">
        <v>0</v>
      </c>
      <c r="Z5761" s="0" t="n">
        <v>0</v>
      </c>
      <c r="AA5761" s="0" t="n">
        <v>0</v>
      </c>
      <c r="AB5761" s="0" t="n">
        <v>0</v>
      </c>
      <c r="AC5761" s="0" t="n">
        <v>0</v>
      </c>
      <c r="AD5761" s="0" t="n">
        <v>0</v>
      </c>
      <c r="AE5761" s="0" t="n">
        <v>0</v>
      </c>
      <c r="AF5761" s="0" t="n">
        <v>0</v>
      </c>
      <c r="AG5761" s="0" t="n">
        <v>0</v>
      </c>
      <c r="AH5761" s="0" t="n">
        <v>0</v>
      </c>
      <c r="AI5761" s="0" t="n">
        <v>0</v>
      </c>
      <c r="AL5761" s="0" t="n">
        <v>10017031</v>
      </c>
      <c r="AM5761" s="0" t="n">
        <v>2009</v>
      </c>
      <c r="AN5761" s="0" t="n">
        <v>43050</v>
      </c>
      <c r="AO5761" s="0" t="n">
        <v>1210</v>
      </c>
      <c r="AP5761" s="0" t="n">
        <v>1210</v>
      </c>
      <c r="AQ5761" s="0" t="n">
        <v>59555</v>
      </c>
      <c r="AR5761" s="0" t="n">
        <v>270749</v>
      </c>
      <c r="AU5761" s="0" t="n">
        <v>10007263</v>
      </c>
      <c r="AV5761" s="0" t="n">
        <v>2009</v>
      </c>
      <c r="AW5761" s="0" t="n">
        <v>43050</v>
      </c>
      <c r="AX5761" s="0" t="n">
        <v>410</v>
      </c>
      <c r="AY5761" s="0" t="n">
        <v>410</v>
      </c>
      <c r="AZ5761" s="0" t="n">
        <v>59821</v>
      </c>
      <c r="BA5761" s="0" t="n">
        <v>389127</v>
      </c>
    </row>
    <row r="5762" customFormat="false" ht="13.5" hidden="false" customHeight="false" outlineLevel="0" collapsed="false">
      <c r="R5762" s="0" t="n">
        <v>10026800</v>
      </c>
      <c r="S5762" s="0" t="n">
        <v>2009</v>
      </c>
      <c r="T5762" s="0" t="n">
        <v>54026</v>
      </c>
      <c r="U5762" s="0" t="n">
        <v>497</v>
      </c>
      <c r="V5762" s="0" t="n">
        <v>497</v>
      </c>
      <c r="W5762" s="0" t="n">
        <v>59576</v>
      </c>
      <c r="X5762" s="0" t="n">
        <v>0</v>
      </c>
      <c r="Y5762" s="0" t="n">
        <v>0</v>
      </c>
      <c r="Z5762" s="0" t="n">
        <v>0</v>
      </c>
      <c r="AA5762" s="0" t="n">
        <v>0</v>
      </c>
      <c r="AB5762" s="0" t="n">
        <v>0</v>
      </c>
      <c r="AC5762" s="0" t="n">
        <v>0</v>
      </c>
      <c r="AD5762" s="0" t="n">
        <v>0</v>
      </c>
      <c r="AE5762" s="0" t="n">
        <v>0</v>
      </c>
      <c r="AF5762" s="0" t="n">
        <v>0</v>
      </c>
      <c r="AG5762" s="0" t="n">
        <v>0</v>
      </c>
      <c r="AH5762" s="0" t="n">
        <v>0</v>
      </c>
      <c r="AI5762" s="0" t="n">
        <v>0</v>
      </c>
      <c r="AL5762" s="0" t="n">
        <v>10017032</v>
      </c>
      <c r="AM5762" s="0" t="n">
        <v>2009</v>
      </c>
      <c r="AN5762" s="0" t="n">
        <v>43050</v>
      </c>
      <c r="AO5762" s="0" t="n">
        <v>1220</v>
      </c>
      <c r="AP5762" s="0" t="n">
        <v>1220</v>
      </c>
      <c r="AQ5762" s="0" t="n">
        <v>59556</v>
      </c>
      <c r="AR5762" s="0" t="n">
        <v>435309</v>
      </c>
      <c r="AU5762" s="0" t="n">
        <v>10007264</v>
      </c>
      <c r="AV5762" s="0" t="n">
        <v>2009</v>
      </c>
      <c r="AW5762" s="0" t="n">
        <v>43050</v>
      </c>
      <c r="AX5762" s="0" t="n">
        <v>420</v>
      </c>
      <c r="AY5762" s="0" t="n">
        <v>420</v>
      </c>
      <c r="AZ5762" s="0" t="n">
        <v>59822</v>
      </c>
      <c r="BA5762" s="0" t="n">
        <v>617466</v>
      </c>
    </row>
    <row r="5763" customFormat="false" ht="13.5" hidden="false" customHeight="false" outlineLevel="0" collapsed="false">
      <c r="R5763" s="0" t="n">
        <v>10026801</v>
      </c>
      <c r="S5763" s="0" t="n">
        <v>2009</v>
      </c>
      <c r="T5763" s="0" t="n">
        <v>54026</v>
      </c>
      <c r="U5763" s="0" t="n">
        <v>498</v>
      </c>
      <c r="V5763" s="0" t="n">
        <v>498</v>
      </c>
      <c r="W5763" s="0" t="n">
        <v>59577</v>
      </c>
      <c r="X5763" s="0" t="n">
        <v>0</v>
      </c>
      <c r="Y5763" s="0" t="n">
        <v>0</v>
      </c>
      <c r="Z5763" s="0" t="n">
        <v>0</v>
      </c>
      <c r="AA5763" s="0" t="n">
        <v>0</v>
      </c>
      <c r="AB5763" s="0" t="n">
        <v>0</v>
      </c>
      <c r="AC5763" s="0" t="n">
        <v>0</v>
      </c>
      <c r="AD5763" s="0" t="n">
        <v>0</v>
      </c>
      <c r="AE5763" s="0" t="n">
        <v>0</v>
      </c>
      <c r="AF5763" s="0" t="n">
        <v>0</v>
      </c>
      <c r="AG5763" s="0" t="n">
        <v>0</v>
      </c>
      <c r="AH5763" s="0" t="n">
        <v>0</v>
      </c>
      <c r="AI5763" s="0" t="n">
        <v>0</v>
      </c>
      <c r="AL5763" s="0" t="n">
        <v>10017033</v>
      </c>
      <c r="AM5763" s="0" t="n">
        <v>2009</v>
      </c>
      <c r="AN5763" s="0" t="n">
        <v>43050</v>
      </c>
      <c r="AO5763" s="0" t="n">
        <v>1230</v>
      </c>
      <c r="AP5763" s="0" t="n">
        <v>1230</v>
      </c>
      <c r="AQ5763" s="0" t="n">
        <v>59557</v>
      </c>
      <c r="AR5763" s="0" t="n">
        <v>480689</v>
      </c>
      <c r="AU5763" s="0" t="n">
        <v>10007265</v>
      </c>
      <c r="AV5763" s="0" t="n">
        <v>2009</v>
      </c>
      <c r="AW5763" s="0" t="n">
        <v>43050</v>
      </c>
      <c r="AX5763" s="0" t="n">
        <v>430</v>
      </c>
      <c r="AY5763" s="0" t="n">
        <v>430</v>
      </c>
      <c r="AZ5763" s="0" t="n">
        <v>59823</v>
      </c>
      <c r="BA5763" s="0" t="n">
        <v>225781</v>
      </c>
    </row>
    <row r="5764" customFormat="false" ht="13.5" hidden="false" customHeight="false" outlineLevel="0" collapsed="false">
      <c r="R5764" s="0" t="n">
        <v>10026802</v>
      </c>
      <c r="S5764" s="0" t="n">
        <v>2009</v>
      </c>
      <c r="T5764" s="0" t="n">
        <v>54026</v>
      </c>
      <c r="U5764" s="0" t="n">
        <v>499</v>
      </c>
      <c r="V5764" s="0" t="n">
        <v>499</v>
      </c>
      <c r="W5764" s="0" t="n">
        <v>59578</v>
      </c>
      <c r="X5764" s="0" t="n">
        <v>0</v>
      </c>
      <c r="Y5764" s="0" t="n">
        <v>0</v>
      </c>
      <c r="Z5764" s="0" t="n">
        <v>0</v>
      </c>
      <c r="AA5764" s="0" t="n">
        <v>0</v>
      </c>
      <c r="AB5764" s="0" t="n">
        <v>0</v>
      </c>
      <c r="AC5764" s="0" t="n">
        <v>0</v>
      </c>
      <c r="AD5764" s="0" t="n">
        <v>0</v>
      </c>
      <c r="AE5764" s="0" t="n">
        <v>0</v>
      </c>
      <c r="AF5764" s="0" t="n">
        <v>0</v>
      </c>
      <c r="AG5764" s="0" t="n">
        <v>0</v>
      </c>
      <c r="AH5764" s="0" t="n">
        <v>0</v>
      </c>
      <c r="AI5764" s="0" t="n">
        <v>0</v>
      </c>
      <c r="AL5764" s="0" t="n">
        <v>10017034</v>
      </c>
      <c r="AM5764" s="0" t="n">
        <v>2009</v>
      </c>
      <c r="AN5764" s="0" t="n">
        <v>43050</v>
      </c>
      <c r="AO5764" s="0" t="n">
        <v>1240</v>
      </c>
      <c r="AP5764" s="0" t="n">
        <v>1240</v>
      </c>
      <c r="AQ5764" s="0" t="n">
        <v>59558</v>
      </c>
      <c r="AR5764" s="0" t="n">
        <v>24542</v>
      </c>
      <c r="AU5764" s="0" t="n">
        <v>10007266</v>
      </c>
      <c r="AV5764" s="0" t="n">
        <v>2009</v>
      </c>
      <c r="AW5764" s="0" t="n">
        <v>43050</v>
      </c>
      <c r="AX5764" s="0" t="n">
        <v>440</v>
      </c>
      <c r="AY5764" s="0" t="n">
        <v>440</v>
      </c>
      <c r="AZ5764" s="0" t="n">
        <v>59824</v>
      </c>
      <c r="BA5764" s="0" t="n">
        <v>9441</v>
      </c>
    </row>
    <row r="5765" customFormat="false" ht="13.5" hidden="false" customHeight="false" outlineLevel="0" collapsed="false">
      <c r="R5765" s="0" t="n">
        <v>10026803</v>
      </c>
      <c r="S5765" s="0" t="n">
        <v>2009</v>
      </c>
      <c r="T5765" s="0" t="n">
        <v>54029</v>
      </c>
      <c r="U5765" s="0" t="n">
        <v>210</v>
      </c>
      <c r="V5765" s="0" t="n">
        <v>210</v>
      </c>
      <c r="W5765" s="0" t="n">
        <v>59563</v>
      </c>
      <c r="X5765" s="0" t="n">
        <v>0</v>
      </c>
      <c r="Y5765" s="0" t="n">
        <v>0</v>
      </c>
      <c r="Z5765" s="0" t="n">
        <v>0</v>
      </c>
      <c r="AA5765" s="0" t="n">
        <v>0</v>
      </c>
      <c r="AB5765" s="0" t="n">
        <v>0</v>
      </c>
      <c r="AC5765" s="0" t="n">
        <v>0</v>
      </c>
      <c r="AD5765" s="0" t="n">
        <v>0</v>
      </c>
      <c r="AE5765" s="0" t="n">
        <v>0</v>
      </c>
      <c r="AF5765" s="0" t="n">
        <v>0</v>
      </c>
      <c r="AG5765" s="0" t="n">
        <v>0</v>
      </c>
      <c r="AH5765" s="0" t="n">
        <v>0</v>
      </c>
      <c r="AI5765" s="0" t="n">
        <v>0</v>
      </c>
      <c r="AL5765" s="0" t="n">
        <v>10017035</v>
      </c>
      <c r="AM5765" s="0" t="n">
        <v>2009</v>
      </c>
      <c r="AN5765" s="0" t="n">
        <v>43050</v>
      </c>
      <c r="AO5765" s="0" t="n">
        <v>1297</v>
      </c>
      <c r="AP5765" s="0" t="n">
        <v>1297</v>
      </c>
      <c r="AQ5765" s="0" t="n">
        <v>59559</v>
      </c>
      <c r="AR5765" s="0" t="n">
        <v>0</v>
      </c>
      <c r="AU5765" s="0" t="n">
        <v>10007267</v>
      </c>
      <c r="AV5765" s="0" t="n">
        <v>2009</v>
      </c>
      <c r="AW5765" s="0" t="n">
        <v>43050</v>
      </c>
      <c r="AX5765" s="0" t="n">
        <v>497</v>
      </c>
      <c r="AY5765" s="0" t="n">
        <v>497</v>
      </c>
      <c r="AZ5765" s="0" t="n">
        <v>59825</v>
      </c>
      <c r="BA5765" s="0" t="n">
        <v>0</v>
      </c>
    </row>
    <row r="5766" customFormat="false" ht="13.5" hidden="false" customHeight="false" outlineLevel="0" collapsed="false">
      <c r="R5766" s="0" t="n">
        <v>10026804</v>
      </c>
      <c r="S5766" s="0" t="n">
        <v>2009</v>
      </c>
      <c r="T5766" s="0" t="n">
        <v>54029</v>
      </c>
      <c r="U5766" s="0" t="n">
        <v>220</v>
      </c>
      <c r="V5766" s="0" t="n">
        <v>220</v>
      </c>
      <c r="W5766" s="0" t="n">
        <v>59564</v>
      </c>
      <c r="X5766" s="0" t="n">
        <v>0</v>
      </c>
      <c r="Y5766" s="0" t="n">
        <v>0</v>
      </c>
      <c r="Z5766" s="0" t="n">
        <v>0</v>
      </c>
      <c r="AA5766" s="0" t="n">
        <v>0</v>
      </c>
      <c r="AB5766" s="0" t="n">
        <v>0</v>
      </c>
      <c r="AC5766" s="0" t="n">
        <v>0</v>
      </c>
      <c r="AD5766" s="0" t="n">
        <v>0</v>
      </c>
      <c r="AE5766" s="0" t="n">
        <v>0</v>
      </c>
      <c r="AF5766" s="0" t="n">
        <v>0</v>
      </c>
      <c r="AG5766" s="0" t="n">
        <v>0</v>
      </c>
      <c r="AH5766" s="0" t="n">
        <v>0</v>
      </c>
      <c r="AI5766" s="0" t="n">
        <v>0</v>
      </c>
      <c r="AL5766" s="0" t="n">
        <v>10017036</v>
      </c>
      <c r="AM5766" s="0" t="n">
        <v>2009</v>
      </c>
      <c r="AN5766" s="0" t="n">
        <v>43050</v>
      </c>
      <c r="AO5766" s="0" t="n">
        <v>1298</v>
      </c>
      <c r="AP5766" s="0" t="n">
        <v>1298</v>
      </c>
      <c r="AQ5766" s="0" t="n">
        <v>59560</v>
      </c>
      <c r="AR5766" s="0" t="n">
        <v>0</v>
      </c>
      <c r="AU5766" s="0" t="n">
        <v>10007268</v>
      </c>
      <c r="AV5766" s="0" t="n">
        <v>2009</v>
      </c>
      <c r="AW5766" s="0" t="n">
        <v>43050</v>
      </c>
      <c r="AX5766" s="0" t="n">
        <v>498</v>
      </c>
      <c r="AY5766" s="0" t="n">
        <v>498</v>
      </c>
      <c r="AZ5766" s="0" t="n">
        <v>59826</v>
      </c>
      <c r="BA5766" s="0" t="n">
        <v>0</v>
      </c>
    </row>
    <row r="5767" customFormat="false" ht="13.5" hidden="false" customHeight="false" outlineLevel="0" collapsed="false">
      <c r="R5767" s="0" t="n">
        <v>10026805</v>
      </c>
      <c r="S5767" s="0" t="n">
        <v>2009</v>
      </c>
      <c r="T5767" s="0" t="n">
        <v>54029</v>
      </c>
      <c r="U5767" s="0" t="n">
        <v>230</v>
      </c>
      <c r="V5767" s="0" t="n">
        <v>230</v>
      </c>
      <c r="W5767" s="0" t="n">
        <v>59565</v>
      </c>
      <c r="X5767" s="0" t="n">
        <v>0</v>
      </c>
      <c r="Y5767" s="0" t="n">
        <v>0</v>
      </c>
      <c r="Z5767" s="0" t="n">
        <v>0</v>
      </c>
      <c r="AA5767" s="0" t="n">
        <v>0</v>
      </c>
      <c r="AB5767" s="0" t="n">
        <v>0</v>
      </c>
      <c r="AC5767" s="0" t="n">
        <v>0</v>
      </c>
      <c r="AD5767" s="0" t="n">
        <v>0</v>
      </c>
      <c r="AE5767" s="0" t="n">
        <v>0</v>
      </c>
      <c r="AF5767" s="0" t="n">
        <v>0</v>
      </c>
      <c r="AG5767" s="0" t="n">
        <v>0</v>
      </c>
      <c r="AH5767" s="0" t="n">
        <v>0</v>
      </c>
      <c r="AI5767" s="0" t="n">
        <v>0</v>
      </c>
      <c r="AL5767" s="0" t="n">
        <v>10017037</v>
      </c>
      <c r="AM5767" s="0" t="n">
        <v>2009</v>
      </c>
      <c r="AN5767" s="0" t="n">
        <v>43050</v>
      </c>
      <c r="AO5767" s="0" t="n">
        <v>1299</v>
      </c>
      <c r="AP5767" s="0" t="n">
        <v>1299</v>
      </c>
      <c r="AQ5767" s="0" t="n">
        <v>59561</v>
      </c>
      <c r="AR5767" s="0" t="n">
        <v>1211289</v>
      </c>
      <c r="AU5767" s="0" t="n">
        <v>10007269</v>
      </c>
      <c r="AV5767" s="0" t="n">
        <v>2009</v>
      </c>
      <c r="AW5767" s="0" t="n">
        <v>43050</v>
      </c>
      <c r="AX5767" s="0" t="n">
        <v>499</v>
      </c>
      <c r="AY5767" s="0" t="n">
        <v>499</v>
      </c>
      <c r="AZ5767" s="0" t="n">
        <v>59827</v>
      </c>
      <c r="BA5767" s="0" t="n">
        <v>1241815</v>
      </c>
    </row>
    <row r="5768" customFormat="false" ht="13.5" hidden="false" customHeight="false" outlineLevel="0" collapsed="false">
      <c r="R5768" s="0" t="n">
        <v>10026806</v>
      </c>
      <c r="S5768" s="0" t="n">
        <v>2009</v>
      </c>
      <c r="T5768" s="0" t="n">
        <v>54029</v>
      </c>
      <c r="U5768" s="0" t="n">
        <v>240</v>
      </c>
      <c r="V5768" s="0" t="n">
        <v>240</v>
      </c>
      <c r="W5768" s="0" t="n">
        <v>59566</v>
      </c>
      <c r="X5768" s="0" t="n">
        <v>0</v>
      </c>
      <c r="Y5768" s="0" t="n">
        <v>0</v>
      </c>
      <c r="Z5768" s="0" t="n">
        <v>0</v>
      </c>
      <c r="AA5768" s="0" t="n">
        <v>0</v>
      </c>
      <c r="AB5768" s="0" t="n">
        <v>0</v>
      </c>
      <c r="AC5768" s="0" t="n">
        <v>0</v>
      </c>
      <c r="AD5768" s="0" t="n">
        <v>0</v>
      </c>
      <c r="AE5768" s="0" t="n">
        <v>0</v>
      </c>
      <c r="AF5768" s="0" t="n">
        <v>0</v>
      </c>
      <c r="AG5768" s="0" t="n">
        <v>0</v>
      </c>
      <c r="AH5768" s="0" t="n">
        <v>0</v>
      </c>
      <c r="AI5768" s="0" t="n">
        <v>0</v>
      </c>
      <c r="AL5768" s="0" t="n">
        <v>10017038</v>
      </c>
      <c r="AM5768" s="0" t="n">
        <v>2009</v>
      </c>
      <c r="AN5768" s="0" t="n">
        <v>43050</v>
      </c>
      <c r="AO5768" s="0" t="n">
        <v>9920</v>
      </c>
      <c r="AP5768" s="0" t="n">
        <v>1301</v>
      </c>
      <c r="AQ5768" s="0" t="n">
        <v>59562</v>
      </c>
      <c r="AR5768" s="0" t="n">
        <v>-286076</v>
      </c>
      <c r="AU5768" s="0" t="n">
        <v>10007270</v>
      </c>
      <c r="AV5768" s="0" t="n">
        <v>2009</v>
      </c>
      <c r="AW5768" s="0" t="n">
        <v>43050</v>
      </c>
      <c r="AX5768" s="0" t="n">
        <v>9910</v>
      </c>
      <c r="AY5768" s="0" t="n">
        <v>501</v>
      </c>
      <c r="AZ5768" s="0" t="n">
        <v>59828</v>
      </c>
      <c r="BA5768" s="0" t="n">
        <v>72949</v>
      </c>
    </row>
    <row r="5769" customFormat="false" ht="13.5" hidden="false" customHeight="false" outlineLevel="0" collapsed="false">
      <c r="R5769" s="0" t="n">
        <v>10026807</v>
      </c>
      <c r="S5769" s="0" t="n">
        <v>2009</v>
      </c>
      <c r="T5769" s="0" t="n">
        <v>54029</v>
      </c>
      <c r="U5769" s="0" t="n">
        <v>296</v>
      </c>
      <c r="V5769" s="0" t="n">
        <v>296</v>
      </c>
      <c r="W5769" s="0" t="n">
        <v>59567</v>
      </c>
      <c r="X5769" s="0" t="n">
        <v>0</v>
      </c>
      <c r="Y5769" s="0" t="n">
        <v>0</v>
      </c>
      <c r="Z5769" s="0" t="n">
        <v>0</v>
      </c>
      <c r="AA5769" s="0" t="n">
        <v>0</v>
      </c>
      <c r="AB5769" s="0" t="n">
        <v>0</v>
      </c>
      <c r="AC5769" s="0" t="n">
        <v>0</v>
      </c>
      <c r="AD5769" s="0" t="n">
        <v>0</v>
      </c>
      <c r="AE5769" s="0" t="n">
        <v>0</v>
      </c>
      <c r="AF5769" s="0" t="n">
        <v>0</v>
      </c>
      <c r="AG5769" s="0" t="n">
        <v>0</v>
      </c>
      <c r="AH5769" s="0" t="n">
        <v>0</v>
      </c>
      <c r="AI5769" s="0" t="n">
        <v>0</v>
      </c>
      <c r="AL5769" s="0" t="n">
        <v>10017039</v>
      </c>
      <c r="AM5769" s="0" t="n">
        <v>2009</v>
      </c>
      <c r="AN5769" s="0" t="n">
        <v>43052</v>
      </c>
      <c r="AO5769" s="0" t="n">
        <v>1005</v>
      </c>
      <c r="AP5769" s="0" t="n">
        <v>1005</v>
      </c>
      <c r="AQ5769" s="0" t="n">
        <v>59541</v>
      </c>
      <c r="AR5769" s="0" t="n">
        <v>5268780</v>
      </c>
      <c r="AU5769" s="0" t="n">
        <v>10007271</v>
      </c>
      <c r="AV5769" s="0" t="n">
        <v>2009</v>
      </c>
      <c r="AW5769" s="0" t="n">
        <v>43052</v>
      </c>
      <c r="AX5769" s="0" t="n">
        <v>205</v>
      </c>
      <c r="AY5769" s="0" t="n">
        <v>205</v>
      </c>
      <c r="AZ5769" s="0" t="n">
        <v>59807</v>
      </c>
      <c r="BA5769" s="0" t="n">
        <v>4079524</v>
      </c>
    </row>
    <row r="5770" customFormat="false" ht="13.5" hidden="false" customHeight="false" outlineLevel="0" collapsed="false">
      <c r="R5770" s="0" t="n">
        <v>10026808</v>
      </c>
      <c r="S5770" s="0" t="n">
        <v>2009</v>
      </c>
      <c r="T5770" s="0" t="n">
        <v>54029</v>
      </c>
      <c r="U5770" s="0" t="n">
        <v>297</v>
      </c>
      <c r="V5770" s="0" t="n">
        <v>297</v>
      </c>
      <c r="W5770" s="0" t="n">
        <v>59568</v>
      </c>
      <c r="X5770" s="0" t="n">
        <v>0</v>
      </c>
      <c r="Y5770" s="0" t="n">
        <v>0</v>
      </c>
      <c r="Z5770" s="0" t="n">
        <v>0</v>
      </c>
      <c r="AA5770" s="0" t="n">
        <v>0</v>
      </c>
      <c r="AB5770" s="0" t="n">
        <v>0</v>
      </c>
      <c r="AC5770" s="0" t="n">
        <v>0</v>
      </c>
      <c r="AD5770" s="0" t="n">
        <v>0</v>
      </c>
      <c r="AE5770" s="0" t="n">
        <v>0</v>
      </c>
      <c r="AF5770" s="0" t="n">
        <v>0</v>
      </c>
      <c r="AG5770" s="0" t="n">
        <v>0</v>
      </c>
      <c r="AH5770" s="0" t="n">
        <v>0</v>
      </c>
      <c r="AI5770" s="0" t="n">
        <v>0</v>
      </c>
      <c r="AL5770" s="0" t="n">
        <v>10017040</v>
      </c>
      <c r="AM5770" s="0" t="n">
        <v>2009</v>
      </c>
      <c r="AN5770" s="0" t="n">
        <v>43052</v>
      </c>
      <c r="AO5770" s="0" t="n">
        <v>1006</v>
      </c>
      <c r="AP5770" s="0" t="n">
        <v>1006</v>
      </c>
      <c r="AQ5770" s="0" t="n">
        <v>59542</v>
      </c>
      <c r="AR5770" s="0" t="n">
        <v>98206</v>
      </c>
      <c r="AU5770" s="0" t="n">
        <v>10007272</v>
      </c>
      <c r="AV5770" s="0" t="n">
        <v>2009</v>
      </c>
      <c r="AW5770" s="0" t="n">
        <v>43052</v>
      </c>
      <c r="AX5770" s="0" t="n">
        <v>206</v>
      </c>
      <c r="AY5770" s="0" t="n">
        <v>206</v>
      </c>
      <c r="AZ5770" s="0" t="n">
        <v>59808</v>
      </c>
      <c r="BA5770" s="0" t="n">
        <v>57174</v>
      </c>
    </row>
    <row r="5771" customFormat="false" ht="13.5" hidden="false" customHeight="false" outlineLevel="0" collapsed="false">
      <c r="R5771" s="0" t="n">
        <v>10026809</v>
      </c>
      <c r="S5771" s="0" t="n">
        <v>2009</v>
      </c>
      <c r="T5771" s="0" t="n">
        <v>54029</v>
      </c>
      <c r="U5771" s="0" t="n">
        <v>298</v>
      </c>
      <c r="V5771" s="0" t="n">
        <v>298</v>
      </c>
      <c r="W5771" s="0" t="n">
        <v>59569</v>
      </c>
      <c r="X5771" s="0" t="n">
        <v>0</v>
      </c>
      <c r="Y5771" s="0" t="n">
        <v>0</v>
      </c>
      <c r="Z5771" s="0" t="n">
        <v>0</v>
      </c>
      <c r="AA5771" s="0" t="n">
        <v>0</v>
      </c>
      <c r="AB5771" s="0" t="n">
        <v>0</v>
      </c>
      <c r="AC5771" s="0" t="n">
        <v>0</v>
      </c>
      <c r="AD5771" s="0" t="n">
        <v>0</v>
      </c>
      <c r="AE5771" s="0" t="n">
        <v>0</v>
      </c>
      <c r="AF5771" s="0" t="n">
        <v>0</v>
      </c>
      <c r="AG5771" s="0" t="n">
        <v>0</v>
      </c>
      <c r="AH5771" s="0" t="n">
        <v>0</v>
      </c>
      <c r="AI5771" s="0" t="n">
        <v>0</v>
      </c>
      <c r="AL5771" s="0" t="n">
        <v>10017041</v>
      </c>
      <c r="AM5771" s="0" t="n">
        <v>2009</v>
      </c>
      <c r="AN5771" s="0" t="n">
        <v>43052</v>
      </c>
      <c r="AO5771" s="0" t="n">
        <v>1010</v>
      </c>
      <c r="AP5771" s="0" t="n">
        <v>1010</v>
      </c>
      <c r="AQ5771" s="0" t="n">
        <v>59543</v>
      </c>
      <c r="AR5771" s="0" t="n">
        <v>0</v>
      </c>
      <c r="AU5771" s="0" t="n">
        <v>10007273</v>
      </c>
      <c r="AV5771" s="0" t="n">
        <v>2009</v>
      </c>
      <c r="AW5771" s="0" t="n">
        <v>43052</v>
      </c>
      <c r="AX5771" s="0" t="n">
        <v>210</v>
      </c>
      <c r="AY5771" s="0" t="n">
        <v>210</v>
      </c>
      <c r="AZ5771" s="0" t="n">
        <v>59809</v>
      </c>
      <c r="BA5771" s="0" t="n">
        <v>0</v>
      </c>
    </row>
    <row r="5772" customFormat="false" ht="13.5" hidden="false" customHeight="false" outlineLevel="0" collapsed="false">
      <c r="R5772" s="0" t="n">
        <v>10026810</v>
      </c>
      <c r="S5772" s="0" t="n">
        <v>2009</v>
      </c>
      <c r="T5772" s="0" t="n">
        <v>54029</v>
      </c>
      <c r="U5772" s="0" t="n">
        <v>299</v>
      </c>
      <c r="V5772" s="0" t="n">
        <v>299</v>
      </c>
      <c r="W5772" s="0" t="n">
        <v>59570</v>
      </c>
      <c r="X5772" s="0" t="n">
        <v>0</v>
      </c>
      <c r="Y5772" s="0" t="n">
        <v>0</v>
      </c>
      <c r="Z5772" s="0" t="n">
        <v>0</v>
      </c>
      <c r="AA5772" s="0" t="n">
        <v>0</v>
      </c>
      <c r="AB5772" s="0" t="n">
        <v>0</v>
      </c>
      <c r="AC5772" s="0" t="n">
        <v>0</v>
      </c>
      <c r="AD5772" s="0" t="n">
        <v>0</v>
      </c>
      <c r="AE5772" s="0" t="n">
        <v>0</v>
      </c>
      <c r="AF5772" s="0" t="n">
        <v>0</v>
      </c>
      <c r="AG5772" s="0" t="n">
        <v>0</v>
      </c>
      <c r="AH5772" s="0" t="n">
        <v>0</v>
      </c>
      <c r="AI5772" s="0" t="n">
        <v>0</v>
      </c>
      <c r="AL5772" s="0" t="n">
        <v>10017042</v>
      </c>
      <c r="AM5772" s="0" t="n">
        <v>2009</v>
      </c>
      <c r="AN5772" s="0" t="n">
        <v>43052</v>
      </c>
      <c r="AO5772" s="0" t="n">
        <v>1015</v>
      </c>
      <c r="AP5772" s="0" t="n">
        <v>1015</v>
      </c>
      <c r="AQ5772" s="0" t="n">
        <v>59544</v>
      </c>
      <c r="AR5772" s="0" t="n">
        <v>0</v>
      </c>
      <c r="AU5772" s="0" t="n">
        <v>10007274</v>
      </c>
      <c r="AV5772" s="0" t="n">
        <v>2009</v>
      </c>
      <c r="AW5772" s="0" t="n">
        <v>43052</v>
      </c>
      <c r="AX5772" s="0" t="n">
        <v>215</v>
      </c>
      <c r="AY5772" s="0" t="n">
        <v>215</v>
      </c>
      <c r="AZ5772" s="0" t="n">
        <v>59810</v>
      </c>
      <c r="BA5772" s="0" t="n">
        <v>0</v>
      </c>
    </row>
    <row r="5773" customFormat="false" ht="13.5" hidden="false" customHeight="false" outlineLevel="0" collapsed="false">
      <c r="R5773" s="0" t="n">
        <v>10026811</v>
      </c>
      <c r="S5773" s="0" t="n">
        <v>2009</v>
      </c>
      <c r="T5773" s="0" t="n">
        <v>54029</v>
      </c>
      <c r="U5773" s="0" t="n">
        <v>410</v>
      </c>
      <c r="V5773" s="0" t="n">
        <v>410</v>
      </c>
      <c r="W5773" s="0" t="n">
        <v>59571</v>
      </c>
      <c r="X5773" s="0" t="n">
        <v>0</v>
      </c>
      <c r="Y5773" s="0" t="n">
        <v>0</v>
      </c>
      <c r="Z5773" s="0" t="n">
        <v>0</v>
      </c>
      <c r="AA5773" s="0" t="n">
        <v>0</v>
      </c>
      <c r="AB5773" s="0" t="n">
        <v>0</v>
      </c>
      <c r="AC5773" s="0" t="n">
        <v>0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0</v>
      </c>
      <c r="AI5773" s="0" t="n">
        <v>0</v>
      </c>
      <c r="AL5773" s="0" t="n">
        <v>10017043</v>
      </c>
      <c r="AM5773" s="0" t="n">
        <v>2009</v>
      </c>
      <c r="AN5773" s="0" t="n">
        <v>43052</v>
      </c>
      <c r="AO5773" s="0" t="n">
        <v>1020</v>
      </c>
      <c r="AP5773" s="0" t="n">
        <v>1020</v>
      </c>
      <c r="AQ5773" s="0" t="n">
        <v>59545</v>
      </c>
      <c r="AR5773" s="0" t="n">
        <v>0</v>
      </c>
      <c r="AU5773" s="0" t="n">
        <v>10007275</v>
      </c>
      <c r="AV5773" s="0" t="n">
        <v>2009</v>
      </c>
      <c r="AW5773" s="0" t="n">
        <v>43052</v>
      </c>
      <c r="AX5773" s="0" t="n">
        <v>220</v>
      </c>
      <c r="AY5773" s="0" t="n">
        <v>220</v>
      </c>
      <c r="AZ5773" s="0" t="n">
        <v>59811</v>
      </c>
      <c r="BA5773" s="0" t="n">
        <v>0</v>
      </c>
    </row>
    <row r="5774" customFormat="false" ht="13.5" hidden="false" customHeight="false" outlineLevel="0" collapsed="false">
      <c r="R5774" s="0" t="n">
        <v>10026812</v>
      </c>
      <c r="S5774" s="0" t="n">
        <v>2009</v>
      </c>
      <c r="T5774" s="0" t="n">
        <v>54029</v>
      </c>
      <c r="U5774" s="0" t="n">
        <v>420</v>
      </c>
      <c r="V5774" s="0" t="n">
        <v>420</v>
      </c>
      <c r="W5774" s="0" t="n">
        <v>59572</v>
      </c>
      <c r="X5774" s="0" t="n">
        <v>0</v>
      </c>
      <c r="Y5774" s="0" t="n">
        <v>0</v>
      </c>
      <c r="Z5774" s="0" t="n">
        <v>0</v>
      </c>
      <c r="AA5774" s="0" t="n">
        <v>0</v>
      </c>
      <c r="AB5774" s="0" t="n">
        <v>0</v>
      </c>
      <c r="AC5774" s="0" t="n">
        <v>0</v>
      </c>
      <c r="AD5774" s="0" t="n">
        <v>0</v>
      </c>
      <c r="AE5774" s="0" t="n">
        <v>0</v>
      </c>
      <c r="AF5774" s="0" t="n">
        <v>0</v>
      </c>
      <c r="AG5774" s="0" t="n">
        <v>0</v>
      </c>
      <c r="AH5774" s="0" t="n">
        <v>0</v>
      </c>
      <c r="AI5774" s="0" t="n">
        <v>0</v>
      </c>
      <c r="AL5774" s="0" t="n">
        <v>10017044</v>
      </c>
      <c r="AM5774" s="0" t="n">
        <v>2009</v>
      </c>
      <c r="AN5774" s="0" t="n">
        <v>43052</v>
      </c>
      <c r="AO5774" s="0" t="n">
        <v>1025</v>
      </c>
      <c r="AP5774" s="0" t="n">
        <v>1025</v>
      </c>
      <c r="AQ5774" s="0" t="n">
        <v>59546</v>
      </c>
      <c r="AR5774" s="0" t="n">
        <v>0</v>
      </c>
      <c r="AU5774" s="0" t="n">
        <v>10007276</v>
      </c>
      <c r="AV5774" s="0" t="n">
        <v>2009</v>
      </c>
      <c r="AW5774" s="0" t="n">
        <v>43052</v>
      </c>
      <c r="AX5774" s="0" t="n">
        <v>225</v>
      </c>
      <c r="AY5774" s="0" t="n">
        <v>225</v>
      </c>
      <c r="AZ5774" s="0" t="n">
        <v>59812</v>
      </c>
      <c r="BA5774" s="0" t="n">
        <v>0</v>
      </c>
    </row>
    <row r="5775" customFormat="false" ht="13.5" hidden="false" customHeight="false" outlineLevel="0" collapsed="false">
      <c r="R5775" s="0" t="n">
        <v>10026813</v>
      </c>
      <c r="S5775" s="0" t="n">
        <v>2009</v>
      </c>
      <c r="T5775" s="0" t="n">
        <v>54029</v>
      </c>
      <c r="U5775" s="0" t="n">
        <v>430</v>
      </c>
      <c r="V5775" s="0" t="n">
        <v>430</v>
      </c>
      <c r="W5775" s="0" t="n">
        <v>59573</v>
      </c>
      <c r="X5775" s="0" t="n">
        <v>0</v>
      </c>
      <c r="Y5775" s="0" t="n">
        <v>0</v>
      </c>
      <c r="Z5775" s="0" t="n">
        <v>0</v>
      </c>
      <c r="AA5775" s="0" t="n">
        <v>0</v>
      </c>
      <c r="AB5775" s="0" t="n">
        <v>0</v>
      </c>
      <c r="AC5775" s="0" t="n">
        <v>0</v>
      </c>
      <c r="AD5775" s="0" t="n">
        <v>0</v>
      </c>
      <c r="AE5775" s="0" t="n">
        <v>0</v>
      </c>
      <c r="AF5775" s="0" t="n">
        <v>0</v>
      </c>
      <c r="AG5775" s="0" t="n">
        <v>0</v>
      </c>
      <c r="AH5775" s="0" t="n">
        <v>0</v>
      </c>
      <c r="AI5775" s="0" t="n">
        <v>0</v>
      </c>
      <c r="AL5775" s="0" t="n">
        <v>10017045</v>
      </c>
      <c r="AM5775" s="0" t="n">
        <v>2009</v>
      </c>
      <c r="AN5775" s="0" t="n">
        <v>43052</v>
      </c>
      <c r="AO5775" s="0" t="n">
        <v>1030</v>
      </c>
      <c r="AP5775" s="0" t="n">
        <v>1030</v>
      </c>
      <c r="AQ5775" s="0" t="n">
        <v>59547</v>
      </c>
      <c r="AR5775" s="0" t="n">
        <v>0</v>
      </c>
      <c r="AU5775" s="0" t="n">
        <v>10007277</v>
      </c>
      <c r="AV5775" s="0" t="n">
        <v>2009</v>
      </c>
      <c r="AW5775" s="0" t="n">
        <v>43052</v>
      </c>
      <c r="AX5775" s="0" t="n">
        <v>230</v>
      </c>
      <c r="AY5775" s="0" t="n">
        <v>230</v>
      </c>
      <c r="AZ5775" s="0" t="n">
        <v>59813</v>
      </c>
      <c r="BA5775" s="0" t="n">
        <v>0</v>
      </c>
    </row>
    <row r="5776" customFormat="false" ht="13.5" hidden="false" customHeight="false" outlineLevel="0" collapsed="false">
      <c r="R5776" s="0" t="n">
        <v>10026814</v>
      </c>
      <c r="S5776" s="0" t="n">
        <v>2009</v>
      </c>
      <c r="T5776" s="0" t="n">
        <v>54029</v>
      </c>
      <c r="U5776" s="0" t="n">
        <v>440</v>
      </c>
      <c r="V5776" s="0" t="n">
        <v>440</v>
      </c>
      <c r="W5776" s="0" t="n">
        <v>59574</v>
      </c>
      <c r="X5776" s="0" t="n">
        <v>0</v>
      </c>
      <c r="Y5776" s="0" t="n">
        <v>0</v>
      </c>
      <c r="Z5776" s="0" t="n">
        <v>0</v>
      </c>
      <c r="AA5776" s="0" t="n">
        <v>0</v>
      </c>
      <c r="AB5776" s="0" t="n">
        <v>0</v>
      </c>
      <c r="AC5776" s="0" t="n">
        <v>0</v>
      </c>
      <c r="AD5776" s="0" t="n">
        <v>0</v>
      </c>
      <c r="AE5776" s="0" t="n">
        <v>0</v>
      </c>
      <c r="AF5776" s="0" t="n">
        <v>0</v>
      </c>
      <c r="AG5776" s="0" t="n">
        <v>0</v>
      </c>
      <c r="AH5776" s="0" t="n">
        <v>0</v>
      </c>
      <c r="AI5776" s="0" t="n">
        <v>0</v>
      </c>
      <c r="AL5776" s="0" t="n">
        <v>10017046</v>
      </c>
      <c r="AM5776" s="0" t="n">
        <v>2009</v>
      </c>
      <c r="AN5776" s="0" t="n">
        <v>43052</v>
      </c>
      <c r="AO5776" s="0" t="n">
        <v>1035</v>
      </c>
      <c r="AP5776" s="0" t="n">
        <v>1035</v>
      </c>
      <c r="AQ5776" s="0" t="n">
        <v>59548</v>
      </c>
      <c r="AR5776" s="0" t="n">
        <v>30000</v>
      </c>
      <c r="AU5776" s="0" t="n">
        <v>10007278</v>
      </c>
      <c r="AV5776" s="0" t="n">
        <v>2009</v>
      </c>
      <c r="AW5776" s="0" t="n">
        <v>43052</v>
      </c>
      <c r="AX5776" s="0" t="n">
        <v>235</v>
      </c>
      <c r="AY5776" s="0" t="n">
        <v>235</v>
      </c>
      <c r="AZ5776" s="0" t="n">
        <v>59814</v>
      </c>
      <c r="BA5776" s="0" t="n">
        <v>0</v>
      </c>
    </row>
    <row r="5777" customFormat="false" ht="13.5" hidden="false" customHeight="false" outlineLevel="0" collapsed="false">
      <c r="R5777" s="0" t="n">
        <v>10026815</v>
      </c>
      <c r="S5777" s="0" t="n">
        <v>2009</v>
      </c>
      <c r="T5777" s="0" t="n">
        <v>54029</v>
      </c>
      <c r="U5777" s="0" t="n">
        <v>496</v>
      </c>
      <c r="V5777" s="0" t="n">
        <v>496</v>
      </c>
      <c r="W5777" s="0" t="n">
        <v>59575</v>
      </c>
      <c r="X5777" s="0" t="n">
        <v>0</v>
      </c>
      <c r="Y5777" s="0" t="n">
        <v>0</v>
      </c>
      <c r="Z5777" s="0" t="n">
        <v>0</v>
      </c>
      <c r="AA5777" s="0" t="n">
        <v>0</v>
      </c>
      <c r="AB5777" s="0" t="n">
        <v>0</v>
      </c>
      <c r="AC5777" s="0" t="n">
        <v>0</v>
      </c>
      <c r="AD5777" s="0" t="n">
        <v>0</v>
      </c>
      <c r="AE5777" s="0" t="n">
        <v>0</v>
      </c>
      <c r="AF5777" s="0" t="n">
        <v>0</v>
      </c>
      <c r="AG5777" s="0" t="n">
        <v>0</v>
      </c>
      <c r="AH5777" s="0" t="n">
        <v>0</v>
      </c>
      <c r="AI5777" s="0" t="n">
        <v>0</v>
      </c>
      <c r="AL5777" s="0" t="n">
        <v>10017047</v>
      </c>
      <c r="AM5777" s="0" t="n">
        <v>2009</v>
      </c>
      <c r="AN5777" s="0" t="n">
        <v>43052</v>
      </c>
      <c r="AO5777" s="0" t="n">
        <v>1040</v>
      </c>
      <c r="AP5777" s="0" t="n">
        <v>1040</v>
      </c>
      <c r="AQ5777" s="0" t="n">
        <v>59549</v>
      </c>
      <c r="AR5777" s="0" t="n">
        <v>0</v>
      </c>
      <c r="AU5777" s="0" t="n">
        <v>10007279</v>
      </c>
      <c r="AV5777" s="0" t="n">
        <v>2009</v>
      </c>
      <c r="AW5777" s="0" t="n">
        <v>43052</v>
      </c>
      <c r="AX5777" s="0" t="n">
        <v>240</v>
      </c>
      <c r="AY5777" s="0" t="n">
        <v>240</v>
      </c>
      <c r="AZ5777" s="0" t="n">
        <v>59815</v>
      </c>
      <c r="BA5777" s="0" t="n">
        <v>0</v>
      </c>
    </row>
    <row r="5778" customFormat="false" ht="13.5" hidden="false" customHeight="false" outlineLevel="0" collapsed="false">
      <c r="R5778" s="0" t="n">
        <v>10026816</v>
      </c>
      <c r="S5778" s="0" t="n">
        <v>2009</v>
      </c>
      <c r="T5778" s="0" t="n">
        <v>54029</v>
      </c>
      <c r="U5778" s="0" t="n">
        <v>497</v>
      </c>
      <c r="V5778" s="0" t="n">
        <v>497</v>
      </c>
      <c r="W5778" s="0" t="n">
        <v>59576</v>
      </c>
      <c r="X5778" s="0" t="n">
        <v>0</v>
      </c>
      <c r="Y5778" s="0" t="n">
        <v>0</v>
      </c>
      <c r="Z5778" s="0" t="n">
        <v>0</v>
      </c>
      <c r="AA5778" s="0" t="n">
        <v>0</v>
      </c>
      <c r="AB5778" s="0" t="n">
        <v>0</v>
      </c>
      <c r="AC5778" s="0" t="n">
        <v>0</v>
      </c>
      <c r="AD5778" s="0" t="n">
        <v>0</v>
      </c>
      <c r="AE5778" s="0" t="n">
        <v>0</v>
      </c>
      <c r="AF5778" s="0" t="n">
        <v>0</v>
      </c>
      <c r="AG5778" s="0" t="n">
        <v>0</v>
      </c>
      <c r="AH5778" s="0" t="n">
        <v>0</v>
      </c>
      <c r="AI5778" s="0" t="n">
        <v>0</v>
      </c>
      <c r="AL5778" s="0" t="n">
        <v>10017048</v>
      </c>
      <c r="AM5778" s="0" t="n">
        <v>2009</v>
      </c>
      <c r="AN5778" s="0" t="n">
        <v>43052</v>
      </c>
      <c r="AO5778" s="0" t="n">
        <v>1045</v>
      </c>
      <c r="AP5778" s="0" t="n">
        <v>1045</v>
      </c>
      <c r="AQ5778" s="0" t="n">
        <v>59550</v>
      </c>
      <c r="AR5778" s="0" t="n">
        <v>0</v>
      </c>
      <c r="AU5778" s="0" t="n">
        <v>10007280</v>
      </c>
      <c r="AV5778" s="0" t="n">
        <v>2009</v>
      </c>
      <c r="AW5778" s="0" t="n">
        <v>43052</v>
      </c>
      <c r="AX5778" s="0" t="n">
        <v>245</v>
      </c>
      <c r="AY5778" s="0" t="n">
        <v>245</v>
      </c>
      <c r="AZ5778" s="0" t="n">
        <v>59816</v>
      </c>
      <c r="BA5778" s="0" t="n">
        <v>0</v>
      </c>
    </row>
    <row r="5779" customFormat="false" ht="13.5" hidden="false" customHeight="false" outlineLevel="0" collapsed="false">
      <c r="R5779" s="0" t="n">
        <v>10026817</v>
      </c>
      <c r="S5779" s="0" t="n">
        <v>2009</v>
      </c>
      <c r="T5779" s="0" t="n">
        <v>54029</v>
      </c>
      <c r="U5779" s="0" t="n">
        <v>498</v>
      </c>
      <c r="V5779" s="0" t="n">
        <v>498</v>
      </c>
      <c r="W5779" s="0" t="n">
        <v>59577</v>
      </c>
      <c r="X5779" s="0" t="n">
        <v>0</v>
      </c>
      <c r="Y5779" s="0" t="n">
        <v>0</v>
      </c>
      <c r="Z5779" s="0" t="n">
        <v>0</v>
      </c>
      <c r="AA5779" s="0" t="n">
        <v>0</v>
      </c>
      <c r="AB5779" s="0" t="n">
        <v>0</v>
      </c>
      <c r="AC5779" s="0" t="n">
        <v>0</v>
      </c>
      <c r="AD5779" s="0" t="n">
        <v>0</v>
      </c>
      <c r="AE5779" s="0" t="n">
        <v>0</v>
      </c>
      <c r="AF5779" s="0" t="n">
        <v>0</v>
      </c>
      <c r="AG5779" s="0" t="n">
        <v>0</v>
      </c>
      <c r="AH5779" s="0" t="n">
        <v>0</v>
      </c>
      <c r="AI5779" s="0" t="n">
        <v>0</v>
      </c>
      <c r="AL5779" s="0" t="n">
        <v>10017049</v>
      </c>
      <c r="AM5779" s="0" t="n">
        <v>2009</v>
      </c>
      <c r="AN5779" s="0" t="n">
        <v>43052</v>
      </c>
      <c r="AO5779" s="0" t="n">
        <v>1096</v>
      </c>
      <c r="AP5779" s="0" t="n">
        <v>1096</v>
      </c>
      <c r="AQ5779" s="0" t="n">
        <v>59551</v>
      </c>
      <c r="AR5779" s="0" t="n">
        <v>0</v>
      </c>
      <c r="AU5779" s="0" t="n">
        <v>10007281</v>
      </c>
      <c r="AV5779" s="0" t="n">
        <v>2009</v>
      </c>
      <c r="AW5779" s="0" t="n">
        <v>43052</v>
      </c>
      <c r="AX5779" s="0" t="n">
        <v>296</v>
      </c>
      <c r="AY5779" s="0" t="n">
        <v>296</v>
      </c>
      <c r="AZ5779" s="0" t="n">
        <v>716507</v>
      </c>
      <c r="BA5779" s="0" t="n">
        <v>100000</v>
      </c>
    </row>
    <row r="5780" customFormat="false" ht="13.5" hidden="false" customHeight="false" outlineLevel="0" collapsed="false">
      <c r="R5780" s="0" t="n">
        <v>10026818</v>
      </c>
      <c r="S5780" s="0" t="n">
        <v>2009</v>
      </c>
      <c r="T5780" s="0" t="n">
        <v>54029</v>
      </c>
      <c r="U5780" s="0" t="n">
        <v>499</v>
      </c>
      <c r="V5780" s="0" t="n">
        <v>499</v>
      </c>
      <c r="W5780" s="0" t="n">
        <v>59578</v>
      </c>
      <c r="X5780" s="0" t="n">
        <v>0</v>
      </c>
      <c r="Y5780" s="0" t="n">
        <v>0</v>
      </c>
      <c r="Z5780" s="0" t="n">
        <v>0</v>
      </c>
      <c r="AA5780" s="0" t="n">
        <v>0</v>
      </c>
      <c r="AB5780" s="0" t="n">
        <v>0</v>
      </c>
      <c r="AC5780" s="0" t="n">
        <v>0</v>
      </c>
      <c r="AD5780" s="0" t="n">
        <v>0</v>
      </c>
      <c r="AE5780" s="0" t="n">
        <v>0</v>
      </c>
      <c r="AF5780" s="0" t="n">
        <v>0</v>
      </c>
      <c r="AG5780" s="0" t="n">
        <v>0</v>
      </c>
      <c r="AH5780" s="0" t="n">
        <v>0</v>
      </c>
      <c r="AI5780" s="0" t="n">
        <v>0</v>
      </c>
      <c r="AL5780" s="0" t="n">
        <v>10017050</v>
      </c>
      <c r="AM5780" s="0" t="n">
        <v>2009</v>
      </c>
      <c r="AN5780" s="0" t="n">
        <v>43052</v>
      </c>
      <c r="AO5780" s="0" t="n">
        <v>1097</v>
      </c>
      <c r="AP5780" s="0" t="n">
        <v>1097</v>
      </c>
      <c r="AQ5780" s="0" t="n">
        <v>59552</v>
      </c>
      <c r="AR5780" s="0" t="n">
        <v>0</v>
      </c>
      <c r="AU5780" s="0" t="n">
        <v>10007282</v>
      </c>
      <c r="AV5780" s="0" t="n">
        <v>2009</v>
      </c>
      <c r="AW5780" s="0" t="n">
        <v>43052</v>
      </c>
      <c r="AX5780" s="0" t="n">
        <v>297</v>
      </c>
      <c r="AY5780" s="0" t="n">
        <v>297</v>
      </c>
      <c r="AZ5780" s="0" t="n">
        <v>59818</v>
      </c>
      <c r="BA5780" s="0" t="n">
        <v>0</v>
      </c>
    </row>
    <row r="5781" customFormat="false" ht="13.5" hidden="false" customHeight="false" outlineLevel="0" collapsed="false">
      <c r="R5781" s="0" t="n">
        <v>10026819</v>
      </c>
      <c r="S5781" s="0" t="n">
        <v>2009</v>
      </c>
      <c r="T5781" s="0" t="n">
        <v>54032</v>
      </c>
      <c r="U5781" s="0" t="n">
        <v>210</v>
      </c>
      <c r="V5781" s="0" t="n">
        <v>210</v>
      </c>
      <c r="W5781" s="0" t="n">
        <v>59563</v>
      </c>
      <c r="X5781" s="0" t="n">
        <v>0</v>
      </c>
      <c r="Y5781" s="0" t="n">
        <v>0</v>
      </c>
      <c r="Z5781" s="0" t="n">
        <v>0</v>
      </c>
      <c r="AA5781" s="0" t="n">
        <v>0</v>
      </c>
      <c r="AB5781" s="0" t="n">
        <v>0</v>
      </c>
      <c r="AC5781" s="0" t="n">
        <v>0</v>
      </c>
      <c r="AD5781" s="0" t="n">
        <v>0</v>
      </c>
      <c r="AE5781" s="0" t="n">
        <v>0</v>
      </c>
      <c r="AF5781" s="0" t="n">
        <v>0</v>
      </c>
      <c r="AG5781" s="0" t="n">
        <v>0</v>
      </c>
      <c r="AH5781" s="0" t="n">
        <v>0</v>
      </c>
      <c r="AI5781" s="0" t="n">
        <v>0</v>
      </c>
      <c r="AL5781" s="0" t="n">
        <v>10017051</v>
      </c>
      <c r="AM5781" s="0" t="n">
        <v>2009</v>
      </c>
      <c r="AN5781" s="0" t="n">
        <v>43052</v>
      </c>
      <c r="AO5781" s="0" t="n">
        <v>1098</v>
      </c>
      <c r="AP5781" s="0" t="n">
        <v>1098</v>
      </c>
      <c r="AQ5781" s="0" t="n">
        <v>59553</v>
      </c>
      <c r="AR5781" s="0" t="n">
        <v>0</v>
      </c>
      <c r="AU5781" s="0" t="n">
        <v>10007283</v>
      </c>
      <c r="AV5781" s="0" t="n">
        <v>2009</v>
      </c>
      <c r="AW5781" s="0" t="n">
        <v>43052</v>
      </c>
      <c r="AX5781" s="0" t="n">
        <v>298</v>
      </c>
      <c r="AY5781" s="0" t="n">
        <v>298</v>
      </c>
      <c r="AZ5781" s="0" t="n">
        <v>59819</v>
      </c>
      <c r="BA5781" s="0" t="n">
        <v>0</v>
      </c>
    </row>
    <row r="5782" customFormat="false" ht="13.5" hidden="false" customHeight="false" outlineLevel="0" collapsed="false">
      <c r="R5782" s="0" t="n">
        <v>10026820</v>
      </c>
      <c r="S5782" s="0" t="n">
        <v>2009</v>
      </c>
      <c r="T5782" s="0" t="n">
        <v>54032</v>
      </c>
      <c r="U5782" s="0" t="n">
        <v>220</v>
      </c>
      <c r="V5782" s="0" t="n">
        <v>220</v>
      </c>
      <c r="W5782" s="0" t="n">
        <v>59564</v>
      </c>
      <c r="X5782" s="0" t="n">
        <v>0</v>
      </c>
      <c r="Y5782" s="0" t="n">
        <v>0</v>
      </c>
      <c r="Z5782" s="0" t="n">
        <v>0</v>
      </c>
      <c r="AA5782" s="0" t="n">
        <v>0</v>
      </c>
      <c r="AB5782" s="0" t="n">
        <v>0</v>
      </c>
      <c r="AC5782" s="0" t="n">
        <v>0</v>
      </c>
      <c r="AD5782" s="0" t="n">
        <v>0</v>
      </c>
      <c r="AE5782" s="0" t="n">
        <v>0</v>
      </c>
      <c r="AF5782" s="0" t="n">
        <v>0</v>
      </c>
      <c r="AG5782" s="0" t="n">
        <v>0</v>
      </c>
      <c r="AH5782" s="0" t="n">
        <v>0</v>
      </c>
      <c r="AI5782" s="0" t="n">
        <v>0</v>
      </c>
      <c r="AL5782" s="0" t="n">
        <v>10017052</v>
      </c>
      <c r="AM5782" s="0" t="n">
        <v>2009</v>
      </c>
      <c r="AN5782" s="0" t="n">
        <v>43052</v>
      </c>
      <c r="AO5782" s="0" t="n">
        <v>1099</v>
      </c>
      <c r="AP5782" s="0" t="n">
        <v>1099</v>
      </c>
      <c r="AQ5782" s="0" t="n">
        <v>59554</v>
      </c>
      <c r="AR5782" s="0" t="n">
        <v>5396986</v>
      </c>
      <c r="AU5782" s="0" t="n">
        <v>10007284</v>
      </c>
      <c r="AV5782" s="0" t="n">
        <v>2009</v>
      </c>
      <c r="AW5782" s="0" t="n">
        <v>43052</v>
      </c>
      <c r="AX5782" s="0" t="n">
        <v>299</v>
      </c>
      <c r="AY5782" s="0" t="n">
        <v>299</v>
      </c>
      <c r="AZ5782" s="0" t="n">
        <v>59820</v>
      </c>
      <c r="BA5782" s="0" t="n">
        <v>4236698</v>
      </c>
    </row>
    <row r="5783" customFormat="false" ht="13.5" hidden="false" customHeight="false" outlineLevel="0" collapsed="false">
      <c r="R5783" s="0" t="n">
        <v>10026821</v>
      </c>
      <c r="S5783" s="0" t="n">
        <v>2009</v>
      </c>
      <c r="T5783" s="0" t="n">
        <v>54032</v>
      </c>
      <c r="U5783" s="0" t="n">
        <v>230</v>
      </c>
      <c r="V5783" s="0" t="n">
        <v>230</v>
      </c>
      <c r="W5783" s="0" t="n">
        <v>59565</v>
      </c>
      <c r="X5783" s="0" t="n">
        <v>0</v>
      </c>
      <c r="Y5783" s="0" t="n">
        <v>0</v>
      </c>
      <c r="Z5783" s="0" t="n">
        <v>0</v>
      </c>
      <c r="AA5783" s="0" t="n">
        <v>0</v>
      </c>
      <c r="AB5783" s="0" t="n">
        <v>0</v>
      </c>
      <c r="AC5783" s="0" t="n">
        <v>0</v>
      </c>
      <c r="AD5783" s="0" t="n">
        <v>0</v>
      </c>
      <c r="AE5783" s="0" t="n">
        <v>0</v>
      </c>
      <c r="AF5783" s="0" t="n">
        <v>0</v>
      </c>
      <c r="AG5783" s="0" t="n">
        <v>0</v>
      </c>
      <c r="AH5783" s="0" t="n">
        <v>0</v>
      </c>
      <c r="AI5783" s="0" t="n">
        <v>0</v>
      </c>
      <c r="AL5783" s="0" t="n">
        <v>10017053</v>
      </c>
      <c r="AM5783" s="0" t="n">
        <v>2009</v>
      </c>
      <c r="AN5783" s="0" t="n">
        <v>43052</v>
      </c>
      <c r="AO5783" s="0" t="n">
        <v>1210</v>
      </c>
      <c r="AP5783" s="0" t="n">
        <v>1210</v>
      </c>
      <c r="AQ5783" s="0" t="n">
        <v>59555</v>
      </c>
      <c r="AR5783" s="0" t="n">
        <v>877467</v>
      </c>
      <c r="AU5783" s="0" t="n">
        <v>10007285</v>
      </c>
      <c r="AV5783" s="0" t="n">
        <v>2009</v>
      </c>
      <c r="AW5783" s="0" t="n">
        <v>43052</v>
      </c>
      <c r="AX5783" s="0" t="n">
        <v>410</v>
      </c>
      <c r="AY5783" s="0" t="n">
        <v>410</v>
      </c>
      <c r="AZ5783" s="0" t="n">
        <v>59821</v>
      </c>
      <c r="BA5783" s="0" t="n">
        <v>1004130</v>
      </c>
    </row>
    <row r="5784" customFormat="false" ht="13.5" hidden="false" customHeight="false" outlineLevel="0" collapsed="false">
      <c r="R5784" s="0" t="n">
        <v>10026822</v>
      </c>
      <c r="S5784" s="0" t="n">
        <v>2009</v>
      </c>
      <c r="T5784" s="0" t="n">
        <v>54032</v>
      </c>
      <c r="U5784" s="0" t="n">
        <v>240</v>
      </c>
      <c r="V5784" s="0" t="n">
        <v>240</v>
      </c>
      <c r="W5784" s="0" t="n">
        <v>59566</v>
      </c>
      <c r="X5784" s="0" t="n">
        <v>0</v>
      </c>
      <c r="Y5784" s="0" t="n">
        <v>0</v>
      </c>
      <c r="Z5784" s="0" t="n">
        <v>0</v>
      </c>
      <c r="AA5784" s="0" t="n">
        <v>0</v>
      </c>
      <c r="AB5784" s="0" t="n">
        <v>0</v>
      </c>
      <c r="AC5784" s="0" t="n">
        <v>0</v>
      </c>
      <c r="AD5784" s="0" t="n">
        <v>0</v>
      </c>
      <c r="AE5784" s="0" t="n">
        <v>0</v>
      </c>
      <c r="AF5784" s="0" t="n">
        <v>0</v>
      </c>
      <c r="AG5784" s="0" t="n">
        <v>0</v>
      </c>
      <c r="AH5784" s="0" t="n">
        <v>0</v>
      </c>
      <c r="AI5784" s="0" t="n">
        <v>0</v>
      </c>
      <c r="AL5784" s="0" t="n">
        <v>10017054</v>
      </c>
      <c r="AM5784" s="0" t="n">
        <v>2009</v>
      </c>
      <c r="AN5784" s="0" t="n">
        <v>43052</v>
      </c>
      <c r="AO5784" s="0" t="n">
        <v>1220</v>
      </c>
      <c r="AP5784" s="0" t="n">
        <v>1220</v>
      </c>
      <c r="AQ5784" s="0" t="n">
        <v>59556</v>
      </c>
      <c r="AR5784" s="0" t="n">
        <v>1554053</v>
      </c>
      <c r="AU5784" s="0" t="n">
        <v>10007286</v>
      </c>
      <c r="AV5784" s="0" t="n">
        <v>2009</v>
      </c>
      <c r="AW5784" s="0" t="n">
        <v>43052</v>
      </c>
      <c r="AX5784" s="0" t="n">
        <v>420</v>
      </c>
      <c r="AY5784" s="0" t="n">
        <v>420</v>
      </c>
      <c r="AZ5784" s="0" t="n">
        <v>59822</v>
      </c>
      <c r="BA5784" s="0" t="n">
        <v>1470492</v>
      </c>
    </row>
    <row r="5785" customFormat="false" ht="13.5" hidden="false" customHeight="false" outlineLevel="0" collapsed="false">
      <c r="R5785" s="0" t="n">
        <v>10026823</v>
      </c>
      <c r="S5785" s="0" t="n">
        <v>2009</v>
      </c>
      <c r="T5785" s="0" t="n">
        <v>54032</v>
      </c>
      <c r="U5785" s="0" t="n">
        <v>296</v>
      </c>
      <c r="V5785" s="0" t="n">
        <v>296</v>
      </c>
      <c r="W5785" s="0" t="n">
        <v>59567</v>
      </c>
      <c r="X5785" s="0" t="n">
        <v>0</v>
      </c>
      <c r="Y5785" s="0" t="n">
        <v>0</v>
      </c>
      <c r="Z5785" s="0" t="n">
        <v>0</v>
      </c>
      <c r="AA5785" s="0" t="n">
        <v>0</v>
      </c>
      <c r="AB5785" s="0" t="n">
        <v>0</v>
      </c>
      <c r="AC5785" s="0" t="n">
        <v>0</v>
      </c>
      <c r="AD5785" s="0" t="n">
        <v>0</v>
      </c>
      <c r="AE5785" s="0" t="n">
        <v>0</v>
      </c>
      <c r="AF5785" s="0" t="n">
        <v>0</v>
      </c>
      <c r="AG5785" s="0" t="n">
        <v>0</v>
      </c>
      <c r="AH5785" s="0" t="n">
        <v>0</v>
      </c>
      <c r="AI5785" s="0" t="n">
        <v>0</v>
      </c>
      <c r="AL5785" s="0" t="n">
        <v>10017055</v>
      </c>
      <c r="AM5785" s="0" t="n">
        <v>2009</v>
      </c>
      <c r="AN5785" s="0" t="n">
        <v>43052</v>
      </c>
      <c r="AO5785" s="0" t="n">
        <v>1230</v>
      </c>
      <c r="AP5785" s="0" t="n">
        <v>1230</v>
      </c>
      <c r="AQ5785" s="0" t="n">
        <v>59557</v>
      </c>
      <c r="AR5785" s="0" t="n">
        <v>1655161</v>
      </c>
      <c r="AU5785" s="0" t="n">
        <v>10007287</v>
      </c>
      <c r="AV5785" s="0" t="n">
        <v>2009</v>
      </c>
      <c r="AW5785" s="0" t="n">
        <v>43052</v>
      </c>
      <c r="AX5785" s="0" t="n">
        <v>430</v>
      </c>
      <c r="AY5785" s="0" t="n">
        <v>430</v>
      </c>
      <c r="AZ5785" s="0" t="n">
        <v>59823</v>
      </c>
      <c r="BA5785" s="0" t="n">
        <v>1270511</v>
      </c>
    </row>
    <row r="5786" customFormat="false" ht="13.5" hidden="false" customHeight="false" outlineLevel="0" collapsed="false">
      <c r="R5786" s="0" t="n">
        <v>10026824</v>
      </c>
      <c r="S5786" s="0" t="n">
        <v>2009</v>
      </c>
      <c r="T5786" s="0" t="n">
        <v>54032</v>
      </c>
      <c r="U5786" s="0" t="n">
        <v>297</v>
      </c>
      <c r="V5786" s="0" t="n">
        <v>297</v>
      </c>
      <c r="W5786" s="0" t="n">
        <v>59568</v>
      </c>
      <c r="X5786" s="0" t="n">
        <v>0</v>
      </c>
      <c r="Y5786" s="0" t="n">
        <v>0</v>
      </c>
      <c r="Z5786" s="0" t="n">
        <v>0</v>
      </c>
      <c r="AA5786" s="0" t="n">
        <v>0</v>
      </c>
      <c r="AB5786" s="0" t="n">
        <v>0</v>
      </c>
      <c r="AC5786" s="0" t="n">
        <v>0</v>
      </c>
      <c r="AD5786" s="0" t="n">
        <v>0</v>
      </c>
      <c r="AE5786" s="0" t="n">
        <v>0</v>
      </c>
      <c r="AF5786" s="0" t="n">
        <v>0</v>
      </c>
      <c r="AG5786" s="0" t="n">
        <v>0</v>
      </c>
      <c r="AH5786" s="0" t="n">
        <v>0</v>
      </c>
      <c r="AI5786" s="0" t="n">
        <v>0</v>
      </c>
      <c r="AL5786" s="0" t="n">
        <v>10017056</v>
      </c>
      <c r="AM5786" s="0" t="n">
        <v>2009</v>
      </c>
      <c r="AN5786" s="0" t="n">
        <v>43052</v>
      </c>
      <c r="AO5786" s="0" t="n">
        <v>1240</v>
      </c>
      <c r="AP5786" s="0" t="n">
        <v>1240</v>
      </c>
      <c r="AQ5786" s="0" t="n">
        <v>59558</v>
      </c>
      <c r="AR5786" s="0" t="n">
        <v>0</v>
      </c>
      <c r="AU5786" s="0" t="n">
        <v>10007288</v>
      </c>
      <c r="AV5786" s="0" t="n">
        <v>2009</v>
      </c>
      <c r="AW5786" s="0" t="n">
        <v>43052</v>
      </c>
      <c r="AX5786" s="0" t="n">
        <v>440</v>
      </c>
      <c r="AY5786" s="0" t="n">
        <v>440</v>
      </c>
      <c r="AZ5786" s="0" t="n">
        <v>59824</v>
      </c>
      <c r="BA5786" s="0" t="n">
        <v>0</v>
      </c>
    </row>
    <row r="5787" customFormat="false" ht="13.5" hidden="false" customHeight="false" outlineLevel="0" collapsed="false">
      <c r="R5787" s="0" t="n">
        <v>10026825</v>
      </c>
      <c r="S5787" s="0" t="n">
        <v>2009</v>
      </c>
      <c r="T5787" s="0" t="n">
        <v>54032</v>
      </c>
      <c r="U5787" s="0" t="n">
        <v>298</v>
      </c>
      <c r="V5787" s="0" t="n">
        <v>298</v>
      </c>
      <c r="W5787" s="0" t="n">
        <v>59569</v>
      </c>
      <c r="X5787" s="0" t="n">
        <v>0</v>
      </c>
      <c r="Y5787" s="0" t="n">
        <v>0</v>
      </c>
      <c r="Z5787" s="0" t="n">
        <v>0</v>
      </c>
      <c r="AA5787" s="0" t="n">
        <v>0</v>
      </c>
      <c r="AB5787" s="0" t="n">
        <v>0</v>
      </c>
      <c r="AC5787" s="0" t="n">
        <v>0</v>
      </c>
      <c r="AD5787" s="0" t="n">
        <v>0</v>
      </c>
      <c r="AE5787" s="0" t="n">
        <v>0</v>
      </c>
      <c r="AF5787" s="0" t="n">
        <v>0</v>
      </c>
      <c r="AG5787" s="0" t="n">
        <v>0</v>
      </c>
      <c r="AH5787" s="0" t="n">
        <v>0</v>
      </c>
      <c r="AI5787" s="0" t="n">
        <v>0</v>
      </c>
      <c r="AL5787" s="0" t="n">
        <v>10017057</v>
      </c>
      <c r="AM5787" s="0" t="n">
        <v>2009</v>
      </c>
      <c r="AN5787" s="0" t="n">
        <v>43052</v>
      </c>
      <c r="AO5787" s="0" t="n">
        <v>1297</v>
      </c>
      <c r="AP5787" s="0" t="n">
        <v>1297</v>
      </c>
      <c r="AQ5787" s="0" t="n">
        <v>716511</v>
      </c>
      <c r="AR5787" s="0" t="n">
        <v>136628</v>
      </c>
      <c r="AU5787" s="0" t="n">
        <v>10007289</v>
      </c>
      <c r="AV5787" s="0" t="n">
        <v>2009</v>
      </c>
      <c r="AW5787" s="0" t="n">
        <v>43052</v>
      </c>
      <c r="AX5787" s="0" t="n">
        <v>497</v>
      </c>
      <c r="AY5787" s="0" t="n">
        <v>497</v>
      </c>
      <c r="AZ5787" s="0" t="n">
        <v>716509</v>
      </c>
      <c r="BA5787" s="0" t="n">
        <v>138500</v>
      </c>
    </row>
    <row r="5788" customFormat="false" ht="13.5" hidden="false" customHeight="false" outlineLevel="0" collapsed="false">
      <c r="R5788" s="0" t="n">
        <v>10026826</v>
      </c>
      <c r="S5788" s="0" t="n">
        <v>2009</v>
      </c>
      <c r="T5788" s="0" t="n">
        <v>54032</v>
      </c>
      <c r="U5788" s="0" t="n">
        <v>299</v>
      </c>
      <c r="V5788" s="0" t="n">
        <v>299</v>
      </c>
      <c r="W5788" s="0" t="n">
        <v>59570</v>
      </c>
      <c r="X5788" s="0" t="n">
        <v>0</v>
      </c>
      <c r="Y5788" s="0" t="n">
        <v>0</v>
      </c>
      <c r="Z5788" s="0" t="n">
        <v>0</v>
      </c>
      <c r="AA5788" s="0" t="n">
        <v>0</v>
      </c>
      <c r="AB5788" s="0" t="n">
        <v>0</v>
      </c>
      <c r="AC5788" s="0" t="n">
        <v>0</v>
      </c>
      <c r="AD5788" s="0" t="n">
        <v>0</v>
      </c>
      <c r="AE5788" s="0" t="n">
        <v>0</v>
      </c>
      <c r="AF5788" s="0" t="n">
        <v>0</v>
      </c>
      <c r="AG5788" s="0" t="n">
        <v>0</v>
      </c>
      <c r="AH5788" s="0" t="n">
        <v>0</v>
      </c>
      <c r="AI5788" s="0" t="n">
        <v>0</v>
      </c>
      <c r="AL5788" s="0" t="n">
        <v>10017058</v>
      </c>
      <c r="AM5788" s="0" t="n">
        <v>2009</v>
      </c>
      <c r="AN5788" s="0" t="n">
        <v>43052</v>
      </c>
      <c r="AO5788" s="0" t="n">
        <v>1298</v>
      </c>
      <c r="AP5788" s="0" t="n">
        <v>1298</v>
      </c>
      <c r="AQ5788" s="0" t="n">
        <v>59560</v>
      </c>
      <c r="AR5788" s="0" t="n">
        <v>0</v>
      </c>
      <c r="AU5788" s="0" t="n">
        <v>10007290</v>
      </c>
      <c r="AV5788" s="0" t="n">
        <v>2009</v>
      </c>
      <c r="AW5788" s="0" t="n">
        <v>43052</v>
      </c>
      <c r="AX5788" s="0" t="n">
        <v>498</v>
      </c>
      <c r="AY5788" s="0" t="n">
        <v>498</v>
      </c>
      <c r="AZ5788" s="0" t="n">
        <v>59826</v>
      </c>
      <c r="BA5788" s="0" t="n">
        <v>0</v>
      </c>
    </row>
    <row r="5789" customFormat="false" ht="13.5" hidden="false" customHeight="false" outlineLevel="0" collapsed="false">
      <c r="R5789" s="0" t="n">
        <v>10026827</v>
      </c>
      <c r="S5789" s="0" t="n">
        <v>2009</v>
      </c>
      <c r="T5789" s="0" t="n">
        <v>54032</v>
      </c>
      <c r="U5789" s="0" t="n">
        <v>410</v>
      </c>
      <c r="V5789" s="0" t="n">
        <v>410</v>
      </c>
      <c r="W5789" s="0" t="n">
        <v>59571</v>
      </c>
      <c r="X5789" s="0" t="n">
        <v>0</v>
      </c>
      <c r="Y5789" s="0" t="n">
        <v>0</v>
      </c>
      <c r="Z5789" s="0" t="n">
        <v>0</v>
      </c>
      <c r="AA5789" s="0" t="n">
        <v>0</v>
      </c>
      <c r="AB5789" s="0" t="n">
        <v>0</v>
      </c>
      <c r="AC5789" s="0" t="n">
        <v>0</v>
      </c>
      <c r="AD5789" s="0" t="n">
        <v>0</v>
      </c>
      <c r="AE5789" s="0" t="n">
        <v>0</v>
      </c>
      <c r="AF5789" s="0" t="n">
        <v>0</v>
      </c>
      <c r="AG5789" s="0" t="n">
        <v>0</v>
      </c>
      <c r="AH5789" s="0" t="n">
        <v>0</v>
      </c>
      <c r="AI5789" s="0" t="n">
        <v>0</v>
      </c>
      <c r="AL5789" s="0" t="n">
        <v>10017059</v>
      </c>
      <c r="AM5789" s="0" t="n">
        <v>2009</v>
      </c>
      <c r="AN5789" s="0" t="n">
        <v>43052</v>
      </c>
      <c r="AO5789" s="0" t="n">
        <v>1299</v>
      </c>
      <c r="AP5789" s="0" t="n">
        <v>1299</v>
      </c>
      <c r="AQ5789" s="0" t="n">
        <v>59561</v>
      </c>
      <c r="AR5789" s="0" t="n">
        <v>4223309</v>
      </c>
      <c r="AU5789" s="0" t="n">
        <v>10007291</v>
      </c>
      <c r="AV5789" s="0" t="n">
        <v>2009</v>
      </c>
      <c r="AW5789" s="0" t="n">
        <v>43052</v>
      </c>
      <c r="AX5789" s="0" t="n">
        <v>499</v>
      </c>
      <c r="AY5789" s="0" t="n">
        <v>499</v>
      </c>
      <c r="AZ5789" s="0" t="n">
        <v>59827</v>
      </c>
      <c r="BA5789" s="0" t="n">
        <v>3883633</v>
      </c>
    </row>
    <row r="5790" customFormat="false" ht="13.5" hidden="false" customHeight="false" outlineLevel="0" collapsed="false">
      <c r="R5790" s="0" t="n">
        <v>10026828</v>
      </c>
      <c r="S5790" s="0" t="n">
        <v>2009</v>
      </c>
      <c r="T5790" s="0" t="n">
        <v>54032</v>
      </c>
      <c r="U5790" s="0" t="n">
        <v>420</v>
      </c>
      <c r="V5790" s="0" t="n">
        <v>420</v>
      </c>
      <c r="W5790" s="0" t="n">
        <v>59572</v>
      </c>
      <c r="X5790" s="0" t="n">
        <v>0</v>
      </c>
      <c r="Y5790" s="0" t="n">
        <v>0</v>
      </c>
      <c r="Z5790" s="0" t="n">
        <v>0</v>
      </c>
      <c r="AA5790" s="0" t="n">
        <v>0</v>
      </c>
      <c r="AB5790" s="0" t="n">
        <v>0</v>
      </c>
      <c r="AC5790" s="0" t="n">
        <v>0</v>
      </c>
      <c r="AD5790" s="0" t="n">
        <v>0</v>
      </c>
      <c r="AE5790" s="0" t="n">
        <v>0</v>
      </c>
      <c r="AF5790" s="0" t="n">
        <v>0</v>
      </c>
      <c r="AG5790" s="0" t="n">
        <v>0</v>
      </c>
      <c r="AH5790" s="0" t="n">
        <v>0</v>
      </c>
      <c r="AI5790" s="0" t="n">
        <v>0</v>
      </c>
      <c r="AL5790" s="0" t="n">
        <v>10017060</v>
      </c>
      <c r="AM5790" s="0" t="n">
        <v>2009</v>
      </c>
      <c r="AN5790" s="0" t="n">
        <v>43052</v>
      </c>
      <c r="AO5790" s="0" t="n">
        <v>9920</v>
      </c>
      <c r="AP5790" s="0" t="n">
        <v>1301</v>
      </c>
      <c r="AQ5790" s="0" t="n">
        <v>59562</v>
      </c>
      <c r="AR5790" s="0" t="n">
        <v>1173677</v>
      </c>
      <c r="AU5790" s="0" t="n">
        <v>10007292</v>
      </c>
      <c r="AV5790" s="0" t="n">
        <v>2009</v>
      </c>
      <c r="AW5790" s="0" t="n">
        <v>43052</v>
      </c>
      <c r="AX5790" s="0" t="n">
        <v>9910</v>
      </c>
      <c r="AY5790" s="0" t="n">
        <v>501</v>
      </c>
      <c r="AZ5790" s="0" t="n">
        <v>59828</v>
      </c>
      <c r="BA5790" s="0" t="n">
        <v>353065</v>
      </c>
    </row>
    <row r="5791" customFormat="false" ht="13.5" hidden="false" customHeight="false" outlineLevel="0" collapsed="false">
      <c r="R5791" s="0" t="n">
        <v>10026829</v>
      </c>
      <c r="S5791" s="0" t="n">
        <v>2009</v>
      </c>
      <c r="T5791" s="0" t="n">
        <v>54032</v>
      </c>
      <c r="U5791" s="0" t="n">
        <v>430</v>
      </c>
      <c r="V5791" s="0" t="n">
        <v>430</v>
      </c>
      <c r="W5791" s="0" t="n">
        <v>59573</v>
      </c>
      <c r="X5791" s="0" t="n">
        <v>0</v>
      </c>
      <c r="Y5791" s="0" t="n">
        <v>0</v>
      </c>
      <c r="Z5791" s="0" t="n">
        <v>0</v>
      </c>
      <c r="AA5791" s="0" t="n">
        <v>0</v>
      </c>
      <c r="AB5791" s="0" t="n">
        <v>0</v>
      </c>
      <c r="AC5791" s="0" t="n">
        <v>0</v>
      </c>
      <c r="AD5791" s="0" t="n">
        <v>0</v>
      </c>
      <c r="AE5791" s="0" t="n">
        <v>0</v>
      </c>
      <c r="AF5791" s="0" t="n">
        <v>0</v>
      </c>
      <c r="AG5791" s="0" t="n">
        <v>0</v>
      </c>
      <c r="AH5791" s="0" t="n">
        <v>0</v>
      </c>
      <c r="AI5791" s="0" t="n">
        <v>0</v>
      </c>
      <c r="AL5791" s="0" t="n">
        <v>10017061</v>
      </c>
      <c r="AM5791" s="0" t="n">
        <v>2009</v>
      </c>
      <c r="AN5791" s="0" t="n">
        <v>43064</v>
      </c>
      <c r="AO5791" s="0" t="n">
        <v>1005</v>
      </c>
      <c r="AP5791" s="0" t="n">
        <v>1005</v>
      </c>
      <c r="AQ5791" s="0" t="n">
        <v>59541</v>
      </c>
      <c r="AR5791" s="0" t="n">
        <v>4197225</v>
      </c>
      <c r="AU5791" s="0" t="n">
        <v>10007293</v>
      </c>
      <c r="AV5791" s="0" t="n">
        <v>2009</v>
      </c>
      <c r="AW5791" s="0" t="n">
        <v>43064</v>
      </c>
      <c r="AX5791" s="0" t="n">
        <v>205</v>
      </c>
      <c r="AY5791" s="0" t="n">
        <v>205</v>
      </c>
      <c r="AZ5791" s="0" t="n">
        <v>59807</v>
      </c>
      <c r="BA5791" s="0" t="n">
        <v>2751592</v>
      </c>
    </row>
    <row r="5792" customFormat="false" ht="13.5" hidden="false" customHeight="false" outlineLevel="0" collapsed="false">
      <c r="R5792" s="0" t="n">
        <v>10026830</v>
      </c>
      <c r="S5792" s="0" t="n">
        <v>2009</v>
      </c>
      <c r="T5792" s="0" t="n">
        <v>54032</v>
      </c>
      <c r="U5792" s="0" t="n">
        <v>440</v>
      </c>
      <c r="V5792" s="0" t="n">
        <v>440</v>
      </c>
      <c r="W5792" s="0" t="n">
        <v>59574</v>
      </c>
      <c r="X5792" s="0" t="n">
        <v>0</v>
      </c>
      <c r="Y5792" s="0" t="n">
        <v>0</v>
      </c>
      <c r="Z5792" s="0" t="n">
        <v>0</v>
      </c>
      <c r="AA5792" s="0" t="n">
        <v>0</v>
      </c>
      <c r="AB5792" s="0" t="n">
        <v>0</v>
      </c>
      <c r="AC5792" s="0" t="n">
        <v>0</v>
      </c>
      <c r="AD5792" s="0" t="n">
        <v>0</v>
      </c>
      <c r="AE5792" s="0" t="n">
        <v>0</v>
      </c>
      <c r="AF5792" s="0" t="n">
        <v>0</v>
      </c>
      <c r="AG5792" s="0" t="n">
        <v>0</v>
      </c>
      <c r="AH5792" s="0" t="n">
        <v>0</v>
      </c>
      <c r="AI5792" s="0" t="n">
        <v>0</v>
      </c>
      <c r="AL5792" s="0" t="n">
        <v>10017062</v>
      </c>
      <c r="AM5792" s="0" t="n">
        <v>2009</v>
      </c>
      <c r="AN5792" s="0" t="n">
        <v>43064</v>
      </c>
      <c r="AO5792" s="0" t="n">
        <v>1006</v>
      </c>
      <c r="AP5792" s="0" t="n">
        <v>1006</v>
      </c>
      <c r="AQ5792" s="0" t="n">
        <v>59542</v>
      </c>
      <c r="AR5792" s="0" t="n">
        <v>682152</v>
      </c>
      <c r="AU5792" s="0" t="n">
        <v>10007294</v>
      </c>
      <c r="AV5792" s="0" t="n">
        <v>2009</v>
      </c>
      <c r="AW5792" s="0" t="n">
        <v>43064</v>
      </c>
      <c r="AX5792" s="0" t="n">
        <v>206</v>
      </c>
      <c r="AY5792" s="0" t="n">
        <v>206</v>
      </c>
      <c r="AZ5792" s="0" t="n">
        <v>59808</v>
      </c>
      <c r="BA5792" s="0" t="n">
        <v>558124</v>
      </c>
    </row>
    <row r="5793" customFormat="false" ht="13.5" hidden="false" customHeight="false" outlineLevel="0" collapsed="false">
      <c r="R5793" s="0" t="n">
        <v>10026831</v>
      </c>
      <c r="S5793" s="0" t="n">
        <v>2009</v>
      </c>
      <c r="T5793" s="0" t="n">
        <v>54032</v>
      </c>
      <c r="U5793" s="0" t="n">
        <v>496</v>
      </c>
      <c r="V5793" s="0" t="n">
        <v>496</v>
      </c>
      <c r="W5793" s="0" t="n">
        <v>59575</v>
      </c>
      <c r="X5793" s="0" t="n">
        <v>0</v>
      </c>
      <c r="Y5793" s="0" t="n">
        <v>0</v>
      </c>
      <c r="Z5793" s="0" t="n">
        <v>0</v>
      </c>
      <c r="AA5793" s="0" t="n">
        <v>0</v>
      </c>
      <c r="AB5793" s="0" t="n">
        <v>0</v>
      </c>
      <c r="AC5793" s="0" t="n">
        <v>0</v>
      </c>
      <c r="AD5793" s="0" t="n">
        <v>0</v>
      </c>
      <c r="AE5793" s="0" t="n">
        <v>0</v>
      </c>
      <c r="AF5793" s="0" t="n">
        <v>0</v>
      </c>
      <c r="AG5793" s="0" t="n">
        <v>0</v>
      </c>
      <c r="AH5793" s="0" t="n">
        <v>0</v>
      </c>
      <c r="AI5793" s="0" t="n">
        <v>0</v>
      </c>
      <c r="AL5793" s="0" t="n">
        <v>10017063</v>
      </c>
      <c r="AM5793" s="0" t="n">
        <v>2009</v>
      </c>
      <c r="AN5793" s="0" t="n">
        <v>43064</v>
      </c>
      <c r="AO5793" s="0" t="n">
        <v>1010</v>
      </c>
      <c r="AP5793" s="0" t="n">
        <v>1010</v>
      </c>
      <c r="AQ5793" s="0" t="n">
        <v>59543</v>
      </c>
      <c r="AR5793" s="0" t="n">
        <v>0</v>
      </c>
      <c r="AU5793" s="0" t="n">
        <v>10007295</v>
      </c>
      <c r="AV5793" s="0" t="n">
        <v>2009</v>
      </c>
      <c r="AW5793" s="0" t="n">
        <v>43064</v>
      </c>
      <c r="AX5793" s="0" t="n">
        <v>210</v>
      </c>
      <c r="AY5793" s="0" t="n">
        <v>210</v>
      </c>
      <c r="AZ5793" s="0" t="n">
        <v>59809</v>
      </c>
      <c r="BA5793" s="0" t="n">
        <v>0</v>
      </c>
    </row>
    <row r="5794" customFormat="false" ht="13.5" hidden="false" customHeight="false" outlineLevel="0" collapsed="false">
      <c r="R5794" s="0" t="n">
        <v>10026832</v>
      </c>
      <c r="S5794" s="0" t="n">
        <v>2009</v>
      </c>
      <c r="T5794" s="0" t="n">
        <v>54032</v>
      </c>
      <c r="U5794" s="0" t="n">
        <v>497</v>
      </c>
      <c r="V5794" s="0" t="n">
        <v>497</v>
      </c>
      <c r="W5794" s="0" t="n">
        <v>59576</v>
      </c>
      <c r="X5794" s="0" t="n">
        <v>0</v>
      </c>
      <c r="Y5794" s="0" t="n">
        <v>0</v>
      </c>
      <c r="Z5794" s="0" t="n">
        <v>0</v>
      </c>
      <c r="AA5794" s="0" t="n">
        <v>0</v>
      </c>
      <c r="AB5794" s="0" t="n">
        <v>0</v>
      </c>
      <c r="AC5794" s="0" t="n">
        <v>0</v>
      </c>
      <c r="AD5794" s="0" t="n">
        <v>0</v>
      </c>
      <c r="AE5794" s="0" t="n">
        <v>0</v>
      </c>
      <c r="AF5794" s="0" t="n">
        <v>0</v>
      </c>
      <c r="AG5794" s="0" t="n">
        <v>0</v>
      </c>
      <c r="AH5794" s="0" t="n">
        <v>0</v>
      </c>
      <c r="AI5794" s="0" t="n">
        <v>0</v>
      </c>
      <c r="AL5794" s="0" t="n">
        <v>10017064</v>
      </c>
      <c r="AM5794" s="0" t="n">
        <v>2009</v>
      </c>
      <c r="AN5794" s="0" t="n">
        <v>43064</v>
      </c>
      <c r="AO5794" s="0" t="n">
        <v>1015</v>
      </c>
      <c r="AP5794" s="0" t="n">
        <v>1015</v>
      </c>
      <c r="AQ5794" s="0" t="n">
        <v>59544</v>
      </c>
      <c r="AR5794" s="0" t="n">
        <v>0</v>
      </c>
      <c r="AU5794" s="0" t="n">
        <v>10007296</v>
      </c>
      <c r="AV5794" s="0" t="n">
        <v>2009</v>
      </c>
      <c r="AW5794" s="0" t="n">
        <v>43064</v>
      </c>
      <c r="AX5794" s="0" t="n">
        <v>215</v>
      </c>
      <c r="AY5794" s="0" t="n">
        <v>215</v>
      </c>
      <c r="AZ5794" s="0" t="n">
        <v>59810</v>
      </c>
      <c r="BA5794" s="0" t="n">
        <v>0</v>
      </c>
    </row>
    <row r="5795" customFormat="false" ht="13.5" hidden="false" customHeight="false" outlineLevel="0" collapsed="false">
      <c r="R5795" s="0" t="n">
        <v>10026833</v>
      </c>
      <c r="S5795" s="0" t="n">
        <v>2009</v>
      </c>
      <c r="T5795" s="0" t="n">
        <v>54032</v>
      </c>
      <c r="U5795" s="0" t="n">
        <v>498</v>
      </c>
      <c r="V5795" s="0" t="n">
        <v>498</v>
      </c>
      <c r="W5795" s="0" t="n">
        <v>59577</v>
      </c>
      <c r="X5795" s="0" t="n">
        <v>0</v>
      </c>
      <c r="Y5795" s="0" t="n">
        <v>0</v>
      </c>
      <c r="Z5795" s="0" t="n">
        <v>0</v>
      </c>
      <c r="AA5795" s="0" t="n">
        <v>0</v>
      </c>
      <c r="AB5795" s="0" t="n">
        <v>0</v>
      </c>
      <c r="AC5795" s="0" t="n">
        <v>0</v>
      </c>
      <c r="AD5795" s="0" t="n">
        <v>0</v>
      </c>
      <c r="AE5795" s="0" t="n">
        <v>0</v>
      </c>
      <c r="AF5795" s="0" t="n">
        <v>0</v>
      </c>
      <c r="AG5795" s="0" t="n">
        <v>0</v>
      </c>
      <c r="AH5795" s="0" t="n">
        <v>0</v>
      </c>
      <c r="AI5795" s="0" t="n">
        <v>0</v>
      </c>
      <c r="AL5795" s="0" t="n">
        <v>10017065</v>
      </c>
      <c r="AM5795" s="0" t="n">
        <v>2009</v>
      </c>
      <c r="AN5795" s="0" t="n">
        <v>43064</v>
      </c>
      <c r="AO5795" s="0" t="n">
        <v>1020</v>
      </c>
      <c r="AP5795" s="0" t="n">
        <v>1020</v>
      </c>
      <c r="AQ5795" s="0" t="n">
        <v>59545</v>
      </c>
      <c r="AR5795" s="0" t="n">
        <v>0</v>
      </c>
      <c r="AU5795" s="0" t="n">
        <v>10007297</v>
      </c>
      <c r="AV5795" s="0" t="n">
        <v>2009</v>
      </c>
      <c r="AW5795" s="0" t="n">
        <v>43064</v>
      </c>
      <c r="AX5795" s="0" t="n">
        <v>220</v>
      </c>
      <c r="AY5795" s="0" t="n">
        <v>220</v>
      </c>
      <c r="AZ5795" s="0" t="n">
        <v>59811</v>
      </c>
      <c r="BA5795" s="0" t="n">
        <v>0</v>
      </c>
    </row>
    <row r="5796" customFormat="false" ht="13.5" hidden="false" customHeight="false" outlineLevel="0" collapsed="false">
      <c r="R5796" s="0" t="n">
        <v>10026834</v>
      </c>
      <c r="S5796" s="0" t="n">
        <v>2009</v>
      </c>
      <c r="T5796" s="0" t="n">
        <v>54032</v>
      </c>
      <c r="U5796" s="0" t="n">
        <v>499</v>
      </c>
      <c r="V5796" s="0" t="n">
        <v>499</v>
      </c>
      <c r="W5796" s="0" t="n">
        <v>59578</v>
      </c>
      <c r="X5796" s="0" t="n">
        <v>0</v>
      </c>
      <c r="Y5796" s="0" t="n">
        <v>0</v>
      </c>
      <c r="Z5796" s="0" t="n">
        <v>0</v>
      </c>
      <c r="AA5796" s="0" t="n">
        <v>0</v>
      </c>
      <c r="AB5796" s="0" t="n">
        <v>0</v>
      </c>
      <c r="AC5796" s="0" t="n">
        <v>0</v>
      </c>
      <c r="AD5796" s="0" t="n">
        <v>0</v>
      </c>
      <c r="AE5796" s="0" t="n">
        <v>0</v>
      </c>
      <c r="AF5796" s="0" t="n">
        <v>0</v>
      </c>
      <c r="AG5796" s="0" t="n">
        <v>0</v>
      </c>
      <c r="AH5796" s="0" t="n">
        <v>0</v>
      </c>
      <c r="AI5796" s="0" t="n">
        <v>0</v>
      </c>
      <c r="AL5796" s="0" t="n">
        <v>10017066</v>
      </c>
      <c r="AM5796" s="0" t="n">
        <v>2009</v>
      </c>
      <c r="AN5796" s="0" t="n">
        <v>43064</v>
      </c>
      <c r="AO5796" s="0" t="n">
        <v>1025</v>
      </c>
      <c r="AP5796" s="0" t="n">
        <v>1025</v>
      </c>
      <c r="AQ5796" s="0" t="n">
        <v>59546</v>
      </c>
      <c r="AR5796" s="0" t="n">
        <v>0</v>
      </c>
      <c r="AU5796" s="0" t="n">
        <v>10007298</v>
      </c>
      <c r="AV5796" s="0" t="n">
        <v>2009</v>
      </c>
      <c r="AW5796" s="0" t="n">
        <v>43064</v>
      </c>
      <c r="AX5796" s="0" t="n">
        <v>225</v>
      </c>
      <c r="AY5796" s="0" t="n">
        <v>225</v>
      </c>
      <c r="AZ5796" s="0" t="n">
        <v>59812</v>
      </c>
      <c r="BA5796" s="0" t="n">
        <v>0</v>
      </c>
    </row>
    <row r="5797" customFormat="false" ht="13.5" hidden="false" customHeight="false" outlineLevel="0" collapsed="false">
      <c r="R5797" s="0" t="n">
        <v>10026835</v>
      </c>
      <c r="S5797" s="0" t="n">
        <v>2009</v>
      </c>
      <c r="T5797" s="0" t="n">
        <v>54034</v>
      </c>
      <c r="U5797" s="0" t="n">
        <v>210</v>
      </c>
      <c r="V5797" s="0" t="n">
        <v>210</v>
      </c>
      <c r="W5797" s="0" t="n">
        <v>59563</v>
      </c>
      <c r="X5797" s="0" t="n">
        <v>0</v>
      </c>
      <c r="Y5797" s="0" t="n">
        <v>0</v>
      </c>
      <c r="Z5797" s="0" t="n">
        <v>0</v>
      </c>
      <c r="AA5797" s="0" t="n">
        <v>0</v>
      </c>
      <c r="AB5797" s="0" t="n">
        <v>0</v>
      </c>
      <c r="AC5797" s="0" t="n">
        <v>0</v>
      </c>
      <c r="AD5797" s="0" t="n">
        <v>0</v>
      </c>
      <c r="AE5797" s="0" t="n">
        <v>0</v>
      </c>
      <c r="AF5797" s="0" t="n">
        <v>0</v>
      </c>
      <c r="AG5797" s="0" t="n">
        <v>0</v>
      </c>
      <c r="AH5797" s="0" t="n">
        <v>0</v>
      </c>
      <c r="AI5797" s="0" t="n">
        <v>0</v>
      </c>
      <c r="AL5797" s="0" t="n">
        <v>10017067</v>
      </c>
      <c r="AM5797" s="0" t="n">
        <v>2009</v>
      </c>
      <c r="AN5797" s="0" t="n">
        <v>43064</v>
      </c>
      <c r="AO5797" s="0" t="n">
        <v>1030</v>
      </c>
      <c r="AP5797" s="0" t="n">
        <v>1030</v>
      </c>
      <c r="AQ5797" s="0" t="n">
        <v>59547</v>
      </c>
      <c r="AR5797" s="0" t="n">
        <v>0</v>
      </c>
      <c r="AU5797" s="0" t="n">
        <v>10007299</v>
      </c>
      <c r="AV5797" s="0" t="n">
        <v>2009</v>
      </c>
      <c r="AW5797" s="0" t="n">
        <v>43064</v>
      </c>
      <c r="AX5797" s="0" t="n">
        <v>230</v>
      </c>
      <c r="AY5797" s="0" t="n">
        <v>230</v>
      </c>
      <c r="AZ5797" s="0" t="n">
        <v>59813</v>
      </c>
      <c r="BA5797" s="0" t="n">
        <v>0</v>
      </c>
    </row>
    <row r="5798" customFormat="false" ht="13.5" hidden="false" customHeight="false" outlineLevel="0" collapsed="false">
      <c r="R5798" s="0" t="n">
        <v>10026836</v>
      </c>
      <c r="S5798" s="0" t="n">
        <v>2009</v>
      </c>
      <c r="T5798" s="0" t="n">
        <v>54034</v>
      </c>
      <c r="U5798" s="0" t="n">
        <v>220</v>
      </c>
      <c r="V5798" s="0" t="n">
        <v>220</v>
      </c>
      <c r="W5798" s="0" t="n">
        <v>59564</v>
      </c>
      <c r="X5798" s="0" t="n">
        <v>0</v>
      </c>
      <c r="Y5798" s="0" t="n">
        <v>0</v>
      </c>
      <c r="Z5798" s="0" t="n">
        <v>0</v>
      </c>
      <c r="AA5798" s="0" t="n">
        <v>0</v>
      </c>
      <c r="AB5798" s="0" t="n">
        <v>0</v>
      </c>
      <c r="AC5798" s="0" t="n">
        <v>0</v>
      </c>
      <c r="AD5798" s="0" t="n">
        <v>0</v>
      </c>
      <c r="AE5798" s="0" t="n">
        <v>0</v>
      </c>
      <c r="AF5798" s="0" t="n">
        <v>0</v>
      </c>
      <c r="AG5798" s="0" t="n">
        <v>0</v>
      </c>
      <c r="AH5798" s="0" t="n">
        <v>0</v>
      </c>
      <c r="AI5798" s="0" t="n">
        <v>0</v>
      </c>
      <c r="AL5798" s="0" t="n">
        <v>10017068</v>
      </c>
      <c r="AM5798" s="0" t="n">
        <v>2009</v>
      </c>
      <c r="AN5798" s="0" t="n">
        <v>43064</v>
      </c>
      <c r="AO5798" s="0" t="n">
        <v>1035</v>
      </c>
      <c r="AP5798" s="0" t="n">
        <v>1035</v>
      </c>
      <c r="AQ5798" s="0" t="n">
        <v>59548</v>
      </c>
      <c r="AR5798" s="0" t="n">
        <v>0</v>
      </c>
      <c r="AU5798" s="0" t="n">
        <v>10007300</v>
      </c>
      <c r="AV5798" s="0" t="n">
        <v>2009</v>
      </c>
      <c r="AW5798" s="0" t="n">
        <v>43064</v>
      </c>
      <c r="AX5798" s="0" t="n">
        <v>235</v>
      </c>
      <c r="AY5798" s="0" t="n">
        <v>235</v>
      </c>
      <c r="AZ5798" s="0" t="n">
        <v>59814</v>
      </c>
      <c r="BA5798" s="0" t="n">
        <v>0</v>
      </c>
    </row>
    <row r="5799" customFormat="false" ht="13.5" hidden="false" customHeight="false" outlineLevel="0" collapsed="false">
      <c r="R5799" s="0" t="n">
        <v>10026837</v>
      </c>
      <c r="S5799" s="0" t="n">
        <v>2009</v>
      </c>
      <c r="T5799" s="0" t="n">
        <v>54034</v>
      </c>
      <c r="U5799" s="0" t="n">
        <v>230</v>
      </c>
      <c r="V5799" s="0" t="n">
        <v>230</v>
      </c>
      <c r="W5799" s="0" t="n">
        <v>59565</v>
      </c>
      <c r="X5799" s="0" t="n">
        <v>0</v>
      </c>
      <c r="Y5799" s="0" t="n">
        <v>0</v>
      </c>
      <c r="Z5799" s="0" t="n">
        <v>0</v>
      </c>
      <c r="AA5799" s="0" t="n">
        <v>0</v>
      </c>
      <c r="AB5799" s="0" t="n">
        <v>0</v>
      </c>
      <c r="AC5799" s="0" t="n">
        <v>0</v>
      </c>
      <c r="AD5799" s="0" t="n">
        <v>0</v>
      </c>
      <c r="AE5799" s="0" t="n">
        <v>0</v>
      </c>
      <c r="AF5799" s="0" t="n">
        <v>0</v>
      </c>
      <c r="AG5799" s="0" t="n">
        <v>0</v>
      </c>
      <c r="AH5799" s="0" t="n">
        <v>0</v>
      </c>
      <c r="AI5799" s="0" t="n">
        <v>0</v>
      </c>
      <c r="AL5799" s="0" t="n">
        <v>10017069</v>
      </c>
      <c r="AM5799" s="0" t="n">
        <v>2009</v>
      </c>
      <c r="AN5799" s="0" t="n">
        <v>43064</v>
      </c>
      <c r="AO5799" s="0" t="n">
        <v>1040</v>
      </c>
      <c r="AP5799" s="0" t="n">
        <v>1040</v>
      </c>
      <c r="AQ5799" s="0" t="n">
        <v>59549</v>
      </c>
      <c r="AR5799" s="0" t="n">
        <v>0</v>
      </c>
      <c r="AU5799" s="0" t="n">
        <v>10007301</v>
      </c>
      <c r="AV5799" s="0" t="n">
        <v>2009</v>
      </c>
      <c r="AW5799" s="0" t="n">
        <v>43064</v>
      </c>
      <c r="AX5799" s="0" t="n">
        <v>240</v>
      </c>
      <c r="AY5799" s="0" t="n">
        <v>240</v>
      </c>
      <c r="AZ5799" s="0" t="n">
        <v>59815</v>
      </c>
      <c r="BA5799" s="0" t="n">
        <v>0</v>
      </c>
    </row>
    <row r="5800" customFormat="false" ht="13.5" hidden="false" customHeight="false" outlineLevel="0" collapsed="false">
      <c r="R5800" s="0" t="n">
        <v>10026838</v>
      </c>
      <c r="S5800" s="0" t="n">
        <v>2009</v>
      </c>
      <c r="T5800" s="0" t="n">
        <v>54034</v>
      </c>
      <c r="U5800" s="0" t="n">
        <v>240</v>
      </c>
      <c r="V5800" s="0" t="n">
        <v>240</v>
      </c>
      <c r="W5800" s="0" t="n">
        <v>59566</v>
      </c>
      <c r="X5800" s="0" t="n">
        <v>0</v>
      </c>
      <c r="Y5800" s="0" t="n">
        <v>0</v>
      </c>
      <c r="Z5800" s="0" t="n">
        <v>0</v>
      </c>
      <c r="AA5800" s="0" t="n">
        <v>0</v>
      </c>
      <c r="AB5800" s="0" t="n">
        <v>0</v>
      </c>
      <c r="AC5800" s="0" t="n">
        <v>0</v>
      </c>
      <c r="AD5800" s="0" t="n">
        <v>0</v>
      </c>
      <c r="AE5800" s="0" t="n">
        <v>0</v>
      </c>
      <c r="AF5800" s="0" t="n">
        <v>0</v>
      </c>
      <c r="AG5800" s="0" t="n">
        <v>0</v>
      </c>
      <c r="AH5800" s="0" t="n">
        <v>0</v>
      </c>
      <c r="AI5800" s="0" t="n">
        <v>0</v>
      </c>
      <c r="AL5800" s="0" t="n">
        <v>10017070</v>
      </c>
      <c r="AM5800" s="0" t="n">
        <v>2009</v>
      </c>
      <c r="AN5800" s="0" t="n">
        <v>43064</v>
      </c>
      <c r="AO5800" s="0" t="n">
        <v>1045</v>
      </c>
      <c r="AP5800" s="0" t="n">
        <v>1045</v>
      </c>
      <c r="AQ5800" s="0" t="n">
        <v>59550</v>
      </c>
      <c r="AR5800" s="0" t="n">
        <v>0</v>
      </c>
      <c r="AU5800" s="0" t="n">
        <v>10007302</v>
      </c>
      <c r="AV5800" s="0" t="n">
        <v>2009</v>
      </c>
      <c r="AW5800" s="0" t="n">
        <v>43064</v>
      </c>
      <c r="AX5800" s="0" t="n">
        <v>245</v>
      </c>
      <c r="AY5800" s="0" t="n">
        <v>245</v>
      </c>
      <c r="AZ5800" s="0" t="n">
        <v>59816</v>
      </c>
      <c r="BA5800" s="0" t="n">
        <v>0</v>
      </c>
    </row>
    <row r="5801" customFormat="false" ht="13.5" hidden="false" customHeight="false" outlineLevel="0" collapsed="false">
      <c r="R5801" s="0" t="n">
        <v>10026839</v>
      </c>
      <c r="S5801" s="0" t="n">
        <v>2009</v>
      </c>
      <c r="T5801" s="0" t="n">
        <v>54034</v>
      </c>
      <c r="U5801" s="0" t="n">
        <v>296</v>
      </c>
      <c r="V5801" s="0" t="n">
        <v>296</v>
      </c>
      <c r="W5801" s="0" t="n">
        <v>59567</v>
      </c>
      <c r="X5801" s="0" t="n">
        <v>0</v>
      </c>
      <c r="Y5801" s="0" t="n">
        <v>0</v>
      </c>
      <c r="Z5801" s="0" t="n">
        <v>0</v>
      </c>
      <c r="AA5801" s="0" t="n">
        <v>0</v>
      </c>
      <c r="AB5801" s="0" t="n">
        <v>0</v>
      </c>
      <c r="AC5801" s="0" t="n">
        <v>0</v>
      </c>
      <c r="AD5801" s="0" t="n">
        <v>0</v>
      </c>
      <c r="AE5801" s="0" t="n">
        <v>0</v>
      </c>
      <c r="AF5801" s="0" t="n">
        <v>0</v>
      </c>
      <c r="AG5801" s="0" t="n">
        <v>0</v>
      </c>
      <c r="AH5801" s="0" t="n">
        <v>0</v>
      </c>
      <c r="AI5801" s="0" t="n">
        <v>0</v>
      </c>
      <c r="AL5801" s="0" t="n">
        <v>10017071</v>
      </c>
      <c r="AM5801" s="0" t="n">
        <v>2009</v>
      </c>
      <c r="AN5801" s="0" t="n">
        <v>43064</v>
      </c>
      <c r="AO5801" s="0" t="n">
        <v>1096</v>
      </c>
      <c r="AP5801" s="0" t="n">
        <v>1096</v>
      </c>
      <c r="AQ5801" s="0" t="n">
        <v>745867</v>
      </c>
      <c r="AR5801" s="0" t="n">
        <v>87127</v>
      </c>
      <c r="AU5801" s="0" t="n">
        <v>10007303</v>
      </c>
      <c r="AV5801" s="0" t="n">
        <v>2009</v>
      </c>
      <c r="AW5801" s="0" t="n">
        <v>43064</v>
      </c>
      <c r="AX5801" s="0" t="n">
        <v>296</v>
      </c>
      <c r="AY5801" s="0" t="n">
        <v>296</v>
      </c>
      <c r="AZ5801" s="0" t="n">
        <v>745859</v>
      </c>
      <c r="BA5801" s="0" t="n">
        <v>9600</v>
      </c>
    </row>
    <row r="5802" customFormat="false" ht="13.5" hidden="false" customHeight="false" outlineLevel="0" collapsed="false">
      <c r="R5802" s="0" t="n">
        <v>10026840</v>
      </c>
      <c r="S5802" s="0" t="n">
        <v>2009</v>
      </c>
      <c r="T5802" s="0" t="n">
        <v>54034</v>
      </c>
      <c r="U5802" s="0" t="n">
        <v>297</v>
      </c>
      <c r="V5802" s="0" t="n">
        <v>297</v>
      </c>
      <c r="W5802" s="0" t="n">
        <v>59568</v>
      </c>
      <c r="X5802" s="0" t="n">
        <v>0</v>
      </c>
      <c r="Y5802" s="0" t="n">
        <v>0</v>
      </c>
      <c r="Z5802" s="0" t="n">
        <v>0</v>
      </c>
      <c r="AA5802" s="0" t="n">
        <v>0</v>
      </c>
      <c r="AB5802" s="0" t="n">
        <v>0</v>
      </c>
      <c r="AC5802" s="0" t="n">
        <v>0</v>
      </c>
      <c r="AD5802" s="0" t="n">
        <v>0</v>
      </c>
      <c r="AE5802" s="0" t="n">
        <v>0</v>
      </c>
      <c r="AF5802" s="0" t="n">
        <v>0</v>
      </c>
      <c r="AG5802" s="0" t="n">
        <v>0</v>
      </c>
      <c r="AH5802" s="0" t="n">
        <v>0</v>
      </c>
      <c r="AI5802" s="0" t="n">
        <v>0</v>
      </c>
      <c r="AL5802" s="0" t="n">
        <v>10017072</v>
      </c>
      <c r="AM5802" s="0" t="n">
        <v>2009</v>
      </c>
      <c r="AN5802" s="0" t="n">
        <v>43064</v>
      </c>
      <c r="AO5802" s="0" t="n">
        <v>1097</v>
      </c>
      <c r="AP5802" s="0" t="n">
        <v>1097</v>
      </c>
      <c r="AQ5802" s="0" t="n">
        <v>59552</v>
      </c>
      <c r="AR5802" s="0" t="n">
        <v>0</v>
      </c>
      <c r="AU5802" s="0" t="n">
        <v>10007304</v>
      </c>
      <c r="AV5802" s="0" t="n">
        <v>2009</v>
      </c>
      <c r="AW5802" s="0" t="n">
        <v>43064</v>
      </c>
      <c r="AX5802" s="0" t="n">
        <v>297</v>
      </c>
      <c r="AY5802" s="0" t="n">
        <v>297</v>
      </c>
      <c r="AZ5802" s="0" t="n">
        <v>745861</v>
      </c>
      <c r="BA5802" s="0" t="n">
        <v>83539</v>
      </c>
    </row>
    <row r="5803" customFormat="false" ht="13.5" hidden="false" customHeight="false" outlineLevel="0" collapsed="false">
      <c r="R5803" s="0" t="n">
        <v>10026841</v>
      </c>
      <c r="S5803" s="0" t="n">
        <v>2009</v>
      </c>
      <c r="T5803" s="0" t="n">
        <v>54034</v>
      </c>
      <c r="U5803" s="0" t="n">
        <v>298</v>
      </c>
      <c r="V5803" s="0" t="n">
        <v>298</v>
      </c>
      <c r="W5803" s="0" t="n">
        <v>59569</v>
      </c>
      <c r="X5803" s="0" t="n">
        <v>0</v>
      </c>
      <c r="Y5803" s="0" t="n">
        <v>0</v>
      </c>
      <c r="Z5803" s="0" t="n">
        <v>0</v>
      </c>
      <c r="AA5803" s="0" t="n">
        <v>0</v>
      </c>
      <c r="AB5803" s="0" t="n">
        <v>0</v>
      </c>
      <c r="AC5803" s="0" t="n">
        <v>0</v>
      </c>
      <c r="AD5803" s="0" t="n">
        <v>0</v>
      </c>
      <c r="AE5803" s="0" t="n">
        <v>0</v>
      </c>
      <c r="AF5803" s="0" t="n">
        <v>0</v>
      </c>
      <c r="AG5803" s="0" t="n">
        <v>0</v>
      </c>
      <c r="AH5803" s="0" t="n">
        <v>0</v>
      </c>
      <c r="AI5803" s="0" t="n">
        <v>0</v>
      </c>
      <c r="AL5803" s="0" t="n">
        <v>10017073</v>
      </c>
      <c r="AM5803" s="0" t="n">
        <v>2009</v>
      </c>
      <c r="AN5803" s="0" t="n">
        <v>43064</v>
      </c>
      <c r="AO5803" s="0" t="n">
        <v>1098</v>
      </c>
      <c r="AP5803" s="0" t="n">
        <v>1098</v>
      </c>
      <c r="AQ5803" s="0" t="n">
        <v>59553</v>
      </c>
      <c r="AR5803" s="0" t="n">
        <v>0</v>
      </c>
      <c r="AU5803" s="0" t="n">
        <v>10007305</v>
      </c>
      <c r="AV5803" s="0" t="n">
        <v>2009</v>
      </c>
      <c r="AW5803" s="0" t="n">
        <v>43064</v>
      </c>
      <c r="AX5803" s="0" t="n">
        <v>298</v>
      </c>
      <c r="AY5803" s="0" t="n">
        <v>298</v>
      </c>
      <c r="AZ5803" s="0" t="n">
        <v>745863</v>
      </c>
      <c r="BA5803" s="0" t="n">
        <v>84</v>
      </c>
    </row>
    <row r="5804" customFormat="false" ht="13.5" hidden="false" customHeight="false" outlineLevel="0" collapsed="false">
      <c r="R5804" s="0" t="n">
        <v>10026842</v>
      </c>
      <c r="S5804" s="0" t="n">
        <v>2009</v>
      </c>
      <c r="T5804" s="0" t="n">
        <v>54034</v>
      </c>
      <c r="U5804" s="0" t="n">
        <v>299</v>
      </c>
      <c r="V5804" s="0" t="n">
        <v>299</v>
      </c>
      <c r="W5804" s="0" t="n">
        <v>59570</v>
      </c>
      <c r="X5804" s="0" t="n">
        <v>0</v>
      </c>
      <c r="Y5804" s="0" t="n">
        <v>0</v>
      </c>
      <c r="Z5804" s="0" t="n">
        <v>0</v>
      </c>
      <c r="AA5804" s="0" t="n">
        <v>0</v>
      </c>
      <c r="AB5804" s="0" t="n">
        <v>0</v>
      </c>
      <c r="AC5804" s="0" t="n">
        <v>0</v>
      </c>
      <c r="AD5804" s="0" t="n">
        <v>0</v>
      </c>
      <c r="AE5804" s="0" t="n">
        <v>0</v>
      </c>
      <c r="AF5804" s="0" t="n">
        <v>0</v>
      </c>
      <c r="AG5804" s="0" t="n">
        <v>0</v>
      </c>
      <c r="AH5804" s="0" t="n">
        <v>0</v>
      </c>
      <c r="AI5804" s="0" t="n">
        <v>0</v>
      </c>
      <c r="AL5804" s="0" t="n">
        <v>10017074</v>
      </c>
      <c r="AM5804" s="0" t="n">
        <v>2009</v>
      </c>
      <c r="AN5804" s="0" t="n">
        <v>43064</v>
      </c>
      <c r="AO5804" s="0" t="n">
        <v>1099</v>
      </c>
      <c r="AP5804" s="0" t="n">
        <v>1099</v>
      </c>
      <c r="AQ5804" s="0" t="n">
        <v>59554</v>
      </c>
      <c r="AR5804" s="0" t="n">
        <v>4966504</v>
      </c>
      <c r="AU5804" s="0" t="n">
        <v>10007306</v>
      </c>
      <c r="AV5804" s="0" t="n">
        <v>2009</v>
      </c>
      <c r="AW5804" s="0" t="n">
        <v>43064</v>
      </c>
      <c r="AX5804" s="0" t="n">
        <v>299</v>
      </c>
      <c r="AY5804" s="0" t="n">
        <v>299</v>
      </c>
      <c r="AZ5804" s="0" t="n">
        <v>59820</v>
      </c>
      <c r="BA5804" s="0" t="n">
        <v>3402939</v>
      </c>
    </row>
    <row r="5805" customFormat="false" ht="13.5" hidden="false" customHeight="false" outlineLevel="0" collapsed="false">
      <c r="R5805" s="0" t="n">
        <v>10026843</v>
      </c>
      <c r="S5805" s="0" t="n">
        <v>2009</v>
      </c>
      <c r="T5805" s="0" t="n">
        <v>54034</v>
      </c>
      <c r="U5805" s="0" t="n">
        <v>410</v>
      </c>
      <c r="V5805" s="0" t="n">
        <v>410</v>
      </c>
      <c r="W5805" s="0" t="n">
        <v>59571</v>
      </c>
      <c r="X5805" s="0" t="n">
        <v>0</v>
      </c>
      <c r="Y5805" s="0" t="n">
        <v>0</v>
      </c>
      <c r="Z5805" s="0" t="n">
        <v>0</v>
      </c>
      <c r="AA5805" s="0" t="n">
        <v>0</v>
      </c>
      <c r="AB5805" s="0" t="n">
        <v>0</v>
      </c>
      <c r="AC5805" s="0" t="n">
        <v>0</v>
      </c>
      <c r="AD5805" s="0" t="n">
        <v>0</v>
      </c>
      <c r="AE5805" s="0" t="n">
        <v>0</v>
      </c>
      <c r="AF5805" s="0" t="n">
        <v>0</v>
      </c>
      <c r="AG5805" s="0" t="n">
        <v>0</v>
      </c>
      <c r="AH5805" s="0" t="n">
        <v>0</v>
      </c>
      <c r="AI5805" s="0" t="n">
        <v>0</v>
      </c>
      <c r="AL5805" s="0" t="n">
        <v>10017075</v>
      </c>
      <c r="AM5805" s="0" t="n">
        <v>2009</v>
      </c>
      <c r="AN5805" s="0" t="n">
        <v>43064</v>
      </c>
      <c r="AO5805" s="0" t="n">
        <v>1210</v>
      </c>
      <c r="AP5805" s="0" t="n">
        <v>1210</v>
      </c>
      <c r="AQ5805" s="0" t="n">
        <v>59555</v>
      </c>
      <c r="AR5805" s="0" t="n">
        <v>214615</v>
      </c>
      <c r="AU5805" s="0" t="n">
        <v>10007307</v>
      </c>
      <c r="AV5805" s="0" t="n">
        <v>2009</v>
      </c>
      <c r="AW5805" s="0" t="n">
        <v>43064</v>
      </c>
      <c r="AX5805" s="0" t="n">
        <v>410</v>
      </c>
      <c r="AY5805" s="0" t="n">
        <v>410</v>
      </c>
      <c r="AZ5805" s="0" t="n">
        <v>59821</v>
      </c>
      <c r="BA5805" s="0" t="n">
        <v>447237</v>
      </c>
    </row>
    <row r="5806" customFormat="false" ht="13.5" hidden="false" customHeight="false" outlineLevel="0" collapsed="false">
      <c r="R5806" s="0" t="n">
        <v>10026844</v>
      </c>
      <c r="S5806" s="0" t="n">
        <v>2009</v>
      </c>
      <c r="T5806" s="0" t="n">
        <v>54034</v>
      </c>
      <c r="U5806" s="0" t="n">
        <v>420</v>
      </c>
      <c r="V5806" s="0" t="n">
        <v>420</v>
      </c>
      <c r="W5806" s="0" t="n">
        <v>59572</v>
      </c>
      <c r="X5806" s="0" t="n">
        <v>0</v>
      </c>
      <c r="Y5806" s="0" t="n">
        <v>0</v>
      </c>
      <c r="Z5806" s="0" t="n">
        <v>0</v>
      </c>
      <c r="AA5806" s="0" t="n">
        <v>0</v>
      </c>
      <c r="AB5806" s="0" t="n">
        <v>0</v>
      </c>
      <c r="AC5806" s="0" t="n">
        <v>0</v>
      </c>
      <c r="AD5806" s="0" t="n">
        <v>0</v>
      </c>
      <c r="AE5806" s="0" t="n">
        <v>0</v>
      </c>
      <c r="AF5806" s="0" t="n">
        <v>0</v>
      </c>
      <c r="AG5806" s="0" t="n">
        <v>0</v>
      </c>
      <c r="AH5806" s="0" t="n">
        <v>0</v>
      </c>
      <c r="AI5806" s="0" t="n">
        <v>0</v>
      </c>
      <c r="AL5806" s="0" t="n">
        <v>10017076</v>
      </c>
      <c r="AM5806" s="0" t="n">
        <v>2009</v>
      </c>
      <c r="AN5806" s="0" t="n">
        <v>43064</v>
      </c>
      <c r="AO5806" s="0" t="n">
        <v>1220</v>
      </c>
      <c r="AP5806" s="0" t="n">
        <v>1220</v>
      </c>
      <c r="AQ5806" s="0" t="n">
        <v>59556</v>
      </c>
      <c r="AR5806" s="0" t="n">
        <v>1739325</v>
      </c>
      <c r="AU5806" s="0" t="n">
        <v>10007308</v>
      </c>
      <c r="AV5806" s="0" t="n">
        <v>2009</v>
      </c>
      <c r="AW5806" s="0" t="n">
        <v>43064</v>
      </c>
      <c r="AX5806" s="0" t="n">
        <v>420</v>
      </c>
      <c r="AY5806" s="0" t="n">
        <v>420</v>
      </c>
      <c r="AZ5806" s="0" t="n">
        <v>59822</v>
      </c>
      <c r="BA5806" s="0" t="n">
        <v>418971</v>
      </c>
    </row>
    <row r="5807" customFormat="false" ht="13.5" hidden="false" customHeight="false" outlineLevel="0" collapsed="false">
      <c r="R5807" s="0" t="n">
        <v>10026845</v>
      </c>
      <c r="S5807" s="0" t="n">
        <v>2009</v>
      </c>
      <c r="T5807" s="0" t="n">
        <v>54034</v>
      </c>
      <c r="U5807" s="0" t="n">
        <v>430</v>
      </c>
      <c r="V5807" s="0" t="n">
        <v>430</v>
      </c>
      <c r="W5807" s="0" t="n">
        <v>59573</v>
      </c>
      <c r="X5807" s="0" t="n">
        <v>0</v>
      </c>
      <c r="Y5807" s="0" t="n">
        <v>0</v>
      </c>
      <c r="Z5807" s="0" t="n">
        <v>0</v>
      </c>
      <c r="AA5807" s="0" t="n">
        <v>0</v>
      </c>
      <c r="AB5807" s="0" t="n">
        <v>0</v>
      </c>
      <c r="AC5807" s="0" t="n">
        <v>0</v>
      </c>
      <c r="AD5807" s="0" t="n">
        <v>0</v>
      </c>
      <c r="AE5807" s="0" t="n">
        <v>0</v>
      </c>
      <c r="AF5807" s="0" t="n">
        <v>0</v>
      </c>
      <c r="AG5807" s="0" t="n">
        <v>0</v>
      </c>
      <c r="AH5807" s="0" t="n">
        <v>0</v>
      </c>
      <c r="AI5807" s="0" t="n">
        <v>0</v>
      </c>
      <c r="AL5807" s="0" t="n">
        <v>10017077</v>
      </c>
      <c r="AM5807" s="0" t="n">
        <v>2009</v>
      </c>
      <c r="AN5807" s="0" t="n">
        <v>43064</v>
      </c>
      <c r="AO5807" s="0" t="n">
        <v>1230</v>
      </c>
      <c r="AP5807" s="0" t="n">
        <v>1230</v>
      </c>
      <c r="AQ5807" s="0" t="n">
        <v>59557</v>
      </c>
      <c r="AR5807" s="0" t="n">
        <v>1177218</v>
      </c>
      <c r="AU5807" s="0" t="n">
        <v>10007309</v>
      </c>
      <c r="AV5807" s="0" t="n">
        <v>2009</v>
      </c>
      <c r="AW5807" s="0" t="n">
        <v>43064</v>
      </c>
      <c r="AX5807" s="0" t="n">
        <v>430</v>
      </c>
      <c r="AY5807" s="0" t="n">
        <v>430</v>
      </c>
      <c r="AZ5807" s="0" t="n">
        <v>59823</v>
      </c>
      <c r="BA5807" s="0" t="n">
        <v>811975</v>
      </c>
    </row>
    <row r="5808" customFormat="false" ht="13.5" hidden="false" customHeight="false" outlineLevel="0" collapsed="false">
      <c r="R5808" s="0" t="n">
        <v>10026846</v>
      </c>
      <c r="S5808" s="0" t="n">
        <v>2009</v>
      </c>
      <c r="T5808" s="0" t="n">
        <v>54034</v>
      </c>
      <c r="U5808" s="0" t="n">
        <v>440</v>
      </c>
      <c r="V5808" s="0" t="n">
        <v>440</v>
      </c>
      <c r="W5808" s="0" t="n">
        <v>59574</v>
      </c>
      <c r="X5808" s="0" t="n">
        <v>0</v>
      </c>
      <c r="Y5808" s="0" t="n">
        <v>0</v>
      </c>
      <c r="Z5808" s="0" t="n">
        <v>0</v>
      </c>
      <c r="AA5808" s="0" t="n">
        <v>0</v>
      </c>
      <c r="AB5808" s="0" t="n">
        <v>0</v>
      </c>
      <c r="AC5808" s="0" t="n">
        <v>0</v>
      </c>
      <c r="AD5808" s="0" t="n">
        <v>0</v>
      </c>
      <c r="AE5808" s="0" t="n">
        <v>0</v>
      </c>
      <c r="AF5808" s="0" t="n">
        <v>0</v>
      </c>
      <c r="AG5808" s="0" t="n">
        <v>0</v>
      </c>
      <c r="AH5808" s="0" t="n">
        <v>0</v>
      </c>
      <c r="AI5808" s="0" t="n">
        <v>0</v>
      </c>
      <c r="AL5808" s="0" t="n">
        <v>10017078</v>
      </c>
      <c r="AM5808" s="0" t="n">
        <v>2009</v>
      </c>
      <c r="AN5808" s="0" t="n">
        <v>43064</v>
      </c>
      <c r="AO5808" s="0" t="n">
        <v>1240</v>
      </c>
      <c r="AP5808" s="0" t="n">
        <v>1240</v>
      </c>
      <c r="AQ5808" s="0" t="n">
        <v>59558</v>
      </c>
      <c r="AR5808" s="0" t="n">
        <v>394343</v>
      </c>
      <c r="AU5808" s="0" t="n">
        <v>10007310</v>
      </c>
      <c r="AV5808" s="0" t="n">
        <v>2009</v>
      </c>
      <c r="AW5808" s="0" t="n">
        <v>43064</v>
      </c>
      <c r="AX5808" s="0" t="n">
        <v>440</v>
      </c>
      <c r="AY5808" s="0" t="n">
        <v>440</v>
      </c>
      <c r="AZ5808" s="0" t="n">
        <v>59824</v>
      </c>
      <c r="BA5808" s="0" t="n">
        <v>195631</v>
      </c>
    </row>
    <row r="5809" customFormat="false" ht="13.5" hidden="false" customHeight="false" outlineLevel="0" collapsed="false">
      <c r="R5809" s="0" t="n">
        <v>10026847</v>
      </c>
      <c r="S5809" s="0" t="n">
        <v>2009</v>
      </c>
      <c r="T5809" s="0" t="n">
        <v>54034</v>
      </c>
      <c r="U5809" s="0" t="n">
        <v>496</v>
      </c>
      <c r="V5809" s="0" t="n">
        <v>496</v>
      </c>
      <c r="W5809" s="0" t="n">
        <v>59575</v>
      </c>
      <c r="X5809" s="0" t="n">
        <v>0</v>
      </c>
      <c r="Y5809" s="0" t="n">
        <v>0</v>
      </c>
      <c r="Z5809" s="0" t="n">
        <v>0</v>
      </c>
      <c r="AA5809" s="0" t="n">
        <v>0</v>
      </c>
      <c r="AB5809" s="0" t="n">
        <v>0</v>
      </c>
      <c r="AC5809" s="0" t="n">
        <v>0</v>
      </c>
      <c r="AD5809" s="0" t="n">
        <v>0</v>
      </c>
      <c r="AE5809" s="0" t="n">
        <v>0</v>
      </c>
      <c r="AF5809" s="0" t="n">
        <v>0</v>
      </c>
      <c r="AG5809" s="0" t="n">
        <v>0</v>
      </c>
      <c r="AH5809" s="0" t="n">
        <v>0</v>
      </c>
      <c r="AI5809" s="0" t="n">
        <v>0</v>
      </c>
      <c r="AL5809" s="0" t="n">
        <v>10017079</v>
      </c>
      <c r="AM5809" s="0" t="n">
        <v>2009</v>
      </c>
      <c r="AN5809" s="0" t="n">
        <v>43064</v>
      </c>
      <c r="AO5809" s="0" t="n">
        <v>1297</v>
      </c>
      <c r="AP5809" s="0" t="n">
        <v>1297</v>
      </c>
      <c r="AQ5809" s="0" t="n">
        <v>745869</v>
      </c>
      <c r="AR5809" s="0" t="n">
        <v>-598991</v>
      </c>
      <c r="AU5809" s="0" t="n">
        <v>10007311</v>
      </c>
      <c r="AV5809" s="0" t="n">
        <v>2009</v>
      </c>
      <c r="AW5809" s="0" t="n">
        <v>43064</v>
      </c>
      <c r="AX5809" s="0" t="n">
        <v>497</v>
      </c>
      <c r="AY5809" s="0" t="n">
        <v>497</v>
      </c>
      <c r="AZ5809" s="0" t="n">
        <v>745865</v>
      </c>
      <c r="BA5809" s="0" t="n">
        <v>981824</v>
      </c>
    </row>
    <row r="5810" customFormat="false" ht="13.5" hidden="false" customHeight="false" outlineLevel="0" collapsed="false">
      <c r="R5810" s="0" t="n">
        <v>10026848</v>
      </c>
      <c r="S5810" s="0" t="n">
        <v>2009</v>
      </c>
      <c r="T5810" s="0" t="n">
        <v>54034</v>
      </c>
      <c r="U5810" s="0" t="n">
        <v>497</v>
      </c>
      <c r="V5810" s="0" t="n">
        <v>497</v>
      </c>
      <c r="W5810" s="0" t="n">
        <v>59576</v>
      </c>
      <c r="X5810" s="0" t="n">
        <v>0</v>
      </c>
      <c r="Y5810" s="0" t="n">
        <v>0</v>
      </c>
      <c r="Z5810" s="0" t="n">
        <v>0</v>
      </c>
      <c r="AA5810" s="0" t="n">
        <v>0</v>
      </c>
      <c r="AB5810" s="0" t="n">
        <v>0</v>
      </c>
      <c r="AC5810" s="0" t="n">
        <v>0</v>
      </c>
      <c r="AD5810" s="0" t="n">
        <v>0</v>
      </c>
      <c r="AE5810" s="0" t="n">
        <v>0</v>
      </c>
      <c r="AF5810" s="0" t="n">
        <v>0</v>
      </c>
      <c r="AG5810" s="0" t="n">
        <v>0</v>
      </c>
      <c r="AH5810" s="0" t="n">
        <v>0</v>
      </c>
      <c r="AI5810" s="0" t="n">
        <v>0</v>
      </c>
      <c r="AL5810" s="0" t="n">
        <v>10017080</v>
      </c>
      <c r="AM5810" s="0" t="n">
        <v>2009</v>
      </c>
      <c r="AN5810" s="0" t="n">
        <v>43064</v>
      </c>
      <c r="AO5810" s="0" t="n">
        <v>1298</v>
      </c>
      <c r="AP5810" s="0" t="n">
        <v>1298</v>
      </c>
      <c r="AQ5810" s="0" t="n">
        <v>59560</v>
      </c>
      <c r="AR5810" s="0" t="n">
        <v>0</v>
      </c>
      <c r="AU5810" s="0" t="n">
        <v>10007312</v>
      </c>
      <c r="AV5810" s="0" t="n">
        <v>2009</v>
      </c>
      <c r="AW5810" s="0" t="n">
        <v>43064</v>
      </c>
      <c r="AX5810" s="0" t="n">
        <v>498</v>
      </c>
      <c r="AY5810" s="0" t="n">
        <v>498</v>
      </c>
      <c r="AZ5810" s="0" t="n">
        <v>59826</v>
      </c>
      <c r="BA5810" s="0" t="n">
        <v>0</v>
      </c>
    </row>
    <row r="5811" customFormat="false" ht="13.5" hidden="false" customHeight="false" outlineLevel="0" collapsed="false">
      <c r="R5811" s="0" t="n">
        <v>10026849</v>
      </c>
      <c r="S5811" s="0" t="n">
        <v>2009</v>
      </c>
      <c r="T5811" s="0" t="n">
        <v>54034</v>
      </c>
      <c r="U5811" s="0" t="n">
        <v>498</v>
      </c>
      <c r="V5811" s="0" t="n">
        <v>498</v>
      </c>
      <c r="W5811" s="0" t="n">
        <v>59577</v>
      </c>
      <c r="X5811" s="0" t="n">
        <v>0</v>
      </c>
      <c r="Y5811" s="0" t="n">
        <v>0</v>
      </c>
      <c r="Z5811" s="0" t="n">
        <v>0</v>
      </c>
      <c r="AA5811" s="0" t="n">
        <v>0</v>
      </c>
      <c r="AB5811" s="0" t="n">
        <v>0</v>
      </c>
      <c r="AC5811" s="0" t="n">
        <v>0</v>
      </c>
      <c r="AD5811" s="0" t="n">
        <v>0</v>
      </c>
      <c r="AE5811" s="0" t="n">
        <v>0</v>
      </c>
      <c r="AF5811" s="0" t="n">
        <v>0</v>
      </c>
      <c r="AG5811" s="0" t="n">
        <v>0</v>
      </c>
      <c r="AH5811" s="0" t="n">
        <v>0</v>
      </c>
      <c r="AI5811" s="0" t="n">
        <v>0</v>
      </c>
      <c r="AL5811" s="0" t="n">
        <v>10017081</v>
      </c>
      <c r="AM5811" s="0" t="n">
        <v>2009</v>
      </c>
      <c r="AN5811" s="0" t="n">
        <v>43064</v>
      </c>
      <c r="AO5811" s="0" t="n">
        <v>1299</v>
      </c>
      <c r="AP5811" s="0" t="n">
        <v>1299</v>
      </c>
      <c r="AQ5811" s="0" t="n">
        <v>59561</v>
      </c>
      <c r="AR5811" s="0" t="n">
        <v>2926510</v>
      </c>
      <c r="AU5811" s="0" t="n">
        <v>10007313</v>
      </c>
      <c r="AV5811" s="0" t="n">
        <v>2009</v>
      </c>
      <c r="AW5811" s="0" t="n">
        <v>43064</v>
      </c>
      <c r="AX5811" s="0" t="n">
        <v>499</v>
      </c>
      <c r="AY5811" s="0" t="n">
        <v>499</v>
      </c>
      <c r="AZ5811" s="0" t="n">
        <v>59827</v>
      </c>
      <c r="BA5811" s="0" t="n">
        <v>2855638</v>
      </c>
    </row>
    <row r="5812" customFormat="false" ht="13.5" hidden="false" customHeight="false" outlineLevel="0" collapsed="false">
      <c r="R5812" s="0" t="n">
        <v>10026850</v>
      </c>
      <c r="S5812" s="0" t="n">
        <v>2009</v>
      </c>
      <c r="T5812" s="0" t="n">
        <v>54034</v>
      </c>
      <c r="U5812" s="0" t="n">
        <v>499</v>
      </c>
      <c r="V5812" s="0" t="n">
        <v>499</v>
      </c>
      <c r="W5812" s="0" t="n">
        <v>59578</v>
      </c>
      <c r="X5812" s="0" t="n">
        <v>0</v>
      </c>
      <c r="Y5812" s="0" t="n">
        <v>0</v>
      </c>
      <c r="Z5812" s="0" t="n">
        <v>0</v>
      </c>
      <c r="AA5812" s="0" t="n">
        <v>0</v>
      </c>
      <c r="AB5812" s="0" t="n">
        <v>0</v>
      </c>
      <c r="AC5812" s="0" t="n">
        <v>0</v>
      </c>
      <c r="AD5812" s="0" t="n">
        <v>0</v>
      </c>
      <c r="AE5812" s="0" t="n">
        <v>0</v>
      </c>
      <c r="AF5812" s="0" t="n">
        <v>0</v>
      </c>
      <c r="AG5812" s="0" t="n">
        <v>0</v>
      </c>
      <c r="AH5812" s="0" t="n">
        <v>0</v>
      </c>
      <c r="AI5812" s="0" t="n">
        <v>0</v>
      </c>
      <c r="AL5812" s="0" t="n">
        <v>10017082</v>
      </c>
      <c r="AM5812" s="0" t="n">
        <v>2009</v>
      </c>
      <c r="AN5812" s="0" t="n">
        <v>43064</v>
      </c>
      <c r="AO5812" s="0" t="n">
        <v>9920</v>
      </c>
      <c r="AP5812" s="0" t="n">
        <v>1301</v>
      </c>
      <c r="AQ5812" s="0" t="n">
        <v>59562</v>
      </c>
      <c r="AR5812" s="0" t="n">
        <v>2039994</v>
      </c>
      <c r="AU5812" s="0" t="n">
        <v>10007314</v>
      </c>
      <c r="AV5812" s="0" t="n">
        <v>2009</v>
      </c>
      <c r="AW5812" s="0" t="n">
        <v>43064</v>
      </c>
      <c r="AX5812" s="0" t="n">
        <v>9910</v>
      </c>
      <c r="AY5812" s="0" t="n">
        <v>501</v>
      </c>
      <c r="AZ5812" s="0" t="n">
        <v>59828</v>
      </c>
      <c r="BA5812" s="0" t="n">
        <v>547301</v>
      </c>
    </row>
    <row r="5813" customFormat="false" ht="13.5" hidden="false" customHeight="false" outlineLevel="0" collapsed="false">
      <c r="R5813" s="0" t="n">
        <v>10026851</v>
      </c>
      <c r="S5813" s="0" t="n">
        <v>2009</v>
      </c>
      <c r="T5813" s="0" t="n">
        <v>54036</v>
      </c>
      <c r="U5813" s="0" t="n">
        <v>210</v>
      </c>
      <c r="V5813" s="0" t="n">
        <v>210</v>
      </c>
      <c r="W5813" s="0" t="n">
        <v>59563</v>
      </c>
      <c r="X5813" s="0" t="n">
        <v>10637</v>
      </c>
      <c r="Y5813" s="0" t="n">
        <v>10637</v>
      </c>
      <c r="Z5813" s="0" t="n">
        <v>0</v>
      </c>
      <c r="AA5813" s="0" t="n">
        <v>0</v>
      </c>
      <c r="AB5813" s="0" t="n">
        <v>0</v>
      </c>
      <c r="AC5813" s="0" t="n">
        <v>10637</v>
      </c>
      <c r="AD5813" s="0" t="n">
        <v>0</v>
      </c>
      <c r="AE5813" s="0" t="n">
        <v>0</v>
      </c>
      <c r="AF5813" s="0" t="n">
        <v>0</v>
      </c>
      <c r="AG5813" s="0" t="n">
        <v>0</v>
      </c>
      <c r="AH5813" s="0" t="n">
        <v>10637</v>
      </c>
      <c r="AI5813" s="0" t="n">
        <v>0</v>
      </c>
      <c r="AL5813" s="0" t="n">
        <v>10017083</v>
      </c>
      <c r="AM5813" s="0" t="n">
        <v>2009</v>
      </c>
      <c r="AN5813" s="0" t="n">
        <v>43068</v>
      </c>
      <c r="AO5813" s="0" t="n">
        <v>1005</v>
      </c>
      <c r="AP5813" s="0" t="n">
        <v>1005</v>
      </c>
      <c r="AQ5813" s="0" t="n">
        <v>59541</v>
      </c>
      <c r="AR5813" s="0" t="n">
        <v>0</v>
      </c>
      <c r="AU5813" s="0" t="n">
        <v>10007315</v>
      </c>
      <c r="AV5813" s="0" t="n">
        <v>2009</v>
      </c>
      <c r="AW5813" s="0" t="n">
        <v>43068</v>
      </c>
      <c r="AX5813" s="0" t="n">
        <v>205</v>
      </c>
      <c r="AY5813" s="0" t="n">
        <v>205</v>
      </c>
      <c r="AZ5813" s="0" t="n">
        <v>59807</v>
      </c>
      <c r="BA5813" s="0" t="n">
        <v>2052713</v>
      </c>
    </row>
    <row r="5814" customFormat="false" ht="13.5" hidden="false" customHeight="false" outlineLevel="0" collapsed="false">
      <c r="R5814" s="0" t="n">
        <v>10026852</v>
      </c>
      <c r="S5814" s="0" t="n">
        <v>2009</v>
      </c>
      <c r="T5814" s="0" t="n">
        <v>54036</v>
      </c>
      <c r="U5814" s="0" t="n">
        <v>220</v>
      </c>
      <c r="V5814" s="0" t="n">
        <v>220</v>
      </c>
      <c r="W5814" s="0" t="n">
        <v>59564</v>
      </c>
      <c r="X5814" s="0" t="n">
        <v>478480</v>
      </c>
      <c r="Y5814" s="0" t="n">
        <v>478480</v>
      </c>
      <c r="Z5814" s="0" t="n">
        <v>0</v>
      </c>
      <c r="AA5814" s="0" t="n">
        <v>0</v>
      </c>
      <c r="AB5814" s="0" t="n">
        <v>0</v>
      </c>
      <c r="AC5814" s="0" t="n">
        <v>478480</v>
      </c>
      <c r="AD5814" s="0" t="n">
        <v>179430</v>
      </c>
      <c r="AE5814" s="0" t="n">
        <v>11962</v>
      </c>
      <c r="AF5814" s="0" t="n">
        <v>0</v>
      </c>
      <c r="AG5814" s="0" t="n">
        <v>191392</v>
      </c>
      <c r="AH5814" s="0" t="n">
        <v>287088</v>
      </c>
      <c r="AI5814" s="0" t="n">
        <v>0</v>
      </c>
      <c r="AL5814" s="0" t="n">
        <v>10017084</v>
      </c>
      <c r="AM5814" s="0" t="n">
        <v>2009</v>
      </c>
      <c r="AN5814" s="0" t="n">
        <v>43068</v>
      </c>
      <c r="AO5814" s="0" t="n">
        <v>1006</v>
      </c>
      <c r="AP5814" s="0" t="n">
        <v>1006</v>
      </c>
      <c r="AQ5814" s="0" t="n">
        <v>59542</v>
      </c>
      <c r="AR5814" s="0" t="n">
        <v>0</v>
      </c>
      <c r="AU5814" s="0" t="n">
        <v>10007316</v>
      </c>
      <c r="AV5814" s="0" t="n">
        <v>2009</v>
      </c>
      <c r="AW5814" s="0" t="n">
        <v>43068</v>
      </c>
      <c r="AX5814" s="0" t="n">
        <v>206</v>
      </c>
      <c r="AY5814" s="0" t="n">
        <v>206</v>
      </c>
      <c r="AZ5814" s="0" t="n">
        <v>59808</v>
      </c>
      <c r="BA5814" s="0" t="n">
        <v>0</v>
      </c>
    </row>
    <row r="5815" customFormat="false" ht="13.5" hidden="false" customHeight="false" outlineLevel="0" collapsed="false">
      <c r="R5815" s="0" t="n">
        <v>10026853</v>
      </c>
      <c r="S5815" s="0" t="n">
        <v>2009</v>
      </c>
      <c r="T5815" s="0" t="n">
        <v>54036</v>
      </c>
      <c r="U5815" s="0" t="n">
        <v>230</v>
      </c>
      <c r="V5815" s="0" t="n">
        <v>230</v>
      </c>
      <c r="W5815" s="0" t="n">
        <v>59565</v>
      </c>
      <c r="X5815" s="0" t="n">
        <v>0</v>
      </c>
      <c r="Y5815" s="0" t="n">
        <v>0</v>
      </c>
      <c r="Z5815" s="0" t="n">
        <v>0</v>
      </c>
      <c r="AA5815" s="0" t="n">
        <v>0</v>
      </c>
      <c r="AB5815" s="0" t="n">
        <v>0</v>
      </c>
      <c r="AC5815" s="0" t="n">
        <v>0</v>
      </c>
      <c r="AD5815" s="0" t="n">
        <v>0</v>
      </c>
      <c r="AE5815" s="0" t="n">
        <v>0</v>
      </c>
      <c r="AF5815" s="0" t="n">
        <v>0</v>
      </c>
      <c r="AG5815" s="0" t="n">
        <v>0</v>
      </c>
      <c r="AH5815" s="0" t="n">
        <v>0</v>
      </c>
      <c r="AI5815" s="0" t="n">
        <v>0</v>
      </c>
      <c r="AL5815" s="0" t="n">
        <v>10017085</v>
      </c>
      <c r="AM5815" s="0" t="n">
        <v>2009</v>
      </c>
      <c r="AN5815" s="0" t="n">
        <v>43068</v>
      </c>
      <c r="AO5815" s="0" t="n">
        <v>1010</v>
      </c>
      <c r="AP5815" s="0" t="n">
        <v>1010</v>
      </c>
      <c r="AQ5815" s="0" t="n">
        <v>59543</v>
      </c>
      <c r="AR5815" s="0" t="n">
        <v>0</v>
      </c>
      <c r="AU5815" s="0" t="n">
        <v>10007317</v>
      </c>
      <c r="AV5815" s="0" t="n">
        <v>2009</v>
      </c>
      <c r="AW5815" s="0" t="n">
        <v>43068</v>
      </c>
      <c r="AX5815" s="0" t="n">
        <v>210</v>
      </c>
      <c r="AY5815" s="0" t="n">
        <v>210</v>
      </c>
      <c r="AZ5815" s="0" t="n">
        <v>59809</v>
      </c>
      <c r="BA5815" s="0" t="n">
        <v>0</v>
      </c>
    </row>
    <row r="5816" customFormat="false" ht="13.5" hidden="false" customHeight="false" outlineLevel="0" collapsed="false">
      <c r="R5816" s="0" t="n">
        <v>10026854</v>
      </c>
      <c r="S5816" s="0" t="n">
        <v>2009</v>
      </c>
      <c r="T5816" s="0" t="n">
        <v>54036</v>
      </c>
      <c r="U5816" s="0" t="n">
        <v>240</v>
      </c>
      <c r="V5816" s="0" t="n">
        <v>240</v>
      </c>
      <c r="W5816" s="0" t="n">
        <v>59566</v>
      </c>
      <c r="X5816" s="0" t="n">
        <v>0</v>
      </c>
      <c r="Y5816" s="0" t="n">
        <v>0</v>
      </c>
      <c r="Z5816" s="0" t="n">
        <v>0</v>
      </c>
      <c r="AA5816" s="0" t="n">
        <v>0</v>
      </c>
      <c r="AB5816" s="0" t="n">
        <v>0</v>
      </c>
      <c r="AC5816" s="0" t="n">
        <v>0</v>
      </c>
      <c r="AD5816" s="0" t="n">
        <v>0</v>
      </c>
      <c r="AE5816" s="0" t="n">
        <v>0</v>
      </c>
      <c r="AF5816" s="0" t="n">
        <v>0</v>
      </c>
      <c r="AG5816" s="0" t="n">
        <v>0</v>
      </c>
      <c r="AH5816" s="0" t="n">
        <v>0</v>
      </c>
      <c r="AI5816" s="0" t="n">
        <v>0</v>
      </c>
      <c r="AL5816" s="0" t="n">
        <v>10017086</v>
      </c>
      <c r="AM5816" s="0" t="n">
        <v>2009</v>
      </c>
      <c r="AN5816" s="0" t="n">
        <v>43068</v>
      </c>
      <c r="AO5816" s="0" t="n">
        <v>1015</v>
      </c>
      <c r="AP5816" s="0" t="n">
        <v>1015</v>
      </c>
      <c r="AQ5816" s="0" t="n">
        <v>59544</v>
      </c>
      <c r="AR5816" s="0" t="n">
        <v>0</v>
      </c>
      <c r="AU5816" s="0" t="n">
        <v>10007318</v>
      </c>
      <c r="AV5816" s="0" t="n">
        <v>2009</v>
      </c>
      <c r="AW5816" s="0" t="n">
        <v>43068</v>
      </c>
      <c r="AX5816" s="0" t="n">
        <v>215</v>
      </c>
      <c r="AY5816" s="0" t="n">
        <v>215</v>
      </c>
      <c r="AZ5816" s="0" t="n">
        <v>59810</v>
      </c>
      <c r="BA5816" s="0" t="n">
        <v>0</v>
      </c>
    </row>
    <row r="5817" customFormat="false" ht="13.5" hidden="false" customHeight="false" outlineLevel="0" collapsed="false">
      <c r="R5817" s="0" t="n">
        <v>10026855</v>
      </c>
      <c r="S5817" s="0" t="n">
        <v>2009</v>
      </c>
      <c r="T5817" s="0" t="n">
        <v>54036</v>
      </c>
      <c r="U5817" s="0" t="n">
        <v>296</v>
      </c>
      <c r="V5817" s="0" t="n">
        <v>296</v>
      </c>
      <c r="W5817" s="0" t="n">
        <v>841714</v>
      </c>
      <c r="X5817" s="0" t="n">
        <v>5968466</v>
      </c>
      <c r="Y5817" s="0" t="n">
        <v>5968466</v>
      </c>
      <c r="Z5817" s="0" t="n">
        <v>0</v>
      </c>
      <c r="AA5817" s="0" t="n">
        <v>0</v>
      </c>
      <c r="AB5817" s="0" t="n">
        <v>0</v>
      </c>
      <c r="AC5817" s="0" t="n">
        <v>5968466</v>
      </c>
      <c r="AD5817" s="0" t="n">
        <v>497785</v>
      </c>
      <c r="AE5817" s="0" t="n">
        <v>144355</v>
      </c>
      <c r="AF5817" s="0" t="n">
        <v>0</v>
      </c>
      <c r="AG5817" s="0" t="n">
        <v>642140</v>
      </c>
      <c r="AH5817" s="0" t="n">
        <v>5326326</v>
      </c>
      <c r="AI5817" s="0" t="n">
        <v>0</v>
      </c>
      <c r="AL5817" s="0" t="n">
        <v>10017087</v>
      </c>
      <c r="AM5817" s="0" t="n">
        <v>2009</v>
      </c>
      <c r="AN5817" s="0" t="n">
        <v>43068</v>
      </c>
      <c r="AO5817" s="0" t="n">
        <v>1020</v>
      </c>
      <c r="AP5817" s="0" t="n">
        <v>1020</v>
      </c>
      <c r="AQ5817" s="0" t="n">
        <v>59545</v>
      </c>
      <c r="AR5817" s="0" t="n">
        <v>0</v>
      </c>
      <c r="AU5817" s="0" t="n">
        <v>10007319</v>
      </c>
      <c r="AV5817" s="0" t="n">
        <v>2009</v>
      </c>
      <c r="AW5817" s="0" t="n">
        <v>43068</v>
      </c>
      <c r="AX5817" s="0" t="n">
        <v>220</v>
      </c>
      <c r="AY5817" s="0" t="n">
        <v>220</v>
      </c>
      <c r="AZ5817" s="0" t="n">
        <v>59811</v>
      </c>
      <c r="BA5817" s="0" t="n">
        <v>0</v>
      </c>
    </row>
    <row r="5818" customFormat="false" ht="13.5" hidden="false" customHeight="false" outlineLevel="0" collapsed="false">
      <c r="R5818" s="0" t="n">
        <v>10026856</v>
      </c>
      <c r="S5818" s="0" t="n">
        <v>2009</v>
      </c>
      <c r="T5818" s="0" t="n">
        <v>54036</v>
      </c>
      <c r="U5818" s="0" t="n">
        <v>297</v>
      </c>
      <c r="V5818" s="0" t="n">
        <v>297</v>
      </c>
      <c r="W5818" s="0" t="n">
        <v>59568</v>
      </c>
      <c r="X5818" s="0" t="n">
        <v>0</v>
      </c>
      <c r="Y5818" s="0" t="n">
        <v>0</v>
      </c>
      <c r="Z5818" s="0" t="n">
        <v>0</v>
      </c>
      <c r="AA5818" s="0" t="n">
        <v>0</v>
      </c>
      <c r="AB5818" s="0" t="n">
        <v>0</v>
      </c>
      <c r="AC5818" s="0" t="n">
        <v>0</v>
      </c>
      <c r="AD5818" s="0" t="n">
        <v>0</v>
      </c>
      <c r="AE5818" s="0" t="n">
        <v>0</v>
      </c>
      <c r="AF5818" s="0" t="n">
        <v>0</v>
      </c>
      <c r="AG5818" s="0" t="n">
        <v>0</v>
      </c>
      <c r="AH5818" s="0" t="n">
        <v>0</v>
      </c>
      <c r="AI5818" s="0" t="n">
        <v>0</v>
      </c>
      <c r="AL5818" s="0" t="n">
        <v>10017088</v>
      </c>
      <c r="AM5818" s="0" t="n">
        <v>2009</v>
      </c>
      <c r="AN5818" s="0" t="n">
        <v>43068</v>
      </c>
      <c r="AO5818" s="0" t="n">
        <v>1025</v>
      </c>
      <c r="AP5818" s="0" t="n">
        <v>1025</v>
      </c>
      <c r="AQ5818" s="0" t="n">
        <v>59546</v>
      </c>
      <c r="AR5818" s="0" t="n">
        <v>0</v>
      </c>
      <c r="AU5818" s="0" t="n">
        <v>10007320</v>
      </c>
      <c r="AV5818" s="0" t="n">
        <v>2009</v>
      </c>
      <c r="AW5818" s="0" t="n">
        <v>43068</v>
      </c>
      <c r="AX5818" s="0" t="n">
        <v>225</v>
      </c>
      <c r="AY5818" s="0" t="n">
        <v>225</v>
      </c>
      <c r="AZ5818" s="0" t="n">
        <v>59812</v>
      </c>
      <c r="BA5818" s="0" t="n">
        <v>0</v>
      </c>
    </row>
    <row r="5819" customFormat="false" ht="13.5" hidden="false" customHeight="false" outlineLevel="0" collapsed="false">
      <c r="R5819" s="0" t="n">
        <v>10026857</v>
      </c>
      <c r="S5819" s="0" t="n">
        <v>2009</v>
      </c>
      <c r="T5819" s="0" t="n">
        <v>54036</v>
      </c>
      <c r="U5819" s="0" t="n">
        <v>298</v>
      </c>
      <c r="V5819" s="0" t="n">
        <v>298</v>
      </c>
      <c r="W5819" s="0" t="n">
        <v>59569</v>
      </c>
      <c r="X5819" s="0" t="n">
        <v>0</v>
      </c>
      <c r="Y5819" s="0" t="n">
        <v>0</v>
      </c>
      <c r="Z5819" s="0" t="n">
        <v>0</v>
      </c>
      <c r="AA5819" s="0" t="n">
        <v>0</v>
      </c>
      <c r="AB5819" s="0" t="n">
        <v>0</v>
      </c>
      <c r="AC5819" s="0" t="n">
        <v>0</v>
      </c>
      <c r="AD5819" s="0" t="n">
        <v>0</v>
      </c>
      <c r="AE5819" s="0" t="n">
        <v>0</v>
      </c>
      <c r="AF5819" s="0" t="n">
        <v>0</v>
      </c>
      <c r="AG5819" s="0" t="n">
        <v>0</v>
      </c>
      <c r="AH5819" s="0" t="n">
        <v>0</v>
      </c>
      <c r="AI5819" s="0" t="n">
        <v>0</v>
      </c>
      <c r="AL5819" s="0" t="n">
        <v>10017089</v>
      </c>
      <c r="AM5819" s="0" t="n">
        <v>2009</v>
      </c>
      <c r="AN5819" s="0" t="n">
        <v>43068</v>
      </c>
      <c r="AO5819" s="0" t="n">
        <v>1030</v>
      </c>
      <c r="AP5819" s="0" t="n">
        <v>1030</v>
      </c>
      <c r="AQ5819" s="0" t="n">
        <v>59547</v>
      </c>
      <c r="AR5819" s="0" t="n">
        <v>0</v>
      </c>
      <c r="AU5819" s="0" t="n">
        <v>10007321</v>
      </c>
      <c r="AV5819" s="0" t="n">
        <v>2009</v>
      </c>
      <c r="AW5819" s="0" t="n">
        <v>43068</v>
      </c>
      <c r="AX5819" s="0" t="n">
        <v>230</v>
      </c>
      <c r="AY5819" s="0" t="n">
        <v>230</v>
      </c>
      <c r="AZ5819" s="0" t="n">
        <v>59813</v>
      </c>
      <c r="BA5819" s="0" t="n">
        <v>195519</v>
      </c>
    </row>
    <row r="5820" customFormat="false" ht="13.5" hidden="false" customHeight="false" outlineLevel="0" collapsed="false">
      <c r="R5820" s="0" t="n">
        <v>10026858</v>
      </c>
      <c r="S5820" s="0" t="n">
        <v>2009</v>
      </c>
      <c r="T5820" s="0" t="n">
        <v>54036</v>
      </c>
      <c r="U5820" s="0" t="n">
        <v>299</v>
      </c>
      <c r="V5820" s="0" t="n">
        <v>299</v>
      </c>
      <c r="W5820" s="0" t="n">
        <v>59570</v>
      </c>
      <c r="X5820" s="0" t="n">
        <v>6457583</v>
      </c>
      <c r="Y5820" s="0" t="n">
        <v>6457583</v>
      </c>
      <c r="Z5820" s="0" t="n">
        <v>0</v>
      </c>
      <c r="AA5820" s="0" t="n">
        <v>0</v>
      </c>
      <c r="AB5820" s="0" t="n">
        <v>0</v>
      </c>
      <c r="AC5820" s="0" t="n">
        <v>6457583</v>
      </c>
      <c r="AD5820" s="0" t="n">
        <v>677215</v>
      </c>
      <c r="AE5820" s="0" t="n">
        <v>156317</v>
      </c>
      <c r="AF5820" s="0" t="n">
        <v>0</v>
      </c>
      <c r="AG5820" s="0" t="n">
        <v>833532</v>
      </c>
      <c r="AH5820" s="0" t="n">
        <v>5624051</v>
      </c>
      <c r="AI5820" s="0" t="n">
        <v>0</v>
      </c>
      <c r="AL5820" s="0" t="n">
        <v>10017090</v>
      </c>
      <c r="AM5820" s="0" t="n">
        <v>2009</v>
      </c>
      <c r="AN5820" s="0" t="n">
        <v>43068</v>
      </c>
      <c r="AO5820" s="0" t="n">
        <v>1035</v>
      </c>
      <c r="AP5820" s="0" t="n">
        <v>1035</v>
      </c>
      <c r="AQ5820" s="0" t="n">
        <v>59548</v>
      </c>
      <c r="AR5820" s="0" t="n">
        <v>0</v>
      </c>
      <c r="AU5820" s="0" t="n">
        <v>10007322</v>
      </c>
      <c r="AV5820" s="0" t="n">
        <v>2009</v>
      </c>
      <c r="AW5820" s="0" t="n">
        <v>43068</v>
      </c>
      <c r="AX5820" s="0" t="n">
        <v>235</v>
      </c>
      <c r="AY5820" s="0" t="n">
        <v>235</v>
      </c>
      <c r="AZ5820" s="0" t="n">
        <v>59814</v>
      </c>
      <c r="BA5820" s="0" t="n">
        <v>105704</v>
      </c>
    </row>
    <row r="5821" customFormat="false" ht="13.5" hidden="false" customHeight="false" outlineLevel="0" collapsed="false">
      <c r="R5821" s="0" t="n">
        <v>10026859</v>
      </c>
      <c r="S5821" s="0" t="n">
        <v>2009</v>
      </c>
      <c r="T5821" s="0" t="n">
        <v>54036</v>
      </c>
      <c r="U5821" s="0" t="n">
        <v>410</v>
      </c>
      <c r="V5821" s="0" t="n">
        <v>410</v>
      </c>
      <c r="W5821" s="0" t="n">
        <v>59571</v>
      </c>
      <c r="X5821" s="0" t="n">
        <v>315803</v>
      </c>
      <c r="Y5821" s="0" t="n">
        <v>315803</v>
      </c>
      <c r="Z5821" s="0" t="n">
        <v>0</v>
      </c>
      <c r="AA5821" s="0" t="n">
        <v>0</v>
      </c>
      <c r="AB5821" s="0" t="n">
        <v>0</v>
      </c>
      <c r="AC5821" s="0" t="n">
        <v>315803</v>
      </c>
      <c r="AD5821" s="0" t="n">
        <v>0</v>
      </c>
      <c r="AE5821" s="0" t="n">
        <v>0</v>
      </c>
      <c r="AF5821" s="0" t="n">
        <v>0</v>
      </c>
      <c r="AG5821" s="0" t="n">
        <v>0</v>
      </c>
      <c r="AH5821" s="0" t="n">
        <v>315803</v>
      </c>
      <c r="AI5821" s="0" t="n">
        <v>0</v>
      </c>
      <c r="AL5821" s="0" t="n">
        <v>10017091</v>
      </c>
      <c r="AM5821" s="0" t="n">
        <v>2009</v>
      </c>
      <c r="AN5821" s="0" t="n">
        <v>43068</v>
      </c>
      <c r="AO5821" s="0" t="n">
        <v>1040</v>
      </c>
      <c r="AP5821" s="0" t="n">
        <v>1040</v>
      </c>
      <c r="AQ5821" s="0" t="n">
        <v>59549</v>
      </c>
      <c r="AR5821" s="0" t="n">
        <v>0</v>
      </c>
      <c r="AU5821" s="0" t="n">
        <v>10007323</v>
      </c>
      <c r="AV5821" s="0" t="n">
        <v>2009</v>
      </c>
      <c r="AW5821" s="0" t="n">
        <v>43068</v>
      </c>
      <c r="AX5821" s="0" t="n">
        <v>240</v>
      </c>
      <c r="AY5821" s="0" t="n">
        <v>240</v>
      </c>
      <c r="AZ5821" s="0" t="n">
        <v>59815</v>
      </c>
      <c r="BA5821" s="0" t="n">
        <v>0</v>
      </c>
    </row>
    <row r="5822" customFormat="false" ht="13.5" hidden="false" customHeight="false" outlineLevel="0" collapsed="false">
      <c r="R5822" s="0" t="n">
        <v>10026860</v>
      </c>
      <c r="S5822" s="0" t="n">
        <v>2009</v>
      </c>
      <c r="T5822" s="0" t="n">
        <v>54036</v>
      </c>
      <c r="U5822" s="0" t="n">
        <v>420</v>
      </c>
      <c r="V5822" s="0" t="n">
        <v>420</v>
      </c>
      <c r="W5822" s="0" t="n">
        <v>59572</v>
      </c>
      <c r="X5822" s="0" t="n">
        <v>49662</v>
      </c>
      <c r="Y5822" s="0" t="n">
        <v>49662</v>
      </c>
      <c r="Z5822" s="0" t="n">
        <v>0</v>
      </c>
      <c r="AA5822" s="0" t="n">
        <v>0</v>
      </c>
      <c r="AB5822" s="0" t="n">
        <v>0</v>
      </c>
      <c r="AC5822" s="0" t="n">
        <v>49662</v>
      </c>
      <c r="AD5822" s="0" t="n">
        <v>1241</v>
      </c>
      <c r="AE5822" s="0" t="n">
        <v>1243</v>
      </c>
      <c r="AF5822" s="0" t="n">
        <v>0</v>
      </c>
      <c r="AG5822" s="0" t="n">
        <v>2484</v>
      </c>
      <c r="AH5822" s="0" t="n">
        <v>47178</v>
      </c>
      <c r="AI5822" s="0" t="n">
        <v>0</v>
      </c>
      <c r="AL5822" s="0" t="n">
        <v>10017092</v>
      </c>
      <c r="AM5822" s="0" t="n">
        <v>2009</v>
      </c>
      <c r="AN5822" s="0" t="n">
        <v>43068</v>
      </c>
      <c r="AO5822" s="0" t="n">
        <v>1045</v>
      </c>
      <c r="AP5822" s="0" t="n">
        <v>1045</v>
      </c>
      <c r="AQ5822" s="0" t="n">
        <v>59550</v>
      </c>
      <c r="AR5822" s="0" t="n">
        <v>0</v>
      </c>
      <c r="AU5822" s="0" t="n">
        <v>10007324</v>
      </c>
      <c r="AV5822" s="0" t="n">
        <v>2009</v>
      </c>
      <c r="AW5822" s="0" t="n">
        <v>43068</v>
      </c>
      <c r="AX5822" s="0" t="n">
        <v>245</v>
      </c>
      <c r="AY5822" s="0" t="n">
        <v>245</v>
      </c>
      <c r="AZ5822" s="0" t="n">
        <v>59816</v>
      </c>
      <c r="BA5822" s="0" t="n">
        <v>0</v>
      </c>
    </row>
    <row r="5823" customFormat="false" ht="13.5" hidden="false" customHeight="false" outlineLevel="0" collapsed="false">
      <c r="R5823" s="0" t="n">
        <v>10026861</v>
      </c>
      <c r="S5823" s="0" t="n">
        <v>2009</v>
      </c>
      <c r="T5823" s="0" t="n">
        <v>54036</v>
      </c>
      <c r="U5823" s="0" t="n">
        <v>430</v>
      </c>
      <c r="V5823" s="0" t="n">
        <v>430</v>
      </c>
      <c r="W5823" s="0" t="n">
        <v>59573</v>
      </c>
      <c r="X5823" s="0" t="n">
        <v>0</v>
      </c>
      <c r="Y5823" s="0" t="n">
        <v>0</v>
      </c>
      <c r="Z5823" s="0" t="n">
        <v>0</v>
      </c>
      <c r="AA5823" s="0" t="n">
        <v>0</v>
      </c>
      <c r="AB5823" s="0" t="n">
        <v>0</v>
      </c>
      <c r="AC5823" s="0" t="n">
        <v>0</v>
      </c>
      <c r="AD5823" s="0" t="n">
        <v>0</v>
      </c>
      <c r="AE5823" s="0" t="n">
        <v>0</v>
      </c>
      <c r="AF5823" s="0" t="n">
        <v>0</v>
      </c>
      <c r="AG5823" s="0" t="n">
        <v>0</v>
      </c>
      <c r="AH5823" s="0" t="n">
        <v>0</v>
      </c>
      <c r="AI5823" s="0" t="n">
        <v>0</v>
      </c>
      <c r="AL5823" s="0" t="n">
        <v>10017093</v>
      </c>
      <c r="AM5823" s="0" t="n">
        <v>2009</v>
      </c>
      <c r="AN5823" s="0" t="n">
        <v>43068</v>
      </c>
      <c r="AO5823" s="0" t="n">
        <v>1096</v>
      </c>
      <c r="AP5823" s="0" t="n">
        <v>1096</v>
      </c>
      <c r="AQ5823" s="0" t="n">
        <v>59551</v>
      </c>
      <c r="AR5823" s="0" t="n">
        <v>0</v>
      </c>
      <c r="AU5823" s="0" t="n">
        <v>10007325</v>
      </c>
      <c r="AV5823" s="0" t="n">
        <v>2009</v>
      </c>
      <c r="AW5823" s="0" t="n">
        <v>43068</v>
      </c>
      <c r="AX5823" s="0" t="n">
        <v>296</v>
      </c>
      <c r="AY5823" s="0" t="n">
        <v>296</v>
      </c>
      <c r="AZ5823" s="0" t="n">
        <v>913922</v>
      </c>
      <c r="BA5823" s="0" t="n">
        <v>9625</v>
      </c>
    </row>
    <row r="5824" customFormat="false" ht="13.5" hidden="false" customHeight="false" outlineLevel="0" collapsed="false">
      <c r="R5824" s="0" t="n">
        <v>10026862</v>
      </c>
      <c r="S5824" s="0" t="n">
        <v>2009</v>
      </c>
      <c r="T5824" s="0" t="n">
        <v>54036</v>
      </c>
      <c r="U5824" s="0" t="n">
        <v>440</v>
      </c>
      <c r="V5824" s="0" t="n">
        <v>440</v>
      </c>
      <c r="W5824" s="0" t="n">
        <v>59574</v>
      </c>
      <c r="X5824" s="0" t="n">
        <v>0</v>
      </c>
      <c r="Y5824" s="0" t="n">
        <v>0</v>
      </c>
      <c r="Z5824" s="0" t="n">
        <v>0</v>
      </c>
      <c r="AA5824" s="0" t="n">
        <v>0</v>
      </c>
      <c r="AB5824" s="0" t="n">
        <v>0</v>
      </c>
      <c r="AC5824" s="0" t="n">
        <v>0</v>
      </c>
      <c r="AD5824" s="0" t="n">
        <v>0</v>
      </c>
      <c r="AE5824" s="0" t="n">
        <v>0</v>
      </c>
      <c r="AF5824" s="0" t="n">
        <v>0</v>
      </c>
      <c r="AG5824" s="0" t="n">
        <v>0</v>
      </c>
      <c r="AH5824" s="0" t="n">
        <v>0</v>
      </c>
      <c r="AI5824" s="0" t="n">
        <v>0</v>
      </c>
      <c r="AL5824" s="0" t="n">
        <v>10017094</v>
      </c>
      <c r="AM5824" s="0" t="n">
        <v>2009</v>
      </c>
      <c r="AN5824" s="0" t="n">
        <v>43068</v>
      </c>
      <c r="AO5824" s="0" t="n">
        <v>1097</v>
      </c>
      <c r="AP5824" s="0" t="n">
        <v>1097</v>
      </c>
      <c r="AQ5824" s="0" t="n">
        <v>59552</v>
      </c>
      <c r="AR5824" s="0" t="n">
        <v>0</v>
      </c>
      <c r="AU5824" s="0" t="n">
        <v>10007326</v>
      </c>
      <c r="AV5824" s="0" t="n">
        <v>2009</v>
      </c>
      <c r="AW5824" s="0" t="n">
        <v>43068</v>
      </c>
      <c r="AX5824" s="0" t="n">
        <v>297</v>
      </c>
      <c r="AY5824" s="0" t="n">
        <v>297</v>
      </c>
      <c r="AZ5824" s="0" t="n">
        <v>59818</v>
      </c>
      <c r="BA5824" s="0" t="n">
        <v>0</v>
      </c>
    </row>
    <row r="5825" customFormat="false" ht="13.5" hidden="false" customHeight="false" outlineLevel="0" collapsed="false">
      <c r="R5825" s="0" t="n">
        <v>10026863</v>
      </c>
      <c r="S5825" s="0" t="n">
        <v>2009</v>
      </c>
      <c r="T5825" s="0" t="n">
        <v>54036</v>
      </c>
      <c r="U5825" s="0" t="n">
        <v>496</v>
      </c>
      <c r="V5825" s="0" t="n">
        <v>496</v>
      </c>
      <c r="W5825" s="0" t="n">
        <v>841716</v>
      </c>
      <c r="X5825" s="0" t="n">
        <v>769417</v>
      </c>
      <c r="Y5825" s="0" t="n">
        <v>769417</v>
      </c>
      <c r="Z5825" s="0" t="n">
        <v>0</v>
      </c>
      <c r="AA5825" s="0" t="n">
        <v>0</v>
      </c>
      <c r="AB5825" s="0" t="n">
        <v>0</v>
      </c>
      <c r="AC5825" s="0" t="n">
        <v>769417</v>
      </c>
      <c r="AD5825" s="0" t="n">
        <v>308322</v>
      </c>
      <c r="AE5825" s="0" t="n">
        <v>17869</v>
      </c>
      <c r="AF5825" s="0" t="n">
        <v>0</v>
      </c>
      <c r="AG5825" s="0" t="n">
        <v>326191</v>
      </c>
      <c r="AH5825" s="0" t="n">
        <v>443226</v>
      </c>
      <c r="AI5825" s="0" t="n">
        <v>0</v>
      </c>
      <c r="AL5825" s="0" t="n">
        <v>10017095</v>
      </c>
      <c r="AM5825" s="0" t="n">
        <v>2009</v>
      </c>
      <c r="AN5825" s="0" t="n">
        <v>43068</v>
      </c>
      <c r="AO5825" s="0" t="n">
        <v>1098</v>
      </c>
      <c r="AP5825" s="0" t="n">
        <v>1098</v>
      </c>
      <c r="AQ5825" s="0" t="n">
        <v>59553</v>
      </c>
      <c r="AR5825" s="0" t="n">
        <v>0</v>
      </c>
      <c r="AU5825" s="0" t="n">
        <v>10007327</v>
      </c>
      <c r="AV5825" s="0" t="n">
        <v>2009</v>
      </c>
      <c r="AW5825" s="0" t="n">
        <v>43068</v>
      </c>
      <c r="AX5825" s="0" t="n">
        <v>298</v>
      </c>
      <c r="AY5825" s="0" t="n">
        <v>298</v>
      </c>
      <c r="AZ5825" s="0" t="n">
        <v>59819</v>
      </c>
      <c r="BA5825" s="0" t="n">
        <v>0</v>
      </c>
    </row>
    <row r="5826" customFormat="false" ht="13.5" hidden="false" customHeight="false" outlineLevel="0" collapsed="false">
      <c r="R5826" s="0" t="n">
        <v>10026864</v>
      </c>
      <c r="S5826" s="0" t="n">
        <v>2009</v>
      </c>
      <c r="T5826" s="0" t="n">
        <v>54036</v>
      </c>
      <c r="U5826" s="0" t="n">
        <v>497</v>
      </c>
      <c r="V5826" s="0" t="n">
        <v>497</v>
      </c>
      <c r="W5826" s="0" t="n">
        <v>59576</v>
      </c>
      <c r="X5826" s="0" t="n">
        <v>0</v>
      </c>
      <c r="Y5826" s="0" t="n">
        <v>0</v>
      </c>
      <c r="Z5826" s="0" t="n">
        <v>0</v>
      </c>
      <c r="AA5826" s="0" t="n">
        <v>0</v>
      </c>
      <c r="AB5826" s="0" t="n">
        <v>0</v>
      </c>
      <c r="AC5826" s="0" t="n">
        <v>0</v>
      </c>
      <c r="AD5826" s="0" t="n">
        <v>0</v>
      </c>
      <c r="AE5826" s="0" t="n">
        <v>0</v>
      </c>
      <c r="AF5826" s="0" t="n">
        <v>0</v>
      </c>
      <c r="AG5826" s="0" t="n">
        <v>0</v>
      </c>
      <c r="AH5826" s="0" t="n">
        <v>0</v>
      </c>
      <c r="AI5826" s="0" t="n">
        <v>0</v>
      </c>
      <c r="AL5826" s="0" t="n">
        <v>10017096</v>
      </c>
      <c r="AM5826" s="0" t="n">
        <v>2009</v>
      </c>
      <c r="AN5826" s="0" t="n">
        <v>43068</v>
      </c>
      <c r="AO5826" s="0" t="n">
        <v>1099</v>
      </c>
      <c r="AP5826" s="0" t="n">
        <v>1099</v>
      </c>
      <c r="AQ5826" s="0" t="n">
        <v>59554</v>
      </c>
      <c r="AR5826" s="0" t="n">
        <v>0</v>
      </c>
      <c r="AU5826" s="0" t="n">
        <v>10007328</v>
      </c>
      <c r="AV5826" s="0" t="n">
        <v>2009</v>
      </c>
      <c r="AW5826" s="0" t="n">
        <v>43068</v>
      </c>
      <c r="AX5826" s="0" t="n">
        <v>299</v>
      </c>
      <c r="AY5826" s="0" t="n">
        <v>299</v>
      </c>
      <c r="AZ5826" s="0" t="n">
        <v>59820</v>
      </c>
      <c r="BA5826" s="0" t="n">
        <v>2363561</v>
      </c>
    </row>
    <row r="5827" customFormat="false" ht="13.5" hidden="false" customHeight="false" outlineLevel="0" collapsed="false">
      <c r="R5827" s="0" t="n">
        <v>10026865</v>
      </c>
      <c r="S5827" s="0" t="n">
        <v>2009</v>
      </c>
      <c r="T5827" s="0" t="n">
        <v>54036</v>
      </c>
      <c r="U5827" s="0" t="n">
        <v>498</v>
      </c>
      <c r="V5827" s="0" t="n">
        <v>498</v>
      </c>
      <c r="W5827" s="0" t="n">
        <v>59577</v>
      </c>
      <c r="X5827" s="0" t="n">
        <v>0</v>
      </c>
      <c r="Y5827" s="0" t="n">
        <v>0</v>
      </c>
      <c r="Z5827" s="0" t="n">
        <v>0</v>
      </c>
      <c r="AA5827" s="0" t="n">
        <v>0</v>
      </c>
      <c r="AB5827" s="0" t="n">
        <v>0</v>
      </c>
      <c r="AC5827" s="0" t="n">
        <v>0</v>
      </c>
      <c r="AD5827" s="0" t="n">
        <v>0</v>
      </c>
      <c r="AE5827" s="0" t="n">
        <v>0</v>
      </c>
      <c r="AF5827" s="0" t="n">
        <v>0</v>
      </c>
      <c r="AG5827" s="0" t="n">
        <v>0</v>
      </c>
      <c r="AH5827" s="0" t="n">
        <v>0</v>
      </c>
      <c r="AI5827" s="0" t="n">
        <v>0</v>
      </c>
      <c r="AL5827" s="0" t="n">
        <v>10017097</v>
      </c>
      <c r="AM5827" s="0" t="n">
        <v>2009</v>
      </c>
      <c r="AN5827" s="0" t="n">
        <v>43068</v>
      </c>
      <c r="AO5827" s="0" t="n">
        <v>1210</v>
      </c>
      <c r="AP5827" s="0" t="n">
        <v>1210</v>
      </c>
      <c r="AQ5827" s="0" t="n">
        <v>59555</v>
      </c>
      <c r="AR5827" s="0" t="n">
        <v>0</v>
      </c>
      <c r="AU5827" s="0" t="n">
        <v>10007329</v>
      </c>
      <c r="AV5827" s="0" t="n">
        <v>2009</v>
      </c>
      <c r="AW5827" s="0" t="n">
        <v>43068</v>
      </c>
      <c r="AX5827" s="0" t="n">
        <v>410</v>
      </c>
      <c r="AY5827" s="0" t="n">
        <v>410</v>
      </c>
      <c r="AZ5827" s="0" t="n">
        <v>59821</v>
      </c>
      <c r="BA5827" s="0" t="n">
        <v>797307</v>
      </c>
    </row>
    <row r="5828" customFormat="false" ht="13.5" hidden="false" customHeight="false" outlineLevel="0" collapsed="false">
      <c r="R5828" s="0" t="n">
        <v>10026866</v>
      </c>
      <c r="S5828" s="0" t="n">
        <v>2009</v>
      </c>
      <c r="T5828" s="0" t="n">
        <v>54036</v>
      </c>
      <c r="U5828" s="0" t="n">
        <v>499</v>
      </c>
      <c r="V5828" s="0" t="n">
        <v>499</v>
      </c>
      <c r="W5828" s="0" t="n">
        <v>59578</v>
      </c>
      <c r="X5828" s="0" t="n">
        <v>1134882</v>
      </c>
      <c r="Y5828" s="0" t="n">
        <v>1134882</v>
      </c>
      <c r="Z5828" s="0" t="n">
        <v>0</v>
      </c>
      <c r="AA5828" s="0" t="n">
        <v>0</v>
      </c>
      <c r="AB5828" s="0" t="n">
        <v>0</v>
      </c>
      <c r="AC5828" s="0" t="n">
        <v>1134882</v>
      </c>
      <c r="AD5828" s="0" t="n">
        <v>309563</v>
      </c>
      <c r="AE5828" s="0" t="n">
        <v>19112</v>
      </c>
      <c r="AF5828" s="0" t="n">
        <v>0</v>
      </c>
      <c r="AG5828" s="0" t="n">
        <v>328675</v>
      </c>
      <c r="AH5828" s="0" t="n">
        <v>806207</v>
      </c>
      <c r="AI5828" s="0" t="n">
        <v>0</v>
      </c>
      <c r="AL5828" s="0" t="n">
        <v>10017098</v>
      </c>
      <c r="AM5828" s="0" t="n">
        <v>2009</v>
      </c>
      <c r="AN5828" s="0" t="n">
        <v>43068</v>
      </c>
      <c r="AO5828" s="0" t="n">
        <v>1220</v>
      </c>
      <c r="AP5828" s="0" t="n">
        <v>1220</v>
      </c>
      <c r="AQ5828" s="0" t="n">
        <v>59556</v>
      </c>
      <c r="AR5828" s="0" t="n">
        <v>0</v>
      </c>
      <c r="AU5828" s="0" t="n">
        <v>10007330</v>
      </c>
      <c r="AV5828" s="0" t="n">
        <v>2009</v>
      </c>
      <c r="AW5828" s="0" t="n">
        <v>43068</v>
      </c>
      <c r="AX5828" s="0" t="n">
        <v>420</v>
      </c>
      <c r="AY5828" s="0" t="n">
        <v>420</v>
      </c>
      <c r="AZ5828" s="0" t="n">
        <v>59822</v>
      </c>
      <c r="BA5828" s="0" t="n">
        <v>534997</v>
      </c>
    </row>
    <row r="5829" customFormat="false" ht="13.5" hidden="false" customHeight="false" outlineLevel="0" collapsed="false">
      <c r="R5829" s="0" t="n">
        <v>10026867</v>
      </c>
      <c r="S5829" s="0" t="n">
        <v>2009</v>
      </c>
      <c r="T5829" s="0" t="n">
        <v>54038</v>
      </c>
      <c r="U5829" s="0" t="n">
        <v>210</v>
      </c>
      <c r="V5829" s="0" t="n">
        <v>210</v>
      </c>
      <c r="W5829" s="0" t="n">
        <v>59563</v>
      </c>
      <c r="X5829" s="0" t="n">
        <v>0</v>
      </c>
      <c r="Y5829" s="0" t="n">
        <v>0</v>
      </c>
      <c r="Z5829" s="0" t="n">
        <v>0</v>
      </c>
      <c r="AA5829" s="0" t="n">
        <v>0</v>
      </c>
      <c r="AB5829" s="0" t="n">
        <v>0</v>
      </c>
      <c r="AC5829" s="0" t="n">
        <v>0</v>
      </c>
      <c r="AD5829" s="0" t="n">
        <v>0</v>
      </c>
      <c r="AE5829" s="0" t="n">
        <v>0</v>
      </c>
      <c r="AF5829" s="0" t="n">
        <v>0</v>
      </c>
      <c r="AG5829" s="0" t="n">
        <v>0</v>
      </c>
      <c r="AH5829" s="0" t="n">
        <v>0</v>
      </c>
      <c r="AI5829" s="0" t="n">
        <v>0</v>
      </c>
      <c r="AL5829" s="0" t="n">
        <v>10017099</v>
      </c>
      <c r="AM5829" s="0" t="n">
        <v>2009</v>
      </c>
      <c r="AN5829" s="0" t="n">
        <v>43068</v>
      </c>
      <c r="AO5829" s="0" t="n">
        <v>1230</v>
      </c>
      <c r="AP5829" s="0" t="n">
        <v>1230</v>
      </c>
      <c r="AQ5829" s="0" t="n">
        <v>59557</v>
      </c>
      <c r="AR5829" s="0" t="n">
        <v>0</v>
      </c>
      <c r="AU5829" s="0" t="n">
        <v>10007331</v>
      </c>
      <c r="AV5829" s="0" t="n">
        <v>2009</v>
      </c>
      <c r="AW5829" s="0" t="n">
        <v>43068</v>
      </c>
      <c r="AX5829" s="0" t="n">
        <v>430</v>
      </c>
      <c r="AY5829" s="0" t="n">
        <v>430</v>
      </c>
      <c r="AZ5829" s="0" t="n">
        <v>59823</v>
      </c>
      <c r="BA5829" s="0" t="n">
        <v>188463</v>
      </c>
    </row>
    <row r="5830" customFormat="false" ht="13.5" hidden="false" customHeight="false" outlineLevel="0" collapsed="false">
      <c r="R5830" s="0" t="n">
        <v>10026868</v>
      </c>
      <c r="S5830" s="0" t="n">
        <v>2009</v>
      </c>
      <c r="T5830" s="0" t="n">
        <v>54038</v>
      </c>
      <c r="U5830" s="0" t="n">
        <v>220</v>
      </c>
      <c r="V5830" s="0" t="n">
        <v>220</v>
      </c>
      <c r="W5830" s="0" t="n">
        <v>59564</v>
      </c>
      <c r="X5830" s="0" t="n">
        <v>0</v>
      </c>
      <c r="Y5830" s="0" t="n">
        <v>0</v>
      </c>
      <c r="Z5830" s="0" t="n">
        <v>0</v>
      </c>
      <c r="AA5830" s="0" t="n">
        <v>0</v>
      </c>
      <c r="AB5830" s="0" t="n">
        <v>0</v>
      </c>
      <c r="AC5830" s="0" t="n">
        <v>0</v>
      </c>
      <c r="AD5830" s="0" t="n">
        <v>0</v>
      </c>
      <c r="AE5830" s="0" t="n">
        <v>0</v>
      </c>
      <c r="AF5830" s="0" t="n">
        <v>0</v>
      </c>
      <c r="AG5830" s="0" t="n">
        <v>0</v>
      </c>
      <c r="AH5830" s="0" t="n">
        <v>0</v>
      </c>
      <c r="AI5830" s="0" t="n">
        <v>0</v>
      </c>
      <c r="AL5830" s="0" t="n">
        <v>10017100</v>
      </c>
      <c r="AM5830" s="0" t="n">
        <v>2009</v>
      </c>
      <c r="AN5830" s="0" t="n">
        <v>43068</v>
      </c>
      <c r="AO5830" s="0" t="n">
        <v>1240</v>
      </c>
      <c r="AP5830" s="0" t="n">
        <v>1240</v>
      </c>
      <c r="AQ5830" s="0" t="n">
        <v>59558</v>
      </c>
      <c r="AR5830" s="0" t="n">
        <v>0</v>
      </c>
      <c r="AU5830" s="0" t="n">
        <v>10007332</v>
      </c>
      <c r="AV5830" s="0" t="n">
        <v>2009</v>
      </c>
      <c r="AW5830" s="0" t="n">
        <v>43068</v>
      </c>
      <c r="AX5830" s="0" t="n">
        <v>440</v>
      </c>
      <c r="AY5830" s="0" t="n">
        <v>440</v>
      </c>
      <c r="AZ5830" s="0" t="n">
        <v>59824</v>
      </c>
      <c r="BA5830" s="0" t="n">
        <v>0</v>
      </c>
    </row>
    <row r="5831" customFormat="false" ht="13.5" hidden="false" customHeight="false" outlineLevel="0" collapsed="false">
      <c r="R5831" s="0" t="n">
        <v>10026869</v>
      </c>
      <c r="S5831" s="0" t="n">
        <v>2009</v>
      </c>
      <c r="T5831" s="0" t="n">
        <v>54038</v>
      </c>
      <c r="U5831" s="0" t="n">
        <v>230</v>
      </c>
      <c r="V5831" s="0" t="n">
        <v>230</v>
      </c>
      <c r="W5831" s="0" t="n">
        <v>59565</v>
      </c>
      <c r="X5831" s="0" t="n">
        <v>0</v>
      </c>
      <c r="Y5831" s="0" t="n">
        <v>0</v>
      </c>
      <c r="Z5831" s="0" t="n">
        <v>0</v>
      </c>
      <c r="AA5831" s="0" t="n">
        <v>0</v>
      </c>
      <c r="AB5831" s="0" t="n">
        <v>0</v>
      </c>
      <c r="AC5831" s="0" t="n">
        <v>0</v>
      </c>
      <c r="AD5831" s="0" t="n">
        <v>0</v>
      </c>
      <c r="AE5831" s="0" t="n">
        <v>0</v>
      </c>
      <c r="AF5831" s="0" t="n">
        <v>0</v>
      </c>
      <c r="AG5831" s="0" t="n">
        <v>0</v>
      </c>
      <c r="AH5831" s="0" t="n">
        <v>0</v>
      </c>
      <c r="AI5831" s="0" t="n">
        <v>0</v>
      </c>
      <c r="AL5831" s="0" t="n">
        <v>10017101</v>
      </c>
      <c r="AM5831" s="0" t="n">
        <v>2009</v>
      </c>
      <c r="AN5831" s="0" t="n">
        <v>43068</v>
      </c>
      <c r="AO5831" s="0" t="n">
        <v>1297</v>
      </c>
      <c r="AP5831" s="0" t="n">
        <v>1297</v>
      </c>
      <c r="AQ5831" s="0" t="n">
        <v>59559</v>
      </c>
      <c r="AR5831" s="0" t="n">
        <v>0</v>
      </c>
      <c r="AU5831" s="0" t="n">
        <v>10007333</v>
      </c>
      <c r="AV5831" s="0" t="n">
        <v>2009</v>
      </c>
      <c r="AW5831" s="0" t="n">
        <v>43068</v>
      </c>
      <c r="AX5831" s="0" t="n">
        <v>497</v>
      </c>
      <c r="AY5831" s="0" t="n">
        <v>497</v>
      </c>
      <c r="AZ5831" s="0" t="n">
        <v>59825</v>
      </c>
      <c r="BA5831" s="0" t="n">
        <v>0</v>
      </c>
    </row>
    <row r="5832" customFormat="false" ht="13.5" hidden="false" customHeight="false" outlineLevel="0" collapsed="false">
      <c r="R5832" s="0" t="n">
        <v>10026870</v>
      </c>
      <c r="S5832" s="0" t="n">
        <v>2009</v>
      </c>
      <c r="T5832" s="0" t="n">
        <v>54038</v>
      </c>
      <c r="U5832" s="0" t="n">
        <v>240</v>
      </c>
      <c r="V5832" s="0" t="n">
        <v>240</v>
      </c>
      <c r="W5832" s="0" t="n">
        <v>59566</v>
      </c>
      <c r="X5832" s="0" t="n">
        <v>0</v>
      </c>
      <c r="Y5832" s="0" t="n">
        <v>0</v>
      </c>
      <c r="Z5832" s="0" t="n">
        <v>0</v>
      </c>
      <c r="AA5832" s="0" t="n">
        <v>0</v>
      </c>
      <c r="AB5832" s="0" t="n">
        <v>0</v>
      </c>
      <c r="AC5832" s="0" t="n">
        <v>0</v>
      </c>
      <c r="AD5832" s="0" t="n">
        <v>0</v>
      </c>
      <c r="AE5832" s="0" t="n">
        <v>0</v>
      </c>
      <c r="AF5832" s="0" t="n">
        <v>0</v>
      </c>
      <c r="AG5832" s="0" t="n">
        <v>0</v>
      </c>
      <c r="AH5832" s="0" t="n">
        <v>0</v>
      </c>
      <c r="AI5832" s="0" t="n">
        <v>0</v>
      </c>
      <c r="AL5832" s="0" t="n">
        <v>10017102</v>
      </c>
      <c r="AM5832" s="0" t="n">
        <v>2009</v>
      </c>
      <c r="AN5832" s="0" t="n">
        <v>43068</v>
      </c>
      <c r="AO5832" s="0" t="n">
        <v>1298</v>
      </c>
      <c r="AP5832" s="0" t="n">
        <v>1298</v>
      </c>
      <c r="AQ5832" s="0" t="n">
        <v>59560</v>
      </c>
      <c r="AR5832" s="0" t="n">
        <v>0</v>
      </c>
      <c r="AU5832" s="0" t="n">
        <v>10007334</v>
      </c>
      <c r="AV5832" s="0" t="n">
        <v>2009</v>
      </c>
      <c r="AW5832" s="0" t="n">
        <v>43068</v>
      </c>
      <c r="AX5832" s="0" t="n">
        <v>498</v>
      </c>
      <c r="AY5832" s="0" t="n">
        <v>498</v>
      </c>
      <c r="AZ5832" s="0" t="n">
        <v>59826</v>
      </c>
      <c r="BA5832" s="0" t="n">
        <v>0</v>
      </c>
    </row>
    <row r="5833" customFormat="false" ht="13.5" hidden="false" customHeight="false" outlineLevel="0" collapsed="false">
      <c r="R5833" s="0" t="n">
        <v>10026871</v>
      </c>
      <c r="S5833" s="0" t="n">
        <v>2009</v>
      </c>
      <c r="T5833" s="0" t="n">
        <v>54038</v>
      </c>
      <c r="U5833" s="0" t="n">
        <v>296</v>
      </c>
      <c r="V5833" s="0" t="n">
        <v>296</v>
      </c>
      <c r="W5833" s="0" t="n">
        <v>59567</v>
      </c>
      <c r="X5833" s="0" t="n">
        <v>0</v>
      </c>
      <c r="Y5833" s="0" t="n">
        <v>0</v>
      </c>
      <c r="Z5833" s="0" t="n">
        <v>0</v>
      </c>
      <c r="AA5833" s="0" t="n">
        <v>0</v>
      </c>
      <c r="AB5833" s="0" t="n">
        <v>0</v>
      </c>
      <c r="AC5833" s="0" t="n">
        <v>0</v>
      </c>
      <c r="AD5833" s="0" t="n">
        <v>0</v>
      </c>
      <c r="AE5833" s="0" t="n">
        <v>0</v>
      </c>
      <c r="AF5833" s="0" t="n">
        <v>0</v>
      </c>
      <c r="AG5833" s="0" t="n">
        <v>0</v>
      </c>
      <c r="AH5833" s="0" t="n">
        <v>0</v>
      </c>
      <c r="AI5833" s="0" t="n">
        <v>0</v>
      </c>
      <c r="AL5833" s="0" t="n">
        <v>10017103</v>
      </c>
      <c r="AM5833" s="0" t="n">
        <v>2009</v>
      </c>
      <c r="AN5833" s="0" t="n">
        <v>43068</v>
      </c>
      <c r="AO5833" s="0" t="n">
        <v>1299</v>
      </c>
      <c r="AP5833" s="0" t="n">
        <v>1299</v>
      </c>
      <c r="AQ5833" s="0" t="n">
        <v>59561</v>
      </c>
      <c r="AR5833" s="0" t="n">
        <v>0</v>
      </c>
      <c r="AU5833" s="0" t="n">
        <v>10007335</v>
      </c>
      <c r="AV5833" s="0" t="n">
        <v>2009</v>
      </c>
      <c r="AW5833" s="0" t="n">
        <v>43068</v>
      </c>
      <c r="AX5833" s="0" t="n">
        <v>499</v>
      </c>
      <c r="AY5833" s="0" t="n">
        <v>499</v>
      </c>
      <c r="AZ5833" s="0" t="n">
        <v>59827</v>
      </c>
      <c r="BA5833" s="0" t="n">
        <v>1520767</v>
      </c>
    </row>
    <row r="5834" customFormat="false" ht="13.5" hidden="false" customHeight="false" outlineLevel="0" collapsed="false">
      <c r="R5834" s="0" t="n">
        <v>10026872</v>
      </c>
      <c r="S5834" s="0" t="n">
        <v>2009</v>
      </c>
      <c r="T5834" s="0" t="n">
        <v>54038</v>
      </c>
      <c r="U5834" s="0" t="n">
        <v>297</v>
      </c>
      <c r="V5834" s="0" t="n">
        <v>297</v>
      </c>
      <c r="W5834" s="0" t="n">
        <v>59568</v>
      </c>
      <c r="X5834" s="0" t="n">
        <v>0</v>
      </c>
      <c r="Y5834" s="0" t="n">
        <v>0</v>
      </c>
      <c r="Z5834" s="0" t="n">
        <v>0</v>
      </c>
      <c r="AA5834" s="0" t="n">
        <v>0</v>
      </c>
      <c r="AB5834" s="0" t="n">
        <v>0</v>
      </c>
      <c r="AC5834" s="0" t="n">
        <v>0</v>
      </c>
      <c r="AD5834" s="0" t="n">
        <v>0</v>
      </c>
      <c r="AE5834" s="0" t="n">
        <v>0</v>
      </c>
      <c r="AF5834" s="0" t="n">
        <v>0</v>
      </c>
      <c r="AG5834" s="0" t="n">
        <v>0</v>
      </c>
      <c r="AH5834" s="0" t="n">
        <v>0</v>
      </c>
      <c r="AI5834" s="0" t="n">
        <v>0</v>
      </c>
      <c r="AL5834" s="0" t="n">
        <v>10017104</v>
      </c>
      <c r="AM5834" s="0" t="n">
        <v>2009</v>
      </c>
      <c r="AN5834" s="0" t="n">
        <v>43068</v>
      </c>
      <c r="AO5834" s="0" t="n">
        <v>9920</v>
      </c>
      <c r="AP5834" s="0" t="n">
        <v>1301</v>
      </c>
      <c r="AQ5834" s="0" t="n">
        <v>59562</v>
      </c>
      <c r="AR5834" s="0" t="n">
        <v>0</v>
      </c>
      <c r="AU5834" s="0" t="n">
        <v>10007336</v>
      </c>
      <c r="AV5834" s="0" t="n">
        <v>2009</v>
      </c>
      <c r="AW5834" s="0" t="n">
        <v>43068</v>
      </c>
      <c r="AX5834" s="0" t="n">
        <v>9910</v>
      </c>
      <c r="AY5834" s="0" t="n">
        <v>501</v>
      </c>
      <c r="AZ5834" s="0" t="n">
        <v>59828</v>
      </c>
      <c r="BA5834" s="0" t="n">
        <v>842794</v>
      </c>
    </row>
    <row r="5835" customFormat="false" ht="13.5" hidden="false" customHeight="false" outlineLevel="0" collapsed="false">
      <c r="R5835" s="0" t="n">
        <v>10026873</v>
      </c>
      <c r="S5835" s="0" t="n">
        <v>2009</v>
      </c>
      <c r="T5835" s="0" t="n">
        <v>54038</v>
      </c>
      <c r="U5835" s="0" t="n">
        <v>298</v>
      </c>
      <c r="V5835" s="0" t="n">
        <v>298</v>
      </c>
      <c r="W5835" s="0" t="n">
        <v>59569</v>
      </c>
      <c r="X5835" s="0" t="n">
        <v>0</v>
      </c>
      <c r="Y5835" s="0" t="n">
        <v>0</v>
      </c>
      <c r="Z5835" s="0" t="n">
        <v>0</v>
      </c>
      <c r="AA5835" s="0" t="n">
        <v>0</v>
      </c>
      <c r="AB5835" s="0" t="n">
        <v>0</v>
      </c>
      <c r="AC5835" s="0" t="n">
        <v>0</v>
      </c>
      <c r="AD5835" s="0" t="n">
        <v>0</v>
      </c>
      <c r="AE5835" s="0" t="n">
        <v>0</v>
      </c>
      <c r="AF5835" s="0" t="n">
        <v>0</v>
      </c>
      <c r="AG5835" s="0" t="n">
        <v>0</v>
      </c>
      <c r="AH5835" s="0" t="n">
        <v>0</v>
      </c>
      <c r="AI5835" s="0" t="n">
        <v>0</v>
      </c>
      <c r="AL5835" s="0" t="n">
        <v>10017105</v>
      </c>
      <c r="AM5835" s="0" t="n">
        <v>2009</v>
      </c>
      <c r="AN5835" s="0" t="n">
        <v>43070</v>
      </c>
      <c r="AO5835" s="0" t="n">
        <v>1005</v>
      </c>
      <c r="AP5835" s="0" t="n">
        <v>1005</v>
      </c>
      <c r="AQ5835" s="0" t="n">
        <v>59541</v>
      </c>
      <c r="AR5835" s="0" t="n">
        <v>1685443</v>
      </c>
      <c r="AU5835" s="0" t="n">
        <v>10007337</v>
      </c>
      <c r="AV5835" s="0" t="n">
        <v>2009</v>
      </c>
      <c r="AW5835" s="0" t="n">
        <v>43070</v>
      </c>
      <c r="AX5835" s="0" t="n">
        <v>205</v>
      </c>
      <c r="AY5835" s="0" t="n">
        <v>205</v>
      </c>
      <c r="AZ5835" s="0" t="n">
        <v>59807</v>
      </c>
      <c r="BA5835" s="0" t="n">
        <v>2545298</v>
      </c>
    </row>
    <row r="5836" customFormat="false" ht="13.5" hidden="false" customHeight="false" outlineLevel="0" collapsed="false">
      <c r="R5836" s="0" t="n">
        <v>10026874</v>
      </c>
      <c r="S5836" s="0" t="n">
        <v>2009</v>
      </c>
      <c r="T5836" s="0" t="n">
        <v>54038</v>
      </c>
      <c r="U5836" s="0" t="n">
        <v>299</v>
      </c>
      <c r="V5836" s="0" t="n">
        <v>299</v>
      </c>
      <c r="W5836" s="0" t="n">
        <v>59570</v>
      </c>
      <c r="X5836" s="0" t="n">
        <v>0</v>
      </c>
      <c r="Y5836" s="0" t="n">
        <v>0</v>
      </c>
      <c r="Z5836" s="0" t="n">
        <v>0</v>
      </c>
      <c r="AA5836" s="0" t="n">
        <v>0</v>
      </c>
      <c r="AB5836" s="0" t="n">
        <v>0</v>
      </c>
      <c r="AC5836" s="0" t="n">
        <v>0</v>
      </c>
      <c r="AD5836" s="0" t="n">
        <v>0</v>
      </c>
      <c r="AE5836" s="0" t="n">
        <v>0</v>
      </c>
      <c r="AF5836" s="0" t="n">
        <v>0</v>
      </c>
      <c r="AG5836" s="0" t="n">
        <v>0</v>
      </c>
      <c r="AH5836" s="0" t="n">
        <v>0</v>
      </c>
      <c r="AI5836" s="0" t="n">
        <v>0</v>
      </c>
      <c r="AL5836" s="0" t="n">
        <v>10017106</v>
      </c>
      <c r="AM5836" s="0" t="n">
        <v>2009</v>
      </c>
      <c r="AN5836" s="0" t="n">
        <v>43070</v>
      </c>
      <c r="AO5836" s="0" t="n">
        <v>1006</v>
      </c>
      <c r="AP5836" s="0" t="n">
        <v>1006</v>
      </c>
      <c r="AQ5836" s="0" t="n">
        <v>59542</v>
      </c>
      <c r="AR5836" s="0" t="n">
        <v>258005</v>
      </c>
      <c r="AU5836" s="0" t="n">
        <v>10007338</v>
      </c>
      <c r="AV5836" s="0" t="n">
        <v>2009</v>
      </c>
      <c r="AW5836" s="0" t="n">
        <v>43070</v>
      </c>
      <c r="AX5836" s="0" t="n">
        <v>206</v>
      </c>
      <c r="AY5836" s="0" t="n">
        <v>206</v>
      </c>
      <c r="AZ5836" s="0" t="n">
        <v>59808</v>
      </c>
      <c r="BA5836" s="0" t="n">
        <v>74306</v>
      </c>
    </row>
    <row r="5837" customFormat="false" ht="13.5" hidden="false" customHeight="false" outlineLevel="0" collapsed="false">
      <c r="R5837" s="0" t="n">
        <v>10026875</v>
      </c>
      <c r="S5837" s="0" t="n">
        <v>2009</v>
      </c>
      <c r="T5837" s="0" t="n">
        <v>54038</v>
      </c>
      <c r="U5837" s="0" t="n">
        <v>410</v>
      </c>
      <c r="V5837" s="0" t="n">
        <v>410</v>
      </c>
      <c r="W5837" s="0" t="n">
        <v>59571</v>
      </c>
      <c r="X5837" s="0" t="n">
        <v>0</v>
      </c>
      <c r="Y5837" s="0" t="n">
        <v>0</v>
      </c>
      <c r="Z5837" s="0" t="n">
        <v>0</v>
      </c>
      <c r="AA5837" s="0" t="n">
        <v>0</v>
      </c>
      <c r="AB5837" s="0" t="n">
        <v>0</v>
      </c>
      <c r="AC5837" s="0" t="n">
        <v>0</v>
      </c>
      <c r="AD5837" s="0" t="n">
        <v>0</v>
      </c>
      <c r="AE5837" s="0" t="n">
        <v>0</v>
      </c>
      <c r="AF5837" s="0" t="n">
        <v>0</v>
      </c>
      <c r="AG5837" s="0" t="n">
        <v>0</v>
      </c>
      <c r="AH5837" s="0" t="n">
        <v>0</v>
      </c>
      <c r="AI5837" s="0" t="n">
        <v>0</v>
      </c>
      <c r="AL5837" s="0" t="n">
        <v>10017107</v>
      </c>
      <c r="AM5837" s="0" t="n">
        <v>2009</v>
      </c>
      <c r="AN5837" s="0" t="n">
        <v>43070</v>
      </c>
      <c r="AO5837" s="0" t="n">
        <v>1010</v>
      </c>
      <c r="AP5837" s="0" t="n">
        <v>1010</v>
      </c>
      <c r="AQ5837" s="0" t="n">
        <v>59543</v>
      </c>
      <c r="AR5837" s="0" t="n">
        <v>0</v>
      </c>
      <c r="AU5837" s="0" t="n">
        <v>10007339</v>
      </c>
      <c r="AV5837" s="0" t="n">
        <v>2009</v>
      </c>
      <c r="AW5837" s="0" t="n">
        <v>43070</v>
      </c>
      <c r="AX5837" s="0" t="n">
        <v>210</v>
      </c>
      <c r="AY5837" s="0" t="n">
        <v>210</v>
      </c>
      <c r="AZ5837" s="0" t="n">
        <v>59809</v>
      </c>
      <c r="BA5837" s="0" t="n">
        <v>0</v>
      </c>
    </row>
    <row r="5838" customFormat="false" ht="13.5" hidden="false" customHeight="false" outlineLevel="0" collapsed="false">
      <c r="R5838" s="0" t="n">
        <v>10026876</v>
      </c>
      <c r="S5838" s="0" t="n">
        <v>2009</v>
      </c>
      <c r="T5838" s="0" t="n">
        <v>54038</v>
      </c>
      <c r="U5838" s="0" t="n">
        <v>420</v>
      </c>
      <c r="V5838" s="0" t="n">
        <v>420</v>
      </c>
      <c r="W5838" s="0" t="n">
        <v>59572</v>
      </c>
      <c r="X5838" s="0" t="n">
        <v>0</v>
      </c>
      <c r="Y5838" s="0" t="n">
        <v>0</v>
      </c>
      <c r="Z5838" s="0" t="n">
        <v>0</v>
      </c>
      <c r="AA5838" s="0" t="n">
        <v>0</v>
      </c>
      <c r="AB5838" s="0" t="n">
        <v>0</v>
      </c>
      <c r="AC5838" s="0" t="n">
        <v>0</v>
      </c>
      <c r="AD5838" s="0" t="n">
        <v>0</v>
      </c>
      <c r="AE5838" s="0" t="n">
        <v>0</v>
      </c>
      <c r="AF5838" s="0" t="n">
        <v>0</v>
      </c>
      <c r="AG5838" s="0" t="n">
        <v>0</v>
      </c>
      <c r="AH5838" s="0" t="n">
        <v>0</v>
      </c>
      <c r="AI5838" s="0" t="n">
        <v>0</v>
      </c>
      <c r="AL5838" s="0" t="n">
        <v>10017108</v>
      </c>
      <c r="AM5838" s="0" t="n">
        <v>2009</v>
      </c>
      <c r="AN5838" s="0" t="n">
        <v>43070</v>
      </c>
      <c r="AO5838" s="0" t="n">
        <v>1015</v>
      </c>
      <c r="AP5838" s="0" t="n">
        <v>1015</v>
      </c>
      <c r="AQ5838" s="0" t="n">
        <v>59544</v>
      </c>
      <c r="AR5838" s="0" t="n">
        <v>650</v>
      </c>
      <c r="AU5838" s="0" t="n">
        <v>10007340</v>
      </c>
      <c r="AV5838" s="0" t="n">
        <v>2009</v>
      </c>
      <c r="AW5838" s="0" t="n">
        <v>43070</v>
      </c>
      <c r="AX5838" s="0" t="n">
        <v>215</v>
      </c>
      <c r="AY5838" s="0" t="n">
        <v>215</v>
      </c>
      <c r="AZ5838" s="0" t="n">
        <v>59810</v>
      </c>
      <c r="BA5838" s="0" t="n">
        <v>650</v>
      </c>
    </row>
    <row r="5839" customFormat="false" ht="13.5" hidden="false" customHeight="false" outlineLevel="0" collapsed="false">
      <c r="R5839" s="0" t="n">
        <v>10026877</v>
      </c>
      <c r="S5839" s="0" t="n">
        <v>2009</v>
      </c>
      <c r="T5839" s="0" t="n">
        <v>54038</v>
      </c>
      <c r="U5839" s="0" t="n">
        <v>430</v>
      </c>
      <c r="V5839" s="0" t="n">
        <v>430</v>
      </c>
      <c r="W5839" s="0" t="n">
        <v>59573</v>
      </c>
      <c r="X5839" s="0" t="n">
        <v>0</v>
      </c>
      <c r="Y5839" s="0" t="n">
        <v>0</v>
      </c>
      <c r="Z5839" s="0" t="n">
        <v>0</v>
      </c>
      <c r="AA5839" s="0" t="n">
        <v>0</v>
      </c>
      <c r="AB5839" s="0" t="n">
        <v>0</v>
      </c>
      <c r="AC5839" s="0" t="n">
        <v>0</v>
      </c>
      <c r="AD5839" s="0" t="n">
        <v>0</v>
      </c>
      <c r="AE5839" s="0" t="n">
        <v>0</v>
      </c>
      <c r="AF5839" s="0" t="n">
        <v>0</v>
      </c>
      <c r="AG5839" s="0" t="n">
        <v>0</v>
      </c>
      <c r="AH5839" s="0" t="n">
        <v>0</v>
      </c>
      <c r="AI5839" s="0" t="n">
        <v>0</v>
      </c>
      <c r="AL5839" s="0" t="n">
        <v>10017109</v>
      </c>
      <c r="AM5839" s="0" t="n">
        <v>2009</v>
      </c>
      <c r="AN5839" s="0" t="n">
        <v>43070</v>
      </c>
      <c r="AO5839" s="0" t="n">
        <v>1020</v>
      </c>
      <c r="AP5839" s="0" t="n">
        <v>1020</v>
      </c>
      <c r="AQ5839" s="0" t="n">
        <v>59545</v>
      </c>
      <c r="AR5839" s="0" t="n">
        <v>0</v>
      </c>
      <c r="AU5839" s="0" t="n">
        <v>10007341</v>
      </c>
      <c r="AV5839" s="0" t="n">
        <v>2009</v>
      </c>
      <c r="AW5839" s="0" t="n">
        <v>43070</v>
      </c>
      <c r="AX5839" s="0" t="n">
        <v>220</v>
      </c>
      <c r="AY5839" s="0" t="n">
        <v>220</v>
      </c>
      <c r="AZ5839" s="0" t="n">
        <v>59811</v>
      </c>
      <c r="BA5839" s="0" t="n">
        <v>0</v>
      </c>
    </row>
    <row r="5840" customFormat="false" ht="13.5" hidden="false" customHeight="false" outlineLevel="0" collapsed="false">
      <c r="R5840" s="0" t="n">
        <v>10026878</v>
      </c>
      <c r="S5840" s="0" t="n">
        <v>2009</v>
      </c>
      <c r="T5840" s="0" t="n">
        <v>54038</v>
      </c>
      <c r="U5840" s="0" t="n">
        <v>440</v>
      </c>
      <c r="V5840" s="0" t="n">
        <v>440</v>
      </c>
      <c r="W5840" s="0" t="n">
        <v>59574</v>
      </c>
      <c r="X5840" s="0" t="n">
        <v>0</v>
      </c>
      <c r="Y5840" s="0" t="n">
        <v>0</v>
      </c>
      <c r="Z5840" s="0" t="n">
        <v>0</v>
      </c>
      <c r="AA5840" s="0" t="n">
        <v>0</v>
      </c>
      <c r="AB5840" s="0" t="n">
        <v>0</v>
      </c>
      <c r="AC5840" s="0" t="n">
        <v>0</v>
      </c>
      <c r="AD5840" s="0" t="n">
        <v>0</v>
      </c>
      <c r="AE5840" s="0" t="n">
        <v>0</v>
      </c>
      <c r="AF5840" s="0" t="n">
        <v>0</v>
      </c>
      <c r="AG5840" s="0" t="n">
        <v>0</v>
      </c>
      <c r="AH5840" s="0" t="n">
        <v>0</v>
      </c>
      <c r="AI5840" s="0" t="n">
        <v>0</v>
      </c>
      <c r="AL5840" s="0" t="n">
        <v>10017110</v>
      </c>
      <c r="AM5840" s="0" t="n">
        <v>2009</v>
      </c>
      <c r="AN5840" s="0" t="n">
        <v>43070</v>
      </c>
      <c r="AO5840" s="0" t="n">
        <v>1025</v>
      </c>
      <c r="AP5840" s="0" t="n">
        <v>1025</v>
      </c>
      <c r="AQ5840" s="0" t="n">
        <v>59546</v>
      </c>
      <c r="AR5840" s="0" t="n">
        <v>0</v>
      </c>
      <c r="AU5840" s="0" t="n">
        <v>10007342</v>
      </c>
      <c r="AV5840" s="0" t="n">
        <v>2009</v>
      </c>
      <c r="AW5840" s="0" t="n">
        <v>43070</v>
      </c>
      <c r="AX5840" s="0" t="n">
        <v>225</v>
      </c>
      <c r="AY5840" s="0" t="n">
        <v>225</v>
      </c>
      <c r="AZ5840" s="0" t="n">
        <v>59812</v>
      </c>
      <c r="BA5840" s="0" t="n">
        <v>0</v>
      </c>
    </row>
    <row r="5841" customFormat="false" ht="13.5" hidden="false" customHeight="false" outlineLevel="0" collapsed="false">
      <c r="R5841" s="0" t="n">
        <v>10026879</v>
      </c>
      <c r="S5841" s="0" t="n">
        <v>2009</v>
      </c>
      <c r="T5841" s="0" t="n">
        <v>54038</v>
      </c>
      <c r="U5841" s="0" t="n">
        <v>496</v>
      </c>
      <c r="V5841" s="0" t="n">
        <v>496</v>
      </c>
      <c r="W5841" s="0" t="n">
        <v>59575</v>
      </c>
      <c r="X5841" s="0" t="n">
        <v>0</v>
      </c>
      <c r="Y5841" s="0" t="n">
        <v>0</v>
      </c>
      <c r="Z5841" s="0" t="n">
        <v>0</v>
      </c>
      <c r="AA5841" s="0" t="n">
        <v>0</v>
      </c>
      <c r="AB5841" s="0" t="n">
        <v>0</v>
      </c>
      <c r="AC5841" s="0" t="n">
        <v>0</v>
      </c>
      <c r="AD5841" s="0" t="n">
        <v>0</v>
      </c>
      <c r="AE5841" s="0" t="n">
        <v>0</v>
      </c>
      <c r="AF5841" s="0" t="n">
        <v>0</v>
      </c>
      <c r="AG5841" s="0" t="n">
        <v>0</v>
      </c>
      <c r="AH5841" s="0" t="n">
        <v>0</v>
      </c>
      <c r="AI5841" s="0" t="n">
        <v>0</v>
      </c>
      <c r="AL5841" s="0" t="n">
        <v>10017111</v>
      </c>
      <c r="AM5841" s="0" t="n">
        <v>2009</v>
      </c>
      <c r="AN5841" s="0" t="n">
        <v>43070</v>
      </c>
      <c r="AO5841" s="0" t="n">
        <v>1030</v>
      </c>
      <c r="AP5841" s="0" t="n">
        <v>1030</v>
      </c>
      <c r="AQ5841" s="0" t="n">
        <v>59547</v>
      </c>
      <c r="AR5841" s="0" t="n">
        <v>0</v>
      </c>
      <c r="AU5841" s="0" t="n">
        <v>10007343</v>
      </c>
      <c r="AV5841" s="0" t="n">
        <v>2009</v>
      </c>
      <c r="AW5841" s="0" t="n">
        <v>43070</v>
      </c>
      <c r="AX5841" s="0" t="n">
        <v>230</v>
      </c>
      <c r="AY5841" s="0" t="n">
        <v>230</v>
      </c>
      <c r="AZ5841" s="0" t="n">
        <v>59813</v>
      </c>
      <c r="BA5841" s="0" t="n">
        <v>0</v>
      </c>
    </row>
    <row r="5842" customFormat="false" ht="13.5" hidden="false" customHeight="false" outlineLevel="0" collapsed="false">
      <c r="R5842" s="0" t="n">
        <v>10026880</v>
      </c>
      <c r="S5842" s="0" t="n">
        <v>2009</v>
      </c>
      <c r="T5842" s="0" t="n">
        <v>54038</v>
      </c>
      <c r="U5842" s="0" t="n">
        <v>497</v>
      </c>
      <c r="V5842" s="0" t="n">
        <v>497</v>
      </c>
      <c r="W5842" s="0" t="n">
        <v>59576</v>
      </c>
      <c r="X5842" s="0" t="n">
        <v>0</v>
      </c>
      <c r="Y5842" s="0" t="n">
        <v>0</v>
      </c>
      <c r="Z5842" s="0" t="n">
        <v>0</v>
      </c>
      <c r="AA5842" s="0" t="n">
        <v>0</v>
      </c>
      <c r="AB5842" s="0" t="n">
        <v>0</v>
      </c>
      <c r="AC5842" s="0" t="n">
        <v>0</v>
      </c>
      <c r="AD5842" s="0" t="n">
        <v>0</v>
      </c>
      <c r="AE5842" s="0" t="n">
        <v>0</v>
      </c>
      <c r="AF5842" s="0" t="n">
        <v>0</v>
      </c>
      <c r="AG5842" s="0" t="n">
        <v>0</v>
      </c>
      <c r="AH5842" s="0" t="n">
        <v>0</v>
      </c>
      <c r="AI5842" s="0" t="n">
        <v>0</v>
      </c>
      <c r="AL5842" s="0" t="n">
        <v>10017112</v>
      </c>
      <c r="AM5842" s="0" t="n">
        <v>2009</v>
      </c>
      <c r="AN5842" s="0" t="n">
        <v>43070</v>
      </c>
      <c r="AO5842" s="0" t="n">
        <v>1035</v>
      </c>
      <c r="AP5842" s="0" t="n">
        <v>1035</v>
      </c>
      <c r="AQ5842" s="0" t="n">
        <v>59548</v>
      </c>
      <c r="AR5842" s="0" t="n">
        <v>0</v>
      </c>
      <c r="AU5842" s="0" t="n">
        <v>10007344</v>
      </c>
      <c r="AV5842" s="0" t="n">
        <v>2009</v>
      </c>
      <c r="AW5842" s="0" t="n">
        <v>43070</v>
      </c>
      <c r="AX5842" s="0" t="n">
        <v>235</v>
      </c>
      <c r="AY5842" s="0" t="n">
        <v>235</v>
      </c>
      <c r="AZ5842" s="0" t="n">
        <v>59814</v>
      </c>
      <c r="BA5842" s="0" t="n">
        <v>0</v>
      </c>
    </row>
    <row r="5843" customFormat="false" ht="13.5" hidden="false" customHeight="false" outlineLevel="0" collapsed="false">
      <c r="R5843" s="0" t="n">
        <v>10026881</v>
      </c>
      <c r="S5843" s="0" t="n">
        <v>2009</v>
      </c>
      <c r="T5843" s="0" t="n">
        <v>54038</v>
      </c>
      <c r="U5843" s="0" t="n">
        <v>498</v>
      </c>
      <c r="V5843" s="0" t="n">
        <v>498</v>
      </c>
      <c r="W5843" s="0" t="n">
        <v>59577</v>
      </c>
      <c r="X5843" s="0" t="n">
        <v>0</v>
      </c>
      <c r="Y5843" s="0" t="n">
        <v>0</v>
      </c>
      <c r="Z5843" s="0" t="n">
        <v>0</v>
      </c>
      <c r="AA5843" s="0" t="n">
        <v>0</v>
      </c>
      <c r="AB5843" s="0" t="n">
        <v>0</v>
      </c>
      <c r="AC5843" s="0" t="n">
        <v>0</v>
      </c>
      <c r="AD5843" s="0" t="n">
        <v>0</v>
      </c>
      <c r="AE5843" s="0" t="n">
        <v>0</v>
      </c>
      <c r="AF5843" s="0" t="n">
        <v>0</v>
      </c>
      <c r="AG5843" s="0" t="n">
        <v>0</v>
      </c>
      <c r="AH5843" s="0" t="n">
        <v>0</v>
      </c>
      <c r="AI5843" s="0" t="n">
        <v>0</v>
      </c>
      <c r="AL5843" s="0" t="n">
        <v>10017113</v>
      </c>
      <c r="AM5843" s="0" t="n">
        <v>2009</v>
      </c>
      <c r="AN5843" s="0" t="n">
        <v>43070</v>
      </c>
      <c r="AO5843" s="0" t="n">
        <v>1040</v>
      </c>
      <c r="AP5843" s="0" t="n">
        <v>1040</v>
      </c>
      <c r="AQ5843" s="0" t="n">
        <v>59549</v>
      </c>
      <c r="AR5843" s="0" t="n">
        <v>0</v>
      </c>
      <c r="AU5843" s="0" t="n">
        <v>10007345</v>
      </c>
      <c r="AV5843" s="0" t="n">
        <v>2009</v>
      </c>
      <c r="AW5843" s="0" t="n">
        <v>43070</v>
      </c>
      <c r="AX5843" s="0" t="n">
        <v>240</v>
      </c>
      <c r="AY5843" s="0" t="n">
        <v>240</v>
      </c>
      <c r="AZ5843" s="0" t="n">
        <v>59815</v>
      </c>
      <c r="BA5843" s="0" t="n">
        <v>0</v>
      </c>
    </row>
    <row r="5844" customFormat="false" ht="13.5" hidden="false" customHeight="false" outlineLevel="0" collapsed="false">
      <c r="R5844" s="0" t="n">
        <v>10026882</v>
      </c>
      <c r="S5844" s="0" t="n">
        <v>2009</v>
      </c>
      <c r="T5844" s="0" t="n">
        <v>54038</v>
      </c>
      <c r="U5844" s="0" t="n">
        <v>499</v>
      </c>
      <c r="V5844" s="0" t="n">
        <v>499</v>
      </c>
      <c r="W5844" s="0" t="n">
        <v>59578</v>
      </c>
      <c r="X5844" s="0" t="n">
        <v>0</v>
      </c>
      <c r="Y5844" s="0" t="n">
        <v>0</v>
      </c>
      <c r="Z5844" s="0" t="n">
        <v>0</v>
      </c>
      <c r="AA5844" s="0" t="n">
        <v>0</v>
      </c>
      <c r="AB5844" s="0" t="n">
        <v>0</v>
      </c>
      <c r="AC5844" s="0" t="n">
        <v>0</v>
      </c>
      <c r="AD5844" s="0" t="n">
        <v>0</v>
      </c>
      <c r="AE5844" s="0" t="n">
        <v>0</v>
      </c>
      <c r="AF5844" s="0" t="n">
        <v>0</v>
      </c>
      <c r="AG5844" s="0" t="n">
        <v>0</v>
      </c>
      <c r="AH5844" s="0" t="n">
        <v>0</v>
      </c>
      <c r="AI5844" s="0" t="n">
        <v>0</v>
      </c>
      <c r="AL5844" s="0" t="n">
        <v>10017114</v>
      </c>
      <c r="AM5844" s="0" t="n">
        <v>2009</v>
      </c>
      <c r="AN5844" s="0" t="n">
        <v>43070</v>
      </c>
      <c r="AO5844" s="0" t="n">
        <v>1045</v>
      </c>
      <c r="AP5844" s="0" t="n">
        <v>1045</v>
      </c>
      <c r="AQ5844" s="0" t="n">
        <v>59550</v>
      </c>
      <c r="AR5844" s="0" t="n">
        <v>0</v>
      </c>
      <c r="AU5844" s="0" t="n">
        <v>10007346</v>
      </c>
      <c r="AV5844" s="0" t="n">
        <v>2009</v>
      </c>
      <c r="AW5844" s="0" t="n">
        <v>43070</v>
      </c>
      <c r="AX5844" s="0" t="n">
        <v>245</v>
      </c>
      <c r="AY5844" s="0" t="n">
        <v>245</v>
      </c>
      <c r="AZ5844" s="0" t="n">
        <v>59816</v>
      </c>
      <c r="BA5844" s="0" t="n">
        <v>0</v>
      </c>
    </row>
    <row r="5845" customFormat="false" ht="13.5" hidden="false" customHeight="false" outlineLevel="0" collapsed="false">
      <c r="R5845" s="0" t="n">
        <v>10026883</v>
      </c>
      <c r="S5845" s="0" t="n">
        <v>2009</v>
      </c>
      <c r="T5845" s="0" t="n">
        <v>54042</v>
      </c>
      <c r="U5845" s="0" t="n">
        <v>210</v>
      </c>
      <c r="V5845" s="0" t="n">
        <v>210</v>
      </c>
      <c r="W5845" s="0" t="n">
        <v>59563</v>
      </c>
      <c r="X5845" s="0" t="n">
        <v>0</v>
      </c>
      <c r="Y5845" s="0" t="n">
        <v>0</v>
      </c>
      <c r="Z5845" s="0" t="n">
        <v>0</v>
      </c>
      <c r="AA5845" s="0" t="n">
        <v>0</v>
      </c>
      <c r="AB5845" s="0" t="n">
        <v>0</v>
      </c>
      <c r="AC5845" s="0" t="n">
        <v>0</v>
      </c>
      <c r="AD5845" s="0" t="n">
        <v>0</v>
      </c>
      <c r="AE5845" s="0" t="n">
        <v>0</v>
      </c>
      <c r="AF5845" s="0" t="n">
        <v>0</v>
      </c>
      <c r="AG5845" s="0" t="n">
        <v>0</v>
      </c>
      <c r="AH5845" s="0" t="n">
        <v>0</v>
      </c>
      <c r="AI5845" s="0" t="n">
        <v>0</v>
      </c>
      <c r="AL5845" s="0" t="n">
        <v>10017115</v>
      </c>
      <c r="AM5845" s="0" t="n">
        <v>2009</v>
      </c>
      <c r="AN5845" s="0" t="n">
        <v>43070</v>
      </c>
      <c r="AO5845" s="0" t="n">
        <v>1096</v>
      </c>
      <c r="AP5845" s="0" t="n">
        <v>1096</v>
      </c>
      <c r="AQ5845" s="0" t="n">
        <v>1287160</v>
      </c>
      <c r="AR5845" s="0" t="n">
        <v>15076</v>
      </c>
      <c r="AU5845" s="0" t="n">
        <v>10007347</v>
      </c>
      <c r="AV5845" s="0" t="n">
        <v>2009</v>
      </c>
      <c r="AW5845" s="0" t="n">
        <v>43070</v>
      </c>
      <c r="AX5845" s="0" t="n">
        <v>296</v>
      </c>
      <c r="AY5845" s="0" t="n">
        <v>296</v>
      </c>
      <c r="AZ5845" s="0" t="n">
        <v>1287154</v>
      </c>
      <c r="BA5845" s="0" t="n">
        <v>6156</v>
      </c>
    </row>
    <row r="5846" customFormat="false" ht="13.5" hidden="false" customHeight="false" outlineLevel="0" collapsed="false">
      <c r="R5846" s="0" t="n">
        <v>10026884</v>
      </c>
      <c r="S5846" s="0" t="n">
        <v>2009</v>
      </c>
      <c r="T5846" s="0" t="n">
        <v>54042</v>
      </c>
      <c r="U5846" s="0" t="n">
        <v>220</v>
      </c>
      <c r="V5846" s="0" t="n">
        <v>220</v>
      </c>
      <c r="W5846" s="0" t="n">
        <v>59564</v>
      </c>
      <c r="X5846" s="0" t="n">
        <v>0</v>
      </c>
      <c r="Y5846" s="0" t="n">
        <v>0</v>
      </c>
      <c r="Z5846" s="0" t="n">
        <v>0</v>
      </c>
      <c r="AA5846" s="0" t="n">
        <v>0</v>
      </c>
      <c r="AB5846" s="0" t="n">
        <v>0</v>
      </c>
      <c r="AC5846" s="0" t="n">
        <v>0</v>
      </c>
      <c r="AD5846" s="0" t="n">
        <v>0</v>
      </c>
      <c r="AE5846" s="0" t="n">
        <v>0</v>
      </c>
      <c r="AF5846" s="0" t="n">
        <v>0</v>
      </c>
      <c r="AG5846" s="0" t="n">
        <v>0</v>
      </c>
      <c r="AH5846" s="0" t="n">
        <v>0</v>
      </c>
      <c r="AI5846" s="0" t="n">
        <v>0</v>
      </c>
      <c r="AL5846" s="0" t="n">
        <v>10017116</v>
      </c>
      <c r="AM5846" s="0" t="n">
        <v>2009</v>
      </c>
      <c r="AN5846" s="0" t="n">
        <v>43070</v>
      </c>
      <c r="AO5846" s="0" t="n">
        <v>1097</v>
      </c>
      <c r="AP5846" s="0" t="n">
        <v>1097</v>
      </c>
      <c r="AQ5846" s="0" t="n">
        <v>59552</v>
      </c>
      <c r="AR5846" s="0" t="n">
        <v>0</v>
      </c>
      <c r="AU5846" s="0" t="n">
        <v>10007348</v>
      </c>
      <c r="AV5846" s="0" t="n">
        <v>2009</v>
      </c>
      <c r="AW5846" s="0" t="n">
        <v>43070</v>
      </c>
      <c r="AX5846" s="0" t="n">
        <v>297</v>
      </c>
      <c r="AY5846" s="0" t="n">
        <v>297</v>
      </c>
      <c r="AZ5846" s="0" t="n">
        <v>1287156</v>
      </c>
      <c r="BA5846" s="0" t="n">
        <v>11670</v>
      </c>
    </row>
    <row r="5847" customFormat="false" ht="13.5" hidden="false" customHeight="false" outlineLevel="0" collapsed="false">
      <c r="R5847" s="0" t="n">
        <v>10026885</v>
      </c>
      <c r="S5847" s="0" t="n">
        <v>2009</v>
      </c>
      <c r="T5847" s="0" t="n">
        <v>54042</v>
      </c>
      <c r="U5847" s="0" t="n">
        <v>230</v>
      </c>
      <c r="V5847" s="0" t="n">
        <v>230</v>
      </c>
      <c r="W5847" s="0" t="n">
        <v>59565</v>
      </c>
      <c r="X5847" s="0" t="n">
        <v>0</v>
      </c>
      <c r="Y5847" s="0" t="n">
        <v>0</v>
      </c>
      <c r="Z5847" s="0" t="n">
        <v>0</v>
      </c>
      <c r="AA5847" s="0" t="n">
        <v>0</v>
      </c>
      <c r="AB5847" s="0" t="n">
        <v>0</v>
      </c>
      <c r="AC5847" s="0" t="n">
        <v>0</v>
      </c>
      <c r="AD5847" s="0" t="n">
        <v>0</v>
      </c>
      <c r="AE5847" s="0" t="n">
        <v>0</v>
      </c>
      <c r="AF5847" s="0" t="n">
        <v>0</v>
      </c>
      <c r="AG5847" s="0" t="n">
        <v>0</v>
      </c>
      <c r="AH5847" s="0" t="n">
        <v>0</v>
      </c>
      <c r="AI5847" s="0" t="n">
        <v>0</v>
      </c>
      <c r="AL5847" s="0" t="n">
        <v>10017117</v>
      </c>
      <c r="AM5847" s="0" t="n">
        <v>2009</v>
      </c>
      <c r="AN5847" s="0" t="n">
        <v>43070</v>
      </c>
      <c r="AO5847" s="0" t="n">
        <v>1098</v>
      </c>
      <c r="AP5847" s="0" t="n">
        <v>1098</v>
      </c>
      <c r="AQ5847" s="0" t="n">
        <v>59553</v>
      </c>
      <c r="AR5847" s="0" t="n">
        <v>0</v>
      </c>
      <c r="AU5847" s="0" t="n">
        <v>10007349</v>
      </c>
      <c r="AV5847" s="0" t="n">
        <v>2009</v>
      </c>
      <c r="AW5847" s="0" t="n">
        <v>43070</v>
      </c>
      <c r="AX5847" s="0" t="n">
        <v>298</v>
      </c>
      <c r="AY5847" s="0" t="n">
        <v>298</v>
      </c>
      <c r="AZ5847" s="0" t="n">
        <v>1287158</v>
      </c>
      <c r="BA5847" s="0" t="n">
        <v>28117</v>
      </c>
    </row>
    <row r="5848" customFormat="false" ht="13.5" hidden="false" customHeight="false" outlineLevel="0" collapsed="false">
      <c r="R5848" s="0" t="n">
        <v>10026886</v>
      </c>
      <c r="S5848" s="0" t="n">
        <v>2009</v>
      </c>
      <c r="T5848" s="0" t="n">
        <v>54042</v>
      </c>
      <c r="U5848" s="0" t="n">
        <v>240</v>
      </c>
      <c r="V5848" s="0" t="n">
        <v>240</v>
      </c>
      <c r="W5848" s="0" t="n">
        <v>59566</v>
      </c>
      <c r="X5848" s="0" t="n">
        <v>0</v>
      </c>
      <c r="Y5848" s="0" t="n">
        <v>0</v>
      </c>
      <c r="Z5848" s="0" t="n">
        <v>0</v>
      </c>
      <c r="AA5848" s="0" t="n">
        <v>0</v>
      </c>
      <c r="AB5848" s="0" t="n">
        <v>0</v>
      </c>
      <c r="AC5848" s="0" t="n">
        <v>0</v>
      </c>
      <c r="AD5848" s="0" t="n">
        <v>0</v>
      </c>
      <c r="AE5848" s="0" t="n">
        <v>0</v>
      </c>
      <c r="AF5848" s="0" t="n">
        <v>0</v>
      </c>
      <c r="AG5848" s="0" t="n">
        <v>0</v>
      </c>
      <c r="AH5848" s="0" t="n">
        <v>0</v>
      </c>
      <c r="AI5848" s="0" t="n">
        <v>0</v>
      </c>
      <c r="AL5848" s="0" t="n">
        <v>10017118</v>
      </c>
      <c r="AM5848" s="0" t="n">
        <v>2009</v>
      </c>
      <c r="AN5848" s="0" t="n">
        <v>43070</v>
      </c>
      <c r="AO5848" s="0" t="n">
        <v>1099</v>
      </c>
      <c r="AP5848" s="0" t="n">
        <v>1099</v>
      </c>
      <c r="AQ5848" s="0" t="n">
        <v>59554</v>
      </c>
      <c r="AR5848" s="0" t="n">
        <v>1959174</v>
      </c>
      <c r="AU5848" s="0" t="n">
        <v>10007350</v>
      </c>
      <c r="AV5848" s="0" t="n">
        <v>2009</v>
      </c>
      <c r="AW5848" s="0" t="n">
        <v>43070</v>
      </c>
      <c r="AX5848" s="0" t="n">
        <v>299</v>
      </c>
      <c r="AY5848" s="0" t="n">
        <v>299</v>
      </c>
      <c r="AZ5848" s="0" t="n">
        <v>59820</v>
      </c>
      <c r="BA5848" s="0" t="n">
        <v>2666197</v>
      </c>
    </row>
    <row r="5849" customFormat="false" ht="13.5" hidden="false" customHeight="false" outlineLevel="0" collapsed="false">
      <c r="R5849" s="0" t="n">
        <v>10026887</v>
      </c>
      <c r="S5849" s="0" t="n">
        <v>2009</v>
      </c>
      <c r="T5849" s="0" t="n">
        <v>54042</v>
      </c>
      <c r="U5849" s="0" t="n">
        <v>296</v>
      </c>
      <c r="V5849" s="0" t="n">
        <v>296</v>
      </c>
      <c r="W5849" s="0" t="n">
        <v>59567</v>
      </c>
      <c r="X5849" s="0" t="n">
        <v>0</v>
      </c>
      <c r="Y5849" s="0" t="n">
        <v>0</v>
      </c>
      <c r="Z5849" s="0" t="n">
        <v>0</v>
      </c>
      <c r="AA5849" s="0" t="n">
        <v>0</v>
      </c>
      <c r="AB5849" s="0" t="n">
        <v>0</v>
      </c>
      <c r="AC5849" s="0" t="n">
        <v>0</v>
      </c>
      <c r="AD5849" s="0" t="n">
        <v>0</v>
      </c>
      <c r="AE5849" s="0" t="n">
        <v>0</v>
      </c>
      <c r="AF5849" s="0" t="n">
        <v>0</v>
      </c>
      <c r="AG5849" s="0" t="n">
        <v>0</v>
      </c>
      <c r="AH5849" s="0" t="n">
        <v>0</v>
      </c>
      <c r="AI5849" s="0" t="n">
        <v>0</v>
      </c>
      <c r="AL5849" s="0" t="n">
        <v>10017119</v>
      </c>
      <c r="AM5849" s="0" t="n">
        <v>2009</v>
      </c>
      <c r="AN5849" s="0" t="n">
        <v>43070</v>
      </c>
      <c r="AO5849" s="0" t="n">
        <v>1210</v>
      </c>
      <c r="AP5849" s="0" t="n">
        <v>1210</v>
      </c>
      <c r="AQ5849" s="0" t="n">
        <v>59555</v>
      </c>
      <c r="AR5849" s="0" t="n">
        <v>321976</v>
      </c>
      <c r="AU5849" s="0" t="n">
        <v>10007351</v>
      </c>
      <c r="AV5849" s="0" t="n">
        <v>2009</v>
      </c>
      <c r="AW5849" s="0" t="n">
        <v>43070</v>
      </c>
      <c r="AX5849" s="0" t="n">
        <v>410</v>
      </c>
      <c r="AY5849" s="0" t="n">
        <v>410</v>
      </c>
      <c r="AZ5849" s="0" t="n">
        <v>59821</v>
      </c>
      <c r="BA5849" s="0" t="n">
        <v>321976</v>
      </c>
    </row>
    <row r="5850" customFormat="false" ht="13.5" hidden="false" customHeight="false" outlineLevel="0" collapsed="false">
      <c r="R5850" s="0" t="n">
        <v>10026888</v>
      </c>
      <c r="S5850" s="0" t="n">
        <v>2009</v>
      </c>
      <c r="T5850" s="0" t="n">
        <v>54042</v>
      </c>
      <c r="U5850" s="0" t="n">
        <v>297</v>
      </c>
      <c r="V5850" s="0" t="n">
        <v>297</v>
      </c>
      <c r="W5850" s="0" t="n">
        <v>59568</v>
      </c>
      <c r="X5850" s="0" t="n">
        <v>0</v>
      </c>
      <c r="Y5850" s="0" t="n">
        <v>0</v>
      </c>
      <c r="Z5850" s="0" t="n">
        <v>0</v>
      </c>
      <c r="AA5850" s="0" t="n">
        <v>0</v>
      </c>
      <c r="AB5850" s="0" t="n">
        <v>0</v>
      </c>
      <c r="AC5850" s="0" t="n">
        <v>0</v>
      </c>
      <c r="AD5850" s="0" t="n">
        <v>0</v>
      </c>
      <c r="AE5850" s="0" t="n">
        <v>0</v>
      </c>
      <c r="AF5850" s="0" t="n">
        <v>0</v>
      </c>
      <c r="AG5850" s="0" t="n">
        <v>0</v>
      </c>
      <c r="AH5850" s="0" t="n">
        <v>0</v>
      </c>
      <c r="AI5850" s="0" t="n">
        <v>0</v>
      </c>
      <c r="AL5850" s="0" t="n">
        <v>10017120</v>
      </c>
      <c r="AM5850" s="0" t="n">
        <v>2009</v>
      </c>
      <c r="AN5850" s="0" t="n">
        <v>43070</v>
      </c>
      <c r="AO5850" s="0" t="n">
        <v>1220</v>
      </c>
      <c r="AP5850" s="0" t="n">
        <v>1220</v>
      </c>
      <c r="AQ5850" s="0" t="n">
        <v>59556</v>
      </c>
      <c r="AR5850" s="0" t="n">
        <v>487104</v>
      </c>
      <c r="AU5850" s="0" t="n">
        <v>10007352</v>
      </c>
      <c r="AV5850" s="0" t="n">
        <v>2009</v>
      </c>
      <c r="AW5850" s="0" t="n">
        <v>43070</v>
      </c>
      <c r="AX5850" s="0" t="n">
        <v>420</v>
      </c>
      <c r="AY5850" s="0" t="n">
        <v>420</v>
      </c>
      <c r="AZ5850" s="0" t="n">
        <v>59822</v>
      </c>
      <c r="BA5850" s="0" t="n">
        <v>487104</v>
      </c>
    </row>
    <row r="5851" customFormat="false" ht="13.5" hidden="false" customHeight="false" outlineLevel="0" collapsed="false">
      <c r="R5851" s="0" t="n">
        <v>10026889</v>
      </c>
      <c r="S5851" s="0" t="n">
        <v>2009</v>
      </c>
      <c r="T5851" s="0" t="n">
        <v>54042</v>
      </c>
      <c r="U5851" s="0" t="n">
        <v>298</v>
      </c>
      <c r="V5851" s="0" t="n">
        <v>298</v>
      </c>
      <c r="W5851" s="0" t="n">
        <v>59569</v>
      </c>
      <c r="X5851" s="0" t="n">
        <v>0</v>
      </c>
      <c r="Y5851" s="0" t="n">
        <v>0</v>
      </c>
      <c r="Z5851" s="0" t="n">
        <v>0</v>
      </c>
      <c r="AA5851" s="0" t="n">
        <v>0</v>
      </c>
      <c r="AB5851" s="0" t="n">
        <v>0</v>
      </c>
      <c r="AC5851" s="0" t="n">
        <v>0</v>
      </c>
      <c r="AD5851" s="0" t="n">
        <v>0</v>
      </c>
      <c r="AE5851" s="0" t="n">
        <v>0</v>
      </c>
      <c r="AF5851" s="0" t="n">
        <v>0</v>
      </c>
      <c r="AG5851" s="0" t="n">
        <v>0</v>
      </c>
      <c r="AH5851" s="0" t="n">
        <v>0</v>
      </c>
      <c r="AI5851" s="0" t="n">
        <v>0</v>
      </c>
      <c r="AL5851" s="0" t="n">
        <v>10017121</v>
      </c>
      <c r="AM5851" s="0" t="n">
        <v>2009</v>
      </c>
      <c r="AN5851" s="0" t="n">
        <v>43070</v>
      </c>
      <c r="AO5851" s="0" t="n">
        <v>1230</v>
      </c>
      <c r="AP5851" s="0" t="n">
        <v>1230</v>
      </c>
      <c r="AQ5851" s="0" t="n">
        <v>59557</v>
      </c>
      <c r="AR5851" s="0" t="n">
        <v>653841</v>
      </c>
      <c r="AU5851" s="0" t="n">
        <v>10007353</v>
      </c>
      <c r="AV5851" s="0" t="n">
        <v>2009</v>
      </c>
      <c r="AW5851" s="0" t="n">
        <v>43070</v>
      </c>
      <c r="AX5851" s="0" t="n">
        <v>430</v>
      </c>
      <c r="AY5851" s="0" t="n">
        <v>430</v>
      </c>
      <c r="AZ5851" s="0" t="n">
        <v>59823</v>
      </c>
      <c r="BA5851" s="0" t="n">
        <v>653841</v>
      </c>
    </row>
    <row r="5852" customFormat="false" ht="13.5" hidden="false" customHeight="false" outlineLevel="0" collapsed="false">
      <c r="R5852" s="0" t="n">
        <v>10026890</v>
      </c>
      <c r="S5852" s="0" t="n">
        <v>2009</v>
      </c>
      <c r="T5852" s="0" t="n">
        <v>54042</v>
      </c>
      <c r="U5852" s="0" t="n">
        <v>299</v>
      </c>
      <c r="V5852" s="0" t="n">
        <v>299</v>
      </c>
      <c r="W5852" s="0" t="n">
        <v>59570</v>
      </c>
      <c r="X5852" s="0" t="n">
        <v>0</v>
      </c>
      <c r="Y5852" s="0" t="n">
        <v>0</v>
      </c>
      <c r="Z5852" s="0" t="n">
        <v>0</v>
      </c>
      <c r="AA5852" s="0" t="n">
        <v>0</v>
      </c>
      <c r="AB5852" s="0" t="n">
        <v>0</v>
      </c>
      <c r="AC5852" s="0" t="n">
        <v>0</v>
      </c>
      <c r="AD5852" s="0" t="n">
        <v>0</v>
      </c>
      <c r="AE5852" s="0" t="n">
        <v>0</v>
      </c>
      <c r="AF5852" s="0" t="n">
        <v>0</v>
      </c>
      <c r="AG5852" s="0" t="n">
        <v>0</v>
      </c>
      <c r="AH5852" s="0" t="n">
        <v>0</v>
      </c>
      <c r="AI5852" s="0" t="n">
        <v>0</v>
      </c>
      <c r="AL5852" s="0" t="n">
        <v>10017122</v>
      </c>
      <c r="AM5852" s="0" t="n">
        <v>2009</v>
      </c>
      <c r="AN5852" s="0" t="n">
        <v>43070</v>
      </c>
      <c r="AO5852" s="0" t="n">
        <v>1240</v>
      </c>
      <c r="AP5852" s="0" t="n">
        <v>1240</v>
      </c>
      <c r="AQ5852" s="0" t="n">
        <v>59558</v>
      </c>
      <c r="AR5852" s="0" t="n">
        <v>253214</v>
      </c>
      <c r="AU5852" s="0" t="n">
        <v>10007354</v>
      </c>
      <c r="AV5852" s="0" t="n">
        <v>2009</v>
      </c>
      <c r="AW5852" s="0" t="n">
        <v>43070</v>
      </c>
      <c r="AX5852" s="0" t="n">
        <v>440</v>
      </c>
      <c r="AY5852" s="0" t="n">
        <v>440</v>
      </c>
      <c r="AZ5852" s="0" t="n">
        <v>59824</v>
      </c>
      <c r="BA5852" s="0" t="n">
        <v>253214</v>
      </c>
    </row>
    <row r="5853" customFormat="false" ht="13.5" hidden="false" customHeight="false" outlineLevel="0" collapsed="false">
      <c r="R5853" s="0" t="n">
        <v>10026891</v>
      </c>
      <c r="S5853" s="0" t="n">
        <v>2009</v>
      </c>
      <c r="T5853" s="0" t="n">
        <v>54042</v>
      </c>
      <c r="U5853" s="0" t="n">
        <v>410</v>
      </c>
      <c r="V5853" s="0" t="n">
        <v>410</v>
      </c>
      <c r="W5853" s="0" t="n">
        <v>59571</v>
      </c>
      <c r="X5853" s="0" t="n">
        <v>0</v>
      </c>
      <c r="Y5853" s="0" t="n">
        <v>0</v>
      </c>
      <c r="Z5853" s="0" t="n">
        <v>0</v>
      </c>
      <c r="AA5853" s="0" t="n">
        <v>0</v>
      </c>
      <c r="AB5853" s="0" t="n">
        <v>0</v>
      </c>
      <c r="AC5853" s="0" t="n">
        <v>0</v>
      </c>
      <c r="AD5853" s="0" t="n">
        <v>0</v>
      </c>
      <c r="AE5853" s="0" t="n">
        <v>0</v>
      </c>
      <c r="AF5853" s="0" t="n">
        <v>0</v>
      </c>
      <c r="AG5853" s="0" t="n">
        <v>0</v>
      </c>
      <c r="AH5853" s="0" t="n">
        <v>0</v>
      </c>
      <c r="AI5853" s="0" t="n">
        <v>0</v>
      </c>
      <c r="AL5853" s="0" t="n">
        <v>10017123</v>
      </c>
      <c r="AM5853" s="0" t="n">
        <v>2009</v>
      </c>
      <c r="AN5853" s="0" t="n">
        <v>43070</v>
      </c>
      <c r="AO5853" s="0" t="n">
        <v>1297</v>
      </c>
      <c r="AP5853" s="0" t="n">
        <v>1297</v>
      </c>
      <c r="AQ5853" s="0" t="n">
        <v>59559</v>
      </c>
      <c r="AR5853" s="0" t="n">
        <v>0</v>
      </c>
      <c r="AU5853" s="0" t="n">
        <v>10007355</v>
      </c>
      <c r="AV5853" s="0" t="n">
        <v>2009</v>
      </c>
      <c r="AW5853" s="0" t="n">
        <v>43070</v>
      </c>
      <c r="AX5853" s="0" t="n">
        <v>497</v>
      </c>
      <c r="AY5853" s="0" t="n">
        <v>497</v>
      </c>
      <c r="AZ5853" s="0" t="n">
        <v>59825</v>
      </c>
      <c r="BA5853" s="0" t="n">
        <v>0</v>
      </c>
    </row>
    <row r="5854" customFormat="false" ht="13.5" hidden="false" customHeight="false" outlineLevel="0" collapsed="false">
      <c r="R5854" s="0" t="n">
        <v>10026892</v>
      </c>
      <c r="S5854" s="0" t="n">
        <v>2009</v>
      </c>
      <c r="T5854" s="0" t="n">
        <v>54042</v>
      </c>
      <c r="U5854" s="0" t="n">
        <v>420</v>
      </c>
      <c r="V5854" s="0" t="n">
        <v>420</v>
      </c>
      <c r="W5854" s="0" t="n">
        <v>59572</v>
      </c>
      <c r="X5854" s="0" t="n">
        <v>0</v>
      </c>
      <c r="Y5854" s="0" t="n">
        <v>0</v>
      </c>
      <c r="Z5854" s="0" t="n">
        <v>0</v>
      </c>
      <c r="AA5854" s="0" t="n">
        <v>0</v>
      </c>
      <c r="AB5854" s="0" t="n">
        <v>0</v>
      </c>
      <c r="AC5854" s="0" t="n">
        <v>0</v>
      </c>
      <c r="AD5854" s="0" t="n">
        <v>0</v>
      </c>
      <c r="AE5854" s="0" t="n">
        <v>0</v>
      </c>
      <c r="AF5854" s="0" t="n">
        <v>0</v>
      </c>
      <c r="AG5854" s="0" t="n">
        <v>0</v>
      </c>
      <c r="AH5854" s="0" t="n">
        <v>0</v>
      </c>
      <c r="AI5854" s="0" t="n">
        <v>0</v>
      </c>
      <c r="AL5854" s="0" t="n">
        <v>10017124</v>
      </c>
      <c r="AM5854" s="0" t="n">
        <v>2009</v>
      </c>
      <c r="AN5854" s="0" t="n">
        <v>43070</v>
      </c>
      <c r="AO5854" s="0" t="n">
        <v>1298</v>
      </c>
      <c r="AP5854" s="0" t="n">
        <v>1298</v>
      </c>
      <c r="AQ5854" s="0" t="n">
        <v>59560</v>
      </c>
      <c r="AR5854" s="0" t="n">
        <v>0</v>
      </c>
      <c r="AU5854" s="0" t="n">
        <v>10007356</v>
      </c>
      <c r="AV5854" s="0" t="n">
        <v>2009</v>
      </c>
      <c r="AW5854" s="0" t="n">
        <v>43070</v>
      </c>
      <c r="AX5854" s="0" t="n">
        <v>498</v>
      </c>
      <c r="AY5854" s="0" t="n">
        <v>498</v>
      </c>
      <c r="AZ5854" s="0" t="n">
        <v>59826</v>
      </c>
      <c r="BA5854" s="0" t="n">
        <v>0</v>
      </c>
    </row>
    <row r="5855" customFormat="false" ht="13.5" hidden="false" customHeight="false" outlineLevel="0" collapsed="false">
      <c r="R5855" s="0" t="n">
        <v>10026893</v>
      </c>
      <c r="S5855" s="0" t="n">
        <v>2009</v>
      </c>
      <c r="T5855" s="0" t="n">
        <v>54042</v>
      </c>
      <c r="U5855" s="0" t="n">
        <v>430</v>
      </c>
      <c r="V5855" s="0" t="n">
        <v>430</v>
      </c>
      <c r="W5855" s="0" t="n">
        <v>59573</v>
      </c>
      <c r="X5855" s="0" t="n">
        <v>0</v>
      </c>
      <c r="Y5855" s="0" t="n">
        <v>0</v>
      </c>
      <c r="Z5855" s="0" t="n">
        <v>0</v>
      </c>
      <c r="AA5855" s="0" t="n">
        <v>0</v>
      </c>
      <c r="AB5855" s="0" t="n">
        <v>0</v>
      </c>
      <c r="AC5855" s="0" t="n">
        <v>0</v>
      </c>
      <c r="AD5855" s="0" t="n">
        <v>0</v>
      </c>
      <c r="AE5855" s="0" t="n">
        <v>0</v>
      </c>
      <c r="AF5855" s="0" t="n">
        <v>0</v>
      </c>
      <c r="AG5855" s="0" t="n">
        <v>0</v>
      </c>
      <c r="AH5855" s="0" t="n">
        <v>0</v>
      </c>
      <c r="AI5855" s="0" t="n">
        <v>0</v>
      </c>
      <c r="AL5855" s="0" t="n">
        <v>10017125</v>
      </c>
      <c r="AM5855" s="0" t="n">
        <v>2009</v>
      </c>
      <c r="AN5855" s="0" t="n">
        <v>43070</v>
      </c>
      <c r="AO5855" s="0" t="n">
        <v>1299</v>
      </c>
      <c r="AP5855" s="0" t="n">
        <v>1299</v>
      </c>
      <c r="AQ5855" s="0" t="n">
        <v>59561</v>
      </c>
      <c r="AR5855" s="0" t="n">
        <v>1716135</v>
      </c>
      <c r="AU5855" s="0" t="n">
        <v>10007357</v>
      </c>
      <c r="AV5855" s="0" t="n">
        <v>2009</v>
      </c>
      <c r="AW5855" s="0" t="n">
        <v>43070</v>
      </c>
      <c r="AX5855" s="0" t="n">
        <v>499</v>
      </c>
      <c r="AY5855" s="0" t="n">
        <v>499</v>
      </c>
      <c r="AZ5855" s="0" t="n">
        <v>59827</v>
      </c>
      <c r="BA5855" s="0" t="n">
        <v>1716135</v>
      </c>
    </row>
    <row r="5856" customFormat="false" ht="13.5" hidden="false" customHeight="false" outlineLevel="0" collapsed="false">
      <c r="R5856" s="0" t="n">
        <v>10026894</v>
      </c>
      <c r="S5856" s="0" t="n">
        <v>2009</v>
      </c>
      <c r="T5856" s="0" t="n">
        <v>54042</v>
      </c>
      <c r="U5856" s="0" t="n">
        <v>440</v>
      </c>
      <c r="V5856" s="0" t="n">
        <v>440</v>
      </c>
      <c r="W5856" s="0" t="n">
        <v>59574</v>
      </c>
      <c r="X5856" s="0" t="n">
        <v>0</v>
      </c>
      <c r="Y5856" s="0" t="n">
        <v>0</v>
      </c>
      <c r="Z5856" s="0" t="n">
        <v>0</v>
      </c>
      <c r="AA5856" s="0" t="n">
        <v>0</v>
      </c>
      <c r="AB5856" s="0" t="n">
        <v>0</v>
      </c>
      <c r="AC5856" s="0" t="n">
        <v>0</v>
      </c>
      <c r="AD5856" s="0" t="n">
        <v>0</v>
      </c>
      <c r="AE5856" s="0" t="n">
        <v>0</v>
      </c>
      <c r="AF5856" s="0" t="n">
        <v>0</v>
      </c>
      <c r="AG5856" s="0" t="n">
        <v>0</v>
      </c>
      <c r="AH5856" s="0" t="n">
        <v>0</v>
      </c>
      <c r="AI5856" s="0" t="n">
        <v>0</v>
      </c>
      <c r="AL5856" s="0" t="n">
        <v>10017126</v>
      </c>
      <c r="AM5856" s="0" t="n">
        <v>2009</v>
      </c>
      <c r="AN5856" s="0" t="n">
        <v>43070</v>
      </c>
      <c r="AO5856" s="0" t="n">
        <v>9920</v>
      </c>
      <c r="AP5856" s="0" t="n">
        <v>1301</v>
      </c>
      <c r="AQ5856" s="0" t="n">
        <v>59562</v>
      </c>
      <c r="AR5856" s="0" t="n">
        <v>243039</v>
      </c>
      <c r="AU5856" s="0" t="n">
        <v>10007358</v>
      </c>
      <c r="AV5856" s="0" t="n">
        <v>2009</v>
      </c>
      <c r="AW5856" s="0" t="n">
        <v>43070</v>
      </c>
      <c r="AX5856" s="0" t="n">
        <v>9910</v>
      </c>
      <c r="AY5856" s="0" t="n">
        <v>501</v>
      </c>
      <c r="AZ5856" s="0" t="n">
        <v>59828</v>
      </c>
      <c r="BA5856" s="0" t="n">
        <v>950062</v>
      </c>
    </row>
    <row r="5857" customFormat="false" ht="13.5" hidden="false" customHeight="false" outlineLevel="0" collapsed="false">
      <c r="R5857" s="0" t="n">
        <v>10026895</v>
      </c>
      <c r="S5857" s="0" t="n">
        <v>2009</v>
      </c>
      <c r="T5857" s="0" t="n">
        <v>54042</v>
      </c>
      <c r="U5857" s="0" t="n">
        <v>496</v>
      </c>
      <c r="V5857" s="0" t="n">
        <v>496</v>
      </c>
      <c r="W5857" s="0" t="n">
        <v>59575</v>
      </c>
      <c r="X5857" s="0" t="n">
        <v>0</v>
      </c>
      <c r="Y5857" s="0" t="n">
        <v>0</v>
      </c>
      <c r="Z5857" s="0" t="n">
        <v>0</v>
      </c>
      <c r="AA5857" s="0" t="n">
        <v>0</v>
      </c>
      <c r="AB5857" s="0" t="n">
        <v>0</v>
      </c>
      <c r="AC5857" s="0" t="n">
        <v>0</v>
      </c>
      <c r="AD5857" s="0" t="n">
        <v>0</v>
      </c>
      <c r="AE5857" s="0" t="n">
        <v>0</v>
      </c>
      <c r="AF5857" s="0" t="n">
        <v>0</v>
      </c>
      <c r="AG5857" s="0" t="n">
        <v>0</v>
      </c>
      <c r="AH5857" s="0" t="n">
        <v>0</v>
      </c>
      <c r="AI5857" s="0" t="n">
        <v>0</v>
      </c>
      <c r="AL5857" s="0" t="n">
        <v>10017127</v>
      </c>
      <c r="AM5857" s="0" t="n">
        <v>2009</v>
      </c>
      <c r="AN5857" s="0" t="n">
        <v>43072</v>
      </c>
      <c r="AO5857" s="0" t="n">
        <v>1005</v>
      </c>
      <c r="AP5857" s="0" t="n">
        <v>1005</v>
      </c>
      <c r="AQ5857" s="0" t="n">
        <v>59541</v>
      </c>
      <c r="AR5857" s="0" t="n">
        <v>1555274</v>
      </c>
      <c r="AU5857" s="0" t="n">
        <v>10007359</v>
      </c>
      <c r="AV5857" s="0" t="n">
        <v>2009</v>
      </c>
      <c r="AW5857" s="0" t="n">
        <v>43072</v>
      </c>
      <c r="AX5857" s="0" t="n">
        <v>205</v>
      </c>
      <c r="AY5857" s="0" t="n">
        <v>205</v>
      </c>
      <c r="AZ5857" s="0" t="n">
        <v>59807</v>
      </c>
      <c r="BA5857" s="0" t="n">
        <v>1325416</v>
      </c>
    </row>
    <row r="5858" customFormat="false" ht="13.5" hidden="false" customHeight="false" outlineLevel="0" collapsed="false">
      <c r="R5858" s="0" t="n">
        <v>10026896</v>
      </c>
      <c r="S5858" s="0" t="n">
        <v>2009</v>
      </c>
      <c r="T5858" s="0" t="n">
        <v>54042</v>
      </c>
      <c r="U5858" s="0" t="n">
        <v>497</v>
      </c>
      <c r="V5858" s="0" t="n">
        <v>497</v>
      </c>
      <c r="W5858" s="0" t="n">
        <v>59576</v>
      </c>
      <c r="X5858" s="0" t="n">
        <v>0</v>
      </c>
      <c r="Y5858" s="0" t="n">
        <v>0</v>
      </c>
      <c r="Z5858" s="0" t="n">
        <v>0</v>
      </c>
      <c r="AA5858" s="0" t="n">
        <v>0</v>
      </c>
      <c r="AB5858" s="0" t="n">
        <v>0</v>
      </c>
      <c r="AC5858" s="0" t="n">
        <v>0</v>
      </c>
      <c r="AD5858" s="0" t="n">
        <v>0</v>
      </c>
      <c r="AE5858" s="0" t="n">
        <v>0</v>
      </c>
      <c r="AF5858" s="0" t="n">
        <v>0</v>
      </c>
      <c r="AG5858" s="0" t="n">
        <v>0</v>
      </c>
      <c r="AH5858" s="0" t="n">
        <v>0</v>
      </c>
      <c r="AI5858" s="0" t="n">
        <v>0</v>
      </c>
      <c r="AL5858" s="0" t="n">
        <v>10017128</v>
      </c>
      <c r="AM5858" s="0" t="n">
        <v>2009</v>
      </c>
      <c r="AN5858" s="0" t="n">
        <v>43072</v>
      </c>
      <c r="AO5858" s="0" t="n">
        <v>1006</v>
      </c>
      <c r="AP5858" s="0" t="n">
        <v>1006</v>
      </c>
      <c r="AQ5858" s="0" t="n">
        <v>59542</v>
      </c>
      <c r="AR5858" s="0" t="n">
        <v>0</v>
      </c>
      <c r="AU5858" s="0" t="n">
        <v>10007360</v>
      </c>
      <c r="AV5858" s="0" t="n">
        <v>2009</v>
      </c>
      <c r="AW5858" s="0" t="n">
        <v>43072</v>
      </c>
      <c r="AX5858" s="0" t="n">
        <v>206</v>
      </c>
      <c r="AY5858" s="0" t="n">
        <v>206</v>
      </c>
      <c r="AZ5858" s="0" t="n">
        <v>59808</v>
      </c>
      <c r="BA5858" s="0" t="n">
        <v>0</v>
      </c>
    </row>
    <row r="5859" customFormat="false" ht="13.5" hidden="false" customHeight="false" outlineLevel="0" collapsed="false">
      <c r="R5859" s="0" t="n">
        <v>10026897</v>
      </c>
      <c r="S5859" s="0" t="n">
        <v>2009</v>
      </c>
      <c r="T5859" s="0" t="n">
        <v>54042</v>
      </c>
      <c r="U5859" s="0" t="n">
        <v>498</v>
      </c>
      <c r="V5859" s="0" t="n">
        <v>498</v>
      </c>
      <c r="W5859" s="0" t="n">
        <v>59577</v>
      </c>
      <c r="X5859" s="0" t="n">
        <v>0</v>
      </c>
      <c r="Y5859" s="0" t="n">
        <v>0</v>
      </c>
      <c r="Z5859" s="0" t="n">
        <v>0</v>
      </c>
      <c r="AA5859" s="0" t="n">
        <v>0</v>
      </c>
      <c r="AB5859" s="0" t="n">
        <v>0</v>
      </c>
      <c r="AC5859" s="0" t="n">
        <v>0</v>
      </c>
      <c r="AD5859" s="0" t="n">
        <v>0</v>
      </c>
      <c r="AE5859" s="0" t="n">
        <v>0</v>
      </c>
      <c r="AF5859" s="0" t="n">
        <v>0</v>
      </c>
      <c r="AG5859" s="0" t="n">
        <v>0</v>
      </c>
      <c r="AH5859" s="0" t="n">
        <v>0</v>
      </c>
      <c r="AI5859" s="0" t="n">
        <v>0</v>
      </c>
      <c r="AL5859" s="0" t="n">
        <v>10017129</v>
      </c>
      <c r="AM5859" s="0" t="n">
        <v>2009</v>
      </c>
      <c r="AN5859" s="0" t="n">
        <v>43072</v>
      </c>
      <c r="AO5859" s="0" t="n">
        <v>1010</v>
      </c>
      <c r="AP5859" s="0" t="n">
        <v>1010</v>
      </c>
      <c r="AQ5859" s="0" t="n">
        <v>59543</v>
      </c>
      <c r="AR5859" s="0" t="n">
        <v>0</v>
      </c>
      <c r="AU5859" s="0" t="n">
        <v>10007361</v>
      </c>
      <c r="AV5859" s="0" t="n">
        <v>2009</v>
      </c>
      <c r="AW5859" s="0" t="n">
        <v>43072</v>
      </c>
      <c r="AX5859" s="0" t="n">
        <v>210</v>
      </c>
      <c r="AY5859" s="0" t="n">
        <v>210</v>
      </c>
      <c r="AZ5859" s="0" t="n">
        <v>59809</v>
      </c>
      <c r="BA5859" s="0" t="n">
        <v>0</v>
      </c>
    </row>
    <row r="5860" customFormat="false" ht="13.5" hidden="false" customHeight="false" outlineLevel="0" collapsed="false">
      <c r="R5860" s="0" t="n">
        <v>10026898</v>
      </c>
      <c r="S5860" s="0" t="n">
        <v>2009</v>
      </c>
      <c r="T5860" s="0" t="n">
        <v>54042</v>
      </c>
      <c r="U5860" s="0" t="n">
        <v>499</v>
      </c>
      <c r="V5860" s="0" t="n">
        <v>499</v>
      </c>
      <c r="W5860" s="0" t="n">
        <v>59578</v>
      </c>
      <c r="X5860" s="0" t="n">
        <v>0</v>
      </c>
      <c r="Y5860" s="0" t="n">
        <v>0</v>
      </c>
      <c r="Z5860" s="0" t="n">
        <v>0</v>
      </c>
      <c r="AA5860" s="0" t="n">
        <v>0</v>
      </c>
      <c r="AB5860" s="0" t="n">
        <v>0</v>
      </c>
      <c r="AC5860" s="0" t="n">
        <v>0</v>
      </c>
      <c r="AD5860" s="0" t="n">
        <v>0</v>
      </c>
      <c r="AE5860" s="0" t="n">
        <v>0</v>
      </c>
      <c r="AF5860" s="0" t="n">
        <v>0</v>
      </c>
      <c r="AG5860" s="0" t="n">
        <v>0</v>
      </c>
      <c r="AH5860" s="0" t="n">
        <v>0</v>
      </c>
      <c r="AI5860" s="0" t="n">
        <v>0</v>
      </c>
      <c r="AL5860" s="0" t="n">
        <v>10017130</v>
      </c>
      <c r="AM5860" s="0" t="n">
        <v>2009</v>
      </c>
      <c r="AN5860" s="0" t="n">
        <v>43072</v>
      </c>
      <c r="AO5860" s="0" t="n">
        <v>1015</v>
      </c>
      <c r="AP5860" s="0" t="n">
        <v>1015</v>
      </c>
      <c r="AQ5860" s="0" t="n">
        <v>59544</v>
      </c>
      <c r="AR5860" s="0" t="n">
        <v>0</v>
      </c>
      <c r="AU5860" s="0" t="n">
        <v>10007362</v>
      </c>
      <c r="AV5860" s="0" t="n">
        <v>2009</v>
      </c>
      <c r="AW5860" s="0" t="n">
        <v>43072</v>
      </c>
      <c r="AX5860" s="0" t="n">
        <v>215</v>
      </c>
      <c r="AY5860" s="0" t="n">
        <v>215</v>
      </c>
      <c r="AZ5860" s="0" t="n">
        <v>59810</v>
      </c>
      <c r="BA5860" s="0" t="n">
        <v>0</v>
      </c>
    </row>
    <row r="5861" customFormat="false" ht="13.5" hidden="false" customHeight="false" outlineLevel="0" collapsed="false">
      <c r="R5861" s="0" t="n">
        <v>10026899</v>
      </c>
      <c r="S5861" s="0" t="n">
        <v>2009</v>
      </c>
      <c r="T5861" s="0" t="n">
        <v>54047</v>
      </c>
      <c r="U5861" s="0" t="n">
        <v>210</v>
      </c>
      <c r="V5861" s="0" t="n">
        <v>210</v>
      </c>
      <c r="W5861" s="0" t="n">
        <v>59563</v>
      </c>
      <c r="X5861" s="0" t="n">
        <v>11529</v>
      </c>
      <c r="Y5861" s="0" t="n">
        <v>11529</v>
      </c>
      <c r="Z5861" s="0" t="n">
        <v>0</v>
      </c>
      <c r="AA5861" s="0" t="n">
        <v>0</v>
      </c>
      <c r="AB5861" s="0" t="n">
        <v>0</v>
      </c>
      <c r="AC5861" s="0" t="n">
        <v>11529</v>
      </c>
      <c r="AD5861" s="0" t="n">
        <v>0</v>
      </c>
      <c r="AE5861" s="0" t="n">
        <v>0</v>
      </c>
      <c r="AF5861" s="0" t="n">
        <v>0</v>
      </c>
      <c r="AG5861" s="0" t="n">
        <v>0</v>
      </c>
      <c r="AH5861" s="0" t="n">
        <v>11529</v>
      </c>
      <c r="AI5861" s="0" t="n">
        <v>0</v>
      </c>
      <c r="AL5861" s="0" t="n">
        <v>10017131</v>
      </c>
      <c r="AM5861" s="0" t="n">
        <v>2009</v>
      </c>
      <c r="AN5861" s="0" t="n">
        <v>43072</v>
      </c>
      <c r="AO5861" s="0" t="n">
        <v>1020</v>
      </c>
      <c r="AP5861" s="0" t="n">
        <v>1020</v>
      </c>
      <c r="AQ5861" s="0" t="n">
        <v>59545</v>
      </c>
      <c r="AR5861" s="0" t="n">
        <v>0</v>
      </c>
      <c r="AU5861" s="0" t="n">
        <v>10007363</v>
      </c>
      <c r="AV5861" s="0" t="n">
        <v>2009</v>
      </c>
      <c r="AW5861" s="0" t="n">
        <v>43072</v>
      </c>
      <c r="AX5861" s="0" t="n">
        <v>220</v>
      </c>
      <c r="AY5861" s="0" t="n">
        <v>220</v>
      </c>
      <c r="AZ5861" s="0" t="n">
        <v>59811</v>
      </c>
      <c r="BA5861" s="0" t="n">
        <v>0</v>
      </c>
    </row>
    <row r="5862" customFormat="false" ht="13.5" hidden="false" customHeight="false" outlineLevel="0" collapsed="false">
      <c r="R5862" s="0" t="n">
        <v>10026900</v>
      </c>
      <c r="S5862" s="0" t="n">
        <v>2009</v>
      </c>
      <c r="T5862" s="0" t="n">
        <v>54047</v>
      </c>
      <c r="U5862" s="0" t="n">
        <v>220</v>
      </c>
      <c r="V5862" s="0" t="n">
        <v>220</v>
      </c>
      <c r="W5862" s="0" t="n">
        <v>59564</v>
      </c>
      <c r="X5862" s="0" t="n">
        <v>577902</v>
      </c>
      <c r="Y5862" s="0" t="n">
        <v>902964</v>
      </c>
      <c r="Z5862" s="0" t="n">
        <v>0</v>
      </c>
      <c r="AA5862" s="0" t="n">
        <v>0</v>
      </c>
      <c r="AB5862" s="0" t="n">
        <v>0</v>
      </c>
      <c r="AC5862" s="0" t="n">
        <v>902964</v>
      </c>
      <c r="AD5862" s="0" t="n">
        <v>325062</v>
      </c>
      <c r="AE5862" s="0" t="n">
        <v>18059</v>
      </c>
      <c r="AF5862" s="0" t="n">
        <v>0</v>
      </c>
      <c r="AG5862" s="0" t="n">
        <v>343121</v>
      </c>
      <c r="AH5862" s="0" t="n">
        <v>559843</v>
      </c>
      <c r="AI5862" s="0" t="n">
        <v>0</v>
      </c>
      <c r="AL5862" s="0" t="n">
        <v>10017132</v>
      </c>
      <c r="AM5862" s="0" t="n">
        <v>2009</v>
      </c>
      <c r="AN5862" s="0" t="n">
        <v>43072</v>
      </c>
      <c r="AO5862" s="0" t="n">
        <v>1025</v>
      </c>
      <c r="AP5862" s="0" t="n">
        <v>1025</v>
      </c>
      <c r="AQ5862" s="0" t="n">
        <v>59546</v>
      </c>
      <c r="AR5862" s="0" t="n">
        <v>0</v>
      </c>
      <c r="AU5862" s="0" t="n">
        <v>10007364</v>
      </c>
      <c r="AV5862" s="0" t="n">
        <v>2009</v>
      </c>
      <c r="AW5862" s="0" t="n">
        <v>43072</v>
      </c>
      <c r="AX5862" s="0" t="n">
        <v>225</v>
      </c>
      <c r="AY5862" s="0" t="n">
        <v>225</v>
      </c>
      <c r="AZ5862" s="0" t="n">
        <v>59812</v>
      </c>
      <c r="BA5862" s="0" t="n">
        <v>0</v>
      </c>
    </row>
    <row r="5863" customFormat="false" ht="13.5" hidden="false" customHeight="false" outlineLevel="0" collapsed="false">
      <c r="R5863" s="0" t="n">
        <v>10026901</v>
      </c>
      <c r="S5863" s="0" t="n">
        <v>2009</v>
      </c>
      <c r="T5863" s="0" t="n">
        <v>54047</v>
      </c>
      <c r="U5863" s="0" t="n">
        <v>230</v>
      </c>
      <c r="V5863" s="0" t="n">
        <v>230</v>
      </c>
      <c r="W5863" s="0" t="n">
        <v>59565</v>
      </c>
      <c r="X5863" s="0" t="n">
        <v>555832</v>
      </c>
      <c r="Y5863" s="0" t="n">
        <v>997629</v>
      </c>
      <c r="Z5863" s="0" t="n">
        <v>0</v>
      </c>
      <c r="AA5863" s="0" t="n">
        <v>0</v>
      </c>
      <c r="AB5863" s="0" t="n">
        <v>0</v>
      </c>
      <c r="AC5863" s="0" t="n">
        <v>997629</v>
      </c>
      <c r="AD5863" s="0" t="n">
        <v>441797</v>
      </c>
      <c r="AE5863" s="0" t="n">
        <v>19953</v>
      </c>
      <c r="AF5863" s="0" t="n">
        <v>0</v>
      </c>
      <c r="AG5863" s="0" t="n">
        <v>461750</v>
      </c>
      <c r="AH5863" s="0" t="n">
        <v>535879</v>
      </c>
      <c r="AI5863" s="0" t="n">
        <v>0</v>
      </c>
      <c r="AL5863" s="0" t="n">
        <v>10017133</v>
      </c>
      <c r="AM5863" s="0" t="n">
        <v>2009</v>
      </c>
      <c r="AN5863" s="0" t="n">
        <v>43072</v>
      </c>
      <c r="AO5863" s="0" t="n">
        <v>1030</v>
      </c>
      <c r="AP5863" s="0" t="n">
        <v>1030</v>
      </c>
      <c r="AQ5863" s="0" t="n">
        <v>59547</v>
      </c>
      <c r="AR5863" s="0" t="n">
        <v>141778</v>
      </c>
      <c r="AU5863" s="0" t="n">
        <v>10007365</v>
      </c>
      <c r="AV5863" s="0" t="n">
        <v>2009</v>
      </c>
      <c r="AW5863" s="0" t="n">
        <v>43072</v>
      </c>
      <c r="AX5863" s="0" t="n">
        <v>230</v>
      </c>
      <c r="AY5863" s="0" t="n">
        <v>230</v>
      </c>
      <c r="AZ5863" s="0" t="n">
        <v>59813</v>
      </c>
      <c r="BA5863" s="0" t="n">
        <v>82469</v>
      </c>
    </row>
    <row r="5864" customFormat="false" ht="13.5" hidden="false" customHeight="false" outlineLevel="0" collapsed="false">
      <c r="R5864" s="0" t="n">
        <v>10026902</v>
      </c>
      <c r="S5864" s="0" t="n">
        <v>2009</v>
      </c>
      <c r="T5864" s="0" t="n">
        <v>54047</v>
      </c>
      <c r="U5864" s="0" t="n">
        <v>240</v>
      </c>
      <c r="V5864" s="0" t="n">
        <v>240</v>
      </c>
      <c r="W5864" s="0" t="n">
        <v>59566</v>
      </c>
      <c r="X5864" s="0" t="n">
        <v>230428</v>
      </c>
      <c r="Y5864" s="0" t="n">
        <v>1117380</v>
      </c>
      <c r="Z5864" s="0" t="n">
        <v>0</v>
      </c>
      <c r="AA5864" s="0" t="n">
        <v>0</v>
      </c>
      <c r="AB5864" s="0" t="n">
        <v>0</v>
      </c>
      <c r="AC5864" s="0" t="n">
        <v>1117380</v>
      </c>
      <c r="AD5864" s="0" t="n">
        <v>886952</v>
      </c>
      <c r="AE5864" s="0" t="n">
        <v>32600</v>
      </c>
      <c r="AF5864" s="0" t="n">
        <v>0</v>
      </c>
      <c r="AG5864" s="0" t="n">
        <v>919552</v>
      </c>
      <c r="AH5864" s="0" t="n">
        <v>197828</v>
      </c>
      <c r="AI5864" s="0" t="n">
        <v>0</v>
      </c>
      <c r="AL5864" s="0" t="n">
        <v>10017134</v>
      </c>
      <c r="AM5864" s="0" t="n">
        <v>2009</v>
      </c>
      <c r="AN5864" s="0" t="n">
        <v>43072</v>
      </c>
      <c r="AO5864" s="0" t="n">
        <v>1035</v>
      </c>
      <c r="AP5864" s="0" t="n">
        <v>1035</v>
      </c>
      <c r="AQ5864" s="0" t="n">
        <v>59548</v>
      </c>
      <c r="AR5864" s="0" t="n">
        <v>138800</v>
      </c>
      <c r="AU5864" s="0" t="n">
        <v>10007366</v>
      </c>
      <c r="AV5864" s="0" t="n">
        <v>2009</v>
      </c>
      <c r="AW5864" s="0" t="n">
        <v>43072</v>
      </c>
      <c r="AX5864" s="0" t="n">
        <v>235</v>
      </c>
      <c r="AY5864" s="0" t="n">
        <v>235</v>
      </c>
      <c r="AZ5864" s="0" t="n">
        <v>59814</v>
      </c>
      <c r="BA5864" s="0" t="n">
        <v>82469</v>
      </c>
    </row>
    <row r="5865" customFormat="false" ht="13.5" hidden="false" customHeight="false" outlineLevel="0" collapsed="false">
      <c r="R5865" s="0" t="n">
        <v>10026903</v>
      </c>
      <c r="S5865" s="0" t="n">
        <v>2009</v>
      </c>
      <c r="T5865" s="0" t="n">
        <v>54047</v>
      </c>
      <c r="U5865" s="0" t="n">
        <v>296</v>
      </c>
      <c r="V5865" s="0" t="n">
        <v>296</v>
      </c>
      <c r="W5865" s="0" t="n">
        <v>59567</v>
      </c>
      <c r="X5865" s="0" t="n">
        <v>0</v>
      </c>
      <c r="Y5865" s="0" t="n">
        <v>0</v>
      </c>
      <c r="Z5865" s="0" t="n">
        <v>0</v>
      </c>
      <c r="AA5865" s="0" t="n">
        <v>0</v>
      </c>
      <c r="AB5865" s="0" t="n">
        <v>0</v>
      </c>
      <c r="AC5865" s="0" t="n">
        <v>0</v>
      </c>
      <c r="AD5865" s="0" t="n">
        <v>0</v>
      </c>
      <c r="AE5865" s="0" t="n">
        <v>0</v>
      </c>
      <c r="AF5865" s="0" t="n">
        <v>0</v>
      </c>
      <c r="AG5865" s="0" t="n">
        <v>0</v>
      </c>
      <c r="AH5865" s="0" t="n">
        <v>0</v>
      </c>
      <c r="AI5865" s="0" t="n">
        <v>0</v>
      </c>
      <c r="AL5865" s="0" t="n">
        <v>10017135</v>
      </c>
      <c r="AM5865" s="0" t="n">
        <v>2009</v>
      </c>
      <c r="AN5865" s="0" t="n">
        <v>43072</v>
      </c>
      <c r="AO5865" s="0" t="n">
        <v>1040</v>
      </c>
      <c r="AP5865" s="0" t="n">
        <v>1040</v>
      </c>
      <c r="AQ5865" s="0" t="n">
        <v>59549</v>
      </c>
      <c r="AR5865" s="0" t="n">
        <v>0</v>
      </c>
      <c r="AU5865" s="0" t="n">
        <v>10007367</v>
      </c>
      <c r="AV5865" s="0" t="n">
        <v>2009</v>
      </c>
      <c r="AW5865" s="0" t="n">
        <v>43072</v>
      </c>
      <c r="AX5865" s="0" t="n">
        <v>240</v>
      </c>
      <c r="AY5865" s="0" t="n">
        <v>240</v>
      </c>
      <c r="AZ5865" s="0" t="n">
        <v>59815</v>
      </c>
      <c r="BA5865" s="0" t="n">
        <v>0</v>
      </c>
    </row>
    <row r="5866" customFormat="false" ht="13.5" hidden="false" customHeight="false" outlineLevel="0" collapsed="false">
      <c r="R5866" s="0" t="n">
        <v>10026904</v>
      </c>
      <c r="S5866" s="0" t="n">
        <v>2009</v>
      </c>
      <c r="T5866" s="0" t="n">
        <v>54047</v>
      </c>
      <c r="U5866" s="0" t="n">
        <v>297</v>
      </c>
      <c r="V5866" s="0" t="n">
        <v>297</v>
      </c>
      <c r="W5866" s="0" t="n">
        <v>59568</v>
      </c>
      <c r="X5866" s="0" t="n">
        <v>0</v>
      </c>
      <c r="Y5866" s="0" t="n">
        <v>0</v>
      </c>
      <c r="Z5866" s="0" t="n">
        <v>0</v>
      </c>
      <c r="AA5866" s="0" t="n">
        <v>0</v>
      </c>
      <c r="AB5866" s="0" t="n">
        <v>0</v>
      </c>
      <c r="AC5866" s="0" t="n">
        <v>0</v>
      </c>
      <c r="AD5866" s="0" t="n">
        <v>0</v>
      </c>
      <c r="AE5866" s="0" t="n">
        <v>0</v>
      </c>
      <c r="AF5866" s="0" t="n">
        <v>0</v>
      </c>
      <c r="AG5866" s="0" t="n">
        <v>0</v>
      </c>
      <c r="AH5866" s="0" t="n">
        <v>0</v>
      </c>
      <c r="AI5866" s="0" t="n">
        <v>0</v>
      </c>
      <c r="AL5866" s="0" t="n">
        <v>10017136</v>
      </c>
      <c r="AM5866" s="0" t="n">
        <v>2009</v>
      </c>
      <c r="AN5866" s="0" t="n">
        <v>43072</v>
      </c>
      <c r="AO5866" s="0" t="n">
        <v>1045</v>
      </c>
      <c r="AP5866" s="0" t="n">
        <v>1045</v>
      </c>
      <c r="AQ5866" s="0" t="n">
        <v>59550</v>
      </c>
      <c r="AR5866" s="0" t="n">
        <v>0</v>
      </c>
      <c r="AU5866" s="0" t="n">
        <v>10007368</v>
      </c>
      <c r="AV5866" s="0" t="n">
        <v>2009</v>
      </c>
      <c r="AW5866" s="0" t="n">
        <v>43072</v>
      </c>
      <c r="AX5866" s="0" t="n">
        <v>245</v>
      </c>
      <c r="AY5866" s="0" t="n">
        <v>245</v>
      </c>
      <c r="AZ5866" s="0" t="n">
        <v>59816</v>
      </c>
      <c r="BA5866" s="0" t="n">
        <v>0</v>
      </c>
    </row>
    <row r="5867" customFormat="false" ht="13.5" hidden="false" customHeight="false" outlineLevel="0" collapsed="false">
      <c r="R5867" s="0" t="n">
        <v>10026905</v>
      </c>
      <c r="S5867" s="0" t="n">
        <v>2009</v>
      </c>
      <c r="T5867" s="0" t="n">
        <v>54047</v>
      </c>
      <c r="U5867" s="0" t="n">
        <v>298</v>
      </c>
      <c r="V5867" s="0" t="n">
        <v>298</v>
      </c>
      <c r="W5867" s="0" t="n">
        <v>59569</v>
      </c>
      <c r="X5867" s="0" t="n">
        <v>0</v>
      </c>
      <c r="Y5867" s="0" t="n">
        <v>0</v>
      </c>
      <c r="Z5867" s="0" t="n">
        <v>0</v>
      </c>
      <c r="AA5867" s="0" t="n">
        <v>0</v>
      </c>
      <c r="AB5867" s="0" t="n">
        <v>0</v>
      </c>
      <c r="AC5867" s="0" t="n">
        <v>0</v>
      </c>
      <c r="AD5867" s="0" t="n">
        <v>0</v>
      </c>
      <c r="AE5867" s="0" t="n">
        <v>0</v>
      </c>
      <c r="AF5867" s="0" t="n">
        <v>0</v>
      </c>
      <c r="AG5867" s="0" t="n">
        <v>0</v>
      </c>
      <c r="AH5867" s="0" t="n">
        <v>0</v>
      </c>
      <c r="AI5867" s="0" t="n">
        <v>0</v>
      </c>
      <c r="AL5867" s="0" t="n">
        <v>10017137</v>
      </c>
      <c r="AM5867" s="0" t="n">
        <v>2009</v>
      </c>
      <c r="AN5867" s="0" t="n">
        <v>43072</v>
      </c>
      <c r="AO5867" s="0" t="n">
        <v>1096</v>
      </c>
      <c r="AP5867" s="0" t="n">
        <v>1096</v>
      </c>
      <c r="AQ5867" s="0" t="n">
        <v>59551</v>
      </c>
      <c r="AR5867" s="0" t="n">
        <v>0</v>
      </c>
      <c r="AU5867" s="0" t="n">
        <v>10007369</v>
      </c>
      <c r="AV5867" s="0" t="n">
        <v>2009</v>
      </c>
      <c r="AW5867" s="0" t="n">
        <v>43072</v>
      </c>
      <c r="AX5867" s="0" t="n">
        <v>296</v>
      </c>
      <c r="AY5867" s="0" t="n">
        <v>296</v>
      </c>
      <c r="AZ5867" s="0" t="n">
        <v>59817</v>
      </c>
      <c r="BA5867" s="0" t="n">
        <v>0</v>
      </c>
    </row>
    <row r="5868" customFormat="false" ht="13.5" hidden="false" customHeight="false" outlineLevel="0" collapsed="false">
      <c r="R5868" s="0" t="n">
        <v>10026906</v>
      </c>
      <c r="S5868" s="0" t="n">
        <v>2009</v>
      </c>
      <c r="T5868" s="0" t="n">
        <v>54047</v>
      </c>
      <c r="U5868" s="0" t="n">
        <v>299</v>
      </c>
      <c r="V5868" s="0" t="n">
        <v>299</v>
      </c>
      <c r="W5868" s="0" t="n">
        <v>59570</v>
      </c>
      <c r="X5868" s="0" t="n">
        <v>1375691</v>
      </c>
      <c r="Y5868" s="0" t="n">
        <v>3029502</v>
      </c>
      <c r="Z5868" s="0" t="n">
        <v>0</v>
      </c>
      <c r="AA5868" s="0" t="n">
        <v>0</v>
      </c>
      <c r="AB5868" s="0" t="n">
        <v>0</v>
      </c>
      <c r="AC5868" s="0" t="n">
        <v>3029502</v>
      </c>
      <c r="AD5868" s="0" t="n">
        <v>1653811</v>
      </c>
      <c r="AE5868" s="0" t="n">
        <v>70612</v>
      </c>
      <c r="AF5868" s="0" t="n">
        <v>0</v>
      </c>
      <c r="AG5868" s="0" t="n">
        <v>1724423</v>
      </c>
      <c r="AH5868" s="0" t="n">
        <v>1305079</v>
      </c>
      <c r="AI5868" s="0" t="n">
        <v>0</v>
      </c>
      <c r="AL5868" s="0" t="n">
        <v>10017138</v>
      </c>
      <c r="AM5868" s="0" t="n">
        <v>2009</v>
      </c>
      <c r="AN5868" s="0" t="n">
        <v>43072</v>
      </c>
      <c r="AO5868" s="0" t="n">
        <v>1097</v>
      </c>
      <c r="AP5868" s="0" t="n">
        <v>1097</v>
      </c>
      <c r="AQ5868" s="0" t="n">
        <v>59552</v>
      </c>
      <c r="AR5868" s="0" t="n">
        <v>0</v>
      </c>
      <c r="AU5868" s="0" t="n">
        <v>10007370</v>
      </c>
      <c r="AV5868" s="0" t="n">
        <v>2009</v>
      </c>
      <c r="AW5868" s="0" t="n">
        <v>43072</v>
      </c>
      <c r="AX5868" s="0" t="n">
        <v>297</v>
      </c>
      <c r="AY5868" s="0" t="n">
        <v>297</v>
      </c>
      <c r="AZ5868" s="0" t="n">
        <v>59818</v>
      </c>
      <c r="BA5868" s="0" t="n">
        <v>0</v>
      </c>
    </row>
    <row r="5869" customFormat="false" ht="13.5" hidden="false" customHeight="false" outlineLevel="0" collapsed="false">
      <c r="R5869" s="0" t="n">
        <v>10026907</v>
      </c>
      <c r="S5869" s="0" t="n">
        <v>2009</v>
      </c>
      <c r="T5869" s="0" t="n">
        <v>54047</v>
      </c>
      <c r="U5869" s="0" t="n">
        <v>410</v>
      </c>
      <c r="V5869" s="0" t="n">
        <v>410</v>
      </c>
      <c r="W5869" s="0" t="n">
        <v>59571</v>
      </c>
      <c r="X5869" s="0" t="n">
        <v>0</v>
      </c>
      <c r="Y5869" s="0" t="n">
        <v>0</v>
      </c>
      <c r="Z5869" s="0" t="n">
        <v>0</v>
      </c>
      <c r="AA5869" s="0" t="n">
        <v>0</v>
      </c>
      <c r="AB5869" s="0" t="n">
        <v>0</v>
      </c>
      <c r="AC5869" s="0" t="n">
        <v>0</v>
      </c>
      <c r="AD5869" s="0" t="n">
        <v>0</v>
      </c>
      <c r="AE5869" s="0" t="n">
        <v>0</v>
      </c>
      <c r="AF5869" s="0" t="n">
        <v>0</v>
      </c>
      <c r="AG5869" s="0" t="n">
        <v>0</v>
      </c>
      <c r="AH5869" s="0" t="n">
        <v>0</v>
      </c>
      <c r="AI5869" s="0" t="n">
        <v>0</v>
      </c>
      <c r="AL5869" s="0" t="n">
        <v>10017139</v>
      </c>
      <c r="AM5869" s="0" t="n">
        <v>2009</v>
      </c>
      <c r="AN5869" s="0" t="n">
        <v>43072</v>
      </c>
      <c r="AO5869" s="0" t="n">
        <v>1098</v>
      </c>
      <c r="AP5869" s="0" t="n">
        <v>1098</v>
      </c>
      <c r="AQ5869" s="0" t="n">
        <v>59553</v>
      </c>
      <c r="AR5869" s="0" t="n">
        <v>0</v>
      </c>
      <c r="AU5869" s="0" t="n">
        <v>10007371</v>
      </c>
      <c r="AV5869" s="0" t="n">
        <v>2009</v>
      </c>
      <c r="AW5869" s="0" t="n">
        <v>43072</v>
      </c>
      <c r="AX5869" s="0" t="n">
        <v>298</v>
      </c>
      <c r="AY5869" s="0" t="n">
        <v>298</v>
      </c>
      <c r="AZ5869" s="0" t="n">
        <v>59819</v>
      </c>
      <c r="BA5869" s="0" t="n">
        <v>0</v>
      </c>
    </row>
    <row r="5870" customFormat="false" ht="13.5" hidden="false" customHeight="false" outlineLevel="0" collapsed="false">
      <c r="R5870" s="0" t="n">
        <v>10026908</v>
      </c>
      <c r="S5870" s="0" t="n">
        <v>2009</v>
      </c>
      <c r="T5870" s="0" t="n">
        <v>54047</v>
      </c>
      <c r="U5870" s="0" t="n">
        <v>420</v>
      </c>
      <c r="V5870" s="0" t="n">
        <v>420</v>
      </c>
      <c r="W5870" s="0" t="n">
        <v>59572</v>
      </c>
      <c r="X5870" s="0" t="n">
        <v>0</v>
      </c>
      <c r="Y5870" s="0" t="n">
        <v>0</v>
      </c>
      <c r="Z5870" s="0" t="n">
        <v>0</v>
      </c>
      <c r="AA5870" s="0" t="n">
        <v>0</v>
      </c>
      <c r="AB5870" s="0" t="n">
        <v>0</v>
      </c>
      <c r="AC5870" s="0" t="n">
        <v>0</v>
      </c>
      <c r="AD5870" s="0" t="n">
        <v>0</v>
      </c>
      <c r="AE5870" s="0" t="n">
        <v>0</v>
      </c>
      <c r="AF5870" s="0" t="n">
        <v>0</v>
      </c>
      <c r="AG5870" s="0" t="n">
        <v>0</v>
      </c>
      <c r="AH5870" s="0" t="n">
        <v>0</v>
      </c>
      <c r="AI5870" s="0" t="n">
        <v>0</v>
      </c>
      <c r="AL5870" s="0" t="n">
        <v>10017140</v>
      </c>
      <c r="AM5870" s="0" t="n">
        <v>2009</v>
      </c>
      <c r="AN5870" s="0" t="n">
        <v>43072</v>
      </c>
      <c r="AO5870" s="0" t="n">
        <v>1099</v>
      </c>
      <c r="AP5870" s="0" t="n">
        <v>1099</v>
      </c>
      <c r="AQ5870" s="0" t="n">
        <v>59554</v>
      </c>
      <c r="AR5870" s="0" t="n">
        <v>1835852</v>
      </c>
      <c r="AU5870" s="0" t="n">
        <v>10007372</v>
      </c>
      <c r="AV5870" s="0" t="n">
        <v>2009</v>
      </c>
      <c r="AW5870" s="0" t="n">
        <v>43072</v>
      </c>
      <c r="AX5870" s="0" t="n">
        <v>299</v>
      </c>
      <c r="AY5870" s="0" t="n">
        <v>299</v>
      </c>
      <c r="AZ5870" s="0" t="n">
        <v>59820</v>
      </c>
      <c r="BA5870" s="0" t="n">
        <v>1490354</v>
      </c>
    </row>
    <row r="5871" customFormat="false" ht="13.5" hidden="false" customHeight="false" outlineLevel="0" collapsed="false">
      <c r="R5871" s="0" t="n">
        <v>10026909</v>
      </c>
      <c r="S5871" s="0" t="n">
        <v>2009</v>
      </c>
      <c r="T5871" s="0" t="n">
        <v>54047</v>
      </c>
      <c r="U5871" s="0" t="n">
        <v>430</v>
      </c>
      <c r="V5871" s="0" t="n">
        <v>430</v>
      </c>
      <c r="W5871" s="0" t="n">
        <v>59573</v>
      </c>
      <c r="X5871" s="0" t="n">
        <v>0</v>
      </c>
      <c r="Y5871" s="0" t="n">
        <v>0</v>
      </c>
      <c r="Z5871" s="0" t="n">
        <v>0</v>
      </c>
      <c r="AA5871" s="0" t="n">
        <v>0</v>
      </c>
      <c r="AB5871" s="0" t="n">
        <v>0</v>
      </c>
      <c r="AC5871" s="0" t="n">
        <v>0</v>
      </c>
      <c r="AD5871" s="0" t="n">
        <v>0</v>
      </c>
      <c r="AE5871" s="0" t="n">
        <v>0</v>
      </c>
      <c r="AF5871" s="0" t="n">
        <v>0</v>
      </c>
      <c r="AG5871" s="0" t="n">
        <v>0</v>
      </c>
      <c r="AH5871" s="0" t="n">
        <v>0</v>
      </c>
      <c r="AI5871" s="0" t="n">
        <v>0</v>
      </c>
      <c r="AL5871" s="0" t="n">
        <v>10017141</v>
      </c>
      <c r="AM5871" s="0" t="n">
        <v>2009</v>
      </c>
      <c r="AN5871" s="0" t="n">
        <v>43072</v>
      </c>
      <c r="AO5871" s="0" t="n">
        <v>1210</v>
      </c>
      <c r="AP5871" s="0" t="n">
        <v>1210</v>
      </c>
      <c r="AQ5871" s="0" t="n">
        <v>59555</v>
      </c>
      <c r="AR5871" s="0" t="n">
        <v>441250</v>
      </c>
      <c r="AU5871" s="0" t="n">
        <v>10007373</v>
      </c>
      <c r="AV5871" s="0" t="n">
        <v>2009</v>
      </c>
      <c r="AW5871" s="0" t="n">
        <v>43072</v>
      </c>
      <c r="AX5871" s="0" t="n">
        <v>410</v>
      </c>
      <c r="AY5871" s="0" t="n">
        <v>410</v>
      </c>
      <c r="AZ5871" s="0" t="n">
        <v>59821</v>
      </c>
      <c r="BA5871" s="0" t="n">
        <v>512565</v>
      </c>
    </row>
    <row r="5872" customFormat="false" ht="13.5" hidden="false" customHeight="false" outlineLevel="0" collapsed="false">
      <c r="R5872" s="0" t="n">
        <v>10026910</v>
      </c>
      <c r="S5872" s="0" t="n">
        <v>2009</v>
      </c>
      <c r="T5872" s="0" t="n">
        <v>54047</v>
      </c>
      <c r="U5872" s="0" t="n">
        <v>440</v>
      </c>
      <c r="V5872" s="0" t="n">
        <v>440</v>
      </c>
      <c r="W5872" s="0" t="n">
        <v>59574</v>
      </c>
      <c r="X5872" s="0" t="n">
        <v>0</v>
      </c>
      <c r="Y5872" s="0" t="n">
        <v>0</v>
      </c>
      <c r="Z5872" s="0" t="n">
        <v>0</v>
      </c>
      <c r="AA5872" s="0" t="n">
        <v>0</v>
      </c>
      <c r="AB5872" s="0" t="n">
        <v>0</v>
      </c>
      <c r="AC5872" s="0" t="n">
        <v>0</v>
      </c>
      <c r="AD5872" s="0" t="n">
        <v>0</v>
      </c>
      <c r="AE5872" s="0" t="n">
        <v>0</v>
      </c>
      <c r="AF5872" s="0" t="n">
        <v>0</v>
      </c>
      <c r="AG5872" s="0" t="n">
        <v>0</v>
      </c>
      <c r="AH5872" s="0" t="n">
        <v>0</v>
      </c>
      <c r="AI5872" s="0" t="n">
        <v>0</v>
      </c>
      <c r="AL5872" s="0" t="n">
        <v>10017142</v>
      </c>
      <c r="AM5872" s="0" t="n">
        <v>2009</v>
      </c>
      <c r="AN5872" s="0" t="n">
        <v>43072</v>
      </c>
      <c r="AO5872" s="0" t="n">
        <v>1220</v>
      </c>
      <c r="AP5872" s="0" t="n">
        <v>1220</v>
      </c>
      <c r="AQ5872" s="0" t="n">
        <v>59556</v>
      </c>
      <c r="AR5872" s="0" t="n">
        <v>786537</v>
      </c>
      <c r="AU5872" s="0" t="n">
        <v>10007374</v>
      </c>
      <c r="AV5872" s="0" t="n">
        <v>2009</v>
      </c>
      <c r="AW5872" s="0" t="n">
        <v>43072</v>
      </c>
      <c r="AX5872" s="0" t="n">
        <v>420</v>
      </c>
      <c r="AY5872" s="0" t="n">
        <v>420</v>
      </c>
      <c r="AZ5872" s="0" t="n">
        <v>59822</v>
      </c>
      <c r="BA5872" s="0" t="n">
        <v>856173</v>
      </c>
    </row>
    <row r="5873" customFormat="false" ht="13.5" hidden="false" customHeight="false" outlineLevel="0" collapsed="false">
      <c r="R5873" s="0" t="n">
        <v>10026911</v>
      </c>
      <c r="S5873" s="0" t="n">
        <v>2009</v>
      </c>
      <c r="T5873" s="0" t="n">
        <v>54047</v>
      </c>
      <c r="U5873" s="0" t="n">
        <v>496</v>
      </c>
      <c r="V5873" s="0" t="n">
        <v>496</v>
      </c>
      <c r="W5873" s="0" t="n">
        <v>59575</v>
      </c>
      <c r="X5873" s="0" t="n">
        <v>0</v>
      </c>
      <c r="Y5873" s="0" t="n">
        <v>0</v>
      </c>
      <c r="Z5873" s="0" t="n">
        <v>0</v>
      </c>
      <c r="AA5873" s="0" t="n">
        <v>0</v>
      </c>
      <c r="AB5873" s="0" t="n">
        <v>0</v>
      </c>
      <c r="AC5873" s="0" t="n">
        <v>0</v>
      </c>
      <c r="AD5873" s="0" t="n">
        <v>0</v>
      </c>
      <c r="AE5873" s="0" t="n">
        <v>0</v>
      </c>
      <c r="AF5873" s="0" t="n">
        <v>0</v>
      </c>
      <c r="AG5873" s="0" t="n">
        <v>0</v>
      </c>
      <c r="AH5873" s="0" t="n">
        <v>0</v>
      </c>
      <c r="AI5873" s="0" t="n">
        <v>0</v>
      </c>
      <c r="AL5873" s="0" t="n">
        <v>10017143</v>
      </c>
      <c r="AM5873" s="0" t="n">
        <v>2009</v>
      </c>
      <c r="AN5873" s="0" t="n">
        <v>43072</v>
      </c>
      <c r="AO5873" s="0" t="n">
        <v>1230</v>
      </c>
      <c r="AP5873" s="0" t="n">
        <v>1230</v>
      </c>
      <c r="AQ5873" s="0" t="n">
        <v>59557</v>
      </c>
      <c r="AR5873" s="0" t="n">
        <v>256805</v>
      </c>
      <c r="AU5873" s="0" t="n">
        <v>10007375</v>
      </c>
      <c r="AV5873" s="0" t="n">
        <v>2009</v>
      </c>
      <c r="AW5873" s="0" t="n">
        <v>43072</v>
      </c>
      <c r="AX5873" s="0" t="n">
        <v>430</v>
      </c>
      <c r="AY5873" s="0" t="n">
        <v>430</v>
      </c>
      <c r="AZ5873" s="0" t="n">
        <v>59823</v>
      </c>
      <c r="BA5873" s="0" t="n">
        <v>321733</v>
      </c>
    </row>
    <row r="5874" customFormat="false" ht="13.5" hidden="false" customHeight="false" outlineLevel="0" collapsed="false">
      <c r="R5874" s="0" t="n">
        <v>10026912</v>
      </c>
      <c r="S5874" s="0" t="n">
        <v>2009</v>
      </c>
      <c r="T5874" s="0" t="n">
        <v>54047</v>
      </c>
      <c r="U5874" s="0" t="n">
        <v>497</v>
      </c>
      <c r="V5874" s="0" t="n">
        <v>497</v>
      </c>
      <c r="W5874" s="0" t="n">
        <v>59576</v>
      </c>
      <c r="X5874" s="0" t="n">
        <v>0</v>
      </c>
      <c r="Y5874" s="0" t="n">
        <v>0</v>
      </c>
      <c r="Z5874" s="0" t="n">
        <v>0</v>
      </c>
      <c r="AA5874" s="0" t="n">
        <v>0</v>
      </c>
      <c r="AB5874" s="0" t="n">
        <v>0</v>
      </c>
      <c r="AC5874" s="0" t="n">
        <v>0</v>
      </c>
      <c r="AD5874" s="0" t="n">
        <v>0</v>
      </c>
      <c r="AE5874" s="0" t="n">
        <v>0</v>
      </c>
      <c r="AF5874" s="0" t="n">
        <v>0</v>
      </c>
      <c r="AG5874" s="0" t="n">
        <v>0</v>
      </c>
      <c r="AH5874" s="0" t="n">
        <v>0</v>
      </c>
      <c r="AI5874" s="0" t="n">
        <v>0</v>
      </c>
      <c r="AL5874" s="0" t="n">
        <v>10017144</v>
      </c>
      <c r="AM5874" s="0" t="n">
        <v>2009</v>
      </c>
      <c r="AN5874" s="0" t="n">
        <v>43072</v>
      </c>
      <c r="AO5874" s="0" t="n">
        <v>1240</v>
      </c>
      <c r="AP5874" s="0" t="n">
        <v>1240</v>
      </c>
      <c r="AQ5874" s="0" t="n">
        <v>59558</v>
      </c>
      <c r="AR5874" s="0" t="n">
        <v>0</v>
      </c>
      <c r="AU5874" s="0" t="n">
        <v>10007376</v>
      </c>
      <c r="AV5874" s="0" t="n">
        <v>2009</v>
      </c>
      <c r="AW5874" s="0" t="n">
        <v>43072</v>
      </c>
      <c r="AX5874" s="0" t="n">
        <v>440</v>
      </c>
      <c r="AY5874" s="0" t="n">
        <v>440</v>
      </c>
      <c r="AZ5874" s="0" t="n">
        <v>59824</v>
      </c>
      <c r="BA5874" s="0" t="n">
        <v>0</v>
      </c>
    </row>
    <row r="5875" customFormat="false" ht="13.5" hidden="false" customHeight="false" outlineLevel="0" collapsed="false">
      <c r="R5875" s="0" t="n">
        <v>10026913</v>
      </c>
      <c r="S5875" s="0" t="n">
        <v>2009</v>
      </c>
      <c r="T5875" s="0" t="n">
        <v>54047</v>
      </c>
      <c r="U5875" s="0" t="n">
        <v>498</v>
      </c>
      <c r="V5875" s="0" t="n">
        <v>498</v>
      </c>
      <c r="W5875" s="0" t="n">
        <v>59577</v>
      </c>
      <c r="X5875" s="0" t="n">
        <v>0</v>
      </c>
      <c r="Y5875" s="0" t="n">
        <v>0</v>
      </c>
      <c r="Z5875" s="0" t="n">
        <v>0</v>
      </c>
      <c r="AA5875" s="0" t="n">
        <v>0</v>
      </c>
      <c r="AB5875" s="0" t="n">
        <v>0</v>
      </c>
      <c r="AC5875" s="0" t="n">
        <v>0</v>
      </c>
      <c r="AD5875" s="0" t="n">
        <v>0</v>
      </c>
      <c r="AE5875" s="0" t="n">
        <v>0</v>
      </c>
      <c r="AF5875" s="0" t="n">
        <v>0</v>
      </c>
      <c r="AG5875" s="0" t="n">
        <v>0</v>
      </c>
      <c r="AH5875" s="0" t="n">
        <v>0</v>
      </c>
      <c r="AI5875" s="0" t="n">
        <v>0</v>
      </c>
      <c r="AL5875" s="0" t="n">
        <v>10017145</v>
      </c>
      <c r="AM5875" s="0" t="n">
        <v>2009</v>
      </c>
      <c r="AN5875" s="0" t="n">
        <v>43072</v>
      </c>
      <c r="AO5875" s="0" t="n">
        <v>1297</v>
      </c>
      <c r="AP5875" s="0" t="n">
        <v>1297</v>
      </c>
      <c r="AQ5875" s="0" t="n">
        <v>59559</v>
      </c>
      <c r="AR5875" s="0" t="n">
        <v>0</v>
      </c>
      <c r="AU5875" s="0" t="n">
        <v>10007377</v>
      </c>
      <c r="AV5875" s="0" t="n">
        <v>2009</v>
      </c>
      <c r="AW5875" s="0" t="n">
        <v>43072</v>
      </c>
      <c r="AX5875" s="0" t="n">
        <v>497</v>
      </c>
      <c r="AY5875" s="0" t="n">
        <v>497</v>
      </c>
      <c r="AZ5875" s="0" t="n">
        <v>59825</v>
      </c>
      <c r="BA5875" s="0" t="n">
        <v>0</v>
      </c>
    </row>
    <row r="5876" customFormat="false" ht="13.5" hidden="false" customHeight="false" outlineLevel="0" collapsed="false">
      <c r="R5876" s="0" t="n">
        <v>10026914</v>
      </c>
      <c r="S5876" s="0" t="n">
        <v>2009</v>
      </c>
      <c r="T5876" s="0" t="n">
        <v>54047</v>
      </c>
      <c r="U5876" s="0" t="n">
        <v>499</v>
      </c>
      <c r="V5876" s="0" t="n">
        <v>499</v>
      </c>
      <c r="W5876" s="0" t="n">
        <v>59578</v>
      </c>
      <c r="X5876" s="0" t="n">
        <v>0</v>
      </c>
      <c r="Y5876" s="0" t="n">
        <v>0</v>
      </c>
      <c r="Z5876" s="0" t="n">
        <v>0</v>
      </c>
      <c r="AA5876" s="0" t="n">
        <v>0</v>
      </c>
      <c r="AB5876" s="0" t="n">
        <v>0</v>
      </c>
      <c r="AC5876" s="0" t="n">
        <v>0</v>
      </c>
      <c r="AD5876" s="0" t="n">
        <v>0</v>
      </c>
      <c r="AE5876" s="0" t="n">
        <v>0</v>
      </c>
      <c r="AF5876" s="0" t="n">
        <v>0</v>
      </c>
      <c r="AG5876" s="0" t="n">
        <v>0</v>
      </c>
      <c r="AH5876" s="0" t="n">
        <v>0</v>
      </c>
      <c r="AI5876" s="0" t="n">
        <v>0</v>
      </c>
      <c r="AL5876" s="0" t="n">
        <v>10017146</v>
      </c>
      <c r="AM5876" s="0" t="n">
        <v>2009</v>
      </c>
      <c r="AN5876" s="0" t="n">
        <v>43072</v>
      </c>
      <c r="AO5876" s="0" t="n">
        <v>1298</v>
      </c>
      <c r="AP5876" s="0" t="n">
        <v>1298</v>
      </c>
      <c r="AQ5876" s="0" t="n">
        <v>59560</v>
      </c>
      <c r="AR5876" s="0" t="n">
        <v>0</v>
      </c>
      <c r="AU5876" s="0" t="n">
        <v>10007378</v>
      </c>
      <c r="AV5876" s="0" t="n">
        <v>2009</v>
      </c>
      <c r="AW5876" s="0" t="n">
        <v>43072</v>
      </c>
      <c r="AX5876" s="0" t="n">
        <v>498</v>
      </c>
      <c r="AY5876" s="0" t="n">
        <v>498</v>
      </c>
      <c r="AZ5876" s="0" t="n">
        <v>59826</v>
      </c>
      <c r="BA5876" s="0" t="n">
        <v>0</v>
      </c>
    </row>
    <row r="5877" customFormat="false" ht="13.5" hidden="false" customHeight="false" outlineLevel="0" collapsed="false">
      <c r="R5877" s="0" t="n">
        <v>10026915</v>
      </c>
      <c r="S5877" s="0" t="n">
        <v>2009</v>
      </c>
      <c r="T5877" s="0" t="n">
        <v>54049</v>
      </c>
      <c r="U5877" s="0" t="n">
        <v>210</v>
      </c>
      <c r="V5877" s="0" t="n">
        <v>210</v>
      </c>
      <c r="W5877" s="0" t="n">
        <v>59563</v>
      </c>
      <c r="X5877" s="0" t="n">
        <v>0</v>
      </c>
      <c r="Y5877" s="0" t="n">
        <v>0</v>
      </c>
      <c r="Z5877" s="0" t="n">
        <v>0</v>
      </c>
      <c r="AA5877" s="0" t="n">
        <v>0</v>
      </c>
      <c r="AB5877" s="0" t="n">
        <v>0</v>
      </c>
      <c r="AC5877" s="0" t="n">
        <v>0</v>
      </c>
      <c r="AD5877" s="0" t="n">
        <v>0</v>
      </c>
      <c r="AE5877" s="0" t="n">
        <v>0</v>
      </c>
      <c r="AF5877" s="0" t="n">
        <v>0</v>
      </c>
      <c r="AG5877" s="0" t="n">
        <v>0</v>
      </c>
      <c r="AH5877" s="0" t="n">
        <v>0</v>
      </c>
      <c r="AI5877" s="0" t="n">
        <v>0</v>
      </c>
      <c r="AL5877" s="0" t="n">
        <v>10017147</v>
      </c>
      <c r="AM5877" s="0" t="n">
        <v>2009</v>
      </c>
      <c r="AN5877" s="0" t="n">
        <v>43072</v>
      </c>
      <c r="AO5877" s="0" t="n">
        <v>1299</v>
      </c>
      <c r="AP5877" s="0" t="n">
        <v>1299</v>
      </c>
      <c r="AQ5877" s="0" t="n">
        <v>59561</v>
      </c>
      <c r="AR5877" s="0" t="n">
        <v>1484592</v>
      </c>
      <c r="AU5877" s="0" t="n">
        <v>10007379</v>
      </c>
      <c r="AV5877" s="0" t="n">
        <v>2009</v>
      </c>
      <c r="AW5877" s="0" t="n">
        <v>43072</v>
      </c>
      <c r="AX5877" s="0" t="n">
        <v>499</v>
      </c>
      <c r="AY5877" s="0" t="n">
        <v>499</v>
      </c>
      <c r="AZ5877" s="0" t="n">
        <v>59827</v>
      </c>
      <c r="BA5877" s="0" t="n">
        <v>1690471</v>
      </c>
    </row>
    <row r="5878" customFormat="false" ht="13.5" hidden="false" customHeight="false" outlineLevel="0" collapsed="false">
      <c r="R5878" s="0" t="n">
        <v>10026916</v>
      </c>
      <c r="S5878" s="0" t="n">
        <v>2009</v>
      </c>
      <c r="T5878" s="0" t="n">
        <v>54049</v>
      </c>
      <c r="U5878" s="0" t="n">
        <v>220</v>
      </c>
      <c r="V5878" s="0" t="n">
        <v>220</v>
      </c>
      <c r="W5878" s="0" t="n">
        <v>59564</v>
      </c>
      <c r="X5878" s="0" t="n">
        <v>0</v>
      </c>
      <c r="Y5878" s="0" t="n">
        <v>0</v>
      </c>
      <c r="Z5878" s="0" t="n">
        <v>0</v>
      </c>
      <c r="AA5878" s="0" t="n">
        <v>0</v>
      </c>
      <c r="AB5878" s="0" t="n">
        <v>0</v>
      </c>
      <c r="AC5878" s="0" t="n">
        <v>0</v>
      </c>
      <c r="AD5878" s="0" t="n">
        <v>0</v>
      </c>
      <c r="AE5878" s="0" t="n">
        <v>0</v>
      </c>
      <c r="AF5878" s="0" t="n">
        <v>0</v>
      </c>
      <c r="AG5878" s="0" t="n">
        <v>0</v>
      </c>
      <c r="AH5878" s="0" t="n">
        <v>0</v>
      </c>
      <c r="AI5878" s="0" t="n">
        <v>0</v>
      </c>
      <c r="AL5878" s="0" t="n">
        <v>10017148</v>
      </c>
      <c r="AM5878" s="0" t="n">
        <v>2009</v>
      </c>
      <c r="AN5878" s="0" t="n">
        <v>43072</v>
      </c>
      <c r="AO5878" s="0" t="n">
        <v>9920</v>
      </c>
      <c r="AP5878" s="0" t="n">
        <v>1301</v>
      </c>
      <c r="AQ5878" s="0" t="n">
        <v>59562</v>
      </c>
      <c r="AR5878" s="0" t="n">
        <v>351260</v>
      </c>
      <c r="AU5878" s="0" t="n">
        <v>10007380</v>
      </c>
      <c r="AV5878" s="0" t="n">
        <v>2009</v>
      </c>
      <c r="AW5878" s="0" t="n">
        <v>43072</v>
      </c>
      <c r="AX5878" s="0" t="n">
        <v>9910</v>
      </c>
      <c r="AY5878" s="0" t="n">
        <v>501</v>
      </c>
      <c r="AZ5878" s="0" t="n">
        <v>59828</v>
      </c>
      <c r="BA5878" s="0" t="n">
        <v>-200117</v>
      </c>
    </row>
    <row r="5879" customFormat="false" ht="13.5" hidden="false" customHeight="false" outlineLevel="0" collapsed="false">
      <c r="R5879" s="0" t="n">
        <v>10026917</v>
      </c>
      <c r="S5879" s="0" t="n">
        <v>2009</v>
      </c>
      <c r="T5879" s="0" t="n">
        <v>54049</v>
      </c>
      <c r="U5879" s="0" t="n">
        <v>230</v>
      </c>
      <c r="V5879" s="0" t="n">
        <v>230</v>
      </c>
      <c r="W5879" s="0" t="n">
        <v>59565</v>
      </c>
      <c r="X5879" s="0" t="n">
        <v>0</v>
      </c>
      <c r="Y5879" s="0" t="n">
        <v>0</v>
      </c>
      <c r="Z5879" s="0" t="n">
        <v>0</v>
      </c>
      <c r="AA5879" s="0" t="n">
        <v>0</v>
      </c>
      <c r="AB5879" s="0" t="n">
        <v>0</v>
      </c>
      <c r="AC5879" s="0" t="n">
        <v>0</v>
      </c>
      <c r="AD5879" s="0" t="n">
        <v>0</v>
      </c>
      <c r="AE5879" s="0" t="n">
        <v>0</v>
      </c>
      <c r="AF5879" s="0" t="n">
        <v>0</v>
      </c>
      <c r="AG5879" s="0" t="n">
        <v>0</v>
      </c>
      <c r="AH5879" s="0" t="n">
        <v>0</v>
      </c>
      <c r="AI5879" s="0" t="n">
        <v>0</v>
      </c>
      <c r="AL5879" s="0" t="n">
        <v>10017149</v>
      </c>
      <c r="AM5879" s="0" t="n">
        <v>2009</v>
      </c>
      <c r="AN5879" s="0" t="n">
        <v>43074</v>
      </c>
      <c r="AO5879" s="0" t="n">
        <v>1005</v>
      </c>
      <c r="AP5879" s="0" t="n">
        <v>1005</v>
      </c>
      <c r="AQ5879" s="0" t="n">
        <v>59541</v>
      </c>
      <c r="AR5879" s="0" t="n">
        <v>2661028</v>
      </c>
      <c r="AU5879" s="0" t="n">
        <v>10007381</v>
      </c>
      <c r="AV5879" s="0" t="n">
        <v>2009</v>
      </c>
      <c r="AW5879" s="0" t="n">
        <v>43074</v>
      </c>
      <c r="AX5879" s="0" t="n">
        <v>205</v>
      </c>
      <c r="AY5879" s="0" t="n">
        <v>205</v>
      </c>
      <c r="AZ5879" s="0" t="n">
        <v>59807</v>
      </c>
      <c r="BA5879" s="0" t="n">
        <v>2348610</v>
      </c>
    </row>
    <row r="5880" customFormat="false" ht="13.5" hidden="false" customHeight="false" outlineLevel="0" collapsed="false">
      <c r="R5880" s="0" t="n">
        <v>10026918</v>
      </c>
      <c r="S5880" s="0" t="n">
        <v>2009</v>
      </c>
      <c r="T5880" s="0" t="n">
        <v>54049</v>
      </c>
      <c r="U5880" s="0" t="n">
        <v>240</v>
      </c>
      <c r="V5880" s="0" t="n">
        <v>240</v>
      </c>
      <c r="W5880" s="0" t="n">
        <v>59566</v>
      </c>
      <c r="X5880" s="0" t="n">
        <v>0</v>
      </c>
      <c r="Y5880" s="0" t="n">
        <v>0</v>
      </c>
      <c r="Z5880" s="0" t="n">
        <v>0</v>
      </c>
      <c r="AA5880" s="0" t="n">
        <v>0</v>
      </c>
      <c r="AB5880" s="0" t="n">
        <v>0</v>
      </c>
      <c r="AC5880" s="0" t="n">
        <v>0</v>
      </c>
      <c r="AD5880" s="0" t="n">
        <v>0</v>
      </c>
      <c r="AE5880" s="0" t="n">
        <v>0</v>
      </c>
      <c r="AF5880" s="0" t="n">
        <v>0</v>
      </c>
      <c r="AG5880" s="0" t="n">
        <v>0</v>
      </c>
      <c r="AH5880" s="0" t="n">
        <v>0</v>
      </c>
      <c r="AI5880" s="0" t="n">
        <v>0</v>
      </c>
      <c r="AL5880" s="0" t="n">
        <v>10017150</v>
      </c>
      <c r="AM5880" s="0" t="n">
        <v>2009</v>
      </c>
      <c r="AN5880" s="0" t="n">
        <v>43074</v>
      </c>
      <c r="AO5880" s="0" t="n">
        <v>1006</v>
      </c>
      <c r="AP5880" s="0" t="n">
        <v>1006</v>
      </c>
      <c r="AQ5880" s="0" t="n">
        <v>59542</v>
      </c>
      <c r="AR5880" s="0" t="n">
        <v>0</v>
      </c>
      <c r="AU5880" s="0" t="n">
        <v>10007382</v>
      </c>
      <c r="AV5880" s="0" t="n">
        <v>2009</v>
      </c>
      <c r="AW5880" s="0" t="n">
        <v>43074</v>
      </c>
      <c r="AX5880" s="0" t="n">
        <v>206</v>
      </c>
      <c r="AY5880" s="0" t="n">
        <v>206</v>
      </c>
      <c r="AZ5880" s="0" t="n">
        <v>59808</v>
      </c>
      <c r="BA5880" s="0" t="n">
        <v>0</v>
      </c>
    </row>
    <row r="5881" customFormat="false" ht="13.5" hidden="false" customHeight="false" outlineLevel="0" collapsed="false">
      <c r="R5881" s="0" t="n">
        <v>10026919</v>
      </c>
      <c r="S5881" s="0" t="n">
        <v>2009</v>
      </c>
      <c r="T5881" s="0" t="n">
        <v>54049</v>
      </c>
      <c r="U5881" s="0" t="n">
        <v>296</v>
      </c>
      <c r="V5881" s="0" t="n">
        <v>296</v>
      </c>
      <c r="W5881" s="0" t="n">
        <v>59567</v>
      </c>
      <c r="X5881" s="0" t="n">
        <v>0</v>
      </c>
      <c r="Y5881" s="0" t="n">
        <v>0</v>
      </c>
      <c r="Z5881" s="0" t="n">
        <v>0</v>
      </c>
      <c r="AA5881" s="0" t="n">
        <v>0</v>
      </c>
      <c r="AB5881" s="0" t="n">
        <v>0</v>
      </c>
      <c r="AC5881" s="0" t="n">
        <v>0</v>
      </c>
      <c r="AD5881" s="0" t="n">
        <v>0</v>
      </c>
      <c r="AE5881" s="0" t="n">
        <v>0</v>
      </c>
      <c r="AF5881" s="0" t="n">
        <v>0</v>
      </c>
      <c r="AG5881" s="0" t="n">
        <v>0</v>
      </c>
      <c r="AH5881" s="0" t="n">
        <v>0</v>
      </c>
      <c r="AI5881" s="0" t="n">
        <v>0</v>
      </c>
      <c r="AL5881" s="0" t="n">
        <v>10017151</v>
      </c>
      <c r="AM5881" s="0" t="n">
        <v>2009</v>
      </c>
      <c r="AN5881" s="0" t="n">
        <v>43074</v>
      </c>
      <c r="AO5881" s="0" t="n">
        <v>1010</v>
      </c>
      <c r="AP5881" s="0" t="n">
        <v>1010</v>
      </c>
      <c r="AQ5881" s="0" t="n">
        <v>59543</v>
      </c>
      <c r="AR5881" s="0" t="n">
        <v>0</v>
      </c>
      <c r="AU5881" s="0" t="n">
        <v>10007383</v>
      </c>
      <c r="AV5881" s="0" t="n">
        <v>2009</v>
      </c>
      <c r="AW5881" s="0" t="n">
        <v>43074</v>
      </c>
      <c r="AX5881" s="0" t="n">
        <v>210</v>
      </c>
      <c r="AY5881" s="0" t="n">
        <v>210</v>
      </c>
      <c r="AZ5881" s="0" t="n">
        <v>59809</v>
      </c>
      <c r="BA5881" s="0" t="n">
        <v>0</v>
      </c>
    </row>
    <row r="5882" customFormat="false" ht="13.5" hidden="false" customHeight="false" outlineLevel="0" collapsed="false">
      <c r="R5882" s="0" t="n">
        <v>10026920</v>
      </c>
      <c r="S5882" s="0" t="n">
        <v>2009</v>
      </c>
      <c r="T5882" s="0" t="n">
        <v>54049</v>
      </c>
      <c r="U5882" s="0" t="n">
        <v>297</v>
      </c>
      <c r="V5882" s="0" t="n">
        <v>297</v>
      </c>
      <c r="W5882" s="0" t="n">
        <v>59568</v>
      </c>
      <c r="X5882" s="0" t="n">
        <v>0</v>
      </c>
      <c r="Y5882" s="0" t="n">
        <v>0</v>
      </c>
      <c r="Z5882" s="0" t="n">
        <v>0</v>
      </c>
      <c r="AA5882" s="0" t="n">
        <v>0</v>
      </c>
      <c r="AB5882" s="0" t="n">
        <v>0</v>
      </c>
      <c r="AC5882" s="0" t="n">
        <v>0</v>
      </c>
      <c r="AD5882" s="0" t="n">
        <v>0</v>
      </c>
      <c r="AE5882" s="0" t="n">
        <v>0</v>
      </c>
      <c r="AF5882" s="0" t="n">
        <v>0</v>
      </c>
      <c r="AG5882" s="0" t="n">
        <v>0</v>
      </c>
      <c r="AH5882" s="0" t="n">
        <v>0</v>
      </c>
      <c r="AI5882" s="0" t="n">
        <v>0</v>
      </c>
      <c r="AL5882" s="0" t="n">
        <v>10017152</v>
      </c>
      <c r="AM5882" s="0" t="n">
        <v>2009</v>
      </c>
      <c r="AN5882" s="0" t="n">
        <v>43074</v>
      </c>
      <c r="AO5882" s="0" t="n">
        <v>1015</v>
      </c>
      <c r="AP5882" s="0" t="n">
        <v>1015</v>
      </c>
      <c r="AQ5882" s="0" t="n">
        <v>59544</v>
      </c>
      <c r="AR5882" s="0" t="n">
        <v>0</v>
      </c>
      <c r="AU5882" s="0" t="n">
        <v>10007384</v>
      </c>
      <c r="AV5882" s="0" t="n">
        <v>2009</v>
      </c>
      <c r="AW5882" s="0" t="n">
        <v>43074</v>
      </c>
      <c r="AX5882" s="0" t="n">
        <v>215</v>
      </c>
      <c r="AY5882" s="0" t="n">
        <v>215</v>
      </c>
      <c r="AZ5882" s="0" t="n">
        <v>59810</v>
      </c>
      <c r="BA5882" s="0" t="n">
        <v>1300</v>
      </c>
    </row>
    <row r="5883" customFormat="false" ht="13.5" hidden="false" customHeight="false" outlineLevel="0" collapsed="false">
      <c r="R5883" s="0" t="n">
        <v>10026921</v>
      </c>
      <c r="S5883" s="0" t="n">
        <v>2009</v>
      </c>
      <c r="T5883" s="0" t="n">
        <v>54049</v>
      </c>
      <c r="U5883" s="0" t="n">
        <v>298</v>
      </c>
      <c r="V5883" s="0" t="n">
        <v>298</v>
      </c>
      <c r="W5883" s="0" t="n">
        <v>59569</v>
      </c>
      <c r="X5883" s="0" t="n">
        <v>0</v>
      </c>
      <c r="Y5883" s="0" t="n">
        <v>0</v>
      </c>
      <c r="Z5883" s="0" t="n">
        <v>0</v>
      </c>
      <c r="AA5883" s="0" t="n">
        <v>0</v>
      </c>
      <c r="AB5883" s="0" t="n">
        <v>0</v>
      </c>
      <c r="AC5883" s="0" t="n">
        <v>0</v>
      </c>
      <c r="AD5883" s="0" t="n">
        <v>0</v>
      </c>
      <c r="AE5883" s="0" t="n">
        <v>0</v>
      </c>
      <c r="AF5883" s="0" t="n">
        <v>0</v>
      </c>
      <c r="AG5883" s="0" t="n">
        <v>0</v>
      </c>
      <c r="AH5883" s="0" t="n">
        <v>0</v>
      </c>
      <c r="AI5883" s="0" t="n">
        <v>0</v>
      </c>
      <c r="AL5883" s="0" t="n">
        <v>10017153</v>
      </c>
      <c r="AM5883" s="0" t="n">
        <v>2009</v>
      </c>
      <c r="AN5883" s="0" t="n">
        <v>43074</v>
      </c>
      <c r="AO5883" s="0" t="n">
        <v>1020</v>
      </c>
      <c r="AP5883" s="0" t="n">
        <v>1020</v>
      </c>
      <c r="AQ5883" s="0" t="n">
        <v>59545</v>
      </c>
      <c r="AR5883" s="0" t="n">
        <v>0</v>
      </c>
      <c r="AU5883" s="0" t="n">
        <v>10007385</v>
      </c>
      <c r="AV5883" s="0" t="n">
        <v>2009</v>
      </c>
      <c r="AW5883" s="0" t="n">
        <v>43074</v>
      </c>
      <c r="AX5883" s="0" t="n">
        <v>220</v>
      </c>
      <c r="AY5883" s="0" t="n">
        <v>220</v>
      </c>
      <c r="AZ5883" s="0" t="n">
        <v>59811</v>
      </c>
      <c r="BA5883" s="0" t="n">
        <v>0</v>
      </c>
    </row>
    <row r="5884" customFormat="false" ht="13.5" hidden="false" customHeight="false" outlineLevel="0" collapsed="false">
      <c r="R5884" s="0" t="n">
        <v>10026922</v>
      </c>
      <c r="S5884" s="0" t="n">
        <v>2009</v>
      </c>
      <c r="T5884" s="0" t="n">
        <v>54049</v>
      </c>
      <c r="U5884" s="0" t="n">
        <v>299</v>
      </c>
      <c r="V5884" s="0" t="n">
        <v>299</v>
      </c>
      <c r="W5884" s="0" t="n">
        <v>59570</v>
      </c>
      <c r="X5884" s="0" t="n">
        <v>0</v>
      </c>
      <c r="Y5884" s="0" t="n">
        <v>0</v>
      </c>
      <c r="Z5884" s="0" t="n">
        <v>0</v>
      </c>
      <c r="AA5884" s="0" t="n">
        <v>0</v>
      </c>
      <c r="AB5884" s="0" t="n">
        <v>0</v>
      </c>
      <c r="AC5884" s="0" t="n">
        <v>0</v>
      </c>
      <c r="AD5884" s="0" t="n">
        <v>0</v>
      </c>
      <c r="AE5884" s="0" t="n">
        <v>0</v>
      </c>
      <c r="AF5884" s="0" t="n">
        <v>0</v>
      </c>
      <c r="AG5884" s="0" t="n">
        <v>0</v>
      </c>
      <c r="AH5884" s="0" t="n">
        <v>0</v>
      </c>
      <c r="AI5884" s="0" t="n">
        <v>0</v>
      </c>
      <c r="AL5884" s="0" t="n">
        <v>10017154</v>
      </c>
      <c r="AM5884" s="0" t="n">
        <v>2009</v>
      </c>
      <c r="AN5884" s="0" t="n">
        <v>43074</v>
      </c>
      <c r="AO5884" s="0" t="n">
        <v>1025</v>
      </c>
      <c r="AP5884" s="0" t="n">
        <v>1025</v>
      </c>
      <c r="AQ5884" s="0" t="n">
        <v>59546</v>
      </c>
      <c r="AR5884" s="0" t="n">
        <v>0</v>
      </c>
      <c r="AU5884" s="0" t="n">
        <v>10007386</v>
      </c>
      <c r="AV5884" s="0" t="n">
        <v>2009</v>
      </c>
      <c r="AW5884" s="0" t="n">
        <v>43074</v>
      </c>
      <c r="AX5884" s="0" t="n">
        <v>225</v>
      </c>
      <c r="AY5884" s="0" t="n">
        <v>225</v>
      </c>
      <c r="AZ5884" s="0" t="n">
        <v>59812</v>
      </c>
      <c r="BA5884" s="0" t="n">
        <v>0</v>
      </c>
    </row>
    <row r="5885" customFormat="false" ht="13.5" hidden="false" customHeight="false" outlineLevel="0" collapsed="false">
      <c r="R5885" s="0" t="n">
        <v>10026923</v>
      </c>
      <c r="S5885" s="0" t="n">
        <v>2009</v>
      </c>
      <c r="T5885" s="0" t="n">
        <v>54049</v>
      </c>
      <c r="U5885" s="0" t="n">
        <v>410</v>
      </c>
      <c r="V5885" s="0" t="n">
        <v>410</v>
      </c>
      <c r="W5885" s="0" t="n">
        <v>59571</v>
      </c>
      <c r="X5885" s="0" t="n">
        <v>0</v>
      </c>
      <c r="Y5885" s="0" t="n">
        <v>0</v>
      </c>
      <c r="Z5885" s="0" t="n">
        <v>0</v>
      </c>
      <c r="AA5885" s="0" t="n">
        <v>0</v>
      </c>
      <c r="AB5885" s="0" t="n">
        <v>0</v>
      </c>
      <c r="AC5885" s="0" t="n">
        <v>0</v>
      </c>
      <c r="AD5885" s="0" t="n">
        <v>0</v>
      </c>
      <c r="AE5885" s="0" t="n">
        <v>0</v>
      </c>
      <c r="AF5885" s="0" t="n">
        <v>0</v>
      </c>
      <c r="AG5885" s="0" t="n">
        <v>0</v>
      </c>
      <c r="AH5885" s="0" t="n">
        <v>0</v>
      </c>
      <c r="AI5885" s="0" t="n">
        <v>0</v>
      </c>
      <c r="AL5885" s="0" t="n">
        <v>10017155</v>
      </c>
      <c r="AM5885" s="0" t="n">
        <v>2009</v>
      </c>
      <c r="AN5885" s="0" t="n">
        <v>43074</v>
      </c>
      <c r="AO5885" s="0" t="n">
        <v>1030</v>
      </c>
      <c r="AP5885" s="0" t="n">
        <v>1030</v>
      </c>
      <c r="AQ5885" s="0" t="n">
        <v>59547</v>
      </c>
      <c r="AR5885" s="0" t="n">
        <v>0</v>
      </c>
      <c r="AU5885" s="0" t="n">
        <v>10007387</v>
      </c>
      <c r="AV5885" s="0" t="n">
        <v>2009</v>
      </c>
      <c r="AW5885" s="0" t="n">
        <v>43074</v>
      </c>
      <c r="AX5885" s="0" t="n">
        <v>230</v>
      </c>
      <c r="AY5885" s="0" t="n">
        <v>230</v>
      </c>
      <c r="AZ5885" s="0" t="n">
        <v>59813</v>
      </c>
      <c r="BA5885" s="0" t="n">
        <v>0</v>
      </c>
    </row>
    <row r="5886" customFormat="false" ht="13.5" hidden="false" customHeight="false" outlineLevel="0" collapsed="false">
      <c r="R5886" s="0" t="n">
        <v>10026924</v>
      </c>
      <c r="S5886" s="0" t="n">
        <v>2009</v>
      </c>
      <c r="T5886" s="0" t="n">
        <v>54049</v>
      </c>
      <c r="U5886" s="0" t="n">
        <v>420</v>
      </c>
      <c r="V5886" s="0" t="n">
        <v>420</v>
      </c>
      <c r="W5886" s="0" t="n">
        <v>59572</v>
      </c>
      <c r="X5886" s="0" t="n">
        <v>0</v>
      </c>
      <c r="Y5886" s="0" t="n">
        <v>0</v>
      </c>
      <c r="Z5886" s="0" t="n">
        <v>0</v>
      </c>
      <c r="AA5886" s="0" t="n">
        <v>0</v>
      </c>
      <c r="AB5886" s="0" t="n">
        <v>0</v>
      </c>
      <c r="AC5886" s="0" t="n">
        <v>0</v>
      </c>
      <c r="AD5886" s="0" t="n">
        <v>0</v>
      </c>
      <c r="AE5886" s="0" t="n">
        <v>0</v>
      </c>
      <c r="AF5886" s="0" t="n">
        <v>0</v>
      </c>
      <c r="AG5886" s="0" t="n">
        <v>0</v>
      </c>
      <c r="AH5886" s="0" t="n">
        <v>0</v>
      </c>
      <c r="AI5886" s="0" t="n">
        <v>0</v>
      </c>
      <c r="AL5886" s="0" t="n">
        <v>10017156</v>
      </c>
      <c r="AM5886" s="0" t="n">
        <v>2009</v>
      </c>
      <c r="AN5886" s="0" t="n">
        <v>43074</v>
      </c>
      <c r="AO5886" s="0" t="n">
        <v>1035</v>
      </c>
      <c r="AP5886" s="0" t="n">
        <v>1035</v>
      </c>
      <c r="AQ5886" s="0" t="n">
        <v>59548</v>
      </c>
      <c r="AR5886" s="0" t="n">
        <v>0</v>
      </c>
      <c r="AU5886" s="0" t="n">
        <v>10007388</v>
      </c>
      <c r="AV5886" s="0" t="n">
        <v>2009</v>
      </c>
      <c r="AW5886" s="0" t="n">
        <v>43074</v>
      </c>
      <c r="AX5886" s="0" t="n">
        <v>235</v>
      </c>
      <c r="AY5886" s="0" t="n">
        <v>235</v>
      </c>
      <c r="AZ5886" s="0" t="n">
        <v>59814</v>
      </c>
      <c r="BA5886" s="0" t="n">
        <v>1063019</v>
      </c>
    </row>
    <row r="5887" customFormat="false" ht="13.5" hidden="false" customHeight="false" outlineLevel="0" collapsed="false">
      <c r="R5887" s="0" t="n">
        <v>10026925</v>
      </c>
      <c r="S5887" s="0" t="n">
        <v>2009</v>
      </c>
      <c r="T5887" s="0" t="n">
        <v>54049</v>
      </c>
      <c r="U5887" s="0" t="n">
        <v>430</v>
      </c>
      <c r="V5887" s="0" t="n">
        <v>430</v>
      </c>
      <c r="W5887" s="0" t="n">
        <v>59573</v>
      </c>
      <c r="X5887" s="0" t="n">
        <v>0</v>
      </c>
      <c r="Y5887" s="0" t="n">
        <v>0</v>
      </c>
      <c r="Z5887" s="0" t="n">
        <v>0</v>
      </c>
      <c r="AA5887" s="0" t="n">
        <v>0</v>
      </c>
      <c r="AB5887" s="0" t="n">
        <v>0</v>
      </c>
      <c r="AC5887" s="0" t="n">
        <v>0</v>
      </c>
      <c r="AD5887" s="0" t="n">
        <v>0</v>
      </c>
      <c r="AE5887" s="0" t="n">
        <v>0</v>
      </c>
      <c r="AF5887" s="0" t="n">
        <v>0</v>
      </c>
      <c r="AG5887" s="0" t="n">
        <v>0</v>
      </c>
      <c r="AH5887" s="0" t="n">
        <v>0</v>
      </c>
      <c r="AI5887" s="0" t="n">
        <v>0</v>
      </c>
      <c r="AL5887" s="0" t="n">
        <v>10017157</v>
      </c>
      <c r="AM5887" s="0" t="n">
        <v>2009</v>
      </c>
      <c r="AN5887" s="0" t="n">
        <v>43074</v>
      </c>
      <c r="AO5887" s="0" t="n">
        <v>1040</v>
      </c>
      <c r="AP5887" s="0" t="n">
        <v>1040</v>
      </c>
      <c r="AQ5887" s="0" t="n">
        <v>59549</v>
      </c>
      <c r="AR5887" s="0" t="n">
        <v>0</v>
      </c>
      <c r="AU5887" s="0" t="n">
        <v>10007389</v>
      </c>
      <c r="AV5887" s="0" t="n">
        <v>2009</v>
      </c>
      <c r="AW5887" s="0" t="n">
        <v>43074</v>
      </c>
      <c r="AX5887" s="0" t="n">
        <v>240</v>
      </c>
      <c r="AY5887" s="0" t="n">
        <v>240</v>
      </c>
      <c r="AZ5887" s="0" t="n">
        <v>59815</v>
      </c>
      <c r="BA5887" s="0" t="n">
        <v>0</v>
      </c>
    </row>
    <row r="5888" customFormat="false" ht="13.5" hidden="false" customHeight="false" outlineLevel="0" collapsed="false">
      <c r="R5888" s="0" t="n">
        <v>10026926</v>
      </c>
      <c r="S5888" s="0" t="n">
        <v>2009</v>
      </c>
      <c r="T5888" s="0" t="n">
        <v>54049</v>
      </c>
      <c r="U5888" s="0" t="n">
        <v>440</v>
      </c>
      <c r="V5888" s="0" t="n">
        <v>440</v>
      </c>
      <c r="W5888" s="0" t="n">
        <v>59574</v>
      </c>
      <c r="X5888" s="0" t="n">
        <v>0</v>
      </c>
      <c r="Y5888" s="0" t="n">
        <v>0</v>
      </c>
      <c r="Z5888" s="0" t="n">
        <v>0</v>
      </c>
      <c r="AA5888" s="0" t="n">
        <v>0</v>
      </c>
      <c r="AB5888" s="0" t="n">
        <v>0</v>
      </c>
      <c r="AC5888" s="0" t="n">
        <v>0</v>
      </c>
      <c r="AD5888" s="0" t="n">
        <v>0</v>
      </c>
      <c r="AE5888" s="0" t="n">
        <v>0</v>
      </c>
      <c r="AF5888" s="0" t="n">
        <v>0</v>
      </c>
      <c r="AG5888" s="0" t="n">
        <v>0</v>
      </c>
      <c r="AH5888" s="0" t="n">
        <v>0</v>
      </c>
      <c r="AI5888" s="0" t="n">
        <v>0</v>
      </c>
      <c r="AL5888" s="0" t="n">
        <v>10017158</v>
      </c>
      <c r="AM5888" s="0" t="n">
        <v>2009</v>
      </c>
      <c r="AN5888" s="0" t="n">
        <v>43074</v>
      </c>
      <c r="AO5888" s="0" t="n">
        <v>1045</v>
      </c>
      <c r="AP5888" s="0" t="n">
        <v>1045</v>
      </c>
      <c r="AQ5888" s="0" t="n">
        <v>59550</v>
      </c>
      <c r="AR5888" s="0" t="n">
        <v>0</v>
      </c>
      <c r="AU5888" s="0" t="n">
        <v>10007390</v>
      </c>
      <c r="AV5888" s="0" t="n">
        <v>2009</v>
      </c>
      <c r="AW5888" s="0" t="n">
        <v>43074</v>
      </c>
      <c r="AX5888" s="0" t="n">
        <v>245</v>
      </c>
      <c r="AY5888" s="0" t="n">
        <v>245</v>
      </c>
      <c r="AZ5888" s="0" t="n">
        <v>59816</v>
      </c>
      <c r="BA5888" s="0" t="n">
        <v>0</v>
      </c>
    </row>
    <row r="5889" customFormat="false" ht="13.5" hidden="false" customHeight="false" outlineLevel="0" collapsed="false">
      <c r="R5889" s="0" t="n">
        <v>10026927</v>
      </c>
      <c r="S5889" s="0" t="n">
        <v>2009</v>
      </c>
      <c r="T5889" s="0" t="n">
        <v>54049</v>
      </c>
      <c r="U5889" s="0" t="n">
        <v>496</v>
      </c>
      <c r="V5889" s="0" t="n">
        <v>496</v>
      </c>
      <c r="W5889" s="0" t="n">
        <v>59575</v>
      </c>
      <c r="X5889" s="0" t="n">
        <v>0</v>
      </c>
      <c r="Y5889" s="0" t="n">
        <v>0</v>
      </c>
      <c r="Z5889" s="0" t="n">
        <v>0</v>
      </c>
      <c r="AA5889" s="0" t="n">
        <v>0</v>
      </c>
      <c r="AB5889" s="0" t="n">
        <v>0</v>
      </c>
      <c r="AC5889" s="0" t="n">
        <v>0</v>
      </c>
      <c r="AD5889" s="0" t="n">
        <v>0</v>
      </c>
      <c r="AE5889" s="0" t="n">
        <v>0</v>
      </c>
      <c r="AF5889" s="0" t="n">
        <v>0</v>
      </c>
      <c r="AG5889" s="0" t="n">
        <v>0</v>
      </c>
      <c r="AH5889" s="0" t="n">
        <v>0</v>
      </c>
      <c r="AI5889" s="0" t="n">
        <v>0</v>
      </c>
      <c r="AL5889" s="0" t="n">
        <v>10017159</v>
      </c>
      <c r="AM5889" s="0" t="n">
        <v>2009</v>
      </c>
      <c r="AN5889" s="0" t="n">
        <v>43074</v>
      </c>
      <c r="AO5889" s="0" t="n">
        <v>1096</v>
      </c>
      <c r="AP5889" s="0" t="n">
        <v>1096</v>
      </c>
      <c r="AQ5889" s="0" t="n">
        <v>1221602</v>
      </c>
      <c r="AR5889" s="0" t="n">
        <v>22370</v>
      </c>
      <c r="AU5889" s="0" t="n">
        <v>10007391</v>
      </c>
      <c r="AV5889" s="0" t="n">
        <v>2009</v>
      </c>
      <c r="AW5889" s="0" t="n">
        <v>43074</v>
      </c>
      <c r="AX5889" s="0" t="n">
        <v>296</v>
      </c>
      <c r="AY5889" s="0" t="n">
        <v>296</v>
      </c>
      <c r="AZ5889" s="0" t="n">
        <v>1221594</v>
      </c>
      <c r="BA5889" s="0" t="n">
        <v>25023</v>
      </c>
    </row>
    <row r="5890" customFormat="false" ht="13.5" hidden="false" customHeight="false" outlineLevel="0" collapsed="false">
      <c r="R5890" s="0" t="n">
        <v>10026928</v>
      </c>
      <c r="S5890" s="0" t="n">
        <v>2009</v>
      </c>
      <c r="T5890" s="0" t="n">
        <v>54049</v>
      </c>
      <c r="U5890" s="0" t="n">
        <v>497</v>
      </c>
      <c r="V5890" s="0" t="n">
        <v>497</v>
      </c>
      <c r="W5890" s="0" t="n">
        <v>59576</v>
      </c>
      <c r="X5890" s="0" t="n">
        <v>0</v>
      </c>
      <c r="Y5890" s="0" t="n">
        <v>0</v>
      </c>
      <c r="Z5890" s="0" t="n">
        <v>0</v>
      </c>
      <c r="AA5890" s="0" t="n">
        <v>0</v>
      </c>
      <c r="AB5890" s="0" t="n">
        <v>0</v>
      </c>
      <c r="AC5890" s="0" t="n">
        <v>0</v>
      </c>
      <c r="AD5890" s="0" t="n">
        <v>0</v>
      </c>
      <c r="AE5890" s="0" t="n">
        <v>0</v>
      </c>
      <c r="AF5890" s="0" t="n">
        <v>0</v>
      </c>
      <c r="AG5890" s="0" t="n">
        <v>0</v>
      </c>
      <c r="AH5890" s="0" t="n">
        <v>0</v>
      </c>
      <c r="AI5890" s="0" t="n">
        <v>0</v>
      </c>
      <c r="AL5890" s="0" t="n">
        <v>10017160</v>
      </c>
      <c r="AM5890" s="0" t="n">
        <v>2009</v>
      </c>
      <c r="AN5890" s="0" t="n">
        <v>43074</v>
      </c>
      <c r="AO5890" s="0" t="n">
        <v>1097</v>
      </c>
      <c r="AP5890" s="0" t="n">
        <v>1097</v>
      </c>
      <c r="AQ5890" s="0" t="n">
        <v>1221604</v>
      </c>
      <c r="AR5890" s="0" t="n">
        <v>34336</v>
      </c>
      <c r="AU5890" s="0" t="n">
        <v>10007392</v>
      </c>
      <c r="AV5890" s="0" t="n">
        <v>2009</v>
      </c>
      <c r="AW5890" s="0" t="n">
        <v>43074</v>
      </c>
      <c r="AX5890" s="0" t="n">
        <v>297</v>
      </c>
      <c r="AY5890" s="0" t="n">
        <v>297</v>
      </c>
      <c r="AZ5890" s="0" t="n">
        <v>1221596</v>
      </c>
      <c r="BA5890" s="0" t="n">
        <v>15721</v>
      </c>
    </row>
    <row r="5891" customFormat="false" ht="13.5" hidden="false" customHeight="false" outlineLevel="0" collapsed="false">
      <c r="R5891" s="0" t="n">
        <v>10026929</v>
      </c>
      <c r="S5891" s="0" t="n">
        <v>2009</v>
      </c>
      <c r="T5891" s="0" t="n">
        <v>54049</v>
      </c>
      <c r="U5891" s="0" t="n">
        <v>498</v>
      </c>
      <c r="V5891" s="0" t="n">
        <v>498</v>
      </c>
      <c r="W5891" s="0" t="n">
        <v>59577</v>
      </c>
      <c r="X5891" s="0" t="n">
        <v>0</v>
      </c>
      <c r="Y5891" s="0" t="n">
        <v>0</v>
      </c>
      <c r="Z5891" s="0" t="n">
        <v>0</v>
      </c>
      <c r="AA5891" s="0" t="n">
        <v>0</v>
      </c>
      <c r="AB5891" s="0" t="n">
        <v>0</v>
      </c>
      <c r="AC5891" s="0" t="n">
        <v>0</v>
      </c>
      <c r="AD5891" s="0" t="n">
        <v>0</v>
      </c>
      <c r="AE5891" s="0" t="n">
        <v>0</v>
      </c>
      <c r="AF5891" s="0" t="n">
        <v>0</v>
      </c>
      <c r="AG5891" s="0" t="n">
        <v>0</v>
      </c>
      <c r="AH5891" s="0" t="n">
        <v>0</v>
      </c>
      <c r="AI5891" s="0" t="n">
        <v>0</v>
      </c>
      <c r="AL5891" s="0" t="n">
        <v>10017161</v>
      </c>
      <c r="AM5891" s="0" t="n">
        <v>2009</v>
      </c>
      <c r="AN5891" s="0" t="n">
        <v>43074</v>
      </c>
      <c r="AO5891" s="0" t="n">
        <v>1098</v>
      </c>
      <c r="AP5891" s="0" t="n">
        <v>1098</v>
      </c>
      <c r="AQ5891" s="0" t="n">
        <v>59553</v>
      </c>
      <c r="AR5891" s="0" t="n">
        <v>0</v>
      </c>
      <c r="AU5891" s="0" t="n">
        <v>10007393</v>
      </c>
      <c r="AV5891" s="0" t="n">
        <v>2009</v>
      </c>
      <c r="AW5891" s="0" t="n">
        <v>43074</v>
      </c>
      <c r="AX5891" s="0" t="n">
        <v>298</v>
      </c>
      <c r="AY5891" s="0" t="n">
        <v>298</v>
      </c>
      <c r="AZ5891" s="0" t="n">
        <v>1221598</v>
      </c>
      <c r="BA5891" s="0" t="n">
        <v>5000</v>
      </c>
    </row>
    <row r="5892" customFormat="false" ht="13.5" hidden="false" customHeight="false" outlineLevel="0" collapsed="false">
      <c r="R5892" s="0" t="n">
        <v>10026930</v>
      </c>
      <c r="S5892" s="0" t="n">
        <v>2009</v>
      </c>
      <c r="T5892" s="0" t="n">
        <v>54049</v>
      </c>
      <c r="U5892" s="0" t="n">
        <v>499</v>
      </c>
      <c r="V5892" s="0" t="n">
        <v>499</v>
      </c>
      <c r="W5892" s="0" t="n">
        <v>59578</v>
      </c>
      <c r="X5892" s="0" t="n">
        <v>0</v>
      </c>
      <c r="Y5892" s="0" t="n">
        <v>0</v>
      </c>
      <c r="Z5892" s="0" t="n">
        <v>0</v>
      </c>
      <c r="AA5892" s="0" t="n">
        <v>0</v>
      </c>
      <c r="AB5892" s="0" t="n">
        <v>0</v>
      </c>
      <c r="AC5892" s="0" t="n">
        <v>0</v>
      </c>
      <c r="AD5892" s="0" t="n">
        <v>0</v>
      </c>
      <c r="AE5892" s="0" t="n">
        <v>0</v>
      </c>
      <c r="AF5892" s="0" t="n">
        <v>0</v>
      </c>
      <c r="AG5892" s="0" t="n">
        <v>0</v>
      </c>
      <c r="AH5892" s="0" t="n">
        <v>0</v>
      </c>
      <c r="AI5892" s="0" t="n">
        <v>0</v>
      </c>
      <c r="AL5892" s="0" t="n">
        <v>10017162</v>
      </c>
      <c r="AM5892" s="0" t="n">
        <v>2009</v>
      </c>
      <c r="AN5892" s="0" t="n">
        <v>43074</v>
      </c>
      <c r="AO5892" s="0" t="n">
        <v>1099</v>
      </c>
      <c r="AP5892" s="0" t="n">
        <v>1099</v>
      </c>
      <c r="AQ5892" s="0" t="n">
        <v>59554</v>
      </c>
      <c r="AR5892" s="0" t="n">
        <v>2717734</v>
      </c>
      <c r="AU5892" s="0" t="n">
        <v>10007394</v>
      </c>
      <c r="AV5892" s="0" t="n">
        <v>2009</v>
      </c>
      <c r="AW5892" s="0" t="n">
        <v>43074</v>
      </c>
      <c r="AX5892" s="0" t="n">
        <v>299</v>
      </c>
      <c r="AY5892" s="0" t="n">
        <v>299</v>
      </c>
      <c r="AZ5892" s="0" t="n">
        <v>59820</v>
      </c>
      <c r="BA5892" s="0" t="n">
        <v>3458673</v>
      </c>
    </row>
    <row r="5893" customFormat="false" ht="13.5" hidden="false" customHeight="false" outlineLevel="0" collapsed="false">
      <c r="R5893" s="0" t="n">
        <v>10026931</v>
      </c>
      <c r="S5893" s="0" t="n">
        <v>2009</v>
      </c>
      <c r="T5893" s="0" t="n">
        <v>54052</v>
      </c>
      <c r="U5893" s="0" t="n">
        <v>210</v>
      </c>
      <c r="V5893" s="0" t="n">
        <v>210</v>
      </c>
      <c r="W5893" s="0" t="n">
        <v>59563</v>
      </c>
      <c r="X5893" s="0" t="n">
        <v>0</v>
      </c>
      <c r="Y5893" s="0" t="n">
        <v>0</v>
      </c>
      <c r="Z5893" s="0" t="n">
        <v>0</v>
      </c>
      <c r="AA5893" s="0" t="n">
        <v>0</v>
      </c>
      <c r="AB5893" s="0" t="n">
        <v>0</v>
      </c>
      <c r="AC5893" s="0" t="n">
        <v>0</v>
      </c>
      <c r="AD5893" s="0" t="n">
        <v>0</v>
      </c>
      <c r="AE5893" s="0" t="n">
        <v>0</v>
      </c>
      <c r="AF5893" s="0" t="n">
        <v>0</v>
      </c>
      <c r="AG5893" s="0" t="n">
        <v>0</v>
      </c>
      <c r="AH5893" s="0" t="n">
        <v>0</v>
      </c>
      <c r="AI5893" s="0" t="n">
        <v>0</v>
      </c>
      <c r="AL5893" s="0" t="n">
        <v>10017163</v>
      </c>
      <c r="AM5893" s="0" t="n">
        <v>2009</v>
      </c>
      <c r="AN5893" s="0" t="n">
        <v>43074</v>
      </c>
      <c r="AO5893" s="0" t="n">
        <v>1210</v>
      </c>
      <c r="AP5893" s="0" t="n">
        <v>1210</v>
      </c>
      <c r="AQ5893" s="0" t="n">
        <v>59555</v>
      </c>
      <c r="AR5893" s="0" t="n">
        <v>762054</v>
      </c>
      <c r="AU5893" s="0" t="n">
        <v>10007395</v>
      </c>
      <c r="AV5893" s="0" t="n">
        <v>2009</v>
      </c>
      <c r="AW5893" s="0" t="n">
        <v>43074</v>
      </c>
      <c r="AX5893" s="0" t="n">
        <v>410</v>
      </c>
      <c r="AY5893" s="0" t="n">
        <v>410</v>
      </c>
      <c r="AZ5893" s="0" t="n">
        <v>59821</v>
      </c>
      <c r="BA5893" s="0" t="n">
        <v>910163</v>
      </c>
    </row>
    <row r="5894" customFormat="false" ht="13.5" hidden="false" customHeight="false" outlineLevel="0" collapsed="false">
      <c r="R5894" s="0" t="n">
        <v>10026932</v>
      </c>
      <c r="S5894" s="0" t="n">
        <v>2009</v>
      </c>
      <c r="T5894" s="0" t="n">
        <v>54052</v>
      </c>
      <c r="U5894" s="0" t="n">
        <v>220</v>
      </c>
      <c r="V5894" s="0" t="n">
        <v>220</v>
      </c>
      <c r="W5894" s="0" t="n">
        <v>59564</v>
      </c>
      <c r="X5894" s="0" t="n">
        <v>518</v>
      </c>
      <c r="Y5894" s="0" t="n">
        <v>2552</v>
      </c>
      <c r="Z5894" s="0" t="n">
        <v>0</v>
      </c>
      <c r="AA5894" s="0" t="n">
        <v>0</v>
      </c>
      <c r="AB5894" s="0" t="n">
        <v>0</v>
      </c>
      <c r="AC5894" s="0" t="n">
        <v>2552</v>
      </c>
      <c r="AD5894" s="0" t="n">
        <v>2035</v>
      </c>
      <c r="AE5894" s="0" t="n">
        <v>30</v>
      </c>
      <c r="AF5894" s="0" t="n">
        <v>0</v>
      </c>
      <c r="AG5894" s="0" t="n">
        <v>2065</v>
      </c>
      <c r="AH5894" s="0" t="n">
        <v>487</v>
      </c>
      <c r="AI5894" s="0" t="n">
        <v>0</v>
      </c>
      <c r="AL5894" s="0" t="n">
        <v>10017164</v>
      </c>
      <c r="AM5894" s="0" t="n">
        <v>2009</v>
      </c>
      <c r="AN5894" s="0" t="n">
        <v>43074</v>
      </c>
      <c r="AO5894" s="0" t="n">
        <v>1220</v>
      </c>
      <c r="AP5894" s="0" t="n">
        <v>1220</v>
      </c>
      <c r="AQ5894" s="0" t="n">
        <v>59556</v>
      </c>
      <c r="AR5894" s="0" t="n">
        <v>662117</v>
      </c>
      <c r="AU5894" s="0" t="n">
        <v>10007396</v>
      </c>
      <c r="AV5894" s="0" t="n">
        <v>2009</v>
      </c>
      <c r="AW5894" s="0" t="n">
        <v>43074</v>
      </c>
      <c r="AX5894" s="0" t="n">
        <v>420</v>
      </c>
      <c r="AY5894" s="0" t="n">
        <v>420</v>
      </c>
      <c r="AZ5894" s="0" t="n">
        <v>59822</v>
      </c>
      <c r="BA5894" s="0" t="n">
        <v>0</v>
      </c>
    </row>
    <row r="5895" customFormat="false" ht="13.5" hidden="false" customHeight="false" outlineLevel="0" collapsed="false">
      <c r="R5895" s="0" t="n">
        <v>10026933</v>
      </c>
      <c r="S5895" s="0" t="n">
        <v>2009</v>
      </c>
      <c r="T5895" s="0" t="n">
        <v>54052</v>
      </c>
      <c r="U5895" s="0" t="n">
        <v>230</v>
      </c>
      <c r="V5895" s="0" t="n">
        <v>230</v>
      </c>
      <c r="W5895" s="0" t="n">
        <v>59565</v>
      </c>
      <c r="X5895" s="0" t="n">
        <v>2130312</v>
      </c>
      <c r="Y5895" s="0" t="n">
        <v>2219075</v>
      </c>
      <c r="Z5895" s="0" t="n">
        <v>0</v>
      </c>
      <c r="AA5895" s="0" t="n">
        <v>0</v>
      </c>
      <c r="AB5895" s="0" t="n">
        <v>0</v>
      </c>
      <c r="AC5895" s="0" t="n">
        <v>2219075</v>
      </c>
      <c r="AD5895" s="0" t="n">
        <v>88763</v>
      </c>
      <c r="AE5895" s="0" t="n">
        <v>44382</v>
      </c>
      <c r="AF5895" s="0" t="n">
        <v>0</v>
      </c>
      <c r="AG5895" s="0" t="n">
        <v>133145</v>
      </c>
      <c r="AH5895" s="0" t="n">
        <v>2085930</v>
      </c>
      <c r="AI5895" s="0" t="n">
        <v>0</v>
      </c>
      <c r="AL5895" s="0" t="n">
        <v>10017165</v>
      </c>
      <c r="AM5895" s="0" t="n">
        <v>2009</v>
      </c>
      <c r="AN5895" s="0" t="n">
        <v>43074</v>
      </c>
      <c r="AO5895" s="0" t="n">
        <v>1230</v>
      </c>
      <c r="AP5895" s="0" t="n">
        <v>1230</v>
      </c>
      <c r="AQ5895" s="0" t="n">
        <v>59557</v>
      </c>
      <c r="AR5895" s="0" t="n">
        <v>797944</v>
      </c>
      <c r="AU5895" s="0" t="n">
        <v>10007397</v>
      </c>
      <c r="AV5895" s="0" t="n">
        <v>2009</v>
      </c>
      <c r="AW5895" s="0" t="n">
        <v>43074</v>
      </c>
      <c r="AX5895" s="0" t="n">
        <v>430</v>
      </c>
      <c r="AY5895" s="0" t="n">
        <v>430</v>
      </c>
      <c r="AZ5895" s="0" t="n">
        <v>59823</v>
      </c>
      <c r="BA5895" s="0" t="n">
        <v>398959</v>
      </c>
    </row>
    <row r="5896" customFormat="false" ht="13.5" hidden="false" customHeight="false" outlineLevel="0" collapsed="false">
      <c r="R5896" s="0" t="n">
        <v>10026934</v>
      </c>
      <c r="S5896" s="0" t="n">
        <v>2009</v>
      </c>
      <c r="T5896" s="0" t="n">
        <v>54052</v>
      </c>
      <c r="U5896" s="0" t="n">
        <v>240</v>
      </c>
      <c r="V5896" s="0" t="n">
        <v>240</v>
      </c>
      <c r="W5896" s="0" t="n">
        <v>59566</v>
      </c>
      <c r="X5896" s="0" t="n">
        <v>592127</v>
      </c>
      <c r="Y5896" s="0" t="n">
        <v>747839</v>
      </c>
      <c r="Z5896" s="0" t="n">
        <v>0</v>
      </c>
      <c r="AA5896" s="0" t="n">
        <v>0</v>
      </c>
      <c r="AB5896" s="0" t="n">
        <v>0</v>
      </c>
      <c r="AC5896" s="0" t="n">
        <v>747839</v>
      </c>
      <c r="AD5896" s="0" t="n">
        <v>155712</v>
      </c>
      <c r="AE5896" s="0" t="n">
        <v>25952</v>
      </c>
      <c r="AF5896" s="0" t="n">
        <v>0</v>
      </c>
      <c r="AG5896" s="0" t="n">
        <v>181664</v>
      </c>
      <c r="AH5896" s="0" t="n">
        <v>566175</v>
      </c>
      <c r="AI5896" s="0" t="n">
        <v>0</v>
      </c>
      <c r="AL5896" s="0" t="n">
        <v>10017166</v>
      </c>
      <c r="AM5896" s="0" t="n">
        <v>2009</v>
      </c>
      <c r="AN5896" s="0" t="n">
        <v>43074</v>
      </c>
      <c r="AO5896" s="0" t="n">
        <v>1240</v>
      </c>
      <c r="AP5896" s="0" t="n">
        <v>1240</v>
      </c>
      <c r="AQ5896" s="0" t="n">
        <v>59558</v>
      </c>
      <c r="AR5896" s="0" t="n">
        <v>201627</v>
      </c>
      <c r="AU5896" s="0" t="n">
        <v>10007398</v>
      </c>
      <c r="AV5896" s="0" t="n">
        <v>2009</v>
      </c>
      <c r="AW5896" s="0" t="n">
        <v>43074</v>
      </c>
      <c r="AX5896" s="0" t="n">
        <v>440</v>
      </c>
      <c r="AY5896" s="0" t="n">
        <v>440</v>
      </c>
      <c r="AZ5896" s="0" t="n">
        <v>59824</v>
      </c>
      <c r="BA5896" s="0" t="n">
        <v>32037</v>
      </c>
    </row>
    <row r="5897" customFormat="false" ht="13.5" hidden="false" customHeight="false" outlineLevel="0" collapsed="false">
      <c r="R5897" s="0" t="n">
        <v>10026935</v>
      </c>
      <c r="S5897" s="0" t="n">
        <v>2009</v>
      </c>
      <c r="T5897" s="0" t="n">
        <v>54052</v>
      </c>
      <c r="U5897" s="0" t="n">
        <v>296</v>
      </c>
      <c r="V5897" s="0" t="n">
        <v>296</v>
      </c>
      <c r="W5897" s="0" t="n">
        <v>59567</v>
      </c>
      <c r="X5897" s="0" t="n">
        <v>0</v>
      </c>
      <c r="Y5897" s="0" t="n">
        <v>0</v>
      </c>
      <c r="Z5897" s="0" t="n">
        <v>0</v>
      </c>
      <c r="AA5897" s="0" t="n">
        <v>0</v>
      </c>
      <c r="AB5897" s="0" t="n">
        <v>0</v>
      </c>
      <c r="AC5897" s="0" t="n">
        <v>0</v>
      </c>
      <c r="AD5897" s="0" t="n">
        <v>0</v>
      </c>
      <c r="AE5897" s="0" t="n">
        <v>0</v>
      </c>
      <c r="AF5897" s="0" t="n">
        <v>0</v>
      </c>
      <c r="AG5897" s="0" t="n">
        <v>0</v>
      </c>
      <c r="AH5897" s="0" t="n">
        <v>0</v>
      </c>
      <c r="AI5897" s="0" t="n">
        <v>0</v>
      </c>
      <c r="AL5897" s="0" t="n">
        <v>10017167</v>
      </c>
      <c r="AM5897" s="0" t="n">
        <v>2009</v>
      </c>
      <c r="AN5897" s="0" t="n">
        <v>43074</v>
      </c>
      <c r="AO5897" s="0" t="n">
        <v>1297</v>
      </c>
      <c r="AP5897" s="0" t="n">
        <v>1297</v>
      </c>
      <c r="AQ5897" s="0" t="n">
        <v>1221606</v>
      </c>
      <c r="AR5897" s="0" t="n">
        <v>63812</v>
      </c>
      <c r="AU5897" s="0" t="n">
        <v>10007399</v>
      </c>
      <c r="AV5897" s="0" t="n">
        <v>2009</v>
      </c>
      <c r="AW5897" s="0" t="n">
        <v>43074</v>
      </c>
      <c r="AX5897" s="0" t="n">
        <v>497</v>
      </c>
      <c r="AY5897" s="0" t="n">
        <v>497</v>
      </c>
      <c r="AZ5897" s="0" t="n">
        <v>1221600</v>
      </c>
      <c r="BA5897" s="0" t="n">
        <v>15381</v>
      </c>
    </row>
    <row r="5898" customFormat="false" ht="13.5" hidden="false" customHeight="false" outlineLevel="0" collapsed="false">
      <c r="R5898" s="0" t="n">
        <v>10026936</v>
      </c>
      <c r="S5898" s="0" t="n">
        <v>2009</v>
      </c>
      <c r="T5898" s="0" t="n">
        <v>54052</v>
      </c>
      <c r="U5898" s="0" t="n">
        <v>297</v>
      </c>
      <c r="V5898" s="0" t="n">
        <v>297</v>
      </c>
      <c r="W5898" s="0" t="n">
        <v>59568</v>
      </c>
      <c r="X5898" s="0" t="n">
        <v>0</v>
      </c>
      <c r="Y5898" s="0" t="n">
        <v>0</v>
      </c>
      <c r="Z5898" s="0" t="n">
        <v>0</v>
      </c>
      <c r="AA5898" s="0" t="n">
        <v>0</v>
      </c>
      <c r="AB5898" s="0" t="n">
        <v>0</v>
      </c>
      <c r="AC5898" s="0" t="n">
        <v>0</v>
      </c>
      <c r="AD5898" s="0" t="n">
        <v>0</v>
      </c>
      <c r="AE5898" s="0" t="n">
        <v>0</v>
      </c>
      <c r="AF5898" s="0" t="n">
        <v>0</v>
      </c>
      <c r="AG5898" s="0" t="n">
        <v>0</v>
      </c>
      <c r="AH5898" s="0" t="n">
        <v>0</v>
      </c>
      <c r="AI5898" s="0" t="n">
        <v>0</v>
      </c>
      <c r="AL5898" s="0" t="n">
        <v>10017168</v>
      </c>
      <c r="AM5898" s="0" t="n">
        <v>2009</v>
      </c>
      <c r="AN5898" s="0" t="n">
        <v>43074</v>
      </c>
      <c r="AO5898" s="0" t="n">
        <v>1298</v>
      </c>
      <c r="AP5898" s="0" t="n">
        <v>1298</v>
      </c>
      <c r="AQ5898" s="0" t="n">
        <v>59560</v>
      </c>
      <c r="AR5898" s="0" t="n">
        <v>0</v>
      </c>
      <c r="AU5898" s="0" t="n">
        <v>10007400</v>
      </c>
      <c r="AV5898" s="0" t="n">
        <v>2009</v>
      </c>
      <c r="AW5898" s="0" t="n">
        <v>43074</v>
      </c>
      <c r="AX5898" s="0" t="n">
        <v>498</v>
      </c>
      <c r="AY5898" s="0" t="n">
        <v>498</v>
      </c>
      <c r="AZ5898" s="0" t="n">
        <v>59826</v>
      </c>
      <c r="BA5898" s="0" t="n">
        <v>0</v>
      </c>
    </row>
    <row r="5899" customFormat="false" ht="13.5" hidden="false" customHeight="false" outlineLevel="0" collapsed="false">
      <c r="R5899" s="0" t="n">
        <v>10026937</v>
      </c>
      <c r="S5899" s="0" t="n">
        <v>2009</v>
      </c>
      <c r="T5899" s="0" t="n">
        <v>54052</v>
      </c>
      <c r="U5899" s="0" t="n">
        <v>298</v>
      </c>
      <c r="V5899" s="0" t="n">
        <v>298</v>
      </c>
      <c r="W5899" s="0" t="n">
        <v>59569</v>
      </c>
      <c r="X5899" s="0" t="n">
        <v>0</v>
      </c>
      <c r="Y5899" s="0" t="n">
        <v>0</v>
      </c>
      <c r="Z5899" s="0" t="n">
        <v>0</v>
      </c>
      <c r="AA5899" s="0" t="n">
        <v>0</v>
      </c>
      <c r="AB5899" s="0" t="n">
        <v>0</v>
      </c>
      <c r="AC5899" s="0" t="n">
        <v>0</v>
      </c>
      <c r="AD5899" s="0" t="n">
        <v>0</v>
      </c>
      <c r="AE5899" s="0" t="n">
        <v>0</v>
      </c>
      <c r="AF5899" s="0" t="n">
        <v>0</v>
      </c>
      <c r="AG5899" s="0" t="n">
        <v>0</v>
      </c>
      <c r="AH5899" s="0" t="n">
        <v>0</v>
      </c>
      <c r="AI5899" s="0" t="n">
        <v>0</v>
      </c>
      <c r="AL5899" s="0" t="n">
        <v>10017169</v>
      </c>
      <c r="AM5899" s="0" t="n">
        <v>2009</v>
      </c>
      <c r="AN5899" s="0" t="n">
        <v>43074</v>
      </c>
      <c r="AO5899" s="0" t="n">
        <v>1299</v>
      </c>
      <c r="AP5899" s="0" t="n">
        <v>1299</v>
      </c>
      <c r="AQ5899" s="0" t="n">
        <v>59561</v>
      </c>
      <c r="AR5899" s="0" t="n">
        <v>2487554</v>
      </c>
      <c r="AU5899" s="0" t="n">
        <v>10007401</v>
      </c>
      <c r="AV5899" s="0" t="n">
        <v>2009</v>
      </c>
      <c r="AW5899" s="0" t="n">
        <v>43074</v>
      </c>
      <c r="AX5899" s="0" t="n">
        <v>499</v>
      </c>
      <c r="AY5899" s="0" t="n">
        <v>499</v>
      </c>
      <c r="AZ5899" s="0" t="n">
        <v>59827</v>
      </c>
      <c r="BA5899" s="0" t="n">
        <v>1356540</v>
      </c>
    </row>
    <row r="5900" customFormat="false" ht="13.5" hidden="false" customHeight="false" outlineLevel="0" collapsed="false">
      <c r="R5900" s="0" t="n">
        <v>10026938</v>
      </c>
      <c r="S5900" s="0" t="n">
        <v>2009</v>
      </c>
      <c r="T5900" s="0" t="n">
        <v>54052</v>
      </c>
      <c r="U5900" s="0" t="n">
        <v>299</v>
      </c>
      <c r="V5900" s="0" t="n">
        <v>299</v>
      </c>
      <c r="W5900" s="0" t="n">
        <v>59570</v>
      </c>
      <c r="X5900" s="0" t="n">
        <v>2722957</v>
      </c>
      <c r="Y5900" s="0" t="n">
        <v>2969466</v>
      </c>
      <c r="Z5900" s="0" t="n">
        <v>0</v>
      </c>
      <c r="AA5900" s="0" t="n">
        <v>0</v>
      </c>
      <c r="AB5900" s="0" t="n">
        <v>0</v>
      </c>
      <c r="AC5900" s="0" t="n">
        <v>2969466</v>
      </c>
      <c r="AD5900" s="0" t="n">
        <v>246510</v>
      </c>
      <c r="AE5900" s="0" t="n">
        <v>70364</v>
      </c>
      <c r="AF5900" s="0" t="n">
        <v>0</v>
      </c>
      <c r="AG5900" s="0" t="n">
        <v>316874</v>
      </c>
      <c r="AH5900" s="0" t="n">
        <v>2652592</v>
      </c>
      <c r="AI5900" s="0" t="n">
        <v>0</v>
      </c>
      <c r="AL5900" s="0" t="n">
        <v>10017170</v>
      </c>
      <c r="AM5900" s="0" t="n">
        <v>2009</v>
      </c>
      <c r="AN5900" s="0" t="n">
        <v>43074</v>
      </c>
      <c r="AO5900" s="0" t="n">
        <v>9920</v>
      </c>
      <c r="AP5900" s="0" t="n">
        <v>1301</v>
      </c>
      <c r="AQ5900" s="0" t="n">
        <v>59562</v>
      </c>
      <c r="AR5900" s="0" t="n">
        <v>230180</v>
      </c>
      <c r="AU5900" s="0" t="n">
        <v>10007402</v>
      </c>
      <c r="AV5900" s="0" t="n">
        <v>2009</v>
      </c>
      <c r="AW5900" s="0" t="n">
        <v>43074</v>
      </c>
      <c r="AX5900" s="0" t="n">
        <v>9910</v>
      </c>
      <c r="AY5900" s="0" t="n">
        <v>501</v>
      </c>
      <c r="AZ5900" s="0" t="n">
        <v>59828</v>
      </c>
      <c r="BA5900" s="0" t="n">
        <v>2102133</v>
      </c>
    </row>
    <row r="5901" customFormat="false" ht="13.5" hidden="false" customHeight="false" outlineLevel="0" collapsed="false">
      <c r="R5901" s="0" t="n">
        <v>10026939</v>
      </c>
      <c r="S5901" s="0" t="n">
        <v>2009</v>
      </c>
      <c r="T5901" s="0" t="n">
        <v>54052</v>
      </c>
      <c r="U5901" s="0" t="n">
        <v>410</v>
      </c>
      <c r="V5901" s="0" t="n">
        <v>410</v>
      </c>
      <c r="W5901" s="0" t="n">
        <v>59571</v>
      </c>
      <c r="X5901" s="0" t="n">
        <v>0</v>
      </c>
      <c r="Y5901" s="0" t="n">
        <v>0</v>
      </c>
      <c r="Z5901" s="0" t="n">
        <v>0</v>
      </c>
      <c r="AA5901" s="0" t="n">
        <v>0</v>
      </c>
      <c r="AB5901" s="0" t="n">
        <v>0</v>
      </c>
      <c r="AC5901" s="0" t="n">
        <v>0</v>
      </c>
      <c r="AD5901" s="0" t="n">
        <v>0</v>
      </c>
      <c r="AE5901" s="0" t="n">
        <v>0</v>
      </c>
      <c r="AF5901" s="0" t="n">
        <v>0</v>
      </c>
      <c r="AG5901" s="0" t="n">
        <v>0</v>
      </c>
      <c r="AH5901" s="0" t="n">
        <v>0</v>
      </c>
      <c r="AI5901" s="0" t="n">
        <v>0</v>
      </c>
      <c r="AL5901" s="0" t="n">
        <v>10017171</v>
      </c>
      <c r="AM5901" s="0" t="n">
        <v>2009</v>
      </c>
      <c r="AN5901" s="0" t="n">
        <v>43080</v>
      </c>
      <c r="AO5901" s="0" t="n">
        <v>1005</v>
      </c>
      <c r="AP5901" s="0" t="n">
        <v>1005</v>
      </c>
      <c r="AQ5901" s="0" t="n">
        <v>59541</v>
      </c>
      <c r="AR5901" s="0" t="n">
        <v>899970</v>
      </c>
      <c r="AU5901" s="0" t="n">
        <v>10007403</v>
      </c>
      <c r="AV5901" s="0" t="n">
        <v>2009</v>
      </c>
      <c r="AW5901" s="0" t="n">
        <v>43080</v>
      </c>
      <c r="AX5901" s="0" t="n">
        <v>205</v>
      </c>
      <c r="AY5901" s="0" t="n">
        <v>205</v>
      </c>
      <c r="AZ5901" s="0" t="n">
        <v>59807</v>
      </c>
      <c r="BA5901" s="0" t="n">
        <v>1239997</v>
      </c>
    </row>
    <row r="5902" customFormat="false" ht="13.5" hidden="false" customHeight="false" outlineLevel="0" collapsed="false">
      <c r="R5902" s="0" t="n">
        <v>10026940</v>
      </c>
      <c r="S5902" s="0" t="n">
        <v>2009</v>
      </c>
      <c r="T5902" s="0" t="n">
        <v>54052</v>
      </c>
      <c r="U5902" s="0" t="n">
        <v>420</v>
      </c>
      <c r="V5902" s="0" t="n">
        <v>420</v>
      </c>
      <c r="W5902" s="0" t="n">
        <v>59572</v>
      </c>
      <c r="X5902" s="0" t="n">
        <v>0</v>
      </c>
      <c r="Y5902" s="0" t="n">
        <v>0</v>
      </c>
      <c r="Z5902" s="0" t="n">
        <v>0</v>
      </c>
      <c r="AA5902" s="0" t="n">
        <v>0</v>
      </c>
      <c r="AB5902" s="0" t="n">
        <v>0</v>
      </c>
      <c r="AC5902" s="0" t="n">
        <v>0</v>
      </c>
      <c r="AD5902" s="0" t="n">
        <v>0</v>
      </c>
      <c r="AE5902" s="0" t="n">
        <v>0</v>
      </c>
      <c r="AF5902" s="0" t="n">
        <v>0</v>
      </c>
      <c r="AG5902" s="0" t="n">
        <v>0</v>
      </c>
      <c r="AH5902" s="0" t="n">
        <v>0</v>
      </c>
      <c r="AI5902" s="0" t="n">
        <v>0</v>
      </c>
      <c r="AL5902" s="0" t="n">
        <v>10017172</v>
      </c>
      <c r="AM5902" s="0" t="n">
        <v>2009</v>
      </c>
      <c r="AN5902" s="0" t="n">
        <v>43080</v>
      </c>
      <c r="AO5902" s="0" t="n">
        <v>1006</v>
      </c>
      <c r="AP5902" s="0" t="n">
        <v>1006</v>
      </c>
      <c r="AQ5902" s="0" t="n">
        <v>59542</v>
      </c>
      <c r="AR5902" s="0" t="n">
        <v>0</v>
      </c>
      <c r="AU5902" s="0" t="n">
        <v>10007404</v>
      </c>
      <c r="AV5902" s="0" t="n">
        <v>2009</v>
      </c>
      <c r="AW5902" s="0" t="n">
        <v>43080</v>
      </c>
      <c r="AX5902" s="0" t="n">
        <v>206</v>
      </c>
      <c r="AY5902" s="0" t="n">
        <v>206</v>
      </c>
      <c r="AZ5902" s="0" t="n">
        <v>59808</v>
      </c>
      <c r="BA5902" s="0" t="n">
        <v>0</v>
      </c>
    </row>
    <row r="5903" customFormat="false" ht="13.5" hidden="false" customHeight="false" outlineLevel="0" collapsed="false">
      <c r="R5903" s="0" t="n">
        <v>10026941</v>
      </c>
      <c r="S5903" s="0" t="n">
        <v>2009</v>
      </c>
      <c r="T5903" s="0" t="n">
        <v>54052</v>
      </c>
      <c r="U5903" s="0" t="n">
        <v>430</v>
      </c>
      <c r="V5903" s="0" t="n">
        <v>430</v>
      </c>
      <c r="W5903" s="0" t="n">
        <v>59573</v>
      </c>
      <c r="X5903" s="0" t="n">
        <v>2593114</v>
      </c>
      <c r="Y5903" s="0" t="n">
        <v>2701160</v>
      </c>
      <c r="Z5903" s="0" t="n">
        <v>0</v>
      </c>
      <c r="AA5903" s="0" t="n">
        <v>0</v>
      </c>
      <c r="AB5903" s="0" t="n">
        <v>0</v>
      </c>
      <c r="AC5903" s="0" t="n">
        <v>2701160</v>
      </c>
      <c r="AD5903" s="0" t="n">
        <v>108046</v>
      </c>
      <c r="AE5903" s="0" t="n">
        <v>54024</v>
      </c>
      <c r="AF5903" s="0" t="n">
        <v>0</v>
      </c>
      <c r="AG5903" s="0" t="n">
        <v>162070</v>
      </c>
      <c r="AH5903" s="0" t="n">
        <v>2539090</v>
      </c>
      <c r="AI5903" s="0" t="n">
        <v>0</v>
      </c>
      <c r="AL5903" s="0" t="n">
        <v>10017173</v>
      </c>
      <c r="AM5903" s="0" t="n">
        <v>2009</v>
      </c>
      <c r="AN5903" s="0" t="n">
        <v>43080</v>
      </c>
      <c r="AO5903" s="0" t="n">
        <v>1010</v>
      </c>
      <c r="AP5903" s="0" t="n">
        <v>1010</v>
      </c>
      <c r="AQ5903" s="0" t="n">
        <v>59543</v>
      </c>
      <c r="AR5903" s="0" t="n">
        <v>0</v>
      </c>
      <c r="AU5903" s="0" t="n">
        <v>10007405</v>
      </c>
      <c r="AV5903" s="0" t="n">
        <v>2009</v>
      </c>
      <c r="AW5903" s="0" t="n">
        <v>43080</v>
      </c>
      <c r="AX5903" s="0" t="n">
        <v>210</v>
      </c>
      <c r="AY5903" s="0" t="n">
        <v>210</v>
      </c>
      <c r="AZ5903" s="0" t="n">
        <v>59809</v>
      </c>
      <c r="BA5903" s="0" t="n">
        <v>8791</v>
      </c>
    </row>
    <row r="5904" customFormat="false" ht="13.5" hidden="false" customHeight="false" outlineLevel="0" collapsed="false">
      <c r="R5904" s="0" t="n">
        <v>10026942</v>
      </c>
      <c r="S5904" s="0" t="n">
        <v>2009</v>
      </c>
      <c r="T5904" s="0" t="n">
        <v>54052</v>
      </c>
      <c r="U5904" s="0" t="n">
        <v>440</v>
      </c>
      <c r="V5904" s="0" t="n">
        <v>440</v>
      </c>
      <c r="W5904" s="0" t="n">
        <v>59574</v>
      </c>
      <c r="X5904" s="0" t="n">
        <v>0</v>
      </c>
      <c r="Y5904" s="0" t="n">
        <v>0</v>
      </c>
      <c r="Z5904" s="0" t="n">
        <v>0</v>
      </c>
      <c r="AA5904" s="0" t="n">
        <v>0</v>
      </c>
      <c r="AB5904" s="0" t="n">
        <v>0</v>
      </c>
      <c r="AC5904" s="0" t="n">
        <v>0</v>
      </c>
      <c r="AD5904" s="0" t="n">
        <v>0</v>
      </c>
      <c r="AE5904" s="0" t="n">
        <v>0</v>
      </c>
      <c r="AF5904" s="0" t="n">
        <v>0</v>
      </c>
      <c r="AG5904" s="0" t="n">
        <v>0</v>
      </c>
      <c r="AH5904" s="0" t="n">
        <v>0</v>
      </c>
      <c r="AI5904" s="0" t="n">
        <v>0</v>
      </c>
      <c r="AL5904" s="0" t="n">
        <v>10017174</v>
      </c>
      <c r="AM5904" s="0" t="n">
        <v>2009</v>
      </c>
      <c r="AN5904" s="0" t="n">
        <v>43080</v>
      </c>
      <c r="AO5904" s="0" t="n">
        <v>1015</v>
      </c>
      <c r="AP5904" s="0" t="n">
        <v>1015</v>
      </c>
      <c r="AQ5904" s="0" t="n">
        <v>59544</v>
      </c>
      <c r="AR5904" s="0" t="n">
        <v>0</v>
      </c>
      <c r="AU5904" s="0" t="n">
        <v>10007406</v>
      </c>
      <c r="AV5904" s="0" t="n">
        <v>2009</v>
      </c>
      <c r="AW5904" s="0" t="n">
        <v>43080</v>
      </c>
      <c r="AX5904" s="0" t="n">
        <v>215</v>
      </c>
      <c r="AY5904" s="0" t="n">
        <v>215</v>
      </c>
      <c r="AZ5904" s="0" t="n">
        <v>59810</v>
      </c>
      <c r="BA5904" s="0" t="n">
        <v>25000</v>
      </c>
    </row>
    <row r="5905" customFormat="false" ht="13.5" hidden="false" customHeight="false" outlineLevel="0" collapsed="false">
      <c r="R5905" s="0" t="n">
        <v>10026943</v>
      </c>
      <c r="S5905" s="0" t="n">
        <v>2009</v>
      </c>
      <c r="T5905" s="0" t="n">
        <v>54052</v>
      </c>
      <c r="U5905" s="0" t="n">
        <v>496</v>
      </c>
      <c r="V5905" s="0" t="n">
        <v>496</v>
      </c>
      <c r="W5905" s="0" t="n">
        <v>59575</v>
      </c>
      <c r="X5905" s="0" t="n">
        <v>0</v>
      </c>
      <c r="Y5905" s="0" t="n">
        <v>0</v>
      </c>
      <c r="Z5905" s="0" t="n">
        <v>0</v>
      </c>
      <c r="AA5905" s="0" t="n">
        <v>0</v>
      </c>
      <c r="AB5905" s="0" t="n">
        <v>0</v>
      </c>
      <c r="AC5905" s="0" t="n">
        <v>0</v>
      </c>
      <c r="AD5905" s="0" t="n">
        <v>0</v>
      </c>
      <c r="AE5905" s="0" t="n">
        <v>0</v>
      </c>
      <c r="AF5905" s="0" t="n">
        <v>0</v>
      </c>
      <c r="AG5905" s="0" t="n">
        <v>0</v>
      </c>
      <c r="AH5905" s="0" t="n">
        <v>0</v>
      </c>
      <c r="AI5905" s="0" t="n">
        <v>0</v>
      </c>
      <c r="AL5905" s="0" t="n">
        <v>10017175</v>
      </c>
      <c r="AM5905" s="0" t="n">
        <v>2009</v>
      </c>
      <c r="AN5905" s="0" t="n">
        <v>43080</v>
      </c>
      <c r="AO5905" s="0" t="n">
        <v>1020</v>
      </c>
      <c r="AP5905" s="0" t="n">
        <v>1020</v>
      </c>
      <c r="AQ5905" s="0" t="n">
        <v>59545</v>
      </c>
      <c r="AR5905" s="0" t="n">
        <v>0</v>
      </c>
      <c r="AU5905" s="0" t="n">
        <v>10007407</v>
      </c>
      <c r="AV5905" s="0" t="n">
        <v>2009</v>
      </c>
      <c r="AW5905" s="0" t="n">
        <v>43080</v>
      </c>
      <c r="AX5905" s="0" t="n">
        <v>220</v>
      </c>
      <c r="AY5905" s="0" t="n">
        <v>220</v>
      </c>
      <c r="AZ5905" s="0" t="n">
        <v>59811</v>
      </c>
      <c r="BA5905" s="0" t="n">
        <v>0</v>
      </c>
    </row>
    <row r="5906" customFormat="false" ht="13.5" hidden="false" customHeight="false" outlineLevel="0" collapsed="false">
      <c r="R5906" s="0" t="n">
        <v>10026944</v>
      </c>
      <c r="S5906" s="0" t="n">
        <v>2009</v>
      </c>
      <c r="T5906" s="0" t="n">
        <v>54052</v>
      </c>
      <c r="U5906" s="0" t="n">
        <v>497</v>
      </c>
      <c r="V5906" s="0" t="n">
        <v>497</v>
      </c>
      <c r="W5906" s="0" t="n">
        <v>59576</v>
      </c>
      <c r="X5906" s="0" t="n">
        <v>0</v>
      </c>
      <c r="Y5906" s="0" t="n">
        <v>0</v>
      </c>
      <c r="Z5906" s="0" t="n">
        <v>0</v>
      </c>
      <c r="AA5906" s="0" t="n">
        <v>0</v>
      </c>
      <c r="AB5906" s="0" t="n">
        <v>0</v>
      </c>
      <c r="AC5906" s="0" t="n">
        <v>0</v>
      </c>
      <c r="AD5906" s="0" t="n">
        <v>0</v>
      </c>
      <c r="AE5906" s="0" t="n">
        <v>0</v>
      </c>
      <c r="AF5906" s="0" t="n">
        <v>0</v>
      </c>
      <c r="AG5906" s="0" t="n">
        <v>0</v>
      </c>
      <c r="AH5906" s="0" t="n">
        <v>0</v>
      </c>
      <c r="AI5906" s="0" t="n">
        <v>0</v>
      </c>
      <c r="AL5906" s="0" t="n">
        <v>10017176</v>
      </c>
      <c r="AM5906" s="0" t="n">
        <v>2009</v>
      </c>
      <c r="AN5906" s="0" t="n">
        <v>43080</v>
      </c>
      <c r="AO5906" s="0" t="n">
        <v>1025</v>
      </c>
      <c r="AP5906" s="0" t="n">
        <v>1025</v>
      </c>
      <c r="AQ5906" s="0" t="n">
        <v>59546</v>
      </c>
      <c r="AR5906" s="0" t="n">
        <v>0</v>
      </c>
      <c r="AU5906" s="0" t="n">
        <v>10007408</v>
      </c>
      <c r="AV5906" s="0" t="n">
        <v>2009</v>
      </c>
      <c r="AW5906" s="0" t="n">
        <v>43080</v>
      </c>
      <c r="AX5906" s="0" t="n">
        <v>225</v>
      </c>
      <c r="AY5906" s="0" t="n">
        <v>225</v>
      </c>
      <c r="AZ5906" s="0" t="n">
        <v>59812</v>
      </c>
      <c r="BA5906" s="0" t="n">
        <v>0</v>
      </c>
    </row>
    <row r="5907" customFormat="false" ht="13.5" hidden="false" customHeight="false" outlineLevel="0" collapsed="false">
      <c r="R5907" s="0" t="n">
        <v>10026945</v>
      </c>
      <c r="S5907" s="0" t="n">
        <v>2009</v>
      </c>
      <c r="T5907" s="0" t="n">
        <v>54052</v>
      </c>
      <c r="U5907" s="0" t="n">
        <v>498</v>
      </c>
      <c r="V5907" s="0" t="n">
        <v>498</v>
      </c>
      <c r="W5907" s="0" t="n">
        <v>59577</v>
      </c>
      <c r="X5907" s="0" t="n">
        <v>0</v>
      </c>
      <c r="Y5907" s="0" t="n">
        <v>0</v>
      </c>
      <c r="Z5907" s="0" t="n">
        <v>0</v>
      </c>
      <c r="AA5907" s="0" t="n">
        <v>0</v>
      </c>
      <c r="AB5907" s="0" t="n">
        <v>0</v>
      </c>
      <c r="AC5907" s="0" t="n">
        <v>0</v>
      </c>
      <c r="AD5907" s="0" t="n">
        <v>0</v>
      </c>
      <c r="AE5907" s="0" t="n">
        <v>0</v>
      </c>
      <c r="AF5907" s="0" t="n">
        <v>0</v>
      </c>
      <c r="AG5907" s="0" t="n">
        <v>0</v>
      </c>
      <c r="AH5907" s="0" t="n">
        <v>0</v>
      </c>
      <c r="AI5907" s="0" t="n">
        <v>0</v>
      </c>
      <c r="AL5907" s="0" t="n">
        <v>10017177</v>
      </c>
      <c r="AM5907" s="0" t="n">
        <v>2009</v>
      </c>
      <c r="AN5907" s="0" t="n">
        <v>43080</v>
      </c>
      <c r="AO5907" s="0" t="n">
        <v>1030</v>
      </c>
      <c r="AP5907" s="0" t="n">
        <v>1030</v>
      </c>
      <c r="AQ5907" s="0" t="n">
        <v>59547</v>
      </c>
      <c r="AR5907" s="0" t="n">
        <v>0</v>
      </c>
      <c r="AU5907" s="0" t="n">
        <v>10007409</v>
      </c>
      <c r="AV5907" s="0" t="n">
        <v>2009</v>
      </c>
      <c r="AW5907" s="0" t="n">
        <v>43080</v>
      </c>
      <c r="AX5907" s="0" t="n">
        <v>230</v>
      </c>
      <c r="AY5907" s="0" t="n">
        <v>230</v>
      </c>
      <c r="AZ5907" s="0" t="n">
        <v>59813</v>
      </c>
      <c r="BA5907" s="0" t="n">
        <v>924450</v>
      </c>
    </row>
    <row r="5908" customFormat="false" ht="13.5" hidden="false" customHeight="false" outlineLevel="0" collapsed="false">
      <c r="R5908" s="0" t="n">
        <v>10026946</v>
      </c>
      <c r="S5908" s="0" t="n">
        <v>2009</v>
      </c>
      <c r="T5908" s="0" t="n">
        <v>54052</v>
      </c>
      <c r="U5908" s="0" t="n">
        <v>499</v>
      </c>
      <c r="V5908" s="0" t="n">
        <v>499</v>
      </c>
      <c r="W5908" s="0" t="n">
        <v>59578</v>
      </c>
      <c r="X5908" s="0" t="n">
        <v>2593114</v>
      </c>
      <c r="Y5908" s="0" t="n">
        <v>2701160</v>
      </c>
      <c r="Z5908" s="0" t="n">
        <v>0</v>
      </c>
      <c r="AA5908" s="0" t="n">
        <v>0</v>
      </c>
      <c r="AB5908" s="0" t="n">
        <v>0</v>
      </c>
      <c r="AC5908" s="0" t="n">
        <v>2701160</v>
      </c>
      <c r="AD5908" s="0" t="n">
        <v>108046</v>
      </c>
      <c r="AE5908" s="0" t="n">
        <v>54024</v>
      </c>
      <c r="AF5908" s="0" t="n">
        <v>0</v>
      </c>
      <c r="AG5908" s="0" t="n">
        <v>162070</v>
      </c>
      <c r="AH5908" s="0" t="n">
        <v>2539090</v>
      </c>
      <c r="AI5908" s="0" t="n">
        <v>0</v>
      </c>
      <c r="AL5908" s="0" t="n">
        <v>10017178</v>
      </c>
      <c r="AM5908" s="0" t="n">
        <v>2009</v>
      </c>
      <c r="AN5908" s="0" t="n">
        <v>43080</v>
      </c>
      <c r="AO5908" s="0" t="n">
        <v>1035</v>
      </c>
      <c r="AP5908" s="0" t="n">
        <v>1035</v>
      </c>
      <c r="AQ5908" s="0" t="n">
        <v>59548</v>
      </c>
      <c r="AR5908" s="0" t="n">
        <v>0</v>
      </c>
      <c r="AU5908" s="0" t="n">
        <v>10007410</v>
      </c>
      <c r="AV5908" s="0" t="n">
        <v>2009</v>
      </c>
      <c r="AW5908" s="0" t="n">
        <v>43080</v>
      </c>
      <c r="AX5908" s="0" t="n">
        <v>235</v>
      </c>
      <c r="AY5908" s="0" t="n">
        <v>235</v>
      </c>
      <c r="AZ5908" s="0" t="n">
        <v>59814</v>
      </c>
      <c r="BA5908" s="0" t="n">
        <v>0</v>
      </c>
    </row>
    <row r="5909" customFormat="false" ht="13.5" hidden="false" customHeight="false" outlineLevel="0" collapsed="false">
      <c r="R5909" s="0" t="n">
        <v>10026947</v>
      </c>
      <c r="S5909" s="0" t="n">
        <v>2009</v>
      </c>
      <c r="T5909" s="0" t="n">
        <v>54054</v>
      </c>
      <c r="U5909" s="0" t="n">
        <v>210</v>
      </c>
      <c r="V5909" s="0" t="n">
        <v>210</v>
      </c>
      <c r="W5909" s="0" t="n">
        <v>59563</v>
      </c>
      <c r="X5909" s="0" t="n">
        <v>0</v>
      </c>
      <c r="Y5909" s="0" t="n">
        <v>0</v>
      </c>
      <c r="Z5909" s="0" t="n">
        <v>0</v>
      </c>
      <c r="AA5909" s="0" t="n">
        <v>0</v>
      </c>
      <c r="AB5909" s="0" t="n">
        <v>0</v>
      </c>
      <c r="AC5909" s="0" t="n">
        <v>0</v>
      </c>
      <c r="AD5909" s="0" t="n">
        <v>0</v>
      </c>
      <c r="AE5909" s="0" t="n">
        <v>0</v>
      </c>
      <c r="AF5909" s="0" t="n">
        <v>0</v>
      </c>
      <c r="AG5909" s="0" t="n">
        <v>0</v>
      </c>
      <c r="AH5909" s="0" t="n">
        <v>0</v>
      </c>
      <c r="AI5909" s="0" t="n">
        <v>0</v>
      </c>
      <c r="AL5909" s="0" t="n">
        <v>10017179</v>
      </c>
      <c r="AM5909" s="0" t="n">
        <v>2009</v>
      </c>
      <c r="AN5909" s="0" t="n">
        <v>43080</v>
      </c>
      <c r="AO5909" s="0" t="n">
        <v>1040</v>
      </c>
      <c r="AP5909" s="0" t="n">
        <v>1040</v>
      </c>
      <c r="AQ5909" s="0" t="n">
        <v>59549</v>
      </c>
      <c r="AR5909" s="0" t="n">
        <v>0</v>
      </c>
      <c r="AU5909" s="0" t="n">
        <v>10007411</v>
      </c>
      <c r="AV5909" s="0" t="n">
        <v>2009</v>
      </c>
      <c r="AW5909" s="0" t="n">
        <v>43080</v>
      </c>
      <c r="AX5909" s="0" t="n">
        <v>240</v>
      </c>
      <c r="AY5909" s="0" t="n">
        <v>240</v>
      </c>
      <c r="AZ5909" s="0" t="n">
        <v>59815</v>
      </c>
      <c r="BA5909" s="0" t="n">
        <v>231113</v>
      </c>
    </row>
    <row r="5910" customFormat="false" ht="13.5" hidden="false" customHeight="false" outlineLevel="0" collapsed="false">
      <c r="R5910" s="0" t="n">
        <v>10026948</v>
      </c>
      <c r="S5910" s="0" t="n">
        <v>2009</v>
      </c>
      <c r="T5910" s="0" t="n">
        <v>54054</v>
      </c>
      <c r="U5910" s="0" t="n">
        <v>220</v>
      </c>
      <c r="V5910" s="0" t="n">
        <v>220</v>
      </c>
      <c r="W5910" s="0" t="n">
        <v>59564</v>
      </c>
      <c r="X5910" s="0" t="n">
        <v>0</v>
      </c>
      <c r="Y5910" s="0" t="n">
        <v>0</v>
      </c>
      <c r="Z5910" s="0" t="n">
        <v>0</v>
      </c>
      <c r="AA5910" s="0" t="n">
        <v>0</v>
      </c>
      <c r="AB5910" s="0" t="n">
        <v>0</v>
      </c>
      <c r="AC5910" s="0" t="n">
        <v>0</v>
      </c>
      <c r="AD5910" s="0" t="n">
        <v>0</v>
      </c>
      <c r="AE5910" s="0" t="n">
        <v>0</v>
      </c>
      <c r="AF5910" s="0" t="n">
        <v>0</v>
      </c>
      <c r="AG5910" s="0" t="n">
        <v>0</v>
      </c>
      <c r="AH5910" s="0" t="n">
        <v>0</v>
      </c>
      <c r="AI5910" s="0" t="n">
        <v>0</v>
      </c>
      <c r="AL5910" s="0" t="n">
        <v>10017180</v>
      </c>
      <c r="AM5910" s="0" t="n">
        <v>2009</v>
      </c>
      <c r="AN5910" s="0" t="n">
        <v>43080</v>
      </c>
      <c r="AO5910" s="0" t="n">
        <v>1045</v>
      </c>
      <c r="AP5910" s="0" t="n">
        <v>1045</v>
      </c>
      <c r="AQ5910" s="0" t="n">
        <v>59550</v>
      </c>
      <c r="AR5910" s="0" t="n">
        <v>0</v>
      </c>
      <c r="AU5910" s="0" t="n">
        <v>10007412</v>
      </c>
      <c r="AV5910" s="0" t="n">
        <v>2009</v>
      </c>
      <c r="AW5910" s="0" t="n">
        <v>43080</v>
      </c>
      <c r="AX5910" s="0" t="n">
        <v>245</v>
      </c>
      <c r="AY5910" s="0" t="n">
        <v>245</v>
      </c>
      <c r="AZ5910" s="0" t="n">
        <v>59816</v>
      </c>
      <c r="BA5910" s="0" t="n">
        <v>0</v>
      </c>
    </row>
    <row r="5911" customFormat="false" ht="13.5" hidden="false" customHeight="false" outlineLevel="0" collapsed="false">
      <c r="R5911" s="0" t="n">
        <v>10026949</v>
      </c>
      <c r="S5911" s="0" t="n">
        <v>2009</v>
      </c>
      <c r="T5911" s="0" t="n">
        <v>54054</v>
      </c>
      <c r="U5911" s="0" t="n">
        <v>230</v>
      </c>
      <c r="V5911" s="0" t="n">
        <v>230</v>
      </c>
      <c r="W5911" s="0" t="n">
        <v>59565</v>
      </c>
      <c r="X5911" s="0" t="n">
        <v>0</v>
      </c>
      <c r="Y5911" s="0" t="n">
        <v>0</v>
      </c>
      <c r="Z5911" s="0" t="n">
        <v>0</v>
      </c>
      <c r="AA5911" s="0" t="n">
        <v>0</v>
      </c>
      <c r="AB5911" s="0" t="n">
        <v>0</v>
      </c>
      <c r="AC5911" s="0" t="n">
        <v>0</v>
      </c>
      <c r="AD5911" s="0" t="n">
        <v>0</v>
      </c>
      <c r="AE5911" s="0" t="n">
        <v>0</v>
      </c>
      <c r="AF5911" s="0" t="n">
        <v>0</v>
      </c>
      <c r="AG5911" s="0" t="n">
        <v>0</v>
      </c>
      <c r="AH5911" s="0" t="n">
        <v>0</v>
      </c>
      <c r="AI5911" s="0" t="n">
        <v>0</v>
      </c>
      <c r="AL5911" s="0" t="n">
        <v>10017181</v>
      </c>
      <c r="AM5911" s="0" t="n">
        <v>2009</v>
      </c>
      <c r="AN5911" s="0" t="n">
        <v>43080</v>
      </c>
      <c r="AO5911" s="0" t="n">
        <v>1096</v>
      </c>
      <c r="AP5911" s="0" t="n">
        <v>1096</v>
      </c>
      <c r="AQ5911" s="0" t="n">
        <v>59551</v>
      </c>
      <c r="AR5911" s="0" t="n">
        <v>0</v>
      </c>
      <c r="AU5911" s="0" t="n">
        <v>10007413</v>
      </c>
      <c r="AV5911" s="0" t="n">
        <v>2009</v>
      </c>
      <c r="AW5911" s="0" t="n">
        <v>43080</v>
      </c>
      <c r="AX5911" s="0" t="n">
        <v>296</v>
      </c>
      <c r="AY5911" s="0" t="n">
        <v>296</v>
      </c>
      <c r="AZ5911" s="0" t="n">
        <v>59817</v>
      </c>
      <c r="BA5911" s="0" t="n">
        <v>0</v>
      </c>
    </row>
    <row r="5912" customFormat="false" ht="13.5" hidden="false" customHeight="false" outlineLevel="0" collapsed="false">
      <c r="R5912" s="0" t="n">
        <v>10026950</v>
      </c>
      <c r="S5912" s="0" t="n">
        <v>2009</v>
      </c>
      <c r="T5912" s="0" t="n">
        <v>54054</v>
      </c>
      <c r="U5912" s="0" t="n">
        <v>240</v>
      </c>
      <c r="V5912" s="0" t="n">
        <v>240</v>
      </c>
      <c r="W5912" s="0" t="n">
        <v>59566</v>
      </c>
      <c r="X5912" s="0" t="n">
        <v>0</v>
      </c>
      <c r="Y5912" s="0" t="n">
        <v>0</v>
      </c>
      <c r="Z5912" s="0" t="n">
        <v>0</v>
      </c>
      <c r="AA5912" s="0" t="n">
        <v>0</v>
      </c>
      <c r="AB5912" s="0" t="n">
        <v>0</v>
      </c>
      <c r="AC5912" s="0" t="n">
        <v>0</v>
      </c>
      <c r="AD5912" s="0" t="n">
        <v>0</v>
      </c>
      <c r="AE5912" s="0" t="n">
        <v>0</v>
      </c>
      <c r="AF5912" s="0" t="n">
        <v>0</v>
      </c>
      <c r="AG5912" s="0" t="n">
        <v>0</v>
      </c>
      <c r="AH5912" s="0" t="n">
        <v>0</v>
      </c>
      <c r="AI5912" s="0" t="n">
        <v>0</v>
      </c>
      <c r="AL5912" s="0" t="n">
        <v>10017182</v>
      </c>
      <c r="AM5912" s="0" t="n">
        <v>2009</v>
      </c>
      <c r="AN5912" s="0" t="n">
        <v>43080</v>
      </c>
      <c r="AO5912" s="0" t="n">
        <v>1097</v>
      </c>
      <c r="AP5912" s="0" t="n">
        <v>1097</v>
      </c>
      <c r="AQ5912" s="0" t="n">
        <v>59552</v>
      </c>
      <c r="AR5912" s="0" t="n">
        <v>0</v>
      </c>
      <c r="AU5912" s="0" t="n">
        <v>10007414</v>
      </c>
      <c r="AV5912" s="0" t="n">
        <v>2009</v>
      </c>
      <c r="AW5912" s="0" t="n">
        <v>43080</v>
      </c>
      <c r="AX5912" s="0" t="n">
        <v>297</v>
      </c>
      <c r="AY5912" s="0" t="n">
        <v>297</v>
      </c>
      <c r="AZ5912" s="0" t="n">
        <v>59818</v>
      </c>
      <c r="BA5912" s="0" t="n">
        <v>0</v>
      </c>
    </row>
    <row r="5913" customFormat="false" ht="13.5" hidden="false" customHeight="false" outlineLevel="0" collapsed="false">
      <c r="R5913" s="0" t="n">
        <v>10026951</v>
      </c>
      <c r="S5913" s="0" t="n">
        <v>2009</v>
      </c>
      <c r="T5913" s="0" t="n">
        <v>54054</v>
      </c>
      <c r="U5913" s="0" t="n">
        <v>296</v>
      </c>
      <c r="V5913" s="0" t="n">
        <v>296</v>
      </c>
      <c r="W5913" s="0" t="n">
        <v>59567</v>
      </c>
      <c r="X5913" s="0" t="n">
        <v>0</v>
      </c>
      <c r="Y5913" s="0" t="n">
        <v>0</v>
      </c>
      <c r="Z5913" s="0" t="n">
        <v>0</v>
      </c>
      <c r="AA5913" s="0" t="n">
        <v>0</v>
      </c>
      <c r="AB5913" s="0" t="n">
        <v>0</v>
      </c>
      <c r="AC5913" s="0" t="n">
        <v>0</v>
      </c>
      <c r="AD5913" s="0" t="n">
        <v>0</v>
      </c>
      <c r="AE5913" s="0" t="n">
        <v>0</v>
      </c>
      <c r="AF5913" s="0" t="n">
        <v>0</v>
      </c>
      <c r="AG5913" s="0" t="n">
        <v>0</v>
      </c>
      <c r="AH5913" s="0" t="n">
        <v>0</v>
      </c>
      <c r="AI5913" s="0" t="n">
        <v>0</v>
      </c>
      <c r="AL5913" s="0" t="n">
        <v>10017183</v>
      </c>
      <c r="AM5913" s="0" t="n">
        <v>2009</v>
      </c>
      <c r="AN5913" s="0" t="n">
        <v>43080</v>
      </c>
      <c r="AO5913" s="0" t="n">
        <v>1098</v>
      </c>
      <c r="AP5913" s="0" t="n">
        <v>1098</v>
      </c>
      <c r="AQ5913" s="0" t="n">
        <v>59553</v>
      </c>
      <c r="AR5913" s="0" t="n">
        <v>0</v>
      </c>
      <c r="AU5913" s="0" t="n">
        <v>10007415</v>
      </c>
      <c r="AV5913" s="0" t="n">
        <v>2009</v>
      </c>
      <c r="AW5913" s="0" t="n">
        <v>43080</v>
      </c>
      <c r="AX5913" s="0" t="n">
        <v>298</v>
      </c>
      <c r="AY5913" s="0" t="n">
        <v>298</v>
      </c>
      <c r="AZ5913" s="0" t="n">
        <v>59819</v>
      </c>
      <c r="BA5913" s="0" t="n">
        <v>0</v>
      </c>
    </row>
    <row r="5914" customFormat="false" ht="13.5" hidden="false" customHeight="false" outlineLevel="0" collapsed="false">
      <c r="R5914" s="0" t="n">
        <v>10026952</v>
      </c>
      <c r="S5914" s="0" t="n">
        <v>2009</v>
      </c>
      <c r="T5914" s="0" t="n">
        <v>54054</v>
      </c>
      <c r="U5914" s="0" t="n">
        <v>297</v>
      </c>
      <c r="V5914" s="0" t="n">
        <v>297</v>
      </c>
      <c r="W5914" s="0" t="n">
        <v>59568</v>
      </c>
      <c r="X5914" s="0" t="n">
        <v>0</v>
      </c>
      <c r="Y5914" s="0" t="n">
        <v>0</v>
      </c>
      <c r="Z5914" s="0" t="n">
        <v>0</v>
      </c>
      <c r="AA5914" s="0" t="n">
        <v>0</v>
      </c>
      <c r="AB5914" s="0" t="n">
        <v>0</v>
      </c>
      <c r="AC5914" s="0" t="n">
        <v>0</v>
      </c>
      <c r="AD5914" s="0" t="n">
        <v>0</v>
      </c>
      <c r="AE5914" s="0" t="n">
        <v>0</v>
      </c>
      <c r="AF5914" s="0" t="n">
        <v>0</v>
      </c>
      <c r="AG5914" s="0" t="n">
        <v>0</v>
      </c>
      <c r="AH5914" s="0" t="n">
        <v>0</v>
      </c>
      <c r="AI5914" s="0" t="n">
        <v>0</v>
      </c>
      <c r="AL5914" s="0" t="n">
        <v>10017184</v>
      </c>
      <c r="AM5914" s="0" t="n">
        <v>2009</v>
      </c>
      <c r="AN5914" s="0" t="n">
        <v>43080</v>
      </c>
      <c r="AO5914" s="0" t="n">
        <v>1099</v>
      </c>
      <c r="AP5914" s="0" t="n">
        <v>1099</v>
      </c>
      <c r="AQ5914" s="0" t="n">
        <v>59554</v>
      </c>
      <c r="AR5914" s="0" t="n">
        <v>899970</v>
      </c>
      <c r="AU5914" s="0" t="n">
        <v>10007416</v>
      </c>
      <c r="AV5914" s="0" t="n">
        <v>2009</v>
      </c>
      <c r="AW5914" s="0" t="n">
        <v>43080</v>
      </c>
      <c r="AX5914" s="0" t="n">
        <v>299</v>
      </c>
      <c r="AY5914" s="0" t="n">
        <v>299</v>
      </c>
      <c r="AZ5914" s="0" t="n">
        <v>59820</v>
      </c>
      <c r="BA5914" s="0" t="n">
        <v>2429351</v>
      </c>
    </row>
    <row r="5915" customFormat="false" ht="13.5" hidden="false" customHeight="false" outlineLevel="0" collapsed="false">
      <c r="R5915" s="0" t="n">
        <v>10026953</v>
      </c>
      <c r="S5915" s="0" t="n">
        <v>2009</v>
      </c>
      <c r="T5915" s="0" t="n">
        <v>54054</v>
      </c>
      <c r="U5915" s="0" t="n">
        <v>298</v>
      </c>
      <c r="V5915" s="0" t="n">
        <v>298</v>
      </c>
      <c r="W5915" s="0" t="n">
        <v>59569</v>
      </c>
      <c r="X5915" s="0" t="n">
        <v>0</v>
      </c>
      <c r="Y5915" s="0" t="n">
        <v>0</v>
      </c>
      <c r="Z5915" s="0" t="n">
        <v>0</v>
      </c>
      <c r="AA5915" s="0" t="n">
        <v>0</v>
      </c>
      <c r="AB5915" s="0" t="n">
        <v>0</v>
      </c>
      <c r="AC5915" s="0" t="n">
        <v>0</v>
      </c>
      <c r="AD5915" s="0" t="n">
        <v>0</v>
      </c>
      <c r="AE5915" s="0" t="n">
        <v>0</v>
      </c>
      <c r="AF5915" s="0" t="n">
        <v>0</v>
      </c>
      <c r="AG5915" s="0" t="n">
        <v>0</v>
      </c>
      <c r="AH5915" s="0" t="n">
        <v>0</v>
      </c>
      <c r="AI5915" s="0" t="n">
        <v>0</v>
      </c>
      <c r="AL5915" s="0" t="n">
        <v>10017185</v>
      </c>
      <c r="AM5915" s="0" t="n">
        <v>2009</v>
      </c>
      <c r="AN5915" s="0" t="n">
        <v>43080</v>
      </c>
      <c r="AO5915" s="0" t="n">
        <v>1210</v>
      </c>
      <c r="AP5915" s="0" t="n">
        <v>1210</v>
      </c>
      <c r="AQ5915" s="0" t="n">
        <v>59555</v>
      </c>
      <c r="AR5915" s="0" t="n">
        <v>51196</v>
      </c>
      <c r="AU5915" s="0" t="n">
        <v>10007417</v>
      </c>
      <c r="AV5915" s="0" t="n">
        <v>2009</v>
      </c>
      <c r="AW5915" s="0" t="n">
        <v>43080</v>
      </c>
      <c r="AX5915" s="0" t="n">
        <v>410</v>
      </c>
      <c r="AY5915" s="0" t="n">
        <v>410</v>
      </c>
      <c r="AZ5915" s="0" t="n">
        <v>59821</v>
      </c>
      <c r="BA5915" s="0" t="n">
        <v>427322</v>
      </c>
    </row>
    <row r="5916" customFormat="false" ht="13.5" hidden="false" customHeight="false" outlineLevel="0" collapsed="false">
      <c r="R5916" s="0" t="n">
        <v>10026954</v>
      </c>
      <c r="S5916" s="0" t="n">
        <v>2009</v>
      </c>
      <c r="T5916" s="0" t="n">
        <v>54054</v>
      </c>
      <c r="U5916" s="0" t="n">
        <v>299</v>
      </c>
      <c r="V5916" s="0" t="n">
        <v>299</v>
      </c>
      <c r="W5916" s="0" t="n">
        <v>59570</v>
      </c>
      <c r="X5916" s="0" t="n">
        <v>0</v>
      </c>
      <c r="Y5916" s="0" t="n">
        <v>0</v>
      </c>
      <c r="Z5916" s="0" t="n">
        <v>0</v>
      </c>
      <c r="AA5916" s="0" t="n">
        <v>0</v>
      </c>
      <c r="AB5916" s="0" t="n">
        <v>0</v>
      </c>
      <c r="AC5916" s="0" t="n">
        <v>0</v>
      </c>
      <c r="AD5916" s="0" t="n">
        <v>0</v>
      </c>
      <c r="AE5916" s="0" t="n">
        <v>0</v>
      </c>
      <c r="AF5916" s="0" t="n">
        <v>0</v>
      </c>
      <c r="AG5916" s="0" t="n">
        <v>0</v>
      </c>
      <c r="AH5916" s="0" t="n">
        <v>0</v>
      </c>
      <c r="AI5916" s="0" t="n">
        <v>0</v>
      </c>
      <c r="AL5916" s="0" t="n">
        <v>10017186</v>
      </c>
      <c r="AM5916" s="0" t="n">
        <v>2009</v>
      </c>
      <c r="AN5916" s="0" t="n">
        <v>43080</v>
      </c>
      <c r="AO5916" s="0" t="n">
        <v>1220</v>
      </c>
      <c r="AP5916" s="0" t="n">
        <v>1220</v>
      </c>
      <c r="AQ5916" s="0" t="n">
        <v>59556</v>
      </c>
      <c r="AR5916" s="0" t="n">
        <v>695435</v>
      </c>
      <c r="AU5916" s="0" t="n">
        <v>10007418</v>
      </c>
      <c r="AV5916" s="0" t="n">
        <v>2009</v>
      </c>
      <c r="AW5916" s="0" t="n">
        <v>43080</v>
      </c>
      <c r="AX5916" s="0" t="n">
        <v>420</v>
      </c>
      <c r="AY5916" s="0" t="n">
        <v>420</v>
      </c>
      <c r="AZ5916" s="0" t="n">
        <v>59822</v>
      </c>
      <c r="BA5916" s="0" t="n">
        <v>661246</v>
      </c>
    </row>
    <row r="5917" customFormat="false" ht="13.5" hidden="false" customHeight="false" outlineLevel="0" collapsed="false">
      <c r="R5917" s="0" t="n">
        <v>10026955</v>
      </c>
      <c r="S5917" s="0" t="n">
        <v>2009</v>
      </c>
      <c r="T5917" s="0" t="n">
        <v>54054</v>
      </c>
      <c r="U5917" s="0" t="n">
        <v>410</v>
      </c>
      <c r="V5917" s="0" t="n">
        <v>410</v>
      </c>
      <c r="W5917" s="0" t="n">
        <v>59571</v>
      </c>
      <c r="X5917" s="0" t="n">
        <v>0</v>
      </c>
      <c r="Y5917" s="0" t="n">
        <v>0</v>
      </c>
      <c r="Z5917" s="0" t="n">
        <v>0</v>
      </c>
      <c r="AA5917" s="0" t="n">
        <v>0</v>
      </c>
      <c r="AB5917" s="0" t="n">
        <v>0</v>
      </c>
      <c r="AC5917" s="0" t="n">
        <v>0</v>
      </c>
      <c r="AD5917" s="0" t="n">
        <v>0</v>
      </c>
      <c r="AE5917" s="0" t="n">
        <v>0</v>
      </c>
      <c r="AF5917" s="0" t="n">
        <v>0</v>
      </c>
      <c r="AG5917" s="0" t="n">
        <v>0</v>
      </c>
      <c r="AH5917" s="0" t="n">
        <v>0</v>
      </c>
      <c r="AI5917" s="0" t="n">
        <v>0</v>
      </c>
      <c r="AL5917" s="0" t="n">
        <v>10017187</v>
      </c>
      <c r="AM5917" s="0" t="n">
        <v>2009</v>
      </c>
      <c r="AN5917" s="0" t="n">
        <v>43080</v>
      </c>
      <c r="AO5917" s="0" t="n">
        <v>1230</v>
      </c>
      <c r="AP5917" s="0" t="n">
        <v>1230</v>
      </c>
      <c r="AQ5917" s="0" t="n">
        <v>59557</v>
      </c>
      <c r="AR5917" s="0" t="n">
        <v>330010</v>
      </c>
      <c r="AU5917" s="0" t="n">
        <v>10007419</v>
      </c>
      <c r="AV5917" s="0" t="n">
        <v>2009</v>
      </c>
      <c r="AW5917" s="0" t="n">
        <v>43080</v>
      </c>
      <c r="AX5917" s="0" t="n">
        <v>430</v>
      </c>
      <c r="AY5917" s="0" t="n">
        <v>430</v>
      </c>
      <c r="AZ5917" s="0" t="n">
        <v>59823</v>
      </c>
      <c r="BA5917" s="0" t="n">
        <v>326962</v>
      </c>
    </row>
    <row r="5918" customFormat="false" ht="13.5" hidden="false" customHeight="false" outlineLevel="0" collapsed="false">
      <c r="R5918" s="0" t="n">
        <v>10026956</v>
      </c>
      <c r="S5918" s="0" t="n">
        <v>2009</v>
      </c>
      <c r="T5918" s="0" t="n">
        <v>54054</v>
      </c>
      <c r="U5918" s="0" t="n">
        <v>420</v>
      </c>
      <c r="V5918" s="0" t="n">
        <v>420</v>
      </c>
      <c r="W5918" s="0" t="n">
        <v>59572</v>
      </c>
      <c r="X5918" s="0" t="n">
        <v>0</v>
      </c>
      <c r="Y5918" s="0" t="n">
        <v>0</v>
      </c>
      <c r="Z5918" s="0" t="n">
        <v>0</v>
      </c>
      <c r="AA5918" s="0" t="n">
        <v>0</v>
      </c>
      <c r="AB5918" s="0" t="n">
        <v>0</v>
      </c>
      <c r="AC5918" s="0" t="n">
        <v>0</v>
      </c>
      <c r="AD5918" s="0" t="n">
        <v>0</v>
      </c>
      <c r="AE5918" s="0" t="n">
        <v>0</v>
      </c>
      <c r="AF5918" s="0" t="n">
        <v>0</v>
      </c>
      <c r="AG5918" s="0" t="n">
        <v>0</v>
      </c>
      <c r="AH5918" s="0" t="n">
        <v>0</v>
      </c>
      <c r="AI5918" s="0" t="n">
        <v>0</v>
      </c>
      <c r="AL5918" s="0" t="n">
        <v>10017188</v>
      </c>
      <c r="AM5918" s="0" t="n">
        <v>2009</v>
      </c>
      <c r="AN5918" s="0" t="n">
        <v>43080</v>
      </c>
      <c r="AO5918" s="0" t="n">
        <v>1240</v>
      </c>
      <c r="AP5918" s="0" t="n">
        <v>1240</v>
      </c>
      <c r="AQ5918" s="0" t="n">
        <v>59558</v>
      </c>
      <c r="AR5918" s="0" t="n">
        <v>220711</v>
      </c>
      <c r="AU5918" s="0" t="n">
        <v>10007420</v>
      </c>
      <c r="AV5918" s="0" t="n">
        <v>2009</v>
      </c>
      <c r="AW5918" s="0" t="n">
        <v>43080</v>
      </c>
      <c r="AX5918" s="0" t="n">
        <v>440</v>
      </c>
      <c r="AY5918" s="0" t="n">
        <v>440</v>
      </c>
      <c r="AZ5918" s="0" t="n">
        <v>59824</v>
      </c>
      <c r="BA5918" s="0" t="n">
        <v>242933</v>
      </c>
    </row>
    <row r="5919" customFormat="false" ht="13.5" hidden="false" customHeight="false" outlineLevel="0" collapsed="false">
      <c r="R5919" s="0" t="n">
        <v>10026957</v>
      </c>
      <c r="S5919" s="0" t="n">
        <v>2009</v>
      </c>
      <c r="T5919" s="0" t="n">
        <v>54054</v>
      </c>
      <c r="U5919" s="0" t="n">
        <v>430</v>
      </c>
      <c r="V5919" s="0" t="n">
        <v>430</v>
      </c>
      <c r="W5919" s="0" t="n">
        <v>59573</v>
      </c>
      <c r="X5919" s="0" t="n">
        <v>0</v>
      </c>
      <c r="Y5919" s="0" t="n">
        <v>0</v>
      </c>
      <c r="Z5919" s="0" t="n">
        <v>0</v>
      </c>
      <c r="AA5919" s="0" t="n">
        <v>0</v>
      </c>
      <c r="AB5919" s="0" t="n">
        <v>0</v>
      </c>
      <c r="AC5919" s="0" t="n">
        <v>0</v>
      </c>
      <c r="AD5919" s="0" t="n">
        <v>0</v>
      </c>
      <c r="AE5919" s="0" t="n">
        <v>0</v>
      </c>
      <c r="AF5919" s="0" t="n">
        <v>0</v>
      </c>
      <c r="AG5919" s="0" t="n">
        <v>0</v>
      </c>
      <c r="AH5919" s="0" t="n">
        <v>0</v>
      </c>
      <c r="AI5919" s="0" t="n">
        <v>0</v>
      </c>
      <c r="AL5919" s="0" t="n">
        <v>10017189</v>
      </c>
      <c r="AM5919" s="0" t="n">
        <v>2009</v>
      </c>
      <c r="AN5919" s="0" t="n">
        <v>43080</v>
      </c>
      <c r="AO5919" s="0" t="n">
        <v>1297</v>
      </c>
      <c r="AP5919" s="0" t="n">
        <v>1297</v>
      </c>
      <c r="AQ5919" s="0" t="n">
        <v>59559</v>
      </c>
      <c r="AR5919" s="0" t="n">
        <v>0</v>
      </c>
      <c r="AU5919" s="0" t="n">
        <v>10007421</v>
      </c>
      <c r="AV5919" s="0" t="n">
        <v>2009</v>
      </c>
      <c r="AW5919" s="0" t="n">
        <v>43080</v>
      </c>
      <c r="AX5919" s="0" t="n">
        <v>497</v>
      </c>
      <c r="AY5919" s="0" t="n">
        <v>497</v>
      </c>
      <c r="AZ5919" s="0" t="n">
        <v>59825</v>
      </c>
      <c r="BA5919" s="0" t="n">
        <v>0</v>
      </c>
    </row>
    <row r="5920" customFormat="false" ht="13.5" hidden="false" customHeight="false" outlineLevel="0" collapsed="false">
      <c r="R5920" s="0" t="n">
        <v>10026958</v>
      </c>
      <c r="S5920" s="0" t="n">
        <v>2009</v>
      </c>
      <c r="T5920" s="0" t="n">
        <v>54054</v>
      </c>
      <c r="U5920" s="0" t="n">
        <v>440</v>
      </c>
      <c r="V5920" s="0" t="n">
        <v>440</v>
      </c>
      <c r="W5920" s="0" t="n">
        <v>59574</v>
      </c>
      <c r="X5920" s="0" t="n">
        <v>0</v>
      </c>
      <c r="Y5920" s="0" t="n">
        <v>0</v>
      </c>
      <c r="Z5920" s="0" t="n">
        <v>0</v>
      </c>
      <c r="AA5920" s="0" t="n">
        <v>0</v>
      </c>
      <c r="AB5920" s="0" t="n">
        <v>0</v>
      </c>
      <c r="AC5920" s="0" t="n">
        <v>0</v>
      </c>
      <c r="AD5920" s="0" t="n">
        <v>0</v>
      </c>
      <c r="AE5920" s="0" t="n">
        <v>0</v>
      </c>
      <c r="AF5920" s="0" t="n">
        <v>0</v>
      </c>
      <c r="AG5920" s="0" t="n">
        <v>0</v>
      </c>
      <c r="AH5920" s="0" t="n">
        <v>0</v>
      </c>
      <c r="AI5920" s="0" t="n">
        <v>0</v>
      </c>
      <c r="AL5920" s="0" t="n">
        <v>10017190</v>
      </c>
      <c r="AM5920" s="0" t="n">
        <v>2009</v>
      </c>
      <c r="AN5920" s="0" t="n">
        <v>43080</v>
      </c>
      <c r="AO5920" s="0" t="n">
        <v>1298</v>
      </c>
      <c r="AP5920" s="0" t="n">
        <v>1298</v>
      </c>
      <c r="AQ5920" s="0" t="n">
        <v>59560</v>
      </c>
      <c r="AR5920" s="0" t="n">
        <v>0</v>
      </c>
      <c r="AU5920" s="0" t="n">
        <v>10007422</v>
      </c>
      <c r="AV5920" s="0" t="n">
        <v>2009</v>
      </c>
      <c r="AW5920" s="0" t="n">
        <v>43080</v>
      </c>
      <c r="AX5920" s="0" t="n">
        <v>498</v>
      </c>
      <c r="AY5920" s="0" t="n">
        <v>498</v>
      </c>
      <c r="AZ5920" s="0" t="n">
        <v>59826</v>
      </c>
      <c r="BA5920" s="0" t="n">
        <v>0</v>
      </c>
    </row>
    <row r="5921" customFormat="false" ht="13.5" hidden="false" customHeight="false" outlineLevel="0" collapsed="false">
      <c r="R5921" s="0" t="n">
        <v>10026959</v>
      </c>
      <c r="S5921" s="0" t="n">
        <v>2009</v>
      </c>
      <c r="T5921" s="0" t="n">
        <v>54054</v>
      </c>
      <c r="U5921" s="0" t="n">
        <v>496</v>
      </c>
      <c r="V5921" s="0" t="n">
        <v>496</v>
      </c>
      <c r="W5921" s="0" t="n">
        <v>59575</v>
      </c>
      <c r="X5921" s="0" t="n">
        <v>0</v>
      </c>
      <c r="Y5921" s="0" t="n">
        <v>0</v>
      </c>
      <c r="Z5921" s="0" t="n">
        <v>0</v>
      </c>
      <c r="AA5921" s="0" t="n">
        <v>0</v>
      </c>
      <c r="AB5921" s="0" t="n">
        <v>0</v>
      </c>
      <c r="AC5921" s="0" t="n">
        <v>0</v>
      </c>
      <c r="AD5921" s="0" t="n">
        <v>0</v>
      </c>
      <c r="AE5921" s="0" t="n">
        <v>0</v>
      </c>
      <c r="AF5921" s="0" t="n">
        <v>0</v>
      </c>
      <c r="AG5921" s="0" t="n">
        <v>0</v>
      </c>
      <c r="AH5921" s="0" t="n">
        <v>0</v>
      </c>
      <c r="AI5921" s="0" t="n">
        <v>0</v>
      </c>
      <c r="AL5921" s="0" t="n">
        <v>10017191</v>
      </c>
      <c r="AM5921" s="0" t="n">
        <v>2009</v>
      </c>
      <c r="AN5921" s="0" t="n">
        <v>43080</v>
      </c>
      <c r="AO5921" s="0" t="n">
        <v>1299</v>
      </c>
      <c r="AP5921" s="0" t="n">
        <v>1299</v>
      </c>
      <c r="AQ5921" s="0" t="n">
        <v>59561</v>
      </c>
      <c r="AR5921" s="0" t="n">
        <v>1297352</v>
      </c>
      <c r="AU5921" s="0" t="n">
        <v>10007423</v>
      </c>
      <c r="AV5921" s="0" t="n">
        <v>2009</v>
      </c>
      <c r="AW5921" s="0" t="n">
        <v>43080</v>
      </c>
      <c r="AX5921" s="0" t="n">
        <v>499</v>
      </c>
      <c r="AY5921" s="0" t="n">
        <v>499</v>
      </c>
      <c r="AZ5921" s="0" t="n">
        <v>59827</v>
      </c>
      <c r="BA5921" s="0" t="n">
        <v>1658463</v>
      </c>
    </row>
    <row r="5922" customFormat="false" ht="13.5" hidden="false" customHeight="false" outlineLevel="0" collapsed="false">
      <c r="R5922" s="0" t="n">
        <v>10026960</v>
      </c>
      <c r="S5922" s="0" t="n">
        <v>2009</v>
      </c>
      <c r="T5922" s="0" t="n">
        <v>54054</v>
      </c>
      <c r="U5922" s="0" t="n">
        <v>497</v>
      </c>
      <c r="V5922" s="0" t="n">
        <v>497</v>
      </c>
      <c r="W5922" s="0" t="n">
        <v>59576</v>
      </c>
      <c r="X5922" s="0" t="n">
        <v>0</v>
      </c>
      <c r="Y5922" s="0" t="n">
        <v>0</v>
      </c>
      <c r="Z5922" s="0" t="n">
        <v>0</v>
      </c>
      <c r="AA5922" s="0" t="n">
        <v>0</v>
      </c>
      <c r="AB5922" s="0" t="n">
        <v>0</v>
      </c>
      <c r="AC5922" s="0" t="n">
        <v>0</v>
      </c>
      <c r="AD5922" s="0" t="n">
        <v>0</v>
      </c>
      <c r="AE5922" s="0" t="n">
        <v>0</v>
      </c>
      <c r="AF5922" s="0" t="n">
        <v>0</v>
      </c>
      <c r="AG5922" s="0" t="n">
        <v>0</v>
      </c>
      <c r="AH5922" s="0" t="n">
        <v>0</v>
      </c>
      <c r="AI5922" s="0" t="n">
        <v>0</v>
      </c>
      <c r="AL5922" s="0" t="n">
        <v>10017192</v>
      </c>
      <c r="AM5922" s="0" t="n">
        <v>2009</v>
      </c>
      <c r="AN5922" s="0" t="n">
        <v>43080</v>
      </c>
      <c r="AO5922" s="0" t="n">
        <v>9920</v>
      </c>
      <c r="AP5922" s="0" t="n">
        <v>1301</v>
      </c>
      <c r="AQ5922" s="0" t="n">
        <v>59562</v>
      </c>
      <c r="AR5922" s="0" t="n">
        <v>-397382</v>
      </c>
      <c r="AU5922" s="0" t="n">
        <v>10007424</v>
      </c>
      <c r="AV5922" s="0" t="n">
        <v>2009</v>
      </c>
      <c r="AW5922" s="0" t="n">
        <v>43080</v>
      </c>
      <c r="AX5922" s="0" t="n">
        <v>9910</v>
      </c>
      <c r="AY5922" s="0" t="n">
        <v>501</v>
      </c>
      <c r="AZ5922" s="0" t="n">
        <v>59828</v>
      </c>
      <c r="BA5922" s="0" t="n">
        <v>770888</v>
      </c>
    </row>
    <row r="5923" customFormat="false" ht="13.5" hidden="false" customHeight="false" outlineLevel="0" collapsed="false">
      <c r="R5923" s="0" t="n">
        <v>10026961</v>
      </c>
      <c r="S5923" s="0" t="n">
        <v>2009</v>
      </c>
      <c r="T5923" s="0" t="n">
        <v>54054</v>
      </c>
      <c r="U5923" s="0" t="n">
        <v>498</v>
      </c>
      <c r="V5923" s="0" t="n">
        <v>498</v>
      </c>
      <c r="W5923" s="0" t="n">
        <v>59577</v>
      </c>
      <c r="X5923" s="0" t="n">
        <v>0</v>
      </c>
      <c r="Y5923" s="0" t="n">
        <v>0</v>
      </c>
      <c r="Z5923" s="0" t="n">
        <v>0</v>
      </c>
      <c r="AA5923" s="0" t="n">
        <v>0</v>
      </c>
      <c r="AB5923" s="0" t="n">
        <v>0</v>
      </c>
      <c r="AC5923" s="0" t="n">
        <v>0</v>
      </c>
      <c r="AD5923" s="0" t="n">
        <v>0</v>
      </c>
      <c r="AE5923" s="0" t="n">
        <v>0</v>
      </c>
      <c r="AF5923" s="0" t="n">
        <v>0</v>
      </c>
      <c r="AG5923" s="0" t="n">
        <v>0</v>
      </c>
      <c r="AH5923" s="0" t="n">
        <v>0</v>
      </c>
      <c r="AI5923" s="0" t="n">
        <v>0</v>
      </c>
      <c r="AL5923" s="0" t="n">
        <v>10017193</v>
      </c>
      <c r="AM5923" s="0" t="n">
        <v>2009</v>
      </c>
      <c r="AN5923" s="0" t="n">
        <v>44000</v>
      </c>
      <c r="AO5923" s="0" t="n">
        <v>1005</v>
      </c>
      <c r="AP5923" s="0" t="n">
        <v>1005</v>
      </c>
      <c r="AQ5923" s="0" t="n">
        <v>59541</v>
      </c>
      <c r="AR5923" s="0" t="n">
        <v>5295533</v>
      </c>
      <c r="AU5923" s="0" t="n">
        <v>10007425</v>
      </c>
      <c r="AV5923" s="0" t="n">
        <v>2009</v>
      </c>
      <c r="AW5923" s="0" t="n">
        <v>44000</v>
      </c>
      <c r="AX5923" s="0" t="n">
        <v>205</v>
      </c>
      <c r="AY5923" s="0" t="n">
        <v>205</v>
      </c>
      <c r="AZ5923" s="0" t="n">
        <v>59807</v>
      </c>
      <c r="BA5923" s="0" t="n">
        <v>7314926</v>
      </c>
    </row>
    <row r="5924" customFormat="false" ht="13.5" hidden="false" customHeight="false" outlineLevel="0" collapsed="false">
      <c r="R5924" s="0" t="n">
        <v>10026962</v>
      </c>
      <c r="S5924" s="0" t="n">
        <v>2009</v>
      </c>
      <c r="T5924" s="0" t="n">
        <v>54054</v>
      </c>
      <c r="U5924" s="0" t="n">
        <v>499</v>
      </c>
      <c r="V5924" s="0" t="n">
        <v>499</v>
      </c>
      <c r="W5924" s="0" t="n">
        <v>59578</v>
      </c>
      <c r="X5924" s="0" t="n">
        <v>0</v>
      </c>
      <c r="Y5924" s="0" t="n">
        <v>0</v>
      </c>
      <c r="Z5924" s="0" t="n">
        <v>0</v>
      </c>
      <c r="AA5924" s="0" t="n">
        <v>0</v>
      </c>
      <c r="AB5924" s="0" t="n">
        <v>0</v>
      </c>
      <c r="AC5924" s="0" t="n">
        <v>0</v>
      </c>
      <c r="AD5924" s="0" t="n">
        <v>0</v>
      </c>
      <c r="AE5924" s="0" t="n">
        <v>0</v>
      </c>
      <c r="AF5924" s="0" t="n">
        <v>0</v>
      </c>
      <c r="AG5924" s="0" t="n">
        <v>0</v>
      </c>
      <c r="AH5924" s="0" t="n">
        <v>0</v>
      </c>
      <c r="AI5924" s="0" t="n">
        <v>0</v>
      </c>
      <c r="AL5924" s="0" t="n">
        <v>10017194</v>
      </c>
      <c r="AM5924" s="0" t="n">
        <v>2009</v>
      </c>
      <c r="AN5924" s="0" t="n">
        <v>44000</v>
      </c>
      <c r="AO5924" s="0" t="n">
        <v>1006</v>
      </c>
      <c r="AP5924" s="0" t="n">
        <v>1006</v>
      </c>
      <c r="AQ5924" s="0" t="n">
        <v>59542</v>
      </c>
      <c r="AR5924" s="0" t="n">
        <v>6894043</v>
      </c>
      <c r="AU5924" s="0" t="n">
        <v>10007426</v>
      </c>
      <c r="AV5924" s="0" t="n">
        <v>2009</v>
      </c>
      <c r="AW5924" s="0" t="n">
        <v>44000</v>
      </c>
      <c r="AX5924" s="0" t="n">
        <v>206</v>
      </c>
      <c r="AY5924" s="0" t="n">
        <v>206</v>
      </c>
      <c r="AZ5924" s="0" t="n">
        <v>59808</v>
      </c>
      <c r="BA5924" s="0" t="n">
        <v>3405443</v>
      </c>
    </row>
    <row r="5925" customFormat="false" ht="13.5" hidden="false" customHeight="false" outlineLevel="0" collapsed="false">
      <c r="R5925" s="0" t="n">
        <v>10026963</v>
      </c>
      <c r="S5925" s="0" t="n">
        <v>2009</v>
      </c>
      <c r="T5925" s="0" t="n">
        <v>54056</v>
      </c>
      <c r="U5925" s="0" t="n">
        <v>210</v>
      </c>
      <c r="V5925" s="0" t="n">
        <v>210</v>
      </c>
      <c r="W5925" s="0" t="n">
        <v>59563</v>
      </c>
      <c r="X5925" s="0" t="n">
        <v>0</v>
      </c>
      <c r="Y5925" s="0" t="n">
        <v>0</v>
      </c>
      <c r="Z5925" s="0" t="n">
        <v>0</v>
      </c>
      <c r="AA5925" s="0" t="n">
        <v>0</v>
      </c>
      <c r="AB5925" s="0" t="n">
        <v>0</v>
      </c>
      <c r="AC5925" s="0" t="n">
        <v>0</v>
      </c>
      <c r="AD5925" s="0" t="n">
        <v>0</v>
      </c>
      <c r="AE5925" s="0" t="n">
        <v>0</v>
      </c>
      <c r="AF5925" s="0" t="n">
        <v>0</v>
      </c>
      <c r="AG5925" s="0" t="n">
        <v>0</v>
      </c>
      <c r="AH5925" s="0" t="n">
        <v>0</v>
      </c>
      <c r="AI5925" s="0" t="n">
        <v>0</v>
      </c>
      <c r="AL5925" s="0" t="n">
        <v>10017195</v>
      </c>
      <c r="AM5925" s="0" t="n">
        <v>2009</v>
      </c>
      <c r="AN5925" s="0" t="n">
        <v>44000</v>
      </c>
      <c r="AO5925" s="0" t="n">
        <v>1010</v>
      </c>
      <c r="AP5925" s="0" t="n">
        <v>1010</v>
      </c>
      <c r="AQ5925" s="0" t="n">
        <v>59543</v>
      </c>
      <c r="AR5925" s="0" t="n">
        <v>0</v>
      </c>
      <c r="AU5925" s="0" t="n">
        <v>10007427</v>
      </c>
      <c r="AV5925" s="0" t="n">
        <v>2009</v>
      </c>
      <c r="AW5925" s="0" t="n">
        <v>44000</v>
      </c>
      <c r="AX5925" s="0" t="n">
        <v>210</v>
      </c>
      <c r="AY5925" s="0" t="n">
        <v>210</v>
      </c>
      <c r="AZ5925" s="0" t="n">
        <v>59809</v>
      </c>
      <c r="BA5925" s="0" t="n">
        <v>0</v>
      </c>
    </row>
    <row r="5926" customFormat="false" ht="13.5" hidden="false" customHeight="false" outlineLevel="0" collapsed="false">
      <c r="R5926" s="0" t="n">
        <v>10026964</v>
      </c>
      <c r="S5926" s="0" t="n">
        <v>2009</v>
      </c>
      <c r="T5926" s="0" t="n">
        <v>54056</v>
      </c>
      <c r="U5926" s="0" t="n">
        <v>220</v>
      </c>
      <c r="V5926" s="0" t="n">
        <v>220</v>
      </c>
      <c r="W5926" s="0" t="n">
        <v>59564</v>
      </c>
      <c r="X5926" s="0" t="n">
        <v>26381</v>
      </c>
      <c r="Y5926" s="0" t="n">
        <v>82440</v>
      </c>
      <c r="Z5926" s="0" t="n">
        <v>0</v>
      </c>
      <c r="AA5926" s="0" t="n">
        <v>0</v>
      </c>
      <c r="AB5926" s="0" t="n">
        <v>0</v>
      </c>
      <c r="AC5926" s="0" t="n">
        <v>82440</v>
      </c>
      <c r="AD5926" s="0" t="n">
        <v>56059</v>
      </c>
      <c r="AE5926" s="0" t="n">
        <v>1649</v>
      </c>
      <c r="AF5926" s="0" t="n">
        <v>0</v>
      </c>
      <c r="AG5926" s="0" t="n">
        <v>57708</v>
      </c>
      <c r="AH5926" s="0" t="n">
        <v>24732</v>
      </c>
      <c r="AI5926" s="0" t="n">
        <v>0</v>
      </c>
      <c r="AL5926" s="0" t="n">
        <v>10017196</v>
      </c>
      <c r="AM5926" s="0" t="n">
        <v>2009</v>
      </c>
      <c r="AN5926" s="0" t="n">
        <v>44000</v>
      </c>
      <c r="AO5926" s="0" t="n">
        <v>1015</v>
      </c>
      <c r="AP5926" s="0" t="n">
        <v>1015</v>
      </c>
      <c r="AQ5926" s="0" t="n">
        <v>59544</v>
      </c>
      <c r="AR5926" s="0" t="n">
        <v>0</v>
      </c>
      <c r="AU5926" s="0" t="n">
        <v>10007428</v>
      </c>
      <c r="AV5926" s="0" t="n">
        <v>2009</v>
      </c>
      <c r="AW5926" s="0" t="n">
        <v>44000</v>
      </c>
      <c r="AX5926" s="0" t="n">
        <v>215</v>
      </c>
      <c r="AY5926" s="0" t="n">
        <v>215</v>
      </c>
      <c r="AZ5926" s="0" t="n">
        <v>59810</v>
      </c>
      <c r="BA5926" s="0" t="n">
        <v>0</v>
      </c>
    </row>
    <row r="5927" customFormat="false" ht="13.5" hidden="false" customHeight="false" outlineLevel="0" collapsed="false">
      <c r="R5927" s="0" t="n">
        <v>10026965</v>
      </c>
      <c r="S5927" s="0" t="n">
        <v>2009</v>
      </c>
      <c r="T5927" s="0" t="n">
        <v>54056</v>
      </c>
      <c r="U5927" s="0" t="n">
        <v>230</v>
      </c>
      <c r="V5927" s="0" t="n">
        <v>230</v>
      </c>
      <c r="W5927" s="0" t="n">
        <v>59565</v>
      </c>
      <c r="X5927" s="0" t="n">
        <v>281734</v>
      </c>
      <c r="Y5927" s="0" t="n">
        <v>880419</v>
      </c>
      <c r="Z5927" s="0" t="n">
        <v>0</v>
      </c>
      <c r="AA5927" s="0" t="n">
        <v>0</v>
      </c>
      <c r="AB5927" s="0" t="n">
        <v>0</v>
      </c>
      <c r="AC5927" s="0" t="n">
        <v>880419</v>
      </c>
      <c r="AD5927" s="0" t="n">
        <v>598685</v>
      </c>
      <c r="AE5927" s="0" t="n">
        <v>17608</v>
      </c>
      <c r="AF5927" s="0" t="n">
        <v>0</v>
      </c>
      <c r="AG5927" s="0" t="n">
        <v>616293</v>
      </c>
      <c r="AH5927" s="0" t="n">
        <v>264126</v>
      </c>
      <c r="AI5927" s="0" t="n">
        <v>0</v>
      </c>
      <c r="AL5927" s="0" t="n">
        <v>10017197</v>
      </c>
      <c r="AM5927" s="0" t="n">
        <v>2009</v>
      </c>
      <c r="AN5927" s="0" t="n">
        <v>44000</v>
      </c>
      <c r="AO5927" s="0" t="n">
        <v>1020</v>
      </c>
      <c r="AP5927" s="0" t="n">
        <v>1020</v>
      </c>
      <c r="AQ5927" s="0" t="n">
        <v>59545</v>
      </c>
      <c r="AR5927" s="0" t="n">
        <v>0</v>
      </c>
      <c r="AU5927" s="0" t="n">
        <v>10007429</v>
      </c>
      <c r="AV5927" s="0" t="n">
        <v>2009</v>
      </c>
      <c r="AW5927" s="0" t="n">
        <v>44000</v>
      </c>
      <c r="AX5927" s="0" t="n">
        <v>220</v>
      </c>
      <c r="AY5927" s="0" t="n">
        <v>220</v>
      </c>
      <c r="AZ5927" s="0" t="n">
        <v>59811</v>
      </c>
      <c r="BA5927" s="0" t="n">
        <v>0</v>
      </c>
    </row>
    <row r="5928" customFormat="false" ht="13.5" hidden="false" customHeight="false" outlineLevel="0" collapsed="false">
      <c r="R5928" s="0" t="n">
        <v>10026966</v>
      </c>
      <c r="S5928" s="0" t="n">
        <v>2009</v>
      </c>
      <c r="T5928" s="0" t="n">
        <v>54056</v>
      </c>
      <c r="U5928" s="0" t="n">
        <v>240</v>
      </c>
      <c r="V5928" s="0" t="n">
        <v>240</v>
      </c>
      <c r="W5928" s="0" t="n">
        <v>59566</v>
      </c>
      <c r="X5928" s="0" t="n">
        <v>0</v>
      </c>
      <c r="Y5928" s="0" t="n">
        <v>0</v>
      </c>
      <c r="Z5928" s="0" t="n">
        <v>0</v>
      </c>
      <c r="AA5928" s="0" t="n">
        <v>0</v>
      </c>
      <c r="AB5928" s="0" t="n">
        <v>0</v>
      </c>
      <c r="AC5928" s="0" t="n">
        <v>0</v>
      </c>
      <c r="AD5928" s="0" t="n">
        <v>0</v>
      </c>
      <c r="AE5928" s="0" t="n">
        <v>0</v>
      </c>
      <c r="AF5928" s="0" t="n">
        <v>0</v>
      </c>
      <c r="AG5928" s="0" t="n">
        <v>0</v>
      </c>
      <c r="AH5928" s="0" t="n">
        <v>0</v>
      </c>
      <c r="AI5928" s="0" t="n">
        <v>0</v>
      </c>
      <c r="AL5928" s="0" t="n">
        <v>10017198</v>
      </c>
      <c r="AM5928" s="0" t="n">
        <v>2009</v>
      </c>
      <c r="AN5928" s="0" t="n">
        <v>44000</v>
      </c>
      <c r="AO5928" s="0" t="n">
        <v>1025</v>
      </c>
      <c r="AP5928" s="0" t="n">
        <v>1025</v>
      </c>
      <c r="AQ5928" s="0" t="n">
        <v>59546</v>
      </c>
      <c r="AR5928" s="0" t="n">
        <v>0</v>
      </c>
      <c r="AU5928" s="0" t="n">
        <v>10007430</v>
      </c>
      <c r="AV5928" s="0" t="n">
        <v>2009</v>
      </c>
      <c r="AW5928" s="0" t="n">
        <v>44000</v>
      </c>
      <c r="AX5928" s="0" t="n">
        <v>225</v>
      </c>
      <c r="AY5928" s="0" t="n">
        <v>225</v>
      </c>
      <c r="AZ5928" s="0" t="n">
        <v>59812</v>
      </c>
      <c r="BA5928" s="0" t="n">
        <v>0</v>
      </c>
    </row>
    <row r="5929" customFormat="false" ht="13.5" hidden="false" customHeight="false" outlineLevel="0" collapsed="false">
      <c r="R5929" s="0" t="n">
        <v>10026967</v>
      </c>
      <c r="S5929" s="0" t="n">
        <v>2009</v>
      </c>
      <c r="T5929" s="0" t="n">
        <v>54056</v>
      </c>
      <c r="U5929" s="0" t="n">
        <v>296</v>
      </c>
      <c r="V5929" s="0" t="n">
        <v>296</v>
      </c>
      <c r="W5929" s="0" t="n">
        <v>59567</v>
      </c>
      <c r="X5929" s="0" t="n">
        <v>0</v>
      </c>
      <c r="Y5929" s="0" t="n">
        <v>0</v>
      </c>
      <c r="Z5929" s="0" t="n">
        <v>0</v>
      </c>
      <c r="AA5929" s="0" t="n">
        <v>0</v>
      </c>
      <c r="AB5929" s="0" t="n">
        <v>0</v>
      </c>
      <c r="AC5929" s="0" t="n">
        <v>0</v>
      </c>
      <c r="AD5929" s="0" t="n">
        <v>0</v>
      </c>
      <c r="AE5929" s="0" t="n">
        <v>0</v>
      </c>
      <c r="AF5929" s="0" t="n">
        <v>0</v>
      </c>
      <c r="AG5929" s="0" t="n">
        <v>0</v>
      </c>
      <c r="AH5929" s="0" t="n">
        <v>0</v>
      </c>
      <c r="AI5929" s="0" t="n">
        <v>0</v>
      </c>
      <c r="AL5929" s="0" t="n">
        <v>10017199</v>
      </c>
      <c r="AM5929" s="0" t="n">
        <v>2009</v>
      </c>
      <c r="AN5929" s="0" t="n">
        <v>44000</v>
      </c>
      <c r="AO5929" s="0" t="n">
        <v>1030</v>
      </c>
      <c r="AP5929" s="0" t="n">
        <v>1030</v>
      </c>
      <c r="AQ5929" s="0" t="n">
        <v>59547</v>
      </c>
      <c r="AR5929" s="0" t="n">
        <v>2875961</v>
      </c>
      <c r="AU5929" s="0" t="n">
        <v>10007431</v>
      </c>
      <c r="AV5929" s="0" t="n">
        <v>2009</v>
      </c>
      <c r="AW5929" s="0" t="n">
        <v>44000</v>
      </c>
      <c r="AX5929" s="0" t="n">
        <v>230</v>
      </c>
      <c r="AY5929" s="0" t="n">
        <v>230</v>
      </c>
      <c r="AZ5929" s="0" t="n">
        <v>59813</v>
      </c>
      <c r="BA5929" s="0" t="n">
        <v>0</v>
      </c>
    </row>
    <row r="5930" customFormat="false" ht="13.5" hidden="false" customHeight="false" outlineLevel="0" collapsed="false">
      <c r="R5930" s="0" t="n">
        <v>10026968</v>
      </c>
      <c r="S5930" s="0" t="n">
        <v>2009</v>
      </c>
      <c r="T5930" s="0" t="n">
        <v>54056</v>
      </c>
      <c r="U5930" s="0" t="n">
        <v>297</v>
      </c>
      <c r="V5930" s="0" t="n">
        <v>297</v>
      </c>
      <c r="W5930" s="0" t="n">
        <v>59568</v>
      </c>
      <c r="X5930" s="0" t="n">
        <v>0</v>
      </c>
      <c r="Y5930" s="0" t="n">
        <v>0</v>
      </c>
      <c r="Z5930" s="0" t="n">
        <v>0</v>
      </c>
      <c r="AA5930" s="0" t="n">
        <v>0</v>
      </c>
      <c r="AB5930" s="0" t="n">
        <v>0</v>
      </c>
      <c r="AC5930" s="0" t="n">
        <v>0</v>
      </c>
      <c r="AD5930" s="0" t="n">
        <v>0</v>
      </c>
      <c r="AE5930" s="0" t="n">
        <v>0</v>
      </c>
      <c r="AF5930" s="0" t="n">
        <v>0</v>
      </c>
      <c r="AG5930" s="0" t="n">
        <v>0</v>
      </c>
      <c r="AH5930" s="0" t="n">
        <v>0</v>
      </c>
      <c r="AI5930" s="0" t="n">
        <v>0</v>
      </c>
      <c r="AL5930" s="0" t="n">
        <v>10017200</v>
      </c>
      <c r="AM5930" s="0" t="n">
        <v>2009</v>
      </c>
      <c r="AN5930" s="0" t="n">
        <v>44000</v>
      </c>
      <c r="AO5930" s="0" t="n">
        <v>1035</v>
      </c>
      <c r="AP5930" s="0" t="n">
        <v>1035</v>
      </c>
      <c r="AQ5930" s="0" t="n">
        <v>59548</v>
      </c>
      <c r="AR5930" s="0" t="n">
        <v>2875961</v>
      </c>
      <c r="AU5930" s="0" t="n">
        <v>10007432</v>
      </c>
      <c r="AV5930" s="0" t="n">
        <v>2009</v>
      </c>
      <c r="AW5930" s="0" t="n">
        <v>44000</v>
      </c>
      <c r="AX5930" s="0" t="n">
        <v>235</v>
      </c>
      <c r="AY5930" s="0" t="n">
        <v>235</v>
      </c>
      <c r="AZ5930" s="0" t="n">
        <v>59814</v>
      </c>
      <c r="BA5930" s="0" t="n">
        <v>981973</v>
      </c>
    </row>
    <row r="5931" customFormat="false" ht="13.5" hidden="false" customHeight="false" outlineLevel="0" collapsed="false">
      <c r="R5931" s="0" t="n">
        <v>10026969</v>
      </c>
      <c r="S5931" s="0" t="n">
        <v>2009</v>
      </c>
      <c r="T5931" s="0" t="n">
        <v>54056</v>
      </c>
      <c r="U5931" s="0" t="n">
        <v>298</v>
      </c>
      <c r="V5931" s="0" t="n">
        <v>298</v>
      </c>
      <c r="W5931" s="0" t="n">
        <v>59569</v>
      </c>
      <c r="X5931" s="0" t="n">
        <v>0</v>
      </c>
      <c r="Y5931" s="0" t="n">
        <v>0</v>
      </c>
      <c r="Z5931" s="0" t="n">
        <v>0</v>
      </c>
      <c r="AA5931" s="0" t="n">
        <v>0</v>
      </c>
      <c r="AB5931" s="0" t="n">
        <v>0</v>
      </c>
      <c r="AC5931" s="0" t="n">
        <v>0</v>
      </c>
      <c r="AD5931" s="0" t="n">
        <v>0</v>
      </c>
      <c r="AE5931" s="0" t="n">
        <v>0</v>
      </c>
      <c r="AF5931" s="0" t="n">
        <v>0</v>
      </c>
      <c r="AG5931" s="0" t="n">
        <v>0</v>
      </c>
      <c r="AH5931" s="0" t="n">
        <v>0</v>
      </c>
      <c r="AI5931" s="0" t="n">
        <v>0</v>
      </c>
      <c r="AL5931" s="0" t="n">
        <v>10017201</v>
      </c>
      <c r="AM5931" s="0" t="n">
        <v>2009</v>
      </c>
      <c r="AN5931" s="0" t="n">
        <v>44000</v>
      </c>
      <c r="AO5931" s="0" t="n">
        <v>1040</v>
      </c>
      <c r="AP5931" s="0" t="n">
        <v>1040</v>
      </c>
      <c r="AQ5931" s="0" t="n">
        <v>59549</v>
      </c>
      <c r="AR5931" s="0" t="n">
        <v>326941</v>
      </c>
      <c r="AU5931" s="0" t="n">
        <v>10007433</v>
      </c>
      <c r="AV5931" s="0" t="n">
        <v>2009</v>
      </c>
      <c r="AW5931" s="0" t="n">
        <v>44000</v>
      </c>
      <c r="AX5931" s="0" t="n">
        <v>240</v>
      </c>
      <c r="AY5931" s="0" t="n">
        <v>240</v>
      </c>
      <c r="AZ5931" s="0" t="n">
        <v>59815</v>
      </c>
      <c r="BA5931" s="0" t="n">
        <v>207973</v>
      </c>
    </row>
    <row r="5932" customFormat="false" ht="13.5" hidden="false" customHeight="false" outlineLevel="0" collapsed="false">
      <c r="R5932" s="0" t="n">
        <v>10026970</v>
      </c>
      <c r="S5932" s="0" t="n">
        <v>2009</v>
      </c>
      <c r="T5932" s="0" t="n">
        <v>54056</v>
      </c>
      <c r="U5932" s="0" t="n">
        <v>299</v>
      </c>
      <c r="V5932" s="0" t="n">
        <v>299</v>
      </c>
      <c r="W5932" s="0" t="n">
        <v>59570</v>
      </c>
      <c r="X5932" s="0" t="n">
        <v>308115</v>
      </c>
      <c r="Y5932" s="0" t="n">
        <v>962859</v>
      </c>
      <c r="Z5932" s="0" t="n">
        <v>0</v>
      </c>
      <c r="AA5932" s="0" t="n">
        <v>0</v>
      </c>
      <c r="AB5932" s="0" t="n">
        <v>0</v>
      </c>
      <c r="AC5932" s="0" t="n">
        <v>962859</v>
      </c>
      <c r="AD5932" s="0" t="n">
        <v>654744</v>
      </c>
      <c r="AE5932" s="0" t="n">
        <v>19257</v>
      </c>
      <c r="AF5932" s="0" t="n">
        <v>0</v>
      </c>
      <c r="AG5932" s="0" t="n">
        <v>674001</v>
      </c>
      <c r="AH5932" s="0" t="n">
        <v>288858</v>
      </c>
      <c r="AI5932" s="0" t="n">
        <v>0</v>
      </c>
      <c r="AL5932" s="0" t="n">
        <v>10017202</v>
      </c>
      <c r="AM5932" s="0" t="n">
        <v>2009</v>
      </c>
      <c r="AN5932" s="0" t="n">
        <v>44000</v>
      </c>
      <c r="AO5932" s="0" t="n">
        <v>1045</v>
      </c>
      <c r="AP5932" s="0" t="n">
        <v>1045</v>
      </c>
      <c r="AQ5932" s="0" t="n">
        <v>59550</v>
      </c>
      <c r="AR5932" s="0" t="n">
        <v>0</v>
      </c>
      <c r="AU5932" s="0" t="n">
        <v>10007434</v>
      </c>
      <c r="AV5932" s="0" t="n">
        <v>2009</v>
      </c>
      <c r="AW5932" s="0" t="n">
        <v>44000</v>
      </c>
      <c r="AX5932" s="0" t="n">
        <v>245</v>
      </c>
      <c r="AY5932" s="0" t="n">
        <v>245</v>
      </c>
      <c r="AZ5932" s="0" t="n">
        <v>59816</v>
      </c>
      <c r="BA5932" s="0" t="n">
        <v>0</v>
      </c>
    </row>
    <row r="5933" customFormat="false" ht="13.5" hidden="false" customHeight="false" outlineLevel="0" collapsed="false">
      <c r="R5933" s="0" t="n">
        <v>10026971</v>
      </c>
      <c r="S5933" s="0" t="n">
        <v>2009</v>
      </c>
      <c r="T5933" s="0" t="n">
        <v>54056</v>
      </c>
      <c r="U5933" s="0" t="n">
        <v>410</v>
      </c>
      <c r="V5933" s="0" t="n">
        <v>410</v>
      </c>
      <c r="W5933" s="0" t="n">
        <v>59571</v>
      </c>
      <c r="X5933" s="0" t="n">
        <v>0</v>
      </c>
      <c r="Y5933" s="0" t="n">
        <v>0</v>
      </c>
      <c r="Z5933" s="0" t="n">
        <v>0</v>
      </c>
      <c r="AA5933" s="0" t="n">
        <v>0</v>
      </c>
      <c r="AB5933" s="0" t="n">
        <v>0</v>
      </c>
      <c r="AC5933" s="0" t="n">
        <v>0</v>
      </c>
      <c r="AD5933" s="0" t="n">
        <v>0</v>
      </c>
      <c r="AE5933" s="0" t="n">
        <v>0</v>
      </c>
      <c r="AF5933" s="0" t="n">
        <v>0</v>
      </c>
      <c r="AG5933" s="0" t="n">
        <v>0</v>
      </c>
      <c r="AH5933" s="0" t="n">
        <v>0</v>
      </c>
      <c r="AI5933" s="0" t="n">
        <v>0</v>
      </c>
      <c r="AL5933" s="0" t="n">
        <v>10017203</v>
      </c>
      <c r="AM5933" s="0" t="n">
        <v>2009</v>
      </c>
      <c r="AN5933" s="0" t="n">
        <v>44000</v>
      </c>
      <c r="AO5933" s="0" t="n">
        <v>1096</v>
      </c>
      <c r="AP5933" s="0" t="n">
        <v>1096</v>
      </c>
      <c r="AQ5933" s="0" t="n">
        <v>59551</v>
      </c>
      <c r="AR5933" s="0" t="n">
        <v>0</v>
      </c>
      <c r="AU5933" s="0" t="n">
        <v>10007435</v>
      </c>
      <c r="AV5933" s="0" t="n">
        <v>2009</v>
      </c>
      <c r="AW5933" s="0" t="n">
        <v>44000</v>
      </c>
      <c r="AX5933" s="0" t="n">
        <v>296</v>
      </c>
      <c r="AY5933" s="0" t="n">
        <v>296</v>
      </c>
      <c r="AZ5933" s="0" t="n">
        <v>59817</v>
      </c>
      <c r="BA5933" s="0" t="n">
        <v>0</v>
      </c>
    </row>
    <row r="5934" customFormat="false" ht="13.5" hidden="false" customHeight="false" outlineLevel="0" collapsed="false">
      <c r="R5934" s="0" t="n">
        <v>10026972</v>
      </c>
      <c r="S5934" s="0" t="n">
        <v>2009</v>
      </c>
      <c r="T5934" s="0" t="n">
        <v>54056</v>
      </c>
      <c r="U5934" s="0" t="n">
        <v>420</v>
      </c>
      <c r="V5934" s="0" t="n">
        <v>420</v>
      </c>
      <c r="W5934" s="0" t="n">
        <v>59572</v>
      </c>
      <c r="X5934" s="0" t="n">
        <v>0</v>
      </c>
      <c r="Y5934" s="0" t="n">
        <v>0</v>
      </c>
      <c r="Z5934" s="0" t="n">
        <v>0</v>
      </c>
      <c r="AA5934" s="0" t="n">
        <v>0</v>
      </c>
      <c r="AB5934" s="0" t="n">
        <v>0</v>
      </c>
      <c r="AC5934" s="0" t="n">
        <v>0</v>
      </c>
      <c r="AD5934" s="0" t="n">
        <v>0</v>
      </c>
      <c r="AE5934" s="0" t="n">
        <v>0</v>
      </c>
      <c r="AF5934" s="0" t="n">
        <v>0</v>
      </c>
      <c r="AG5934" s="0" t="n">
        <v>0</v>
      </c>
      <c r="AH5934" s="0" t="n">
        <v>0</v>
      </c>
      <c r="AI5934" s="0" t="n">
        <v>0</v>
      </c>
      <c r="AL5934" s="0" t="n">
        <v>10017204</v>
      </c>
      <c r="AM5934" s="0" t="n">
        <v>2009</v>
      </c>
      <c r="AN5934" s="0" t="n">
        <v>44000</v>
      </c>
      <c r="AO5934" s="0" t="n">
        <v>1097</v>
      </c>
      <c r="AP5934" s="0" t="n">
        <v>1097</v>
      </c>
      <c r="AQ5934" s="0" t="n">
        <v>59552</v>
      </c>
      <c r="AR5934" s="0" t="n">
        <v>0</v>
      </c>
      <c r="AU5934" s="0" t="n">
        <v>10007436</v>
      </c>
      <c r="AV5934" s="0" t="n">
        <v>2009</v>
      </c>
      <c r="AW5934" s="0" t="n">
        <v>44000</v>
      </c>
      <c r="AX5934" s="0" t="n">
        <v>297</v>
      </c>
      <c r="AY5934" s="0" t="n">
        <v>297</v>
      </c>
      <c r="AZ5934" s="0" t="n">
        <v>59818</v>
      </c>
      <c r="BA5934" s="0" t="n">
        <v>0</v>
      </c>
    </row>
    <row r="5935" customFormat="false" ht="13.5" hidden="false" customHeight="false" outlineLevel="0" collapsed="false">
      <c r="R5935" s="0" t="n">
        <v>10026973</v>
      </c>
      <c r="S5935" s="0" t="n">
        <v>2009</v>
      </c>
      <c r="T5935" s="0" t="n">
        <v>54056</v>
      </c>
      <c r="U5935" s="0" t="n">
        <v>430</v>
      </c>
      <c r="V5935" s="0" t="n">
        <v>430</v>
      </c>
      <c r="W5935" s="0" t="n">
        <v>59573</v>
      </c>
      <c r="X5935" s="0" t="n">
        <v>0</v>
      </c>
      <c r="Y5935" s="0" t="n">
        <v>0</v>
      </c>
      <c r="Z5935" s="0" t="n">
        <v>0</v>
      </c>
      <c r="AA5935" s="0" t="n">
        <v>0</v>
      </c>
      <c r="AB5935" s="0" t="n">
        <v>0</v>
      </c>
      <c r="AC5935" s="0" t="n">
        <v>0</v>
      </c>
      <c r="AD5935" s="0" t="n">
        <v>0</v>
      </c>
      <c r="AE5935" s="0" t="n">
        <v>0</v>
      </c>
      <c r="AF5935" s="0" t="n">
        <v>0</v>
      </c>
      <c r="AG5935" s="0" t="n">
        <v>0</v>
      </c>
      <c r="AH5935" s="0" t="n">
        <v>0</v>
      </c>
      <c r="AI5935" s="0" t="n">
        <v>0</v>
      </c>
      <c r="AL5935" s="0" t="n">
        <v>10017205</v>
      </c>
      <c r="AM5935" s="0" t="n">
        <v>2009</v>
      </c>
      <c r="AN5935" s="0" t="n">
        <v>44000</v>
      </c>
      <c r="AO5935" s="0" t="n">
        <v>1098</v>
      </c>
      <c r="AP5935" s="0" t="n">
        <v>1098</v>
      </c>
      <c r="AQ5935" s="0" t="n">
        <v>59553</v>
      </c>
      <c r="AR5935" s="0" t="n">
        <v>0</v>
      </c>
      <c r="AU5935" s="0" t="n">
        <v>10007437</v>
      </c>
      <c r="AV5935" s="0" t="n">
        <v>2009</v>
      </c>
      <c r="AW5935" s="0" t="n">
        <v>44000</v>
      </c>
      <c r="AX5935" s="0" t="n">
        <v>298</v>
      </c>
      <c r="AY5935" s="0" t="n">
        <v>298</v>
      </c>
      <c r="AZ5935" s="0" t="n">
        <v>59819</v>
      </c>
      <c r="BA5935" s="0" t="n">
        <v>0</v>
      </c>
    </row>
    <row r="5936" customFormat="false" ht="13.5" hidden="false" customHeight="false" outlineLevel="0" collapsed="false">
      <c r="R5936" s="0" t="n">
        <v>10026974</v>
      </c>
      <c r="S5936" s="0" t="n">
        <v>2009</v>
      </c>
      <c r="T5936" s="0" t="n">
        <v>54056</v>
      </c>
      <c r="U5936" s="0" t="n">
        <v>440</v>
      </c>
      <c r="V5936" s="0" t="n">
        <v>440</v>
      </c>
      <c r="W5936" s="0" t="n">
        <v>59574</v>
      </c>
      <c r="X5936" s="0" t="n">
        <v>0</v>
      </c>
      <c r="Y5936" s="0" t="n">
        <v>0</v>
      </c>
      <c r="Z5936" s="0" t="n">
        <v>0</v>
      </c>
      <c r="AA5936" s="0" t="n">
        <v>0</v>
      </c>
      <c r="AB5936" s="0" t="n">
        <v>0</v>
      </c>
      <c r="AC5936" s="0" t="n">
        <v>0</v>
      </c>
      <c r="AD5936" s="0" t="n">
        <v>0</v>
      </c>
      <c r="AE5936" s="0" t="n">
        <v>0</v>
      </c>
      <c r="AF5936" s="0" t="n">
        <v>0</v>
      </c>
      <c r="AG5936" s="0" t="n">
        <v>0</v>
      </c>
      <c r="AH5936" s="0" t="n">
        <v>0</v>
      </c>
      <c r="AI5936" s="0" t="n">
        <v>0</v>
      </c>
      <c r="AL5936" s="0" t="n">
        <v>10017206</v>
      </c>
      <c r="AM5936" s="0" t="n">
        <v>2009</v>
      </c>
      <c r="AN5936" s="0" t="n">
        <v>44000</v>
      </c>
      <c r="AO5936" s="0" t="n">
        <v>1099</v>
      </c>
      <c r="AP5936" s="0" t="n">
        <v>1099</v>
      </c>
      <c r="AQ5936" s="0" t="n">
        <v>59554</v>
      </c>
      <c r="AR5936" s="0" t="n">
        <v>18268439</v>
      </c>
      <c r="AU5936" s="0" t="n">
        <v>10007438</v>
      </c>
      <c r="AV5936" s="0" t="n">
        <v>2009</v>
      </c>
      <c r="AW5936" s="0" t="n">
        <v>44000</v>
      </c>
      <c r="AX5936" s="0" t="n">
        <v>299</v>
      </c>
      <c r="AY5936" s="0" t="n">
        <v>299</v>
      </c>
      <c r="AZ5936" s="0" t="n">
        <v>59820</v>
      </c>
      <c r="BA5936" s="0" t="n">
        <v>11910315</v>
      </c>
    </row>
    <row r="5937" customFormat="false" ht="13.5" hidden="false" customHeight="false" outlineLevel="0" collapsed="false">
      <c r="R5937" s="0" t="n">
        <v>10026975</v>
      </c>
      <c r="S5937" s="0" t="n">
        <v>2009</v>
      </c>
      <c r="T5937" s="0" t="n">
        <v>54056</v>
      </c>
      <c r="U5937" s="0" t="n">
        <v>496</v>
      </c>
      <c r="V5937" s="0" t="n">
        <v>496</v>
      </c>
      <c r="W5937" s="0" t="n">
        <v>59575</v>
      </c>
      <c r="X5937" s="0" t="n">
        <v>0</v>
      </c>
      <c r="Y5937" s="0" t="n">
        <v>0</v>
      </c>
      <c r="Z5937" s="0" t="n">
        <v>0</v>
      </c>
      <c r="AA5937" s="0" t="n">
        <v>0</v>
      </c>
      <c r="AB5937" s="0" t="n">
        <v>0</v>
      </c>
      <c r="AC5937" s="0" t="n">
        <v>0</v>
      </c>
      <c r="AD5937" s="0" t="n">
        <v>0</v>
      </c>
      <c r="AE5937" s="0" t="n">
        <v>0</v>
      </c>
      <c r="AF5937" s="0" t="n">
        <v>0</v>
      </c>
      <c r="AG5937" s="0" t="n">
        <v>0</v>
      </c>
      <c r="AH5937" s="0" t="n">
        <v>0</v>
      </c>
      <c r="AI5937" s="0" t="n">
        <v>0</v>
      </c>
      <c r="AL5937" s="0" t="n">
        <v>10017207</v>
      </c>
      <c r="AM5937" s="0" t="n">
        <v>2009</v>
      </c>
      <c r="AN5937" s="0" t="n">
        <v>44000</v>
      </c>
      <c r="AO5937" s="0" t="n">
        <v>1210</v>
      </c>
      <c r="AP5937" s="0" t="n">
        <v>1210</v>
      </c>
      <c r="AQ5937" s="0" t="n">
        <v>59555</v>
      </c>
      <c r="AR5937" s="0" t="n">
        <v>1567987</v>
      </c>
      <c r="AU5937" s="0" t="n">
        <v>10007439</v>
      </c>
      <c r="AV5937" s="0" t="n">
        <v>2009</v>
      </c>
      <c r="AW5937" s="0" t="n">
        <v>44000</v>
      </c>
      <c r="AX5937" s="0" t="n">
        <v>410</v>
      </c>
      <c r="AY5937" s="0" t="n">
        <v>410</v>
      </c>
      <c r="AZ5937" s="0" t="n">
        <v>59821</v>
      </c>
      <c r="BA5937" s="0" t="n">
        <v>1668666</v>
      </c>
    </row>
    <row r="5938" customFormat="false" ht="13.5" hidden="false" customHeight="false" outlineLevel="0" collapsed="false">
      <c r="R5938" s="0" t="n">
        <v>10026976</v>
      </c>
      <c r="S5938" s="0" t="n">
        <v>2009</v>
      </c>
      <c r="T5938" s="0" t="n">
        <v>54056</v>
      </c>
      <c r="U5938" s="0" t="n">
        <v>497</v>
      </c>
      <c r="V5938" s="0" t="n">
        <v>497</v>
      </c>
      <c r="W5938" s="0" t="n">
        <v>59576</v>
      </c>
      <c r="X5938" s="0" t="n">
        <v>0</v>
      </c>
      <c r="Y5938" s="0" t="n">
        <v>0</v>
      </c>
      <c r="Z5938" s="0" t="n">
        <v>0</v>
      </c>
      <c r="AA5938" s="0" t="n">
        <v>0</v>
      </c>
      <c r="AB5938" s="0" t="n">
        <v>0</v>
      </c>
      <c r="AC5938" s="0" t="n">
        <v>0</v>
      </c>
      <c r="AD5938" s="0" t="n">
        <v>0</v>
      </c>
      <c r="AE5938" s="0" t="n">
        <v>0</v>
      </c>
      <c r="AF5938" s="0" t="n">
        <v>0</v>
      </c>
      <c r="AG5938" s="0" t="n">
        <v>0</v>
      </c>
      <c r="AH5938" s="0" t="n">
        <v>0</v>
      </c>
      <c r="AI5938" s="0" t="n">
        <v>0</v>
      </c>
      <c r="AL5938" s="0" t="n">
        <v>10017208</v>
      </c>
      <c r="AM5938" s="0" t="n">
        <v>2009</v>
      </c>
      <c r="AN5938" s="0" t="n">
        <v>44000</v>
      </c>
      <c r="AO5938" s="0" t="n">
        <v>1220</v>
      </c>
      <c r="AP5938" s="0" t="n">
        <v>1220</v>
      </c>
      <c r="AQ5938" s="0" t="n">
        <v>59556</v>
      </c>
      <c r="AR5938" s="0" t="n">
        <v>4404160</v>
      </c>
      <c r="AU5938" s="0" t="n">
        <v>10007440</v>
      </c>
      <c r="AV5938" s="0" t="n">
        <v>2009</v>
      </c>
      <c r="AW5938" s="0" t="n">
        <v>44000</v>
      </c>
      <c r="AX5938" s="0" t="n">
        <v>420</v>
      </c>
      <c r="AY5938" s="0" t="n">
        <v>420</v>
      </c>
      <c r="AZ5938" s="0" t="n">
        <v>59822</v>
      </c>
      <c r="BA5938" s="0" t="n">
        <v>2527518</v>
      </c>
    </row>
    <row r="5939" customFormat="false" ht="13.5" hidden="false" customHeight="false" outlineLevel="0" collapsed="false">
      <c r="R5939" s="0" t="n">
        <v>10026977</v>
      </c>
      <c r="S5939" s="0" t="n">
        <v>2009</v>
      </c>
      <c r="T5939" s="0" t="n">
        <v>54056</v>
      </c>
      <c r="U5939" s="0" t="n">
        <v>498</v>
      </c>
      <c r="V5939" s="0" t="n">
        <v>498</v>
      </c>
      <c r="W5939" s="0" t="n">
        <v>59577</v>
      </c>
      <c r="X5939" s="0" t="n">
        <v>0</v>
      </c>
      <c r="Y5939" s="0" t="n">
        <v>0</v>
      </c>
      <c r="Z5939" s="0" t="n">
        <v>0</v>
      </c>
      <c r="AA5939" s="0" t="n">
        <v>0</v>
      </c>
      <c r="AB5939" s="0" t="n">
        <v>0</v>
      </c>
      <c r="AC5939" s="0" t="n">
        <v>0</v>
      </c>
      <c r="AD5939" s="0" t="n">
        <v>0</v>
      </c>
      <c r="AE5939" s="0" t="n">
        <v>0</v>
      </c>
      <c r="AF5939" s="0" t="n">
        <v>0</v>
      </c>
      <c r="AG5939" s="0" t="n">
        <v>0</v>
      </c>
      <c r="AH5939" s="0" t="n">
        <v>0</v>
      </c>
      <c r="AI5939" s="0" t="n">
        <v>0</v>
      </c>
      <c r="AL5939" s="0" t="n">
        <v>10017209</v>
      </c>
      <c r="AM5939" s="0" t="n">
        <v>2009</v>
      </c>
      <c r="AN5939" s="0" t="n">
        <v>44000</v>
      </c>
      <c r="AO5939" s="0" t="n">
        <v>1230</v>
      </c>
      <c r="AP5939" s="0" t="n">
        <v>1230</v>
      </c>
      <c r="AQ5939" s="0" t="n">
        <v>59557</v>
      </c>
      <c r="AR5939" s="0" t="n">
        <v>5965693</v>
      </c>
      <c r="AU5939" s="0" t="n">
        <v>10007441</v>
      </c>
      <c r="AV5939" s="0" t="n">
        <v>2009</v>
      </c>
      <c r="AW5939" s="0" t="n">
        <v>44000</v>
      </c>
      <c r="AX5939" s="0" t="n">
        <v>430</v>
      </c>
      <c r="AY5939" s="0" t="n">
        <v>430</v>
      </c>
      <c r="AZ5939" s="0" t="n">
        <v>59823</v>
      </c>
      <c r="BA5939" s="0" t="n">
        <v>2596276</v>
      </c>
    </row>
    <row r="5940" customFormat="false" ht="13.5" hidden="false" customHeight="false" outlineLevel="0" collapsed="false">
      <c r="R5940" s="0" t="n">
        <v>10026978</v>
      </c>
      <c r="S5940" s="0" t="n">
        <v>2009</v>
      </c>
      <c r="T5940" s="0" t="n">
        <v>54056</v>
      </c>
      <c r="U5940" s="0" t="n">
        <v>499</v>
      </c>
      <c r="V5940" s="0" t="n">
        <v>499</v>
      </c>
      <c r="W5940" s="0" t="n">
        <v>59578</v>
      </c>
      <c r="X5940" s="0" t="n">
        <v>0</v>
      </c>
      <c r="Y5940" s="0" t="n">
        <v>0</v>
      </c>
      <c r="Z5940" s="0" t="n">
        <v>0</v>
      </c>
      <c r="AA5940" s="0" t="n">
        <v>0</v>
      </c>
      <c r="AB5940" s="0" t="n">
        <v>0</v>
      </c>
      <c r="AC5940" s="0" t="n">
        <v>0</v>
      </c>
      <c r="AD5940" s="0" t="n">
        <v>0</v>
      </c>
      <c r="AE5940" s="0" t="n">
        <v>0</v>
      </c>
      <c r="AF5940" s="0" t="n">
        <v>0</v>
      </c>
      <c r="AG5940" s="0" t="n">
        <v>0</v>
      </c>
      <c r="AH5940" s="0" t="n">
        <v>0</v>
      </c>
      <c r="AI5940" s="0" t="n">
        <v>0</v>
      </c>
      <c r="AL5940" s="0" t="n">
        <v>10017210</v>
      </c>
      <c r="AM5940" s="0" t="n">
        <v>2009</v>
      </c>
      <c r="AN5940" s="0" t="n">
        <v>44000</v>
      </c>
      <c r="AO5940" s="0" t="n">
        <v>1240</v>
      </c>
      <c r="AP5940" s="0" t="n">
        <v>1240</v>
      </c>
      <c r="AQ5940" s="0" t="n">
        <v>59558</v>
      </c>
      <c r="AR5940" s="0" t="n">
        <v>2002946</v>
      </c>
      <c r="AU5940" s="0" t="n">
        <v>10007442</v>
      </c>
      <c r="AV5940" s="0" t="n">
        <v>2009</v>
      </c>
      <c r="AW5940" s="0" t="n">
        <v>44000</v>
      </c>
      <c r="AX5940" s="0" t="n">
        <v>440</v>
      </c>
      <c r="AY5940" s="0" t="n">
        <v>440</v>
      </c>
      <c r="AZ5940" s="0" t="n">
        <v>59824</v>
      </c>
      <c r="BA5940" s="0" t="n">
        <v>1651696</v>
      </c>
    </row>
    <row r="5941" customFormat="false" ht="13.5" hidden="false" customHeight="false" outlineLevel="0" collapsed="false">
      <c r="R5941" s="0" t="n">
        <v>10026979</v>
      </c>
      <c r="S5941" s="0" t="n">
        <v>2009</v>
      </c>
      <c r="T5941" s="0" t="n">
        <v>54058</v>
      </c>
      <c r="U5941" s="0" t="n">
        <v>210</v>
      </c>
      <c r="V5941" s="0" t="n">
        <v>210</v>
      </c>
      <c r="W5941" s="0" t="n">
        <v>59563</v>
      </c>
      <c r="X5941" s="0" t="n">
        <v>0</v>
      </c>
      <c r="Y5941" s="0" t="n">
        <v>0</v>
      </c>
      <c r="Z5941" s="0" t="n">
        <v>0</v>
      </c>
      <c r="AA5941" s="0" t="n">
        <v>0</v>
      </c>
      <c r="AB5941" s="0" t="n">
        <v>0</v>
      </c>
      <c r="AC5941" s="0" t="n">
        <v>0</v>
      </c>
      <c r="AD5941" s="0" t="n">
        <v>0</v>
      </c>
      <c r="AE5941" s="0" t="n">
        <v>0</v>
      </c>
      <c r="AF5941" s="0" t="n">
        <v>0</v>
      </c>
      <c r="AG5941" s="0" t="n">
        <v>0</v>
      </c>
      <c r="AH5941" s="0" t="n">
        <v>0</v>
      </c>
      <c r="AI5941" s="0" t="n">
        <v>0</v>
      </c>
      <c r="AL5941" s="0" t="n">
        <v>10017211</v>
      </c>
      <c r="AM5941" s="0" t="n">
        <v>2009</v>
      </c>
      <c r="AN5941" s="0" t="n">
        <v>44000</v>
      </c>
      <c r="AO5941" s="0" t="n">
        <v>1297</v>
      </c>
      <c r="AP5941" s="0" t="n">
        <v>1297</v>
      </c>
      <c r="AQ5941" s="0" t="n">
        <v>1221700</v>
      </c>
      <c r="AR5941" s="0" t="n">
        <v>1156955</v>
      </c>
      <c r="AU5941" s="0" t="n">
        <v>10007443</v>
      </c>
      <c r="AV5941" s="0" t="n">
        <v>2009</v>
      </c>
      <c r="AW5941" s="0" t="n">
        <v>44000</v>
      </c>
      <c r="AX5941" s="0" t="n">
        <v>497</v>
      </c>
      <c r="AY5941" s="0" t="n">
        <v>497</v>
      </c>
      <c r="AZ5941" s="0" t="n">
        <v>1221698</v>
      </c>
      <c r="BA5941" s="0" t="n">
        <v>1153670</v>
      </c>
    </row>
    <row r="5942" customFormat="false" ht="13.5" hidden="false" customHeight="false" outlineLevel="0" collapsed="false">
      <c r="R5942" s="0" t="n">
        <v>10026980</v>
      </c>
      <c r="S5942" s="0" t="n">
        <v>2009</v>
      </c>
      <c r="T5942" s="0" t="n">
        <v>54058</v>
      </c>
      <c r="U5942" s="0" t="n">
        <v>220</v>
      </c>
      <c r="V5942" s="0" t="n">
        <v>220</v>
      </c>
      <c r="W5942" s="0" t="n">
        <v>59564</v>
      </c>
      <c r="X5942" s="0" t="n">
        <v>0</v>
      </c>
      <c r="Y5942" s="0" t="n">
        <v>0</v>
      </c>
      <c r="Z5942" s="0" t="n">
        <v>0</v>
      </c>
      <c r="AA5942" s="0" t="n">
        <v>0</v>
      </c>
      <c r="AB5942" s="0" t="n">
        <v>0</v>
      </c>
      <c r="AC5942" s="0" t="n">
        <v>0</v>
      </c>
      <c r="AD5942" s="0" t="n">
        <v>0</v>
      </c>
      <c r="AE5942" s="0" t="n">
        <v>0</v>
      </c>
      <c r="AF5942" s="0" t="n">
        <v>0</v>
      </c>
      <c r="AG5942" s="0" t="n">
        <v>0</v>
      </c>
      <c r="AH5942" s="0" t="n">
        <v>0</v>
      </c>
      <c r="AI5942" s="0" t="n">
        <v>0</v>
      </c>
      <c r="AL5942" s="0" t="n">
        <v>10017212</v>
      </c>
      <c r="AM5942" s="0" t="n">
        <v>2009</v>
      </c>
      <c r="AN5942" s="0" t="n">
        <v>44000</v>
      </c>
      <c r="AO5942" s="0" t="n">
        <v>1298</v>
      </c>
      <c r="AP5942" s="0" t="n">
        <v>1298</v>
      </c>
      <c r="AQ5942" s="0" t="n">
        <v>59560</v>
      </c>
      <c r="AR5942" s="0" t="n">
        <v>0</v>
      </c>
      <c r="AU5942" s="0" t="n">
        <v>10007444</v>
      </c>
      <c r="AV5942" s="0" t="n">
        <v>2009</v>
      </c>
      <c r="AW5942" s="0" t="n">
        <v>44000</v>
      </c>
      <c r="AX5942" s="0" t="n">
        <v>498</v>
      </c>
      <c r="AY5942" s="0" t="n">
        <v>498</v>
      </c>
      <c r="AZ5942" s="0" t="n">
        <v>59826</v>
      </c>
      <c r="BA5942" s="0" t="n">
        <v>0</v>
      </c>
    </row>
    <row r="5943" customFormat="false" ht="13.5" hidden="false" customHeight="false" outlineLevel="0" collapsed="false">
      <c r="R5943" s="0" t="n">
        <v>10026981</v>
      </c>
      <c r="S5943" s="0" t="n">
        <v>2009</v>
      </c>
      <c r="T5943" s="0" t="n">
        <v>54058</v>
      </c>
      <c r="U5943" s="0" t="n">
        <v>230</v>
      </c>
      <c r="V5943" s="0" t="n">
        <v>230</v>
      </c>
      <c r="W5943" s="0" t="n">
        <v>59565</v>
      </c>
      <c r="X5943" s="0" t="n">
        <v>564296</v>
      </c>
      <c r="Y5943" s="0" t="n">
        <v>1018189</v>
      </c>
      <c r="Z5943" s="0" t="n">
        <v>0</v>
      </c>
      <c r="AA5943" s="0" t="n">
        <v>0</v>
      </c>
      <c r="AB5943" s="0" t="n">
        <v>0</v>
      </c>
      <c r="AC5943" s="0" t="n">
        <v>1018189</v>
      </c>
      <c r="AD5943" s="0" t="n">
        <v>453890</v>
      </c>
      <c r="AE5943" s="0" t="n">
        <v>22677</v>
      </c>
      <c r="AF5943" s="0" t="n">
        <v>0</v>
      </c>
      <c r="AG5943" s="0" t="n">
        <v>476567</v>
      </c>
      <c r="AH5943" s="0" t="n">
        <v>541622</v>
      </c>
      <c r="AI5943" s="0" t="n">
        <v>0</v>
      </c>
      <c r="AL5943" s="0" t="n">
        <v>10017213</v>
      </c>
      <c r="AM5943" s="0" t="n">
        <v>2009</v>
      </c>
      <c r="AN5943" s="0" t="n">
        <v>44000</v>
      </c>
      <c r="AO5943" s="0" t="n">
        <v>1299</v>
      </c>
      <c r="AP5943" s="0" t="n">
        <v>1299</v>
      </c>
      <c r="AQ5943" s="0" t="n">
        <v>59561</v>
      </c>
      <c r="AR5943" s="0" t="n">
        <v>15097741</v>
      </c>
      <c r="AU5943" s="0" t="n">
        <v>10007445</v>
      </c>
      <c r="AV5943" s="0" t="n">
        <v>2009</v>
      </c>
      <c r="AW5943" s="0" t="n">
        <v>44000</v>
      </c>
      <c r="AX5943" s="0" t="n">
        <v>499</v>
      </c>
      <c r="AY5943" s="0" t="n">
        <v>499</v>
      </c>
      <c r="AZ5943" s="0" t="n">
        <v>59827</v>
      </c>
      <c r="BA5943" s="0" t="n">
        <v>9597826</v>
      </c>
    </row>
    <row r="5944" customFormat="false" ht="13.5" hidden="false" customHeight="false" outlineLevel="0" collapsed="false">
      <c r="R5944" s="0" t="n">
        <v>10026982</v>
      </c>
      <c r="S5944" s="0" t="n">
        <v>2009</v>
      </c>
      <c r="T5944" s="0" t="n">
        <v>54058</v>
      </c>
      <c r="U5944" s="0" t="n">
        <v>240</v>
      </c>
      <c r="V5944" s="0" t="n">
        <v>240</v>
      </c>
      <c r="W5944" s="0" t="n">
        <v>59566</v>
      </c>
      <c r="X5944" s="0" t="n">
        <v>0</v>
      </c>
      <c r="Y5944" s="0" t="n">
        <v>0</v>
      </c>
      <c r="Z5944" s="0" t="n">
        <v>0</v>
      </c>
      <c r="AA5944" s="0" t="n">
        <v>0</v>
      </c>
      <c r="AB5944" s="0" t="n">
        <v>0</v>
      </c>
      <c r="AC5944" s="0" t="n">
        <v>0</v>
      </c>
      <c r="AD5944" s="0" t="n">
        <v>0</v>
      </c>
      <c r="AE5944" s="0" t="n">
        <v>0</v>
      </c>
      <c r="AF5944" s="0" t="n">
        <v>0</v>
      </c>
      <c r="AG5944" s="0" t="n">
        <v>0</v>
      </c>
      <c r="AH5944" s="0" t="n">
        <v>0</v>
      </c>
      <c r="AI5944" s="0" t="n">
        <v>0</v>
      </c>
      <c r="AL5944" s="0" t="n">
        <v>10017214</v>
      </c>
      <c r="AM5944" s="0" t="n">
        <v>2009</v>
      </c>
      <c r="AN5944" s="0" t="n">
        <v>44000</v>
      </c>
      <c r="AO5944" s="0" t="n">
        <v>9920</v>
      </c>
      <c r="AP5944" s="0" t="n">
        <v>1301</v>
      </c>
      <c r="AQ5944" s="0" t="n">
        <v>59562</v>
      </c>
      <c r="AR5944" s="0" t="n">
        <v>3170698</v>
      </c>
      <c r="AU5944" s="0" t="n">
        <v>10007446</v>
      </c>
      <c r="AV5944" s="0" t="n">
        <v>2009</v>
      </c>
      <c r="AW5944" s="0" t="n">
        <v>44000</v>
      </c>
      <c r="AX5944" s="0" t="n">
        <v>9910</v>
      </c>
      <c r="AY5944" s="0" t="n">
        <v>501</v>
      </c>
      <c r="AZ5944" s="0" t="n">
        <v>59828</v>
      </c>
      <c r="BA5944" s="0" t="n">
        <v>2312489</v>
      </c>
    </row>
    <row r="5945" customFormat="false" ht="13.5" hidden="false" customHeight="false" outlineLevel="0" collapsed="false">
      <c r="R5945" s="0" t="n">
        <v>10026983</v>
      </c>
      <c r="S5945" s="0" t="n">
        <v>2009</v>
      </c>
      <c r="T5945" s="0" t="n">
        <v>54058</v>
      </c>
      <c r="U5945" s="0" t="n">
        <v>296</v>
      </c>
      <c r="V5945" s="0" t="n">
        <v>296</v>
      </c>
      <c r="W5945" s="0" t="n">
        <v>842786</v>
      </c>
      <c r="X5945" s="0" t="n">
        <v>773609</v>
      </c>
      <c r="Y5945" s="0" t="n">
        <v>1186365</v>
      </c>
      <c r="Z5945" s="0" t="n">
        <v>0</v>
      </c>
      <c r="AA5945" s="0" t="n">
        <v>0</v>
      </c>
      <c r="AB5945" s="0" t="n">
        <v>0</v>
      </c>
      <c r="AC5945" s="0" t="n">
        <v>1186365</v>
      </c>
      <c r="AD5945" s="0" t="n">
        <v>412756</v>
      </c>
      <c r="AE5945" s="0" t="n">
        <v>29659</v>
      </c>
      <c r="AF5945" s="0" t="n">
        <v>0</v>
      </c>
      <c r="AG5945" s="0" t="n">
        <v>442415</v>
      </c>
      <c r="AH5945" s="0" t="n">
        <v>743950</v>
      </c>
      <c r="AI5945" s="0" t="n">
        <v>0</v>
      </c>
      <c r="AL5945" s="0" t="n">
        <v>10017215</v>
      </c>
      <c r="AM5945" s="0" t="n">
        <v>2009</v>
      </c>
      <c r="AN5945" s="0" t="n">
        <v>44002</v>
      </c>
      <c r="AO5945" s="0" t="n">
        <v>1005</v>
      </c>
      <c r="AP5945" s="0" t="n">
        <v>1005</v>
      </c>
      <c r="AQ5945" s="0" t="n">
        <v>59541</v>
      </c>
      <c r="AR5945" s="0" t="n">
        <v>0</v>
      </c>
      <c r="AU5945" s="0" t="n">
        <v>10007447</v>
      </c>
      <c r="AV5945" s="0" t="n">
        <v>2009</v>
      </c>
      <c r="AW5945" s="0" t="n">
        <v>44002</v>
      </c>
      <c r="AX5945" s="0" t="n">
        <v>205</v>
      </c>
      <c r="AY5945" s="0" t="n">
        <v>205</v>
      </c>
      <c r="AZ5945" s="0" t="n">
        <v>59807</v>
      </c>
      <c r="BA5945" s="0" t="n">
        <v>0</v>
      </c>
    </row>
    <row r="5946" customFormat="false" ht="13.5" hidden="false" customHeight="false" outlineLevel="0" collapsed="false">
      <c r="R5946" s="0" t="n">
        <v>10026984</v>
      </c>
      <c r="S5946" s="0" t="n">
        <v>2009</v>
      </c>
      <c r="T5946" s="0" t="n">
        <v>54058</v>
      </c>
      <c r="U5946" s="0" t="n">
        <v>297</v>
      </c>
      <c r="V5946" s="0" t="n">
        <v>297</v>
      </c>
      <c r="W5946" s="0" t="n">
        <v>59568</v>
      </c>
      <c r="X5946" s="0" t="n">
        <v>0</v>
      </c>
      <c r="Y5946" s="0" t="n">
        <v>0</v>
      </c>
      <c r="Z5946" s="0" t="n">
        <v>0</v>
      </c>
      <c r="AA5946" s="0" t="n">
        <v>0</v>
      </c>
      <c r="AB5946" s="0" t="n">
        <v>0</v>
      </c>
      <c r="AC5946" s="0" t="n">
        <v>0</v>
      </c>
      <c r="AD5946" s="0" t="n">
        <v>0</v>
      </c>
      <c r="AE5946" s="0" t="n">
        <v>0</v>
      </c>
      <c r="AF5946" s="0" t="n">
        <v>0</v>
      </c>
      <c r="AG5946" s="0" t="n">
        <v>0</v>
      </c>
      <c r="AH5946" s="0" t="n">
        <v>0</v>
      </c>
      <c r="AI5946" s="0" t="n">
        <v>0</v>
      </c>
      <c r="AL5946" s="0" t="n">
        <v>10017216</v>
      </c>
      <c r="AM5946" s="0" t="n">
        <v>2009</v>
      </c>
      <c r="AN5946" s="0" t="n">
        <v>44002</v>
      </c>
      <c r="AO5946" s="0" t="n">
        <v>1006</v>
      </c>
      <c r="AP5946" s="0" t="n">
        <v>1006</v>
      </c>
      <c r="AQ5946" s="0" t="n">
        <v>59542</v>
      </c>
      <c r="AR5946" s="0" t="n">
        <v>0</v>
      </c>
      <c r="AU5946" s="0" t="n">
        <v>10007448</v>
      </c>
      <c r="AV5946" s="0" t="n">
        <v>2009</v>
      </c>
      <c r="AW5946" s="0" t="n">
        <v>44002</v>
      </c>
      <c r="AX5946" s="0" t="n">
        <v>206</v>
      </c>
      <c r="AY5946" s="0" t="n">
        <v>206</v>
      </c>
      <c r="AZ5946" s="0" t="n">
        <v>59808</v>
      </c>
      <c r="BA5946" s="0" t="n">
        <v>0</v>
      </c>
    </row>
    <row r="5947" customFormat="false" ht="13.5" hidden="false" customHeight="false" outlineLevel="0" collapsed="false">
      <c r="R5947" s="0" t="n">
        <v>10026985</v>
      </c>
      <c r="S5947" s="0" t="n">
        <v>2009</v>
      </c>
      <c r="T5947" s="0" t="n">
        <v>54058</v>
      </c>
      <c r="U5947" s="0" t="n">
        <v>298</v>
      </c>
      <c r="V5947" s="0" t="n">
        <v>298</v>
      </c>
      <c r="W5947" s="0" t="n">
        <v>59569</v>
      </c>
      <c r="X5947" s="0" t="n">
        <v>0</v>
      </c>
      <c r="Y5947" s="0" t="n">
        <v>0</v>
      </c>
      <c r="Z5947" s="0" t="n">
        <v>0</v>
      </c>
      <c r="AA5947" s="0" t="n">
        <v>0</v>
      </c>
      <c r="AB5947" s="0" t="n">
        <v>0</v>
      </c>
      <c r="AC5947" s="0" t="n">
        <v>0</v>
      </c>
      <c r="AD5947" s="0" t="n">
        <v>0</v>
      </c>
      <c r="AE5947" s="0" t="n">
        <v>0</v>
      </c>
      <c r="AF5947" s="0" t="n">
        <v>0</v>
      </c>
      <c r="AG5947" s="0" t="n">
        <v>0</v>
      </c>
      <c r="AH5947" s="0" t="n">
        <v>0</v>
      </c>
      <c r="AI5947" s="0" t="n">
        <v>0</v>
      </c>
      <c r="AL5947" s="0" t="n">
        <v>10017217</v>
      </c>
      <c r="AM5947" s="0" t="n">
        <v>2009</v>
      </c>
      <c r="AN5947" s="0" t="n">
        <v>44002</v>
      </c>
      <c r="AO5947" s="0" t="n">
        <v>1010</v>
      </c>
      <c r="AP5947" s="0" t="n">
        <v>1010</v>
      </c>
      <c r="AQ5947" s="0" t="n">
        <v>59543</v>
      </c>
      <c r="AR5947" s="0" t="n">
        <v>0</v>
      </c>
      <c r="AU5947" s="0" t="n">
        <v>10007449</v>
      </c>
      <c r="AV5947" s="0" t="n">
        <v>2009</v>
      </c>
      <c r="AW5947" s="0" t="n">
        <v>44002</v>
      </c>
      <c r="AX5947" s="0" t="n">
        <v>210</v>
      </c>
      <c r="AY5947" s="0" t="n">
        <v>210</v>
      </c>
      <c r="AZ5947" s="0" t="n">
        <v>59809</v>
      </c>
      <c r="BA5947" s="0" t="n">
        <v>0</v>
      </c>
    </row>
    <row r="5948" customFormat="false" ht="13.5" hidden="false" customHeight="false" outlineLevel="0" collapsed="false">
      <c r="R5948" s="0" t="n">
        <v>10026986</v>
      </c>
      <c r="S5948" s="0" t="n">
        <v>2009</v>
      </c>
      <c r="T5948" s="0" t="n">
        <v>54058</v>
      </c>
      <c r="U5948" s="0" t="n">
        <v>299</v>
      </c>
      <c r="V5948" s="0" t="n">
        <v>299</v>
      </c>
      <c r="W5948" s="0" t="n">
        <v>59570</v>
      </c>
      <c r="X5948" s="0" t="n">
        <v>1337905</v>
      </c>
      <c r="Y5948" s="0" t="n">
        <v>2204554</v>
      </c>
      <c r="Z5948" s="0" t="n">
        <v>0</v>
      </c>
      <c r="AA5948" s="0" t="n">
        <v>0</v>
      </c>
      <c r="AB5948" s="0" t="n">
        <v>0</v>
      </c>
      <c r="AC5948" s="0" t="n">
        <v>2204554</v>
      </c>
      <c r="AD5948" s="0" t="n">
        <v>866646</v>
      </c>
      <c r="AE5948" s="0" t="n">
        <v>52336</v>
      </c>
      <c r="AF5948" s="0" t="n">
        <v>0</v>
      </c>
      <c r="AG5948" s="0" t="n">
        <v>918982</v>
      </c>
      <c r="AH5948" s="0" t="n">
        <v>1285572</v>
      </c>
      <c r="AI5948" s="0" t="n">
        <v>0</v>
      </c>
      <c r="AL5948" s="0" t="n">
        <v>10017218</v>
      </c>
      <c r="AM5948" s="0" t="n">
        <v>2009</v>
      </c>
      <c r="AN5948" s="0" t="n">
        <v>44002</v>
      </c>
      <c r="AO5948" s="0" t="n">
        <v>1015</v>
      </c>
      <c r="AP5948" s="0" t="n">
        <v>1015</v>
      </c>
      <c r="AQ5948" s="0" t="n">
        <v>59544</v>
      </c>
      <c r="AR5948" s="0" t="n">
        <v>0</v>
      </c>
      <c r="AU5948" s="0" t="n">
        <v>10007450</v>
      </c>
      <c r="AV5948" s="0" t="n">
        <v>2009</v>
      </c>
      <c r="AW5948" s="0" t="n">
        <v>44002</v>
      </c>
      <c r="AX5948" s="0" t="n">
        <v>215</v>
      </c>
      <c r="AY5948" s="0" t="n">
        <v>215</v>
      </c>
      <c r="AZ5948" s="0" t="n">
        <v>59810</v>
      </c>
      <c r="BA5948" s="0" t="n">
        <v>0</v>
      </c>
    </row>
    <row r="5949" customFormat="false" ht="13.5" hidden="false" customHeight="false" outlineLevel="0" collapsed="false">
      <c r="R5949" s="0" t="n">
        <v>10026987</v>
      </c>
      <c r="S5949" s="0" t="n">
        <v>2009</v>
      </c>
      <c r="T5949" s="0" t="n">
        <v>54058</v>
      </c>
      <c r="U5949" s="0" t="n">
        <v>410</v>
      </c>
      <c r="V5949" s="0" t="n">
        <v>410</v>
      </c>
      <c r="W5949" s="0" t="n">
        <v>59571</v>
      </c>
      <c r="X5949" s="0" t="n">
        <v>0</v>
      </c>
      <c r="Y5949" s="0" t="n">
        <v>0</v>
      </c>
      <c r="Z5949" s="0" t="n">
        <v>0</v>
      </c>
      <c r="AA5949" s="0" t="n">
        <v>0</v>
      </c>
      <c r="AB5949" s="0" t="n">
        <v>0</v>
      </c>
      <c r="AC5949" s="0" t="n">
        <v>0</v>
      </c>
      <c r="AD5949" s="0" t="n">
        <v>0</v>
      </c>
      <c r="AE5949" s="0" t="n">
        <v>0</v>
      </c>
      <c r="AF5949" s="0" t="n">
        <v>0</v>
      </c>
      <c r="AG5949" s="0" t="n">
        <v>0</v>
      </c>
      <c r="AH5949" s="0" t="n">
        <v>0</v>
      </c>
      <c r="AI5949" s="0" t="n">
        <v>0</v>
      </c>
      <c r="AL5949" s="0" t="n">
        <v>10017219</v>
      </c>
      <c r="AM5949" s="0" t="n">
        <v>2009</v>
      </c>
      <c r="AN5949" s="0" t="n">
        <v>44002</v>
      </c>
      <c r="AO5949" s="0" t="n">
        <v>1020</v>
      </c>
      <c r="AP5949" s="0" t="n">
        <v>1020</v>
      </c>
      <c r="AQ5949" s="0" t="n">
        <v>59545</v>
      </c>
      <c r="AR5949" s="0" t="n">
        <v>0</v>
      </c>
      <c r="AU5949" s="0" t="n">
        <v>10007451</v>
      </c>
      <c r="AV5949" s="0" t="n">
        <v>2009</v>
      </c>
      <c r="AW5949" s="0" t="n">
        <v>44002</v>
      </c>
      <c r="AX5949" s="0" t="n">
        <v>220</v>
      </c>
      <c r="AY5949" s="0" t="n">
        <v>220</v>
      </c>
      <c r="AZ5949" s="0" t="n">
        <v>59811</v>
      </c>
      <c r="BA5949" s="0" t="n">
        <v>0</v>
      </c>
    </row>
    <row r="5950" customFormat="false" ht="13.5" hidden="false" customHeight="false" outlineLevel="0" collapsed="false">
      <c r="R5950" s="0" t="n">
        <v>10026988</v>
      </c>
      <c r="S5950" s="0" t="n">
        <v>2009</v>
      </c>
      <c r="T5950" s="0" t="n">
        <v>54058</v>
      </c>
      <c r="U5950" s="0" t="n">
        <v>420</v>
      </c>
      <c r="V5950" s="0" t="n">
        <v>420</v>
      </c>
      <c r="W5950" s="0" t="n">
        <v>59572</v>
      </c>
      <c r="X5950" s="0" t="n">
        <v>2164546</v>
      </c>
      <c r="Y5950" s="0" t="n">
        <v>2215313</v>
      </c>
      <c r="Z5950" s="0" t="n">
        <v>0</v>
      </c>
      <c r="AA5950" s="0" t="n">
        <v>0</v>
      </c>
      <c r="AB5950" s="0" t="n">
        <v>0</v>
      </c>
      <c r="AC5950" s="0" t="n">
        <v>2215313</v>
      </c>
      <c r="AD5950" s="0" t="n">
        <v>50768</v>
      </c>
      <c r="AE5950" s="0" t="n">
        <v>55383</v>
      </c>
      <c r="AF5950" s="0" t="n">
        <v>0</v>
      </c>
      <c r="AG5950" s="0" t="n">
        <v>106151</v>
      </c>
      <c r="AH5950" s="0" t="n">
        <v>2109162</v>
      </c>
      <c r="AI5950" s="0" t="n">
        <v>0</v>
      </c>
      <c r="AL5950" s="0" t="n">
        <v>10017220</v>
      </c>
      <c r="AM5950" s="0" t="n">
        <v>2009</v>
      </c>
      <c r="AN5950" s="0" t="n">
        <v>44002</v>
      </c>
      <c r="AO5950" s="0" t="n">
        <v>1025</v>
      </c>
      <c r="AP5950" s="0" t="n">
        <v>1025</v>
      </c>
      <c r="AQ5950" s="0" t="n">
        <v>59546</v>
      </c>
      <c r="AR5950" s="0" t="n">
        <v>0</v>
      </c>
      <c r="AU5950" s="0" t="n">
        <v>10007452</v>
      </c>
      <c r="AV5950" s="0" t="n">
        <v>2009</v>
      </c>
      <c r="AW5950" s="0" t="n">
        <v>44002</v>
      </c>
      <c r="AX5950" s="0" t="n">
        <v>225</v>
      </c>
      <c r="AY5950" s="0" t="n">
        <v>225</v>
      </c>
      <c r="AZ5950" s="0" t="n">
        <v>59812</v>
      </c>
      <c r="BA5950" s="0" t="n">
        <v>0</v>
      </c>
    </row>
    <row r="5951" customFormat="false" ht="13.5" hidden="false" customHeight="false" outlineLevel="0" collapsed="false">
      <c r="R5951" s="0" t="n">
        <v>10026989</v>
      </c>
      <c r="S5951" s="0" t="n">
        <v>2009</v>
      </c>
      <c r="T5951" s="0" t="n">
        <v>54058</v>
      </c>
      <c r="U5951" s="0" t="n">
        <v>430</v>
      </c>
      <c r="V5951" s="0" t="n">
        <v>430</v>
      </c>
      <c r="W5951" s="0" t="n">
        <v>59573</v>
      </c>
      <c r="X5951" s="0" t="n">
        <v>1268881</v>
      </c>
      <c r="Y5951" s="0" t="n">
        <v>1655909</v>
      </c>
      <c r="Z5951" s="0" t="n">
        <v>0</v>
      </c>
      <c r="AA5951" s="0" t="n">
        <v>0</v>
      </c>
      <c r="AB5951" s="0" t="n">
        <v>0</v>
      </c>
      <c r="AC5951" s="0" t="n">
        <v>1655909</v>
      </c>
      <c r="AD5951" s="0" t="n">
        <v>387098</v>
      </c>
      <c r="AE5951" s="0" t="n">
        <v>29343</v>
      </c>
      <c r="AF5951" s="0" t="n">
        <v>0</v>
      </c>
      <c r="AG5951" s="0" t="n">
        <v>416441</v>
      </c>
      <c r="AH5951" s="0" t="n">
        <v>1239468</v>
      </c>
      <c r="AI5951" s="0" t="n">
        <v>0</v>
      </c>
      <c r="AL5951" s="0" t="n">
        <v>10017221</v>
      </c>
      <c r="AM5951" s="0" t="n">
        <v>2009</v>
      </c>
      <c r="AN5951" s="0" t="n">
        <v>44002</v>
      </c>
      <c r="AO5951" s="0" t="n">
        <v>1030</v>
      </c>
      <c r="AP5951" s="0" t="n">
        <v>1030</v>
      </c>
      <c r="AQ5951" s="0" t="n">
        <v>59547</v>
      </c>
      <c r="AR5951" s="0" t="n">
        <v>0</v>
      </c>
      <c r="AU5951" s="0" t="n">
        <v>10007453</v>
      </c>
      <c r="AV5951" s="0" t="n">
        <v>2009</v>
      </c>
      <c r="AW5951" s="0" t="n">
        <v>44002</v>
      </c>
      <c r="AX5951" s="0" t="n">
        <v>230</v>
      </c>
      <c r="AY5951" s="0" t="n">
        <v>230</v>
      </c>
      <c r="AZ5951" s="0" t="n">
        <v>59813</v>
      </c>
      <c r="BA5951" s="0" t="n">
        <v>0</v>
      </c>
    </row>
    <row r="5952" customFormat="false" ht="13.5" hidden="false" customHeight="false" outlineLevel="0" collapsed="false">
      <c r="R5952" s="0" t="n">
        <v>10026990</v>
      </c>
      <c r="S5952" s="0" t="n">
        <v>2009</v>
      </c>
      <c r="T5952" s="0" t="n">
        <v>54058</v>
      </c>
      <c r="U5952" s="0" t="n">
        <v>440</v>
      </c>
      <c r="V5952" s="0" t="n">
        <v>440</v>
      </c>
      <c r="W5952" s="0" t="n">
        <v>59574</v>
      </c>
      <c r="X5952" s="0" t="n">
        <v>0</v>
      </c>
      <c r="Y5952" s="0" t="n">
        <v>0</v>
      </c>
      <c r="Z5952" s="0" t="n">
        <v>0</v>
      </c>
      <c r="AA5952" s="0" t="n">
        <v>0</v>
      </c>
      <c r="AB5952" s="0" t="n">
        <v>0</v>
      </c>
      <c r="AC5952" s="0" t="n">
        <v>0</v>
      </c>
      <c r="AD5952" s="0" t="n">
        <v>0</v>
      </c>
      <c r="AE5952" s="0" t="n">
        <v>0</v>
      </c>
      <c r="AF5952" s="0" t="n">
        <v>0</v>
      </c>
      <c r="AG5952" s="0" t="n">
        <v>0</v>
      </c>
      <c r="AH5952" s="0" t="n">
        <v>0</v>
      </c>
      <c r="AI5952" s="0" t="n">
        <v>0</v>
      </c>
      <c r="AL5952" s="0" t="n">
        <v>10017222</v>
      </c>
      <c r="AM5952" s="0" t="n">
        <v>2009</v>
      </c>
      <c r="AN5952" s="0" t="n">
        <v>44002</v>
      </c>
      <c r="AO5952" s="0" t="n">
        <v>1035</v>
      </c>
      <c r="AP5952" s="0" t="n">
        <v>1035</v>
      </c>
      <c r="AQ5952" s="0" t="n">
        <v>59548</v>
      </c>
      <c r="AR5952" s="0" t="n">
        <v>0</v>
      </c>
      <c r="AU5952" s="0" t="n">
        <v>10007454</v>
      </c>
      <c r="AV5952" s="0" t="n">
        <v>2009</v>
      </c>
      <c r="AW5952" s="0" t="n">
        <v>44002</v>
      </c>
      <c r="AX5952" s="0" t="n">
        <v>235</v>
      </c>
      <c r="AY5952" s="0" t="n">
        <v>235</v>
      </c>
      <c r="AZ5952" s="0" t="n">
        <v>59814</v>
      </c>
      <c r="BA5952" s="0" t="n">
        <v>0</v>
      </c>
    </row>
    <row r="5953" customFormat="false" ht="13.5" hidden="false" customHeight="false" outlineLevel="0" collapsed="false">
      <c r="R5953" s="0" t="n">
        <v>10026991</v>
      </c>
      <c r="S5953" s="0" t="n">
        <v>2009</v>
      </c>
      <c r="T5953" s="0" t="n">
        <v>54058</v>
      </c>
      <c r="U5953" s="0" t="n">
        <v>496</v>
      </c>
      <c r="V5953" s="0" t="n">
        <v>496</v>
      </c>
      <c r="W5953" s="0" t="n">
        <v>842788</v>
      </c>
      <c r="X5953" s="0" t="n">
        <v>32077</v>
      </c>
      <c r="Y5953" s="0" t="n">
        <v>68515</v>
      </c>
      <c r="Z5953" s="0" t="n">
        <v>0</v>
      </c>
      <c r="AA5953" s="0" t="n">
        <v>0</v>
      </c>
      <c r="AB5953" s="0" t="n">
        <v>0</v>
      </c>
      <c r="AC5953" s="0" t="n">
        <v>68515</v>
      </c>
      <c r="AD5953" s="0" t="n">
        <v>36438</v>
      </c>
      <c r="AE5953" s="0" t="n">
        <v>1339</v>
      </c>
      <c r="AF5953" s="0" t="n">
        <v>0</v>
      </c>
      <c r="AG5953" s="0" t="n">
        <v>37777</v>
      </c>
      <c r="AH5953" s="0" t="n">
        <v>30738</v>
      </c>
      <c r="AI5953" s="0" t="n">
        <v>0</v>
      </c>
      <c r="AL5953" s="0" t="n">
        <v>10017223</v>
      </c>
      <c r="AM5953" s="0" t="n">
        <v>2009</v>
      </c>
      <c r="AN5953" s="0" t="n">
        <v>44002</v>
      </c>
      <c r="AO5953" s="0" t="n">
        <v>1040</v>
      </c>
      <c r="AP5953" s="0" t="n">
        <v>1040</v>
      </c>
      <c r="AQ5953" s="0" t="n">
        <v>59549</v>
      </c>
      <c r="AR5953" s="0" t="n">
        <v>0</v>
      </c>
      <c r="AU5953" s="0" t="n">
        <v>10007455</v>
      </c>
      <c r="AV5953" s="0" t="n">
        <v>2009</v>
      </c>
      <c r="AW5953" s="0" t="n">
        <v>44002</v>
      </c>
      <c r="AX5953" s="0" t="n">
        <v>240</v>
      </c>
      <c r="AY5953" s="0" t="n">
        <v>240</v>
      </c>
      <c r="AZ5953" s="0" t="n">
        <v>59815</v>
      </c>
      <c r="BA5953" s="0" t="n">
        <v>0</v>
      </c>
    </row>
    <row r="5954" customFormat="false" ht="13.5" hidden="false" customHeight="false" outlineLevel="0" collapsed="false">
      <c r="R5954" s="0" t="n">
        <v>10026992</v>
      </c>
      <c r="S5954" s="0" t="n">
        <v>2009</v>
      </c>
      <c r="T5954" s="0" t="n">
        <v>54058</v>
      </c>
      <c r="U5954" s="0" t="n">
        <v>497</v>
      </c>
      <c r="V5954" s="0" t="n">
        <v>497</v>
      </c>
      <c r="W5954" s="0" t="n">
        <v>842790</v>
      </c>
      <c r="X5954" s="0" t="n">
        <v>2367468</v>
      </c>
      <c r="Y5954" s="0" t="n">
        <v>2481865</v>
      </c>
      <c r="Z5954" s="0" t="n">
        <v>0</v>
      </c>
      <c r="AA5954" s="0" t="n">
        <v>0</v>
      </c>
      <c r="AB5954" s="0" t="n">
        <v>0</v>
      </c>
      <c r="AC5954" s="0" t="n">
        <v>2481865</v>
      </c>
      <c r="AD5954" s="0" t="n">
        <v>55527</v>
      </c>
      <c r="AE5954" s="0" t="n">
        <v>60575</v>
      </c>
      <c r="AF5954" s="0" t="n">
        <v>0</v>
      </c>
      <c r="AG5954" s="0" t="n">
        <v>116102</v>
      </c>
      <c r="AH5954" s="0" t="n">
        <v>2365763</v>
      </c>
      <c r="AI5954" s="0" t="n">
        <v>0</v>
      </c>
      <c r="AL5954" s="0" t="n">
        <v>10017224</v>
      </c>
      <c r="AM5954" s="0" t="n">
        <v>2009</v>
      </c>
      <c r="AN5954" s="0" t="n">
        <v>44002</v>
      </c>
      <c r="AO5954" s="0" t="n">
        <v>1045</v>
      </c>
      <c r="AP5954" s="0" t="n">
        <v>1045</v>
      </c>
      <c r="AQ5954" s="0" t="n">
        <v>59550</v>
      </c>
      <c r="AR5954" s="0" t="n">
        <v>0</v>
      </c>
      <c r="AU5954" s="0" t="n">
        <v>10007456</v>
      </c>
      <c r="AV5954" s="0" t="n">
        <v>2009</v>
      </c>
      <c r="AW5954" s="0" t="n">
        <v>44002</v>
      </c>
      <c r="AX5954" s="0" t="n">
        <v>245</v>
      </c>
      <c r="AY5954" s="0" t="n">
        <v>245</v>
      </c>
      <c r="AZ5954" s="0" t="n">
        <v>59816</v>
      </c>
      <c r="BA5954" s="0" t="n">
        <v>0</v>
      </c>
    </row>
    <row r="5955" customFormat="false" ht="13.5" hidden="false" customHeight="false" outlineLevel="0" collapsed="false">
      <c r="R5955" s="0" t="n">
        <v>10026993</v>
      </c>
      <c r="S5955" s="0" t="n">
        <v>2009</v>
      </c>
      <c r="T5955" s="0" t="n">
        <v>54058</v>
      </c>
      <c r="U5955" s="0" t="n">
        <v>498</v>
      </c>
      <c r="V5955" s="0" t="n">
        <v>498</v>
      </c>
      <c r="W5955" s="0" t="n">
        <v>59577</v>
      </c>
      <c r="X5955" s="0" t="n">
        <v>0</v>
      </c>
      <c r="Y5955" s="0" t="n">
        <v>0</v>
      </c>
      <c r="Z5955" s="0" t="n">
        <v>0</v>
      </c>
      <c r="AA5955" s="0" t="n">
        <v>0</v>
      </c>
      <c r="AB5955" s="0" t="n">
        <v>0</v>
      </c>
      <c r="AC5955" s="0" t="n">
        <v>0</v>
      </c>
      <c r="AD5955" s="0" t="n">
        <v>0</v>
      </c>
      <c r="AE5955" s="0" t="n">
        <v>0</v>
      </c>
      <c r="AF5955" s="0" t="n">
        <v>0</v>
      </c>
      <c r="AG5955" s="0" t="n">
        <v>0</v>
      </c>
      <c r="AH5955" s="0" t="n">
        <v>0</v>
      </c>
      <c r="AI5955" s="0" t="n">
        <v>0</v>
      </c>
      <c r="AL5955" s="0" t="n">
        <v>10017225</v>
      </c>
      <c r="AM5955" s="0" t="n">
        <v>2009</v>
      </c>
      <c r="AN5955" s="0" t="n">
        <v>44002</v>
      </c>
      <c r="AO5955" s="0" t="n">
        <v>1096</v>
      </c>
      <c r="AP5955" s="0" t="n">
        <v>1096</v>
      </c>
      <c r="AQ5955" s="0" t="n">
        <v>59551</v>
      </c>
      <c r="AR5955" s="0" t="n">
        <v>0</v>
      </c>
      <c r="AU5955" s="0" t="n">
        <v>10007457</v>
      </c>
      <c r="AV5955" s="0" t="n">
        <v>2009</v>
      </c>
      <c r="AW5955" s="0" t="n">
        <v>44002</v>
      </c>
      <c r="AX5955" s="0" t="n">
        <v>296</v>
      </c>
      <c r="AY5955" s="0" t="n">
        <v>296</v>
      </c>
      <c r="AZ5955" s="0" t="n">
        <v>59817</v>
      </c>
      <c r="BA5955" s="0" t="n">
        <v>0</v>
      </c>
    </row>
    <row r="5956" customFormat="false" ht="13.5" hidden="false" customHeight="false" outlineLevel="0" collapsed="false">
      <c r="R5956" s="0" t="n">
        <v>10026994</v>
      </c>
      <c r="S5956" s="0" t="n">
        <v>2009</v>
      </c>
      <c r="T5956" s="0" t="n">
        <v>54058</v>
      </c>
      <c r="U5956" s="0" t="n">
        <v>499</v>
      </c>
      <c r="V5956" s="0" t="n">
        <v>499</v>
      </c>
      <c r="W5956" s="0" t="n">
        <v>59578</v>
      </c>
      <c r="X5956" s="0" t="n">
        <v>5832972</v>
      </c>
      <c r="Y5956" s="0" t="n">
        <v>6421602</v>
      </c>
      <c r="Z5956" s="0" t="n">
        <v>0</v>
      </c>
      <c r="AA5956" s="0" t="n">
        <v>0</v>
      </c>
      <c r="AB5956" s="0" t="n">
        <v>0</v>
      </c>
      <c r="AC5956" s="0" t="n">
        <v>6421602</v>
      </c>
      <c r="AD5956" s="0" t="n">
        <v>529831</v>
      </c>
      <c r="AE5956" s="0" t="n">
        <v>146640</v>
      </c>
      <c r="AF5956" s="0" t="n">
        <v>0</v>
      </c>
      <c r="AG5956" s="0" t="n">
        <v>676471</v>
      </c>
      <c r="AH5956" s="0" t="n">
        <v>5745131</v>
      </c>
      <c r="AI5956" s="0" t="n">
        <v>0</v>
      </c>
      <c r="AL5956" s="0" t="n">
        <v>10017226</v>
      </c>
      <c r="AM5956" s="0" t="n">
        <v>2009</v>
      </c>
      <c r="AN5956" s="0" t="n">
        <v>44002</v>
      </c>
      <c r="AO5956" s="0" t="n">
        <v>1097</v>
      </c>
      <c r="AP5956" s="0" t="n">
        <v>1097</v>
      </c>
      <c r="AQ5956" s="0" t="n">
        <v>59552</v>
      </c>
      <c r="AR5956" s="0" t="n">
        <v>0</v>
      </c>
      <c r="AU5956" s="0" t="n">
        <v>10007458</v>
      </c>
      <c r="AV5956" s="0" t="n">
        <v>2009</v>
      </c>
      <c r="AW5956" s="0" t="n">
        <v>44002</v>
      </c>
      <c r="AX5956" s="0" t="n">
        <v>297</v>
      </c>
      <c r="AY5956" s="0" t="n">
        <v>297</v>
      </c>
      <c r="AZ5956" s="0" t="n">
        <v>59818</v>
      </c>
      <c r="BA5956" s="0" t="n">
        <v>0</v>
      </c>
    </row>
    <row r="5957" customFormat="false" ht="13.5" hidden="false" customHeight="false" outlineLevel="0" collapsed="false">
      <c r="R5957" s="0" t="n">
        <v>10026995</v>
      </c>
      <c r="S5957" s="0" t="n">
        <v>2009</v>
      </c>
      <c r="T5957" s="0" t="n">
        <v>54062</v>
      </c>
      <c r="U5957" s="0" t="n">
        <v>210</v>
      </c>
      <c r="V5957" s="0" t="n">
        <v>210</v>
      </c>
      <c r="W5957" s="0" t="n">
        <v>59563</v>
      </c>
      <c r="X5957" s="0" t="n">
        <v>0</v>
      </c>
      <c r="Y5957" s="0" t="n">
        <v>0</v>
      </c>
      <c r="Z5957" s="0" t="n">
        <v>0</v>
      </c>
      <c r="AA5957" s="0" t="n">
        <v>0</v>
      </c>
      <c r="AB5957" s="0" t="n">
        <v>0</v>
      </c>
      <c r="AC5957" s="0" t="n">
        <v>0</v>
      </c>
      <c r="AD5957" s="0" t="n">
        <v>0</v>
      </c>
      <c r="AE5957" s="0" t="n">
        <v>0</v>
      </c>
      <c r="AF5957" s="0" t="n">
        <v>0</v>
      </c>
      <c r="AG5957" s="0" t="n">
        <v>0</v>
      </c>
      <c r="AH5957" s="0" t="n">
        <v>0</v>
      </c>
      <c r="AI5957" s="0" t="n">
        <v>0</v>
      </c>
      <c r="AL5957" s="0" t="n">
        <v>10017227</v>
      </c>
      <c r="AM5957" s="0" t="n">
        <v>2009</v>
      </c>
      <c r="AN5957" s="0" t="n">
        <v>44002</v>
      </c>
      <c r="AO5957" s="0" t="n">
        <v>1098</v>
      </c>
      <c r="AP5957" s="0" t="n">
        <v>1098</v>
      </c>
      <c r="AQ5957" s="0" t="n">
        <v>59553</v>
      </c>
      <c r="AR5957" s="0" t="n">
        <v>0</v>
      </c>
      <c r="AU5957" s="0" t="n">
        <v>10007459</v>
      </c>
      <c r="AV5957" s="0" t="n">
        <v>2009</v>
      </c>
      <c r="AW5957" s="0" t="n">
        <v>44002</v>
      </c>
      <c r="AX5957" s="0" t="n">
        <v>298</v>
      </c>
      <c r="AY5957" s="0" t="n">
        <v>298</v>
      </c>
      <c r="AZ5957" s="0" t="n">
        <v>59819</v>
      </c>
      <c r="BA5957" s="0" t="n">
        <v>0</v>
      </c>
    </row>
    <row r="5958" customFormat="false" ht="13.5" hidden="false" customHeight="false" outlineLevel="0" collapsed="false">
      <c r="R5958" s="0" t="n">
        <v>10026996</v>
      </c>
      <c r="S5958" s="0" t="n">
        <v>2009</v>
      </c>
      <c r="T5958" s="0" t="n">
        <v>54062</v>
      </c>
      <c r="U5958" s="0" t="n">
        <v>220</v>
      </c>
      <c r="V5958" s="0" t="n">
        <v>220</v>
      </c>
      <c r="W5958" s="0" t="n">
        <v>59564</v>
      </c>
      <c r="X5958" s="0" t="n">
        <v>0</v>
      </c>
      <c r="Y5958" s="0" t="n">
        <v>0</v>
      </c>
      <c r="Z5958" s="0" t="n">
        <v>0</v>
      </c>
      <c r="AA5958" s="0" t="n">
        <v>0</v>
      </c>
      <c r="AB5958" s="0" t="n">
        <v>0</v>
      </c>
      <c r="AC5958" s="0" t="n">
        <v>0</v>
      </c>
      <c r="AD5958" s="0" t="n">
        <v>0</v>
      </c>
      <c r="AE5958" s="0" t="n">
        <v>0</v>
      </c>
      <c r="AF5958" s="0" t="n">
        <v>0</v>
      </c>
      <c r="AG5958" s="0" t="n">
        <v>0</v>
      </c>
      <c r="AH5958" s="0" t="n">
        <v>0</v>
      </c>
      <c r="AI5958" s="0" t="n">
        <v>0</v>
      </c>
      <c r="AL5958" s="0" t="n">
        <v>10017228</v>
      </c>
      <c r="AM5958" s="0" t="n">
        <v>2009</v>
      </c>
      <c r="AN5958" s="0" t="n">
        <v>44002</v>
      </c>
      <c r="AO5958" s="0" t="n">
        <v>1099</v>
      </c>
      <c r="AP5958" s="0" t="n">
        <v>1099</v>
      </c>
      <c r="AQ5958" s="0" t="n">
        <v>59554</v>
      </c>
      <c r="AR5958" s="0" t="n">
        <v>0</v>
      </c>
      <c r="AU5958" s="0" t="n">
        <v>10007460</v>
      </c>
      <c r="AV5958" s="0" t="n">
        <v>2009</v>
      </c>
      <c r="AW5958" s="0" t="n">
        <v>44002</v>
      </c>
      <c r="AX5958" s="0" t="n">
        <v>299</v>
      </c>
      <c r="AY5958" s="0" t="n">
        <v>299</v>
      </c>
      <c r="AZ5958" s="0" t="n">
        <v>59820</v>
      </c>
      <c r="BA5958" s="0" t="n">
        <v>0</v>
      </c>
    </row>
    <row r="5959" customFormat="false" ht="13.5" hidden="false" customHeight="false" outlineLevel="0" collapsed="false">
      <c r="R5959" s="0" t="n">
        <v>10026997</v>
      </c>
      <c r="S5959" s="0" t="n">
        <v>2009</v>
      </c>
      <c r="T5959" s="0" t="n">
        <v>54062</v>
      </c>
      <c r="U5959" s="0" t="n">
        <v>230</v>
      </c>
      <c r="V5959" s="0" t="n">
        <v>230</v>
      </c>
      <c r="W5959" s="0" t="n">
        <v>59565</v>
      </c>
      <c r="X5959" s="0" t="n">
        <v>0</v>
      </c>
      <c r="Y5959" s="0" t="n">
        <v>0</v>
      </c>
      <c r="Z5959" s="0" t="n">
        <v>0</v>
      </c>
      <c r="AA5959" s="0" t="n">
        <v>0</v>
      </c>
      <c r="AB5959" s="0" t="n">
        <v>0</v>
      </c>
      <c r="AC5959" s="0" t="n">
        <v>0</v>
      </c>
      <c r="AD5959" s="0" t="n">
        <v>0</v>
      </c>
      <c r="AE5959" s="0" t="n">
        <v>0</v>
      </c>
      <c r="AF5959" s="0" t="n">
        <v>0</v>
      </c>
      <c r="AG5959" s="0" t="n">
        <v>0</v>
      </c>
      <c r="AH5959" s="0" t="n">
        <v>0</v>
      </c>
      <c r="AI5959" s="0" t="n">
        <v>0</v>
      </c>
      <c r="AL5959" s="0" t="n">
        <v>10017229</v>
      </c>
      <c r="AM5959" s="0" t="n">
        <v>2009</v>
      </c>
      <c r="AN5959" s="0" t="n">
        <v>44002</v>
      </c>
      <c r="AO5959" s="0" t="n">
        <v>1210</v>
      </c>
      <c r="AP5959" s="0" t="n">
        <v>1210</v>
      </c>
      <c r="AQ5959" s="0" t="n">
        <v>59555</v>
      </c>
      <c r="AR5959" s="0" t="n">
        <v>0</v>
      </c>
      <c r="AU5959" s="0" t="n">
        <v>10007461</v>
      </c>
      <c r="AV5959" s="0" t="n">
        <v>2009</v>
      </c>
      <c r="AW5959" s="0" t="n">
        <v>44002</v>
      </c>
      <c r="AX5959" s="0" t="n">
        <v>410</v>
      </c>
      <c r="AY5959" s="0" t="n">
        <v>410</v>
      </c>
      <c r="AZ5959" s="0" t="n">
        <v>59821</v>
      </c>
      <c r="BA5959" s="0" t="n">
        <v>0</v>
      </c>
    </row>
    <row r="5960" customFormat="false" ht="13.5" hidden="false" customHeight="false" outlineLevel="0" collapsed="false">
      <c r="R5960" s="0" t="n">
        <v>10026998</v>
      </c>
      <c r="S5960" s="0" t="n">
        <v>2009</v>
      </c>
      <c r="T5960" s="0" t="n">
        <v>54062</v>
      </c>
      <c r="U5960" s="0" t="n">
        <v>240</v>
      </c>
      <c r="V5960" s="0" t="n">
        <v>240</v>
      </c>
      <c r="W5960" s="0" t="n">
        <v>59566</v>
      </c>
      <c r="X5960" s="0" t="n">
        <v>0</v>
      </c>
      <c r="Y5960" s="0" t="n">
        <v>0</v>
      </c>
      <c r="Z5960" s="0" t="n">
        <v>0</v>
      </c>
      <c r="AA5960" s="0" t="n">
        <v>0</v>
      </c>
      <c r="AB5960" s="0" t="n">
        <v>0</v>
      </c>
      <c r="AC5960" s="0" t="n">
        <v>0</v>
      </c>
      <c r="AD5960" s="0" t="n">
        <v>0</v>
      </c>
      <c r="AE5960" s="0" t="n">
        <v>0</v>
      </c>
      <c r="AF5960" s="0" t="n">
        <v>0</v>
      </c>
      <c r="AG5960" s="0" t="n">
        <v>0</v>
      </c>
      <c r="AH5960" s="0" t="n">
        <v>0</v>
      </c>
      <c r="AI5960" s="0" t="n">
        <v>0</v>
      </c>
      <c r="AL5960" s="0" t="n">
        <v>10017230</v>
      </c>
      <c r="AM5960" s="0" t="n">
        <v>2009</v>
      </c>
      <c r="AN5960" s="0" t="n">
        <v>44002</v>
      </c>
      <c r="AO5960" s="0" t="n">
        <v>1220</v>
      </c>
      <c r="AP5960" s="0" t="n">
        <v>1220</v>
      </c>
      <c r="AQ5960" s="0" t="n">
        <v>59556</v>
      </c>
      <c r="AR5960" s="0" t="n">
        <v>0</v>
      </c>
      <c r="AU5960" s="0" t="n">
        <v>10007462</v>
      </c>
      <c r="AV5960" s="0" t="n">
        <v>2009</v>
      </c>
      <c r="AW5960" s="0" t="n">
        <v>44002</v>
      </c>
      <c r="AX5960" s="0" t="n">
        <v>420</v>
      </c>
      <c r="AY5960" s="0" t="n">
        <v>420</v>
      </c>
      <c r="AZ5960" s="0" t="n">
        <v>59822</v>
      </c>
      <c r="BA5960" s="0" t="n">
        <v>0</v>
      </c>
    </row>
    <row r="5961" customFormat="false" ht="13.5" hidden="false" customHeight="false" outlineLevel="0" collapsed="false">
      <c r="R5961" s="0" t="n">
        <v>10026999</v>
      </c>
      <c r="S5961" s="0" t="n">
        <v>2009</v>
      </c>
      <c r="T5961" s="0" t="n">
        <v>54062</v>
      </c>
      <c r="U5961" s="0" t="n">
        <v>296</v>
      </c>
      <c r="V5961" s="0" t="n">
        <v>296</v>
      </c>
      <c r="W5961" s="0" t="n">
        <v>59567</v>
      </c>
      <c r="X5961" s="0" t="n">
        <v>0</v>
      </c>
      <c r="Y5961" s="0" t="n">
        <v>0</v>
      </c>
      <c r="Z5961" s="0" t="n">
        <v>0</v>
      </c>
      <c r="AA5961" s="0" t="n">
        <v>0</v>
      </c>
      <c r="AB5961" s="0" t="n">
        <v>0</v>
      </c>
      <c r="AC5961" s="0" t="n">
        <v>0</v>
      </c>
      <c r="AD5961" s="0" t="n">
        <v>0</v>
      </c>
      <c r="AE5961" s="0" t="n">
        <v>0</v>
      </c>
      <c r="AF5961" s="0" t="n">
        <v>0</v>
      </c>
      <c r="AG5961" s="0" t="n">
        <v>0</v>
      </c>
      <c r="AH5961" s="0" t="n">
        <v>0</v>
      </c>
      <c r="AI5961" s="0" t="n">
        <v>0</v>
      </c>
      <c r="AL5961" s="0" t="n">
        <v>10017231</v>
      </c>
      <c r="AM5961" s="0" t="n">
        <v>2009</v>
      </c>
      <c r="AN5961" s="0" t="n">
        <v>44002</v>
      </c>
      <c r="AO5961" s="0" t="n">
        <v>1230</v>
      </c>
      <c r="AP5961" s="0" t="n">
        <v>1230</v>
      </c>
      <c r="AQ5961" s="0" t="n">
        <v>59557</v>
      </c>
      <c r="AR5961" s="0" t="n">
        <v>0</v>
      </c>
      <c r="AU5961" s="0" t="n">
        <v>10007463</v>
      </c>
      <c r="AV5961" s="0" t="n">
        <v>2009</v>
      </c>
      <c r="AW5961" s="0" t="n">
        <v>44002</v>
      </c>
      <c r="AX5961" s="0" t="n">
        <v>430</v>
      </c>
      <c r="AY5961" s="0" t="n">
        <v>430</v>
      </c>
      <c r="AZ5961" s="0" t="n">
        <v>59823</v>
      </c>
      <c r="BA5961" s="0" t="n">
        <v>0</v>
      </c>
    </row>
    <row r="5962" customFormat="false" ht="13.5" hidden="false" customHeight="false" outlineLevel="0" collapsed="false">
      <c r="R5962" s="0" t="n">
        <v>10027000</v>
      </c>
      <c r="S5962" s="0" t="n">
        <v>2009</v>
      </c>
      <c r="T5962" s="0" t="n">
        <v>54062</v>
      </c>
      <c r="U5962" s="0" t="n">
        <v>297</v>
      </c>
      <c r="V5962" s="0" t="n">
        <v>297</v>
      </c>
      <c r="W5962" s="0" t="n">
        <v>59568</v>
      </c>
      <c r="X5962" s="0" t="n">
        <v>0</v>
      </c>
      <c r="Y5962" s="0" t="n">
        <v>0</v>
      </c>
      <c r="Z5962" s="0" t="n">
        <v>0</v>
      </c>
      <c r="AA5962" s="0" t="n">
        <v>0</v>
      </c>
      <c r="AB5962" s="0" t="n">
        <v>0</v>
      </c>
      <c r="AC5962" s="0" t="n">
        <v>0</v>
      </c>
      <c r="AD5962" s="0" t="n">
        <v>0</v>
      </c>
      <c r="AE5962" s="0" t="n">
        <v>0</v>
      </c>
      <c r="AF5962" s="0" t="n">
        <v>0</v>
      </c>
      <c r="AG5962" s="0" t="n">
        <v>0</v>
      </c>
      <c r="AH5962" s="0" t="n">
        <v>0</v>
      </c>
      <c r="AI5962" s="0" t="n">
        <v>0</v>
      </c>
      <c r="AL5962" s="0" t="n">
        <v>10017232</v>
      </c>
      <c r="AM5962" s="0" t="n">
        <v>2009</v>
      </c>
      <c r="AN5962" s="0" t="n">
        <v>44002</v>
      </c>
      <c r="AO5962" s="0" t="n">
        <v>1240</v>
      </c>
      <c r="AP5962" s="0" t="n">
        <v>1240</v>
      </c>
      <c r="AQ5962" s="0" t="n">
        <v>59558</v>
      </c>
      <c r="AR5962" s="0" t="n">
        <v>0</v>
      </c>
      <c r="AU5962" s="0" t="n">
        <v>10007464</v>
      </c>
      <c r="AV5962" s="0" t="n">
        <v>2009</v>
      </c>
      <c r="AW5962" s="0" t="n">
        <v>44002</v>
      </c>
      <c r="AX5962" s="0" t="n">
        <v>440</v>
      </c>
      <c r="AY5962" s="0" t="n">
        <v>440</v>
      </c>
      <c r="AZ5962" s="0" t="n">
        <v>59824</v>
      </c>
      <c r="BA5962" s="0" t="n">
        <v>0</v>
      </c>
    </row>
    <row r="5963" customFormat="false" ht="13.5" hidden="false" customHeight="false" outlineLevel="0" collapsed="false">
      <c r="R5963" s="0" t="n">
        <v>10027001</v>
      </c>
      <c r="S5963" s="0" t="n">
        <v>2009</v>
      </c>
      <c r="T5963" s="0" t="n">
        <v>54062</v>
      </c>
      <c r="U5963" s="0" t="n">
        <v>298</v>
      </c>
      <c r="V5963" s="0" t="n">
        <v>298</v>
      </c>
      <c r="W5963" s="0" t="n">
        <v>59569</v>
      </c>
      <c r="X5963" s="0" t="n">
        <v>0</v>
      </c>
      <c r="Y5963" s="0" t="n">
        <v>0</v>
      </c>
      <c r="Z5963" s="0" t="n">
        <v>0</v>
      </c>
      <c r="AA5963" s="0" t="n">
        <v>0</v>
      </c>
      <c r="AB5963" s="0" t="n">
        <v>0</v>
      </c>
      <c r="AC5963" s="0" t="n">
        <v>0</v>
      </c>
      <c r="AD5963" s="0" t="n">
        <v>0</v>
      </c>
      <c r="AE5963" s="0" t="n">
        <v>0</v>
      </c>
      <c r="AF5963" s="0" t="n">
        <v>0</v>
      </c>
      <c r="AG5963" s="0" t="n">
        <v>0</v>
      </c>
      <c r="AH5963" s="0" t="n">
        <v>0</v>
      </c>
      <c r="AI5963" s="0" t="n">
        <v>0</v>
      </c>
      <c r="AL5963" s="0" t="n">
        <v>10017233</v>
      </c>
      <c r="AM5963" s="0" t="n">
        <v>2009</v>
      </c>
      <c r="AN5963" s="0" t="n">
        <v>44002</v>
      </c>
      <c r="AO5963" s="0" t="n">
        <v>1297</v>
      </c>
      <c r="AP5963" s="0" t="n">
        <v>1297</v>
      </c>
      <c r="AQ5963" s="0" t="n">
        <v>59559</v>
      </c>
      <c r="AR5963" s="0" t="n">
        <v>0</v>
      </c>
      <c r="AU5963" s="0" t="n">
        <v>10007465</v>
      </c>
      <c r="AV5963" s="0" t="n">
        <v>2009</v>
      </c>
      <c r="AW5963" s="0" t="n">
        <v>44002</v>
      </c>
      <c r="AX5963" s="0" t="n">
        <v>497</v>
      </c>
      <c r="AY5963" s="0" t="n">
        <v>497</v>
      </c>
      <c r="AZ5963" s="0" t="n">
        <v>59825</v>
      </c>
      <c r="BA5963" s="0" t="n">
        <v>0</v>
      </c>
    </row>
    <row r="5964" customFormat="false" ht="13.5" hidden="false" customHeight="false" outlineLevel="0" collapsed="false">
      <c r="R5964" s="0" t="n">
        <v>10027002</v>
      </c>
      <c r="S5964" s="0" t="n">
        <v>2009</v>
      </c>
      <c r="T5964" s="0" t="n">
        <v>54062</v>
      </c>
      <c r="U5964" s="0" t="n">
        <v>299</v>
      </c>
      <c r="V5964" s="0" t="n">
        <v>299</v>
      </c>
      <c r="W5964" s="0" t="n">
        <v>59570</v>
      </c>
      <c r="X5964" s="0" t="n">
        <v>0</v>
      </c>
      <c r="Y5964" s="0" t="n">
        <v>0</v>
      </c>
      <c r="Z5964" s="0" t="n">
        <v>0</v>
      </c>
      <c r="AA5964" s="0" t="n">
        <v>0</v>
      </c>
      <c r="AB5964" s="0" t="n">
        <v>0</v>
      </c>
      <c r="AC5964" s="0" t="n">
        <v>0</v>
      </c>
      <c r="AD5964" s="0" t="n">
        <v>0</v>
      </c>
      <c r="AE5964" s="0" t="n">
        <v>0</v>
      </c>
      <c r="AF5964" s="0" t="n">
        <v>0</v>
      </c>
      <c r="AG5964" s="0" t="n">
        <v>0</v>
      </c>
      <c r="AH5964" s="0" t="n">
        <v>0</v>
      </c>
      <c r="AI5964" s="0" t="n">
        <v>0</v>
      </c>
      <c r="AL5964" s="0" t="n">
        <v>10017234</v>
      </c>
      <c r="AM5964" s="0" t="n">
        <v>2009</v>
      </c>
      <c r="AN5964" s="0" t="n">
        <v>44002</v>
      </c>
      <c r="AO5964" s="0" t="n">
        <v>1298</v>
      </c>
      <c r="AP5964" s="0" t="n">
        <v>1298</v>
      </c>
      <c r="AQ5964" s="0" t="n">
        <v>59560</v>
      </c>
      <c r="AR5964" s="0" t="n">
        <v>0</v>
      </c>
      <c r="AU5964" s="0" t="n">
        <v>10007466</v>
      </c>
      <c r="AV5964" s="0" t="n">
        <v>2009</v>
      </c>
      <c r="AW5964" s="0" t="n">
        <v>44002</v>
      </c>
      <c r="AX5964" s="0" t="n">
        <v>498</v>
      </c>
      <c r="AY5964" s="0" t="n">
        <v>498</v>
      </c>
      <c r="AZ5964" s="0" t="n">
        <v>59826</v>
      </c>
      <c r="BA5964" s="0" t="n">
        <v>0</v>
      </c>
    </row>
    <row r="5965" customFormat="false" ht="13.5" hidden="false" customHeight="false" outlineLevel="0" collapsed="false">
      <c r="R5965" s="0" t="n">
        <v>10027003</v>
      </c>
      <c r="S5965" s="0" t="n">
        <v>2009</v>
      </c>
      <c r="T5965" s="0" t="n">
        <v>54062</v>
      </c>
      <c r="U5965" s="0" t="n">
        <v>410</v>
      </c>
      <c r="V5965" s="0" t="n">
        <v>410</v>
      </c>
      <c r="W5965" s="0" t="n">
        <v>59571</v>
      </c>
      <c r="X5965" s="0" t="n">
        <v>0</v>
      </c>
      <c r="Y5965" s="0" t="n">
        <v>0</v>
      </c>
      <c r="Z5965" s="0" t="n">
        <v>0</v>
      </c>
      <c r="AA5965" s="0" t="n">
        <v>0</v>
      </c>
      <c r="AB5965" s="0" t="n">
        <v>0</v>
      </c>
      <c r="AC5965" s="0" t="n">
        <v>0</v>
      </c>
      <c r="AD5965" s="0" t="n">
        <v>0</v>
      </c>
      <c r="AE5965" s="0" t="n">
        <v>0</v>
      </c>
      <c r="AF5965" s="0" t="n">
        <v>0</v>
      </c>
      <c r="AG5965" s="0" t="n">
        <v>0</v>
      </c>
      <c r="AH5965" s="0" t="n">
        <v>0</v>
      </c>
      <c r="AI5965" s="0" t="n">
        <v>0</v>
      </c>
      <c r="AL5965" s="0" t="n">
        <v>10017235</v>
      </c>
      <c r="AM5965" s="0" t="n">
        <v>2009</v>
      </c>
      <c r="AN5965" s="0" t="n">
        <v>44002</v>
      </c>
      <c r="AO5965" s="0" t="n">
        <v>1299</v>
      </c>
      <c r="AP5965" s="0" t="n">
        <v>1299</v>
      </c>
      <c r="AQ5965" s="0" t="n">
        <v>59561</v>
      </c>
      <c r="AR5965" s="0" t="n">
        <v>0</v>
      </c>
      <c r="AU5965" s="0" t="n">
        <v>10007467</v>
      </c>
      <c r="AV5965" s="0" t="n">
        <v>2009</v>
      </c>
      <c r="AW5965" s="0" t="n">
        <v>44002</v>
      </c>
      <c r="AX5965" s="0" t="n">
        <v>499</v>
      </c>
      <c r="AY5965" s="0" t="n">
        <v>499</v>
      </c>
      <c r="AZ5965" s="0" t="n">
        <v>59827</v>
      </c>
      <c r="BA5965" s="0" t="n">
        <v>0</v>
      </c>
    </row>
    <row r="5966" customFormat="false" ht="13.5" hidden="false" customHeight="false" outlineLevel="0" collapsed="false">
      <c r="R5966" s="0" t="n">
        <v>10027004</v>
      </c>
      <c r="S5966" s="0" t="n">
        <v>2009</v>
      </c>
      <c r="T5966" s="0" t="n">
        <v>54062</v>
      </c>
      <c r="U5966" s="0" t="n">
        <v>420</v>
      </c>
      <c r="V5966" s="0" t="n">
        <v>420</v>
      </c>
      <c r="W5966" s="0" t="n">
        <v>59572</v>
      </c>
      <c r="X5966" s="0" t="n">
        <v>0</v>
      </c>
      <c r="Y5966" s="0" t="n">
        <v>0</v>
      </c>
      <c r="Z5966" s="0" t="n">
        <v>0</v>
      </c>
      <c r="AA5966" s="0" t="n">
        <v>0</v>
      </c>
      <c r="AB5966" s="0" t="n">
        <v>0</v>
      </c>
      <c r="AC5966" s="0" t="n">
        <v>0</v>
      </c>
      <c r="AD5966" s="0" t="n">
        <v>0</v>
      </c>
      <c r="AE5966" s="0" t="n">
        <v>0</v>
      </c>
      <c r="AF5966" s="0" t="n">
        <v>0</v>
      </c>
      <c r="AG5966" s="0" t="n">
        <v>0</v>
      </c>
      <c r="AH5966" s="0" t="n">
        <v>0</v>
      </c>
      <c r="AI5966" s="0" t="n">
        <v>0</v>
      </c>
      <c r="AL5966" s="0" t="n">
        <v>10017236</v>
      </c>
      <c r="AM5966" s="0" t="n">
        <v>2009</v>
      </c>
      <c r="AN5966" s="0" t="n">
        <v>44002</v>
      </c>
      <c r="AO5966" s="0" t="n">
        <v>9920</v>
      </c>
      <c r="AP5966" s="0" t="n">
        <v>1301</v>
      </c>
      <c r="AQ5966" s="0" t="n">
        <v>59562</v>
      </c>
      <c r="AR5966" s="0" t="n">
        <v>0</v>
      </c>
      <c r="AU5966" s="0" t="n">
        <v>10007468</v>
      </c>
      <c r="AV5966" s="0" t="n">
        <v>2009</v>
      </c>
      <c r="AW5966" s="0" t="n">
        <v>44002</v>
      </c>
      <c r="AX5966" s="0" t="n">
        <v>9910</v>
      </c>
      <c r="AY5966" s="0" t="n">
        <v>501</v>
      </c>
      <c r="AZ5966" s="0" t="n">
        <v>59828</v>
      </c>
      <c r="BA5966" s="0" t="n">
        <v>0</v>
      </c>
    </row>
    <row r="5967" customFormat="false" ht="13.5" hidden="false" customHeight="false" outlineLevel="0" collapsed="false">
      <c r="R5967" s="0" t="n">
        <v>10027005</v>
      </c>
      <c r="S5967" s="0" t="n">
        <v>2009</v>
      </c>
      <c r="T5967" s="0" t="n">
        <v>54062</v>
      </c>
      <c r="U5967" s="0" t="n">
        <v>430</v>
      </c>
      <c r="V5967" s="0" t="n">
        <v>430</v>
      </c>
      <c r="W5967" s="0" t="n">
        <v>59573</v>
      </c>
      <c r="X5967" s="0" t="n">
        <v>0</v>
      </c>
      <c r="Y5967" s="0" t="n">
        <v>0</v>
      </c>
      <c r="Z5967" s="0" t="n">
        <v>0</v>
      </c>
      <c r="AA5967" s="0" t="n">
        <v>0</v>
      </c>
      <c r="AB5967" s="0" t="n">
        <v>0</v>
      </c>
      <c r="AC5967" s="0" t="n">
        <v>0</v>
      </c>
      <c r="AD5967" s="0" t="n">
        <v>0</v>
      </c>
      <c r="AE5967" s="0" t="n">
        <v>0</v>
      </c>
      <c r="AF5967" s="0" t="n">
        <v>0</v>
      </c>
      <c r="AG5967" s="0" t="n">
        <v>0</v>
      </c>
      <c r="AH5967" s="0" t="n">
        <v>0</v>
      </c>
      <c r="AI5967" s="0" t="n">
        <v>0</v>
      </c>
      <c r="AL5967" s="0" t="n">
        <v>10017237</v>
      </c>
      <c r="AM5967" s="0" t="n">
        <v>2009</v>
      </c>
      <c r="AN5967" s="0" t="n">
        <v>44018</v>
      </c>
      <c r="AO5967" s="0" t="n">
        <v>1005</v>
      </c>
      <c r="AP5967" s="0" t="n">
        <v>1005</v>
      </c>
      <c r="AQ5967" s="0" t="n">
        <v>59541</v>
      </c>
      <c r="AR5967" s="0" t="n">
        <v>0</v>
      </c>
      <c r="AU5967" s="0" t="n">
        <v>10007469</v>
      </c>
      <c r="AV5967" s="0" t="n">
        <v>2009</v>
      </c>
      <c r="AW5967" s="0" t="n">
        <v>44018</v>
      </c>
      <c r="AX5967" s="0" t="n">
        <v>205</v>
      </c>
      <c r="AY5967" s="0" t="n">
        <v>205</v>
      </c>
      <c r="AZ5967" s="0" t="n">
        <v>59807</v>
      </c>
      <c r="BA5967" s="0" t="n">
        <v>0</v>
      </c>
    </row>
    <row r="5968" customFormat="false" ht="13.5" hidden="false" customHeight="false" outlineLevel="0" collapsed="false">
      <c r="R5968" s="0" t="n">
        <v>10027006</v>
      </c>
      <c r="S5968" s="0" t="n">
        <v>2009</v>
      </c>
      <c r="T5968" s="0" t="n">
        <v>54062</v>
      </c>
      <c r="U5968" s="0" t="n">
        <v>440</v>
      </c>
      <c r="V5968" s="0" t="n">
        <v>440</v>
      </c>
      <c r="W5968" s="0" t="n">
        <v>59574</v>
      </c>
      <c r="X5968" s="0" t="n">
        <v>0</v>
      </c>
      <c r="Y5968" s="0" t="n">
        <v>0</v>
      </c>
      <c r="Z5968" s="0" t="n">
        <v>0</v>
      </c>
      <c r="AA5968" s="0" t="n">
        <v>0</v>
      </c>
      <c r="AB5968" s="0" t="n">
        <v>0</v>
      </c>
      <c r="AC5968" s="0" t="n">
        <v>0</v>
      </c>
      <c r="AD5968" s="0" t="n">
        <v>0</v>
      </c>
      <c r="AE5968" s="0" t="n">
        <v>0</v>
      </c>
      <c r="AF5968" s="0" t="n">
        <v>0</v>
      </c>
      <c r="AG5968" s="0" t="n">
        <v>0</v>
      </c>
      <c r="AH5968" s="0" t="n">
        <v>0</v>
      </c>
      <c r="AI5968" s="0" t="n">
        <v>0</v>
      </c>
      <c r="AL5968" s="0" t="n">
        <v>10017238</v>
      </c>
      <c r="AM5968" s="0" t="n">
        <v>2009</v>
      </c>
      <c r="AN5968" s="0" t="n">
        <v>44018</v>
      </c>
      <c r="AO5968" s="0" t="n">
        <v>1006</v>
      </c>
      <c r="AP5968" s="0" t="n">
        <v>1006</v>
      </c>
      <c r="AQ5968" s="0" t="n">
        <v>59542</v>
      </c>
      <c r="AR5968" s="0" t="n">
        <v>0</v>
      </c>
      <c r="AU5968" s="0" t="n">
        <v>10007470</v>
      </c>
      <c r="AV5968" s="0" t="n">
        <v>2009</v>
      </c>
      <c r="AW5968" s="0" t="n">
        <v>44018</v>
      </c>
      <c r="AX5968" s="0" t="n">
        <v>206</v>
      </c>
      <c r="AY5968" s="0" t="n">
        <v>206</v>
      </c>
      <c r="AZ5968" s="0" t="n">
        <v>59808</v>
      </c>
      <c r="BA5968" s="0" t="n">
        <v>0</v>
      </c>
    </row>
    <row r="5969" customFormat="false" ht="13.5" hidden="false" customHeight="false" outlineLevel="0" collapsed="false">
      <c r="R5969" s="0" t="n">
        <v>10027007</v>
      </c>
      <c r="S5969" s="0" t="n">
        <v>2009</v>
      </c>
      <c r="T5969" s="0" t="n">
        <v>54062</v>
      </c>
      <c r="U5969" s="0" t="n">
        <v>496</v>
      </c>
      <c r="V5969" s="0" t="n">
        <v>496</v>
      </c>
      <c r="W5969" s="0" t="n">
        <v>59575</v>
      </c>
      <c r="X5969" s="0" t="n">
        <v>0</v>
      </c>
      <c r="Y5969" s="0" t="n">
        <v>0</v>
      </c>
      <c r="Z5969" s="0" t="n">
        <v>0</v>
      </c>
      <c r="AA5969" s="0" t="n">
        <v>0</v>
      </c>
      <c r="AB5969" s="0" t="n">
        <v>0</v>
      </c>
      <c r="AC5969" s="0" t="n">
        <v>0</v>
      </c>
      <c r="AD5969" s="0" t="n">
        <v>0</v>
      </c>
      <c r="AE5969" s="0" t="n">
        <v>0</v>
      </c>
      <c r="AF5969" s="0" t="n">
        <v>0</v>
      </c>
      <c r="AG5969" s="0" t="n">
        <v>0</v>
      </c>
      <c r="AH5969" s="0" t="n">
        <v>0</v>
      </c>
      <c r="AI5969" s="0" t="n">
        <v>0</v>
      </c>
      <c r="AL5969" s="0" t="n">
        <v>10017239</v>
      </c>
      <c r="AM5969" s="0" t="n">
        <v>2009</v>
      </c>
      <c r="AN5969" s="0" t="n">
        <v>44018</v>
      </c>
      <c r="AO5969" s="0" t="n">
        <v>1010</v>
      </c>
      <c r="AP5969" s="0" t="n">
        <v>1010</v>
      </c>
      <c r="AQ5969" s="0" t="n">
        <v>59543</v>
      </c>
      <c r="AR5969" s="0" t="n">
        <v>0</v>
      </c>
      <c r="AU5969" s="0" t="n">
        <v>10007471</v>
      </c>
      <c r="AV5969" s="0" t="n">
        <v>2009</v>
      </c>
      <c r="AW5969" s="0" t="n">
        <v>44018</v>
      </c>
      <c r="AX5969" s="0" t="n">
        <v>210</v>
      </c>
      <c r="AY5969" s="0" t="n">
        <v>210</v>
      </c>
      <c r="AZ5969" s="0" t="n">
        <v>59809</v>
      </c>
      <c r="BA5969" s="0" t="n">
        <v>0</v>
      </c>
    </row>
    <row r="5970" customFormat="false" ht="13.5" hidden="false" customHeight="false" outlineLevel="0" collapsed="false">
      <c r="R5970" s="0" t="n">
        <v>10027008</v>
      </c>
      <c r="S5970" s="0" t="n">
        <v>2009</v>
      </c>
      <c r="T5970" s="0" t="n">
        <v>54062</v>
      </c>
      <c r="U5970" s="0" t="n">
        <v>497</v>
      </c>
      <c r="V5970" s="0" t="n">
        <v>497</v>
      </c>
      <c r="W5970" s="0" t="n">
        <v>59576</v>
      </c>
      <c r="X5970" s="0" t="n">
        <v>0</v>
      </c>
      <c r="Y5970" s="0" t="n">
        <v>0</v>
      </c>
      <c r="Z5970" s="0" t="n">
        <v>0</v>
      </c>
      <c r="AA5970" s="0" t="n">
        <v>0</v>
      </c>
      <c r="AB5970" s="0" t="n">
        <v>0</v>
      </c>
      <c r="AC5970" s="0" t="n">
        <v>0</v>
      </c>
      <c r="AD5970" s="0" t="n">
        <v>0</v>
      </c>
      <c r="AE5970" s="0" t="n">
        <v>0</v>
      </c>
      <c r="AF5970" s="0" t="n">
        <v>0</v>
      </c>
      <c r="AG5970" s="0" t="n">
        <v>0</v>
      </c>
      <c r="AH5970" s="0" t="n">
        <v>0</v>
      </c>
      <c r="AI5970" s="0" t="n">
        <v>0</v>
      </c>
      <c r="AL5970" s="0" t="n">
        <v>10017240</v>
      </c>
      <c r="AM5970" s="0" t="n">
        <v>2009</v>
      </c>
      <c r="AN5970" s="0" t="n">
        <v>44018</v>
      </c>
      <c r="AO5970" s="0" t="n">
        <v>1015</v>
      </c>
      <c r="AP5970" s="0" t="n">
        <v>1015</v>
      </c>
      <c r="AQ5970" s="0" t="n">
        <v>59544</v>
      </c>
      <c r="AR5970" s="0" t="n">
        <v>0</v>
      </c>
      <c r="AU5970" s="0" t="n">
        <v>10007472</v>
      </c>
      <c r="AV5970" s="0" t="n">
        <v>2009</v>
      </c>
      <c r="AW5970" s="0" t="n">
        <v>44018</v>
      </c>
      <c r="AX5970" s="0" t="n">
        <v>215</v>
      </c>
      <c r="AY5970" s="0" t="n">
        <v>215</v>
      </c>
      <c r="AZ5970" s="0" t="n">
        <v>59810</v>
      </c>
      <c r="BA5970" s="0" t="n">
        <v>0</v>
      </c>
    </row>
    <row r="5971" customFormat="false" ht="13.5" hidden="false" customHeight="false" outlineLevel="0" collapsed="false">
      <c r="R5971" s="0" t="n">
        <v>10027009</v>
      </c>
      <c r="S5971" s="0" t="n">
        <v>2009</v>
      </c>
      <c r="T5971" s="0" t="n">
        <v>54062</v>
      </c>
      <c r="U5971" s="0" t="n">
        <v>498</v>
      </c>
      <c r="V5971" s="0" t="n">
        <v>498</v>
      </c>
      <c r="W5971" s="0" t="n">
        <v>59577</v>
      </c>
      <c r="X5971" s="0" t="n">
        <v>0</v>
      </c>
      <c r="Y5971" s="0" t="n">
        <v>0</v>
      </c>
      <c r="Z5971" s="0" t="n">
        <v>0</v>
      </c>
      <c r="AA5971" s="0" t="n">
        <v>0</v>
      </c>
      <c r="AB5971" s="0" t="n">
        <v>0</v>
      </c>
      <c r="AC5971" s="0" t="n">
        <v>0</v>
      </c>
      <c r="AD5971" s="0" t="n">
        <v>0</v>
      </c>
      <c r="AE5971" s="0" t="n">
        <v>0</v>
      </c>
      <c r="AF5971" s="0" t="n">
        <v>0</v>
      </c>
      <c r="AG5971" s="0" t="n">
        <v>0</v>
      </c>
      <c r="AH5971" s="0" t="n">
        <v>0</v>
      </c>
      <c r="AI5971" s="0" t="n">
        <v>0</v>
      </c>
      <c r="AL5971" s="0" t="n">
        <v>10017241</v>
      </c>
      <c r="AM5971" s="0" t="n">
        <v>2009</v>
      </c>
      <c r="AN5971" s="0" t="n">
        <v>44018</v>
      </c>
      <c r="AO5971" s="0" t="n">
        <v>1020</v>
      </c>
      <c r="AP5971" s="0" t="n">
        <v>1020</v>
      </c>
      <c r="AQ5971" s="0" t="n">
        <v>59545</v>
      </c>
      <c r="AR5971" s="0" t="n">
        <v>0</v>
      </c>
      <c r="AU5971" s="0" t="n">
        <v>10007473</v>
      </c>
      <c r="AV5971" s="0" t="n">
        <v>2009</v>
      </c>
      <c r="AW5971" s="0" t="n">
        <v>44018</v>
      </c>
      <c r="AX5971" s="0" t="n">
        <v>220</v>
      </c>
      <c r="AY5971" s="0" t="n">
        <v>220</v>
      </c>
      <c r="AZ5971" s="0" t="n">
        <v>59811</v>
      </c>
      <c r="BA5971" s="0" t="n">
        <v>0</v>
      </c>
    </row>
    <row r="5972" customFormat="false" ht="13.5" hidden="false" customHeight="false" outlineLevel="0" collapsed="false">
      <c r="R5972" s="0" t="n">
        <v>10027010</v>
      </c>
      <c r="S5972" s="0" t="n">
        <v>2009</v>
      </c>
      <c r="T5972" s="0" t="n">
        <v>54062</v>
      </c>
      <c r="U5972" s="0" t="n">
        <v>499</v>
      </c>
      <c r="V5972" s="0" t="n">
        <v>499</v>
      </c>
      <c r="W5972" s="0" t="n">
        <v>59578</v>
      </c>
      <c r="X5972" s="0" t="n">
        <v>0</v>
      </c>
      <c r="Y5972" s="0" t="n">
        <v>0</v>
      </c>
      <c r="Z5972" s="0" t="n">
        <v>0</v>
      </c>
      <c r="AA5972" s="0" t="n">
        <v>0</v>
      </c>
      <c r="AB5972" s="0" t="n">
        <v>0</v>
      </c>
      <c r="AC5972" s="0" t="n">
        <v>0</v>
      </c>
      <c r="AD5972" s="0" t="n">
        <v>0</v>
      </c>
      <c r="AE5972" s="0" t="n">
        <v>0</v>
      </c>
      <c r="AF5972" s="0" t="n">
        <v>0</v>
      </c>
      <c r="AG5972" s="0" t="n">
        <v>0</v>
      </c>
      <c r="AH5972" s="0" t="n">
        <v>0</v>
      </c>
      <c r="AI5972" s="0" t="n">
        <v>0</v>
      </c>
      <c r="AL5972" s="0" t="n">
        <v>10017242</v>
      </c>
      <c r="AM5972" s="0" t="n">
        <v>2009</v>
      </c>
      <c r="AN5972" s="0" t="n">
        <v>44018</v>
      </c>
      <c r="AO5972" s="0" t="n">
        <v>1025</v>
      </c>
      <c r="AP5972" s="0" t="n">
        <v>1025</v>
      </c>
      <c r="AQ5972" s="0" t="n">
        <v>59546</v>
      </c>
      <c r="AR5972" s="0" t="n">
        <v>0</v>
      </c>
      <c r="AU5972" s="0" t="n">
        <v>10007474</v>
      </c>
      <c r="AV5972" s="0" t="n">
        <v>2009</v>
      </c>
      <c r="AW5972" s="0" t="n">
        <v>44018</v>
      </c>
      <c r="AX5972" s="0" t="n">
        <v>225</v>
      </c>
      <c r="AY5972" s="0" t="n">
        <v>225</v>
      </c>
      <c r="AZ5972" s="0" t="n">
        <v>59812</v>
      </c>
      <c r="BA5972" s="0" t="n">
        <v>0</v>
      </c>
    </row>
    <row r="5973" customFormat="false" ht="13.5" hidden="false" customHeight="false" outlineLevel="0" collapsed="false">
      <c r="R5973" s="0" t="n">
        <v>10027011</v>
      </c>
      <c r="S5973" s="0" t="n">
        <v>2009</v>
      </c>
      <c r="T5973" s="0" t="n">
        <v>54066</v>
      </c>
      <c r="U5973" s="0" t="n">
        <v>210</v>
      </c>
      <c r="V5973" s="0" t="n">
        <v>210</v>
      </c>
      <c r="W5973" s="0" t="n">
        <v>59563</v>
      </c>
      <c r="X5973" s="0" t="n">
        <v>0</v>
      </c>
      <c r="Y5973" s="0" t="n">
        <v>0</v>
      </c>
      <c r="Z5973" s="0" t="n">
        <v>0</v>
      </c>
      <c r="AA5973" s="0" t="n">
        <v>0</v>
      </c>
      <c r="AB5973" s="0" t="n">
        <v>0</v>
      </c>
      <c r="AC5973" s="0" t="n">
        <v>0</v>
      </c>
      <c r="AD5973" s="0" t="n">
        <v>0</v>
      </c>
      <c r="AE5973" s="0" t="n">
        <v>0</v>
      </c>
      <c r="AF5973" s="0" t="n">
        <v>0</v>
      </c>
      <c r="AG5973" s="0" t="n">
        <v>0</v>
      </c>
      <c r="AH5973" s="0" t="n">
        <v>0</v>
      </c>
      <c r="AI5973" s="0" t="n">
        <v>0</v>
      </c>
      <c r="AL5973" s="0" t="n">
        <v>10017243</v>
      </c>
      <c r="AM5973" s="0" t="n">
        <v>2009</v>
      </c>
      <c r="AN5973" s="0" t="n">
        <v>44018</v>
      </c>
      <c r="AO5973" s="0" t="n">
        <v>1030</v>
      </c>
      <c r="AP5973" s="0" t="n">
        <v>1030</v>
      </c>
      <c r="AQ5973" s="0" t="n">
        <v>59547</v>
      </c>
      <c r="AR5973" s="0" t="n">
        <v>0</v>
      </c>
      <c r="AU5973" s="0" t="n">
        <v>10007475</v>
      </c>
      <c r="AV5973" s="0" t="n">
        <v>2009</v>
      </c>
      <c r="AW5973" s="0" t="n">
        <v>44018</v>
      </c>
      <c r="AX5973" s="0" t="n">
        <v>230</v>
      </c>
      <c r="AY5973" s="0" t="n">
        <v>230</v>
      </c>
      <c r="AZ5973" s="0" t="n">
        <v>59813</v>
      </c>
      <c r="BA5973" s="0" t="n">
        <v>0</v>
      </c>
    </row>
    <row r="5974" customFormat="false" ht="13.5" hidden="false" customHeight="false" outlineLevel="0" collapsed="false">
      <c r="R5974" s="0" t="n">
        <v>10027012</v>
      </c>
      <c r="S5974" s="0" t="n">
        <v>2009</v>
      </c>
      <c r="T5974" s="0" t="n">
        <v>54066</v>
      </c>
      <c r="U5974" s="0" t="n">
        <v>220</v>
      </c>
      <c r="V5974" s="0" t="n">
        <v>220</v>
      </c>
      <c r="W5974" s="0" t="n">
        <v>59564</v>
      </c>
      <c r="X5974" s="0" t="n">
        <v>0</v>
      </c>
      <c r="Y5974" s="0" t="n">
        <v>0</v>
      </c>
      <c r="Z5974" s="0" t="n">
        <v>0</v>
      </c>
      <c r="AA5974" s="0" t="n">
        <v>0</v>
      </c>
      <c r="AB5974" s="0" t="n">
        <v>0</v>
      </c>
      <c r="AC5974" s="0" t="n">
        <v>0</v>
      </c>
      <c r="AD5974" s="0" t="n">
        <v>0</v>
      </c>
      <c r="AE5974" s="0" t="n">
        <v>0</v>
      </c>
      <c r="AF5974" s="0" t="n">
        <v>0</v>
      </c>
      <c r="AG5974" s="0" t="n">
        <v>0</v>
      </c>
      <c r="AH5974" s="0" t="n">
        <v>0</v>
      </c>
      <c r="AI5974" s="0" t="n">
        <v>0</v>
      </c>
      <c r="AL5974" s="0" t="n">
        <v>10017244</v>
      </c>
      <c r="AM5974" s="0" t="n">
        <v>2009</v>
      </c>
      <c r="AN5974" s="0" t="n">
        <v>44018</v>
      </c>
      <c r="AO5974" s="0" t="n">
        <v>1035</v>
      </c>
      <c r="AP5974" s="0" t="n">
        <v>1035</v>
      </c>
      <c r="AQ5974" s="0" t="n">
        <v>59548</v>
      </c>
      <c r="AR5974" s="0" t="n">
        <v>0</v>
      </c>
      <c r="AU5974" s="0" t="n">
        <v>10007476</v>
      </c>
      <c r="AV5974" s="0" t="n">
        <v>2009</v>
      </c>
      <c r="AW5974" s="0" t="n">
        <v>44018</v>
      </c>
      <c r="AX5974" s="0" t="n">
        <v>235</v>
      </c>
      <c r="AY5974" s="0" t="n">
        <v>235</v>
      </c>
      <c r="AZ5974" s="0" t="n">
        <v>59814</v>
      </c>
      <c r="BA5974" s="0" t="n">
        <v>0</v>
      </c>
    </row>
    <row r="5975" customFormat="false" ht="13.5" hidden="false" customHeight="false" outlineLevel="0" collapsed="false">
      <c r="R5975" s="0" t="n">
        <v>10027013</v>
      </c>
      <c r="S5975" s="0" t="n">
        <v>2009</v>
      </c>
      <c r="T5975" s="0" t="n">
        <v>54066</v>
      </c>
      <c r="U5975" s="0" t="n">
        <v>230</v>
      </c>
      <c r="V5975" s="0" t="n">
        <v>230</v>
      </c>
      <c r="W5975" s="0" t="n">
        <v>59565</v>
      </c>
      <c r="X5975" s="0" t="n">
        <v>0</v>
      </c>
      <c r="Y5975" s="0" t="n">
        <v>0</v>
      </c>
      <c r="Z5975" s="0" t="n">
        <v>0</v>
      </c>
      <c r="AA5975" s="0" t="n">
        <v>0</v>
      </c>
      <c r="AB5975" s="0" t="n">
        <v>0</v>
      </c>
      <c r="AC5975" s="0" t="n">
        <v>0</v>
      </c>
      <c r="AD5975" s="0" t="n">
        <v>0</v>
      </c>
      <c r="AE5975" s="0" t="n">
        <v>0</v>
      </c>
      <c r="AF5975" s="0" t="n">
        <v>0</v>
      </c>
      <c r="AG5975" s="0" t="n">
        <v>0</v>
      </c>
      <c r="AH5975" s="0" t="n">
        <v>0</v>
      </c>
      <c r="AI5975" s="0" t="n">
        <v>0</v>
      </c>
      <c r="AL5975" s="0" t="n">
        <v>10017245</v>
      </c>
      <c r="AM5975" s="0" t="n">
        <v>2009</v>
      </c>
      <c r="AN5975" s="0" t="n">
        <v>44018</v>
      </c>
      <c r="AO5975" s="0" t="n">
        <v>1040</v>
      </c>
      <c r="AP5975" s="0" t="n">
        <v>1040</v>
      </c>
      <c r="AQ5975" s="0" t="n">
        <v>59549</v>
      </c>
      <c r="AR5975" s="0" t="n">
        <v>0</v>
      </c>
      <c r="AU5975" s="0" t="n">
        <v>10007477</v>
      </c>
      <c r="AV5975" s="0" t="n">
        <v>2009</v>
      </c>
      <c r="AW5975" s="0" t="n">
        <v>44018</v>
      </c>
      <c r="AX5975" s="0" t="n">
        <v>240</v>
      </c>
      <c r="AY5975" s="0" t="n">
        <v>240</v>
      </c>
      <c r="AZ5975" s="0" t="n">
        <v>59815</v>
      </c>
      <c r="BA5975" s="0" t="n">
        <v>0</v>
      </c>
    </row>
    <row r="5976" customFormat="false" ht="13.5" hidden="false" customHeight="false" outlineLevel="0" collapsed="false">
      <c r="R5976" s="0" t="n">
        <v>10027014</v>
      </c>
      <c r="S5976" s="0" t="n">
        <v>2009</v>
      </c>
      <c r="T5976" s="0" t="n">
        <v>54066</v>
      </c>
      <c r="U5976" s="0" t="n">
        <v>240</v>
      </c>
      <c r="V5976" s="0" t="n">
        <v>240</v>
      </c>
      <c r="W5976" s="0" t="n">
        <v>59566</v>
      </c>
      <c r="X5976" s="0" t="n">
        <v>0</v>
      </c>
      <c r="Y5976" s="0" t="n">
        <v>0</v>
      </c>
      <c r="Z5976" s="0" t="n">
        <v>0</v>
      </c>
      <c r="AA5976" s="0" t="n">
        <v>0</v>
      </c>
      <c r="AB5976" s="0" t="n">
        <v>0</v>
      </c>
      <c r="AC5976" s="0" t="n">
        <v>0</v>
      </c>
      <c r="AD5976" s="0" t="n">
        <v>0</v>
      </c>
      <c r="AE5976" s="0" t="n">
        <v>0</v>
      </c>
      <c r="AF5976" s="0" t="n">
        <v>0</v>
      </c>
      <c r="AG5976" s="0" t="n">
        <v>0</v>
      </c>
      <c r="AH5976" s="0" t="n">
        <v>0</v>
      </c>
      <c r="AI5976" s="0" t="n">
        <v>0</v>
      </c>
      <c r="AL5976" s="0" t="n">
        <v>10017246</v>
      </c>
      <c r="AM5976" s="0" t="n">
        <v>2009</v>
      </c>
      <c r="AN5976" s="0" t="n">
        <v>44018</v>
      </c>
      <c r="AO5976" s="0" t="n">
        <v>1045</v>
      </c>
      <c r="AP5976" s="0" t="n">
        <v>1045</v>
      </c>
      <c r="AQ5976" s="0" t="n">
        <v>59550</v>
      </c>
      <c r="AR5976" s="0" t="n">
        <v>0</v>
      </c>
      <c r="AU5976" s="0" t="n">
        <v>10007478</v>
      </c>
      <c r="AV5976" s="0" t="n">
        <v>2009</v>
      </c>
      <c r="AW5976" s="0" t="n">
        <v>44018</v>
      </c>
      <c r="AX5976" s="0" t="n">
        <v>245</v>
      </c>
      <c r="AY5976" s="0" t="n">
        <v>245</v>
      </c>
      <c r="AZ5976" s="0" t="n">
        <v>59816</v>
      </c>
      <c r="BA5976" s="0" t="n">
        <v>0</v>
      </c>
    </row>
    <row r="5977" customFormat="false" ht="13.5" hidden="false" customHeight="false" outlineLevel="0" collapsed="false">
      <c r="R5977" s="0" t="n">
        <v>10027015</v>
      </c>
      <c r="S5977" s="0" t="n">
        <v>2009</v>
      </c>
      <c r="T5977" s="0" t="n">
        <v>54066</v>
      </c>
      <c r="U5977" s="0" t="n">
        <v>296</v>
      </c>
      <c r="V5977" s="0" t="n">
        <v>296</v>
      </c>
      <c r="W5977" s="0" t="n">
        <v>59567</v>
      </c>
      <c r="X5977" s="0" t="n">
        <v>0</v>
      </c>
      <c r="Y5977" s="0" t="n">
        <v>0</v>
      </c>
      <c r="Z5977" s="0" t="n">
        <v>0</v>
      </c>
      <c r="AA5977" s="0" t="n">
        <v>0</v>
      </c>
      <c r="AB5977" s="0" t="n">
        <v>0</v>
      </c>
      <c r="AC5977" s="0" t="n">
        <v>0</v>
      </c>
      <c r="AD5977" s="0" t="n">
        <v>0</v>
      </c>
      <c r="AE5977" s="0" t="n">
        <v>0</v>
      </c>
      <c r="AF5977" s="0" t="n">
        <v>0</v>
      </c>
      <c r="AG5977" s="0" t="n">
        <v>0</v>
      </c>
      <c r="AH5977" s="0" t="n">
        <v>0</v>
      </c>
      <c r="AI5977" s="0" t="n">
        <v>0</v>
      </c>
      <c r="AL5977" s="0" t="n">
        <v>10017247</v>
      </c>
      <c r="AM5977" s="0" t="n">
        <v>2009</v>
      </c>
      <c r="AN5977" s="0" t="n">
        <v>44018</v>
      </c>
      <c r="AO5977" s="0" t="n">
        <v>1096</v>
      </c>
      <c r="AP5977" s="0" t="n">
        <v>1096</v>
      </c>
      <c r="AQ5977" s="0" t="n">
        <v>59551</v>
      </c>
      <c r="AR5977" s="0" t="n">
        <v>0</v>
      </c>
      <c r="AU5977" s="0" t="n">
        <v>10007479</v>
      </c>
      <c r="AV5977" s="0" t="n">
        <v>2009</v>
      </c>
      <c r="AW5977" s="0" t="n">
        <v>44018</v>
      </c>
      <c r="AX5977" s="0" t="n">
        <v>296</v>
      </c>
      <c r="AY5977" s="0" t="n">
        <v>296</v>
      </c>
      <c r="AZ5977" s="0" t="n">
        <v>59817</v>
      </c>
      <c r="BA5977" s="0" t="n">
        <v>0</v>
      </c>
    </row>
    <row r="5978" customFormat="false" ht="13.5" hidden="false" customHeight="false" outlineLevel="0" collapsed="false">
      <c r="R5978" s="0" t="n">
        <v>10027016</v>
      </c>
      <c r="S5978" s="0" t="n">
        <v>2009</v>
      </c>
      <c r="T5978" s="0" t="n">
        <v>54066</v>
      </c>
      <c r="U5978" s="0" t="n">
        <v>297</v>
      </c>
      <c r="V5978" s="0" t="n">
        <v>297</v>
      </c>
      <c r="W5978" s="0" t="n">
        <v>59568</v>
      </c>
      <c r="X5978" s="0" t="n">
        <v>0</v>
      </c>
      <c r="Y5978" s="0" t="n">
        <v>0</v>
      </c>
      <c r="Z5978" s="0" t="n">
        <v>0</v>
      </c>
      <c r="AA5978" s="0" t="n">
        <v>0</v>
      </c>
      <c r="AB5978" s="0" t="n">
        <v>0</v>
      </c>
      <c r="AC5978" s="0" t="n">
        <v>0</v>
      </c>
      <c r="AD5978" s="0" t="n">
        <v>0</v>
      </c>
      <c r="AE5978" s="0" t="n">
        <v>0</v>
      </c>
      <c r="AF5978" s="0" t="n">
        <v>0</v>
      </c>
      <c r="AG5978" s="0" t="n">
        <v>0</v>
      </c>
      <c r="AH5978" s="0" t="n">
        <v>0</v>
      </c>
      <c r="AI5978" s="0" t="n">
        <v>0</v>
      </c>
      <c r="AL5978" s="0" t="n">
        <v>10017248</v>
      </c>
      <c r="AM5978" s="0" t="n">
        <v>2009</v>
      </c>
      <c r="AN5978" s="0" t="n">
        <v>44018</v>
      </c>
      <c r="AO5978" s="0" t="n">
        <v>1097</v>
      </c>
      <c r="AP5978" s="0" t="n">
        <v>1097</v>
      </c>
      <c r="AQ5978" s="0" t="n">
        <v>59552</v>
      </c>
      <c r="AR5978" s="0" t="n">
        <v>0</v>
      </c>
      <c r="AU5978" s="0" t="n">
        <v>10007480</v>
      </c>
      <c r="AV5978" s="0" t="n">
        <v>2009</v>
      </c>
      <c r="AW5978" s="0" t="n">
        <v>44018</v>
      </c>
      <c r="AX5978" s="0" t="n">
        <v>297</v>
      </c>
      <c r="AY5978" s="0" t="n">
        <v>297</v>
      </c>
      <c r="AZ5978" s="0" t="n">
        <v>59818</v>
      </c>
      <c r="BA5978" s="0" t="n">
        <v>0</v>
      </c>
    </row>
    <row r="5979" customFormat="false" ht="13.5" hidden="false" customHeight="false" outlineLevel="0" collapsed="false">
      <c r="R5979" s="0" t="n">
        <v>10027017</v>
      </c>
      <c r="S5979" s="0" t="n">
        <v>2009</v>
      </c>
      <c r="T5979" s="0" t="n">
        <v>54066</v>
      </c>
      <c r="U5979" s="0" t="n">
        <v>298</v>
      </c>
      <c r="V5979" s="0" t="n">
        <v>298</v>
      </c>
      <c r="W5979" s="0" t="n">
        <v>59569</v>
      </c>
      <c r="X5979" s="0" t="n">
        <v>0</v>
      </c>
      <c r="Y5979" s="0" t="n">
        <v>0</v>
      </c>
      <c r="Z5979" s="0" t="n">
        <v>0</v>
      </c>
      <c r="AA5979" s="0" t="n">
        <v>0</v>
      </c>
      <c r="AB5979" s="0" t="n">
        <v>0</v>
      </c>
      <c r="AC5979" s="0" t="n">
        <v>0</v>
      </c>
      <c r="AD5979" s="0" t="n">
        <v>0</v>
      </c>
      <c r="AE5979" s="0" t="n">
        <v>0</v>
      </c>
      <c r="AF5979" s="0" t="n">
        <v>0</v>
      </c>
      <c r="AG5979" s="0" t="n">
        <v>0</v>
      </c>
      <c r="AH5979" s="0" t="n">
        <v>0</v>
      </c>
      <c r="AI5979" s="0" t="n">
        <v>0</v>
      </c>
      <c r="AL5979" s="0" t="n">
        <v>10017249</v>
      </c>
      <c r="AM5979" s="0" t="n">
        <v>2009</v>
      </c>
      <c r="AN5979" s="0" t="n">
        <v>44018</v>
      </c>
      <c r="AO5979" s="0" t="n">
        <v>1098</v>
      </c>
      <c r="AP5979" s="0" t="n">
        <v>1098</v>
      </c>
      <c r="AQ5979" s="0" t="n">
        <v>59553</v>
      </c>
      <c r="AR5979" s="0" t="n">
        <v>0</v>
      </c>
      <c r="AU5979" s="0" t="n">
        <v>10007481</v>
      </c>
      <c r="AV5979" s="0" t="n">
        <v>2009</v>
      </c>
      <c r="AW5979" s="0" t="n">
        <v>44018</v>
      </c>
      <c r="AX5979" s="0" t="n">
        <v>298</v>
      </c>
      <c r="AY5979" s="0" t="n">
        <v>298</v>
      </c>
      <c r="AZ5979" s="0" t="n">
        <v>59819</v>
      </c>
      <c r="BA5979" s="0" t="n">
        <v>0</v>
      </c>
    </row>
    <row r="5980" customFormat="false" ht="13.5" hidden="false" customHeight="false" outlineLevel="0" collapsed="false">
      <c r="R5980" s="0" t="n">
        <v>10027018</v>
      </c>
      <c r="S5980" s="0" t="n">
        <v>2009</v>
      </c>
      <c r="T5980" s="0" t="n">
        <v>54066</v>
      </c>
      <c r="U5980" s="0" t="n">
        <v>299</v>
      </c>
      <c r="V5980" s="0" t="n">
        <v>299</v>
      </c>
      <c r="W5980" s="0" t="n">
        <v>59570</v>
      </c>
      <c r="X5980" s="0" t="n">
        <v>0</v>
      </c>
      <c r="Y5980" s="0" t="n">
        <v>0</v>
      </c>
      <c r="Z5980" s="0" t="n">
        <v>0</v>
      </c>
      <c r="AA5980" s="0" t="n">
        <v>0</v>
      </c>
      <c r="AB5980" s="0" t="n">
        <v>0</v>
      </c>
      <c r="AC5980" s="0" t="n">
        <v>0</v>
      </c>
      <c r="AD5980" s="0" t="n">
        <v>0</v>
      </c>
      <c r="AE5980" s="0" t="n">
        <v>0</v>
      </c>
      <c r="AF5980" s="0" t="n">
        <v>0</v>
      </c>
      <c r="AG5980" s="0" t="n">
        <v>0</v>
      </c>
      <c r="AH5980" s="0" t="n">
        <v>0</v>
      </c>
      <c r="AI5980" s="0" t="n">
        <v>0</v>
      </c>
      <c r="AL5980" s="0" t="n">
        <v>10017250</v>
      </c>
      <c r="AM5980" s="0" t="n">
        <v>2009</v>
      </c>
      <c r="AN5980" s="0" t="n">
        <v>44018</v>
      </c>
      <c r="AO5980" s="0" t="n">
        <v>1099</v>
      </c>
      <c r="AP5980" s="0" t="n">
        <v>1099</v>
      </c>
      <c r="AQ5980" s="0" t="n">
        <v>59554</v>
      </c>
      <c r="AR5980" s="0" t="n">
        <v>0</v>
      </c>
      <c r="AU5980" s="0" t="n">
        <v>10007482</v>
      </c>
      <c r="AV5980" s="0" t="n">
        <v>2009</v>
      </c>
      <c r="AW5980" s="0" t="n">
        <v>44018</v>
      </c>
      <c r="AX5980" s="0" t="n">
        <v>299</v>
      </c>
      <c r="AY5980" s="0" t="n">
        <v>299</v>
      </c>
      <c r="AZ5980" s="0" t="n">
        <v>59820</v>
      </c>
      <c r="BA5980" s="0" t="n">
        <v>0</v>
      </c>
    </row>
    <row r="5981" customFormat="false" ht="13.5" hidden="false" customHeight="false" outlineLevel="0" collapsed="false">
      <c r="R5981" s="0" t="n">
        <v>10027019</v>
      </c>
      <c r="S5981" s="0" t="n">
        <v>2009</v>
      </c>
      <c r="T5981" s="0" t="n">
        <v>54066</v>
      </c>
      <c r="U5981" s="0" t="n">
        <v>410</v>
      </c>
      <c r="V5981" s="0" t="n">
        <v>410</v>
      </c>
      <c r="W5981" s="0" t="n">
        <v>59571</v>
      </c>
      <c r="X5981" s="0" t="n">
        <v>0</v>
      </c>
      <c r="Y5981" s="0" t="n">
        <v>0</v>
      </c>
      <c r="Z5981" s="0" t="n">
        <v>0</v>
      </c>
      <c r="AA5981" s="0" t="n">
        <v>0</v>
      </c>
      <c r="AB5981" s="0" t="n">
        <v>0</v>
      </c>
      <c r="AC5981" s="0" t="n">
        <v>0</v>
      </c>
      <c r="AD5981" s="0" t="n">
        <v>0</v>
      </c>
      <c r="AE5981" s="0" t="n">
        <v>0</v>
      </c>
      <c r="AF5981" s="0" t="n">
        <v>0</v>
      </c>
      <c r="AG5981" s="0" t="n">
        <v>0</v>
      </c>
      <c r="AH5981" s="0" t="n">
        <v>0</v>
      </c>
      <c r="AI5981" s="0" t="n">
        <v>0</v>
      </c>
      <c r="AL5981" s="0" t="n">
        <v>10017251</v>
      </c>
      <c r="AM5981" s="0" t="n">
        <v>2009</v>
      </c>
      <c r="AN5981" s="0" t="n">
        <v>44018</v>
      </c>
      <c r="AO5981" s="0" t="n">
        <v>1210</v>
      </c>
      <c r="AP5981" s="0" t="n">
        <v>1210</v>
      </c>
      <c r="AQ5981" s="0" t="n">
        <v>59555</v>
      </c>
      <c r="AR5981" s="0" t="n">
        <v>0</v>
      </c>
      <c r="AU5981" s="0" t="n">
        <v>10007483</v>
      </c>
      <c r="AV5981" s="0" t="n">
        <v>2009</v>
      </c>
      <c r="AW5981" s="0" t="n">
        <v>44018</v>
      </c>
      <c r="AX5981" s="0" t="n">
        <v>410</v>
      </c>
      <c r="AY5981" s="0" t="n">
        <v>410</v>
      </c>
      <c r="AZ5981" s="0" t="n">
        <v>59821</v>
      </c>
      <c r="BA5981" s="0" t="n">
        <v>0</v>
      </c>
    </row>
    <row r="5982" customFormat="false" ht="13.5" hidden="false" customHeight="false" outlineLevel="0" collapsed="false">
      <c r="R5982" s="0" t="n">
        <v>10027020</v>
      </c>
      <c r="S5982" s="0" t="n">
        <v>2009</v>
      </c>
      <c r="T5982" s="0" t="n">
        <v>54066</v>
      </c>
      <c r="U5982" s="0" t="n">
        <v>420</v>
      </c>
      <c r="V5982" s="0" t="n">
        <v>420</v>
      </c>
      <c r="W5982" s="0" t="n">
        <v>59572</v>
      </c>
      <c r="X5982" s="0" t="n">
        <v>0</v>
      </c>
      <c r="Y5982" s="0" t="n">
        <v>0</v>
      </c>
      <c r="Z5982" s="0" t="n">
        <v>0</v>
      </c>
      <c r="AA5982" s="0" t="n">
        <v>0</v>
      </c>
      <c r="AB5982" s="0" t="n">
        <v>0</v>
      </c>
      <c r="AC5982" s="0" t="n">
        <v>0</v>
      </c>
      <c r="AD5982" s="0" t="n">
        <v>0</v>
      </c>
      <c r="AE5982" s="0" t="n">
        <v>0</v>
      </c>
      <c r="AF5982" s="0" t="n">
        <v>0</v>
      </c>
      <c r="AG5982" s="0" t="n">
        <v>0</v>
      </c>
      <c r="AH5982" s="0" t="n">
        <v>0</v>
      </c>
      <c r="AI5982" s="0" t="n">
        <v>0</v>
      </c>
      <c r="AL5982" s="0" t="n">
        <v>10017252</v>
      </c>
      <c r="AM5982" s="0" t="n">
        <v>2009</v>
      </c>
      <c r="AN5982" s="0" t="n">
        <v>44018</v>
      </c>
      <c r="AO5982" s="0" t="n">
        <v>1220</v>
      </c>
      <c r="AP5982" s="0" t="n">
        <v>1220</v>
      </c>
      <c r="AQ5982" s="0" t="n">
        <v>59556</v>
      </c>
      <c r="AR5982" s="0" t="n">
        <v>0</v>
      </c>
      <c r="AU5982" s="0" t="n">
        <v>10007484</v>
      </c>
      <c r="AV5982" s="0" t="n">
        <v>2009</v>
      </c>
      <c r="AW5982" s="0" t="n">
        <v>44018</v>
      </c>
      <c r="AX5982" s="0" t="n">
        <v>420</v>
      </c>
      <c r="AY5982" s="0" t="n">
        <v>420</v>
      </c>
      <c r="AZ5982" s="0" t="n">
        <v>59822</v>
      </c>
      <c r="BA5982" s="0" t="n">
        <v>0</v>
      </c>
    </row>
    <row r="5983" customFormat="false" ht="13.5" hidden="false" customHeight="false" outlineLevel="0" collapsed="false">
      <c r="R5983" s="0" t="n">
        <v>10027021</v>
      </c>
      <c r="S5983" s="0" t="n">
        <v>2009</v>
      </c>
      <c r="T5983" s="0" t="n">
        <v>54066</v>
      </c>
      <c r="U5983" s="0" t="n">
        <v>430</v>
      </c>
      <c r="V5983" s="0" t="n">
        <v>430</v>
      </c>
      <c r="W5983" s="0" t="n">
        <v>59573</v>
      </c>
      <c r="X5983" s="0" t="n">
        <v>0</v>
      </c>
      <c r="Y5983" s="0" t="n">
        <v>0</v>
      </c>
      <c r="Z5983" s="0" t="n">
        <v>0</v>
      </c>
      <c r="AA5983" s="0" t="n">
        <v>0</v>
      </c>
      <c r="AB5983" s="0" t="n">
        <v>0</v>
      </c>
      <c r="AC5983" s="0" t="n">
        <v>0</v>
      </c>
      <c r="AD5983" s="0" t="n">
        <v>0</v>
      </c>
      <c r="AE5983" s="0" t="n">
        <v>0</v>
      </c>
      <c r="AF5983" s="0" t="n">
        <v>0</v>
      </c>
      <c r="AG5983" s="0" t="n">
        <v>0</v>
      </c>
      <c r="AH5983" s="0" t="n">
        <v>0</v>
      </c>
      <c r="AI5983" s="0" t="n">
        <v>0</v>
      </c>
      <c r="AL5983" s="0" t="n">
        <v>10017253</v>
      </c>
      <c r="AM5983" s="0" t="n">
        <v>2009</v>
      </c>
      <c r="AN5983" s="0" t="n">
        <v>44018</v>
      </c>
      <c r="AO5983" s="0" t="n">
        <v>1230</v>
      </c>
      <c r="AP5983" s="0" t="n">
        <v>1230</v>
      </c>
      <c r="AQ5983" s="0" t="n">
        <v>59557</v>
      </c>
      <c r="AR5983" s="0" t="n">
        <v>0</v>
      </c>
      <c r="AU5983" s="0" t="n">
        <v>10007485</v>
      </c>
      <c r="AV5983" s="0" t="n">
        <v>2009</v>
      </c>
      <c r="AW5983" s="0" t="n">
        <v>44018</v>
      </c>
      <c r="AX5983" s="0" t="n">
        <v>430</v>
      </c>
      <c r="AY5983" s="0" t="n">
        <v>430</v>
      </c>
      <c r="AZ5983" s="0" t="n">
        <v>59823</v>
      </c>
      <c r="BA5983" s="0" t="n">
        <v>0</v>
      </c>
    </row>
    <row r="5984" customFormat="false" ht="13.5" hidden="false" customHeight="false" outlineLevel="0" collapsed="false">
      <c r="R5984" s="0" t="n">
        <v>10027022</v>
      </c>
      <c r="S5984" s="0" t="n">
        <v>2009</v>
      </c>
      <c r="T5984" s="0" t="n">
        <v>54066</v>
      </c>
      <c r="U5984" s="0" t="n">
        <v>440</v>
      </c>
      <c r="V5984" s="0" t="n">
        <v>440</v>
      </c>
      <c r="W5984" s="0" t="n">
        <v>59574</v>
      </c>
      <c r="X5984" s="0" t="n">
        <v>0</v>
      </c>
      <c r="Y5984" s="0" t="n">
        <v>0</v>
      </c>
      <c r="Z5984" s="0" t="n">
        <v>0</v>
      </c>
      <c r="AA5984" s="0" t="n">
        <v>0</v>
      </c>
      <c r="AB5984" s="0" t="n">
        <v>0</v>
      </c>
      <c r="AC5984" s="0" t="n">
        <v>0</v>
      </c>
      <c r="AD5984" s="0" t="n">
        <v>0</v>
      </c>
      <c r="AE5984" s="0" t="n">
        <v>0</v>
      </c>
      <c r="AF5984" s="0" t="n">
        <v>0</v>
      </c>
      <c r="AG5984" s="0" t="n">
        <v>0</v>
      </c>
      <c r="AH5984" s="0" t="n">
        <v>0</v>
      </c>
      <c r="AI5984" s="0" t="n">
        <v>0</v>
      </c>
      <c r="AL5984" s="0" t="n">
        <v>10017254</v>
      </c>
      <c r="AM5984" s="0" t="n">
        <v>2009</v>
      </c>
      <c r="AN5984" s="0" t="n">
        <v>44018</v>
      </c>
      <c r="AO5984" s="0" t="n">
        <v>1240</v>
      </c>
      <c r="AP5984" s="0" t="n">
        <v>1240</v>
      </c>
      <c r="AQ5984" s="0" t="n">
        <v>59558</v>
      </c>
      <c r="AR5984" s="0" t="n">
        <v>0</v>
      </c>
      <c r="AU5984" s="0" t="n">
        <v>10007486</v>
      </c>
      <c r="AV5984" s="0" t="n">
        <v>2009</v>
      </c>
      <c r="AW5984" s="0" t="n">
        <v>44018</v>
      </c>
      <c r="AX5984" s="0" t="n">
        <v>440</v>
      </c>
      <c r="AY5984" s="0" t="n">
        <v>440</v>
      </c>
      <c r="AZ5984" s="0" t="n">
        <v>59824</v>
      </c>
      <c r="BA5984" s="0" t="n">
        <v>0</v>
      </c>
    </row>
    <row r="5985" customFormat="false" ht="13.5" hidden="false" customHeight="false" outlineLevel="0" collapsed="false">
      <c r="R5985" s="0" t="n">
        <v>10027023</v>
      </c>
      <c r="S5985" s="0" t="n">
        <v>2009</v>
      </c>
      <c r="T5985" s="0" t="n">
        <v>54066</v>
      </c>
      <c r="U5985" s="0" t="n">
        <v>496</v>
      </c>
      <c r="V5985" s="0" t="n">
        <v>496</v>
      </c>
      <c r="W5985" s="0" t="n">
        <v>59575</v>
      </c>
      <c r="X5985" s="0" t="n">
        <v>0</v>
      </c>
      <c r="Y5985" s="0" t="n">
        <v>0</v>
      </c>
      <c r="Z5985" s="0" t="n">
        <v>0</v>
      </c>
      <c r="AA5985" s="0" t="n">
        <v>0</v>
      </c>
      <c r="AB5985" s="0" t="n">
        <v>0</v>
      </c>
      <c r="AC5985" s="0" t="n">
        <v>0</v>
      </c>
      <c r="AD5985" s="0" t="n">
        <v>0</v>
      </c>
      <c r="AE5985" s="0" t="n">
        <v>0</v>
      </c>
      <c r="AF5985" s="0" t="n">
        <v>0</v>
      </c>
      <c r="AG5985" s="0" t="n">
        <v>0</v>
      </c>
      <c r="AH5985" s="0" t="n">
        <v>0</v>
      </c>
      <c r="AI5985" s="0" t="n">
        <v>0</v>
      </c>
      <c r="AL5985" s="0" t="n">
        <v>10017255</v>
      </c>
      <c r="AM5985" s="0" t="n">
        <v>2009</v>
      </c>
      <c r="AN5985" s="0" t="n">
        <v>44018</v>
      </c>
      <c r="AO5985" s="0" t="n">
        <v>1297</v>
      </c>
      <c r="AP5985" s="0" t="n">
        <v>1297</v>
      </c>
      <c r="AQ5985" s="0" t="n">
        <v>59559</v>
      </c>
      <c r="AR5985" s="0" t="n">
        <v>0</v>
      </c>
      <c r="AU5985" s="0" t="n">
        <v>10007487</v>
      </c>
      <c r="AV5985" s="0" t="n">
        <v>2009</v>
      </c>
      <c r="AW5985" s="0" t="n">
        <v>44018</v>
      </c>
      <c r="AX5985" s="0" t="n">
        <v>497</v>
      </c>
      <c r="AY5985" s="0" t="n">
        <v>497</v>
      </c>
      <c r="AZ5985" s="0" t="n">
        <v>59825</v>
      </c>
      <c r="BA5985" s="0" t="n">
        <v>0</v>
      </c>
    </row>
    <row r="5986" customFormat="false" ht="13.5" hidden="false" customHeight="false" outlineLevel="0" collapsed="false">
      <c r="R5986" s="0" t="n">
        <v>10027024</v>
      </c>
      <c r="S5986" s="0" t="n">
        <v>2009</v>
      </c>
      <c r="T5986" s="0" t="n">
        <v>54066</v>
      </c>
      <c r="U5986" s="0" t="n">
        <v>497</v>
      </c>
      <c r="V5986" s="0" t="n">
        <v>497</v>
      </c>
      <c r="W5986" s="0" t="n">
        <v>59576</v>
      </c>
      <c r="X5986" s="0" t="n">
        <v>0</v>
      </c>
      <c r="Y5986" s="0" t="n">
        <v>0</v>
      </c>
      <c r="Z5986" s="0" t="n">
        <v>0</v>
      </c>
      <c r="AA5986" s="0" t="n">
        <v>0</v>
      </c>
      <c r="AB5986" s="0" t="n">
        <v>0</v>
      </c>
      <c r="AC5986" s="0" t="n">
        <v>0</v>
      </c>
      <c r="AD5986" s="0" t="n">
        <v>0</v>
      </c>
      <c r="AE5986" s="0" t="n">
        <v>0</v>
      </c>
      <c r="AF5986" s="0" t="n">
        <v>0</v>
      </c>
      <c r="AG5986" s="0" t="n">
        <v>0</v>
      </c>
      <c r="AH5986" s="0" t="n">
        <v>0</v>
      </c>
      <c r="AI5986" s="0" t="n">
        <v>0</v>
      </c>
      <c r="AL5986" s="0" t="n">
        <v>10017256</v>
      </c>
      <c r="AM5986" s="0" t="n">
        <v>2009</v>
      </c>
      <c r="AN5986" s="0" t="n">
        <v>44018</v>
      </c>
      <c r="AO5986" s="0" t="n">
        <v>1298</v>
      </c>
      <c r="AP5986" s="0" t="n">
        <v>1298</v>
      </c>
      <c r="AQ5986" s="0" t="n">
        <v>59560</v>
      </c>
      <c r="AR5986" s="0" t="n">
        <v>0</v>
      </c>
      <c r="AU5986" s="0" t="n">
        <v>10007488</v>
      </c>
      <c r="AV5986" s="0" t="n">
        <v>2009</v>
      </c>
      <c r="AW5986" s="0" t="n">
        <v>44018</v>
      </c>
      <c r="AX5986" s="0" t="n">
        <v>498</v>
      </c>
      <c r="AY5986" s="0" t="n">
        <v>498</v>
      </c>
      <c r="AZ5986" s="0" t="n">
        <v>59826</v>
      </c>
      <c r="BA5986" s="0" t="n">
        <v>0</v>
      </c>
    </row>
    <row r="5987" customFormat="false" ht="13.5" hidden="false" customHeight="false" outlineLevel="0" collapsed="false">
      <c r="R5987" s="0" t="n">
        <v>10027025</v>
      </c>
      <c r="S5987" s="0" t="n">
        <v>2009</v>
      </c>
      <c r="T5987" s="0" t="n">
        <v>54066</v>
      </c>
      <c r="U5987" s="0" t="n">
        <v>498</v>
      </c>
      <c r="V5987" s="0" t="n">
        <v>498</v>
      </c>
      <c r="W5987" s="0" t="n">
        <v>59577</v>
      </c>
      <c r="X5987" s="0" t="n">
        <v>0</v>
      </c>
      <c r="Y5987" s="0" t="n">
        <v>0</v>
      </c>
      <c r="Z5987" s="0" t="n">
        <v>0</v>
      </c>
      <c r="AA5987" s="0" t="n">
        <v>0</v>
      </c>
      <c r="AB5987" s="0" t="n">
        <v>0</v>
      </c>
      <c r="AC5987" s="0" t="n">
        <v>0</v>
      </c>
      <c r="AD5987" s="0" t="n">
        <v>0</v>
      </c>
      <c r="AE5987" s="0" t="n">
        <v>0</v>
      </c>
      <c r="AF5987" s="0" t="n">
        <v>0</v>
      </c>
      <c r="AG5987" s="0" t="n">
        <v>0</v>
      </c>
      <c r="AH5987" s="0" t="n">
        <v>0</v>
      </c>
      <c r="AI5987" s="0" t="n">
        <v>0</v>
      </c>
      <c r="AL5987" s="0" t="n">
        <v>10017257</v>
      </c>
      <c r="AM5987" s="0" t="n">
        <v>2009</v>
      </c>
      <c r="AN5987" s="0" t="n">
        <v>44018</v>
      </c>
      <c r="AO5987" s="0" t="n">
        <v>1299</v>
      </c>
      <c r="AP5987" s="0" t="n">
        <v>1299</v>
      </c>
      <c r="AQ5987" s="0" t="n">
        <v>59561</v>
      </c>
      <c r="AR5987" s="0" t="n">
        <v>0</v>
      </c>
      <c r="AU5987" s="0" t="n">
        <v>10007489</v>
      </c>
      <c r="AV5987" s="0" t="n">
        <v>2009</v>
      </c>
      <c r="AW5987" s="0" t="n">
        <v>44018</v>
      </c>
      <c r="AX5987" s="0" t="n">
        <v>499</v>
      </c>
      <c r="AY5987" s="0" t="n">
        <v>499</v>
      </c>
      <c r="AZ5987" s="0" t="n">
        <v>59827</v>
      </c>
      <c r="BA5987" s="0" t="n">
        <v>0</v>
      </c>
    </row>
    <row r="5988" customFormat="false" ht="13.5" hidden="false" customHeight="false" outlineLevel="0" collapsed="false">
      <c r="R5988" s="0" t="n">
        <v>10027026</v>
      </c>
      <c r="S5988" s="0" t="n">
        <v>2009</v>
      </c>
      <c r="T5988" s="0" t="n">
        <v>54066</v>
      </c>
      <c r="U5988" s="0" t="n">
        <v>499</v>
      </c>
      <c r="V5988" s="0" t="n">
        <v>499</v>
      </c>
      <c r="W5988" s="0" t="n">
        <v>59578</v>
      </c>
      <c r="X5988" s="0" t="n">
        <v>0</v>
      </c>
      <c r="Y5988" s="0" t="n">
        <v>0</v>
      </c>
      <c r="Z5988" s="0" t="n">
        <v>0</v>
      </c>
      <c r="AA5988" s="0" t="n">
        <v>0</v>
      </c>
      <c r="AB5988" s="0" t="n">
        <v>0</v>
      </c>
      <c r="AC5988" s="0" t="n">
        <v>0</v>
      </c>
      <c r="AD5988" s="0" t="n">
        <v>0</v>
      </c>
      <c r="AE5988" s="0" t="n">
        <v>0</v>
      </c>
      <c r="AF5988" s="0" t="n">
        <v>0</v>
      </c>
      <c r="AG5988" s="0" t="n">
        <v>0</v>
      </c>
      <c r="AH5988" s="0" t="n">
        <v>0</v>
      </c>
      <c r="AI5988" s="0" t="n">
        <v>0</v>
      </c>
      <c r="AL5988" s="0" t="n">
        <v>10017258</v>
      </c>
      <c r="AM5988" s="0" t="n">
        <v>2009</v>
      </c>
      <c r="AN5988" s="0" t="n">
        <v>44018</v>
      </c>
      <c r="AO5988" s="0" t="n">
        <v>9920</v>
      </c>
      <c r="AP5988" s="0" t="n">
        <v>1301</v>
      </c>
      <c r="AQ5988" s="0" t="n">
        <v>59562</v>
      </c>
      <c r="AR5988" s="0" t="n">
        <v>0</v>
      </c>
      <c r="AU5988" s="0" t="n">
        <v>10007490</v>
      </c>
      <c r="AV5988" s="0" t="n">
        <v>2009</v>
      </c>
      <c r="AW5988" s="0" t="n">
        <v>44018</v>
      </c>
      <c r="AX5988" s="0" t="n">
        <v>9910</v>
      </c>
      <c r="AY5988" s="0" t="n">
        <v>501</v>
      </c>
      <c r="AZ5988" s="0" t="n">
        <v>59828</v>
      </c>
      <c r="BA5988" s="0" t="n">
        <v>0</v>
      </c>
    </row>
    <row r="5989" customFormat="false" ht="13.5" hidden="false" customHeight="false" outlineLevel="0" collapsed="false">
      <c r="R5989" s="0" t="n">
        <v>10027027</v>
      </c>
      <c r="S5989" s="0" t="n">
        <v>2009</v>
      </c>
      <c r="T5989" s="0" t="n">
        <v>54068</v>
      </c>
      <c r="U5989" s="0" t="n">
        <v>210</v>
      </c>
      <c r="V5989" s="0" t="n">
        <v>210</v>
      </c>
      <c r="W5989" s="0" t="n">
        <v>59563</v>
      </c>
      <c r="X5989" s="0" t="n">
        <v>0</v>
      </c>
      <c r="Y5989" s="0" t="n">
        <v>0</v>
      </c>
      <c r="Z5989" s="0" t="n">
        <v>0</v>
      </c>
      <c r="AA5989" s="0" t="n">
        <v>0</v>
      </c>
      <c r="AB5989" s="0" t="n">
        <v>0</v>
      </c>
      <c r="AC5989" s="0" t="n">
        <v>0</v>
      </c>
      <c r="AD5989" s="0" t="n">
        <v>0</v>
      </c>
      <c r="AE5989" s="0" t="n">
        <v>0</v>
      </c>
      <c r="AF5989" s="0" t="n">
        <v>0</v>
      </c>
      <c r="AG5989" s="0" t="n">
        <v>0</v>
      </c>
      <c r="AH5989" s="0" t="n">
        <v>0</v>
      </c>
      <c r="AI5989" s="0" t="n">
        <v>0</v>
      </c>
      <c r="AL5989" s="0" t="n">
        <v>10017259</v>
      </c>
      <c r="AM5989" s="0" t="n">
        <v>2009</v>
      </c>
      <c r="AN5989" s="0" t="n">
        <v>44027</v>
      </c>
      <c r="AO5989" s="0" t="n">
        <v>1005</v>
      </c>
      <c r="AP5989" s="0" t="n">
        <v>1005</v>
      </c>
      <c r="AQ5989" s="0" t="n">
        <v>59541</v>
      </c>
      <c r="AR5989" s="0" t="n">
        <v>0</v>
      </c>
      <c r="AU5989" s="0" t="n">
        <v>10007491</v>
      </c>
      <c r="AV5989" s="0" t="n">
        <v>2009</v>
      </c>
      <c r="AW5989" s="0" t="n">
        <v>44027</v>
      </c>
      <c r="AX5989" s="0" t="n">
        <v>205</v>
      </c>
      <c r="AY5989" s="0" t="n">
        <v>205</v>
      </c>
      <c r="AZ5989" s="0" t="n">
        <v>59807</v>
      </c>
      <c r="BA5989" s="0" t="n">
        <v>0</v>
      </c>
    </row>
    <row r="5990" customFormat="false" ht="13.5" hidden="false" customHeight="false" outlineLevel="0" collapsed="false">
      <c r="R5990" s="0" t="n">
        <v>10027028</v>
      </c>
      <c r="S5990" s="0" t="n">
        <v>2009</v>
      </c>
      <c r="T5990" s="0" t="n">
        <v>54068</v>
      </c>
      <c r="U5990" s="0" t="n">
        <v>220</v>
      </c>
      <c r="V5990" s="0" t="n">
        <v>220</v>
      </c>
      <c r="W5990" s="0" t="n">
        <v>59564</v>
      </c>
      <c r="X5990" s="0" t="n">
        <v>11875618</v>
      </c>
      <c r="Y5990" s="0" t="n">
        <v>16732225</v>
      </c>
      <c r="Z5990" s="0" t="n">
        <v>17419</v>
      </c>
      <c r="AA5990" s="0" t="n">
        <v>0</v>
      </c>
      <c r="AB5990" s="0" t="n">
        <v>0</v>
      </c>
      <c r="AC5990" s="0" t="n">
        <v>16749644</v>
      </c>
      <c r="AD5990" s="0" t="n">
        <v>4856607</v>
      </c>
      <c r="AE5990" s="0" t="n">
        <v>335341</v>
      </c>
      <c r="AF5990" s="0" t="n">
        <v>0</v>
      </c>
      <c r="AG5990" s="0" t="n">
        <v>5191948</v>
      </c>
      <c r="AH5990" s="0" t="n">
        <v>11557696</v>
      </c>
      <c r="AI5990" s="0" t="n">
        <v>0</v>
      </c>
      <c r="AL5990" s="0" t="n">
        <v>10017260</v>
      </c>
      <c r="AM5990" s="0" t="n">
        <v>2009</v>
      </c>
      <c r="AN5990" s="0" t="n">
        <v>44027</v>
      </c>
      <c r="AO5990" s="0" t="n">
        <v>1006</v>
      </c>
      <c r="AP5990" s="0" t="n">
        <v>1006</v>
      </c>
      <c r="AQ5990" s="0" t="n">
        <v>59542</v>
      </c>
      <c r="AR5990" s="0" t="n">
        <v>0</v>
      </c>
      <c r="AU5990" s="0" t="n">
        <v>10007492</v>
      </c>
      <c r="AV5990" s="0" t="n">
        <v>2009</v>
      </c>
      <c r="AW5990" s="0" t="n">
        <v>44027</v>
      </c>
      <c r="AX5990" s="0" t="n">
        <v>206</v>
      </c>
      <c r="AY5990" s="0" t="n">
        <v>206</v>
      </c>
      <c r="AZ5990" s="0" t="n">
        <v>59808</v>
      </c>
      <c r="BA5990" s="0" t="n">
        <v>0</v>
      </c>
    </row>
    <row r="5991" customFormat="false" ht="13.5" hidden="false" customHeight="false" outlineLevel="0" collapsed="false">
      <c r="R5991" s="0" t="n">
        <v>10027029</v>
      </c>
      <c r="S5991" s="0" t="n">
        <v>2009</v>
      </c>
      <c r="T5991" s="0" t="n">
        <v>54068</v>
      </c>
      <c r="U5991" s="0" t="n">
        <v>230</v>
      </c>
      <c r="V5991" s="0" t="n">
        <v>230</v>
      </c>
      <c r="W5991" s="0" t="n">
        <v>59565</v>
      </c>
      <c r="X5991" s="0" t="n">
        <v>8164011</v>
      </c>
      <c r="Y5991" s="0" t="n">
        <v>13142350</v>
      </c>
      <c r="Z5991" s="0" t="n">
        <v>481173</v>
      </c>
      <c r="AA5991" s="0" t="n">
        <v>0</v>
      </c>
      <c r="AB5991" s="0" t="n">
        <v>0</v>
      </c>
      <c r="AC5991" s="0" t="n">
        <v>13623523</v>
      </c>
      <c r="AD5991" s="0" t="n">
        <v>4978339</v>
      </c>
      <c r="AE5991" s="0" t="n">
        <v>130117</v>
      </c>
      <c r="AF5991" s="0" t="n">
        <v>0</v>
      </c>
      <c r="AG5991" s="0" t="n">
        <v>5108456</v>
      </c>
      <c r="AH5991" s="0" t="n">
        <v>8515067</v>
      </c>
      <c r="AI5991" s="0" t="n">
        <v>0</v>
      </c>
      <c r="AL5991" s="0" t="n">
        <v>10017261</v>
      </c>
      <c r="AM5991" s="0" t="n">
        <v>2009</v>
      </c>
      <c r="AN5991" s="0" t="n">
        <v>44027</v>
      </c>
      <c r="AO5991" s="0" t="n">
        <v>1010</v>
      </c>
      <c r="AP5991" s="0" t="n">
        <v>1010</v>
      </c>
      <c r="AQ5991" s="0" t="n">
        <v>59543</v>
      </c>
      <c r="AR5991" s="0" t="n">
        <v>0</v>
      </c>
      <c r="AU5991" s="0" t="n">
        <v>10007493</v>
      </c>
      <c r="AV5991" s="0" t="n">
        <v>2009</v>
      </c>
      <c r="AW5991" s="0" t="n">
        <v>44027</v>
      </c>
      <c r="AX5991" s="0" t="n">
        <v>210</v>
      </c>
      <c r="AY5991" s="0" t="n">
        <v>210</v>
      </c>
      <c r="AZ5991" s="0" t="n">
        <v>59809</v>
      </c>
      <c r="BA5991" s="0" t="n">
        <v>0</v>
      </c>
    </row>
    <row r="5992" customFormat="false" ht="13.5" hidden="false" customHeight="false" outlineLevel="0" collapsed="false">
      <c r="R5992" s="0" t="n">
        <v>10027030</v>
      </c>
      <c r="S5992" s="0" t="n">
        <v>2009</v>
      </c>
      <c r="T5992" s="0" t="n">
        <v>54068</v>
      </c>
      <c r="U5992" s="0" t="n">
        <v>240</v>
      </c>
      <c r="V5992" s="0" t="n">
        <v>240</v>
      </c>
      <c r="W5992" s="0" t="n">
        <v>59566</v>
      </c>
      <c r="X5992" s="0" t="n">
        <v>74854</v>
      </c>
      <c r="Y5992" s="0" t="n">
        <v>83171</v>
      </c>
      <c r="Z5992" s="0" t="n">
        <v>14521</v>
      </c>
      <c r="AA5992" s="0" t="n">
        <v>0</v>
      </c>
      <c r="AB5992" s="0" t="n">
        <v>0</v>
      </c>
      <c r="AC5992" s="0" t="n">
        <v>97692</v>
      </c>
      <c r="AD5992" s="0" t="n">
        <v>8318</v>
      </c>
      <c r="AE5992" s="0" t="n">
        <v>9769</v>
      </c>
      <c r="AF5992" s="0" t="n">
        <v>0</v>
      </c>
      <c r="AG5992" s="0" t="n">
        <v>18087</v>
      </c>
      <c r="AH5992" s="0" t="n">
        <v>79605</v>
      </c>
      <c r="AI5992" s="0" t="n">
        <v>0</v>
      </c>
      <c r="AL5992" s="0" t="n">
        <v>10017262</v>
      </c>
      <c r="AM5992" s="0" t="n">
        <v>2009</v>
      </c>
      <c r="AN5992" s="0" t="n">
        <v>44027</v>
      </c>
      <c r="AO5992" s="0" t="n">
        <v>1015</v>
      </c>
      <c r="AP5992" s="0" t="n">
        <v>1015</v>
      </c>
      <c r="AQ5992" s="0" t="n">
        <v>59544</v>
      </c>
      <c r="AR5992" s="0" t="n">
        <v>0</v>
      </c>
      <c r="AU5992" s="0" t="n">
        <v>10007494</v>
      </c>
      <c r="AV5992" s="0" t="n">
        <v>2009</v>
      </c>
      <c r="AW5992" s="0" t="n">
        <v>44027</v>
      </c>
      <c r="AX5992" s="0" t="n">
        <v>215</v>
      </c>
      <c r="AY5992" s="0" t="n">
        <v>215</v>
      </c>
      <c r="AZ5992" s="0" t="n">
        <v>59810</v>
      </c>
      <c r="BA5992" s="0" t="n">
        <v>0</v>
      </c>
    </row>
    <row r="5993" customFormat="false" ht="13.5" hidden="false" customHeight="false" outlineLevel="0" collapsed="false">
      <c r="R5993" s="0" t="n">
        <v>10027031</v>
      </c>
      <c r="S5993" s="0" t="n">
        <v>2009</v>
      </c>
      <c r="T5993" s="0" t="n">
        <v>54068</v>
      </c>
      <c r="U5993" s="0" t="n">
        <v>296</v>
      </c>
      <c r="V5993" s="0" t="n">
        <v>296</v>
      </c>
      <c r="W5993" s="0" t="n">
        <v>841860</v>
      </c>
      <c r="X5993" s="0" t="n">
        <v>42515</v>
      </c>
      <c r="Y5993" s="0" t="n">
        <v>47238</v>
      </c>
      <c r="Z5993" s="0" t="n">
        <v>38292</v>
      </c>
      <c r="AA5993" s="0" t="n">
        <v>0</v>
      </c>
      <c r="AB5993" s="0" t="n">
        <v>0</v>
      </c>
      <c r="AC5993" s="0" t="n">
        <v>85530</v>
      </c>
      <c r="AD5993" s="0" t="n">
        <v>4724</v>
      </c>
      <c r="AE5993" s="0" t="n">
        <v>8552</v>
      </c>
      <c r="AF5993" s="0" t="n">
        <v>0</v>
      </c>
      <c r="AG5993" s="0" t="n">
        <v>13276</v>
      </c>
      <c r="AH5993" s="0" t="n">
        <v>72254</v>
      </c>
      <c r="AI5993" s="0" t="n">
        <v>0</v>
      </c>
      <c r="AL5993" s="0" t="n">
        <v>10017263</v>
      </c>
      <c r="AM5993" s="0" t="n">
        <v>2009</v>
      </c>
      <c r="AN5993" s="0" t="n">
        <v>44027</v>
      </c>
      <c r="AO5993" s="0" t="n">
        <v>1020</v>
      </c>
      <c r="AP5993" s="0" t="n">
        <v>1020</v>
      </c>
      <c r="AQ5993" s="0" t="n">
        <v>59545</v>
      </c>
      <c r="AR5993" s="0" t="n">
        <v>0</v>
      </c>
      <c r="AU5993" s="0" t="n">
        <v>10007495</v>
      </c>
      <c r="AV5993" s="0" t="n">
        <v>2009</v>
      </c>
      <c r="AW5993" s="0" t="n">
        <v>44027</v>
      </c>
      <c r="AX5993" s="0" t="n">
        <v>220</v>
      </c>
      <c r="AY5993" s="0" t="n">
        <v>220</v>
      </c>
      <c r="AZ5993" s="0" t="n">
        <v>59811</v>
      </c>
      <c r="BA5993" s="0" t="n">
        <v>0</v>
      </c>
    </row>
    <row r="5994" customFormat="false" ht="13.5" hidden="false" customHeight="false" outlineLevel="0" collapsed="false">
      <c r="R5994" s="0" t="n">
        <v>10027032</v>
      </c>
      <c r="S5994" s="0" t="n">
        <v>2009</v>
      </c>
      <c r="T5994" s="0" t="n">
        <v>54068</v>
      </c>
      <c r="U5994" s="0" t="n">
        <v>297</v>
      </c>
      <c r="V5994" s="0" t="n">
        <v>297</v>
      </c>
      <c r="W5994" s="0" t="n">
        <v>59568</v>
      </c>
      <c r="X5994" s="0" t="n">
        <v>0</v>
      </c>
      <c r="Y5994" s="0" t="n">
        <v>0</v>
      </c>
      <c r="Z5994" s="0" t="n">
        <v>0</v>
      </c>
      <c r="AA5994" s="0" t="n">
        <v>0</v>
      </c>
      <c r="AB5994" s="0" t="n">
        <v>0</v>
      </c>
      <c r="AC5994" s="0" t="n">
        <v>0</v>
      </c>
      <c r="AD5994" s="0" t="n">
        <v>0</v>
      </c>
      <c r="AE5994" s="0" t="n">
        <v>0</v>
      </c>
      <c r="AF5994" s="0" t="n">
        <v>0</v>
      </c>
      <c r="AG5994" s="0" t="n">
        <v>0</v>
      </c>
      <c r="AH5994" s="0" t="n">
        <v>0</v>
      </c>
      <c r="AI5994" s="0" t="n">
        <v>0</v>
      </c>
      <c r="AL5994" s="0" t="n">
        <v>10017264</v>
      </c>
      <c r="AM5994" s="0" t="n">
        <v>2009</v>
      </c>
      <c r="AN5994" s="0" t="n">
        <v>44027</v>
      </c>
      <c r="AO5994" s="0" t="n">
        <v>1025</v>
      </c>
      <c r="AP5994" s="0" t="n">
        <v>1025</v>
      </c>
      <c r="AQ5994" s="0" t="n">
        <v>59546</v>
      </c>
      <c r="AR5994" s="0" t="n">
        <v>0</v>
      </c>
      <c r="AU5994" s="0" t="n">
        <v>10007496</v>
      </c>
      <c r="AV5994" s="0" t="n">
        <v>2009</v>
      </c>
      <c r="AW5994" s="0" t="n">
        <v>44027</v>
      </c>
      <c r="AX5994" s="0" t="n">
        <v>225</v>
      </c>
      <c r="AY5994" s="0" t="n">
        <v>225</v>
      </c>
      <c r="AZ5994" s="0" t="n">
        <v>59812</v>
      </c>
      <c r="BA5994" s="0" t="n">
        <v>0</v>
      </c>
    </row>
    <row r="5995" customFormat="false" ht="13.5" hidden="false" customHeight="false" outlineLevel="0" collapsed="false">
      <c r="R5995" s="0" t="n">
        <v>10027033</v>
      </c>
      <c r="S5995" s="0" t="n">
        <v>2009</v>
      </c>
      <c r="T5995" s="0" t="n">
        <v>54068</v>
      </c>
      <c r="U5995" s="0" t="n">
        <v>298</v>
      </c>
      <c r="V5995" s="0" t="n">
        <v>298</v>
      </c>
      <c r="W5995" s="0" t="n">
        <v>59569</v>
      </c>
      <c r="X5995" s="0" t="n">
        <v>0</v>
      </c>
      <c r="Y5995" s="0" t="n">
        <v>0</v>
      </c>
      <c r="Z5995" s="0" t="n">
        <v>0</v>
      </c>
      <c r="AA5995" s="0" t="n">
        <v>0</v>
      </c>
      <c r="AB5995" s="0" t="n">
        <v>0</v>
      </c>
      <c r="AC5995" s="0" t="n">
        <v>0</v>
      </c>
      <c r="AD5995" s="0" t="n">
        <v>0</v>
      </c>
      <c r="AE5995" s="0" t="n">
        <v>0</v>
      </c>
      <c r="AF5995" s="0" t="n">
        <v>0</v>
      </c>
      <c r="AG5995" s="0" t="n">
        <v>0</v>
      </c>
      <c r="AH5995" s="0" t="n">
        <v>0</v>
      </c>
      <c r="AI5995" s="0" t="n">
        <v>0</v>
      </c>
      <c r="AL5995" s="0" t="n">
        <v>10017265</v>
      </c>
      <c r="AM5995" s="0" t="n">
        <v>2009</v>
      </c>
      <c r="AN5995" s="0" t="n">
        <v>44027</v>
      </c>
      <c r="AO5995" s="0" t="n">
        <v>1030</v>
      </c>
      <c r="AP5995" s="0" t="n">
        <v>1030</v>
      </c>
      <c r="AQ5995" s="0" t="n">
        <v>59547</v>
      </c>
      <c r="AR5995" s="0" t="n">
        <v>0</v>
      </c>
      <c r="AU5995" s="0" t="n">
        <v>10007497</v>
      </c>
      <c r="AV5995" s="0" t="n">
        <v>2009</v>
      </c>
      <c r="AW5995" s="0" t="n">
        <v>44027</v>
      </c>
      <c r="AX5995" s="0" t="n">
        <v>230</v>
      </c>
      <c r="AY5995" s="0" t="n">
        <v>230</v>
      </c>
      <c r="AZ5995" s="0" t="n">
        <v>59813</v>
      </c>
      <c r="BA5995" s="0" t="n">
        <v>0</v>
      </c>
    </row>
    <row r="5996" customFormat="false" ht="13.5" hidden="false" customHeight="false" outlineLevel="0" collapsed="false">
      <c r="R5996" s="0" t="n">
        <v>10027034</v>
      </c>
      <c r="S5996" s="0" t="n">
        <v>2009</v>
      </c>
      <c r="T5996" s="0" t="n">
        <v>54068</v>
      </c>
      <c r="U5996" s="0" t="n">
        <v>299</v>
      </c>
      <c r="V5996" s="0" t="n">
        <v>299</v>
      </c>
      <c r="W5996" s="0" t="n">
        <v>59570</v>
      </c>
      <c r="X5996" s="0" t="n">
        <v>20156998</v>
      </c>
      <c r="Y5996" s="0" t="n">
        <v>30004984</v>
      </c>
      <c r="Z5996" s="0" t="n">
        <v>551405</v>
      </c>
      <c r="AA5996" s="0" t="n">
        <v>0</v>
      </c>
      <c r="AB5996" s="0" t="n">
        <v>0</v>
      </c>
      <c r="AC5996" s="0" t="n">
        <v>30556389</v>
      </c>
      <c r="AD5996" s="0" t="n">
        <v>9847988</v>
      </c>
      <c r="AE5996" s="0" t="n">
        <v>483779</v>
      </c>
      <c r="AF5996" s="0" t="n">
        <v>0</v>
      </c>
      <c r="AG5996" s="0" t="n">
        <v>10331767</v>
      </c>
      <c r="AH5996" s="0" t="n">
        <v>20224622</v>
      </c>
      <c r="AI5996" s="0" t="n">
        <v>0</v>
      </c>
      <c r="AL5996" s="0" t="n">
        <v>10017266</v>
      </c>
      <c r="AM5996" s="0" t="n">
        <v>2009</v>
      </c>
      <c r="AN5996" s="0" t="n">
        <v>44027</v>
      </c>
      <c r="AO5996" s="0" t="n">
        <v>1035</v>
      </c>
      <c r="AP5996" s="0" t="n">
        <v>1035</v>
      </c>
      <c r="AQ5996" s="0" t="n">
        <v>59548</v>
      </c>
      <c r="AR5996" s="0" t="n">
        <v>0</v>
      </c>
      <c r="AU5996" s="0" t="n">
        <v>10007498</v>
      </c>
      <c r="AV5996" s="0" t="n">
        <v>2009</v>
      </c>
      <c r="AW5996" s="0" t="n">
        <v>44027</v>
      </c>
      <c r="AX5996" s="0" t="n">
        <v>235</v>
      </c>
      <c r="AY5996" s="0" t="n">
        <v>235</v>
      </c>
      <c r="AZ5996" s="0" t="n">
        <v>59814</v>
      </c>
      <c r="BA5996" s="0" t="n">
        <v>0</v>
      </c>
    </row>
    <row r="5997" customFormat="false" ht="13.5" hidden="false" customHeight="false" outlineLevel="0" collapsed="false">
      <c r="R5997" s="0" t="n">
        <v>10027035</v>
      </c>
      <c r="S5997" s="0" t="n">
        <v>2009</v>
      </c>
      <c r="T5997" s="0" t="n">
        <v>54068</v>
      </c>
      <c r="U5997" s="0" t="n">
        <v>410</v>
      </c>
      <c r="V5997" s="0" t="n">
        <v>410</v>
      </c>
      <c r="W5997" s="0" t="n">
        <v>59571</v>
      </c>
      <c r="X5997" s="0" t="n">
        <v>0</v>
      </c>
      <c r="Y5997" s="0" t="n">
        <v>0</v>
      </c>
      <c r="Z5997" s="0" t="n">
        <v>0</v>
      </c>
      <c r="AA5997" s="0" t="n">
        <v>0</v>
      </c>
      <c r="AB5997" s="0" t="n">
        <v>0</v>
      </c>
      <c r="AC5997" s="0" t="n">
        <v>0</v>
      </c>
      <c r="AD5997" s="0" t="n">
        <v>0</v>
      </c>
      <c r="AE5997" s="0" t="n">
        <v>0</v>
      </c>
      <c r="AF5997" s="0" t="n">
        <v>0</v>
      </c>
      <c r="AG5997" s="0" t="n">
        <v>0</v>
      </c>
      <c r="AH5997" s="0" t="n">
        <v>0</v>
      </c>
      <c r="AI5997" s="0" t="n">
        <v>0</v>
      </c>
      <c r="AL5997" s="0" t="n">
        <v>10017267</v>
      </c>
      <c r="AM5997" s="0" t="n">
        <v>2009</v>
      </c>
      <c r="AN5997" s="0" t="n">
        <v>44027</v>
      </c>
      <c r="AO5997" s="0" t="n">
        <v>1040</v>
      </c>
      <c r="AP5997" s="0" t="n">
        <v>1040</v>
      </c>
      <c r="AQ5997" s="0" t="n">
        <v>59549</v>
      </c>
      <c r="AR5997" s="0" t="n">
        <v>0</v>
      </c>
      <c r="AU5997" s="0" t="n">
        <v>10007499</v>
      </c>
      <c r="AV5997" s="0" t="n">
        <v>2009</v>
      </c>
      <c r="AW5997" s="0" t="n">
        <v>44027</v>
      </c>
      <c r="AX5997" s="0" t="n">
        <v>240</v>
      </c>
      <c r="AY5997" s="0" t="n">
        <v>240</v>
      </c>
      <c r="AZ5997" s="0" t="n">
        <v>59815</v>
      </c>
      <c r="BA5997" s="0" t="n">
        <v>0</v>
      </c>
    </row>
    <row r="5998" customFormat="false" ht="13.5" hidden="false" customHeight="false" outlineLevel="0" collapsed="false">
      <c r="R5998" s="0" t="n">
        <v>10027036</v>
      </c>
      <c r="S5998" s="0" t="n">
        <v>2009</v>
      </c>
      <c r="T5998" s="0" t="n">
        <v>54068</v>
      </c>
      <c r="U5998" s="0" t="n">
        <v>420</v>
      </c>
      <c r="V5998" s="0" t="n">
        <v>420</v>
      </c>
      <c r="W5998" s="0" t="n">
        <v>59572</v>
      </c>
      <c r="X5998" s="0" t="n">
        <v>1764436</v>
      </c>
      <c r="Y5998" s="0" t="n">
        <v>6516486</v>
      </c>
      <c r="Z5998" s="0" t="n">
        <v>8586</v>
      </c>
      <c r="AA5998" s="0" t="n">
        <v>0</v>
      </c>
      <c r="AB5998" s="0" t="n">
        <v>0</v>
      </c>
      <c r="AC5998" s="0" t="n">
        <v>6525072</v>
      </c>
      <c r="AD5998" s="0" t="n">
        <v>4752050</v>
      </c>
      <c r="AE5998" s="0" t="n">
        <v>139271</v>
      </c>
      <c r="AF5998" s="0" t="n">
        <v>0</v>
      </c>
      <c r="AG5998" s="0" t="n">
        <v>4891321</v>
      </c>
      <c r="AH5998" s="0" t="n">
        <v>1633751</v>
      </c>
      <c r="AI5998" s="0" t="n">
        <v>0</v>
      </c>
      <c r="AL5998" s="0" t="n">
        <v>10017268</v>
      </c>
      <c r="AM5998" s="0" t="n">
        <v>2009</v>
      </c>
      <c r="AN5998" s="0" t="n">
        <v>44027</v>
      </c>
      <c r="AO5998" s="0" t="n">
        <v>1045</v>
      </c>
      <c r="AP5998" s="0" t="n">
        <v>1045</v>
      </c>
      <c r="AQ5998" s="0" t="n">
        <v>59550</v>
      </c>
      <c r="AR5998" s="0" t="n">
        <v>0</v>
      </c>
      <c r="AU5998" s="0" t="n">
        <v>10007500</v>
      </c>
      <c r="AV5998" s="0" t="n">
        <v>2009</v>
      </c>
      <c r="AW5998" s="0" t="n">
        <v>44027</v>
      </c>
      <c r="AX5998" s="0" t="n">
        <v>245</v>
      </c>
      <c r="AY5998" s="0" t="n">
        <v>245</v>
      </c>
      <c r="AZ5998" s="0" t="n">
        <v>59816</v>
      </c>
      <c r="BA5998" s="0" t="n">
        <v>0</v>
      </c>
    </row>
    <row r="5999" customFormat="false" ht="13.5" hidden="false" customHeight="false" outlineLevel="0" collapsed="false">
      <c r="R5999" s="0" t="n">
        <v>10027037</v>
      </c>
      <c r="S5999" s="0" t="n">
        <v>2009</v>
      </c>
      <c r="T5999" s="0" t="n">
        <v>54068</v>
      </c>
      <c r="U5999" s="0" t="n">
        <v>430</v>
      </c>
      <c r="V5999" s="0" t="n">
        <v>430</v>
      </c>
      <c r="W5999" s="0" t="n">
        <v>59573</v>
      </c>
      <c r="X5999" s="0" t="n">
        <v>7644562</v>
      </c>
      <c r="Y5999" s="0" t="n">
        <v>8689212</v>
      </c>
      <c r="Z5999" s="0" t="n">
        <v>460962</v>
      </c>
      <c r="AA5999" s="0" t="n">
        <v>0</v>
      </c>
      <c r="AB5999" s="0" t="n">
        <v>0</v>
      </c>
      <c r="AC5999" s="0" t="n">
        <v>9150174</v>
      </c>
      <c r="AD5999" s="0" t="n">
        <v>1044650</v>
      </c>
      <c r="AE5999" s="0" t="n">
        <v>174362</v>
      </c>
      <c r="AF5999" s="0" t="n">
        <v>0</v>
      </c>
      <c r="AG5999" s="0" t="n">
        <v>1219012</v>
      </c>
      <c r="AH5999" s="0" t="n">
        <v>7931162</v>
      </c>
      <c r="AI5999" s="0" t="n">
        <v>0</v>
      </c>
      <c r="AL5999" s="0" t="n">
        <v>10017269</v>
      </c>
      <c r="AM5999" s="0" t="n">
        <v>2009</v>
      </c>
      <c r="AN5999" s="0" t="n">
        <v>44027</v>
      </c>
      <c r="AO5999" s="0" t="n">
        <v>1096</v>
      </c>
      <c r="AP5999" s="0" t="n">
        <v>1096</v>
      </c>
      <c r="AQ5999" s="0" t="n">
        <v>59551</v>
      </c>
      <c r="AR5999" s="0" t="n">
        <v>0</v>
      </c>
      <c r="AU5999" s="0" t="n">
        <v>10007501</v>
      </c>
      <c r="AV5999" s="0" t="n">
        <v>2009</v>
      </c>
      <c r="AW5999" s="0" t="n">
        <v>44027</v>
      </c>
      <c r="AX5999" s="0" t="n">
        <v>296</v>
      </c>
      <c r="AY5999" s="0" t="n">
        <v>296</v>
      </c>
      <c r="AZ5999" s="0" t="n">
        <v>59817</v>
      </c>
      <c r="BA5999" s="0" t="n">
        <v>0</v>
      </c>
    </row>
    <row r="6000" customFormat="false" ht="13.5" hidden="false" customHeight="false" outlineLevel="0" collapsed="false">
      <c r="R6000" s="0" t="n">
        <v>10027038</v>
      </c>
      <c r="S6000" s="0" t="n">
        <v>2009</v>
      </c>
      <c r="T6000" s="0" t="n">
        <v>54068</v>
      </c>
      <c r="U6000" s="0" t="n">
        <v>440</v>
      </c>
      <c r="V6000" s="0" t="n">
        <v>440</v>
      </c>
      <c r="W6000" s="0" t="n">
        <v>59574</v>
      </c>
      <c r="X6000" s="0" t="n">
        <v>0</v>
      </c>
      <c r="Y6000" s="0" t="n">
        <v>96594</v>
      </c>
      <c r="Z6000" s="0" t="n">
        <v>0</v>
      </c>
      <c r="AA6000" s="0" t="n">
        <v>0</v>
      </c>
      <c r="AB6000" s="0" t="n">
        <v>0</v>
      </c>
      <c r="AC6000" s="0" t="n">
        <v>96594</v>
      </c>
      <c r="AD6000" s="0" t="n">
        <v>96594</v>
      </c>
      <c r="AE6000" s="0" t="n">
        <v>0</v>
      </c>
      <c r="AF6000" s="0" t="n">
        <v>0</v>
      </c>
      <c r="AG6000" s="0" t="n">
        <v>96594</v>
      </c>
      <c r="AH6000" s="0" t="n">
        <v>0</v>
      </c>
      <c r="AI6000" s="0" t="n">
        <v>0</v>
      </c>
      <c r="AL6000" s="0" t="n">
        <v>10017270</v>
      </c>
      <c r="AM6000" s="0" t="n">
        <v>2009</v>
      </c>
      <c r="AN6000" s="0" t="n">
        <v>44027</v>
      </c>
      <c r="AO6000" s="0" t="n">
        <v>1097</v>
      </c>
      <c r="AP6000" s="0" t="n">
        <v>1097</v>
      </c>
      <c r="AQ6000" s="0" t="n">
        <v>59552</v>
      </c>
      <c r="AR6000" s="0" t="n">
        <v>0</v>
      </c>
      <c r="AU6000" s="0" t="n">
        <v>10007502</v>
      </c>
      <c r="AV6000" s="0" t="n">
        <v>2009</v>
      </c>
      <c r="AW6000" s="0" t="n">
        <v>44027</v>
      </c>
      <c r="AX6000" s="0" t="n">
        <v>297</v>
      </c>
      <c r="AY6000" s="0" t="n">
        <v>297</v>
      </c>
      <c r="AZ6000" s="0" t="n">
        <v>59818</v>
      </c>
      <c r="BA6000" s="0" t="n">
        <v>0</v>
      </c>
    </row>
    <row r="6001" customFormat="false" ht="13.5" hidden="false" customHeight="false" outlineLevel="0" collapsed="false">
      <c r="R6001" s="0" t="n">
        <v>10027039</v>
      </c>
      <c r="S6001" s="0" t="n">
        <v>2009</v>
      </c>
      <c r="T6001" s="0" t="n">
        <v>54068</v>
      </c>
      <c r="U6001" s="0" t="n">
        <v>496</v>
      </c>
      <c r="V6001" s="0" t="n">
        <v>496</v>
      </c>
      <c r="W6001" s="0" t="n">
        <v>841862</v>
      </c>
      <c r="X6001" s="0" t="n">
        <v>66129</v>
      </c>
      <c r="Y6001" s="0" t="n">
        <v>210038</v>
      </c>
      <c r="Z6001" s="0" t="n">
        <v>0</v>
      </c>
      <c r="AA6001" s="0" t="n">
        <v>0</v>
      </c>
      <c r="AB6001" s="0" t="n">
        <v>0</v>
      </c>
      <c r="AC6001" s="0" t="n">
        <v>210038</v>
      </c>
      <c r="AD6001" s="0" t="n">
        <v>143908</v>
      </c>
      <c r="AE6001" s="0" t="n">
        <v>15910</v>
      </c>
      <c r="AF6001" s="0" t="n">
        <v>0</v>
      </c>
      <c r="AG6001" s="0" t="n">
        <v>159818</v>
      </c>
      <c r="AH6001" s="0" t="n">
        <v>50220</v>
      </c>
      <c r="AI6001" s="0" t="n">
        <v>0</v>
      </c>
      <c r="AL6001" s="0" t="n">
        <v>10017271</v>
      </c>
      <c r="AM6001" s="0" t="n">
        <v>2009</v>
      </c>
      <c r="AN6001" s="0" t="n">
        <v>44027</v>
      </c>
      <c r="AO6001" s="0" t="n">
        <v>1098</v>
      </c>
      <c r="AP6001" s="0" t="n">
        <v>1098</v>
      </c>
      <c r="AQ6001" s="0" t="n">
        <v>59553</v>
      </c>
      <c r="AR6001" s="0" t="n">
        <v>0</v>
      </c>
      <c r="AU6001" s="0" t="n">
        <v>10007503</v>
      </c>
      <c r="AV6001" s="0" t="n">
        <v>2009</v>
      </c>
      <c r="AW6001" s="0" t="n">
        <v>44027</v>
      </c>
      <c r="AX6001" s="0" t="n">
        <v>298</v>
      </c>
      <c r="AY6001" s="0" t="n">
        <v>298</v>
      </c>
      <c r="AZ6001" s="0" t="n">
        <v>59819</v>
      </c>
      <c r="BA6001" s="0" t="n">
        <v>0</v>
      </c>
    </row>
    <row r="6002" customFormat="false" ht="13.5" hidden="false" customHeight="false" outlineLevel="0" collapsed="false">
      <c r="R6002" s="0" t="n">
        <v>10027040</v>
      </c>
      <c r="S6002" s="0" t="n">
        <v>2009</v>
      </c>
      <c r="T6002" s="0" t="n">
        <v>54068</v>
      </c>
      <c r="U6002" s="0" t="n">
        <v>497</v>
      </c>
      <c r="V6002" s="0" t="n">
        <v>497</v>
      </c>
      <c r="W6002" s="0" t="n">
        <v>59576</v>
      </c>
      <c r="X6002" s="0" t="n">
        <v>0</v>
      </c>
      <c r="Y6002" s="0" t="n">
        <v>0</v>
      </c>
      <c r="Z6002" s="0" t="n">
        <v>0</v>
      </c>
      <c r="AA6002" s="0" t="n">
        <v>0</v>
      </c>
      <c r="AB6002" s="0" t="n">
        <v>0</v>
      </c>
      <c r="AC6002" s="0" t="n">
        <v>0</v>
      </c>
      <c r="AD6002" s="0" t="n">
        <v>0</v>
      </c>
      <c r="AE6002" s="0" t="n">
        <v>0</v>
      </c>
      <c r="AF6002" s="0" t="n">
        <v>0</v>
      </c>
      <c r="AG6002" s="0" t="n">
        <v>0</v>
      </c>
      <c r="AH6002" s="0" t="n">
        <v>0</v>
      </c>
      <c r="AI6002" s="0" t="n">
        <v>0</v>
      </c>
      <c r="AL6002" s="0" t="n">
        <v>10017272</v>
      </c>
      <c r="AM6002" s="0" t="n">
        <v>2009</v>
      </c>
      <c r="AN6002" s="0" t="n">
        <v>44027</v>
      </c>
      <c r="AO6002" s="0" t="n">
        <v>1099</v>
      </c>
      <c r="AP6002" s="0" t="n">
        <v>1099</v>
      </c>
      <c r="AQ6002" s="0" t="n">
        <v>59554</v>
      </c>
      <c r="AR6002" s="0" t="n">
        <v>0</v>
      </c>
      <c r="AU6002" s="0" t="n">
        <v>10007504</v>
      </c>
      <c r="AV6002" s="0" t="n">
        <v>2009</v>
      </c>
      <c r="AW6002" s="0" t="n">
        <v>44027</v>
      </c>
      <c r="AX6002" s="0" t="n">
        <v>299</v>
      </c>
      <c r="AY6002" s="0" t="n">
        <v>299</v>
      </c>
      <c r="AZ6002" s="0" t="n">
        <v>59820</v>
      </c>
      <c r="BA6002" s="0" t="n">
        <v>0</v>
      </c>
    </row>
    <row r="6003" customFormat="false" ht="13.5" hidden="false" customHeight="false" outlineLevel="0" collapsed="false">
      <c r="R6003" s="0" t="n">
        <v>10027041</v>
      </c>
      <c r="S6003" s="0" t="n">
        <v>2009</v>
      </c>
      <c r="T6003" s="0" t="n">
        <v>54068</v>
      </c>
      <c r="U6003" s="0" t="n">
        <v>498</v>
      </c>
      <c r="V6003" s="0" t="n">
        <v>498</v>
      </c>
      <c r="W6003" s="0" t="n">
        <v>59577</v>
      </c>
      <c r="X6003" s="0" t="n">
        <v>0</v>
      </c>
      <c r="Y6003" s="0" t="n">
        <v>0</v>
      </c>
      <c r="Z6003" s="0" t="n">
        <v>0</v>
      </c>
      <c r="AA6003" s="0" t="n">
        <v>0</v>
      </c>
      <c r="AB6003" s="0" t="n">
        <v>0</v>
      </c>
      <c r="AC6003" s="0" t="n">
        <v>0</v>
      </c>
      <c r="AD6003" s="0" t="n">
        <v>0</v>
      </c>
      <c r="AE6003" s="0" t="n">
        <v>0</v>
      </c>
      <c r="AF6003" s="0" t="n">
        <v>0</v>
      </c>
      <c r="AG6003" s="0" t="n">
        <v>0</v>
      </c>
      <c r="AH6003" s="0" t="n">
        <v>0</v>
      </c>
      <c r="AI6003" s="0" t="n">
        <v>0</v>
      </c>
      <c r="AL6003" s="0" t="n">
        <v>10017273</v>
      </c>
      <c r="AM6003" s="0" t="n">
        <v>2009</v>
      </c>
      <c r="AN6003" s="0" t="n">
        <v>44027</v>
      </c>
      <c r="AO6003" s="0" t="n">
        <v>1210</v>
      </c>
      <c r="AP6003" s="0" t="n">
        <v>1210</v>
      </c>
      <c r="AQ6003" s="0" t="n">
        <v>59555</v>
      </c>
      <c r="AR6003" s="0" t="n">
        <v>0</v>
      </c>
      <c r="AU6003" s="0" t="n">
        <v>10007505</v>
      </c>
      <c r="AV6003" s="0" t="n">
        <v>2009</v>
      </c>
      <c r="AW6003" s="0" t="n">
        <v>44027</v>
      </c>
      <c r="AX6003" s="0" t="n">
        <v>410</v>
      </c>
      <c r="AY6003" s="0" t="n">
        <v>410</v>
      </c>
      <c r="AZ6003" s="0" t="n">
        <v>59821</v>
      </c>
      <c r="BA6003" s="0" t="n">
        <v>0</v>
      </c>
    </row>
    <row r="6004" customFormat="false" ht="13.5" hidden="false" customHeight="false" outlineLevel="0" collapsed="false">
      <c r="R6004" s="0" t="n">
        <v>10027042</v>
      </c>
      <c r="S6004" s="0" t="n">
        <v>2009</v>
      </c>
      <c r="T6004" s="0" t="n">
        <v>54068</v>
      </c>
      <c r="U6004" s="0" t="n">
        <v>499</v>
      </c>
      <c r="V6004" s="0" t="n">
        <v>499</v>
      </c>
      <c r="W6004" s="0" t="n">
        <v>59578</v>
      </c>
      <c r="X6004" s="0" t="n">
        <v>9475127</v>
      </c>
      <c r="Y6004" s="0" t="n">
        <v>15512330</v>
      </c>
      <c r="Z6004" s="0" t="n">
        <v>469548</v>
      </c>
      <c r="AA6004" s="0" t="n">
        <v>0</v>
      </c>
      <c r="AB6004" s="0" t="n">
        <v>0</v>
      </c>
      <c r="AC6004" s="0" t="n">
        <v>15981878</v>
      </c>
      <c r="AD6004" s="0" t="n">
        <v>6037202</v>
      </c>
      <c r="AE6004" s="0" t="n">
        <v>329543</v>
      </c>
      <c r="AF6004" s="0" t="n">
        <v>0</v>
      </c>
      <c r="AG6004" s="0" t="n">
        <v>6366745</v>
      </c>
      <c r="AH6004" s="0" t="n">
        <v>9615133</v>
      </c>
      <c r="AI6004" s="0" t="n">
        <v>0</v>
      </c>
      <c r="AL6004" s="0" t="n">
        <v>10017274</v>
      </c>
      <c r="AM6004" s="0" t="n">
        <v>2009</v>
      </c>
      <c r="AN6004" s="0" t="n">
        <v>44027</v>
      </c>
      <c r="AO6004" s="0" t="n">
        <v>1220</v>
      </c>
      <c r="AP6004" s="0" t="n">
        <v>1220</v>
      </c>
      <c r="AQ6004" s="0" t="n">
        <v>59556</v>
      </c>
      <c r="AR6004" s="0" t="n">
        <v>0</v>
      </c>
      <c r="AU6004" s="0" t="n">
        <v>10007506</v>
      </c>
      <c r="AV6004" s="0" t="n">
        <v>2009</v>
      </c>
      <c r="AW6004" s="0" t="n">
        <v>44027</v>
      </c>
      <c r="AX6004" s="0" t="n">
        <v>420</v>
      </c>
      <c r="AY6004" s="0" t="n">
        <v>420</v>
      </c>
      <c r="AZ6004" s="0" t="n">
        <v>59822</v>
      </c>
      <c r="BA6004" s="0" t="n">
        <v>0</v>
      </c>
    </row>
    <row r="6005" customFormat="false" ht="13.5" hidden="false" customHeight="false" outlineLevel="0" collapsed="false">
      <c r="R6005" s="0" t="n">
        <v>10027043</v>
      </c>
      <c r="S6005" s="0" t="n">
        <v>2009</v>
      </c>
      <c r="T6005" s="0" t="n">
        <v>56014</v>
      </c>
      <c r="U6005" s="0" t="n">
        <v>210</v>
      </c>
      <c r="V6005" s="0" t="n">
        <v>210</v>
      </c>
      <c r="W6005" s="0" t="n">
        <v>59563</v>
      </c>
      <c r="X6005" s="0" t="n">
        <v>0</v>
      </c>
      <c r="Y6005" s="0" t="n">
        <v>0</v>
      </c>
      <c r="Z6005" s="0" t="n">
        <v>0</v>
      </c>
      <c r="AA6005" s="0" t="n">
        <v>0</v>
      </c>
      <c r="AB6005" s="0" t="n">
        <v>0</v>
      </c>
      <c r="AC6005" s="0" t="n">
        <v>0</v>
      </c>
      <c r="AD6005" s="0" t="n">
        <v>0</v>
      </c>
      <c r="AE6005" s="0" t="n">
        <v>0</v>
      </c>
      <c r="AF6005" s="0" t="n">
        <v>0</v>
      </c>
      <c r="AG6005" s="0" t="n">
        <v>0</v>
      </c>
      <c r="AH6005" s="0" t="n">
        <v>0</v>
      </c>
      <c r="AI6005" s="0" t="n">
        <v>0</v>
      </c>
      <c r="AL6005" s="0" t="n">
        <v>10017275</v>
      </c>
      <c r="AM6005" s="0" t="n">
        <v>2009</v>
      </c>
      <c r="AN6005" s="0" t="n">
        <v>44027</v>
      </c>
      <c r="AO6005" s="0" t="n">
        <v>1230</v>
      </c>
      <c r="AP6005" s="0" t="n">
        <v>1230</v>
      </c>
      <c r="AQ6005" s="0" t="n">
        <v>59557</v>
      </c>
      <c r="AR6005" s="0" t="n">
        <v>0</v>
      </c>
      <c r="AU6005" s="0" t="n">
        <v>10007507</v>
      </c>
      <c r="AV6005" s="0" t="n">
        <v>2009</v>
      </c>
      <c r="AW6005" s="0" t="n">
        <v>44027</v>
      </c>
      <c r="AX6005" s="0" t="n">
        <v>430</v>
      </c>
      <c r="AY6005" s="0" t="n">
        <v>430</v>
      </c>
      <c r="AZ6005" s="0" t="n">
        <v>59823</v>
      </c>
      <c r="BA6005" s="0" t="n">
        <v>0</v>
      </c>
    </row>
    <row r="6006" customFormat="false" ht="13.5" hidden="false" customHeight="false" outlineLevel="0" collapsed="false">
      <c r="R6006" s="0" t="n">
        <v>10027044</v>
      </c>
      <c r="S6006" s="0" t="n">
        <v>2009</v>
      </c>
      <c r="T6006" s="0" t="n">
        <v>56014</v>
      </c>
      <c r="U6006" s="0" t="n">
        <v>220</v>
      </c>
      <c r="V6006" s="0" t="n">
        <v>220</v>
      </c>
      <c r="W6006" s="0" t="n">
        <v>59564</v>
      </c>
      <c r="X6006" s="0" t="n">
        <v>104122</v>
      </c>
      <c r="Y6006" s="0" t="n">
        <v>172667</v>
      </c>
      <c r="Z6006" s="0" t="n">
        <v>0</v>
      </c>
      <c r="AA6006" s="0" t="n">
        <v>0</v>
      </c>
      <c r="AB6006" s="0" t="n">
        <v>0</v>
      </c>
      <c r="AC6006" s="0" t="n">
        <v>172667</v>
      </c>
      <c r="AD6006" s="0" t="n">
        <v>68545</v>
      </c>
      <c r="AE6006" s="0" t="n">
        <v>3453</v>
      </c>
      <c r="AF6006" s="0" t="n">
        <v>0</v>
      </c>
      <c r="AG6006" s="0" t="n">
        <v>71998</v>
      </c>
      <c r="AH6006" s="0" t="n">
        <v>100669</v>
      </c>
      <c r="AI6006" s="0" t="n">
        <v>0</v>
      </c>
      <c r="AL6006" s="0" t="n">
        <v>10017276</v>
      </c>
      <c r="AM6006" s="0" t="n">
        <v>2009</v>
      </c>
      <c r="AN6006" s="0" t="n">
        <v>44027</v>
      </c>
      <c r="AO6006" s="0" t="n">
        <v>1240</v>
      </c>
      <c r="AP6006" s="0" t="n">
        <v>1240</v>
      </c>
      <c r="AQ6006" s="0" t="n">
        <v>59558</v>
      </c>
      <c r="AR6006" s="0" t="n">
        <v>0</v>
      </c>
      <c r="AU6006" s="0" t="n">
        <v>10007508</v>
      </c>
      <c r="AV6006" s="0" t="n">
        <v>2009</v>
      </c>
      <c r="AW6006" s="0" t="n">
        <v>44027</v>
      </c>
      <c r="AX6006" s="0" t="n">
        <v>440</v>
      </c>
      <c r="AY6006" s="0" t="n">
        <v>440</v>
      </c>
      <c r="AZ6006" s="0" t="n">
        <v>59824</v>
      </c>
      <c r="BA6006" s="0" t="n">
        <v>0</v>
      </c>
    </row>
    <row r="6007" customFormat="false" ht="13.5" hidden="false" customHeight="false" outlineLevel="0" collapsed="false">
      <c r="R6007" s="0" t="n">
        <v>10027045</v>
      </c>
      <c r="S6007" s="0" t="n">
        <v>2009</v>
      </c>
      <c r="T6007" s="0" t="n">
        <v>56014</v>
      </c>
      <c r="U6007" s="0" t="n">
        <v>230</v>
      </c>
      <c r="V6007" s="0" t="n">
        <v>230</v>
      </c>
      <c r="W6007" s="0" t="n">
        <v>59565</v>
      </c>
      <c r="X6007" s="0" t="n">
        <v>75919</v>
      </c>
      <c r="Y6007" s="0" t="n">
        <v>1214548</v>
      </c>
      <c r="Z6007" s="0" t="n">
        <v>47118</v>
      </c>
      <c r="AA6007" s="0" t="n">
        <v>0</v>
      </c>
      <c r="AB6007" s="0" t="n">
        <v>0</v>
      </c>
      <c r="AC6007" s="0" t="n">
        <v>1261666</v>
      </c>
      <c r="AD6007" s="0" t="n">
        <v>1138630</v>
      </c>
      <c r="AE6007" s="0" t="n">
        <v>29196</v>
      </c>
      <c r="AF6007" s="0" t="n">
        <v>0</v>
      </c>
      <c r="AG6007" s="0" t="n">
        <v>1167826</v>
      </c>
      <c r="AH6007" s="0" t="n">
        <v>93840</v>
      </c>
      <c r="AI6007" s="0" t="n">
        <v>0</v>
      </c>
      <c r="AL6007" s="0" t="n">
        <v>10017277</v>
      </c>
      <c r="AM6007" s="0" t="n">
        <v>2009</v>
      </c>
      <c r="AN6007" s="0" t="n">
        <v>44027</v>
      </c>
      <c r="AO6007" s="0" t="n">
        <v>1297</v>
      </c>
      <c r="AP6007" s="0" t="n">
        <v>1297</v>
      </c>
      <c r="AQ6007" s="0" t="n">
        <v>59559</v>
      </c>
      <c r="AR6007" s="0" t="n">
        <v>0</v>
      </c>
      <c r="AU6007" s="0" t="n">
        <v>10007509</v>
      </c>
      <c r="AV6007" s="0" t="n">
        <v>2009</v>
      </c>
      <c r="AW6007" s="0" t="n">
        <v>44027</v>
      </c>
      <c r="AX6007" s="0" t="n">
        <v>497</v>
      </c>
      <c r="AY6007" s="0" t="n">
        <v>497</v>
      </c>
      <c r="AZ6007" s="0" t="n">
        <v>59825</v>
      </c>
      <c r="BA6007" s="0" t="n">
        <v>0</v>
      </c>
    </row>
    <row r="6008" customFormat="false" ht="13.5" hidden="false" customHeight="false" outlineLevel="0" collapsed="false">
      <c r="R6008" s="0" t="n">
        <v>10027046</v>
      </c>
      <c r="S6008" s="0" t="n">
        <v>2009</v>
      </c>
      <c r="T6008" s="0" t="n">
        <v>56014</v>
      </c>
      <c r="U6008" s="0" t="n">
        <v>240</v>
      </c>
      <c r="V6008" s="0" t="n">
        <v>240</v>
      </c>
      <c r="W6008" s="0" t="n">
        <v>59566</v>
      </c>
      <c r="X6008" s="0" t="n">
        <v>0</v>
      </c>
      <c r="Y6008" s="0" t="n">
        <v>0</v>
      </c>
      <c r="Z6008" s="0" t="n">
        <v>0</v>
      </c>
      <c r="AA6008" s="0" t="n">
        <v>0</v>
      </c>
      <c r="AB6008" s="0" t="n">
        <v>0</v>
      </c>
      <c r="AC6008" s="0" t="n">
        <v>0</v>
      </c>
      <c r="AD6008" s="0" t="n">
        <v>0</v>
      </c>
      <c r="AE6008" s="0" t="n">
        <v>0</v>
      </c>
      <c r="AF6008" s="0" t="n">
        <v>0</v>
      </c>
      <c r="AG6008" s="0" t="n">
        <v>0</v>
      </c>
      <c r="AH6008" s="0" t="n">
        <v>0</v>
      </c>
      <c r="AI6008" s="0" t="n">
        <v>0</v>
      </c>
      <c r="AL6008" s="0" t="n">
        <v>10017278</v>
      </c>
      <c r="AM6008" s="0" t="n">
        <v>2009</v>
      </c>
      <c r="AN6008" s="0" t="n">
        <v>44027</v>
      </c>
      <c r="AO6008" s="0" t="n">
        <v>1298</v>
      </c>
      <c r="AP6008" s="0" t="n">
        <v>1298</v>
      </c>
      <c r="AQ6008" s="0" t="n">
        <v>59560</v>
      </c>
      <c r="AR6008" s="0" t="n">
        <v>0</v>
      </c>
      <c r="AU6008" s="0" t="n">
        <v>10007510</v>
      </c>
      <c r="AV6008" s="0" t="n">
        <v>2009</v>
      </c>
      <c r="AW6008" s="0" t="n">
        <v>44027</v>
      </c>
      <c r="AX6008" s="0" t="n">
        <v>498</v>
      </c>
      <c r="AY6008" s="0" t="n">
        <v>498</v>
      </c>
      <c r="AZ6008" s="0" t="n">
        <v>59826</v>
      </c>
      <c r="BA6008" s="0" t="n">
        <v>0</v>
      </c>
    </row>
    <row r="6009" customFormat="false" ht="13.5" hidden="false" customHeight="false" outlineLevel="0" collapsed="false">
      <c r="R6009" s="0" t="n">
        <v>10027047</v>
      </c>
      <c r="S6009" s="0" t="n">
        <v>2009</v>
      </c>
      <c r="T6009" s="0" t="n">
        <v>56014</v>
      </c>
      <c r="U6009" s="0" t="n">
        <v>296</v>
      </c>
      <c r="V6009" s="0" t="n">
        <v>296</v>
      </c>
      <c r="W6009" s="0" t="n">
        <v>59567</v>
      </c>
      <c r="X6009" s="0" t="n">
        <v>0</v>
      </c>
      <c r="Y6009" s="0" t="n">
        <v>0</v>
      </c>
      <c r="Z6009" s="0" t="n">
        <v>0</v>
      </c>
      <c r="AA6009" s="0" t="n">
        <v>0</v>
      </c>
      <c r="AB6009" s="0" t="n">
        <v>0</v>
      </c>
      <c r="AC6009" s="0" t="n">
        <v>0</v>
      </c>
      <c r="AD6009" s="0" t="n">
        <v>0</v>
      </c>
      <c r="AE6009" s="0" t="n">
        <v>0</v>
      </c>
      <c r="AF6009" s="0" t="n">
        <v>0</v>
      </c>
      <c r="AG6009" s="0" t="n">
        <v>0</v>
      </c>
      <c r="AH6009" s="0" t="n">
        <v>0</v>
      </c>
      <c r="AI6009" s="0" t="n">
        <v>0</v>
      </c>
      <c r="AL6009" s="0" t="n">
        <v>10017279</v>
      </c>
      <c r="AM6009" s="0" t="n">
        <v>2009</v>
      </c>
      <c r="AN6009" s="0" t="n">
        <v>44027</v>
      </c>
      <c r="AO6009" s="0" t="n">
        <v>1299</v>
      </c>
      <c r="AP6009" s="0" t="n">
        <v>1299</v>
      </c>
      <c r="AQ6009" s="0" t="n">
        <v>59561</v>
      </c>
      <c r="AR6009" s="0" t="n">
        <v>0</v>
      </c>
      <c r="AU6009" s="0" t="n">
        <v>10007511</v>
      </c>
      <c r="AV6009" s="0" t="n">
        <v>2009</v>
      </c>
      <c r="AW6009" s="0" t="n">
        <v>44027</v>
      </c>
      <c r="AX6009" s="0" t="n">
        <v>499</v>
      </c>
      <c r="AY6009" s="0" t="n">
        <v>499</v>
      </c>
      <c r="AZ6009" s="0" t="n">
        <v>59827</v>
      </c>
      <c r="BA6009" s="0" t="n">
        <v>0</v>
      </c>
    </row>
    <row r="6010" customFormat="false" ht="13.5" hidden="false" customHeight="false" outlineLevel="0" collapsed="false">
      <c r="R6010" s="0" t="n">
        <v>10027048</v>
      </c>
      <c r="S6010" s="0" t="n">
        <v>2009</v>
      </c>
      <c r="T6010" s="0" t="n">
        <v>56014</v>
      </c>
      <c r="U6010" s="0" t="n">
        <v>297</v>
      </c>
      <c r="V6010" s="0" t="n">
        <v>297</v>
      </c>
      <c r="W6010" s="0" t="n">
        <v>59568</v>
      </c>
      <c r="X6010" s="0" t="n">
        <v>0</v>
      </c>
      <c r="Y6010" s="0" t="n">
        <v>0</v>
      </c>
      <c r="Z6010" s="0" t="n">
        <v>0</v>
      </c>
      <c r="AA6010" s="0" t="n">
        <v>0</v>
      </c>
      <c r="AB6010" s="0" t="n">
        <v>0</v>
      </c>
      <c r="AC6010" s="0" t="n">
        <v>0</v>
      </c>
      <c r="AD6010" s="0" t="n">
        <v>0</v>
      </c>
      <c r="AE6010" s="0" t="n">
        <v>0</v>
      </c>
      <c r="AF6010" s="0" t="n">
        <v>0</v>
      </c>
      <c r="AG6010" s="0" t="n">
        <v>0</v>
      </c>
      <c r="AH6010" s="0" t="n">
        <v>0</v>
      </c>
      <c r="AI6010" s="0" t="n">
        <v>0</v>
      </c>
      <c r="AL6010" s="0" t="n">
        <v>10017280</v>
      </c>
      <c r="AM6010" s="0" t="n">
        <v>2009</v>
      </c>
      <c r="AN6010" s="0" t="n">
        <v>44027</v>
      </c>
      <c r="AO6010" s="0" t="n">
        <v>9920</v>
      </c>
      <c r="AP6010" s="0" t="n">
        <v>1301</v>
      </c>
      <c r="AQ6010" s="0" t="n">
        <v>59562</v>
      </c>
      <c r="AR6010" s="0" t="n">
        <v>0</v>
      </c>
      <c r="AU6010" s="0" t="n">
        <v>10007512</v>
      </c>
      <c r="AV6010" s="0" t="n">
        <v>2009</v>
      </c>
      <c r="AW6010" s="0" t="n">
        <v>44027</v>
      </c>
      <c r="AX6010" s="0" t="n">
        <v>9910</v>
      </c>
      <c r="AY6010" s="0" t="n">
        <v>501</v>
      </c>
      <c r="AZ6010" s="0" t="n">
        <v>59828</v>
      </c>
      <c r="BA6010" s="0" t="n">
        <v>0</v>
      </c>
    </row>
    <row r="6011" customFormat="false" ht="13.5" hidden="false" customHeight="false" outlineLevel="0" collapsed="false">
      <c r="R6011" s="0" t="n">
        <v>10027049</v>
      </c>
      <c r="S6011" s="0" t="n">
        <v>2009</v>
      </c>
      <c r="T6011" s="0" t="n">
        <v>56014</v>
      </c>
      <c r="U6011" s="0" t="n">
        <v>298</v>
      </c>
      <c r="V6011" s="0" t="n">
        <v>298</v>
      </c>
      <c r="W6011" s="0" t="n">
        <v>59569</v>
      </c>
      <c r="X6011" s="0" t="n">
        <v>0</v>
      </c>
      <c r="Y6011" s="0" t="n">
        <v>0</v>
      </c>
      <c r="Z6011" s="0" t="n">
        <v>0</v>
      </c>
      <c r="AA6011" s="0" t="n">
        <v>0</v>
      </c>
      <c r="AB6011" s="0" t="n">
        <v>0</v>
      </c>
      <c r="AC6011" s="0" t="n">
        <v>0</v>
      </c>
      <c r="AD6011" s="0" t="n">
        <v>0</v>
      </c>
      <c r="AE6011" s="0" t="n">
        <v>0</v>
      </c>
      <c r="AF6011" s="0" t="n">
        <v>0</v>
      </c>
      <c r="AG6011" s="0" t="n">
        <v>0</v>
      </c>
      <c r="AH6011" s="0" t="n">
        <v>0</v>
      </c>
      <c r="AI6011" s="0" t="n">
        <v>0</v>
      </c>
      <c r="AL6011" s="0" t="n">
        <v>10017281</v>
      </c>
      <c r="AM6011" s="0" t="n">
        <v>2009</v>
      </c>
      <c r="AN6011" s="0" t="n">
        <v>44042</v>
      </c>
      <c r="AO6011" s="0" t="n">
        <v>1005</v>
      </c>
      <c r="AP6011" s="0" t="n">
        <v>1005</v>
      </c>
      <c r="AQ6011" s="0" t="n">
        <v>59541</v>
      </c>
      <c r="AR6011" s="0" t="n">
        <v>0</v>
      </c>
      <c r="AU6011" s="0" t="n">
        <v>10007513</v>
      </c>
      <c r="AV6011" s="0" t="n">
        <v>2009</v>
      </c>
      <c r="AW6011" s="0" t="n">
        <v>44042</v>
      </c>
      <c r="AX6011" s="0" t="n">
        <v>205</v>
      </c>
      <c r="AY6011" s="0" t="n">
        <v>205</v>
      </c>
      <c r="AZ6011" s="0" t="n">
        <v>59807</v>
      </c>
      <c r="BA6011" s="0" t="n">
        <v>0</v>
      </c>
    </row>
    <row r="6012" customFormat="false" ht="13.5" hidden="false" customHeight="false" outlineLevel="0" collapsed="false">
      <c r="R6012" s="0" t="n">
        <v>10027050</v>
      </c>
      <c r="S6012" s="0" t="n">
        <v>2009</v>
      </c>
      <c r="T6012" s="0" t="n">
        <v>56014</v>
      </c>
      <c r="U6012" s="0" t="n">
        <v>299</v>
      </c>
      <c r="V6012" s="0" t="n">
        <v>299</v>
      </c>
      <c r="W6012" s="0" t="n">
        <v>59570</v>
      </c>
      <c r="X6012" s="0" t="n">
        <v>180041</v>
      </c>
      <c r="Y6012" s="0" t="n">
        <v>1387215</v>
      </c>
      <c r="Z6012" s="0" t="n">
        <v>47118</v>
      </c>
      <c r="AA6012" s="0" t="n">
        <v>0</v>
      </c>
      <c r="AB6012" s="0" t="n">
        <v>0</v>
      </c>
      <c r="AC6012" s="0" t="n">
        <v>1434333</v>
      </c>
      <c r="AD6012" s="0" t="n">
        <v>1207175</v>
      </c>
      <c r="AE6012" s="0" t="n">
        <v>32649</v>
      </c>
      <c r="AF6012" s="0" t="n">
        <v>0</v>
      </c>
      <c r="AG6012" s="0" t="n">
        <v>1239824</v>
      </c>
      <c r="AH6012" s="0" t="n">
        <v>194509</v>
      </c>
      <c r="AI6012" s="0" t="n">
        <v>0</v>
      </c>
      <c r="AL6012" s="0" t="n">
        <v>10017282</v>
      </c>
      <c r="AM6012" s="0" t="n">
        <v>2009</v>
      </c>
      <c r="AN6012" s="0" t="n">
        <v>44042</v>
      </c>
      <c r="AO6012" s="0" t="n">
        <v>1006</v>
      </c>
      <c r="AP6012" s="0" t="n">
        <v>1006</v>
      </c>
      <c r="AQ6012" s="0" t="n">
        <v>59542</v>
      </c>
      <c r="AR6012" s="0" t="n">
        <v>0</v>
      </c>
      <c r="AU6012" s="0" t="n">
        <v>10007514</v>
      </c>
      <c r="AV6012" s="0" t="n">
        <v>2009</v>
      </c>
      <c r="AW6012" s="0" t="n">
        <v>44042</v>
      </c>
      <c r="AX6012" s="0" t="n">
        <v>206</v>
      </c>
      <c r="AY6012" s="0" t="n">
        <v>206</v>
      </c>
      <c r="AZ6012" s="0" t="n">
        <v>59808</v>
      </c>
      <c r="BA6012" s="0" t="n">
        <v>0</v>
      </c>
    </row>
    <row r="6013" customFormat="false" ht="13.5" hidden="false" customHeight="false" outlineLevel="0" collapsed="false">
      <c r="R6013" s="0" t="n">
        <v>10027051</v>
      </c>
      <c r="S6013" s="0" t="n">
        <v>2009</v>
      </c>
      <c r="T6013" s="0" t="n">
        <v>56014</v>
      </c>
      <c r="U6013" s="0" t="n">
        <v>410</v>
      </c>
      <c r="V6013" s="0" t="n">
        <v>410</v>
      </c>
      <c r="W6013" s="0" t="n">
        <v>59571</v>
      </c>
      <c r="X6013" s="0" t="n">
        <v>0</v>
      </c>
      <c r="Y6013" s="0" t="n">
        <v>0</v>
      </c>
      <c r="Z6013" s="0" t="n">
        <v>0</v>
      </c>
      <c r="AA6013" s="0" t="n">
        <v>0</v>
      </c>
      <c r="AB6013" s="0" t="n">
        <v>0</v>
      </c>
      <c r="AC6013" s="0" t="n">
        <v>0</v>
      </c>
      <c r="AD6013" s="0" t="n">
        <v>0</v>
      </c>
      <c r="AE6013" s="0" t="n">
        <v>0</v>
      </c>
      <c r="AF6013" s="0" t="n">
        <v>0</v>
      </c>
      <c r="AG6013" s="0" t="n">
        <v>0</v>
      </c>
      <c r="AH6013" s="0" t="n">
        <v>0</v>
      </c>
      <c r="AI6013" s="0" t="n">
        <v>0</v>
      </c>
      <c r="AL6013" s="0" t="n">
        <v>10017283</v>
      </c>
      <c r="AM6013" s="0" t="n">
        <v>2009</v>
      </c>
      <c r="AN6013" s="0" t="n">
        <v>44042</v>
      </c>
      <c r="AO6013" s="0" t="n">
        <v>1010</v>
      </c>
      <c r="AP6013" s="0" t="n">
        <v>1010</v>
      </c>
      <c r="AQ6013" s="0" t="n">
        <v>59543</v>
      </c>
      <c r="AR6013" s="0" t="n">
        <v>0</v>
      </c>
      <c r="AU6013" s="0" t="n">
        <v>10007515</v>
      </c>
      <c r="AV6013" s="0" t="n">
        <v>2009</v>
      </c>
      <c r="AW6013" s="0" t="n">
        <v>44042</v>
      </c>
      <c r="AX6013" s="0" t="n">
        <v>210</v>
      </c>
      <c r="AY6013" s="0" t="n">
        <v>210</v>
      </c>
      <c r="AZ6013" s="0" t="n">
        <v>59809</v>
      </c>
      <c r="BA6013" s="0" t="n">
        <v>0</v>
      </c>
    </row>
    <row r="6014" customFormat="false" ht="13.5" hidden="false" customHeight="false" outlineLevel="0" collapsed="false">
      <c r="R6014" s="0" t="n">
        <v>10027052</v>
      </c>
      <c r="S6014" s="0" t="n">
        <v>2009</v>
      </c>
      <c r="T6014" s="0" t="n">
        <v>56014</v>
      </c>
      <c r="U6014" s="0" t="n">
        <v>420</v>
      </c>
      <c r="V6014" s="0" t="n">
        <v>420</v>
      </c>
      <c r="W6014" s="0" t="n">
        <v>59572</v>
      </c>
      <c r="X6014" s="0" t="n">
        <v>25792</v>
      </c>
      <c r="Y6014" s="0" t="n">
        <v>57884</v>
      </c>
      <c r="Z6014" s="0" t="n">
        <v>0</v>
      </c>
      <c r="AA6014" s="0" t="n">
        <v>0</v>
      </c>
      <c r="AB6014" s="0" t="n">
        <v>0</v>
      </c>
      <c r="AC6014" s="0" t="n">
        <v>57884</v>
      </c>
      <c r="AD6014" s="0" t="n">
        <v>32092</v>
      </c>
      <c r="AE6014" s="0" t="n">
        <v>1158</v>
      </c>
      <c r="AF6014" s="0" t="n">
        <v>0</v>
      </c>
      <c r="AG6014" s="0" t="n">
        <v>33250</v>
      </c>
      <c r="AH6014" s="0" t="n">
        <v>24634</v>
      </c>
      <c r="AI6014" s="0" t="n">
        <v>0</v>
      </c>
      <c r="AL6014" s="0" t="n">
        <v>10017284</v>
      </c>
      <c r="AM6014" s="0" t="n">
        <v>2009</v>
      </c>
      <c r="AN6014" s="0" t="n">
        <v>44042</v>
      </c>
      <c r="AO6014" s="0" t="n">
        <v>1015</v>
      </c>
      <c r="AP6014" s="0" t="n">
        <v>1015</v>
      </c>
      <c r="AQ6014" s="0" t="n">
        <v>59544</v>
      </c>
      <c r="AR6014" s="0" t="n">
        <v>0</v>
      </c>
      <c r="AU6014" s="0" t="n">
        <v>10007516</v>
      </c>
      <c r="AV6014" s="0" t="n">
        <v>2009</v>
      </c>
      <c r="AW6014" s="0" t="n">
        <v>44042</v>
      </c>
      <c r="AX6014" s="0" t="n">
        <v>215</v>
      </c>
      <c r="AY6014" s="0" t="n">
        <v>215</v>
      </c>
      <c r="AZ6014" s="0" t="n">
        <v>59810</v>
      </c>
      <c r="BA6014" s="0" t="n">
        <v>0</v>
      </c>
    </row>
    <row r="6015" customFormat="false" ht="13.5" hidden="false" customHeight="false" outlineLevel="0" collapsed="false">
      <c r="R6015" s="0" t="n">
        <v>10027053</v>
      </c>
      <c r="S6015" s="0" t="n">
        <v>2009</v>
      </c>
      <c r="T6015" s="0" t="n">
        <v>56014</v>
      </c>
      <c r="U6015" s="0" t="n">
        <v>430</v>
      </c>
      <c r="V6015" s="0" t="n">
        <v>430</v>
      </c>
      <c r="W6015" s="0" t="n">
        <v>59573</v>
      </c>
      <c r="X6015" s="0" t="n">
        <v>21227</v>
      </c>
      <c r="Y6015" s="0" t="n">
        <v>849084</v>
      </c>
      <c r="Z6015" s="0" t="n">
        <v>0</v>
      </c>
      <c r="AA6015" s="0" t="n">
        <v>0</v>
      </c>
      <c r="AB6015" s="0" t="n">
        <v>0</v>
      </c>
      <c r="AC6015" s="0" t="n">
        <v>849084</v>
      </c>
      <c r="AD6015" s="0" t="n">
        <v>827857</v>
      </c>
      <c r="AE6015" s="0" t="n">
        <v>21227</v>
      </c>
      <c r="AF6015" s="0" t="n">
        <v>0</v>
      </c>
      <c r="AG6015" s="0" t="n">
        <v>849084</v>
      </c>
      <c r="AH6015" s="0" t="n">
        <v>0</v>
      </c>
      <c r="AI6015" s="0" t="n">
        <v>0</v>
      </c>
      <c r="AL6015" s="0" t="n">
        <v>10017285</v>
      </c>
      <c r="AM6015" s="0" t="n">
        <v>2009</v>
      </c>
      <c r="AN6015" s="0" t="n">
        <v>44042</v>
      </c>
      <c r="AO6015" s="0" t="n">
        <v>1020</v>
      </c>
      <c r="AP6015" s="0" t="n">
        <v>1020</v>
      </c>
      <c r="AQ6015" s="0" t="n">
        <v>59545</v>
      </c>
      <c r="AR6015" s="0" t="n">
        <v>0</v>
      </c>
      <c r="AU6015" s="0" t="n">
        <v>10007517</v>
      </c>
      <c r="AV6015" s="0" t="n">
        <v>2009</v>
      </c>
      <c r="AW6015" s="0" t="n">
        <v>44042</v>
      </c>
      <c r="AX6015" s="0" t="n">
        <v>220</v>
      </c>
      <c r="AY6015" s="0" t="n">
        <v>220</v>
      </c>
      <c r="AZ6015" s="0" t="n">
        <v>59811</v>
      </c>
      <c r="BA6015" s="0" t="n">
        <v>0</v>
      </c>
    </row>
    <row r="6016" customFormat="false" ht="13.5" hidden="false" customHeight="false" outlineLevel="0" collapsed="false">
      <c r="R6016" s="0" t="n">
        <v>10027054</v>
      </c>
      <c r="S6016" s="0" t="n">
        <v>2009</v>
      </c>
      <c r="T6016" s="0" t="n">
        <v>56014</v>
      </c>
      <c r="U6016" s="0" t="n">
        <v>440</v>
      </c>
      <c r="V6016" s="0" t="n">
        <v>440</v>
      </c>
      <c r="W6016" s="0" t="n">
        <v>59574</v>
      </c>
      <c r="X6016" s="0" t="n">
        <v>0</v>
      </c>
      <c r="Y6016" s="0" t="n">
        <v>0</v>
      </c>
      <c r="Z6016" s="0" t="n">
        <v>0</v>
      </c>
      <c r="AA6016" s="0" t="n">
        <v>0</v>
      </c>
      <c r="AB6016" s="0" t="n">
        <v>0</v>
      </c>
      <c r="AC6016" s="0" t="n">
        <v>0</v>
      </c>
      <c r="AD6016" s="0" t="n">
        <v>0</v>
      </c>
      <c r="AE6016" s="0" t="n">
        <v>0</v>
      </c>
      <c r="AF6016" s="0" t="n">
        <v>0</v>
      </c>
      <c r="AG6016" s="0" t="n">
        <v>0</v>
      </c>
      <c r="AH6016" s="0" t="n">
        <v>0</v>
      </c>
      <c r="AI6016" s="0" t="n">
        <v>0</v>
      </c>
      <c r="AL6016" s="0" t="n">
        <v>10017286</v>
      </c>
      <c r="AM6016" s="0" t="n">
        <v>2009</v>
      </c>
      <c r="AN6016" s="0" t="n">
        <v>44042</v>
      </c>
      <c r="AO6016" s="0" t="n">
        <v>1025</v>
      </c>
      <c r="AP6016" s="0" t="n">
        <v>1025</v>
      </c>
      <c r="AQ6016" s="0" t="n">
        <v>59546</v>
      </c>
      <c r="AR6016" s="0" t="n">
        <v>0</v>
      </c>
      <c r="AU6016" s="0" t="n">
        <v>10007518</v>
      </c>
      <c r="AV6016" s="0" t="n">
        <v>2009</v>
      </c>
      <c r="AW6016" s="0" t="n">
        <v>44042</v>
      </c>
      <c r="AX6016" s="0" t="n">
        <v>225</v>
      </c>
      <c r="AY6016" s="0" t="n">
        <v>225</v>
      </c>
      <c r="AZ6016" s="0" t="n">
        <v>59812</v>
      </c>
      <c r="BA6016" s="0" t="n">
        <v>0</v>
      </c>
    </row>
    <row r="6017" customFormat="false" ht="13.5" hidden="false" customHeight="false" outlineLevel="0" collapsed="false">
      <c r="R6017" s="0" t="n">
        <v>10027055</v>
      </c>
      <c r="S6017" s="0" t="n">
        <v>2009</v>
      </c>
      <c r="T6017" s="0" t="n">
        <v>56014</v>
      </c>
      <c r="U6017" s="0" t="n">
        <v>496</v>
      </c>
      <c r="V6017" s="0" t="n">
        <v>496</v>
      </c>
      <c r="W6017" s="0" t="n">
        <v>841900</v>
      </c>
      <c r="X6017" s="0" t="n">
        <v>159487</v>
      </c>
      <c r="Y6017" s="0" t="n">
        <v>283639</v>
      </c>
      <c r="Z6017" s="0" t="n">
        <v>0</v>
      </c>
      <c r="AA6017" s="0" t="n">
        <v>0</v>
      </c>
      <c r="AB6017" s="0" t="n">
        <v>0</v>
      </c>
      <c r="AC6017" s="0" t="n">
        <v>283639</v>
      </c>
      <c r="AD6017" s="0" t="n">
        <v>124152</v>
      </c>
      <c r="AE6017" s="0" t="n">
        <v>5673</v>
      </c>
      <c r="AF6017" s="0" t="n">
        <v>0</v>
      </c>
      <c r="AG6017" s="0" t="n">
        <v>129825</v>
      </c>
      <c r="AH6017" s="0" t="n">
        <v>153814</v>
      </c>
      <c r="AI6017" s="0" t="n">
        <v>0</v>
      </c>
      <c r="AL6017" s="0" t="n">
        <v>10017287</v>
      </c>
      <c r="AM6017" s="0" t="n">
        <v>2009</v>
      </c>
      <c r="AN6017" s="0" t="n">
        <v>44042</v>
      </c>
      <c r="AO6017" s="0" t="n">
        <v>1030</v>
      </c>
      <c r="AP6017" s="0" t="n">
        <v>1030</v>
      </c>
      <c r="AQ6017" s="0" t="n">
        <v>59547</v>
      </c>
      <c r="AR6017" s="0" t="n">
        <v>0</v>
      </c>
      <c r="AU6017" s="0" t="n">
        <v>10007519</v>
      </c>
      <c r="AV6017" s="0" t="n">
        <v>2009</v>
      </c>
      <c r="AW6017" s="0" t="n">
        <v>44042</v>
      </c>
      <c r="AX6017" s="0" t="n">
        <v>230</v>
      </c>
      <c r="AY6017" s="0" t="n">
        <v>230</v>
      </c>
      <c r="AZ6017" s="0" t="n">
        <v>59813</v>
      </c>
      <c r="BA6017" s="0" t="n">
        <v>0</v>
      </c>
    </row>
    <row r="6018" customFormat="false" ht="13.5" hidden="false" customHeight="false" outlineLevel="0" collapsed="false">
      <c r="R6018" s="0" t="n">
        <v>10027056</v>
      </c>
      <c r="S6018" s="0" t="n">
        <v>2009</v>
      </c>
      <c r="T6018" s="0" t="n">
        <v>56014</v>
      </c>
      <c r="U6018" s="0" t="n">
        <v>497</v>
      </c>
      <c r="V6018" s="0" t="n">
        <v>497</v>
      </c>
      <c r="W6018" s="0" t="n">
        <v>841902</v>
      </c>
      <c r="X6018" s="0" t="n">
        <v>29801</v>
      </c>
      <c r="Y6018" s="0" t="n">
        <v>135457</v>
      </c>
      <c r="Z6018" s="0" t="n">
        <v>0</v>
      </c>
      <c r="AA6018" s="0" t="n">
        <v>0</v>
      </c>
      <c r="AB6018" s="0" t="n">
        <v>0</v>
      </c>
      <c r="AC6018" s="0" t="n">
        <v>135457</v>
      </c>
      <c r="AD6018" s="0" t="n">
        <v>105657</v>
      </c>
      <c r="AE6018" s="0" t="n">
        <v>2709</v>
      </c>
      <c r="AF6018" s="0" t="n">
        <v>0</v>
      </c>
      <c r="AG6018" s="0" t="n">
        <v>108366</v>
      </c>
      <c r="AH6018" s="0" t="n">
        <v>27091</v>
      </c>
      <c r="AI6018" s="0" t="n">
        <v>0</v>
      </c>
      <c r="AL6018" s="0" t="n">
        <v>10017288</v>
      </c>
      <c r="AM6018" s="0" t="n">
        <v>2009</v>
      </c>
      <c r="AN6018" s="0" t="n">
        <v>44042</v>
      </c>
      <c r="AO6018" s="0" t="n">
        <v>1035</v>
      </c>
      <c r="AP6018" s="0" t="n">
        <v>1035</v>
      </c>
      <c r="AQ6018" s="0" t="n">
        <v>59548</v>
      </c>
      <c r="AR6018" s="0" t="n">
        <v>0</v>
      </c>
      <c r="AU6018" s="0" t="n">
        <v>10007520</v>
      </c>
      <c r="AV6018" s="0" t="n">
        <v>2009</v>
      </c>
      <c r="AW6018" s="0" t="n">
        <v>44042</v>
      </c>
      <c r="AX6018" s="0" t="n">
        <v>235</v>
      </c>
      <c r="AY6018" s="0" t="n">
        <v>235</v>
      </c>
      <c r="AZ6018" s="0" t="n">
        <v>59814</v>
      </c>
      <c r="BA6018" s="0" t="n">
        <v>0</v>
      </c>
    </row>
    <row r="6019" customFormat="false" ht="13.5" hidden="false" customHeight="false" outlineLevel="0" collapsed="false">
      <c r="R6019" s="0" t="n">
        <v>10027057</v>
      </c>
      <c r="S6019" s="0" t="n">
        <v>2009</v>
      </c>
      <c r="T6019" s="0" t="n">
        <v>56014</v>
      </c>
      <c r="U6019" s="0" t="n">
        <v>498</v>
      </c>
      <c r="V6019" s="0" t="n">
        <v>498</v>
      </c>
      <c r="W6019" s="0" t="n">
        <v>59577</v>
      </c>
      <c r="X6019" s="0" t="n">
        <v>0</v>
      </c>
      <c r="Y6019" s="0" t="n">
        <v>0</v>
      </c>
      <c r="Z6019" s="0" t="n">
        <v>0</v>
      </c>
      <c r="AA6019" s="0" t="n">
        <v>0</v>
      </c>
      <c r="AB6019" s="0" t="n">
        <v>0</v>
      </c>
      <c r="AC6019" s="0" t="n">
        <v>0</v>
      </c>
      <c r="AD6019" s="0" t="n">
        <v>0</v>
      </c>
      <c r="AE6019" s="0" t="n">
        <v>0</v>
      </c>
      <c r="AF6019" s="0" t="n">
        <v>0</v>
      </c>
      <c r="AG6019" s="0" t="n">
        <v>0</v>
      </c>
      <c r="AH6019" s="0" t="n">
        <v>0</v>
      </c>
      <c r="AI6019" s="0" t="n">
        <v>0</v>
      </c>
      <c r="AL6019" s="0" t="n">
        <v>10017289</v>
      </c>
      <c r="AM6019" s="0" t="n">
        <v>2009</v>
      </c>
      <c r="AN6019" s="0" t="n">
        <v>44042</v>
      </c>
      <c r="AO6019" s="0" t="n">
        <v>1040</v>
      </c>
      <c r="AP6019" s="0" t="n">
        <v>1040</v>
      </c>
      <c r="AQ6019" s="0" t="n">
        <v>59549</v>
      </c>
      <c r="AR6019" s="0" t="n">
        <v>0</v>
      </c>
      <c r="AU6019" s="0" t="n">
        <v>10007521</v>
      </c>
      <c r="AV6019" s="0" t="n">
        <v>2009</v>
      </c>
      <c r="AW6019" s="0" t="n">
        <v>44042</v>
      </c>
      <c r="AX6019" s="0" t="n">
        <v>240</v>
      </c>
      <c r="AY6019" s="0" t="n">
        <v>240</v>
      </c>
      <c r="AZ6019" s="0" t="n">
        <v>59815</v>
      </c>
      <c r="BA6019" s="0" t="n">
        <v>0</v>
      </c>
    </row>
    <row r="6020" customFormat="false" ht="13.5" hidden="false" customHeight="false" outlineLevel="0" collapsed="false">
      <c r="R6020" s="0" t="n">
        <v>10027058</v>
      </c>
      <c r="S6020" s="0" t="n">
        <v>2009</v>
      </c>
      <c r="T6020" s="0" t="n">
        <v>56014</v>
      </c>
      <c r="U6020" s="0" t="n">
        <v>499</v>
      </c>
      <c r="V6020" s="0" t="n">
        <v>499</v>
      </c>
      <c r="W6020" s="0" t="n">
        <v>59578</v>
      </c>
      <c r="X6020" s="0" t="n">
        <v>236307</v>
      </c>
      <c r="Y6020" s="0" t="n">
        <v>1326064</v>
      </c>
      <c r="Z6020" s="0" t="n">
        <v>0</v>
      </c>
      <c r="AA6020" s="0" t="n">
        <v>0</v>
      </c>
      <c r="AB6020" s="0" t="n">
        <v>0</v>
      </c>
      <c r="AC6020" s="0" t="n">
        <v>1326064</v>
      </c>
      <c r="AD6020" s="0" t="n">
        <v>1089758</v>
      </c>
      <c r="AE6020" s="0" t="n">
        <v>30767</v>
      </c>
      <c r="AF6020" s="0" t="n">
        <v>0</v>
      </c>
      <c r="AG6020" s="0" t="n">
        <v>1120525</v>
      </c>
      <c r="AH6020" s="0" t="n">
        <v>205539</v>
      </c>
      <c r="AI6020" s="0" t="n">
        <v>0</v>
      </c>
      <c r="AL6020" s="0" t="n">
        <v>10017290</v>
      </c>
      <c r="AM6020" s="0" t="n">
        <v>2009</v>
      </c>
      <c r="AN6020" s="0" t="n">
        <v>44042</v>
      </c>
      <c r="AO6020" s="0" t="n">
        <v>1045</v>
      </c>
      <c r="AP6020" s="0" t="n">
        <v>1045</v>
      </c>
      <c r="AQ6020" s="0" t="n">
        <v>59550</v>
      </c>
      <c r="AR6020" s="0" t="n">
        <v>0</v>
      </c>
      <c r="AU6020" s="0" t="n">
        <v>10007522</v>
      </c>
      <c r="AV6020" s="0" t="n">
        <v>2009</v>
      </c>
      <c r="AW6020" s="0" t="n">
        <v>44042</v>
      </c>
      <c r="AX6020" s="0" t="n">
        <v>245</v>
      </c>
      <c r="AY6020" s="0" t="n">
        <v>245</v>
      </c>
      <c r="AZ6020" s="0" t="n">
        <v>59816</v>
      </c>
      <c r="BA6020" s="0" t="n">
        <v>0</v>
      </c>
    </row>
    <row r="6021" customFormat="false" ht="13.5" hidden="false" customHeight="false" outlineLevel="0" collapsed="false">
      <c r="R6021" s="0" t="n">
        <v>10027059</v>
      </c>
      <c r="S6021" s="0" t="n">
        <v>2009</v>
      </c>
      <c r="T6021" s="0" t="n">
        <v>56027</v>
      </c>
      <c r="U6021" s="0" t="n">
        <v>210</v>
      </c>
      <c r="V6021" s="0" t="n">
        <v>210</v>
      </c>
      <c r="W6021" s="0" t="n">
        <v>59563</v>
      </c>
      <c r="X6021" s="0" t="n">
        <v>12</v>
      </c>
      <c r="Y6021" s="0" t="n">
        <v>12</v>
      </c>
      <c r="Z6021" s="0" t="n">
        <v>4</v>
      </c>
      <c r="AA6021" s="0" t="n">
        <v>1</v>
      </c>
      <c r="AB6021" s="0" t="n">
        <v>0</v>
      </c>
      <c r="AC6021" s="0" t="n">
        <v>15</v>
      </c>
      <c r="AD6021" s="0" t="n">
        <v>0</v>
      </c>
      <c r="AE6021" s="0" t="n">
        <v>0</v>
      </c>
      <c r="AF6021" s="0" t="n">
        <v>0</v>
      </c>
      <c r="AG6021" s="0" t="n">
        <v>0</v>
      </c>
      <c r="AH6021" s="0" t="n">
        <v>15</v>
      </c>
      <c r="AI6021" s="0" t="n">
        <v>0</v>
      </c>
      <c r="AL6021" s="0" t="n">
        <v>10017291</v>
      </c>
      <c r="AM6021" s="0" t="n">
        <v>2009</v>
      </c>
      <c r="AN6021" s="0" t="n">
        <v>44042</v>
      </c>
      <c r="AO6021" s="0" t="n">
        <v>1096</v>
      </c>
      <c r="AP6021" s="0" t="n">
        <v>1096</v>
      </c>
      <c r="AQ6021" s="0" t="n">
        <v>59551</v>
      </c>
      <c r="AR6021" s="0" t="n">
        <v>0</v>
      </c>
      <c r="AU6021" s="0" t="n">
        <v>10007523</v>
      </c>
      <c r="AV6021" s="0" t="n">
        <v>2009</v>
      </c>
      <c r="AW6021" s="0" t="n">
        <v>44042</v>
      </c>
      <c r="AX6021" s="0" t="n">
        <v>296</v>
      </c>
      <c r="AY6021" s="0" t="n">
        <v>296</v>
      </c>
      <c r="AZ6021" s="0" t="n">
        <v>59817</v>
      </c>
      <c r="BA6021" s="0" t="n">
        <v>0</v>
      </c>
    </row>
    <row r="6022" customFormat="false" ht="13.5" hidden="false" customHeight="false" outlineLevel="0" collapsed="false">
      <c r="R6022" s="0" t="n">
        <v>10027060</v>
      </c>
      <c r="S6022" s="0" t="n">
        <v>2009</v>
      </c>
      <c r="T6022" s="0" t="n">
        <v>56027</v>
      </c>
      <c r="U6022" s="0" t="n">
        <v>220</v>
      </c>
      <c r="V6022" s="0" t="n">
        <v>220</v>
      </c>
      <c r="W6022" s="0" t="n">
        <v>59564</v>
      </c>
      <c r="X6022" s="0" t="n">
        <v>16304590</v>
      </c>
      <c r="Y6022" s="0" t="n">
        <v>19697184</v>
      </c>
      <c r="Z6022" s="0" t="n">
        <v>1983143</v>
      </c>
      <c r="AA6022" s="0" t="n">
        <v>12500</v>
      </c>
      <c r="AB6022" s="0" t="n">
        <v>0</v>
      </c>
      <c r="AC6022" s="0" t="n">
        <v>21667827</v>
      </c>
      <c r="AD6022" s="0" t="n">
        <v>3392594</v>
      </c>
      <c r="AE6022" s="0" t="n">
        <v>552524</v>
      </c>
      <c r="AF6022" s="0" t="n">
        <v>12500</v>
      </c>
      <c r="AG6022" s="0" t="n">
        <v>3932618</v>
      </c>
      <c r="AH6022" s="0" t="n">
        <v>17735209</v>
      </c>
      <c r="AI6022" s="0" t="n">
        <v>0</v>
      </c>
      <c r="AL6022" s="0" t="n">
        <v>10017292</v>
      </c>
      <c r="AM6022" s="0" t="n">
        <v>2009</v>
      </c>
      <c r="AN6022" s="0" t="n">
        <v>44042</v>
      </c>
      <c r="AO6022" s="0" t="n">
        <v>1097</v>
      </c>
      <c r="AP6022" s="0" t="n">
        <v>1097</v>
      </c>
      <c r="AQ6022" s="0" t="n">
        <v>59552</v>
      </c>
      <c r="AR6022" s="0" t="n">
        <v>0</v>
      </c>
      <c r="AU6022" s="0" t="n">
        <v>10007524</v>
      </c>
      <c r="AV6022" s="0" t="n">
        <v>2009</v>
      </c>
      <c r="AW6022" s="0" t="n">
        <v>44042</v>
      </c>
      <c r="AX6022" s="0" t="n">
        <v>297</v>
      </c>
      <c r="AY6022" s="0" t="n">
        <v>297</v>
      </c>
      <c r="AZ6022" s="0" t="n">
        <v>59818</v>
      </c>
      <c r="BA6022" s="0" t="n">
        <v>0</v>
      </c>
    </row>
    <row r="6023" customFormat="false" ht="13.5" hidden="false" customHeight="false" outlineLevel="0" collapsed="false">
      <c r="R6023" s="0" t="n">
        <v>10027061</v>
      </c>
      <c r="S6023" s="0" t="n">
        <v>2009</v>
      </c>
      <c r="T6023" s="0" t="n">
        <v>56027</v>
      </c>
      <c r="U6023" s="0" t="n">
        <v>230</v>
      </c>
      <c r="V6023" s="0" t="n">
        <v>230</v>
      </c>
      <c r="W6023" s="0" t="n">
        <v>59565</v>
      </c>
      <c r="X6023" s="0" t="n">
        <v>15198204</v>
      </c>
      <c r="Y6023" s="0" t="n">
        <v>28387532</v>
      </c>
      <c r="Z6023" s="0" t="n">
        <v>4437531</v>
      </c>
      <c r="AA6023" s="0" t="n">
        <v>2153</v>
      </c>
      <c r="AB6023" s="0" t="n">
        <v>0</v>
      </c>
      <c r="AC6023" s="0" t="n">
        <v>32822910</v>
      </c>
      <c r="AD6023" s="0" t="n">
        <v>13189328</v>
      </c>
      <c r="AE6023" s="0" t="n">
        <v>609127</v>
      </c>
      <c r="AF6023" s="0" t="n">
        <v>2132</v>
      </c>
      <c r="AG6023" s="0" t="n">
        <v>13796323</v>
      </c>
      <c r="AH6023" s="0" t="n">
        <v>19026587</v>
      </c>
      <c r="AI6023" s="0" t="n">
        <v>1141495</v>
      </c>
      <c r="AL6023" s="0" t="n">
        <v>10017293</v>
      </c>
      <c r="AM6023" s="0" t="n">
        <v>2009</v>
      </c>
      <c r="AN6023" s="0" t="n">
        <v>44042</v>
      </c>
      <c r="AO6023" s="0" t="n">
        <v>1098</v>
      </c>
      <c r="AP6023" s="0" t="n">
        <v>1098</v>
      </c>
      <c r="AQ6023" s="0" t="n">
        <v>59553</v>
      </c>
      <c r="AR6023" s="0" t="n">
        <v>0</v>
      </c>
      <c r="AU6023" s="0" t="n">
        <v>10007525</v>
      </c>
      <c r="AV6023" s="0" t="n">
        <v>2009</v>
      </c>
      <c r="AW6023" s="0" t="n">
        <v>44042</v>
      </c>
      <c r="AX6023" s="0" t="n">
        <v>298</v>
      </c>
      <c r="AY6023" s="0" t="n">
        <v>298</v>
      </c>
      <c r="AZ6023" s="0" t="n">
        <v>59819</v>
      </c>
      <c r="BA6023" s="0" t="n">
        <v>0</v>
      </c>
    </row>
    <row r="6024" customFormat="false" ht="13.5" hidden="false" customHeight="false" outlineLevel="0" collapsed="false">
      <c r="R6024" s="0" t="n">
        <v>10027062</v>
      </c>
      <c r="S6024" s="0" t="n">
        <v>2009</v>
      </c>
      <c r="T6024" s="0" t="n">
        <v>56027</v>
      </c>
      <c r="U6024" s="0" t="n">
        <v>240</v>
      </c>
      <c r="V6024" s="0" t="n">
        <v>240</v>
      </c>
      <c r="W6024" s="0" t="n">
        <v>59566</v>
      </c>
      <c r="X6024" s="0" t="n">
        <v>7768126</v>
      </c>
      <c r="Y6024" s="0" t="n">
        <v>11484981</v>
      </c>
      <c r="Z6024" s="0" t="n">
        <v>839087</v>
      </c>
      <c r="AA6024" s="0" t="n">
        <v>197929</v>
      </c>
      <c r="AB6024" s="0" t="n">
        <v>0</v>
      </c>
      <c r="AC6024" s="0" t="n">
        <v>12126139</v>
      </c>
      <c r="AD6024" s="0" t="n">
        <v>3716856</v>
      </c>
      <c r="AE6024" s="0" t="n">
        <v>594936</v>
      </c>
      <c r="AF6024" s="0" t="n">
        <v>146385</v>
      </c>
      <c r="AG6024" s="0" t="n">
        <v>4165407</v>
      </c>
      <c r="AH6024" s="0" t="n">
        <v>7960732</v>
      </c>
      <c r="AI6024" s="0" t="n">
        <v>0</v>
      </c>
      <c r="AL6024" s="0" t="n">
        <v>10017294</v>
      </c>
      <c r="AM6024" s="0" t="n">
        <v>2009</v>
      </c>
      <c r="AN6024" s="0" t="n">
        <v>44042</v>
      </c>
      <c r="AO6024" s="0" t="n">
        <v>1099</v>
      </c>
      <c r="AP6024" s="0" t="n">
        <v>1099</v>
      </c>
      <c r="AQ6024" s="0" t="n">
        <v>59554</v>
      </c>
      <c r="AR6024" s="0" t="n">
        <v>0</v>
      </c>
      <c r="AU6024" s="0" t="n">
        <v>10007526</v>
      </c>
      <c r="AV6024" s="0" t="n">
        <v>2009</v>
      </c>
      <c r="AW6024" s="0" t="n">
        <v>44042</v>
      </c>
      <c r="AX6024" s="0" t="n">
        <v>299</v>
      </c>
      <c r="AY6024" s="0" t="n">
        <v>299</v>
      </c>
      <c r="AZ6024" s="0" t="n">
        <v>59820</v>
      </c>
      <c r="BA6024" s="0" t="n">
        <v>0</v>
      </c>
    </row>
    <row r="6025" customFormat="false" ht="13.5" hidden="false" customHeight="false" outlineLevel="0" collapsed="false">
      <c r="R6025" s="0" t="n">
        <v>10027063</v>
      </c>
      <c r="S6025" s="0" t="n">
        <v>2009</v>
      </c>
      <c r="T6025" s="0" t="n">
        <v>56027</v>
      </c>
      <c r="U6025" s="0" t="n">
        <v>296</v>
      </c>
      <c r="V6025" s="0" t="n">
        <v>296</v>
      </c>
      <c r="W6025" s="0" t="n">
        <v>841962</v>
      </c>
      <c r="X6025" s="0" t="n">
        <v>132814</v>
      </c>
      <c r="Y6025" s="0" t="n">
        <v>144278</v>
      </c>
      <c r="Z6025" s="0" t="n">
        <v>102840</v>
      </c>
      <c r="AA6025" s="0" t="n">
        <v>0</v>
      </c>
      <c r="AB6025" s="0" t="n">
        <v>0</v>
      </c>
      <c r="AC6025" s="0" t="n">
        <v>247118</v>
      </c>
      <c r="AD6025" s="0" t="n">
        <v>11464</v>
      </c>
      <c r="AE6025" s="0" t="n">
        <v>18635</v>
      </c>
      <c r="AF6025" s="0" t="n">
        <v>0</v>
      </c>
      <c r="AG6025" s="0" t="n">
        <v>30099</v>
      </c>
      <c r="AH6025" s="0" t="n">
        <v>217019</v>
      </c>
      <c r="AI6025" s="0" t="n">
        <v>0</v>
      </c>
      <c r="AL6025" s="0" t="n">
        <v>10017295</v>
      </c>
      <c r="AM6025" s="0" t="n">
        <v>2009</v>
      </c>
      <c r="AN6025" s="0" t="n">
        <v>44042</v>
      </c>
      <c r="AO6025" s="0" t="n">
        <v>1210</v>
      </c>
      <c r="AP6025" s="0" t="n">
        <v>1210</v>
      </c>
      <c r="AQ6025" s="0" t="n">
        <v>59555</v>
      </c>
      <c r="AR6025" s="0" t="n">
        <v>0</v>
      </c>
      <c r="AU6025" s="0" t="n">
        <v>10007527</v>
      </c>
      <c r="AV6025" s="0" t="n">
        <v>2009</v>
      </c>
      <c r="AW6025" s="0" t="n">
        <v>44042</v>
      </c>
      <c r="AX6025" s="0" t="n">
        <v>410</v>
      </c>
      <c r="AY6025" s="0" t="n">
        <v>410</v>
      </c>
      <c r="AZ6025" s="0" t="n">
        <v>59821</v>
      </c>
      <c r="BA6025" s="0" t="n">
        <v>0</v>
      </c>
    </row>
    <row r="6026" customFormat="false" ht="13.5" hidden="false" customHeight="false" outlineLevel="0" collapsed="false">
      <c r="R6026" s="0" t="n">
        <v>10027064</v>
      </c>
      <c r="S6026" s="0" t="n">
        <v>2009</v>
      </c>
      <c r="T6026" s="0" t="n">
        <v>56027</v>
      </c>
      <c r="U6026" s="0" t="n">
        <v>297</v>
      </c>
      <c r="V6026" s="0" t="n">
        <v>297</v>
      </c>
      <c r="W6026" s="0" t="n">
        <v>841964</v>
      </c>
      <c r="X6026" s="0" t="n">
        <v>58752</v>
      </c>
      <c r="Y6026" s="0" t="n">
        <v>362464</v>
      </c>
      <c r="Z6026" s="0" t="n">
        <v>55197</v>
      </c>
      <c r="AA6026" s="0" t="n">
        <v>64183</v>
      </c>
      <c r="AB6026" s="0" t="n">
        <v>0</v>
      </c>
      <c r="AC6026" s="0" t="n">
        <v>353478</v>
      </c>
      <c r="AD6026" s="0" t="n">
        <v>303711</v>
      </c>
      <c r="AE6026" s="0" t="n">
        <v>27494</v>
      </c>
      <c r="AF6026" s="0" t="n">
        <v>51086</v>
      </c>
      <c r="AG6026" s="0" t="n">
        <v>280119</v>
      </c>
      <c r="AH6026" s="0" t="n">
        <v>73359</v>
      </c>
      <c r="AI6026" s="0" t="n">
        <v>0</v>
      </c>
      <c r="AL6026" s="0" t="n">
        <v>10017296</v>
      </c>
      <c r="AM6026" s="0" t="n">
        <v>2009</v>
      </c>
      <c r="AN6026" s="0" t="n">
        <v>44042</v>
      </c>
      <c r="AO6026" s="0" t="n">
        <v>1220</v>
      </c>
      <c r="AP6026" s="0" t="n">
        <v>1220</v>
      </c>
      <c r="AQ6026" s="0" t="n">
        <v>59556</v>
      </c>
      <c r="AR6026" s="0" t="n">
        <v>0</v>
      </c>
      <c r="AU6026" s="0" t="n">
        <v>10007528</v>
      </c>
      <c r="AV6026" s="0" t="n">
        <v>2009</v>
      </c>
      <c r="AW6026" s="0" t="n">
        <v>44042</v>
      </c>
      <c r="AX6026" s="0" t="n">
        <v>420</v>
      </c>
      <c r="AY6026" s="0" t="n">
        <v>420</v>
      </c>
      <c r="AZ6026" s="0" t="n">
        <v>59822</v>
      </c>
      <c r="BA6026" s="0" t="n">
        <v>0</v>
      </c>
    </row>
    <row r="6027" customFormat="false" ht="13.5" hidden="false" customHeight="false" outlineLevel="0" collapsed="false">
      <c r="R6027" s="0" t="n">
        <v>10027065</v>
      </c>
      <c r="S6027" s="0" t="n">
        <v>2009</v>
      </c>
      <c r="T6027" s="0" t="n">
        <v>56027</v>
      </c>
      <c r="U6027" s="0" t="n">
        <v>298</v>
      </c>
      <c r="V6027" s="0" t="n">
        <v>298</v>
      </c>
      <c r="W6027" s="0" t="n">
        <v>59569</v>
      </c>
      <c r="X6027" s="0" t="n">
        <v>0</v>
      </c>
      <c r="Y6027" s="0" t="n">
        <v>0</v>
      </c>
      <c r="Z6027" s="0" t="n">
        <v>0</v>
      </c>
      <c r="AA6027" s="0" t="n">
        <v>0</v>
      </c>
      <c r="AB6027" s="0" t="n">
        <v>0</v>
      </c>
      <c r="AC6027" s="0" t="n">
        <v>0</v>
      </c>
      <c r="AD6027" s="0" t="n">
        <v>0</v>
      </c>
      <c r="AE6027" s="0" t="n">
        <v>0</v>
      </c>
      <c r="AF6027" s="0" t="n">
        <v>0</v>
      </c>
      <c r="AG6027" s="0" t="n">
        <v>0</v>
      </c>
      <c r="AH6027" s="0" t="n">
        <v>0</v>
      </c>
      <c r="AI6027" s="0" t="n">
        <v>0</v>
      </c>
      <c r="AL6027" s="0" t="n">
        <v>10017297</v>
      </c>
      <c r="AM6027" s="0" t="n">
        <v>2009</v>
      </c>
      <c r="AN6027" s="0" t="n">
        <v>44042</v>
      </c>
      <c r="AO6027" s="0" t="n">
        <v>1230</v>
      </c>
      <c r="AP6027" s="0" t="n">
        <v>1230</v>
      </c>
      <c r="AQ6027" s="0" t="n">
        <v>59557</v>
      </c>
      <c r="AR6027" s="0" t="n">
        <v>0</v>
      </c>
      <c r="AU6027" s="0" t="n">
        <v>10007529</v>
      </c>
      <c r="AV6027" s="0" t="n">
        <v>2009</v>
      </c>
      <c r="AW6027" s="0" t="n">
        <v>44042</v>
      </c>
      <c r="AX6027" s="0" t="n">
        <v>430</v>
      </c>
      <c r="AY6027" s="0" t="n">
        <v>430</v>
      </c>
      <c r="AZ6027" s="0" t="n">
        <v>59823</v>
      </c>
      <c r="BA6027" s="0" t="n">
        <v>0</v>
      </c>
    </row>
    <row r="6028" customFormat="false" ht="13.5" hidden="false" customHeight="false" outlineLevel="0" collapsed="false">
      <c r="R6028" s="0" t="n">
        <v>10027066</v>
      </c>
      <c r="S6028" s="0" t="n">
        <v>2009</v>
      </c>
      <c r="T6028" s="0" t="n">
        <v>56027</v>
      </c>
      <c r="U6028" s="0" t="n">
        <v>299</v>
      </c>
      <c r="V6028" s="0" t="n">
        <v>299</v>
      </c>
      <c r="W6028" s="0" t="n">
        <v>59570</v>
      </c>
      <c r="X6028" s="0" t="n">
        <v>39462498</v>
      </c>
      <c r="Y6028" s="0" t="n">
        <v>60076451</v>
      </c>
      <c r="Z6028" s="0" t="n">
        <v>7417802</v>
      </c>
      <c r="AA6028" s="0" t="n">
        <v>276766</v>
      </c>
      <c r="AB6028" s="0" t="n">
        <v>0</v>
      </c>
      <c r="AC6028" s="0" t="n">
        <v>67217487</v>
      </c>
      <c r="AD6028" s="0" t="n">
        <v>20613953</v>
      </c>
      <c r="AE6028" s="0" t="n">
        <v>1802716</v>
      </c>
      <c r="AF6028" s="0" t="n">
        <v>212103</v>
      </c>
      <c r="AG6028" s="0" t="n">
        <v>22204566</v>
      </c>
      <c r="AH6028" s="0" t="n">
        <v>45012921</v>
      </c>
      <c r="AI6028" s="0" t="n">
        <v>1141495</v>
      </c>
      <c r="AL6028" s="0" t="n">
        <v>10017298</v>
      </c>
      <c r="AM6028" s="0" t="n">
        <v>2009</v>
      </c>
      <c r="AN6028" s="0" t="n">
        <v>44042</v>
      </c>
      <c r="AO6028" s="0" t="n">
        <v>1240</v>
      </c>
      <c r="AP6028" s="0" t="n">
        <v>1240</v>
      </c>
      <c r="AQ6028" s="0" t="n">
        <v>59558</v>
      </c>
      <c r="AR6028" s="0" t="n">
        <v>0</v>
      </c>
      <c r="AU6028" s="0" t="n">
        <v>10007530</v>
      </c>
      <c r="AV6028" s="0" t="n">
        <v>2009</v>
      </c>
      <c r="AW6028" s="0" t="n">
        <v>44042</v>
      </c>
      <c r="AX6028" s="0" t="n">
        <v>440</v>
      </c>
      <c r="AY6028" s="0" t="n">
        <v>440</v>
      </c>
      <c r="AZ6028" s="0" t="n">
        <v>59824</v>
      </c>
      <c r="BA6028" s="0" t="n">
        <v>0</v>
      </c>
    </row>
    <row r="6029" customFormat="false" ht="13.5" hidden="false" customHeight="false" outlineLevel="0" collapsed="false">
      <c r="R6029" s="0" t="n">
        <v>10027067</v>
      </c>
      <c r="S6029" s="0" t="n">
        <v>2009</v>
      </c>
      <c r="T6029" s="0" t="n">
        <v>56027</v>
      </c>
      <c r="U6029" s="0" t="n">
        <v>410</v>
      </c>
      <c r="V6029" s="0" t="n">
        <v>410</v>
      </c>
      <c r="W6029" s="0" t="n">
        <v>59571</v>
      </c>
      <c r="X6029" s="0" t="n">
        <v>23</v>
      </c>
      <c r="Y6029" s="0" t="n">
        <v>23</v>
      </c>
      <c r="Z6029" s="0" t="n">
        <v>0</v>
      </c>
      <c r="AA6029" s="0" t="n">
        <v>0</v>
      </c>
      <c r="AB6029" s="0" t="n">
        <v>0</v>
      </c>
      <c r="AC6029" s="0" t="n">
        <v>23</v>
      </c>
      <c r="AD6029" s="0" t="n">
        <v>0</v>
      </c>
      <c r="AE6029" s="0" t="n">
        <v>0</v>
      </c>
      <c r="AF6029" s="0" t="n">
        <v>0</v>
      </c>
      <c r="AG6029" s="0" t="n">
        <v>0</v>
      </c>
      <c r="AH6029" s="0" t="n">
        <v>23</v>
      </c>
      <c r="AI6029" s="0" t="n">
        <v>0</v>
      </c>
      <c r="AL6029" s="0" t="n">
        <v>10017299</v>
      </c>
      <c r="AM6029" s="0" t="n">
        <v>2009</v>
      </c>
      <c r="AN6029" s="0" t="n">
        <v>44042</v>
      </c>
      <c r="AO6029" s="0" t="n">
        <v>1297</v>
      </c>
      <c r="AP6029" s="0" t="n">
        <v>1297</v>
      </c>
      <c r="AQ6029" s="0" t="n">
        <v>59559</v>
      </c>
      <c r="AR6029" s="0" t="n">
        <v>0</v>
      </c>
      <c r="AU6029" s="0" t="n">
        <v>10007531</v>
      </c>
      <c r="AV6029" s="0" t="n">
        <v>2009</v>
      </c>
      <c r="AW6029" s="0" t="n">
        <v>44042</v>
      </c>
      <c r="AX6029" s="0" t="n">
        <v>497</v>
      </c>
      <c r="AY6029" s="0" t="n">
        <v>497</v>
      </c>
      <c r="AZ6029" s="0" t="n">
        <v>59825</v>
      </c>
      <c r="BA6029" s="0" t="n">
        <v>0</v>
      </c>
    </row>
    <row r="6030" customFormat="false" ht="13.5" hidden="false" customHeight="false" outlineLevel="0" collapsed="false">
      <c r="R6030" s="0" t="n">
        <v>10027068</v>
      </c>
      <c r="S6030" s="0" t="n">
        <v>2009</v>
      </c>
      <c r="T6030" s="0" t="n">
        <v>56027</v>
      </c>
      <c r="U6030" s="0" t="n">
        <v>420</v>
      </c>
      <c r="V6030" s="0" t="n">
        <v>420</v>
      </c>
      <c r="W6030" s="0" t="n">
        <v>59572</v>
      </c>
      <c r="X6030" s="0" t="n">
        <v>554278</v>
      </c>
      <c r="Y6030" s="0" t="n">
        <v>4690535</v>
      </c>
      <c r="Z6030" s="0" t="n">
        <v>13620</v>
      </c>
      <c r="AA6030" s="0" t="n">
        <v>7000</v>
      </c>
      <c r="AB6030" s="0" t="n">
        <v>0</v>
      </c>
      <c r="AC6030" s="0" t="n">
        <v>4697155</v>
      </c>
      <c r="AD6030" s="0" t="n">
        <v>4136257</v>
      </c>
      <c r="AE6030" s="0" t="n">
        <v>65528</v>
      </c>
      <c r="AF6030" s="0" t="n">
        <v>7000</v>
      </c>
      <c r="AG6030" s="0" t="n">
        <v>4194785</v>
      </c>
      <c r="AH6030" s="0" t="n">
        <v>502370</v>
      </c>
      <c r="AI6030" s="0" t="n">
        <v>1166259</v>
      </c>
      <c r="AL6030" s="0" t="n">
        <v>10017300</v>
      </c>
      <c r="AM6030" s="0" t="n">
        <v>2009</v>
      </c>
      <c r="AN6030" s="0" t="n">
        <v>44042</v>
      </c>
      <c r="AO6030" s="0" t="n">
        <v>1298</v>
      </c>
      <c r="AP6030" s="0" t="n">
        <v>1298</v>
      </c>
      <c r="AQ6030" s="0" t="n">
        <v>59560</v>
      </c>
      <c r="AR6030" s="0" t="n">
        <v>0</v>
      </c>
      <c r="AU6030" s="0" t="n">
        <v>10007532</v>
      </c>
      <c r="AV6030" s="0" t="n">
        <v>2009</v>
      </c>
      <c r="AW6030" s="0" t="n">
        <v>44042</v>
      </c>
      <c r="AX6030" s="0" t="n">
        <v>498</v>
      </c>
      <c r="AY6030" s="0" t="n">
        <v>498</v>
      </c>
      <c r="AZ6030" s="0" t="n">
        <v>59826</v>
      </c>
      <c r="BA6030" s="0" t="n">
        <v>0</v>
      </c>
    </row>
    <row r="6031" customFormat="false" ht="13.5" hidden="false" customHeight="false" outlineLevel="0" collapsed="false">
      <c r="R6031" s="0" t="n">
        <v>10027069</v>
      </c>
      <c r="S6031" s="0" t="n">
        <v>2009</v>
      </c>
      <c r="T6031" s="0" t="n">
        <v>56027</v>
      </c>
      <c r="U6031" s="0" t="n">
        <v>430</v>
      </c>
      <c r="V6031" s="0" t="n">
        <v>430</v>
      </c>
      <c r="W6031" s="0" t="n">
        <v>59573</v>
      </c>
      <c r="X6031" s="0" t="n">
        <v>14094444</v>
      </c>
      <c r="Y6031" s="0" t="n">
        <v>21894582</v>
      </c>
      <c r="Z6031" s="0" t="n">
        <v>225127</v>
      </c>
      <c r="AA6031" s="0" t="n">
        <v>25367</v>
      </c>
      <c r="AB6031" s="0" t="n">
        <v>0</v>
      </c>
      <c r="AC6031" s="0" t="n">
        <v>22094342</v>
      </c>
      <c r="AD6031" s="0" t="n">
        <v>7800138</v>
      </c>
      <c r="AE6031" s="0" t="n">
        <v>309537</v>
      </c>
      <c r="AF6031" s="0" t="n">
        <v>12058</v>
      </c>
      <c r="AG6031" s="0" t="n">
        <v>8097617</v>
      </c>
      <c r="AH6031" s="0" t="n">
        <v>13996725</v>
      </c>
      <c r="AI6031" s="0" t="n">
        <v>4537625</v>
      </c>
      <c r="AL6031" s="0" t="n">
        <v>10017301</v>
      </c>
      <c r="AM6031" s="0" t="n">
        <v>2009</v>
      </c>
      <c r="AN6031" s="0" t="n">
        <v>44042</v>
      </c>
      <c r="AO6031" s="0" t="n">
        <v>1299</v>
      </c>
      <c r="AP6031" s="0" t="n">
        <v>1299</v>
      </c>
      <c r="AQ6031" s="0" t="n">
        <v>59561</v>
      </c>
      <c r="AR6031" s="0" t="n">
        <v>0</v>
      </c>
      <c r="AU6031" s="0" t="n">
        <v>10007533</v>
      </c>
      <c r="AV6031" s="0" t="n">
        <v>2009</v>
      </c>
      <c r="AW6031" s="0" t="n">
        <v>44042</v>
      </c>
      <c r="AX6031" s="0" t="n">
        <v>499</v>
      </c>
      <c r="AY6031" s="0" t="n">
        <v>499</v>
      </c>
      <c r="AZ6031" s="0" t="n">
        <v>59827</v>
      </c>
      <c r="BA6031" s="0" t="n">
        <v>0</v>
      </c>
    </row>
    <row r="6032" customFormat="false" ht="13.5" hidden="false" customHeight="false" outlineLevel="0" collapsed="false">
      <c r="R6032" s="0" t="n">
        <v>10027070</v>
      </c>
      <c r="S6032" s="0" t="n">
        <v>2009</v>
      </c>
      <c r="T6032" s="0" t="n">
        <v>56027</v>
      </c>
      <c r="U6032" s="0" t="n">
        <v>440</v>
      </c>
      <c r="V6032" s="0" t="n">
        <v>440</v>
      </c>
      <c r="W6032" s="0" t="n">
        <v>59574</v>
      </c>
      <c r="X6032" s="0" t="n">
        <v>907714</v>
      </c>
      <c r="Y6032" s="0" t="n">
        <v>1847629</v>
      </c>
      <c r="Z6032" s="0" t="n">
        <v>558138</v>
      </c>
      <c r="AA6032" s="0" t="n">
        <v>88051</v>
      </c>
      <c r="AB6032" s="0" t="n">
        <v>0</v>
      </c>
      <c r="AC6032" s="0" t="n">
        <v>2317716</v>
      </c>
      <c r="AD6032" s="0" t="n">
        <v>939914</v>
      </c>
      <c r="AE6032" s="0" t="n">
        <v>130712</v>
      </c>
      <c r="AF6032" s="0" t="n">
        <v>80744</v>
      </c>
      <c r="AG6032" s="0" t="n">
        <v>989882</v>
      </c>
      <c r="AH6032" s="0" t="n">
        <v>1327834</v>
      </c>
      <c r="AI6032" s="0" t="n">
        <v>0</v>
      </c>
      <c r="AL6032" s="0" t="n">
        <v>10017302</v>
      </c>
      <c r="AM6032" s="0" t="n">
        <v>2009</v>
      </c>
      <c r="AN6032" s="0" t="n">
        <v>44042</v>
      </c>
      <c r="AO6032" s="0" t="n">
        <v>9920</v>
      </c>
      <c r="AP6032" s="0" t="n">
        <v>1301</v>
      </c>
      <c r="AQ6032" s="0" t="n">
        <v>59562</v>
      </c>
      <c r="AR6032" s="0" t="n">
        <v>0</v>
      </c>
      <c r="AU6032" s="0" t="n">
        <v>10007534</v>
      </c>
      <c r="AV6032" s="0" t="n">
        <v>2009</v>
      </c>
      <c r="AW6032" s="0" t="n">
        <v>44042</v>
      </c>
      <c r="AX6032" s="0" t="n">
        <v>9910</v>
      </c>
      <c r="AY6032" s="0" t="n">
        <v>501</v>
      </c>
      <c r="AZ6032" s="0" t="n">
        <v>59828</v>
      </c>
      <c r="BA6032" s="0" t="n">
        <v>0</v>
      </c>
    </row>
    <row r="6033" customFormat="false" ht="13.5" hidden="false" customHeight="false" outlineLevel="0" collapsed="false">
      <c r="R6033" s="0" t="n">
        <v>10027071</v>
      </c>
      <c r="S6033" s="0" t="n">
        <v>2009</v>
      </c>
      <c r="T6033" s="0" t="n">
        <v>56027</v>
      </c>
      <c r="U6033" s="0" t="n">
        <v>496</v>
      </c>
      <c r="V6033" s="0" t="n">
        <v>496</v>
      </c>
      <c r="W6033" s="0" t="n">
        <v>841966</v>
      </c>
      <c r="X6033" s="0" t="n">
        <v>0</v>
      </c>
      <c r="Y6033" s="0" t="n">
        <v>0</v>
      </c>
      <c r="Z6033" s="0" t="n">
        <v>2382</v>
      </c>
      <c r="AA6033" s="0" t="n">
        <v>0</v>
      </c>
      <c r="AB6033" s="0" t="n">
        <v>0</v>
      </c>
      <c r="AC6033" s="0" t="n">
        <v>2382</v>
      </c>
      <c r="AD6033" s="0" t="n">
        <v>0</v>
      </c>
      <c r="AE6033" s="0" t="n">
        <v>238</v>
      </c>
      <c r="AF6033" s="0" t="n">
        <v>0</v>
      </c>
      <c r="AG6033" s="0" t="n">
        <v>238</v>
      </c>
      <c r="AH6033" s="0" t="n">
        <v>2144</v>
      </c>
      <c r="AI6033" s="0" t="n">
        <v>0</v>
      </c>
      <c r="AL6033" s="0" t="n">
        <v>10017303</v>
      </c>
      <c r="AM6033" s="0" t="n">
        <v>2009</v>
      </c>
      <c r="AN6033" s="0" t="n">
        <v>44053</v>
      </c>
      <c r="AO6033" s="0" t="n">
        <v>1005</v>
      </c>
      <c r="AP6033" s="0" t="n">
        <v>1005</v>
      </c>
      <c r="AQ6033" s="0" t="n">
        <v>59541</v>
      </c>
      <c r="AR6033" s="0" t="n">
        <v>0</v>
      </c>
      <c r="AU6033" s="0" t="n">
        <v>10007535</v>
      </c>
      <c r="AV6033" s="0" t="n">
        <v>2009</v>
      </c>
      <c r="AW6033" s="0" t="n">
        <v>44053</v>
      </c>
      <c r="AX6033" s="0" t="n">
        <v>205</v>
      </c>
      <c r="AY6033" s="0" t="n">
        <v>205</v>
      </c>
      <c r="AZ6033" s="0" t="n">
        <v>59807</v>
      </c>
      <c r="BA6033" s="0" t="n">
        <v>0</v>
      </c>
    </row>
    <row r="6034" customFormat="false" ht="13.5" hidden="false" customHeight="false" outlineLevel="0" collapsed="false">
      <c r="R6034" s="0" t="n">
        <v>10027072</v>
      </c>
      <c r="S6034" s="0" t="n">
        <v>2009</v>
      </c>
      <c r="T6034" s="0" t="n">
        <v>56027</v>
      </c>
      <c r="U6034" s="0" t="n">
        <v>497</v>
      </c>
      <c r="V6034" s="0" t="n">
        <v>497</v>
      </c>
      <c r="W6034" s="0" t="n">
        <v>841968</v>
      </c>
      <c r="X6034" s="0" t="n">
        <v>54688</v>
      </c>
      <c r="Y6034" s="0" t="n">
        <v>197946</v>
      </c>
      <c r="Z6034" s="0" t="n">
        <v>15068</v>
      </c>
      <c r="AA6034" s="0" t="n">
        <v>13773</v>
      </c>
      <c r="AB6034" s="0" t="n">
        <v>0</v>
      </c>
      <c r="AC6034" s="0" t="n">
        <v>199241</v>
      </c>
      <c r="AD6034" s="0" t="n">
        <v>143259</v>
      </c>
      <c r="AE6034" s="0" t="n">
        <v>20331</v>
      </c>
      <c r="AF6034" s="0" t="n">
        <v>6438</v>
      </c>
      <c r="AG6034" s="0" t="n">
        <v>157152</v>
      </c>
      <c r="AH6034" s="0" t="n">
        <v>42089</v>
      </c>
      <c r="AI6034" s="0" t="n">
        <v>0</v>
      </c>
      <c r="AL6034" s="0" t="n">
        <v>10017304</v>
      </c>
      <c r="AM6034" s="0" t="n">
        <v>2009</v>
      </c>
      <c r="AN6034" s="0" t="n">
        <v>44053</v>
      </c>
      <c r="AO6034" s="0" t="n">
        <v>1006</v>
      </c>
      <c r="AP6034" s="0" t="n">
        <v>1006</v>
      </c>
      <c r="AQ6034" s="0" t="n">
        <v>59542</v>
      </c>
      <c r="AR6034" s="0" t="n">
        <v>0</v>
      </c>
      <c r="AU6034" s="0" t="n">
        <v>10007536</v>
      </c>
      <c r="AV6034" s="0" t="n">
        <v>2009</v>
      </c>
      <c r="AW6034" s="0" t="n">
        <v>44053</v>
      </c>
      <c r="AX6034" s="0" t="n">
        <v>206</v>
      </c>
      <c r="AY6034" s="0" t="n">
        <v>206</v>
      </c>
      <c r="AZ6034" s="0" t="n">
        <v>59808</v>
      </c>
      <c r="BA6034" s="0" t="n">
        <v>0</v>
      </c>
    </row>
    <row r="6035" customFormat="false" ht="13.5" hidden="false" customHeight="false" outlineLevel="0" collapsed="false">
      <c r="R6035" s="0" t="n">
        <v>10027073</v>
      </c>
      <c r="S6035" s="0" t="n">
        <v>2009</v>
      </c>
      <c r="T6035" s="0" t="n">
        <v>56027</v>
      </c>
      <c r="U6035" s="0" t="n">
        <v>498</v>
      </c>
      <c r="V6035" s="0" t="n">
        <v>498</v>
      </c>
      <c r="W6035" s="0" t="n">
        <v>59577</v>
      </c>
      <c r="X6035" s="0" t="n">
        <v>0</v>
      </c>
      <c r="Y6035" s="0" t="n">
        <v>0</v>
      </c>
      <c r="Z6035" s="0" t="n">
        <v>0</v>
      </c>
      <c r="AA6035" s="0" t="n">
        <v>0</v>
      </c>
      <c r="AB6035" s="0" t="n">
        <v>0</v>
      </c>
      <c r="AC6035" s="0" t="n">
        <v>0</v>
      </c>
      <c r="AD6035" s="0" t="n">
        <v>0</v>
      </c>
      <c r="AE6035" s="0" t="n">
        <v>0</v>
      </c>
      <c r="AF6035" s="0" t="n">
        <v>0</v>
      </c>
      <c r="AG6035" s="0" t="n">
        <v>0</v>
      </c>
      <c r="AH6035" s="0" t="n">
        <v>0</v>
      </c>
      <c r="AI6035" s="0" t="n">
        <v>0</v>
      </c>
      <c r="AL6035" s="0" t="n">
        <v>10017305</v>
      </c>
      <c r="AM6035" s="0" t="n">
        <v>2009</v>
      </c>
      <c r="AN6035" s="0" t="n">
        <v>44053</v>
      </c>
      <c r="AO6035" s="0" t="n">
        <v>1010</v>
      </c>
      <c r="AP6035" s="0" t="n">
        <v>1010</v>
      </c>
      <c r="AQ6035" s="0" t="n">
        <v>59543</v>
      </c>
      <c r="AR6035" s="0" t="n">
        <v>0</v>
      </c>
      <c r="AU6035" s="0" t="n">
        <v>10007537</v>
      </c>
      <c r="AV6035" s="0" t="n">
        <v>2009</v>
      </c>
      <c r="AW6035" s="0" t="n">
        <v>44053</v>
      </c>
      <c r="AX6035" s="0" t="n">
        <v>210</v>
      </c>
      <c r="AY6035" s="0" t="n">
        <v>210</v>
      </c>
      <c r="AZ6035" s="0" t="n">
        <v>59809</v>
      </c>
      <c r="BA6035" s="0" t="n">
        <v>0</v>
      </c>
    </row>
    <row r="6036" customFormat="false" ht="13.5" hidden="false" customHeight="false" outlineLevel="0" collapsed="false">
      <c r="R6036" s="0" t="n">
        <v>10027074</v>
      </c>
      <c r="S6036" s="0" t="n">
        <v>2009</v>
      </c>
      <c r="T6036" s="0" t="n">
        <v>56027</v>
      </c>
      <c r="U6036" s="0" t="n">
        <v>499</v>
      </c>
      <c r="V6036" s="0" t="n">
        <v>499</v>
      </c>
      <c r="W6036" s="0" t="n">
        <v>59578</v>
      </c>
      <c r="X6036" s="0" t="n">
        <v>15611147</v>
      </c>
      <c r="Y6036" s="0" t="n">
        <v>28630715</v>
      </c>
      <c r="Z6036" s="0" t="n">
        <v>814335</v>
      </c>
      <c r="AA6036" s="0" t="n">
        <v>134191</v>
      </c>
      <c r="AB6036" s="0" t="n">
        <v>0</v>
      </c>
      <c r="AC6036" s="0" t="n">
        <v>29310859</v>
      </c>
      <c r="AD6036" s="0" t="n">
        <v>13019568</v>
      </c>
      <c r="AE6036" s="0" t="n">
        <v>526346</v>
      </c>
      <c r="AF6036" s="0" t="n">
        <v>106240</v>
      </c>
      <c r="AG6036" s="0" t="n">
        <v>13439674</v>
      </c>
      <c r="AH6036" s="0" t="n">
        <v>15871185</v>
      </c>
      <c r="AI6036" s="0" t="n">
        <v>5703884</v>
      </c>
      <c r="AL6036" s="0" t="n">
        <v>10017306</v>
      </c>
      <c r="AM6036" s="0" t="n">
        <v>2009</v>
      </c>
      <c r="AN6036" s="0" t="n">
        <v>44053</v>
      </c>
      <c r="AO6036" s="0" t="n">
        <v>1015</v>
      </c>
      <c r="AP6036" s="0" t="n">
        <v>1015</v>
      </c>
      <c r="AQ6036" s="0" t="n">
        <v>59544</v>
      </c>
      <c r="AR6036" s="0" t="n">
        <v>0</v>
      </c>
      <c r="AU6036" s="0" t="n">
        <v>10007538</v>
      </c>
      <c r="AV6036" s="0" t="n">
        <v>2009</v>
      </c>
      <c r="AW6036" s="0" t="n">
        <v>44053</v>
      </c>
      <c r="AX6036" s="0" t="n">
        <v>215</v>
      </c>
      <c r="AY6036" s="0" t="n">
        <v>215</v>
      </c>
      <c r="AZ6036" s="0" t="n">
        <v>59810</v>
      </c>
      <c r="BA6036" s="0" t="n">
        <v>0</v>
      </c>
    </row>
    <row r="6037" customFormat="false" ht="13.5" hidden="false" customHeight="false" outlineLevel="0" collapsed="false">
      <c r="R6037" s="0" t="n">
        <v>10027075</v>
      </c>
      <c r="S6037" s="0" t="n">
        <v>2009</v>
      </c>
      <c r="T6037" s="0" t="n">
        <v>56031</v>
      </c>
      <c r="U6037" s="0" t="n">
        <v>210</v>
      </c>
      <c r="V6037" s="0" t="n">
        <v>210</v>
      </c>
      <c r="W6037" s="0" t="n">
        <v>59563</v>
      </c>
      <c r="X6037" s="0" t="n">
        <v>2241</v>
      </c>
      <c r="Y6037" s="0" t="n">
        <v>2241</v>
      </c>
      <c r="Z6037" s="0" t="n">
        <v>0</v>
      </c>
      <c r="AA6037" s="0" t="n">
        <v>0</v>
      </c>
      <c r="AB6037" s="0" t="n">
        <v>0</v>
      </c>
      <c r="AC6037" s="0" t="n">
        <v>2241</v>
      </c>
      <c r="AD6037" s="0" t="n">
        <v>0</v>
      </c>
      <c r="AE6037" s="0" t="n">
        <v>0</v>
      </c>
      <c r="AF6037" s="0" t="n">
        <v>0</v>
      </c>
      <c r="AG6037" s="0" t="n">
        <v>0</v>
      </c>
      <c r="AH6037" s="0" t="n">
        <v>2241</v>
      </c>
      <c r="AI6037" s="0" t="n">
        <v>0</v>
      </c>
      <c r="AL6037" s="0" t="n">
        <v>10017307</v>
      </c>
      <c r="AM6037" s="0" t="n">
        <v>2009</v>
      </c>
      <c r="AN6037" s="0" t="n">
        <v>44053</v>
      </c>
      <c r="AO6037" s="0" t="n">
        <v>1020</v>
      </c>
      <c r="AP6037" s="0" t="n">
        <v>1020</v>
      </c>
      <c r="AQ6037" s="0" t="n">
        <v>59545</v>
      </c>
      <c r="AR6037" s="0" t="n">
        <v>0</v>
      </c>
      <c r="AU6037" s="0" t="n">
        <v>10007539</v>
      </c>
      <c r="AV6037" s="0" t="n">
        <v>2009</v>
      </c>
      <c r="AW6037" s="0" t="n">
        <v>44053</v>
      </c>
      <c r="AX6037" s="0" t="n">
        <v>220</v>
      </c>
      <c r="AY6037" s="0" t="n">
        <v>220</v>
      </c>
      <c r="AZ6037" s="0" t="n">
        <v>59811</v>
      </c>
      <c r="BA6037" s="0" t="n">
        <v>0</v>
      </c>
    </row>
    <row r="6038" customFormat="false" ht="13.5" hidden="false" customHeight="false" outlineLevel="0" collapsed="false">
      <c r="R6038" s="0" t="n">
        <v>10027076</v>
      </c>
      <c r="S6038" s="0" t="n">
        <v>2009</v>
      </c>
      <c r="T6038" s="0" t="n">
        <v>56031</v>
      </c>
      <c r="U6038" s="0" t="n">
        <v>220</v>
      </c>
      <c r="V6038" s="0" t="n">
        <v>220</v>
      </c>
      <c r="W6038" s="0" t="n">
        <v>59564</v>
      </c>
      <c r="X6038" s="0" t="n">
        <v>1250653</v>
      </c>
      <c r="Y6038" s="0" t="n">
        <v>2754273</v>
      </c>
      <c r="Z6038" s="0" t="n">
        <v>0</v>
      </c>
      <c r="AA6038" s="0" t="n">
        <v>0</v>
      </c>
      <c r="AB6038" s="0" t="n">
        <v>0</v>
      </c>
      <c r="AC6038" s="0" t="n">
        <v>2754273</v>
      </c>
      <c r="AD6038" s="0" t="n">
        <v>1503620</v>
      </c>
      <c r="AE6038" s="0" t="n">
        <v>55085</v>
      </c>
      <c r="AF6038" s="0" t="n">
        <v>0</v>
      </c>
      <c r="AG6038" s="0" t="n">
        <v>1558705</v>
      </c>
      <c r="AH6038" s="0" t="n">
        <v>1195568</v>
      </c>
      <c r="AI6038" s="0" t="n">
        <v>0</v>
      </c>
      <c r="AL6038" s="0" t="n">
        <v>10017308</v>
      </c>
      <c r="AM6038" s="0" t="n">
        <v>2009</v>
      </c>
      <c r="AN6038" s="0" t="n">
        <v>44053</v>
      </c>
      <c r="AO6038" s="0" t="n">
        <v>1025</v>
      </c>
      <c r="AP6038" s="0" t="n">
        <v>1025</v>
      </c>
      <c r="AQ6038" s="0" t="n">
        <v>59546</v>
      </c>
      <c r="AR6038" s="0" t="n">
        <v>0</v>
      </c>
      <c r="AU6038" s="0" t="n">
        <v>10007540</v>
      </c>
      <c r="AV6038" s="0" t="n">
        <v>2009</v>
      </c>
      <c r="AW6038" s="0" t="n">
        <v>44053</v>
      </c>
      <c r="AX6038" s="0" t="n">
        <v>225</v>
      </c>
      <c r="AY6038" s="0" t="n">
        <v>225</v>
      </c>
      <c r="AZ6038" s="0" t="n">
        <v>59812</v>
      </c>
      <c r="BA6038" s="0" t="n">
        <v>0</v>
      </c>
    </row>
    <row r="6039" customFormat="false" ht="13.5" hidden="false" customHeight="false" outlineLevel="0" collapsed="false">
      <c r="R6039" s="0" t="n">
        <v>10027077</v>
      </c>
      <c r="S6039" s="0" t="n">
        <v>2009</v>
      </c>
      <c r="T6039" s="0" t="n">
        <v>56031</v>
      </c>
      <c r="U6039" s="0" t="n">
        <v>230</v>
      </c>
      <c r="V6039" s="0" t="n">
        <v>230</v>
      </c>
      <c r="W6039" s="0" t="n">
        <v>59565</v>
      </c>
      <c r="X6039" s="0" t="n">
        <v>1798708</v>
      </c>
      <c r="Y6039" s="0" t="n">
        <v>3798602</v>
      </c>
      <c r="Z6039" s="0" t="n">
        <v>247971</v>
      </c>
      <c r="AA6039" s="0" t="n">
        <v>0</v>
      </c>
      <c r="AB6039" s="0" t="n">
        <v>0</v>
      </c>
      <c r="AC6039" s="0" t="n">
        <v>4046573</v>
      </c>
      <c r="AD6039" s="0" t="n">
        <v>1999894</v>
      </c>
      <c r="AE6039" s="0" t="n">
        <v>68899</v>
      </c>
      <c r="AF6039" s="0" t="n">
        <v>0</v>
      </c>
      <c r="AG6039" s="0" t="n">
        <v>2068793</v>
      </c>
      <c r="AH6039" s="0" t="n">
        <v>1977780</v>
      </c>
      <c r="AI6039" s="0" t="n">
        <v>0</v>
      </c>
      <c r="AL6039" s="0" t="n">
        <v>10017309</v>
      </c>
      <c r="AM6039" s="0" t="n">
        <v>2009</v>
      </c>
      <c r="AN6039" s="0" t="n">
        <v>44053</v>
      </c>
      <c r="AO6039" s="0" t="n">
        <v>1030</v>
      </c>
      <c r="AP6039" s="0" t="n">
        <v>1030</v>
      </c>
      <c r="AQ6039" s="0" t="n">
        <v>59547</v>
      </c>
      <c r="AR6039" s="0" t="n">
        <v>0</v>
      </c>
      <c r="AU6039" s="0" t="n">
        <v>10007541</v>
      </c>
      <c r="AV6039" s="0" t="n">
        <v>2009</v>
      </c>
      <c r="AW6039" s="0" t="n">
        <v>44053</v>
      </c>
      <c r="AX6039" s="0" t="n">
        <v>230</v>
      </c>
      <c r="AY6039" s="0" t="n">
        <v>230</v>
      </c>
      <c r="AZ6039" s="0" t="n">
        <v>59813</v>
      </c>
      <c r="BA6039" s="0" t="n">
        <v>0</v>
      </c>
    </row>
    <row r="6040" customFormat="false" ht="13.5" hidden="false" customHeight="false" outlineLevel="0" collapsed="false">
      <c r="R6040" s="0" t="n">
        <v>10027078</v>
      </c>
      <c r="S6040" s="0" t="n">
        <v>2009</v>
      </c>
      <c r="T6040" s="0" t="n">
        <v>56031</v>
      </c>
      <c r="U6040" s="0" t="n">
        <v>240</v>
      </c>
      <c r="V6040" s="0" t="n">
        <v>240</v>
      </c>
      <c r="W6040" s="0" t="n">
        <v>59566</v>
      </c>
      <c r="X6040" s="0" t="n">
        <v>92778</v>
      </c>
      <c r="Y6040" s="0" t="n">
        <v>198545</v>
      </c>
      <c r="Z6040" s="0" t="n">
        <v>37651</v>
      </c>
      <c r="AA6040" s="0" t="n">
        <v>0</v>
      </c>
      <c r="AB6040" s="0" t="n">
        <v>0</v>
      </c>
      <c r="AC6040" s="0" t="n">
        <v>236196</v>
      </c>
      <c r="AD6040" s="0" t="n">
        <v>105767</v>
      </c>
      <c r="AE6040" s="0" t="n">
        <v>8044</v>
      </c>
      <c r="AF6040" s="0" t="n">
        <v>0</v>
      </c>
      <c r="AG6040" s="0" t="n">
        <v>113811</v>
      </c>
      <c r="AH6040" s="0" t="n">
        <v>122385</v>
      </c>
      <c r="AI6040" s="0" t="n">
        <v>0</v>
      </c>
      <c r="AL6040" s="0" t="n">
        <v>10017310</v>
      </c>
      <c r="AM6040" s="0" t="n">
        <v>2009</v>
      </c>
      <c r="AN6040" s="0" t="n">
        <v>44053</v>
      </c>
      <c r="AO6040" s="0" t="n">
        <v>1035</v>
      </c>
      <c r="AP6040" s="0" t="n">
        <v>1035</v>
      </c>
      <c r="AQ6040" s="0" t="n">
        <v>59548</v>
      </c>
      <c r="AR6040" s="0" t="n">
        <v>0</v>
      </c>
      <c r="AU6040" s="0" t="n">
        <v>10007542</v>
      </c>
      <c r="AV6040" s="0" t="n">
        <v>2009</v>
      </c>
      <c r="AW6040" s="0" t="n">
        <v>44053</v>
      </c>
      <c r="AX6040" s="0" t="n">
        <v>235</v>
      </c>
      <c r="AY6040" s="0" t="n">
        <v>235</v>
      </c>
      <c r="AZ6040" s="0" t="n">
        <v>59814</v>
      </c>
      <c r="BA6040" s="0" t="n">
        <v>0</v>
      </c>
    </row>
    <row r="6041" customFormat="false" ht="13.5" hidden="false" customHeight="false" outlineLevel="0" collapsed="false">
      <c r="R6041" s="0" t="n">
        <v>10027079</v>
      </c>
      <c r="S6041" s="0" t="n">
        <v>2009</v>
      </c>
      <c r="T6041" s="0" t="n">
        <v>56031</v>
      </c>
      <c r="U6041" s="0" t="n">
        <v>296</v>
      </c>
      <c r="V6041" s="0" t="n">
        <v>296</v>
      </c>
      <c r="W6041" s="0" t="n">
        <v>59567</v>
      </c>
      <c r="X6041" s="0" t="n">
        <v>0</v>
      </c>
      <c r="Y6041" s="0" t="n">
        <v>0</v>
      </c>
      <c r="Z6041" s="0" t="n">
        <v>0</v>
      </c>
      <c r="AA6041" s="0" t="n">
        <v>0</v>
      </c>
      <c r="AB6041" s="0" t="n">
        <v>0</v>
      </c>
      <c r="AC6041" s="0" t="n">
        <v>0</v>
      </c>
      <c r="AD6041" s="0" t="n">
        <v>0</v>
      </c>
      <c r="AE6041" s="0" t="n">
        <v>0</v>
      </c>
      <c r="AF6041" s="0" t="n">
        <v>0</v>
      </c>
      <c r="AG6041" s="0" t="n">
        <v>0</v>
      </c>
      <c r="AH6041" s="0" t="n">
        <v>0</v>
      </c>
      <c r="AI6041" s="0" t="n">
        <v>0</v>
      </c>
      <c r="AL6041" s="0" t="n">
        <v>10017311</v>
      </c>
      <c r="AM6041" s="0" t="n">
        <v>2009</v>
      </c>
      <c r="AN6041" s="0" t="n">
        <v>44053</v>
      </c>
      <c r="AO6041" s="0" t="n">
        <v>1040</v>
      </c>
      <c r="AP6041" s="0" t="n">
        <v>1040</v>
      </c>
      <c r="AQ6041" s="0" t="n">
        <v>59549</v>
      </c>
      <c r="AR6041" s="0" t="n">
        <v>0</v>
      </c>
      <c r="AU6041" s="0" t="n">
        <v>10007543</v>
      </c>
      <c r="AV6041" s="0" t="n">
        <v>2009</v>
      </c>
      <c r="AW6041" s="0" t="n">
        <v>44053</v>
      </c>
      <c r="AX6041" s="0" t="n">
        <v>240</v>
      </c>
      <c r="AY6041" s="0" t="n">
        <v>240</v>
      </c>
      <c r="AZ6041" s="0" t="n">
        <v>59815</v>
      </c>
      <c r="BA6041" s="0" t="n">
        <v>0</v>
      </c>
    </row>
    <row r="6042" customFormat="false" ht="13.5" hidden="false" customHeight="false" outlineLevel="0" collapsed="false">
      <c r="R6042" s="0" t="n">
        <v>10027080</v>
      </c>
      <c r="S6042" s="0" t="n">
        <v>2009</v>
      </c>
      <c r="T6042" s="0" t="n">
        <v>56031</v>
      </c>
      <c r="U6042" s="0" t="n">
        <v>297</v>
      </c>
      <c r="V6042" s="0" t="n">
        <v>297</v>
      </c>
      <c r="W6042" s="0" t="n">
        <v>59568</v>
      </c>
      <c r="X6042" s="0" t="n">
        <v>0</v>
      </c>
      <c r="Y6042" s="0" t="n">
        <v>0</v>
      </c>
      <c r="Z6042" s="0" t="n">
        <v>0</v>
      </c>
      <c r="AA6042" s="0" t="n">
        <v>0</v>
      </c>
      <c r="AB6042" s="0" t="n">
        <v>0</v>
      </c>
      <c r="AC6042" s="0" t="n">
        <v>0</v>
      </c>
      <c r="AD6042" s="0" t="n">
        <v>0</v>
      </c>
      <c r="AE6042" s="0" t="n">
        <v>0</v>
      </c>
      <c r="AF6042" s="0" t="n">
        <v>0</v>
      </c>
      <c r="AG6042" s="0" t="n">
        <v>0</v>
      </c>
      <c r="AH6042" s="0" t="n">
        <v>0</v>
      </c>
      <c r="AI6042" s="0" t="n">
        <v>0</v>
      </c>
      <c r="AL6042" s="0" t="n">
        <v>10017312</v>
      </c>
      <c r="AM6042" s="0" t="n">
        <v>2009</v>
      </c>
      <c r="AN6042" s="0" t="n">
        <v>44053</v>
      </c>
      <c r="AO6042" s="0" t="n">
        <v>1045</v>
      </c>
      <c r="AP6042" s="0" t="n">
        <v>1045</v>
      </c>
      <c r="AQ6042" s="0" t="n">
        <v>59550</v>
      </c>
      <c r="AR6042" s="0" t="n">
        <v>0</v>
      </c>
      <c r="AU6042" s="0" t="n">
        <v>10007544</v>
      </c>
      <c r="AV6042" s="0" t="n">
        <v>2009</v>
      </c>
      <c r="AW6042" s="0" t="n">
        <v>44053</v>
      </c>
      <c r="AX6042" s="0" t="n">
        <v>245</v>
      </c>
      <c r="AY6042" s="0" t="n">
        <v>245</v>
      </c>
      <c r="AZ6042" s="0" t="n">
        <v>59816</v>
      </c>
      <c r="BA6042" s="0" t="n">
        <v>0</v>
      </c>
    </row>
    <row r="6043" customFormat="false" ht="13.5" hidden="false" customHeight="false" outlineLevel="0" collapsed="false">
      <c r="R6043" s="0" t="n">
        <v>10027081</v>
      </c>
      <c r="S6043" s="0" t="n">
        <v>2009</v>
      </c>
      <c r="T6043" s="0" t="n">
        <v>56031</v>
      </c>
      <c r="U6043" s="0" t="n">
        <v>298</v>
      </c>
      <c r="V6043" s="0" t="n">
        <v>298</v>
      </c>
      <c r="W6043" s="0" t="n">
        <v>59569</v>
      </c>
      <c r="X6043" s="0" t="n">
        <v>0</v>
      </c>
      <c r="Y6043" s="0" t="n">
        <v>0</v>
      </c>
      <c r="Z6043" s="0" t="n">
        <v>0</v>
      </c>
      <c r="AA6043" s="0" t="n">
        <v>0</v>
      </c>
      <c r="AB6043" s="0" t="n">
        <v>0</v>
      </c>
      <c r="AC6043" s="0" t="n">
        <v>0</v>
      </c>
      <c r="AD6043" s="0" t="n">
        <v>0</v>
      </c>
      <c r="AE6043" s="0" t="n">
        <v>0</v>
      </c>
      <c r="AF6043" s="0" t="n">
        <v>0</v>
      </c>
      <c r="AG6043" s="0" t="n">
        <v>0</v>
      </c>
      <c r="AH6043" s="0" t="n">
        <v>0</v>
      </c>
      <c r="AI6043" s="0" t="n">
        <v>0</v>
      </c>
      <c r="AL6043" s="0" t="n">
        <v>10017313</v>
      </c>
      <c r="AM6043" s="0" t="n">
        <v>2009</v>
      </c>
      <c r="AN6043" s="0" t="n">
        <v>44053</v>
      </c>
      <c r="AO6043" s="0" t="n">
        <v>1096</v>
      </c>
      <c r="AP6043" s="0" t="n">
        <v>1096</v>
      </c>
      <c r="AQ6043" s="0" t="n">
        <v>59551</v>
      </c>
      <c r="AR6043" s="0" t="n">
        <v>0</v>
      </c>
      <c r="AU6043" s="0" t="n">
        <v>10007545</v>
      </c>
      <c r="AV6043" s="0" t="n">
        <v>2009</v>
      </c>
      <c r="AW6043" s="0" t="n">
        <v>44053</v>
      </c>
      <c r="AX6043" s="0" t="n">
        <v>296</v>
      </c>
      <c r="AY6043" s="0" t="n">
        <v>296</v>
      </c>
      <c r="AZ6043" s="0" t="n">
        <v>59817</v>
      </c>
      <c r="BA6043" s="0" t="n">
        <v>0</v>
      </c>
    </row>
    <row r="6044" customFormat="false" ht="13.5" hidden="false" customHeight="false" outlineLevel="0" collapsed="false">
      <c r="R6044" s="0" t="n">
        <v>10027082</v>
      </c>
      <c r="S6044" s="0" t="n">
        <v>2009</v>
      </c>
      <c r="T6044" s="0" t="n">
        <v>56031</v>
      </c>
      <c r="U6044" s="0" t="n">
        <v>299</v>
      </c>
      <c r="V6044" s="0" t="n">
        <v>299</v>
      </c>
      <c r="W6044" s="0" t="n">
        <v>59570</v>
      </c>
      <c r="X6044" s="0" t="n">
        <v>3144380</v>
      </c>
      <c r="Y6044" s="0" t="n">
        <v>6753661</v>
      </c>
      <c r="Z6044" s="0" t="n">
        <v>285622</v>
      </c>
      <c r="AA6044" s="0" t="n">
        <v>0</v>
      </c>
      <c r="AB6044" s="0" t="n">
        <v>0</v>
      </c>
      <c r="AC6044" s="0" t="n">
        <v>7039283</v>
      </c>
      <c r="AD6044" s="0" t="n">
        <v>3609281</v>
      </c>
      <c r="AE6044" s="0" t="n">
        <v>132028</v>
      </c>
      <c r="AF6044" s="0" t="n">
        <v>0</v>
      </c>
      <c r="AG6044" s="0" t="n">
        <v>3741309</v>
      </c>
      <c r="AH6044" s="0" t="n">
        <v>3297974</v>
      </c>
      <c r="AI6044" s="0" t="n">
        <v>0</v>
      </c>
      <c r="AL6044" s="0" t="n">
        <v>10017314</v>
      </c>
      <c r="AM6044" s="0" t="n">
        <v>2009</v>
      </c>
      <c r="AN6044" s="0" t="n">
        <v>44053</v>
      </c>
      <c r="AO6044" s="0" t="n">
        <v>1097</v>
      </c>
      <c r="AP6044" s="0" t="n">
        <v>1097</v>
      </c>
      <c r="AQ6044" s="0" t="n">
        <v>59552</v>
      </c>
      <c r="AR6044" s="0" t="n">
        <v>0</v>
      </c>
      <c r="AU6044" s="0" t="n">
        <v>10007546</v>
      </c>
      <c r="AV6044" s="0" t="n">
        <v>2009</v>
      </c>
      <c r="AW6044" s="0" t="n">
        <v>44053</v>
      </c>
      <c r="AX6044" s="0" t="n">
        <v>297</v>
      </c>
      <c r="AY6044" s="0" t="n">
        <v>297</v>
      </c>
      <c r="AZ6044" s="0" t="n">
        <v>59818</v>
      </c>
      <c r="BA6044" s="0" t="n">
        <v>0</v>
      </c>
    </row>
    <row r="6045" customFormat="false" ht="13.5" hidden="false" customHeight="false" outlineLevel="0" collapsed="false">
      <c r="R6045" s="0" t="n">
        <v>10027083</v>
      </c>
      <c r="S6045" s="0" t="n">
        <v>2009</v>
      </c>
      <c r="T6045" s="0" t="n">
        <v>56031</v>
      </c>
      <c r="U6045" s="0" t="n">
        <v>410</v>
      </c>
      <c r="V6045" s="0" t="n">
        <v>410</v>
      </c>
      <c r="W6045" s="0" t="n">
        <v>59571</v>
      </c>
      <c r="X6045" s="0" t="n">
        <v>1</v>
      </c>
      <c r="Y6045" s="0" t="n">
        <v>1</v>
      </c>
      <c r="Z6045" s="0" t="n">
        <v>0</v>
      </c>
      <c r="AA6045" s="0" t="n">
        <v>0</v>
      </c>
      <c r="AB6045" s="0" t="n">
        <v>0</v>
      </c>
      <c r="AC6045" s="0" t="n">
        <v>1</v>
      </c>
      <c r="AD6045" s="0" t="n">
        <v>0</v>
      </c>
      <c r="AE6045" s="0" t="n">
        <v>0</v>
      </c>
      <c r="AF6045" s="0" t="n">
        <v>0</v>
      </c>
      <c r="AG6045" s="0" t="n">
        <v>0</v>
      </c>
      <c r="AH6045" s="0" t="n">
        <v>1</v>
      </c>
      <c r="AI6045" s="0" t="n">
        <v>0</v>
      </c>
      <c r="AL6045" s="0" t="n">
        <v>10017315</v>
      </c>
      <c r="AM6045" s="0" t="n">
        <v>2009</v>
      </c>
      <c r="AN6045" s="0" t="n">
        <v>44053</v>
      </c>
      <c r="AO6045" s="0" t="n">
        <v>1098</v>
      </c>
      <c r="AP6045" s="0" t="n">
        <v>1098</v>
      </c>
      <c r="AQ6045" s="0" t="n">
        <v>59553</v>
      </c>
      <c r="AR6045" s="0" t="n">
        <v>0</v>
      </c>
      <c r="AU6045" s="0" t="n">
        <v>10007547</v>
      </c>
      <c r="AV6045" s="0" t="n">
        <v>2009</v>
      </c>
      <c r="AW6045" s="0" t="n">
        <v>44053</v>
      </c>
      <c r="AX6045" s="0" t="n">
        <v>298</v>
      </c>
      <c r="AY6045" s="0" t="n">
        <v>298</v>
      </c>
      <c r="AZ6045" s="0" t="n">
        <v>59819</v>
      </c>
      <c r="BA6045" s="0" t="n">
        <v>0</v>
      </c>
    </row>
    <row r="6046" customFormat="false" ht="13.5" hidden="false" customHeight="false" outlineLevel="0" collapsed="false">
      <c r="R6046" s="0" t="n">
        <v>10027084</v>
      </c>
      <c r="S6046" s="0" t="n">
        <v>2009</v>
      </c>
      <c r="T6046" s="0" t="n">
        <v>56031</v>
      </c>
      <c r="U6046" s="0" t="n">
        <v>420</v>
      </c>
      <c r="V6046" s="0" t="n">
        <v>420</v>
      </c>
      <c r="W6046" s="0" t="n">
        <v>59572</v>
      </c>
      <c r="X6046" s="0" t="n">
        <v>34813</v>
      </c>
      <c r="Y6046" s="0" t="n">
        <v>124393</v>
      </c>
      <c r="Z6046" s="0" t="n">
        <v>55607</v>
      </c>
      <c r="AA6046" s="0" t="n">
        <v>0</v>
      </c>
      <c r="AB6046" s="0" t="n">
        <v>0</v>
      </c>
      <c r="AC6046" s="0" t="n">
        <v>180000</v>
      </c>
      <c r="AD6046" s="0" t="n">
        <v>89580</v>
      </c>
      <c r="AE6046" s="0" t="n">
        <v>3600</v>
      </c>
      <c r="AF6046" s="0" t="n">
        <v>0</v>
      </c>
      <c r="AG6046" s="0" t="n">
        <v>93180</v>
      </c>
      <c r="AH6046" s="0" t="n">
        <v>86820</v>
      </c>
      <c r="AI6046" s="0" t="n">
        <v>0</v>
      </c>
      <c r="AL6046" s="0" t="n">
        <v>10017316</v>
      </c>
      <c r="AM6046" s="0" t="n">
        <v>2009</v>
      </c>
      <c r="AN6046" s="0" t="n">
        <v>44053</v>
      </c>
      <c r="AO6046" s="0" t="n">
        <v>1099</v>
      </c>
      <c r="AP6046" s="0" t="n">
        <v>1099</v>
      </c>
      <c r="AQ6046" s="0" t="n">
        <v>59554</v>
      </c>
      <c r="AR6046" s="0" t="n">
        <v>0</v>
      </c>
      <c r="AU6046" s="0" t="n">
        <v>10007548</v>
      </c>
      <c r="AV6046" s="0" t="n">
        <v>2009</v>
      </c>
      <c r="AW6046" s="0" t="n">
        <v>44053</v>
      </c>
      <c r="AX6046" s="0" t="n">
        <v>299</v>
      </c>
      <c r="AY6046" s="0" t="n">
        <v>299</v>
      </c>
      <c r="AZ6046" s="0" t="n">
        <v>59820</v>
      </c>
      <c r="BA6046" s="0" t="n">
        <v>0</v>
      </c>
    </row>
    <row r="6047" customFormat="false" ht="13.5" hidden="false" customHeight="false" outlineLevel="0" collapsed="false">
      <c r="R6047" s="0" t="n">
        <v>10027085</v>
      </c>
      <c r="S6047" s="0" t="n">
        <v>2009</v>
      </c>
      <c r="T6047" s="0" t="n">
        <v>56031</v>
      </c>
      <c r="U6047" s="0" t="n">
        <v>430</v>
      </c>
      <c r="V6047" s="0" t="n">
        <v>430</v>
      </c>
      <c r="W6047" s="0" t="n">
        <v>59573</v>
      </c>
      <c r="X6047" s="0" t="n">
        <v>2112840</v>
      </c>
      <c r="Y6047" s="0" t="n">
        <v>4969605</v>
      </c>
      <c r="Z6047" s="0" t="n">
        <v>539929</v>
      </c>
      <c r="AA6047" s="0" t="n">
        <v>0</v>
      </c>
      <c r="AB6047" s="0" t="n">
        <v>0</v>
      </c>
      <c r="AC6047" s="0" t="n">
        <v>5509534</v>
      </c>
      <c r="AD6047" s="0" t="n">
        <v>2856765</v>
      </c>
      <c r="AE6047" s="0" t="n">
        <v>106089</v>
      </c>
      <c r="AF6047" s="0" t="n">
        <v>0</v>
      </c>
      <c r="AG6047" s="0" t="n">
        <v>2962854</v>
      </c>
      <c r="AH6047" s="0" t="n">
        <v>2546680</v>
      </c>
      <c r="AI6047" s="0" t="n">
        <v>0</v>
      </c>
      <c r="AL6047" s="0" t="n">
        <v>10017317</v>
      </c>
      <c r="AM6047" s="0" t="n">
        <v>2009</v>
      </c>
      <c r="AN6047" s="0" t="n">
        <v>44053</v>
      </c>
      <c r="AO6047" s="0" t="n">
        <v>1210</v>
      </c>
      <c r="AP6047" s="0" t="n">
        <v>1210</v>
      </c>
      <c r="AQ6047" s="0" t="n">
        <v>59555</v>
      </c>
      <c r="AR6047" s="0" t="n">
        <v>0</v>
      </c>
      <c r="AU6047" s="0" t="n">
        <v>10007549</v>
      </c>
      <c r="AV6047" s="0" t="n">
        <v>2009</v>
      </c>
      <c r="AW6047" s="0" t="n">
        <v>44053</v>
      </c>
      <c r="AX6047" s="0" t="n">
        <v>410</v>
      </c>
      <c r="AY6047" s="0" t="n">
        <v>410</v>
      </c>
      <c r="AZ6047" s="0" t="n">
        <v>59821</v>
      </c>
      <c r="BA6047" s="0" t="n">
        <v>0</v>
      </c>
    </row>
    <row r="6048" customFormat="false" ht="13.5" hidden="false" customHeight="false" outlineLevel="0" collapsed="false">
      <c r="R6048" s="0" t="n">
        <v>10027086</v>
      </c>
      <c r="S6048" s="0" t="n">
        <v>2009</v>
      </c>
      <c r="T6048" s="0" t="n">
        <v>56031</v>
      </c>
      <c r="U6048" s="0" t="n">
        <v>440</v>
      </c>
      <c r="V6048" s="0" t="n">
        <v>440</v>
      </c>
      <c r="W6048" s="0" t="n">
        <v>59574</v>
      </c>
      <c r="X6048" s="0" t="n">
        <v>38463</v>
      </c>
      <c r="Y6048" s="0" t="n">
        <v>54614</v>
      </c>
      <c r="Z6048" s="0" t="n">
        <v>0</v>
      </c>
      <c r="AA6048" s="0" t="n">
        <v>0</v>
      </c>
      <c r="AB6048" s="0" t="n">
        <v>0</v>
      </c>
      <c r="AC6048" s="0" t="n">
        <v>54614</v>
      </c>
      <c r="AD6048" s="0" t="n">
        <v>16151</v>
      </c>
      <c r="AE6048" s="0" t="n">
        <v>2338</v>
      </c>
      <c r="AF6048" s="0" t="n">
        <v>0</v>
      </c>
      <c r="AG6048" s="0" t="n">
        <v>18489</v>
      </c>
      <c r="AH6048" s="0" t="n">
        <v>36125</v>
      </c>
      <c r="AI6048" s="0" t="n">
        <v>0</v>
      </c>
      <c r="AL6048" s="0" t="n">
        <v>10017318</v>
      </c>
      <c r="AM6048" s="0" t="n">
        <v>2009</v>
      </c>
      <c r="AN6048" s="0" t="n">
        <v>44053</v>
      </c>
      <c r="AO6048" s="0" t="n">
        <v>1220</v>
      </c>
      <c r="AP6048" s="0" t="n">
        <v>1220</v>
      </c>
      <c r="AQ6048" s="0" t="n">
        <v>59556</v>
      </c>
      <c r="AR6048" s="0" t="n">
        <v>0</v>
      </c>
      <c r="AU6048" s="0" t="n">
        <v>10007550</v>
      </c>
      <c r="AV6048" s="0" t="n">
        <v>2009</v>
      </c>
      <c r="AW6048" s="0" t="n">
        <v>44053</v>
      </c>
      <c r="AX6048" s="0" t="n">
        <v>420</v>
      </c>
      <c r="AY6048" s="0" t="n">
        <v>420</v>
      </c>
      <c r="AZ6048" s="0" t="n">
        <v>59822</v>
      </c>
      <c r="BA6048" s="0" t="n">
        <v>0</v>
      </c>
    </row>
    <row r="6049" customFormat="false" ht="13.5" hidden="false" customHeight="false" outlineLevel="0" collapsed="false">
      <c r="R6049" s="0" t="n">
        <v>10027087</v>
      </c>
      <c r="S6049" s="0" t="n">
        <v>2009</v>
      </c>
      <c r="T6049" s="0" t="n">
        <v>56031</v>
      </c>
      <c r="U6049" s="0" t="n">
        <v>496</v>
      </c>
      <c r="V6049" s="0" t="n">
        <v>496</v>
      </c>
      <c r="W6049" s="0" t="n">
        <v>759197</v>
      </c>
      <c r="X6049" s="0" t="n">
        <v>84393</v>
      </c>
      <c r="Y6049" s="0" t="n">
        <v>137598</v>
      </c>
      <c r="Z6049" s="0" t="n">
        <v>0</v>
      </c>
      <c r="AA6049" s="0" t="n">
        <v>0</v>
      </c>
      <c r="AB6049" s="0" t="n">
        <v>0</v>
      </c>
      <c r="AC6049" s="0" t="n">
        <v>137598</v>
      </c>
      <c r="AD6049" s="0" t="n">
        <v>53204</v>
      </c>
      <c r="AE6049" s="0" t="n">
        <v>1835</v>
      </c>
      <c r="AF6049" s="0" t="n">
        <v>0</v>
      </c>
      <c r="AG6049" s="0" t="n">
        <v>55039</v>
      </c>
      <c r="AH6049" s="0" t="n">
        <v>82559</v>
      </c>
      <c r="AI6049" s="0" t="n">
        <v>0</v>
      </c>
      <c r="AL6049" s="0" t="n">
        <v>10017319</v>
      </c>
      <c r="AM6049" s="0" t="n">
        <v>2009</v>
      </c>
      <c r="AN6049" s="0" t="n">
        <v>44053</v>
      </c>
      <c r="AO6049" s="0" t="n">
        <v>1230</v>
      </c>
      <c r="AP6049" s="0" t="n">
        <v>1230</v>
      </c>
      <c r="AQ6049" s="0" t="n">
        <v>59557</v>
      </c>
      <c r="AR6049" s="0" t="n">
        <v>0</v>
      </c>
      <c r="AU6049" s="0" t="n">
        <v>10007551</v>
      </c>
      <c r="AV6049" s="0" t="n">
        <v>2009</v>
      </c>
      <c r="AW6049" s="0" t="n">
        <v>44053</v>
      </c>
      <c r="AX6049" s="0" t="n">
        <v>430</v>
      </c>
      <c r="AY6049" s="0" t="n">
        <v>430</v>
      </c>
      <c r="AZ6049" s="0" t="n">
        <v>59823</v>
      </c>
      <c r="BA6049" s="0" t="n">
        <v>0</v>
      </c>
    </row>
    <row r="6050" customFormat="false" ht="13.5" hidden="false" customHeight="false" outlineLevel="0" collapsed="false">
      <c r="R6050" s="0" t="n">
        <v>10027088</v>
      </c>
      <c r="S6050" s="0" t="n">
        <v>2009</v>
      </c>
      <c r="T6050" s="0" t="n">
        <v>56031</v>
      </c>
      <c r="U6050" s="0" t="n">
        <v>497</v>
      </c>
      <c r="V6050" s="0" t="n">
        <v>497</v>
      </c>
      <c r="W6050" s="0" t="n">
        <v>759199</v>
      </c>
      <c r="X6050" s="0" t="n">
        <v>19174</v>
      </c>
      <c r="Y6050" s="0" t="n">
        <v>61989</v>
      </c>
      <c r="Z6050" s="0" t="n">
        <v>0</v>
      </c>
      <c r="AA6050" s="0" t="n">
        <v>0</v>
      </c>
      <c r="AB6050" s="0" t="n">
        <v>0</v>
      </c>
      <c r="AC6050" s="0" t="n">
        <v>61989</v>
      </c>
      <c r="AD6050" s="0" t="n">
        <v>42815</v>
      </c>
      <c r="AE6050" s="0" t="n">
        <v>4701</v>
      </c>
      <c r="AF6050" s="0" t="n">
        <v>0</v>
      </c>
      <c r="AG6050" s="0" t="n">
        <v>47516</v>
      </c>
      <c r="AH6050" s="0" t="n">
        <v>14473</v>
      </c>
      <c r="AI6050" s="0" t="n">
        <v>0</v>
      </c>
      <c r="AL6050" s="0" t="n">
        <v>10017320</v>
      </c>
      <c r="AM6050" s="0" t="n">
        <v>2009</v>
      </c>
      <c r="AN6050" s="0" t="n">
        <v>44053</v>
      </c>
      <c r="AO6050" s="0" t="n">
        <v>1240</v>
      </c>
      <c r="AP6050" s="0" t="n">
        <v>1240</v>
      </c>
      <c r="AQ6050" s="0" t="n">
        <v>59558</v>
      </c>
      <c r="AR6050" s="0" t="n">
        <v>0</v>
      </c>
      <c r="AU6050" s="0" t="n">
        <v>10007552</v>
      </c>
      <c r="AV6050" s="0" t="n">
        <v>2009</v>
      </c>
      <c r="AW6050" s="0" t="n">
        <v>44053</v>
      </c>
      <c r="AX6050" s="0" t="n">
        <v>440</v>
      </c>
      <c r="AY6050" s="0" t="n">
        <v>440</v>
      </c>
      <c r="AZ6050" s="0" t="n">
        <v>59824</v>
      </c>
      <c r="BA6050" s="0" t="n">
        <v>0</v>
      </c>
    </row>
    <row r="6051" customFormat="false" ht="13.5" hidden="false" customHeight="false" outlineLevel="0" collapsed="false">
      <c r="R6051" s="0" t="n">
        <v>10027089</v>
      </c>
      <c r="S6051" s="0" t="n">
        <v>2009</v>
      </c>
      <c r="T6051" s="0" t="n">
        <v>56031</v>
      </c>
      <c r="U6051" s="0" t="n">
        <v>498</v>
      </c>
      <c r="V6051" s="0" t="n">
        <v>498</v>
      </c>
      <c r="W6051" s="0" t="n">
        <v>59577</v>
      </c>
      <c r="X6051" s="0" t="n">
        <v>0</v>
      </c>
      <c r="Y6051" s="0" t="n">
        <v>0</v>
      </c>
      <c r="Z6051" s="0" t="n">
        <v>0</v>
      </c>
      <c r="AA6051" s="0" t="n">
        <v>0</v>
      </c>
      <c r="AB6051" s="0" t="n">
        <v>0</v>
      </c>
      <c r="AC6051" s="0" t="n">
        <v>0</v>
      </c>
      <c r="AD6051" s="0" t="n">
        <v>0</v>
      </c>
      <c r="AE6051" s="0" t="n">
        <v>0</v>
      </c>
      <c r="AF6051" s="0" t="n">
        <v>0</v>
      </c>
      <c r="AG6051" s="0" t="n">
        <v>0</v>
      </c>
      <c r="AH6051" s="0" t="n">
        <v>0</v>
      </c>
      <c r="AI6051" s="0" t="n">
        <v>0</v>
      </c>
      <c r="AL6051" s="0" t="n">
        <v>10017321</v>
      </c>
      <c r="AM6051" s="0" t="n">
        <v>2009</v>
      </c>
      <c r="AN6051" s="0" t="n">
        <v>44053</v>
      </c>
      <c r="AO6051" s="0" t="n">
        <v>1297</v>
      </c>
      <c r="AP6051" s="0" t="n">
        <v>1297</v>
      </c>
      <c r="AQ6051" s="0" t="n">
        <v>59559</v>
      </c>
      <c r="AR6051" s="0" t="n">
        <v>0</v>
      </c>
      <c r="AU6051" s="0" t="n">
        <v>10007553</v>
      </c>
      <c r="AV6051" s="0" t="n">
        <v>2009</v>
      </c>
      <c r="AW6051" s="0" t="n">
        <v>44053</v>
      </c>
      <c r="AX6051" s="0" t="n">
        <v>497</v>
      </c>
      <c r="AY6051" s="0" t="n">
        <v>497</v>
      </c>
      <c r="AZ6051" s="0" t="n">
        <v>59825</v>
      </c>
      <c r="BA6051" s="0" t="n">
        <v>0</v>
      </c>
    </row>
    <row r="6052" customFormat="false" ht="13.5" hidden="false" customHeight="false" outlineLevel="0" collapsed="false">
      <c r="R6052" s="0" t="n">
        <v>10027090</v>
      </c>
      <c r="S6052" s="0" t="n">
        <v>2009</v>
      </c>
      <c r="T6052" s="0" t="n">
        <v>56031</v>
      </c>
      <c r="U6052" s="0" t="n">
        <v>499</v>
      </c>
      <c r="V6052" s="0" t="n">
        <v>499</v>
      </c>
      <c r="W6052" s="0" t="n">
        <v>59578</v>
      </c>
      <c r="X6052" s="0" t="n">
        <v>2289684</v>
      </c>
      <c r="Y6052" s="0" t="n">
        <v>5348200</v>
      </c>
      <c r="Z6052" s="0" t="n">
        <v>595536</v>
      </c>
      <c r="AA6052" s="0" t="n">
        <v>0</v>
      </c>
      <c r="AB6052" s="0" t="n">
        <v>0</v>
      </c>
      <c r="AC6052" s="0" t="n">
        <v>5943736</v>
      </c>
      <c r="AD6052" s="0" t="n">
        <v>3058515</v>
      </c>
      <c r="AE6052" s="0" t="n">
        <v>118563</v>
      </c>
      <c r="AF6052" s="0" t="n">
        <v>0</v>
      </c>
      <c r="AG6052" s="0" t="n">
        <v>3177078</v>
      </c>
      <c r="AH6052" s="0" t="n">
        <v>2766658</v>
      </c>
      <c r="AI6052" s="0" t="n">
        <v>0</v>
      </c>
      <c r="AL6052" s="0" t="n">
        <v>10017322</v>
      </c>
      <c r="AM6052" s="0" t="n">
        <v>2009</v>
      </c>
      <c r="AN6052" s="0" t="n">
        <v>44053</v>
      </c>
      <c r="AO6052" s="0" t="n">
        <v>1298</v>
      </c>
      <c r="AP6052" s="0" t="n">
        <v>1298</v>
      </c>
      <c r="AQ6052" s="0" t="n">
        <v>59560</v>
      </c>
      <c r="AR6052" s="0" t="n">
        <v>0</v>
      </c>
      <c r="AU6052" s="0" t="n">
        <v>10007554</v>
      </c>
      <c r="AV6052" s="0" t="n">
        <v>2009</v>
      </c>
      <c r="AW6052" s="0" t="n">
        <v>44053</v>
      </c>
      <c r="AX6052" s="0" t="n">
        <v>498</v>
      </c>
      <c r="AY6052" s="0" t="n">
        <v>498</v>
      </c>
      <c r="AZ6052" s="0" t="n">
        <v>59826</v>
      </c>
      <c r="BA6052" s="0" t="n">
        <v>0</v>
      </c>
    </row>
    <row r="6053" customFormat="false" ht="13.5" hidden="false" customHeight="false" outlineLevel="0" collapsed="false">
      <c r="R6053" s="0" t="n">
        <v>10027091</v>
      </c>
      <c r="S6053" s="0" t="n">
        <v>2009</v>
      </c>
      <c r="T6053" s="0" t="n">
        <v>56037</v>
      </c>
      <c r="U6053" s="0" t="n">
        <v>210</v>
      </c>
      <c r="V6053" s="0" t="n">
        <v>210</v>
      </c>
      <c r="W6053" s="0" t="n">
        <v>59563</v>
      </c>
      <c r="X6053" s="0" t="n">
        <v>4</v>
      </c>
      <c r="Y6053" s="0" t="n">
        <v>4</v>
      </c>
      <c r="Z6053" s="0" t="n">
        <v>0</v>
      </c>
      <c r="AA6053" s="0" t="n">
        <v>0</v>
      </c>
      <c r="AB6053" s="0" t="n">
        <v>0</v>
      </c>
      <c r="AC6053" s="0" t="n">
        <v>4</v>
      </c>
      <c r="AD6053" s="0" t="n">
        <v>0</v>
      </c>
      <c r="AE6053" s="0" t="n">
        <v>0</v>
      </c>
      <c r="AF6053" s="0" t="n">
        <v>0</v>
      </c>
      <c r="AG6053" s="0" t="n">
        <v>0</v>
      </c>
      <c r="AH6053" s="0" t="n">
        <v>4</v>
      </c>
      <c r="AI6053" s="0" t="n">
        <v>0</v>
      </c>
      <c r="AL6053" s="0" t="n">
        <v>10017323</v>
      </c>
      <c r="AM6053" s="0" t="n">
        <v>2009</v>
      </c>
      <c r="AN6053" s="0" t="n">
        <v>44053</v>
      </c>
      <c r="AO6053" s="0" t="n">
        <v>1299</v>
      </c>
      <c r="AP6053" s="0" t="n">
        <v>1299</v>
      </c>
      <c r="AQ6053" s="0" t="n">
        <v>59561</v>
      </c>
      <c r="AR6053" s="0" t="n">
        <v>0</v>
      </c>
      <c r="AU6053" s="0" t="n">
        <v>10007555</v>
      </c>
      <c r="AV6053" s="0" t="n">
        <v>2009</v>
      </c>
      <c r="AW6053" s="0" t="n">
        <v>44053</v>
      </c>
      <c r="AX6053" s="0" t="n">
        <v>499</v>
      </c>
      <c r="AY6053" s="0" t="n">
        <v>499</v>
      </c>
      <c r="AZ6053" s="0" t="n">
        <v>59827</v>
      </c>
      <c r="BA6053" s="0" t="n">
        <v>0</v>
      </c>
    </row>
    <row r="6054" customFormat="false" ht="13.5" hidden="false" customHeight="false" outlineLevel="0" collapsed="false">
      <c r="R6054" s="0" t="n">
        <v>10027092</v>
      </c>
      <c r="S6054" s="0" t="n">
        <v>2009</v>
      </c>
      <c r="T6054" s="0" t="n">
        <v>56037</v>
      </c>
      <c r="U6054" s="0" t="n">
        <v>220</v>
      </c>
      <c r="V6054" s="0" t="n">
        <v>220</v>
      </c>
      <c r="W6054" s="0" t="n">
        <v>59564</v>
      </c>
      <c r="X6054" s="0" t="n">
        <v>5394945</v>
      </c>
      <c r="Y6054" s="0" t="n">
        <v>9989813</v>
      </c>
      <c r="Z6054" s="0" t="n">
        <v>0</v>
      </c>
      <c r="AA6054" s="0" t="n">
        <v>0</v>
      </c>
      <c r="AB6054" s="0" t="n">
        <v>0</v>
      </c>
      <c r="AC6054" s="0" t="n">
        <v>9989813</v>
      </c>
      <c r="AD6054" s="0" t="n">
        <v>4593868</v>
      </c>
      <c r="AE6054" s="0" t="n">
        <v>323436</v>
      </c>
      <c r="AF6054" s="0" t="n">
        <v>0</v>
      </c>
      <c r="AG6054" s="0" t="n">
        <v>4917304</v>
      </c>
      <c r="AH6054" s="0" t="n">
        <v>5072509</v>
      </c>
      <c r="AI6054" s="0" t="n">
        <v>0</v>
      </c>
      <c r="AL6054" s="0" t="n">
        <v>10017324</v>
      </c>
      <c r="AM6054" s="0" t="n">
        <v>2009</v>
      </c>
      <c r="AN6054" s="0" t="n">
        <v>44053</v>
      </c>
      <c r="AO6054" s="0" t="n">
        <v>9920</v>
      </c>
      <c r="AP6054" s="0" t="n">
        <v>1301</v>
      </c>
      <c r="AQ6054" s="0" t="n">
        <v>59562</v>
      </c>
      <c r="AR6054" s="0" t="n">
        <v>0</v>
      </c>
      <c r="AU6054" s="0" t="n">
        <v>10007556</v>
      </c>
      <c r="AV6054" s="0" t="n">
        <v>2009</v>
      </c>
      <c r="AW6054" s="0" t="n">
        <v>44053</v>
      </c>
      <c r="AX6054" s="0" t="n">
        <v>9910</v>
      </c>
      <c r="AY6054" s="0" t="n">
        <v>501</v>
      </c>
      <c r="AZ6054" s="0" t="n">
        <v>59828</v>
      </c>
      <c r="BA6054" s="0" t="n">
        <v>0</v>
      </c>
    </row>
    <row r="6055" customFormat="false" ht="13.5" hidden="false" customHeight="false" outlineLevel="0" collapsed="false">
      <c r="R6055" s="0" t="n">
        <v>10027093</v>
      </c>
      <c r="S6055" s="0" t="n">
        <v>2009</v>
      </c>
      <c r="T6055" s="0" t="n">
        <v>56037</v>
      </c>
      <c r="U6055" s="0" t="n">
        <v>230</v>
      </c>
      <c r="V6055" s="0" t="n">
        <v>230</v>
      </c>
      <c r="W6055" s="0" t="n">
        <v>59565</v>
      </c>
      <c r="X6055" s="0" t="n">
        <v>4809005</v>
      </c>
      <c r="Y6055" s="0" t="n">
        <v>8106237</v>
      </c>
      <c r="Z6055" s="0" t="n">
        <v>48733</v>
      </c>
      <c r="AA6055" s="0" t="n">
        <v>0</v>
      </c>
      <c r="AB6055" s="0" t="n">
        <v>0</v>
      </c>
      <c r="AC6055" s="0" t="n">
        <v>8154970</v>
      </c>
      <c r="AD6055" s="0" t="n">
        <v>3297232</v>
      </c>
      <c r="AE6055" s="0" t="n">
        <v>159641</v>
      </c>
      <c r="AF6055" s="0" t="n">
        <v>0</v>
      </c>
      <c r="AG6055" s="0" t="n">
        <v>3456873</v>
      </c>
      <c r="AH6055" s="0" t="n">
        <v>4698097</v>
      </c>
      <c r="AI6055" s="0" t="n">
        <v>1161398</v>
      </c>
      <c r="AL6055" s="0" t="n">
        <v>10017325</v>
      </c>
      <c r="AM6055" s="0" t="n">
        <v>2009</v>
      </c>
      <c r="AN6055" s="0" t="n">
        <v>44065</v>
      </c>
      <c r="AO6055" s="0" t="n">
        <v>1005</v>
      </c>
      <c r="AP6055" s="0" t="n">
        <v>1005</v>
      </c>
      <c r="AQ6055" s="0" t="n">
        <v>59541</v>
      </c>
      <c r="AR6055" s="0" t="n">
        <v>0</v>
      </c>
      <c r="AU6055" s="0" t="n">
        <v>10007557</v>
      </c>
      <c r="AV6055" s="0" t="n">
        <v>2009</v>
      </c>
      <c r="AW6055" s="0" t="n">
        <v>44065</v>
      </c>
      <c r="AX6055" s="0" t="n">
        <v>205</v>
      </c>
      <c r="AY6055" s="0" t="n">
        <v>205</v>
      </c>
      <c r="AZ6055" s="0" t="n">
        <v>59807</v>
      </c>
      <c r="BA6055" s="0" t="n">
        <v>0</v>
      </c>
    </row>
    <row r="6056" customFormat="false" ht="13.5" hidden="false" customHeight="false" outlineLevel="0" collapsed="false">
      <c r="R6056" s="0" t="n">
        <v>10027094</v>
      </c>
      <c r="S6056" s="0" t="n">
        <v>2009</v>
      </c>
      <c r="T6056" s="0" t="n">
        <v>56037</v>
      </c>
      <c r="U6056" s="0" t="n">
        <v>240</v>
      </c>
      <c r="V6056" s="0" t="n">
        <v>240</v>
      </c>
      <c r="W6056" s="0" t="n">
        <v>59566</v>
      </c>
      <c r="X6056" s="0" t="n">
        <v>64901</v>
      </c>
      <c r="Y6056" s="0" t="n">
        <v>67139</v>
      </c>
      <c r="Z6056" s="0" t="n">
        <v>263964</v>
      </c>
      <c r="AA6056" s="0" t="n">
        <v>0</v>
      </c>
      <c r="AB6056" s="0" t="n">
        <v>0</v>
      </c>
      <c r="AC6056" s="0" t="n">
        <v>331103</v>
      </c>
      <c r="AD6056" s="0" t="n">
        <v>2238</v>
      </c>
      <c r="AE6056" s="0" t="n">
        <v>13275</v>
      </c>
      <c r="AF6056" s="0" t="n">
        <v>0</v>
      </c>
      <c r="AG6056" s="0" t="n">
        <v>15513</v>
      </c>
      <c r="AH6056" s="0" t="n">
        <v>315590</v>
      </c>
      <c r="AI6056" s="0" t="n">
        <v>0</v>
      </c>
      <c r="AL6056" s="0" t="n">
        <v>10017326</v>
      </c>
      <c r="AM6056" s="0" t="n">
        <v>2009</v>
      </c>
      <c r="AN6056" s="0" t="n">
        <v>44065</v>
      </c>
      <c r="AO6056" s="0" t="n">
        <v>1006</v>
      </c>
      <c r="AP6056" s="0" t="n">
        <v>1006</v>
      </c>
      <c r="AQ6056" s="0" t="n">
        <v>59542</v>
      </c>
      <c r="AR6056" s="0" t="n">
        <v>0</v>
      </c>
      <c r="AU6056" s="0" t="n">
        <v>10007558</v>
      </c>
      <c r="AV6056" s="0" t="n">
        <v>2009</v>
      </c>
      <c r="AW6056" s="0" t="n">
        <v>44065</v>
      </c>
      <c r="AX6056" s="0" t="n">
        <v>206</v>
      </c>
      <c r="AY6056" s="0" t="n">
        <v>206</v>
      </c>
      <c r="AZ6056" s="0" t="n">
        <v>59808</v>
      </c>
      <c r="BA6056" s="0" t="n">
        <v>0</v>
      </c>
    </row>
    <row r="6057" customFormat="false" ht="13.5" hidden="false" customHeight="false" outlineLevel="0" collapsed="false">
      <c r="R6057" s="0" t="n">
        <v>10027095</v>
      </c>
      <c r="S6057" s="0" t="n">
        <v>2009</v>
      </c>
      <c r="T6057" s="0" t="n">
        <v>56037</v>
      </c>
      <c r="U6057" s="0" t="n">
        <v>296</v>
      </c>
      <c r="V6057" s="0" t="n">
        <v>296</v>
      </c>
      <c r="W6057" s="0" t="n">
        <v>825428</v>
      </c>
      <c r="X6057" s="0" t="n">
        <v>6080</v>
      </c>
      <c r="Y6057" s="0" t="n">
        <v>6755</v>
      </c>
      <c r="Z6057" s="0" t="n">
        <v>22546</v>
      </c>
      <c r="AA6057" s="0" t="n">
        <v>0</v>
      </c>
      <c r="AB6057" s="0" t="n">
        <v>0</v>
      </c>
      <c r="AC6057" s="0" t="n">
        <v>29301</v>
      </c>
      <c r="AD6057" s="0" t="n">
        <v>676</v>
      </c>
      <c r="AE6057" s="0" t="n">
        <v>1202</v>
      </c>
      <c r="AF6057" s="0" t="n">
        <v>0</v>
      </c>
      <c r="AG6057" s="0" t="n">
        <v>1878</v>
      </c>
      <c r="AH6057" s="0" t="n">
        <v>27423</v>
      </c>
      <c r="AI6057" s="0" t="n">
        <v>0</v>
      </c>
      <c r="AL6057" s="0" t="n">
        <v>10017327</v>
      </c>
      <c r="AM6057" s="0" t="n">
        <v>2009</v>
      </c>
      <c r="AN6057" s="0" t="n">
        <v>44065</v>
      </c>
      <c r="AO6057" s="0" t="n">
        <v>1010</v>
      </c>
      <c r="AP6057" s="0" t="n">
        <v>1010</v>
      </c>
      <c r="AQ6057" s="0" t="n">
        <v>59543</v>
      </c>
      <c r="AR6057" s="0" t="n">
        <v>0</v>
      </c>
      <c r="AU6057" s="0" t="n">
        <v>10007559</v>
      </c>
      <c r="AV6057" s="0" t="n">
        <v>2009</v>
      </c>
      <c r="AW6057" s="0" t="n">
        <v>44065</v>
      </c>
      <c r="AX6057" s="0" t="n">
        <v>210</v>
      </c>
      <c r="AY6057" s="0" t="n">
        <v>210</v>
      </c>
      <c r="AZ6057" s="0" t="n">
        <v>59809</v>
      </c>
      <c r="BA6057" s="0" t="n">
        <v>0</v>
      </c>
    </row>
    <row r="6058" customFormat="false" ht="13.5" hidden="false" customHeight="false" outlineLevel="0" collapsed="false">
      <c r="R6058" s="0" t="n">
        <v>10027096</v>
      </c>
      <c r="S6058" s="0" t="n">
        <v>2009</v>
      </c>
      <c r="T6058" s="0" t="n">
        <v>56037</v>
      </c>
      <c r="U6058" s="0" t="n">
        <v>297</v>
      </c>
      <c r="V6058" s="0" t="n">
        <v>297</v>
      </c>
      <c r="W6058" s="0" t="n">
        <v>59568</v>
      </c>
      <c r="X6058" s="0" t="n">
        <v>0</v>
      </c>
      <c r="Y6058" s="0" t="n">
        <v>0</v>
      </c>
      <c r="Z6058" s="0" t="n">
        <v>0</v>
      </c>
      <c r="AA6058" s="0" t="n">
        <v>0</v>
      </c>
      <c r="AB6058" s="0" t="n">
        <v>0</v>
      </c>
      <c r="AC6058" s="0" t="n">
        <v>0</v>
      </c>
      <c r="AD6058" s="0" t="n">
        <v>0</v>
      </c>
      <c r="AE6058" s="0" t="n">
        <v>0</v>
      </c>
      <c r="AF6058" s="0" t="n">
        <v>0</v>
      </c>
      <c r="AG6058" s="0" t="n">
        <v>0</v>
      </c>
      <c r="AH6058" s="0" t="n">
        <v>0</v>
      </c>
      <c r="AI6058" s="0" t="n">
        <v>0</v>
      </c>
      <c r="AL6058" s="0" t="n">
        <v>10017328</v>
      </c>
      <c r="AM6058" s="0" t="n">
        <v>2009</v>
      </c>
      <c r="AN6058" s="0" t="n">
        <v>44065</v>
      </c>
      <c r="AO6058" s="0" t="n">
        <v>1015</v>
      </c>
      <c r="AP6058" s="0" t="n">
        <v>1015</v>
      </c>
      <c r="AQ6058" s="0" t="n">
        <v>59544</v>
      </c>
      <c r="AR6058" s="0" t="n">
        <v>0</v>
      </c>
      <c r="AU6058" s="0" t="n">
        <v>10007560</v>
      </c>
      <c r="AV6058" s="0" t="n">
        <v>2009</v>
      </c>
      <c r="AW6058" s="0" t="n">
        <v>44065</v>
      </c>
      <c r="AX6058" s="0" t="n">
        <v>215</v>
      </c>
      <c r="AY6058" s="0" t="n">
        <v>215</v>
      </c>
      <c r="AZ6058" s="0" t="n">
        <v>59810</v>
      </c>
      <c r="BA6058" s="0" t="n">
        <v>0</v>
      </c>
    </row>
    <row r="6059" customFormat="false" ht="13.5" hidden="false" customHeight="false" outlineLevel="0" collapsed="false">
      <c r="R6059" s="0" t="n">
        <v>10027097</v>
      </c>
      <c r="S6059" s="0" t="n">
        <v>2009</v>
      </c>
      <c r="T6059" s="0" t="n">
        <v>56037</v>
      </c>
      <c r="U6059" s="0" t="n">
        <v>298</v>
      </c>
      <c r="V6059" s="0" t="n">
        <v>298</v>
      </c>
      <c r="W6059" s="0" t="n">
        <v>59569</v>
      </c>
      <c r="X6059" s="0" t="n">
        <v>0</v>
      </c>
      <c r="Y6059" s="0" t="n">
        <v>0</v>
      </c>
      <c r="Z6059" s="0" t="n">
        <v>0</v>
      </c>
      <c r="AA6059" s="0" t="n">
        <v>0</v>
      </c>
      <c r="AB6059" s="0" t="n">
        <v>0</v>
      </c>
      <c r="AC6059" s="0" t="n">
        <v>0</v>
      </c>
      <c r="AD6059" s="0" t="n">
        <v>0</v>
      </c>
      <c r="AE6059" s="0" t="n">
        <v>0</v>
      </c>
      <c r="AF6059" s="0" t="n">
        <v>0</v>
      </c>
      <c r="AG6059" s="0" t="n">
        <v>0</v>
      </c>
      <c r="AH6059" s="0" t="n">
        <v>0</v>
      </c>
      <c r="AI6059" s="0" t="n">
        <v>0</v>
      </c>
      <c r="AL6059" s="0" t="n">
        <v>10017329</v>
      </c>
      <c r="AM6059" s="0" t="n">
        <v>2009</v>
      </c>
      <c r="AN6059" s="0" t="n">
        <v>44065</v>
      </c>
      <c r="AO6059" s="0" t="n">
        <v>1020</v>
      </c>
      <c r="AP6059" s="0" t="n">
        <v>1020</v>
      </c>
      <c r="AQ6059" s="0" t="n">
        <v>59545</v>
      </c>
      <c r="AR6059" s="0" t="n">
        <v>0</v>
      </c>
      <c r="AU6059" s="0" t="n">
        <v>10007561</v>
      </c>
      <c r="AV6059" s="0" t="n">
        <v>2009</v>
      </c>
      <c r="AW6059" s="0" t="n">
        <v>44065</v>
      </c>
      <c r="AX6059" s="0" t="n">
        <v>220</v>
      </c>
      <c r="AY6059" s="0" t="n">
        <v>220</v>
      </c>
      <c r="AZ6059" s="0" t="n">
        <v>59811</v>
      </c>
      <c r="BA6059" s="0" t="n">
        <v>0</v>
      </c>
    </row>
    <row r="6060" customFormat="false" ht="13.5" hidden="false" customHeight="false" outlineLevel="0" collapsed="false">
      <c r="R6060" s="0" t="n">
        <v>10027098</v>
      </c>
      <c r="S6060" s="0" t="n">
        <v>2009</v>
      </c>
      <c r="T6060" s="0" t="n">
        <v>56037</v>
      </c>
      <c r="U6060" s="0" t="n">
        <v>299</v>
      </c>
      <c r="V6060" s="0" t="n">
        <v>299</v>
      </c>
      <c r="W6060" s="0" t="n">
        <v>59570</v>
      </c>
      <c r="X6060" s="0" t="n">
        <v>10274935</v>
      </c>
      <c r="Y6060" s="0" t="n">
        <v>18169948</v>
      </c>
      <c r="Z6060" s="0" t="n">
        <v>335243</v>
      </c>
      <c r="AA6060" s="0" t="n">
        <v>0</v>
      </c>
      <c r="AB6060" s="0" t="n">
        <v>0</v>
      </c>
      <c r="AC6060" s="0" t="n">
        <v>18505191</v>
      </c>
      <c r="AD6060" s="0" t="n">
        <v>7894014</v>
      </c>
      <c r="AE6060" s="0" t="n">
        <v>497554</v>
      </c>
      <c r="AF6060" s="0" t="n">
        <v>0</v>
      </c>
      <c r="AG6060" s="0" t="n">
        <v>8391568</v>
      </c>
      <c r="AH6060" s="0" t="n">
        <v>10113623</v>
      </c>
      <c r="AI6060" s="0" t="n">
        <v>1161398</v>
      </c>
      <c r="AL6060" s="0" t="n">
        <v>10017330</v>
      </c>
      <c r="AM6060" s="0" t="n">
        <v>2009</v>
      </c>
      <c r="AN6060" s="0" t="n">
        <v>44065</v>
      </c>
      <c r="AO6060" s="0" t="n">
        <v>1025</v>
      </c>
      <c r="AP6060" s="0" t="n">
        <v>1025</v>
      </c>
      <c r="AQ6060" s="0" t="n">
        <v>59546</v>
      </c>
      <c r="AR6060" s="0" t="n">
        <v>0</v>
      </c>
      <c r="AU6060" s="0" t="n">
        <v>10007562</v>
      </c>
      <c r="AV6060" s="0" t="n">
        <v>2009</v>
      </c>
      <c r="AW6060" s="0" t="n">
        <v>44065</v>
      </c>
      <c r="AX6060" s="0" t="n">
        <v>225</v>
      </c>
      <c r="AY6060" s="0" t="n">
        <v>225</v>
      </c>
      <c r="AZ6060" s="0" t="n">
        <v>59812</v>
      </c>
      <c r="BA6060" s="0" t="n">
        <v>0</v>
      </c>
    </row>
    <row r="6061" customFormat="false" ht="13.5" hidden="false" customHeight="false" outlineLevel="0" collapsed="false">
      <c r="R6061" s="0" t="n">
        <v>10027099</v>
      </c>
      <c r="S6061" s="0" t="n">
        <v>2009</v>
      </c>
      <c r="T6061" s="0" t="n">
        <v>56037</v>
      </c>
      <c r="U6061" s="0" t="n">
        <v>410</v>
      </c>
      <c r="V6061" s="0" t="n">
        <v>410</v>
      </c>
      <c r="W6061" s="0" t="n">
        <v>59571</v>
      </c>
      <c r="X6061" s="0" t="n">
        <v>39502</v>
      </c>
      <c r="Y6061" s="0" t="n">
        <v>39502</v>
      </c>
      <c r="Z6061" s="0" t="n">
        <v>0</v>
      </c>
      <c r="AA6061" s="0" t="n">
        <v>0</v>
      </c>
      <c r="AB6061" s="0" t="n">
        <v>0</v>
      </c>
      <c r="AC6061" s="0" t="n">
        <v>39502</v>
      </c>
      <c r="AD6061" s="0" t="n">
        <v>0</v>
      </c>
      <c r="AE6061" s="0" t="n">
        <v>0</v>
      </c>
      <c r="AF6061" s="0" t="n">
        <v>0</v>
      </c>
      <c r="AG6061" s="0" t="n">
        <v>0</v>
      </c>
      <c r="AH6061" s="0" t="n">
        <v>39502</v>
      </c>
      <c r="AI6061" s="0" t="n">
        <v>0</v>
      </c>
      <c r="AL6061" s="0" t="n">
        <v>10017331</v>
      </c>
      <c r="AM6061" s="0" t="n">
        <v>2009</v>
      </c>
      <c r="AN6061" s="0" t="n">
        <v>44065</v>
      </c>
      <c r="AO6061" s="0" t="n">
        <v>1030</v>
      </c>
      <c r="AP6061" s="0" t="n">
        <v>1030</v>
      </c>
      <c r="AQ6061" s="0" t="n">
        <v>59547</v>
      </c>
      <c r="AR6061" s="0" t="n">
        <v>0</v>
      </c>
      <c r="AU6061" s="0" t="n">
        <v>10007563</v>
      </c>
      <c r="AV6061" s="0" t="n">
        <v>2009</v>
      </c>
      <c r="AW6061" s="0" t="n">
        <v>44065</v>
      </c>
      <c r="AX6061" s="0" t="n">
        <v>230</v>
      </c>
      <c r="AY6061" s="0" t="n">
        <v>230</v>
      </c>
      <c r="AZ6061" s="0" t="n">
        <v>59813</v>
      </c>
      <c r="BA6061" s="0" t="n">
        <v>0</v>
      </c>
    </row>
    <row r="6062" customFormat="false" ht="13.5" hidden="false" customHeight="false" outlineLevel="0" collapsed="false">
      <c r="R6062" s="0" t="n">
        <v>10027100</v>
      </c>
      <c r="S6062" s="0" t="n">
        <v>2009</v>
      </c>
      <c r="T6062" s="0" t="n">
        <v>56037</v>
      </c>
      <c r="U6062" s="0" t="n">
        <v>420</v>
      </c>
      <c r="V6062" s="0" t="n">
        <v>420</v>
      </c>
      <c r="W6062" s="0" t="n">
        <v>59572</v>
      </c>
      <c r="X6062" s="0" t="n">
        <v>1358532</v>
      </c>
      <c r="Y6062" s="0" t="n">
        <v>3675210</v>
      </c>
      <c r="Z6062" s="0" t="n">
        <v>0</v>
      </c>
      <c r="AA6062" s="0" t="n">
        <v>0</v>
      </c>
      <c r="AB6062" s="0" t="n">
        <v>0</v>
      </c>
      <c r="AC6062" s="0" t="n">
        <v>3675210</v>
      </c>
      <c r="AD6062" s="0" t="n">
        <v>2316678</v>
      </c>
      <c r="AE6062" s="0" t="n">
        <v>122035</v>
      </c>
      <c r="AF6062" s="0" t="n">
        <v>0</v>
      </c>
      <c r="AG6062" s="0" t="n">
        <v>2438713</v>
      </c>
      <c r="AH6062" s="0" t="n">
        <v>1236497</v>
      </c>
      <c r="AI6062" s="0" t="n">
        <v>1236497</v>
      </c>
      <c r="AL6062" s="0" t="n">
        <v>10017332</v>
      </c>
      <c r="AM6062" s="0" t="n">
        <v>2009</v>
      </c>
      <c r="AN6062" s="0" t="n">
        <v>44065</v>
      </c>
      <c r="AO6062" s="0" t="n">
        <v>1035</v>
      </c>
      <c r="AP6062" s="0" t="n">
        <v>1035</v>
      </c>
      <c r="AQ6062" s="0" t="n">
        <v>59548</v>
      </c>
      <c r="AR6062" s="0" t="n">
        <v>0</v>
      </c>
      <c r="AU6062" s="0" t="n">
        <v>10007564</v>
      </c>
      <c r="AV6062" s="0" t="n">
        <v>2009</v>
      </c>
      <c r="AW6062" s="0" t="n">
        <v>44065</v>
      </c>
      <c r="AX6062" s="0" t="n">
        <v>235</v>
      </c>
      <c r="AY6062" s="0" t="n">
        <v>235</v>
      </c>
      <c r="AZ6062" s="0" t="n">
        <v>59814</v>
      </c>
      <c r="BA6062" s="0" t="n">
        <v>0</v>
      </c>
    </row>
    <row r="6063" customFormat="false" ht="13.5" hidden="false" customHeight="false" outlineLevel="0" collapsed="false">
      <c r="R6063" s="0" t="n">
        <v>10027101</v>
      </c>
      <c r="S6063" s="0" t="n">
        <v>2009</v>
      </c>
      <c r="T6063" s="0" t="n">
        <v>56037</v>
      </c>
      <c r="U6063" s="0" t="n">
        <v>430</v>
      </c>
      <c r="V6063" s="0" t="n">
        <v>430</v>
      </c>
      <c r="W6063" s="0" t="n">
        <v>59573</v>
      </c>
      <c r="X6063" s="0" t="n">
        <v>2310624</v>
      </c>
      <c r="Y6063" s="0" t="n">
        <v>3296353</v>
      </c>
      <c r="Z6063" s="0" t="n">
        <v>67558</v>
      </c>
      <c r="AA6063" s="0" t="n">
        <v>0</v>
      </c>
      <c r="AB6063" s="0" t="n">
        <v>0</v>
      </c>
      <c r="AC6063" s="0" t="n">
        <v>3363911</v>
      </c>
      <c r="AD6063" s="0" t="n">
        <v>985728</v>
      </c>
      <c r="AE6063" s="0" t="n">
        <v>41627</v>
      </c>
      <c r="AF6063" s="0" t="n">
        <v>0</v>
      </c>
      <c r="AG6063" s="0" t="n">
        <v>1027355</v>
      </c>
      <c r="AH6063" s="0" t="n">
        <v>2336556</v>
      </c>
      <c r="AI6063" s="0" t="n">
        <v>120530</v>
      </c>
      <c r="AL6063" s="0" t="n">
        <v>10017333</v>
      </c>
      <c r="AM6063" s="0" t="n">
        <v>2009</v>
      </c>
      <c r="AN6063" s="0" t="n">
        <v>44065</v>
      </c>
      <c r="AO6063" s="0" t="n">
        <v>1040</v>
      </c>
      <c r="AP6063" s="0" t="n">
        <v>1040</v>
      </c>
      <c r="AQ6063" s="0" t="n">
        <v>59549</v>
      </c>
      <c r="AR6063" s="0" t="n">
        <v>0</v>
      </c>
      <c r="AU6063" s="0" t="n">
        <v>10007565</v>
      </c>
      <c r="AV6063" s="0" t="n">
        <v>2009</v>
      </c>
      <c r="AW6063" s="0" t="n">
        <v>44065</v>
      </c>
      <c r="AX6063" s="0" t="n">
        <v>240</v>
      </c>
      <c r="AY6063" s="0" t="n">
        <v>240</v>
      </c>
      <c r="AZ6063" s="0" t="n">
        <v>59815</v>
      </c>
      <c r="BA6063" s="0" t="n">
        <v>0</v>
      </c>
    </row>
    <row r="6064" customFormat="false" ht="13.5" hidden="false" customHeight="false" outlineLevel="0" collapsed="false">
      <c r="R6064" s="0" t="n">
        <v>10027102</v>
      </c>
      <c r="S6064" s="0" t="n">
        <v>2009</v>
      </c>
      <c r="T6064" s="0" t="n">
        <v>56037</v>
      </c>
      <c r="U6064" s="0" t="n">
        <v>440</v>
      </c>
      <c r="V6064" s="0" t="n">
        <v>440</v>
      </c>
      <c r="W6064" s="0" t="n">
        <v>59574</v>
      </c>
      <c r="X6064" s="0" t="n">
        <v>75593</v>
      </c>
      <c r="Y6064" s="0" t="n">
        <v>78200</v>
      </c>
      <c r="Z6064" s="0" t="n">
        <v>0</v>
      </c>
      <c r="AA6064" s="0" t="n">
        <v>0</v>
      </c>
      <c r="AB6064" s="0" t="n">
        <v>0</v>
      </c>
      <c r="AC6064" s="0" t="n">
        <v>78200</v>
      </c>
      <c r="AD6064" s="0" t="n">
        <v>2607</v>
      </c>
      <c r="AE6064" s="0" t="n">
        <v>5213</v>
      </c>
      <c r="AF6064" s="0" t="n">
        <v>0</v>
      </c>
      <c r="AG6064" s="0" t="n">
        <v>7820</v>
      </c>
      <c r="AH6064" s="0" t="n">
        <v>70380</v>
      </c>
      <c r="AI6064" s="0" t="n">
        <v>0</v>
      </c>
      <c r="AL6064" s="0" t="n">
        <v>10017334</v>
      </c>
      <c r="AM6064" s="0" t="n">
        <v>2009</v>
      </c>
      <c r="AN6064" s="0" t="n">
        <v>44065</v>
      </c>
      <c r="AO6064" s="0" t="n">
        <v>1045</v>
      </c>
      <c r="AP6064" s="0" t="n">
        <v>1045</v>
      </c>
      <c r="AQ6064" s="0" t="n">
        <v>59550</v>
      </c>
      <c r="AR6064" s="0" t="n">
        <v>0</v>
      </c>
      <c r="AU6064" s="0" t="n">
        <v>10007566</v>
      </c>
      <c r="AV6064" s="0" t="n">
        <v>2009</v>
      </c>
      <c r="AW6064" s="0" t="n">
        <v>44065</v>
      </c>
      <c r="AX6064" s="0" t="n">
        <v>245</v>
      </c>
      <c r="AY6064" s="0" t="n">
        <v>245</v>
      </c>
      <c r="AZ6064" s="0" t="n">
        <v>59816</v>
      </c>
      <c r="BA6064" s="0" t="n">
        <v>0</v>
      </c>
    </row>
    <row r="6065" customFormat="false" ht="13.5" hidden="false" customHeight="false" outlineLevel="0" collapsed="false">
      <c r="R6065" s="0" t="n">
        <v>10027103</v>
      </c>
      <c r="S6065" s="0" t="n">
        <v>2009</v>
      </c>
      <c r="T6065" s="0" t="n">
        <v>56037</v>
      </c>
      <c r="U6065" s="0" t="n">
        <v>496</v>
      </c>
      <c r="V6065" s="0" t="n">
        <v>496</v>
      </c>
      <c r="W6065" s="0" t="n">
        <v>825430</v>
      </c>
      <c r="X6065" s="0" t="n">
        <v>23739</v>
      </c>
      <c r="Y6065" s="0" t="n">
        <v>425184</v>
      </c>
      <c r="Z6065" s="0" t="n">
        <v>0</v>
      </c>
      <c r="AA6065" s="0" t="n">
        <v>0</v>
      </c>
      <c r="AB6065" s="0" t="n">
        <v>0</v>
      </c>
      <c r="AC6065" s="0" t="n">
        <v>425184</v>
      </c>
      <c r="AD6065" s="0" t="n">
        <v>401445</v>
      </c>
      <c r="AE6065" s="0" t="n">
        <v>709</v>
      </c>
      <c r="AF6065" s="0" t="n">
        <v>0</v>
      </c>
      <c r="AG6065" s="0" t="n">
        <v>402154</v>
      </c>
      <c r="AH6065" s="0" t="n">
        <v>23030</v>
      </c>
      <c r="AI6065" s="0" t="n">
        <v>0</v>
      </c>
      <c r="AL6065" s="0" t="n">
        <v>10017335</v>
      </c>
      <c r="AM6065" s="0" t="n">
        <v>2009</v>
      </c>
      <c r="AN6065" s="0" t="n">
        <v>44065</v>
      </c>
      <c r="AO6065" s="0" t="n">
        <v>1096</v>
      </c>
      <c r="AP6065" s="0" t="n">
        <v>1096</v>
      </c>
      <c r="AQ6065" s="0" t="n">
        <v>59551</v>
      </c>
      <c r="AR6065" s="0" t="n">
        <v>0</v>
      </c>
      <c r="AU6065" s="0" t="n">
        <v>10007567</v>
      </c>
      <c r="AV6065" s="0" t="n">
        <v>2009</v>
      </c>
      <c r="AW6065" s="0" t="n">
        <v>44065</v>
      </c>
      <c r="AX6065" s="0" t="n">
        <v>296</v>
      </c>
      <c r="AY6065" s="0" t="n">
        <v>296</v>
      </c>
      <c r="AZ6065" s="0" t="n">
        <v>59817</v>
      </c>
      <c r="BA6065" s="0" t="n">
        <v>0</v>
      </c>
    </row>
    <row r="6066" customFormat="false" ht="13.5" hidden="false" customHeight="false" outlineLevel="0" collapsed="false">
      <c r="R6066" s="0" t="n">
        <v>10027104</v>
      </c>
      <c r="S6066" s="0" t="n">
        <v>2009</v>
      </c>
      <c r="T6066" s="0" t="n">
        <v>56037</v>
      </c>
      <c r="U6066" s="0" t="n">
        <v>497</v>
      </c>
      <c r="V6066" s="0" t="n">
        <v>497</v>
      </c>
      <c r="W6066" s="0" t="n">
        <v>825432</v>
      </c>
      <c r="X6066" s="0" t="n">
        <v>9433</v>
      </c>
      <c r="Y6066" s="0" t="n">
        <v>25727</v>
      </c>
      <c r="Z6066" s="0" t="n">
        <v>22546</v>
      </c>
      <c r="AA6066" s="0" t="n">
        <v>0</v>
      </c>
      <c r="AB6066" s="0" t="n">
        <v>0</v>
      </c>
      <c r="AC6066" s="0" t="n">
        <v>48273</v>
      </c>
      <c r="AD6066" s="0" t="n">
        <v>16294</v>
      </c>
      <c r="AE6066" s="0" t="n">
        <v>2467</v>
      </c>
      <c r="AF6066" s="0" t="n">
        <v>0</v>
      </c>
      <c r="AG6066" s="0" t="n">
        <v>18761</v>
      </c>
      <c r="AH6066" s="0" t="n">
        <v>29512</v>
      </c>
      <c r="AI6066" s="0" t="n">
        <v>0</v>
      </c>
      <c r="AL6066" s="0" t="n">
        <v>10017336</v>
      </c>
      <c r="AM6066" s="0" t="n">
        <v>2009</v>
      </c>
      <c r="AN6066" s="0" t="n">
        <v>44065</v>
      </c>
      <c r="AO6066" s="0" t="n">
        <v>1097</v>
      </c>
      <c r="AP6066" s="0" t="n">
        <v>1097</v>
      </c>
      <c r="AQ6066" s="0" t="n">
        <v>59552</v>
      </c>
      <c r="AR6066" s="0" t="n">
        <v>0</v>
      </c>
      <c r="AU6066" s="0" t="n">
        <v>10007568</v>
      </c>
      <c r="AV6066" s="0" t="n">
        <v>2009</v>
      </c>
      <c r="AW6066" s="0" t="n">
        <v>44065</v>
      </c>
      <c r="AX6066" s="0" t="n">
        <v>297</v>
      </c>
      <c r="AY6066" s="0" t="n">
        <v>297</v>
      </c>
      <c r="AZ6066" s="0" t="n">
        <v>59818</v>
      </c>
      <c r="BA6066" s="0" t="n">
        <v>0</v>
      </c>
    </row>
    <row r="6067" customFormat="false" ht="13.5" hidden="false" customHeight="false" outlineLevel="0" collapsed="false">
      <c r="R6067" s="0" t="n">
        <v>10027105</v>
      </c>
      <c r="S6067" s="0" t="n">
        <v>2009</v>
      </c>
      <c r="T6067" s="0" t="n">
        <v>56037</v>
      </c>
      <c r="U6067" s="0" t="n">
        <v>498</v>
      </c>
      <c r="V6067" s="0" t="n">
        <v>498</v>
      </c>
      <c r="W6067" s="0" t="n">
        <v>59577</v>
      </c>
      <c r="X6067" s="0" t="n">
        <v>0</v>
      </c>
      <c r="Y6067" s="0" t="n">
        <v>0</v>
      </c>
      <c r="Z6067" s="0" t="n">
        <v>0</v>
      </c>
      <c r="AA6067" s="0" t="n">
        <v>0</v>
      </c>
      <c r="AB6067" s="0" t="n">
        <v>0</v>
      </c>
      <c r="AC6067" s="0" t="n">
        <v>0</v>
      </c>
      <c r="AD6067" s="0" t="n">
        <v>0</v>
      </c>
      <c r="AE6067" s="0" t="n">
        <v>0</v>
      </c>
      <c r="AF6067" s="0" t="n">
        <v>0</v>
      </c>
      <c r="AG6067" s="0" t="n">
        <v>0</v>
      </c>
      <c r="AH6067" s="0" t="n">
        <v>0</v>
      </c>
      <c r="AI6067" s="0" t="n">
        <v>0</v>
      </c>
      <c r="AL6067" s="0" t="n">
        <v>10017337</v>
      </c>
      <c r="AM6067" s="0" t="n">
        <v>2009</v>
      </c>
      <c r="AN6067" s="0" t="n">
        <v>44065</v>
      </c>
      <c r="AO6067" s="0" t="n">
        <v>1098</v>
      </c>
      <c r="AP6067" s="0" t="n">
        <v>1098</v>
      </c>
      <c r="AQ6067" s="0" t="n">
        <v>59553</v>
      </c>
      <c r="AR6067" s="0" t="n">
        <v>0</v>
      </c>
      <c r="AU6067" s="0" t="n">
        <v>10007569</v>
      </c>
      <c r="AV6067" s="0" t="n">
        <v>2009</v>
      </c>
      <c r="AW6067" s="0" t="n">
        <v>44065</v>
      </c>
      <c r="AX6067" s="0" t="n">
        <v>298</v>
      </c>
      <c r="AY6067" s="0" t="n">
        <v>298</v>
      </c>
      <c r="AZ6067" s="0" t="n">
        <v>59819</v>
      </c>
      <c r="BA6067" s="0" t="n">
        <v>0</v>
      </c>
    </row>
    <row r="6068" customFormat="false" ht="13.5" hidden="false" customHeight="false" outlineLevel="0" collapsed="false">
      <c r="R6068" s="0" t="n">
        <v>10027106</v>
      </c>
      <c r="S6068" s="0" t="n">
        <v>2009</v>
      </c>
      <c r="T6068" s="0" t="n">
        <v>56037</v>
      </c>
      <c r="U6068" s="0" t="n">
        <v>499</v>
      </c>
      <c r="V6068" s="0" t="n">
        <v>499</v>
      </c>
      <c r="W6068" s="0" t="n">
        <v>59578</v>
      </c>
      <c r="X6068" s="0" t="n">
        <v>3817423</v>
      </c>
      <c r="Y6068" s="0" t="n">
        <v>7540176</v>
      </c>
      <c r="Z6068" s="0" t="n">
        <v>90104</v>
      </c>
      <c r="AA6068" s="0" t="n">
        <v>0</v>
      </c>
      <c r="AB6068" s="0" t="n">
        <v>0</v>
      </c>
      <c r="AC6068" s="0" t="n">
        <v>7630280</v>
      </c>
      <c r="AD6068" s="0" t="n">
        <v>3722752</v>
      </c>
      <c r="AE6068" s="0" t="n">
        <v>172051</v>
      </c>
      <c r="AF6068" s="0" t="n">
        <v>0</v>
      </c>
      <c r="AG6068" s="0" t="n">
        <v>3894803</v>
      </c>
      <c r="AH6068" s="0" t="n">
        <v>3735477</v>
      </c>
      <c r="AI6068" s="0" t="n">
        <v>1357027</v>
      </c>
      <c r="AL6068" s="0" t="n">
        <v>10017338</v>
      </c>
      <c r="AM6068" s="0" t="n">
        <v>2009</v>
      </c>
      <c r="AN6068" s="0" t="n">
        <v>44065</v>
      </c>
      <c r="AO6068" s="0" t="n">
        <v>1099</v>
      </c>
      <c r="AP6068" s="0" t="n">
        <v>1099</v>
      </c>
      <c r="AQ6068" s="0" t="n">
        <v>59554</v>
      </c>
      <c r="AR6068" s="0" t="n">
        <v>0</v>
      </c>
      <c r="AU6068" s="0" t="n">
        <v>10007570</v>
      </c>
      <c r="AV6068" s="0" t="n">
        <v>2009</v>
      </c>
      <c r="AW6068" s="0" t="n">
        <v>44065</v>
      </c>
      <c r="AX6068" s="0" t="n">
        <v>299</v>
      </c>
      <c r="AY6068" s="0" t="n">
        <v>299</v>
      </c>
      <c r="AZ6068" s="0" t="n">
        <v>59820</v>
      </c>
      <c r="BA6068" s="0" t="n">
        <v>0</v>
      </c>
    </row>
    <row r="6069" customFormat="false" ht="13.5" hidden="false" customHeight="false" outlineLevel="0" collapsed="false">
      <c r="R6069" s="0" t="n">
        <v>10027107</v>
      </c>
      <c r="S6069" s="0" t="n">
        <v>2009</v>
      </c>
      <c r="T6069" s="0" t="n">
        <v>56048</v>
      </c>
      <c r="U6069" s="0" t="n">
        <v>210</v>
      </c>
      <c r="V6069" s="0" t="n">
        <v>210</v>
      </c>
      <c r="W6069" s="0" t="n">
        <v>59563</v>
      </c>
      <c r="X6069" s="0" t="n">
        <v>1</v>
      </c>
      <c r="Y6069" s="0" t="n">
        <v>1</v>
      </c>
      <c r="Z6069" s="0" t="n">
        <v>0</v>
      </c>
      <c r="AA6069" s="0" t="n">
        <v>0</v>
      </c>
      <c r="AB6069" s="0" t="n">
        <v>0</v>
      </c>
      <c r="AC6069" s="0" t="n">
        <v>1</v>
      </c>
      <c r="AD6069" s="0" t="n">
        <v>0</v>
      </c>
      <c r="AE6069" s="0" t="n">
        <v>0</v>
      </c>
      <c r="AF6069" s="0" t="n">
        <v>0</v>
      </c>
      <c r="AG6069" s="0" t="n">
        <v>0</v>
      </c>
      <c r="AH6069" s="0" t="n">
        <v>1</v>
      </c>
      <c r="AI6069" s="0" t="n">
        <v>0</v>
      </c>
      <c r="AL6069" s="0" t="n">
        <v>10017339</v>
      </c>
      <c r="AM6069" s="0" t="n">
        <v>2009</v>
      </c>
      <c r="AN6069" s="0" t="n">
        <v>44065</v>
      </c>
      <c r="AO6069" s="0" t="n">
        <v>1210</v>
      </c>
      <c r="AP6069" s="0" t="n">
        <v>1210</v>
      </c>
      <c r="AQ6069" s="0" t="n">
        <v>59555</v>
      </c>
      <c r="AR6069" s="0" t="n">
        <v>0</v>
      </c>
      <c r="AU6069" s="0" t="n">
        <v>10007571</v>
      </c>
      <c r="AV6069" s="0" t="n">
        <v>2009</v>
      </c>
      <c r="AW6069" s="0" t="n">
        <v>44065</v>
      </c>
      <c r="AX6069" s="0" t="n">
        <v>410</v>
      </c>
      <c r="AY6069" s="0" t="n">
        <v>410</v>
      </c>
      <c r="AZ6069" s="0" t="n">
        <v>59821</v>
      </c>
      <c r="BA6069" s="0" t="n">
        <v>0</v>
      </c>
    </row>
    <row r="6070" customFormat="false" ht="13.5" hidden="false" customHeight="false" outlineLevel="0" collapsed="false">
      <c r="R6070" s="0" t="n">
        <v>10027108</v>
      </c>
      <c r="S6070" s="0" t="n">
        <v>2009</v>
      </c>
      <c r="T6070" s="0" t="n">
        <v>56048</v>
      </c>
      <c r="U6070" s="0" t="n">
        <v>220</v>
      </c>
      <c r="V6070" s="0" t="n">
        <v>220</v>
      </c>
      <c r="W6070" s="0" t="n">
        <v>59564</v>
      </c>
      <c r="X6070" s="0" t="n">
        <v>1685180</v>
      </c>
      <c r="Y6070" s="0" t="n">
        <v>2312418</v>
      </c>
      <c r="Z6070" s="0" t="n">
        <v>137729</v>
      </c>
      <c r="AA6070" s="0" t="n">
        <v>0</v>
      </c>
      <c r="AB6070" s="0" t="n">
        <v>0</v>
      </c>
      <c r="AC6070" s="0" t="n">
        <v>2450147</v>
      </c>
      <c r="AD6070" s="0" t="n">
        <v>627238</v>
      </c>
      <c r="AE6070" s="0" t="n">
        <v>55763</v>
      </c>
      <c r="AF6070" s="0" t="n">
        <v>0</v>
      </c>
      <c r="AG6070" s="0" t="n">
        <v>683001</v>
      </c>
      <c r="AH6070" s="0" t="n">
        <v>1767146</v>
      </c>
      <c r="AI6070" s="0" t="n">
        <v>0</v>
      </c>
      <c r="AL6070" s="0" t="n">
        <v>10017340</v>
      </c>
      <c r="AM6070" s="0" t="n">
        <v>2009</v>
      </c>
      <c r="AN6070" s="0" t="n">
        <v>44065</v>
      </c>
      <c r="AO6070" s="0" t="n">
        <v>1220</v>
      </c>
      <c r="AP6070" s="0" t="n">
        <v>1220</v>
      </c>
      <c r="AQ6070" s="0" t="n">
        <v>59556</v>
      </c>
      <c r="AR6070" s="0" t="n">
        <v>0</v>
      </c>
      <c r="AU6070" s="0" t="n">
        <v>10007572</v>
      </c>
      <c r="AV6070" s="0" t="n">
        <v>2009</v>
      </c>
      <c r="AW6070" s="0" t="n">
        <v>44065</v>
      </c>
      <c r="AX6070" s="0" t="n">
        <v>420</v>
      </c>
      <c r="AY6070" s="0" t="n">
        <v>420</v>
      </c>
      <c r="AZ6070" s="0" t="n">
        <v>59822</v>
      </c>
      <c r="BA6070" s="0" t="n">
        <v>0</v>
      </c>
    </row>
    <row r="6071" customFormat="false" ht="13.5" hidden="false" customHeight="false" outlineLevel="0" collapsed="false">
      <c r="R6071" s="0" t="n">
        <v>10027109</v>
      </c>
      <c r="S6071" s="0" t="n">
        <v>2009</v>
      </c>
      <c r="T6071" s="0" t="n">
        <v>56048</v>
      </c>
      <c r="U6071" s="0" t="n">
        <v>230</v>
      </c>
      <c r="V6071" s="0" t="n">
        <v>230</v>
      </c>
      <c r="W6071" s="0" t="n">
        <v>59565</v>
      </c>
      <c r="X6071" s="0" t="n">
        <v>0</v>
      </c>
      <c r="Y6071" s="0" t="n">
        <v>0</v>
      </c>
      <c r="Z6071" s="0" t="n">
        <v>0</v>
      </c>
      <c r="AA6071" s="0" t="n">
        <v>0</v>
      </c>
      <c r="AB6071" s="0" t="n">
        <v>0</v>
      </c>
      <c r="AC6071" s="0" t="n">
        <v>0</v>
      </c>
      <c r="AD6071" s="0" t="n">
        <v>0</v>
      </c>
      <c r="AE6071" s="0" t="n">
        <v>0</v>
      </c>
      <c r="AF6071" s="0" t="n">
        <v>0</v>
      </c>
      <c r="AG6071" s="0" t="n">
        <v>0</v>
      </c>
      <c r="AH6071" s="0" t="n">
        <v>0</v>
      </c>
      <c r="AI6071" s="0" t="n">
        <v>0</v>
      </c>
      <c r="AL6071" s="0" t="n">
        <v>10017341</v>
      </c>
      <c r="AM6071" s="0" t="n">
        <v>2009</v>
      </c>
      <c r="AN6071" s="0" t="n">
        <v>44065</v>
      </c>
      <c r="AO6071" s="0" t="n">
        <v>1230</v>
      </c>
      <c r="AP6071" s="0" t="n">
        <v>1230</v>
      </c>
      <c r="AQ6071" s="0" t="n">
        <v>59557</v>
      </c>
      <c r="AR6071" s="0" t="n">
        <v>0</v>
      </c>
      <c r="AU6071" s="0" t="n">
        <v>10007573</v>
      </c>
      <c r="AV6071" s="0" t="n">
        <v>2009</v>
      </c>
      <c r="AW6071" s="0" t="n">
        <v>44065</v>
      </c>
      <c r="AX6071" s="0" t="n">
        <v>430</v>
      </c>
      <c r="AY6071" s="0" t="n">
        <v>430</v>
      </c>
      <c r="AZ6071" s="0" t="n">
        <v>59823</v>
      </c>
      <c r="BA6071" s="0" t="n">
        <v>0</v>
      </c>
    </row>
    <row r="6072" customFormat="false" ht="13.5" hidden="false" customHeight="false" outlineLevel="0" collapsed="false">
      <c r="R6072" s="0" t="n">
        <v>10027110</v>
      </c>
      <c r="S6072" s="0" t="n">
        <v>2009</v>
      </c>
      <c r="T6072" s="0" t="n">
        <v>56048</v>
      </c>
      <c r="U6072" s="0" t="n">
        <v>240</v>
      </c>
      <c r="V6072" s="0" t="n">
        <v>240</v>
      </c>
      <c r="W6072" s="0" t="n">
        <v>59566</v>
      </c>
      <c r="X6072" s="0" t="n">
        <v>206700</v>
      </c>
      <c r="Y6072" s="0" t="n">
        <v>596355</v>
      </c>
      <c r="Z6072" s="0" t="n">
        <v>0</v>
      </c>
      <c r="AA6072" s="0" t="n">
        <v>0</v>
      </c>
      <c r="AB6072" s="0" t="n">
        <v>0</v>
      </c>
      <c r="AC6072" s="0" t="n">
        <v>596355</v>
      </c>
      <c r="AD6072" s="0" t="n">
        <v>389655</v>
      </c>
      <c r="AE6072" s="0" t="n">
        <v>30301</v>
      </c>
      <c r="AF6072" s="0" t="n">
        <v>0</v>
      </c>
      <c r="AG6072" s="0" t="n">
        <v>419956</v>
      </c>
      <c r="AH6072" s="0" t="n">
        <v>176399</v>
      </c>
      <c r="AI6072" s="0" t="n">
        <v>0</v>
      </c>
      <c r="AL6072" s="0" t="n">
        <v>10017342</v>
      </c>
      <c r="AM6072" s="0" t="n">
        <v>2009</v>
      </c>
      <c r="AN6072" s="0" t="n">
        <v>44065</v>
      </c>
      <c r="AO6072" s="0" t="n">
        <v>1240</v>
      </c>
      <c r="AP6072" s="0" t="n">
        <v>1240</v>
      </c>
      <c r="AQ6072" s="0" t="n">
        <v>59558</v>
      </c>
      <c r="AR6072" s="0" t="n">
        <v>0</v>
      </c>
      <c r="AU6072" s="0" t="n">
        <v>10007574</v>
      </c>
      <c r="AV6072" s="0" t="n">
        <v>2009</v>
      </c>
      <c r="AW6072" s="0" t="n">
        <v>44065</v>
      </c>
      <c r="AX6072" s="0" t="n">
        <v>440</v>
      </c>
      <c r="AY6072" s="0" t="n">
        <v>440</v>
      </c>
      <c r="AZ6072" s="0" t="n">
        <v>59824</v>
      </c>
      <c r="BA6072" s="0" t="n">
        <v>0</v>
      </c>
    </row>
    <row r="6073" customFormat="false" ht="13.5" hidden="false" customHeight="false" outlineLevel="0" collapsed="false">
      <c r="R6073" s="0" t="n">
        <v>10027111</v>
      </c>
      <c r="S6073" s="0" t="n">
        <v>2009</v>
      </c>
      <c r="T6073" s="0" t="n">
        <v>56048</v>
      </c>
      <c r="U6073" s="0" t="n">
        <v>296</v>
      </c>
      <c r="V6073" s="0" t="n">
        <v>296</v>
      </c>
      <c r="W6073" s="0" t="n">
        <v>59567</v>
      </c>
      <c r="X6073" s="0" t="n">
        <v>0</v>
      </c>
      <c r="Y6073" s="0" t="n">
        <v>0</v>
      </c>
      <c r="Z6073" s="0" t="n">
        <v>0</v>
      </c>
      <c r="AA6073" s="0" t="n">
        <v>0</v>
      </c>
      <c r="AB6073" s="0" t="n">
        <v>0</v>
      </c>
      <c r="AC6073" s="0" t="n">
        <v>0</v>
      </c>
      <c r="AD6073" s="0" t="n">
        <v>0</v>
      </c>
      <c r="AE6073" s="0" t="n">
        <v>0</v>
      </c>
      <c r="AF6073" s="0" t="n">
        <v>0</v>
      </c>
      <c r="AG6073" s="0" t="n">
        <v>0</v>
      </c>
      <c r="AH6073" s="0" t="n">
        <v>0</v>
      </c>
      <c r="AI6073" s="0" t="n">
        <v>0</v>
      </c>
      <c r="AL6073" s="0" t="n">
        <v>10017343</v>
      </c>
      <c r="AM6073" s="0" t="n">
        <v>2009</v>
      </c>
      <c r="AN6073" s="0" t="n">
        <v>44065</v>
      </c>
      <c r="AO6073" s="0" t="n">
        <v>1297</v>
      </c>
      <c r="AP6073" s="0" t="n">
        <v>1297</v>
      </c>
      <c r="AQ6073" s="0" t="n">
        <v>59559</v>
      </c>
      <c r="AR6073" s="0" t="n">
        <v>0</v>
      </c>
      <c r="AU6073" s="0" t="n">
        <v>10007575</v>
      </c>
      <c r="AV6073" s="0" t="n">
        <v>2009</v>
      </c>
      <c r="AW6073" s="0" t="n">
        <v>44065</v>
      </c>
      <c r="AX6073" s="0" t="n">
        <v>497</v>
      </c>
      <c r="AY6073" s="0" t="n">
        <v>497</v>
      </c>
      <c r="AZ6073" s="0" t="n">
        <v>59825</v>
      </c>
      <c r="BA6073" s="0" t="n">
        <v>0</v>
      </c>
    </row>
    <row r="6074" customFormat="false" ht="13.5" hidden="false" customHeight="false" outlineLevel="0" collapsed="false">
      <c r="R6074" s="0" t="n">
        <v>10027112</v>
      </c>
      <c r="S6074" s="0" t="n">
        <v>2009</v>
      </c>
      <c r="T6074" s="0" t="n">
        <v>56048</v>
      </c>
      <c r="U6074" s="0" t="n">
        <v>297</v>
      </c>
      <c r="V6074" s="0" t="n">
        <v>297</v>
      </c>
      <c r="W6074" s="0" t="n">
        <v>59568</v>
      </c>
      <c r="X6074" s="0" t="n">
        <v>0</v>
      </c>
      <c r="Y6074" s="0" t="n">
        <v>0</v>
      </c>
      <c r="Z6074" s="0" t="n">
        <v>0</v>
      </c>
      <c r="AA6074" s="0" t="n">
        <v>0</v>
      </c>
      <c r="AB6074" s="0" t="n">
        <v>0</v>
      </c>
      <c r="AC6074" s="0" t="n">
        <v>0</v>
      </c>
      <c r="AD6074" s="0" t="n">
        <v>0</v>
      </c>
      <c r="AE6074" s="0" t="n">
        <v>0</v>
      </c>
      <c r="AF6074" s="0" t="n">
        <v>0</v>
      </c>
      <c r="AG6074" s="0" t="n">
        <v>0</v>
      </c>
      <c r="AH6074" s="0" t="n">
        <v>0</v>
      </c>
      <c r="AI6074" s="0" t="n">
        <v>0</v>
      </c>
      <c r="AL6074" s="0" t="n">
        <v>10017344</v>
      </c>
      <c r="AM6074" s="0" t="n">
        <v>2009</v>
      </c>
      <c r="AN6074" s="0" t="n">
        <v>44065</v>
      </c>
      <c r="AO6074" s="0" t="n">
        <v>1298</v>
      </c>
      <c r="AP6074" s="0" t="n">
        <v>1298</v>
      </c>
      <c r="AQ6074" s="0" t="n">
        <v>59560</v>
      </c>
      <c r="AR6074" s="0" t="n">
        <v>0</v>
      </c>
      <c r="AU6074" s="0" t="n">
        <v>10007576</v>
      </c>
      <c r="AV6074" s="0" t="n">
        <v>2009</v>
      </c>
      <c r="AW6074" s="0" t="n">
        <v>44065</v>
      </c>
      <c r="AX6074" s="0" t="n">
        <v>498</v>
      </c>
      <c r="AY6074" s="0" t="n">
        <v>498</v>
      </c>
      <c r="AZ6074" s="0" t="n">
        <v>59826</v>
      </c>
      <c r="BA6074" s="0" t="n">
        <v>0</v>
      </c>
    </row>
    <row r="6075" customFormat="false" ht="13.5" hidden="false" customHeight="false" outlineLevel="0" collapsed="false">
      <c r="R6075" s="0" t="n">
        <v>10027113</v>
      </c>
      <c r="S6075" s="0" t="n">
        <v>2009</v>
      </c>
      <c r="T6075" s="0" t="n">
        <v>56048</v>
      </c>
      <c r="U6075" s="0" t="n">
        <v>298</v>
      </c>
      <c r="V6075" s="0" t="n">
        <v>298</v>
      </c>
      <c r="W6075" s="0" t="n">
        <v>59569</v>
      </c>
      <c r="X6075" s="0" t="n">
        <v>0</v>
      </c>
      <c r="Y6075" s="0" t="n">
        <v>0</v>
      </c>
      <c r="Z6075" s="0" t="n">
        <v>0</v>
      </c>
      <c r="AA6075" s="0" t="n">
        <v>0</v>
      </c>
      <c r="AB6075" s="0" t="n">
        <v>0</v>
      </c>
      <c r="AC6075" s="0" t="n">
        <v>0</v>
      </c>
      <c r="AD6075" s="0" t="n">
        <v>0</v>
      </c>
      <c r="AE6075" s="0" t="n">
        <v>0</v>
      </c>
      <c r="AF6075" s="0" t="n">
        <v>0</v>
      </c>
      <c r="AG6075" s="0" t="n">
        <v>0</v>
      </c>
      <c r="AH6075" s="0" t="n">
        <v>0</v>
      </c>
      <c r="AI6075" s="0" t="n">
        <v>0</v>
      </c>
      <c r="AL6075" s="0" t="n">
        <v>10017345</v>
      </c>
      <c r="AM6075" s="0" t="n">
        <v>2009</v>
      </c>
      <c r="AN6075" s="0" t="n">
        <v>44065</v>
      </c>
      <c r="AO6075" s="0" t="n">
        <v>1299</v>
      </c>
      <c r="AP6075" s="0" t="n">
        <v>1299</v>
      </c>
      <c r="AQ6075" s="0" t="n">
        <v>59561</v>
      </c>
      <c r="AR6075" s="0" t="n">
        <v>0</v>
      </c>
      <c r="AU6075" s="0" t="n">
        <v>10007577</v>
      </c>
      <c r="AV6075" s="0" t="n">
        <v>2009</v>
      </c>
      <c r="AW6075" s="0" t="n">
        <v>44065</v>
      </c>
      <c r="AX6075" s="0" t="n">
        <v>499</v>
      </c>
      <c r="AY6075" s="0" t="n">
        <v>499</v>
      </c>
      <c r="AZ6075" s="0" t="n">
        <v>59827</v>
      </c>
      <c r="BA6075" s="0" t="n">
        <v>0</v>
      </c>
    </row>
    <row r="6076" customFormat="false" ht="13.5" hidden="false" customHeight="false" outlineLevel="0" collapsed="false">
      <c r="R6076" s="0" t="n">
        <v>10027114</v>
      </c>
      <c r="S6076" s="0" t="n">
        <v>2009</v>
      </c>
      <c r="T6076" s="0" t="n">
        <v>56048</v>
      </c>
      <c r="U6076" s="0" t="n">
        <v>299</v>
      </c>
      <c r="V6076" s="0" t="n">
        <v>299</v>
      </c>
      <c r="W6076" s="0" t="n">
        <v>59570</v>
      </c>
      <c r="X6076" s="0" t="n">
        <v>1891881</v>
      </c>
      <c r="Y6076" s="0" t="n">
        <v>2908774</v>
      </c>
      <c r="Z6076" s="0" t="n">
        <v>137729</v>
      </c>
      <c r="AA6076" s="0" t="n">
        <v>0</v>
      </c>
      <c r="AB6076" s="0" t="n">
        <v>0</v>
      </c>
      <c r="AC6076" s="0" t="n">
        <v>3046503</v>
      </c>
      <c r="AD6076" s="0" t="n">
        <v>1016893</v>
      </c>
      <c r="AE6076" s="0" t="n">
        <v>86064</v>
      </c>
      <c r="AF6076" s="0" t="n">
        <v>0</v>
      </c>
      <c r="AG6076" s="0" t="n">
        <v>1102957</v>
      </c>
      <c r="AH6076" s="0" t="n">
        <v>1943546</v>
      </c>
      <c r="AI6076" s="0" t="n">
        <v>0</v>
      </c>
      <c r="AL6076" s="0" t="n">
        <v>10017346</v>
      </c>
      <c r="AM6076" s="0" t="n">
        <v>2009</v>
      </c>
      <c r="AN6076" s="0" t="n">
        <v>44065</v>
      </c>
      <c r="AO6076" s="0" t="n">
        <v>9920</v>
      </c>
      <c r="AP6076" s="0" t="n">
        <v>1301</v>
      </c>
      <c r="AQ6076" s="0" t="n">
        <v>59562</v>
      </c>
      <c r="AR6076" s="0" t="n">
        <v>0</v>
      </c>
      <c r="AU6076" s="0" t="n">
        <v>10007578</v>
      </c>
      <c r="AV6076" s="0" t="n">
        <v>2009</v>
      </c>
      <c r="AW6076" s="0" t="n">
        <v>44065</v>
      </c>
      <c r="AX6076" s="0" t="n">
        <v>9910</v>
      </c>
      <c r="AY6076" s="0" t="n">
        <v>501</v>
      </c>
      <c r="AZ6076" s="0" t="n">
        <v>59828</v>
      </c>
      <c r="BA6076" s="0" t="n">
        <v>0</v>
      </c>
    </row>
    <row r="6077" customFormat="false" ht="13.5" hidden="false" customHeight="false" outlineLevel="0" collapsed="false">
      <c r="R6077" s="0" t="n">
        <v>10027115</v>
      </c>
      <c r="S6077" s="0" t="n">
        <v>2009</v>
      </c>
      <c r="T6077" s="0" t="n">
        <v>56048</v>
      </c>
      <c r="U6077" s="0" t="n">
        <v>410</v>
      </c>
      <c r="V6077" s="0" t="n">
        <v>410</v>
      </c>
      <c r="W6077" s="0" t="n">
        <v>59571</v>
      </c>
      <c r="X6077" s="0" t="n">
        <v>126726</v>
      </c>
      <c r="Y6077" s="0" t="n">
        <v>196589</v>
      </c>
      <c r="Z6077" s="0" t="n">
        <v>0</v>
      </c>
      <c r="AA6077" s="0" t="n">
        <v>0</v>
      </c>
      <c r="AB6077" s="0" t="n">
        <v>0</v>
      </c>
      <c r="AC6077" s="0" t="n">
        <v>196589</v>
      </c>
      <c r="AD6077" s="0" t="n">
        <v>69863</v>
      </c>
      <c r="AE6077" s="0" t="n">
        <v>7454</v>
      </c>
      <c r="AF6077" s="0" t="n">
        <v>0</v>
      </c>
      <c r="AG6077" s="0" t="n">
        <v>77317</v>
      </c>
      <c r="AH6077" s="0" t="n">
        <v>119272</v>
      </c>
      <c r="AI6077" s="0" t="n">
        <v>0</v>
      </c>
      <c r="AL6077" s="0" t="n">
        <v>10017347</v>
      </c>
      <c r="AM6077" s="0" t="n">
        <v>2009</v>
      </c>
      <c r="AN6077" s="0" t="n">
        <v>46000</v>
      </c>
      <c r="AO6077" s="0" t="n">
        <v>1005</v>
      </c>
      <c r="AP6077" s="0" t="n">
        <v>1005</v>
      </c>
      <c r="AQ6077" s="0" t="n">
        <v>59541</v>
      </c>
      <c r="AR6077" s="0" t="n">
        <v>0</v>
      </c>
      <c r="AU6077" s="0" t="n">
        <v>10007579</v>
      </c>
      <c r="AV6077" s="0" t="n">
        <v>2009</v>
      </c>
      <c r="AW6077" s="0" t="n">
        <v>46000</v>
      </c>
      <c r="AX6077" s="0" t="n">
        <v>205</v>
      </c>
      <c r="AY6077" s="0" t="n">
        <v>205</v>
      </c>
      <c r="AZ6077" s="0" t="n">
        <v>59807</v>
      </c>
      <c r="BA6077" s="0" t="n">
        <v>0</v>
      </c>
    </row>
    <row r="6078" customFormat="false" ht="13.5" hidden="false" customHeight="false" outlineLevel="0" collapsed="false">
      <c r="R6078" s="0" t="n">
        <v>10027116</v>
      </c>
      <c r="S6078" s="0" t="n">
        <v>2009</v>
      </c>
      <c r="T6078" s="0" t="n">
        <v>56048</v>
      </c>
      <c r="U6078" s="0" t="n">
        <v>420</v>
      </c>
      <c r="V6078" s="0" t="n">
        <v>420</v>
      </c>
      <c r="W6078" s="0" t="n">
        <v>59572</v>
      </c>
      <c r="X6078" s="0" t="n">
        <v>2682687</v>
      </c>
      <c r="Y6078" s="0" t="n">
        <v>3776337</v>
      </c>
      <c r="Z6078" s="0" t="n">
        <v>28774</v>
      </c>
      <c r="AA6078" s="0" t="n">
        <v>0</v>
      </c>
      <c r="AB6078" s="0" t="n">
        <v>0</v>
      </c>
      <c r="AC6078" s="0" t="n">
        <v>3805111</v>
      </c>
      <c r="AD6078" s="0" t="n">
        <v>1093650</v>
      </c>
      <c r="AE6078" s="0" t="n">
        <v>70558</v>
      </c>
      <c r="AF6078" s="0" t="n">
        <v>0</v>
      </c>
      <c r="AG6078" s="0" t="n">
        <v>1164208</v>
      </c>
      <c r="AH6078" s="0" t="n">
        <v>2640903</v>
      </c>
      <c r="AI6078" s="0" t="n">
        <v>0</v>
      </c>
      <c r="AL6078" s="0" t="n">
        <v>10017348</v>
      </c>
      <c r="AM6078" s="0" t="n">
        <v>2009</v>
      </c>
      <c r="AN6078" s="0" t="n">
        <v>46000</v>
      </c>
      <c r="AO6078" s="0" t="n">
        <v>1006</v>
      </c>
      <c r="AP6078" s="0" t="n">
        <v>1006</v>
      </c>
      <c r="AQ6078" s="0" t="n">
        <v>59542</v>
      </c>
      <c r="AR6078" s="0" t="n">
        <v>0</v>
      </c>
      <c r="AU6078" s="0" t="n">
        <v>10007580</v>
      </c>
      <c r="AV6078" s="0" t="n">
        <v>2009</v>
      </c>
      <c r="AW6078" s="0" t="n">
        <v>46000</v>
      </c>
      <c r="AX6078" s="0" t="n">
        <v>206</v>
      </c>
      <c r="AY6078" s="0" t="n">
        <v>206</v>
      </c>
      <c r="AZ6078" s="0" t="n">
        <v>59808</v>
      </c>
      <c r="BA6078" s="0" t="n">
        <v>0</v>
      </c>
    </row>
    <row r="6079" customFormat="false" ht="13.5" hidden="false" customHeight="false" outlineLevel="0" collapsed="false">
      <c r="R6079" s="0" t="n">
        <v>10027117</v>
      </c>
      <c r="S6079" s="0" t="n">
        <v>2009</v>
      </c>
      <c r="T6079" s="0" t="n">
        <v>56048</v>
      </c>
      <c r="U6079" s="0" t="n">
        <v>430</v>
      </c>
      <c r="V6079" s="0" t="n">
        <v>430</v>
      </c>
      <c r="W6079" s="0" t="n">
        <v>59573</v>
      </c>
      <c r="X6079" s="0" t="n">
        <v>0</v>
      </c>
      <c r="Y6079" s="0" t="n">
        <v>0</v>
      </c>
      <c r="Z6079" s="0" t="n">
        <v>0</v>
      </c>
      <c r="AA6079" s="0" t="n">
        <v>0</v>
      </c>
      <c r="AB6079" s="0" t="n">
        <v>0</v>
      </c>
      <c r="AC6079" s="0" t="n">
        <v>0</v>
      </c>
      <c r="AD6079" s="0" t="n">
        <v>0</v>
      </c>
      <c r="AE6079" s="0" t="n">
        <v>0</v>
      </c>
      <c r="AF6079" s="0" t="n">
        <v>0</v>
      </c>
      <c r="AG6079" s="0" t="n">
        <v>0</v>
      </c>
      <c r="AH6079" s="0" t="n">
        <v>0</v>
      </c>
      <c r="AI6079" s="0" t="n">
        <v>0</v>
      </c>
      <c r="AL6079" s="0" t="n">
        <v>10017349</v>
      </c>
      <c r="AM6079" s="0" t="n">
        <v>2009</v>
      </c>
      <c r="AN6079" s="0" t="n">
        <v>46000</v>
      </c>
      <c r="AO6079" s="0" t="n">
        <v>1010</v>
      </c>
      <c r="AP6079" s="0" t="n">
        <v>1010</v>
      </c>
      <c r="AQ6079" s="0" t="n">
        <v>59543</v>
      </c>
      <c r="AR6079" s="0" t="n">
        <v>0</v>
      </c>
      <c r="AU6079" s="0" t="n">
        <v>10007581</v>
      </c>
      <c r="AV6079" s="0" t="n">
        <v>2009</v>
      </c>
      <c r="AW6079" s="0" t="n">
        <v>46000</v>
      </c>
      <c r="AX6079" s="0" t="n">
        <v>210</v>
      </c>
      <c r="AY6079" s="0" t="n">
        <v>210</v>
      </c>
      <c r="AZ6079" s="0" t="n">
        <v>59809</v>
      </c>
      <c r="BA6079" s="0" t="n">
        <v>0</v>
      </c>
    </row>
    <row r="6080" customFormat="false" ht="13.5" hidden="false" customHeight="false" outlineLevel="0" collapsed="false">
      <c r="R6080" s="0" t="n">
        <v>10027118</v>
      </c>
      <c r="S6080" s="0" t="n">
        <v>2009</v>
      </c>
      <c r="T6080" s="0" t="n">
        <v>56048</v>
      </c>
      <c r="U6080" s="0" t="n">
        <v>440</v>
      </c>
      <c r="V6080" s="0" t="n">
        <v>440</v>
      </c>
      <c r="W6080" s="0" t="n">
        <v>59574</v>
      </c>
      <c r="X6080" s="0" t="n">
        <v>136421</v>
      </c>
      <c r="Y6080" s="0" t="n">
        <v>232995</v>
      </c>
      <c r="Z6080" s="0" t="n">
        <v>19290</v>
      </c>
      <c r="AA6080" s="0" t="n">
        <v>0</v>
      </c>
      <c r="AB6080" s="0" t="n">
        <v>0</v>
      </c>
      <c r="AC6080" s="0" t="n">
        <v>252285</v>
      </c>
      <c r="AD6080" s="0" t="n">
        <v>96574</v>
      </c>
      <c r="AE6080" s="0" t="n">
        <v>9954</v>
      </c>
      <c r="AF6080" s="0" t="n">
        <v>0</v>
      </c>
      <c r="AG6080" s="0" t="n">
        <v>106528</v>
      </c>
      <c r="AH6080" s="0" t="n">
        <v>145757</v>
      </c>
      <c r="AI6080" s="0" t="n">
        <v>0</v>
      </c>
      <c r="AL6080" s="0" t="n">
        <v>10017350</v>
      </c>
      <c r="AM6080" s="0" t="n">
        <v>2009</v>
      </c>
      <c r="AN6080" s="0" t="n">
        <v>46000</v>
      </c>
      <c r="AO6080" s="0" t="n">
        <v>1015</v>
      </c>
      <c r="AP6080" s="0" t="n">
        <v>1015</v>
      </c>
      <c r="AQ6080" s="0" t="n">
        <v>59544</v>
      </c>
      <c r="AR6080" s="0" t="n">
        <v>0</v>
      </c>
      <c r="AU6080" s="0" t="n">
        <v>10007582</v>
      </c>
      <c r="AV6080" s="0" t="n">
        <v>2009</v>
      </c>
      <c r="AW6080" s="0" t="n">
        <v>46000</v>
      </c>
      <c r="AX6080" s="0" t="n">
        <v>215</v>
      </c>
      <c r="AY6080" s="0" t="n">
        <v>215</v>
      </c>
      <c r="AZ6080" s="0" t="n">
        <v>59810</v>
      </c>
      <c r="BA6080" s="0" t="n">
        <v>0</v>
      </c>
    </row>
    <row r="6081" customFormat="false" ht="13.5" hidden="false" customHeight="false" outlineLevel="0" collapsed="false">
      <c r="R6081" s="0" t="n">
        <v>10027119</v>
      </c>
      <c r="S6081" s="0" t="n">
        <v>2009</v>
      </c>
      <c r="T6081" s="0" t="n">
        <v>56048</v>
      </c>
      <c r="U6081" s="0" t="n">
        <v>496</v>
      </c>
      <c r="V6081" s="0" t="n">
        <v>496</v>
      </c>
      <c r="W6081" s="0" t="n">
        <v>59575</v>
      </c>
      <c r="X6081" s="0" t="n">
        <v>0</v>
      </c>
      <c r="Y6081" s="0" t="n">
        <v>0</v>
      </c>
      <c r="Z6081" s="0" t="n">
        <v>0</v>
      </c>
      <c r="AA6081" s="0" t="n">
        <v>0</v>
      </c>
      <c r="AB6081" s="0" t="n">
        <v>0</v>
      </c>
      <c r="AC6081" s="0" t="n">
        <v>0</v>
      </c>
      <c r="AD6081" s="0" t="n">
        <v>0</v>
      </c>
      <c r="AE6081" s="0" t="n">
        <v>0</v>
      </c>
      <c r="AF6081" s="0" t="n">
        <v>0</v>
      </c>
      <c r="AG6081" s="0" t="n">
        <v>0</v>
      </c>
      <c r="AH6081" s="0" t="n">
        <v>0</v>
      </c>
      <c r="AI6081" s="0" t="n">
        <v>0</v>
      </c>
      <c r="AL6081" s="0" t="n">
        <v>10017351</v>
      </c>
      <c r="AM6081" s="0" t="n">
        <v>2009</v>
      </c>
      <c r="AN6081" s="0" t="n">
        <v>46000</v>
      </c>
      <c r="AO6081" s="0" t="n">
        <v>1020</v>
      </c>
      <c r="AP6081" s="0" t="n">
        <v>1020</v>
      </c>
      <c r="AQ6081" s="0" t="n">
        <v>59545</v>
      </c>
      <c r="AR6081" s="0" t="n">
        <v>0</v>
      </c>
      <c r="AU6081" s="0" t="n">
        <v>10007583</v>
      </c>
      <c r="AV6081" s="0" t="n">
        <v>2009</v>
      </c>
      <c r="AW6081" s="0" t="n">
        <v>46000</v>
      </c>
      <c r="AX6081" s="0" t="n">
        <v>220</v>
      </c>
      <c r="AY6081" s="0" t="n">
        <v>220</v>
      </c>
      <c r="AZ6081" s="0" t="n">
        <v>59811</v>
      </c>
      <c r="BA6081" s="0" t="n">
        <v>0</v>
      </c>
    </row>
    <row r="6082" customFormat="false" ht="13.5" hidden="false" customHeight="false" outlineLevel="0" collapsed="false">
      <c r="R6082" s="0" t="n">
        <v>10027120</v>
      </c>
      <c r="S6082" s="0" t="n">
        <v>2009</v>
      </c>
      <c r="T6082" s="0" t="n">
        <v>56048</v>
      </c>
      <c r="U6082" s="0" t="n">
        <v>497</v>
      </c>
      <c r="V6082" s="0" t="n">
        <v>497</v>
      </c>
      <c r="W6082" s="0" t="n">
        <v>59576</v>
      </c>
      <c r="X6082" s="0" t="n">
        <v>0</v>
      </c>
      <c r="Y6082" s="0" t="n">
        <v>0</v>
      </c>
      <c r="Z6082" s="0" t="n">
        <v>0</v>
      </c>
      <c r="AA6082" s="0" t="n">
        <v>0</v>
      </c>
      <c r="AB6082" s="0" t="n">
        <v>0</v>
      </c>
      <c r="AC6082" s="0" t="n">
        <v>0</v>
      </c>
      <c r="AD6082" s="0" t="n">
        <v>0</v>
      </c>
      <c r="AE6082" s="0" t="n">
        <v>0</v>
      </c>
      <c r="AF6082" s="0" t="n">
        <v>0</v>
      </c>
      <c r="AG6082" s="0" t="n">
        <v>0</v>
      </c>
      <c r="AH6082" s="0" t="n">
        <v>0</v>
      </c>
      <c r="AI6082" s="0" t="n">
        <v>0</v>
      </c>
      <c r="AL6082" s="0" t="n">
        <v>10017352</v>
      </c>
      <c r="AM6082" s="0" t="n">
        <v>2009</v>
      </c>
      <c r="AN6082" s="0" t="n">
        <v>46000</v>
      </c>
      <c r="AO6082" s="0" t="n">
        <v>1025</v>
      </c>
      <c r="AP6082" s="0" t="n">
        <v>1025</v>
      </c>
      <c r="AQ6082" s="0" t="n">
        <v>59546</v>
      </c>
      <c r="AR6082" s="0" t="n">
        <v>0</v>
      </c>
      <c r="AU6082" s="0" t="n">
        <v>10007584</v>
      </c>
      <c r="AV6082" s="0" t="n">
        <v>2009</v>
      </c>
      <c r="AW6082" s="0" t="n">
        <v>46000</v>
      </c>
      <c r="AX6082" s="0" t="n">
        <v>225</v>
      </c>
      <c r="AY6082" s="0" t="n">
        <v>225</v>
      </c>
      <c r="AZ6082" s="0" t="n">
        <v>59812</v>
      </c>
      <c r="BA6082" s="0" t="n">
        <v>0</v>
      </c>
    </row>
    <row r="6083" customFormat="false" ht="13.5" hidden="false" customHeight="false" outlineLevel="0" collapsed="false">
      <c r="R6083" s="0" t="n">
        <v>10027121</v>
      </c>
      <c r="S6083" s="0" t="n">
        <v>2009</v>
      </c>
      <c r="T6083" s="0" t="n">
        <v>56048</v>
      </c>
      <c r="U6083" s="0" t="n">
        <v>498</v>
      </c>
      <c r="V6083" s="0" t="n">
        <v>498</v>
      </c>
      <c r="W6083" s="0" t="n">
        <v>59577</v>
      </c>
      <c r="X6083" s="0" t="n">
        <v>0</v>
      </c>
      <c r="Y6083" s="0" t="n">
        <v>0</v>
      </c>
      <c r="Z6083" s="0" t="n">
        <v>0</v>
      </c>
      <c r="AA6083" s="0" t="n">
        <v>0</v>
      </c>
      <c r="AB6083" s="0" t="n">
        <v>0</v>
      </c>
      <c r="AC6083" s="0" t="n">
        <v>0</v>
      </c>
      <c r="AD6083" s="0" t="n">
        <v>0</v>
      </c>
      <c r="AE6083" s="0" t="n">
        <v>0</v>
      </c>
      <c r="AF6083" s="0" t="n">
        <v>0</v>
      </c>
      <c r="AG6083" s="0" t="n">
        <v>0</v>
      </c>
      <c r="AH6083" s="0" t="n">
        <v>0</v>
      </c>
      <c r="AI6083" s="0" t="n">
        <v>0</v>
      </c>
      <c r="AL6083" s="0" t="n">
        <v>10017353</v>
      </c>
      <c r="AM6083" s="0" t="n">
        <v>2009</v>
      </c>
      <c r="AN6083" s="0" t="n">
        <v>46000</v>
      </c>
      <c r="AO6083" s="0" t="n">
        <v>1030</v>
      </c>
      <c r="AP6083" s="0" t="n">
        <v>1030</v>
      </c>
      <c r="AQ6083" s="0" t="n">
        <v>59547</v>
      </c>
      <c r="AR6083" s="0" t="n">
        <v>0</v>
      </c>
      <c r="AU6083" s="0" t="n">
        <v>10007585</v>
      </c>
      <c r="AV6083" s="0" t="n">
        <v>2009</v>
      </c>
      <c r="AW6083" s="0" t="n">
        <v>46000</v>
      </c>
      <c r="AX6083" s="0" t="n">
        <v>230</v>
      </c>
      <c r="AY6083" s="0" t="n">
        <v>230</v>
      </c>
      <c r="AZ6083" s="0" t="n">
        <v>59813</v>
      </c>
      <c r="BA6083" s="0" t="n">
        <v>0</v>
      </c>
    </row>
    <row r="6084" customFormat="false" ht="13.5" hidden="false" customHeight="false" outlineLevel="0" collapsed="false">
      <c r="R6084" s="0" t="n">
        <v>10027122</v>
      </c>
      <c r="S6084" s="0" t="n">
        <v>2009</v>
      </c>
      <c r="T6084" s="0" t="n">
        <v>56048</v>
      </c>
      <c r="U6084" s="0" t="n">
        <v>499</v>
      </c>
      <c r="V6084" s="0" t="n">
        <v>499</v>
      </c>
      <c r="W6084" s="0" t="n">
        <v>59578</v>
      </c>
      <c r="X6084" s="0" t="n">
        <v>2945834</v>
      </c>
      <c r="Y6084" s="0" t="n">
        <v>4205921</v>
      </c>
      <c r="Z6084" s="0" t="n">
        <v>48064</v>
      </c>
      <c r="AA6084" s="0" t="n">
        <v>0</v>
      </c>
      <c r="AB6084" s="0" t="n">
        <v>0</v>
      </c>
      <c r="AC6084" s="0" t="n">
        <v>4253985</v>
      </c>
      <c r="AD6084" s="0" t="n">
        <v>1260087</v>
      </c>
      <c r="AE6084" s="0" t="n">
        <v>87966</v>
      </c>
      <c r="AF6084" s="0" t="n">
        <v>0</v>
      </c>
      <c r="AG6084" s="0" t="n">
        <v>1348053</v>
      </c>
      <c r="AH6084" s="0" t="n">
        <v>2905932</v>
      </c>
      <c r="AI6084" s="0" t="n">
        <v>0</v>
      </c>
      <c r="AL6084" s="0" t="n">
        <v>10017354</v>
      </c>
      <c r="AM6084" s="0" t="n">
        <v>2009</v>
      </c>
      <c r="AN6084" s="0" t="n">
        <v>46000</v>
      </c>
      <c r="AO6084" s="0" t="n">
        <v>1035</v>
      </c>
      <c r="AP6084" s="0" t="n">
        <v>1035</v>
      </c>
      <c r="AQ6084" s="0" t="n">
        <v>59548</v>
      </c>
      <c r="AR6084" s="0" t="n">
        <v>0</v>
      </c>
      <c r="AU6084" s="0" t="n">
        <v>10007586</v>
      </c>
      <c r="AV6084" s="0" t="n">
        <v>2009</v>
      </c>
      <c r="AW6084" s="0" t="n">
        <v>46000</v>
      </c>
      <c r="AX6084" s="0" t="n">
        <v>235</v>
      </c>
      <c r="AY6084" s="0" t="n">
        <v>235</v>
      </c>
      <c r="AZ6084" s="0" t="n">
        <v>59814</v>
      </c>
      <c r="BA6084" s="0" t="n">
        <v>0</v>
      </c>
    </row>
    <row r="6085" customFormat="false" ht="13.5" hidden="false" customHeight="false" outlineLevel="0" collapsed="false">
      <c r="R6085" s="0" t="n">
        <v>10027123</v>
      </c>
      <c r="S6085" s="0" t="n">
        <v>2009</v>
      </c>
      <c r="T6085" s="0" t="n">
        <v>56052</v>
      </c>
      <c r="U6085" s="0" t="n">
        <v>210</v>
      </c>
      <c r="V6085" s="0" t="n">
        <v>210</v>
      </c>
      <c r="W6085" s="0" t="n">
        <v>59563</v>
      </c>
      <c r="X6085" s="0" t="n">
        <v>3</v>
      </c>
      <c r="Y6085" s="0" t="n">
        <v>3</v>
      </c>
      <c r="Z6085" s="0" t="n">
        <v>0</v>
      </c>
      <c r="AA6085" s="0" t="n">
        <v>0</v>
      </c>
      <c r="AB6085" s="0" t="n">
        <v>0</v>
      </c>
      <c r="AC6085" s="0" t="n">
        <v>3</v>
      </c>
      <c r="AD6085" s="0" t="n">
        <v>0</v>
      </c>
      <c r="AE6085" s="0" t="n">
        <v>0</v>
      </c>
      <c r="AF6085" s="0" t="n">
        <v>0</v>
      </c>
      <c r="AG6085" s="0" t="n">
        <v>0</v>
      </c>
      <c r="AH6085" s="0" t="n">
        <v>3</v>
      </c>
      <c r="AI6085" s="0" t="n">
        <v>0</v>
      </c>
      <c r="AL6085" s="0" t="n">
        <v>10017355</v>
      </c>
      <c r="AM6085" s="0" t="n">
        <v>2009</v>
      </c>
      <c r="AN6085" s="0" t="n">
        <v>46000</v>
      </c>
      <c r="AO6085" s="0" t="n">
        <v>1040</v>
      </c>
      <c r="AP6085" s="0" t="n">
        <v>1040</v>
      </c>
      <c r="AQ6085" s="0" t="n">
        <v>59549</v>
      </c>
      <c r="AR6085" s="0" t="n">
        <v>0</v>
      </c>
      <c r="AU6085" s="0" t="n">
        <v>10007587</v>
      </c>
      <c r="AV6085" s="0" t="n">
        <v>2009</v>
      </c>
      <c r="AW6085" s="0" t="n">
        <v>46000</v>
      </c>
      <c r="AX6085" s="0" t="n">
        <v>240</v>
      </c>
      <c r="AY6085" s="0" t="n">
        <v>240</v>
      </c>
      <c r="AZ6085" s="0" t="n">
        <v>59815</v>
      </c>
      <c r="BA6085" s="0" t="n">
        <v>0</v>
      </c>
    </row>
    <row r="6086" customFormat="false" ht="13.5" hidden="false" customHeight="false" outlineLevel="0" collapsed="false">
      <c r="R6086" s="0" t="n">
        <v>10027124</v>
      </c>
      <c r="S6086" s="0" t="n">
        <v>2009</v>
      </c>
      <c r="T6086" s="0" t="n">
        <v>56052</v>
      </c>
      <c r="U6086" s="0" t="n">
        <v>220</v>
      </c>
      <c r="V6086" s="0" t="n">
        <v>220</v>
      </c>
      <c r="W6086" s="0" t="n">
        <v>59564</v>
      </c>
      <c r="X6086" s="0" t="n">
        <v>67194</v>
      </c>
      <c r="Y6086" s="0" t="n">
        <v>239980</v>
      </c>
      <c r="Z6086" s="0" t="n">
        <v>0</v>
      </c>
      <c r="AA6086" s="0" t="n">
        <v>0</v>
      </c>
      <c r="AB6086" s="0" t="n">
        <v>0</v>
      </c>
      <c r="AC6086" s="0" t="n">
        <v>239980</v>
      </c>
      <c r="AD6086" s="0" t="n">
        <v>172786</v>
      </c>
      <c r="AE6086" s="0" t="n">
        <v>4799</v>
      </c>
      <c r="AF6086" s="0" t="n">
        <v>0</v>
      </c>
      <c r="AG6086" s="0" t="n">
        <v>177585</v>
      </c>
      <c r="AH6086" s="0" t="n">
        <v>62395</v>
      </c>
      <c r="AI6086" s="0" t="n">
        <v>0</v>
      </c>
      <c r="AL6086" s="0" t="n">
        <v>10017356</v>
      </c>
      <c r="AM6086" s="0" t="n">
        <v>2009</v>
      </c>
      <c r="AN6086" s="0" t="n">
        <v>46000</v>
      </c>
      <c r="AO6086" s="0" t="n">
        <v>1045</v>
      </c>
      <c r="AP6086" s="0" t="n">
        <v>1045</v>
      </c>
      <c r="AQ6086" s="0" t="n">
        <v>59550</v>
      </c>
      <c r="AR6086" s="0" t="n">
        <v>0</v>
      </c>
      <c r="AU6086" s="0" t="n">
        <v>10007588</v>
      </c>
      <c r="AV6086" s="0" t="n">
        <v>2009</v>
      </c>
      <c r="AW6086" s="0" t="n">
        <v>46000</v>
      </c>
      <c r="AX6086" s="0" t="n">
        <v>245</v>
      </c>
      <c r="AY6086" s="0" t="n">
        <v>245</v>
      </c>
      <c r="AZ6086" s="0" t="n">
        <v>59816</v>
      </c>
      <c r="BA6086" s="0" t="n">
        <v>0</v>
      </c>
    </row>
    <row r="6087" customFormat="false" ht="13.5" hidden="false" customHeight="false" outlineLevel="0" collapsed="false">
      <c r="R6087" s="0" t="n">
        <v>10027125</v>
      </c>
      <c r="S6087" s="0" t="n">
        <v>2009</v>
      </c>
      <c r="T6087" s="0" t="n">
        <v>56052</v>
      </c>
      <c r="U6087" s="0" t="n">
        <v>230</v>
      </c>
      <c r="V6087" s="0" t="n">
        <v>230</v>
      </c>
      <c r="W6087" s="0" t="n">
        <v>59565</v>
      </c>
      <c r="X6087" s="0" t="n">
        <v>78026</v>
      </c>
      <c r="Y6087" s="0" t="n">
        <v>262227</v>
      </c>
      <c r="Z6087" s="0" t="n">
        <v>50100</v>
      </c>
      <c r="AA6087" s="0" t="n">
        <v>0</v>
      </c>
      <c r="AB6087" s="0" t="n">
        <v>0</v>
      </c>
      <c r="AC6087" s="0" t="n">
        <v>312327</v>
      </c>
      <c r="AD6087" s="0" t="n">
        <v>184201</v>
      </c>
      <c r="AE6087" s="0" t="n">
        <v>6247</v>
      </c>
      <c r="AF6087" s="0" t="n">
        <v>0</v>
      </c>
      <c r="AG6087" s="0" t="n">
        <v>190448</v>
      </c>
      <c r="AH6087" s="0" t="n">
        <v>121879</v>
      </c>
      <c r="AI6087" s="0" t="n">
        <v>0</v>
      </c>
      <c r="AL6087" s="0" t="n">
        <v>10017357</v>
      </c>
      <c r="AM6087" s="0" t="n">
        <v>2009</v>
      </c>
      <c r="AN6087" s="0" t="n">
        <v>46000</v>
      </c>
      <c r="AO6087" s="0" t="n">
        <v>1096</v>
      </c>
      <c r="AP6087" s="0" t="n">
        <v>1096</v>
      </c>
      <c r="AQ6087" s="0" t="n">
        <v>59551</v>
      </c>
      <c r="AR6087" s="0" t="n">
        <v>0</v>
      </c>
      <c r="AU6087" s="0" t="n">
        <v>10007589</v>
      </c>
      <c r="AV6087" s="0" t="n">
        <v>2009</v>
      </c>
      <c r="AW6087" s="0" t="n">
        <v>46000</v>
      </c>
      <c r="AX6087" s="0" t="n">
        <v>296</v>
      </c>
      <c r="AY6087" s="0" t="n">
        <v>296</v>
      </c>
      <c r="AZ6087" s="0" t="n">
        <v>59817</v>
      </c>
      <c r="BA6087" s="0" t="n">
        <v>0</v>
      </c>
    </row>
    <row r="6088" customFormat="false" ht="13.5" hidden="false" customHeight="false" outlineLevel="0" collapsed="false">
      <c r="R6088" s="0" t="n">
        <v>10027126</v>
      </c>
      <c r="S6088" s="0" t="n">
        <v>2009</v>
      </c>
      <c r="T6088" s="0" t="n">
        <v>56052</v>
      </c>
      <c r="U6088" s="0" t="n">
        <v>240</v>
      </c>
      <c r="V6088" s="0" t="n">
        <v>240</v>
      </c>
      <c r="W6088" s="0" t="n">
        <v>59566</v>
      </c>
      <c r="X6088" s="0" t="n">
        <v>142</v>
      </c>
      <c r="Y6088" s="0" t="n">
        <v>3684</v>
      </c>
      <c r="Z6088" s="0" t="n">
        <v>0</v>
      </c>
      <c r="AA6088" s="0" t="n">
        <v>0</v>
      </c>
      <c r="AB6088" s="0" t="n">
        <v>0</v>
      </c>
      <c r="AC6088" s="0" t="n">
        <v>3684</v>
      </c>
      <c r="AD6088" s="0" t="n">
        <v>3542</v>
      </c>
      <c r="AE6088" s="0" t="n">
        <v>71</v>
      </c>
      <c r="AF6088" s="0" t="n">
        <v>0</v>
      </c>
      <c r="AG6088" s="0" t="n">
        <v>3613</v>
      </c>
      <c r="AH6088" s="0" t="n">
        <v>71</v>
      </c>
      <c r="AI6088" s="0" t="n">
        <v>0</v>
      </c>
      <c r="AL6088" s="0" t="n">
        <v>10017358</v>
      </c>
      <c r="AM6088" s="0" t="n">
        <v>2009</v>
      </c>
      <c r="AN6088" s="0" t="n">
        <v>46000</v>
      </c>
      <c r="AO6088" s="0" t="n">
        <v>1097</v>
      </c>
      <c r="AP6088" s="0" t="n">
        <v>1097</v>
      </c>
      <c r="AQ6088" s="0" t="n">
        <v>59552</v>
      </c>
      <c r="AR6088" s="0" t="n">
        <v>0</v>
      </c>
      <c r="AU6088" s="0" t="n">
        <v>10007590</v>
      </c>
      <c r="AV6088" s="0" t="n">
        <v>2009</v>
      </c>
      <c r="AW6088" s="0" t="n">
        <v>46000</v>
      </c>
      <c r="AX6088" s="0" t="n">
        <v>297</v>
      </c>
      <c r="AY6088" s="0" t="n">
        <v>297</v>
      </c>
      <c r="AZ6088" s="0" t="n">
        <v>59818</v>
      </c>
      <c r="BA6088" s="0" t="n">
        <v>0</v>
      </c>
    </row>
    <row r="6089" customFormat="false" ht="13.5" hidden="false" customHeight="false" outlineLevel="0" collapsed="false">
      <c r="R6089" s="0" t="n">
        <v>10027127</v>
      </c>
      <c r="S6089" s="0" t="n">
        <v>2009</v>
      </c>
      <c r="T6089" s="0" t="n">
        <v>56052</v>
      </c>
      <c r="U6089" s="0" t="n">
        <v>296</v>
      </c>
      <c r="V6089" s="0" t="n">
        <v>296</v>
      </c>
      <c r="W6089" s="0" t="n">
        <v>59567</v>
      </c>
      <c r="X6089" s="0" t="n">
        <v>0</v>
      </c>
      <c r="Y6089" s="0" t="n">
        <v>0</v>
      </c>
      <c r="Z6089" s="0" t="n">
        <v>0</v>
      </c>
      <c r="AA6089" s="0" t="n">
        <v>0</v>
      </c>
      <c r="AB6089" s="0" t="n">
        <v>0</v>
      </c>
      <c r="AC6089" s="0" t="n">
        <v>0</v>
      </c>
      <c r="AD6089" s="0" t="n">
        <v>0</v>
      </c>
      <c r="AE6089" s="0" t="n">
        <v>0</v>
      </c>
      <c r="AF6089" s="0" t="n">
        <v>0</v>
      </c>
      <c r="AG6089" s="0" t="n">
        <v>0</v>
      </c>
      <c r="AH6089" s="0" t="n">
        <v>0</v>
      </c>
      <c r="AI6089" s="0" t="n">
        <v>0</v>
      </c>
      <c r="AL6089" s="0" t="n">
        <v>10017359</v>
      </c>
      <c r="AM6089" s="0" t="n">
        <v>2009</v>
      </c>
      <c r="AN6089" s="0" t="n">
        <v>46000</v>
      </c>
      <c r="AO6089" s="0" t="n">
        <v>1098</v>
      </c>
      <c r="AP6089" s="0" t="n">
        <v>1098</v>
      </c>
      <c r="AQ6089" s="0" t="n">
        <v>59553</v>
      </c>
      <c r="AR6089" s="0" t="n">
        <v>0</v>
      </c>
      <c r="AU6089" s="0" t="n">
        <v>10007591</v>
      </c>
      <c r="AV6089" s="0" t="n">
        <v>2009</v>
      </c>
      <c r="AW6089" s="0" t="n">
        <v>46000</v>
      </c>
      <c r="AX6089" s="0" t="n">
        <v>298</v>
      </c>
      <c r="AY6089" s="0" t="n">
        <v>298</v>
      </c>
      <c r="AZ6089" s="0" t="n">
        <v>59819</v>
      </c>
      <c r="BA6089" s="0" t="n">
        <v>0</v>
      </c>
    </row>
    <row r="6090" customFormat="false" ht="13.5" hidden="false" customHeight="false" outlineLevel="0" collapsed="false">
      <c r="R6090" s="0" t="n">
        <v>10027128</v>
      </c>
      <c r="S6090" s="0" t="n">
        <v>2009</v>
      </c>
      <c r="T6090" s="0" t="n">
        <v>56052</v>
      </c>
      <c r="U6090" s="0" t="n">
        <v>297</v>
      </c>
      <c r="V6090" s="0" t="n">
        <v>297</v>
      </c>
      <c r="W6090" s="0" t="n">
        <v>59568</v>
      </c>
      <c r="X6090" s="0" t="n">
        <v>0</v>
      </c>
      <c r="Y6090" s="0" t="n">
        <v>0</v>
      </c>
      <c r="Z6090" s="0" t="n">
        <v>0</v>
      </c>
      <c r="AA6090" s="0" t="n">
        <v>0</v>
      </c>
      <c r="AB6090" s="0" t="n">
        <v>0</v>
      </c>
      <c r="AC6090" s="0" t="n">
        <v>0</v>
      </c>
      <c r="AD6090" s="0" t="n">
        <v>0</v>
      </c>
      <c r="AE6090" s="0" t="n">
        <v>0</v>
      </c>
      <c r="AF6090" s="0" t="n">
        <v>0</v>
      </c>
      <c r="AG6090" s="0" t="n">
        <v>0</v>
      </c>
      <c r="AH6090" s="0" t="n">
        <v>0</v>
      </c>
      <c r="AI6090" s="0" t="n">
        <v>0</v>
      </c>
      <c r="AL6090" s="0" t="n">
        <v>10017360</v>
      </c>
      <c r="AM6090" s="0" t="n">
        <v>2009</v>
      </c>
      <c r="AN6090" s="0" t="n">
        <v>46000</v>
      </c>
      <c r="AO6090" s="0" t="n">
        <v>1099</v>
      </c>
      <c r="AP6090" s="0" t="n">
        <v>1099</v>
      </c>
      <c r="AQ6090" s="0" t="n">
        <v>59554</v>
      </c>
      <c r="AR6090" s="0" t="n">
        <v>0</v>
      </c>
      <c r="AU6090" s="0" t="n">
        <v>10007592</v>
      </c>
      <c r="AV6090" s="0" t="n">
        <v>2009</v>
      </c>
      <c r="AW6090" s="0" t="n">
        <v>46000</v>
      </c>
      <c r="AX6090" s="0" t="n">
        <v>299</v>
      </c>
      <c r="AY6090" s="0" t="n">
        <v>299</v>
      </c>
      <c r="AZ6090" s="0" t="n">
        <v>59820</v>
      </c>
      <c r="BA6090" s="0" t="n">
        <v>0</v>
      </c>
    </row>
    <row r="6091" customFormat="false" ht="13.5" hidden="false" customHeight="false" outlineLevel="0" collapsed="false">
      <c r="R6091" s="0" t="n">
        <v>10027129</v>
      </c>
      <c r="S6091" s="0" t="n">
        <v>2009</v>
      </c>
      <c r="T6091" s="0" t="n">
        <v>56052</v>
      </c>
      <c r="U6091" s="0" t="n">
        <v>298</v>
      </c>
      <c r="V6091" s="0" t="n">
        <v>298</v>
      </c>
      <c r="W6091" s="0" t="n">
        <v>59569</v>
      </c>
      <c r="X6091" s="0" t="n">
        <v>0</v>
      </c>
      <c r="Y6091" s="0" t="n">
        <v>0</v>
      </c>
      <c r="Z6091" s="0" t="n">
        <v>0</v>
      </c>
      <c r="AA6091" s="0" t="n">
        <v>0</v>
      </c>
      <c r="AB6091" s="0" t="n">
        <v>0</v>
      </c>
      <c r="AC6091" s="0" t="n">
        <v>0</v>
      </c>
      <c r="AD6091" s="0" t="n">
        <v>0</v>
      </c>
      <c r="AE6091" s="0" t="n">
        <v>0</v>
      </c>
      <c r="AF6091" s="0" t="n">
        <v>0</v>
      </c>
      <c r="AG6091" s="0" t="n">
        <v>0</v>
      </c>
      <c r="AH6091" s="0" t="n">
        <v>0</v>
      </c>
      <c r="AI6091" s="0" t="n">
        <v>0</v>
      </c>
      <c r="AL6091" s="0" t="n">
        <v>10017361</v>
      </c>
      <c r="AM6091" s="0" t="n">
        <v>2009</v>
      </c>
      <c r="AN6091" s="0" t="n">
        <v>46000</v>
      </c>
      <c r="AO6091" s="0" t="n">
        <v>1210</v>
      </c>
      <c r="AP6091" s="0" t="n">
        <v>1210</v>
      </c>
      <c r="AQ6091" s="0" t="n">
        <v>59555</v>
      </c>
      <c r="AR6091" s="0" t="n">
        <v>0</v>
      </c>
      <c r="AU6091" s="0" t="n">
        <v>10007593</v>
      </c>
      <c r="AV6091" s="0" t="n">
        <v>2009</v>
      </c>
      <c r="AW6091" s="0" t="n">
        <v>46000</v>
      </c>
      <c r="AX6091" s="0" t="n">
        <v>410</v>
      </c>
      <c r="AY6091" s="0" t="n">
        <v>410</v>
      </c>
      <c r="AZ6091" s="0" t="n">
        <v>59821</v>
      </c>
      <c r="BA6091" s="0" t="n">
        <v>0</v>
      </c>
    </row>
    <row r="6092" customFormat="false" ht="13.5" hidden="false" customHeight="false" outlineLevel="0" collapsed="false">
      <c r="R6092" s="0" t="n">
        <v>10027130</v>
      </c>
      <c r="S6092" s="0" t="n">
        <v>2009</v>
      </c>
      <c r="T6092" s="0" t="n">
        <v>56052</v>
      </c>
      <c r="U6092" s="0" t="n">
        <v>299</v>
      </c>
      <c r="V6092" s="0" t="n">
        <v>299</v>
      </c>
      <c r="W6092" s="0" t="n">
        <v>59570</v>
      </c>
      <c r="X6092" s="0" t="n">
        <v>145365</v>
      </c>
      <c r="Y6092" s="0" t="n">
        <v>505894</v>
      </c>
      <c r="Z6092" s="0" t="n">
        <v>50100</v>
      </c>
      <c r="AA6092" s="0" t="n">
        <v>0</v>
      </c>
      <c r="AB6092" s="0" t="n">
        <v>0</v>
      </c>
      <c r="AC6092" s="0" t="n">
        <v>555994</v>
      </c>
      <c r="AD6092" s="0" t="n">
        <v>360529</v>
      </c>
      <c r="AE6092" s="0" t="n">
        <v>11117</v>
      </c>
      <c r="AF6092" s="0" t="n">
        <v>0</v>
      </c>
      <c r="AG6092" s="0" t="n">
        <v>371646</v>
      </c>
      <c r="AH6092" s="0" t="n">
        <v>184348</v>
      </c>
      <c r="AI6092" s="0" t="n">
        <v>0</v>
      </c>
      <c r="AL6092" s="0" t="n">
        <v>10017362</v>
      </c>
      <c r="AM6092" s="0" t="n">
        <v>2009</v>
      </c>
      <c r="AN6092" s="0" t="n">
        <v>46000</v>
      </c>
      <c r="AO6092" s="0" t="n">
        <v>1220</v>
      </c>
      <c r="AP6092" s="0" t="n">
        <v>1220</v>
      </c>
      <c r="AQ6092" s="0" t="n">
        <v>59556</v>
      </c>
      <c r="AR6092" s="0" t="n">
        <v>0</v>
      </c>
      <c r="AU6092" s="0" t="n">
        <v>10007594</v>
      </c>
      <c r="AV6092" s="0" t="n">
        <v>2009</v>
      </c>
      <c r="AW6092" s="0" t="n">
        <v>46000</v>
      </c>
      <c r="AX6092" s="0" t="n">
        <v>420</v>
      </c>
      <c r="AY6092" s="0" t="n">
        <v>420</v>
      </c>
      <c r="AZ6092" s="0" t="n">
        <v>59822</v>
      </c>
      <c r="BA6092" s="0" t="n">
        <v>0</v>
      </c>
    </row>
    <row r="6093" customFormat="false" ht="13.5" hidden="false" customHeight="false" outlineLevel="0" collapsed="false">
      <c r="R6093" s="0" t="n">
        <v>10027131</v>
      </c>
      <c r="S6093" s="0" t="n">
        <v>2009</v>
      </c>
      <c r="T6093" s="0" t="n">
        <v>56052</v>
      </c>
      <c r="U6093" s="0" t="n">
        <v>410</v>
      </c>
      <c r="V6093" s="0" t="n">
        <v>410</v>
      </c>
      <c r="W6093" s="0" t="n">
        <v>59571</v>
      </c>
      <c r="X6093" s="0" t="n">
        <v>2</v>
      </c>
      <c r="Y6093" s="0" t="n">
        <v>2</v>
      </c>
      <c r="Z6093" s="0" t="n">
        <v>0</v>
      </c>
      <c r="AA6093" s="0" t="n">
        <v>0</v>
      </c>
      <c r="AB6093" s="0" t="n">
        <v>0</v>
      </c>
      <c r="AC6093" s="0" t="n">
        <v>2</v>
      </c>
      <c r="AD6093" s="0" t="n">
        <v>0</v>
      </c>
      <c r="AE6093" s="0" t="n">
        <v>0</v>
      </c>
      <c r="AF6093" s="0" t="n">
        <v>0</v>
      </c>
      <c r="AG6093" s="0" t="n">
        <v>0</v>
      </c>
      <c r="AH6093" s="0" t="n">
        <v>2</v>
      </c>
      <c r="AI6093" s="0" t="n">
        <v>0</v>
      </c>
      <c r="AL6093" s="0" t="n">
        <v>10017363</v>
      </c>
      <c r="AM6093" s="0" t="n">
        <v>2009</v>
      </c>
      <c r="AN6093" s="0" t="n">
        <v>46000</v>
      </c>
      <c r="AO6093" s="0" t="n">
        <v>1230</v>
      </c>
      <c r="AP6093" s="0" t="n">
        <v>1230</v>
      </c>
      <c r="AQ6093" s="0" t="n">
        <v>59557</v>
      </c>
      <c r="AR6093" s="0" t="n">
        <v>0</v>
      </c>
      <c r="AU6093" s="0" t="n">
        <v>10007595</v>
      </c>
      <c r="AV6093" s="0" t="n">
        <v>2009</v>
      </c>
      <c r="AW6093" s="0" t="n">
        <v>46000</v>
      </c>
      <c r="AX6093" s="0" t="n">
        <v>430</v>
      </c>
      <c r="AY6093" s="0" t="n">
        <v>430</v>
      </c>
      <c r="AZ6093" s="0" t="n">
        <v>59823</v>
      </c>
      <c r="BA6093" s="0" t="n">
        <v>0</v>
      </c>
    </row>
    <row r="6094" customFormat="false" ht="13.5" hidden="false" customHeight="false" outlineLevel="0" collapsed="false">
      <c r="R6094" s="0" t="n">
        <v>10027132</v>
      </c>
      <c r="S6094" s="0" t="n">
        <v>2009</v>
      </c>
      <c r="T6094" s="0" t="n">
        <v>56052</v>
      </c>
      <c r="U6094" s="0" t="n">
        <v>420</v>
      </c>
      <c r="V6094" s="0" t="n">
        <v>420</v>
      </c>
      <c r="W6094" s="0" t="n">
        <v>59572</v>
      </c>
      <c r="X6094" s="0" t="n">
        <v>2560</v>
      </c>
      <c r="Y6094" s="0" t="n">
        <v>9144</v>
      </c>
      <c r="Z6094" s="0" t="n">
        <v>0</v>
      </c>
      <c r="AA6094" s="0" t="n">
        <v>0</v>
      </c>
      <c r="AB6094" s="0" t="n">
        <v>0</v>
      </c>
      <c r="AC6094" s="0" t="n">
        <v>9144</v>
      </c>
      <c r="AD6094" s="0" t="n">
        <v>6583</v>
      </c>
      <c r="AE6094" s="0" t="n">
        <v>183</v>
      </c>
      <c r="AF6094" s="0" t="n">
        <v>0</v>
      </c>
      <c r="AG6094" s="0" t="n">
        <v>6766</v>
      </c>
      <c r="AH6094" s="0" t="n">
        <v>2378</v>
      </c>
      <c r="AI6094" s="0" t="n">
        <v>0</v>
      </c>
      <c r="AL6094" s="0" t="n">
        <v>10017364</v>
      </c>
      <c r="AM6094" s="0" t="n">
        <v>2009</v>
      </c>
      <c r="AN6094" s="0" t="n">
        <v>46000</v>
      </c>
      <c r="AO6094" s="0" t="n">
        <v>1240</v>
      </c>
      <c r="AP6094" s="0" t="n">
        <v>1240</v>
      </c>
      <c r="AQ6094" s="0" t="n">
        <v>59558</v>
      </c>
      <c r="AR6094" s="0" t="n">
        <v>0</v>
      </c>
      <c r="AU6094" s="0" t="n">
        <v>10007596</v>
      </c>
      <c r="AV6094" s="0" t="n">
        <v>2009</v>
      </c>
      <c r="AW6094" s="0" t="n">
        <v>46000</v>
      </c>
      <c r="AX6094" s="0" t="n">
        <v>440</v>
      </c>
      <c r="AY6094" s="0" t="n">
        <v>440</v>
      </c>
      <c r="AZ6094" s="0" t="n">
        <v>59824</v>
      </c>
      <c r="BA6094" s="0" t="n">
        <v>0</v>
      </c>
    </row>
    <row r="6095" customFormat="false" ht="13.5" hidden="false" customHeight="false" outlineLevel="0" collapsed="false">
      <c r="R6095" s="0" t="n">
        <v>10027133</v>
      </c>
      <c r="S6095" s="0" t="n">
        <v>2009</v>
      </c>
      <c r="T6095" s="0" t="n">
        <v>56052</v>
      </c>
      <c r="U6095" s="0" t="n">
        <v>430</v>
      </c>
      <c r="V6095" s="0" t="n">
        <v>430</v>
      </c>
      <c r="W6095" s="0" t="n">
        <v>59573</v>
      </c>
      <c r="X6095" s="0" t="n">
        <v>415755</v>
      </c>
      <c r="Y6095" s="0" t="n">
        <v>791783</v>
      </c>
      <c r="Z6095" s="0" t="n">
        <v>0</v>
      </c>
      <c r="AA6095" s="0" t="n">
        <v>0</v>
      </c>
      <c r="AB6095" s="0" t="n">
        <v>0</v>
      </c>
      <c r="AC6095" s="0" t="n">
        <v>791783</v>
      </c>
      <c r="AD6095" s="0" t="n">
        <v>376028</v>
      </c>
      <c r="AE6095" s="0" t="n">
        <v>15836</v>
      </c>
      <c r="AF6095" s="0" t="n">
        <v>0</v>
      </c>
      <c r="AG6095" s="0" t="n">
        <v>391864</v>
      </c>
      <c r="AH6095" s="0" t="n">
        <v>399919</v>
      </c>
      <c r="AI6095" s="0" t="n">
        <v>0</v>
      </c>
      <c r="AL6095" s="0" t="n">
        <v>10017365</v>
      </c>
      <c r="AM6095" s="0" t="n">
        <v>2009</v>
      </c>
      <c r="AN6095" s="0" t="n">
        <v>46000</v>
      </c>
      <c r="AO6095" s="0" t="n">
        <v>1297</v>
      </c>
      <c r="AP6095" s="0" t="n">
        <v>1297</v>
      </c>
      <c r="AQ6095" s="0" t="n">
        <v>59559</v>
      </c>
      <c r="AR6095" s="0" t="n">
        <v>0</v>
      </c>
      <c r="AU6095" s="0" t="n">
        <v>10007597</v>
      </c>
      <c r="AV6095" s="0" t="n">
        <v>2009</v>
      </c>
      <c r="AW6095" s="0" t="n">
        <v>46000</v>
      </c>
      <c r="AX6095" s="0" t="n">
        <v>497</v>
      </c>
      <c r="AY6095" s="0" t="n">
        <v>497</v>
      </c>
      <c r="AZ6095" s="0" t="n">
        <v>59825</v>
      </c>
      <c r="BA6095" s="0" t="n">
        <v>0</v>
      </c>
    </row>
    <row r="6096" customFormat="false" ht="13.5" hidden="false" customHeight="false" outlineLevel="0" collapsed="false">
      <c r="R6096" s="0" t="n">
        <v>10027134</v>
      </c>
      <c r="S6096" s="0" t="n">
        <v>2009</v>
      </c>
      <c r="T6096" s="0" t="n">
        <v>56052</v>
      </c>
      <c r="U6096" s="0" t="n">
        <v>440</v>
      </c>
      <c r="V6096" s="0" t="n">
        <v>440</v>
      </c>
      <c r="W6096" s="0" t="n">
        <v>59574</v>
      </c>
      <c r="X6096" s="0" t="n">
        <v>7026</v>
      </c>
      <c r="Y6096" s="0" t="n">
        <v>61363</v>
      </c>
      <c r="Z6096" s="0" t="n">
        <v>0</v>
      </c>
      <c r="AA6096" s="0" t="n">
        <v>0</v>
      </c>
      <c r="AB6096" s="0" t="n">
        <v>0</v>
      </c>
      <c r="AC6096" s="0" t="n">
        <v>61363</v>
      </c>
      <c r="AD6096" s="0" t="n">
        <v>54337</v>
      </c>
      <c r="AE6096" s="0" t="n">
        <v>502</v>
      </c>
      <c r="AF6096" s="0" t="n">
        <v>0</v>
      </c>
      <c r="AG6096" s="0" t="n">
        <v>54839</v>
      </c>
      <c r="AH6096" s="0" t="n">
        <v>6524</v>
      </c>
      <c r="AI6096" s="0" t="n">
        <v>0</v>
      </c>
      <c r="AL6096" s="0" t="n">
        <v>10017366</v>
      </c>
      <c r="AM6096" s="0" t="n">
        <v>2009</v>
      </c>
      <c r="AN6096" s="0" t="n">
        <v>46000</v>
      </c>
      <c r="AO6096" s="0" t="n">
        <v>1298</v>
      </c>
      <c r="AP6096" s="0" t="n">
        <v>1298</v>
      </c>
      <c r="AQ6096" s="0" t="n">
        <v>59560</v>
      </c>
      <c r="AR6096" s="0" t="n">
        <v>0</v>
      </c>
      <c r="AU6096" s="0" t="n">
        <v>10007598</v>
      </c>
      <c r="AV6096" s="0" t="n">
        <v>2009</v>
      </c>
      <c r="AW6096" s="0" t="n">
        <v>46000</v>
      </c>
      <c r="AX6096" s="0" t="n">
        <v>498</v>
      </c>
      <c r="AY6096" s="0" t="n">
        <v>498</v>
      </c>
      <c r="AZ6096" s="0" t="n">
        <v>59826</v>
      </c>
      <c r="BA6096" s="0" t="n">
        <v>0</v>
      </c>
    </row>
    <row r="6097" customFormat="false" ht="13.5" hidden="false" customHeight="false" outlineLevel="0" collapsed="false">
      <c r="R6097" s="0" t="n">
        <v>10027135</v>
      </c>
      <c r="S6097" s="0" t="n">
        <v>2009</v>
      </c>
      <c r="T6097" s="0" t="n">
        <v>56052</v>
      </c>
      <c r="U6097" s="0" t="n">
        <v>496</v>
      </c>
      <c r="V6097" s="0" t="n">
        <v>496</v>
      </c>
      <c r="W6097" s="0" t="n">
        <v>59575</v>
      </c>
      <c r="X6097" s="0" t="n">
        <v>0</v>
      </c>
      <c r="Y6097" s="0" t="n">
        <v>0</v>
      </c>
      <c r="Z6097" s="0" t="n">
        <v>0</v>
      </c>
      <c r="AA6097" s="0" t="n">
        <v>0</v>
      </c>
      <c r="AB6097" s="0" t="n">
        <v>0</v>
      </c>
      <c r="AC6097" s="0" t="n">
        <v>0</v>
      </c>
      <c r="AD6097" s="0" t="n">
        <v>0</v>
      </c>
      <c r="AE6097" s="0" t="n">
        <v>0</v>
      </c>
      <c r="AF6097" s="0" t="n">
        <v>0</v>
      </c>
      <c r="AG6097" s="0" t="n">
        <v>0</v>
      </c>
      <c r="AH6097" s="0" t="n">
        <v>0</v>
      </c>
      <c r="AI6097" s="0" t="n">
        <v>0</v>
      </c>
      <c r="AL6097" s="0" t="n">
        <v>10017367</v>
      </c>
      <c r="AM6097" s="0" t="n">
        <v>2009</v>
      </c>
      <c r="AN6097" s="0" t="n">
        <v>46000</v>
      </c>
      <c r="AO6097" s="0" t="n">
        <v>1299</v>
      </c>
      <c r="AP6097" s="0" t="n">
        <v>1299</v>
      </c>
      <c r="AQ6097" s="0" t="n">
        <v>59561</v>
      </c>
      <c r="AR6097" s="0" t="n">
        <v>0</v>
      </c>
      <c r="AU6097" s="0" t="n">
        <v>10007599</v>
      </c>
      <c r="AV6097" s="0" t="n">
        <v>2009</v>
      </c>
      <c r="AW6097" s="0" t="n">
        <v>46000</v>
      </c>
      <c r="AX6097" s="0" t="n">
        <v>499</v>
      </c>
      <c r="AY6097" s="0" t="n">
        <v>499</v>
      </c>
      <c r="AZ6097" s="0" t="n">
        <v>59827</v>
      </c>
      <c r="BA6097" s="0" t="n">
        <v>0</v>
      </c>
    </row>
    <row r="6098" customFormat="false" ht="13.5" hidden="false" customHeight="false" outlineLevel="0" collapsed="false">
      <c r="R6098" s="0" t="n">
        <v>10027136</v>
      </c>
      <c r="S6098" s="0" t="n">
        <v>2009</v>
      </c>
      <c r="T6098" s="0" t="n">
        <v>56052</v>
      </c>
      <c r="U6098" s="0" t="n">
        <v>497</v>
      </c>
      <c r="V6098" s="0" t="n">
        <v>497</v>
      </c>
      <c r="W6098" s="0" t="n">
        <v>59576</v>
      </c>
      <c r="X6098" s="0" t="n">
        <v>0</v>
      </c>
      <c r="Y6098" s="0" t="n">
        <v>0</v>
      </c>
      <c r="Z6098" s="0" t="n">
        <v>0</v>
      </c>
      <c r="AA6098" s="0" t="n">
        <v>0</v>
      </c>
      <c r="AB6098" s="0" t="n">
        <v>0</v>
      </c>
      <c r="AC6098" s="0" t="n">
        <v>0</v>
      </c>
      <c r="AD6098" s="0" t="n">
        <v>0</v>
      </c>
      <c r="AE6098" s="0" t="n">
        <v>0</v>
      </c>
      <c r="AF6098" s="0" t="n">
        <v>0</v>
      </c>
      <c r="AG6098" s="0" t="n">
        <v>0</v>
      </c>
      <c r="AH6098" s="0" t="n">
        <v>0</v>
      </c>
      <c r="AI6098" s="0" t="n">
        <v>0</v>
      </c>
      <c r="AL6098" s="0" t="n">
        <v>10017368</v>
      </c>
      <c r="AM6098" s="0" t="n">
        <v>2009</v>
      </c>
      <c r="AN6098" s="0" t="n">
        <v>46000</v>
      </c>
      <c r="AO6098" s="0" t="n">
        <v>9920</v>
      </c>
      <c r="AP6098" s="0" t="n">
        <v>1301</v>
      </c>
      <c r="AQ6098" s="0" t="n">
        <v>59562</v>
      </c>
      <c r="AR6098" s="0" t="n">
        <v>0</v>
      </c>
      <c r="AU6098" s="0" t="n">
        <v>10007600</v>
      </c>
      <c r="AV6098" s="0" t="n">
        <v>2009</v>
      </c>
      <c r="AW6098" s="0" t="n">
        <v>46000</v>
      </c>
      <c r="AX6098" s="0" t="n">
        <v>9910</v>
      </c>
      <c r="AY6098" s="0" t="n">
        <v>501</v>
      </c>
      <c r="AZ6098" s="0" t="n">
        <v>59828</v>
      </c>
      <c r="BA6098" s="0" t="n">
        <v>0</v>
      </c>
    </row>
    <row r="6099" customFormat="false" ht="13.5" hidden="false" customHeight="false" outlineLevel="0" collapsed="false">
      <c r="R6099" s="0" t="n">
        <v>10027137</v>
      </c>
      <c r="S6099" s="0" t="n">
        <v>2009</v>
      </c>
      <c r="T6099" s="0" t="n">
        <v>56052</v>
      </c>
      <c r="U6099" s="0" t="n">
        <v>498</v>
      </c>
      <c r="V6099" s="0" t="n">
        <v>498</v>
      </c>
      <c r="W6099" s="0" t="n">
        <v>59577</v>
      </c>
      <c r="X6099" s="0" t="n">
        <v>0</v>
      </c>
      <c r="Y6099" s="0" t="n">
        <v>0</v>
      </c>
      <c r="Z6099" s="0" t="n">
        <v>0</v>
      </c>
      <c r="AA6099" s="0" t="n">
        <v>0</v>
      </c>
      <c r="AB6099" s="0" t="n">
        <v>0</v>
      </c>
      <c r="AC6099" s="0" t="n">
        <v>0</v>
      </c>
      <c r="AD6099" s="0" t="n">
        <v>0</v>
      </c>
      <c r="AE6099" s="0" t="n">
        <v>0</v>
      </c>
      <c r="AF6099" s="0" t="n">
        <v>0</v>
      </c>
      <c r="AG6099" s="0" t="n">
        <v>0</v>
      </c>
      <c r="AH6099" s="0" t="n">
        <v>0</v>
      </c>
      <c r="AI6099" s="0" t="n">
        <v>0</v>
      </c>
      <c r="AL6099" s="0" t="n">
        <v>10017369</v>
      </c>
      <c r="AM6099" s="0" t="n">
        <v>2009</v>
      </c>
      <c r="AN6099" s="0" t="n">
        <v>46002</v>
      </c>
      <c r="AO6099" s="0" t="n">
        <v>1005</v>
      </c>
      <c r="AP6099" s="0" t="n">
        <v>1005</v>
      </c>
      <c r="AQ6099" s="0" t="n">
        <v>59541</v>
      </c>
      <c r="AR6099" s="0" t="n">
        <v>0</v>
      </c>
      <c r="AU6099" s="0" t="n">
        <v>10007601</v>
      </c>
      <c r="AV6099" s="0" t="n">
        <v>2009</v>
      </c>
      <c r="AW6099" s="0" t="n">
        <v>46002</v>
      </c>
      <c r="AX6099" s="0" t="n">
        <v>205</v>
      </c>
      <c r="AY6099" s="0" t="n">
        <v>205</v>
      </c>
      <c r="AZ6099" s="0" t="n">
        <v>59807</v>
      </c>
      <c r="BA6099" s="0" t="n">
        <v>0</v>
      </c>
    </row>
    <row r="6100" customFormat="false" ht="13.5" hidden="false" customHeight="false" outlineLevel="0" collapsed="false">
      <c r="R6100" s="0" t="n">
        <v>10027138</v>
      </c>
      <c r="S6100" s="0" t="n">
        <v>2009</v>
      </c>
      <c r="T6100" s="0" t="n">
        <v>56052</v>
      </c>
      <c r="U6100" s="0" t="n">
        <v>499</v>
      </c>
      <c r="V6100" s="0" t="n">
        <v>499</v>
      </c>
      <c r="W6100" s="0" t="n">
        <v>59578</v>
      </c>
      <c r="X6100" s="0" t="n">
        <v>425343</v>
      </c>
      <c r="Y6100" s="0" t="n">
        <v>862292</v>
      </c>
      <c r="Z6100" s="0" t="n">
        <v>0</v>
      </c>
      <c r="AA6100" s="0" t="n">
        <v>0</v>
      </c>
      <c r="AB6100" s="0" t="n">
        <v>0</v>
      </c>
      <c r="AC6100" s="0" t="n">
        <v>862292</v>
      </c>
      <c r="AD6100" s="0" t="n">
        <v>436948</v>
      </c>
      <c r="AE6100" s="0" t="n">
        <v>16521</v>
      </c>
      <c r="AF6100" s="0" t="n">
        <v>0</v>
      </c>
      <c r="AG6100" s="0" t="n">
        <v>453469</v>
      </c>
      <c r="AH6100" s="0" t="n">
        <v>408823</v>
      </c>
      <c r="AI6100" s="0" t="n">
        <v>0</v>
      </c>
      <c r="AL6100" s="0" t="n">
        <v>10017370</v>
      </c>
      <c r="AM6100" s="0" t="n">
        <v>2009</v>
      </c>
      <c r="AN6100" s="0" t="n">
        <v>46002</v>
      </c>
      <c r="AO6100" s="0" t="n">
        <v>1006</v>
      </c>
      <c r="AP6100" s="0" t="n">
        <v>1006</v>
      </c>
      <c r="AQ6100" s="0" t="n">
        <v>59542</v>
      </c>
      <c r="AR6100" s="0" t="n">
        <v>81600</v>
      </c>
      <c r="AU6100" s="0" t="n">
        <v>10007602</v>
      </c>
      <c r="AV6100" s="0" t="n">
        <v>2009</v>
      </c>
      <c r="AW6100" s="0" t="n">
        <v>46002</v>
      </c>
      <c r="AX6100" s="0" t="n">
        <v>206</v>
      </c>
      <c r="AY6100" s="0" t="n">
        <v>206</v>
      </c>
      <c r="AZ6100" s="0" t="n">
        <v>59808</v>
      </c>
      <c r="BA6100" s="0" t="n">
        <v>137000</v>
      </c>
    </row>
    <row r="6101" customFormat="false" ht="13.5" hidden="false" customHeight="false" outlineLevel="0" collapsed="false">
      <c r="R6101" s="0" t="n">
        <v>10027139</v>
      </c>
      <c r="S6101" s="0" t="n">
        <v>2009</v>
      </c>
      <c r="T6101" s="0" t="n">
        <v>56056</v>
      </c>
      <c r="U6101" s="0" t="n">
        <v>210</v>
      </c>
      <c r="V6101" s="0" t="n">
        <v>210</v>
      </c>
      <c r="W6101" s="0" t="n">
        <v>59563</v>
      </c>
      <c r="X6101" s="0" t="n">
        <v>1</v>
      </c>
      <c r="Y6101" s="0" t="n">
        <v>1</v>
      </c>
      <c r="Z6101" s="0" t="n">
        <v>0</v>
      </c>
      <c r="AA6101" s="0" t="n">
        <v>0</v>
      </c>
      <c r="AB6101" s="0" t="n">
        <v>0</v>
      </c>
      <c r="AC6101" s="0" t="n">
        <v>1</v>
      </c>
      <c r="AD6101" s="0" t="n">
        <v>0</v>
      </c>
      <c r="AE6101" s="0" t="n">
        <v>0</v>
      </c>
      <c r="AF6101" s="0" t="n">
        <v>0</v>
      </c>
      <c r="AG6101" s="0" t="n">
        <v>0</v>
      </c>
      <c r="AH6101" s="0" t="n">
        <v>1</v>
      </c>
      <c r="AI6101" s="0" t="n">
        <v>0</v>
      </c>
      <c r="AL6101" s="0" t="n">
        <v>10017371</v>
      </c>
      <c r="AM6101" s="0" t="n">
        <v>2009</v>
      </c>
      <c r="AN6101" s="0" t="n">
        <v>46002</v>
      </c>
      <c r="AO6101" s="0" t="n">
        <v>1010</v>
      </c>
      <c r="AP6101" s="0" t="n">
        <v>1010</v>
      </c>
      <c r="AQ6101" s="0" t="n">
        <v>59543</v>
      </c>
      <c r="AR6101" s="0" t="n">
        <v>0</v>
      </c>
      <c r="AU6101" s="0" t="n">
        <v>10007603</v>
      </c>
      <c r="AV6101" s="0" t="n">
        <v>2009</v>
      </c>
      <c r="AW6101" s="0" t="n">
        <v>46002</v>
      </c>
      <c r="AX6101" s="0" t="n">
        <v>210</v>
      </c>
      <c r="AY6101" s="0" t="n">
        <v>210</v>
      </c>
      <c r="AZ6101" s="0" t="n">
        <v>59809</v>
      </c>
      <c r="BA6101" s="0" t="n">
        <v>0</v>
      </c>
    </row>
    <row r="6102" customFormat="false" ht="13.5" hidden="false" customHeight="false" outlineLevel="0" collapsed="false">
      <c r="R6102" s="0" t="n">
        <v>10027140</v>
      </c>
      <c r="S6102" s="0" t="n">
        <v>2009</v>
      </c>
      <c r="T6102" s="0" t="n">
        <v>56056</v>
      </c>
      <c r="U6102" s="0" t="n">
        <v>220</v>
      </c>
      <c r="V6102" s="0" t="n">
        <v>220</v>
      </c>
      <c r="W6102" s="0" t="n">
        <v>59564</v>
      </c>
      <c r="X6102" s="0" t="n">
        <v>131964</v>
      </c>
      <c r="Y6102" s="0" t="n">
        <v>299918</v>
      </c>
      <c r="Z6102" s="0" t="n">
        <v>0</v>
      </c>
      <c r="AA6102" s="0" t="n">
        <v>0</v>
      </c>
      <c r="AB6102" s="0" t="n">
        <v>0</v>
      </c>
      <c r="AC6102" s="0" t="n">
        <v>299918</v>
      </c>
      <c r="AD6102" s="0" t="n">
        <v>167954</v>
      </c>
      <c r="AE6102" s="0" t="n">
        <v>5998</v>
      </c>
      <c r="AF6102" s="0" t="n">
        <v>0</v>
      </c>
      <c r="AG6102" s="0" t="n">
        <v>173952</v>
      </c>
      <c r="AH6102" s="0" t="n">
        <v>125966</v>
      </c>
      <c r="AI6102" s="0" t="n">
        <v>0</v>
      </c>
      <c r="AL6102" s="0" t="n">
        <v>10017372</v>
      </c>
      <c r="AM6102" s="0" t="n">
        <v>2009</v>
      </c>
      <c r="AN6102" s="0" t="n">
        <v>46002</v>
      </c>
      <c r="AO6102" s="0" t="n">
        <v>1015</v>
      </c>
      <c r="AP6102" s="0" t="n">
        <v>1015</v>
      </c>
      <c r="AQ6102" s="0" t="n">
        <v>59544</v>
      </c>
      <c r="AR6102" s="0" t="n">
        <v>0</v>
      </c>
      <c r="AU6102" s="0" t="n">
        <v>10007604</v>
      </c>
      <c r="AV6102" s="0" t="n">
        <v>2009</v>
      </c>
      <c r="AW6102" s="0" t="n">
        <v>46002</v>
      </c>
      <c r="AX6102" s="0" t="n">
        <v>215</v>
      </c>
      <c r="AY6102" s="0" t="n">
        <v>215</v>
      </c>
      <c r="AZ6102" s="0" t="n">
        <v>59810</v>
      </c>
      <c r="BA6102" s="0" t="n">
        <v>18607</v>
      </c>
    </row>
    <row r="6103" customFormat="false" ht="13.5" hidden="false" customHeight="false" outlineLevel="0" collapsed="false">
      <c r="R6103" s="0" t="n">
        <v>10027141</v>
      </c>
      <c r="S6103" s="0" t="n">
        <v>2009</v>
      </c>
      <c r="T6103" s="0" t="n">
        <v>56056</v>
      </c>
      <c r="U6103" s="0" t="n">
        <v>230</v>
      </c>
      <c r="V6103" s="0" t="n">
        <v>230</v>
      </c>
      <c r="W6103" s="0" t="n">
        <v>59565</v>
      </c>
      <c r="X6103" s="0" t="n">
        <v>46944</v>
      </c>
      <c r="Y6103" s="0" t="n">
        <v>186776</v>
      </c>
      <c r="Z6103" s="0" t="n">
        <v>0</v>
      </c>
      <c r="AA6103" s="0" t="n">
        <v>0</v>
      </c>
      <c r="AB6103" s="0" t="n">
        <v>0</v>
      </c>
      <c r="AC6103" s="0" t="n">
        <v>186776</v>
      </c>
      <c r="AD6103" s="0" t="n">
        <v>139833</v>
      </c>
      <c r="AE6103" s="0" t="n">
        <v>3735</v>
      </c>
      <c r="AF6103" s="0" t="n">
        <v>0</v>
      </c>
      <c r="AG6103" s="0" t="n">
        <v>143568</v>
      </c>
      <c r="AH6103" s="0" t="n">
        <v>43208</v>
      </c>
      <c r="AI6103" s="0" t="n">
        <v>0</v>
      </c>
      <c r="AL6103" s="0" t="n">
        <v>10017373</v>
      </c>
      <c r="AM6103" s="0" t="n">
        <v>2009</v>
      </c>
      <c r="AN6103" s="0" t="n">
        <v>46002</v>
      </c>
      <c r="AO6103" s="0" t="n">
        <v>1020</v>
      </c>
      <c r="AP6103" s="0" t="n">
        <v>1020</v>
      </c>
      <c r="AQ6103" s="0" t="n">
        <v>59545</v>
      </c>
      <c r="AR6103" s="0" t="n">
        <v>0</v>
      </c>
      <c r="AU6103" s="0" t="n">
        <v>10007605</v>
      </c>
      <c r="AV6103" s="0" t="n">
        <v>2009</v>
      </c>
      <c r="AW6103" s="0" t="n">
        <v>46002</v>
      </c>
      <c r="AX6103" s="0" t="n">
        <v>220</v>
      </c>
      <c r="AY6103" s="0" t="n">
        <v>220</v>
      </c>
      <c r="AZ6103" s="0" t="n">
        <v>59811</v>
      </c>
      <c r="BA6103" s="0" t="n">
        <v>0</v>
      </c>
    </row>
    <row r="6104" customFormat="false" ht="13.5" hidden="false" customHeight="false" outlineLevel="0" collapsed="false">
      <c r="R6104" s="0" t="n">
        <v>10027142</v>
      </c>
      <c r="S6104" s="0" t="n">
        <v>2009</v>
      </c>
      <c r="T6104" s="0" t="n">
        <v>56056</v>
      </c>
      <c r="U6104" s="0" t="n">
        <v>240</v>
      </c>
      <c r="V6104" s="0" t="n">
        <v>240</v>
      </c>
      <c r="W6104" s="0" t="n">
        <v>59566</v>
      </c>
      <c r="X6104" s="0" t="n">
        <v>0</v>
      </c>
      <c r="Y6104" s="0" t="n">
        <v>0</v>
      </c>
      <c r="Z6104" s="0" t="n">
        <v>0</v>
      </c>
      <c r="AA6104" s="0" t="n">
        <v>0</v>
      </c>
      <c r="AB6104" s="0" t="n">
        <v>0</v>
      </c>
      <c r="AC6104" s="0" t="n">
        <v>0</v>
      </c>
      <c r="AD6104" s="0" t="n">
        <v>0</v>
      </c>
      <c r="AE6104" s="0" t="n">
        <v>0</v>
      </c>
      <c r="AF6104" s="0" t="n">
        <v>0</v>
      </c>
      <c r="AG6104" s="0" t="n">
        <v>0</v>
      </c>
      <c r="AH6104" s="0" t="n">
        <v>0</v>
      </c>
      <c r="AI6104" s="0" t="n">
        <v>0</v>
      </c>
      <c r="AL6104" s="0" t="n">
        <v>10017374</v>
      </c>
      <c r="AM6104" s="0" t="n">
        <v>2009</v>
      </c>
      <c r="AN6104" s="0" t="n">
        <v>46002</v>
      </c>
      <c r="AO6104" s="0" t="n">
        <v>1025</v>
      </c>
      <c r="AP6104" s="0" t="n">
        <v>1025</v>
      </c>
      <c r="AQ6104" s="0" t="n">
        <v>59546</v>
      </c>
      <c r="AR6104" s="0" t="n">
        <v>0</v>
      </c>
      <c r="AU6104" s="0" t="n">
        <v>10007606</v>
      </c>
      <c r="AV6104" s="0" t="n">
        <v>2009</v>
      </c>
      <c r="AW6104" s="0" t="n">
        <v>46002</v>
      </c>
      <c r="AX6104" s="0" t="n">
        <v>225</v>
      </c>
      <c r="AY6104" s="0" t="n">
        <v>225</v>
      </c>
      <c r="AZ6104" s="0" t="n">
        <v>59812</v>
      </c>
      <c r="BA6104" s="0" t="n">
        <v>0</v>
      </c>
    </row>
    <row r="6105" customFormat="false" ht="13.5" hidden="false" customHeight="false" outlineLevel="0" collapsed="false">
      <c r="R6105" s="0" t="n">
        <v>10027143</v>
      </c>
      <c r="S6105" s="0" t="n">
        <v>2009</v>
      </c>
      <c r="T6105" s="0" t="n">
        <v>56056</v>
      </c>
      <c r="U6105" s="0" t="n">
        <v>296</v>
      </c>
      <c r="V6105" s="0" t="n">
        <v>296</v>
      </c>
      <c r="W6105" s="0" t="n">
        <v>59567</v>
      </c>
      <c r="X6105" s="0" t="n">
        <v>0</v>
      </c>
      <c r="Y6105" s="0" t="n">
        <v>0</v>
      </c>
      <c r="Z6105" s="0" t="n">
        <v>0</v>
      </c>
      <c r="AA6105" s="0" t="n">
        <v>0</v>
      </c>
      <c r="AB6105" s="0" t="n">
        <v>0</v>
      </c>
      <c r="AC6105" s="0" t="n">
        <v>0</v>
      </c>
      <c r="AD6105" s="0" t="n">
        <v>0</v>
      </c>
      <c r="AE6105" s="0" t="n">
        <v>0</v>
      </c>
      <c r="AF6105" s="0" t="n">
        <v>0</v>
      </c>
      <c r="AG6105" s="0" t="n">
        <v>0</v>
      </c>
      <c r="AH6105" s="0" t="n">
        <v>0</v>
      </c>
      <c r="AI6105" s="0" t="n">
        <v>0</v>
      </c>
      <c r="AL6105" s="0" t="n">
        <v>10017375</v>
      </c>
      <c r="AM6105" s="0" t="n">
        <v>2009</v>
      </c>
      <c r="AN6105" s="0" t="n">
        <v>46002</v>
      </c>
      <c r="AO6105" s="0" t="n">
        <v>1030</v>
      </c>
      <c r="AP6105" s="0" t="n">
        <v>1030</v>
      </c>
      <c r="AQ6105" s="0" t="n">
        <v>59547</v>
      </c>
      <c r="AR6105" s="0" t="n">
        <v>0</v>
      </c>
      <c r="AU6105" s="0" t="n">
        <v>10007607</v>
      </c>
      <c r="AV6105" s="0" t="n">
        <v>2009</v>
      </c>
      <c r="AW6105" s="0" t="n">
        <v>46002</v>
      </c>
      <c r="AX6105" s="0" t="n">
        <v>230</v>
      </c>
      <c r="AY6105" s="0" t="n">
        <v>230</v>
      </c>
      <c r="AZ6105" s="0" t="n">
        <v>59813</v>
      </c>
      <c r="BA6105" s="0" t="n">
        <v>0</v>
      </c>
    </row>
    <row r="6106" customFormat="false" ht="13.5" hidden="false" customHeight="false" outlineLevel="0" collapsed="false">
      <c r="R6106" s="0" t="n">
        <v>10027144</v>
      </c>
      <c r="S6106" s="0" t="n">
        <v>2009</v>
      </c>
      <c r="T6106" s="0" t="n">
        <v>56056</v>
      </c>
      <c r="U6106" s="0" t="n">
        <v>297</v>
      </c>
      <c r="V6106" s="0" t="n">
        <v>297</v>
      </c>
      <c r="W6106" s="0" t="n">
        <v>59568</v>
      </c>
      <c r="X6106" s="0" t="n">
        <v>0</v>
      </c>
      <c r="Y6106" s="0" t="n">
        <v>0</v>
      </c>
      <c r="Z6106" s="0" t="n">
        <v>0</v>
      </c>
      <c r="AA6106" s="0" t="n">
        <v>0</v>
      </c>
      <c r="AB6106" s="0" t="n">
        <v>0</v>
      </c>
      <c r="AC6106" s="0" t="n">
        <v>0</v>
      </c>
      <c r="AD6106" s="0" t="n">
        <v>0</v>
      </c>
      <c r="AE6106" s="0" t="n">
        <v>0</v>
      </c>
      <c r="AF6106" s="0" t="n">
        <v>0</v>
      </c>
      <c r="AG6106" s="0" t="n">
        <v>0</v>
      </c>
      <c r="AH6106" s="0" t="n">
        <v>0</v>
      </c>
      <c r="AI6106" s="0" t="n">
        <v>0</v>
      </c>
      <c r="AL6106" s="0" t="n">
        <v>10017376</v>
      </c>
      <c r="AM6106" s="0" t="n">
        <v>2009</v>
      </c>
      <c r="AN6106" s="0" t="n">
        <v>46002</v>
      </c>
      <c r="AO6106" s="0" t="n">
        <v>1035</v>
      </c>
      <c r="AP6106" s="0" t="n">
        <v>1035</v>
      </c>
      <c r="AQ6106" s="0" t="n">
        <v>59548</v>
      </c>
      <c r="AR6106" s="0" t="n">
        <v>0</v>
      </c>
      <c r="AU6106" s="0" t="n">
        <v>10007608</v>
      </c>
      <c r="AV6106" s="0" t="n">
        <v>2009</v>
      </c>
      <c r="AW6106" s="0" t="n">
        <v>46002</v>
      </c>
      <c r="AX6106" s="0" t="n">
        <v>235</v>
      </c>
      <c r="AY6106" s="0" t="n">
        <v>235</v>
      </c>
      <c r="AZ6106" s="0" t="n">
        <v>59814</v>
      </c>
      <c r="BA6106" s="0" t="n">
        <v>0</v>
      </c>
    </row>
    <row r="6107" customFormat="false" ht="13.5" hidden="false" customHeight="false" outlineLevel="0" collapsed="false">
      <c r="R6107" s="0" t="n">
        <v>10027145</v>
      </c>
      <c r="S6107" s="0" t="n">
        <v>2009</v>
      </c>
      <c r="T6107" s="0" t="n">
        <v>56056</v>
      </c>
      <c r="U6107" s="0" t="n">
        <v>298</v>
      </c>
      <c r="V6107" s="0" t="n">
        <v>298</v>
      </c>
      <c r="W6107" s="0" t="n">
        <v>59569</v>
      </c>
      <c r="X6107" s="0" t="n">
        <v>0</v>
      </c>
      <c r="Y6107" s="0" t="n">
        <v>0</v>
      </c>
      <c r="Z6107" s="0" t="n">
        <v>0</v>
      </c>
      <c r="AA6107" s="0" t="n">
        <v>0</v>
      </c>
      <c r="AB6107" s="0" t="n">
        <v>0</v>
      </c>
      <c r="AC6107" s="0" t="n">
        <v>0</v>
      </c>
      <c r="AD6107" s="0" t="n">
        <v>0</v>
      </c>
      <c r="AE6107" s="0" t="n">
        <v>0</v>
      </c>
      <c r="AF6107" s="0" t="n">
        <v>0</v>
      </c>
      <c r="AG6107" s="0" t="n">
        <v>0</v>
      </c>
      <c r="AH6107" s="0" t="n">
        <v>0</v>
      </c>
      <c r="AI6107" s="0" t="n">
        <v>0</v>
      </c>
      <c r="AL6107" s="0" t="n">
        <v>10017377</v>
      </c>
      <c r="AM6107" s="0" t="n">
        <v>2009</v>
      </c>
      <c r="AN6107" s="0" t="n">
        <v>46002</v>
      </c>
      <c r="AO6107" s="0" t="n">
        <v>1040</v>
      </c>
      <c r="AP6107" s="0" t="n">
        <v>1040</v>
      </c>
      <c r="AQ6107" s="0" t="n">
        <v>59549</v>
      </c>
      <c r="AR6107" s="0" t="n">
        <v>0</v>
      </c>
      <c r="AU6107" s="0" t="n">
        <v>10007609</v>
      </c>
      <c r="AV6107" s="0" t="n">
        <v>2009</v>
      </c>
      <c r="AW6107" s="0" t="n">
        <v>46002</v>
      </c>
      <c r="AX6107" s="0" t="n">
        <v>240</v>
      </c>
      <c r="AY6107" s="0" t="n">
        <v>240</v>
      </c>
      <c r="AZ6107" s="0" t="n">
        <v>59815</v>
      </c>
      <c r="BA6107" s="0" t="n">
        <v>0</v>
      </c>
    </row>
    <row r="6108" customFormat="false" ht="13.5" hidden="false" customHeight="false" outlineLevel="0" collapsed="false">
      <c r="R6108" s="0" t="n">
        <v>10027146</v>
      </c>
      <c r="S6108" s="0" t="n">
        <v>2009</v>
      </c>
      <c r="T6108" s="0" t="n">
        <v>56056</v>
      </c>
      <c r="U6108" s="0" t="n">
        <v>299</v>
      </c>
      <c r="V6108" s="0" t="n">
        <v>299</v>
      </c>
      <c r="W6108" s="0" t="n">
        <v>59570</v>
      </c>
      <c r="X6108" s="0" t="n">
        <v>178909</v>
      </c>
      <c r="Y6108" s="0" t="n">
        <v>486695</v>
      </c>
      <c r="Z6108" s="0" t="n">
        <v>0</v>
      </c>
      <c r="AA6108" s="0" t="n">
        <v>0</v>
      </c>
      <c r="AB6108" s="0" t="n">
        <v>0</v>
      </c>
      <c r="AC6108" s="0" t="n">
        <v>486695</v>
      </c>
      <c r="AD6108" s="0" t="n">
        <v>307787</v>
      </c>
      <c r="AE6108" s="0" t="n">
        <v>9733</v>
      </c>
      <c r="AF6108" s="0" t="n">
        <v>0</v>
      </c>
      <c r="AG6108" s="0" t="n">
        <v>317520</v>
      </c>
      <c r="AH6108" s="0" t="n">
        <v>169175</v>
      </c>
      <c r="AI6108" s="0" t="n">
        <v>0</v>
      </c>
      <c r="AL6108" s="0" t="n">
        <v>10017378</v>
      </c>
      <c r="AM6108" s="0" t="n">
        <v>2009</v>
      </c>
      <c r="AN6108" s="0" t="n">
        <v>46002</v>
      </c>
      <c r="AO6108" s="0" t="n">
        <v>1045</v>
      </c>
      <c r="AP6108" s="0" t="n">
        <v>1045</v>
      </c>
      <c r="AQ6108" s="0" t="n">
        <v>59550</v>
      </c>
      <c r="AR6108" s="0" t="n">
        <v>0</v>
      </c>
      <c r="AU6108" s="0" t="n">
        <v>10007610</v>
      </c>
      <c r="AV6108" s="0" t="n">
        <v>2009</v>
      </c>
      <c r="AW6108" s="0" t="n">
        <v>46002</v>
      </c>
      <c r="AX6108" s="0" t="n">
        <v>245</v>
      </c>
      <c r="AY6108" s="0" t="n">
        <v>245</v>
      </c>
      <c r="AZ6108" s="0" t="n">
        <v>59816</v>
      </c>
      <c r="BA6108" s="0" t="n">
        <v>0</v>
      </c>
    </row>
    <row r="6109" customFormat="false" ht="13.5" hidden="false" customHeight="false" outlineLevel="0" collapsed="false">
      <c r="R6109" s="0" t="n">
        <v>10027147</v>
      </c>
      <c r="S6109" s="0" t="n">
        <v>2009</v>
      </c>
      <c r="T6109" s="0" t="n">
        <v>56056</v>
      </c>
      <c r="U6109" s="0" t="n">
        <v>410</v>
      </c>
      <c r="V6109" s="0" t="n">
        <v>410</v>
      </c>
      <c r="W6109" s="0" t="n">
        <v>59571</v>
      </c>
      <c r="X6109" s="0" t="n">
        <v>3</v>
      </c>
      <c r="Y6109" s="0" t="n">
        <v>3</v>
      </c>
      <c r="Z6109" s="0" t="n">
        <v>0</v>
      </c>
      <c r="AA6109" s="0" t="n">
        <v>0</v>
      </c>
      <c r="AB6109" s="0" t="n">
        <v>0</v>
      </c>
      <c r="AC6109" s="0" t="n">
        <v>3</v>
      </c>
      <c r="AD6109" s="0" t="n">
        <v>0</v>
      </c>
      <c r="AE6109" s="0" t="n">
        <v>0</v>
      </c>
      <c r="AF6109" s="0" t="n">
        <v>0</v>
      </c>
      <c r="AG6109" s="0" t="n">
        <v>0</v>
      </c>
      <c r="AH6109" s="0" t="n">
        <v>3</v>
      </c>
      <c r="AI6109" s="0" t="n">
        <v>0</v>
      </c>
      <c r="AL6109" s="0" t="n">
        <v>10017379</v>
      </c>
      <c r="AM6109" s="0" t="n">
        <v>2009</v>
      </c>
      <c r="AN6109" s="0" t="n">
        <v>46002</v>
      </c>
      <c r="AO6109" s="0" t="n">
        <v>1096</v>
      </c>
      <c r="AP6109" s="0" t="n">
        <v>1096</v>
      </c>
      <c r="AQ6109" s="0" t="n">
        <v>59551</v>
      </c>
      <c r="AR6109" s="0" t="n">
        <v>0</v>
      </c>
      <c r="AU6109" s="0" t="n">
        <v>10007611</v>
      </c>
      <c r="AV6109" s="0" t="n">
        <v>2009</v>
      </c>
      <c r="AW6109" s="0" t="n">
        <v>46002</v>
      </c>
      <c r="AX6109" s="0" t="n">
        <v>296</v>
      </c>
      <c r="AY6109" s="0" t="n">
        <v>296</v>
      </c>
      <c r="AZ6109" s="0" t="n">
        <v>59817</v>
      </c>
      <c r="BA6109" s="0" t="n">
        <v>0</v>
      </c>
    </row>
    <row r="6110" customFormat="false" ht="13.5" hidden="false" customHeight="false" outlineLevel="0" collapsed="false">
      <c r="R6110" s="0" t="n">
        <v>10027148</v>
      </c>
      <c r="S6110" s="0" t="n">
        <v>2009</v>
      </c>
      <c r="T6110" s="0" t="n">
        <v>56056</v>
      </c>
      <c r="U6110" s="0" t="n">
        <v>420</v>
      </c>
      <c r="V6110" s="0" t="n">
        <v>420</v>
      </c>
      <c r="W6110" s="0" t="n">
        <v>59572</v>
      </c>
      <c r="X6110" s="0" t="n">
        <v>27810</v>
      </c>
      <c r="Y6110" s="0" t="n">
        <v>63205</v>
      </c>
      <c r="Z6110" s="0" t="n">
        <v>0</v>
      </c>
      <c r="AA6110" s="0" t="n">
        <v>0</v>
      </c>
      <c r="AB6110" s="0" t="n">
        <v>0</v>
      </c>
      <c r="AC6110" s="0" t="n">
        <v>63205</v>
      </c>
      <c r="AD6110" s="0" t="n">
        <v>35395</v>
      </c>
      <c r="AE6110" s="0" t="n">
        <v>1264</v>
      </c>
      <c r="AF6110" s="0" t="n">
        <v>0</v>
      </c>
      <c r="AG6110" s="0" t="n">
        <v>36659</v>
      </c>
      <c r="AH6110" s="0" t="n">
        <v>26546</v>
      </c>
      <c r="AI6110" s="0" t="n">
        <v>0</v>
      </c>
      <c r="AL6110" s="0" t="n">
        <v>10017380</v>
      </c>
      <c r="AM6110" s="0" t="n">
        <v>2009</v>
      </c>
      <c r="AN6110" s="0" t="n">
        <v>46002</v>
      </c>
      <c r="AO6110" s="0" t="n">
        <v>1097</v>
      </c>
      <c r="AP6110" s="0" t="n">
        <v>1097</v>
      </c>
      <c r="AQ6110" s="0" t="n">
        <v>59552</v>
      </c>
      <c r="AR6110" s="0" t="n">
        <v>0</v>
      </c>
      <c r="AU6110" s="0" t="n">
        <v>10007612</v>
      </c>
      <c r="AV6110" s="0" t="n">
        <v>2009</v>
      </c>
      <c r="AW6110" s="0" t="n">
        <v>46002</v>
      </c>
      <c r="AX6110" s="0" t="n">
        <v>297</v>
      </c>
      <c r="AY6110" s="0" t="n">
        <v>297</v>
      </c>
      <c r="AZ6110" s="0" t="n">
        <v>59818</v>
      </c>
      <c r="BA6110" s="0" t="n">
        <v>0</v>
      </c>
    </row>
    <row r="6111" customFormat="false" ht="13.5" hidden="false" customHeight="false" outlineLevel="0" collapsed="false">
      <c r="R6111" s="0" t="n">
        <v>10027149</v>
      </c>
      <c r="S6111" s="0" t="n">
        <v>2009</v>
      </c>
      <c r="T6111" s="0" t="n">
        <v>56056</v>
      </c>
      <c r="U6111" s="0" t="n">
        <v>430</v>
      </c>
      <c r="V6111" s="0" t="n">
        <v>430</v>
      </c>
      <c r="W6111" s="0" t="n">
        <v>59573</v>
      </c>
      <c r="X6111" s="0" t="n">
        <v>436483</v>
      </c>
      <c r="Y6111" s="0" t="n">
        <v>949265</v>
      </c>
      <c r="Z6111" s="0" t="n">
        <v>0</v>
      </c>
      <c r="AA6111" s="0" t="n">
        <v>0</v>
      </c>
      <c r="AB6111" s="0" t="n">
        <v>0</v>
      </c>
      <c r="AC6111" s="0" t="n">
        <v>949265</v>
      </c>
      <c r="AD6111" s="0" t="n">
        <v>512782</v>
      </c>
      <c r="AE6111" s="0" t="n">
        <v>18985</v>
      </c>
      <c r="AF6111" s="0" t="n">
        <v>0</v>
      </c>
      <c r="AG6111" s="0" t="n">
        <v>531767</v>
      </c>
      <c r="AH6111" s="0" t="n">
        <v>417498</v>
      </c>
      <c r="AI6111" s="0" t="n">
        <v>0</v>
      </c>
      <c r="AL6111" s="0" t="n">
        <v>10017381</v>
      </c>
      <c r="AM6111" s="0" t="n">
        <v>2009</v>
      </c>
      <c r="AN6111" s="0" t="n">
        <v>46002</v>
      </c>
      <c r="AO6111" s="0" t="n">
        <v>1098</v>
      </c>
      <c r="AP6111" s="0" t="n">
        <v>1098</v>
      </c>
      <c r="AQ6111" s="0" t="n">
        <v>59553</v>
      </c>
      <c r="AR6111" s="0" t="n">
        <v>0</v>
      </c>
      <c r="AU6111" s="0" t="n">
        <v>10007613</v>
      </c>
      <c r="AV6111" s="0" t="n">
        <v>2009</v>
      </c>
      <c r="AW6111" s="0" t="n">
        <v>46002</v>
      </c>
      <c r="AX6111" s="0" t="n">
        <v>298</v>
      </c>
      <c r="AY6111" s="0" t="n">
        <v>298</v>
      </c>
      <c r="AZ6111" s="0" t="n">
        <v>59819</v>
      </c>
      <c r="BA6111" s="0" t="n">
        <v>0</v>
      </c>
    </row>
    <row r="6112" customFormat="false" ht="13.5" hidden="false" customHeight="false" outlineLevel="0" collapsed="false">
      <c r="R6112" s="0" t="n">
        <v>10027150</v>
      </c>
      <c r="S6112" s="0" t="n">
        <v>2009</v>
      </c>
      <c r="T6112" s="0" t="n">
        <v>56056</v>
      </c>
      <c r="U6112" s="0" t="n">
        <v>440</v>
      </c>
      <c r="V6112" s="0" t="n">
        <v>440</v>
      </c>
      <c r="W6112" s="0" t="n">
        <v>59574</v>
      </c>
      <c r="X6112" s="0" t="n">
        <v>47632</v>
      </c>
      <c r="Y6112" s="0" t="n">
        <v>175247</v>
      </c>
      <c r="Z6112" s="0" t="n">
        <v>0</v>
      </c>
      <c r="AA6112" s="0" t="n">
        <v>0</v>
      </c>
      <c r="AB6112" s="0" t="n">
        <v>0</v>
      </c>
      <c r="AC6112" s="0" t="n">
        <v>175247</v>
      </c>
      <c r="AD6112" s="0" t="n">
        <v>127615</v>
      </c>
      <c r="AE6112" s="0" t="n">
        <v>1659</v>
      </c>
      <c r="AF6112" s="0" t="n">
        <v>0</v>
      </c>
      <c r="AG6112" s="0" t="n">
        <v>129274</v>
      </c>
      <c r="AH6112" s="0" t="n">
        <v>45973</v>
      </c>
      <c r="AI6112" s="0" t="n">
        <v>0</v>
      </c>
      <c r="AL6112" s="0" t="n">
        <v>10017382</v>
      </c>
      <c r="AM6112" s="0" t="n">
        <v>2009</v>
      </c>
      <c r="AN6112" s="0" t="n">
        <v>46002</v>
      </c>
      <c r="AO6112" s="0" t="n">
        <v>1099</v>
      </c>
      <c r="AP6112" s="0" t="n">
        <v>1099</v>
      </c>
      <c r="AQ6112" s="0" t="n">
        <v>59554</v>
      </c>
      <c r="AR6112" s="0" t="n">
        <v>81600</v>
      </c>
      <c r="AU6112" s="0" t="n">
        <v>10007614</v>
      </c>
      <c r="AV6112" s="0" t="n">
        <v>2009</v>
      </c>
      <c r="AW6112" s="0" t="n">
        <v>46002</v>
      </c>
      <c r="AX6112" s="0" t="n">
        <v>299</v>
      </c>
      <c r="AY6112" s="0" t="n">
        <v>299</v>
      </c>
      <c r="AZ6112" s="0" t="n">
        <v>59820</v>
      </c>
      <c r="BA6112" s="0" t="n">
        <v>155607</v>
      </c>
    </row>
    <row r="6113" customFormat="false" ht="13.5" hidden="false" customHeight="false" outlineLevel="0" collapsed="false">
      <c r="R6113" s="0" t="n">
        <v>10027151</v>
      </c>
      <c r="S6113" s="0" t="n">
        <v>2009</v>
      </c>
      <c r="T6113" s="0" t="n">
        <v>56056</v>
      </c>
      <c r="U6113" s="0" t="n">
        <v>496</v>
      </c>
      <c r="V6113" s="0" t="n">
        <v>496</v>
      </c>
      <c r="W6113" s="0" t="n">
        <v>59575</v>
      </c>
      <c r="X6113" s="0" t="n">
        <v>0</v>
      </c>
      <c r="Y6113" s="0" t="n">
        <v>0</v>
      </c>
      <c r="Z6113" s="0" t="n">
        <v>0</v>
      </c>
      <c r="AA6113" s="0" t="n">
        <v>0</v>
      </c>
      <c r="AB6113" s="0" t="n">
        <v>0</v>
      </c>
      <c r="AC6113" s="0" t="n">
        <v>0</v>
      </c>
      <c r="AD6113" s="0" t="n">
        <v>0</v>
      </c>
      <c r="AE6113" s="0" t="n">
        <v>0</v>
      </c>
      <c r="AF6113" s="0" t="n">
        <v>0</v>
      </c>
      <c r="AG6113" s="0" t="n">
        <v>0</v>
      </c>
      <c r="AH6113" s="0" t="n">
        <v>0</v>
      </c>
      <c r="AI6113" s="0" t="n">
        <v>0</v>
      </c>
      <c r="AL6113" s="0" t="n">
        <v>10017383</v>
      </c>
      <c r="AM6113" s="0" t="n">
        <v>2009</v>
      </c>
      <c r="AN6113" s="0" t="n">
        <v>46002</v>
      </c>
      <c r="AO6113" s="0" t="n">
        <v>1210</v>
      </c>
      <c r="AP6113" s="0" t="n">
        <v>1210</v>
      </c>
      <c r="AQ6113" s="0" t="n">
        <v>59555</v>
      </c>
      <c r="AR6113" s="0" t="n">
        <v>22964</v>
      </c>
      <c r="AU6113" s="0" t="n">
        <v>10007615</v>
      </c>
      <c r="AV6113" s="0" t="n">
        <v>2009</v>
      </c>
      <c r="AW6113" s="0" t="n">
        <v>46002</v>
      </c>
      <c r="AX6113" s="0" t="n">
        <v>410</v>
      </c>
      <c r="AY6113" s="0" t="n">
        <v>410</v>
      </c>
      <c r="AZ6113" s="0" t="n">
        <v>59821</v>
      </c>
      <c r="BA6113" s="0" t="n">
        <v>81477</v>
      </c>
    </row>
    <row r="6114" customFormat="false" ht="13.5" hidden="false" customHeight="false" outlineLevel="0" collapsed="false">
      <c r="R6114" s="0" t="n">
        <v>10027152</v>
      </c>
      <c r="S6114" s="0" t="n">
        <v>2009</v>
      </c>
      <c r="T6114" s="0" t="n">
        <v>56056</v>
      </c>
      <c r="U6114" s="0" t="n">
        <v>497</v>
      </c>
      <c r="V6114" s="0" t="n">
        <v>497</v>
      </c>
      <c r="W6114" s="0" t="n">
        <v>59576</v>
      </c>
      <c r="X6114" s="0" t="n">
        <v>0</v>
      </c>
      <c r="Y6114" s="0" t="n">
        <v>0</v>
      </c>
      <c r="Z6114" s="0" t="n">
        <v>0</v>
      </c>
      <c r="AA6114" s="0" t="n">
        <v>0</v>
      </c>
      <c r="AB6114" s="0" t="n">
        <v>0</v>
      </c>
      <c r="AC6114" s="0" t="n">
        <v>0</v>
      </c>
      <c r="AD6114" s="0" t="n">
        <v>0</v>
      </c>
      <c r="AE6114" s="0" t="n">
        <v>0</v>
      </c>
      <c r="AF6114" s="0" t="n">
        <v>0</v>
      </c>
      <c r="AG6114" s="0" t="n">
        <v>0</v>
      </c>
      <c r="AH6114" s="0" t="n">
        <v>0</v>
      </c>
      <c r="AI6114" s="0" t="n">
        <v>0</v>
      </c>
      <c r="AL6114" s="0" t="n">
        <v>10017384</v>
      </c>
      <c r="AM6114" s="0" t="n">
        <v>2009</v>
      </c>
      <c r="AN6114" s="0" t="n">
        <v>46002</v>
      </c>
      <c r="AO6114" s="0" t="n">
        <v>1220</v>
      </c>
      <c r="AP6114" s="0" t="n">
        <v>1220</v>
      </c>
      <c r="AQ6114" s="0" t="n">
        <v>59556</v>
      </c>
      <c r="AR6114" s="0" t="n">
        <v>44667</v>
      </c>
      <c r="AU6114" s="0" t="n">
        <v>10007616</v>
      </c>
      <c r="AV6114" s="0" t="n">
        <v>2009</v>
      </c>
      <c r="AW6114" s="0" t="n">
        <v>46002</v>
      </c>
      <c r="AX6114" s="0" t="n">
        <v>420</v>
      </c>
      <c r="AY6114" s="0" t="n">
        <v>420</v>
      </c>
      <c r="AZ6114" s="0" t="n">
        <v>59822</v>
      </c>
      <c r="BA6114" s="0" t="n">
        <v>121228</v>
      </c>
    </row>
    <row r="6115" customFormat="false" ht="13.5" hidden="false" customHeight="false" outlineLevel="0" collapsed="false">
      <c r="R6115" s="0" t="n">
        <v>10027153</v>
      </c>
      <c r="S6115" s="0" t="n">
        <v>2009</v>
      </c>
      <c r="T6115" s="0" t="n">
        <v>56056</v>
      </c>
      <c r="U6115" s="0" t="n">
        <v>498</v>
      </c>
      <c r="V6115" s="0" t="n">
        <v>498</v>
      </c>
      <c r="W6115" s="0" t="n">
        <v>59577</v>
      </c>
      <c r="X6115" s="0" t="n">
        <v>0</v>
      </c>
      <c r="Y6115" s="0" t="n">
        <v>0</v>
      </c>
      <c r="Z6115" s="0" t="n">
        <v>0</v>
      </c>
      <c r="AA6115" s="0" t="n">
        <v>0</v>
      </c>
      <c r="AB6115" s="0" t="n">
        <v>0</v>
      </c>
      <c r="AC6115" s="0" t="n">
        <v>0</v>
      </c>
      <c r="AD6115" s="0" t="n">
        <v>0</v>
      </c>
      <c r="AE6115" s="0" t="n">
        <v>0</v>
      </c>
      <c r="AF6115" s="0" t="n">
        <v>0</v>
      </c>
      <c r="AG6115" s="0" t="n">
        <v>0</v>
      </c>
      <c r="AH6115" s="0" t="n">
        <v>0</v>
      </c>
      <c r="AI6115" s="0" t="n">
        <v>0</v>
      </c>
      <c r="AL6115" s="0" t="n">
        <v>10017385</v>
      </c>
      <c r="AM6115" s="0" t="n">
        <v>2009</v>
      </c>
      <c r="AN6115" s="0" t="n">
        <v>46002</v>
      </c>
      <c r="AO6115" s="0" t="n">
        <v>1230</v>
      </c>
      <c r="AP6115" s="0" t="n">
        <v>1230</v>
      </c>
      <c r="AQ6115" s="0" t="n">
        <v>59557</v>
      </c>
      <c r="AR6115" s="0" t="n">
        <v>46031</v>
      </c>
      <c r="AU6115" s="0" t="n">
        <v>10007617</v>
      </c>
      <c r="AV6115" s="0" t="n">
        <v>2009</v>
      </c>
      <c r="AW6115" s="0" t="n">
        <v>46002</v>
      </c>
      <c r="AX6115" s="0" t="n">
        <v>430</v>
      </c>
      <c r="AY6115" s="0" t="n">
        <v>430</v>
      </c>
      <c r="AZ6115" s="0" t="n">
        <v>59823</v>
      </c>
      <c r="BA6115" s="0" t="n">
        <v>25266</v>
      </c>
    </row>
    <row r="6116" customFormat="false" ht="13.5" hidden="false" customHeight="false" outlineLevel="0" collapsed="false">
      <c r="R6116" s="0" t="n">
        <v>10027154</v>
      </c>
      <c r="S6116" s="0" t="n">
        <v>2009</v>
      </c>
      <c r="T6116" s="0" t="n">
        <v>56056</v>
      </c>
      <c r="U6116" s="0" t="n">
        <v>499</v>
      </c>
      <c r="V6116" s="0" t="n">
        <v>499</v>
      </c>
      <c r="W6116" s="0" t="n">
        <v>59578</v>
      </c>
      <c r="X6116" s="0" t="n">
        <v>511928</v>
      </c>
      <c r="Y6116" s="0" t="n">
        <v>1187720</v>
      </c>
      <c r="Z6116" s="0" t="n">
        <v>0</v>
      </c>
      <c r="AA6116" s="0" t="n">
        <v>0</v>
      </c>
      <c r="AB6116" s="0" t="n">
        <v>0</v>
      </c>
      <c r="AC6116" s="0" t="n">
        <v>1187720</v>
      </c>
      <c r="AD6116" s="0" t="n">
        <v>675792</v>
      </c>
      <c r="AE6116" s="0" t="n">
        <v>21908</v>
      </c>
      <c r="AF6116" s="0" t="n">
        <v>0</v>
      </c>
      <c r="AG6116" s="0" t="n">
        <v>697700</v>
      </c>
      <c r="AH6116" s="0" t="n">
        <v>490020</v>
      </c>
      <c r="AI6116" s="0" t="n">
        <v>0</v>
      </c>
      <c r="AL6116" s="0" t="n">
        <v>10017386</v>
      </c>
      <c r="AM6116" s="0" t="n">
        <v>2009</v>
      </c>
      <c r="AN6116" s="0" t="n">
        <v>46002</v>
      </c>
      <c r="AO6116" s="0" t="n">
        <v>1240</v>
      </c>
      <c r="AP6116" s="0" t="n">
        <v>1240</v>
      </c>
      <c r="AQ6116" s="0" t="n">
        <v>59558</v>
      </c>
      <c r="AR6116" s="0" t="n">
        <v>0</v>
      </c>
      <c r="AU6116" s="0" t="n">
        <v>10007618</v>
      </c>
      <c r="AV6116" s="0" t="n">
        <v>2009</v>
      </c>
      <c r="AW6116" s="0" t="n">
        <v>46002</v>
      </c>
      <c r="AX6116" s="0" t="n">
        <v>440</v>
      </c>
      <c r="AY6116" s="0" t="n">
        <v>440</v>
      </c>
      <c r="AZ6116" s="0" t="n">
        <v>59824</v>
      </c>
      <c r="BA6116" s="0" t="n">
        <v>0</v>
      </c>
    </row>
    <row r="6117" customFormat="false" ht="13.5" hidden="false" customHeight="false" outlineLevel="0" collapsed="false">
      <c r="R6117" s="0" t="n">
        <v>10027155</v>
      </c>
      <c r="S6117" s="0" t="n">
        <v>2009</v>
      </c>
      <c r="T6117" s="0" t="n">
        <v>56065</v>
      </c>
      <c r="U6117" s="0" t="n">
        <v>210</v>
      </c>
      <c r="V6117" s="0" t="n">
        <v>210</v>
      </c>
      <c r="W6117" s="0" t="n">
        <v>59563</v>
      </c>
      <c r="X6117" s="0" t="n">
        <v>0</v>
      </c>
      <c r="Y6117" s="0" t="n">
        <v>0</v>
      </c>
      <c r="Z6117" s="0" t="n">
        <v>0</v>
      </c>
      <c r="AA6117" s="0" t="n">
        <v>0</v>
      </c>
      <c r="AB6117" s="0" t="n">
        <v>0</v>
      </c>
      <c r="AC6117" s="0" t="n">
        <v>0</v>
      </c>
      <c r="AD6117" s="0" t="n">
        <v>0</v>
      </c>
      <c r="AE6117" s="0" t="n">
        <v>0</v>
      </c>
      <c r="AF6117" s="0" t="n">
        <v>0</v>
      </c>
      <c r="AG6117" s="0" t="n">
        <v>0</v>
      </c>
      <c r="AH6117" s="0" t="n">
        <v>0</v>
      </c>
      <c r="AI6117" s="0" t="n">
        <v>0</v>
      </c>
      <c r="AL6117" s="0" t="n">
        <v>10017387</v>
      </c>
      <c r="AM6117" s="0" t="n">
        <v>2009</v>
      </c>
      <c r="AN6117" s="0" t="n">
        <v>46002</v>
      </c>
      <c r="AO6117" s="0" t="n">
        <v>1297</v>
      </c>
      <c r="AP6117" s="0" t="n">
        <v>1297</v>
      </c>
      <c r="AQ6117" s="0" t="n">
        <v>59559</v>
      </c>
      <c r="AR6117" s="0" t="n">
        <v>0</v>
      </c>
      <c r="AU6117" s="0" t="n">
        <v>10007619</v>
      </c>
      <c r="AV6117" s="0" t="n">
        <v>2009</v>
      </c>
      <c r="AW6117" s="0" t="n">
        <v>46002</v>
      </c>
      <c r="AX6117" s="0" t="n">
        <v>497</v>
      </c>
      <c r="AY6117" s="0" t="n">
        <v>497</v>
      </c>
      <c r="AZ6117" s="0" t="n">
        <v>59825</v>
      </c>
      <c r="BA6117" s="0" t="n">
        <v>0</v>
      </c>
    </row>
    <row r="6118" customFormat="false" ht="13.5" hidden="false" customHeight="false" outlineLevel="0" collapsed="false">
      <c r="R6118" s="0" t="n">
        <v>10027156</v>
      </c>
      <c r="S6118" s="0" t="n">
        <v>2009</v>
      </c>
      <c r="T6118" s="0" t="n">
        <v>56065</v>
      </c>
      <c r="U6118" s="0" t="n">
        <v>220</v>
      </c>
      <c r="V6118" s="0" t="n">
        <v>220</v>
      </c>
      <c r="W6118" s="0" t="n">
        <v>59564</v>
      </c>
      <c r="X6118" s="0" t="n">
        <v>7912076</v>
      </c>
      <c r="Y6118" s="0" t="n">
        <v>10489703</v>
      </c>
      <c r="Z6118" s="0" t="n">
        <v>150820</v>
      </c>
      <c r="AA6118" s="0" t="n">
        <v>0</v>
      </c>
      <c r="AB6118" s="0" t="n">
        <v>0</v>
      </c>
      <c r="AC6118" s="0" t="n">
        <v>10640523</v>
      </c>
      <c r="AD6118" s="0" t="n">
        <v>2577627</v>
      </c>
      <c r="AE6118" s="0" t="n">
        <v>266013</v>
      </c>
      <c r="AF6118" s="0" t="n">
        <v>0</v>
      </c>
      <c r="AG6118" s="0" t="n">
        <v>2843640</v>
      </c>
      <c r="AH6118" s="0" t="n">
        <v>7796883</v>
      </c>
      <c r="AI6118" s="0" t="n">
        <v>0</v>
      </c>
      <c r="AL6118" s="0" t="n">
        <v>10017388</v>
      </c>
      <c r="AM6118" s="0" t="n">
        <v>2009</v>
      </c>
      <c r="AN6118" s="0" t="n">
        <v>46002</v>
      </c>
      <c r="AO6118" s="0" t="n">
        <v>1298</v>
      </c>
      <c r="AP6118" s="0" t="n">
        <v>1298</v>
      </c>
      <c r="AQ6118" s="0" t="n">
        <v>59560</v>
      </c>
      <c r="AR6118" s="0" t="n">
        <v>0</v>
      </c>
      <c r="AU6118" s="0" t="n">
        <v>10007620</v>
      </c>
      <c r="AV6118" s="0" t="n">
        <v>2009</v>
      </c>
      <c r="AW6118" s="0" t="n">
        <v>46002</v>
      </c>
      <c r="AX6118" s="0" t="n">
        <v>498</v>
      </c>
      <c r="AY6118" s="0" t="n">
        <v>498</v>
      </c>
      <c r="AZ6118" s="0" t="n">
        <v>59826</v>
      </c>
      <c r="BA6118" s="0" t="n">
        <v>0</v>
      </c>
    </row>
    <row r="6119" customFormat="false" ht="13.5" hidden="false" customHeight="false" outlineLevel="0" collapsed="false">
      <c r="R6119" s="0" t="n">
        <v>10027157</v>
      </c>
      <c r="S6119" s="0" t="n">
        <v>2009</v>
      </c>
      <c r="T6119" s="0" t="n">
        <v>56065</v>
      </c>
      <c r="U6119" s="0" t="n">
        <v>230</v>
      </c>
      <c r="V6119" s="0" t="n">
        <v>230</v>
      </c>
      <c r="W6119" s="0" t="n">
        <v>59565</v>
      </c>
      <c r="X6119" s="0" t="n">
        <v>92653</v>
      </c>
      <c r="Y6119" s="0" t="n">
        <v>285610</v>
      </c>
      <c r="Z6119" s="0" t="n">
        <v>0</v>
      </c>
      <c r="AA6119" s="0" t="n">
        <v>0</v>
      </c>
      <c r="AB6119" s="0" t="n">
        <v>0</v>
      </c>
      <c r="AC6119" s="0" t="n">
        <v>285610</v>
      </c>
      <c r="AD6119" s="0" t="n">
        <v>192957</v>
      </c>
      <c r="AE6119" s="0" t="n">
        <v>8533</v>
      </c>
      <c r="AF6119" s="0" t="n">
        <v>0</v>
      </c>
      <c r="AG6119" s="0" t="n">
        <v>201490</v>
      </c>
      <c r="AH6119" s="0" t="n">
        <v>84120</v>
      </c>
      <c r="AI6119" s="0" t="n">
        <v>0</v>
      </c>
      <c r="AL6119" s="0" t="n">
        <v>10017389</v>
      </c>
      <c r="AM6119" s="0" t="n">
        <v>2009</v>
      </c>
      <c r="AN6119" s="0" t="n">
        <v>46002</v>
      </c>
      <c r="AO6119" s="0" t="n">
        <v>1299</v>
      </c>
      <c r="AP6119" s="0" t="n">
        <v>1299</v>
      </c>
      <c r="AQ6119" s="0" t="n">
        <v>59561</v>
      </c>
      <c r="AR6119" s="0" t="n">
        <v>113662</v>
      </c>
      <c r="AU6119" s="0" t="n">
        <v>10007621</v>
      </c>
      <c r="AV6119" s="0" t="n">
        <v>2009</v>
      </c>
      <c r="AW6119" s="0" t="n">
        <v>46002</v>
      </c>
      <c r="AX6119" s="0" t="n">
        <v>499</v>
      </c>
      <c r="AY6119" s="0" t="n">
        <v>499</v>
      </c>
      <c r="AZ6119" s="0" t="n">
        <v>59827</v>
      </c>
      <c r="BA6119" s="0" t="n">
        <v>227971</v>
      </c>
    </row>
    <row r="6120" customFormat="false" ht="13.5" hidden="false" customHeight="false" outlineLevel="0" collapsed="false">
      <c r="R6120" s="0" t="n">
        <v>10027158</v>
      </c>
      <c r="S6120" s="0" t="n">
        <v>2009</v>
      </c>
      <c r="T6120" s="0" t="n">
        <v>56065</v>
      </c>
      <c r="U6120" s="0" t="n">
        <v>240</v>
      </c>
      <c r="V6120" s="0" t="n">
        <v>240</v>
      </c>
      <c r="W6120" s="0" t="n">
        <v>59566</v>
      </c>
      <c r="X6120" s="0" t="n">
        <v>7804</v>
      </c>
      <c r="Y6120" s="0" t="n">
        <v>113147</v>
      </c>
      <c r="Z6120" s="0" t="n">
        <v>0</v>
      </c>
      <c r="AA6120" s="0" t="n">
        <v>0</v>
      </c>
      <c r="AB6120" s="0" t="n">
        <v>0</v>
      </c>
      <c r="AC6120" s="0" t="n">
        <v>113147</v>
      </c>
      <c r="AD6120" s="0" t="n">
        <v>105343</v>
      </c>
      <c r="AE6120" s="0" t="n">
        <v>6554</v>
      </c>
      <c r="AF6120" s="0" t="n">
        <v>0</v>
      </c>
      <c r="AG6120" s="0" t="n">
        <v>111897</v>
      </c>
      <c r="AH6120" s="0" t="n">
        <v>1250</v>
      </c>
      <c r="AI6120" s="0" t="n">
        <v>0</v>
      </c>
      <c r="AL6120" s="0" t="n">
        <v>10017390</v>
      </c>
      <c r="AM6120" s="0" t="n">
        <v>2009</v>
      </c>
      <c r="AN6120" s="0" t="n">
        <v>46002</v>
      </c>
      <c r="AO6120" s="0" t="n">
        <v>9920</v>
      </c>
      <c r="AP6120" s="0" t="n">
        <v>1301</v>
      </c>
      <c r="AQ6120" s="0" t="n">
        <v>59562</v>
      </c>
      <c r="AR6120" s="0" t="n">
        <v>-32062</v>
      </c>
      <c r="AU6120" s="0" t="n">
        <v>10007622</v>
      </c>
      <c r="AV6120" s="0" t="n">
        <v>2009</v>
      </c>
      <c r="AW6120" s="0" t="n">
        <v>46002</v>
      </c>
      <c r="AX6120" s="0" t="n">
        <v>9910</v>
      </c>
      <c r="AY6120" s="0" t="n">
        <v>501</v>
      </c>
      <c r="AZ6120" s="0" t="n">
        <v>59828</v>
      </c>
      <c r="BA6120" s="0" t="n">
        <v>-72364</v>
      </c>
    </row>
    <row r="6121" customFormat="false" ht="13.5" hidden="false" customHeight="false" outlineLevel="0" collapsed="false">
      <c r="R6121" s="0" t="n">
        <v>10027159</v>
      </c>
      <c r="S6121" s="0" t="n">
        <v>2009</v>
      </c>
      <c r="T6121" s="0" t="n">
        <v>56065</v>
      </c>
      <c r="U6121" s="0" t="n">
        <v>296</v>
      </c>
      <c r="V6121" s="0" t="n">
        <v>296</v>
      </c>
      <c r="W6121" s="0" t="n">
        <v>59567</v>
      </c>
      <c r="X6121" s="0" t="n">
        <v>0</v>
      </c>
      <c r="Y6121" s="0" t="n">
        <v>0</v>
      </c>
      <c r="Z6121" s="0" t="n">
        <v>0</v>
      </c>
      <c r="AA6121" s="0" t="n">
        <v>0</v>
      </c>
      <c r="AB6121" s="0" t="n">
        <v>0</v>
      </c>
      <c r="AC6121" s="0" t="n">
        <v>0</v>
      </c>
      <c r="AD6121" s="0" t="n">
        <v>0</v>
      </c>
      <c r="AE6121" s="0" t="n">
        <v>0</v>
      </c>
      <c r="AF6121" s="0" t="n">
        <v>0</v>
      </c>
      <c r="AG6121" s="0" t="n">
        <v>0</v>
      </c>
      <c r="AH6121" s="0" t="n">
        <v>0</v>
      </c>
      <c r="AI6121" s="0" t="n">
        <v>0</v>
      </c>
      <c r="AL6121" s="0" t="n">
        <v>10017391</v>
      </c>
      <c r="AM6121" s="0" t="n">
        <v>2009</v>
      </c>
      <c r="AN6121" s="0" t="n">
        <v>46011</v>
      </c>
      <c r="AO6121" s="0" t="n">
        <v>1005</v>
      </c>
      <c r="AP6121" s="0" t="n">
        <v>1005</v>
      </c>
      <c r="AQ6121" s="0" t="n">
        <v>59541</v>
      </c>
      <c r="AR6121" s="0" t="n">
        <v>411703</v>
      </c>
      <c r="AU6121" s="0" t="n">
        <v>10007623</v>
      </c>
      <c r="AV6121" s="0" t="n">
        <v>2009</v>
      </c>
      <c r="AW6121" s="0" t="n">
        <v>46011</v>
      </c>
      <c r="AX6121" s="0" t="n">
        <v>205</v>
      </c>
      <c r="AY6121" s="0" t="n">
        <v>205</v>
      </c>
      <c r="AZ6121" s="0" t="n">
        <v>59807</v>
      </c>
      <c r="BA6121" s="0" t="n">
        <v>436334</v>
      </c>
    </row>
    <row r="6122" customFormat="false" ht="13.5" hidden="false" customHeight="false" outlineLevel="0" collapsed="false">
      <c r="R6122" s="0" t="n">
        <v>10027160</v>
      </c>
      <c r="S6122" s="0" t="n">
        <v>2009</v>
      </c>
      <c r="T6122" s="0" t="n">
        <v>56065</v>
      </c>
      <c r="U6122" s="0" t="n">
        <v>297</v>
      </c>
      <c r="V6122" s="0" t="n">
        <v>297</v>
      </c>
      <c r="W6122" s="0" t="n">
        <v>59568</v>
      </c>
      <c r="X6122" s="0" t="n">
        <v>0</v>
      </c>
      <c r="Y6122" s="0" t="n">
        <v>0</v>
      </c>
      <c r="Z6122" s="0" t="n">
        <v>0</v>
      </c>
      <c r="AA6122" s="0" t="n">
        <v>0</v>
      </c>
      <c r="AB6122" s="0" t="n">
        <v>0</v>
      </c>
      <c r="AC6122" s="0" t="n">
        <v>0</v>
      </c>
      <c r="AD6122" s="0" t="n">
        <v>0</v>
      </c>
      <c r="AE6122" s="0" t="n">
        <v>0</v>
      </c>
      <c r="AF6122" s="0" t="n">
        <v>0</v>
      </c>
      <c r="AG6122" s="0" t="n">
        <v>0</v>
      </c>
      <c r="AH6122" s="0" t="n">
        <v>0</v>
      </c>
      <c r="AI6122" s="0" t="n">
        <v>0</v>
      </c>
      <c r="AL6122" s="0" t="n">
        <v>10017392</v>
      </c>
      <c r="AM6122" s="0" t="n">
        <v>2009</v>
      </c>
      <c r="AN6122" s="0" t="n">
        <v>46011</v>
      </c>
      <c r="AO6122" s="0" t="n">
        <v>1006</v>
      </c>
      <c r="AP6122" s="0" t="n">
        <v>1006</v>
      </c>
      <c r="AQ6122" s="0" t="n">
        <v>59542</v>
      </c>
      <c r="AR6122" s="0" t="n">
        <v>0</v>
      </c>
      <c r="AU6122" s="0" t="n">
        <v>10007624</v>
      </c>
      <c r="AV6122" s="0" t="n">
        <v>2009</v>
      </c>
      <c r="AW6122" s="0" t="n">
        <v>46011</v>
      </c>
      <c r="AX6122" s="0" t="n">
        <v>206</v>
      </c>
      <c r="AY6122" s="0" t="n">
        <v>206</v>
      </c>
      <c r="AZ6122" s="0" t="n">
        <v>59808</v>
      </c>
      <c r="BA6122" s="0" t="n">
        <v>0</v>
      </c>
    </row>
    <row r="6123" customFormat="false" ht="13.5" hidden="false" customHeight="false" outlineLevel="0" collapsed="false">
      <c r="R6123" s="0" t="n">
        <v>10027161</v>
      </c>
      <c r="S6123" s="0" t="n">
        <v>2009</v>
      </c>
      <c r="T6123" s="0" t="n">
        <v>56065</v>
      </c>
      <c r="U6123" s="0" t="n">
        <v>298</v>
      </c>
      <c r="V6123" s="0" t="n">
        <v>298</v>
      </c>
      <c r="W6123" s="0" t="n">
        <v>59569</v>
      </c>
      <c r="X6123" s="0" t="n">
        <v>0</v>
      </c>
      <c r="Y6123" s="0" t="n">
        <v>0</v>
      </c>
      <c r="Z6123" s="0" t="n">
        <v>0</v>
      </c>
      <c r="AA6123" s="0" t="n">
        <v>0</v>
      </c>
      <c r="AB6123" s="0" t="n">
        <v>0</v>
      </c>
      <c r="AC6123" s="0" t="n">
        <v>0</v>
      </c>
      <c r="AD6123" s="0" t="n">
        <v>0</v>
      </c>
      <c r="AE6123" s="0" t="n">
        <v>0</v>
      </c>
      <c r="AF6123" s="0" t="n">
        <v>0</v>
      </c>
      <c r="AG6123" s="0" t="n">
        <v>0</v>
      </c>
      <c r="AH6123" s="0" t="n">
        <v>0</v>
      </c>
      <c r="AI6123" s="0" t="n">
        <v>0</v>
      </c>
      <c r="AL6123" s="0" t="n">
        <v>10017393</v>
      </c>
      <c r="AM6123" s="0" t="n">
        <v>2009</v>
      </c>
      <c r="AN6123" s="0" t="n">
        <v>46011</v>
      </c>
      <c r="AO6123" s="0" t="n">
        <v>1010</v>
      </c>
      <c r="AP6123" s="0" t="n">
        <v>1010</v>
      </c>
      <c r="AQ6123" s="0" t="n">
        <v>59543</v>
      </c>
      <c r="AR6123" s="0" t="n">
        <v>0</v>
      </c>
      <c r="AU6123" s="0" t="n">
        <v>10007625</v>
      </c>
      <c r="AV6123" s="0" t="n">
        <v>2009</v>
      </c>
      <c r="AW6123" s="0" t="n">
        <v>46011</v>
      </c>
      <c r="AX6123" s="0" t="n">
        <v>210</v>
      </c>
      <c r="AY6123" s="0" t="n">
        <v>210</v>
      </c>
      <c r="AZ6123" s="0" t="n">
        <v>59809</v>
      </c>
      <c r="BA6123" s="0" t="n">
        <v>0</v>
      </c>
    </row>
    <row r="6124" customFormat="false" ht="13.5" hidden="false" customHeight="false" outlineLevel="0" collapsed="false">
      <c r="R6124" s="0" t="n">
        <v>10027162</v>
      </c>
      <c r="S6124" s="0" t="n">
        <v>2009</v>
      </c>
      <c r="T6124" s="0" t="n">
        <v>56065</v>
      </c>
      <c r="U6124" s="0" t="n">
        <v>299</v>
      </c>
      <c r="V6124" s="0" t="n">
        <v>299</v>
      </c>
      <c r="W6124" s="0" t="n">
        <v>59570</v>
      </c>
      <c r="X6124" s="0" t="n">
        <v>8012533</v>
      </c>
      <c r="Y6124" s="0" t="n">
        <v>10888460</v>
      </c>
      <c r="Z6124" s="0" t="n">
        <v>150820</v>
      </c>
      <c r="AA6124" s="0" t="n">
        <v>0</v>
      </c>
      <c r="AB6124" s="0" t="n">
        <v>0</v>
      </c>
      <c r="AC6124" s="0" t="n">
        <v>11039280</v>
      </c>
      <c r="AD6124" s="0" t="n">
        <v>2875927</v>
      </c>
      <c r="AE6124" s="0" t="n">
        <v>281100</v>
      </c>
      <c r="AF6124" s="0" t="n">
        <v>0</v>
      </c>
      <c r="AG6124" s="0" t="n">
        <v>3157027</v>
      </c>
      <c r="AH6124" s="0" t="n">
        <v>7882253</v>
      </c>
      <c r="AI6124" s="0" t="n">
        <v>0</v>
      </c>
      <c r="AL6124" s="0" t="n">
        <v>10017394</v>
      </c>
      <c r="AM6124" s="0" t="n">
        <v>2009</v>
      </c>
      <c r="AN6124" s="0" t="n">
        <v>46011</v>
      </c>
      <c r="AO6124" s="0" t="n">
        <v>1015</v>
      </c>
      <c r="AP6124" s="0" t="n">
        <v>1015</v>
      </c>
      <c r="AQ6124" s="0" t="n">
        <v>59544</v>
      </c>
      <c r="AR6124" s="0" t="n">
        <v>0</v>
      </c>
      <c r="AU6124" s="0" t="n">
        <v>10007626</v>
      </c>
      <c r="AV6124" s="0" t="n">
        <v>2009</v>
      </c>
      <c r="AW6124" s="0" t="n">
        <v>46011</v>
      </c>
      <c r="AX6124" s="0" t="n">
        <v>215</v>
      </c>
      <c r="AY6124" s="0" t="n">
        <v>215</v>
      </c>
      <c r="AZ6124" s="0" t="n">
        <v>59810</v>
      </c>
      <c r="BA6124" s="0" t="n">
        <v>39609</v>
      </c>
    </row>
    <row r="6125" customFormat="false" ht="13.5" hidden="false" customHeight="false" outlineLevel="0" collapsed="false">
      <c r="R6125" s="0" t="n">
        <v>10027163</v>
      </c>
      <c r="S6125" s="0" t="n">
        <v>2009</v>
      </c>
      <c r="T6125" s="0" t="n">
        <v>56065</v>
      </c>
      <c r="U6125" s="0" t="n">
        <v>410</v>
      </c>
      <c r="V6125" s="0" t="n">
        <v>410</v>
      </c>
      <c r="W6125" s="0" t="n">
        <v>59571</v>
      </c>
      <c r="X6125" s="0" t="n">
        <v>0</v>
      </c>
      <c r="Y6125" s="0" t="n">
        <v>0</v>
      </c>
      <c r="Z6125" s="0" t="n">
        <v>0</v>
      </c>
      <c r="AA6125" s="0" t="n">
        <v>0</v>
      </c>
      <c r="AB6125" s="0" t="n">
        <v>0</v>
      </c>
      <c r="AC6125" s="0" t="n">
        <v>0</v>
      </c>
      <c r="AD6125" s="0" t="n">
        <v>0</v>
      </c>
      <c r="AE6125" s="0" t="n">
        <v>0</v>
      </c>
      <c r="AF6125" s="0" t="n">
        <v>0</v>
      </c>
      <c r="AG6125" s="0" t="n">
        <v>0</v>
      </c>
      <c r="AH6125" s="0" t="n">
        <v>0</v>
      </c>
      <c r="AI6125" s="0" t="n">
        <v>0</v>
      </c>
      <c r="AL6125" s="0" t="n">
        <v>10017395</v>
      </c>
      <c r="AM6125" s="0" t="n">
        <v>2009</v>
      </c>
      <c r="AN6125" s="0" t="n">
        <v>46011</v>
      </c>
      <c r="AO6125" s="0" t="n">
        <v>1020</v>
      </c>
      <c r="AP6125" s="0" t="n">
        <v>1020</v>
      </c>
      <c r="AQ6125" s="0" t="n">
        <v>59545</v>
      </c>
      <c r="AR6125" s="0" t="n">
        <v>0</v>
      </c>
      <c r="AU6125" s="0" t="n">
        <v>10007627</v>
      </c>
      <c r="AV6125" s="0" t="n">
        <v>2009</v>
      </c>
      <c r="AW6125" s="0" t="n">
        <v>46011</v>
      </c>
      <c r="AX6125" s="0" t="n">
        <v>220</v>
      </c>
      <c r="AY6125" s="0" t="n">
        <v>220</v>
      </c>
      <c r="AZ6125" s="0" t="n">
        <v>59811</v>
      </c>
      <c r="BA6125" s="0" t="n">
        <v>0</v>
      </c>
    </row>
    <row r="6126" customFormat="false" ht="13.5" hidden="false" customHeight="false" outlineLevel="0" collapsed="false">
      <c r="R6126" s="0" t="n">
        <v>10027164</v>
      </c>
      <c r="S6126" s="0" t="n">
        <v>2009</v>
      </c>
      <c r="T6126" s="0" t="n">
        <v>56065</v>
      </c>
      <c r="U6126" s="0" t="n">
        <v>420</v>
      </c>
      <c r="V6126" s="0" t="n">
        <v>420</v>
      </c>
      <c r="W6126" s="0" t="n">
        <v>59572</v>
      </c>
      <c r="X6126" s="0" t="n">
        <v>10544</v>
      </c>
      <c r="Y6126" s="0" t="n">
        <v>389294</v>
      </c>
      <c r="Z6126" s="0" t="n">
        <v>0</v>
      </c>
      <c r="AA6126" s="0" t="n">
        <v>0</v>
      </c>
      <c r="AB6126" s="0" t="n">
        <v>0</v>
      </c>
      <c r="AC6126" s="0" t="n">
        <v>389294</v>
      </c>
      <c r="AD6126" s="0" t="n">
        <v>378750</v>
      </c>
      <c r="AE6126" s="0" t="n">
        <v>9732</v>
      </c>
      <c r="AF6126" s="0" t="n">
        <v>0</v>
      </c>
      <c r="AG6126" s="0" t="n">
        <v>388482</v>
      </c>
      <c r="AH6126" s="0" t="n">
        <v>812</v>
      </c>
      <c r="AI6126" s="0" t="n">
        <v>0</v>
      </c>
      <c r="AL6126" s="0" t="n">
        <v>10017396</v>
      </c>
      <c r="AM6126" s="0" t="n">
        <v>2009</v>
      </c>
      <c r="AN6126" s="0" t="n">
        <v>46011</v>
      </c>
      <c r="AO6126" s="0" t="n">
        <v>1025</v>
      </c>
      <c r="AP6126" s="0" t="n">
        <v>1025</v>
      </c>
      <c r="AQ6126" s="0" t="n">
        <v>59546</v>
      </c>
      <c r="AR6126" s="0" t="n">
        <v>0</v>
      </c>
      <c r="AU6126" s="0" t="n">
        <v>10007628</v>
      </c>
      <c r="AV6126" s="0" t="n">
        <v>2009</v>
      </c>
      <c r="AW6126" s="0" t="n">
        <v>46011</v>
      </c>
      <c r="AX6126" s="0" t="n">
        <v>225</v>
      </c>
      <c r="AY6126" s="0" t="n">
        <v>225</v>
      </c>
      <c r="AZ6126" s="0" t="n">
        <v>59812</v>
      </c>
      <c r="BA6126" s="0" t="n">
        <v>0</v>
      </c>
    </row>
    <row r="6127" customFormat="false" ht="13.5" hidden="false" customHeight="false" outlineLevel="0" collapsed="false">
      <c r="R6127" s="0" t="n">
        <v>10027165</v>
      </c>
      <c r="S6127" s="0" t="n">
        <v>2009</v>
      </c>
      <c r="T6127" s="0" t="n">
        <v>56065</v>
      </c>
      <c r="U6127" s="0" t="n">
        <v>430</v>
      </c>
      <c r="V6127" s="0" t="n">
        <v>430</v>
      </c>
      <c r="W6127" s="0" t="n">
        <v>59573</v>
      </c>
      <c r="X6127" s="0" t="n">
        <v>141533</v>
      </c>
      <c r="Y6127" s="0" t="n">
        <v>443016</v>
      </c>
      <c r="Z6127" s="0" t="n">
        <v>0</v>
      </c>
      <c r="AA6127" s="0" t="n">
        <v>0</v>
      </c>
      <c r="AB6127" s="0" t="n">
        <v>0</v>
      </c>
      <c r="AC6127" s="0" t="n">
        <v>443016</v>
      </c>
      <c r="AD6127" s="0" t="n">
        <v>301483</v>
      </c>
      <c r="AE6127" s="0" t="n">
        <v>6989</v>
      </c>
      <c r="AF6127" s="0" t="n">
        <v>0</v>
      </c>
      <c r="AG6127" s="0" t="n">
        <v>308472</v>
      </c>
      <c r="AH6127" s="0" t="n">
        <v>134544</v>
      </c>
      <c r="AI6127" s="0" t="n">
        <v>0</v>
      </c>
      <c r="AL6127" s="0" t="n">
        <v>10017397</v>
      </c>
      <c r="AM6127" s="0" t="n">
        <v>2009</v>
      </c>
      <c r="AN6127" s="0" t="n">
        <v>46011</v>
      </c>
      <c r="AO6127" s="0" t="n">
        <v>1030</v>
      </c>
      <c r="AP6127" s="0" t="n">
        <v>1030</v>
      </c>
      <c r="AQ6127" s="0" t="n">
        <v>59547</v>
      </c>
      <c r="AR6127" s="0" t="n">
        <v>0</v>
      </c>
      <c r="AU6127" s="0" t="n">
        <v>10007629</v>
      </c>
      <c r="AV6127" s="0" t="n">
        <v>2009</v>
      </c>
      <c r="AW6127" s="0" t="n">
        <v>46011</v>
      </c>
      <c r="AX6127" s="0" t="n">
        <v>230</v>
      </c>
      <c r="AY6127" s="0" t="n">
        <v>230</v>
      </c>
      <c r="AZ6127" s="0" t="n">
        <v>59813</v>
      </c>
      <c r="BA6127" s="0" t="n">
        <v>309499</v>
      </c>
    </row>
    <row r="6128" customFormat="false" ht="13.5" hidden="false" customHeight="false" outlineLevel="0" collapsed="false">
      <c r="R6128" s="0" t="n">
        <v>10027166</v>
      </c>
      <c r="S6128" s="0" t="n">
        <v>2009</v>
      </c>
      <c r="T6128" s="0" t="n">
        <v>56065</v>
      </c>
      <c r="U6128" s="0" t="n">
        <v>440</v>
      </c>
      <c r="V6128" s="0" t="n">
        <v>440</v>
      </c>
      <c r="W6128" s="0" t="n">
        <v>59574</v>
      </c>
      <c r="X6128" s="0" t="n">
        <v>0</v>
      </c>
      <c r="Y6128" s="0" t="n">
        <v>18840</v>
      </c>
      <c r="Z6128" s="0" t="n">
        <v>0</v>
      </c>
      <c r="AA6128" s="0" t="n">
        <v>0</v>
      </c>
      <c r="AB6128" s="0" t="n">
        <v>0</v>
      </c>
      <c r="AC6128" s="0" t="n">
        <v>18840</v>
      </c>
      <c r="AD6128" s="0" t="n">
        <v>18840</v>
      </c>
      <c r="AE6128" s="0" t="n">
        <v>0</v>
      </c>
      <c r="AF6128" s="0" t="n">
        <v>0</v>
      </c>
      <c r="AG6128" s="0" t="n">
        <v>18840</v>
      </c>
      <c r="AH6128" s="0" t="n">
        <v>0</v>
      </c>
      <c r="AI6128" s="0" t="n">
        <v>0</v>
      </c>
      <c r="AL6128" s="0" t="n">
        <v>10017398</v>
      </c>
      <c r="AM6128" s="0" t="n">
        <v>2009</v>
      </c>
      <c r="AN6128" s="0" t="n">
        <v>46011</v>
      </c>
      <c r="AO6128" s="0" t="n">
        <v>1035</v>
      </c>
      <c r="AP6128" s="0" t="n">
        <v>1035</v>
      </c>
      <c r="AQ6128" s="0" t="n">
        <v>59548</v>
      </c>
      <c r="AR6128" s="0" t="n">
        <v>0</v>
      </c>
      <c r="AU6128" s="0" t="n">
        <v>10007630</v>
      </c>
      <c r="AV6128" s="0" t="n">
        <v>2009</v>
      </c>
      <c r="AW6128" s="0" t="n">
        <v>46011</v>
      </c>
      <c r="AX6128" s="0" t="n">
        <v>235</v>
      </c>
      <c r="AY6128" s="0" t="n">
        <v>235</v>
      </c>
      <c r="AZ6128" s="0" t="n">
        <v>59814</v>
      </c>
      <c r="BA6128" s="0" t="n">
        <v>204138</v>
      </c>
    </row>
    <row r="6129" customFormat="false" ht="13.5" hidden="false" customHeight="false" outlineLevel="0" collapsed="false">
      <c r="R6129" s="0" t="n">
        <v>10027167</v>
      </c>
      <c r="S6129" s="0" t="n">
        <v>2009</v>
      </c>
      <c r="T6129" s="0" t="n">
        <v>56065</v>
      </c>
      <c r="U6129" s="0" t="n">
        <v>496</v>
      </c>
      <c r="V6129" s="0" t="n">
        <v>496</v>
      </c>
      <c r="W6129" s="0" t="n">
        <v>59575</v>
      </c>
      <c r="X6129" s="0" t="n">
        <v>0</v>
      </c>
      <c r="Y6129" s="0" t="n">
        <v>0</v>
      </c>
      <c r="Z6129" s="0" t="n">
        <v>0</v>
      </c>
      <c r="AA6129" s="0" t="n">
        <v>0</v>
      </c>
      <c r="AB6129" s="0" t="n">
        <v>0</v>
      </c>
      <c r="AC6129" s="0" t="n">
        <v>0</v>
      </c>
      <c r="AD6129" s="0" t="n">
        <v>0</v>
      </c>
      <c r="AE6129" s="0" t="n">
        <v>0</v>
      </c>
      <c r="AF6129" s="0" t="n">
        <v>0</v>
      </c>
      <c r="AG6129" s="0" t="n">
        <v>0</v>
      </c>
      <c r="AH6129" s="0" t="n">
        <v>0</v>
      </c>
      <c r="AI6129" s="0" t="n">
        <v>0</v>
      </c>
      <c r="AL6129" s="0" t="n">
        <v>10017399</v>
      </c>
      <c r="AM6129" s="0" t="n">
        <v>2009</v>
      </c>
      <c r="AN6129" s="0" t="n">
        <v>46011</v>
      </c>
      <c r="AO6129" s="0" t="n">
        <v>1040</v>
      </c>
      <c r="AP6129" s="0" t="n">
        <v>1040</v>
      </c>
      <c r="AQ6129" s="0" t="n">
        <v>59549</v>
      </c>
      <c r="AR6129" s="0" t="n">
        <v>0</v>
      </c>
      <c r="AU6129" s="0" t="n">
        <v>10007631</v>
      </c>
      <c r="AV6129" s="0" t="n">
        <v>2009</v>
      </c>
      <c r="AW6129" s="0" t="n">
        <v>46011</v>
      </c>
      <c r="AX6129" s="0" t="n">
        <v>240</v>
      </c>
      <c r="AY6129" s="0" t="n">
        <v>240</v>
      </c>
      <c r="AZ6129" s="0" t="n">
        <v>59815</v>
      </c>
      <c r="BA6129" s="0" t="n">
        <v>0</v>
      </c>
    </row>
    <row r="6130" customFormat="false" ht="13.5" hidden="false" customHeight="false" outlineLevel="0" collapsed="false">
      <c r="R6130" s="0" t="n">
        <v>10027168</v>
      </c>
      <c r="S6130" s="0" t="n">
        <v>2009</v>
      </c>
      <c r="T6130" s="0" t="n">
        <v>56065</v>
      </c>
      <c r="U6130" s="0" t="n">
        <v>497</v>
      </c>
      <c r="V6130" s="0" t="n">
        <v>497</v>
      </c>
      <c r="W6130" s="0" t="n">
        <v>59576</v>
      </c>
      <c r="X6130" s="0" t="n">
        <v>0</v>
      </c>
      <c r="Y6130" s="0" t="n">
        <v>0</v>
      </c>
      <c r="Z6130" s="0" t="n">
        <v>0</v>
      </c>
      <c r="AA6130" s="0" t="n">
        <v>0</v>
      </c>
      <c r="AB6130" s="0" t="n">
        <v>0</v>
      </c>
      <c r="AC6130" s="0" t="n">
        <v>0</v>
      </c>
      <c r="AD6130" s="0" t="n">
        <v>0</v>
      </c>
      <c r="AE6130" s="0" t="n">
        <v>0</v>
      </c>
      <c r="AF6130" s="0" t="n">
        <v>0</v>
      </c>
      <c r="AG6130" s="0" t="n">
        <v>0</v>
      </c>
      <c r="AH6130" s="0" t="n">
        <v>0</v>
      </c>
      <c r="AI6130" s="0" t="n">
        <v>0</v>
      </c>
      <c r="AL6130" s="0" t="n">
        <v>10017400</v>
      </c>
      <c r="AM6130" s="0" t="n">
        <v>2009</v>
      </c>
      <c r="AN6130" s="0" t="n">
        <v>46011</v>
      </c>
      <c r="AO6130" s="0" t="n">
        <v>1045</v>
      </c>
      <c r="AP6130" s="0" t="n">
        <v>1045</v>
      </c>
      <c r="AQ6130" s="0" t="n">
        <v>59550</v>
      </c>
      <c r="AR6130" s="0" t="n">
        <v>0</v>
      </c>
      <c r="AU6130" s="0" t="n">
        <v>10007632</v>
      </c>
      <c r="AV6130" s="0" t="n">
        <v>2009</v>
      </c>
      <c r="AW6130" s="0" t="n">
        <v>46011</v>
      </c>
      <c r="AX6130" s="0" t="n">
        <v>245</v>
      </c>
      <c r="AY6130" s="0" t="n">
        <v>245</v>
      </c>
      <c r="AZ6130" s="0" t="n">
        <v>59816</v>
      </c>
      <c r="BA6130" s="0" t="n">
        <v>0</v>
      </c>
    </row>
    <row r="6131" customFormat="false" ht="13.5" hidden="false" customHeight="false" outlineLevel="0" collapsed="false">
      <c r="R6131" s="0" t="n">
        <v>10027169</v>
      </c>
      <c r="S6131" s="0" t="n">
        <v>2009</v>
      </c>
      <c r="T6131" s="0" t="n">
        <v>56065</v>
      </c>
      <c r="U6131" s="0" t="n">
        <v>498</v>
      </c>
      <c r="V6131" s="0" t="n">
        <v>498</v>
      </c>
      <c r="W6131" s="0" t="n">
        <v>59577</v>
      </c>
      <c r="X6131" s="0" t="n">
        <v>0</v>
      </c>
      <c r="Y6131" s="0" t="n">
        <v>0</v>
      </c>
      <c r="Z6131" s="0" t="n">
        <v>0</v>
      </c>
      <c r="AA6131" s="0" t="n">
        <v>0</v>
      </c>
      <c r="AB6131" s="0" t="n">
        <v>0</v>
      </c>
      <c r="AC6131" s="0" t="n">
        <v>0</v>
      </c>
      <c r="AD6131" s="0" t="n">
        <v>0</v>
      </c>
      <c r="AE6131" s="0" t="n">
        <v>0</v>
      </c>
      <c r="AF6131" s="0" t="n">
        <v>0</v>
      </c>
      <c r="AG6131" s="0" t="n">
        <v>0</v>
      </c>
      <c r="AH6131" s="0" t="n">
        <v>0</v>
      </c>
      <c r="AI6131" s="0" t="n">
        <v>0</v>
      </c>
      <c r="AL6131" s="0" t="n">
        <v>10017401</v>
      </c>
      <c r="AM6131" s="0" t="n">
        <v>2009</v>
      </c>
      <c r="AN6131" s="0" t="n">
        <v>46011</v>
      </c>
      <c r="AO6131" s="0" t="n">
        <v>1096</v>
      </c>
      <c r="AP6131" s="0" t="n">
        <v>1096</v>
      </c>
      <c r="AQ6131" s="0" t="n">
        <v>59551</v>
      </c>
      <c r="AR6131" s="0" t="n">
        <v>0</v>
      </c>
      <c r="AU6131" s="0" t="n">
        <v>10007633</v>
      </c>
      <c r="AV6131" s="0" t="n">
        <v>2009</v>
      </c>
      <c r="AW6131" s="0" t="n">
        <v>46011</v>
      </c>
      <c r="AX6131" s="0" t="n">
        <v>296</v>
      </c>
      <c r="AY6131" s="0" t="n">
        <v>296</v>
      </c>
      <c r="AZ6131" s="0" t="n">
        <v>59817</v>
      </c>
      <c r="BA6131" s="0" t="n">
        <v>0</v>
      </c>
    </row>
    <row r="6132" customFormat="false" ht="13.5" hidden="false" customHeight="false" outlineLevel="0" collapsed="false">
      <c r="R6132" s="0" t="n">
        <v>10027170</v>
      </c>
      <c r="S6132" s="0" t="n">
        <v>2009</v>
      </c>
      <c r="T6132" s="0" t="n">
        <v>56065</v>
      </c>
      <c r="U6132" s="0" t="n">
        <v>499</v>
      </c>
      <c r="V6132" s="0" t="n">
        <v>499</v>
      </c>
      <c r="W6132" s="0" t="n">
        <v>59578</v>
      </c>
      <c r="X6132" s="0" t="n">
        <v>152077</v>
      </c>
      <c r="Y6132" s="0" t="n">
        <v>851150</v>
      </c>
      <c r="Z6132" s="0" t="n">
        <v>0</v>
      </c>
      <c r="AA6132" s="0" t="n">
        <v>0</v>
      </c>
      <c r="AB6132" s="0" t="n">
        <v>0</v>
      </c>
      <c r="AC6132" s="0" t="n">
        <v>851150</v>
      </c>
      <c r="AD6132" s="0" t="n">
        <v>699073</v>
      </c>
      <c r="AE6132" s="0" t="n">
        <v>16721</v>
      </c>
      <c r="AF6132" s="0" t="n">
        <v>0</v>
      </c>
      <c r="AG6132" s="0" t="n">
        <v>715794</v>
      </c>
      <c r="AH6132" s="0" t="n">
        <v>135356</v>
      </c>
      <c r="AI6132" s="0" t="n">
        <v>0</v>
      </c>
      <c r="AL6132" s="0" t="n">
        <v>10017402</v>
      </c>
      <c r="AM6132" s="0" t="n">
        <v>2009</v>
      </c>
      <c r="AN6132" s="0" t="n">
        <v>46011</v>
      </c>
      <c r="AO6132" s="0" t="n">
        <v>1097</v>
      </c>
      <c r="AP6132" s="0" t="n">
        <v>1097</v>
      </c>
      <c r="AQ6132" s="0" t="n">
        <v>59552</v>
      </c>
      <c r="AR6132" s="0" t="n">
        <v>0</v>
      </c>
      <c r="AU6132" s="0" t="n">
        <v>10007634</v>
      </c>
      <c r="AV6132" s="0" t="n">
        <v>2009</v>
      </c>
      <c r="AW6132" s="0" t="n">
        <v>46011</v>
      </c>
      <c r="AX6132" s="0" t="n">
        <v>297</v>
      </c>
      <c r="AY6132" s="0" t="n">
        <v>297</v>
      </c>
      <c r="AZ6132" s="0" t="n">
        <v>59818</v>
      </c>
      <c r="BA6132" s="0" t="n">
        <v>0</v>
      </c>
    </row>
    <row r="6133" customFormat="false" ht="13.5" hidden="false" customHeight="false" outlineLevel="0" collapsed="false">
      <c r="R6133" s="0" t="n">
        <v>10027171</v>
      </c>
      <c r="S6133" s="0" t="n">
        <v>2009</v>
      </c>
      <c r="T6133" s="0" t="n">
        <v>56066</v>
      </c>
      <c r="U6133" s="0" t="n">
        <v>210</v>
      </c>
      <c r="V6133" s="0" t="n">
        <v>210</v>
      </c>
      <c r="W6133" s="0" t="n">
        <v>59563</v>
      </c>
      <c r="X6133" s="0" t="n">
        <v>0</v>
      </c>
      <c r="Y6133" s="0" t="n">
        <v>0</v>
      </c>
      <c r="Z6133" s="0" t="n">
        <v>0</v>
      </c>
      <c r="AA6133" s="0" t="n">
        <v>0</v>
      </c>
      <c r="AB6133" s="0" t="n">
        <v>0</v>
      </c>
      <c r="AC6133" s="0" t="n">
        <v>0</v>
      </c>
      <c r="AD6133" s="0" t="n">
        <v>0</v>
      </c>
      <c r="AE6133" s="0" t="n">
        <v>0</v>
      </c>
      <c r="AF6133" s="0" t="n">
        <v>0</v>
      </c>
      <c r="AG6133" s="0" t="n">
        <v>0</v>
      </c>
      <c r="AH6133" s="0" t="n">
        <v>0</v>
      </c>
      <c r="AI6133" s="0" t="n">
        <v>0</v>
      </c>
      <c r="AL6133" s="0" t="n">
        <v>10017403</v>
      </c>
      <c r="AM6133" s="0" t="n">
        <v>2009</v>
      </c>
      <c r="AN6133" s="0" t="n">
        <v>46011</v>
      </c>
      <c r="AO6133" s="0" t="n">
        <v>1098</v>
      </c>
      <c r="AP6133" s="0" t="n">
        <v>1098</v>
      </c>
      <c r="AQ6133" s="0" t="n">
        <v>59553</v>
      </c>
      <c r="AR6133" s="0" t="n">
        <v>0</v>
      </c>
      <c r="AU6133" s="0" t="n">
        <v>10007635</v>
      </c>
      <c r="AV6133" s="0" t="n">
        <v>2009</v>
      </c>
      <c r="AW6133" s="0" t="n">
        <v>46011</v>
      </c>
      <c r="AX6133" s="0" t="n">
        <v>298</v>
      </c>
      <c r="AY6133" s="0" t="n">
        <v>298</v>
      </c>
      <c r="AZ6133" s="0" t="n">
        <v>59819</v>
      </c>
      <c r="BA6133" s="0" t="n">
        <v>0</v>
      </c>
    </row>
    <row r="6134" customFormat="false" ht="13.5" hidden="false" customHeight="false" outlineLevel="0" collapsed="false">
      <c r="R6134" s="0" t="n">
        <v>10027172</v>
      </c>
      <c r="S6134" s="0" t="n">
        <v>2009</v>
      </c>
      <c r="T6134" s="0" t="n">
        <v>56066</v>
      </c>
      <c r="U6134" s="0" t="n">
        <v>220</v>
      </c>
      <c r="V6134" s="0" t="n">
        <v>220</v>
      </c>
      <c r="W6134" s="0" t="n">
        <v>59564</v>
      </c>
      <c r="X6134" s="0" t="n">
        <v>7119174</v>
      </c>
      <c r="Y6134" s="0" t="n">
        <v>10001712</v>
      </c>
      <c r="Z6134" s="0" t="n">
        <v>7746857</v>
      </c>
      <c r="AA6134" s="0" t="n">
        <v>0</v>
      </c>
      <c r="AB6134" s="0" t="n">
        <v>0</v>
      </c>
      <c r="AC6134" s="0" t="n">
        <v>17748569</v>
      </c>
      <c r="AD6134" s="0" t="n">
        <v>833588</v>
      </c>
      <c r="AE6134" s="0" t="n">
        <v>197755</v>
      </c>
      <c r="AF6134" s="0" t="n">
        <v>0</v>
      </c>
      <c r="AG6134" s="0" t="n">
        <v>1031343</v>
      </c>
      <c r="AH6134" s="0" t="n">
        <v>16717226</v>
      </c>
      <c r="AI6134" s="0" t="n">
        <v>0</v>
      </c>
      <c r="AL6134" s="0" t="n">
        <v>10017404</v>
      </c>
      <c r="AM6134" s="0" t="n">
        <v>2009</v>
      </c>
      <c r="AN6134" s="0" t="n">
        <v>46011</v>
      </c>
      <c r="AO6134" s="0" t="n">
        <v>1099</v>
      </c>
      <c r="AP6134" s="0" t="n">
        <v>1099</v>
      </c>
      <c r="AQ6134" s="0" t="n">
        <v>59554</v>
      </c>
      <c r="AR6134" s="0" t="n">
        <v>411703</v>
      </c>
      <c r="AU6134" s="0" t="n">
        <v>10007636</v>
      </c>
      <c r="AV6134" s="0" t="n">
        <v>2009</v>
      </c>
      <c r="AW6134" s="0" t="n">
        <v>46011</v>
      </c>
      <c r="AX6134" s="0" t="n">
        <v>299</v>
      </c>
      <c r="AY6134" s="0" t="n">
        <v>299</v>
      </c>
      <c r="AZ6134" s="0" t="n">
        <v>59820</v>
      </c>
      <c r="BA6134" s="0" t="n">
        <v>989580</v>
      </c>
    </row>
    <row r="6135" customFormat="false" ht="13.5" hidden="false" customHeight="false" outlineLevel="0" collapsed="false">
      <c r="R6135" s="0" t="n">
        <v>10027173</v>
      </c>
      <c r="S6135" s="0" t="n">
        <v>2009</v>
      </c>
      <c r="T6135" s="0" t="n">
        <v>56066</v>
      </c>
      <c r="U6135" s="0" t="n">
        <v>230</v>
      </c>
      <c r="V6135" s="0" t="n">
        <v>230</v>
      </c>
      <c r="W6135" s="0" t="n">
        <v>59565</v>
      </c>
      <c r="X6135" s="0" t="n">
        <v>0</v>
      </c>
      <c r="Y6135" s="0" t="n">
        <v>5430910</v>
      </c>
      <c r="Z6135" s="0" t="n">
        <v>2664</v>
      </c>
      <c r="AA6135" s="0" t="n">
        <v>65522</v>
      </c>
      <c r="AB6135" s="0" t="n">
        <v>0</v>
      </c>
      <c r="AC6135" s="0" t="n">
        <v>5368052</v>
      </c>
      <c r="AD6135" s="0" t="n">
        <v>2801648</v>
      </c>
      <c r="AE6135" s="0" t="n">
        <v>95623</v>
      </c>
      <c r="AF6135" s="0" t="n">
        <v>61666</v>
      </c>
      <c r="AG6135" s="0" t="n">
        <v>2835605</v>
      </c>
      <c r="AH6135" s="0" t="n">
        <v>2532447</v>
      </c>
      <c r="AI6135" s="0" t="n">
        <v>0</v>
      </c>
      <c r="AL6135" s="0" t="n">
        <v>10017405</v>
      </c>
      <c r="AM6135" s="0" t="n">
        <v>2009</v>
      </c>
      <c r="AN6135" s="0" t="n">
        <v>46011</v>
      </c>
      <c r="AO6135" s="0" t="n">
        <v>1210</v>
      </c>
      <c r="AP6135" s="0" t="n">
        <v>1210</v>
      </c>
      <c r="AQ6135" s="0" t="n">
        <v>59555</v>
      </c>
      <c r="AR6135" s="0" t="n">
        <v>39021</v>
      </c>
      <c r="AU6135" s="0" t="n">
        <v>10007637</v>
      </c>
      <c r="AV6135" s="0" t="n">
        <v>2009</v>
      </c>
      <c r="AW6135" s="0" t="n">
        <v>46011</v>
      </c>
      <c r="AX6135" s="0" t="n">
        <v>410</v>
      </c>
      <c r="AY6135" s="0" t="n">
        <v>410</v>
      </c>
      <c r="AZ6135" s="0" t="n">
        <v>59821</v>
      </c>
      <c r="BA6135" s="0" t="n">
        <v>60930</v>
      </c>
    </row>
    <row r="6136" customFormat="false" ht="13.5" hidden="false" customHeight="false" outlineLevel="0" collapsed="false">
      <c r="R6136" s="0" t="n">
        <v>10027174</v>
      </c>
      <c r="S6136" s="0" t="n">
        <v>2009</v>
      </c>
      <c r="T6136" s="0" t="n">
        <v>56066</v>
      </c>
      <c r="U6136" s="0" t="n">
        <v>240</v>
      </c>
      <c r="V6136" s="0" t="n">
        <v>240</v>
      </c>
      <c r="W6136" s="0" t="n">
        <v>59566</v>
      </c>
      <c r="X6136" s="0" t="n">
        <v>3308480</v>
      </c>
      <c r="Y6136" s="0" t="n">
        <v>4135600</v>
      </c>
      <c r="Z6136" s="0" t="n">
        <v>0</v>
      </c>
      <c r="AA6136" s="0" t="n">
        <v>0</v>
      </c>
      <c r="AB6136" s="0" t="n">
        <v>0</v>
      </c>
      <c r="AC6136" s="0" t="n">
        <v>4135600</v>
      </c>
      <c r="AD6136" s="0" t="n">
        <v>827120</v>
      </c>
      <c r="AE6136" s="0" t="n">
        <v>189987</v>
      </c>
      <c r="AF6136" s="0" t="n">
        <v>0</v>
      </c>
      <c r="AG6136" s="0" t="n">
        <v>1017107</v>
      </c>
      <c r="AH6136" s="0" t="n">
        <v>3118493</v>
      </c>
      <c r="AI6136" s="0" t="n">
        <v>0</v>
      </c>
      <c r="AL6136" s="0" t="n">
        <v>10017406</v>
      </c>
      <c r="AM6136" s="0" t="n">
        <v>2009</v>
      </c>
      <c r="AN6136" s="0" t="n">
        <v>46011</v>
      </c>
      <c r="AO6136" s="0" t="n">
        <v>1220</v>
      </c>
      <c r="AP6136" s="0" t="n">
        <v>1220</v>
      </c>
      <c r="AQ6136" s="0" t="n">
        <v>59556</v>
      </c>
      <c r="AR6136" s="0" t="n">
        <v>257076</v>
      </c>
      <c r="AU6136" s="0" t="n">
        <v>10007638</v>
      </c>
      <c r="AV6136" s="0" t="n">
        <v>2009</v>
      </c>
      <c r="AW6136" s="0" t="n">
        <v>46011</v>
      </c>
      <c r="AX6136" s="0" t="n">
        <v>420</v>
      </c>
      <c r="AY6136" s="0" t="n">
        <v>420</v>
      </c>
      <c r="AZ6136" s="0" t="n">
        <v>59822</v>
      </c>
      <c r="BA6136" s="0" t="n">
        <v>144496</v>
      </c>
    </row>
    <row r="6137" customFormat="false" ht="13.5" hidden="false" customHeight="false" outlineLevel="0" collapsed="false">
      <c r="R6137" s="0" t="n">
        <v>10027175</v>
      </c>
      <c r="S6137" s="0" t="n">
        <v>2009</v>
      </c>
      <c r="T6137" s="0" t="n">
        <v>56066</v>
      </c>
      <c r="U6137" s="0" t="n">
        <v>296</v>
      </c>
      <c r="V6137" s="0" t="n">
        <v>296</v>
      </c>
      <c r="W6137" s="0" t="n">
        <v>787666</v>
      </c>
      <c r="X6137" s="0" t="n">
        <v>9949</v>
      </c>
      <c r="Y6137" s="0" t="n">
        <v>92884</v>
      </c>
      <c r="Z6137" s="0" t="n">
        <v>0</v>
      </c>
      <c r="AA6137" s="0" t="n">
        <v>0</v>
      </c>
      <c r="AB6137" s="0" t="n">
        <v>0</v>
      </c>
      <c r="AC6137" s="0" t="n">
        <v>92884</v>
      </c>
      <c r="AD6137" s="0" t="n">
        <v>82935</v>
      </c>
      <c r="AE6137" s="0" t="n">
        <v>4991</v>
      </c>
      <c r="AF6137" s="0" t="n">
        <v>0</v>
      </c>
      <c r="AG6137" s="0" t="n">
        <v>87926</v>
      </c>
      <c r="AH6137" s="0" t="n">
        <v>4958</v>
      </c>
      <c r="AI6137" s="0" t="n">
        <v>0</v>
      </c>
      <c r="AL6137" s="0" t="n">
        <v>10017407</v>
      </c>
      <c r="AM6137" s="0" t="n">
        <v>2009</v>
      </c>
      <c r="AN6137" s="0" t="n">
        <v>46011</v>
      </c>
      <c r="AO6137" s="0" t="n">
        <v>1230</v>
      </c>
      <c r="AP6137" s="0" t="n">
        <v>1230</v>
      </c>
      <c r="AQ6137" s="0" t="n">
        <v>59557</v>
      </c>
      <c r="AR6137" s="0" t="n">
        <v>31756</v>
      </c>
      <c r="AU6137" s="0" t="n">
        <v>10007639</v>
      </c>
      <c r="AV6137" s="0" t="n">
        <v>2009</v>
      </c>
      <c r="AW6137" s="0" t="n">
        <v>46011</v>
      </c>
      <c r="AX6137" s="0" t="n">
        <v>430</v>
      </c>
      <c r="AY6137" s="0" t="n">
        <v>430</v>
      </c>
      <c r="AZ6137" s="0" t="n">
        <v>59823</v>
      </c>
      <c r="BA6137" s="0" t="n">
        <v>31633</v>
      </c>
    </row>
    <row r="6138" customFormat="false" ht="13.5" hidden="false" customHeight="false" outlineLevel="0" collapsed="false">
      <c r="R6138" s="0" t="n">
        <v>10027176</v>
      </c>
      <c r="S6138" s="0" t="n">
        <v>2009</v>
      </c>
      <c r="T6138" s="0" t="n">
        <v>56066</v>
      </c>
      <c r="U6138" s="0" t="n">
        <v>297</v>
      </c>
      <c r="V6138" s="0" t="n">
        <v>297</v>
      </c>
      <c r="W6138" s="0" t="n">
        <v>59568</v>
      </c>
      <c r="X6138" s="0" t="n">
        <v>0</v>
      </c>
      <c r="Y6138" s="0" t="n">
        <v>0</v>
      </c>
      <c r="Z6138" s="0" t="n">
        <v>0</v>
      </c>
      <c r="AA6138" s="0" t="n">
        <v>0</v>
      </c>
      <c r="AB6138" s="0" t="n">
        <v>0</v>
      </c>
      <c r="AC6138" s="0" t="n">
        <v>0</v>
      </c>
      <c r="AD6138" s="0" t="n">
        <v>0</v>
      </c>
      <c r="AE6138" s="0" t="n">
        <v>0</v>
      </c>
      <c r="AF6138" s="0" t="n">
        <v>0</v>
      </c>
      <c r="AG6138" s="0" t="n">
        <v>0</v>
      </c>
      <c r="AH6138" s="0" t="n">
        <v>0</v>
      </c>
      <c r="AI6138" s="0" t="n">
        <v>0</v>
      </c>
      <c r="AL6138" s="0" t="n">
        <v>10017408</v>
      </c>
      <c r="AM6138" s="0" t="n">
        <v>2009</v>
      </c>
      <c r="AN6138" s="0" t="n">
        <v>46011</v>
      </c>
      <c r="AO6138" s="0" t="n">
        <v>1240</v>
      </c>
      <c r="AP6138" s="0" t="n">
        <v>1240</v>
      </c>
      <c r="AQ6138" s="0" t="n">
        <v>59558</v>
      </c>
      <c r="AR6138" s="0" t="n">
        <v>0</v>
      </c>
      <c r="AU6138" s="0" t="n">
        <v>10007640</v>
      </c>
      <c r="AV6138" s="0" t="n">
        <v>2009</v>
      </c>
      <c r="AW6138" s="0" t="n">
        <v>46011</v>
      </c>
      <c r="AX6138" s="0" t="n">
        <v>440</v>
      </c>
      <c r="AY6138" s="0" t="n">
        <v>440</v>
      </c>
      <c r="AZ6138" s="0" t="n">
        <v>59824</v>
      </c>
      <c r="BA6138" s="0" t="n">
        <v>0</v>
      </c>
    </row>
    <row r="6139" customFormat="false" ht="13.5" hidden="false" customHeight="false" outlineLevel="0" collapsed="false">
      <c r="R6139" s="0" t="n">
        <v>10027177</v>
      </c>
      <c r="S6139" s="0" t="n">
        <v>2009</v>
      </c>
      <c r="T6139" s="0" t="n">
        <v>56066</v>
      </c>
      <c r="U6139" s="0" t="n">
        <v>298</v>
      </c>
      <c r="V6139" s="0" t="n">
        <v>298</v>
      </c>
      <c r="W6139" s="0" t="n">
        <v>59569</v>
      </c>
      <c r="X6139" s="0" t="n">
        <v>0</v>
      </c>
      <c r="Y6139" s="0" t="n">
        <v>0</v>
      </c>
      <c r="Z6139" s="0" t="n">
        <v>0</v>
      </c>
      <c r="AA6139" s="0" t="n">
        <v>0</v>
      </c>
      <c r="AB6139" s="0" t="n">
        <v>0</v>
      </c>
      <c r="AC6139" s="0" t="n">
        <v>0</v>
      </c>
      <c r="AD6139" s="0" t="n">
        <v>0</v>
      </c>
      <c r="AE6139" s="0" t="n">
        <v>0</v>
      </c>
      <c r="AF6139" s="0" t="n">
        <v>0</v>
      </c>
      <c r="AG6139" s="0" t="n">
        <v>0</v>
      </c>
      <c r="AH6139" s="0" t="n">
        <v>0</v>
      </c>
      <c r="AI6139" s="0" t="n">
        <v>0</v>
      </c>
      <c r="AL6139" s="0" t="n">
        <v>10017409</v>
      </c>
      <c r="AM6139" s="0" t="n">
        <v>2009</v>
      </c>
      <c r="AN6139" s="0" t="n">
        <v>46011</v>
      </c>
      <c r="AO6139" s="0" t="n">
        <v>1297</v>
      </c>
      <c r="AP6139" s="0" t="n">
        <v>1297</v>
      </c>
      <c r="AQ6139" s="0" t="n">
        <v>59559</v>
      </c>
      <c r="AR6139" s="0" t="n">
        <v>0</v>
      </c>
      <c r="AU6139" s="0" t="n">
        <v>10007641</v>
      </c>
      <c r="AV6139" s="0" t="n">
        <v>2009</v>
      </c>
      <c r="AW6139" s="0" t="n">
        <v>46011</v>
      </c>
      <c r="AX6139" s="0" t="n">
        <v>497</v>
      </c>
      <c r="AY6139" s="0" t="n">
        <v>497</v>
      </c>
      <c r="AZ6139" s="0" t="n">
        <v>59825</v>
      </c>
      <c r="BA6139" s="0" t="n">
        <v>0</v>
      </c>
    </row>
    <row r="6140" customFormat="false" ht="13.5" hidden="false" customHeight="false" outlineLevel="0" collapsed="false">
      <c r="R6140" s="0" t="n">
        <v>10027178</v>
      </c>
      <c r="S6140" s="0" t="n">
        <v>2009</v>
      </c>
      <c r="T6140" s="0" t="n">
        <v>56066</v>
      </c>
      <c r="U6140" s="0" t="n">
        <v>299</v>
      </c>
      <c r="V6140" s="0" t="n">
        <v>299</v>
      </c>
      <c r="W6140" s="0" t="n">
        <v>59570</v>
      </c>
      <c r="X6140" s="0" t="n">
        <v>10437603</v>
      </c>
      <c r="Y6140" s="0" t="n">
        <v>19661106</v>
      </c>
      <c r="Z6140" s="0" t="n">
        <v>7749521</v>
      </c>
      <c r="AA6140" s="0" t="n">
        <v>65522</v>
      </c>
      <c r="AB6140" s="0" t="n">
        <v>0</v>
      </c>
      <c r="AC6140" s="0" t="n">
        <v>27345105</v>
      </c>
      <c r="AD6140" s="0" t="n">
        <v>4545291</v>
      </c>
      <c r="AE6140" s="0" t="n">
        <v>488356</v>
      </c>
      <c r="AF6140" s="0" t="n">
        <v>61666</v>
      </c>
      <c r="AG6140" s="0" t="n">
        <v>4971981</v>
      </c>
      <c r="AH6140" s="0" t="n">
        <v>22373124</v>
      </c>
      <c r="AI6140" s="0" t="n">
        <v>0</v>
      </c>
      <c r="AL6140" s="0" t="n">
        <v>10017410</v>
      </c>
      <c r="AM6140" s="0" t="n">
        <v>2009</v>
      </c>
      <c r="AN6140" s="0" t="n">
        <v>46011</v>
      </c>
      <c r="AO6140" s="0" t="n">
        <v>1298</v>
      </c>
      <c r="AP6140" s="0" t="n">
        <v>1298</v>
      </c>
      <c r="AQ6140" s="0" t="n">
        <v>59560</v>
      </c>
      <c r="AR6140" s="0" t="n">
        <v>0</v>
      </c>
      <c r="AU6140" s="0" t="n">
        <v>10007642</v>
      </c>
      <c r="AV6140" s="0" t="n">
        <v>2009</v>
      </c>
      <c r="AW6140" s="0" t="n">
        <v>46011</v>
      </c>
      <c r="AX6140" s="0" t="n">
        <v>498</v>
      </c>
      <c r="AY6140" s="0" t="n">
        <v>498</v>
      </c>
      <c r="AZ6140" s="0" t="n">
        <v>59826</v>
      </c>
      <c r="BA6140" s="0" t="n">
        <v>0</v>
      </c>
    </row>
    <row r="6141" customFormat="false" ht="13.5" hidden="false" customHeight="false" outlineLevel="0" collapsed="false">
      <c r="R6141" s="0" t="n">
        <v>10027179</v>
      </c>
      <c r="S6141" s="0" t="n">
        <v>2009</v>
      </c>
      <c r="T6141" s="0" t="n">
        <v>56066</v>
      </c>
      <c r="U6141" s="0" t="n">
        <v>410</v>
      </c>
      <c r="V6141" s="0" t="n">
        <v>410</v>
      </c>
      <c r="W6141" s="0" t="n">
        <v>59571</v>
      </c>
      <c r="X6141" s="0" t="n">
        <v>0</v>
      </c>
      <c r="Y6141" s="0" t="n">
        <v>0</v>
      </c>
      <c r="Z6141" s="0" t="n">
        <v>0</v>
      </c>
      <c r="AA6141" s="0" t="n">
        <v>0</v>
      </c>
      <c r="AB6141" s="0" t="n">
        <v>0</v>
      </c>
      <c r="AC6141" s="0" t="n">
        <v>0</v>
      </c>
      <c r="AD6141" s="0" t="n">
        <v>0</v>
      </c>
      <c r="AE6141" s="0" t="n">
        <v>0</v>
      </c>
      <c r="AF6141" s="0" t="n">
        <v>0</v>
      </c>
      <c r="AG6141" s="0" t="n">
        <v>0</v>
      </c>
      <c r="AH6141" s="0" t="n">
        <v>0</v>
      </c>
      <c r="AI6141" s="0" t="n">
        <v>0</v>
      </c>
      <c r="AL6141" s="0" t="n">
        <v>10017411</v>
      </c>
      <c r="AM6141" s="0" t="n">
        <v>2009</v>
      </c>
      <c r="AN6141" s="0" t="n">
        <v>46011</v>
      </c>
      <c r="AO6141" s="0" t="n">
        <v>1299</v>
      </c>
      <c r="AP6141" s="0" t="n">
        <v>1299</v>
      </c>
      <c r="AQ6141" s="0" t="n">
        <v>59561</v>
      </c>
      <c r="AR6141" s="0" t="n">
        <v>327853</v>
      </c>
      <c r="AU6141" s="0" t="n">
        <v>10007643</v>
      </c>
      <c r="AV6141" s="0" t="n">
        <v>2009</v>
      </c>
      <c r="AW6141" s="0" t="n">
        <v>46011</v>
      </c>
      <c r="AX6141" s="0" t="n">
        <v>499</v>
      </c>
      <c r="AY6141" s="0" t="n">
        <v>499</v>
      </c>
      <c r="AZ6141" s="0" t="n">
        <v>59827</v>
      </c>
      <c r="BA6141" s="0" t="n">
        <v>237059</v>
      </c>
    </row>
    <row r="6142" customFormat="false" ht="13.5" hidden="false" customHeight="false" outlineLevel="0" collapsed="false">
      <c r="R6142" s="0" t="n">
        <v>10027180</v>
      </c>
      <c r="S6142" s="0" t="n">
        <v>2009</v>
      </c>
      <c r="T6142" s="0" t="n">
        <v>56066</v>
      </c>
      <c r="U6142" s="0" t="n">
        <v>420</v>
      </c>
      <c r="V6142" s="0" t="n">
        <v>420</v>
      </c>
      <c r="W6142" s="0" t="n">
        <v>59572</v>
      </c>
      <c r="X6142" s="0" t="n">
        <v>445809</v>
      </c>
      <c r="Y6142" s="0" t="n">
        <v>677915</v>
      </c>
      <c r="Z6142" s="0" t="n">
        <v>75000</v>
      </c>
      <c r="AA6142" s="0" t="n">
        <v>0</v>
      </c>
      <c r="AB6142" s="0" t="n">
        <v>0</v>
      </c>
      <c r="AC6142" s="0" t="n">
        <v>752915</v>
      </c>
      <c r="AD6142" s="0" t="n">
        <v>232106</v>
      </c>
      <c r="AE6142" s="0" t="n">
        <v>16947</v>
      </c>
      <c r="AF6142" s="0" t="n">
        <v>0</v>
      </c>
      <c r="AG6142" s="0" t="n">
        <v>249053</v>
      </c>
      <c r="AH6142" s="0" t="n">
        <v>503862</v>
      </c>
      <c r="AI6142" s="0" t="n">
        <v>0</v>
      </c>
      <c r="AL6142" s="0" t="n">
        <v>10017412</v>
      </c>
      <c r="AM6142" s="0" t="n">
        <v>2009</v>
      </c>
      <c r="AN6142" s="0" t="n">
        <v>46011</v>
      </c>
      <c r="AO6142" s="0" t="n">
        <v>9920</v>
      </c>
      <c r="AP6142" s="0" t="n">
        <v>1301</v>
      </c>
      <c r="AQ6142" s="0" t="n">
        <v>59562</v>
      </c>
      <c r="AR6142" s="0" t="n">
        <v>83850</v>
      </c>
      <c r="AU6142" s="0" t="n">
        <v>10007644</v>
      </c>
      <c r="AV6142" s="0" t="n">
        <v>2009</v>
      </c>
      <c r="AW6142" s="0" t="n">
        <v>46011</v>
      </c>
      <c r="AX6142" s="0" t="n">
        <v>9910</v>
      </c>
      <c r="AY6142" s="0" t="n">
        <v>501</v>
      </c>
      <c r="AZ6142" s="0" t="n">
        <v>59828</v>
      </c>
      <c r="BA6142" s="0" t="n">
        <v>752521</v>
      </c>
    </row>
    <row r="6143" customFormat="false" ht="13.5" hidden="false" customHeight="false" outlineLevel="0" collapsed="false">
      <c r="R6143" s="0" t="n">
        <v>10027181</v>
      </c>
      <c r="S6143" s="0" t="n">
        <v>2009</v>
      </c>
      <c r="T6143" s="0" t="n">
        <v>56066</v>
      </c>
      <c r="U6143" s="0" t="n">
        <v>430</v>
      </c>
      <c r="V6143" s="0" t="n">
        <v>430</v>
      </c>
      <c r="W6143" s="0" t="n">
        <v>59573</v>
      </c>
      <c r="X6143" s="0" t="n">
        <v>0</v>
      </c>
      <c r="Y6143" s="0" t="n">
        <v>8499848</v>
      </c>
      <c r="Z6143" s="0" t="n">
        <v>0</v>
      </c>
      <c r="AA6143" s="0" t="n">
        <v>119965</v>
      </c>
      <c r="AB6143" s="0" t="n">
        <v>0</v>
      </c>
      <c r="AC6143" s="0" t="n">
        <v>8379883</v>
      </c>
      <c r="AD6143" s="0" t="n">
        <v>4233836</v>
      </c>
      <c r="AE6143" s="0" t="n">
        <v>147280</v>
      </c>
      <c r="AF6143" s="0" t="n">
        <v>116707</v>
      </c>
      <c r="AG6143" s="0" t="n">
        <v>4264409</v>
      </c>
      <c r="AH6143" s="0" t="n">
        <v>4115474</v>
      </c>
      <c r="AI6143" s="0" t="n">
        <v>0</v>
      </c>
      <c r="AL6143" s="0" t="n">
        <v>10017413</v>
      </c>
      <c r="AM6143" s="0" t="n">
        <v>2009</v>
      </c>
      <c r="AN6143" s="0" t="n">
        <v>46020</v>
      </c>
      <c r="AO6143" s="0" t="n">
        <v>1005</v>
      </c>
      <c r="AP6143" s="0" t="n">
        <v>1005</v>
      </c>
      <c r="AQ6143" s="0" t="n">
        <v>59541</v>
      </c>
      <c r="AR6143" s="0" t="n">
        <v>0</v>
      </c>
      <c r="AU6143" s="0" t="n">
        <v>10007645</v>
      </c>
      <c r="AV6143" s="0" t="n">
        <v>2009</v>
      </c>
      <c r="AW6143" s="0" t="n">
        <v>46020</v>
      </c>
      <c r="AX6143" s="0" t="n">
        <v>205</v>
      </c>
      <c r="AY6143" s="0" t="n">
        <v>205</v>
      </c>
      <c r="AZ6143" s="0" t="n">
        <v>59807</v>
      </c>
      <c r="BA6143" s="0" t="n">
        <v>0</v>
      </c>
    </row>
    <row r="6144" customFormat="false" ht="13.5" hidden="false" customHeight="false" outlineLevel="0" collapsed="false">
      <c r="R6144" s="0" t="n">
        <v>10027182</v>
      </c>
      <c r="S6144" s="0" t="n">
        <v>2009</v>
      </c>
      <c r="T6144" s="0" t="n">
        <v>56066</v>
      </c>
      <c r="U6144" s="0" t="n">
        <v>440</v>
      </c>
      <c r="V6144" s="0" t="n">
        <v>440</v>
      </c>
      <c r="W6144" s="0" t="n">
        <v>59574</v>
      </c>
      <c r="X6144" s="0" t="n">
        <v>526300</v>
      </c>
      <c r="Y6144" s="0" t="n">
        <v>2711000</v>
      </c>
      <c r="Z6144" s="0" t="n">
        <v>385784</v>
      </c>
      <c r="AA6144" s="0" t="n">
        <v>0</v>
      </c>
      <c r="AB6144" s="0" t="n">
        <v>0</v>
      </c>
      <c r="AC6144" s="0" t="n">
        <v>3096784</v>
      </c>
      <c r="AD6144" s="0" t="n">
        <v>2184700</v>
      </c>
      <c r="AE6144" s="0" t="n">
        <v>55400</v>
      </c>
      <c r="AF6144" s="0" t="n">
        <v>0</v>
      </c>
      <c r="AG6144" s="0" t="n">
        <v>2240100</v>
      </c>
      <c r="AH6144" s="0" t="n">
        <v>856684</v>
      </c>
      <c r="AI6144" s="0" t="n">
        <v>0</v>
      </c>
      <c r="AL6144" s="0" t="n">
        <v>10017414</v>
      </c>
      <c r="AM6144" s="0" t="n">
        <v>2009</v>
      </c>
      <c r="AN6144" s="0" t="n">
        <v>46020</v>
      </c>
      <c r="AO6144" s="0" t="n">
        <v>1006</v>
      </c>
      <c r="AP6144" s="0" t="n">
        <v>1006</v>
      </c>
      <c r="AQ6144" s="0" t="n">
        <v>59542</v>
      </c>
      <c r="AR6144" s="0" t="n">
        <v>0</v>
      </c>
      <c r="AU6144" s="0" t="n">
        <v>10007646</v>
      </c>
      <c r="AV6144" s="0" t="n">
        <v>2009</v>
      </c>
      <c r="AW6144" s="0" t="n">
        <v>46020</v>
      </c>
      <c r="AX6144" s="0" t="n">
        <v>206</v>
      </c>
      <c r="AY6144" s="0" t="n">
        <v>206</v>
      </c>
      <c r="AZ6144" s="0" t="n">
        <v>59808</v>
      </c>
      <c r="BA6144" s="0" t="n">
        <v>0</v>
      </c>
    </row>
    <row r="6145" customFormat="false" ht="13.5" hidden="false" customHeight="false" outlineLevel="0" collapsed="false">
      <c r="R6145" s="0" t="n">
        <v>10027183</v>
      </c>
      <c r="S6145" s="0" t="n">
        <v>2009</v>
      </c>
      <c r="T6145" s="0" t="n">
        <v>56066</v>
      </c>
      <c r="U6145" s="0" t="n">
        <v>496</v>
      </c>
      <c r="V6145" s="0" t="n">
        <v>496</v>
      </c>
      <c r="W6145" s="0" t="n">
        <v>59575</v>
      </c>
      <c r="X6145" s="0" t="n">
        <v>0</v>
      </c>
      <c r="Y6145" s="0" t="n">
        <v>0</v>
      </c>
      <c r="Z6145" s="0" t="n">
        <v>0</v>
      </c>
      <c r="AA6145" s="0" t="n">
        <v>0</v>
      </c>
      <c r="AB6145" s="0" t="n">
        <v>0</v>
      </c>
      <c r="AC6145" s="0" t="n">
        <v>0</v>
      </c>
      <c r="AD6145" s="0" t="n">
        <v>0</v>
      </c>
      <c r="AE6145" s="0" t="n">
        <v>0</v>
      </c>
      <c r="AF6145" s="0" t="n">
        <v>0</v>
      </c>
      <c r="AG6145" s="0" t="n">
        <v>0</v>
      </c>
      <c r="AH6145" s="0" t="n">
        <v>0</v>
      </c>
      <c r="AI6145" s="0" t="n">
        <v>0</v>
      </c>
      <c r="AL6145" s="0" t="n">
        <v>10017415</v>
      </c>
      <c r="AM6145" s="0" t="n">
        <v>2009</v>
      </c>
      <c r="AN6145" s="0" t="n">
        <v>46020</v>
      </c>
      <c r="AO6145" s="0" t="n">
        <v>1010</v>
      </c>
      <c r="AP6145" s="0" t="n">
        <v>1010</v>
      </c>
      <c r="AQ6145" s="0" t="n">
        <v>59543</v>
      </c>
      <c r="AR6145" s="0" t="n">
        <v>0</v>
      </c>
      <c r="AU6145" s="0" t="n">
        <v>10007647</v>
      </c>
      <c r="AV6145" s="0" t="n">
        <v>2009</v>
      </c>
      <c r="AW6145" s="0" t="n">
        <v>46020</v>
      </c>
      <c r="AX6145" s="0" t="n">
        <v>210</v>
      </c>
      <c r="AY6145" s="0" t="n">
        <v>210</v>
      </c>
      <c r="AZ6145" s="0" t="n">
        <v>59809</v>
      </c>
      <c r="BA6145" s="0" t="n">
        <v>0</v>
      </c>
    </row>
    <row r="6146" customFormat="false" ht="13.5" hidden="false" customHeight="false" outlineLevel="0" collapsed="false">
      <c r="R6146" s="0" t="n">
        <v>10027184</v>
      </c>
      <c r="S6146" s="0" t="n">
        <v>2009</v>
      </c>
      <c r="T6146" s="0" t="n">
        <v>56066</v>
      </c>
      <c r="U6146" s="0" t="n">
        <v>497</v>
      </c>
      <c r="V6146" s="0" t="n">
        <v>497</v>
      </c>
      <c r="W6146" s="0" t="n">
        <v>59576</v>
      </c>
      <c r="X6146" s="0" t="n">
        <v>0</v>
      </c>
      <c r="Y6146" s="0" t="n">
        <v>0</v>
      </c>
      <c r="Z6146" s="0" t="n">
        <v>0</v>
      </c>
      <c r="AA6146" s="0" t="n">
        <v>0</v>
      </c>
      <c r="AB6146" s="0" t="n">
        <v>0</v>
      </c>
      <c r="AC6146" s="0" t="n">
        <v>0</v>
      </c>
      <c r="AD6146" s="0" t="n">
        <v>0</v>
      </c>
      <c r="AE6146" s="0" t="n">
        <v>0</v>
      </c>
      <c r="AF6146" s="0" t="n">
        <v>0</v>
      </c>
      <c r="AG6146" s="0" t="n">
        <v>0</v>
      </c>
      <c r="AH6146" s="0" t="n">
        <v>0</v>
      </c>
      <c r="AI6146" s="0" t="n">
        <v>0</v>
      </c>
      <c r="AL6146" s="0" t="n">
        <v>10017416</v>
      </c>
      <c r="AM6146" s="0" t="n">
        <v>2009</v>
      </c>
      <c r="AN6146" s="0" t="n">
        <v>46020</v>
      </c>
      <c r="AO6146" s="0" t="n">
        <v>1015</v>
      </c>
      <c r="AP6146" s="0" t="n">
        <v>1015</v>
      </c>
      <c r="AQ6146" s="0" t="n">
        <v>59544</v>
      </c>
      <c r="AR6146" s="0" t="n">
        <v>0</v>
      </c>
      <c r="AU6146" s="0" t="n">
        <v>10007648</v>
      </c>
      <c r="AV6146" s="0" t="n">
        <v>2009</v>
      </c>
      <c r="AW6146" s="0" t="n">
        <v>46020</v>
      </c>
      <c r="AX6146" s="0" t="n">
        <v>215</v>
      </c>
      <c r="AY6146" s="0" t="n">
        <v>215</v>
      </c>
      <c r="AZ6146" s="0" t="n">
        <v>59810</v>
      </c>
      <c r="BA6146" s="0" t="n">
        <v>0</v>
      </c>
    </row>
    <row r="6147" customFormat="false" ht="13.5" hidden="false" customHeight="false" outlineLevel="0" collapsed="false">
      <c r="R6147" s="0" t="n">
        <v>10027185</v>
      </c>
      <c r="S6147" s="0" t="n">
        <v>2009</v>
      </c>
      <c r="T6147" s="0" t="n">
        <v>56066</v>
      </c>
      <c r="U6147" s="0" t="n">
        <v>498</v>
      </c>
      <c r="V6147" s="0" t="n">
        <v>498</v>
      </c>
      <c r="W6147" s="0" t="n">
        <v>59577</v>
      </c>
      <c r="X6147" s="0" t="n">
        <v>0</v>
      </c>
      <c r="Y6147" s="0" t="n">
        <v>0</v>
      </c>
      <c r="Z6147" s="0" t="n">
        <v>0</v>
      </c>
      <c r="AA6147" s="0" t="n">
        <v>0</v>
      </c>
      <c r="AB6147" s="0" t="n">
        <v>0</v>
      </c>
      <c r="AC6147" s="0" t="n">
        <v>0</v>
      </c>
      <c r="AD6147" s="0" t="n">
        <v>0</v>
      </c>
      <c r="AE6147" s="0" t="n">
        <v>0</v>
      </c>
      <c r="AF6147" s="0" t="n">
        <v>0</v>
      </c>
      <c r="AG6147" s="0" t="n">
        <v>0</v>
      </c>
      <c r="AH6147" s="0" t="n">
        <v>0</v>
      </c>
      <c r="AI6147" s="0" t="n">
        <v>0</v>
      </c>
      <c r="AL6147" s="0" t="n">
        <v>10017417</v>
      </c>
      <c r="AM6147" s="0" t="n">
        <v>2009</v>
      </c>
      <c r="AN6147" s="0" t="n">
        <v>46020</v>
      </c>
      <c r="AO6147" s="0" t="n">
        <v>1020</v>
      </c>
      <c r="AP6147" s="0" t="n">
        <v>1020</v>
      </c>
      <c r="AQ6147" s="0" t="n">
        <v>59545</v>
      </c>
      <c r="AR6147" s="0" t="n">
        <v>0</v>
      </c>
      <c r="AU6147" s="0" t="n">
        <v>10007649</v>
      </c>
      <c r="AV6147" s="0" t="n">
        <v>2009</v>
      </c>
      <c r="AW6147" s="0" t="n">
        <v>46020</v>
      </c>
      <c r="AX6147" s="0" t="n">
        <v>220</v>
      </c>
      <c r="AY6147" s="0" t="n">
        <v>220</v>
      </c>
      <c r="AZ6147" s="0" t="n">
        <v>59811</v>
      </c>
      <c r="BA6147" s="0" t="n">
        <v>0</v>
      </c>
    </row>
    <row r="6148" customFormat="false" ht="13.5" hidden="false" customHeight="false" outlineLevel="0" collapsed="false">
      <c r="R6148" s="0" t="n">
        <v>10027186</v>
      </c>
      <c r="S6148" s="0" t="n">
        <v>2009</v>
      </c>
      <c r="T6148" s="0" t="n">
        <v>56066</v>
      </c>
      <c r="U6148" s="0" t="n">
        <v>499</v>
      </c>
      <c r="V6148" s="0" t="n">
        <v>499</v>
      </c>
      <c r="W6148" s="0" t="n">
        <v>59578</v>
      </c>
      <c r="X6148" s="0" t="n">
        <v>972109</v>
      </c>
      <c r="Y6148" s="0" t="n">
        <v>11888763</v>
      </c>
      <c r="Z6148" s="0" t="n">
        <v>460784</v>
      </c>
      <c r="AA6148" s="0" t="n">
        <v>119965</v>
      </c>
      <c r="AB6148" s="0" t="n">
        <v>0</v>
      </c>
      <c r="AC6148" s="0" t="n">
        <v>12229582</v>
      </c>
      <c r="AD6148" s="0" t="n">
        <v>6650642</v>
      </c>
      <c r="AE6148" s="0" t="n">
        <v>219627</v>
      </c>
      <c r="AF6148" s="0" t="n">
        <v>116707</v>
      </c>
      <c r="AG6148" s="0" t="n">
        <v>6753562</v>
      </c>
      <c r="AH6148" s="0" t="n">
        <v>5476020</v>
      </c>
      <c r="AI6148" s="0" t="n">
        <v>0</v>
      </c>
      <c r="AL6148" s="0" t="n">
        <v>10017418</v>
      </c>
      <c r="AM6148" s="0" t="n">
        <v>2009</v>
      </c>
      <c r="AN6148" s="0" t="n">
        <v>46020</v>
      </c>
      <c r="AO6148" s="0" t="n">
        <v>1025</v>
      </c>
      <c r="AP6148" s="0" t="n">
        <v>1025</v>
      </c>
      <c r="AQ6148" s="0" t="n">
        <v>59546</v>
      </c>
      <c r="AR6148" s="0" t="n">
        <v>0</v>
      </c>
      <c r="AU6148" s="0" t="n">
        <v>10007650</v>
      </c>
      <c r="AV6148" s="0" t="n">
        <v>2009</v>
      </c>
      <c r="AW6148" s="0" t="n">
        <v>46020</v>
      </c>
      <c r="AX6148" s="0" t="n">
        <v>225</v>
      </c>
      <c r="AY6148" s="0" t="n">
        <v>225</v>
      </c>
      <c r="AZ6148" s="0" t="n">
        <v>59812</v>
      </c>
      <c r="BA6148" s="0" t="n">
        <v>0</v>
      </c>
    </row>
    <row r="6149" customFormat="false" ht="13.5" hidden="false" customHeight="false" outlineLevel="0" collapsed="false">
      <c r="R6149" s="0" t="n">
        <v>10027187</v>
      </c>
      <c r="S6149" s="0" t="n">
        <v>2009</v>
      </c>
      <c r="T6149" s="0" t="n">
        <v>56070</v>
      </c>
      <c r="U6149" s="0" t="n">
        <v>210</v>
      </c>
      <c r="V6149" s="0" t="n">
        <v>210</v>
      </c>
      <c r="W6149" s="0" t="n">
        <v>59563</v>
      </c>
      <c r="X6149" s="0" t="n">
        <v>2</v>
      </c>
      <c r="Y6149" s="0" t="n">
        <v>2</v>
      </c>
      <c r="Z6149" s="0" t="n">
        <v>0</v>
      </c>
      <c r="AA6149" s="0" t="n">
        <v>0</v>
      </c>
      <c r="AB6149" s="0" t="n">
        <v>0</v>
      </c>
      <c r="AC6149" s="0" t="n">
        <v>2</v>
      </c>
      <c r="AD6149" s="0" t="n">
        <v>0</v>
      </c>
      <c r="AE6149" s="0" t="n">
        <v>0</v>
      </c>
      <c r="AF6149" s="0" t="n">
        <v>0</v>
      </c>
      <c r="AG6149" s="0" t="n">
        <v>0</v>
      </c>
      <c r="AH6149" s="0" t="n">
        <v>2</v>
      </c>
      <c r="AI6149" s="0" t="n">
        <v>0</v>
      </c>
      <c r="AL6149" s="0" t="n">
        <v>10017419</v>
      </c>
      <c r="AM6149" s="0" t="n">
        <v>2009</v>
      </c>
      <c r="AN6149" s="0" t="n">
        <v>46020</v>
      </c>
      <c r="AO6149" s="0" t="n">
        <v>1030</v>
      </c>
      <c r="AP6149" s="0" t="n">
        <v>1030</v>
      </c>
      <c r="AQ6149" s="0" t="n">
        <v>59547</v>
      </c>
      <c r="AR6149" s="0" t="n">
        <v>0</v>
      </c>
      <c r="AU6149" s="0" t="n">
        <v>10007651</v>
      </c>
      <c r="AV6149" s="0" t="n">
        <v>2009</v>
      </c>
      <c r="AW6149" s="0" t="n">
        <v>46020</v>
      </c>
      <c r="AX6149" s="0" t="n">
        <v>230</v>
      </c>
      <c r="AY6149" s="0" t="n">
        <v>230</v>
      </c>
      <c r="AZ6149" s="0" t="n">
        <v>59813</v>
      </c>
      <c r="BA6149" s="0" t="n">
        <v>0</v>
      </c>
    </row>
    <row r="6150" customFormat="false" ht="13.5" hidden="false" customHeight="false" outlineLevel="0" collapsed="false">
      <c r="R6150" s="0" t="n">
        <v>10027188</v>
      </c>
      <c r="S6150" s="0" t="n">
        <v>2009</v>
      </c>
      <c r="T6150" s="0" t="n">
        <v>56070</v>
      </c>
      <c r="U6150" s="0" t="n">
        <v>220</v>
      </c>
      <c r="V6150" s="0" t="n">
        <v>220</v>
      </c>
      <c r="W6150" s="0" t="n">
        <v>59564</v>
      </c>
      <c r="X6150" s="0" t="n">
        <v>1508017</v>
      </c>
      <c r="Y6150" s="0" t="n">
        <v>2206897</v>
      </c>
      <c r="Z6150" s="0" t="n">
        <v>0</v>
      </c>
      <c r="AA6150" s="0" t="n">
        <v>0</v>
      </c>
      <c r="AB6150" s="0" t="n">
        <v>0</v>
      </c>
      <c r="AC6150" s="0" t="n">
        <v>2206897</v>
      </c>
      <c r="AD6150" s="0" t="n">
        <v>698880</v>
      </c>
      <c r="AE6150" s="0" t="n">
        <v>44138</v>
      </c>
      <c r="AF6150" s="0" t="n">
        <v>0</v>
      </c>
      <c r="AG6150" s="0" t="n">
        <v>743018</v>
      </c>
      <c r="AH6150" s="0" t="n">
        <v>1463879</v>
      </c>
      <c r="AI6150" s="0" t="n">
        <v>0</v>
      </c>
      <c r="AL6150" s="0" t="n">
        <v>10017420</v>
      </c>
      <c r="AM6150" s="0" t="n">
        <v>2009</v>
      </c>
      <c r="AN6150" s="0" t="n">
        <v>46020</v>
      </c>
      <c r="AO6150" s="0" t="n">
        <v>1035</v>
      </c>
      <c r="AP6150" s="0" t="n">
        <v>1035</v>
      </c>
      <c r="AQ6150" s="0" t="n">
        <v>59548</v>
      </c>
      <c r="AR6150" s="0" t="n">
        <v>0</v>
      </c>
      <c r="AU6150" s="0" t="n">
        <v>10007652</v>
      </c>
      <c r="AV6150" s="0" t="n">
        <v>2009</v>
      </c>
      <c r="AW6150" s="0" t="n">
        <v>46020</v>
      </c>
      <c r="AX6150" s="0" t="n">
        <v>235</v>
      </c>
      <c r="AY6150" s="0" t="n">
        <v>235</v>
      </c>
      <c r="AZ6150" s="0" t="n">
        <v>59814</v>
      </c>
      <c r="BA6150" s="0" t="n">
        <v>0</v>
      </c>
    </row>
    <row r="6151" customFormat="false" ht="13.5" hidden="false" customHeight="false" outlineLevel="0" collapsed="false">
      <c r="R6151" s="0" t="n">
        <v>10027189</v>
      </c>
      <c r="S6151" s="0" t="n">
        <v>2009</v>
      </c>
      <c r="T6151" s="0" t="n">
        <v>56070</v>
      </c>
      <c r="U6151" s="0" t="n">
        <v>230</v>
      </c>
      <c r="V6151" s="0" t="n">
        <v>230</v>
      </c>
      <c r="W6151" s="0" t="n">
        <v>59565</v>
      </c>
      <c r="X6151" s="0" t="n">
        <v>454199</v>
      </c>
      <c r="Y6151" s="0" t="n">
        <v>709686</v>
      </c>
      <c r="Z6151" s="0" t="n">
        <v>42607</v>
      </c>
      <c r="AA6151" s="0" t="n">
        <v>0</v>
      </c>
      <c r="AB6151" s="0" t="n">
        <v>0</v>
      </c>
      <c r="AC6151" s="0" t="n">
        <v>752293</v>
      </c>
      <c r="AD6151" s="0" t="n">
        <v>255487</v>
      </c>
      <c r="AE6151" s="0" t="n">
        <v>14194</v>
      </c>
      <c r="AF6151" s="0" t="n">
        <v>0</v>
      </c>
      <c r="AG6151" s="0" t="n">
        <v>269681</v>
      </c>
      <c r="AH6151" s="0" t="n">
        <v>482612</v>
      </c>
      <c r="AI6151" s="0" t="n">
        <v>0</v>
      </c>
      <c r="AL6151" s="0" t="n">
        <v>10017421</v>
      </c>
      <c r="AM6151" s="0" t="n">
        <v>2009</v>
      </c>
      <c r="AN6151" s="0" t="n">
        <v>46020</v>
      </c>
      <c r="AO6151" s="0" t="n">
        <v>1040</v>
      </c>
      <c r="AP6151" s="0" t="n">
        <v>1040</v>
      </c>
      <c r="AQ6151" s="0" t="n">
        <v>59549</v>
      </c>
      <c r="AR6151" s="0" t="n">
        <v>0</v>
      </c>
      <c r="AU6151" s="0" t="n">
        <v>10007653</v>
      </c>
      <c r="AV6151" s="0" t="n">
        <v>2009</v>
      </c>
      <c r="AW6151" s="0" t="n">
        <v>46020</v>
      </c>
      <c r="AX6151" s="0" t="n">
        <v>240</v>
      </c>
      <c r="AY6151" s="0" t="n">
        <v>240</v>
      </c>
      <c r="AZ6151" s="0" t="n">
        <v>59815</v>
      </c>
      <c r="BA6151" s="0" t="n">
        <v>0</v>
      </c>
    </row>
    <row r="6152" customFormat="false" ht="13.5" hidden="false" customHeight="false" outlineLevel="0" collapsed="false">
      <c r="R6152" s="0" t="n">
        <v>10027190</v>
      </c>
      <c r="S6152" s="0" t="n">
        <v>2009</v>
      </c>
      <c r="T6152" s="0" t="n">
        <v>56070</v>
      </c>
      <c r="U6152" s="0" t="n">
        <v>240</v>
      </c>
      <c r="V6152" s="0" t="n">
        <v>240</v>
      </c>
      <c r="W6152" s="0" t="n">
        <v>59566</v>
      </c>
      <c r="X6152" s="0" t="n">
        <v>0</v>
      </c>
      <c r="Y6152" s="0" t="n">
        <v>0</v>
      </c>
      <c r="Z6152" s="0" t="n">
        <v>0</v>
      </c>
      <c r="AA6152" s="0" t="n">
        <v>0</v>
      </c>
      <c r="AB6152" s="0" t="n">
        <v>0</v>
      </c>
      <c r="AC6152" s="0" t="n">
        <v>0</v>
      </c>
      <c r="AD6152" s="0" t="n">
        <v>0</v>
      </c>
      <c r="AE6152" s="0" t="n">
        <v>0</v>
      </c>
      <c r="AF6152" s="0" t="n">
        <v>0</v>
      </c>
      <c r="AG6152" s="0" t="n">
        <v>0</v>
      </c>
      <c r="AH6152" s="0" t="n">
        <v>0</v>
      </c>
      <c r="AI6152" s="0" t="n">
        <v>0</v>
      </c>
      <c r="AL6152" s="0" t="n">
        <v>10017422</v>
      </c>
      <c r="AM6152" s="0" t="n">
        <v>2009</v>
      </c>
      <c r="AN6152" s="0" t="n">
        <v>46020</v>
      </c>
      <c r="AO6152" s="0" t="n">
        <v>1045</v>
      </c>
      <c r="AP6152" s="0" t="n">
        <v>1045</v>
      </c>
      <c r="AQ6152" s="0" t="n">
        <v>59550</v>
      </c>
      <c r="AR6152" s="0" t="n">
        <v>0</v>
      </c>
      <c r="AU6152" s="0" t="n">
        <v>10007654</v>
      </c>
      <c r="AV6152" s="0" t="n">
        <v>2009</v>
      </c>
      <c r="AW6152" s="0" t="n">
        <v>46020</v>
      </c>
      <c r="AX6152" s="0" t="n">
        <v>245</v>
      </c>
      <c r="AY6152" s="0" t="n">
        <v>245</v>
      </c>
      <c r="AZ6152" s="0" t="n">
        <v>59816</v>
      </c>
      <c r="BA6152" s="0" t="n">
        <v>0</v>
      </c>
    </row>
    <row r="6153" customFormat="false" ht="13.5" hidden="false" customHeight="false" outlineLevel="0" collapsed="false">
      <c r="R6153" s="0" t="n">
        <v>10027191</v>
      </c>
      <c r="S6153" s="0" t="n">
        <v>2009</v>
      </c>
      <c r="T6153" s="0" t="n">
        <v>56070</v>
      </c>
      <c r="U6153" s="0" t="n">
        <v>296</v>
      </c>
      <c r="V6153" s="0" t="n">
        <v>296</v>
      </c>
      <c r="W6153" s="0" t="n">
        <v>59567</v>
      </c>
      <c r="X6153" s="0" t="n">
        <v>0</v>
      </c>
      <c r="Y6153" s="0" t="n">
        <v>0</v>
      </c>
      <c r="Z6153" s="0" t="n">
        <v>0</v>
      </c>
      <c r="AA6153" s="0" t="n">
        <v>0</v>
      </c>
      <c r="AB6153" s="0" t="n">
        <v>0</v>
      </c>
      <c r="AC6153" s="0" t="n">
        <v>0</v>
      </c>
      <c r="AD6153" s="0" t="n">
        <v>0</v>
      </c>
      <c r="AE6153" s="0" t="n">
        <v>0</v>
      </c>
      <c r="AF6153" s="0" t="n">
        <v>0</v>
      </c>
      <c r="AG6153" s="0" t="n">
        <v>0</v>
      </c>
      <c r="AH6153" s="0" t="n">
        <v>0</v>
      </c>
      <c r="AI6153" s="0" t="n">
        <v>0</v>
      </c>
      <c r="AL6153" s="0" t="n">
        <v>10017423</v>
      </c>
      <c r="AM6153" s="0" t="n">
        <v>2009</v>
      </c>
      <c r="AN6153" s="0" t="n">
        <v>46020</v>
      </c>
      <c r="AO6153" s="0" t="n">
        <v>1096</v>
      </c>
      <c r="AP6153" s="0" t="n">
        <v>1096</v>
      </c>
      <c r="AQ6153" s="0" t="n">
        <v>59551</v>
      </c>
      <c r="AR6153" s="0" t="n">
        <v>0</v>
      </c>
      <c r="AU6153" s="0" t="n">
        <v>10007655</v>
      </c>
      <c r="AV6153" s="0" t="n">
        <v>2009</v>
      </c>
      <c r="AW6153" s="0" t="n">
        <v>46020</v>
      </c>
      <c r="AX6153" s="0" t="n">
        <v>296</v>
      </c>
      <c r="AY6153" s="0" t="n">
        <v>296</v>
      </c>
      <c r="AZ6153" s="0" t="n">
        <v>59817</v>
      </c>
      <c r="BA6153" s="0" t="n">
        <v>0</v>
      </c>
    </row>
    <row r="6154" customFormat="false" ht="13.5" hidden="false" customHeight="false" outlineLevel="0" collapsed="false">
      <c r="R6154" s="0" t="n">
        <v>10027192</v>
      </c>
      <c r="S6154" s="0" t="n">
        <v>2009</v>
      </c>
      <c r="T6154" s="0" t="n">
        <v>56070</v>
      </c>
      <c r="U6154" s="0" t="n">
        <v>297</v>
      </c>
      <c r="V6154" s="0" t="n">
        <v>297</v>
      </c>
      <c r="W6154" s="0" t="n">
        <v>59568</v>
      </c>
      <c r="X6154" s="0" t="n">
        <v>0</v>
      </c>
      <c r="Y6154" s="0" t="n">
        <v>0</v>
      </c>
      <c r="Z6154" s="0" t="n">
        <v>0</v>
      </c>
      <c r="AA6154" s="0" t="n">
        <v>0</v>
      </c>
      <c r="AB6154" s="0" t="n">
        <v>0</v>
      </c>
      <c r="AC6154" s="0" t="n">
        <v>0</v>
      </c>
      <c r="AD6154" s="0" t="n">
        <v>0</v>
      </c>
      <c r="AE6154" s="0" t="n">
        <v>0</v>
      </c>
      <c r="AF6154" s="0" t="n">
        <v>0</v>
      </c>
      <c r="AG6154" s="0" t="n">
        <v>0</v>
      </c>
      <c r="AH6154" s="0" t="n">
        <v>0</v>
      </c>
      <c r="AI6154" s="0" t="n">
        <v>0</v>
      </c>
      <c r="AL6154" s="0" t="n">
        <v>10017424</v>
      </c>
      <c r="AM6154" s="0" t="n">
        <v>2009</v>
      </c>
      <c r="AN6154" s="0" t="n">
        <v>46020</v>
      </c>
      <c r="AO6154" s="0" t="n">
        <v>1097</v>
      </c>
      <c r="AP6154" s="0" t="n">
        <v>1097</v>
      </c>
      <c r="AQ6154" s="0" t="n">
        <v>59552</v>
      </c>
      <c r="AR6154" s="0" t="n">
        <v>0</v>
      </c>
      <c r="AU6154" s="0" t="n">
        <v>10007656</v>
      </c>
      <c r="AV6154" s="0" t="n">
        <v>2009</v>
      </c>
      <c r="AW6154" s="0" t="n">
        <v>46020</v>
      </c>
      <c r="AX6154" s="0" t="n">
        <v>297</v>
      </c>
      <c r="AY6154" s="0" t="n">
        <v>297</v>
      </c>
      <c r="AZ6154" s="0" t="n">
        <v>59818</v>
      </c>
      <c r="BA6154" s="0" t="n">
        <v>0</v>
      </c>
    </row>
    <row r="6155" customFormat="false" ht="13.5" hidden="false" customHeight="false" outlineLevel="0" collapsed="false">
      <c r="R6155" s="0" t="n">
        <v>10027193</v>
      </c>
      <c r="S6155" s="0" t="n">
        <v>2009</v>
      </c>
      <c r="T6155" s="0" t="n">
        <v>56070</v>
      </c>
      <c r="U6155" s="0" t="n">
        <v>298</v>
      </c>
      <c r="V6155" s="0" t="n">
        <v>298</v>
      </c>
      <c r="W6155" s="0" t="n">
        <v>59569</v>
      </c>
      <c r="X6155" s="0" t="n">
        <v>0</v>
      </c>
      <c r="Y6155" s="0" t="n">
        <v>0</v>
      </c>
      <c r="Z6155" s="0" t="n">
        <v>0</v>
      </c>
      <c r="AA6155" s="0" t="n">
        <v>0</v>
      </c>
      <c r="AB6155" s="0" t="n">
        <v>0</v>
      </c>
      <c r="AC6155" s="0" t="n">
        <v>0</v>
      </c>
      <c r="AD6155" s="0" t="n">
        <v>0</v>
      </c>
      <c r="AE6155" s="0" t="n">
        <v>0</v>
      </c>
      <c r="AF6155" s="0" t="n">
        <v>0</v>
      </c>
      <c r="AG6155" s="0" t="n">
        <v>0</v>
      </c>
      <c r="AH6155" s="0" t="n">
        <v>0</v>
      </c>
      <c r="AI6155" s="0" t="n">
        <v>0</v>
      </c>
      <c r="AL6155" s="0" t="n">
        <v>10017425</v>
      </c>
      <c r="AM6155" s="0" t="n">
        <v>2009</v>
      </c>
      <c r="AN6155" s="0" t="n">
        <v>46020</v>
      </c>
      <c r="AO6155" s="0" t="n">
        <v>1098</v>
      </c>
      <c r="AP6155" s="0" t="n">
        <v>1098</v>
      </c>
      <c r="AQ6155" s="0" t="n">
        <v>59553</v>
      </c>
      <c r="AR6155" s="0" t="n">
        <v>0</v>
      </c>
      <c r="AU6155" s="0" t="n">
        <v>10007657</v>
      </c>
      <c r="AV6155" s="0" t="n">
        <v>2009</v>
      </c>
      <c r="AW6155" s="0" t="n">
        <v>46020</v>
      </c>
      <c r="AX6155" s="0" t="n">
        <v>298</v>
      </c>
      <c r="AY6155" s="0" t="n">
        <v>298</v>
      </c>
      <c r="AZ6155" s="0" t="n">
        <v>59819</v>
      </c>
      <c r="BA6155" s="0" t="n">
        <v>0</v>
      </c>
    </row>
    <row r="6156" customFormat="false" ht="13.5" hidden="false" customHeight="false" outlineLevel="0" collapsed="false">
      <c r="R6156" s="0" t="n">
        <v>10027194</v>
      </c>
      <c r="S6156" s="0" t="n">
        <v>2009</v>
      </c>
      <c r="T6156" s="0" t="n">
        <v>56070</v>
      </c>
      <c r="U6156" s="0" t="n">
        <v>299</v>
      </c>
      <c r="V6156" s="0" t="n">
        <v>299</v>
      </c>
      <c r="W6156" s="0" t="n">
        <v>59570</v>
      </c>
      <c r="X6156" s="0" t="n">
        <v>1962218</v>
      </c>
      <c r="Y6156" s="0" t="n">
        <v>2916585</v>
      </c>
      <c r="Z6156" s="0" t="n">
        <v>42607</v>
      </c>
      <c r="AA6156" s="0" t="n">
        <v>0</v>
      </c>
      <c r="AB6156" s="0" t="n">
        <v>0</v>
      </c>
      <c r="AC6156" s="0" t="n">
        <v>2959192</v>
      </c>
      <c r="AD6156" s="0" t="n">
        <v>954367</v>
      </c>
      <c r="AE6156" s="0" t="n">
        <v>58332</v>
      </c>
      <c r="AF6156" s="0" t="n">
        <v>0</v>
      </c>
      <c r="AG6156" s="0" t="n">
        <v>1012699</v>
      </c>
      <c r="AH6156" s="0" t="n">
        <v>1946493</v>
      </c>
      <c r="AI6156" s="0" t="n">
        <v>0</v>
      </c>
      <c r="AL6156" s="0" t="n">
        <v>10017426</v>
      </c>
      <c r="AM6156" s="0" t="n">
        <v>2009</v>
      </c>
      <c r="AN6156" s="0" t="n">
        <v>46020</v>
      </c>
      <c r="AO6156" s="0" t="n">
        <v>1099</v>
      </c>
      <c r="AP6156" s="0" t="n">
        <v>1099</v>
      </c>
      <c r="AQ6156" s="0" t="n">
        <v>59554</v>
      </c>
      <c r="AR6156" s="0" t="n">
        <v>0</v>
      </c>
      <c r="AU6156" s="0" t="n">
        <v>10007658</v>
      </c>
      <c r="AV6156" s="0" t="n">
        <v>2009</v>
      </c>
      <c r="AW6156" s="0" t="n">
        <v>46020</v>
      </c>
      <c r="AX6156" s="0" t="n">
        <v>299</v>
      </c>
      <c r="AY6156" s="0" t="n">
        <v>299</v>
      </c>
      <c r="AZ6156" s="0" t="n">
        <v>59820</v>
      </c>
      <c r="BA6156" s="0" t="n">
        <v>0</v>
      </c>
    </row>
    <row r="6157" customFormat="false" ht="13.5" hidden="false" customHeight="false" outlineLevel="0" collapsed="false">
      <c r="R6157" s="0" t="n">
        <v>10027195</v>
      </c>
      <c r="S6157" s="0" t="n">
        <v>2009</v>
      </c>
      <c r="T6157" s="0" t="n">
        <v>56070</v>
      </c>
      <c r="U6157" s="0" t="n">
        <v>410</v>
      </c>
      <c r="V6157" s="0" t="n">
        <v>410</v>
      </c>
      <c r="W6157" s="0" t="n">
        <v>59571</v>
      </c>
      <c r="X6157" s="0" t="n">
        <v>2</v>
      </c>
      <c r="Y6157" s="0" t="n">
        <v>2</v>
      </c>
      <c r="Z6157" s="0" t="n">
        <v>0</v>
      </c>
      <c r="AA6157" s="0" t="n">
        <v>0</v>
      </c>
      <c r="AB6157" s="0" t="n">
        <v>0</v>
      </c>
      <c r="AC6157" s="0" t="n">
        <v>2</v>
      </c>
      <c r="AD6157" s="0" t="n">
        <v>0</v>
      </c>
      <c r="AE6157" s="0" t="n">
        <v>0</v>
      </c>
      <c r="AF6157" s="0" t="n">
        <v>0</v>
      </c>
      <c r="AG6157" s="0" t="n">
        <v>0</v>
      </c>
      <c r="AH6157" s="0" t="n">
        <v>2</v>
      </c>
      <c r="AI6157" s="0" t="n">
        <v>0</v>
      </c>
      <c r="AL6157" s="0" t="n">
        <v>10017427</v>
      </c>
      <c r="AM6157" s="0" t="n">
        <v>2009</v>
      </c>
      <c r="AN6157" s="0" t="n">
        <v>46020</v>
      </c>
      <c r="AO6157" s="0" t="n">
        <v>1210</v>
      </c>
      <c r="AP6157" s="0" t="n">
        <v>1210</v>
      </c>
      <c r="AQ6157" s="0" t="n">
        <v>59555</v>
      </c>
      <c r="AR6157" s="0" t="n">
        <v>0</v>
      </c>
      <c r="AU6157" s="0" t="n">
        <v>10007659</v>
      </c>
      <c r="AV6157" s="0" t="n">
        <v>2009</v>
      </c>
      <c r="AW6157" s="0" t="n">
        <v>46020</v>
      </c>
      <c r="AX6157" s="0" t="n">
        <v>410</v>
      </c>
      <c r="AY6157" s="0" t="n">
        <v>410</v>
      </c>
      <c r="AZ6157" s="0" t="n">
        <v>59821</v>
      </c>
      <c r="BA6157" s="0" t="n">
        <v>0</v>
      </c>
    </row>
    <row r="6158" customFormat="false" ht="13.5" hidden="false" customHeight="false" outlineLevel="0" collapsed="false">
      <c r="R6158" s="0" t="n">
        <v>10027196</v>
      </c>
      <c r="S6158" s="0" t="n">
        <v>2009</v>
      </c>
      <c r="T6158" s="0" t="n">
        <v>56070</v>
      </c>
      <c r="U6158" s="0" t="n">
        <v>420</v>
      </c>
      <c r="V6158" s="0" t="n">
        <v>420</v>
      </c>
      <c r="W6158" s="0" t="n">
        <v>59572</v>
      </c>
      <c r="X6158" s="0" t="n">
        <v>19167</v>
      </c>
      <c r="Y6158" s="0" t="n">
        <v>53241</v>
      </c>
      <c r="Z6158" s="0" t="n">
        <v>0</v>
      </c>
      <c r="AA6158" s="0" t="n">
        <v>0</v>
      </c>
      <c r="AB6158" s="0" t="n">
        <v>0</v>
      </c>
      <c r="AC6158" s="0" t="n">
        <v>53241</v>
      </c>
      <c r="AD6158" s="0" t="n">
        <v>34074</v>
      </c>
      <c r="AE6158" s="0" t="n">
        <v>1065</v>
      </c>
      <c r="AF6158" s="0" t="n">
        <v>0</v>
      </c>
      <c r="AG6158" s="0" t="n">
        <v>35139</v>
      </c>
      <c r="AH6158" s="0" t="n">
        <v>18102</v>
      </c>
      <c r="AI6158" s="0" t="n">
        <v>0</v>
      </c>
      <c r="AL6158" s="0" t="n">
        <v>10017428</v>
      </c>
      <c r="AM6158" s="0" t="n">
        <v>2009</v>
      </c>
      <c r="AN6158" s="0" t="n">
        <v>46020</v>
      </c>
      <c r="AO6158" s="0" t="n">
        <v>1220</v>
      </c>
      <c r="AP6158" s="0" t="n">
        <v>1220</v>
      </c>
      <c r="AQ6158" s="0" t="n">
        <v>59556</v>
      </c>
      <c r="AR6158" s="0" t="n">
        <v>0</v>
      </c>
      <c r="AU6158" s="0" t="n">
        <v>10007660</v>
      </c>
      <c r="AV6158" s="0" t="n">
        <v>2009</v>
      </c>
      <c r="AW6158" s="0" t="n">
        <v>46020</v>
      </c>
      <c r="AX6158" s="0" t="n">
        <v>420</v>
      </c>
      <c r="AY6158" s="0" t="n">
        <v>420</v>
      </c>
      <c r="AZ6158" s="0" t="n">
        <v>59822</v>
      </c>
      <c r="BA6158" s="0" t="n">
        <v>0</v>
      </c>
    </row>
    <row r="6159" customFormat="false" ht="13.5" hidden="false" customHeight="false" outlineLevel="0" collapsed="false">
      <c r="R6159" s="0" t="n">
        <v>10027197</v>
      </c>
      <c r="S6159" s="0" t="n">
        <v>2009</v>
      </c>
      <c r="T6159" s="0" t="n">
        <v>56070</v>
      </c>
      <c r="U6159" s="0" t="n">
        <v>430</v>
      </c>
      <c r="V6159" s="0" t="n">
        <v>430</v>
      </c>
      <c r="W6159" s="0" t="n">
        <v>59573</v>
      </c>
      <c r="X6159" s="0" t="n">
        <v>508926</v>
      </c>
      <c r="Y6159" s="0" t="n">
        <v>1149433</v>
      </c>
      <c r="Z6159" s="0" t="n">
        <v>0</v>
      </c>
      <c r="AA6159" s="0" t="n">
        <v>0</v>
      </c>
      <c r="AB6159" s="0" t="n">
        <v>0</v>
      </c>
      <c r="AC6159" s="0" t="n">
        <v>1149433</v>
      </c>
      <c r="AD6159" s="0" t="n">
        <v>640507</v>
      </c>
      <c r="AE6159" s="0" t="n">
        <v>22989</v>
      </c>
      <c r="AF6159" s="0" t="n">
        <v>0</v>
      </c>
      <c r="AG6159" s="0" t="n">
        <v>663496</v>
      </c>
      <c r="AH6159" s="0" t="n">
        <v>485937</v>
      </c>
      <c r="AI6159" s="0" t="n">
        <v>0</v>
      </c>
      <c r="AL6159" s="0" t="n">
        <v>10017429</v>
      </c>
      <c r="AM6159" s="0" t="n">
        <v>2009</v>
      </c>
      <c r="AN6159" s="0" t="n">
        <v>46020</v>
      </c>
      <c r="AO6159" s="0" t="n">
        <v>1230</v>
      </c>
      <c r="AP6159" s="0" t="n">
        <v>1230</v>
      </c>
      <c r="AQ6159" s="0" t="n">
        <v>59557</v>
      </c>
      <c r="AR6159" s="0" t="n">
        <v>0</v>
      </c>
      <c r="AU6159" s="0" t="n">
        <v>10007661</v>
      </c>
      <c r="AV6159" s="0" t="n">
        <v>2009</v>
      </c>
      <c r="AW6159" s="0" t="n">
        <v>46020</v>
      </c>
      <c r="AX6159" s="0" t="n">
        <v>430</v>
      </c>
      <c r="AY6159" s="0" t="n">
        <v>430</v>
      </c>
      <c r="AZ6159" s="0" t="n">
        <v>59823</v>
      </c>
      <c r="BA6159" s="0" t="n">
        <v>0</v>
      </c>
    </row>
    <row r="6160" customFormat="false" ht="13.5" hidden="false" customHeight="false" outlineLevel="0" collapsed="false">
      <c r="R6160" s="0" t="n">
        <v>10027198</v>
      </c>
      <c r="S6160" s="0" t="n">
        <v>2009</v>
      </c>
      <c r="T6160" s="0" t="n">
        <v>56070</v>
      </c>
      <c r="U6160" s="0" t="n">
        <v>440</v>
      </c>
      <c r="V6160" s="0" t="n">
        <v>440</v>
      </c>
      <c r="W6160" s="0" t="n">
        <v>59574</v>
      </c>
      <c r="X6160" s="0" t="n">
        <v>0</v>
      </c>
      <c r="Y6160" s="0" t="n">
        <v>44935</v>
      </c>
      <c r="Z6160" s="0" t="n">
        <v>0</v>
      </c>
      <c r="AA6160" s="0" t="n">
        <v>0</v>
      </c>
      <c r="AB6160" s="0" t="n">
        <v>0</v>
      </c>
      <c r="AC6160" s="0" t="n">
        <v>44935</v>
      </c>
      <c r="AD6160" s="0" t="n">
        <v>44935</v>
      </c>
      <c r="AE6160" s="0" t="n">
        <v>0</v>
      </c>
      <c r="AF6160" s="0" t="n">
        <v>0</v>
      </c>
      <c r="AG6160" s="0" t="n">
        <v>44935</v>
      </c>
      <c r="AH6160" s="0" t="n">
        <v>0</v>
      </c>
      <c r="AI6160" s="0" t="n">
        <v>0</v>
      </c>
      <c r="AL6160" s="0" t="n">
        <v>10017430</v>
      </c>
      <c r="AM6160" s="0" t="n">
        <v>2009</v>
      </c>
      <c r="AN6160" s="0" t="n">
        <v>46020</v>
      </c>
      <c r="AO6160" s="0" t="n">
        <v>1240</v>
      </c>
      <c r="AP6160" s="0" t="n">
        <v>1240</v>
      </c>
      <c r="AQ6160" s="0" t="n">
        <v>59558</v>
      </c>
      <c r="AR6160" s="0" t="n">
        <v>0</v>
      </c>
      <c r="AU6160" s="0" t="n">
        <v>10007662</v>
      </c>
      <c r="AV6160" s="0" t="n">
        <v>2009</v>
      </c>
      <c r="AW6160" s="0" t="n">
        <v>46020</v>
      </c>
      <c r="AX6160" s="0" t="n">
        <v>440</v>
      </c>
      <c r="AY6160" s="0" t="n">
        <v>440</v>
      </c>
      <c r="AZ6160" s="0" t="n">
        <v>59824</v>
      </c>
      <c r="BA6160" s="0" t="n">
        <v>0</v>
      </c>
    </row>
    <row r="6161" customFormat="false" ht="13.5" hidden="false" customHeight="false" outlineLevel="0" collapsed="false">
      <c r="R6161" s="0" t="n">
        <v>10027199</v>
      </c>
      <c r="S6161" s="0" t="n">
        <v>2009</v>
      </c>
      <c r="T6161" s="0" t="n">
        <v>56070</v>
      </c>
      <c r="U6161" s="0" t="n">
        <v>496</v>
      </c>
      <c r="V6161" s="0" t="n">
        <v>496</v>
      </c>
      <c r="W6161" s="0" t="n">
        <v>59575</v>
      </c>
      <c r="X6161" s="0" t="n">
        <v>0</v>
      </c>
      <c r="Y6161" s="0" t="n">
        <v>0</v>
      </c>
      <c r="Z6161" s="0" t="n">
        <v>0</v>
      </c>
      <c r="AA6161" s="0" t="n">
        <v>0</v>
      </c>
      <c r="AB6161" s="0" t="n">
        <v>0</v>
      </c>
      <c r="AC6161" s="0" t="n">
        <v>0</v>
      </c>
      <c r="AD6161" s="0" t="n">
        <v>0</v>
      </c>
      <c r="AE6161" s="0" t="n">
        <v>0</v>
      </c>
      <c r="AF6161" s="0" t="n">
        <v>0</v>
      </c>
      <c r="AG6161" s="0" t="n">
        <v>0</v>
      </c>
      <c r="AH6161" s="0" t="n">
        <v>0</v>
      </c>
      <c r="AI6161" s="0" t="n">
        <v>0</v>
      </c>
      <c r="AL6161" s="0" t="n">
        <v>10017431</v>
      </c>
      <c r="AM6161" s="0" t="n">
        <v>2009</v>
      </c>
      <c r="AN6161" s="0" t="n">
        <v>46020</v>
      </c>
      <c r="AO6161" s="0" t="n">
        <v>1297</v>
      </c>
      <c r="AP6161" s="0" t="n">
        <v>1297</v>
      </c>
      <c r="AQ6161" s="0" t="n">
        <v>59559</v>
      </c>
      <c r="AR6161" s="0" t="n">
        <v>0</v>
      </c>
      <c r="AU6161" s="0" t="n">
        <v>10007663</v>
      </c>
      <c r="AV6161" s="0" t="n">
        <v>2009</v>
      </c>
      <c r="AW6161" s="0" t="n">
        <v>46020</v>
      </c>
      <c r="AX6161" s="0" t="n">
        <v>497</v>
      </c>
      <c r="AY6161" s="0" t="n">
        <v>497</v>
      </c>
      <c r="AZ6161" s="0" t="n">
        <v>59825</v>
      </c>
      <c r="BA6161" s="0" t="n">
        <v>0</v>
      </c>
    </row>
    <row r="6162" customFormat="false" ht="13.5" hidden="false" customHeight="false" outlineLevel="0" collapsed="false">
      <c r="R6162" s="0" t="n">
        <v>10027200</v>
      </c>
      <c r="S6162" s="0" t="n">
        <v>2009</v>
      </c>
      <c r="T6162" s="0" t="n">
        <v>56070</v>
      </c>
      <c r="U6162" s="0" t="n">
        <v>497</v>
      </c>
      <c r="V6162" s="0" t="n">
        <v>497</v>
      </c>
      <c r="W6162" s="0" t="n">
        <v>59576</v>
      </c>
      <c r="X6162" s="0" t="n">
        <v>0</v>
      </c>
      <c r="Y6162" s="0" t="n">
        <v>0</v>
      </c>
      <c r="Z6162" s="0" t="n">
        <v>0</v>
      </c>
      <c r="AA6162" s="0" t="n">
        <v>0</v>
      </c>
      <c r="AB6162" s="0" t="n">
        <v>0</v>
      </c>
      <c r="AC6162" s="0" t="n">
        <v>0</v>
      </c>
      <c r="AD6162" s="0" t="n">
        <v>0</v>
      </c>
      <c r="AE6162" s="0" t="n">
        <v>0</v>
      </c>
      <c r="AF6162" s="0" t="n">
        <v>0</v>
      </c>
      <c r="AG6162" s="0" t="n">
        <v>0</v>
      </c>
      <c r="AH6162" s="0" t="n">
        <v>0</v>
      </c>
      <c r="AI6162" s="0" t="n">
        <v>0</v>
      </c>
      <c r="AL6162" s="0" t="n">
        <v>10017432</v>
      </c>
      <c r="AM6162" s="0" t="n">
        <v>2009</v>
      </c>
      <c r="AN6162" s="0" t="n">
        <v>46020</v>
      </c>
      <c r="AO6162" s="0" t="n">
        <v>1298</v>
      </c>
      <c r="AP6162" s="0" t="n">
        <v>1298</v>
      </c>
      <c r="AQ6162" s="0" t="n">
        <v>59560</v>
      </c>
      <c r="AR6162" s="0" t="n">
        <v>0</v>
      </c>
      <c r="AU6162" s="0" t="n">
        <v>10007664</v>
      </c>
      <c r="AV6162" s="0" t="n">
        <v>2009</v>
      </c>
      <c r="AW6162" s="0" t="n">
        <v>46020</v>
      </c>
      <c r="AX6162" s="0" t="n">
        <v>498</v>
      </c>
      <c r="AY6162" s="0" t="n">
        <v>498</v>
      </c>
      <c r="AZ6162" s="0" t="n">
        <v>59826</v>
      </c>
      <c r="BA6162" s="0" t="n">
        <v>0</v>
      </c>
    </row>
    <row r="6163" customFormat="false" ht="13.5" hidden="false" customHeight="false" outlineLevel="0" collapsed="false">
      <c r="R6163" s="0" t="n">
        <v>10027201</v>
      </c>
      <c r="S6163" s="0" t="n">
        <v>2009</v>
      </c>
      <c r="T6163" s="0" t="n">
        <v>56070</v>
      </c>
      <c r="U6163" s="0" t="n">
        <v>498</v>
      </c>
      <c r="V6163" s="0" t="n">
        <v>498</v>
      </c>
      <c r="W6163" s="0" t="n">
        <v>59577</v>
      </c>
      <c r="X6163" s="0" t="n">
        <v>0</v>
      </c>
      <c r="Y6163" s="0" t="n">
        <v>0</v>
      </c>
      <c r="Z6163" s="0" t="n">
        <v>0</v>
      </c>
      <c r="AA6163" s="0" t="n">
        <v>0</v>
      </c>
      <c r="AB6163" s="0" t="n">
        <v>0</v>
      </c>
      <c r="AC6163" s="0" t="n">
        <v>0</v>
      </c>
      <c r="AD6163" s="0" t="n">
        <v>0</v>
      </c>
      <c r="AE6163" s="0" t="n">
        <v>0</v>
      </c>
      <c r="AF6163" s="0" t="n">
        <v>0</v>
      </c>
      <c r="AG6163" s="0" t="n">
        <v>0</v>
      </c>
      <c r="AH6163" s="0" t="n">
        <v>0</v>
      </c>
      <c r="AI6163" s="0" t="n">
        <v>0</v>
      </c>
      <c r="AL6163" s="0" t="n">
        <v>10017433</v>
      </c>
      <c r="AM6163" s="0" t="n">
        <v>2009</v>
      </c>
      <c r="AN6163" s="0" t="n">
        <v>46020</v>
      </c>
      <c r="AO6163" s="0" t="n">
        <v>1299</v>
      </c>
      <c r="AP6163" s="0" t="n">
        <v>1299</v>
      </c>
      <c r="AQ6163" s="0" t="n">
        <v>59561</v>
      </c>
      <c r="AR6163" s="0" t="n">
        <v>0</v>
      </c>
      <c r="AU6163" s="0" t="n">
        <v>10007665</v>
      </c>
      <c r="AV6163" s="0" t="n">
        <v>2009</v>
      </c>
      <c r="AW6163" s="0" t="n">
        <v>46020</v>
      </c>
      <c r="AX6163" s="0" t="n">
        <v>499</v>
      </c>
      <c r="AY6163" s="0" t="n">
        <v>499</v>
      </c>
      <c r="AZ6163" s="0" t="n">
        <v>59827</v>
      </c>
      <c r="BA6163" s="0" t="n">
        <v>0</v>
      </c>
    </row>
    <row r="6164" customFormat="false" ht="13.5" hidden="false" customHeight="false" outlineLevel="0" collapsed="false">
      <c r="R6164" s="0" t="n">
        <v>10027202</v>
      </c>
      <c r="S6164" s="0" t="n">
        <v>2009</v>
      </c>
      <c r="T6164" s="0" t="n">
        <v>56070</v>
      </c>
      <c r="U6164" s="0" t="n">
        <v>499</v>
      </c>
      <c r="V6164" s="0" t="n">
        <v>499</v>
      </c>
      <c r="W6164" s="0" t="n">
        <v>59578</v>
      </c>
      <c r="X6164" s="0" t="n">
        <v>528095</v>
      </c>
      <c r="Y6164" s="0" t="n">
        <v>1247611</v>
      </c>
      <c r="Z6164" s="0" t="n">
        <v>0</v>
      </c>
      <c r="AA6164" s="0" t="n">
        <v>0</v>
      </c>
      <c r="AB6164" s="0" t="n">
        <v>0</v>
      </c>
      <c r="AC6164" s="0" t="n">
        <v>1247611</v>
      </c>
      <c r="AD6164" s="0" t="n">
        <v>719516</v>
      </c>
      <c r="AE6164" s="0" t="n">
        <v>24054</v>
      </c>
      <c r="AF6164" s="0" t="n">
        <v>0</v>
      </c>
      <c r="AG6164" s="0" t="n">
        <v>743570</v>
      </c>
      <c r="AH6164" s="0" t="n">
        <v>504041</v>
      </c>
      <c r="AI6164" s="0" t="n">
        <v>0</v>
      </c>
      <c r="AL6164" s="0" t="n">
        <v>10017434</v>
      </c>
      <c r="AM6164" s="0" t="n">
        <v>2009</v>
      </c>
      <c r="AN6164" s="0" t="n">
        <v>46020</v>
      </c>
      <c r="AO6164" s="0" t="n">
        <v>9920</v>
      </c>
      <c r="AP6164" s="0" t="n">
        <v>1301</v>
      </c>
      <c r="AQ6164" s="0" t="n">
        <v>59562</v>
      </c>
      <c r="AR6164" s="0" t="n">
        <v>0</v>
      </c>
      <c r="AU6164" s="0" t="n">
        <v>10007666</v>
      </c>
      <c r="AV6164" s="0" t="n">
        <v>2009</v>
      </c>
      <c r="AW6164" s="0" t="n">
        <v>46020</v>
      </c>
      <c r="AX6164" s="0" t="n">
        <v>9910</v>
      </c>
      <c r="AY6164" s="0" t="n">
        <v>501</v>
      </c>
      <c r="AZ6164" s="0" t="n">
        <v>59828</v>
      </c>
      <c r="BA6164" s="0" t="n">
        <v>0</v>
      </c>
    </row>
    <row r="6165" customFormat="false" ht="13.5" hidden="false" customHeight="false" outlineLevel="0" collapsed="false">
      <c r="R6165" s="0" t="n">
        <v>10027203</v>
      </c>
      <c r="S6165" s="0" t="n">
        <v>2009</v>
      </c>
      <c r="T6165" s="0" t="n">
        <v>56073</v>
      </c>
      <c r="U6165" s="0" t="n">
        <v>210</v>
      </c>
      <c r="V6165" s="0" t="n">
        <v>210</v>
      </c>
      <c r="W6165" s="0" t="n">
        <v>59563</v>
      </c>
      <c r="X6165" s="0" t="n">
        <v>1</v>
      </c>
      <c r="Y6165" s="0" t="n">
        <v>1</v>
      </c>
      <c r="Z6165" s="0" t="n">
        <v>0</v>
      </c>
      <c r="AA6165" s="0" t="n">
        <v>0</v>
      </c>
      <c r="AB6165" s="0" t="n">
        <v>0</v>
      </c>
      <c r="AC6165" s="0" t="n">
        <v>1</v>
      </c>
      <c r="AD6165" s="0" t="n">
        <v>0</v>
      </c>
      <c r="AE6165" s="0" t="n">
        <v>0</v>
      </c>
      <c r="AF6165" s="0" t="n">
        <v>0</v>
      </c>
      <c r="AG6165" s="0" t="n">
        <v>0</v>
      </c>
      <c r="AH6165" s="0" t="n">
        <v>1</v>
      </c>
      <c r="AI6165" s="0" t="n">
        <v>0</v>
      </c>
      <c r="AL6165" s="0" t="n">
        <v>10017435</v>
      </c>
      <c r="AM6165" s="0" t="n">
        <v>2009</v>
      </c>
      <c r="AN6165" s="0" t="n">
        <v>46024</v>
      </c>
      <c r="AO6165" s="0" t="n">
        <v>1005</v>
      </c>
      <c r="AP6165" s="0" t="n">
        <v>1005</v>
      </c>
      <c r="AQ6165" s="0" t="n">
        <v>59541</v>
      </c>
      <c r="AR6165" s="0" t="n">
        <v>0</v>
      </c>
      <c r="AU6165" s="0" t="n">
        <v>10007667</v>
      </c>
      <c r="AV6165" s="0" t="n">
        <v>2009</v>
      </c>
      <c r="AW6165" s="0" t="n">
        <v>46024</v>
      </c>
      <c r="AX6165" s="0" t="n">
        <v>205</v>
      </c>
      <c r="AY6165" s="0" t="n">
        <v>205</v>
      </c>
      <c r="AZ6165" s="0" t="n">
        <v>59807</v>
      </c>
      <c r="BA6165" s="0" t="n">
        <v>0</v>
      </c>
    </row>
    <row r="6166" customFormat="false" ht="13.5" hidden="false" customHeight="false" outlineLevel="0" collapsed="false">
      <c r="R6166" s="0" t="n">
        <v>10027204</v>
      </c>
      <c r="S6166" s="0" t="n">
        <v>2009</v>
      </c>
      <c r="T6166" s="0" t="n">
        <v>56073</v>
      </c>
      <c r="U6166" s="0" t="n">
        <v>220</v>
      </c>
      <c r="V6166" s="0" t="n">
        <v>220</v>
      </c>
      <c r="W6166" s="0" t="n">
        <v>59564</v>
      </c>
      <c r="X6166" s="0" t="n">
        <v>1250884</v>
      </c>
      <c r="Y6166" s="0" t="n">
        <v>1853953</v>
      </c>
      <c r="Z6166" s="0" t="n">
        <v>84533</v>
      </c>
      <c r="AA6166" s="0" t="n">
        <v>0</v>
      </c>
      <c r="AB6166" s="0" t="n">
        <v>0</v>
      </c>
      <c r="AC6166" s="0" t="n">
        <v>1938486</v>
      </c>
      <c r="AD6166" s="0" t="n">
        <v>567104</v>
      </c>
      <c r="AE6166" s="0" t="n">
        <v>38770</v>
      </c>
      <c r="AF6166" s="0" t="n">
        <v>0</v>
      </c>
      <c r="AG6166" s="0" t="n">
        <v>605874</v>
      </c>
      <c r="AH6166" s="0" t="n">
        <v>1332612</v>
      </c>
      <c r="AI6166" s="0" t="n">
        <v>0</v>
      </c>
      <c r="AL6166" s="0" t="n">
        <v>10017436</v>
      </c>
      <c r="AM6166" s="0" t="n">
        <v>2009</v>
      </c>
      <c r="AN6166" s="0" t="n">
        <v>46024</v>
      </c>
      <c r="AO6166" s="0" t="n">
        <v>1006</v>
      </c>
      <c r="AP6166" s="0" t="n">
        <v>1006</v>
      </c>
      <c r="AQ6166" s="0" t="n">
        <v>59542</v>
      </c>
      <c r="AR6166" s="0" t="n">
        <v>0</v>
      </c>
      <c r="AU6166" s="0" t="n">
        <v>10007668</v>
      </c>
      <c r="AV6166" s="0" t="n">
        <v>2009</v>
      </c>
      <c r="AW6166" s="0" t="n">
        <v>46024</v>
      </c>
      <c r="AX6166" s="0" t="n">
        <v>206</v>
      </c>
      <c r="AY6166" s="0" t="n">
        <v>206</v>
      </c>
      <c r="AZ6166" s="0" t="n">
        <v>59808</v>
      </c>
      <c r="BA6166" s="0" t="n">
        <v>0</v>
      </c>
    </row>
    <row r="6167" customFormat="false" ht="13.5" hidden="false" customHeight="false" outlineLevel="0" collapsed="false">
      <c r="R6167" s="0" t="n">
        <v>10027205</v>
      </c>
      <c r="S6167" s="0" t="n">
        <v>2009</v>
      </c>
      <c r="T6167" s="0" t="n">
        <v>56073</v>
      </c>
      <c r="U6167" s="0" t="n">
        <v>230</v>
      </c>
      <c r="V6167" s="0" t="n">
        <v>230</v>
      </c>
      <c r="W6167" s="0" t="n">
        <v>59565</v>
      </c>
      <c r="X6167" s="0" t="n">
        <v>578814</v>
      </c>
      <c r="Y6167" s="0" t="n">
        <v>933571</v>
      </c>
      <c r="Z6167" s="0" t="n">
        <v>0</v>
      </c>
      <c r="AA6167" s="0" t="n">
        <v>0</v>
      </c>
      <c r="AB6167" s="0" t="n">
        <v>0</v>
      </c>
      <c r="AC6167" s="0" t="n">
        <v>933571</v>
      </c>
      <c r="AD6167" s="0" t="n">
        <v>354757</v>
      </c>
      <c r="AE6167" s="0" t="n">
        <v>18671</v>
      </c>
      <c r="AF6167" s="0" t="n">
        <v>0</v>
      </c>
      <c r="AG6167" s="0" t="n">
        <v>373428</v>
      </c>
      <c r="AH6167" s="0" t="n">
        <v>560143</v>
      </c>
      <c r="AI6167" s="0" t="n">
        <v>0</v>
      </c>
      <c r="AL6167" s="0" t="n">
        <v>10017437</v>
      </c>
      <c r="AM6167" s="0" t="n">
        <v>2009</v>
      </c>
      <c r="AN6167" s="0" t="n">
        <v>46024</v>
      </c>
      <c r="AO6167" s="0" t="n">
        <v>1010</v>
      </c>
      <c r="AP6167" s="0" t="n">
        <v>1010</v>
      </c>
      <c r="AQ6167" s="0" t="n">
        <v>59543</v>
      </c>
      <c r="AR6167" s="0" t="n">
        <v>0</v>
      </c>
      <c r="AU6167" s="0" t="n">
        <v>10007669</v>
      </c>
      <c r="AV6167" s="0" t="n">
        <v>2009</v>
      </c>
      <c r="AW6167" s="0" t="n">
        <v>46024</v>
      </c>
      <c r="AX6167" s="0" t="n">
        <v>210</v>
      </c>
      <c r="AY6167" s="0" t="n">
        <v>210</v>
      </c>
      <c r="AZ6167" s="0" t="n">
        <v>59809</v>
      </c>
      <c r="BA6167" s="0" t="n">
        <v>0</v>
      </c>
    </row>
    <row r="6168" customFormat="false" ht="13.5" hidden="false" customHeight="false" outlineLevel="0" collapsed="false">
      <c r="R6168" s="0" t="n">
        <v>10027206</v>
      </c>
      <c r="S6168" s="0" t="n">
        <v>2009</v>
      </c>
      <c r="T6168" s="0" t="n">
        <v>56073</v>
      </c>
      <c r="U6168" s="0" t="n">
        <v>240</v>
      </c>
      <c r="V6168" s="0" t="n">
        <v>240</v>
      </c>
      <c r="W6168" s="0" t="n">
        <v>59566</v>
      </c>
      <c r="X6168" s="0" t="n">
        <v>0</v>
      </c>
      <c r="Y6168" s="0" t="n">
        <v>0</v>
      </c>
      <c r="Z6168" s="0" t="n">
        <v>0</v>
      </c>
      <c r="AA6168" s="0" t="n">
        <v>0</v>
      </c>
      <c r="AB6168" s="0" t="n">
        <v>0</v>
      </c>
      <c r="AC6168" s="0" t="n">
        <v>0</v>
      </c>
      <c r="AD6168" s="0" t="n">
        <v>0</v>
      </c>
      <c r="AE6168" s="0" t="n">
        <v>0</v>
      </c>
      <c r="AF6168" s="0" t="n">
        <v>0</v>
      </c>
      <c r="AG6168" s="0" t="n">
        <v>0</v>
      </c>
      <c r="AH6168" s="0" t="n">
        <v>0</v>
      </c>
      <c r="AI6168" s="0" t="n">
        <v>0</v>
      </c>
      <c r="AL6168" s="0" t="n">
        <v>10017438</v>
      </c>
      <c r="AM6168" s="0" t="n">
        <v>2009</v>
      </c>
      <c r="AN6168" s="0" t="n">
        <v>46024</v>
      </c>
      <c r="AO6168" s="0" t="n">
        <v>1015</v>
      </c>
      <c r="AP6168" s="0" t="n">
        <v>1015</v>
      </c>
      <c r="AQ6168" s="0" t="n">
        <v>59544</v>
      </c>
      <c r="AR6168" s="0" t="n">
        <v>0</v>
      </c>
      <c r="AU6168" s="0" t="n">
        <v>10007670</v>
      </c>
      <c r="AV6168" s="0" t="n">
        <v>2009</v>
      </c>
      <c r="AW6168" s="0" t="n">
        <v>46024</v>
      </c>
      <c r="AX6168" s="0" t="n">
        <v>215</v>
      </c>
      <c r="AY6168" s="0" t="n">
        <v>215</v>
      </c>
      <c r="AZ6168" s="0" t="n">
        <v>59810</v>
      </c>
      <c r="BA6168" s="0" t="n">
        <v>0</v>
      </c>
    </row>
    <row r="6169" customFormat="false" ht="13.5" hidden="false" customHeight="false" outlineLevel="0" collapsed="false">
      <c r="R6169" s="0" t="n">
        <v>10027207</v>
      </c>
      <c r="S6169" s="0" t="n">
        <v>2009</v>
      </c>
      <c r="T6169" s="0" t="n">
        <v>56073</v>
      </c>
      <c r="U6169" s="0" t="n">
        <v>296</v>
      </c>
      <c r="V6169" s="0" t="n">
        <v>296</v>
      </c>
      <c r="W6169" s="0" t="n">
        <v>59567</v>
      </c>
      <c r="X6169" s="0" t="n">
        <v>0</v>
      </c>
      <c r="Y6169" s="0" t="n">
        <v>0</v>
      </c>
      <c r="Z6169" s="0" t="n">
        <v>0</v>
      </c>
      <c r="AA6169" s="0" t="n">
        <v>0</v>
      </c>
      <c r="AB6169" s="0" t="n">
        <v>0</v>
      </c>
      <c r="AC6169" s="0" t="n">
        <v>0</v>
      </c>
      <c r="AD6169" s="0" t="n">
        <v>0</v>
      </c>
      <c r="AE6169" s="0" t="n">
        <v>0</v>
      </c>
      <c r="AF6169" s="0" t="n">
        <v>0</v>
      </c>
      <c r="AG6169" s="0" t="n">
        <v>0</v>
      </c>
      <c r="AH6169" s="0" t="n">
        <v>0</v>
      </c>
      <c r="AI6169" s="0" t="n">
        <v>0</v>
      </c>
      <c r="AL6169" s="0" t="n">
        <v>10017439</v>
      </c>
      <c r="AM6169" s="0" t="n">
        <v>2009</v>
      </c>
      <c r="AN6169" s="0" t="n">
        <v>46024</v>
      </c>
      <c r="AO6169" s="0" t="n">
        <v>1020</v>
      </c>
      <c r="AP6169" s="0" t="n">
        <v>1020</v>
      </c>
      <c r="AQ6169" s="0" t="n">
        <v>59545</v>
      </c>
      <c r="AR6169" s="0" t="n">
        <v>0</v>
      </c>
      <c r="AU6169" s="0" t="n">
        <v>10007671</v>
      </c>
      <c r="AV6169" s="0" t="n">
        <v>2009</v>
      </c>
      <c r="AW6169" s="0" t="n">
        <v>46024</v>
      </c>
      <c r="AX6169" s="0" t="n">
        <v>220</v>
      </c>
      <c r="AY6169" s="0" t="n">
        <v>220</v>
      </c>
      <c r="AZ6169" s="0" t="n">
        <v>59811</v>
      </c>
      <c r="BA6169" s="0" t="n">
        <v>0</v>
      </c>
    </row>
    <row r="6170" customFormat="false" ht="13.5" hidden="false" customHeight="false" outlineLevel="0" collapsed="false">
      <c r="R6170" s="0" t="n">
        <v>10027208</v>
      </c>
      <c r="S6170" s="0" t="n">
        <v>2009</v>
      </c>
      <c r="T6170" s="0" t="n">
        <v>56073</v>
      </c>
      <c r="U6170" s="0" t="n">
        <v>297</v>
      </c>
      <c r="V6170" s="0" t="n">
        <v>297</v>
      </c>
      <c r="W6170" s="0" t="n">
        <v>59568</v>
      </c>
      <c r="X6170" s="0" t="n">
        <v>0</v>
      </c>
      <c r="Y6170" s="0" t="n">
        <v>0</v>
      </c>
      <c r="Z6170" s="0" t="n">
        <v>0</v>
      </c>
      <c r="AA6170" s="0" t="n">
        <v>0</v>
      </c>
      <c r="AB6170" s="0" t="n">
        <v>0</v>
      </c>
      <c r="AC6170" s="0" t="n">
        <v>0</v>
      </c>
      <c r="AD6170" s="0" t="n">
        <v>0</v>
      </c>
      <c r="AE6170" s="0" t="n">
        <v>0</v>
      </c>
      <c r="AF6170" s="0" t="n">
        <v>0</v>
      </c>
      <c r="AG6170" s="0" t="n">
        <v>0</v>
      </c>
      <c r="AH6170" s="0" t="n">
        <v>0</v>
      </c>
      <c r="AI6170" s="0" t="n">
        <v>0</v>
      </c>
      <c r="AL6170" s="0" t="n">
        <v>10017440</v>
      </c>
      <c r="AM6170" s="0" t="n">
        <v>2009</v>
      </c>
      <c r="AN6170" s="0" t="n">
        <v>46024</v>
      </c>
      <c r="AO6170" s="0" t="n">
        <v>1025</v>
      </c>
      <c r="AP6170" s="0" t="n">
        <v>1025</v>
      </c>
      <c r="AQ6170" s="0" t="n">
        <v>59546</v>
      </c>
      <c r="AR6170" s="0" t="n">
        <v>0</v>
      </c>
      <c r="AU6170" s="0" t="n">
        <v>10007672</v>
      </c>
      <c r="AV6170" s="0" t="n">
        <v>2009</v>
      </c>
      <c r="AW6170" s="0" t="n">
        <v>46024</v>
      </c>
      <c r="AX6170" s="0" t="n">
        <v>225</v>
      </c>
      <c r="AY6170" s="0" t="n">
        <v>225</v>
      </c>
      <c r="AZ6170" s="0" t="n">
        <v>59812</v>
      </c>
      <c r="BA6170" s="0" t="n">
        <v>0</v>
      </c>
    </row>
    <row r="6171" customFormat="false" ht="13.5" hidden="false" customHeight="false" outlineLevel="0" collapsed="false">
      <c r="R6171" s="0" t="n">
        <v>10027209</v>
      </c>
      <c r="S6171" s="0" t="n">
        <v>2009</v>
      </c>
      <c r="T6171" s="0" t="n">
        <v>56073</v>
      </c>
      <c r="U6171" s="0" t="n">
        <v>298</v>
      </c>
      <c r="V6171" s="0" t="n">
        <v>298</v>
      </c>
      <c r="W6171" s="0" t="n">
        <v>59569</v>
      </c>
      <c r="X6171" s="0" t="n">
        <v>0</v>
      </c>
      <c r="Y6171" s="0" t="n">
        <v>0</v>
      </c>
      <c r="Z6171" s="0" t="n">
        <v>0</v>
      </c>
      <c r="AA6171" s="0" t="n">
        <v>0</v>
      </c>
      <c r="AB6171" s="0" t="n">
        <v>0</v>
      </c>
      <c r="AC6171" s="0" t="n">
        <v>0</v>
      </c>
      <c r="AD6171" s="0" t="n">
        <v>0</v>
      </c>
      <c r="AE6171" s="0" t="n">
        <v>0</v>
      </c>
      <c r="AF6171" s="0" t="n">
        <v>0</v>
      </c>
      <c r="AG6171" s="0" t="n">
        <v>0</v>
      </c>
      <c r="AH6171" s="0" t="n">
        <v>0</v>
      </c>
      <c r="AI6171" s="0" t="n">
        <v>0</v>
      </c>
      <c r="AL6171" s="0" t="n">
        <v>10017441</v>
      </c>
      <c r="AM6171" s="0" t="n">
        <v>2009</v>
      </c>
      <c r="AN6171" s="0" t="n">
        <v>46024</v>
      </c>
      <c r="AO6171" s="0" t="n">
        <v>1030</v>
      </c>
      <c r="AP6171" s="0" t="n">
        <v>1030</v>
      </c>
      <c r="AQ6171" s="0" t="n">
        <v>59547</v>
      </c>
      <c r="AR6171" s="0" t="n">
        <v>0</v>
      </c>
      <c r="AU6171" s="0" t="n">
        <v>10007673</v>
      </c>
      <c r="AV6171" s="0" t="n">
        <v>2009</v>
      </c>
      <c r="AW6171" s="0" t="n">
        <v>46024</v>
      </c>
      <c r="AX6171" s="0" t="n">
        <v>230</v>
      </c>
      <c r="AY6171" s="0" t="n">
        <v>230</v>
      </c>
      <c r="AZ6171" s="0" t="n">
        <v>59813</v>
      </c>
      <c r="BA6171" s="0" t="n">
        <v>0</v>
      </c>
    </row>
    <row r="6172" customFormat="false" ht="13.5" hidden="false" customHeight="false" outlineLevel="0" collapsed="false">
      <c r="R6172" s="0" t="n">
        <v>10027210</v>
      </c>
      <c r="S6172" s="0" t="n">
        <v>2009</v>
      </c>
      <c r="T6172" s="0" t="n">
        <v>56073</v>
      </c>
      <c r="U6172" s="0" t="n">
        <v>299</v>
      </c>
      <c r="V6172" s="0" t="n">
        <v>299</v>
      </c>
      <c r="W6172" s="0" t="n">
        <v>59570</v>
      </c>
      <c r="X6172" s="0" t="n">
        <v>1829699</v>
      </c>
      <c r="Y6172" s="0" t="n">
        <v>2787525</v>
      </c>
      <c r="Z6172" s="0" t="n">
        <v>84533</v>
      </c>
      <c r="AA6172" s="0" t="n">
        <v>0</v>
      </c>
      <c r="AB6172" s="0" t="n">
        <v>0</v>
      </c>
      <c r="AC6172" s="0" t="n">
        <v>2872058</v>
      </c>
      <c r="AD6172" s="0" t="n">
        <v>921861</v>
      </c>
      <c r="AE6172" s="0" t="n">
        <v>57441</v>
      </c>
      <c r="AF6172" s="0" t="n">
        <v>0</v>
      </c>
      <c r="AG6172" s="0" t="n">
        <v>979302</v>
      </c>
      <c r="AH6172" s="0" t="n">
        <v>1892756</v>
      </c>
      <c r="AI6172" s="0" t="n">
        <v>0</v>
      </c>
      <c r="AL6172" s="0" t="n">
        <v>10017442</v>
      </c>
      <c r="AM6172" s="0" t="n">
        <v>2009</v>
      </c>
      <c r="AN6172" s="0" t="n">
        <v>46024</v>
      </c>
      <c r="AO6172" s="0" t="n">
        <v>1035</v>
      </c>
      <c r="AP6172" s="0" t="n">
        <v>1035</v>
      </c>
      <c r="AQ6172" s="0" t="n">
        <v>59548</v>
      </c>
      <c r="AR6172" s="0" t="n">
        <v>0</v>
      </c>
      <c r="AU6172" s="0" t="n">
        <v>10007674</v>
      </c>
      <c r="AV6172" s="0" t="n">
        <v>2009</v>
      </c>
      <c r="AW6172" s="0" t="n">
        <v>46024</v>
      </c>
      <c r="AX6172" s="0" t="n">
        <v>235</v>
      </c>
      <c r="AY6172" s="0" t="n">
        <v>235</v>
      </c>
      <c r="AZ6172" s="0" t="n">
        <v>59814</v>
      </c>
      <c r="BA6172" s="0" t="n">
        <v>0</v>
      </c>
    </row>
    <row r="6173" customFormat="false" ht="13.5" hidden="false" customHeight="false" outlineLevel="0" collapsed="false">
      <c r="R6173" s="0" t="n">
        <v>10027211</v>
      </c>
      <c r="S6173" s="0" t="n">
        <v>2009</v>
      </c>
      <c r="T6173" s="0" t="n">
        <v>56073</v>
      </c>
      <c r="U6173" s="0" t="n">
        <v>410</v>
      </c>
      <c r="V6173" s="0" t="n">
        <v>410</v>
      </c>
      <c r="W6173" s="0" t="n">
        <v>59571</v>
      </c>
      <c r="X6173" s="0" t="n">
        <v>2</v>
      </c>
      <c r="Y6173" s="0" t="n">
        <v>2</v>
      </c>
      <c r="Z6173" s="0" t="n">
        <v>0</v>
      </c>
      <c r="AA6173" s="0" t="n">
        <v>0</v>
      </c>
      <c r="AB6173" s="0" t="n">
        <v>0</v>
      </c>
      <c r="AC6173" s="0" t="n">
        <v>2</v>
      </c>
      <c r="AD6173" s="0" t="n">
        <v>0</v>
      </c>
      <c r="AE6173" s="0" t="n">
        <v>0</v>
      </c>
      <c r="AF6173" s="0" t="n">
        <v>0</v>
      </c>
      <c r="AG6173" s="0" t="n">
        <v>0</v>
      </c>
      <c r="AH6173" s="0" t="n">
        <v>2</v>
      </c>
      <c r="AI6173" s="0" t="n">
        <v>0</v>
      </c>
      <c r="AL6173" s="0" t="n">
        <v>10017443</v>
      </c>
      <c r="AM6173" s="0" t="n">
        <v>2009</v>
      </c>
      <c r="AN6173" s="0" t="n">
        <v>46024</v>
      </c>
      <c r="AO6173" s="0" t="n">
        <v>1040</v>
      </c>
      <c r="AP6173" s="0" t="n">
        <v>1040</v>
      </c>
      <c r="AQ6173" s="0" t="n">
        <v>59549</v>
      </c>
      <c r="AR6173" s="0" t="n">
        <v>0</v>
      </c>
      <c r="AU6173" s="0" t="n">
        <v>10007675</v>
      </c>
      <c r="AV6173" s="0" t="n">
        <v>2009</v>
      </c>
      <c r="AW6173" s="0" t="n">
        <v>46024</v>
      </c>
      <c r="AX6173" s="0" t="n">
        <v>240</v>
      </c>
      <c r="AY6173" s="0" t="n">
        <v>240</v>
      </c>
      <c r="AZ6173" s="0" t="n">
        <v>59815</v>
      </c>
      <c r="BA6173" s="0" t="n">
        <v>0</v>
      </c>
    </row>
    <row r="6174" customFormat="false" ht="13.5" hidden="false" customHeight="false" outlineLevel="0" collapsed="false">
      <c r="R6174" s="0" t="n">
        <v>10027212</v>
      </c>
      <c r="S6174" s="0" t="n">
        <v>2009</v>
      </c>
      <c r="T6174" s="0" t="n">
        <v>56073</v>
      </c>
      <c r="U6174" s="0" t="n">
        <v>420</v>
      </c>
      <c r="V6174" s="0" t="n">
        <v>420</v>
      </c>
      <c r="W6174" s="0" t="n">
        <v>59572</v>
      </c>
      <c r="X6174" s="0" t="n">
        <v>11871</v>
      </c>
      <c r="Y6174" s="0" t="n">
        <v>24732</v>
      </c>
      <c r="Z6174" s="0" t="n">
        <v>0</v>
      </c>
      <c r="AA6174" s="0" t="n">
        <v>0</v>
      </c>
      <c r="AB6174" s="0" t="n">
        <v>0</v>
      </c>
      <c r="AC6174" s="0" t="n">
        <v>24732</v>
      </c>
      <c r="AD6174" s="0" t="n">
        <v>12861</v>
      </c>
      <c r="AE6174" s="0" t="n">
        <v>494</v>
      </c>
      <c r="AF6174" s="0" t="n">
        <v>0</v>
      </c>
      <c r="AG6174" s="0" t="n">
        <v>13355</v>
      </c>
      <c r="AH6174" s="0" t="n">
        <v>11377</v>
      </c>
      <c r="AI6174" s="0" t="n">
        <v>0</v>
      </c>
      <c r="AL6174" s="0" t="n">
        <v>10017444</v>
      </c>
      <c r="AM6174" s="0" t="n">
        <v>2009</v>
      </c>
      <c r="AN6174" s="0" t="n">
        <v>46024</v>
      </c>
      <c r="AO6174" s="0" t="n">
        <v>1045</v>
      </c>
      <c r="AP6174" s="0" t="n">
        <v>1045</v>
      </c>
      <c r="AQ6174" s="0" t="n">
        <v>59550</v>
      </c>
      <c r="AR6174" s="0" t="n">
        <v>0</v>
      </c>
      <c r="AU6174" s="0" t="n">
        <v>10007676</v>
      </c>
      <c r="AV6174" s="0" t="n">
        <v>2009</v>
      </c>
      <c r="AW6174" s="0" t="n">
        <v>46024</v>
      </c>
      <c r="AX6174" s="0" t="n">
        <v>245</v>
      </c>
      <c r="AY6174" s="0" t="n">
        <v>245</v>
      </c>
      <c r="AZ6174" s="0" t="n">
        <v>59816</v>
      </c>
      <c r="BA6174" s="0" t="n">
        <v>0</v>
      </c>
    </row>
    <row r="6175" customFormat="false" ht="13.5" hidden="false" customHeight="false" outlineLevel="0" collapsed="false">
      <c r="R6175" s="0" t="n">
        <v>10027213</v>
      </c>
      <c r="S6175" s="0" t="n">
        <v>2009</v>
      </c>
      <c r="T6175" s="0" t="n">
        <v>56073</v>
      </c>
      <c r="U6175" s="0" t="n">
        <v>430</v>
      </c>
      <c r="V6175" s="0" t="n">
        <v>430</v>
      </c>
      <c r="W6175" s="0" t="n">
        <v>59573</v>
      </c>
      <c r="X6175" s="0" t="n">
        <v>460390</v>
      </c>
      <c r="Y6175" s="0" t="n">
        <v>952675</v>
      </c>
      <c r="Z6175" s="0" t="n">
        <v>31252</v>
      </c>
      <c r="AA6175" s="0" t="n">
        <v>0</v>
      </c>
      <c r="AB6175" s="0" t="n">
        <v>0</v>
      </c>
      <c r="AC6175" s="0" t="n">
        <v>983927</v>
      </c>
      <c r="AD6175" s="0" t="n">
        <v>492285</v>
      </c>
      <c r="AE6175" s="0" t="n">
        <v>19679</v>
      </c>
      <c r="AF6175" s="0" t="n">
        <v>0</v>
      </c>
      <c r="AG6175" s="0" t="n">
        <v>511964</v>
      </c>
      <c r="AH6175" s="0" t="n">
        <v>471963</v>
      </c>
      <c r="AI6175" s="0" t="n">
        <v>0</v>
      </c>
      <c r="AL6175" s="0" t="n">
        <v>10017445</v>
      </c>
      <c r="AM6175" s="0" t="n">
        <v>2009</v>
      </c>
      <c r="AN6175" s="0" t="n">
        <v>46024</v>
      </c>
      <c r="AO6175" s="0" t="n">
        <v>1096</v>
      </c>
      <c r="AP6175" s="0" t="n">
        <v>1096</v>
      </c>
      <c r="AQ6175" s="0" t="n">
        <v>59551</v>
      </c>
      <c r="AR6175" s="0" t="n">
        <v>0</v>
      </c>
      <c r="AU6175" s="0" t="n">
        <v>10007677</v>
      </c>
      <c r="AV6175" s="0" t="n">
        <v>2009</v>
      </c>
      <c r="AW6175" s="0" t="n">
        <v>46024</v>
      </c>
      <c r="AX6175" s="0" t="n">
        <v>296</v>
      </c>
      <c r="AY6175" s="0" t="n">
        <v>296</v>
      </c>
      <c r="AZ6175" s="0" t="n">
        <v>59817</v>
      </c>
      <c r="BA6175" s="0" t="n">
        <v>0</v>
      </c>
    </row>
    <row r="6176" customFormat="false" ht="13.5" hidden="false" customHeight="false" outlineLevel="0" collapsed="false">
      <c r="R6176" s="0" t="n">
        <v>10027214</v>
      </c>
      <c r="S6176" s="0" t="n">
        <v>2009</v>
      </c>
      <c r="T6176" s="0" t="n">
        <v>56073</v>
      </c>
      <c r="U6176" s="0" t="n">
        <v>440</v>
      </c>
      <c r="V6176" s="0" t="n">
        <v>440</v>
      </c>
      <c r="W6176" s="0" t="n">
        <v>59574</v>
      </c>
      <c r="X6176" s="0" t="n">
        <v>38294</v>
      </c>
      <c r="Y6176" s="0" t="n">
        <v>159560</v>
      </c>
      <c r="Z6176" s="0" t="n">
        <v>0</v>
      </c>
      <c r="AA6176" s="0" t="n">
        <v>0</v>
      </c>
      <c r="AB6176" s="0" t="n">
        <v>0</v>
      </c>
      <c r="AC6176" s="0" t="n">
        <v>159560</v>
      </c>
      <c r="AD6176" s="0" t="n">
        <v>121265</v>
      </c>
      <c r="AE6176" s="0" t="n">
        <v>1596</v>
      </c>
      <c r="AF6176" s="0" t="n">
        <v>0</v>
      </c>
      <c r="AG6176" s="0" t="n">
        <v>122861</v>
      </c>
      <c r="AH6176" s="0" t="n">
        <v>36699</v>
      </c>
      <c r="AI6176" s="0" t="n">
        <v>0</v>
      </c>
      <c r="AL6176" s="0" t="n">
        <v>10017446</v>
      </c>
      <c r="AM6176" s="0" t="n">
        <v>2009</v>
      </c>
      <c r="AN6176" s="0" t="n">
        <v>46024</v>
      </c>
      <c r="AO6176" s="0" t="n">
        <v>1097</v>
      </c>
      <c r="AP6176" s="0" t="n">
        <v>1097</v>
      </c>
      <c r="AQ6176" s="0" t="n">
        <v>59552</v>
      </c>
      <c r="AR6176" s="0" t="n">
        <v>0</v>
      </c>
      <c r="AU6176" s="0" t="n">
        <v>10007678</v>
      </c>
      <c r="AV6176" s="0" t="n">
        <v>2009</v>
      </c>
      <c r="AW6176" s="0" t="n">
        <v>46024</v>
      </c>
      <c r="AX6176" s="0" t="n">
        <v>297</v>
      </c>
      <c r="AY6176" s="0" t="n">
        <v>297</v>
      </c>
      <c r="AZ6176" s="0" t="n">
        <v>59818</v>
      </c>
      <c r="BA6176" s="0" t="n">
        <v>0</v>
      </c>
    </row>
    <row r="6177" customFormat="false" ht="13.5" hidden="false" customHeight="false" outlineLevel="0" collapsed="false">
      <c r="R6177" s="0" t="n">
        <v>10027215</v>
      </c>
      <c r="S6177" s="0" t="n">
        <v>2009</v>
      </c>
      <c r="T6177" s="0" t="n">
        <v>56073</v>
      </c>
      <c r="U6177" s="0" t="n">
        <v>496</v>
      </c>
      <c r="V6177" s="0" t="n">
        <v>496</v>
      </c>
      <c r="W6177" s="0" t="n">
        <v>59575</v>
      </c>
      <c r="X6177" s="0" t="n">
        <v>0</v>
      </c>
      <c r="Y6177" s="0" t="n">
        <v>0</v>
      </c>
      <c r="Z6177" s="0" t="n">
        <v>0</v>
      </c>
      <c r="AA6177" s="0" t="n">
        <v>0</v>
      </c>
      <c r="AB6177" s="0" t="n">
        <v>0</v>
      </c>
      <c r="AC6177" s="0" t="n">
        <v>0</v>
      </c>
      <c r="AD6177" s="0" t="n">
        <v>0</v>
      </c>
      <c r="AE6177" s="0" t="n">
        <v>0</v>
      </c>
      <c r="AF6177" s="0" t="n">
        <v>0</v>
      </c>
      <c r="AG6177" s="0" t="n">
        <v>0</v>
      </c>
      <c r="AH6177" s="0" t="n">
        <v>0</v>
      </c>
      <c r="AI6177" s="0" t="n">
        <v>0</v>
      </c>
      <c r="AL6177" s="0" t="n">
        <v>10017447</v>
      </c>
      <c r="AM6177" s="0" t="n">
        <v>2009</v>
      </c>
      <c r="AN6177" s="0" t="n">
        <v>46024</v>
      </c>
      <c r="AO6177" s="0" t="n">
        <v>1098</v>
      </c>
      <c r="AP6177" s="0" t="n">
        <v>1098</v>
      </c>
      <c r="AQ6177" s="0" t="n">
        <v>59553</v>
      </c>
      <c r="AR6177" s="0" t="n">
        <v>0</v>
      </c>
      <c r="AU6177" s="0" t="n">
        <v>10007679</v>
      </c>
      <c r="AV6177" s="0" t="n">
        <v>2009</v>
      </c>
      <c r="AW6177" s="0" t="n">
        <v>46024</v>
      </c>
      <c r="AX6177" s="0" t="n">
        <v>298</v>
      </c>
      <c r="AY6177" s="0" t="n">
        <v>298</v>
      </c>
      <c r="AZ6177" s="0" t="n">
        <v>59819</v>
      </c>
      <c r="BA6177" s="0" t="n">
        <v>0</v>
      </c>
    </row>
    <row r="6178" customFormat="false" ht="13.5" hidden="false" customHeight="false" outlineLevel="0" collapsed="false">
      <c r="R6178" s="0" t="n">
        <v>10027216</v>
      </c>
      <c r="S6178" s="0" t="n">
        <v>2009</v>
      </c>
      <c r="T6178" s="0" t="n">
        <v>56073</v>
      </c>
      <c r="U6178" s="0" t="n">
        <v>497</v>
      </c>
      <c r="V6178" s="0" t="n">
        <v>497</v>
      </c>
      <c r="W6178" s="0" t="n">
        <v>59576</v>
      </c>
      <c r="X6178" s="0" t="n">
        <v>0</v>
      </c>
      <c r="Y6178" s="0" t="n">
        <v>0</v>
      </c>
      <c r="Z6178" s="0" t="n">
        <v>0</v>
      </c>
      <c r="AA6178" s="0" t="n">
        <v>0</v>
      </c>
      <c r="AB6178" s="0" t="n">
        <v>0</v>
      </c>
      <c r="AC6178" s="0" t="n">
        <v>0</v>
      </c>
      <c r="AD6178" s="0" t="n">
        <v>0</v>
      </c>
      <c r="AE6178" s="0" t="n">
        <v>0</v>
      </c>
      <c r="AF6178" s="0" t="n">
        <v>0</v>
      </c>
      <c r="AG6178" s="0" t="n">
        <v>0</v>
      </c>
      <c r="AH6178" s="0" t="n">
        <v>0</v>
      </c>
      <c r="AI6178" s="0" t="n">
        <v>0</v>
      </c>
      <c r="AL6178" s="0" t="n">
        <v>10017448</v>
      </c>
      <c r="AM6178" s="0" t="n">
        <v>2009</v>
      </c>
      <c r="AN6178" s="0" t="n">
        <v>46024</v>
      </c>
      <c r="AO6178" s="0" t="n">
        <v>1099</v>
      </c>
      <c r="AP6178" s="0" t="n">
        <v>1099</v>
      </c>
      <c r="AQ6178" s="0" t="n">
        <v>59554</v>
      </c>
      <c r="AR6178" s="0" t="n">
        <v>0</v>
      </c>
      <c r="AU6178" s="0" t="n">
        <v>10007680</v>
      </c>
      <c r="AV6178" s="0" t="n">
        <v>2009</v>
      </c>
      <c r="AW6178" s="0" t="n">
        <v>46024</v>
      </c>
      <c r="AX6178" s="0" t="n">
        <v>299</v>
      </c>
      <c r="AY6178" s="0" t="n">
        <v>299</v>
      </c>
      <c r="AZ6178" s="0" t="n">
        <v>59820</v>
      </c>
      <c r="BA6178" s="0" t="n">
        <v>0</v>
      </c>
    </row>
    <row r="6179" customFormat="false" ht="13.5" hidden="false" customHeight="false" outlineLevel="0" collapsed="false">
      <c r="R6179" s="0" t="n">
        <v>10027217</v>
      </c>
      <c r="S6179" s="0" t="n">
        <v>2009</v>
      </c>
      <c r="T6179" s="0" t="n">
        <v>56073</v>
      </c>
      <c r="U6179" s="0" t="n">
        <v>498</v>
      </c>
      <c r="V6179" s="0" t="n">
        <v>498</v>
      </c>
      <c r="W6179" s="0" t="n">
        <v>59577</v>
      </c>
      <c r="X6179" s="0" t="n">
        <v>0</v>
      </c>
      <c r="Y6179" s="0" t="n">
        <v>0</v>
      </c>
      <c r="Z6179" s="0" t="n">
        <v>0</v>
      </c>
      <c r="AA6179" s="0" t="n">
        <v>0</v>
      </c>
      <c r="AB6179" s="0" t="n">
        <v>0</v>
      </c>
      <c r="AC6179" s="0" t="n">
        <v>0</v>
      </c>
      <c r="AD6179" s="0" t="n">
        <v>0</v>
      </c>
      <c r="AE6179" s="0" t="n">
        <v>0</v>
      </c>
      <c r="AF6179" s="0" t="n">
        <v>0</v>
      </c>
      <c r="AG6179" s="0" t="n">
        <v>0</v>
      </c>
      <c r="AH6179" s="0" t="n">
        <v>0</v>
      </c>
      <c r="AI6179" s="0" t="n">
        <v>0</v>
      </c>
      <c r="AL6179" s="0" t="n">
        <v>10017449</v>
      </c>
      <c r="AM6179" s="0" t="n">
        <v>2009</v>
      </c>
      <c r="AN6179" s="0" t="n">
        <v>46024</v>
      </c>
      <c r="AO6179" s="0" t="n">
        <v>1210</v>
      </c>
      <c r="AP6179" s="0" t="n">
        <v>1210</v>
      </c>
      <c r="AQ6179" s="0" t="n">
        <v>59555</v>
      </c>
      <c r="AR6179" s="0" t="n">
        <v>0</v>
      </c>
      <c r="AU6179" s="0" t="n">
        <v>10007681</v>
      </c>
      <c r="AV6179" s="0" t="n">
        <v>2009</v>
      </c>
      <c r="AW6179" s="0" t="n">
        <v>46024</v>
      </c>
      <c r="AX6179" s="0" t="n">
        <v>410</v>
      </c>
      <c r="AY6179" s="0" t="n">
        <v>410</v>
      </c>
      <c r="AZ6179" s="0" t="n">
        <v>59821</v>
      </c>
      <c r="BA6179" s="0" t="n">
        <v>0</v>
      </c>
    </row>
    <row r="6180" customFormat="false" ht="13.5" hidden="false" customHeight="false" outlineLevel="0" collapsed="false">
      <c r="R6180" s="0" t="n">
        <v>10027218</v>
      </c>
      <c r="S6180" s="0" t="n">
        <v>2009</v>
      </c>
      <c r="T6180" s="0" t="n">
        <v>56073</v>
      </c>
      <c r="U6180" s="0" t="n">
        <v>499</v>
      </c>
      <c r="V6180" s="0" t="n">
        <v>499</v>
      </c>
      <c r="W6180" s="0" t="n">
        <v>59578</v>
      </c>
      <c r="X6180" s="0" t="n">
        <v>510557</v>
      </c>
      <c r="Y6180" s="0" t="n">
        <v>1136969</v>
      </c>
      <c r="Z6180" s="0" t="n">
        <v>31252</v>
      </c>
      <c r="AA6180" s="0" t="n">
        <v>0</v>
      </c>
      <c r="AB6180" s="0" t="n">
        <v>0</v>
      </c>
      <c r="AC6180" s="0" t="n">
        <v>1168221</v>
      </c>
      <c r="AD6180" s="0" t="n">
        <v>626411</v>
      </c>
      <c r="AE6180" s="0" t="n">
        <v>21769</v>
      </c>
      <c r="AF6180" s="0" t="n">
        <v>0</v>
      </c>
      <c r="AG6180" s="0" t="n">
        <v>648180</v>
      </c>
      <c r="AH6180" s="0" t="n">
        <v>520041</v>
      </c>
      <c r="AI6180" s="0" t="n">
        <v>0</v>
      </c>
      <c r="AL6180" s="0" t="n">
        <v>10017450</v>
      </c>
      <c r="AM6180" s="0" t="n">
        <v>2009</v>
      </c>
      <c r="AN6180" s="0" t="n">
        <v>46024</v>
      </c>
      <c r="AO6180" s="0" t="n">
        <v>1220</v>
      </c>
      <c r="AP6180" s="0" t="n">
        <v>1220</v>
      </c>
      <c r="AQ6180" s="0" t="n">
        <v>59556</v>
      </c>
      <c r="AR6180" s="0" t="n">
        <v>0</v>
      </c>
      <c r="AU6180" s="0" t="n">
        <v>10007682</v>
      </c>
      <c r="AV6180" s="0" t="n">
        <v>2009</v>
      </c>
      <c r="AW6180" s="0" t="n">
        <v>46024</v>
      </c>
      <c r="AX6180" s="0" t="n">
        <v>420</v>
      </c>
      <c r="AY6180" s="0" t="n">
        <v>420</v>
      </c>
      <c r="AZ6180" s="0" t="n">
        <v>59822</v>
      </c>
      <c r="BA6180" s="0" t="n">
        <v>0</v>
      </c>
    </row>
    <row r="6181" customFormat="false" ht="13.5" hidden="false" customHeight="false" outlineLevel="0" collapsed="false">
      <c r="R6181" s="0" t="n">
        <v>10027219</v>
      </c>
      <c r="S6181" s="0" t="n">
        <v>2009</v>
      </c>
      <c r="T6181" s="0" t="n">
        <v>56076</v>
      </c>
      <c r="U6181" s="0" t="n">
        <v>210</v>
      </c>
      <c r="V6181" s="0" t="n">
        <v>210</v>
      </c>
      <c r="W6181" s="0" t="n">
        <v>59563</v>
      </c>
      <c r="X6181" s="0" t="n">
        <v>1</v>
      </c>
      <c r="Y6181" s="0" t="n">
        <v>1</v>
      </c>
      <c r="Z6181" s="0" t="n">
        <v>0</v>
      </c>
      <c r="AA6181" s="0" t="n">
        <v>0</v>
      </c>
      <c r="AB6181" s="0" t="n">
        <v>0</v>
      </c>
      <c r="AC6181" s="0" t="n">
        <v>1</v>
      </c>
      <c r="AD6181" s="0" t="n">
        <v>0</v>
      </c>
      <c r="AE6181" s="0" t="n">
        <v>0</v>
      </c>
      <c r="AF6181" s="0" t="n">
        <v>0</v>
      </c>
      <c r="AG6181" s="0" t="n">
        <v>0</v>
      </c>
      <c r="AH6181" s="0" t="n">
        <v>1</v>
      </c>
      <c r="AI6181" s="0" t="n">
        <v>0</v>
      </c>
      <c r="AL6181" s="0" t="n">
        <v>10017451</v>
      </c>
      <c r="AM6181" s="0" t="n">
        <v>2009</v>
      </c>
      <c r="AN6181" s="0" t="n">
        <v>46024</v>
      </c>
      <c r="AO6181" s="0" t="n">
        <v>1230</v>
      </c>
      <c r="AP6181" s="0" t="n">
        <v>1230</v>
      </c>
      <c r="AQ6181" s="0" t="n">
        <v>59557</v>
      </c>
      <c r="AR6181" s="0" t="n">
        <v>0</v>
      </c>
      <c r="AU6181" s="0" t="n">
        <v>10007683</v>
      </c>
      <c r="AV6181" s="0" t="n">
        <v>2009</v>
      </c>
      <c r="AW6181" s="0" t="n">
        <v>46024</v>
      </c>
      <c r="AX6181" s="0" t="n">
        <v>430</v>
      </c>
      <c r="AY6181" s="0" t="n">
        <v>430</v>
      </c>
      <c r="AZ6181" s="0" t="n">
        <v>59823</v>
      </c>
      <c r="BA6181" s="0" t="n">
        <v>0</v>
      </c>
    </row>
    <row r="6182" customFormat="false" ht="13.5" hidden="false" customHeight="false" outlineLevel="0" collapsed="false">
      <c r="R6182" s="0" t="n">
        <v>10027220</v>
      </c>
      <c r="S6182" s="0" t="n">
        <v>2009</v>
      </c>
      <c r="T6182" s="0" t="n">
        <v>56076</v>
      </c>
      <c r="U6182" s="0" t="n">
        <v>220</v>
      </c>
      <c r="V6182" s="0" t="n">
        <v>220</v>
      </c>
      <c r="W6182" s="0" t="n">
        <v>59564</v>
      </c>
      <c r="X6182" s="0" t="n">
        <v>409350</v>
      </c>
      <c r="Y6182" s="0" t="n">
        <v>1056324</v>
      </c>
      <c r="Z6182" s="0" t="n">
        <v>0</v>
      </c>
      <c r="AA6182" s="0" t="n">
        <v>0</v>
      </c>
      <c r="AB6182" s="0" t="n">
        <v>0</v>
      </c>
      <c r="AC6182" s="0" t="n">
        <v>1056324</v>
      </c>
      <c r="AD6182" s="0" t="n">
        <v>646974</v>
      </c>
      <c r="AE6182" s="0" t="n">
        <v>35352</v>
      </c>
      <c r="AF6182" s="0" t="n">
        <v>0</v>
      </c>
      <c r="AG6182" s="0" t="n">
        <v>682326</v>
      </c>
      <c r="AH6182" s="0" t="n">
        <v>373998</v>
      </c>
      <c r="AI6182" s="0" t="n">
        <v>0</v>
      </c>
      <c r="AL6182" s="0" t="n">
        <v>10017452</v>
      </c>
      <c r="AM6182" s="0" t="n">
        <v>2009</v>
      </c>
      <c r="AN6182" s="0" t="n">
        <v>46024</v>
      </c>
      <c r="AO6182" s="0" t="n">
        <v>1240</v>
      </c>
      <c r="AP6182" s="0" t="n">
        <v>1240</v>
      </c>
      <c r="AQ6182" s="0" t="n">
        <v>59558</v>
      </c>
      <c r="AR6182" s="0" t="n">
        <v>0</v>
      </c>
      <c r="AU6182" s="0" t="n">
        <v>10007684</v>
      </c>
      <c r="AV6182" s="0" t="n">
        <v>2009</v>
      </c>
      <c r="AW6182" s="0" t="n">
        <v>46024</v>
      </c>
      <c r="AX6182" s="0" t="n">
        <v>440</v>
      </c>
      <c r="AY6182" s="0" t="n">
        <v>440</v>
      </c>
      <c r="AZ6182" s="0" t="n">
        <v>59824</v>
      </c>
      <c r="BA6182" s="0" t="n">
        <v>0</v>
      </c>
    </row>
    <row r="6183" customFormat="false" ht="13.5" hidden="false" customHeight="false" outlineLevel="0" collapsed="false">
      <c r="R6183" s="0" t="n">
        <v>10027221</v>
      </c>
      <c r="S6183" s="0" t="n">
        <v>2009</v>
      </c>
      <c r="T6183" s="0" t="n">
        <v>56076</v>
      </c>
      <c r="U6183" s="0" t="n">
        <v>230</v>
      </c>
      <c r="V6183" s="0" t="n">
        <v>230</v>
      </c>
      <c r="W6183" s="0" t="n">
        <v>59565</v>
      </c>
      <c r="X6183" s="0" t="n">
        <v>4968774</v>
      </c>
      <c r="Y6183" s="0" t="n">
        <v>8170958</v>
      </c>
      <c r="Z6183" s="0" t="n">
        <v>220511</v>
      </c>
      <c r="AA6183" s="0" t="n">
        <v>0</v>
      </c>
      <c r="AB6183" s="0" t="n">
        <v>0</v>
      </c>
      <c r="AC6183" s="0" t="n">
        <v>8391469</v>
      </c>
      <c r="AD6183" s="0" t="n">
        <v>3202184</v>
      </c>
      <c r="AE6183" s="0" t="n">
        <v>152611</v>
      </c>
      <c r="AF6183" s="0" t="n">
        <v>0</v>
      </c>
      <c r="AG6183" s="0" t="n">
        <v>3354795</v>
      </c>
      <c r="AH6183" s="0" t="n">
        <v>5036674</v>
      </c>
      <c r="AI6183" s="0" t="n">
        <v>0</v>
      </c>
      <c r="AL6183" s="0" t="n">
        <v>10017453</v>
      </c>
      <c r="AM6183" s="0" t="n">
        <v>2009</v>
      </c>
      <c r="AN6183" s="0" t="n">
        <v>46024</v>
      </c>
      <c r="AO6183" s="0" t="n">
        <v>1297</v>
      </c>
      <c r="AP6183" s="0" t="n">
        <v>1297</v>
      </c>
      <c r="AQ6183" s="0" t="n">
        <v>59559</v>
      </c>
      <c r="AR6183" s="0" t="n">
        <v>0</v>
      </c>
      <c r="AU6183" s="0" t="n">
        <v>10007685</v>
      </c>
      <c r="AV6183" s="0" t="n">
        <v>2009</v>
      </c>
      <c r="AW6183" s="0" t="n">
        <v>46024</v>
      </c>
      <c r="AX6183" s="0" t="n">
        <v>497</v>
      </c>
      <c r="AY6183" s="0" t="n">
        <v>497</v>
      </c>
      <c r="AZ6183" s="0" t="n">
        <v>59825</v>
      </c>
      <c r="BA6183" s="0" t="n">
        <v>0</v>
      </c>
    </row>
    <row r="6184" customFormat="false" ht="13.5" hidden="false" customHeight="false" outlineLevel="0" collapsed="false">
      <c r="R6184" s="0" t="n">
        <v>10027222</v>
      </c>
      <c r="S6184" s="0" t="n">
        <v>2009</v>
      </c>
      <c r="T6184" s="0" t="n">
        <v>56076</v>
      </c>
      <c r="U6184" s="0" t="n">
        <v>240</v>
      </c>
      <c r="V6184" s="0" t="n">
        <v>240</v>
      </c>
      <c r="W6184" s="0" t="n">
        <v>59566</v>
      </c>
      <c r="X6184" s="0" t="n">
        <v>0</v>
      </c>
      <c r="Y6184" s="0" t="n">
        <v>0</v>
      </c>
      <c r="Z6184" s="0" t="n">
        <v>0</v>
      </c>
      <c r="AA6184" s="0" t="n">
        <v>0</v>
      </c>
      <c r="AB6184" s="0" t="n">
        <v>0</v>
      </c>
      <c r="AC6184" s="0" t="n">
        <v>0</v>
      </c>
      <c r="AD6184" s="0" t="n">
        <v>0</v>
      </c>
      <c r="AE6184" s="0" t="n">
        <v>0</v>
      </c>
      <c r="AF6184" s="0" t="n">
        <v>0</v>
      </c>
      <c r="AG6184" s="0" t="n">
        <v>0</v>
      </c>
      <c r="AH6184" s="0" t="n">
        <v>0</v>
      </c>
      <c r="AI6184" s="0" t="n">
        <v>0</v>
      </c>
      <c r="AL6184" s="0" t="n">
        <v>10017454</v>
      </c>
      <c r="AM6184" s="0" t="n">
        <v>2009</v>
      </c>
      <c r="AN6184" s="0" t="n">
        <v>46024</v>
      </c>
      <c r="AO6184" s="0" t="n">
        <v>1298</v>
      </c>
      <c r="AP6184" s="0" t="n">
        <v>1298</v>
      </c>
      <c r="AQ6184" s="0" t="n">
        <v>59560</v>
      </c>
      <c r="AR6184" s="0" t="n">
        <v>0</v>
      </c>
      <c r="AU6184" s="0" t="n">
        <v>10007686</v>
      </c>
      <c r="AV6184" s="0" t="n">
        <v>2009</v>
      </c>
      <c r="AW6184" s="0" t="n">
        <v>46024</v>
      </c>
      <c r="AX6184" s="0" t="n">
        <v>498</v>
      </c>
      <c r="AY6184" s="0" t="n">
        <v>498</v>
      </c>
      <c r="AZ6184" s="0" t="n">
        <v>59826</v>
      </c>
      <c r="BA6184" s="0" t="n">
        <v>0</v>
      </c>
    </row>
    <row r="6185" customFormat="false" ht="13.5" hidden="false" customHeight="false" outlineLevel="0" collapsed="false">
      <c r="R6185" s="0" t="n">
        <v>10027223</v>
      </c>
      <c r="S6185" s="0" t="n">
        <v>2009</v>
      </c>
      <c r="T6185" s="0" t="n">
        <v>56076</v>
      </c>
      <c r="U6185" s="0" t="n">
        <v>296</v>
      </c>
      <c r="V6185" s="0" t="n">
        <v>296</v>
      </c>
      <c r="W6185" s="0" t="n">
        <v>59567</v>
      </c>
      <c r="X6185" s="0" t="n">
        <v>0</v>
      </c>
      <c r="Y6185" s="0" t="n">
        <v>0</v>
      </c>
      <c r="Z6185" s="0" t="n">
        <v>0</v>
      </c>
      <c r="AA6185" s="0" t="n">
        <v>0</v>
      </c>
      <c r="AB6185" s="0" t="n">
        <v>0</v>
      </c>
      <c r="AC6185" s="0" t="n">
        <v>0</v>
      </c>
      <c r="AD6185" s="0" t="n">
        <v>0</v>
      </c>
      <c r="AE6185" s="0" t="n">
        <v>0</v>
      </c>
      <c r="AF6185" s="0" t="n">
        <v>0</v>
      </c>
      <c r="AG6185" s="0" t="n">
        <v>0</v>
      </c>
      <c r="AH6185" s="0" t="n">
        <v>0</v>
      </c>
      <c r="AI6185" s="0" t="n">
        <v>0</v>
      </c>
      <c r="AL6185" s="0" t="n">
        <v>10017455</v>
      </c>
      <c r="AM6185" s="0" t="n">
        <v>2009</v>
      </c>
      <c r="AN6185" s="0" t="n">
        <v>46024</v>
      </c>
      <c r="AO6185" s="0" t="n">
        <v>1299</v>
      </c>
      <c r="AP6185" s="0" t="n">
        <v>1299</v>
      </c>
      <c r="AQ6185" s="0" t="n">
        <v>59561</v>
      </c>
      <c r="AR6185" s="0" t="n">
        <v>0</v>
      </c>
      <c r="AU6185" s="0" t="n">
        <v>10007687</v>
      </c>
      <c r="AV6185" s="0" t="n">
        <v>2009</v>
      </c>
      <c r="AW6185" s="0" t="n">
        <v>46024</v>
      </c>
      <c r="AX6185" s="0" t="n">
        <v>499</v>
      </c>
      <c r="AY6185" s="0" t="n">
        <v>499</v>
      </c>
      <c r="AZ6185" s="0" t="n">
        <v>59827</v>
      </c>
      <c r="BA6185" s="0" t="n">
        <v>0</v>
      </c>
    </row>
    <row r="6186" customFormat="false" ht="13.5" hidden="false" customHeight="false" outlineLevel="0" collapsed="false">
      <c r="R6186" s="0" t="n">
        <v>10027224</v>
      </c>
      <c r="S6186" s="0" t="n">
        <v>2009</v>
      </c>
      <c r="T6186" s="0" t="n">
        <v>56076</v>
      </c>
      <c r="U6186" s="0" t="n">
        <v>297</v>
      </c>
      <c r="V6186" s="0" t="n">
        <v>297</v>
      </c>
      <c r="W6186" s="0" t="n">
        <v>59568</v>
      </c>
      <c r="X6186" s="0" t="n">
        <v>0</v>
      </c>
      <c r="Y6186" s="0" t="n">
        <v>0</v>
      </c>
      <c r="Z6186" s="0" t="n">
        <v>0</v>
      </c>
      <c r="AA6186" s="0" t="n">
        <v>0</v>
      </c>
      <c r="AB6186" s="0" t="n">
        <v>0</v>
      </c>
      <c r="AC6186" s="0" t="n">
        <v>0</v>
      </c>
      <c r="AD6186" s="0" t="n">
        <v>0</v>
      </c>
      <c r="AE6186" s="0" t="n">
        <v>0</v>
      </c>
      <c r="AF6186" s="0" t="n">
        <v>0</v>
      </c>
      <c r="AG6186" s="0" t="n">
        <v>0</v>
      </c>
      <c r="AH6186" s="0" t="n">
        <v>0</v>
      </c>
      <c r="AI6186" s="0" t="n">
        <v>0</v>
      </c>
      <c r="AL6186" s="0" t="n">
        <v>10017456</v>
      </c>
      <c r="AM6186" s="0" t="n">
        <v>2009</v>
      </c>
      <c r="AN6186" s="0" t="n">
        <v>46024</v>
      </c>
      <c r="AO6186" s="0" t="n">
        <v>9920</v>
      </c>
      <c r="AP6186" s="0" t="n">
        <v>1301</v>
      </c>
      <c r="AQ6186" s="0" t="n">
        <v>59562</v>
      </c>
      <c r="AR6186" s="0" t="n">
        <v>0</v>
      </c>
      <c r="AU6186" s="0" t="n">
        <v>10007688</v>
      </c>
      <c r="AV6186" s="0" t="n">
        <v>2009</v>
      </c>
      <c r="AW6186" s="0" t="n">
        <v>46024</v>
      </c>
      <c r="AX6186" s="0" t="n">
        <v>9910</v>
      </c>
      <c r="AY6186" s="0" t="n">
        <v>501</v>
      </c>
      <c r="AZ6186" s="0" t="n">
        <v>59828</v>
      </c>
      <c r="BA6186" s="0" t="n">
        <v>0</v>
      </c>
    </row>
    <row r="6187" customFormat="false" ht="13.5" hidden="false" customHeight="false" outlineLevel="0" collapsed="false">
      <c r="R6187" s="0" t="n">
        <v>10027225</v>
      </c>
      <c r="S6187" s="0" t="n">
        <v>2009</v>
      </c>
      <c r="T6187" s="0" t="n">
        <v>56076</v>
      </c>
      <c r="U6187" s="0" t="n">
        <v>298</v>
      </c>
      <c r="V6187" s="0" t="n">
        <v>298</v>
      </c>
      <c r="W6187" s="0" t="n">
        <v>59569</v>
      </c>
      <c r="X6187" s="0" t="n">
        <v>0</v>
      </c>
      <c r="Y6187" s="0" t="n">
        <v>0</v>
      </c>
      <c r="Z6187" s="0" t="n">
        <v>0</v>
      </c>
      <c r="AA6187" s="0" t="n">
        <v>0</v>
      </c>
      <c r="AB6187" s="0" t="n">
        <v>0</v>
      </c>
      <c r="AC6187" s="0" t="n">
        <v>0</v>
      </c>
      <c r="AD6187" s="0" t="n">
        <v>0</v>
      </c>
      <c r="AE6187" s="0" t="n">
        <v>0</v>
      </c>
      <c r="AF6187" s="0" t="n">
        <v>0</v>
      </c>
      <c r="AG6187" s="0" t="n">
        <v>0</v>
      </c>
      <c r="AH6187" s="0" t="n">
        <v>0</v>
      </c>
      <c r="AI6187" s="0" t="n">
        <v>0</v>
      </c>
      <c r="AL6187" s="0" t="n">
        <v>10017457</v>
      </c>
      <c r="AM6187" s="0" t="n">
        <v>2009</v>
      </c>
      <c r="AN6187" s="0" t="n">
        <v>47000</v>
      </c>
      <c r="AO6187" s="0" t="n">
        <v>1005</v>
      </c>
      <c r="AP6187" s="0" t="n">
        <v>1005</v>
      </c>
      <c r="AQ6187" s="0" t="n">
        <v>59541</v>
      </c>
      <c r="AR6187" s="0" t="n">
        <v>0</v>
      </c>
      <c r="AU6187" s="0" t="n">
        <v>10007689</v>
      </c>
      <c r="AV6187" s="0" t="n">
        <v>2009</v>
      </c>
      <c r="AW6187" s="0" t="n">
        <v>47000</v>
      </c>
      <c r="AX6187" s="0" t="n">
        <v>205</v>
      </c>
      <c r="AY6187" s="0" t="n">
        <v>205</v>
      </c>
      <c r="AZ6187" s="0" t="n">
        <v>59807</v>
      </c>
      <c r="BA6187" s="0" t="n">
        <v>0</v>
      </c>
    </row>
    <row r="6188" customFormat="false" ht="13.5" hidden="false" customHeight="false" outlineLevel="0" collapsed="false">
      <c r="R6188" s="0" t="n">
        <v>10027226</v>
      </c>
      <c r="S6188" s="0" t="n">
        <v>2009</v>
      </c>
      <c r="T6188" s="0" t="n">
        <v>56076</v>
      </c>
      <c r="U6188" s="0" t="n">
        <v>299</v>
      </c>
      <c r="V6188" s="0" t="n">
        <v>299</v>
      </c>
      <c r="W6188" s="0" t="n">
        <v>59570</v>
      </c>
      <c r="X6188" s="0" t="n">
        <v>5378125</v>
      </c>
      <c r="Y6188" s="0" t="n">
        <v>9227283</v>
      </c>
      <c r="Z6188" s="0" t="n">
        <v>220511</v>
      </c>
      <c r="AA6188" s="0" t="n">
        <v>0</v>
      </c>
      <c r="AB6188" s="0" t="n">
        <v>0</v>
      </c>
      <c r="AC6188" s="0" t="n">
        <v>9447794</v>
      </c>
      <c r="AD6188" s="0" t="n">
        <v>3849158</v>
      </c>
      <c r="AE6188" s="0" t="n">
        <v>187963</v>
      </c>
      <c r="AF6188" s="0" t="n">
        <v>0</v>
      </c>
      <c r="AG6188" s="0" t="n">
        <v>4037121</v>
      </c>
      <c r="AH6188" s="0" t="n">
        <v>5410673</v>
      </c>
      <c r="AI6188" s="0" t="n">
        <v>0</v>
      </c>
      <c r="AL6188" s="0" t="n">
        <v>10017458</v>
      </c>
      <c r="AM6188" s="0" t="n">
        <v>2009</v>
      </c>
      <c r="AN6188" s="0" t="n">
        <v>47000</v>
      </c>
      <c r="AO6188" s="0" t="n">
        <v>1006</v>
      </c>
      <c r="AP6188" s="0" t="n">
        <v>1006</v>
      </c>
      <c r="AQ6188" s="0" t="n">
        <v>59542</v>
      </c>
      <c r="AR6188" s="0" t="n">
        <v>0</v>
      </c>
      <c r="AU6188" s="0" t="n">
        <v>10007690</v>
      </c>
      <c r="AV6188" s="0" t="n">
        <v>2009</v>
      </c>
      <c r="AW6188" s="0" t="n">
        <v>47000</v>
      </c>
      <c r="AX6188" s="0" t="n">
        <v>206</v>
      </c>
      <c r="AY6188" s="0" t="n">
        <v>206</v>
      </c>
      <c r="AZ6188" s="0" t="n">
        <v>59808</v>
      </c>
      <c r="BA6188" s="0" t="n">
        <v>0</v>
      </c>
    </row>
    <row r="6189" customFormat="false" ht="13.5" hidden="false" customHeight="false" outlineLevel="0" collapsed="false">
      <c r="R6189" s="0" t="n">
        <v>10027227</v>
      </c>
      <c r="S6189" s="0" t="n">
        <v>2009</v>
      </c>
      <c r="T6189" s="0" t="n">
        <v>56076</v>
      </c>
      <c r="U6189" s="0" t="n">
        <v>410</v>
      </c>
      <c r="V6189" s="0" t="n">
        <v>410</v>
      </c>
      <c r="W6189" s="0" t="n">
        <v>59571</v>
      </c>
      <c r="X6189" s="0" t="n">
        <v>18505</v>
      </c>
      <c r="Y6189" s="0" t="n">
        <v>18505</v>
      </c>
      <c r="Z6189" s="0" t="n">
        <v>0</v>
      </c>
      <c r="AA6189" s="0" t="n">
        <v>0</v>
      </c>
      <c r="AB6189" s="0" t="n">
        <v>0</v>
      </c>
      <c r="AC6189" s="0" t="n">
        <v>18505</v>
      </c>
      <c r="AD6189" s="0" t="n">
        <v>0</v>
      </c>
      <c r="AE6189" s="0" t="n">
        <v>0</v>
      </c>
      <c r="AF6189" s="0" t="n">
        <v>0</v>
      </c>
      <c r="AG6189" s="0" t="n">
        <v>0</v>
      </c>
      <c r="AH6189" s="0" t="n">
        <v>18505</v>
      </c>
      <c r="AI6189" s="0" t="n">
        <v>0</v>
      </c>
      <c r="AL6189" s="0" t="n">
        <v>10017459</v>
      </c>
      <c r="AM6189" s="0" t="n">
        <v>2009</v>
      </c>
      <c r="AN6189" s="0" t="n">
        <v>47000</v>
      </c>
      <c r="AO6189" s="0" t="n">
        <v>1010</v>
      </c>
      <c r="AP6189" s="0" t="n">
        <v>1010</v>
      </c>
      <c r="AQ6189" s="0" t="n">
        <v>59543</v>
      </c>
      <c r="AR6189" s="0" t="n">
        <v>0</v>
      </c>
      <c r="AU6189" s="0" t="n">
        <v>10007691</v>
      </c>
      <c r="AV6189" s="0" t="n">
        <v>2009</v>
      </c>
      <c r="AW6189" s="0" t="n">
        <v>47000</v>
      </c>
      <c r="AX6189" s="0" t="n">
        <v>210</v>
      </c>
      <c r="AY6189" s="0" t="n">
        <v>210</v>
      </c>
      <c r="AZ6189" s="0" t="n">
        <v>59809</v>
      </c>
      <c r="BA6189" s="0" t="n">
        <v>0</v>
      </c>
    </row>
    <row r="6190" customFormat="false" ht="13.5" hidden="false" customHeight="false" outlineLevel="0" collapsed="false">
      <c r="R6190" s="0" t="n">
        <v>10027228</v>
      </c>
      <c r="S6190" s="0" t="n">
        <v>2009</v>
      </c>
      <c r="T6190" s="0" t="n">
        <v>56076</v>
      </c>
      <c r="U6190" s="0" t="n">
        <v>420</v>
      </c>
      <c r="V6190" s="0" t="n">
        <v>420</v>
      </c>
      <c r="W6190" s="0" t="n">
        <v>59572</v>
      </c>
      <c r="X6190" s="0" t="n">
        <v>897203</v>
      </c>
      <c r="Y6190" s="0" t="n">
        <v>1579623</v>
      </c>
      <c r="Z6190" s="0" t="n">
        <v>0</v>
      </c>
      <c r="AA6190" s="0" t="n">
        <v>0</v>
      </c>
      <c r="AB6190" s="0" t="n">
        <v>0</v>
      </c>
      <c r="AC6190" s="0" t="n">
        <v>1579623</v>
      </c>
      <c r="AD6190" s="0" t="n">
        <v>682420</v>
      </c>
      <c r="AE6190" s="0" t="n">
        <v>73052</v>
      </c>
      <c r="AF6190" s="0" t="n">
        <v>0</v>
      </c>
      <c r="AG6190" s="0" t="n">
        <v>755472</v>
      </c>
      <c r="AH6190" s="0" t="n">
        <v>824151</v>
      </c>
      <c r="AI6190" s="0" t="n">
        <v>0</v>
      </c>
      <c r="AL6190" s="0" t="n">
        <v>10017460</v>
      </c>
      <c r="AM6190" s="0" t="n">
        <v>2009</v>
      </c>
      <c r="AN6190" s="0" t="n">
        <v>47000</v>
      </c>
      <c r="AO6190" s="0" t="n">
        <v>1015</v>
      </c>
      <c r="AP6190" s="0" t="n">
        <v>1015</v>
      </c>
      <c r="AQ6190" s="0" t="n">
        <v>59544</v>
      </c>
      <c r="AR6190" s="0" t="n">
        <v>0</v>
      </c>
      <c r="AU6190" s="0" t="n">
        <v>10007692</v>
      </c>
      <c r="AV6190" s="0" t="n">
        <v>2009</v>
      </c>
      <c r="AW6190" s="0" t="n">
        <v>47000</v>
      </c>
      <c r="AX6190" s="0" t="n">
        <v>215</v>
      </c>
      <c r="AY6190" s="0" t="n">
        <v>215</v>
      </c>
      <c r="AZ6190" s="0" t="n">
        <v>59810</v>
      </c>
      <c r="BA6190" s="0" t="n">
        <v>0</v>
      </c>
    </row>
    <row r="6191" customFormat="false" ht="13.5" hidden="false" customHeight="false" outlineLevel="0" collapsed="false">
      <c r="R6191" s="0" t="n">
        <v>10027229</v>
      </c>
      <c r="S6191" s="0" t="n">
        <v>2009</v>
      </c>
      <c r="T6191" s="0" t="n">
        <v>56076</v>
      </c>
      <c r="U6191" s="0" t="n">
        <v>430</v>
      </c>
      <c r="V6191" s="0" t="n">
        <v>430</v>
      </c>
      <c r="W6191" s="0" t="n">
        <v>59573</v>
      </c>
      <c r="X6191" s="0" t="n">
        <v>4218345</v>
      </c>
      <c r="Y6191" s="0" t="n">
        <v>6787065</v>
      </c>
      <c r="Z6191" s="0" t="n">
        <v>0</v>
      </c>
      <c r="AA6191" s="0" t="n">
        <v>0</v>
      </c>
      <c r="AB6191" s="0" t="n">
        <v>0</v>
      </c>
      <c r="AC6191" s="0" t="n">
        <v>6787065</v>
      </c>
      <c r="AD6191" s="0" t="n">
        <v>2568720</v>
      </c>
      <c r="AE6191" s="0" t="n">
        <v>135154</v>
      </c>
      <c r="AF6191" s="0" t="n">
        <v>0</v>
      </c>
      <c r="AG6191" s="0" t="n">
        <v>2703874</v>
      </c>
      <c r="AH6191" s="0" t="n">
        <v>4083191</v>
      </c>
      <c r="AI6191" s="0" t="n">
        <v>0</v>
      </c>
      <c r="AL6191" s="0" t="n">
        <v>10017461</v>
      </c>
      <c r="AM6191" s="0" t="n">
        <v>2009</v>
      </c>
      <c r="AN6191" s="0" t="n">
        <v>47000</v>
      </c>
      <c r="AO6191" s="0" t="n">
        <v>1020</v>
      </c>
      <c r="AP6191" s="0" t="n">
        <v>1020</v>
      </c>
      <c r="AQ6191" s="0" t="n">
        <v>59545</v>
      </c>
      <c r="AR6191" s="0" t="n">
        <v>0</v>
      </c>
      <c r="AU6191" s="0" t="n">
        <v>10007693</v>
      </c>
      <c r="AV6191" s="0" t="n">
        <v>2009</v>
      </c>
      <c r="AW6191" s="0" t="n">
        <v>47000</v>
      </c>
      <c r="AX6191" s="0" t="n">
        <v>220</v>
      </c>
      <c r="AY6191" s="0" t="n">
        <v>220</v>
      </c>
      <c r="AZ6191" s="0" t="n">
        <v>59811</v>
      </c>
      <c r="BA6191" s="0" t="n">
        <v>0</v>
      </c>
    </row>
    <row r="6192" customFormat="false" ht="13.5" hidden="false" customHeight="false" outlineLevel="0" collapsed="false">
      <c r="R6192" s="0" t="n">
        <v>10027230</v>
      </c>
      <c r="S6192" s="0" t="n">
        <v>2009</v>
      </c>
      <c r="T6192" s="0" t="n">
        <v>56076</v>
      </c>
      <c r="U6192" s="0" t="n">
        <v>440</v>
      </c>
      <c r="V6192" s="0" t="n">
        <v>440</v>
      </c>
      <c r="W6192" s="0" t="n">
        <v>59574</v>
      </c>
      <c r="X6192" s="0" t="n">
        <v>0</v>
      </c>
      <c r="Y6192" s="0" t="n">
        <v>140811</v>
      </c>
      <c r="Z6192" s="0" t="n">
        <v>337967</v>
      </c>
      <c r="AA6192" s="0" t="n">
        <v>0</v>
      </c>
      <c r="AB6192" s="0" t="n">
        <v>0</v>
      </c>
      <c r="AC6192" s="0" t="n">
        <v>478778</v>
      </c>
      <c r="AD6192" s="0" t="n">
        <v>140811</v>
      </c>
      <c r="AE6192" s="0" t="n">
        <v>16898</v>
      </c>
      <c r="AF6192" s="0" t="n">
        <v>0</v>
      </c>
      <c r="AG6192" s="0" t="n">
        <v>157709</v>
      </c>
      <c r="AH6192" s="0" t="n">
        <v>321069</v>
      </c>
      <c r="AI6192" s="0" t="n">
        <v>0</v>
      </c>
      <c r="AL6192" s="0" t="n">
        <v>10017462</v>
      </c>
      <c r="AM6192" s="0" t="n">
        <v>2009</v>
      </c>
      <c r="AN6192" s="0" t="n">
        <v>47000</v>
      </c>
      <c r="AO6192" s="0" t="n">
        <v>1025</v>
      </c>
      <c r="AP6192" s="0" t="n">
        <v>1025</v>
      </c>
      <c r="AQ6192" s="0" t="n">
        <v>59546</v>
      </c>
      <c r="AR6192" s="0" t="n">
        <v>0</v>
      </c>
      <c r="AU6192" s="0" t="n">
        <v>10007694</v>
      </c>
      <c r="AV6192" s="0" t="n">
        <v>2009</v>
      </c>
      <c r="AW6192" s="0" t="n">
        <v>47000</v>
      </c>
      <c r="AX6192" s="0" t="n">
        <v>225</v>
      </c>
      <c r="AY6192" s="0" t="n">
        <v>225</v>
      </c>
      <c r="AZ6192" s="0" t="n">
        <v>59812</v>
      </c>
      <c r="BA6192" s="0" t="n">
        <v>0</v>
      </c>
    </row>
    <row r="6193" customFormat="false" ht="13.5" hidden="false" customHeight="false" outlineLevel="0" collapsed="false">
      <c r="R6193" s="0" t="n">
        <v>10027231</v>
      </c>
      <c r="S6193" s="0" t="n">
        <v>2009</v>
      </c>
      <c r="T6193" s="0" t="n">
        <v>56076</v>
      </c>
      <c r="U6193" s="0" t="n">
        <v>496</v>
      </c>
      <c r="V6193" s="0" t="n">
        <v>496</v>
      </c>
      <c r="W6193" s="0" t="n">
        <v>59575</v>
      </c>
      <c r="X6193" s="0" t="n">
        <v>0</v>
      </c>
      <c r="Y6193" s="0" t="n">
        <v>0</v>
      </c>
      <c r="Z6193" s="0" t="n">
        <v>0</v>
      </c>
      <c r="AA6193" s="0" t="n">
        <v>0</v>
      </c>
      <c r="AB6193" s="0" t="n">
        <v>0</v>
      </c>
      <c r="AC6193" s="0" t="n">
        <v>0</v>
      </c>
      <c r="AD6193" s="0" t="n">
        <v>0</v>
      </c>
      <c r="AE6193" s="0" t="n">
        <v>0</v>
      </c>
      <c r="AF6193" s="0" t="n">
        <v>0</v>
      </c>
      <c r="AG6193" s="0" t="n">
        <v>0</v>
      </c>
      <c r="AH6193" s="0" t="n">
        <v>0</v>
      </c>
      <c r="AI6193" s="0" t="n">
        <v>0</v>
      </c>
      <c r="AL6193" s="0" t="n">
        <v>10017463</v>
      </c>
      <c r="AM6193" s="0" t="n">
        <v>2009</v>
      </c>
      <c r="AN6193" s="0" t="n">
        <v>47000</v>
      </c>
      <c r="AO6193" s="0" t="n">
        <v>1030</v>
      </c>
      <c r="AP6193" s="0" t="n">
        <v>1030</v>
      </c>
      <c r="AQ6193" s="0" t="n">
        <v>59547</v>
      </c>
      <c r="AR6193" s="0" t="n">
        <v>0</v>
      </c>
      <c r="AU6193" s="0" t="n">
        <v>10007695</v>
      </c>
      <c r="AV6193" s="0" t="n">
        <v>2009</v>
      </c>
      <c r="AW6193" s="0" t="n">
        <v>47000</v>
      </c>
      <c r="AX6193" s="0" t="n">
        <v>230</v>
      </c>
      <c r="AY6193" s="0" t="n">
        <v>230</v>
      </c>
      <c r="AZ6193" s="0" t="n">
        <v>59813</v>
      </c>
      <c r="BA6193" s="0" t="n">
        <v>0</v>
      </c>
    </row>
    <row r="6194" customFormat="false" ht="13.5" hidden="false" customHeight="false" outlineLevel="0" collapsed="false">
      <c r="R6194" s="0" t="n">
        <v>10027232</v>
      </c>
      <c r="S6194" s="0" t="n">
        <v>2009</v>
      </c>
      <c r="T6194" s="0" t="n">
        <v>56076</v>
      </c>
      <c r="U6194" s="0" t="n">
        <v>497</v>
      </c>
      <c r="V6194" s="0" t="n">
        <v>497</v>
      </c>
      <c r="W6194" s="0" t="n">
        <v>59576</v>
      </c>
      <c r="X6194" s="0" t="n">
        <v>0</v>
      </c>
      <c r="Y6194" s="0" t="n">
        <v>0</v>
      </c>
      <c r="Z6194" s="0" t="n">
        <v>0</v>
      </c>
      <c r="AA6194" s="0" t="n">
        <v>0</v>
      </c>
      <c r="AB6194" s="0" t="n">
        <v>0</v>
      </c>
      <c r="AC6194" s="0" t="n">
        <v>0</v>
      </c>
      <c r="AD6194" s="0" t="n">
        <v>0</v>
      </c>
      <c r="AE6194" s="0" t="n">
        <v>0</v>
      </c>
      <c r="AF6194" s="0" t="n">
        <v>0</v>
      </c>
      <c r="AG6194" s="0" t="n">
        <v>0</v>
      </c>
      <c r="AH6194" s="0" t="n">
        <v>0</v>
      </c>
      <c r="AI6194" s="0" t="n">
        <v>0</v>
      </c>
      <c r="AL6194" s="0" t="n">
        <v>10017464</v>
      </c>
      <c r="AM6194" s="0" t="n">
        <v>2009</v>
      </c>
      <c r="AN6194" s="0" t="n">
        <v>47000</v>
      </c>
      <c r="AO6194" s="0" t="n">
        <v>1035</v>
      </c>
      <c r="AP6194" s="0" t="n">
        <v>1035</v>
      </c>
      <c r="AQ6194" s="0" t="n">
        <v>59548</v>
      </c>
      <c r="AR6194" s="0" t="n">
        <v>0</v>
      </c>
      <c r="AU6194" s="0" t="n">
        <v>10007696</v>
      </c>
      <c r="AV6194" s="0" t="n">
        <v>2009</v>
      </c>
      <c r="AW6194" s="0" t="n">
        <v>47000</v>
      </c>
      <c r="AX6194" s="0" t="n">
        <v>235</v>
      </c>
      <c r="AY6194" s="0" t="n">
        <v>235</v>
      </c>
      <c r="AZ6194" s="0" t="n">
        <v>59814</v>
      </c>
      <c r="BA6194" s="0" t="n">
        <v>0</v>
      </c>
    </row>
    <row r="6195" customFormat="false" ht="13.5" hidden="false" customHeight="false" outlineLevel="0" collapsed="false">
      <c r="R6195" s="0" t="n">
        <v>10027233</v>
      </c>
      <c r="S6195" s="0" t="n">
        <v>2009</v>
      </c>
      <c r="T6195" s="0" t="n">
        <v>56076</v>
      </c>
      <c r="U6195" s="0" t="n">
        <v>498</v>
      </c>
      <c r="V6195" s="0" t="n">
        <v>498</v>
      </c>
      <c r="W6195" s="0" t="n">
        <v>59577</v>
      </c>
      <c r="X6195" s="0" t="n">
        <v>0</v>
      </c>
      <c r="Y6195" s="0" t="n">
        <v>0</v>
      </c>
      <c r="Z6195" s="0" t="n">
        <v>0</v>
      </c>
      <c r="AA6195" s="0" t="n">
        <v>0</v>
      </c>
      <c r="AB6195" s="0" t="n">
        <v>0</v>
      </c>
      <c r="AC6195" s="0" t="n">
        <v>0</v>
      </c>
      <c r="AD6195" s="0" t="n">
        <v>0</v>
      </c>
      <c r="AE6195" s="0" t="n">
        <v>0</v>
      </c>
      <c r="AF6195" s="0" t="n">
        <v>0</v>
      </c>
      <c r="AG6195" s="0" t="n">
        <v>0</v>
      </c>
      <c r="AH6195" s="0" t="n">
        <v>0</v>
      </c>
      <c r="AI6195" s="0" t="n">
        <v>0</v>
      </c>
      <c r="AL6195" s="0" t="n">
        <v>10017465</v>
      </c>
      <c r="AM6195" s="0" t="n">
        <v>2009</v>
      </c>
      <c r="AN6195" s="0" t="n">
        <v>47000</v>
      </c>
      <c r="AO6195" s="0" t="n">
        <v>1040</v>
      </c>
      <c r="AP6195" s="0" t="n">
        <v>1040</v>
      </c>
      <c r="AQ6195" s="0" t="n">
        <v>59549</v>
      </c>
      <c r="AR6195" s="0" t="n">
        <v>0</v>
      </c>
      <c r="AU6195" s="0" t="n">
        <v>10007697</v>
      </c>
      <c r="AV6195" s="0" t="n">
        <v>2009</v>
      </c>
      <c r="AW6195" s="0" t="n">
        <v>47000</v>
      </c>
      <c r="AX6195" s="0" t="n">
        <v>240</v>
      </c>
      <c r="AY6195" s="0" t="n">
        <v>240</v>
      </c>
      <c r="AZ6195" s="0" t="n">
        <v>59815</v>
      </c>
      <c r="BA6195" s="0" t="n">
        <v>0</v>
      </c>
    </row>
    <row r="6196" customFormat="false" ht="13.5" hidden="false" customHeight="false" outlineLevel="0" collapsed="false">
      <c r="R6196" s="0" t="n">
        <v>10027234</v>
      </c>
      <c r="S6196" s="0" t="n">
        <v>2009</v>
      </c>
      <c r="T6196" s="0" t="n">
        <v>56076</v>
      </c>
      <c r="U6196" s="0" t="n">
        <v>499</v>
      </c>
      <c r="V6196" s="0" t="n">
        <v>499</v>
      </c>
      <c r="W6196" s="0" t="n">
        <v>59578</v>
      </c>
      <c r="X6196" s="0" t="n">
        <v>5134053</v>
      </c>
      <c r="Y6196" s="0" t="n">
        <v>8526004</v>
      </c>
      <c r="Z6196" s="0" t="n">
        <v>337967</v>
      </c>
      <c r="AA6196" s="0" t="n">
        <v>0</v>
      </c>
      <c r="AB6196" s="0" t="n">
        <v>0</v>
      </c>
      <c r="AC6196" s="0" t="n">
        <v>8863971</v>
      </c>
      <c r="AD6196" s="0" t="n">
        <v>3391951</v>
      </c>
      <c r="AE6196" s="0" t="n">
        <v>225104</v>
      </c>
      <c r="AF6196" s="0" t="n">
        <v>0</v>
      </c>
      <c r="AG6196" s="0" t="n">
        <v>3617055</v>
      </c>
      <c r="AH6196" s="0" t="n">
        <v>5246916</v>
      </c>
      <c r="AI6196" s="0" t="n">
        <v>0</v>
      </c>
      <c r="AL6196" s="0" t="n">
        <v>10017466</v>
      </c>
      <c r="AM6196" s="0" t="n">
        <v>2009</v>
      </c>
      <c r="AN6196" s="0" t="n">
        <v>47000</v>
      </c>
      <c r="AO6196" s="0" t="n">
        <v>1045</v>
      </c>
      <c r="AP6196" s="0" t="n">
        <v>1045</v>
      </c>
      <c r="AQ6196" s="0" t="n">
        <v>59550</v>
      </c>
      <c r="AR6196" s="0" t="n">
        <v>0</v>
      </c>
      <c r="AU6196" s="0" t="n">
        <v>10007698</v>
      </c>
      <c r="AV6196" s="0" t="n">
        <v>2009</v>
      </c>
      <c r="AW6196" s="0" t="n">
        <v>47000</v>
      </c>
      <c r="AX6196" s="0" t="n">
        <v>245</v>
      </c>
      <c r="AY6196" s="0" t="n">
        <v>245</v>
      </c>
      <c r="AZ6196" s="0" t="n">
        <v>59816</v>
      </c>
      <c r="BA6196" s="0" t="n">
        <v>0</v>
      </c>
    </row>
    <row r="6197" customFormat="false" ht="13.5" hidden="false" customHeight="false" outlineLevel="0" collapsed="false">
      <c r="R6197" s="0" t="n">
        <v>10027235</v>
      </c>
      <c r="S6197" s="0" t="n">
        <v>2009</v>
      </c>
      <c r="T6197" s="0" t="n">
        <v>56077</v>
      </c>
      <c r="U6197" s="0" t="n">
        <v>210</v>
      </c>
      <c r="V6197" s="0" t="n">
        <v>210</v>
      </c>
      <c r="W6197" s="0" t="n">
        <v>59563</v>
      </c>
      <c r="X6197" s="0" t="n">
        <v>0</v>
      </c>
      <c r="Y6197" s="0" t="n">
        <v>0</v>
      </c>
      <c r="Z6197" s="0" t="n">
        <v>0</v>
      </c>
      <c r="AA6197" s="0" t="n">
        <v>0</v>
      </c>
      <c r="AB6197" s="0" t="n">
        <v>0</v>
      </c>
      <c r="AC6197" s="0" t="n">
        <v>0</v>
      </c>
      <c r="AD6197" s="0" t="n">
        <v>0</v>
      </c>
      <c r="AE6197" s="0" t="n">
        <v>0</v>
      </c>
      <c r="AF6197" s="0" t="n">
        <v>0</v>
      </c>
      <c r="AG6197" s="0" t="n">
        <v>0</v>
      </c>
      <c r="AH6197" s="0" t="n">
        <v>0</v>
      </c>
      <c r="AI6197" s="0" t="n">
        <v>0</v>
      </c>
      <c r="AL6197" s="0" t="n">
        <v>10017467</v>
      </c>
      <c r="AM6197" s="0" t="n">
        <v>2009</v>
      </c>
      <c r="AN6197" s="0" t="n">
        <v>47000</v>
      </c>
      <c r="AO6197" s="0" t="n">
        <v>1096</v>
      </c>
      <c r="AP6197" s="0" t="n">
        <v>1096</v>
      </c>
      <c r="AQ6197" s="0" t="n">
        <v>59551</v>
      </c>
      <c r="AR6197" s="0" t="n">
        <v>0</v>
      </c>
      <c r="AU6197" s="0" t="n">
        <v>10007699</v>
      </c>
      <c r="AV6197" s="0" t="n">
        <v>2009</v>
      </c>
      <c r="AW6197" s="0" t="n">
        <v>47000</v>
      </c>
      <c r="AX6197" s="0" t="n">
        <v>296</v>
      </c>
      <c r="AY6197" s="0" t="n">
        <v>296</v>
      </c>
      <c r="AZ6197" s="0" t="n">
        <v>59817</v>
      </c>
      <c r="BA6197" s="0" t="n">
        <v>0</v>
      </c>
    </row>
    <row r="6198" customFormat="false" ht="13.5" hidden="false" customHeight="false" outlineLevel="0" collapsed="false">
      <c r="R6198" s="0" t="n">
        <v>10027236</v>
      </c>
      <c r="S6198" s="0" t="n">
        <v>2009</v>
      </c>
      <c r="T6198" s="0" t="n">
        <v>56077</v>
      </c>
      <c r="U6198" s="0" t="n">
        <v>220</v>
      </c>
      <c r="V6198" s="0" t="n">
        <v>220</v>
      </c>
      <c r="W6198" s="0" t="n">
        <v>59564</v>
      </c>
      <c r="X6198" s="0" t="n">
        <v>2445142</v>
      </c>
      <c r="Y6198" s="0" t="n">
        <v>2683592</v>
      </c>
      <c r="Z6198" s="0" t="n">
        <v>0</v>
      </c>
      <c r="AA6198" s="0" t="n">
        <v>0</v>
      </c>
      <c r="AB6198" s="0" t="n">
        <v>0</v>
      </c>
      <c r="AC6198" s="0" t="n">
        <v>2683592</v>
      </c>
      <c r="AD6198" s="0" t="n">
        <v>238450</v>
      </c>
      <c r="AE6198" s="0" t="n">
        <v>53672</v>
      </c>
      <c r="AF6198" s="0" t="n">
        <v>0</v>
      </c>
      <c r="AG6198" s="0" t="n">
        <v>292122</v>
      </c>
      <c r="AH6198" s="0" t="n">
        <v>2391470</v>
      </c>
      <c r="AI6198" s="0" t="n">
        <v>0</v>
      </c>
      <c r="AL6198" s="0" t="n">
        <v>10017468</v>
      </c>
      <c r="AM6198" s="0" t="n">
        <v>2009</v>
      </c>
      <c r="AN6198" s="0" t="n">
        <v>47000</v>
      </c>
      <c r="AO6198" s="0" t="n">
        <v>1097</v>
      </c>
      <c r="AP6198" s="0" t="n">
        <v>1097</v>
      </c>
      <c r="AQ6198" s="0" t="n">
        <v>59552</v>
      </c>
      <c r="AR6198" s="0" t="n">
        <v>0</v>
      </c>
      <c r="AU6198" s="0" t="n">
        <v>10007700</v>
      </c>
      <c r="AV6198" s="0" t="n">
        <v>2009</v>
      </c>
      <c r="AW6198" s="0" t="n">
        <v>47000</v>
      </c>
      <c r="AX6198" s="0" t="n">
        <v>297</v>
      </c>
      <c r="AY6198" s="0" t="n">
        <v>297</v>
      </c>
      <c r="AZ6198" s="0" t="n">
        <v>59818</v>
      </c>
      <c r="BA6198" s="0" t="n">
        <v>0</v>
      </c>
    </row>
    <row r="6199" customFormat="false" ht="13.5" hidden="false" customHeight="false" outlineLevel="0" collapsed="false">
      <c r="R6199" s="0" t="n">
        <v>10027237</v>
      </c>
      <c r="S6199" s="0" t="n">
        <v>2009</v>
      </c>
      <c r="T6199" s="0" t="n">
        <v>56077</v>
      </c>
      <c r="U6199" s="0" t="n">
        <v>230</v>
      </c>
      <c r="V6199" s="0" t="n">
        <v>230</v>
      </c>
      <c r="W6199" s="0" t="n">
        <v>59565</v>
      </c>
      <c r="X6199" s="0" t="n">
        <v>291757</v>
      </c>
      <c r="Y6199" s="0" t="n">
        <v>589639</v>
      </c>
      <c r="Z6199" s="0" t="n">
        <v>0</v>
      </c>
      <c r="AA6199" s="0" t="n">
        <v>0</v>
      </c>
      <c r="AB6199" s="0" t="n">
        <v>0</v>
      </c>
      <c r="AC6199" s="0" t="n">
        <v>589639</v>
      </c>
      <c r="AD6199" s="0" t="n">
        <v>297883</v>
      </c>
      <c r="AE6199" s="0" t="n">
        <v>11793</v>
      </c>
      <c r="AF6199" s="0" t="n">
        <v>0</v>
      </c>
      <c r="AG6199" s="0" t="n">
        <v>309676</v>
      </c>
      <c r="AH6199" s="0" t="n">
        <v>279963</v>
      </c>
      <c r="AI6199" s="0" t="n">
        <v>0</v>
      </c>
      <c r="AL6199" s="0" t="n">
        <v>10017469</v>
      </c>
      <c r="AM6199" s="0" t="n">
        <v>2009</v>
      </c>
      <c r="AN6199" s="0" t="n">
        <v>47000</v>
      </c>
      <c r="AO6199" s="0" t="n">
        <v>1098</v>
      </c>
      <c r="AP6199" s="0" t="n">
        <v>1098</v>
      </c>
      <c r="AQ6199" s="0" t="n">
        <v>59553</v>
      </c>
      <c r="AR6199" s="0" t="n">
        <v>0</v>
      </c>
      <c r="AU6199" s="0" t="n">
        <v>10007701</v>
      </c>
      <c r="AV6199" s="0" t="n">
        <v>2009</v>
      </c>
      <c r="AW6199" s="0" t="n">
        <v>47000</v>
      </c>
      <c r="AX6199" s="0" t="n">
        <v>298</v>
      </c>
      <c r="AY6199" s="0" t="n">
        <v>298</v>
      </c>
      <c r="AZ6199" s="0" t="n">
        <v>59819</v>
      </c>
      <c r="BA6199" s="0" t="n">
        <v>0</v>
      </c>
    </row>
    <row r="6200" customFormat="false" ht="13.5" hidden="false" customHeight="false" outlineLevel="0" collapsed="false">
      <c r="R6200" s="0" t="n">
        <v>10027238</v>
      </c>
      <c r="S6200" s="0" t="n">
        <v>2009</v>
      </c>
      <c r="T6200" s="0" t="n">
        <v>56077</v>
      </c>
      <c r="U6200" s="0" t="n">
        <v>240</v>
      </c>
      <c r="V6200" s="0" t="n">
        <v>240</v>
      </c>
      <c r="W6200" s="0" t="n">
        <v>59566</v>
      </c>
      <c r="X6200" s="0" t="n">
        <v>18643</v>
      </c>
      <c r="Y6200" s="0" t="n">
        <v>32570</v>
      </c>
      <c r="Z6200" s="0" t="n">
        <v>16789</v>
      </c>
      <c r="AA6200" s="0" t="n">
        <v>0</v>
      </c>
      <c r="AB6200" s="0" t="n">
        <v>0</v>
      </c>
      <c r="AC6200" s="0" t="n">
        <v>49359</v>
      </c>
      <c r="AD6200" s="0" t="n">
        <v>13927</v>
      </c>
      <c r="AE6200" s="0" t="n">
        <v>4241</v>
      </c>
      <c r="AF6200" s="0" t="n">
        <v>0</v>
      </c>
      <c r="AG6200" s="0" t="n">
        <v>18168</v>
      </c>
      <c r="AH6200" s="0" t="n">
        <v>31191</v>
      </c>
      <c r="AI6200" s="0" t="n">
        <v>0</v>
      </c>
      <c r="AL6200" s="0" t="n">
        <v>10017470</v>
      </c>
      <c r="AM6200" s="0" t="n">
        <v>2009</v>
      </c>
      <c r="AN6200" s="0" t="n">
        <v>47000</v>
      </c>
      <c r="AO6200" s="0" t="n">
        <v>1099</v>
      </c>
      <c r="AP6200" s="0" t="n">
        <v>1099</v>
      </c>
      <c r="AQ6200" s="0" t="n">
        <v>59554</v>
      </c>
      <c r="AR6200" s="0" t="n">
        <v>0</v>
      </c>
      <c r="AU6200" s="0" t="n">
        <v>10007702</v>
      </c>
      <c r="AV6200" s="0" t="n">
        <v>2009</v>
      </c>
      <c r="AW6200" s="0" t="n">
        <v>47000</v>
      </c>
      <c r="AX6200" s="0" t="n">
        <v>299</v>
      </c>
      <c r="AY6200" s="0" t="n">
        <v>299</v>
      </c>
      <c r="AZ6200" s="0" t="n">
        <v>59820</v>
      </c>
      <c r="BA6200" s="0" t="n">
        <v>0</v>
      </c>
    </row>
    <row r="6201" customFormat="false" ht="13.5" hidden="false" customHeight="false" outlineLevel="0" collapsed="false">
      <c r="R6201" s="0" t="n">
        <v>10027239</v>
      </c>
      <c r="S6201" s="0" t="n">
        <v>2009</v>
      </c>
      <c r="T6201" s="0" t="n">
        <v>56077</v>
      </c>
      <c r="U6201" s="0" t="n">
        <v>296</v>
      </c>
      <c r="V6201" s="0" t="n">
        <v>296</v>
      </c>
      <c r="W6201" s="0" t="n">
        <v>59567</v>
      </c>
      <c r="X6201" s="0" t="n">
        <v>0</v>
      </c>
      <c r="Y6201" s="0" t="n">
        <v>0</v>
      </c>
      <c r="Z6201" s="0" t="n">
        <v>0</v>
      </c>
      <c r="AA6201" s="0" t="n">
        <v>0</v>
      </c>
      <c r="AB6201" s="0" t="n">
        <v>0</v>
      </c>
      <c r="AC6201" s="0" t="n">
        <v>0</v>
      </c>
      <c r="AD6201" s="0" t="n">
        <v>0</v>
      </c>
      <c r="AE6201" s="0" t="n">
        <v>0</v>
      </c>
      <c r="AF6201" s="0" t="n">
        <v>0</v>
      </c>
      <c r="AG6201" s="0" t="n">
        <v>0</v>
      </c>
      <c r="AH6201" s="0" t="n">
        <v>0</v>
      </c>
      <c r="AI6201" s="0" t="n">
        <v>0</v>
      </c>
      <c r="AL6201" s="0" t="n">
        <v>10017471</v>
      </c>
      <c r="AM6201" s="0" t="n">
        <v>2009</v>
      </c>
      <c r="AN6201" s="0" t="n">
        <v>47000</v>
      </c>
      <c r="AO6201" s="0" t="n">
        <v>1210</v>
      </c>
      <c r="AP6201" s="0" t="n">
        <v>1210</v>
      </c>
      <c r="AQ6201" s="0" t="n">
        <v>59555</v>
      </c>
      <c r="AR6201" s="0" t="n">
        <v>0</v>
      </c>
      <c r="AU6201" s="0" t="n">
        <v>10007703</v>
      </c>
      <c r="AV6201" s="0" t="n">
        <v>2009</v>
      </c>
      <c r="AW6201" s="0" t="n">
        <v>47000</v>
      </c>
      <c r="AX6201" s="0" t="n">
        <v>410</v>
      </c>
      <c r="AY6201" s="0" t="n">
        <v>410</v>
      </c>
      <c r="AZ6201" s="0" t="n">
        <v>59821</v>
      </c>
      <c r="BA6201" s="0" t="n">
        <v>0</v>
      </c>
    </row>
    <row r="6202" customFormat="false" ht="13.5" hidden="false" customHeight="false" outlineLevel="0" collapsed="false">
      <c r="R6202" s="0" t="n">
        <v>10027240</v>
      </c>
      <c r="S6202" s="0" t="n">
        <v>2009</v>
      </c>
      <c r="T6202" s="0" t="n">
        <v>56077</v>
      </c>
      <c r="U6202" s="0" t="n">
        <v>297</v>
      </c>
      <c r="V6202" s="0" t="n">
        <v>297</v>
      </c>
      <c r="W6202" s="0" t="n">
        <v>59568</v>
      </c>
      <c r="X6202" s="0" t="n">
        <v>0</v>
      </c>
      <c r="Y6202" s="0" t="n">
        <v>0</v>
      </c>
      <c r="Z6202" s="0" t="n">
        <v>0</v>
      </c>
      <c r="AA6202" s="0" t="n">
        <v>0</v>
      </c>
      <c r="AB6202" s="0" t="n">
        <v>0</v>
      </c>
      <c r="AC6202" s="0" t="n">
        <v>0</v>
      </c>
      <c r="AD6202" s="0" t="n">
        <v>0</v>
      </c>
      <c r="AE6202" s="0" t="n">
        <v>0</v>
      </c>
      <c r="AF6202" s="0" t="n">
        <v>0</v>
      </c>
      <c r="AG6202" s="0" t="n">
        <v>0</v>
      </c>
      <c r="AH6202" s="0" t="n">
        <v>0</v>
      </c>
      <c r="AI6202" s="0" t="n">
        <v>0</v>
      </c>
      <c r="AL6202" s="0" t="n">
        <v>10017472</v>
      </c>
      <c r="AM6202" s="0" t="n">
        <v>2009</v>
      </c>
      <c r="AN6202" s="0" t="n">
        <v>47000</v>
      </c>
      <c r="AO6202" s="0" t="n">
        <v>1220</v>
      </c>
      <c r="AP6202" s="0" t="n">
        <v>1220</v>
      </c>
      <c r="AQ6202" s="0" t="n">
        <v>59556</v>
      </c>
      <c r="AR6202" s="0" t="n">
        <v>0</v>
      </c>
      <c r="AU6202" s="0" t="n">
        <v>10007704</v>
      </c>
      <c r="AV6202" s="0" t="n">
        <v>2009</v>
      </c>
      <c r="AW6202" s="0" t="n">
        <v>47000</v>
      </c>
      <c r="AX6202" s="0" t="n">
        <v>420</v>
      </c>
      <c r="AY6202" s="0" t="n">
        <v>420</v>
      </c>
      <c r="AZ6202" s="0" t="n">
        <v>59822</v>
      </c>
      <c r="BA6202" s="0" t="n">
        <v>0</v>
      </c>
    </row>
    <row r="6203" customFormat="false" ht="13.5" hidden="false" customHeight="false" outlineLevel="0" collapsed="false">
      <c r="R6203" s="0" t="n">
        <v>10027241</v>
      </c>
      <c r="S6203" s="0" t="n">
        <v>2009</v>
      </c>
      <c r="T6203" s="0" t="n">
        <v>56077</v>
      </c>
      <c r="U6203" s="0" t="n">
        <v>298</v>
      </c>
      <c r="V6203" s="0" t="n">
        <v>298</v>
      </c>
      <c r="W6203" s="0" t="n">
        <v>59569</v>
      </c>
      <c r="X6203" s="0" t="n">
        <v>0</v>
      </c>
      <c r="Y6203" s="0" t="n">
        <v>0</v>
      </c>
      <c r="Z6203" s="0" t="n">
        <v>0</v>
      </c>
      <c r="AA6203" s="0" t="n">
        <v>0</v>
      </c>
      <c r="AB6203" s="0" t="n">
        <v>0</v>
      </c>
      <c r="AC6203" s="0" t="n">
        <v>0</v>
      </c>
      <c r="AD6203" s="0" t="n">
        <v>0</v>
      </c>
      <c r="AE6203" s="0" t="n">
        <v>0</v>
      </c>
      <c r="AF6203" s="0" t="n">
        <v>0</v>
      </c>
      <c r="AG6203" s="0" t="n">
        <v>0</v>
      </c>
      <c r="AH6203" s="0" t="n">
        <v>0</v>
      </c>
      <c r="AI6203" s="0" t="n">
        <v>0</v>
      </c>
      <c r="AL6203" s="0" t="n">
        <v>10017473</v>
      </c>
      <c r="AM6203" s="0" t="n">
        <v>2009</v>
      </c>
      <c r="AN6203" s="0" t="n">
        <v>47000</v>
      </c>
      <c r="AO6203" s="0" t="n">
        <v>1230</v>
      </c>
      <c r="AP6203" s="0" t="n">
        <v>1230</v>
      </c>
      <c r="AQ6203" s="0" t="n">
        <v>59557</v>
      </c>
      <c r="AR6203" s="0" t="n">
        <v>0</v>
      </c>
      <c r="AU6203" s="0" t="n">
        <v>10007705</v>
      </c>
      <c r="AV6203" s="0" t="n">
        <v>2009</v>
      </c>
      <c r="AW6203" s="0" t="n">
        <v>47000</v>
      </c>
      <c r="AX6203" s="0" t="n">
        <v>430</v>
      </c>
      <c r="AY6203" s="0" t="n">
        <v>430</v>
      </c>
      <c r="AZ6203" s="0" t="n">
        <v>59823</v>
      </c>
      <c r="BA6203" s="0" t="n">
        <v>0</v>
      </c>
    </row>
    <row r="6204" customFormat="false" ht="13.5" hidden="false" customHeight="false" outlineLevel="0" collapsed="false">
      <c r="R6204" s="0" t="n">
        <v>10027242</v>
      </c>
      <c r="S6204" s="0" t="n">
        <v>2009</v>
      </c>
      <c r="T6204" s="0" t="n">
        <v>56077</v>
      </c>
      <c r="U6204" s="0" t="n">
        <v>299</v>
      </c>
      <c r="V6204" s="0" t="n">
        <v>299</v>
      </c>
      <c r="W6204" s="0" t="n">
        <v>59570</v>
      </c>
      <c r="X6204" s="0" t="n">
        <v>2755542</v>
      </c>
      <c r="Y6204" s="0" t="n">
        <v>3305801</v>
      </c>
      <c r="Z6204" s="0" t="n">
        <v>16789</v>
      </c>
      <c r="AA6204" s="0" t="n">
        <v>0</v>
      </c>
      <c r="AB6204" s="0" t="n">
        <v>0</v>
      </c>
      <c r="AC6204" s="0" t="n">
        <v>3322590</v>
      </c>
      <c r="AD6204" s="0" t="n">
        <v>550260</v>
      </c>
      <c r="AE6204" s="0" t="n">
        <v>69706</v>
      </c>
      <c r="AF6204" s="0" t="n">
        <v>0</v>
      </c>
      <c r="AG6204" s="0" t="n">
        <v>619966</v>
      </c>
      <c r="AH6204" s="0" t="n">
        <v>2702624</v>
      </c>
      <c r="AI6204" s="0" t="n">
        <v>0</v>
      </c>
      <c r="AL6204" s="0" t="n">
        <v>10017474</v>
      </c>
      <c r="AM6204" s="0" t="n">
        <v>2009</v>
      </c>
      <c r="AN6204" s="0" t="n">
        <v>47000</v>
      </c>
      <c r="AO6204" s="0" t="n">
        <v>1240</v>
      </c>
      <c r="AP6204" s="0" t="n">
        <v>1240</v>
      </c>
      <c r="AQ6204" s="0" t="n">
        <v>59558</v>
      </c>
      <c r="AR6204" s="0" t="n">
        <v>0</v>
      </c>
      <c r="AU6204" s="0" t="n">
        <v>10007706</v>
      </c>
      <c r="AV6204" s="0" t="n">
        <v>2009</v>
      </c>
      <c r="AW6204" s="0" t="n">
        <v>47000</v>
      </c>
      <c r="AX6204" s="0" t="n">
        <v>440</v>
      </c>
      <c r="AY6204" s="0" t="n">
        <v>440</v>
      </c>
      <c r="AZ6204" s="0" t="n">
        <v>59824</v>
      </c>
      <c r="BA6204" s="0" t="n">
        <v>0</v>
      </c>
    </row>
    <row r="6205" customFormat="false" ht="13.5" hidden="false" customHeight="false" outlineLevel="0" collapsed="false">
      <c r="R6205" s="0" t="n">
        <v>10027243</v>
      </c>
      <c r="S6205" s="0" t="n">
        <v>2009</v>
      </c>
      <c r="T6205" s="0" t="n">
        <v>56077</v>
      </c>
      <c r="U6205" s="0" t="n">
        <v>410</v>
      </c>
      <c r="V6205" s="0" t="n">
        <v>410</v>
      </c>
      <c r="W6205" s="0" t="n">
        <v>59571</v>
      </c>
      <c r="X6205" s="0" t="n">
        <v>0</v>
      </c>
      <c r="Y6205" s="0" t="n">
        <v>0</v>
      </c>
      <c r="Z6205" s="0" t="n">
        <v>0</v>
      </c>
      <c r="AA6205" s="0" t="n">
        <v>0</v>
      </c>
      <c r="AB6205" s="0" t="n">
        <v>0</v>
      </c>
      <c r="AC6205" s="0" t="n">
        <v>0</v>
      </c>
      <c r="AD6205" s="0" t="n">
        <v>0</v>
      </c>
      <c r="AE6205" s="0" t="n">
        <v>0</v>
      </c>
      <c r="AF6205" s="0" t="n">
        <v>0</v>
      </c>
      <c r="AG6205" s="0" t="n">
        <v>0</v>
      </c>
      <c r="AH6205" s="0" t="n">
        <v>0</v>
      </c>
      <c r="AI6205" s="0" t="n">
        <v>0</v>
      </c>
      <c r="AL6205" s="0" t="n">
        <v>10017475</v>
      </c>
      <c r="AM6205" s="0" t="n">
        <v>2009</v>
      </c>
      <c r="AN6205" s="0" t="n">
        <v>47000</v>
      </c>
      <c r="AO6205" s="0" t="n">
        <v>1297</v>
      </c>
      <c r="AP6205" s="0" t="n">
        <v>1297</v>
      </c>
      <c r="AQ6205" s="0" t="n">
        <v>59559</v>
      </c>
      <c r="AR6205" s="0" t="n">
        <v>0</v>
      </c>
      <c r="AU6205" s="0" t="n">
        <v>10007707</v>
      </c>
      <c r="AV6205" s="0" t="n">
        <v>2009</v>
      </c>
      <c r="AW6205" s="0" t="n">
        <v>47000</v>
      </c>
      <c r="AX6205" s="0" t="n">
        <v>497</v>
      </c>
      <c r="AY6205" s="0" t="n">
        <v>497</v>
      </c>
      <c r="AZ6205" s="0" t="n">
        <v>59825</v>
      </c>
      <c r="BA6205" s="0" t="n">
        <v>0</v>
      </c>
    </row>
    <row r="6206" customFormat="false" ht="13.5" hidden="false" customHeight="false" outlineLevel="0" collapsed="false">
      <c r="R6206" s="0" t="n">
        <v>10027244</v>
      </c>
      <c r="S6206" s="0" t="n">
        <v>2009</v>
      </c>
      <c r="T6206" s="0" t="n">
        <v>56077</v>
      </c>
      <c r="U6206" s="0" t="n">
        <v>420</v>
      </c>
      <c r="V6206" s="0" t="n">
        <v>420</v>
      </c>
      <c r="W6206" s="0" t="n">
        <v>59572</v>
      </c>
      <c r="X6206" s="0" t="n">
        <v>27453</v>
      </c>
      <c r="Y6206" s="0" t="n">
        <v>54906</v>
      </c>
      <c r="Z6206" s="0" t="n">
        <v>0</v>
      </c>
      <c r="AA6206" s="0" t="n">
        <v>0</v>
      </c>
      <c r="AB6206" s="0" t="n">
        <v>0</v>
      </c>
      <c r="AC6206" s="0" t="n">
        <v>54906</v>
      </c>
      <c r="AD6206" s="0" t="n">
        <v>27453</v>
      </c>
      <c r="AE6206" s="0" t="n">
        <v>1098</v>
      </c>
      <c r="AF6206" s="0" t="n">
        <v>0</v>
      </c>
      <c r="AG6206" s="0" t="n">
        <v>28551</v>
      </c>
      <c r="AH6206" s="0" t="n">
        <v>26355</v>
      </c>
      <c r="AI6206" s="0" t="n">
        <v>0</v>
      </c>
      <c r="AL6206" s="0" t="n">
        <v>10017476</v>
      </c>
      <c r="AM6206" s="0" t="n">
        <v>2009</v>
      </c>
      <c r="AN6206" s="0" t="n">
        <v>47000</v>
      </c>
      <c r="AO6206" s="0" t="n">
        <v>1298</v>
      </c>
      <c r="AP6206" s="0" t="n">
        <v>1298</v>
      </c>
      <c r="AQ6206" s="0" t="n">
        <v>59560</v>
      </c>
      <c r="AR6206" s="0" t="n">
        <v>0</v>
      </c>
      <c r="AU6206" s="0" t="n">
        <v>10007708</v>
      </c>
      <c r="AV6206" s="0" t="n">
        <v>2009</v>
      </c>
      <c r="AW6206" s="0" t="n">
        <v>47000</v>
      </c>
      <c r="AX6206" s="0" t="n">
        <v>498</v>
      </c>
      <c r="AY6206" s="0" t="n">
        <v>498</v>
      </c>
      <c r="AZ6206" s="0" t="n">
        <v>59826</v>
      </c>
      <c r="BA6206" s="0" t="n">
        <v>0</v>
      </c>
    </row>
    <row r="6207" customFormat="false" ht="13.5" hidden="false" customHeight="false" outlineLevel="0" collapsed="false">
      <c r="R6207" s="0" t="n">
        <v>10027245</v>
      </c>
      <c r="S6207" s="0" t="n">
        <v>2009</v>
      </c>
      <c r="T6207" s="0" t="n">
        <v>56077</v>
      </c>
      <c r="U6207" s="0" t="n">
        <v>430</v>
      </c>
      <c r="V6207" s="0" t="n">
        <v>430</v>
      </c>
      <c r="W6207" s="0" t="n">
        <v>59573</v>
      </c>
      <c r="X6207" s="0" t="n">
        <v>813500</v>
      </c>
      <c r="Y6207" s="0" t="n">
        <v>1491675</v>
      </c>
      <c r="Z6207" s="0" t="n">
        <v>0</v>
      </c>
      <c r="AA6207" s="0" t="n">
        <v>0</v>
      </c>
      <c r="AB6207" s="0" t="n">
        <v>0</v>
      </c>
      <c r="AC6207" s="0" t="n">
        <v>1491675</v>
      </c>
      <c r="AD6207" s="0" t="n">
        <v>678175</v>
      </c>
      <c r="AE6207" s="0" t="n">
        <v>30075</v>
      </c>
      <c r="AF6207" s="0" t="n">
        <v>0</v>
      </c>
      <c r="AG6207" s="0" t="n">
        <v>708250</v>
      </c>
      <c r="AH6207" s="0" t="n">
        <v>783425</v>
      </c>
      <c r="AI6207" s="0" t="n">
        <v>0</v>
      </c>
      <c r="AL6207" s="0" t="n">
        <v>10017477</v>
      </c>
      <c r="AM6207" s="0" t="n">
        <v>2009</v>
      </c>
      <c r="AN6207" s="0" t="n">
        <v>47000</v>
      </c>
      <c r="AO6207" s="0" t="n">
        <v>1299</v>
      </c>
      <c r="AP6207" s="0" t="n">
        <v>1299</v>
      </c>
      <c r="AQ6207" s="0" t="n">
        <v>59561</v>
      </c>
      <c r="AR6207" s="0" t="n">
        <v>0</v>
      </c>
      <c r="AU6207" s="0" t="n">
        <v>10007709</v>
      </c>
      <c r="AV6207" s="0" t="n">
        <v>2009</v>
      </c>
      <c r="AW6207" s="0" t="n">
        <v>47000</v>
      </c>
      <c r="AX6207" s="0" t="n">
        <v>499</v>
      </c>
      <c r="AY6207" s="0" t="n">
        <v>499</v>
      </c>
      <c r="AZ6207" s="0" t="n">
        <v>59827</v>
      </c>
      <c r="BA6207" s="0" t="n">
        <v>0</v>
      </c>
    </row>
    <row r="6208" customFormat="false" ht="13.5" hidden="false" customHeight="false" outlineLevel="0" collapsed="false">
      <c r="R6208" s="0" t="n">
        <v>10027246</v>
      </c>
      <c r="S6208" s="0" t="n">
        <v>2009</v>
      </c>
      <c r="T6208" s="0" t="n">
        <v>56077</v>
      </c>
      <c r="U6208" s="0" t="n">
        <v>440</v>
      </c>
      <c r="V6208" s="0" t="n">
        <v>440</v>
      </c>
      <c r="W6208" s="0" t="n">
        <v>59574</v>
      </c>
      <c r="X6208" s="0" t="n">
        <v>14354</v>
      </c>
      <c r="Y6208" s="0" t="n">
        <v>18071</v>
      </c>
      <c r="Z6208" s="0" t="n">
        <v>0</v>
      </c>
      <c r="AA6208" s="0" t="n">
        <v>0</v>
      </c>
      <c r="AB6208" s="0" t="n">
        <v>0</v>
      </c>
      <c r="AC6208" s="0" t="n">
        <v>18071</v>
      </c>
      <c r="AD6208" s="0" t="n">
        <v>3717</v>
      </c>
      <c r="AE6208" s="0" t="n">
        <v>1808</v>
      </c>
      <c r="AF6208" s="0" t="n">
        <v>0</v>
      </c>
      <c r="AG6208" s="0" t="n">
        <v>5525</v>
      </c>
      <c r="AH6208" s="0" t="n">
        <v>12546</v>
      </c>
      <c r="AI6208" s="0" t="n">
        <v>0</v>
      </c>
      <c r="AL6208" s="0" t="n">
        <v>10017478</v>
      </c>
      <c r="AM6208" s="0" t="n">
        <v>2009</v>
      </c>
      <c r="AN6208" s="0" t="n">
        <v>47000</v>
      </c>
      <c r="AO6208" s="0" t="n">
        <v>9920</v>
      </c>
      <c r="AP6208" s="0" t="n">
        <v>1301</v>
      </c>
      <c r="AQ6208" s="0" t="n">
        <v>59562</v>
      </c>
      <c r="AR6208" s="0" t="n">
        <v>0</v>
      </c>
      <c r="AU6208" s="0" t="n">
        <v>10007710</v>
      </c>
      <c r="AV6208" s="0" t="n">
        <v>2009</v>
      </c>
      <c r="AW6208" s="0" t="n">
        <v>47000</v>
      </c>
      <c r="AX6208" s="0" t="n">
        <v>9910</v>
      </c>
      <c r="AY6208" s="0" t="n">
        <v>501</v>
      </c>
      <c r="AZ6208" s="0" t="n">
        <v>59828</v>
      </c>
      <c r="BA6208" s="0" t="n">
        <v>0</v>
      </c>
    </row>
    <row r="6209" customFormat="false" ht="13.5" hidden="false" customHeight="false" outlineLevel="0" collapsed="false">
      <c r="R6209" s="0" t="n">
        <v>10027247</v>
      </c>
      <c r="S6209" s="0" t="n">
        <v>2009</v>
      </c>
      <c r="T6209" s="0" t="n">
        <v>56077</v>
      </c>
      <c r="U6209" s="0" t="n">
        <v>496</v>
      </c>
      <c r="V6209" s="0" t="n">
        <v>496</v>
      </c>
      <c r="W6209" s="0" t="n">
        <v>59575</v>
      </c>
      <c r="X6209" s="0" t="n">
        <v>0</v>
      </c>
      <c r="Y6209" s="0" t="n">
        <v>0</v>
      </c>
      <c r="Z6209" s="0" t="n">
        <v>0</v>
      </c>
      <c r="AA6209" s="0" t="n">
        <v>0</v>
      </c>
      <c r="AB6209" s="0" t="n">
        <v>0</v>
      </c>
      <c r="AC6209" s="0" t="n">
        <v>0</v>
      </c>
      <c r="AD6209" s="0" t="n">
        <v>0</v>
      </c>
      <c r="AE6209" s="0" t="n">
        <v>0</v>
      </c>
      <c r="AF6209" s="0" t="n">
        <v>0</v>
      </c>
      <c r="AG6209" s="0" t="n">
        <v>0</v>
      </c>
      <c r="AH6209" s="0" t="n">
        <v>0</v>
      </c>
      <c r="AI6209" s="0" t="n">
        <v>0</v>
      </c>
      <c r="AL6209" s="0" t="n">
        <v>10017479</v>
      </c>
      <c r="AM6209" s="0" t="n">
        <v>2009</v>
      </c>
      <c r="AN6209" s="0" t="n">
        <v>47002</v>
      </c>
      <c r="AO6209" s="0" t="n">
        <v>1005</v>
      </c>
      <c r="AP6209" s="0" t="n">
        <v>1005</v>
      </c>
      <c r="AQ6209" s="0" t="n">
        <v>59541</v>
      </c>
      <c r="AR6209" s="0" t="n">
        <v>1288668</v>
      </c>
      <c r="AU6209" s="0" t="n">
        <v>10007711</v>
      </c>
      <c r="AV6209" s="0" t="n">
        <v>2009</v>
      </c>
      <c r="AW6209" s="0" t="n">
        <v>47002</v>
      </c>
      <c r="AX6209" s="0" t="n">
        <v>205</v>
      </c>
      <c r="AY6209" s="0" t="n">
        <v>205</v>
      </c>
      <c r="AZ6209" s="0" t="n">
        <v>59807</v>
      </c>
      <c r="BA6209" s="0" t="n">
        <v>1286886</v>
      </c>
    </row>
    <row r="6210" customFormat="false" ht="13.5" hidden="false" customHeight="false" outlineLevel="0" collapsed="false">
      <c r="R6210" s="0" t="n">
        <v>10027248</v>
      </c>
      <c r="S6210" s="0" t="n">
        <v>2009</v>
      </c>
      <c r="T6210" s="0" t="n">
        <v>56077</v>
      </c>
      <c r="U6210" s="0" t="n">
        <v>497</v>
      </c>
      <c r="V6210" s="0" t="n">
        <v>497</v>
      </c>
      <c r="W6210" s="0" t="n">
        <v>59576</v>
      </c>
      <c r="X6210" s="0" t="n">
        <v>0</v>
      </c>
      <c r="Y6210" s="0" t="n">
        <v>0</v>
      </c>
      <c r="Z6210" s="0" t="n">
        <v>0</v>
      </c>
      <c r="AA6210" s="0" t="n">
        <v>0</v>
      </c>
      <c r="AB6210" s="0" t="n">
        <v>0</v>
      </c>
      <c r="AC6210" s="0" t="n">
        <v>0</v>
      </c>
      <c r="AD6210" s="0" t="n">
        <v>0</v>
      </c>
      <c r="AE6210" s="0" t="n">
        <v>0</v>
      </c>
      <c r="AF6210" s="0" t="n">
        <v>0</v>
      </c>
      <c r="AG6210" s="0" t="n">
        <v>0</v>
      </c>
      <c r="AH6210" s="0" t="n">
        <v>0</v>
      </c>
      <c r="AI6210" s="0" t="n">
        <v>0</v>
      </c>
      <c r="AL6210" s="0" t="n">
        <v>10017480</v>
      </c>
      <c r="AM6210" s="0" t="n">
        <v>2009</v>
      </c>
      <c r="AN6210" s="0" t="n">
        <v>47002</v>
      </c>
      <c r="AO6210" s="0" t="n">
        <v>1006</v>
      </c>
      <c r="AP6210" s="0" t="n">
        <v>1006</v>
      </c>
      <c r="AQ6210" s="0" t="n">
        <v>59542</v>
      </c>
      <c r="AR6210" s="0" t="n">
        <v>0</v>
      </c>
      <c r="AU6210" s="0" t="n">
        <v>10007712</v>
      </c>
      <c r="AV6210" s="0" t="n">
        <v>2009</v>
      </c>
      <c r="AW6210" s="0" t="n">
        <v>47002</v>
      </c>
      <c r="AX6210" s="0" t="n">
        <v>206</v>
      </c>
      <c r="AY6210" s="0" t="n">
        <v>206</v>
      </c>
      <c r="AZ6210" s="0" t="n">
        <v>59808</v>
      </c>
      <c r="BA6210" s="0" t="n">
        <v>0</v>
      </c>
    </row>
    <row r="6211" customFormat="false" ht="13.5" hidden="false" customHeight="false" outlineLevel="0" collapsed="false">
      <c r="R6211" s="0" t="n">
        <v>10027249</v>
      </c>
      <c r="S6211" s="0" t="n">
        <v>2009</v>
      </c>
      <c r="T6211" s="0" t="n">
        <v>56077</v>
      </c>
      <c r="U6211" s="0" t="n">
        <v>498</v>
      </c>
      <c r="V6211" s="0" t="n">
        <v>498</v>
      </c>
      <c r="W6211" s="0" t="n">
        <v>59577</v>
      </c>
      <c r="X6211" s="0" t="n">
        <v>0</v>
      </c>
      <c r="Y6211" s="0" t="n">
        <v>0</v>
      </c>
      <c r="Z6211" s="0" t="n">
        <v>0</v>
      </c>
      <c r="AA6211" s="0" t="n">
        <v>0</v>
      </c>
      <c r="AB6211" s="0" t="n">
        <v>0</v>
      </c>
      <c r="AC6211" s="0" t="n">
        <v>0</v>
      </c>
      <c r="AD6211" s="0" t="n">
        <v>0</v>
      </c>
      <c r="AE6211" s="0" t="n">
        <v>0</v>
      </c>
      <c r="AF6211" s="0" t="n">
        <v>0</v>
      </c>
      <c r="AG6211" s="0" t="n">
        <v>0</v>
      </c>
      <c r="AH6211" s="0" t="n">
        <v>0</v>
      </c>
      <c r="AI6211" s="0" t="n">
        <v>0</v>
      </c>
      <c r="AL6211" s="0" t="n">
        <v>10017481</v>
      </c>
      <c r="AM6211" s="0" t="n">
        <v>2009</v>
      </c>
      <c r="AN6211" s="0" t="n">
        <v>47002</v>
      </c>
      <c r="AO6211" s="0" t="n">
        <v>1010</v>
      </c>
      <c r="AP6211" s="0" t="n">
        <v>1010</v>
      </c>
      <c r="AQ6211" s="0" t="n">
        <v>59543</v>
      </c>
      <c r="AR6211" s="0" t="n">
        <v>0</v>
      </c>
      <c r="AU6211" s="0" t="n">
        <v>10007713</v>
      </c>
      <c r="AV6211" s="0" t="n">
        <v>2009</v>
      </c>
      <c r="AW6211" s="0" t="n">
        <v>47002</v>
      </c>
      <c r="AX6211" s="0" t="n">
        <v>210</v>
      </c>
      <c r="AY6211" s="0" t="n">
        <v>210</v>
      </c>
      <c r="AZ6211" s="0" t="n">
        <v>59809</v>
      </c>
      <c r="BA6211" s="0" t="n">
        <v>0</v>
      </c>
    </row>
    <row r="6212" customFormat="false" ht="13.5" hidden="false" customHeight="false" outlineLevel="0" collapsed="false">
      <c r="R6212" s="0" t="n">
        <v>10027250</v>
      </c>
      <c r="S6212" s="0" t="n">
        <v>2009</v>
      </c>
      <c r="T6212" s="0" t="n">
        <v>56077</v>
      </c>
      <c r="U6212" s="0" t="n">
        <v>499</v>
      </c>
      <c r="V6212" s="0" t="n">
        <v>499</v>
      </c>
      <c r="W6212" s="0" t="n">
        <v>59578</v>
      </c>
      <c r="X6212" s="0" t="n">
        <v>855307</v>
      </c>
      <c r="Y6212" s="0" t="n">
        <v>1564652</v>
      </c>
      <c r="Z6212" s="0" t="n">
        <v>0</v>
      </c>
      <c r="AA6212" s="0" t="n">
        <v>0</v>
      </c>
      <c r="AB6212" s="0" t="n">
        <v>0</v>
      </c>
      <c r="AC6212" s="0" t="n">
        <v>1564652</v>
      </c>
      <c r="AD6212" s="0" t="n">
        <v>709345</v>
      </c>
      <c r="AE6212" s="0" t="n">
        <v>32981</v>
      </c>
      <c r="AF6212" s="0" t="n">
        <v>0</v>
      </c>
      <c r="AG6212" s="0" t="n">
        <v>742326</v>
      </c>
      <c r="AH6212" s="0" t="n">
        <v>822326</v>
      </c>
      <c r="AI6212" s="0" t="n">
        <v>0</v>
      </c>
      <c r="AL6212" s="0" t="n">
        <v>10017482</v>
      </c>
      <c r="AM6212" s="0" t="n">
        <v>2009</v>
      </c>
      <c r="AN6212" s="0" t="n">
        <v>47002</v>
      </c>
      <c r="AO6212" s="0" t="n">
        <v>1015</v>
      </c>
      <c r="AP6212" s="0" t="n">
        <v>1015</v>
      </c>
      <c r="AQ6212" s="0" t="n">
        <v>59544</v>
      </c>
      <c r="AR6212" s="0" t="n">
        <v>0</v>
      </c>
      <c r="AU6212" s="0" t="n">
        <v>10007714</v>
      </c>
      <c r="AV6212" s="0" t="n">
        <v>2009</v>
      </c>
      <c r="AW6212" s="0" t="n">
        <v>47002</v>
      </c>
      <c r="AX6212" s="0" t="n">
        <v>215</v>
      </c>
      <c r="AY6212" s="0" t="n">
        <v>215</v>
      </c>
      <c r="AZ6212" s="0" t="n">
        <v>59810</v>
      </c>
      <c r="BA6212" s="0" t="n">
        <v>0</v>
      </c>
    </row>
    <row r="6213" customFormat="false" ht="13.5" hidden="false" customHeight="false" outlineLevel="0" collapsed="false">
      <c r="R6213" s="0" t="n">
        <v>10027251</v>
      </c>
      <c r="S6213" s="0" t="n">
        <v>2009</v>
      </c>
      <c r="T6213" s="0" t="n">
        <v>57001</v>
      </c>
      <c r="U6213" s="0" t="n">
        <v>210</v>
      </c>
      <c r="V6213" s="0" t="n">
        <v>210</v>
      </c>
      <c r="W6213" s="0" t="n">
        <v>59563</v>
      </c>
      <c r="X6213" s="0" t="n">
        <v>0</v>
      </c>
      <c r="Y6213" s="0" t="n">
        <v>0</v>
      </c>
      <c r="Z6213" s="0" t="n">
        <v>0</v>
      </c>
      <c r="AA6213" s="0" t="n">
        <v>0</v>
      </c>
      <c r="AB6213" s="0" t="n">
        <v>0</v>
      </c>
      <c r="AC6213" s="0" t="n">
        <v>0</v>
      </c>
      <c r="AD6213" s="0" t="n">
        <v>0</v>
      </c>
      <c r="AE6213" s="0" t="n">
        <v>0</v>
      </c>
      <c r="AF6213" s="0" t="n">
        <v>0</v>
      </c>
      <c r="AG6213" s="0" t="n">
        <v>0</v>
      </c>
      <c r="AH6213" s="0" t="n">
        <v>0</v>
      </c>
      <c r="AI6213" s="0" t="n">
        <v>0</v>
      </c>
      <c r="AL6213" s="0" t="n">
        <v>10017483</v>
      </c>
      <c r="AM6213" s="0" t="n">
        <v>2009</v>
      </c>
      <c r="AN6213" s="0" t="n">
        <v>47002</v>
      </c>
      <c r="AO6213" s="0" t="n">
        <v>1020</v>
      </c>
      <c r="AP6213" s="0" t="n">
        <v>1020</v>
      </c>
      <c r="AQ6213" s="0" t="n">
        <v>59545</v>
      </c>
      <c r="AR6213" s="0" t="n">
        <v>0</v>
      </c>
      <c r="AU6213" s="0" t="n">
        <v>10007715</v>
      </c>
      <c r="AV6213" s="0" t="n">
        <v>2009</v>
      </c>
      <c r="AW6213" s="0" t="n">
        <v>47002</v>
      </c>
      <c r="AX6213" s="0" t="n">
        <v>220</v>
      </c>
      <c r="AY6213" s="0" t="n">
        <v>220</v>
      </c>
      <c r="AZ6213" s="0" t="n">
        <v>59811</v>
      </c>
      <c r="BA6213" s="0" t="n">
        <v>0</v>
      </c>
    </row>
    <row r="6214" customFormat="false" ht="13.5" hidden="false" customHeight="false" outlineLevel="0" collapsed="false">
      <c r="R6214" s="0" t="n">
        <v>10027252</v>
      </c>
      <c r="S6214" s="0" t="n">
        <v>2009</v>
      </c>
      <c r="T6214" s="0" t="n">
        <v>57001</v>
      </c>
      <c r="U6214" s="0" t="n">
        <v>220</v>
      </c>
      <c r="V6214" s="0" t="n">
        <v>220</v>
      </c>
      <c r="W6214" s="0" t="n">
        <v>59564</v>
      </c>
      <c r="X6214" s="0" t="n">
        <v>0</v>
      </c>
      <c r="Y6214" s="0" t="n">
        <v>0</v>
      </c>
      <c r="Z6214" s="0" t="n">
        <v>0</v>
      </c>
      <c r="AA6214" s="0" t="n">
        <v>0</v>
      </c>
      <c r="AB6214" s="0" t="n">
        <v>0</v>
      </c>
      <c r="AC6214" s="0" t="n">
        <v>0</v>
      </c>
      <c r="AD6214" s="0" t="n">
        <v>0</v>
      </c>
      <c r="AE6214" s="0" t="n">
        <v>0</v>
      </c>
      <c r="AF6214" s="0" t="n">
        <v>0</v>
      </c>
      <c r="AG6214" s="0" t="n">
        <v>0</v>
      </c>
      <c r="AH6214" s="0" t="n">
        <v>0</v>
      </c>
      <c r="AI6214" s="0" t="n">
        <v>0</v>
      </c>
      <c r="AL6214" s="0" t="n">
        <v>10017484</v>
      </c>
      <c r="AM6214" s="0" t="n">
        <v>2009</v>
      </c>
      <c r="AN6214" s="0" t="n">
        <v>47002</v>
      </c>
      <c r="AO6214" s="0" t="n">
        <v>1025</v>
      </c>
      <c r="AP6214" s="0" t="n">
        <v>1025</v>
      </c>
      <c r="AQ6214" s="0" t="n">
        <v>59546</v>
      </c>
      <c r="AR6214" s="0" t="n">
        <v>0</v>
      </c>
      <c r="AU6214" s="0" t="n">
        <v>10007716</v>
      </c>
      <c r="AV6214" s="0" t="n">
        <v>2009</v>
      </c>
      <c r="AW6214" s="0" t="n">
        <v>47002</v>
      </c>
      <c r="AX6214" s="0" t="n">
        <v>225</v>
      </c>
      <c r="AY6214" s="0" t="n">
        <v>225</v>
      </c>
      <c r="AZ6214" s="0" t="n">
        <v>59812</v>
      </c>
      <c r="BA6214" s="0" t="n">
        <v>0</v>
      </c>
    </row>
    <row r="6215" customFormat="false" ht="13.5" hidden="false" customHeight="false" outlineLevel="0" collapsed="false">
      <c r="R6215" s="0" t="n">
        <v>10027253</v>
      </c>
      <c r="S6215" s="0" t="n">
        <v>2009</v>
      </c>
      <c r="T6215" s="0" t="n">
        <v>57001</v>
      </c>
      <c r="U6215" s="0" t="n">
        <v>230</v>
      </c>
      <c r="V6215" s="0" t="n">
        <v>230</v>
      </c>
      <c r="W6215" s="0" t="n">
        <v>59565</v>
      </c>
      <c r="X6215" s="0" t="n">
        <v>0</v>
      </c>
      <c r="Y6215" s="0" t="n">
        <v>0</v>
      </c>
      <c r="Z6215" s="0" t="n">
        <v>0</v>
      </c>
      <c r="AA6215" s="0" t="n">
        <v>0</v>
      </c>
      <c r="AB6215" s="0" t="n">
        <v>0</v>
      </c>
      <c r="AC6215" s="0" t="n">
        <v>0</v>
      </c>
      <c r="AD6215" s="0" t="n">
        <v>0</v>
      </c>
      <c r="AE6215" s="0" t="n">
        <v>0</v>
      </c>
      <c r="AF6215" s="0" t="n">
        <v>0</v>
      </c>
      <c r="AG6215" s="0" t="n">
        <v>0</v>
      </c>
      <c r="AH6215" s="0" t="n">
        <v>0</v>
      </c>
      <c r="AI6215" s="0" t="n">
        <v>0</v>
      </c>
      <c r="AL6215" s="0" t="n">
        <v>10017485</v>
      </c>
      <c r="AM6215" s="0" t="n">
        <v>2009</v>
      </c>
      <c r="AN6215" s="0" t="n">
        <v>47002</v>
      </c>
      <c r="AO6215" s="0" t="n">
        <v>1030</v>
      </c>
      <c r="AP6215" s="0" t="n">
        <v>1030</v>
      </c>
      <c r="AQ6215" s="0" t="n">
        <v>59547</v>
      </c>
      <c r="AR6215" s="0" t="n">
        <v>255100</v>
      </c>
      <c r="AU6215" s="0" t="n">
        <v>10007717</v>
      </c>
      <c r="AV6215" s="0" t="n">
        <v>2009</v>
      </c>
      <c r="AW6215" s="0" t="n">
        <v>47002</v>
      </c>
      <c r="AX6215" s="0" t="n">
        <v>230</v>
      </c>
      <c r="AY6215" s="0" t="n">
        <v>230</v>
      </c>
      <c r="AZ6215" s="0" t="n">
        <v>59813</v>
      </c>
      <c r="BA6215" s="0" t="n">
        <v>419161</v>
      </c>
    </row>
    <row r="6216" customFormat="false" ht="13.5" hidden="false" customHeight="false" outlineLevel="0" collapsed="false">
      <c r="R6216" s="0" t="n">
        <v>10027254</v>
      </c>
      <c r="S6216" s="0" t="n">
        <v>2009</v>
      </c>
      <c r="T6216" s="0" t="n">
        <v>57001</v>
      </c>
      <c r="U6216" s="0" t="n">
        <v>240</v>
      </c>
      <c r="V6216" s="0" t="n">
        <v>240</v>
      </c>
      <c r="W6216" s="0" t="n">
        <v>59566</v>
      </c>
      <c r="X6216" s="0" t="n">
        <v>0</v>
      </c>
      <c r="Y6216" s="0" t="n">
        <v>0</v>
      </c>
      <c r="Z6216" s="0" t="n">
        <v>0</v>
      </c>
      <c r="AA6216" s="0" t="n">
        <v>0</v>
      </c>
      <c r="AB6216" s="0" t="n">
        <v>0</v>
      </c>
      <c r="AC6216" s="0" t="n">
        <v>0</v>
      </c>
      <c r="AD6216" s="0" t="n">
        <v>0</v>
      </c>
      <c r="AE6216" s="0" t="n">
        <v>0</v>
      </c>
      <c r="AF6216" s="0" t="n">
        <v>0</v>
      </c>
      <c r="AG6216" s="0" t="n">
        <v>0</v>
      </c>
      <c r="AH6216" s="0" t="n">
        <v>0</v>
      </c>
      <c r="AI6216" s="0" t="n">
        <v>0</v>
      </c>
      <c r="AL6216" s="0" t="n">
        <v>10017486</v>
      </c>
      <c r="AM6216" s="0" t="n">
        <v>2009</v>
      </c>
      <c r="AN6216" s="0" t="n">
        <v>47002</v>
      </c>
      <c r="AO6216" s="0" t="n">
        <v>1035</v>
      </c>
      <c r="AP6216" s="0" t="n">
        <v>1035</v>
      </c>
      <c r="AQ6216" s="0" t="n">
        <v>59548</v>
      </c>
      <c r="AR6216" s="0" t="n">
        <v>72500</v>
      </c>
      <c r="AU6216" s="0" t="n">
        <v>10007718</v>
      </c>
      <c r="AV6216" s="0" t="n">
        <v>2009</v>
      </c>
      <c r="AW6216" s="0" t="n">
        <v>47002</v>
      </c>
      <c r="AX6216" s="0" t="n">
        <v>235</v>
      </c>
      <c r="AY6216" s="0" t="n">
        <v>235</v>
      </c>
      <c r="AZ6216" s="0" t="n">
        <v>59814</v>
      </c>
      <c r="BA6216" s="0" t="n">
        <v>1819179</v>
      </c>
    </row>
    <row r="6217" customFormat="false" ht="13.5" hidden="false" customHeight="false" outlineLevel="0" collapsed="false">
      <c r="R6217" s="0" t="n">
        <v>10027255</v>
      </c>
      <c r="S6217" s="0" t="n">
        <v>2009</v>
      </c>
      <c r="T6217" s="0" t="n">
        <v>57001</v>
      </c>
      <c r="U6217" s="0" t="n">
        <v>296</v>
      </c>
      <c r="V6217" s="0" t="n">
        <v>296</v>
      </c>
      <c r="W6217" s="0" t="n">
        <v>59567</v>
      </c>
      <c r="X6217" s="0" t="n">
        <v>0</v>
      </c>
      <c r="Y6217" s="0" t="n">
        <v>0</v>
      </c>
      <c r="Z6217" s="0" t="n">
        <v>0</v>
      </c>
      <c r="AA6217" s="0" t="n">
        <v>0</v>
      </c>
      <c r="AB6217" s="0" t="n">
        <v>0</v>
      </c>
      <c r="AC6217" s="0" t="n">
        <v>0</v>
      </c>
      <c r="AD6217" s="0" t="n">
        <v>0</v>
      </c>
      <c r="AE6217" s="0" t="n">
        <v>0</v>
      </c>
      <c r="AF6217" s="0" t="n">
        <v>0</v>
      </c>
      <c r="AG6217" s="0" t="n">
        <v>0</v>
      </c>
      <c r="AH6217" s="0" t="n">
        <v>0</v>
      </c>
      <c r="AI6217" s="0" t="n">
        <v>0</v>
      </c>
      <c r="AL6217" s="0" t="n">
        <v>10017487</v>
      </c>
      <c r="AM6217" s="0" t="n">
        <v>2009</v>
      </c>
      <c r="AN6217" s="0" t="n">
        <v>47002</v>
      </c>
      <c r="AO6217" s="0" t="n">
        <v>1040</v>
      </c>
      <c r="AP6217" s="0" t="n">
        <v>1040</v>
      </c>
      <c r="AQ6217" s="0" t="n">
        <v>59549</v>
      </c>
      <c r="AR6217" s="0" t="n">
        <v>0</v>
      </c>
      <c r="AU6217" s="0" t="n">
        <v>10007719</v>
      </c>
      <c r="AV6217" s="0" t="n">
        <v>2009</v>
      </c>
      <c r="AW6217" s="0" t="n">
        <v>47002</v>
      </c>
      <c r="AX6217" s="0" t="n">
        <v>240</v>
      </c>
      <c r="AY6217" s="0" t="n">
        <v>240</v>
      </c>
      <c r="AZ6217" s="0" t="n">
        <v>59815</v>
      </c>
      <c r="BA6217" s="0" t="n">
        <v>0</v>
      </c>
    </row>
    <row r="6218" customFormat="false" ht="13.5" hidden="false" customHeight="false" outlineLevel="0" collapsed="false">
      <c r="R6218" s="0" t="n">
        <v>10027256</v>
      </c>
      <c r="S6218" s="0" t="n">
        <v>2009</v>
      </c>
      <c r="T6218" s="0" t="n">
        <v>57001</v>
      </c>
      <c r="U6218" s="0" t="n">
        <v>297</v>
      </c>
      <c r="V6218" s="0" t="n">
        <v>297</v>
      </c>
      <c r="W6218" s="0" t="n">
        <v>59568</v>
      </c>
      <c r="X6218" s="0" t="n">
        <v>0</v>
      </c>
      <c r="Y6218" s="0" t="n">
        <v>0</v>
      </c>
      <c r="Z6218" s="0" t="n">
        <v>0</v>
      </c>
      <c r="AA6218" s="0" t="n">
        <v>0</v>
      </c>
      <c r="AB6218" s="0" t="n">
        <v>0</v>
      </c>
      <c r="AC6218" s="0" t="n">
        <v>0</v>
      </c>
      <c r="AD6218" s="0" t="n">
        <v>0</v>
      </c>
      <c r="AE6218" s="0" t="n">
        <v>0</v>
      </c>
      <c r="AF6218" s="0" t="n">
        <v>0</v>
      </c>
      <c r="AG6218" s="0" t="n">
        <v>0</v>
      </c>
      <c r="AH6218" s="0" t="n">
        <v>0</v>
      </c>
      <c r="AI6218" s="0" t="n">
        <v>0</v>
      </c>
      <c r="AL6218" s="0" t="n">
        <v>10017488</v>
      </c>
      <c r="AM6218" s="0" t="n">
        <v>2009</v>
      </c>
      <c r="AN6218" s="0" t="n">
        <v>47002</v>
      </c>
      <c r="AO6218" s="0" t="n">
        <v>1045</v>
      </c>
      <c r="AP6218" s="0" t="n">
        <v>1045</v>
      </c>
      <c r="AQ6218" s="0" t="n">
        <v>59550</v>
      </c>
      <c r="AR6218" s="0" t="n">
        <v>0</v>
      </c>
      <c r="AU6218" s="0" t="n">
        <v>10007720</v>
      </c>
      <c r="AV6218" s="0" t="n">
        <v>2009</v>
      </c>
      <c r="AW6218" s="0" t="n">
        <v>47002</v>
      </c>
      <c r="AX6218" s="0" t="n">
        <v>245</v>
      </c>
      <c r="AY6218" s="0" t="n">
        <v>245</v>
      </c>
      <c r="AZ6218" s="0" t="n">
        <v>59816</v>
      </c>
      <c r="BA6218" s="0" t="n">
        <v>0</v>
      </c>
    </row>
    <row r="6219" customFormat="false" ht="13.5" hidden="false" customHeight="false" outlineLevel="0" collapsed="false">
      <c r="R6219" s="0" t="n">
        <v>10027257</v>
      </c>
      <c r="S6219" s="0" t="n">
        <v>2009</v>
      </c>
      <c r="T6219" s="0" t="n">
        <v>57001</v>
      </c>
      <c r="U6219" s="0" t="n">
        <v>298</v>
      </c>
      <c r="V6219" s="0" t="n">
        <v>298</v>
      </c>
      <c r="W6219" s="0" t="n">
        <v>59569</v>
      </c>
      <c r="X6219" s="0" t="n">
        <v>0</v>
      </c>
      <c r="Y6219" s="0" t="n">
        <v>0</v>
      </c>
      <c r="Z6219" s="0" t="n">
        <v>0</v>
      </c>
      <c r="AA6219" s="0" t="n">
        <v>0</v>
      </c>
      <c r="AB6219" s="0" t="n">
        <v>0</v>
      </c>
      <c r="AC6219" s="0" t="n">
        <v>0</v>
      </c>
      <c r="AD6219" s="0" t="n">
        <v>0</v>
      </c>
      <c r="AE6219" s="0" t="n">
        <v>0</v>
      </c>
      <c r="AF6219" s="0" t="n">
        <v>0</v>
      </c>
      <c r="AG6219" s="0" t="n">
        <v>0</v>
      </c>
      <c r="AH6219" s="0" t="n">
        <v>0</v>
      </c>
      <c r="AI6219" s="0" t="n">
        <v>0</v>
      </c>
      <c r="AL6219" s="0" t="n">
        <v>10017489</v>
      </c>
      <c r="AM6219" s="0" t="n">
        <v>2009</v>
      </c>
      <c r="AN6219" s="0" t="n">
        <v>47002</v>
      </c>
      <c r="AO6219" s="0" t="n">
        <v>1096</v>
      </c>
      <c r="AP6219" s="0" t="n">
        <v>1096</v>
      </c>
      <c r="AQ6219" s="0" t="n">
        <v>59551</v>
      </c>
      <c r="AR6219" s="0" t="n">
        <v>0</v>
      </c>
      <c r="AU6219" s="0" t="n">
        <v>10007721</v>
      </c>
      <c r="AV6219" s="0" t="n">
        <v>2009</v>
      </c>
      <c r="AW6219" s="0" t="n">
        <v>47002</v>
      </c>
      <c r="AX6219" s="0" t="n">
        <v>296</v>
      </c>
      <c r="AY6219" s="0" t="n">
        <v>296</v>
      </c>
      <c r="AZ6219" s="0" t="n">
        <v>59817</v>
      </c>
      <c r="BA6219" s="0" t="n">
        <v>0</v>
      </c>
    </row>
    <row r="6220" customFormat="false" ht="13.5" hidden="false" customHeight="false" outlineLevel="0" collapsed="false">
      <c r="R6220" s="0" t="n">
        <v>10027258</v>
      </c>
      <c r="S6220" s="0" t="n">
        <v>2009</v>
      </c>
      <c r="T6220" s="0" t="n">
        <v>57001</v>
      </c>
      <c r="U6220" s="0" t="n">
        <v>299</v>
      </c>
      <c r="V6220" s="0" t="n">
        <v>299</v>
      </c>
      <c r="W6220" s="0" t="n">
        <v>59570</v>
      </c>
      <c r="X6220" s="0" t="n">
        <v>0</v>
      </c>
      <c r="Y6220" s="0" t="n">
        <v>0</v>
      </c>
      <c r="Z6220" s="0" t="n">
        <v>0</v>
      </c>
      <c r="AA6220" s="0" t="n">
        <v>0</v>
      </c>
      <c r="AB6220" s="0" t="n">
        <v>0</v>
      </c>
      <c r="AC6220" s="0" t="n">
        <v>0</v>
      </c>
      <c r="AD6220" s="0" t="n">
        <v>0</v>
      </c>
      <c r="AE6220" s="0" t="n">
        <v>0</v>
      </c>
      <c r="AF6220" s="0" t="n">
        <v>0</v>
      </c>
      <c r="AG6220" s="0" t="n">
        <v>0</v>
      </c>
      <c r="AH6220" s="0" t="n">
        <v>0</v>
      </c>
      <c r="AI6220" s="0" t="n">
        <v>0</v>
      </c>
      <c r="AL6220" s="0" t="n">
        <v>10017490</v>
      </c>
      <c r="AM6220" s="0" t="n">
        <v>2009</v>
      </c>
      <c r="AN6220" s="0" t="n">
        <v>47002</v>
      </c>
      <c r="AO6220" s="0" t="n">
        <v>1097</v>
      </c>
      <c r="AP6220" s="0" t="n">
        <v>1097</v>
      </c>
      <c r="AQ6220" s="0" t="n">
        <v>59552</v>
      </c>
      <c r="AR6220" s="0" t="n">
        <v>0</v>
      </c>
      <c r="AU6220" s="0" t="n">
        <v>10007722</v>
      </c>
      <c r="AV6220" s="0" t="n">
        <v>2009</v>
      </c>
      <c r="AW6220" s="0" t="n">
        <v>47002</v>
      </c>
      <c r="AX6220" s="0" t="n">
        <v>297</v>
      </c>
      <c r="AY6220" s="0" t="n">
        <v>297</v>
      </c>
      <c r="AZ6220" s="0" t="n">
        <v>59818</v>
      </c>
      <c r="BA6220" s="0" t="n">
        <v>0</v>
      </c>
    </row>
    <row r="6221" customFormat="false" ht="13.5" hidden="false" customHeight="false" outlineLevel="0" collapsed="false">
      <c r="R6221" s="0" t="n">
        <v>10027259</v>
      </c>
      <c r="S6221" s="0" t="n">
        <v>2009</v>
      </c>
      <c r="T6221" s="0" t="n">
        <v>57001</v>
      </c>
      <c r="U6221" s="0" t="n">
        <v>410</v>
      </c>
      <c r="V6221" s="0" t="n">
        <v>410</v>
      </c>
      <c r="W6221" s="0" t="n">
        <v>59571</v>
      </c>
      <c r="X6221" s="0" t="n">
        <v>0</v>
      </c>
      <c r="Y6221" s="0" t="n">
        <v>0</v>
      </c>
      <c r="Z6221" s="0" t="n">
        <v>0</v>
      </c>
      <c r="AA6221" s="0" t="n">
        <v>0</v>
      </c>
      <c r="AB6221" s="0" t="n">
        <v>0</v>
      </c>
      <c r="AC6221" s="0" t="n">
        <v>0</v>
      </c>
      <c r="AD6221" s="0" t="n">
        <v>0</v>
      </c>
      <c r="AE6221" s="0" t="n">
        <v>0</v>
      </c>
      <c r="AF6221" s="0" t="n">
        <v>0</v>
      </c>
      <c r="AG6221" s="0" t="n">
        <v>0</v>
      </c>
      <c r="AH6221" s="0" t="n">
        <v>0</v>
      </c>
      <c r="AI6221" s="0" t="n">
        <v>0</v>
      </c>
      <c r="AL6221" s="0" t="n">
        <v>10017491</v>
      </c>
      <c r="AM6221" s="0" t="n">
        <v>2009</v>
      </c>
      <c r="AN6221" s="0" t="n">
        <v>47002</v>
      </c>
      <c r="AO6221" s="0" t="n">
        <v>1098</v>
      </c>
      <c r="AP6221" s="0" t="n">
        <v>1098</v>
      </c>
      <c r="AQ6221" s="0" t="n">
        <v>59553</v>
      </c>
      <c r="AR6221" s="0" t="n">
        <v>0</v>
      </c>
      <c r="AU6221" s="0" t="n">
        <v>10007723</v>
      </c>
      <c r="AV6221" s="0" t="n">
        <v>2009</v>
      </c>
      <c r="AW6221" s="0" t="n">
        <v>47002</v>
      </c>
      <c r="AX6221" s="0" t="n">
        <v>298</v>
      </c>
      <c r="AY6221" s="0" t="n">
        <v>298</v>
      </c>
      <c r="AZ6221" s="0" t="n">
        <v>59819</v>
      </c>
      <c r="BA6221" s="0" t="n">
        <v>0</v>
      </c>
    </row>
    <row r="6222" customFormat="false" ht="13.5" hidden="false" customHeight="false" outlineLevel="0" collapsed="false">
      <c r="R6222" s="0" t="n">
        <v>10027260</v>
      </c>
      <c r="S6222" s="0" t="n">
        <v>2009</v>
      </c>
      <c r="T6222" s="0" t="n">
        <v>57001</v>
      </c>
      <c r="U6222" s="0" t="n">
        <v>420</v>
      </c>
      <c r="V6222" s="0" t="n">
        <v>420</v>
      </c>
      <c r="W6222" s="0" t="n">
        <v>59572</v>
      </c>
      <c r="X6222" s="0" t="n">
        <v>0</v>
      </c>
      <c r="Y6222" s="0" t="n">
        <v>0</v>
      </c>
      <c r="Z6222" s="0" t="n">
        <v>0</v>
      </c>
      <c r="AA6222" s="0" t="n">
        <v>0</v>
      </c>
      <c r="AB6222" s="0" t="n">
        <v>0</v>
      </c>
      <c r="AC6222" s="0" t="n">
        <v>0</v>
      </c>
      <c r="AD6222" s="0" t="n">
        <v>0</v>
      </c>
      <c r="AE6222" s="0" t="n">
        <v>0</v>
      </c>
      <c r="AF6222" s="0" t="n">
        <v>0</v>
      </c>
      <c r="AG6222" s="0" t="n">
        <v>0</v>
      </c>
      <c r="AH6222" s="0" t="n">
        <v>0</v>
      </c>
      <c r="AI6222" s="0" t="n">
        <v>0</v>
      </c>
      <c r="AL6222" s="0" t="n">
        <v>10017492</v>
      </c>
      <c r="AM6222" s="0" t="n">
        <v>2009</v>
      </c>
      <c r="AN6222" s="0" t="n">
        <v>47002</v>
      </c>
      <c r="AO6222" s="0" t="n">
        <v>1099</v>
      </c>
      <c r="AP6222" s="0" t="n">
        <v>1099</v>
      </c>
      <c r="AQ6222" s="0" t="n">
        <v>59554</v>
      </c>
      <c r="AR6222" s="0" t="n">
        <v>1616268</v>
      </c>
      <c r="AU6222" s="0" t="n">
        <v>10007724</v>
      </c>
      <c r="AV6222" s="0" t="n">
        <v>2009</v>
      </c>
      <c r="AW6222" s="0" t="n">
        <v>47002</v>
      </c>
      <c r="AX6222" s="0" t="n">
        <v>299</v>
      </c>
      <c r="AY6222" s="0" t="n">
        <v>299</v>
      </c>
      <c r="AZ6222" s="0" t="n">
        <v>59820</v>
      </c>
      <c r="BA6222" s="0" t="n">
        <v>3525226</v>
      </c>
    </row>
    <row r="6223" customFormat="false" ht="13.5" hidden="false" customHeight="false" outlineLevel="0" collapsed="false">
      <c r="R6223" s="0" t="n">
        <v>10027261</v>
      </c>
      <c r="S6223" s="0" t="n">
        <v>2009</v>
      </c>
      <c r="T6223" s="0" t="n">
        <v>57001</v>
      </c>
      <c r="U6223" s="0" t="n">
        <v>430</v>
      </c>
      <c r="V6223" s="0" t="n">
        <v>430</v>
      </c>
      <c r="W6223" s="0" t="n">
        <v>59573</v>
      </c>
      <c r="X6223" s="0" t="n">
        <v>0</v>
      </c>
      <c r="Y6223" s="0" t="n">
        <v>0</v>
      </c>
      <c r="Z6223" s="0" t="n">
        <v>0</v>
      </c>
      <c r="AA6223" s="0" t="n">
        <v>0</v>
      </c>
      <c r="AB6223" s="0" t="n">
        <v>0</v>
      </c>
      <c r="AC6223" s="0" t="n">
        <v>0</v>
      </c>
      <c r="AD6223" s="0" t="n">
        <v>0</v>
      </c>
      <c r="AE6223" s="0" t="n">
        <v>0</v>
      </c>
      <c r="AF6223" s="0" t="n">
        <v>0</v>
      </c>
      <c r="AG6223" s="0" t="n">
        <v>0</v>
      </c>
      <c r="AH6223" s="0" t="n">
        <v>0</v>
      </c>
      <c r="AI6223" s="0" t="n">
        <v>0</v>
      </c>
      <c r="AL6223" s="0" t="n">
        <v>10017493</v>
      </c>
      <c r="AM6223" s="0" t="n">
        <v>2009</v>
      </c>
      <c r="AN6223" s="0" t="n">
        <v>47002</v>
      </c>
      <c r="AO6223" s="0" t="n">
        <v>1210</v>
      </c>
      <c r="AP6223" s="0" t="n">
        <v>1210</v>
      </c>
      <c r="AQ6223" s="0" t="n">
        <v>59555</v>
      </c>
      <c r="AR6223" s="0" t="n">
        <v>264142</v>
      </c>
      <c r="AU6223" s="0" t="n">
        <v>10007725</v>
      </c>
      <c r="AV6223" s="0" t="n">
        <v>2009</v>
      </c>
      <c r="AW6223" s="0" t="n">
        <v>47002</v>
      </c>
      <c r="AX6223" s="0" t="n">
        <v>410</v>
      </c>
      <c r="AY6223" s="0" t="n">
        <v>410</v>
      </c>
      <c r="AZ6223" s="0" t="n">
        <v>59821</v>
      </c>
      <c r="BA6223" s="0" t="n">
        <v>263720</v>
      </c>
    </row>
    <row r="6224" customFormat="false" ht="13.5" hidden="false" customHeight="false" outlineLevel="0" collapsed="false">
      <c r="R6224" s="0" t="n">
        <v>10027262</v>
      </c>
      <c r="S6224" s="0" t="n">
        <v>2009</v>
      </c>
      <c r="T6224" s="0" t="n">
        <v>57001</v>
      </c>
      <c r="U6224" s="0" t="n">
        <v>440</v>
      </c>
      <c r="V6224" s="0" t="n">
        <v>440</v>
      </c>
      <c r="W6224" s="0" t="n">
        <v>59574</v>
      </c>
      <c r="X6224" s="0" t="n">
        <v>0</v>
      </c>
      <c r="Y6224" s="0" t="n">
        <v>0</v>
      </c>
      <c r="Z6224" s="0" t="n">
        <v>0</v>
      </c>
      <c r="AA6224" s="0" t="n">
        <v>0</v>
      </c>
      <c r="AB6224" s="0" t="n">
        <v>0</v>
      </c>
      <c r="AC6224" s="0" t="n">
        <v>0</v>
      </c>
      <c r="AD6224" s="0" t="n">
        <v>0</v>
      </c>
      <c r="AE6224" s="0" t="n">
        <v>0</v>
      </c>
      <c r="AF6224" s="0" t="n">
        <v>0</v>
      </c>
      <c r="AG6224" s="0" t="n">
        <v>0</v>
      </c>
      <c r="AH6224" s="0" t="n">
        <v>0</v>
      </c>
      <c r="AI6224" s="0" t="n">
        <v>0</v>
      </c>
      <c r="AL6224" s="0" t="n">
        <v>10017494</v>
      </c>
      <c r="AM6224" s="0" t="n">
        <v>2009</v>
      </c>
      <c r="AN6224" s="0" t="n">
        <v>47002</v>
      </c>
      <c r="AO6224" s="0" t="n">
        <v>1220</v>
      </c>
      <c r="AP6224" s="0" t="n">
        <v>1220</v>
      </c>
      <c r="AQ6224" s="0" t="n">
        <v>59556</v>
      </c>
      <c r="AR6224" s="0" t="n">
        <v>983975</v>
      </c>
      <c r="AU6224" s="0" t="n">
        <v>10007726</v>
      </c>
      <c r="AV6224" s="0" t="n">
        <v>2009</v>
      </c>
      <c r="AW6224" s="0" t="n">
        <v>47002</v>
      </c>
      <c r="AX6224" s="0" t="n">
        <v>420</v>
      </c>
      <c r="AY6224" s="0" t="n">
        <v>420</v>
      </c>
      <c r="AZ6224" s="0" t="n">
        <v>59822</v>
      </c>
      <c r="BA6224" s="0" t="n">
        <v>973992</v>
      </c>
    </row>
    <row r="6225" customFormat="false" ht="13.5" hidden="false" customHeight="false" outlineLevel="0" collapsed="false">
      <c r="R6225" s="0" t="n">
        <v>10027263</v>
      </c>
      <c r="S6225" s="0" t="n">
        <v>2009</v>
      </c>
      <c r="T6225" s="0" t="n">
        <v>57001</v>
      </c>
      <c r="U6225" s="0" t="n">
        <v>496</v>
      </c>
      <c r="V6225" s="0" t="n">
        <v>496</v>
      </c>
      <c r="W6225" s="0" t="n">
        <v>59575</v>
      </c>
      <c r="X6225" s="0" t="n">
        <v>0</v>
      </c>
      <c r="Y6225" s="0" t="n">
        <v>0</v>
      </c>
      <c r="Z6225" s="0" t="n">
        <v>0</v>
      </c>
      <c r="AA6225" s="0" t="n">
        <v>0</v>
      </c>
      <c r="AB6225" s="0" t="n">
        <v>0</v>
      </c>
      <c r="AC6225" s="0" t="n">
        <v>0</v>
      </c>
      <c r="AD6225" s="0" t="n">
        <v>0</v>
      </c>
      <c r="AE6225" s="0" t="n">
        <v>0</v>
      </c>
      <c r="AF6225" s="0" t="n">
        <v>0</v>
      </c>
      <c r="AG6225" s="0" t="n">
        <v>0</v>
      </c>
      <c r="AH6225" s="0" t="n">
        <v>0</v>
      </c>
      <c r="AI6225" s="0" t="n">
        <v>0</v>
      </c>
      <c r="AL6225" s="0" t="n">
        <v>10017495</v>
      </c>
      <c r="AM6225" s="0" t="n">
        <v>2009</v>
      </c>
      <c r="AN6225" s="0" t="n">
        <v>47002</v>
      </c>
      <c r="AO6225" s="0" t="n">
        <v>1230</v>
      </c>
      <c r="AP6225" s="0" t="n">
        <v>1230</v>
      </c>
      <c r="AQ6225" s="0" t="n">
        <v>59557</v>
      </c>
      <c r="AR6225" s="0" t="n">
        <v>87355</v>
      </c>
      <c r="AU6225" s="0" t="n">
        <v>10007727</v>
      </c>
      <c r="AV6225" s="0" t="n">
        <v>2009</v>
      </c>
      <c r="AW6225" s="0" t="n">
        <v>47002</v>
      </c>
      <c r="AX6225" s="0" t="n">
        <v>430</v>
      </c>
      <c r="AY6225" s="0" t="n">
        <v>430</v>
      </c>
      <c r="AZ6225" s="0" t="n">
        <v>59823</v>
      </c>
      <c r="BA6225" s="0" t="n">
        <v>122691</v>
      </c>
    </row>
    <row r="6226" customFormat="false" ht="13.5" hidden="false" customHeight="false" outlineLevel="0" collapsed="false">
      <c r="R6226" s="0" t="n">
        <v>10027264</v>
      </c>
      <c r="S6226" s="0" t="n">
        <v>2009</v>
      </c>
      <c r="T6226" s="0" t="n">
        <v>57001</v>
      </c>
      <c r="U6226" s="0" t="n">
        <v>497</v>
      </c>
      <c r="V6226" s="0" t="n">
        <v>497</v>
      </c>
      <c r="W6226" s="0" t="n">
        <v>59576</v>
      </c>
      <c r="X6226" s="0" t="n">
        <v>0</v>
      </c>
      <c r="Y6226" s="0" t="n">
        <v>0</v>
      </c>
      <c r="Z6226" s="0" t="n">
        <v>0</v>
      </c>
      <c r="AA6226" s="0" t="n">
        <v>0</v>
      </c>
      <c r="AB6226" s="0" t="n">
        <v>0</v>
      </c>
      <c r="AC6226" s="0" t="n">
        <v>0</v>
      </c>
      <c r="AD6226" s="0" t="n">
        <v>0</v>
      </c>
      <c r="AE6226" s="0" t="n">
        <v>0</v>
      </c>
      <c r="AF6226" s="0" t="n">
        <v>0</v>
      </c>
      <c r="AG6226" s="0" t="n">
        <v>0</v>
      </c>
      <c r="AH6226" s="0" t="n">
        <v>0</v>
      </c>
      <c r="AI6226" s="0" t="n">
        <v>0</v>
      </c>
      <c r="AL6226" s="0" t="n">
        <v>10017496</v>
      </c>
      <c r="AM6226" s="0" t="n">
        <v>2009</v>
      </c>
      <c r="AN6226" s="0" t="n">
        <v>47002</v>
      </c>
      <c r="AO6226" s="0" t="n">
        <v>1240</v>
      </c>
      <c r="AP6226" s="0" t="n">
        <v>1240</v>
      </c>
      <c r="AQ6226" s="0" t="n">
        <v>59558</v>
      </c>
      <c r="AR6226" s="0" t="n">
        <v>135611</v>
      </c>
      <c r="AU6226" s="0" t="n">
        <v>10007728</v>
      </c>
      <c r="AV6226" s="0" t="n">
        <v>2009</v>
      </c>
      <c r="AW6226" s="0" t="n">
        <v>47002</v>
      </c>
      <c r="AX6226" s="0" t="n">
        <v>440</v>
      </c>
      <c r="AY6226" s="0" t="n">
        <v>440</v>
      </c>
      <c r="AZ6226" s="0" t="n">
        <v>59824</v>
      </c>
      <c r="BA6226" s="0" t="n">
        <v>142359</v>
      </c>
    </row>
    <row r="6227" customFormat="false" ht="13.5" hidden="false" customHeight="false" outlineLevel="0" collapsed="false">
      <c r="R6227" s="0" t="n">
        <v>10027265</v>
      </c>
      <c r="S6227" s="0" t="n">
        <v>2009</v>
      </c>
      <c r="T6227" s="0" t="n">
        <v>57001</v>
      </c>
      <c r="U6227" s="0" t="n">
        <v>498</v>
      </c>
      <c r="V6227" s="0" t="n">
        <v>498</v>
      </c>
      <c r="W6227" s="0" t="n">
        <v>59577</v>
      </c>
      <c r="X6227" s="0" t="n">
        <v>0</v>
      </c>
      <c r="Y6227" s="0" t="n">
        <v>0</v>
      </c>
      <c r="Z6227" s="0" t="n">
        <v>0</v>
      </c>
      <c r="AA6227" s="0" t="n">
        <v>0</v>
      </c>
      <c r="AB6227" s="0" t="n">
        <v>0</v>
      </c>
      <c r="AC6227" s="0" t="n">
        <v>0</v>
      </c>
      <c r="AD6227" s="0" t="n">
        <v>0</v>
      </c>
      <c r="AE6227" s="0" t="n">
        <v>0</v>
      </c>
      <c r="AF6227" s="0" t="n">
        <v>0</v>
      </c>
      <c r="AG6227" s="0" t="n">
        <v>0</v>
      </c>
      <c r="AH6227" s="0" t="n">
        <v>0</v>
      </c>
      <c r="AI6227" s="0" t="n">
        <v>0</v>
      </c>
      <c r="AL6227" s="0" t="n">
        <v>10017497</v>
      </c>
      <c r="AM6227" s="0" t="n">
        <v>2009</v>
      </c>
      <c r="AN6227" s="0" t="n">
        <v>47002</v>
      </c>
      <c r="AO6227" s="0" t="n">
        <v>1297</v>
      </c>
      <c r="AP6227" s="0" t="n">
        <v>1297</v>
      </c>
      <c r="AQ6227" s="0" t="n">
        <v>59559</v>
      </c>
      <c r="AR6227" s="0" t="n">
        <v>0</v>
      </c>
      <c r="AU6227" s="0" t="n">
        <v>10007729</v>
      </c>
      <c r="AV6227" s="0" t="n">
        <v>2009</v>
      </c>
      <c r="AW6227" s="0" t="n">
        <v>47002</v>
      </c>
      <c r="AX6227" s="0" t="n">
        <v>497</v>
      </c>
      <c r="AY6227" s="0" t="n">
        <v>497</v>
      </c>
      <c r="AZ6227" s="0" t="n">
        <v>59825</v>
      </c>
      <c r="BA6227" s="0" t="n">
        <v>0</v>
      </c>
    </row>
    <row r="6228" customFormat="false" ht="13.5" hidden="false" customHeight="false" outlineLevel="0" collapsed="false">
      <c r="R6228" s="0" t="n">
        <v>10027266</v>
      </c>
      <c r="S6228" s="0" t="n">
        <v>2009</v>
      </c>
      <c r="T6228" s="0" t="n">
        <v>57001</v>
      </c>
      <c r="U6228" s="0" t="n">
        <v>499</v>
      </c>
      <c r="V6228" s="0" t="n">
        <v>499</v>
      </c>
      <c r="W6228" s="0" t="n">
        <v>59578</v>
      </c>
      <c r="X6228" s="0" t="n">
        <v>0</v>
      </c>
      <c r="Y6228" s="0" t="n">
        <v>0</v>
      </c>
      <c r="Z6228" s="0" t="n">
        <v>0</v>
      </c>
      <c r="AA6228" s="0" t="n">
        <v>0</v>
      </c>
      <c r="AB6228" s="0" t="n">
        <v>0</v>
      </c>
      <c r="AC6228" s="0" t="n">
        <v>0</v>
      </c>
      <c r="AD6228" s="0" t="n">
        <v>0</v>
      </c>
      <c r="AE6228" s="0" t="n">
        <v>0</v>
      </c>
      <c r="AF6228" s="0" t="n">
        <v>0</v>
      </c>
      <c r="AG6228" s="0" t="n">
        <v>0</v>
      </c>
      <c r="AH6228" s="0" t="n">
        <v>0</v>
      </c>
      <c r="AI6228" s="0" t="n">
        <v>0</v>
      </c>
      <c r="AL6228" s="0" t="n">
        <v>10017498</v>
      </c>
      <c r="AM6228" s="0" t="n">
        <v>2009</v>
      </c>
      <c r="AN6228" s="0" t="n">
        <v>47002</v>
      </c>
      <c r="AO6228" s="0" t="n">
        <v>1298</v>
      </c>
      <c r="AP6228" s="0" t="n">
        <v>1298</v>
      </c>
      <c r="AQ6228" s="0" t="n">
        <v>59560</v>
      </c>
      <c r="AR6228" s="0" t="n">
        <v>0</v>
      </c>
      <c r="AU6228" s="0" t="n">
        <v>10007730</v>
      </c>
      <c r="AV6228" s="0" t="n">
        <v>2009</v>
      </c>
      <c r="AW6228" s="0" t="n">
        <v>47002</v>
      </c>
      <c r="AX6228" s="0" t="n">
        <v>498</v>
      </c>
      <c r="AY6228" s="0" t="n">
        <v>498</v>
      </c>
      <c r="AZ6228" s="0" t="n">
        <v>59826</v>
      </c>
      <c r="BA6228" s="0" t="n">
        <v>0</v>
      </c>
    </row>
    <row r="6229" customFormat="false" ht="13.5" hidden="false" customHeight="false" outlineLevel="0" collapsed="false">
      <c r="R6229" s="0" t="n">
        <v>10027267</v>
      </c>
      <c r="S6229" s="0" t="n">
        <v>2009</v>
      </c>
      <c r="T6229" s="0" t="n">
        <v>57004</v>
      </c>
      <c r="U6229" s="0" t="n">
        <v>210</v>
      </c>
      <c r="V6229" s="0" t="n">
        <v>210</v>
      </c>
      <c r="W6229" s="0" t="n">
        <v>59563</v>
      </c>
      <c r="X6229" s="0" t="n">
        <v>0</v>
      </c>
      <c r="Y6229" s="0" t="n">
        <v>0</v>
      </c>
      <c r="Z6229" s="0" t="n">
        <v>0</v>
      </c>
      <c r="AA6229" s="0" t="n">
        <v>0</v>
      </c>
      <c r="AB6229" s="0" t="n">
        <v>0</v>
      </c>
      <c r="AC6229" s="0" t="n">
        <v>0</v>
      </c>
      <c r="AD6229" s="0" t="n">
        <v>0</v>
      </c>
      <c r="AE6229" s="0" t="n">
        <v>0</v>
      </c>
      <c r="AF6229" s="0" t="n">
        <v>0</v>
      </c>
      <c r="AG6229" s="0" t="n">
        <v>0</v>
      </c>
      <c r="AH6229" s="0" t="n">
        <v>0</v>
      </c>
      <c r="AI6229" s="0" t="n">
        <v>0</v>
      </c>
      <c r="AL6229" s="0" t="n">
        <v>10017499</v>
      </c>
      <c r="AM6229" s="0" t="n">
        <v>2009</v>
      </c>
      <c r="AN6229" s="0" t="n">
        <v>47002</v>
      </c>
      <c r="AO6229" s="0" t="n">
        <v>1299</v>
      </c>
      <c r="AP6229" s="0" t="n">
        <v>1299</v>
      </c>
      <c r="AQ6229" s="0" t="n">
        <v>59561</v>
      </c>
      <c r="AR6229" s="0" t="n">
        <v>1471083</v>
      </c>
      <c r="AU6229" s="0" t="n">
        <v>10007731</v>
      </c>
      <c r="AV6229" s="0" t="n">
        <v>2009</v>
      </c>
      <c r="AW6229" s="0" t="n">
        <v>47002</v>
      </c>
      <c r="AX6229" s="0" t="n">
        <v>499</v>
      </c>
      <c r="AY6229" s="0" t="n">
        <v>499</v>
      </c>
      <c r="AZ6229" s="0" t="n">
        <v>59827</v>
      </c>
      <c r="BA6229" s="0" t="n">
        <v>1502762</v>
      </c>
    </row>
    <row r="6230" customFormat="false" ht="13.5" hidden="false" customHeight="false" outlineLevel="0" collapsed="false">
      <c r="R6230" s="0" t="n">
        <v>10027268</v>
      </c>
      <c r="S6230" s="0" t="n">
        <v>2009</v>
      </c>
      <c r="T6230" s="0" t="n">
        <v>57004</v>
      </c>
      <c r="U6230" s="0" t="n">
        <v>220</v>
      </c>
      <c r="V6230" s="0" t="n">
        <v>220</v>
      </c>
      <c r="W6230" s="0" t="n">
        <v>59564</v>
      </c>
      <c r="X6230" s="0" t="n">
        <v>0</v>
      </c>
      <c r="Y6230" s="0" t="n">
        <v>0</v>
      </c>
      <c r="Z6230" s="0" t="n">
        <v>0</v>
      </c>
      <c r="AA6230" s="0" t="n">
        <v>0</v>
      </c>
      <c r="AB6230" s="0" t="n">
        <v>0</v>
      </c>
      <c r="AC6230" s="0" t="n">
        <v>0</v>
      </c>
      <c r="AD6230" s="0" t="n">
        <v>0</v>
      </c>
      <c r="AE6230" s="0" t="n">
        <v>0</v>
      </c>
      <c r="AF6230" s="0" t="n">
        <v>0</v>
      </c>
      <c r="AG6230" s="0" t="n">
        <v>0</v>
      </c>
      <c r="AH6230" s="0" t="n">
        <v>0</v>
      </c>
      <c r="AI6230" s="0" t="n">
        <v>0</v>
      </c>
      <c r="AL6230" s="0" t="n">
        <v>10017500</v>
      </c>
      <c r="AM6230" s="0" t="n">
        <v>2009</v>
      </c>
      <c r="AN6230" s="0" t="n">
        <v>47002</v>
      </c>
      <c r="AO6230" s="0" t="n">
        <v>9920</v>
      </c>
      <c r="AP6230" s="0" t="n">
        <v>1301</v>
      </c>
      <c r="AQ6230" s="0" t="n">
        <v>59562</v>
      </c>
      <c r="AR6230" s="0" t="n">
        <v>145185</v>
      </c>
      <c r="AU6230" s="0" t="n">
        <v>10007732</v>
      </c>
      <c r="AV6230" s="0" t="n">
        <v>2009</v>
      </c>
      <c r="AW6230" s="0" t="n">
        <v>47002</v>
      </c>
      <c r="AX6230" s="0" t="n">
        <v>9910</v>
      </c>
      <c r="AY6230" s="0" t="n">
        <v>501</v>
      </c>
      <c r="AZ6230" s="0" t="n">
        <v>59828</v>
      </c>
      <c r="BA6230" s="0" t="n">
        <v>2022464</v>
      </c>
    </row>
    <row r="6231" customFormat="false" ht="13.5" hidden="false" customHeight="false" outlineLevel="0" collapsed="false">
      <c r="R6231" s="0" t="n">
        <v>10027269</v>
      </c>
      <c r="S6231" s="0" t="n">
        <v>2009</v>
      </c>
      <c r="T6231" s="0" t="n">
        <v>57004</v>
      </c>
      <c r="U6231" s="0" t="n">
        <v>230</v>
      </c>
      <c r="V6231" s="0" t="n">
        <v>230</v>
      </c>
      <c r="W6231" s="0" t="n">
        <v>59565</v>
      </c>
      <c r="X6231" s="0" t="n">
        <v>0</v>
      </c>
      <c r="Y6231" s="0" t="n">
        <v>0</v>
      </c>
      <c r="Z6231" s="0" t="n">
        <v>0</v>
      </c>
      <c r="AA6231" s="0" t="n">
        <v>0</v>
      </c>
      <c r="AB6231" s="0" t="n">
        <v>0</v>
      </c>
      <c r="AC6231" s="0" t="n">
        <v>0</v>
      </c>
      <c r="AD6231" s="0" t="n">
        <v>0</v>
      </c>
      <c r="AE6231" s="0" t="n">
        <v>0</v>
      </c>
      <c r="AF6231" s="0" t="n">
        <v>0</v>
      </c>
      <c r="AG6231" s="0" t="n">
        <v>0</v>
      </c>
      <c r="AH6231" s="0" t="n">
        <v>0</v>
      </c>
      <c r="AI6231" s="0" t="n">
        <v>0</v>
      </c>
      <c r="AL6231" s="0" t="n">
        <v>10017501</v>
      </c>
      <c r="AM6231" s="0" t="n">
        <v>2009</v>
      </c>
      <c r="AN6231" s="0" t="n">
        <v>47003</v>
      </c>
      <c r="AO6231" s="0" t="n">
        <v>1005</v>
      </c>
      <c r="AP6231" s="0" t="n">
        <v>1005</v>
      </c>
      <c r="AQ6231" s="0" t="n">
        <v>59541</v>
      </c>
      <c r="AR6231" s="0" t="n">
        <v>0</v>
      </c>
      <c r="AU6231" s="0" t="n">
        <v>10007733</v>
      </c>
      <c r="AV6231" s="0" t="n">
        <v>2009</v>
      </c>
      <c r="AW6231" s="0" t="n">
        <v>47003</v>
      </c>
      <c r="AX6231" s="0" t="n">
        <v>205</v>
      </c>
      <c r="AY6231" s="0" t="n">
        <v>205</v>
      </c>
      <c r="AZ6231" s="0" t="n">
        <v>59807</v>
      </c>
      <c r="BA6231" s="0" t="n">
        <v>0</v>
      </c>
    </row>
    <row r="6232" customFormat="false" ht="13.5" hidden="false" customHeight="false" outlineLevel="0" collapsed="false">
      <c r="R6232" s="0" t="n">
        <v>10027270</v>
      </c>
      <c r="S6232" s="0" t="n">
        <v>2009</v>
      </c>
      <c r="T6232" s="0" t="n">
        <v>57004</v>
      </c>
      <c r="U6232" s="0" t="n">
        <v>240</v>
      </c>
      <c r="V6232" s="0" t="n">
        <v>240</v>
      </c>
      <c r="W6232" s="0" t="n">
        <v>59566</v>
      </c>
      <c r="X6232" s="0" t="n">
        <v>0</v>
      </c>
      <c r="Y6232" s="0" t="n">
        <v>0</v>
      </c>
      <c r="Z6232" s="0" t="n">
        <v>0</v>
      </c>
      <c r="AA6232" s="0" t="n">
        <v>0</v>
      </c>
      <c r="AB6232" s="0" t="n">
        <v>0</v>
      </c>
      <c r="AC6232" s="0" t="n">
        <v>0</v>
      </c>
      <c r="AD6232" s="0" t="n">
        <v>0</v>
      </c>
      <c r="AE6232" s="0" t="n">
        <v>0</v>
      </c>
      <c r="AF6232" s="0" t="n">
        <v>0</v>
      </c>
      <c r="AG6232" s="0" t="n">
        <v>0</v>
      </c>
      <c r="AH6232" s="0" t="n">
        <v>0</v>
      </c>
      <c r="AI6232" s="0" t="n">
        <v>0</v>
      </c>
      <c r="AL6232" s="0" t="n">
        <v>10017502</v>
      </c>
      <c r="AM6232" s="0" t="n">
        <v>2009</v>
      </c>
      <c r="AN6232" s="0" t="n">
        <v>47003</v>
      </c>
      <c r="AO6232" s="0" t="n">
        <v>1006</v>
      </c>
      <c r="AP6232" s="0" t="n">
        <v>1006</v>
      </c>
      <c r="AQ6232" s="0" t="n">
        <v>59542</v>
      </c>
      <c r="AR6232" s="0" t="n">
        <v>0</v>
      </c>
      <c r="AU6232" s="0" t="n">
        <v>10007734</v>
      </c>
      <c r="AV6232" s="0" t="n">
        <v>2009</v>
      </c>
      <c r="AW6232" s="0" t="n">
        <v>47003</v>
      </c>
      <c r="AX6232" s="0" t="n">
        <v>206</v>
      </c>
      <c r="AY6232" s="0" t="n">
        <v>206</v>
      </c>
      <c r="AZ6232" s="0" t="n">
        <v>59808</v>
      </c>
      <c r="BA6232" s="0" t="n">
        <v>0</v>
      </c>
    </row>
    <row r="6233" customFormat="false" ht="13.5" hidden="false" customHeight="false" outlineLevel="0" collapsed="false">
      <c r="R6233" s="0" t="n">
        <v>10027271</v>
      </c>
      <c r="S6233" s="0" t="n">
        <v>2009</v>
      </c>
      <c r="T6233" s="0" t="n">
        <v>57004</v>
      </c>
      <c r="U6233" s="0" t="n">
        <v>296</v>
      </c>
      <c r="V6233" s="0" t="n">
        <v>296</v>
      </c>
      <c r="W6233" s="0" t="n">
        <v>59567</v>
      </c>
      <c r="X6233" s="0" t="n">
        <v>0</v>
      </c>
      <c r="Y6233" s="0" t="n">
        <v>0</v>
      </c>
      <c r="Z6233" s="0" t="n">
        <v>0</v>
      </c>
      <c r="AA6233" s="0" t="n">
        <v>0</v>
      </c>
      <c r="AB6233" s="0" t="n">
        <v>0</v>
      </c>
      <c r="AC6233" s="0" t="n">
        <v>0</v>
      </c>
      <c r="AD6233" s="0" t="n">
        <v>0</v>
      </c>
      <c r="AE6233" s="0" t="n">
        <v>0</v>
      </c>
      <c r="AF6233" s="0" t="n">
        <v>0</v>
      </c>
      <c r="AG6233" s="0" t="n">
        <v>0</v>
      </c>
      <c r="AH6233" s="0" t="n">
        <v>0</v>
      </c>
      <c r="AI6233" s="0" t="n">
        <v>0</v>
      </c>
      <c r="AL6233" s="0" t="n">
        <v>10017503</v>
      </c>
      <c r="AM6233" s="0" t="n">
        <v>2009</v>
      </c>
      <c r="AN6233" s="0" t="n">
        <v>47003</v>
      </c>
      <c r="AO6233" s="0" t="n">
        <v>1010</v>
      </c>
      <c r="AP6233" s="0" t="n">
        <v>1010</v>
      </c>
      <c r="AQ6233" s="0" t="n">
        <v>59543</v>
      </c>
      <c r="AR6233" s="0" t="n">
        <v>0</v>
      </c>
      <c r="AU6233" s="0" t="n">
        <v>10007735</v>
      </c>
      <c r="AV6233" s="0" t="n">
        <v>2009</v>
      </c>
      <c r="AW6233" s="0" t="n">
        <v>47003</v>
      </c>
      <c r="AX6233" s="0" t="n">
        <v>210</v>
      </c>
      <c r="AY6233" s="0" t="n">
        <v>210</v>
      </c>
      <c r="AZ6233" s="0" t="n">
        <v>59809</v>
      </c>
      <c r="BA6233" s="0" t="n">
        <v>0</v>
      </c>
    </row>
    <row r="6234" customFormat="false" ht="13.5" hidden="false" customHeight="false" outlineLevel="0" collapsed="false">
      <c r="R6234" s="0" t="n">
        <v>10027272</v>
      </c>
      <c r="S6234" s="0" t="n">
        <v>2009</v>
      </c>
      <c r="T6234" s="0" t="n">
        <v>57004</v>
      </c>
      <c r="U6234" s="0" t="n">
        <v>297</v>
      </c>
      <c r="V6234" s="0" t="n">
        <v>297</v>
      </c>
      <c r="W6234" s="0" t="n">
        <v>59568</v>
      </c>
      <c r="X6234" s="0" t="n">
        <v>0</v>
      </c>
      <c r="Y6234" s="0" t="n">
        <v>0</v>
      </c>
      <c r="Z6234" s="0" t="n">
        <v>0</v>
      </c>
      <c r="AA6234" s="0" t="n">
        <v>0</v>
      </c>
      <c r="AB6234" s="0" t="n">
        <v>0</v>
      </c>
      <c r="AC6234" s="0" t="n">
        <v>0</v>
      </c>
      <c r="AD6234" s="0" t="n">
        <v>0</v>
      </c>
      <c r="AE6234" s="0" t="n">
        <v>0</v>
      </c>
      <c r="AF6234" s="0" t="n">
        <v>0</v>
      </c>
      <c r="AG6234" s="0" t="n">
        <v>0</v>
      </c>
      <c r="AH6234" s="0" t="n">
        <v>0</v>
      </c>
      <c r="AI6234" s="0" t="n">
        <v>0</v>
      </c>
      <c r="AL6234" s="0" t="n">
        <v>10017504</v>
      </c>
      <c r="AM6234" s="0" t="n">
        <v>2009</v>
      </c>
      <c r="AN6234" s="0" t="n">
        <v>47003</v>
      </c>
      <c r="AO6234" s="0" t="n">
        <v>1015</v>
      </c>
      <c r="AP6234" s="0" t="n">
        <v>1015</v>
      </c>
      <c r="AQ6234" s="0" t="n">
        <v>59544</v>
      </c>
      <c r="AR6234" s="0" t="n">
        <v>0</v>
      </c>
      <c r="AU6234" s="0" t="n">
        <v>10007736</v>
      </c>
      <c r="AV6234" s="0" t="n">
        <v>2009</v>
      </c>
      <c r="AW6234" s="0" t="n">
        <v>47003</v>
      </c>
      <c r="AX6234" s="0" t="n">
        <v>215</v>
      </c>
      <c r="AY6234" s="0" t="n">
        <v>215</v>
      </c>
      <c r="AZ6234" s="0" t="n">
        <v>59810</v>
      </c>
      <c r="BA6234" s="0" t="n">
        <v>0</v>
      </c>
    </row>
    <row r="6235" customFormat="false" ht="13.5" hidden="false" customHeight="false" outlineLevel="0" collapsed="false">
      <c r="R6235" s="0" t="n">
        <v>10027273</v>
      </c>
      <c r="S6235" s="0" t="n">
        <v>2009</v>
      </c>
      <c r="T6235" s="0" t="n">
        <v>57004</v>
      </c>
      <c r="U6235" s="0" t="n">
        <v>298</v>
      </c>
      <c r="V6235" s="0" t="n">
        <v>298</v>
      </c>
      <c r="W6235" s="0" t="n">
        <v>59569</v>
      </c>
      <c r="X6235" s="0" t="n">
        <v>0</v>
      </c>
      <c r="Y6235" s="0" t="n">
        <v>0</v>
      </c>
      <c r="Z6235" s="0" t="n">
        <v>0</v>
      </c>
      <c r="AA6235" s="0" t="n">
        <v>0</v>
      </c>
      <c r="AB6235" s="0" t="n">
        <v>0</v>
      </c>
      <c r="AC6235" s="0" t="n">
        <v>0</v>
      </c>
      <c r="AD6235" s="0" t="n">
        <v>0</v>
      </c>
      <c r="AE6235" s="0" t="n">
        <v>0</v>
      </c>
      <c r="AF6235" s="0" t="n">
        <v>0</v>
      </c>
      <c r="AG6235" s="0" t="n">
        <v>0</v>
      </c>
      <c r="AH6235" s="0" t="n">
        <v>0</v>
      </c>
      <c r="AI6235" s="0" t="n">
        <v>0</v>
      </c>
      <c r="AL6235" s="0" t="n">
        <v>10017505</v>
      </c>
      <c r="AM6235" s="0" t="n">
        <v>2009</v>
      </c>
      <c r="AN6235" s="0" t="n">
        <v>47003</v>
      </c>
      <c r="AO6235" s="0" t="n">
        <v>1020</v>
      </c>
      <c r="AP6235" s="0" t="n">
        <v>1020</v>
      </c>
      <c r="AQ6235" s="0" t="n">
        <v>59545</v>
      </c>
      <c r="AR6235" s="0" t="n">
        <v>0</v>
      </c>
      <c r="AU6235" s="0" t="n">
        <v>10007737</v>
      </c>
      <c r="AV6235" s="0" t="n">
        <v>2009</v>
      </c>
      <c r="AW6235" s="0" t="n">
        <v>47003</v>
      </c>
      <c r="AX6235" s="0" t="n">
        <v>220</v>
      </c>
      <c r="AY6235" s="0" t="n">
        <v>220</v>
      </c>
      <c r="AZ6235" s="0" t="n">
        <v>59811</v>
      </c>
      <c r="BA6235" s="0" t="n">
        <v>0</v>
      </c>
    </row>
    <row r="6236" customFormat="false" ht="13.5" hidden="false" customHeight="false" outlineLevel="0" collapsed="false">
      <c r="R6236" s="0" t="n">
        <v>10027274</v>
      </c>
      <c r="S6236" s="0" t="n">
        <v>2009</v>
      </c>
      <c r="T6236" s="0" t="n">
        <v>57004</v>
      </c>
      <c r="U6236" s="0" t="n">
        <v>299</v>
      </c>
      <c r="V6236" s="0" t="n">
        <v>299</v>
      </c>
      <c r="W6236" s="0" t="n">
        <v>59570</v>
      </c>
      <c r="X6236" s="0" t="n">
        <v>0</v>
      </c>
      <c r="Y6236" s="0" t="n">
        <v>0</v>
      </c>
      <c r="Z6236" s="0" t="n">
        <v>0</v>
      </c>
      <c r="AA6236" s="0" t="n">
        <v>0</v>
      </c>
      <c r="AB6236" s="0" t="n">
        <v>0</v>
      </c>
      <c r="AC6236" s="0" t="n">
        <v>0</v>
      </c>
      <c r="AD6236" s="0" t="n">
        <v>0</v>
      </c>
      <c r="AE6236" s="0" t="n">
        <v>0</v>
      </c>
      <c r="AF6236" s="0" t="n">
        <v>0</v>
      </c>
      <c r="AG6236" s="0" t="n">
        <v>0</v>
      </c>
      <c r="AH6236" s="0" t="n">
        <v>0</v>
      </c>
      <c r="AI6236" s="0" t="n">
        <v>0</v>
      </c>
      <c r="AL6236" s="0" t="n">
        <v>10017506</v>
      </c>
      <c r="AM6236" s="0" t="n">
        <v>2009</v>
      </c>
      <c r="AN6236" s="0" t="n">
        <v>47003</v>
      </c>
      <c r="AO6236" s="0" t="n">
        <v>1025</v>
      </c>
      <c r="AP6236" s="0" t="n">
        <v>1025</v>
      </c>
      <c r="AQ6236" s="0" t="n">
        <v>59546</v>
      </c>
      <c r="AR6236" s="0" t="n">
        <v>0</v>
      </c>
      <c r="AU6236" s="0" t="n">
        <v>10007738</v>
      </c>
      <c r="AV6236" s="0" t="n">
        <v>2009</v>
      </c>
      <c r="AW6236" s="0" t="n">
        <v>47003</v>
      </c>
      <c r="AX6236" s="0" t="n">
        <v>225</v>
      </c>
      <c r="AY6236" s="0" t="n">
        <v>225</v>
      </c>
      <c r="AZ6236" s="0" t="n">
        <v>59812</v>
      </c>
      <c r="BA6236" s="0" t="n">
        <v>0</v>
      </c>
    </row>
    <row r="6237" customFormat="false" ht="13.5" hidden="false" customHeight="false" outlineLevel="0" collapsed="false">
      <c r="R6237" s="0" t="n">
        <v>10027275</v>
      </c>
      <c r="S6237" s="0" t="n">
        <v>2009</v>
      </c>
      <c r="T6237" s="0" t="n">
        <v>57004</v>
      </c>
      <c r="U6237" s="0" t="n">
        <v>410</v>
      </c>
      <c r="V6237" s="0" t="n">
        <v>410</v>
      </c>
      <c r="W6237" s="0" t="n">
        <v>59571</v>
      </c>
      <c r="X6237" s="0" t="n">
        <v>0</v>
      </c>
      <c r="Y6237" s="0" t="n">
        <v>0</v>
      </c>
      <c r="Z6237" s="0" t="n">
        <v>0</v>
      </c>
      <c r="AA6237" s="0" t="n">
        <v>0</v>
      </c>
      <c r="AB6237" s="0" t="n">
        <v>0</v>
      </c>
      <c r="AC6237" s="0" t="n">
        <v>0</v>
      </c>
      <c r="AD6237" s="0" t="n">
        <v>0</v>
      </c>
      <c r="AE6237" s="0" t="n">
        <v>0</v>
      </c>
      <c r="AF6237" s="0" t="n">
        <v>0</v>
      </c>
      <c r="AG6237" s="0" t="n">
        <v>0</v>
      </c>
      <c r="AH6237" s="0" t="n">
        <v>0</v>
      </c>
      <c r="AI6237" s="0" t="n">
        <v>0</v>
      </c>
      <c r="AL6237" s="0" t="n">
        <v>10017507</v>
      </c>
      <c r="AM6237" s="0" t="n">
        <v>2009</v>
      </c>
      <c r="AN6237" s="0" t="n">
        <v>47003</v>
      </c>
      <c r="AO6237" s="0" t="n">
        <v>1030</v>
      </c>
      <c r="AP6237" s="0" t="n">
        <v>1030</v>
      </c>
      <c r="AQ6237" s="0" t="n">
        <v>59547</v>
      </c>
      <c r="AR6237" s="0" t="n">
        <v>0</v>
      </c>
      <c r="AU6237" s="0" t="n">
        <v>10007739</v>
      </c>
      <c r="AV6237" s="0" t="n">
        <v>2009</v>
      </c>
      <c r="AW6237" s="0" t="n">
        <v>47003</v>
      </c>
      <c r="AX6237" s="0" t="n">
        <v>230</v>
      </c>
      <c r="AY6237" s="0" t="n">
        <v>230</v>
      </c>
      <c r="AZ6237" s="0" t="n">
        <v>59813</v>
      </c>
      <c r="BA6237" s="0" t="n">
        <v>0</v>
      </c>
    </row>
    <row r="6238" customFormat="false" ht="13.5" hidden="false" customHeight="false" outlineLevel="0" collapsed="false">
      <c r="R6238" s="0" t="n">
        <v>10027276</v>
      </c>
      <c r="S6238" s="0" t="n">
        <v>2009</v>
      </c>
      <c r="T6238" s="0" t="n">
        <v>57004</v>
      </c>
      <c r="U6238" s="0" t="n">
        <v>420</v>
      </c>
      <c r="V6238" s="0" t="n">
        <v>420</v>
      </c>
      <c r="W6238" s="0" t="n">
        <v>59572</v>
      </c>
      <c r="X6238" s="0" t="n">
        <v>0</v>
      </c>
      <c r="Y6238" s="0" t="n">
        <v>0</v>
      </c>
      <c r="Z6238" s="0" t="n">
        <v>0</v>
      </c>
      <c r="AA6238" s="0" t="n">
        <v>0</v>
      </c>
      <c r="AB6238" s="0" t="n">
        <v>0</v>
      </c>
      <c r="AC6238" s="0" t="n">
        <v>0</v>
      </c>
      <c r="AD6238" s="0" t="n">
        <v>0</v>
      </c>
      <c r="AE6238" s="0" t="n">
        <v>0</v>
      </c>
      <c r="AF6238" s="0" t="n">
        <v>0</v>
      </c>
      <c r="AG6238" s="0" t="n">
        <v>0</v>
      </c>
      <c r="AH6238" s="0" t="n">
        <v>0</v>
      </c>
      <c r="AI6238" s="0" t="n">
        <v>0</v>
      </c>
      <c r="AL6238" s="0" t="n">
        <v>10017508</v>
      </c>
      <c r="AM6238" s="0" t="n">
        <v>2009</v>
      </c>
      <c r="AN6238" s="0" t="n">
        <v>47003</v>
      </c>
      <c r="AO6238" s="0" t="n">
        <v>1035</v>
      </c>
      <c r="AP6238" s="0" t="n">
        <v>1035</v>
      </c>
      <c r="AQ6238" s="0" t="n">
        <v>59548</v>
      </c>
      <c r="AR6238" s="0" t="n">
        <v>0</v>
      </c>
      <c r="AU6238" s="0" t="n">
        <v>10007740</v>
      </c>
      <c r="AV6238" s="0" t="n">
        <v>2009</v>
      </c>
      <c r="AW6238" s="0" t="n">
        <v>47003</v>
      </c>
      <c r="AX6238" s="0" t="n">
        <v>235</v>
      </c>
      <c r="AY6238" s="0" t="n">
        <v>235</v>
      </c>
      <c r="AZ6238" s="0" t="n">
        <v>59814</v>
      </c>
      <c r="BA6238" s="0" t="n">
        <v>0</v>
      </c>
    </row>
    <row r="6239" customFormat="false" ht="13.5" hidden="false" customHeight="false" outlineLevel="0" collapsed="false">
      <c r="R6239" s="0" t="n">
        <v>10027277</v>
      </c>
      <c r="S6239" s="0" t="n">
        <v>2009</v>
      </c>
      <c r="T6239" s="0" t="n">
        <v>57004</v>
      </c>
      <c r="U6239" s="0" t="n">
        <v>430</v>
      </c>
      <c r="V6239" s="0" t="n">
        <v>430</v>
      </c>
      <c r="W6239" s="0" t="n">
        <v>59573</v>
      </c>
      <c r="X6239" s="0" t="n">
        <v>0</v>
      </c>
      <c r="Y6239" s="0" t="n">
        <v>0</v>
      </c>
      <c r="Z6239" s="0" t="n">
        <v>0</v>
      </c>
      <c r="AA6239" s="0" t="n">
        <v>0</v>
      </c>
      <c r="AB6239" s="0" t="n">
        <v>0</v>
      </c>
      <c r="AC6239" s="0" t="n">
        <v>0</v>
      </c>
      <c r="AD6239" s="0" t="n">
        <v>0</v>
      </c>
      <c r="AE6239" s="0" t="n">
        <v>0</v>
      </c>
      <c r="AF6239" s="0" t="n">
        <v>0</v>
      </c>
      <c r="AG6239" s="0" t="n">
        <v>0</v>
      </c>
      <c r="AH6239" s="0" t="n">
        <v>0</v>
      </c>
      <c r="AI6239" s="0" t="n">
        <v>0</v>
      </c>
      <c r="AL6239" s="0" t="n">
        <v>10017509</v>
      </c>
      <c r="AM6239" s="0" t="n">
        <v>2009</v>
      </c>
      <c r="AN6239" s="0" t="n">
        <v>47003</v>
      </c>
      <c r="AO6239" s="0" t="n">
        <v>1040</v>
      </c>
      <c r="AP6239" s="0" t="n">
        <v>1040</v>
      </c>
      <c r="AQ6239" s="0" t="n">
        <v>59549</v>
      </c>
      <c r="AR6239" s="0" t="n">
        <v>0</v>
      </c>
      <c r="AU6239" s="0" t="n">
        <v>10007741</v>
      </c>
      <c r="AV6239" s="0" t="n">
        <v>2009</v>
      </c>
      <c r="AW6239" s="0" t="n">
        <v>47003</v>
      </c>
      <c r="AX6239" s="0" t="n">
        <v>240</v>
      </c>
      <c r="AY6239" s="0" t="n">
        <v>240</v>
      </c>
      <c r="AZ6239" s="0" t="n">
        <v>59815</v>
      </c>
      <c r="BA6239" s="0" t="n">
        <v>0</v>
      </c>
    </row>
    <row r="6240" customFormat="false" ht="13.5" hidden="false" customHeight="false" outlineLevel="0" collapsed="false">
      <c r="R6240" s="0" t="n">
        <v>10027278</v>
      </c>
      <c r="S6240" s="0" t="n">
        <v>2009</v>
      </c>
      <c r="T6240" s="0" t="n">
        <v>57004</v>
      </c>
      <c r="U6240" s="0" t="n">
        <v>440</v>
      </c>
      <c r="V6240" s="0" t="n">
        <v>440</v>
      </c>
      <c r="W6240" s="0" t="n">
        <v>59574</v>
      </c>
      <c r="X6240" s="0" t="n">
        <v>0</v>
      </c>
      <c r="Y6240" s="0" t="n">
        <v>0</v>
      </c>
      <c r="Z6240" s="0" t="n">
        <v>0</v>
      </c>
      <c r="AA6240" s="0" t="n">
        <v>0</v>
      </c>
      <c r="AB6240" s="0" t="n">
        <v>0</v>
      </c>
      <c r="AC6240" s="0" t="n">
        <v>0</v>
      </c>
      <c r="AD6240" s="0" t="n">
        <v>0</v>
      </c>
      <c r="AE6240" s="0" t="n">
        <v>0</v>
      </c>
      <c r="AF6240" s="0" t="n">
        <v>0</v>
      </c>
      <c r="AG6240" s="0" t="n">
        <v>0</v>
      </c>
      <c r="AH6240" s="0" t="n">
        <v>0</v>
      </c>
      <c r="AI6240" s="0" t="n">
        <v>0</v>
      </c>
      <c r="AL6240" s="0" t="n">
        <v>10017510</v>
      </c>
      <c r="AM6240" s="0" t="n">
        <v>2009</v>
      </c>
      <c r="AN6240" s="0" t="n">
        <v>47003</v>
      </c>
      <c r="AO6240" s="0" t="n">
        <v>1045</v>
      </c>
      <c r="AP6240" s="0" t="n">
        <v>1045</v>
      </c>
      <c r="AQ6240" s="0" t="n">
        <v>59550</v>
      </c>
      <c r="AR6240" s="0" t="n">
        <v>0</v>
      </c>
      <c r="AU6240" s="0" t="n">
        <v>10007742</v>
      </c>
      <c r="AV6240" s="0" t="n">
        <v>2009</v>
      </c>
      <c r="AW6240" s="0" t="n">
        <v>47003</v>
      </c>
      <c r="AX6240" s="0" t="n">
        <v>245</v>
      </c>
      <c r="AY6240" s="0" t="n">
        <v>245</v>
      </c>
      <c r="AZ6240" s="0" t="n">
        <v>59816</v>
      </c>
      <c r="BA6240" s="0" t="n">
        <v>0</v>
      </c>
    </row>
    <row r="6241" customFormat="false" ht="13.5" hidden="false" customHeight="false" outlineLevel="0" collapsed="false">
      <c r="R6241" s="0" t="n">
        <v>10027279</v>
      </c>
      <c r="S6241" s="0" t="n">
        <v>2009</v>
      </c>
      <c r="T6241" s="0" t="n">
        <v>57004</v>
      </c>
      <c r="U6241" s="0" t="n">
        <v>496</v>
      </c>
      <c r="V6241" s="0" t="n">
        <v>496</v>
      </c>
      <c r="W6241" s="0" t="n">
        <v>59575</v>
      </c>
      <c r="X6241" s="0" t="n">
        <v>0</v>
      </c>
      <c r="Y6241" s="0" t="n">
        <v>0</v>
      </c>
      <c r="Z6241" s="0" t="n">
        <v>0</v>
      </c>
      <c r="AA6241" s="0" t="n">
        <v>0</v>
      </c>
      <c r="AB6241" s="0" t="n">
        <v>0</v>
      </c>
      <c r="AC6241" s="0" t="n">
        <v>0</v>
      </c>
      <c r="AD6241" s="0" t="n">
        <v>0</v>
      </c>
      <c r="AE6241" s="0" t="n">
        <v>0</v>
      </c>
      <c r="AF6241" s="0" t="n">
        <v>0</v>
      </c>
      <c r="AG6241" s="0" t="n">
        <v>0</v>
      </c>
      <c r="AH6241" s="0" t="n">
        <v>0</v>
      </c>
      <c r="AI6241" s="0" t="n">
        <v>0</v>
      </c>
      <c r="AL6241" s="0" t="n">
        <v>10017511</v>
      </c>
      <c r="AM6241" s="0" t="n">
        <v>2009</v>
      </c>
      <c r="AN6241" s="0" t="n">
        <v>47003</v>
      </c>
      <c r="AO6241" s="0" t="n">
        <v>1096</v>
      </c>
      <c r="AP6241" s="0" t="n">
        <v>1096</v>
      </c>
      <c r="AQ6241" s="0" t="n">
        <v>59551</v>
      </c>
      <c r="AR6241" s="0" t="n">
        <v>0</v>
      </c>
      <c r="AU6241" s="0" t="n">
        <v>10007743</v>
      </c>
      <c r="AV6241" s="0" t="n">
        <v>2009</v>
      </c>
      <c r="AW6241" s="0" t="n">
        <v>47003</v>
      </c>
      <c r="AX6241" s="0" t="n">
        <v>296</v>
      </c>
      <c r="AY6241" s="0" t="n">
        <v>296</v>
      </c>
      <c r="AZ6241" s="0" t="n">
        <v>59817</v>
      </c>
      <c r="BA6241" s="0" t="n">
        <v>0</v>
      </c>
    </row>
    <row r="6242" customFormat="false" ht="13.5" hidden="false" customHeight="false" outlineLevel="0" collapsed="false">
      <c r="R6242" s="0" t="n">
        <v>10027280</v>
      </c>
      <c r="S6242" s="0" t="n">
        <v>2009</v>
      </c>
      <c r="T6242" s="0" t="n">
        <v>57004</v>
      </c>
      <c r="U6242" s="0" t="n">
        <v>497</v>
      </c>
      <c r="V6242" s="0" t="n">
        <v>497</v>
      </c>
      <c r="W6242" s="0" t="n">
        <v>59576</v>
      </c>
      <c r="X6242" s="0" t="n">
        <v>0</v>
      </c>
      <c r="Y6242" s="0" t="n">
        <v>0</v>
      </c>
      <c r="Z6242" s="0" t="n">
        <v>0</v>
      </c>
      <c r="AA6242" s="0" t="n">
        <v>0</v>
      </c>
      <c r="AB6242" s="0" t="n">
        <v>0</v>
      </c>
      <c r="AC6242" s="0" t="n">
        <v>0</v>
      </c>
      <c r="AD6242" s="0" t="n">
        <v>0</v>
      </c>
      <c r="AE6242" s="0" t="n">
        <v>0</v>
      </c>
      <c r="AF6242" s="0" t="n">
        <v>0</v>
      </c>
      <c r="AG6242" s="0" t="n">
        <v>0</v>
      </c>
      <c r="AH6242" s="0" t="n">
        <v>0</v>
      </c>
      <c r="AI6242" s="0" t="n">
        <v>0</v>
      </c>
      <c r="AL6242" s="0" t="n">
        <v>10017512</v>
      </c>
      <c r="AM6242" s="0" t="n">
        <v>2009</v>
      </c>
      <c r="AN6242" s="0" t="n">
        <v>47003</v>
      </c>
      <c r="AO6242" s="0" t="n">
        <v>1097</v>
      </c>
      <c r="AP6242" s="0" t="n">
        <v>1097</v>
      </c>
      <c r="AQ6242" s="0" t="n">
        <v>59552</v>
      </c>
      <c r="AR6242" s="0" t="n">
        <v>0</v>
      </c>
      <c r="AU6242" s="0" t="n">
        <v>10007744</v>
      </c>
      <c r="AV6242" s="0" t="n">
        <v>2009</v>
      </c>
      <c r="AW6242" s="0" t="n">
        <v>47003</v>
      </c>
      <c r="AX6242" s="0" t="n">
        <v>297</v>
      </c>
      <c r="AY6242" s="0" t="n">
        <v>297</v>
      </c>
      <c r="AZ6242" s="0" t="n">
        <v>59818</v>
      </c>
      <c r="BA6242" s="0" t="n">
        <v>0</v>
      </c>
    </row>
    <row r="6243" customFormat="false" ht="13.5" hidden="false" customHeight="false" outlineLevel="0" collapsed="false">
      <c r="R6243" s="0" t="n">
        <v>10027281</v>
      </c>
      <c r="S6243" s="0" t="n">
        <v>2009</v>
      </c>
      <c r="T6243" s="0" t="n">
        <v>57004</v>
      </c>
      <c r="U6243" s="0" t="n">
        <v>498</v>
      </c>
      <c r="V6243" s="0" t="n">
        <v>498</v>
      </c>
      <c r="W6243" s="0" t="n">
        <v>59577</v>
      </c>
      <c r="X6243" s="0" t="n">
        <v>0</v>
      </c>
      <c r="Y6243" s="0" t="n">
        <v>0</v>
      </c>
      <c r="Z6243" s="0" t="n">
        <v>0</v>
      </c>
      <c r="AA6243" s="0" t="n">
        <v>0</v>
      </c>
      <c r="AB6243" s="0" t="n">
        <v>0</v>
      </c>
      <c r="AC6243" s="0" t="n">
        <v>0</v>
      </c>
      <c r="AD6243" s="0" t="n">
        <v>0</v>
      </c>
      <c r="AE6243" s="0" t="n">
        <v>0</v>
      </c>
      <c r="AF6243" s="0" t="n">
        <v>0</v>
      </c>
      <c r="AG6243" s="0" t="n">
        <v>0</v>
      </c>
      <c r="AH6243" s="0" t="n">
        <v>0</v>
      </c>
      <c r="AI6243" s="0" t="n">
        <v>0</v>
      </c>
      <c r="AL6243" s="0" t="n">
        <v>10017513</v>
      </c>
      <c r="AM6243" s="0" t="n">
        <v>2009</v>
      </c>
      <c r="AN6243" s="0" t="n">
        <v>47003</v>
      </c>
      <c r="AO6243" s="0" t="n">
        <v>1098</v>
      </c>
      <c r="AP6243" s="0" t="n">
        <v>1098</v>
      </c>
      <c r="AQ6243" s="0" t="n">
        <v>59553</v>
      </c>
      <c r="AR6243" s="0" t="n">
        <v>0</v>
      </c>
      <c r="AU6243" s="0" t="n">
        <v>10007745</v>
      </c>
      <c r="AV6243" s="0" t="n">
        <v>2009</v>
      </c>
      <c r="AW6243" s="0" t="n">
        <v>47003</v>
      </c>
      <c r="AX6243" s="0" t="n">
        <v>298</v>
      </c>
      <c r="AY6243" s="0" t="n">
        <v>298</v>
      </c>
      <c r="AZ6243" s="0" t="n">
        <v>59819</v>
      </c>
      <c r="BA6243" s="0" t="n">
        <v>0</v>
      </c>
    </row>
    <row r="6244" customFormat="false" ht="13.5" hidden="false" customHeight="false" outlineLevel="0" collapsed="false">
      <c r="R6244" s="0" t="n">
        <v>10027282</v>
      </c>
      <c r="S6244" s="0" t="n">
        <v>2009</v>
      </c>
      <c r="T6244" s="0" t="n">
        <v>57004</v>
      </c>
      <c r="U6244" s="0" t="n">
        <v>499</v>
      </c>
      <c r="V6244" s="0" t="n">
        <v>499</v>
      </c>
      <c r="W6244" s="0" t="n">
        <v>59578</v>
      </c>
      <c r="X6244" s="0" t="n">
        <v>0</v>
      </c>
      <c r="Y6244" s="0" t="n">
        <v>0</v>
      </c>
      <c r="Z6244" s="0" t="n">
        <v>0</v>
      </c>
      <c r="AA6244" s="0" t="n">
        <v>0</v>
      </c>
      <c r="AB6244" s="0" t="n">
        <v>0</v>
      </c>
      <c r="AC6244" s="0" t="n">
        <v>0</v>
      </c>
      <c r="AD6244" s="0" t="n">
        <v>0</v>
      </c>
      <c r="AE6244" s="0" t="n">
        <v>0</v>
      </c>
      <c r="AF6244" s="0" t="n">
        <v>0</v>
      </c>
      <c r="AG6244" s="0" t="n">
        <v>0</v>
      </c>
      <c r="AH6244" s="0" t="n">
        <v>0</v>
      </c>
      <c r="AI6244" s="0" t="n">
        <v>0</v>
      </c>
      <c r="AL6244" s="0" t="n">
        <v>10017514</v>
      </c>
      <c r="AM6244" s="0" t="n">
        <v>2009</v>
      </c>
      <c r="AN6244" s="0" t="n">
        <v>47003</v>
      </c>
      <c r="AO6244" s="0" t="n">
        <v>1099</v>
      </c>
      <c r="AP6244" s="0" t="n">
        <v>1099</v>
      </c>
      <c r="AQ6244" s="0" t="n">
        <v>59554</v>
      </c>
      <c r="AR6244" s="0" t="n">
        <v>0</v>
      </c>
      <c r="AU6244" s="0" t="n">
        <v>10007746</v>
      </c>
      <c r="AV6244" s="0" t="n">
        <v>2009</v>
      </c>
      <c r="AW6244" s="0" t="n">
        <v>47003</v>
      </c>
      <c r="AX6244" s="0" t="n">
        <v>299</v>
      </c>
      <c r="AY6244" s="0" t="n">
        <v>299</v>
      </c>
      <c r="AZ6244" s="0" t="n">
        <v>59820</v>
      </c>
      <c r="BA6244" s="0" t="n">
        <v>0</v>
      </c>
    </row>
    <row r="6245" customFormat="false" ht="13.5" hidden="false" customHeight="false" outlineLevel="0" collapsed="false">
      <c r="R6245" s="0" t="n">
        <v>10027283</v>
      </c>
      <c r="S6245" s="0" t="n">
        <v>2009</v>
      </c>
      <c r="T6245" s="0" t="n">
        <v>57006</v>
      </c>
      <c r="U6245" s="0" t="n">
        <v>210</v>
      </c>
      <c r="V6245" s="0" t="n">
        <v>210</v>
      </c>
      <c r="W6245" s="0" t="n">
        <v>59563</v>
      </c>
      <c r="X6245" s="0" t="n">
        <v>775</v>
      </c>
      <c r="Y6245" s="0" t="n">
        <v>775</v>
      </c>
      <c r="Z6245" s="0" t="n">
        <v>0</v>
      </c>
      <c r="AA6245" s="0" t="n">
        <v>0</v>
      </c>
      <c r="AB6245" s="0" t="n">
        <v>0</v>
      </c>
      <c r="AC6245" s="0" t="n">
        <v>775</v>
      </c>
      <c r="AD6245" s="0" t="n">
        <v>0</v>
      </c>
      <c r="AE6245" s="0" t="n">
        <v>0</v>
      </c>
      <c r="AF6245" s="0" t="n">
        <v>0</v>
      </c>
      <c r="AG6245" s="0" t="n">
        <v>0</v>
      </c>
      <c r="AH6245" s="0" t="n">
        <v>775</v>
      </c>
      <c r="AI6245" s="0" t="n">
        <v>0</v>
      </c>
      <c r="AL6245" s="0" t="n">
        <v>10017515</v>
      </c>
      <c r="AM6245" s="0" t="n">
        <v>2009</v>
      </c>
      <c r="AN6245" s="0" t="n">
        <v>47003</v>
      </c>
      <c r="AO6245" s="0" t="n">
        <v>1210</v>
      </c>
      <c r="AP6245" s="0" t="n">
        <v>1210</v>
      </c>
      <c r="AQ6245" s="0" t="n">
        <v>59555</v>
      </c>
      <c r="AR6245" s="0" t="n">
        <v>0</v>
      </c>
      <c r="AU6245" s="0" t="n">
        <v>10007747</v>
      </c>
      <c r="AV6245" s="0" t="n">
        <v>2009</v>
      </c>
      <c r="AW6245" s="0" t="n">
        <v>47003</v>
      </c>
      <c r="AX6245" s="0" t="n">
        <v>410</v>
      </c>
      <c r="AY6245" s="0" t="n">
        <v>410</v>
      </c>
      <c r="AZ6245" s="0" t="n">
        <v>59821</v>
      </c>
      <c r="BA6245" s="0" t="n">
        <v>0</v>
      </c>
    </row>
    <row r="6246" customFormat="false" ht="13.5" hidden="false" customHeight="false" outlineLevel="0" collapsed="false">
      <c r="R6246" s="0" t="n">
        <v>10027284</v>
      </c>
      <c r="S6246" s="0" t="n">
        <v>2009</v>
      </c>
      <c r="T6246" s="0" t="n">
        <v>57006</v>
      </c>
      <c r="U6246" s="0" t="n">
        <v>220</v>
      </c>
      <c r="V6246" s="0" t="n">
        <v>220</v>
      </c>
      <c r="W6246" s="0" t="n">
        <v>59564</v>
      </c>
      <c r="X6246" s="0" t="n">
        <v>494057</v>
      </c>
      <c r="Y6246" s="0" t="n">
        <v>617571</v>
      </c>
      <c r="Z6246" s="0" t="n">
        <v>0</v>
      </c>
      <c r="AA6246" s="0" t="n">
        <v>0</v>
      </c>
      <c r="AB6246" s="0" t="n">
        <v>0</v>
      </c>
      <c r="AC6246" s="0" t="n">
        <v>617571</v>
      </c>
      <c r="AD6246" s="0" t="n">
        <v>123514</v>
      </c>
      <c r="AE6246" s="0" t="n">
        <v>8234</v>
      </c>
      <c r="AF6246" s="0" t="n">
        <v>0</v>
      </c>
      <c r="AG6246" s="0" t="n">
        <v>131748</v>
      </c>
      <c r="AH6246" s="0" t="n">
        <v>485823</v>
      </c>
      <c r="AI6246" s="0" t="n">
        <v>0</v>
      </c>
      <c r="AL6246" s="0" t="n">
        <v>10017516</v>
      </c>
      <c r="AM6246" s="0" t="n">
        <v>2009</v>
      </c>
      <c r="AN6246" s="0" t="n">
        <v>47003</v>
      </c>
      <c r="AO6246" s="0" t="n">
        <v>1220</v>
      </c>
      <c r="AP6246" s="0" t="n">
        <v>1220</v>
      </c>
      <c r="AQ6246" s="0" t="n">
        <v>59556</v>
      </c>
      <c r="AR6246" s="0" t="n">
        <v>0</v>
      </c>
      <c r="AU6246" s="0" t="n">
        <v>10007748</v>
      </c>
      <c r="AV6246" s="0" t="n">
        <v>2009</v>
      </c>
      <c r="AW6246" s="0" t="n">
        <v>47003</v>
      </c>
      <c r="AX6246" s="0" t="n">
        <v>420</v>
      </c>
      <c r="AY6246" s="0" t="n">
        <v>420</v>
      </c>
      <c r="AZ6246" s="0" t="n">
        <v>59822</v>
      </c>
      <c r="BA6246" s="0" t="n">
        <v>0</v>
      </c>
    </row>
    <row r="6247" customFormat="false" ht="13.5" hidden="false" customHeight="false" outlineLevel="0" collapsed="false">
      <c r="R6247" s="0" t="n">
        <v>10027285</v>
      </c>
      <c r="S6247" s="0" t="n">
        <v>2009</v>
      </c>
      <c r="T6247" s="0" t="n">
        <v>57006</v>
      </c>
      <c r="U6247" s="0" t="n">
        <v>230</v>
      </c>
      <c r="V6247" s="0" t="n">
        <v>230</v>
      </c>
      <c r="W6247" s="0" t="n">
        <v>59565</v>
      </c>
      <c r="X6247" s="0" t="n">
        <v>1094902</v>
      </c>
      <c r="Y6247" s="0" t="n">
        <v>1331900</v>
      </c>
      <c r="Z6247" s="0" t="n">
        <v>0</v>
      </c>
      <c r="AA6247" s="0" t="n">
        <v>0</v>
      </c>
      <c r="AB6247" s="0" t="n">
        <v>0</v>
      </c>
      <c r="AC6247" s="0" t="n">
        <v>1331900</v>
      </c>
      <c r="AD6247" s="0" t="n">
        <v>236998</v>
      </c>
      <c r="AE6247" s="0" t="n">
        <v>17759</v>
      </c>
      <c r="AF6247" s="0" t="n">
        <v>0</v>
      </c>
      <c r="AG6247" s="0" t="n">
        <v>254757</v>
      </c>
      <c r="AH6247" s="0" t="n">
        <v>1077143</v>
      </c>
      <c r="AI6247" s="0" t="n">
        <v>0</v>
      </c>
      <c r="AL6247" s="0" t="n">
        <v>10017517</v>
      </c>
      <c r="AM6247" s="0" t="n">
        <v>2009</v>
      </c>
      <c r="AN6247" s="0" t="n">
        <v>47003</v>
      </c>
      <c r="AO6247" s="0" t="n">
        <v>1230</v>
      </c>
      <c r="AP6247" s="0" t="n">
        <v>1230</v>
      </c>
      <c r="AQ6247" s="0" t="n">
        <v>59557</v>
      </c>
      <c r="AR6247" s="0" t="n">
        <v>0</v>
      </c>
      <c r="AU6247" s="0" t="n">
        <v>10007749</v>
      </c>
      <c r="AV6247" s="0" t="n">
        <v>2009</v>
      </c>
      <c r="AW6247" s="0" t="n">
        <v>47003</v>
      </c>
      <c r="AX6247" s="0" t="n">
        <v>430</v>
      </c>
      <c r="AY6247" s="0" t="n">
        <v>430</v>
      </c>
      <c r="AZ6247" s="0" t="n">
        <v>59823</v>
      </c>
      <c r="BA6247" s="0" t="n">
        <v>0</v>
      </c>
    </row>
    <row r="6248" customFormat="false" ht="13.5" hidden="false" customHeight="false" outlineLevel="0" collapsed="false">
      <c r="R6248" s="0" t="n">
        <v>10027286</v>
      </c>
      <c r="S6248" s="0" t="n">
        <v>2009</v>
      </c>
      <c r="T6248" s="0" t="n">
        <v>57006</v>
      </c>
      <c r="U6248" s="0" t="n">
        <v>240</v>
      </c>
      <c r="V6248" s="0" t="n">
        <v>240</v>
      </c>
      <c r="W6248" s="0" t="n">
        <v>59566</v>
      </c>
      <c r="X6248" s="0" t="n">
        <v>239379</v>
      </c>
      <c r="Y6248" s="0" t="n">
        <v>336979</v>
      </c>
      <c r="Z6248" s="0" t="n">
        <v>0</v>
      </c>
      <c r="AA6248" s="0" t="n">
        <v>0</v>
      </c>
      <c r="AB6248" s="0" t="n">
        <v>0</v>
      </c>
      <c r="AC6248" s="0" t="n">
        <v>336979</v>
      </c>
      <c r="AD6248" s="0" t="n">
        <v>97600</v>
      </c>
      <c r="AE6248" s="0" t="n">
        <v>7282</v>
      </c>
      <c r="AF6248" s="0" t="n">
        <v>0</v>
      </c>
      <c r="AG6248" s="0" t="n">
        <v>104882</v>
      </c>
      <c r="AH6248" s="0" t="n">
        <v>232097</v>
      </c>
      <c r="AI6248" s="0" t="n">
        <v>0</v>
      </c>
      <c r="AL6248" s="0" t="n">
        <v>10017518</v>
      </c>
      <c r="AM6248" s="0" t="n">
        <v>2009</v>
      </c>
      <c r="AN6248" s="0" t="n">
        <v>47003</v>
      </c>
      <c r="AO6248" s="0" t="n">
        <v>1240</v>
      </c>
      <c r="AP6248" s="0" t="n">
        <v>1240</v>
      </c>
      <c r="AQ6248" s="0" t="n">
        <v>59558</v>
      </c>
      <c r="AR6248" s="0" t="n">
        <v>0</v>
      </c>
      <c r="AU6248" s="0" t="n">
        <v>10007750</v>
      </c>
      <c r="AV6248" s="0" t="n">
        <v>2009</v>
      </c>
      <c r="AW6248" s="0" t="n">
        <v>47003</v>
      </c>
      <c r="AX6248" s="0" t="n">
        <v>440</v>
      </c>
      <c r="AY6248" s="0" t="n">
        <v>440</v>
      </c>
      <c r="AZ6248" s="0" t="n">
        <v>59824</v>
      </c>
      <c r="BA6248" s="0" t="n">
        <v>0</v>
      </c>
    </row>
    <row r="6249" customFormat="false" ht="13.5" hidden="false" customHeight="false" outlineLevel="0" collapsed="false">
      <c r="R6249" s="0" t="n">
        <v>10027287</v>
      </c>
      <c r="S6249" s="0" t="n">
        <v>2009</v>
      </c>
      <c r="T6249" s="0" t="n">
        <v>57006</v>
      </c>
      <c r="U6249" s="0" t="n">
        <v>296</v>
      </c>
      <c r="V6249" s="0" t="n">
        <v>296</v>
      </c>
      <c r="W6249" s="0" t="n">
        <v>778900</v>
      </c>
      <c r="X6249" s="0" t="n">
        <v>53109</v>
      </c>
      <c r="Y6249" s="0" t="n">
        <v>66388</v>
      </c>
      <c r="Z6249" s="0" t="n">
        <v>0</v>
      </c>
      <c r="AA6249" s="0" t="n">
        <v>0</v>
      </c>
      <c r="AB6249" s="0" t="n">
        <v>0</v>
      </c>
      <c r="AC6249" s="0" t="n">
        <v>66388</v>
      </c>
      <c r="AD6249" s="0" t="n">
        <v>13279</v>
      </c>
      <c r="AE6249" s="0" t="n">
        <v>886</v>
      </c>
      <c r="AF6249" s="0" t="n">
        <v>0</v>
      </c>
      <c r="AG6249" s="0" t="n">
        <v>14165</v>
      </c>
      <c r="AH6249" s="0" t="n">
        <v>52223</v>
      </c>
      <c r="AI6249" s="0" t="n">
        <v>0</v>
      </c>
      <c r="AL6249" s="0" t="n">
        <v>10017519</v>
      </c>
      <c r="AM6249" s="0" t="n">
        <v>2009</v>
      </c>
      <c r="AN6249" s="0" t="n">
        <v>47003</v>
      </c>
      <c r="AO6249" s="0" t="n">
        <v>1297</v>
      </c>
      <c r="AP6249" s="0" t="n">
        <v>1297</v>
      </c>
      <c r="AQ6249" s="0" t="n">
        <v>59559</v>
      </c>
      <c r="AR6249" s="0" t="n">
        <v>0</v>
      </c>
      <c r="AU6249" s="0" t="n">
        <v>10007751</v>
      </c>
      <c r="AV6249" s="0" t="n">
        <v>2009</v>
      </c>
      <c r="AW6249" s="0" t="n">
        <v>47003</v>
      </c>
      <c r="AX6249" s="0" t="n">
        <v>497</v>
      </c>
      <c r="AY6249" s="0" t="n">
        <v>497</v>
      </c>
      <c r="AZ6249" s="0" t="n">
        <v>59825</v>
      </c>
      <c r="BA6249" s="0" t="n">
        <v>0</v>
      </c>
    </row>
    <row r="6250" customFormat="false" ht="13.5" hidden="false" customHeight="false" outlineLevel="0" collapsed="false">
      <c r="R6250" s="0" t="n">
        <v>10027288</v>
      </c>
      <c r="S6250" s="0" t="n">
        <v>2009</v>
      </c>
      <c r="T6250" s="0" t="n">
        <v>57006</v>
      </c>
      <c r="U6250" s="0" t="n">
        <v>297</v>
      </c>
      <c r="V6250" s="0" t="n">
        <v>297</v>
      </c>
      <c r="W6250" s="0" t="n">
        <v>59568</v>
      </c>
      <c r="X6250" s="0" t="n">
        <v>0</v>
      </c>
      <c r="Y6250" s="0" t="n">
        <v>0</v>
      </c>
      <c r="Z6250" s="0" t="n">
        <v>0</v>
      </c>
      <c r="AA6250" s="0" t="n">
        <v>0</v>
      </c>
      <c r="AB6250" s="0" t="n">
        <v>0</v>
      </c>
      <c r="AC6250" s="0" t="n">
        <v>0</v>
      </c>
      <c r="AD6250" s="0" t="n">
        <v>0</v>
      </c>
      <c r="AE6250" s="0" t="n">
        <v>0</v>
      </c>
      <c r="AF6250" s="0" t="n">
        <v>0</v>
      </c>
      <c r="AG6250" s="0" t="n">
        <v>0</v>
      </c>
      <c r="AH6250" s="0" t="n">
        <v>0</v>
      </c>
      <c r="AI6250" s="0" t="n">
        <v>0</v>
      </c>
      <c r="AL6250" s="0" t="n">
        <v>10017520</v>
      </c>
      <c r="AM6250" s="0" t="n">
        <v>2009</v>
      </c>
      <c r="AN6250" s="0" t="n">
        <v>47003</v>
      </c>
      <c r="AO6250" s="0" t="n">
        <v>1298</v>
      </c>
      <c r="AP6250" s="0" t="n">
        <v>1298</v>
      </c>
      <c r="AQ6250" s="0" t="n">
        <v>59560</v>
      </c>
      <c r="AR6250" s="0" t="n">
        <v>0</v>
      </c>
      <c r="AU6250" s="0" t="n">
        <v>10007752</v>
      </c>
      <c r="AV6250" s="0" t="n">
        <v>2009</v>
      </c>
      <c r="AW6250" s="0" t="n">
        <v>47003</v>
      </c>
      <c r="AX6250" s="0" t="n">
        <v>498</v>
      </c>
      <c r="AY6250" s="0" t="n">
        <v>498</v>
      </c>
      <c r="AZ6250" s="0" t="n">
        <v>59826</v>
      </c>
      <c r="BA6250" s="0" t="n">
        <v>0</v>
      </c>
    </row>
    <row r="6251" customFormat="false" ht="13.5" hidden="false" customHeight="false" outlineLevel="0" collapsed="false">
      <c r="R6251" s="0" t="n">
        <v>10027289</v>
      </c>
      <c r="S6251" s="0" t="n">
        <v>2009</v>
      </c>
      <c r="T6251" s="0" t="n">
        <v>57006</v>
      </c>
      <c r="U6251" s="0" t="n">
        <v>298</v>
      </c>
      <c r="V6251" s="0" t="n">
        <v>298</v>
      </c>
      <c r="W6251" s="0" t="n">
        <v>59569</v>
      </c>
      <c r="X6251" s="0" t="n">
        <v>0</v>
      </c>
      <c r="Y6251" s="0" t="n">
        <v>0</v>
      </c>
      <c r="Z6251" s="0" t="n">
        <v>0</v>
      </c>
      <c r="AA6251" s="0" t="n">
        <v>0</v>
      </c>
      <c r="AB6251" s="0" t="n">
        <v>0</v>
      </c>
      <c r="AC6251" s="0" t="n">
        <v>0</v>
      </c>
      <c r="AD6251" s="0" t="n">
        <v>0</v>
      </c>
      <c r="AE6251" s="0" t="n">
        <v>0</v>
      </c>
      <c r="AF6251" s="0" t="n">
        <v>0</v>
      </c>
      <c r="AG6251" s="0" t="n">
        <v>0</v>
      </c>
      <c r="AH6251" s="0" t="n">
        <v>0</v>
      </c>
      <c r="AI6251" s="0" t="n">
        <v>0</v>
      </c>
      <c r="AL6251" s="0" t="n">
        <v>10017521</v>
      </c>
      <c r="AM6251" s="0" t="n">
        <v>2009</v>
      </c>
      <c r="AN6251" s="0" t="n">
        <v>47003</v>
      </c>
      <c r="AO6251" s="0" t="n">
        <v>1299</v>
      </c>
      <c r="AP6251" s="0" t="n">
        <v>1299</v>
      </c>
      <c r="AQ6251" s="0" t="n">
        <v>59561</v>
      </c>
      <c r="AR6251" s="0" t="n">
        <v>0</v>
      </c>
      <c r="AU6251" s="0" t="n">
        <v>10007753</v>
      </c>
      <c r="AV6251" s="0" t="n">
        <v>2009</v>
      </c>
      <c r="AW6251" s="0" t="n">
        <v>47003</v>
      </c>
      <c r="AX6251" s="0" t="n">
        <v>499</v>
      </c>
      <c r="AY6251" s="0" t="n">
        <v>499</v>
      </c>
      <c r="AZ6251" s="0" t="n">
        <v>59827</v>
      </c>
      <c r="BA6251" s="0" t="n">
        <v>0</v>
      </c>
    </row>
    <row r="6252" customFormat="false" ht="13.5" hidden="false" customHeight="false" outlineLevel="0" collapsed="false">
      <c r="R6252" s="0" t="n">
        <v>10027290</v>
      </c>
      <c r="S6252" s="0" t="n">
        <v>2009</v>
      </c>
      <c r="T6252" s="0" t="n">
        <v>57006</v>
      </c>
      <c r="U6252" s="0" t="n">
        <v>299</v>
      </c>
      <c r="V6252" s="0" t="n">
        <v>299</v>
      </c>
      <c r="W6252" s="0" t="n">
        <v>59570</v>
      </c>
      <c r="X6252" s="0" t="n">
        <v>1882222</v>
      </c>
      <c r="Y6252" s="0" t="n">
        <v>2353613</v>
      </c>
      <c r="Z6252" s="0" t="n">
        <v>0</v>
      </c>
      <c r="AA6252" s="0" t="n">
        <v>0</v>
      </c>
      <c r="AB6252" s="0" t="n">
        <v>0</v>
      </c>
      <c r="AC6252" s="0" t="n">
        <v>2353613</v>
      </c>
      <c r="AD6252" s="0" t="n">
        <v>471391</v>
      </c>
      <c r="AE6252" s="0" t="n">
        <v>34161</v>
      </c>
      <c r="AF6252" s="0" t="n">
        <v>0</v>
      </c>
      <c r="AG6252" s="0" t="n">
        <v>505552</v>
      </c>
      <c r="AH6252" s="0" t="n">
        <v>1848061</v>
      </c>
      <c r="AI6252" s="0" t="n">
        <v>0</v>
      </c>
      <c r="AL6252" s="0" t="n">
        <v>10017522</v>
      </c>
      <c r="AM6252" s="0" t="n">
        <v>2009</v>
      </c>
      <c r="AN6252" s="0" t="n">
        <v>47003</v>
      </c>
      <c r="AO6252" s="0" t="n">
        <v>9920</v>
      </c>
      <c r="AP6252" s="0" t="n">
        <v>1301</v>
      </c>
      <c r="AQ6252" s="0" t="n">
        <v>59562</v>
      </c>
      <c r="AR6252" s="0" t="n">
        <v>0</v>
      </c>
      <c r="AU6252" s="0" t="n">
        <v>10007754</v>
      </c>
      <c r="AV6252" s="0" t="n">
        <v>2009</v>
      </c>
      <c r="AW6252" s="0" t="n">
        <v>47003</v>
      </c>
      <c r="AX6252" s="0" t="n">
        <v>9910</v>
      </c>
      <c r="AY6252" s="0" t="n">
        <v>501</v>
      </c>
      <c r="AZ6252" s="0" t="n">
        <v>59828</v>
      </c>
      <c r="BA6252" s="0" t="n">
        <v>0</v>
      </c>
    </row>
    <row r="6253" customFormat="false" ht="13.5" hidden="false" customHeight="false" outlineLevel="0" collapsed="false">
      <c r="R6253" s="0" t="n">
        <v>10027291</v>
      </c>
      <c r="S6253" s="0" t="n">
        <v>2009</v>
      </c>
      <c r="T6253" s="0" t="n">
        <v>57006</v>
      </c>
      <c r="U6253" s="0" t="n">
        <v>410</v>
      </c>
      <c r="V6253" s="0" t="n">
        <v>410</v>
      </c>
      <c r="W6253" s="0" t="n">
        <v>59571</v>
      </c>
      <c r="X6253" s="0" t="n">
        <v>5700</v>
      </c>
      <c r="Y6253" s="0" t="n">
        <v>5700</v>
      </c>
      <c r="Z6253" s="0" t="n">
        <v>0</v>
      </c>
      <c r="AA6253" s="0" t="n">
        <v>0</v>
      </c>
      <c r="AB6253" s="0" t="n">
        <v>0</v>
      </c>
      <c r="AC6253" s="0" t="n">
        <v>5700</v>
      </c>
      <c r="AD6253" s="0" t="n">
        <v>0</v>
      </c>
      <c r="AE6253" s="0" t="n">
        <v>0</v>
      </c>
      <c r="AF6253" s="0" t="n">
        <v>0</v>
      </c>
      <c r="AG6253" s="0" t="n">
        <v>0</v>
      </c>
      <c r="AH6253" s="0" t="n">
        <v>5700</v>
      </c>
      <c r="AI6253" s="0" t="n">
        <v>0</v>
      </c>
      <c r="AL6253" s="0" t="n">
        <v>10017523</v>
      </c>
      <c r="AM6253" s="0" t="n">
        <v>2009</v>
      </c>
      <c r="AN6253" s="0" t="n">
        <v>47007</v>
      </c>
      <c r="AO6253" s="0" t="n">
        <v>1005</v>
      </c>
      <c r="AP6253" s="0" t="n">
        <v>1005</v>
      </c>
      <c r="AQ6253" s="0" t="n">
        <v>59541</v>
      </c>
      <c r="AR6253" s="0" t="n">
        <v>0</v>
      </c>
      <c r="AU6253" s="0" t="n">
        <v>10007755</v>
      </c>
      <c r="AV6253" s="0" t="n">
        <v>2009</v>
      </c>
      <c r="AW6253" s="0" t="n">
        <v>47007</v>
      </c>
      <c r="AX6253" s="0" t="n">
        <v>205</v>
      </c>
      <c r="AY6253" s="0" t="n">
        <v>205</v>
      </c>
      <c r="AZ6253" s="0" t="n">
        <v>59807</v>
      </c>
      <c r="BA6253" s="0" t="n">
        <v>0</v>
      </c>
    </row>
    <row r="6254" customFormat="false" ht="13.5" hidden="false" customHeight="false" outlineLevel="0" collapsed="false">
      <c r="R6254" s="0" t="n">
        <v>10027292</v>
      </c>
      <c r="S6254" s="0" t="n">
        <v>2009</v>
      </c>
      <c r="T6254" s="0" t="n">
        <v>57006</v>
      </c>
      <c r="U6254" s="0" t="n">
        <v>420</v>
      </c>
      <c r="V6254" s="0" t="n">
        <v>420</v>
      </c>
      <c r="W6254" s="0" t="n">
        <v>59572</v>
      </c>
      <c r="X6254" s="0" t="n">
        <v>390530</v>
      </c>
      <c r="Y6254" s="0" t="n">
        <v>480160</v>
      </c>
      <c r="Z6254" s="0" t="n">
        <v>0</v>
      </c>
      <c r="AA6254" s="0" t="n">
        <v>0</v>
      </c>
      <c r="AB6254" s="0" t="n">
        <v>0</v>
      </c>
      <c r="AC6254" s="0" t="n">
        <v>480160</v>
      </c>
      <c r="AD6254" s="0" t="n">
        <v>89630</v>
      </c>
      <c r="AE6254" s="0" t="n">
        <v>6402</v>
      </c>
      <c r="AF6254" s="0" t="n">
        <v>0</v>
      </c>
      <c r="AG6254" s="0" t="n">
        <v>96032</v>
      </c>
      <c r="AH6254" s="0" t="n">
        <v>384128</v>
      </c>
      <c r="AI6254" s="0" t="n">
        <v>0</v>
      </c>
      <c r="AL6254" s="0" t="n">
        <v>10017524</v>
      </c>
      <c r="AM6254" s="0" t="n">
        <v>2009</v>
      </c>
      <c r="AN6254" s="0" t="n">
        <v>47007</v>
      </c>
      <c r="AO6254" s="0" t="n">
        <v>1006</v>
      </c>
      <c r="AP6254" s="0" t="n">
        <v>1006</v>
      </c>
      <c r="AQ6254" s="0" t="n">
        <v>59542</v>
      </c>
      <c r="AR6254" s="0" t="n">
        <v>0</v>
      </c>
      <c r="AU6254" s="0" t="n">
        <v>10007756</v>
      </c>
      <c r="AV6254" s="0" t="n">
        <v>2009</v>
      </c>
      <c r="AW6254" s="0" t="n">
        <v>47007</v>
      </c>
      <c r="AX6254" s="0" t="n">
        <v>206</v>
      </c>
      <c r="AY6254" s="0" t="n">
        <v>206</v>
      </c>
      <c r="AZ6254" s="0" t="n">
        <v>59808</v>
      </c>
      <c r="BA6254" s="0" t="n">
        <v>0</v>
      </c>
    </row>
    <row r="6255" customFormat="false" ht="13.5" hidden="false" customHeight="false" outlineLevel="0" collapsed="false">
      <c r="R6255" s="0" t="n">
        <v>10027293</v>
      </c>
      <c r="S6255" s="0" t="n">
        <v>2009</v>
      </c>
      <c r="T6255" s="0" t="n">
        <v>57006</v>
      </c>
      <c r="U6255" s="0" t="n">
        <v>430</v>
      </c>
      <c r="V6255" s="0" t="n">
        <v>430</v>
      </c>
      <c r="W6255" s="0" t="n">
        <v>59573</v>
      </c>
      <c r="X6255" s="0" t="n">
        <v>861364</v>
      </c>
      <c r="Y6255" s="0" t="n">
        <v>1046621</v>
      </c>
      <c r="Z6255" s="0" t="n">
        <v>0</v>
      </c>
      <c r="AA6255" s="0" t="n">
        <v>0</v>
      </c>
      <c r="AB6255" s="0" t="n">
        <v>0</v>
      </c>
      <c r="AC6255" s="0" t="n">
        <v>1046621</v>
      </c>
      <c r="AD6255" s="0" t="n">
        <v>185257</v>
      </c>
      <c r="AE6255" s="0" t="n">
        <v>13954</v>
      </c>
      <c r="AF6255" s="0" t="n">
        <v>0</v>
      </c>
      <c r="AG6255" s="0" t="n">
        <v>199211</v>
      </c>
      <c r="AH6255" s="0" t="n">
        <v>847410</v>
      </c>
      <c r="AI6255" s="0" t="n">
        <v>0</v>
      </c>
      <c r="AL6255" s="0" t="n">
        <v>10017525</v>
      </c>
      <c r="AM6255" s="0" t="n">
        <v>2009</v>
      </c>
      <c r="AN6255" s="0" t="n">
        <v>47007</v>
      </c>
      <c r="AO6255" s="0" t="n">
        <v>1010</v>
      </c>
      <c r="AP6255" s="0" t="n">
        <v>1010</v>
      </c>
      <c r="AQ6255" s="0" t="n">
        <v>59543</v>
      </c>
      <c r="AR6255" s="0" t="n">
        <v>0</v>
      </c>
      <c r="AU6255" s="0" t="n">
        <v>10007757</v>
      </c>
      <c r="AV6255" s="0" t="n">
        <v>2009</v>
      </c>
      <c r="AW6255" s="0" t="n">
        <v>47007</v>
      </c>
      <c r="AX6255" s="0" t="n">
        <v>210</v>
      </c>
      <c r="AY6255" s="0" t="n">
        <v>210</v>
      </c>
      <c r="AZ6255" s="0" t="n">
        <v>59809</v>
      </c>
      <c r="BA6255" s="0" t="n">
        <v>0</v>
      </c>
    </row>
    <row r="6256" customFormat="false" ht="13.5" hidden="false" customHeight="false" outlineLevel="0" collapsed="false">
      <c r="R6256" s="0" t="n">
        <v>10027294</v>
      </c>
      <c r="S6256" s="0" t="n">
        <v>2009</v>
      </c>
      <c r="T6256" s="0" t="n">
        <v>57006</v>
      </c>
      <c r="U6256" s="0" t="n">
        <v>440</v>
      </c>
      <c r="V6256" s="0" t="n">
        <v>440</v>
      </c>
      <c r="W6256" s="0" t="n">
        <v>59574</v>
      </c>
      <c r="X6256" s="0" t="n">
        <v>1004077</v>
      </c>
      <c r="Y6256" s="0" t="n">
        <v>1378232</v>
      </c>
      <c r="Z6256" s="0" t="n">
        <v>0</v>
      </c>
      <c r="AA6256" s="0" t="n">
        <v>0</v>
      </c>
      <c r="AB6256" s="0" t="n">
        <v>0</v>
      </c>
      <c r="AC6256" s="0" t="n">
        <v>1378232</v>
      </c>
      <c r="AD6256" s="0" t="n">
        <v>378075</v>
      </c>
      <c r="AE6256" s="0" t="n">
        <v>27125</v>
      </c>
      <c r="AF6256" s="0" t="n">
        <v>0</v>
      </c>
      <c r="AG6256" s="0" t="n">
        <v>405200</v>
      </c>
      <c r="AH6256" s="0" t="n">
        <v>973032</v>
      </c>
      <c r="AI6256" s="0" t="n">
        <v>0</v>
      </c>
      <c r="AL6256" s="0" t="n">
        <v>10017526</v>
      </c>
      <c r="AM6256" s="0" t="n">
        <v>2009</v>
      </c>
      <c r="AN6256" s="0" t="n">
        <v>47007</v>
      </c>
      <c r="AO6256" s="0" t="n">
        <v>1015</v>
      </c>
      <c r="AP6256" s="0" t="n">
        <v>1015</v>
      </c>
      <c r="AQ6256" s="0" t="n">
        <v>59544</v>
      </c>
      <c r="AR6256" s="0" t="n">
        <v>0</v>
      </c>
      <c r="AU6256" s="0" t="n">
        <v>10007758</v>
      </c>
      <c r="AV6256" s="0" t="n">
        <v>2009</v>
      </c>
      <c r="AW6256" s="0" t="n">
        <v>47007</v>
      </c>
      <c r="AX6256" s="0" t="n">
        <v>215</v>
      </c>
      <c r="AY6256" s="0" t="n">
        <v>215</v>
      </c>
      <c r="AZ6256" s="0" t="n">
        <v>59810</v>
      </c>
      <c r="BA6256" s="0" t="n">
        <v>0</v>
      </c>
    </row>
    <row r="6257" customFormat="false" ht="13.5" hidden="false" customHeight="false" outlineLevel="0" collapsed="false">
      <c r="R6257" s="0" t="n">
        <v>10027295</v>
      </c>
      <c r="S6257" s="0" t="n">
        <v>2009</v>
      </c>
      <c r="T6257" s="0" t="n">
        <v>57006</v>
      </c>
      <c r="U6257" s="0" t="n">
        <v>496</v>
      </c>
      <c r="V6257" s="0" t="n">
        <v>496</v>
      </c>
      <c r="W6257" s="0" t="n">
        <v>778902</v>
      </c>
      <c r="X6257" s="0" t="n">
        <v>82969</v>
      </c>
      <c r="Y6257" s="0" t="n">
        <v>102010</v>
      </c>
      <c r="Z6257" s="0" t="n">
        <v>0</v>
      </c>
      <c r="AA6257" s="0" t="n">
        <v>0</v>
      </c>
      <c r="AB6257" s="0" t="n">
        <v>0</v>
      </c>
      <c r="AC6257" s="0" t="n">
        <v>102010</v>
      </c>
      <c r="AD6257" s="0" t="n">
        <v>19041</v>
      </c>
      <c r="AE6257" s="0" t="n">
        <v>1360</v>
      </c>
      <c r="AF6257" s="0" t="n">
        <v>0</v>
      </c>
      <c r="AG6257" s="0" t="n">
        <v>20401</v>
      </c>
      <c r="AH6257" s="0" t="n">
        <v>81609</v>
      </c>
      <c r="AI6257" s="0" t="n">
        <v>0</v>
      </c>
      <c r="AL6257" s="0" t="n">
        <v>10017527</v>
      </c>
      <c r="AM6257" s="0" t="n">
        <v>2009</v>
      </c>
      <c r="AN6257" s="0" t="n">
        <v>47007</v>
      </c>
      <c r="AO6257" s="0" t="n">
        <v>1020</v>
      </c>
      <c r="AP6257" s="0" t="n">
        <v>1020</v>
      </c>
      <c r="AQ6257" s="0" t="n">
        <v>59545</v>
      </c>
      <c r="AR6257" s="0" t="n">
        <v>0</v>
      </c>
      <c r="AU6257" s="0" t="n">
        <v>10007759</v>
      </c>
      <c r="AV6257" s="0" t="n">
        <v>2009</v>
      </c>
      <c r="AW6257" s="0" t="n">
        <v>47007</v>
      </c>
      <c r="AX6257" s="0" t="n">
        <v>220</v>
      </c>
      <c r="AY6257" s="0" t="n">
        <v>220</v>
      </c>
      <c r="AZ6257" s="0" t="n">
        <v>59811</v>
      </c>
      <c r="BA6257" s="0" t="n">
        <v>0</v>
      </c>
    </row>
    <row r="6258" customFormat="false" ht="13.5" hidden="false" customHeight="false" outlineLevel="0" collapsed="false">
      <c r="R6258" s="0" t="n">
        <v>10027296</v>
      </c>
      <c r="S6258" s="0" t="n">
        <v>2009</v>
      </c>
      <c r="T6258" s="0" t="n">
        <v>57006</v>
      </c>
      <c r="U6258" s="0" t="n">
        <v>497</v>
      </c>
      <c r="V6258" s="0" t="n">
        <v>497</v>
      </c>
      <c r="W6258" s="0" t="n">
        <v>778904</v>
      </c>
      <c r="X6258" s="0" t="n">
        <v>298834</v>
      </c>
      <c r="Y6258" s="0" t="n">
        <v>367419</v>
      </c>
      <c r="Z6258" s="0" t="n">
        <v>0</v>
      </c>
      <c r="AA6258" s="0" t="n">
        <v>0</v>
      </c>
      <c r="AB6258" s="0" t="n">
        <v>0</v>
      </c>
      <c r="AC6258" s="0" t="n">
        <v>367419</v>
      </c>
      <c r="AD6258" s="0" t="n">
        <v>68585</v>
      </c>
      <c r="AE6258" s="0" t="n">
        <v>4899</v>
      </c>
      <c r="AF6258" s="0" t="n">
        <v>0</v>
      </c>
      <c r="AG6258" s="0" t="n">
        <v>73484</v>
      </c>
      <c r="AH6258" s="0" t="n">
        <v>293935</v>
      </c>
      <c r="AI6258" s="0" t="n">
        <v>0</v>
      </c>
      <c r="AL6258" s="0" t="n">
        <v>10017528</v>
      </c>
      <c r="AM6258" s="0" t="n">
        <v>2009</v>
      </c>
      <c r="AN6258" s="0" t="n">
        <v>47007</v>
      </c>
      <c r="AO6258" s="0" t="n">
        <v>1025</v>
      </c>
      <c r="AP6258" s="0" t="n">
        <v>1025</v>
      </c>
      <c r="AQ6258" s="0" t="n">
        <v>59546</v>
      </c>
      <c r="AR6258" s="0" t="n">
        <v>0</v>
      </c>
      <c r="AU6258" s="0" t="n">
        <v>10007760</v>
      </c>
      <c r="AV6258" s="0" t="n">
        <v>2009</v>
      </c>
      <c r="AW6258" s="0" t="n">
        <v>47007</v>
      </c>
      <c r="AX6258" s="0" t="n">
        <v>225</v>
      </c>
      <c r="AY6258" s="0" t="n">
        <v>225</v>
      </c>
      <c r="AZ6258" s="0" t="n">
        <v>59812</v>
      </c>
      <c r="BA6258" s="0" t="n">
        <v>0</v>
      </c>
    </row>
    <row r="6259" customFormat="false" ht="13.5" hidden="false" customHeight="false" outlineLevel="0" collapsed="false">
      <c r="R6259" s="0" t="n">
        <v>10027297</v>
      </c>
      <c r="S6259" s="0" t="n">
        <v>2009</v>
      </c>
      <c r="T6259" s="0" t="n">
        <v>57006</v>
      </c>
      <c r="U6259" s="0" t="n">
        <v>498</v>
      </c>
      <c r="V6259" s="0" t="n">
        <v>498</v>
      </c>
      <c r="W6259" s="0" t="n">
        <v>59577</v>
      </c>
      <c r="X6259" s="0" t="n">
        <v>0</v>
      </c>
      <c r="Y6259" s="0" t="n">
        <v>0</v>
      </c>
      <c r="Z6259" s="0" t="n">
        <v>0</v>
      </c>
      <c r="AA6259" s="0" t="n">
        <v>0</v>
      </c>
      <c r="AB6259" s="0" t="n">
        <v>0</v>
      </c>
      <c r="AC6259" s="0" t="n">
        <v>0</v>
      </c>
      <c r="AD6259" s="0" t="n">
        <v>0</v>
      </c>
      <c r="AE6259" s="0" t="n">
        <v>0</v>
      </c>
      <c r="AF6259" s="0" t="n">
        <v>0</v>
      </c>
      <c r="AG6259" s="0" t="n">
        <v>0</v>
      </c>
      <c r="AH6259" s="0" t="n">
        <v>0</v>
      </c>
      <c r="AI6259" s="0" t="n">
        <v>0</v>
      </c>
      <c r="AL6259" s="0" t="n">
        <v>10017529</v>
      </c>
      <c r="AM6259" s="0" t="n">
        <v>2009</v>
      </c>
      <c r="AN6259" s="0" t="n">
        <v>47007</v>
      </c>
      <c r="AO6259" s="0" t="n">
        <v>1030</v>
      </c>
      <c r="AP6259" s="0" t="n">
        <v>1030</v>
      </c>
      <c r="AQ6259" s="0" t="n">
        <v>59547</v>
      </c>
      <c r="AR6259" s="0" t="n">
        <v>0</v>
      </c>
      <c r="AU6259" s="0" t="n">
        <v>10007761</v>
      </c>
      <c r="AV6259" s="0" t="n">
        <v>2009</v>
      </c>
      <c r="AW6259" s="0" t="n">
        <v>47007</v>
      </c>
      <c r="AX6259" s="0" t="n">
        <v>230</v>
      </c>
      <c r="AY6259" s="0" t="n">
        <v>230</v>
      </c>
      <c r="AZ6259" s="0" t="n">
        <v>59813</v>
      </c>
      <c r="BA6259" s="0" t="n">
        <v>0</v>
      </c>
    </row>
    <row r="6260" customFormat="false" ht="13.5" hidden="false" customHeight="false" outlineLevel="0" collapsed="false">
      <c r="R6260" s="0" t="n">
        <v>10027298</v>
      </c>
      <c r="S6260" s="0" t="n">
        <v>2009</v>
      </c>
      <c r="T6260" s="0" t="n">
        <v>57006</v>
      </c>
      <c r="U6260" s="0" t="n">
        <v>499</v>
      </c>
      <c r="V6260" s="0" t="n">
        <v>499</v>
      </c>
      <c r="W6260" s="0" t="n">
        <v>59578</v>
      </c>
      <c r="X6260" s="0" t="n">
        <v>2643474</v>
      </c>
      <c r="Y6260" s="0" t="n">
        <v>3380142</v>
      </c>
      <c r="Z6260" s="0" t="n">
        <v>0</v>
      </c>
      <c r="AA6260" s="0" t="n">
        <v>0</v>
      </c>
      <c r="AB6260" s="0" t="n">
        <v>0</v>
      </c>
      <c r="AC6260" s="0" t="n">
        <v>3380142</v>
      </c>
      <c r="AD6260" s="0" t="n">
        <v>740588</v>
      </c>
      <c r="AE6260" s="0" t="n">
        <v>53740</v>
      </c>
      <c r="AF6260" s="0" t="n">
        <v>0</v>
      </c>
      <c r="AG6260" s="0" t="n">
        <v>794328</v>
      </c>
      <c r="AH6260" s="0" t="n">
        <v>2585814</v>
      </c>
      <c r="AI6260" s="0" t="n">
        <v>0</v>
      </c>
      <c r="AL6260" s="0" t="n">
        <v>10017530</v>
      </c>
      <c r="AM6260" s="0" t="n">
        <v>2009</v>
      </c>
      <c r="AN6260" s="0" t="n">
        <v>47007</v>
      </c>
      <c r="AO6260" s="0" t="n">
        <v>1035</v>
      </c>
      <c r="AP6260" s="0" t="n">
        <v>1035</v>
      </c>
      <c r="AQ6260" s="0" t="n">
        <v>59548</v>
      </c>
      <c r="AR6260" s="0" t="n">
        <v>0</v>
      </c>
      <c r="AU6260" s="0" t="n">
        <v>10007762</v>
      </c>
      <c r="AV6260" s="0" t="n">
        <v>2009</v>
      </c>
      <c r="AW6260" s="0" t="n">
        <v>47007</v>
      </c>
      <c r="AX6260" s="0" t="n">
        <v>235</v>
      </c>
      <c r="AY6260" s="0" t="n">
        <v>235</v>
      </c>
      <c r="AZ6260" s="0" t="n">
        <v>59814</v>
      </c>
      <c r="BA6260" s="0" t="n">
        <v>0</v>
      </c>
    </row>
    <row r="6261" customFormat="false" ht="13.5" hidden="false" customHeight="false" outlineLevel="0" collapsed="false">
      <c r="R6261" s="0" t="n">
        <v>10027299</v>
      </c>
      <c r="S6261" s="0" t="n">
        <v>2009</v>
      </c>
      <c r="T6261" s="0" t="n">
        <v>57008</v>
      </c>
      <c r="U6261" s="0" t="n">
        <v>210</v>
      </c>
      <c r="V6261" s="0" t="n">
        <v>210</v>
      </c>
      <c r="W6261" s="0" t="n">
        <v>59563</v>
      </c>
      <c r="X6261" s="0" t="n">
        <v>26900</v>
      </c>
      <c r="Y6261" s="0" t="n">
        <v>26900</v>
      </c>
      <c r="Z6261" s="0" t="n">
        <v>0</v>
      </c>
      <c r="AA6261" s="0" t="n">
        <v>0</v>
      </c>
      <c r="AB6261" s="0" t="n">
        <v>0</v>
      </c>
      <c r="AC6261" s="0" t="n">
        <v>26900</v>
      </c>
      <c r="AD6261" s="0" t="n">
        <v>0</v>
      </c>
      <c r="AE6261" s="0" t="n">
        <v>0</v>
      </c>
      <c r="AF6261" s="0" t="n">
        <v>0</v>
      </c>
      <c r="AG6261" s="0" t="n">
        <v>0</v>
      </c>
      <c r="AH6261" s="0" t="n">
        <v>26900</v>
      </c>
      <c r="AI6261" s="0" t="n">
        <v>0</v>
      </c>
      <c r="AL6261" s="0" t="n">
        <v>10017531</v>
      </c>
      <c r="AM6261" s="0" t="n">
        <v>2009</v>
      </c>
      <c r="AN6261" s="0" t="n">
        <v>47007</v>
      </c>
      <c r="AO6261" s="0" t="n">
        <v>1040</v>
      </c>
      <c r="AP6261" s="0" t="n">
        <v>1040</v>
      </c>
      <c r="AQ6261" s="0" t="n">
        <v>59549</v>
      </c>
      <c r="AR6261" s="0" t="n">
        <v>0</v>
      </c>
      <c r="AU6261" s="0" t="n">
        <v>10007763</v>
      </c>
      <c r="AV6261" s="0" t="n">
        <v>2009</v>
      </c>
      <c r="AW6261" s="0" t="n">
        <v>47007</v>
      </c>
      <c r="AX6261" s="0" t="n">
        <v>240</v>
      </c>
      <c r="AY6261" s="0" t="n">
        <v>240</v>
      </c>
      <c r="AZ6261" s="0" t="n">
        <v>59815</v>
      </c>
      <c r="BA6261" s="0" t="n">
        <v>0</v>
      </c>
    </row>
    <row r="6262" customFormat="false" ht="13.5" hidden="false" customHeight="false" outlineLevel="0" collapsed="false">
      <c r="R6262" s="0" t="n">
        <v>10027300</v>
      </c>
      <c r="S6262" s="0" t="n">
        <v>2009</v>
      </c>
      <c r="T6262" s="0" t="n">
        <v>57008</v>
      </c>
      <c r="U6262" s="0" t="n">
        <v>220</v>
      </c>
      <c r="V6262" s="0" t="n">
        <v>220</v>
      </c>
      <c r="W6262" s="0" t="n">
        <v>59564</v>
      </c>
      <c r="X6262" s="0" t="n">
        <v>737331</v>
      </c>
      <c r="Y6262" s="0" t="n">
        <v>1053330</v>
      </c>
      <c r="Z6262" s="0" t="n">
        <v>0</v>
      </c>
      <c r="AA6262" s="0" t="n">
        <v>0</v>
      </c>
      <c r="AB6262" s="0" t="n">
        <v>0</v>
      </c>
      <c r="AC6262" s="0" t="n">
        <v>1053330</v>
      </c>
      <c r="AD6262" s="0" t="n">
        <v>315999</v>
      </c>
      <c r="AE6262" s="0" t="n">
        <v>21067</v>
      </c>
      <c r="AF6262" s="0" t="n">
        <v>0</v>
      </c>
      <c r="AG6262" s="0" t="n">
        <v>337066</v>
      </c>
      <c r="AH6262" s="0" t="n">
        <v>716264</v>
      </c>
      <c r="AI6262" s="0" t="n">
        <v>0</v>
      </c>
      <c r="AL6262" s="0" t="n">
        <v>10017532</v>
      </c>
      <c r="AM6262" s="0" t="n">
        <v>2009</v>
      </c>
      <c r="AN6262" s="0" t="n">
        <v>47007</v>
      </c>
      <c r="AO6262" s="0" t="n">
        <v>1045</v>
      </c>
      <c r="AP6262" s="0" t="n">
        <v>1045</v>
      </c>
      <c r="AQ6262" s="0" t="n">
        <v>59550</v>
      </c>
      <c r="AR6262" s="0" t="n">
        <v>0</v>
      </c>
      <c r="AU6262" s="0" t="n">
        <v>10007764</v>
      </c>
      <c r="AV6262" s="0" t="n">
        <v>2009</v>
      </c>
      <c r="AW6262" s="0" t="n">
        <v>47007</v>
      </c>
      <c r="AX6262" s="0" t="n">
        <v>245</v>
      </c>
      <c r="AY6262" s="0" t="n">
        <v>245</v>
      </c>
      <c r="AZ6262" s="0" t="n">
        <v>59816</v>
      </c>
      <c r="BA6262" s="0" t="n">
        <v>0</v>
      </c>
    </row>
    <row r="6263" customFormat="false" ht="13.5" hidden="false" customHeight="false" outlineLevel="0" collapsed="false">
      <c r="R6263" s="0" t="n">
        <v>10027301</v>
      </c>
      <c r="S6263" s="0" t="n">
        <v>2009</v>
      </c>
      <c r="T6263" s="0" t="n">
        <v>57008</v>
      </c>
      <c r="U6263" s="0" t="n">
        <v>230</v>
      </c>
      <c r="V6263" s="0" t="n">
        <v>230</v>
      </c>
      <c r="W6263" s="0" t="n">
        <v>59565</v>
      </c>
      <c r="X6263" s="0" t="n">
        <v>1685269</v>
      </c>
      <c r="Y6263" s="0" t="n">
        <v>2210833</v>
      </c>
      <c r="Z6263" s="0" t="n">
        <v>0</v>
      </c>
      <c r="AA6263" s="0" t="n">
        <v>0</v>
      </c>
      <c r="AB6263" s="0" t="n">
        <v>0</v>
      </c>
      <c r="AC6263" s="0" t="n">
        <v>2210833</v>
      </c>
      <c r="AD6263" s="0" t="n">
        <v>525564</v>
      </c>
      <c r="AE6263" s="0" t="n">
        <v>44216</v>
      </c>
      <c r="AF6263" s="0" t="n">
        <v>0</v>
      </c>
      <c r="AG6263" s="0" t="n">
        <v>569780</v>
      </c>
      <c r="AH6263" s="0" t="n">
        <v>1641053</v>
      </c>
      <c r="AI6263" s="0" t="n">
        <v>0</v>
      </c>
      <c r="AL6263" s="0" t="n">
        <v>10017533</v>
      </c>
      <c r="AM6263" s="0" t="n">
        <v>2009</v>
      </c>
      <c r="AN6263" s="0" t="n">
        <v>47007</v>
      </c>
      <c r="AO6263" s="0" t="n">
        <v>1096</v>
      </c>
      <c r="AP6263" s="0" t="n">
        <v>1096</v>
      </c>
      <c r="AQ6263" s="0" t="n">
        <v>59551</v>
      </c>
      <c r="AR6263" s="0" t="n">
        <v>0</v>
      </c>
      <c r="AU6263" s="0" t="n">
        <v>10007765</v>
      </c>
      <c r="AV6263" s="0" t="n">
        <v>2009</v>
      </c>
      <c r="AW6263" s="0" t="n">
        <v>47007</v>
      </c>
      <c r="AX6263" s="0" t="n">
        <v>296</v>
      </c>
      <c r="AY6263" s="0" t="n">
        <v>296</v>
      </c>
      <c r="AZ6263" s="0" t="n">
        <v>59817</v>
      </c>
      <c r="BA6263" s="0" t="n">
        <v>0</v>
      </c>
    </row>
    <row r="6264" customFormat="false" ht="13.5" hidden="false" customHeight="false" outlineLevel="0" collapsed="false">
      <c r="R6264" s="0" t="n">
        <v>10027302</v>
      </c>
      <c r="S6264" s="0" t="n">
        <v>2009</v>
      </c>
      <c r="T6264" s="0" t="n">
        <v>57008</v>
      </c>
      <c r="U6264" s="0" t="n">
        <v>240</v>
      </c>
      <c r="V6264" s="0" t="n">
        <v>240</v>
      </c>
      <c r="W6264" s="0" t="n">
        <v>59566</v>
      </c>
      <c r="X6264" s="0" t="n">
        <v>0</v>
      </c>
      <c r="Y6264" s="0" t="n">
        <v>0</v>
      </c>
      <c r="Z6264" s="0" t="n">
        <v>0</v>
      </c>
      <c r="AA6264" s="0" t="n">
        <v>0</v>
      </c>
      <c r="AB6264" s="0" t="n">
        <v>0</v>
      </c>
      <c r="AC6264" s="0" t="n">
        <v>0</v>
      </c>
      <c r="AD6264" s="0" t="n">
        <v>0</v>
      </c>
      <c r="AE6264" s="0" t="n">
        <v>0</v>
      </c>
      <c r="AF6264" s="0" t="n">
        <v>0</v>
      </c>
      <c r="AG6264" s="0" t="n">
        <v>0</v>
      </c>
      <c r="AH6264" s="0" t="n">
        <v>0</v>
      </c>
      <c r="AI6264" s="0" t="n">
        <v>0</v>
      </c>
      <c r="AL6264" s="0" t="n">
        <v>10017534</v>
      </c>
      <c r="AM6264" s="0" t="n">
        <v>2009</v>
      </c>
      <c r="AN6264" s="0" t="n">
        <v>47007</v>
      </c>
      <c r="AO6264" s="0" t="n">
        <v>1097</v>
      </c>
      <c r="AP6264" s="0" t="n">
        <v>1097</v>
      </c>
      <c r="AQ6264" s="0" t="n">
        <v>59552</v>
      </c>
      <c r="AR6264" s="0" t="n">
        <v>0</v>
      </c>
      <c r="AU6264" s="0" t="n">
        <v>10007766</v>
      </c>
      <c r="AV6264" s="0" t="n">
        <v>2009</v>
      </c>
      <c r="AW6264" s="0" t="n">
        <v>47007</v>
      </c>
      <c r="AX6264" s="0" t="n">
        <v>297</v>
      </c>
      <c r="AY6264" s="0" t="n">
        <v>297</v>
      </c>
      <c r="AZ6264" s="0" t="n">
        <v>59818</v>
      </c>
      <c r="BA6264" s="0" t="n">
        <v>0</v>
      </c>
    </row>
    <row r="6265" customFormat="false" ht="13.5" hidden="false" customHeight="false" outlineLevel="0" collapsed="false">
      <c r="R6265" s="0" t="n">
        <v>10027303</v>
      </c>
      <c r="S6265" s="0" t="n">
        <v>2009</v>
      </c>
      <c r="T6265" s="0" t="n">
        <v>57008</v>
      </c>
      <c r="U6265" s="0" t="n">
        <v>296</v>
      </c>
      <c r="V6265" s="0" t="n">
        <v>296</v>
      </c>
      <c r="W6265" s="0" t="n">
        <v>59567</v>
      </c>
      <c r="X6265" s="0" t="n">
        <v>0</v>
      </c>
      <c r="Y6265" s="0" t="n">
        <v>0</v>
      </c>
      <c r="Z6265" s="0" t="n">
        <v>0</v>
      </c>
      <c r="AA6265" s="0" t="n">
        <v>0</v>
      </c>
      <c r="AB6265" s="0" t="n">
        <v>0</v>
      </c>
      <c r="AC6265" s="0" t="n">
        <v>0</v>
      </c>
      <c r="AD6265" s="0" t="n">
        <v>0</v>
      </c>
      <c r="AE6265" s="0" t="n">
        <v>0</v>
      </c>
      <c r="AF6265" s="0" t="n">
        <v>0</v>
      </c>
      <c r="AG6265" s="0" t="n">
        <v>0</v>
      </c>
      <c r="AH6265" s="0" t="n">
        <v>0</v>
      </c>
      <c r="AI6265" s="0" t="n">
        <v>0</v>
      </c>
      <c r="AL6265" s="0" t="n">
        <v>10017535</v>
      </c>
      <c r="AM6265" s="0" t="n">
        <v>2009</v>
      </c>
      <c r="AN6265" s="0" t="n">
        <v>47007</v>
      </c>
      <c r="AO6265" s="0" t="n">
        <v>1098</v>
      </c>
      <c r="AP6265" s="0" t="n">
        <v>1098</v>
      </c>
      <c r="AQ6265" s="0" t="n">
        <v>59553</v>
      </c>
      <c r="AR6265" s="0" t="n">
        <v>0</v>
      </c>
      <c r="AU6265" s="0" t="n">
        <v>10007767</v>
      </c>
      <c r="AV6265" s="0" t="n">
        <v>2009</v>
      </c>
      <c r="AW6265" s="0" t="n">
        <v>47007</v>
      </c>
      <c r="AX6265" s="0" t="n">
        <v>298</v>
      </c>
      <c r="AY6265" s="0" t="n">
        <v>298</v>
      </c>
      <c r="AZ6265" s="0" t="n">
        <v>59819</v>
      </c>
      <c r="BA6265" s="0" t="n">
        <v>0</v>
      </c>
    </row>
    <row r="6266" customFormat="false" ht="13.5" hidden="false" customHeight="false" outlineLevel="0" collapsed="false">
      <c r="R6266" s="0" t="n">
        <v>10027304</v>
      </c>
      <c r="S6266" s="0" t="n">
        <v>2009</v>
      </c>
      <c r="T6266" s="0" t="n">
        <v>57008</v>
      </c>
      <c r="U6266" s="0" t="n">
        <v>297</v>
      </c>
      <c r="V6266" s="0" t="n">
        <v>297</v>
      </c>
      <c r="W6266" s="0" t="n">
        <v>59568</v>
      </c>
      <c r="X6266" s="0" t="n">
        <v>0</v>
      </c>
      <c r="Y6266" s="0" t="n">
        <v>0</v>
      </c>
      <c r="Z6266" s="0" t="n">
        <v>0</v>
      </c>
      <c r="AA6266" s="0" t="n">
        <v>0</v>
      </c>
      <c r="AB6266" s="0" t="n">
        <v>0</v>
      </c>
      <c r="AC6266" s="0" t="n">
        <v>0</v>
      </c>
      <c r="AD6266" s="0" t="n">
        <v>0</v>
      </c>
      <c r="AE6266" s="0" t="n">
        <v>0</v>
      </c>
      <c r="AF6266" s="0" t="n">
        <v>0</v>
      </c>
      <c r="AG6266" s="0" t="n">
        <v>0</v>
      </c>
      <c r="AH6266" s="0" t="n">
        <v>0</v>
      </c>
      <c r="AI6266" s="0" t="n">
        <v>0</v>
      </c>
      <c r="AL6266" s="0" t="n">
        <v>10017536</v>
      </c>
      <c r="AM6266" s="0" t="n">
        <v>2009</v>
      </c>
      <c r="AN6266" s="0" t="n">
        <v>47007</v>
      </c>
      <c r="AO6266" s="0" t="n">
        <v>1099</v>
      </c>
      <c r="AP6266" s="0" t="n">
        <v>1099</v>
      </c>
      <c r="AQ6266" s="0" t="n">
        <v>59554</v>
      </c>
      <c r="AR6266" s="0" t="n">
        <v>0</v>
      </c>
      <c r="AU6266" s="0" t="n">
        <v>10007768</v>
      </c>
      <c r="AV6266" s="0" t="n">
        <v>2009</v>
      </c>
      <c r="AW6266" s="0" t="n">
        <v>47007</v>
      </c>
      <c r="AX6266" s="0" t="n">
        <v>299</v>
      </c>
      <c r="AY6266" s="0" t="n">
        <v>299</v>
      </c>
      <c r="AZ6266" s="0" t="n">
        <v>59820</v>
      </c>
      <c r="BA6266" s="0" t="n">
        <v>0</v>
      </c>
    </row>
    <row r="6267" customFormat="false" ht="13.5" hidden="false" customHeight="false" outlineLevel="0" collapsed="false">
      <c r="R6267" s="0" t="n">
        <v>10027305</v>
      </c>
      <c r="S6267" s="0" t="n">
        <v>2009</v>
      </c>
      <c r="T6267" s="0" t="n">
        <v>57008</v>
      </c>
      <c r="U6267" s="0" t="n">
        <v>298</v>
      </c>
      <c r="V6267" s="0" t="n">
        <v>298</v>
      </c>
      <c r="W6267" s="0" t="n">
        <v>59569</v>
      </c>
      <c r="X6267" s="0" t="n">
        <v>0</v>
      </c>
      <c r="Y6267" s="0" t="n">
        <v>0</v>
      </c>
      <c r="Z6267" s="0" t="n">
        <v>0</v>
      </c>
      <c r="AA6267" s="0" t="n">
        <v>0</v>
      </c>
      <c r="AB6267" s="0" t="n">
        <v>0</v>
      </c>
      <c r="AC6267" s="0" t="n">
        <v>0</v>
      </c>
      <c r="AD6267" s="0" t="n">
        <v>0</v>
      </c>
      <c r="AE6267" s="0" t="n">
        <v>0</v>
      </c>
      <c r="AF6267" s="0" t="n">
        <v>0</v>
      </c>
      <c r="AG6267" s="0" t="n">
        <v>0</v>
      </c>
      <c r="AH6267" s="0" t="n">
        <v>0</v>
      </c>
      <c r="AI6267" s="0" t="n">
        <v>0</v>
      </c>
      <c r="AL6267" s="0" t="n">
        <v>10017537</v>
      </c>
      <c r="AM6267" s="0" t="n">
        <v>2009</v>
      </c>
      <c r="AN6267" s="0" t="n">
        <v>47007</v>
      </c>
      <c r="AO6267" s="0" t="n">
        <v>1210</v>
      </c>
      <c r="AP6267" s="0" t="n">
        <v>1210</v>
      </c>
      <c r="AQ6267" s="0" t="n">
        <v>59555</v>
      </c>
      <c r="AR6267" s="0" t="n">
        <v>0</v>
      </c>
      <c r="AU6267" s="0" t="n">
        <v>10007769</v>
      </c>
      <c r="AV6267" s="0" t="n">
        <v>2009</v>
      </c>
      <c r="AW6267" s="0" t="n">
        <v>47007</v>
      </c>
      <c r="AX6267" s="0" t="n">
        <v>410</v>
      </c>
      <c r="AY6267" s="0" t="n">
        <v>410</v>
      </c>
      <c r="AZ6267" s="0" t="n">
        <v>59821</v>
      </c>
      <c r="BA6267" s="0" t="n">
        <v>0</v>
      </c>
    </row>
    <row r="6268" customFormat="false" ht="13.5" hidden="false" customHeight="false" outlineLevel="0" collapsed="false">
      <c r="R6268" s="0" t="n">
        <v>10027306</v>
      </c>
      <c r="S6268" s="0" t="n">
        <v>2009</v>
      </c>
      <c r="T6268" s="0" t="n">
        <v>57008</v>
      </c>
      <c r="U6268" s="0" t="n">
        <v>299</v>
      </c>
      <c r="V6268" s="0" t="n">
        <v>299</v>
      </c>
      <c r="W6268" s="0" t="n">
        <v>59570</v>
      </c>
      <c r="X6268" s="0" t="n">
        <v>2449500</v>
      </c>
      <c r="Y6268" s="0" t="n">
        <v>3291063</v>
      </c>
      <c r="Z6268" s="0" t="n">
        <v>0</v>
      </c>
      <c r="AA6268" s="0" t="n">
        <v>0</v>
      </c>
      <c r="AB6268" s="0" t="n">
        <v>0</v>
      </c>
      <c r="AC6268" s="0" t="n">
        <v>3291063</v>
      </c>
      <c r="AD6268" s="0" t="n">
        <v>841563</v>
      </c>
      <c r="AE6268" s="0" t="n">
        <v>65283</v>
      </c>
      <c r="AF6268" s="0" t="n">
        <v>0</v>
      </c>
      <c r="AG6268" s="0" t="n">
        <v>906846</v>
      </c>
      <c r="AH6268" s="0" t="n">
        <v>2384217</v>
      </c>
      <c r="AI6268" s="0" t="n">
        <v>0</v>
      </c>
      <c r="AL6268" s="0" t="n">
        <v>10017538</v>
      </c>
      <c r="AM6268" s="0" t="n">
        <v>2009</v>
      </c>
      <c r="AN6268" s="0" t="n">
        <v>47007</v>
      </c>
      <c r="AO6268" s="0" t="n">
        <v>1220</v>
      </c>
      <c r="AP6268" s="0" t="n">
        <v>1220</v>
      </c>
      <c r="AQ6268" s="0" t="n">
        <v>59556</v>
      </c>
      <c r="AR6268" s="0" t="n">
        <v>0</v>
      </c>
      <c r="AU6268" s="0" t="n">
        <v>10007770</v>
      </c>
      <c r="AV6268" s="0" t="n">
        <v>2009</v>
      </c>
      <c r="AW6268" s="0" t="n">
        <v>47007</v>
      </c>
      <c r="AX6268" s="0" t="n">
        <v>420</v>
      </c>
      <c r="AY6268" s="0" t="n">
        <v>420</v>
      </c>
      <c r="AZ6268" s="0" t="n">
        <v>59822</v>
      </c>
      <c r="BA6268" s="0" t="n">
        <v>0</v>
      </c>
    </row>
    <row r="6269" customFormat="false" ht="13.5" hidden="false" customHeight="false" outlineLevel="0" collapsed="false">
      <c r="R6269" s="0" t="n">
        <v>10027307</v>
      </c>
      <c r="S6269" s="0" t="n">
        <v>2009</v>
      </c>
      <c r="T6269" s="0" t="n">
        <v>57008</v>
      </c>
      <c r="U6269" s="0" t="n">
        <v>410</v>
      </c>
      <c r="V6269" s="0" t="n">
        <v>410</v>
      </c>
      <c r="W6269" s="0" t="n">
        <v>59571</v>
      </c>
      <c r="X6269" s="0" t="n">
        <v>60760</v>
      </c>
      <c r="Y6269" s="0" t="n">
        <v>60760</v>
      </c>
      <c r="Z6269" s="0" t="n">
        <v>0</v>
      </c>
      <c r="AA6269" s="0" t="n">
        <v>0</v>
      </c>
      <c r="AB6269" s="0" t="n">
        <v>0</v>
      </c>
      <c r="AC6269" s="0" t="n">
        <v>60760</v>
      </c>
      <c r="AD6269" s="0" t="n">
        <v>0</v>
      </c>
      <c r="AE6269" s="0" t="n">
        <v>0</v>
      </c>
      <c r="AF6269" s="0" t="n">
        <v>0</v>
      </c>
      <c r="AG6269" s="0" t="n">
        <v>0</v>
      </c>
      <c r="AH6269" s="0" t="n">
        <v>60760</v>
      </c>
      <c r="AI6269" s="0" t="n">
        <v>0</v>
      </c>
      <c r="AL6269" s="0" t="n">
        <v>10017539</v>
      </c>
      <c r="AM6269" s="0" t="n">
        <v>2009</v>
      </c>
      <c r="AN6269" s="0" t="n">
        <v>47007</v>
      </c>
      <c r="AO6269" s="0" t="n">
        <v>1230</v>
      </c>
      <c r="AP6269" s="0" t="n">
        <v>1230</v>
      </c>
      <c r="AQ6269" s="0" t="n">
        <v>59557</v>
      </c>
      <c r="AR6269" s="0" t="n">
        <v>0</v>
      </c>
      <c r="AU6269" s="0" t="n">
        <v>10007771</v>
      </c>
      <c r="AV6269" s="0" t="n">
        <v>2009</v>
      </c>
      <c r="AW6269" s="0" t="n">
        <v>47007</v>
      </c>
      <c r="AX6269" s="0" t="n">
        <v>430</v>
      </c>
      <c r="AY6269" s="0" t="n">
        <v>430</v>
      </c>
      <c r="AZ6269" s="0" t="n">
        <v>59823</v>
      </c>
      <c r="BA6269" s="0" t="n">
        <v>0</v>
      </c>
    </row>
    <row r="6270" customFormat="false" ht="13.5" hidden="false" customHeight="false" outlineLevel="0" collapsed="false">
      <c r="R6270" s="0" t="n">
        <v>10027308</v>
      </c>
      <c r="S6270" s="0" t="n">
        <v>2009</v>
      </c>
      <c r="T6270" s="0" t="n">
        <v>57008</v>
      </c>
      <c r="U6270" s="0" t="n">
        <v>420</v>
      </c>
      <c r="V6270" s="0" t="n">
        <v>420</v>
      </c>
      <c r="W6270" s="0" t="n">
        <v>59572</v>
      </c>
      <c r="X6270" s="0" t="n">
        <v>973553</v>
      </c>
      <c r="Y6270" s="0" t="n">
        <v>1390790</v>
      </c>
      <c r="Z6270" s="0" t="n">
        <v>0</v>
      </c>
      <c r="AA6270" s="0" t="n">
        <v>0</v>
      </c>
      <c r="AB6270" s="0" t="n">
        <v>0</v>
      </c>
      <c r="AC6270" s="0" t="n">
        <v>1390790</v>
      </c>
      <c r="AD6270" s="0" t="n">
        <v>417237</v>
      </c>
      <c r="AE6270" s="0" t="n">
        <v>27816</v>
      </c>
      <c r="AF6270" s="0" t="n">
        <v>0</v>
      </c>
      <c r="AG6270" s="0" t="n">
        <v>445053</v>
      </c>
      <c r="AH6270" s="0" t="n">
        <v>945737</v>
      </c>
      <c r="AI6270" s="0" t="n">
        <v>0</v>
      </c>
      <c r="AL6270" s="0" t="n">
        <v>10017540</v>
      </c>
      <c r="AM6270" s="0" t="n">
        <v>2009</v>
      </c>
      <c r="AN6270" s="0" t="n">
        <v>47007</v>
      </c>
      <c r="AO6270" s="0" t="n">
        <v>1240</v>
      </c>
      <c r="AP6270" s="0" t="n">
        <v>1240</v>
      </c>
      <c r="AQ6270" s="0" t="n">
        <v>59558</v>
      </c>
      <c r="AR6270" s="0" t="n">
        <v>0</v>
      </c>
      <c r="AU6270" s="0" t="n">
        <v>10007772</v>
      </c>
      <c r="AV6270" s="0" t="n">
        <v>2009</v>
      </c>
      <c r="AW6270" s="0" t="n">
        <v>47007</v>
      </c>
      <c r="AX6270" s="0" t="n">
        <v>440</v>
      </c>
      <c r="AY6270" s="0" t="n">
        <v>440</v>
      </c>
      <c r="AZ6270" s="0" t="n">
        <v>59824</v>
      </c>
      <c r="BA6270" s="0" t="n">
        <v>0</v>
      </c>
    </row>
    <row r="6271" customFormat="false" ht="13.5" hidden="false" customHeight="false" outlineLevel="0" collapsed="false">
      <c r="R6271" s="0" t="n">
        <v>10027309</v>
      </c>
      <c r="S6271" s="0" t="n">
        <v>2009</v>
      </c>
      <c r="T6271" s="0" t="n">
        <v>57008</v>
      </c>
      <c r="U6271" s="0" t="n">
        <v>430</v>
      </c>
      <c r="V6271" s="0" t="n">
        <v>430</v>
      </c>
      <c r="W6271" s="0" t="n">
        <v>59573</v>
      </c>
      <c r="X6271" s="0" t="n">
        <v>1843891</v>
      </c>
      <c r="Y6271" s="0" t="n">
        <v>2634130</v>
      </c>
      <c r="Z6271" s="0" t="n">
        <v>0</v>
      </c>
      <c r="AA6271" s="0" t="n">
        <v>0</v>
      </c>
      <c r="AB6271" s="0" t="n">
        <v>0</v>
      </c>
      <c r="AC6271" s="0" t="n">
        <v>2634130</v>
      </c>
      <c r="AD6271" s="0" t="n">
        <v>790239</v>
      </c>
      <c r="AE6271" s="0" t="n">
        <v>52683</v>
      </c>
      <c r="AF6271" s="0" t="n">
        <v>0</v>
      </c>
      <c r="AG6271" s="0" t="n">
        <v>842922</v>
      </c>
      <c r="AH6271" s="0" t="n">
        <v>1791208</v>
      </c>
      <c r="AI6271" s="0" t="n">
        <v>0</v>
      </c>
      <c r="AL6271" s="0" t="n">
        <v>10017541</v>
      </c>
      <c r="AM6271" s="0" t="n">
        <v>2009</v>
      </c>
      <c r="AN6271" s="0" t="n">
        <v>47007</v>
      </c>
      <c r="AO6271" s="0" t="n">
        <v>1297</v>
      </c>
      <c r="AP6271" s="0" t="n">
        <v>1297</v>
      </c>
      <c r="AQ6271" s="0" t="n">
        <v>59559</v>
      </c>
      <c r="AR6271" s="0" t="n">
        <v>0</v>
      </c>
      <c r="AU6271" s="0" t="n">
        <v>10007773</v>
      </c>
      <c r="AV6271" s="0" t="n">
        <v>2009</v>
      </c>
      <c r="AW6271" s="0" t="n">
        <v>47007</v>
      </c>
      <c r="AX6271" s="0" t="n">
        <v>497</v>
      </c>
      <c r="AY6271" s="0" t="n">
        <v>497</v>
      </c>
      <c r="AZ6271" s="0" t="n">
        <v>59825</v>
      </c>
      <c r="BA6271" s="0" t="n">
        <v>0</v>
      </c>
    </row>
    <row r="6272" customFormat="false" ht="13.5" hidden="false" customHeight="false" outlineLevel="0" collapsed="false">
      <c r="R6272" s="0" t="n">
        <v>10027310</v>
      </c>
      <c r="S6272" s="0" t="n">
        <v>2009</v>
      </c>
      <c r="T6272" s="0" t="n">
        <v>57008</v>
      </c>
      <c r="U6272" s="0" t="n">
        <v>440</v>
      </c>
      <c r="V6272" s="0" t="n">
        <v>440</v>
      </c>
      <c r="W6272" s="0" t="n">
        <v>59574</v>
      </c>
      <c r="X6272" s="0" t="n">
        <v>0</v>
      </c>
      <c r="Y6272" s="0" t="n">
        <v>0</v>
      </c>
      <c r="Z6272" s="0" t="n">
        <v>0</v>
      </c>
      <c r="AA6272" s="0" t="n">
        <v>0</v>
      </c>
      <c r="AB6272" s="0" t="n">
        <v>0</v>
      </c>
      <c r="AC6272" s="0" t="n">
        <v>0</v>
      </c>
      <c r="AD6272" s="0" t="n">
        <v>0</v>
      </c>
      <c r="AE6272" s="0" t="n">
        <v>0</v>
      </c>
      <c r="AF6272" s="0" t="n">
        <v>0</v>
      </c>
      <c r="AG6272" s="0" t="n">
        <v>0</v>
      </c>
      <c r="AH6272" s="0" t="n">
        <v>0</v>
      </c>
      <c r="AI6272" s="0" t="n">
        <v>0</v>
      </c>
      <c r="AL6272" s="0" t="n">
        <v>10017542</v>
      </c>
      <c r="AM6272" s="0" t="n">
        <v>2009</v>
      </c>
      <c r="AN6272" s="0" t="n">
        <v>47007</v>
      </c>
      <c r="AO6272" s="0" t="n">
        <v>1298</v>
      </c>
      <c r="AP6272" s="0" t="n">
        <v>1298</v>
      </c>
      <c r="AQ6272" s="0" t="n">
        <v>59560</v>
      </c>
      <c r="AR6272" s="0" t="n">
        <v>0</v>
      </c>
      <c r="AU6272" s="0" t="n">
        <v>10007774</v>
      </c>
      <c r="AV6272" s="0" t="n">
        <v>2009</v>
      </c>
      <c r="AW6272" s="0" t="n">
        <v>47007</v>
      </c>
      <c r="AX6272" s="0" t="n">
        <v>498</v>
      </c>
      <c r="AY6272" s="0" t="n">
        <v>498</v>
      </c>
      <c r="AZ6272" s="0" t="n">
        <v>59826</v>
      </c>
      <c r="BA6272" s="0" t="n">
        <v>0</v>
      </c>
    </row>
    <row r="6273" customFormat="false" ht="13.5" hidden="false" customHeight="false" outlineLevel="0" collapsed="false">
      <c r="R6273" s="0" t="n">
        <v>10027311</v>
      </c>
      <c r="S6273" s="0" t="n">
        <v>2009</v>
      </c>
      <c r="T6273" s="0" t="n">
        <v>57008</v>
      </c>
      <c r="U6273" s="0" t="n">
        <v>496</v>
      </c>
      <c r="V6273" s="0" t="n">
        <v>496</v>
      </c>
      <c r="W6273" s="0" t="n">
        <v>59575</v>
      </c>
      <c r="X6273" s="0" t="n">
        <v>0</v>
      </c>
      <c r="Y6273" s="0" t="n">
        <v>0</v>
      </c>
      <c r="Z6273" s="0" t="n">
        <v>0</v>
      </c>
      <c r="AA6273" s="0" t="n">
        <v>0</v>
      </c>
      <c r="AB6273" s="0" t="n">
        <v>0</v>
      </c>
      <c r="AC6273" s="0" t="n">
        <v>0</v>
      </c>
      <c r="AD6273" s="0" t="n">
        <v>0</v>
      </c>
      <c r="AE6273" s="0" t="n">
        <v>0</v>
      </c>
      <c r="AF6273" s="0" t="n">
        <v>0</v>
      </c>
      <c r="AG6273" s="0" t="n">
        <v>0</v>
      </c>
      <c r="AH6273" s="0" t="n">
        <v>0</v>
      </c>
      <c r="AI6273" s="0" t="n">
        <v>0</v>
      </c>
      <c r="AL6273" s="0" t="n">
        <v>10017543</v>
      </c>
      <c r="AM6273" s="0" t="n">
        <v>2009</v>
      </c>
      <c r="AN6273" s="0" t="n">
        <v>47007</v>
      </c>
      <c r="AO6273" s="0" t="n">
        <v>1299</v>
      </c>
      <c r="AP6273" s="0" t="n">
        <v>1299</v>
      </c>
      <c r="AQ6273" s="0" t="n">
        <v>59561</v>
      </c>
      <c r="AR6273" s="0" t="n">
        <v>0</v>
      </c>
      <c r="AU6273" s="0" t="n">
        <v>10007775</v>
      </c>
      <c r="AV6273" s="0" t="n">
        <v>2009</v>
      </c>
      <c r="AW6273" s="0" t="n">
        <v>47007</v>
      </c>
      <c r="AX6273" s="0" t="n">
        <v>499</v>
      </c>
      <c r="AY6273" s="0" t="n">
        <v>499</v>
      </c>
      <c r="AZ6273" s="0" t="n">
        <v>59827</v>
      </c>
      <c r="BA6273" s="0" t="n">
        <v>0</v>
      </c>
    </row>
    <row r="6274" customFormat="false" ht="13.5" hidden="false" customHeight="false" outlineLevel="0" collapsed="false">
      <c r="R6274" s="0" t="n">
        <v>10027312</v>
      </c>
      <c r="S6274" s="0" t="n">
        <v>2009</v>
      </c>
      <c r="T6274" s="0" t="n">
        <v>57008</v>
      </c>
      <c r="U6274" s="0" t="n">
        <v>497</v>
      </c>
      <c r="V6274" s="0" t="n">
        <v>497</v>
      </c>
      <c r="W6274" s="0" t="n">
        <v>59576</v>
      </c>
      <c r="X6274" s="0" t="n">
        <v>0</v>
      </c>
      <c r="Y6274" s="0" t="n">
        <v>0</v>
      </c>
      <c r="Z6274" s="0" t="n">
        <v>0</v>
      </c>
      <c r="AA6274" s="0" t="n">
        <v>0</v>
      </c>
      <c r="AB6274" s="0" t="n">
        <v>0</v>
      </c>
      <c r="AC6274" s="0" t="n">
        <v>0</v>
      </c>
      <c r="AD6274" s="0" t="n">
        <v>0</v>
      </c>
      <c r="AE6274" s="0" t="n">
        <v>0</v>
      </c>
      <c r="AF6274" s="0" t="n">
        <v>0</v>
      </c>
      <c r="AG6274" s="0" t="n">
        <v>0</v>
      </c>
      <c r="AH6274" s="0" t="n">
        <v>0</v>
      </c>
      <c r="AI6274" s="0" t="n">
        <v>0</v>
      </c>
      <c r="AL6274" s="0" t="n">
        <v>10017544</v>
      </c>
      <c r="AM6274" s="0" t="n">
        <v>2009</v>
      </c>
      <c r="AN6274" s="0" t="n">
        <v>47007</v>
      </c>
      <c r="AO6274" s="0" t="n">
        <v>9920</v>
      </c>
      <c r="AP6274" s="0" t="n">
        <v>1301</v>
      </c>
      <c r="AQ6274" s="0" t="n">
        <v>59562</v>
      </c>
      <c r="AR6274" s="0" t="n">
        <v>0</v>
      </c>
      <c r="AU6274" s="0" t="n">
        <v>10007776</v>
      </c>
      <c r="AV6274" s="0" t="n">
        <v>2009</v>
      </c>
      <c r="AW6274" s="0" t="n">
        <v>47007</v>
      </c>
      <c r="AX6274" s="0" t="n">
        <v>9910</v>
      </c>
      <c r="AY6274" s="0" t="n">
        <v>501</v>
      </c>
      <c r="AZ6274" s="0" t="n">
        <v>59828</v>
      </c>
      <c r="BA6274" s="0" t="n">
        <v>0</v>
      </c>
    </row>
    <row r="6275" customFormat="false" ht="13.5" hidden="false" customHeight="false" outlineLevel="0" collapsed="false">
      <c r="R6275" s="0" t="n">
        <v>10027313</v>
      </c>
      <c r="S6275" s="0" t="n">
        <v>2009</v>
      </c>
      <c r="T6275" s="0" t="n">
        <v>57008</v>
      </c>
      <c r="U6275" s="0" t="n">
        <v>498</v>
      </c>
      <c r="V6275" s="0" t="n">
        <v>498</v>
      </c>
      <c r="W6275" s="0" t="n">
        <v>59577</v>
      </c>
      <c r="X6275" s="0" t="n">
        <v>0</v>
      </c>
      <c r="Y6275" s="0" t="n">
        <v>0</v>
      </c>
      <c r="Z6275" s="0" t="n">
        <v>0</v>
      </c>
      <c r="AA6275" s="0" t="n">
        <v>0</v>
      </c>
      <c r="AB6275" s="0" t="n">
        <v>0</v>
      </c>
      <c r="AC6275" s="0" t="n">
        <v>0</v>
      </c>
      <c r="AD6275" s="0" t="n">
        <v>0</v>
      </c>
      <c r="AE6275" s="0" t="n">
        <v>0</v>
      </c>
      <c r="AF6275" s="0" t="n">
        <v>0</v>
      </c>
      <c r="AG6275" s="0" t="n">
        <v>0</v>
      </c>
      <c r="AH6275" s="0" t="n">
        <v>0</v>
      </c>
      <c r="AI6275" s="0" t="n">
        <v>0</v>
      </c>
      <c r="AL6275" s="0" t="n">
        <v>10017545</v>
      </c>
      <c r="AM6275" s="0" t="n">
        <v>2009</v>
      </c>
      <c r="AN6275" s="0" t="n">
        <v>47015</v>
      </c>
      <c r="AO6275" s="0" t="n">
        <v>1005</v>
      </c>
      <c r="AP6275" s="0" t="n">
        <v>1005</v>
      </c>
      <c r="AQ6275" s="0" t="n">
        <v>59541</v>
      </c>
      <c r="AR6275" s="0" t="n">
        <v>316422</v>
      </c>
      <c r="AU6275" s="0" t="n">
        <v>10007777</v>
      </c>
      <c r="AV6275" s="0" t="n">
        <v>2009</v>
      </c>
      <c r="AW6275" s="0" t="n">
        <v>47015</v>
      </c>
      <c r="AX6275" s="0" t="n">
        <v>205</v>
      </c>
      <c r="AY6275" s="0" t="n">
        <v>205</v>
      </c>
      <c r="AZ6275" s="0" t="n">
        <v>59807</v>
      </c>
      <c r="BA6275" s="0" t="n">
        <v>378984</v>
      </c>
    </row>
    <row r="6276" customFormat="false" ht="13.5" hidden="false" customHeight="false" outlineLevel="0" collapsed="false">
      <c r="R6276" s="0" t="n">
        <v>10027314</v>
      </c>
      <c r="S6276" s="0" t="n">
        <v>2009</v>
      </c>
      <c r="T6276" s="0" t="n">
        <v>57008</v>
      </c>
      <c r="U6276" s="0" t="n">
        <v>499</v>
      </c>
      <c r="V6276" s="0" t="n">
        <v>499</v>
      </c>
      <c r="W6276" s="0" t="n">
        <v>59578</v>
      </c>
      <c r="X6276" s="0" t="n">
        <v>2878204</v>
      </c>
      <c r="Y6276" s="0" t="n">
        <v>4085680</v>
      </c>
      <c r="Z6276" s="0" t="n">
        <v>0</v>
      </c>
      <c r="AA6276" s="0" t="n">
        <v>0</v>
      </c>
      <c r="AB6276" s="0" t="n">
        <v>0</v>
      </c>
      <c r="AC6276" s="0" t="n">
        <v>4085680</v>
      </c>
      <c r="AD6276" s="0" t="n">
        <v>1207476</v>
      </c>
      <c r="AE6276" s="0" t="n">
        <v>80499</v>
      </c>
      <c r="AF6276" s="0" t="n">
        <v>0</v>
      </c>
      <c r="AG6276" s="0" t="n">
        <v>1287975</v>
      </c>
      <c r="AH6276" s="0" t="n">
        <v>2797705</v>
      </c>
      <c r="AI6276" s="0" t="n">
        <v>0</v>
      </c>
      <c r="AL6276" s="0" t="n">
        <v>10017546</v>
      </c>
      <c r="AM6276" s="0" t="n">
        <v>2009</v>
      </c>
      <c r="AN6276" s="0" t="n">
        <v>47015</v>
      </c>
      <c r="AO6276" s="0" t="n">
        <v>1006</v>
      </c>
      <c r="AP6276" s="0" t="n">
        <v>1006</v>
      </c>
      <c r="AQ6276" s="0" t="n">
        <v>59542</v>
      </c>
      <c r="AR6276" s="0" t="n">
        <v>20840</v>
      </c>
      <c r="AU6276" s="0" t="n">
        <v>10007778</v>
      </c>
      <c r="AV6276" s="0" t="n">
        <v>2009</v>
      </c>
      <c r="AW6276" s="0" t="n">
        <v>47015</v>
      </c>
      <c r="AX6276" s="0" t="n">
        <v>206</v>
      </c>
      <c r="AY6276" s="0" t="n">
        <v>206</v>
      </c>
      <c r="AZ6276" s="0" t="n">
        <v>59808</v>
      </c>
      <c r="BA6276" s="0" t="n">
        <v>5053</v>
      </c>
    </row>
    <row r="6277" customFormat="false" ht="13.5" hidden="false" customHeight="false" outlineLevel="0" collapsed="false">
      <c r="R6277" s="0" t="n">
        <v>10027315</v>
      </c>
      <c r="S6277" s="0" t="n">
        <v>2009</v>
      </c>
      <c r="T6277" s="0" t="n">
        <v>57011</v>
      </c>
      <c r="U6277" s="0" t="n">
        <v>210</v>
      </c>
      <c r="V6277" s="0" t="n">
        <v>210</v>
      </c>
      <c r="W6277" s="0" t="n">
        <v>59563</v>
      </c>
      <c r="X6277" s="0" t="n">
        <v>0</v>
      </c>
      <c r="Y6277" s="0" t="n">
        <v>0</v>
      </c>
      <c r="Z6277" s="0" t="n">
        <v>0</v>
      </c>
      <c r="AA6277" s="0" t="n">
        <v>0</v>
      </c>
      <c r="AB6277" s="0" t="n">
        <v>0</v>
      </c>
      <c r="AC6277" s="0" t="n">
        <v>0</v>
      </c>
      <c r="AD6277" s="0" t="n">
        <v>0</v>
      </c>
      <c r="AE6277" s="0" t="n">
        <v>0</v>
      </c>
      <c r="AF6277" s="0" t="n">
        <v>0</v>
      </c>
      <c r="AG6277" s="0" t="n">
        <v>0</v>
      </c>
      <c r="AH6277" s="0" t="n">
        <v>0</v>
      </c>
      <c r="AI6277" s="0" t="n">
        <v>0</v>
      </c>
      <c r="AL6277" s="0" t="n">
        <v>10017547</v>
      </c>
      <c r="AM6277" s="0" t="n">
        <v>2009</v>
      </c>
      <c r="AN6277" s="0" t="n">
        <v>47015</v>
      </c>
      <c r="AO6277" s="0" t="n">
        <v>1010</v>
      </c>
      <c r="AP6277" s="0" t="n">
        <v>1010</v>
      </c>
      <c r="AQ6277" s="0" t="n">
        <v>59543</v>
      </c>
      <c r="AR6277" s="0" t="n">
        <v>0</v>
      </c>
      <c r="AU6277" s="0" t="n">
        <v>10007779</v>
      </c>
      <c r="AV6277" s="0" t="n">
        <v>2009</v>
      </c>
      <c r="AW6277" s="0" t="n">
        <v>47015</v>
      </c>
      <c r="AX6277" s="0" t="n">
        <v>210</v>
      </c>
      <c r="AY6277" s="0" t="n">
        <v>210</v>
      </c>
      <c r="AZ6277" s="0" t="n">
        <v>59809</v>
      </c>
      <c r="BA6277" s="0" t="n">
        <v>0</v>
      </c>
    </row>
    <row r="6278" customFormat="false" ht="13.5" hidden="false" customHeight="false" outlineLevel="0" collapsed="false">
      <c r="R6278" s="0" t="n">
        <v>10027316</v>
      </c>
      <c r="S6278" s="0" t="n">
        <v>2009</v>
      </c>
      <c r="T6278" s="0" t="n">
        <v>57011</v>
      </c>
      <c r="U6278" s="0" t="n">
        <v>220</v>
      </c>
      <c r="V6278" s="0" t="n">
        <v>220</v>
      </c>
      <c r="W6278" s="0" t="n">
        <v>59564</v>
      </c>
      <c r="X6278" s="0" t="n">
        <v>0</v>
      </c>
      <c r="Y6278" s="0" t="n">
        <v>0</v>
      </c>
      <c r="Z6278" s="0" t="n">
        <v>0</v>
      </c>
      <c r="AA6278" s="0" t="n">
        <v>0</v>
      </c>
      <c r="AB6278" s="0" t="n">
        <v>0</v>
      </c>
      <c r="AC6278" s="0" t="n">
        <v>0</v>
      </c>
      <c r="AD6278" s="0" t="n">
        <v>0</v>
      </c>
      <c r="AE6278" s="0" t="n">
        <v>0</v>
      </c>
      <c r="AF6278" s="0" t="n">
        <v>0</v>
      </c>
      <c r="AG6278" s="0" t="n">
        <v>0</v>
      </c>
      <c r="AH6278" s="0" t="n">
        <v>0</v>
      </c>
      <c r="AI6278" s="0" t="n">
        <v>0</v>
      </c>
      <c r="AL6278" s="0" t="n">
        <v>10017548</v>
      </c>
      <c r="AM6278" s="0" t="n">
        <v>2009</v>
      </c>
      <c r="AN6278" s="0" t="n">
        <v>47015</v>
      </c>
      <c r="AO6278" s="0" t="n">
        <v>1015</v>
      </c>
      <c r="AP6278" s="0" t="n">
        <v>1015</v>
      </c>
      <c r="AQ6278" s="0" t="n">
        <v>59544</v>
      </c>
      <c r="AR6278" s="0" t="n">
        <v>0</v>
      </c>
      <c r="AU6278" s="0" t="n">
        <v>10007780</v>
      </c>
      <c r="AV6278" s="0" t="n">
        <v>2009</v>
      </c>
      <c r="AW6278" s="0" t="n">
        <v>47015</v>
      </c>
      <c r="AX6278" s="0" t="n">
        <v>215</v>
      </c>
      <c r="AY6278" s="0" t="n">
        <v>215</v>
      </c>
      <c r="AZ6278" s="0" t="n">
        <v>59810</v>
      </c>
      <c r="BA6278" s="0" t="n">
        <v>39087</v>
      </c>
    </row>
    <row r="6279" customFormat="false" ht="13.5" hidden="false" customHeight="false" outlineLevel="0" collapsed="false">
      <c r="R6279" s="0" t="n">
        <v>10027317</v>
      </c>
      <c r="S6279" s="0" t="n">
        <v>2009</v>
      </c>
      <c r="T6279" s="0" t="n">
        <v>57011</v>
      </c>
      <c r="U6279" s="0" t="n">
        <v>230</v>
      </c>
      <c r="V6279" s="0" t="n">
        <v>230</v>
      </c>
      <c r="W6279" s="0" t="n">
        <v>59565</v>
      </c>
      <c r="X6279" s="0" t="n">
        <v>0</v>
      </c>
      <c r="Y6279" s="0" t="n">
        <v>0</v>
      </c>
      <c r="Z6279" s="0" t="n">
        <v>0</v>
      </c>
      <c r="AA6279" s="0" t="n">
        <v>0</v>
      </c>
      <c r="AB6279" s="0" t="n">
        <v>0</v>
      </c>
      <c r="AC6279" s="0" t="n">
        <v>0</v>
      </c>
      <c r="AD6279" s="0" t="n">
        <v>0</v>
      </c>
      <c r="AE6279" s="0" t="n">
        <v>0</v>
      </c>
      <c r="AF6279" s="0" t="n">
        <v>0</v>
      </c>
      <c r="AG6279" s="0" t="n">
        <v>0</v>
      </c>
      <c r="AH6279" s="0" t="n">
        <v>0</v>
      </c>
      <c r="AI6279" s="0" t="n">
        <v>0</v>
      </c>
      <c r="AL6279" s="0" t="n">
        <v>10017549</v>
      </c>
      <c r="AM6279" s="0" t="n">
        <v>2009</v>
      </c>
      <c r="AN6279" s="0" t="n">
        <v>47015</v>
      </c>
      <c r="AO6279" s="0" t="n">
        <v>1020</v>
      </c>
      <c r="AP6279" s="0" t="n">
        <v>1020</v>
      </c>
      <c r="AQ6279" s="0" t="n">
        <v>59545</v>
      </c>
      <c r="AR6279" s="0" t="n">
        <v>0</v>
      </c>
      <c r="AU6279" s="0" t="n">
        <v>10007781</v>
      </c>
      <c r="AV6279" s="0" t="n">
        <v>2009</v>
      </c>
      <c r="AW6279" s="0" t="n">
        <v>47015</v>
      </c>
      <c r="AX6279" s="0" t="n">
        <v>220</v>
      </c>
      <c r="AY6279" s="0" t="n">
        <v>220</v>
      </c>
      <c r="AZ6279" s="0" t="n">
        <v>59811</v>
      </c>
      <c r="BA6279" s="0" t="n">
        <v>0</v>
      </c>
    </row>
    <row r="6280" customFormat="false" ht="13.5" hidden="false" customHeight="false" outlineLevel="0" collapsed="false">
      <c r="R6280" s="0" t="n">
        <v>10027318</v>
      </c>
      <c r="S6280" s="0" t="n">
        <v>2009</v>
      </c>
      <c r="T6280" s="0" t="n">
        <v>57011</v>
      </c>
      <c r="U6280" s="0" t="n">
        <v>240</v>
      </c>
      <c r="V6280" s="0" t="n">
        <v>240</v>
      </c>
      <c r="W6280" s="0" t="n">
        <v>59566</v>
      </c>
      <c r="X6280" s="0" t="n">
        <v>0</v>
      </c>
      <c r="Y6280" s="0" t="n">
        <v>0</v>
      </c>
      <c r="Z6280" s="0" t="n">
        <v>0</v>
      </c>
      <c r="AA6280" s="0" t="n">
        <v>0</v>
      </c>
      <c r="AB6280" s="0" t="n">
        <v>0</v>
      </c>
      <c r="AC6280" s="0" t="n">
        <v>0</v>
      </c>
      <c r="AD6280" s="0" t="n">
        <v>0</v>
      </c>
      <c r="AE6280" s="0" t="n">
        <v>0</v>
      </c>
      <c r="AF6280" s="0" t="n">
        <v>0</v>
      </c>
      <c r="AG6280" s="0" t="n">
        <v>0</v>
      </c>
      <c r="AH6280" s="0" t="n">
        <v>0</v>
      </c>
      <c r="AI6280" s="0" t="n">
        <v>0</v>
      </c>
      <c r="AL6280" s="0" t="n">
        <v>10017550</v>
      </c>
      <c r="AM6280" s="0" t="n">
        <v>2009</v>
      </c>
      <c r="AN6280" s="0" t="n">
        <v>47015</v>
      </c>
      <c r="AO6280" s="0" t="n">
        <v>1025</v>
      </c>
      <c r="AP6280" s="0" t="n">
        <v>1025</v>
      </c>
      <c r="AQ6280" s="0" t="n">
        <v>59546</v>
      </c>
      <c r="AR6280" s="0" t="n">
        <v>0</v>
      </c>
      <c r="AU6280" s="0" t="n">
        <v>10007782</v>
      </c>
      <c r="AV6280" s="0" t="n">
        <v>2009</v>
      </c>
      <c r="AW6280" s="0" t="n">
        <v>47015</v>
      </c>
      <c r="AX6280" s="0" t="n">
        <v>225</v>
      </c>
      <c r="AY6280" s="0" t="n">
        <v>225</v>
      </c>
      <c r="AZ6280" s="0" t="n">
        <v>59812</v>
      </c>
      <c r="BA6280" s="0" t="n">
        <v>0</v>
      </c>
    </row>
    <row r="6281" customFormat="false" ht="13.5" hidden="false" customHeight="false" outlineLevel="0" collapsed="false">
      <c r="R6281" s="0" t="n">
        <v>10027319</v>
      </c>
      <c r="S6281" s="0" t="n">
        <v>2009</v>
      </c>
      <c r="T6281" s="0" t="n">
        <v>57011</v>
      </c>
      <c r="U6281" s="0" t="n">
        <v>296</v>
      </c>
      <c r="V6281" s="0" t="n">
        <v>296</v>
      </c>
      <c r="W6281" s="0" t="n">
        <v>59567</v>
      </c>
      <c r="X6281" s="0" t="n">
        <v>0</v>
      </c>
      <c r="Y6281" s="0" t="n">
        <v>0</v>
      </c>
      <c r="Z6281" s="0" t="n">
        <v>0</v>
      </c>
      <c r="AA6281" s="0" t="n">
        <v>0</v>
      </c>
      <c r="AB6281" s="0" t="n">
        <v>0</v>
      </c>
      <c r="AC6281" s="0" t="n">
        <v>0</v>
      </c>
      <c r="AD6281" s="0" t="n">
        <v>0</v>
      </c>
      <c r="AE6281" s="0" t="n">
        <v>0</v>
      </c>
      <c r="AF6281" s="0" t="n">
        <v>0</v>
      </c>
      <c r="AG6281" s="0" t="n">
        <v>0</v>
      </c>
      <c r="AH6281" s="0" t="n">
        <v>0</v>
      </c>
      <c r="AI6281" s="0" t="n">
        <v>0</v>
      </c>
      <c r="AL6281" s="0" t="n">
        <v>10017551</v>
      </c>
      <c r="AM6281" s="0" t="n">
        <v>2009</v>
      </c>
      <c r="AN6281" s="0" t="n">
        <v>47015</v>
      </c>
      <c r="AO6281" s="0" t="n">
        <v>1030</v>
      </c>
      <c r="AP6281" s="0" t="n">
        <v>1030</v>
      </c>
      <c r="AQ6281" s="0" t="n">
        <v>59547</v>
      </c>
      <c r="AR6281" s="0" t="n">
        <v>7719</v>
      </c>
      <c r="AU6281" s="0" t="n">
        <v>10007783</v>
      </c>
      <c r="AV6281" s="0" t="n">
        <v>2009</v>
      </c>
      <c r="AW6281" s="0" t="n">
        <v>47015</v>
      </c>
      <c r="AX6281" s="0" t="n">
        <v>230</v>
      </c>
      <c r="AY6281" s="0" t="n">
        <v>230</v>
      </c>
      <c r="AZ6281" s="0" t="n">
        <v>59813</v>
      </c>
      <c r="BA6281" s="0" t="n">
        <v>121234</v>
      </c>
    </row>
    <row r="6282" customFormat="false" ht="13.5" hidden="false" customHeight="false" outlineLevel="0" collapsed="false">
      <c r="R6282" s="0" t="n">
        <v>10027320</v>
      </c>
      <c r="S6282" s="0" t="n">
        <v>2009</v>
      </c>
      <c r="T6282" s="0" t="n">
        <v>57011</v>
      </c>
      <c r="U6282" s="0" t="n">
        <v>297</v>
      </c>
      <c r="V6282" s="0" t="n">
        <v>297</v>
      </c>
      <c r="W6282" s="0" t="n">
        <v>59568</v>
      </c>
      <c r="X6282" s="0" t="n">
        <v>0</v>
      </c>
      <c r="Y6282" s="0" t="n">
        <v>0</v>
      </c>
      <c r="Z6282" s="0" t="n">
        <v>0</v>
      </c>
      <c r="AA6282" s="0" t="n">
        <v>0</v>
      </c>
      <c r="AB6282" s="0" t="n">
        <v>0</v>
      </c>
      <c r="AC6282" s="0" t="n">
        <v>0</v>
      </c>
      <c r="AD6282" s="0" t="n">
        <v>0</v>
      </c>
      <c r="AE6282" s="0" t="n">
        <v>0</v>
      </c>
      <c r="AF6282" s="0" t="n">
        <v>0</v>
      </c>
      <c r="AG6282" s="0" t="n">
        <v>0</v>
      </c>
      <c r="AH6282" s="0" t="n">
        <v>0</v>
      </c>
      <c r="AI6282" s="0" t="n">
        <v>0</v>
      </c>
      <c r="AL6282" s="0" t="n">
        <v>10017552</v>
      </c>
      <c r="AM6282" s="0" t="n">
        <v>2009</v>
      </c>
      <c r="AN6282" s="0" t="n">
        <v>47015</v>
      </c>
      <c r="AO6282" s="0" t="n">
        <v>1035</v>
      </c>
      <c r="AP6282" s="0" t="n">
        <v>1035</v>
      </c>
      <c r="AQ6282" s="0" t="n">
        <v>59548</v>
      </c>
      <c r="AR6282" s="0" t="n">
        <v>7719</v>
      </c>
      <c r="AU6282" s="0" t="n">
        <v>10007784</v>
      </c>
      <c r="AV6282" s="0" t="n">
        <v>2009</v>
      </c>
      <c r="AW6282" s="0" t="n">
        <v>47015</v>
      </c>
      <c r="AX6282" s="0" t="n">
        <v>235</v>
      </c>
      <c r="AY6282" s="0" t="n">
        <v>235</v>
      </c>
      <c r="AZ6282" s="0" t="n">
        <v>59814</v>
      </c>
      <c r="BA6282" s="0" t="n">
        <v>121234</v>
      </c>
    </row>
    <row r="6283" customFormat="false" ht="13.5" hidden="false" customHeight="false" outlineLevel="0" collapsed="false">
      <c r="R6283" s="0" t="n">
        <v>10027321</v>
      </c>
      <c r="S6283" s="0" t="n">
        <v>2009</v>
      </c>
      <c r="T6283" s="0" t="n">
        <v>57011</v>
      </c>
      <c r="U6283" s="0" t="n">
        <v>298</v>
      </c>
      <c r="V6283" s="0" t="n">
        <v>298</v>
      </c>
      <c r="W6283" s="0" t="n">
        <v>59569</v>
      </c>
      <c r="X6283" s="0" t="n">
        <v>0</v>
      </c>
      <c r="Y6283" s="0" t="n">
        <v>0</v>
      </c>
      <c r="Z6283" s="0" t="n">
        <v>0</v>
      </c>
      <c r="AA6283" s="0" t="n">
        <v>0</v>
      </c>
      <c r="AB6283" s="0" t="n">
        <v>0</v>
      </c>
      <c r="AC6283" s="0" t="n">
        <v>0</v>
      </c>
      <c r="AD6283" s="0" t="n">
        <v>0</v>
      </c>
      <c r="AE6283" s="0" t="n">
        <v>0</v>
      </c>
      <c r="AF6283" s="0" t="n">
        <v>0</v>
      </c>
      <c r="AG6283" s="0" t="n">
        <v>0</v>
      </c>
      <c r="AH6283" s="0" t="n">
        <v>0</v>
      </c>
      <c r="AI6283" s="0" t="n">
        <v>0</v>
      </c>
      <c r="AL6283" s="0" t="n">
        <v>10017553</v>
      </c>
      <c r="AM6283" s="0" t="n">
        <v>2009</v>
      </c>
      <c r="AN6283" s="0" t="n">
        <v>47015</v>
      </c>
      <c r="AO6283" s="0" t="n">
        <v>1040</v>
      </c>
      <c r="AP6283" s="0" t="n">
        <v>1040</v>
      </c>
      <c r="AQ6283" s="0" t="n">
        <v>59549</v>
      </c>
      <c r="AR6283" s="0" t="n">
        <v>0</v>
      </c>
      <c r="AU6283" s="0" t="n">
        <v>10007785</v>
      </c>
      <c r="AV6283" s="0" t="n">
        <v>2009</v>
      </c>
      <c r="AW6283" s="0" t="n">
        <v>47015</v>
      </c>
      <c r="AX6283" s="0" t="n">
        <v>240</v>
      </c>
      <c r="AY6283" s="0" t="n">
        <v>240</v>
      </c>
      <c r="AZ6283" s="0" t="n">
        <v>59815</v>
      </c>
      <c r="BA6283" s="0" t="n">
        <v>0</v>
      </c>
    </row>
    <row r="6284" customFormat="false" ht="13.5" hidden="false" customHeight="false" outlineLevel="0" collapsed="false">
      <c r="R6284" s="0" t="n">
        <v>10027322</v>
      </c>
      <c r="S6284" s="0" t="n">
        <v>2009</v>
      </c>
      <c r="T6284" s="0" t="n">
        <v>57011</v>
      </c>
      <c r="U6284" s="0" t="n">
        <v>299</v>
      </c>
      <c r="V6284" s="0" t="n">
        <v>299</v>
      </c>
      <c r="W6284" s="0" t="n">
        <v>59570</v>
      </c>
      <c r="X6284" s="0" t="n">
        <v>0</v>
      </c>
      <c r="Y6284" s="0" t="n">
        <v>0</v>
      </c>
      <c r="Z6284" s="0" t="n">
        <v>0</v>
      </c>
      <c r="AA6284" s="0" t="n">
        <v>0</v>
      </c>
      <c r="AB6284" s="0" t="n">
        <v>0</v>
      </c>
      <c r="AC6284" s="0" t="n">
        <v>0</v>
      </c>
      <c r="AD6284" s="0" t="n">
        <v>0</v>
      </c>
      <c r="AE6284" s="0" t="n">
        <v>0</v>
      </c>
      <c r="AF6284" s="0" t="n">
        <v>0</v>
      </c>
      <c r="AG6284" s="0" t="n">
        <v>0</v>
      </c>
      <c r="AH6284" s="0" t="n">
        <v>0</v>
      </c>
      <c r="AI6284" s="0" t="n">
        <v>0</v>
      </c>
      <c r="AL6284" s="0" t="n">
        <v>10017554</v>
      </c>
      <c r="AM6284" s="0" t="n">
        <v>2009</v>
      </c>
      <c r="AN6284" s="0" t="n">
        <v>47015</v>
      </c>
      <c r="AO6284" s="0" t="n">
        <v>1045</v>
      </c>
      <c r="AP6284" s="0" t="n">
        <v>1045</v>
      </c>
      <c r="AQ6284" s="0" t="n">
        <v>59550</v>
      </c>
      <c r="AR6284" s="0" t="n">
        <v>0</v>
      </c>
      <c r="AU6284" s="0" t="n">
        <v>10007786</v>
      </c>
      <c r="AV6284" s="0" t="n">
        <v>2009</v>
      </c>
      <c r="AW6284" s="0" t="n">
        <v>47015</v>
      </c>
      <c r="AX6284" s="0" t="n">
        <v>245</v>
      </c>
      <c r="AY6284" s="0" t="n">
        <v>245</v>
      </c>
      <c r="AZ6284" s="0" t="n">
        <v>59816</v>
      </c>
      <c r="BA6284" s="0" t="n">
        <v>0</v>
      </c>
    </row>
    <row r="6285" customFormat="false" ht="13.5" hidden="false" customHeight="false" outlineLevel="0" collapsed="false">
      <c r="R6285" s="0" t="n">
        <v>10027323</v>
      </c>
      <c r="S6285" s="0" t="n">
        <v>2009</v>
      </c>
      <c r="T6285" s="0" t="n">
        <v>57011</v>
      </c>
      <c r="U6285" s="0" t="n">
        <v>410</v>
      </c>
      <c r="V6285" s="0" t="n">
        <v>410</v>
      </c>
      <c r="W6285" s="0" t="n">
        <v>59571</v>
      </c>
      <c r="X6285" s="0" t="n">
        <v>0</v>
      </c>
      <c r="Y6285" s="0" t="n">
        <v>0</v>
      </c>
      <c r="Z6285" s="0" t="n">
        <v>0</v>
      </c>
      <c r="AA6285" s="0" t="n">
        <v>0</v>
      </c>
      <c r="AB6285" s="0" t="n">
        <v>0</v>
      </c>
      <c r="AC6285" s="0" t="n">
        <v>0</v>
      </c>
      <c r="AD6285" s="0" t="n">
        <v>0</v>
      </c>
      <c r="AE6285" s="0" t="n">
        <v>0</v>
      </c>
      <c r="AF6285" s="0" t="n">
        <v>0</v>
      </c>
      <c r="AG6285" s="0" t="n">
        <v>0</v>
      </c>
      <c r="AH6285" s="0" t="n">
        <v>0</v>
      </c>
      <c r="AI6285" s="0" t="n">
        <v>0</v>
      </c>
      <c r="AL6285" s="0" t="n">
        <v>10017555</v>
      </c>
      <c r="AM6285" s="0" t="n">
        <v>2009</v>
      </c>
      <c r="AN6285" s="0" t="n">
        <v>47015</v>
      </c>
      <c r="AO6285" s="0" t="n">
        <v>1096</v>
      </c>
      <c r="AP6285" s="0" t="n">
        <v>1096</v>
      </c>
      <c r="AQ6285" s="0" t="n">
        <v>59551</v>
      </c>
      <c r="AR6285" s="0" t="n">
        <v>0</v>
      </c>
      <c r="AU6285" s="0" t="n">
        <v>10007787</v>
      </c>
      <c r="AV6285" s="0" t="n">
        <v>2009</v>
      </c>
      <c r="AW6285" s="0" t="n">
        <v>47015</v>
      </c>
      <c r="AX6285" s="0" t="n">
        <v>296</v>
      </c>
      <c r="AY6285" s="0" t="n">
        <v>296</v>
      </c>
      <c r="AZ6285" s="0" t="n">
        <v>718635</v>
      </c>
      <c r="BA6285" s="0" t="n">
        <v>59145</v>
      </c>
    </row>
    <row r="6286" customFormat="false" ht="13.5" hidden="false" customHeight="false" outlineLevel="0" collapsed="false">
      <c r="R6286" s="0" t="n">
        <v>10027324</v>
      </c>
      <c r="S6286" s="0" t="n">
        <v>2009</v>
      </c>
      <c r="T6286" s="0" t="n">
        <v>57011</v>
      </c>
      <c r="U6286" s="0" t="n">
        <v>420</v>
      </c>
      <c r="V6286" s="0" t="n">
        <v>420</v>
      </c>
      <c r="W6286" s="0" t="n">
        <v>59572</v>
      </c>
      <c r="X6286" s="0" t="n">
        <v>0</v>
      </c>
      <c r="Y6286" s="0" t="n">
        <v>0</v>
      </c>
      <c r="Z6286" s="0" t="n">
        <v>0</v>
      </c>
      <c r="AA6286" s="0" t="n">
        <v>0</v>
      </c>
      <c r="AB6286" s="0" t="n">
        <v>0</v>
      </c>
      <c r="AC6286" s="0" t="n">
        <v>0</v>
      </c>
      <c r="AD6286" s="0" t="n">
        <v>0</v>
      </c>
      <c r="AE6286" s="0" t="n">
        <v>0</v>
      </c>
      <c r="AF6286" s="0" t="n">
        <v>0</v>
      </c>
      <c r="AG6286" s="0" t="n">
        <v>0</v>
      </c>
      <c r="AH6286" s="0" t="n">
        <v>0</v>
      </c>
      <c r="AI6286" s="0" t="n">
        <v>0</v>
      </c>
      <c r="AL6286" s="0" t="n">
        <v>10017556</v>
      </c>
      <c r="AM6286" s="0" t="n">
        <v>2009</v>
      </c>
      <c r="AN6286" s="0" t="n">
        <v>47015</v>
      </c>
      <c r="AO6286" s="0" t="n">
        <v>1097</v>
      </c>
      <c r="AP6286" s="0" t="n">
        <v>1097</v>
      </c>
      <c r="AQ6286" s="0" t="n">
        <v>59552</v>
      </c>
      <c r="AR6286" s="0" t="n">
        <v>0</v>
      </c>
      <c r="AU6286" s="0" t="n">
        <v>10007788</v>
      </c>
      <c r="AV6286" s="0" t="n">
        <v>2009</v>
      </c>
      <c r="AW6286" s="0" t="n">
        <v>47015</v>
      </c>
      <c r="AX6286" s="0" t="n">
        <v>297</v>
      </c>
      <c r="AY6286" s="0" t="n">
        <v>297</v>
      </c>
      <c r="AZ6286" s="0" t="n">
        <v>59818</v>
      </c>
      <c r="BA6286" s="0" t="n">
        <v>0</v>
      </c>
    </row>
    <row r="6287" customFormat="false" ht="13.5" hidden="false" customHeight="false" outlineLevel="0" collapsed="false">
      <c r="R6287" s="0" t="n">
        <v>10027325</v>
      </c>
      <c r="S6287" s="0" t="n">
        <v>2009</v>
      </c>
      <c r="T6287" s="0" t="n">
        <v>57011</v>
      </c>
      <c r="U6287" s="0" t="n">
        <v>430</v>
      </c>
      <c r="V6287" s="0" t="n">
        <v>430</v>
      </c>
      <c r="W6287" s="0" t="n">
        <v>59573</v>
      </c>
      <c r="X6287" s="0" t="n">
        <v>0</v>
      </c>
      <c r="Y6287" s="0" t="n">
        <v>0</v>
      </c>
      <c r="Z6287" s="0" t="n">
        <v>0</v>
      </c>
      <c r="AA6287" s="0" t="n">
        <v>0</v>
      </c>
      <c r="AB6287" s="0" t="n">
        <v>0</v>
      </c>
      <c r="AC6287" s="0" t="n">
        <v>0</v>
      </c>
      <c r="AD6287" s="0" t="n">
        <v>0</v>
      </c>
      <c r="AE6287" s="0" t="n">
        <v>0</v>
      </c>
      <c r="AF6287" s="0" t="n">
        <v>0</v>
      </c>
      <c r="AG6287" s="0" t="n">
        <v>0</v>
      </c>
      <c r="AH6287" s="0" t="n">
        <v>0</v>
      </c>
      <c r="AI6287" s="0" t="n">
        <v>0</v>
      </c>
      <c r="AL6287" s="0" t="n">
        <v>10017557</v>
      </c>
      <c r="AM6287" s="0" t="n">
        <v>2009</v>
      </c>
      <c r="AN6287" s="0" t="n">
        <v>47015</v>
      </c>
      <c r="AO6287" s="0" t="n">
        <v>1098</v>
      </c>
      <c r="AP6287" s="0" t="n">
        <v>1098</v>
      </c>
      <c r="AQ6287" s="0" t="n">
        <v>59553</v>
      </c>
      <c r="AR6287" s="0" t="n">
        <v>0</v>
      </c>
      <c r="AU6287" s="0" t="n">
        <v>10007789</v>
      </c>
      <c r="AV6287" s="0" t="n">
        <v>2009</v>
      </c>
      <c r="AW6287" s="0" t="n">
        <v>47015</v>
      </c>
      <c r="AX6287" s="0" t="n">
        <v>298</v>
      </c>
      <c r="AY6287" s="0" t="n">
        <v>298</v>
      </c>
      <c r="AZ6287" s="0" t="n">
        <v>59819</v>
      </c>
      <c r="BA6287" s="0" t="n">
        <v>0</v>
      </c>
    </row>
    <row r="6288" customFormat="false" ht="13.5" hidden="false" customHeight="false" outlineLevel="0" collapsed="false">
      <c r="R6288" s="0" t="n">
        <v>10027326</v>
      </c>
      <c r="S6288" s="0" t="n">
        <v>2009</v>
      </c>
      <c r="T6288" s="0" t="n">
        <v>57011</v>
      </c>
      <c r="U6288" s="0" t="n">
        <v>440</v>
      </c>
      <c r="V6288" s="0" t="n">
        <v>440</v>
      </c>
      <c r="W6288" s="0" t="n">
        <v>59574</v>
      </c>
      <c r="X6288" s="0" t="n">
        <v>0</v>
      </c>
      <c r="Y6288" s="0" t="n">
        <v>0</v>
      </c>
      <c r="Z6288" s="0" t="n">
        <v>0</v>
      </c>
      <c r="AA6288" s="0" t="n">
        <v>0</v>
      </c>
      <c r="AB6288" s="0" t="n">
        <v>0</v>
      </c>
      <c r="AC6288" s="0" t="n">
        <v>0</v>
      </c>
      <c r="AD6288" s="0" t="n">
        <v>0</v>
      </c>
      <c r="AE6288" s="0" t="n">
        <v>0</v>
      </c>
      <c r="AF6288" s="0" t="n">
        <v>0</v>
      </c>
      <c r="AG6288" s="0" t="n">
        <v>0</v>
      </c>
      <c r="AH6288" s="0" t="n">
        <v>0</v>
      </c>
      <c r="AI6288" s="0" t="n">
        <v>0</v>
      </c>
      <c r="AL6288" s="0" t="n">
        <v>10017558</v>
      </c>
      <c r="AM6288" s="0" t="n">
        <v>2009</v>
      </c>
      <c r="AN6288" s="0" t="n">
        <v>47015</v>
      </c>
      <c r="AO6288" s="0" t="n">
        <v>1099</v>
      </c>
      <c r="AP6288" s="0" t="n">
        <v>1099</v>
      </c>
      <c r="AQ6288" s="0" t="n">
        <v>59554</v>
      </c>
      <c r="AR6288" s="0" t="n">
        <v>352700</v>
      </c>
      <c r="AU6288" s="0" t="n">
        <v>10007790</v>
      </c>
      <c r="AV6288" s="0" t="n">
        <v>2009</v>
      </c>
      <c r="AW6288" s="0" t="n">
        <v>47015</v>
      </c>
      <c r="AX6288" s="0" t="n">
        <v>299</v>
      </c>
      <c r="AY6288" s="0" t="n">
        <v>299</v>
      </c>
      <c r="AZ6288" s="0" t="n">
        <v>59820</v>
      </c>
      <c r="BA6288" s="0" t="n">
        <v>724737</v>
      </c>
    </row>
    <row r="6289" customFormat="false" ht="13.5" hidden="false" customHeight="false" outlineLevel="0" collapsed="false">
      <c r="R6289" s="0" t="n">
        <v>10027327</v>
      </c>
      <c r="S6289" s="0" t="n">
        <v>2009</v>
      </c>
      <c r="T6289" s="0" t="n">
        <v>57011</v>
      </c>
      <c r="U6289" s="0" t="n">
        <v>496</v>
      </c>
      <c r="V6289" s="0" t="n">
        <v>496</v>
      </c>
      <c r="W6289" s="0" t="n">
        <v>59575</v>
      </c>
      <c r="X6289" s="0" t="n">
        <v>0</v>
      </c>
      <c r="Y6289" s="0" t="n">
        <v>0</v>
      </c>
      <c r="Z6289" s="0" t="n">
        <v>0</v>
      </c>
      <c r="AA6289" s="0" t="n">
        <v>0</v>
      </c>
      <c r="AB6289" s="0" t="n">
        <v>0</v>
      </c>
      <c r="AC6289" s="0" t="n">
        <v>0</v>
      </c>
      <c r="AD6289" s="0" t="n">
        <v>0</v>
      </c>
      <c r="AE6289" s="0" t="n">
        <v>0</v>
      </c>
      <c r="AF6289" s="0" t="n">
        <v>0</v>
      </c>
      <c r="AG6289" s="0" t="n">
        <v>0</v>
      </c>
      <c r="AH6289" s="0" t="n">
        <v>0</v>
      </c>
      <c r="AI6289" s="0" t="n">
        <v>0</v>
      </c>
      <c r="AL6289" s="0" t="n">
        <v>10017559</v>
      </c>
      <c r="AM6289" s="0" t="n">
        <v>2009</v>
      </c>
      <c r="AN6289" s="0" t="n">
        <v>47015</v>
      </c>
      <c r="AO6289" s="0" t="n">
        <v>1210</v>
      </c>
      <c r="AP6289" s="0" t="n">
        <v>1210</v>
      </c>
      <c r="AQ6289" s="0" t="n">
        <v>59555</v>
      </c>
      <c r="AR6289" s="0" t="n">
        <v>95038</v>
      </c>
      <c r="AU6289" s="0" t="n">
        <v>10007791</v>
      </c>
      <c r="AV6289" s="0" t="n">
        <v>2009</v>
      </c>
      <c r="AW6289" s="0" t="n">
        <v>47015</v>
      </c>
      <c r="AX6289" s="0" t="n">
        <v>410</v>
      </c>
      <c r="AY6289" s="0" t="n">
        <v>410</v>
      </c>
      <c r="AZ6289" s="0" t="n">
        <v>59821</v>
      </c>
      <c r="BA6289" s="0" t="n">
        <v>168320</v>
      </c>
    </row>
    <row r="6290" customFormat="false" ht="13.5" hidden="false" customHeight="false" outlineLevel="0" collapsed="false">
      <c r="R6290" s="0" t="n">
        <v>10027328</v>
      </c>
      <c r="S6290" s="0" t="n">
        <v>2009</v>
      </c>
      <c r="T6290" s="0" t="n">
        <v>57011</v>
      </c>
      <c r="U6290" s="0" t="n">
        <v>497</v>
      </c>
      <c r="V6290" s="0" t="n">
        <v>497</v>
      </c>
      <c r="W6290" s="0" t="n">
        <v>59576</v>
      </c>
      <c r="X6290" s="0" t="n">
        <v>0</v>
      </c>
      <c r="Y6290" s="0" t="n">
        <v>0</v>
      </c>
      <c r="Z6290" s="0" t="n">
        <v>0</v>
      </c>
      <c r="AA6290" s="0" t="n">
        <v>0</v>
      </c>
      <c r="AB6290" s="0" t="n">
        <v>0</v>
      </c>
      <c r="AC6290" s="0" t="n">
        <v>0</v>
      </c>
      <c r="AD6290" s="0" t="n">
        <v>0</v>
      </c>
      <c r="AE6290" s="0" t="n">
        <v>0</v>
      </c>
      <c r="AF6290" s="0" t="n">
        <v>0</v>
      </c>
      <c r="AG6290" s="0" t="n">
        <v>0</v>
      </c>
      <c r="AH6290" s="0" t="n">
        <v>0</v>
      </c>
      <c r="AI6290" s="0" t="n">
        <v>0</v>
      </c>
      <c r="AL6290" s="0" t="n">
        <v>10017560</v>
      </c>
      <c r="AM6290" s="0" t="n">
        <v>2009</v>
      </c>
      <c r="AN6290" s="0" t="n">
        <v>47015</v>
      </c>
      <c r="AO6290" s="0" t="n">
        <v>1220</v>
      </c>
      <c r="AP6290" s="0" t="n">
        <v>1220</v>
      </c>
      <c r="AQ6290" s="0" t="n">
        <v>59556</v>
      </c>
      <c r="AR6290" s="0" t="n">
        <v>169192</v>
      </c>
      <c r="AU6290" s="0" t="n">
        <v>10007792</v>
      </c>
      <c r="AV6290" s="0" t="n">
        <v>2009</v>
      </c>
      <c r="AW6290" s="0" t="n">
        <v>47015</v>
      </c>
      <c r="AX6290" s="0" t="n">
        <v>420</v>
      </c>
      <c r="AY6290" s="0" t="n">
        <v>420</v>
      </c>
      <c r="AZ6290" s="0" t="n">
        <v>59822</v>
      </c>
      <c r="BA6290" s="0" t="n">
        <v>199368</v>
      </c>
    </row>
    <row r="6291" customFormat="false" ht="13.5" hidden="false" customHeight="false" outlineLevel="0" collapsed="false">
      <c r="R6291" s="0" t="n">
        <v>10027329</v>
      </c>
      <c r="S6291" s="0" t="n">
        <v>2009</v>
      </c>
      <c r="T6291" s="0" t="n">
        <v>57011</v>
      </c>
      <c r="U6291" s="0" t="n">
        <v>498</v>
      </c>
      <c r="V6291" s="0" t="n">
        <v>498</v>
      </c>
      <c r="W6291" s="0" t="n">
        <v>59577</v>
      </c>
      <c r="X6291" s="0" t="n">
        <v>0</v>
      </c>
      <c r="Y6291" s="0" t="n">
        <v>0</v>
      </c>
      <c r="Z6291" s="0" t="n">
        <v>0</v>
      </c>
      <c r="AA6291" s="0" t="n">
        <v>0</v>
      </c>
      <c r="AB6291" s="0" t="n">
        <v>0</v>
      </c>
      <c r="AC6291" s="0" t="n">
        <v>0</v>
      </c>
      <c r="AD6291" s="0" t="n">
        <v>0</v>
      </c>
      <c r="AE6291" s="0" t="n">
        <v>0</v>
      </c>
      <c r="AF6291" s="0" t="n">
        <v>0</v>
      </c>
      <c r="AG6291" s="0" t="n">
        <v>0</v>
      </c>
      <c r="AH6291" s="0" t="n">
        <v>0</v>
      </c>
      <c r="AI6291" s="0" t="n">
        <v>0</v>
      </c>
      <c r="AL6291" s="0" t="n">
        <v>10017561</v>
      </c>
      <c r="AM6291" s="0" t="n">
        <v>2009</v>
      </c>
      <c r="AN6291" s="0" t="n">
        <v>47015</v>
      </c>
      <c r="AO6291" s="0" t="n">
        <v>1230</v>
      </c>
      <c r="AP6291" s="0" t="n">
        <v>1230</v>
      </c>
      <c r="AQ6291" s="0" t="n">
        <v>59557</v>
      </c>
      <c r="AR6291" s="0" t="n">
        <v>158961</v>
      </c>
      <c r="AU6291" s="0" t="n">
        <v>10007793</v>
      </c>
      <c r="AV6291" s="0" t="n">
        <v>2009</v>
      </c>
      <c r="AW6291" s="0" t="n">
        <v>47015</v>
      </c>
      <c r="AX6291" s="0" t="n">
        <v>430</v>
      </c>
      <c r="AY6291" s="0" t="n">
        <v>430</v>
      </c>
      <c r="AZ6291" s="0" t="n">
        <v>59823</v>
      </c>
      <c r="BA6291" s="0" t="n">
        <v>138847</v>
      </c>
    </row>
    <row r="6292" customFormat="false" ht="13.5" hidden="false" customHeight="false" outlineLevel="0" collapsed="false">
      <c r="R6292" s="0" t="n">
        <v>10027330</v>
      </c>
      <c r="S6292" s="0" t="n">
        <v>2009</v>
      </c>
      <c r="T6292" s="0" t="n">
        <v>57011</v>
      </c>
      <c r="U6292" s="0" t="n">
        <v>499</v>
      </c>
      <c r="V6292" s="0" t="n">
        <v>499</v>
      </c>
      <c r="W6292" s="0" t="n">
        <v>59578</v>
      </c>
      <c r="X6292" s="0" t="n">
        <v>0</v>
      </c>
      <c r="Y6292" s="0" t="n">
        <v>0</v>
      </c>
      <c r="Z6292" s="0" t="n">
        <v>0</v>
      </c>
      <c r="AA6292" s="0" t="n">
        <v>0</v>
      </c>
      <c r="AB6292" s="0" t="n">
        <v>0</v>
      </c>
      <c r="AC6292" s="0" t="n">
        <v>0</v>
      </c>
      <c r="AD6292" s="0" t="n">
        <v>0</v>
      </c>
      <c r="AE6292" s="0" t="n">
        <v>0</v>
      </c>
      <c r="AF6292" s="0" t="n">
        <v>0</v>
      </c>
      <c r="AG6292" s="0" t="n">
        <v>0</v>
      </c>
      <c r="AH6292" s="0" t="n">
        <v>0</v>
      </c>
      <c r="AI6292" s="0" t="n">
        <v>0</v>
      </c>
      <c r="AL6292" s="0" t="n">
        <v>10017562</v>
      </c>
      <c r="AM6292" s="0" t="n">
        <v>2009</v>
      </c>
      <c r="AN6292" s="0" t="n">
        <v>47015</v>
      </c>
      <c r="AO6292" s="0" t="n">
        <v>1240</v>
      </c>
      <c r="AP6292" s="0" t="n">
        <v>1240</v>
      </c>
      <c r="AQ6292" s="0" t="n">
        <v>59558</v>
      </c>
      <c r="AR6292" s="0" t="n">
        <v>24228</v>
      </c>
      <c r="AU6292" s="0" t="n">
        <v>10007794</v>
      </c>
      <c r="AV6292" s="0" t="n">
        <v>2009</v>
      </c>
      <c r="AW6292" s="0" t="n">
        <v>47015</v>
      </c>
      <c r="AX6292" s="0" t="n">
        <v>440</v>
      </c>
      <c r="AY6292" s="0" t="n">
        <v>440</v>
      </c>
      <c r="AZ6292" s="0" t="n">
        <v>59824</v>
      </c>
      <c r="BA6292" s="0" t="n">
        <v>0</v>
      </c>
    </row>
    <row r="6293" customFormat="false" ht="13.5" hidden="false" customHeight="false" outlineLevel="0" collapsed="false">
      <c r="R6293" s="0" t="n">
        <v>10027331</v>
      </c>
      <c r="S6293" s="0" t="n">
        <v>2009</v>
      </c>
      <c r="T6293" s="0" t="n">
        <v>57014</v>
      </c>
      <c r="U6293" s="0" t="n">
        <v>210</v>
      </c>
      <c r="V6293" s="0" t="n">
        <v>210</v>
      </c>
      <c r="W6293" s="0" t="n">
        <v>59563</v>
      </c>
      <c r="X6293" s="0" t="n">
        <v>0</v>
      </c>
      <c r="Y6293" s="0" t="n">
        <v>0</v>
      </c>
      <c r="Z6293" s="0" t="n">
        <v>0</v>
      </c>
      <c r="AA6293" s="0" t="n">
        <v>0</v>
      </c>
      <c r="AB6293" s="0" t="n">
        <v>0</v>
      </c>
      <c r="AC6293" s="0" t="n">
        <v>0</v>
      </c>
      <c r="AD6293" s="0" t="n">
        <v>0</v>
      </c>
      <c r="AE6293" s="0" t="n">
        <v>0</v>
      </c>
      <c r="AF6293" s="0" t="n">
        <v>0</v>
      </c>
      <c r="AG6293" s="0" t="n">
        <v>0</v>
      </c>
      <c r="AH6293" s="0" t="n">
        <v>0</v>
      </c>
      <c r="AI6293" s="0" t="n">
        <v>0</v>
      </c>
      <c r="AL6293" s="0" t="n">
        <v>10017563</v>
      </c>
      <c r="AM6293" s="0" t="n">
        <v>2009</v>
      </c>
      <c r="AN6293" s="0" t="n">
        <v>47015</v>
      </c>
      <c r="AO6293" s="0" t="n">
        <v>1297</v>
      </c>
      <c r="AP6293" s="0" t="n">
        <v>1297</v>
      </c>
      <c r="AQ6293" s="0" t="n">
        <v>59559</v>
      </c>
      <c r="AR6293" s="0" t="n">
        <v>0</v>
      </c>
      <c r="AU6293" s="0" t="n">
        <v>10007795</v>
      </c>
      <c r="AV6293" s="0" t="n">
        <v>2009</v>
      </c>
      <c r="AW6293" s="0" t="n">
        <v>47015</v>
      </c>
      <c r="AX6293" s="0" t="n">
        <v>497</v>
      </c>
      <c r="AY6293" s="0" t="n">
        <v>497</v>
      </c>
      <c r="AZ6293" s="0" t="n">
        <v>59825</v>
      </c>
      <c r="BA6293" s="0" t="n">
        <v>0</v>
      </c>
    </row>
    <row r="6294" customFormat="false" ht="13.5" hidden="false" customHeight="false" outlineLevel="0" collapsed="false">
      <c r="R6294" s="0" t="n">
        <v>10027332</v>
      </c>
      <c r="S6294" s="0" t="n">
        <v>2009</v>
      </c>
      <c r="T6294" s="0" t="n">
        <v>57014</v>
      </c>
      <c r="U6294" s="0" t="n">
        <v>220</v>
      </c>
      <c r="V6294" s="0" t="n">
        <v>220</v>
      </c>
      <c r="W6294" s="0" t="n">
        <v>59564</v>
      </c>
      <c r="X6294" s="0" t="n">
        <v>0</v>
      </c>
      <c r="Y6294" s="0" t="n">
        <v>0</v>
      </c>
      <c r="Z6294" s="0" t="n">
        <v>0</v>
      </c>
      <c r="AA6294" s="0" t="n">
        <v>0</v>
      </c>
      <c r="AB6294" s="0" t="n">
        <v>0</v>
      </c>
      <c r="AC6294" s="0" t="n">
        <v>0</v>
      </c>
      <c r="AD6294" s="0" t="n">
        <v>0</v>
      </c>
      <c r="AE6294" s="0" t="n">
        <v>0</v>
      </c>
      <c r="AF6294" s="0" t="n">
        <v>0</v>
      </c>
      <c r="AG6294" s="0" t="n">
        <v>0</v>
      </c>
      <c r="AH6294" s="0" t="n">
        <v>0</v>
      </c>
      <c r="AI6294" s="0" t="n">
        <v>0</v>
      </c>
      <c r="AL6294" s="0" t="n">
        <v>10017564</v>
      </c>
      <c r="AM6294" s="0" t="n">
        <v>2009</v>
      </c>
      <c r="AN6294" s="0" t="n">
        <v>47015</v>
      </c>
      <c r="AO6294" s="0" t="n">
        <v>1298</v>
      </c>
      <c r="AP6294" s="0" t="n">
        <v>1298</v>
      </c>
      <c r="AQ6294" s="0" t="n">
        <v>59560</v>
      </c>
      <c r="AR6294" s="0" t="n">
        <v>0</v>
      </c>
      <c r="AU6294" s="0" t="n">
        <v>10007796</v>
      </c>
      <c r="AV6294" s="0" t="n">
        <v>2009</v>
      </c>
      <c r="AW6294" s="0" t="n">
        <v>47015</v>
      </c>
      <c r="AX6294" s="0" t="n">
        <v>498</v>
      </c>
      <c r="AY6294" s="0" t="n">
        <v>498</v>
      </c>
      <c r="AZ6294" s="0" t="n">
        <v>59826</v>
      </c>
      <c r="BA6294" s="0" t="n">
        <v>0</v>
      </c>
    </row>
    <row r="6295" customFormat="false" ht="13.5" hidden="false" customHeight="false" outlineLevel="0" collapsed="false">
      <c r="R6295" s="0" t="n">
        <v>10027333</v>
      </c>
      <c r="S6295" s="0" t="n">
        <v>2009</v>
      </c>
      <c r="T6295" s="0" t="n">
        <v>57014</v>
      </c>
      <c r="U6295" s="0" t="n">
        <v>230</v>
      </c>
      <c r="V6295" s="0" t="n">
        <v>230</v>
      </c>
      <c r="W6295" s="0" t="n">
        <v>59565</v>
      </c>
      <c r="X6295" s="0" t="n">
        <v>0</v>
      </c>
      <c r="Y6295" s="0" t="n">
        <v>0</v>
      </c>
      <c r="Z6295" s="0" t="n">
        <v>0</v>
      </c>
      <c r="AA6295" s="0" t="n">
        <v>0</v>
      </c>
      <c r="AB6295" s="0" t="n">
        <v>0</v>
      </c>
      <c r="AC6295" s="0" t="n">
        <v>0</v>
      </c>
      <c r="AD6295" s="0" t="n">
        <v>0</v>
      </c>
      <c r="AE6295" s="0" t="n">
        <v>0</v>
      </c>
      <c r="AF6295" s="0" t="n">
        <v>0</v>
      </c>
      <c r="AG6295" s="0" t="n">
        <v>0</v>
      </c>
      <c r="AH6295" s="0" t="n">
        <v>0</v>
      </c>
      <c r="AI6295" s="0" t="n">
        <v>0</v>
      </c>
      <c r="AL6295" s="0" t="n">
        <v>10017565</v>
      </c>
      <c r="AM6295" s="0" t="n">
        <v>2009</v>
      </c>
      <c r="AN6295" s="0" t="n">
        <v>47015</v>
      </c>
      <c r="AO6295" s="0" t="n">
        <v>1299</v>
      </c>
      <c r="AP6295" s="0" t="n">
        <v>1299</v>
      </c>
      <c r="AQ6295" s="0" t="n">
        <v>59561</v>
      </c>
      <c r="AR6295" s="0" t="n">
        <v>447419</v>
      </c>
      <c r="AU6295" s="0" t="n">
        <v>10007797</v>
      </c>
      <c r="AV6295" s="0" t="n">
        <v>2009</v>
      </c>
      <c r="AW6295" s="0" t="n">
        <v>47015</v>
      </c>
      <c r="AX6295" s="0" t="n">
        <v>499</v>
      </c>
      <c r="AY6295" s="0" t="n">
        <v>499</v>
      </c>
      <c r="AZ6295" s="0" t="n">
        <v>59827</v>
      </c>
      <c r="BA6295" s="0" t="n">
        <v>506535</v>
      </c>
    </row>
    <row r="6296" customFormat="false" ht="13.5" hidden="false" customHeight="false" outlineLevel="0" collapsed="false">
      <c r="R6296" s="0" t="n">
        <v>10027334</v>
      </c>
      <c r="S6296" s="0" t="n">
        <v>2009</v>
      </c>
      <c r="T6296" s="0" t="n">
        <v>57014</v>
      </c>
      <c r="U6296" s="0" t="n">
        <v>240</v>
      </c>
      <c r="V6296" s="0" t="n">
        <v>240</v>
      </c>
      <c r="W6296" s="0" t="n">
        <v>59566</v>
      </c>
      <c r="X6296" s="0" t="n">
        <v>0</v>
      </c>
      <c r="Y6296" s="0" t="n">
        <v>0</v>
      </c>
      <c r="Z6296" s="0" t="n">
        <v>0</v>
      </c>
      <c r="AA6296" s="0" t="n">
        <v>0</v>
      </c>
      <c r="AB6296" s="0" t="n">
        <v>0</v>
      </c>
      <c r="AC6296" s="0" t="n">
        <v>0</v>
      </c>
      <c r="AD6296" s="0" t="n">
        <v>0</v>
      </c>
      <c r="AE6296" s="0" t="n">
        <v>0</v>
      </c>
      <c r="AF6296" s="0" t="n">
        <v>0</v>
      </c>
      <c r="AG6296" s="0" t="n">
        <v>0</v>
      </c>
      <c r="AH6296" s="0" t="n">
        <v>0</v>
      </c>
      <c r="AI6296" s="0" t="n">
        <v>0</v>
      </c>
      <c r="AL6296" s="0" t="n">
        <v>10017566</v>
      </c>
      <c r="AM6296" s="0" t="n">
        <v>2009</v>
      </c>
      <c r="AN6296" s="0" t="n">
        <v>47015</v>
      </c>
      <c r="AO6296" s="0" t="n">
        <v>9920</v>
      </c>
      <c r="AP6296" s="0" t="n">
        <v>1301</v>
      </c>
      <c r="AQ6296" s="0" t="n">
        <v>59562</v>
      </c>
      <c r="AR6296" s="0" t="n">
        <v>-94719</v>
      </c>
      <c r="AU6296" s="0" t="n">
        <v>10007798</v>
      </c>
      <c r="AV6296" s="0" t="n">
        <v>2009</v>
      </c>
      <c r="AW6296" s="0" t="n">
        <v>47015</v>
      </c>
      <c r="AX6296" s="0" t="n">
        <v>9910</v>
      </c>
      <c r="AY6296" s="0" t="n">
        <v>501</v>
      </c>
      <c r="AZ6296" s="0" t="n">
        <v>59828</v>
      </c>
      <c r="BA6296" s="0" t="n">
        <v>218202</v>
      </c>
    </row>
    <row r="6297" customFormat="false" ht="13.5" hidden="false" customHeight="false" outlineLevel="0" collapsed="false">
      <c r="R6297" s="0" t="n">
        <v>10027335</v>
      </c>
      <c r="S6297" s="0" t="n">
        <v>2009</v>
      </c>
      <c r="T6297" s="0" t="n">
        <v>57014</v>
      </c>
      <c r="U6297" s="0" t="n">
        <v>296</v>
      </c>
      <c r="V6297" s="0" t="n">
        <v>296</v>
      </c>
      <c r="W6297" s="0" t="n">
        <v>59567</v>
      </c>
      <c r="X6297" s="0" t="n">
        <v>0</v>
      </c>
      <c r="Y6297" s="0" t="n">
        <v>0</v>
      </c>
      <c r="Z6297" s="0" t="n">
        <v>0</v>
      </c>
      <c r="AA6297" s="0" t="n">
        <v>0</v>
      </c>
      <c r="AB6297" s="0" t="n">
        <v>0</v>
      </c>
      <c r="AC6297" s="0" t="n">
        <v>0</v>
      </c>
      <c r="AD6297" s="0" t="n">
        <v>0</v>
      </c>
      <c r="AE6297" s="0" t="n">
        <v>0</v>
      </c>
      <c r="AF6297" s="0" t="n">
        <v>0</v>
      </c>
      <c r="AG6297" s="0" t="n">
        <v>0</v>
      </c>
      <c r="AH6297" s="0" t="n">
        <v>0</v>
      </c>
      <c r="AI6297" s="0" t="n">
        <v>0</v>
      </c>
      <c r="AL6297" s="0" t="n">
        <v>10017567</v>
      </c>
      <c r="AM6297" s="0" t="n">
        <v>2009</v>
      </c>
      <c r="AN6297" s="0" t="n">
        <v>47018</v>
      </c>
      <c r="AO6297" s="0" t="n">
        <v>1005</v>
      </c>
      <c r="AP6297" s="0" t="n">
        <v>1005</v>
      </c>
      <c r="AQ6297" s="0" t="n">
        <v>59541</v>
      </c>
      <c r="AR6297" s="0" t="n">
        <v>0</v>
      </c>
      <c r="AU6297" s="0" t="n">
        <v>10007799</v>
      </c>
      <c r="AV6297" s="0" t="n">
        <v>2009</v>
      </c>
      <c r="AW6297" s="0" t="n">
        <v>47018</v>
      </c>
      <c r="AX6297" s="0" t="n">
        <v>205</v>
      </c>
      <c r="AY6297" s="0" t="n">
        <v>205</v>
      </c>
      <c r="AZ6297" s="0" t="n">
        <v>59807</v>
      </c>
      <c r="BA6297" s="0" t="n">
        <v>0</v>
      </c>
    </row>
    <row r="6298" customFormat="false" ht="13.5" hidden="false" customHeight="false" outlineLevel="0" collapsed="false">
      <c r="R6298" s="0" t="n">
        <v>10027336</v>
      </c>
      <c r="S6298" s="0" t="n">
        <v>2009</v>
      </c>
      <c r="T6298" s="0" t="n">
        <v>57014</v>
      </c>
      <c r="U6298" s="0" t="n">
        <v>297</v>
      </c>
      <c r="V6298" s="0" t="n">
        <v>297</v>
      </c>
      <c r="W6298" s="0" t="n">
        <v>59568</v>
      </c>
      <c r="X6298" s="0" t="n">
        <v>0</v>
      </c>
      <c r="Y6298" s="0" t="n">
        <v>0</v>
      </c>
      <c r="Z6298" s="0" t="n">
        <v>0</v>
      </c>
      <c r="AA6298" s="0" t="n">
        <v>0</v>
      </c>
      <c r="AB6298" s="0" t="n">
        <v>0</v>
      </c>
      <c r="AC6298" s="0" t="n">
        <v>0</v>
      </c>
      <c r="AD6298" s="0" t="n">
        <v>0</v>
      </c>
      <c r="AE6298" s="0" t="n">
        <v>0</v>
      </c>
      <c r="AF6298" s="0" t="n">
        <v>0</v>
      </c>
      <c r="AG6298" s="0" t="n">
        <v>0</v>
      </c>
      <c r="AH6298" s="0" t="n">
        <v>0</v>
      </c>
      <c r="AI6298" s="0" t="n">
        <v>0</v>
      </c>
      <c r="AL6298" s="0" t="n">
        <v>10017568</v>
      </c>
      <c r="AM6298" s="0" t="n">
        <v>2009</v>
      </c>
      <c r="AN6298" s="0" t="n">
        <v>47018</v>
      </c>
      <c r="AO6298" s="0" t="n">
        <v>1006</v>
      </c>
      <c r="AP6298" s="0" t="n">
        <v>1006</v>
      </c>
      <c r="AQ6298" s="0" t="n">
        <v>59542</v>
      </c>
      <c r="AR6298" s="0" t="n">
        <v>0</v>
      </c>
      <c r="AU6298" s="0" t="n">
        <v>10007800</v>
      </c>
      <c r="AV6298" s="0" t="n">
        <v>2009</v>
      </c>
      <c r="AW6298" s="0" t="n">
        <v>47018</v>
      </c>
      <c r="AX6298" s="0" t="n">
        <v>206</v>
      </c>
      <c r="AY6298" s="0" t="n">
        <v>206</v>
      </c>
      <c r="AZ6298" s="0" t="n">
        <v>59808</v>
      </c>
      <c r="BA6298" s="0" t="n">
        <v>0</v>
      </c>
    </row>
    <row r="6299" customFormat="false" ht="13.5" hidden="false" customHeight="false" outlineLevel="0" collapsed="false">
      <c r="R6299" s="0" t="n">
        <v>10027337</v>
      </c>
      <c r="S6299" s="0" t="n">
        <v>2009</v>
      </c>
      <c r="T6299" s="0" t="n">
        <v>57014</v>
      </c>
      <c r="U6299" s="0" t="n">
        <v>298</v>
      </c>
      <c r="V6299" s="0" t="n">
        <v>298</v>
      </c>
      <c r="W6299" s="0" t="n">
        <v>59569</v>
      </c>
      <c r="X6299" s="0" t="n">
        <v>0</v>
      </c>
      <c r="Y6299" s="0" t="n">
        <v>0</v>
      </c>
      <c r="Z6299" s="0" t="n">
        <v>0</v>
      </c>
      <c r="AA6299" s="0" t="n">
        <v>0</v>
      </c>
      <c r="AB6299" s="0" t="n">
        <v>0</v>
      </c>
      <c r="AC6299" s="0" t="n">
        <v>0</v>
      </c>
      <c r="AD6299" s="0" t="n">
        <v>0</v>
      </c>
      <c r="AE6299" s="0" t="n">
        <v>0</v>
      </c>
      <c r="AF6299" s="0" t="n">
        <v>0</v>
      </c>
      <c r="AG6299" s="0" t="n">
        <v>0</v>
      </c>
      <c r="AH6299" s="0" t="n">
        <v>0</v>
      </c>
      <c r="AI6299" s="0" t="n">
        <v>0</v>
      </c>
      <c r="AL6299" s="0" t="n">
        <v>10017569</v>
      </c>
      <c r="AM6299" s="0" t="n">
        <v>2009</v>
      </c>
      <c r="AN6299" s="0" t="n">
        <v>47018</v>
      </c>
      <c r="AO6299" s="0" t="n">
        <v>1010</v>
      </c>
      <c r="AP6299" s="0" t="n">
        <v>1010</v>
      </c>
      <c r="AQ6299" s="0" t="n">
        <v>59543</v>
      </c>
      <c r="AR6299" s="0" t="n">
        <v>0</v>
      </c>
      <c r="AU6299" s="0" t="n">
        <v>10007801</v>
      </c>
      <c r="AV6299" s="0" t="n">
        <v>2009</v>
      </c>
      <c r="AW6299" s="0" t="n">
        <v>47018</v>
      </c>
      <c r="AX6299" s="0" t="n">
        <v>210</v>
      </c>
      <c r="AY6299" s="0" t="n">
        <v>210</v>
      </c>
      <c r="AZ6299" s="0" t="n">
        <v>59809</v>
      </c>
      <c r="BA6299" s="0" t="n">
        <v>0</v>
      </c>
    </row>
    <row r="6300" customFormat="false" ht="13.5" hidden="false" customHeight="false" outlineLevel="0" collapsed="false">
      <c r="R6300" s="0" t="n">
        <v>10027338</v>
      </c>
      <c r="S6300" s="0" t="n">
        <v>2009</v>
      </c>
      <c r="T6300" s="0" t="n">
        <v>57014</v>
      </c>
      <c r="U6300" s="0" t="n">
        <v>299</v>
      </c>
      <c r="V6300" s="0" t="n">
        <v>299</v>
      </c>
      <c r="W6300" s="0" t="n">
        <v>59570</v>
      </c>
      <c r="X6300" s="0" t="n">
        <v>0</v>
      </c>
      <c r="Y6300" s="0" t="n">
        <v>0</v>
      </c>
      <c r="Z6300" s="0" t="n">
        <v>0</v>
      </c>
      <c r="AA6300" s="0" t="n">
        <v>0</v>
      </c>
      <c r="AB6300" s="0" t="n">
        <v>0</v>
      </c>
      <c r="AC6300" s="0" t="n">
        <v>0</v>
      </c>
      <c r="AD6300" s="0" t="n">
        <v>0</v>
      </c>
      <c r="AE6300" s="0" t="n">
        <v>0</v>
      </c>
      <c r="AF6300" s="0" t="n">
        <v>0</v>
      </c>
      <c r="AG6300" s="0" t="n">
        <v>0</v>
      </c>
      <c r="AH6300" s="0" t="n">
        <v>0</v>
      </c>
      <c r="AI6300" s="0" t="n">
        <v>0</v>
      </c>
      <c r="AL6300" s="0" t="n">
        <v>10017570</v>
      </c>
      <c r="AM6300" s="0" t="n">
        <v>2009</v>
      </c>
      <c r="AN6300" s="0" t="n">
        <v>47018</v>
      </c>
      <c r="AO6300" s="0" t="n">
        <v>1015</v>
      </c>
      <c r="AP6300" s="0" t="n">
        <v>1015</v>
      </c>
      <c r="AQ6300" s="0" t="n">
        <v>59544</v>
      </c>
      <c r="AR6300" s="0" t="n">
        <v>0</v>
      </c>
      <c r="AU6300" s="0" t="n">
        <v>10007802</v>
      </c>
      <c r="AV6300" s="0" t="n">
        <v>2009</v>
      </c>
      <c r="AW6300" s="0" t="n">
        <v>47018</v>
      </c>
      <c r="AX6300" s="0" t="n">
        <v>215</v>
      </c>
      <c r="AY6300" s="0" t="n">
        <v>215</v>
      </c>
      <c r="AZ6300" s="0" t="n">
        <v>59810</v>
      </c>
      <c r="BA6300" s="0" t="n">
        <v>0</v>
      </c>
    </row>
    <row r="6301" customFormat="false" ht="13.5" hidden="false" customHeight="false" outlineLevel="0" collapsed="false">
      <c r="R6301" s="0" t="n">
        <v>10027339</v>
      </c>
      <c r="S6301" s="0" t="n">
        <v>2009</v>
      </c>
      <c r="T6301" s="0" t="n">
        <v>57014</v>
      </c>
      <c r="U6301" s="0" t="n">
        <v>410</v>
      </c>
      <c r="V6301" s="0" t="n">
        <v>410</v>
      </c>
      <c r="W6301" s="0" t="n">
        <v>59571</v>
      </c>
      <c r="X6301" s="0" t="n">
        <v>0</v>
      </c>
      <c r="Y6301" s="0" t="n">
        <v>0</v>
      </c>
      <c r="Z6301" s="0" t="n">
        <v>0</v>
      </c>
      <c r="AA6301" s="0" t="n">
        <v>0</v>
      </c>
      <c r="AB6301" s="0" t="n">
        <v>0</v>
      </c>
      <c r="AC6301" s="0" t="n">
        <v>0</v>
      </c>
      <c r="AD6301" s="0" t="n">
        <v>0</v>
      </c>
      <c r="AE6301" s="0" t="n">
        <v>0</v>
      </c>
      <c r="AF6301" s="0" t="n">
        <v>0</v>
      </c>
      <c r="AG6301" s="0" t="n">
        <v>0</v>
      </c>
      <c r="AH6301" s="0" t="n">
        <v>0</v>
      </c>
      <c r="AI6301" s="0" t="n">
        <v>0</v>
      </c>
      <c r="AL6301" s="0" t="n">
        <v>10017571</v>
      </c>
      <c r="AM6301" s="0" t="n">
        <v>2009</v>
      </c>
      <c r="AN6301" s="0" t="n">
        <v>47018</v>
      </c>
      <c r="AO6301" s="0" t="n">
        <v>1020</v>
      </c>
      <c r="AP6301" s="0" t="n">
        <v>1020</v>
      </c>
      <c r="AQ6301" s="0" t="n">
        <v>59545</v>
      </c>
      <c r="AR6301" s="0" t="n">
        <v>0</v>
      </c>
      <c r="AU6301" s="0" t="n">
        <v>10007803</v>
      </c>
      <c r="AV6301" s="0" t="n">
        <v>2009</v>
      </c>
      <c r="AW6301" s="0" t="n">
        <v>47018</v>
      </c>
      <c r="AX6301" s="0" t="n">
        <v>220</v>
      </c>
      <c r="AY6301" s="0" t="n">
        <v>220</v>
      </c>
      <c r="AZ6301" s="0" t="n">
        <v>59811</v>
      </c>
      <c r="BA6301" s="0" t="n">
        <v>0</v>
      </c>
    </row>
    <row r="6302" customFormat="false" ht="13.5" hidden="false" customHeight="false" outlineLevel="0" collapsed="false">
      <c r="R6302" s="0" t="n">
        <v>10027340</v>
      </c>
      <c r="S6302" s="0" t="n">
        <v>2009</v>
      </c>
      <c r="T6302" s="0" t="n">
        <v>57014</v>
      </c>
      <c r="U6302" s="0" t="n">
        <v>420</v>
      </c>
      <c r="V6302" s="0" t="n">
        <v>420</v>
      </c>
      <c r="W6302" s="0" t="n">
        <v>59572</v>
      </c>
      <c r="X6302" s="0" t="n">
        <v>0</v>
      </c>
      <c r="Y6302" s="0" t="n">
        <v>0</v>
      </c>
      <c r="Z6302" s="0" t="n">
        <v>0</v>
      </c>
      <c r="AA6302" s="0" t="n">
        <v>0</v>
      </c>
      <c r="AB6302" s="0" t="n">
        <v>0</v>
      </c>
      <c r="AC6302" s="0" t="n">
        <v>0</v>
      </c>
      <c r="AD6302" s="0" t="n">
        <v>0</v>
      </c>
      <c r="AE6302" s="0" t="n">
        <v>0</v>
      </c>
      <c r="AF6302" s="0" t="n">
        <v>0</v>
      </c>
      <c r="AG6302" s="0" t="n">
        <v>0</v>
      </c>
      <c r="AH6302" s="0" t="n">
        <v>0</v>
      </c>
      <c r="AI6302" s="0" t="n">
        <v>0</v>
      </c>
      <c r="AL6302" s="0" t="n">
        <v>10017572</v>
      </c>
      <c r="AM6302" s="0" t="n">
        <v>2009</v>
      </c>
      <c r="AN6302" s="0" t="n">
        <v>47018</v>
      </c>
      <c r="AO6302" s="0" t="n">
        <v>1025</v>
      </c>
      <c r="AP6302" s="0" t="n">
        <v>1025</v>
      </c>
      <c r="AQ6302" s="0" t="n">
        <v>59546</v>
      </c>
      <c r="AR6302" s="0" t="n">
        <v>0</v>
      </c>
      <c r="AU6302" s="0" t="n">
        <v>10007804</v>
      </c>
      <c r="AV6302" s="0" t="n">
        <v>2009</v>
      </c>
      <c r="AW6302" s="0" t="n">
        <v>47018</v>
      </c>
      <c r="AX6302" s="0" t="n">
        <v>225</v>
      </c>
      <c r="AY6302" s="0" t="n">
        <v>225</v>
      </c>
      <c r="AZ6302" s="0" t="n">
        <v>59812</v>
      </c>
      <c r="BA6302" s="0" t="n">
        <v>0</v>
      </c>
    </row>
    <row r="6303" customFormat="false" ht="13.5" hidden="false" customHeight="false" outlineLevel="0" collapsed="false">
      <c r="R6303" s="0" t="n">
        <v>10027341</v>
      </c>
      <c r="S6303" s="0" t="n">
        <v>2009</v>
      </c>
      <c r="T6303" s="0" t="n">
        <v>57014</v>
      </c>
      <c r="U6303" s="0" t="n">
        <v>430</v>
      </c>
      <c r="V6303" s="0" t="n">
        <v>430</v>
      </c>
      <c r="W6303" s="0" t="n">
        <v>59573</v>
      </c>
      <c r="X6303" s="0" t="n">
        <v>0</v>
      </c>
      <c r="Y6303" s="0" t="n">
        <v>0</v>
      </c>
      <c r="Z6303" s="0" t="n">
        <v>0</v>
      </c>
      <c r="AA6303" s="0" t="n">
        <v>0</v>
      </c>
      <c r="AB6303" s="0" t="n">
        <v>0</v>
      </c>
      <c r="AC6303" s="0" t="n">
        <v>0</v>
      </c>
      <c r="AD6303" s="0" t="n">
        <v>0</v>
      </c>
      <c r="AE6303" s="0" t="n">
        <v>0</v>
      </c>
      <c r="AF6303" s="0" t="n">
        <v>0</v>
      </c>
      <c r="AG6303" s="0" t="n">
        <v>0</v>
      </c>
      <c r="AH6303" s="0" t="n">
        <v>0</v>
      </c>
      <c r="AI6303" s="0" t="n">
        <v>0</v>
      </c>
      <c r="AL6303" s="0" t="n">
        <v>10017573</v>
      </c>
      <c r="AM6303" s="0" t="n">
        <v>2009</v>
      </c>
      <c r="AN6303" s="0" t="n">
        <v>47018</v>
      </c>
      <c r="AO6303" s="0" t="n">
        <v>1030</v>
      </c>
      <c r="AP6303" s="0" t="n">
        <v>1030</v>
      </c>
      <c r="AQ6303" s="0" t="n">
        <v>59547</v>
      </c>
      <c r="AR6303" s="0" t="n">
        <v>0</v>
      </c>
      <c r="AU6303" s="0" t="n">
        <v>10007805</v>
      </c>
      <c r="AV6303" s="0" t="n">
        <v>2009</v>
      </c>
      <c r="AW6303" s="0" t="n">
        <v>47018</v>
      </c>
      <c r="AX6303" s="0" t="n">
        <v>230</v>
      </c>
      <c r="AY6303" s="0" t="n">
        <v>230</v>
      </c>
      <c r="AZ6303" s="0" t="n">
        <v>59813</v>
      </c>
      <c r="BA6303" s="0" t="n">
        <v>0</v>
      </c>
    </row>
    <row r="6304" customFormat="false" ht="13.5" hidden="false" customHeight="false" outlineLevel="0" collapsed="false">
      <c r="R6304" s="0" t="n">
        <v>10027342</v>
      </c>
      <c r="S6304" s="0" t="n">
        <v>2009</v>
      </c>
      <c r="T6304" s="0" t="n">
        <v>57014</v>
      </c>
      <c r="U6304" s="0" t="n">
        <v>440</v>
      </c>
      <c r="V6304" s="0" t="n">
        <v>440</v>
      </c>
      <c r="W6304" s="0" t="n">
        <v>59574</v>
      </c>
      <c r="X6304" s="0" t="n">
        <v>0</v>
      </c>
      <c r="Y6304" s="0" t="n">
        <v>0</v>
      </c>
      <c r="Z6304" s="0" t="n">
        <v>0</v>
      </c>
      <c r="AA6304" s="0" t="n">
        <v>0</v>
      </c>
      <c r="AB6304" s="0" t="n">
        <v>0</v>
      </c>
      <c r="AC6304" s="0" t="n">
        <v>0</v>
      </c>
      <c r="AD6304" s="0" t="n">
        <v>0</v>
      </c>
      <c r="AE6304" s="0" t="n">
        <v>0</v>
      </c>
      <c r="AF6304" s="0" t="n">
        <v>0</v>
      </c>
      <c r="AG6304" s="0" t="n">
        <v>0</v>
      </c>
      <c r="AH6304" s="0" t="n">
        <v>0</v>
      </c>
      <c r="AI6304" s="0" t="n">
        <v>0</v>
      </c>
      <c r="AL6304" s="0" t="n">
        <v>10017574</v>
      </c>
      <c r="AM6304" s="0" t="n">
        <v>2009</v>
      </c>
      <c r="AN6304" s="0" t="n">
        <v>47018</v>
      </c>
      <c r="AO6304" s="0" t="n">
        <v>1035</v>
      </c>
      <c r="AP6304" s="0" t="n">
        <v>1035</v>
      </c>
      <c r="AQ6304" s="0" t="n">
        <v>59548</v>
      </c>
      <c r="AR6304" s="0" t="n">
        <v>0</v>
      </c>
      <c r="AU6304" s="0" t="n">
        <v>10007806</v>
      </c>
      <c r="AV6304" s="0" t="n">
        <v>2009</v>
      </c>
      <c r="AW6304" s="0" t="n">
        <v>47018</v>
      </c>
      <c r="AX6304" s="0" t="n">
        <v>235</v>
      </c>
      <c r="AY6304" s="0" t="n">
        <v>235</v>
      </c>
      <c r="AZ6304" s="0" t="n">
        <v>59814</v>
      </c>
      <c r="BA6304" s="0" t="n">
        <v>0</v>
      </c>
    </row>
    <row r="6305" customFormat="false" ht="13.5" hidden="false" customHeight="false" outlineLevel="0" collapsed="false">
      <c r="R6305" s="0" t="n">
        <v>10027343</v>
      </c>
      <c r="S6305" s="0" t="n">
        <v>2009</v>
      </c>
      <c r="T6305" s="0" t="n">
        <v>57014</v>
      </c>
      <c r="U6305" s="0" t="n">
        <v>496</v>
      </c>
      <c r="V6305" s="0" t="n">
        <v>496</v>
      </c>
      <c r="W6305" s="0" t="n">
        <v>59575</v>
      </c>
      <c r="X6305" s="0" t="n">
        <v>0</v>
      </c>
      <c r="Y6305" s="0" t="n">
        <v>0</v>
      </c>
      <c r="Z6305" s="0" t="n">
        <v>0</v>
      </c>
      <c r="AA6305" s="0" t="n">
        <v>0</v>
      </c>
      <c r="AB6305" s="0" t="n">
        <v>0</v>
      </c>
      <c r="AC6305" s="0" t="n">
        <v>0</v>
      </c>
      <c r="AD6305" s="0" t="n">
        <v>0</v>
      </c>
      <c r="AE6305" s="0" t="n">
        <v>0</v>
      </c>
      <c r="AF6305" s="0" t="n">
        <v>0</v>
      </c>
      <c r="AG6305" s="0" t="n">
        <v>0</v>
      </c>
      <c r="AH6305" s="0" t="n">
        <v>0</v>
      </c>
      <c r="AI6305" s="0" t="n">
        <v>0</v>
      </c>
      <c r="AL6305" s="0" t="n">
        <v>10017575</v>
      </c>
      <c r="AM6305" s="0" t="n">
        <v>2009</v>
      </c>
      <c r="AN6305" s="0" t="n">
        <v>47018</v>
      </c>
      <c r="AO6305" s="0" t="n">
        <v>1040</v>
      </c>
      <c r="AP6305" s="0" t="n">
        <v>1040</v>
      </c>
      <c r="AQ6305" s="0" t="n">
        <v>59549</v>
      </c>
      <c r="AR6305" s="0" t="n">
        <v>0</v>
      </c>
      <c r="AU6305" s="0" t="n">
        <v>10007807</v>
      </c>
      <c r="AV6305" s="0" t="n">
        <v>2009</v>
      </c>
      <c r="AW6305" s="0" t="n">
        <v>47018</v>
      </c>
      <c r="AX6305" s="0" t="n">
        <v>240</v>
      </c>
      <c r="AY6305" s="0" t="n">
        <v>240</v>
      </c>
      <c r="AZ6305" s="0" t="n">
        <v>59815</v>
      </c>
      <c r="BA6305" s="0" t="n">
        <v>0</v>
      </c>
    </row>
    <row r="6306" customFormat="false" ht="13.5" hidden="false" customHeight="false" outlineLevel="0" collapsed="false">
      <c r="R6306" s="0" t="n">
        <v>10027344</v>
      </c>
      <c r="S6306" s="0" t="n">
        <v>2009</v>
      </c>
      <c r="T6306" s="0" t="n">
        <v>57014</v>
      </c>
      <c r="U6306" s="0" t="n">
        <v>497</v>
      </c>
      <c r="V6306" s="0" t="n">
        <v>497</v>
      </c>
      <c r="W6306" s="0" t="n">
        <v>59576</v>
      </c>
      <c r="X6306" s="0" t="n">
        <v>0</v>
      </c>
      <c r="Y6306" s="0" t="n">
        <v>0</v>
      </c>
      <c r="Z6306" s="0" t="n">
        <v>0</v>
      </c>
      <c r="AA6306" s="0" t="n">
        <v>0</v>
      </c>
      <c r="AB6306" s="0" t="n">
        <v>0</v>
      </c>
      <c r="AC6306" s="0" t="n">
        <v>0</v>
      </c>
      <c r="AD6306" s="0" t="n">
        <v>0</v>
      </c>
      <c r="AE6306" s="0" t="n">
        <v>0</v>
      </c>
      <c r="AF6306" s="0" t="n">
        <v>0</v>
      </c>
      <c r="AG6306" s="0" t="n">
        <v>0</v>
      </c>
      <c r="AH6306" s="0" t="n">
        <v>0</v>
      </c>
      <c r="AI6306" s="0" t="n">
        <v>0</v>
      </c>
      <c r="AL6306" s="0" t="n">
        <v>10017576</v>
      </c>
      <c r="AM6306" s="0" t="n">
        <v>2009</v>
      </c>
      <c r="AN6306" s="0" t="n">
        <v>47018</v>
      </c>
      <c r="AO6306" s="0" t="n">
        <v>1045</v>
      </c>
      <c r="AP6306" s="0" t="n">
        <v>1045</v>
      </c>
      <c r="AQ6306" s="0" t="n">
        <v>59550</v>
      </c>
      <c r="AR6306" s="0" t="n">
        <v>0</v>
      </c>
      <c r="AU6306" s="0" t="n">
        <v>10007808</v>
      </c>
      <c r="AV6306" s="0" t="n">
        <v>2009</v>
      </c>
      <c r="AW6306" s="0" t="n">
        <v>47018</v>
      </c>
      <c r="AX6306" s="0" t="n">
        <v>245</v>
      </c>
      <c r="AY6306" s="0" t="n">
        <v>245</v>
      </c>
      <c r="AZ6306" s="0" t="n">
        <v>59816</v>
      </c>
      <c r="BA6306" s="0" t="n">
        <v>0</v>
      </c>
    </row>
    <row r="6307" customFormat="false" ht="13.5" hidden="false" customHeight="false" outlineLevel="0" collapsed="false">
      <c r="R6307" s="0" t="n">
        <v>10027345</v>
      </c>
      <c r="S6307" s="0" t="n">
        <v>2009</v>
      </c>
      <c r="T6307" s="0" t="n">
        <v>57014</v>
      </c>
      <c r="U6307" s="0" t="n">
        <v>498</v>
      </c>
      <c r="V6307" s="0" t="n">
        <v>498</v>
      </c>
      <c r="W6307" s="0" t="n">
        <v>59577</v>
      </c>
      <c r="X6307" s="0" t="n">
        <v>0</v>
      </c>
      <c r="Y6307" s="0" t="n">
        <v>0</v>
      </c>
      <c r="Z6307" s="0" t="n">
        <v>0</v>
      </c>
      <c r="AA6307" s="0" t="n">
        <v>0</v>
      </c>
      <c r="AB6307" s="0" t="n">
        <v>0</v>
      </c>
      <c r="AC6307" s="0" t="n">
        <v>0</v>
      </c>
      <c r="AD6307" s="0" t="n">
        <v>0</v>
      </c>
      <c r="AE6307" s="0" t="n">
        <v>0</v>
      </c>
      <c r="AF6307" s="0" t="n">
        <v>0</v>
      </c>
      <c r="AG6307" s="0" t="n">
        <v>0</v>
      </c>
      <c r="AH6307" s="0" t="n">
        <v>0</v>
      </c>
      <c r="AI6307" s="0" t="n">
        <v>0</v>
      </c>
      <c r="AL6307" s="0" t="n">
        <v>10017577</v>
      </c>
      <c r="AM6307" s="0" t="n">
        <v>2009</v>
      </c>
      <c r="AN6307" s="0" t="n">
        <v>47018</v>
      </c>
      <c r="AO6307" s="0" t="n">
        <v>1096</v>
      </c>
      <c r="AP6307" s="0" t="n">
        <v>1096</v>
      </c>
      <c r="AQ6307" s="0" t="n">
        <v>59551</v>
      </c>
      <c r="AR6307" s="0" t="n">
        <v>0</v>
      </c>
      <c r="AU6307" s="0" t="n">
        <v>10007809</v>
      </c>
      <c r="AV6307" s="0" t="n">
        <v>2009</v>
      </c>
      <c r="AW6307" s="0" t="n">
        <v>47018</v>
      </c>
      <c r="AX6307" s="0" t="n">
        <v>296</v>
      </c>
      <c r="AY6307" s="0" t="n">
        <v>296</v>
      </c>
      <c r="AZ6307" s="0" t="n">
        <v>59817</v>
      </c>
      <c r="BA6307" s="0" t="n">
        <v>0</v>
      </c>
    </row>
    <row r="6308" customFormat="false" ht="13.5" hidden="false" customHeight="false" outlineLevel="0" collapsed="false">
      <c r="R6308" s="0" t="n">
        <v>10027346</v>
      </c>
      <c r="S6308" s="0" t="n">
        <v>2009</v>
      </c>
      <c r="T6308" s="0" t="n">
        <v>57014</v>
      </c>
      <c r="U6308" s="0" t="n">
        <v>499</v>
      </c>
      <c r="V6308" s="0" t="n">
        <v>499</v>
      </c>
      <c r="W6308" s="0" t="n">
        <v>59578</v>
      </c>
      <c r="X6308" s="0" t="n">
        <v>0</v>
      </c>
      <c r="Y6308" s="0" t="n">
        <v>0</v>
      </c>
      <c r="Z6308" s="0" t="n">
        <v>0</v>
      </c>
      <c r="AA6308" s="0" t="n">
        <v>0</v>
      </c>
      <c r="AB6308" s="0" t="n">
        <v>0</v>
      </c>
      <c r="AC6308" s="0" t="n">
        <v>0</v>
      </c>
      <c r="AD6308" s="0" t="n">
        <v>0</v>
      </c>
      <c r="AE6308" s="0" t="n">
        <v>0</v>
      </c>
      <c r="AF6308" s="0" t="n">
        <v>0</v>
      </c>
      <c r="AG6308" s="0" t="n">
        <v>0</v>
      </c>
      <c r="AH6308" s="0" t="n">
        <v>0</v>
      </c>
      <c r="AI6308" s="0" t="n">
        <v>0</v>
      </c>
      <c r="AL6308" s="0" t="n">
        <v>10017578</v>
      </c>
      <c r="AM6308" s="0" t="n">
        <v>2009</v>
      </c>
      <c r="AN6308" s="0" t="n">
        <v>47018</v>
      </c>
      <c r="AO6308" s="0" t="n">
        <v>1097</v>
      </c>
      <c r="AP6308" s="0" t="n">
        <v>1097</v>
      </c>
      <c r="AQ6308" s="0" t="n">
        <v>59552</v>
      </c>
      <c r="AR6308" s="0" t="n">
        <v>0</v>
      </c>
      <c r="AU6308" s="0" t="n">
        <v>10007810</v>
      </c>
      <c r="AV6308" s="0" t="n">
        <v>2009</v>
      </c>
      <c r="AW6308" s="0" t="n">
        <v>47018</v>
      </c>
      <c r="AX6308" s="0" t="n">
        <v>297</v>
      </c>
      <c r="AY6308" s="0" t="n">
        <v>297</v>
      </c>
      <c r="AZ6308" s="0" t="n">
        <v>59818</v>
      </c>
      <c r="BA6308" s="0" t="n">
        <v>0</v>
      </c>
    </row>
    <row r="6309" customFormat="false" ht="13.5" hidden="false" customHeight="false" outlineLevel="0" collapsed="false">
      <c r="R6309" s="0" t="n">
        <v>10027347</v>
      </c>
      <c r="S6309" s="0" t="n">
        <v>2009</v>
      </c>
      <c r="T6309" s="0" t="n">
        <v>57016</v>
      </c>
      <c r="U6309" s="0" t="n">
        <v>210</v>
      </c>
      <c r="V6309" s="0" t="n">
        <v>210</v>
      </c>
      <c r="W6309" s="0" t="n">
        <v>59563</v>
      </c>
      <c r="X6309" s="0" t="n">
        <v>4</v>
      </c>
      <c r="Y6309" s="0" t="n">
        <v>4</v>
      </c>
      <c r="Z6309" s="0" t="n">
        <v>0</v>
      </c>
      <c r="AA6309" s="0" t="n">
        <v>0</v>
      </c>
      <c r="AB6309" s="0" t="n">
        <v>0</v>
      </c>
      <c r="AC6309" s="0" t="n">
        <v>4</v>
      </c>
      <c r="AD6309" s="0" t="n">
        <v>0</v>
      </c>
      <c r="AE6309" s="0" t="n">
        <v>0</v>
      </c>
      <c r="AF6309" s="0" t="n">
        <v>0</v>
      </c>
      <c r="AG6309" s="0" t="n">
        <v>0</v>
      </c>
      <c r="AH6309" s="0" t="n">
        <v>4</v>
      </c>
      <c r="AI6309" s="0" t="n">
        <v>0</v>
      </c>
      <c r="AL6309" s="0" t="n">
        <v>10017579</v>
      </c>
      <c r="AM6309" s="0" t="n">
        <v>2009</v>
      </c>
      <c r="AN6309" s="0" t="n">
        <v>47018</v>
      </c>
      <c r="AO6309" s="0" t="n">
        <v>1098</v>
      </c>
      <c r="AP6309" s="0" t="n">
        <v>1098</v>
      </c>
      <c r="AQ6309" s="0" t="n">
        <v>59553</v>
      </c>
      <c r="AR6309" s="0" t="n">
        <v>0</v>
      </c>
      <c r="AU6309" s="0" t="n">
        <v>10007811</v>
      </c>
      <c r="AV6309" s="0" t="n">
        <v>2009</v>
      </c>
      <c r="AW6309" s="0" t="n">
        <v>47018</v>
      </c>
      <c r="AX6309" s="0" t="n">
        <v>298</v>
      </c>
      <c r="AY6309" s="0" t="n">
        <v>298</v>
      </c>
      <c r="AZ6309" s="0" t="n">
        <v>59819</v>
      </c>
      <c r="BA6309" s="0" t="n">
        <v>0</v>
      </c>
    </row>
    <row r="6310" customFormat="false" ht="13.5" hidden="false" customHeight="false" outlineLevel="0" collapsed="false">
      <c r="R6310" s="0" t="n">
        <v>10027348</v>
      </c>
      <c r="S6310" s="0" t="n">
        <v>2009</v>
      </c>
      <c r="T6310" s="0" t="n">
        <v>57016</v>
      </c>
      <c r="U6310" s="0" t="n">
        <v>220</v>
      </c>
      <c r="V6310" s="0" t="n">
        <v>220</v>
      </c>
      <c r="W6310" s="0" t="n">
        <v>59564</v>
      </c>
      <c r="X6310" s="0" t="n">
        <v>236884</v>
      </c>
      <c r="Y6310" s="0" t="n">
        <v>395084</v>
      </c>
      <c r="Z6310" s="0" t="n">
        <v>29202</v>
      </c>
      <c r="AA6310" s="0" t="n">
        <v>0</v>
      </c>
      <c r="AB6310" s="0" t="n">
        <v>0</v>
      </c>
      <c r="AC6310" s="0" t="n">
        <v>424286</v>
      </c>
      <c r="AD6310" s="0" t="n">
        <v>158200</v>
      </c>
      <c r="AE6310" s="0" t="n">
        <v>8145</v>
      </c>
      <c r="AF6310" s="0" t="n">
        <v>0</v>
      </c>
      <c r="AG6310" s="0" t="n">
        <v>166345</v>
      </c>
      <c r="AH6310" s="0" t="n">
        <v>257941</v>
      </c>
      <c r="AI6310" s="0" t="n">
        <v>0</v>
      </c>
      <c r="AL6310" s="0" t="n">
        <v>10017580</v>
      </c>
      <c r="AM6310" s="0" t="n">
        <v>2009</v>
      </c>
      <c r="AN6310" s="0" t="n">
        <v>47018</v>
      </c>
      <c r="AO6310" s="0" t="n">
        <v>1099</v>
      </c>
      <c r="AP6310" s="0" t="n">
        <v>1099</v>
      </c>
      <c r="AQ6310" s="0" t="n">
        <v>59554</v>
      </c>
      <c r="AR6310" s="0" t="n">
        <v>0</v>
      </c>
      <c r="AU6310" s="0" t="n">
        <v>10007812</v>
      </c>
      <c r="AV6310" s="0" t="n">
        <v>2009</v>
      </c>
      <c r="AW6310" s="0" t="n">
        <v>47018</v>
      </c>
      <c r="AX6310" s="0" t="n">
        <v>299</v>
      </c>
      <c r="AY6310" s="0" t="n">
        <v>299</v>
      </c>
      <c r="AZ6310" s="0" t="n">
        <v>59820</v>
      </c>
      <c r="BA6310" s="0" t="n">
        <v>0</v>
      </c>
    </row>
    <row r="6311" customFormat="false" ht="13.5" hidden="false" customHeight="false" outlineLevel="0" collapsed="false">
      <c r="R6311" s="0" t="n">
        <v>10027349</v>
      </c>
      <c r="S6311" s="0" t="n">
        <v>2009</v>
      </c>
      <c r="T6311" s="0" t="n">
        <v>57016</v>
      </c>
      <c r="U6311" s="0" t="n">
        <v>230</v>
      </c>
      <c r="V6311" s="0" t="n">
        <v>230</v>
      </c>
      <c r="W6311" s="0" t="n">
        <v>59565</v>
      </c>
      <c r="X6311" s="0" t="n">
        <v>294654</v>
      </c>
      <c r="Y6311" s="0" t="n">
        <v>493833</v>
      </c>
      <c r="Z6311" s="0" t="n">
        <v>0</v>
      </c>
      <c r="AA6311" s="0" t="n">
        <v>0</v>
      </c>
      <c r="AB6311" s="0" t="n">
        <v>0</v>
      </c>
      <c r="AC6311" s="0" t="n">
        <v>493833</v>
      </c>
      <c r="AD6311" s="0" t="n">
        <v>199179</v>
      </c>
      <c r="AE6311" s="0" t="n">
        <v>9878</v>
      </c>
      <c r="AF6311" s="0" t="n">
        <v>0</v>
      </c>
      <c r="AG6311" s="0" t="n">
        <v>209057</v>
      </c>
      <c r="AH6311" s="0" t="n">
        <v>284776</v>
      </c>
      <c r="AI6311" s="0" t="n">
        <v>0</v>
      </c>
      <c r="AL6311" s="0" t="n">
        <v>10017581</v>
      </c>
      <c r="AM6311" s="0" t="n">
        <v>2009</v>
      </c>
      <c r="AN6311" s="0" t="n">
        <v>47018</v>
      </c>
      <c r="AO6311" s="0" t="n">
        <v>1210</v>
      </c>
      <c r="AP6311" s="0" t="n">
        <v>1210</v>
      </c>
      <c r="AQ6311" s="0" t="n">
        <v>59555</v>
      </c>
      <c r="AR6311" s="0" t="n">
        <v>0</v>
      </c>
      <c r="AU6311" s="0" t="n">
        <v>10007813</v>
      </c>
      <c r="AV6311" s="0" t="n">
        <v>2009</v>
      </c>
      <c r="AW6311" s="0" t="n">
        <v>47018</v>
      </c>
      <c r="AX6311" s="0" t="n">
        <v>410</v>
      </c>
      <c r="AY6311" s="0" t="n">
        <v>410</v>
      </c>
      <c r="AZ6311" s="0" t="n">
        <v>59821</v>
      </c>
      <c r="BA6311" s="0" t="n">
        <v>0</v>
      </c>
    </row>
    <row r="6312" customFormat="false" ht="13.5" hidden="false" customHeight="false" outlineLevel="0" collapsed="false">
      <c r="R6312" s="0" t="n">
        <v>10027350</v>
      </c>
      <c r="S6312" s="0" t="n">
        <v>2009</v>
      </c>
      <c r="T6312" s="0" t="n">
        <v>57016</v>
      </c>
      <c r="U6312" s="0" t="n">
        <v>240</v>
      </c>
      <c r="V6312" s="0" t="n">
        <v>240</v>
      </c>
      <c r="W6312" s="0" t="n">
        <v>59566</v>
      </c>
      <c r="X6312" s="0" t="n">
        <v>0</v>
      </c>
      <c r="Y6312" s="0" t="n">
        <v>0</v>
      </c>
      <c r="Z6312" s="0" t="n">
        <v>0</v>
      </c>
      <c r="AA6312" s="0" t="n">
        <v>0</v>
      </c>
      <c r="AB6312" s="0" t="n">
        <v>0</v>
      </c>
      <c r="AC6312" s="0" t="n">
        <v>0</v>
      </c>
      <c r="AD6312" s="0" t="n">
        <v>0</v>
      </c>
      <c r="AE6312" s="0" t="n">
        <v>0</v>
      </c>
      <c r="AF6312" s="0" t="n">
        <v>0</v>
      </c>
      <c r="AG6312" s="0" t="n">
        <v>0</v>
      </c>
      <c r="AH6312" s="0" t="n">
        <v>0</v>
      </c>
      <c r="AI6312" s="0" t="n">
        <v>0</v>
      </c>
      <c r="AL6312" s="0" t="n">
        <v>10017582</v>
      </c>
      <c r="AM6312" s="0" t="n">
        <v>2009</v>
      </c>
      <c r="AN6312" s="0" t="n">
        <v>47018</v>
      </c>
      <c r="AO6312" s="0" t="n">
        <v>1220</v>
      </c>
      <c r="AP6312" s="0" t="n">
        <v>1220</v>
      </c>
      <c r="AQ6312" s="0" t="n">
        <v>59556</v>
      </c>
      <c r="AR6312" s="0" t="n">
        <v>0</v>
      </c>
      <c r="AU6312" s="0" t="n">
        <v>10007814</v>
      </c>
      <c r="AV6312" s="0" t="n">
        <v>2009</v>
      </c>
      <c r="AW6312" s="0" t="n">
        <v>47018</v>
      </c>
      <c r="AX6312" s="0" t="n">
        <v>420</v>
      </c>
      <c r="AY6312" s="0" t="n">
        <v>420</v>
      </c>
      <c r="AZ6312" s="0" t="n">
        <v>59822</v>
      </c>
      <c r="BA6312" s="0" t="n">
        <v>0</v>
      </c>
    </row>
    <row r="6313" customFormat="false" ht="13.5" hidden="false" customHeight="false" outlineLevel="0" collapsed="false">
      <c r="R6313" s="0" t="n">
        <v>10027351</v>
      </c>
      <c r="S6313" s="0" t="n">
        <v>2009</v>
      </c>
      <c r="T6313" s="0" t="n">
        <v>57016</v>
      </c>
      <c r="U6313" s="0" t="n">
        <v>296</v>
      </c>
      <c r="V6313" s="0" t="n">
        <v>296</v>
      </c>
      <c r="W6313" s="0" t="n">
        <v>59567</v>
      </c>
      <c r="X6313" s="0" t="n">
        <v>0</v>
      </c>
      <c r="Y6313" s="0" t="n">
        <v>0</v>
      </c>
      <c r="Z6313" s="0" t="n">
        <v>0</v>
      </c>
      <c r="AA6313" s="0" t="n">
        <v>0</v>
      </c>
      <c r="AB6313" s="0" t="n">
        <v>0</v>
      </c>
      <c r="AC6313" s="0" t="n">
        <v>0</v>
      </c>
      <c r="AD6313" s="0" t="n">
        <v>0</v>
      </c>
      <c r="AE6313" s="0" t="n">
        <v>0</v>
      </c>
      <c r="AF6313" s="0" t="n">
        <v>0</v>
      </c>
      <c r="AG6313" s="0" t="n">
        <v>0</v>
      </c>
      <c r="AH6313" s="0" t="n">
        <v>0</v>
      </c>
      <c r="AI6313" s="0" t="n">
        <v>0</v>
      </c>
      <c r="AL6313" s="0" t="n">
        <v>10017583</v>
      </c>
      <c r="AM6313" s="0" t="n">
        <v>2009</v>
      </c>
      <c r="AN6313" s="0" t="n">
        <v>47018</v>
      </c>
      <c r="AO6313" s="0" t="n">
        <v>1230</v>
      </c>
      <c r="AP6313" s="0" t="n">
        <v>1230</v>
      </c>
      <c r="AQ6313" s="0" t="n">
        <v>59557</v>
      </c>
      <c r="AR6313" s="0" t="n">
        <v>0</v>
      </c>
      <c r="AU6313" s="0" t="n">
        <v>10007815</v>
      </c>
      <c r="AV6313" s="0" t="n">
        <v>2009</v>
      </c>
      <c r="AW6313" s="0" t="n">
        <v>47018</v>
      </c>
      <c r="AX6313" s="0" t="n">
        <v>430</v>
      </c>
      <c r="AY6313" s="0" t="n">
        <v>430</v>
      </c>
      <c r="AZ6313" s="0" t="n">
        <v>59823</v>
      </c>
      <c r="BA6313" s="0" t="n">
        <v>0</v>
      </c>
    </row>
    <row r="6314" customFormat="false" ht="13.5" hidden="false" customHeight="false" outlineLevel="0" collapsed="false">
      <c r="R6314" s="0" t="n">
        <v>10027352</v>
      </c>
      <c r="S6314" s="0" t="n">
        <v>2009</v>
      </c>
      <c r="T6314" s="0" t="n">
        <v>57016</v>
      </c>
      <c r="U6314" s="0" t="n">
        <v>297</v>
      </c>
      <c r="V6314" s="0" t="n">
        <v>297</v>
      </c>
      <c r="W6314" s="0" t="n">
        <v>59568</v>
      </c>
      <c r="X6314" s="0" t="n">
        <v>0</v>
      </c>
      <c r="Y6314" s="0" t="n">
        <v>0</v>
      </c>
      <c r="Z6314" s="0" t="n">
        <v>0</v>
      </c>
      <c r="AA6314" s="0" t="n">
        <v>0</v>
      </c>
      <c r="AB6314" s="0" t="n">
        <v>0</v>
      </c>
      <c r="AC6314" s="0" t="n">
        <v>0</v>
      </c>
      <c r="AD6314" s="0" t="n">
        <v>0</v>
      </c>
      <c r="AE6314" s="0" t="n">
        <v>0</v>
      </c>
      <c r="AF6314" s="0" t="n">
        <v>0</v>
      </c>
      <c r="AG6314" s="0" t="n">
        <v>0</v>
      </c>
      <c r="AH6314" s="0" t="n">
        <v>0</v>
      </c>
      <c r="AI6314" s="0" t="n">
        <v>0</v>
      </c>
      <c r="AL6314" s="0" t="n">
        <v>10017584</v>
      </c>
      <c r="AM6314" s="0" t="n">
        <v>2009</v>
      </c>
      <c r="AN6314" s="0" t="n">
        <v>47018</v>
      </c>
      <c r="AO6314" s="0" t="n">
        <v>1240</v>
      </c>
      <c r="AP6314" s="0" t="n">
        <v>1240</v>
      </c>
      <c r="AQ6314" s="0" t="n">
        <v>59558</v>
      </c>
      <c r="AR6314" s="0" t="n">
        <v>0</v>
      </c>
      <c r="AU6314" s="0" t="n">
        <v>10007816</v>
      </c>
      <c r="AV6314" s="0" t="n">
        <v>2009</v>
      </c>
      <c r="AW6314" s="0" t="n">
        <v>47018</v>
      </c>
      <c r="AX6314" s="0" t="n">
        <v>440</v>
      </c>
      <c r="AY6314" s="0" t="n">
        <v>440</v>
      </c>
      <c r="AZ6314" s="0" t="n">
        <v>59824</v>
      </c>
      <c r="BA6314" s="0" t="n">
        <v>0</v>
      </c>
    </row>
    <row r="6315" customFormat="false" ht="13.5" hidden="false" customHeight="false" outlineLevel="0" collapsed="false">
      <c r="R6315" s="0" t="n">
        <v>10027353</v>
      </c>
      <c r="S6315" s="0" t="n">
        <v>2009</v>
      </c>
      <c r="T6315" s="0" t="n">
        <v>57016</v>
      </c>
      <c r="U6315" s="0" t="n">
        <v>298</v>
      </c>
      <c r="V6315" s="0" t="n">
        <v>298</v>
      </c>
      <c r="W6315" s="0" t="n">
        <v>59569</v>
      </c>
      <c r="X6315" s="0" t="n">
        <v>0</v>
      </c>
      <c r="Y6315" s="0" t="n">
        <v>0</v>
      </c>
      <c r="Z6315" s="0" t="n">
        <v>0</v>
      </c>
      <c r="AA6315" s="0" t="n">
        <v>0</v>
      </c>
      <c r="AB6315" s="0" t="n">
        <v>0</v>
      </c>
      <c r="AC6315" s="0" t="n">
        <v>0</v>
      </c>
      <c r="AD6315" s="0" t="n">
        <v>0</v>
      </c>
      <c r="AE6315" s="0" t="n">
        <v>0</v>
      </c>
      <c r="AF6315" s="0" t="n">
        <v>0</v>
      </c>
      <c r="AG6315" s="0" t="n">
        <v>0</v>
      </c>
      <c r="AH6315" s="0" t="n">
        <v>0</v>
      </c>
      <c r="AI6315" s="0" t="n">
        <v>0</v>
      </c>
      <c r="AL6315" s="0" t="n">
        <v>10017585</v>
      </c>
      <c r="AM6315" s="0" t="n">
        <v>2009</v>
      </c>
      <c r="AN6315" s="0" t="n">
        <v>47018</v>
      </c>
      <c r="AO6315" s="0" t="n">
        <v>1297</v>
      </c>
      <c r="AP6315" s="0" t="n">
        <v>1297</v>
      </c>
      <c r="AQ6315" s="0" t="n">
        <v>59559</v>
      </c>
      <c r="AR6315" s="0" t="n">
        <v>0</v>
      </c>
      <c r="AU6315" s="0" t="n">
        <v>10007817</v>
      </c>
      <c r="AV6315" s="0" t="n">
        <v>2009</v>
      </c>
      <c r="AW6315" s="0" t="n">
        <v>47018</v>
      </c>
      <c r="AX6315" s="0" t="n">
        <v>497</v>
      </c>
      <c r="AY6315" s="0" t="n">
        <v>497</v>
      </c>
      <c r="AZ6315" s="0" t="n">
        <v>59825</v>
      </c>
      <c r="BA6315" s="0" t="n">
        <v>0</v>
      </c>
    </row>
    <row r="6316" customFormat="false" ht="13.5" hidden="false" customHeight="false" outlineLevel="0" collapsed="false">
      <c r="R6316" s="0" t="n">
        <v>10027354</v>
      </c>
      <c r="S6316" s="0" t="n">
        <v>2009</v>
      </c>
      <c r="T6316" s="0" t="n">
        <v>57016</v>
      </c>
      <c r="U6316" s="0" t="n">
        <v>299</v>
      </c>
      <c r="V6316" s="0" t="n">
        <v>299</v>
      </c>
      <c r="W6316" s="0" t="n">
        <v>59570</v>
      </c>
      <c r="X6316" s="0" t="n">
        <v>531542</v>
      </c>
      <c r="Y6316" s="0" t="n">
        <v>888921</v>
      </c>
      <c r="Z6316" s="0" t="n">
        <v>29202</v>
      </c>
      <c r="AA6316" s="0" t="n">
        <v>0</v>
      </c>
      <c r="AB6316" s="0" t="n">
        <v>0</v>
      </c>
      <c r="AC6316" s="0" t="n">
        <v>918123</v>
      </c>
      <c r="AD6316" s="0" t="n">
        <v>357379</v>
      </c>
      <c r="AE6316" s="0" t="n">
        <v>18023</v>
      </c>
      <c r="AF6316" s="0" t="n">
        <v>0</v>
      </c>
      <c r="AG6316" s="0" t="n">
        <v>375402</v>
      </c>
      <c r="AH6316" s="0" t="n">
        <v>542721</v>
      </c>
      <c r="AI6316" s="0" t="n">
        <v>0</v>
      </c>
      <c r="AL6316" s="0" t="n">
        <v>10017586</v>
      </c>
      <c r="AM6316" s="0" t="n">
        <v>2009</v>
      </c>
      <c r="AN6316" s="0" t="n">
        <v>47018</v>
      </c>
      <c r="AO6316" s="0" t="n">
        <v>1298</v>
      </c>
      <c r="AP6316" s="0" t="n">
        <v>1298</v>
      </c>
      <c r="AQ6316" s="0" t="n">
        <v>59560</v>
      </c>
      <c r="AR6316" s="0" t="n">
        <v>0</v>
      </c>
      <c r="AU6316" s="0" t="n">
        <v>10007818</v>
      </c>
      <c r="AV6316" s="0" t="n">
        <v>2009</v>
      </c>
      <c r="AW6316" s="0" t="n">
        <v>47018</v>
      </c>
      <c r="AX6316" s="0" t="n">
        <v>498</v>
      </c>
      <c r="AY6316" s="0" t="n">
        <v>498</v>
      </c>
      <c r="AZ6316" s="0" t="n">
        <v>59826</v>
      </c>
      <c r="BA6316" s="0" t="n">
        <v>0</v>
      </c>
    </row>
    <row r="6317" customFormat="false" ht="13.5" hidden="false" customHeight="false" outlineLevel="0" collapsed="false">
      <c r="R6317" s="0" t="n">
        <v>10027355</v>
      </c>
      <c r="S6317" s="0" t="n">
        <v>2009</v>
      </c>
      <c r="T6317" s="0" t="n">
        <v>57016</v>
      </c>
      <c r="U6317" s="0" t="n">
        <v>410</v>
      </c>
      <c r="V6317" s="0" t="n">
        <v>410</v>
      </c>
      <c r="W6317" s="0" t="n">
        <v>59571</v>
      </c>
      <c r="X6317" s="0" t="n">
        <v>0</v>
      </c>
      <c r="Y6317" s="0" t="n">
        <v>0</v>
      </c>
      <c r="Z6317" s="0" t="n">
        <v>0</v>
      </c>
      <c r="AA6317" s="0" t="n">
        <v>0</v>
      </c>
      <c r="AB6317" s="0" t="n">
        <v>0</v>
      </c>
      <c r="AC6317" s="0" t="n">
        <v>0</v>
      </c>
      <c r="AD6317" s="0" t="n">
        <v>0</v>
      </c>
      <c r="AE6317" s="0" t="n">
        <v>0</v>
      </c>
      <c r="AF6317" s="0" t="n">
        <v>0</v>
      </c>
      <c r="AG6317" s="0" t="n">
        <v>0</v>
      </c>
      <c r="AH6317" s="0" t="n">
        <v>0</v>
      </c>
      <c r="AI6317" s="0" t="n">
        <v>0</v>
      </c>
      <c r="AL6317" s="0" t="n">
        <v>10017587</v>
      </c>
      <c r="AM6317" s="0" t="n">
        <v>2009</v>
      </c>
      <c r="AN6317" s="0" t="n">
        <v>47018</v>
      </c>
      <c r="AO6317" s="0" t="n">
        <v>1299</v>
      </c>
      <c r="AP6317" s="0" t="n">
        <v>1299</v>
      </c>
      <c r="AQ6317" s="0" t="n">
        <v>59561</v>
      </c>
      <c r="AR6317" s="0" t="n">
        <v>0</v>
      </c>
      <c r="AU6317" s="0" t="n">
        <v>10007819</v>
      </c>
      <c r="AV6317" s="0" t="n">
        <v>2009</v>
      </c>
      <c r="AW6317" s="0" t="n">
        <v>47018</v>
      </c>
      <c r="AX6317" s="0" t="n">
        <v>499</v>
      </c>
      <c r="AY6317" s="0" t="n">
        <v>499</v>
      </c>
      <c r="AZ6317" s="0" t="n">
        <v>59827</v>
      </c>
      <c r="BA6317" s="0" t="n">
        <v>0</v>
      </c>
    </row>
    <row r="6318" customFormat="false" ht="13.5" hidden="false" customHeight="false" outlineLevel="0" collapsed="false">
      <c r="R6318" s="0" t="n">
        <v>10027356</v>
      </c>
      <c r="S6318" s="0" t="n">
        <v>2009</v>
      </c>
      <c r="T6318" s="0" t="n">
        <v>57016</v>
      </c>
      <c r="U6318" s="0" t="n">
        <v>420</v>
      </c>
      <c r="V6318" s="0" t="n">
        <v>420</v>
      </c>
      <c r="W6318" s="0" t="n">
        <v>59572</v>
      </c>
      <c r="X6318" s="0" t="n">
        <v>0</v>
      </c>
      <c r="Y6318" s="0" t="n">
        <v>0</v>
      </c>
      <c r="Z6318" s="0" t="n">
        <v>0</v>
      </c>
      <c r="AA6318" s="0" t="n">
        <v>0</v>
      </c>
      <c r="AB6318" s="0" t="n">
        <v>0</v>
      </c>
      <c r="AC6318" s="0" t="n">
        <v>0</v>
      </c>
      <c r="AD6318" s="0" t="n">
        <v>0</v>
      </c>
      <c r="AE6318" s="0" t="n">
        <v>0</v>
      </c>
      <c r="AF6318" s="0" t="n">
        <v>0</v>
      </c>
      <c r="AG6318" s="0" t="n">
        <v>0</v>
      </c>
      <c r="AH6318" s="0" t="n">
        <v>0</v>
      </c>
      <c r="AI6318" s="0" t="n">
        <v>0</v>
      </c>
      <c r="AL6318" s="0" t="n">
        <v>10017588</v>
      </c>
      <c r="AM6318" s="0" t="n">
        <v>2009</v>
      </c>
      <c r="AN6318" s="0" t="n">
        <v>47018</v>
      </c>
      <c r="AO6318" s="0" t="n">
        <v>9920</v>
      </c>
      <c r="AP6318" s="0" t="n">
        <v>1301</v>
      </c>
      <c r="AQ6318" s="0" t="n">
        <v>59562</v>
      </c>
      <c r="AR6318" s="0" t="n">
        <v>0</v>
      </c>
      <c r="AU6318" s="0" t="n">
        <v>10007820</v>
      </c>
      <c r="AV6318" s="0" t="n">
        <v>2009</v>
      </c>
      <c r="AW6318" s="0" t="n">
        <v>47018</v>
      </c>
      <c r="AX6318" s="0" t="n">
        <v>9910</v>
      </c>
      <c r="AY6318" s="0" t="n">
        <v>501</v>
      </c>
      <c r="AZ6318" s="0" t="n">
        <v>59828</v>
      </c>
      <c r="BA6318" s="0" t="n">
        <v>0</v>
      </c>
    </row>
    <row r="6319" customFormat="false" ht="13.5" hidden="false" customHeight="false" outlineLevel="0" collapsed="false">
      <c r="R6319" s="0" t="n">
        <v>10027357</v>
      </c>
      <c r="S6319" s="0" t="n">
        <v>2009</v>
      </c>
      <c r="T6319" s="0" t="n">
        <v>57016</v>
      </c>
      <c r="U6319" s="0" t="n">
        <v>430</v>
      </c>
      <c r="V6319" s="0" t="n">
        <v>430</v>
      </c>
      <c r="W6319" s="0" t="n">
        <v>59573</v>
      </c>
      <c r="X6319" s="0" t="n">
        <v>0</v>
      </c>
      <c r="Y6319" s="0" t="n">
        <v>0</v>
      </c>
      <c r="Z6319" s="0" t="n">
        <v>0</v>
      </c>
      <c r="AA6319" s="0" t="n">
        <v>0</v>
      </c>
      <c r="AB6319" s="0" t="n">
        <v>0</v>
      </c>
      <c r="AC6319" s="0" t="n">
        <v>0</v>
      </c>
      <c r="AD6319" s="0" t="n">
        <v>0</v>
      </c>
      <c r="AE6319" s="0" t="n">
        <v>0</v>
      </c>
      <c r="AF6319" s="0" t="n">
        <v>0</v>
      </c>
      <c r="AG6319" s="0" t="n">
        <v>0</v>
      </c>
      <c r="AH6319" s="0" t="n">
        <v>0</v>
      </c>
      <c r="AI6319" s="0" t="n">
        <v>0</v>
      </c>
      <c r="AL6319" s="0" t="n">
        <v>10017589</v>
      </c>
      <c r="AM6319" s="0" t="n">
        <v>2009</v>
      </c>
      <c r="AN6319" s="0" t="n">
        <v>47023</v>
      </c>
      <c r="AO6319" s="0" t="n">
        <v>1005</v>
      </c>
      <c r="AP6319" s="0" t="n">
        <v>1005</v>
      </c>
      <c r="AQ6319" s="0" t="n">
        <v>59541</v>
      </c>
      <c r="AR6319" s="0" t="n">
        <v>463585</v>
      </c>
      <c r="AU6319" s="0" t="n">
        <v>10007821</v>
      </c>
      <c r="AV6319" s="0" t="n">
        <v>2009</v>
      </c>
      <c r="AW6319" s="0" t="n">
        <v>47023</v>
      </c>
      <c r="AX6319" s="0" t="n">
        <v>205</v>
      </c>
      <c r="AY6319" s="0" t="n">
        <v>205</v>
      </c>
      <c r="AZ6319" s="0" t="n">
        <v>59807</v>
      </c>
      <c r="BA6319" s="0" t="n">
        <v>472895</v>
      </c>
    </row>
    <row r="6320" customFormat="false" ht="13.5" hidden="false" customHeight="false" outlineLevel="0" collapsed="false">
      <c r="R6320" s="0" t="n">
        <v>10027358</v>
      </c>
      <c r="S6320" s="0" t="n">
        <v>2009</v>
      </c>
      <c r="T6320" s="0" t="n">
        <v>57016</v>
      </c>
      <c r="U6320" s="0" t="n">
        <v>440</v>
      </c>
      <c r="V6320" s="0" t="n">
        <v>440</v>
      </c>
      <c r="W6320" s="0" t="n">
        <v>59574</v>
      </c>
      <c r="X6320" s="0" t="n">
        <v>0</v>
      </c>
      <c r="Y6320" s="0" t="n">
        <v>0</v>
      </c>
      <c r="Z6320" s="0" t="n">
        <v>0</v>
      </c>
      <c r="AA6320" s="0" t="n">
        <v>0</v>
      </c>
      <c r="AB6320" s="0" t="n">
        <v>0</v>
      </c>
      <c r="AC6320" s="0" t="n">
        <v>0</v>
      </c>
      <c r="AD6320" s="0" t="n">
        <v>0</v>
      </c>
      <c r="AE6320" s="0" t="n">
        <v>0</v>
      </c>
      <c r="AF6320" s="0" t="n">
        <v>0</v>
      </c>
      <c r="AG6320" s="0" t="n">
        <v>0</v>
      </c>
      <c r="AH6320" s="0" t="n">
        <v>0</v>
      </c>
      <c r="AI6320" s="0" t="n">
        <v>0</v>
      </c>
      <c r="AL6320" s="0" t="n">
        <v>10017590</v>
      </c>
      <c r="AM6320" s="0" t="n">
        <v>2009</v>
      </c>
      <c r="AN6320" s="0" t="n">
        <v>47023</v>
      </c>
      <c r="AO6320" s="0" t="n">
        <v>1006</v>
      </c>
      <c r="AP6320" s="0" t="n">
        <v>1006</v>
      </c>
      <c r="AQ6320" s="0" t="n">
        <v>59542</v>
      </c>
      <c r="AR6320" s="0" t="n">
        <v>0</v>
      </c>
      <c r="AU6320" s="0" t="n">
        <v>10007822</v>
      </c>
      <c r="AV6320" s="0" t="n">
        <v>2009</v>
      </c>
      <c r="AW6320" s="0" t="n">
        <v>47023</v>
      </c>
      <c r="AX6320" s="0" t="n">
        <v>206</v>
      </c>
      <c r="AY6320" s="0" t="n">
        <v>206</v>
      </c>
      <c r="AZ6320" s="0" t="n">
        <v>59808</v>
      </c>
      <c r="BA6320" s="0" t="n">
        <v>0</v>
      </c>
    </row>
    <row r="6321" customFormat="false" ht="13.5" hidden="false" customHeight="false" outlineLevel="0" collapsed="false">
      <c r="R6321" s="0" t="n">
        <v>10027359</v>
      </c>
      <c r="S6321" s="0" t="n">
        <v>2009</v>
      </c>
      <c r="T6321" s="0" t="n">
        <v>57016</v>
      </c>
      <c r="U6321" s="0" t="n">
        <v>496</v>
      </c>
      <c r="V6321" s="0" t="n">
        <v>496</v>
      </c>
      <c r="W6321" s="0" t="n">
        <v>832818</v>
      </c>
      <c r="X6321" s="0" t="n">
        <v>648704</v>
      </c>
      <c r="Y6321" s="0" t="n">
        <v>1112561</v>
      </c>
      <c r="Z6321" s="0" t="n">
        <v>0</v>
      </c>
      <c r="AA6321" s="0" t="n">
        <v>0</v>
      </c>
      <c r="AB6321" s="0" t="n">
        <v>0</v>
      </c>
      <c r="AC6321" s="0" t="n">
        <v>1112561</v>
      </c>
      <c r="AD6321" s="0" t="n">
        <v>463857</v>
      </c>
      <c r="AE6321" s="0" t="n">
        <v>22250</v>
      </c>
      <c r="AF6321" s="0" t="n">
        <v>0</v>
      </c>
      <c r="AG6321" s="0" t="n">
        <v>486107</v>
      </c>
      <c r="AH6321" s="0" t="n">
        <v>626454</v>
      </c>
      <c r="AI6321" s="0" t="n">
        <v>0</v>
      </c>
      <c r="AL6321" s="0" t="n">
        <v>10017591</v>
      </c>
      <c r="AM6321" s="0" t="n">
        <v>2009</v>
      </c>
      <c r="AN6321" s="0" t="n">
        <v>47023</v>
      </c>
      <c r="AO6321" s="0" t="n">
        <v>1010</v>
      </c>
      <c r="AP6321" s="0" t="n">
        <v>1010</v>
      </c>
      <c r="AQ6321" s="0" t="n">
        <v>59543</v>
      </c>
      <c r="AR6321" s="0" t="n">
        <v>0</v>
      </c>
      <c r="AU6321" s="0" t="n">
        <v>10007823</v>
      </c>
      <c r="AV6321" s="0" t="n">
        <v>2009</v>
      </c>
      <c r="AW6321" s="0" t="n">
        <v>47023</v>
      </c>
      <c r="AX6321" s="0" t="n">
        <v>210</v>
      </c>
      <c r="AY6321" s="0" t="n">
        <v>210</v>
      </c>
      <c r="AZ6321" s="0" t="n">
        <v>59809</v>
      </c>
      <c r="BA6321" s="0" t="n">
        <v>0</v>
      </c>
    </row>
    <row r="6322" customFormat="false" ht="13.5" hidden="false" customHeight="false" outlineLevel="0" collapsed="false">
      <c r="R6322" s="0" t="n">
        <v>10027360</v>
      </c>
      <c r="S6322" s="0" t="n">
        <v>2009</v>
      </c>
      <c r="T6322" s="0" t="n">
        <v>57016</v>
      </c>
      <c r="U6322" s="0" t="n">
        <v>497</v>
      </c>
      <c r="V6322" s="0" t="n">
        <v>497</v>
      </c>
      <c r="W6322" s="0" t="n">
        <v>59576</v>
      </c>
      <c r="X6322" s="0" t="n">
        <v>0</v>
      </c>
      <c r="Y6322" s="0" t="n">
        <v>0</v>
      </c>
      <c r="Z6322" s="0" t="n">
        <v>0</v>
      </c>
      <c r="AA6322" s="0" t="n">
        <v>0</v>
      </c>
      <c r="AB6322" s="0" t="n">
        <v>0</v>
      </c>
      <c r="AC6322" s="0" t="n">
        <v>0</v>
      </c>
      <c r="AD6322" s="0" t="n">
        <v>0</v>
      </c>
      <c r="AE6322" s="0" t="n">
        <v>0</v>
      </c>
      <c r="AF6322" s="0" t="n">
        <v>0</v>
      </c>
      <c r="AG6322" s="0" t="n">
        <v>0</v>
      </c>
      <c r="AH6322" s="0" t="n">
        <v>0</v>
      </c>
      <c r="AI6322" s="0" t="n">
        <v>0</v>
      </c>
      <c r="AL6322" s="0" t="n">
        <v>10017592</v>
      </c>
      <c r="AM6322" s="0" t="n">
        <v>2009</v>
      </c>
      <c r="AN6322" s="0" t="n">
        <v>47023</v>
      </c>
      <c r="AO6322" s="0" t="n">
        <v>1015</v>
      </c>
      <c r="AP6322" s="0" t="n">
        <v>1015</v>
      </c>
      <c r="AQ6322" s="0" t="n">
        <v>59544</v>
      </c>
      <c r="AR6322" s="0" t="n">
        <v>0</v>
      </c>
      <c r="AU6322" s="0" t="n">
        <v>10007824</v>
      </c>
      <c r="AV6322" s="0" t="n">
        <v>2009</v>
      </c>
      <c r="AW6322" s="0" t="n">
        <v>47023</v>
      </c>
      <c r="AX6322" s="0" t="n">
        <v>215</v>
      </c>
      <c r="AY6322" s="0" t="n">
        <v>215</v>
      </c>
      <c r="AZ6322" s="0" t="n">
        <v>59810</v>
      </c>
      <c r="BA6322" s="0" t="n">
        <v>37897</v>
      </c>
    </row>
    <row r="6323" customFormat="false" ht="13.5" hidden="false" customHeight="false" outlineLevel="0" collapsed="false">
      <c r="R6323" s="0" t="n">
        <v>10027361</v>
      </c>
      <c r="S6323" s="0" t="n">
        <v>2009</v>
      </c>
      <c r="T6323" s="0" t="n">
        <v>57016</v>
      </c>
      <c r="U6323" s="0" t="n">
        <v>498</v>
      </c>
      <c r="V6323" s="0" t="n">
        <v>498</v>
      </c>
      <c r="W6323" s="0" t="n">
        <v>59577</v>
      </c>
      <c r="X6323" s="0" t="n">
        <v>0</v>
      </c>
      <c r="Y6323" s="0" t="n">
        <v>0</v>
      </c>
      <c r="Z6323" s="0" t="n">
        <v>0</v>
      </c>
      <c r="AA6323" s="0" t="n">
        <v>0</v>
      </c>
      <c r="AB6323" s="0" t="n">
        <v>0</v>
      </c>
      <c r="AC6323" s="0" t="n">
        <v>0</v>
      </c>
      <c r="AD6323" s="0" t="n">
        <v>0</v>
      </c>
      <c r="AE6323" s="0" t="n">
        <v>0</v>
      </c>
      <c r="AF6323" s="0" t="n">
        <v>0</v>
      </c>
      <c r="AG6323" s="0" t="n">
        <v>0</v>
      </c>
      <c r="AH6323" s="0" t="n">
        <v>0</v>
      </c>
      <c r="AI6323" s="0" t="n">
        <v>0</v>
      </c>
      <c r="AL6323" s="0" t="n">
        <v>10017593</v>
      </c>
      <c r="AM6323" s="0" t="n">
        <v>2009</v>
      </c>
      <c r="AN6323" s="0" t="n">
        <v>47023</v>
      </c>
      <c r="AO6323" s="0" t="n">
        <v>1020</v>
      </c>
      <c r="AP6323" s="0" t="n">
        <v>1020</v>
      </c>
      <c r="AQ6323" s="0" t="n">
        <v>59545</v>
      </c>
      <c r="AR6323" s="0" t="n">
        <v>0</v>
      </c>
      <c r="AU6323" s="0" t="n">
        <v>10007825</v>
      </c>
      <c r="AV6323" s="0" t="n">
        <v>2009</v>
      </c>
      <c r="AW6323" s="0" t="n">
        <v>47023</v>
      </c>
      <c r="AX6323" s="0" t="n">
        <v>220</v>
      </c>
      <c r="AY6323" s="0" t="n">
        <v>220</v>
      </c>
      <c r="AZ6323" s="0" t="n">
        <v>59811</v>
      </c>
      <c r="BA6323" s="0" t="n">
        <v>0</v>
      </c>
    </row>
    <row r="6324" customFormat="false" ht="13.5" hidden="false" customHeight="false" outlineLevel="0" collapsed="false">
      <c r="R6324" s="0" t="n">
        <v>10027362</v>
      </c>
      <c r="S6324" s="0" t="n">
        <v>2009</v>
      </c>
      <c r="T6324" s="0" t="n">
        <v>57016</v>
      </c>
      <c r="U6324" s="0" t="n">
        <v>499</v>
      </c>
      <c r="V6324" s="0" t="n">
        <v>499</v>
      </c>
      <c r="W6324" s="0" t="n">
        <v>59578</v>
      </c>
      <c r="X6324" s="0" t="n">
        <v>648704</v>
      </c>
      <c r="Y6324" s="0" t="n">
        <v>1112561</v>
      </c>
      <c r="Z6324" s="0" t="n">
        <v>0</v>
      </c>
      <c r="AA6324" s="0" t="n">
        <v>0</v>
      </c>
      <c r="AB6324" s="0" t="n">
        <v>0</v>
      </c>
      <c r="AC6324" s="0" t="n">
        <v>1112561</v>
      </c>
      <c r="AD6324" s="0" t="n">
        <v>463857</v>
      </c>
      <c r="AE6324" s="0" t="n">
        <v>22250</v>
      </c>
      <c r="AF6324" s="0" t="n">
        <v>0</v>
      </c>
      <c r="AG6324" s="0" t="n">
        <v>486107</v>
      </c>
      <c r="AH6324" s="0" t="n">
        <v>626454</v>
      </c>
      <c r="AI6324" s="0" t="n">
        <v>0</v>
      </c>
      <c r="AL6324" s="0" t="n">
        <v>10017594</v>
      </c>
      <c r="AM6324" s="0" t="n">
        <v>2009</v>
      </c>
      <c r="AN6324" s="0" t="n">
        <v>47023</v>
      </c>
      <c r="AO6324" s="0" t="n">
        <v>1025</v>
      </c>
      <c r="AP6324" s="0" t="n">
        <v>1025</v>
      </c>
      <c r="AQ6324" s="0" t="n">
        <v>59546</v>
      </c>
      <c r="AR6324" s="0" t="n">
        <v>0</v>
      </c>
      <c r="AU6324" s="0" t="n">
        <v>10007826</v>
      </c>
      <c r="AV6324" s="0" t="n">
        <v>2009</v>
      </c>
      <c r="AW6324" s="0" t="n">
        <v>47023</v>
      </c>
      <c r="AX6324" s="0" t="n">
        <v>225</v>
      </c>
      <c r="AY6324" s="0" t="n">
        <v>225</v>
      </c>
      <c r="AZ6324" s="0" t="n">
        <v>59812</v>
      </c>
      <c r="BA6324" s="0" t="n">
        <v>0</v>
      </c>
    </row>
    <row r="6325" customFormat="false" ht="13.5" hidden="false" customHeight="false" outlineLevel="0" collapsed="false">
      <c r="R6325" s="0" t="n">
        <v>10027363</v>
      </c>
      <c r="S6325" s="0" t="n">
        <v>2009</v>
      </c>
      <c r="T6325" s="0" t="n">
        <v>57019</v>
      </c>
      <c r="U6325" s="0" t="n">
        <v>210</v>
      </c>
      <c r="V6325" s="0" t="n">
        <v>210</v>
      </c>
      <c r="W6325" s="0" t="n">
        <v>59563</v>
      </c>
      <c r="X6325" s="0" t="n">
        <v>0</v>
      </c>
      <c r="Y6325" s="0" t="n">
        <v>0</v>
      </c>
      <c r="Z6325" s="0" t="n">
        <v>0</v>
      </c>
      <c r="AA6325" s="0" t="n">
        <v>0</v>
      </c>
      <c r="AB6325" s="0" t="n">
        <v>0</v>
      </c>
      <c r="AC6325" s="0" t="n">
        <v>0</v>
      </c>
      <c r="AD6325" s="0" t="n">
        <v>0</v>
      </c>
      <c r="AE6325" s="0" t="n">
        <v>0</v>
      </c>
      <c r="AF6325" s="0" t="n">
        <v>0</v>
      </c>
      <c r="AG6325" s="0" t="n">
        <v>0</v>
      </c>
      <c r="AH6325" s="0" t="n">
        <v>0</v>
      </c>
      <c r="AI6325" s="0" t="n">
        <v>0</v>
      </c>
      <c r="AL6325" s="0" t="n">
        <v>10017595</v>
      </c>
      <c r="AM6325" s="0" t="n">
        <v>2009</v>
      </c>
      <c r="AN6325" s="0" t="n">
        <v>47023</v>
      </c>
      <c r="AO6325" s="0" t="n">
        <v>1030</v>
      </c>
      <c r="AP6325" s="0" t="n">
        <v>1030</v>
      </c>
      <c r="AQ6325" s="0" t="n">
        <v>59547</v>
      </c>
      <c r="AR6325" s="0" t="n">
        <v>1131279</v>
      </c>
      <c r="AU6325" s="0" t="n">
        <v>10007827</v>
      </c>
      <c r="AV6325" s="0" t="n">
        <v>2009</v>
      </c>
      <c r="AW6325" s="0" t="n">
        <v>47023</v>
      </c>
      <c r="AX6325" s="0" t="n">
        <v>230</v>
      </c>
      <c r="AY6325" s="0" t="n">
        <v>230</v>
      </c>
      <c r="AZ6325" s="0" t="n">
        <v>59813</v>
      </c>
      <c r="BA6325" s="0" t="n">
        <v>0</v>
      </c>
    </row>
    <row r="6326" customFormat="false" ht="13.5" hidden="false" customHeight="false" outlineLevel="0" collapsed="false">
      <c r="R6326" s="0" t="n">
        <v>10027364</v>
      </c>
      <c r="S6326" s="0" t="n">
        <v>2009</v>
      </c>
      <c r="T6326" s="0" t="n">
        <v>57019</v>
      </c>
      <c r="U6326" s="0" t="n">
        <v>220</v>
      </c>
      <c r="V6326" s="0" t="n">
        <v>220</v>
      </c>
      <c r="W6326" s="0" t="n">
        <v>59564</v>
      </c>
      <c r="X6326" s="0" t="n">
        <v>0</v>
      </c>
      <c r="Y6326" s="0" t="n">
        <v>0</v>
      </c>
      <c r="Z6326" s="0" t="n">
        <v>0</v>
      </c>
      <c r="AA6326" s="0" t="n">
        <v>0</v>
      </c>
      <c r="AB6326" s="0" t="n">
        <v>0</v>
      </c>
      <c r="AC6326" s="0" t="n">
        <v>0</v>
      </c>
      <c r="AD6326" s="0" t="n">
        <v>0</v>
      </c>
      <c r="AE6326" s="0" t="n">
        <v>0</v>
      </c>
      <c r="AF6326" s="0" t="n">
        <v>0</v>
      </c>
      <c r="AG6326" s="0" t="n">
        <v>0</v>
      </c>
      <c r="AH6326" s="0" t="n">
        <v>0</v>
      </c>
      <c r="AI6326" s="0" t="n">
        <v>0</v>
      </c>
      <c r="AL6326" s="0" t="n">
        <v>10017596</v>
      </c>
      <c r="AM6326" s="0" t="n">
        <v>2009</v>
      </c>
      <c r="AN6326" s="0" t="n">
        <v>47023</v>
      </c>
      <c r="AO6326" s="0" t="n">
        <v>1035</v>
      </c>
      <c r="AP6326" s="0" t="n">
        <v>1035</v>
      </c>
      <c r="AQ6326" s="0" t="n">
        <v>59548</v>
      </c>
      <c r="AR6326" s="0" t="n">
        <v>0</v>
      </c>
      <c r="AU6326" s="0" t="n">
        <v>10007828</v>
      </c>
      <c r="AV6326" s="0" t="n">
        <v>2009</v>
      </c>
      <c r="AW6326" s="0" t="n">
        <v>47023</v>
      </c>
      <c r="AX6326" s="0" t="n">
        <v>235</v>
      </c>
      <c r="AY6326" s="0" t="n">
        <v>235</v>
      </c>
      <c r="AZ6326" s="0" t="n">
        <v>59814</v>
      </c>
      <c r="BA6326" s="0" t="n">
        <v>0</v>
      </c>
    </row>
    <row r="6327" customFormat="false" ht="13.5" hidden="false" customHeight="false" outlineLevel="0" collapsed="false">
      <c r="R6327" s="0" t="n">
        <v>10027365</v>
      </c>
      <c r="S6327" s="0" t="n">
        <v>2009</v>
      </c>
      <c r="T6327" s="0" t="n">
        <v>57019</v>
      </c>
      <c r="U6327" s="0" t="n">
        <v>230</v>
      </c>
      <c r="V6327" s="0" t="n">
        <v>230</v>
      </c>
      <c r="W6327" s="0" t="n">
        <v>59565</v>
      </c>
      <c r="X6327" s="0" t="n">
        <v>0</v>
      </c>
      <c r="Y6327" s="0" t="n">
        <v>0</v>
      </c>
      <c r="Z6327" s="0" t="n">
        <v>0</v>
      </c>
      <c r="AA6327" s="0" t="n">
        <v>0</v>
      </c>
      <c r="AB6327" s="0" t="n">
        <v>0</v>
      </c>
      <c r="AC6327" s="0" t="n">
        <v>0</v>
      </c>
      <c r="AD6327" s="0" t="n">
        <v>0</v>
      </c>
      <c r="AE6327" s="0" t="n">
        <v>0</v>
      </c>
      <c r="AF6327" s="0" t="n">
        <v>0</v>
      </c>
      <c r="AG6327" s="0" t="n">
        <v>0</v>
      </c>
      <c r="AH6327" s="0" t="n">
        <v>0</v>
      </c>
      <c r="AI6327" s="0" t="n">
        <v>0</v>
      </c>
      <c r="AL6327" s="0" t="n">
        <v>10017597</v>
      </c>
      <c r="AM6327" s="0" t="n">
        <v>2009</v>
      </c>
      <c r="AN6327" s="0" t="n">
        <v>47023</v>
      </c>
      <c r="AO6327" s="0" t="n">
        <v>1040</v>
      </c>
      <c r="AP6327" s="0" t="n">
        <v>1040</v>
      </c>
      <c r="AQ6327" s="0" t="n">
        <v>59549</v>
      </c>
      <c r="AR6327" s="0" t="n">
        <v>0</v>
      </c>
      <c r="AU6327" s="0" t="n">
        <v>10007829</v>
      </c>
      <c r="AV6327" s="0" t="n">
        <v>2009</v>
      </c>
      <c r="AW6327" s="0" t="n">
        <v>47023</v>
      </c>
      <c r="AX6327" s="0" t="n">
        <v>240</v>
      </c>
      <c r="AY6327" s="0" t="n">
        <v>240</v>
      </c>
      <c r="AZ6327" s="0" t="n">
        <v>59815</v>
      </c>
      <c r="BA6327" s="0" t="n">
        <v>0</v>
      </c>
    </row>
    <row r="6328" customFormat="false" ht="13.5" hidden="false" customHeight="false" outlineLevel="0" collapsed="false">
      <c r="R6328" s="0" t="n">
        <v>10027366</v>
      </c>
      <c r="S6328" s="0" t="n">
        <v>2009</v>
      </c>
      <c r="T6328" s="0" t="n">
        <v>57019</v>
      </c>
      <c r="U6328" s="0" t="n">
        <v>240</v>
      </c>
      <c r="V6328" s="0" t="n">
        <v>240</v>
      </c>
      <c r="W6328" s="0" t="n">
        <v>59566</v>
      </c>
      <c r="X6328" s="0" t="n">
        <v>0</v>
      </c>
      <c r="Y6328" s="0" t="n">
        <v>0</v>
      </c>
      <c r="Z6328" s="0" t="n">
        <v>0</v>
      </c>
      <c r="AA6328" s="0" t="n">
        <v>0</v>
      </c>
      <c r="AB6328" s="0" t="n">
        <v>0</v>
      </c>
      <c r="AC6328" s="0" t="n">
        <v>0</v>
      </c>
      <c r="AD6328" s="0" t="n">
        <v>0</v>
      </c>
      <c r="AE6328" s="0" t="n">
        <v>0</v>
      </c>
      <c r="AF6328" s="0" t="n">
        <v>0</v>
      </c>
      <c r="AG6328" s="0" t="n">
        <v>0</v>
      </c>
      <c r="AH6328" s="0" t="n">
        <v>0</v>
      </c>
      <c r="AI6328" s="0" t="n">
        <v>0</v>
      </c>
      <c r="AL6328" s="0" t="n">
        <v>10017598</v>
      </c>
      <c r="AM6328" s="0" t="n">
        <v>2009</v>
      </c>
      <c r="AN6328" s="0" t="n">
        <v>47023</v>
      </c>
      <c r="AO6328" s="0" t="n">
        <v>1045</v>
      </c>
      <c r="AP6328" s="0" t="n">
        <v>1045</v>
      </c>
      <c r="AQ6328" s="0" t="n">
        <v>59550</v>
      </c>
      <c r="AR6328" s="0" t="n">
        <v>0</v>
      </c>
      <c r="AU6328" s="0" t="n">
        <v>10007830</v>
      </c>
      <c r="AV6328" s="0" t="n">
        <v>2009</v>
      </c>
      <c r="AW6328" s="0" t="n">
        <v>47023</v>
      </c>
      <c r="AX6328" s="0" t="n">
        <v>245</v>
      </c>
      <c r="AY6328" s="0" t="n">
        <v>245</v>
      </c>
      <c r="AZ6328" s="0" t="n">
        <v>59816</v>
      </c>
      <c r="BA6328" s="0" t="n">
        <v>0</v>
      </c>
    </row>
    <row r="6329" customFormat="false" ht="13.5" hidden="false" customHeight="false" outlineLevel="0" collapsed="false">
      <c r="R6329" s="0" t="n">
        <v>10027367</v>
      </c>
      <c r="S6329" s="0" t="n">
        <v>2009</v>
      </c>
      <c r="T6329" s="0" t="n">
        <v>57019</v>
      </c>
      <c r="U6329" s="0" t="n">
        <v>296</v>
      </c>
      <c r="V6329" s="0" t="n">
        <v>296</v>
      </c>
      <c r="W6329" s="0" t="n">
        <v>59567</v>
      </c>
      <c r="X6329" s="0" t="n">
        <v>0</v>
      </c>
      <c r="Y6329" s="0" t="n">
        <v>0</v>
      </c>
      <c r="Z6329" s="0" t="n">
        <v>0</v>
      </c>
      <c r="AA6329" s="0" t="n">
        <v>0</v>
      </c>
      <c r="AB6329" s="0" t="n">
        <v>0</v>
      </c>
      <c r="AC6329" s="0" t="n">
        <v>0</v>
      </c>
      <c r="AD6329" s="0" t="n">
        <v>0</v>
      </c>
      <c r="AE6329" s="0" t="n">
        <v>0</v>
      </c>
      <c r="AF6329" s="0" t="n">
        <v>0</v>
      </c>
      <c r="AG6329" s="0" t="n">
        <v>0</v>
      </c>
      <c r="AH6329" s="0" t="n">
        <v>0</v>
      </c>
      <c r="AI6329" s="0" t="n">
        <v>0</v>
      </c>
      <c r="AL6329" s="0" t="n">
        <v>10017599</v>
      </c>
      <c r="AM6329" s="0" t="n">
        <v>2009</v>
      </c>
      <c r="AN6329" s="0" t="n">
        <v>47023</v>
      </c>
      <c r="AO6329" s="0" t="n">
        <v>1096</v>
      </c>
      <c r="AP6329" s="0" t="n">
        <v>1096</v>
      </c>
      <c r="AQ6329" s="0" t="n">
        <v>59551</v>
      </c>
      <c r="AR6329" s="0" t="n">
        <v>0</v>
      </c>
      <c r="AU6329" s="0" t="n">
        <v>10007831</v>
      </c>
      <c r="AV6329" s="0" t="n">
        <v>2009</v>
      </c>
      <c r="AW6329" s="0" t="n">
        <v>47023</v>
      </c>
      <c r="AX6329" s="0" t="n">
        <v>296</v>
      </c>
      <c r="AY6329" s="0" t="n">
        <v>296</v>
      </c>
      <c r="AZ6329" s="0" t="n">
        <v>59817</v>
      </c>
      <c r="BA6329" s="0" t="n">
        <v>0</v>
      </c>
    </row>
    <row r="6330" customFormat="false" ht="13.5" hidden="false" customHeight="false" outlineLevel="0" collapsed="false">
      <c r="R6330" s="0" t="n">
        <v>10027368</v>
      </c>
      <c r="S6330" s="0" t="n">
        <v>2009</v>
      </c>
      <c r="T6330" s="0" t="n">
        <v>57019</v>
      </c>
      <c r="U6330" s="0" t="n">
        <v>297</v>
      </c>
      <c r="V6330" s="0" t="n">
        <v>297</v>
      </c>
      <c r="W6330" s="0" t="n">
        <v>59568</v>
      </c>
      <c r="X6330" s="0" t="n">
        <v>0</v>
      </c>
      <c r="Y6330" s="0" t="n">
        <v>0</v>
      </c>
      <c r="Z6330" s="0" t="n">
        <v>0</v>
      </c>
      <c r="AA6330" s="0" t="n">
        <v>0</v>
      </c>
      <c r="AB6330" s="0" t="n">
        <v>0</v>
      </c>
      <c r="AC6330" s="0" t="n">
        <v>0</v>
      </c>
      <c r="AD6330" s="0" t="n">
        <v>0</v>
      </c>
      <c r="AE6330" s="0" t="n">
        <v>0</v>
      </c>
      <c r="AF6330" s="0" t="n">
        <v>0</v>
      </c>
      <c r="AG6330" s="0" t="n">
        <v>0</v>
      </c>
      <c r="AH6330" s="0" t="n">
        <v>0</v>
      </c>
      <c r="AI6330" s="0" t="n">
        <v>0</v>
      </c>
      <c r="AL6330" s="0" t="n">
        <v>10017600</v>
      </c>
      <c r="AM6330" s="0" t="n">
        <v>2009</v>
      </c>
      <c r="AN6330" s="0" t="n">
        <v>47023</v>
      </c>
      <c r="AO6330" s="0" t="n">
        <v>1097</v>
      </c>
      <c r="AP6330" s="0" t="n">
        <v>1097</v>
      </c>
      <c r="AQ6330" s="0" t="n">
        <v>59552</v>
      </c>
      <c r="AR6330" s="0" t="n">
        <v>0</v>
      </c>
      <c r="AU6330" s="0" t="n">
        <v>10007832</v>
      </c>
      <c r="AV6330" s="0" t="n">
        <v>2009</v>
      </c>
      <c r="AW6330" s="0" t="n">
        <v>47023</v>
      </c>
      <c r="AX6330" s="0" t="n">
        <v>297</v>
      </c>
      <c r="AY6330" s="0" t="n">
        <v>297</v>
      </c>
      <c r="AZ6330" s="0" t="n">
        <v>59818</v>
      </c>
      <c r="BA6330" s="0" t="n">
        <v>0</v>
      </c>
    </row>
    <row r="6331" customFormat="false" ht="13.5" hidden="false" customHeight="false" outlineLevel="0" collapsed="false">
      <c r="R6331" s="0" t="n">
        <v>10027369</v>
      </c>
      <c r="S6331" s="0" t="n">
        <v>2009</v>
      </c>
      <c r="T6331" s="0" t="n">
        <v>57019</v>
      </c>
      <c r="U6331" s="0" t="n">
        <v>298</v>
      </c>
      <c r="V6331" s="0" t="n">
        <v>298</v>
      </c>
      <c r="W6331" s="0" t="n">
        <v>59569</v>
      </c>
      <c r="X6331" s="0" t="n">
        <v>0</v>
      </c>
      <c r="Y6331" s="0" t="n">
        <v>0</v>
      </c>
      <c r="Z6331" s="0" t="n">
        <v>0</v>
      </c>
      <c r="AA6331" s="0" t="n">
        <v>0</v>
      </c>
      <c r="AB6331" s="0" t="n">
        <v>0</v>
      </c>
      <c r="AC6331" s="0" t="n">
        <v>0</v>
      </c>
      <c r="AD6331" s="0" t="n">
        <v>0</v>
      </c>
      <c r="AE6331" s="0" t="n">
        <v>0</v>
      </c>
      <c r="AF6331" s="0" t="n">
        <v>0</v>
      </c>
      <c r="AG6331" s="0" t="n">
        <v>0</v>
      </c>
      <c r="AH6331" s="0" t="n">
        <v>0</v>
      </c>
      <c r="AI6331" s="0" t="n">
        <v>0</v>
      </c>
      <c r="AL6331" s="0" t="n">
        <v>10017601</v>
      </c>
      <c r="AM6331" s="0" t="n">
        <v>2009</v>
      </c>
      <c r="AN6331" s="0" t="n">
        <v>47023</v>
      </c>
      <c r="AO6331" s="0" t="n">
        <v>1098</v>
      </c>
      <c r="AP6331" s="0" t="n">
        <v>1098</v>
      </c>
      <c r="AQ6331" s="0" t="n">
        <v>59553</v>
      </c>
      <c r="AR6331" s="0" t="n">
        <v>0</v>
      </c>
      <c r="AU6331" s="0" t="n">
        <v>10007833</v>
      </c>
      <c r="AV6331" s="0" t="n">
        <v>2009</v>
      </c>
      <c r="AW6331" s="0" t="n">
        <v>47023</v>
      </c>
      <c r="AX6331" s="0" t="n">
        <v>298</v>
      </c>
      <c r="AY6331" s="0" t="n">
        <v>298</v>
      </c>
      <c r="AZ6331" s="0" t="n">
        <v>59819</v>
      </c>
      <c r="BA6331" s="0" t="n">
        <v>0</v>
      </c>
    </row>
    <row r="6332" customFormat="false" ht="13.5" hidden="false" customHeight="false" outlineLevel="0" collapsed="false">
      <c r="R6332" s="0" t="n">
        <v>10027370</v>
      </c>
      <c r="S6332" s="0" t="n">
        <v>2009</v>
      </c>
      <c r="T6332" s="0" t="n">
        <v>57019</v>
      </c>
      <c r="U6332" s="0" t="n">
        <v>299</v>
      </c>
      <c r="V6332" s="0" t="n">
        <v>299</v>
      </c>
      <c r="W6332" s="0" t="n">
        <v>59570</v>
      </c>
      <c r="X6332" s="0" t="n">
        <v>0</v>
      </c>
      <c r="Y6332" s="0" t="n">
        <v>0</v>
      </c>
      <c r="Z6332" s="0" t="n">
        <v>0</v>
      </c>
      <c r="AA6332" s="0" t="n">
        <v>0</v>
      </c>
      <c r="AB6332" s="0" t="n">
        <v>0</v>
      </c>
      <c r="AC6332" s="0" t="n">
        <v>0</v>
      </c>
      <c r="AD6332" s="0" t="n">
        <v>0</v>
      </c>
      <c r="AE6332" s="0" t="n">
        <v>0</v>
      </c>
      <c r="AF6332" s="0" t="n">
        <v>0</v>
      </c>
      <c r="AG6332" s="0" t="n">
        <v>0</v>
      </c>
      <c r="AH6332" s="0" t="n">
        <v>0</v>
      </c>
      <c r="AI6332" s="0" t="n">
        <v>0</v>
      </c>
      <c r="AL6332" s="0" t="n">
        <v>10017602</v>
      </c>
      <c r="AM6332" s="0" t="n">
        <v>2009</v>
      </c>
      <c r="AN6332" s="0" t="n">
        <v>47023</v>
      </c>
      <c r="AO6332" s="0" t="n">
        <v>1099</v>
      </c>
      <c r="AP6332" s="0" t="n">
        <v>1099</v>
      </c>
      <c r="AQ6332" s="0" t="n">
        <v>59554</v>
      </c>
      <c r="AR6332" s="0" t="n">
        <v>1594864</v>
      </c>
      <c r="AU6332" s="0" t="n">
        <v>10007834</v>
      </c>
      <c r="AV6332" s="0" t="n">
        <v>2009</v>
      </c>
      <c r="AW6332" s="0" t="n">
        <v>47023</v>
      </c>
      <c r="AX6332" s="0" t="n">
        <v>299</v>
      </c>
      <c r="AY6332" s="0" t="n">
        <v>299</v>
      </c>
      <c r="AZ6332" s="0" t="n">
        <v>59820</v>
      </c>
      <c r="BA6332" s="0" t="n">
        <v>510792</v>
      </c>
    </row>
    <row r="6333" customFormat="false" ht="13.5" hidden="false" customHeight="false" outlineLevel="0" collapsed="false">
      <c r="R6333" s="0" t="n">
        <v>10027371</v>
      </c>
      <c r="S6333" s="0" t="n">
        <v>2009</v>
      </c>
      <c r="T6333" s="0" t="n">
        <v>57019</v>
      </c>
      <c r="U6333" s="0" t="n">
        <v>410</v>
      </c>
      <c r="V6333" s="0" t="n">
        <v>410</v>
      </c>
      <c r="W6333" s="0" t="n">
        <v>59571</v>
      </c>
      <c r="X6333" s="0" t="n">
        <v>0</v>
      </c>
      <c r="Y6333" s="0" t="n">
        <v>0</v>
      </c>
      <c r="Z6333" s="0" t="n">
        <v>0</v>
      </c>
      <c r="AA6333" s="0" t="n">
        <v>0</v>
      </c>
      <c r="AB6333" s="0" t="n">
        <v>0</v>
      </c>
      <c r="AC6333" s="0" t="n">
        <v>0</v>
      </c>
      <c r="AD6333" s="0" t="n">
        <v>0</v>
      </c>
      <c r="AE6333" s="0" t="n">
        <v>0</v>
      </c>
      <c r="AF6333" s="0" t="n">
        <v>0</v>
      </c>
      <c r="AG6333" s="0" t="n">
        <v>0</v>
      </c>
      <c r="AH6333" s="0" t="n">
        <v>0</v>
      </c>
      <c r="AI6333" s="0" t="n">
        <v>0</v>
      </c>
      <c r="AL6333" s="0" t="n">
        <v>10017603</v>
      </c>
      <c r="AM6333" s="0" t="n">
        <v>2009</v>
      </c>
      <c r="AN6333" s="0" t="n">
        <v>47023</v>
      </c>
      <c r="AO6333" s="0" t="n">
        <v>1210</v>
      </c>
      <c r="AP6333" s="0" t="n">
        <v>1210</v>
      </c>
      <c r="AQ6333" s="0" t="n">
        <v>59555</v>
      </c>
      <c r="AR6333" s="0" t="n">
        <v>20463</v>
      </c>
      <c r="AU6333" s="0" t="n">
        <v>10007835</v>
      </c>
      <c r="AV6333" s="0" t="n">
        <v>2009</v>
      </c>
      <c r="AW6333" s="0" t="n">
        <v>47023</v>
      </c>
      <c r="AX6333" s="0" t="n">
        <v>410</v>
      </c>
      <c r="AY6333" s="0" t="n">
        <v>410</v>
      </c>
      <c r="AZ6333" s="0" t="n">
        <v>59821</v>
      </c>
      <c r="BA6333" s="0" t="n">
        <v>20616</v>
      </c>
    </row>
    <row r="6334" customFormat="false" ht="13.5" hidden="false" customHeight="false" outlineLevel="0" collapsed="false">
      <c r="R6334" s="0" t="n">
        <v>10027372</v>
      </c>
      <c r="S6334" s="0" t="n">
        <v>2009</v>
      </c>
      <c r="T6334" s="0" t="n">
        <v>57019</v>
      </c>
      <c r="U6334" s="0" t="n">
        <v>420</v>
      </c>
      <c r="V6334" s="0" t="n">
        <v>420</v>
      </c>
      <c r="W6334" s="0" t="n">
        <v>59572</v>
      </c>
      <c r="X6334" s="0" t="n">
        <v>0</v>
      </c>
      <c r="Y6334" s="0" t="n">
        <v>0</v>
      </c>
      <c r="Z6334" s="0" t="n">
        <v>0</v>
      </c>
      <c r="AA6334" s="0" t="n">
        <v>0</v>
      </c>
      <c r="AB6334" s="0" t="n">
        <v>0</v>
      </c>
      <c r="AC6334" s="0" t="n">
        <v>0</v>
      </c>
      <c r="AD6334" s="0" t="n">
        <v>0</v>
      </c>
      <c r="AE6334" s="0" t="n">
        <v>0</v>
      </c>
      <c r="AF6334" s="0" t="n">
        <v>0</v>
      </c>
      <c r="AG6334" s="0" t="n">
        <v>0</v>
      </c>
      <c r="AH6334" s="0" t="n">
        <v>0</v>
      </c>
      <c r="AI6334" s="0" t="n">
        <v>0</v>
      </c>
      <c r="AL6334" s="0" t="n">
        <v>10017604</v>
      </c>
      <c r="AM6334" s="0" t="n">
        <v>2009</v>
      </c>
      <c r="AN6334" s="0" t="n">
        <v>47023</v>
      </c>
      <c r="AO6334" s="0" t="n">
        <v>1220</v>
      </c>
      <c r="AP6334" s="0" t="n">
        <v>1220</v>
      </c>
      <c r="AQ6334" s="0" t="n">
        <v>59556</v>
      </c>
      <c r="AR6334" s="0" t="n">
        <v>342372</v>
      </c>
      <c r="AU6334" s="0" t="n">
        <v>10007836</v>
      </c>
      <c r="AV6334" s="0" t="n">
        <v>2009</v>
      </c>
      <c r="AW6334" s="0" t="n">
        <v>47023</v>
      </c>
      <c r="AX6334" s="0" t="n">
        <v>420</v>
      </c>
      <c r="AY6334" s="0" t="n">
        <v>420</v>
      </c>
      <c r="AZ6334" s="0" t="n">
        <v>59822</v>
      </c>
      <c r="BA6334" s="0" t="n">
        <v>358268</v>
      </c>
    </row>
    <row r="6335" customFormat="false" ht="13.5" hidden="false" customHeight="false" outlineLevel="0" collapsed="false">
      <c r="R6335" s="0" t="n">
        <v>10027373</v>
      </c>
      <c r="S6335" s="0" t="n">
        <v>2009</v>
      </c>
      <c r="T6335" s="0" t="n">
        <v>57019</v>
      </c>
      <c r="U6335" s="0" t="n">
        <v>430</v>
      </c>
      <c r="V6335" s="0" t="n">
        <v>430</v>
      </c>
      <c r="W6335" s="0" t="n">
        <v>59573</v>
      </c>
      <c r="X6335" s="0" t="n">
        <v>0</v>
      </c>
      <c r="Y6335" s="0" t="n">
        <v>0</v>
      </c>
      <c r="Z6335" s="0" t="n">
        <v>0</v>
      </c>
      <c r="AA6335" s="0" t="n">
        <v>0</v>
      </c>
      <c r="AB6335" s="0" t="n">
        <v>0</v>
      </c>
      <c r="AC6335" s="0" t="n">
        <v>0</v>
      </c>
      <c r="AD6335" s="0" t="n">
        <v>0</v>
      </c>
      <c r="AE6335" s="0" t="n">
        <v>0</v>
      </c>
      <c r="AF6335" s="0" t="n">
        <v>0</v>
      </c>
      <c r="AG6335" s="0" t="n">
        <v>0</v>
      </c>
      <c r="AH6335" s="0" t="n">
        <v>0</v>
      </c>
      <c r="AI6335" s="0" t="n">
        <v>0</v>
      </c>
      <c r="AL6335" s="0" t="n">
        <v>10017605</v>
      </c>
      <c r="AM6335" s="0" t="n">
        <v>2009</v>
      </c>
      <c r="AN6335" s="0" t="n">
        <v>47023</v>
      </c>
      <c r="AO6335" s="0" t="n">
        <v>1230</v>
      </c>
      <c r="AP6335" s="0" t="n">
        <v>1230</v>
      </c>
      <c r="AQ6335" s="0" t="n">
        <v>59557</v>
      </c>
      <c r="AR6335" s="0" t="n">
        <v>38126</v>
      </c>
      <c r="AU6335" s="0" t="n">
        <v>10007837</v>
      </c>
      <c r="AV6335" s="0" t="n">
        <v>2009</v>
      </c>
      <c r="AW6335" s="0" t="n">
        <v>47023</v>
      </c>
      <c r="AX6335" s="0" t="n">
        <v>430</v>
      </c>
      <c r="AY6335" s="0" t="n">
        <v>430</v>
      </c>
      <c r="AZ6335" s="0" t="n">
        <v>59823</v>
      </c>
      <c r="BA6335" s="0" t="n">
        <v>111703</v>
      </c>
    </row>
    <row r="6336" customFormat="false" ht="13.5" hidden="false" customHeight="false" outlineLevel="0" collapsed="false">
      <c r="R6336" s="0" t="n">
        <v>10027374</v>
      </c>
      <c r="S6336" s="0" t="n">
        <v>2009</v>
      </c>
      <c r="T6336" s="0" t="n">
        <v>57019</v>
      </c>
      <c r="U6336" s="0" t="n">
        <v>440</v>
      </c>
      <c r="V6336" s="0" t="n">
        <v>440</v>
      </c>
      <c r="W6336" s="0" t="n">
        <v>59574</v>
      </c>
      <c r="X6336" s="0" t="n">
        <v>0</v>
      </c>
      <c r="Y6336" s="0" t="n">
        <v>0</v>
      </c>
      <c r="Z6336" s="0" t="n">
        <v>0</v>
      </c>
      <c r="AA6336" s="0" t="n">
        <v>0</v>
      </c>
      <c r="AB6336" s="0" t="n">
        <v>0</v>
      </c>
      <c r="AC6336" s="0" t="n">
        <v>0</v>
      </c>
      <c r="AD6336" s="0" t="n">
        <v>0</v>
      </c>
      <c r="AE6336" s="0" t="n">
        <v>0</v>
      </c>
      <c r="AF6336" s="0" t="n">
        <v>0</v>
      </c>
      <c r="AG6336" s="0" t="n">
        <v>0</v>
      </c>
      <c r="AH6336" s="0" t="n">
        <v>0</v>
      </c>
      <c r="AI6336" s="0" t="n">
        <v>0</v>
      </c>
      <c r="AL6336" s="0" t="n">
        <v>10017606</v>
      </c>
      <c r="AM6336" s="0" t="n">
        <v>2009</v>
      </c>
      <c r="AN6336" s="0" t="n">
        <v>47023</v>
      </c>
      <c r="AO6336" s="0" t="n">
        <v>1240</v>
      </c>
      <c r="AP6336" s="0" t="n">
        <v>1240</v>
      </c>
      <c r="AQ6336" s="0" t="n">
        <v>59558</v>
      </c>
      <c r="AR6336" s="0" t="n">
        <v>3350</v>
      </c>
      <c r="AU6336" s="0" t="n">
        <v>10007838</v>
      </c>
      <c r="AV6336" s="0" t="n">
        <v>2009</v>
      </c>
      <c r="AW6336" s="0" t="n">
        <v>47023</v>
      </c>
      <c r="AX6336" s="0" t="n">
        <v>440</v>
      </c>
      <c r="AY6336" s="0" t="n">
        <v>440</v>
      </c>
      <c r="AZ6336" s="0" t="n">
        <v>59824</v>
      </c>
      <c r="BA6336" s="0" t="n">
        <v>31348</v>
      </c>
    </row>
    <row r="6337" customFormat="false" ht="13.5" hidden="false" customHeight="false" outlineLevel="0" collapsed="false">
      <c r="R6337" s="0" t="n">
        <v>10027375</v>
      </c>
      <c r="S6337" s="0" t="n">
        <v>2009</v>
      </c>
      <c r="T6337" s="0" t="n">
        <v>57019</v>
      </c>
      <c r="U6337" s="0" t="n">
        <v>496</v>
      </c>
      <c r="V6337" s="0" t="n">
        <v>496</v>
      </c>
      <c r="W6337" s="0" t="n">
        <v>59575</v>
      </c>
      <c r="X6337" s="0" t="n">
        <v>0</v>
      </c>
      <c r="Y6337" s="0" t="n">
        <v>0</v>
      </c>
      <c r="Z6337" s="0" t="n">
        <v>0</v>
      </c>
      <c r="AA6337" s="0" t="n">
        <v>0</v>
      </c>
      <c r="AB6337" s="0" t="n">
        <v>0</v>
      </c>
      <c r="AC6337" s="0" t="n">
        <v>0</v>
      </c>
      <c r="AD6337" s="0" t="n">
        <v>0</v>
      </c>
      <c r="AE6337" s="0" t="n">
        <v>0</v>
      </c>
      <c r="AF6337" s="0" t="n">
        <v>0</v>
      </c>
      <c r="AG6337" s="0" t="n">
        <v>0</v>
      </c>
      <c r="AH6337" s="0" t="n">
        <v>0</v>
      </c>
      <c r="AI6337" s="0" t="n">
        <v>0</v>
      </c>
      <c r="AL6337" s="0" t="n">
        <v>10017607</v>
      </c>
      <c r="AM6337" s="0" t="n">
        <v>2009</v>
      </c>
      <c r="AN6337" s="0" t="n">
        <v>47023</v>
      </c>
      <c r="AO6337" s="0" t="n">
        <v>1297</v>
      </c>
      <c r="AP6337" s="0" t="n">
        <v>1297</v>
      </c>
      <c r="AQ6337" s="0" t="n">
        <v>59559</v>
      </c>
      <c r="AR6337" s="0" t="n">
        <v>0</v>
      </c>
      <c r="AU6337" s="0" t="n">
        <v>10007839</v>
      </c>
      <c r="AV6337" s="0" t="n">
        <v>2009</v>
      </c>
      <c r="AW6337" s="0" t="n">
        <v>47023</v>
      </c>
      <c r="AX6337" s="0" t="n">
        <v>497</v>
      </c>
      <c r="AY6337" s="0" t="n">
        <v>497</v>
      </c>
      <c r="AZ6337" s="0" t="n">
        <v>59825</v>
      </c>
      <c r="BA6337" s="0" t="n">
        <v>0</v>
      </c>
    </row>
    <row r="6338" customFormat="false" ht="13.5" hidden="false" customHeight="false" outlineLevel="0" collapsed="false">
      <c r="R6338" s="0" t="n">
        <v>10027376</v>
      </c>
      <c r="S6338" s="0" t="n">
        <v>2009</v>
      </c>
      <c r="T6338" s="0" t="n">
        <v>57019</v>
      </c>
      <c r="U6338" s="0" t="n">
        <v>497</v>
      </c>
      <c r="V6338" s="0" t="n">
        <v>497</v>
      </c>
      <c r="W6338" s="0" t="n">
        <v>59576</v>
      </c>
      <c r="X6338" s="0" t="n">
        <v>0</v>
      </c>
      <c r="Y6338" s="0" t="n">
        <v>0</v>
      </c>
      <c r="Z6338" s="0" t="n">
        <v>0</v>
      </c>
      <c r="AA6338" s="0" t="n">
        <v>0</v>
      </c>
      <c r="AB6338" s="0" t="n">
        <v>0</v>
      </c>
      <c r="AC6338" s="0" t="n">
        <v>0</v>
      </c>
      <c r="AD6338" s="0" t="n">
        <v>0</v>
      </c>
      <c r="AE6338" s="0" t="n">
        <v>0</v>
      </c>
      <c r="AF6338" s="0" t="n">
        <v>0</v>
      </c>
      <c r="AG6338" s="0" t="n">
        <v>0</v>
      </c>
      <c r="AH6338" s="0" t="n">
        <v>0</v>
      </c>
      <c r="AI6338" s="0" t="n">
        <v>0</v>
      </c>
      <c r="AL6338" s="0" t="n">
        <v>10017608</v>
      </c>
      <c r="AM6338" s="0" t="n">
        <v>2009</v>
      </c>
      <c r="AN6338" s="0" t="n">
        <v>47023</v>
      </c>
      <c r="AO6338" s="0" t="n">
        <v>1298</v>
      </c>
      <c r="AP6338" s="0" t="n">
        <v>1298</v>
      </c>
      <c r="AQ6338" s="0" t="n">
        <v>59560</v>
      </c>
      <c r="AR6338" s="0" t="n">
        <v>0</v>
      </c>
      <c r="AU6338" s="0" t="n">
        <v>10007840</v>
      </c>
      <c r="AV6338" s="0" t="n">
        <v>2009</v>
      </c>
      <c r="AW6338" s="0" t="n">
        <v>47023</v>
      </c>
      <c r="AX6338" s="0" t="n">
        <v>498</v>
      </c>
      <c r="AY6338" s="0" t="n">
        <v>498</v>
      </c>
      <c r="AZ6338" s="0" t="n">
        <v>59826</v>
      </c>
      <c r="BA6338" s="0" t="n">
        <v>0</v>
      </c>
    </row>
    <row r="6339" customFormat="false" ht="13.5" hidden="false" customHeight="false" outlineLevel="0" collapsed="false">
      <c r="R6339" s="0" t="n">
        <v>10027377</v>
      </c>
      <c r="S6339" s="0" t="n">
        <v>2009</v>
      </c>
      <c r="T6339" s="0" t="n">
        <v>57019</v>
      </c>
      <c r="U6339" s="0" t="n">
        <v>498</v>
      </c>
      <c r="V6339" s="0" t="n">
        <v>498</v>
      </c>
      <c r="W6339" s="0" t="n">
        <v>59577</v>
      </c>
      <c r="X6339" s="0" t="n">
        <v>0</v>
      </c>
      <c r="Y6339" s="0" t="n">
        <v>0</v>
      </c>
      <c r="Z6339" s="0" t="n">
        <v>0</v>
      </c>
      <c r="AA6339" s="0" t="n">
        <v>0</v>
      </c>
      <c r="AB6339" s="0" t="n">
        <v>0</v>
      </c>
      <c r="AC6339" s="0" t="n">
        <v>0</v>
      </c>
      <c r="AD6339" s="0" t="n">
        <v>0</v>
      </c>
      <c r="AE6339" s="0" t="n">
        <v>0</v>
      </c>
      <c r="AF6339" s="0" t="n">
        <v>0</v>
      </c>
      <c r="AG6339" s="0" t="n">
        <v>0</v>
      </c>
      <c r="AH6339" s="0" t="n">
        <v>0</v>
      </c>
      <c r="AI6339" s="0" t="n">
        <v>0</v>
      </c>
      <c r="AL6339" s="0" t="n">
        <v>10017609</v>
      </c>
      <c r="AM6339" s="0" t="n">
        <v>2009</v>
      </c>
      <c r="AN6339" s="0" t="n">
        <v>47023</v>
      </c>
      <c r="AO6339" s="0" t="n">
        <v>1299</v>
      </c>
      <c r="AP6339" s="0" t="n">
        <v>1299</v>
      </c>
      <c r="AQ6339" s="0" t="n">
        <v>59561</v>
      </c>
      <c r="AR6339" s="0" t="n">
        <v>404311</v>
      </c>
      <c r="AU6339" s="0" t="n">
        <v>10007841</v>
      </c>
      <c r="AV6339" s="0" t="n">
        <v>2009</v>
      </c>
      <c r="AW6339" s="0" t="n">
        <v>47023</v>
      </c>
      <c r="AX6339" s="0" t="n">
        <v>499</v>
      </c>
      <c r="AY6339" s="0" t="n">
        <v>499</v>
      </c>
      <c r="AZ6339" s="0" t="n">
        <v>59827</v>
      </c>
      <c r="BA6339" s="0" t="n">
        <v>521935</v>
      </c>
    </row>
    <row r="6340" customFormat="false" ht="13.5" hidden="false" customHeight="false" outlineLevel="0" collapsed="false">
      <c r="R6340" s="0" t="n">
        <v>10027378</v>
      </c>
      <c r="S6340" s="0" t="n">
        <v>2009</v>
      </c>
      <c r="T6340" s="0" t="n">
        <v>57019</v>
      </c>
      <c r="U6340" s="0" t="n">
        <v>499</v>
      </c>
      <c r="V6340" s="0" t="n">
        <v>499</v>
      </c>
      <c r="W6340" s="0" t="n">
        <v>59578</v>
      </c>
      <c r="X6340" s="0" t="n">
        <v>0</v>
      </c>
      <c r="Y6340" s="0" t="n">
        <v>0</v>
      </c>
      <c r="Z6340" s="0" t="n">
        <v>0</v>
      </c>
      <c r="AA6340" s="0" t="n">
        <v>0</v>
      </c>
      <c r="AB6340" s="0" t="n">
        <v>0</v>
      </c>
      <c r="AC6340" s="0" t="n">
        <v>0</v>
      </c>
      <c r="AD6340" s="0" t="n">
        <v>0</v>
      </c>
      <c r="AE6340" s="0" t="n">
        <v>0</v>
      </c>
      <c r="AF6340" s="0" t="n">
        <v>0</v>
      </c>
      <c r="AG6340" s="0" t="n">
        <v>0</v>
      </c>
      <c r="AH6340" s="0" t="n">
        <v>0</v>
      </c>
      <c r="AI6340" s="0" t="n">
        <v>0</v>
      </c>
      <c r="AL6340" s="0" t="n">
        <v>10017610</v>
      </c>
      <c r="AM6340" s="0" t="n">
        <v>2009</v>
      </c>
      <c r="AN6340" s="0" t="n">
        <v>47023</v>
      </c>
      <c r="AO6340" s="0" t="n">
        <v>9920</v>
      </c>
      <c r="AP6340" s="0" t="n">
        <v>1301</v>
      </c>
      <c r="AQ6340" s="0" t="n">
        <v>59562</v>
      </c>
      <c r="AR6340" s="0" t="n">
        <v>1190553</v>
      </c>
      <c r="AU6340" s="0" t="n">
        <v>10007842</v>
      </c>
      <c r="AV6340" s="0" t="n">
        <v>2009</v>
      </c>
      <c r="AW6340" s="0" t="n">
        <v>47023</v>
      </c>
      <c r="AX6340" s="0" t="n">
        <v>9910</v>
      </c>
      <c r="AY6340" s="0" t="n">
        <v>501</v>
      </c>
      <c r="AZ6340" s="0" t="n">
        <v>59828</v>
      </c>
      <c r="BA6340" s="0" t="n">
        <v>-11143</v>
      </c>
    </row>
    <row r="6341" customFormat="false" ht="13.5" hidden="false" customHeight="false" outlineLevel="0" collapsed="false">
      <c r="R6341" s="0" t="n">
        <v>10027379</v>
      </c>
      <c r="S6341" s="0" t="n">
        <v>2009</v>
      </c>
      <c r="T6341" s="0" t="n">
        <v>57021</v>
      </c>
      <c r="U6341" s="0" t="n">
        <v>210</v>
      </c>
      <c r="V6341" s="0" t="n">
        <v>210</v>
      </c>
      <c r="W6341" s="0" t="n">
        <v>59563</v>
      </c>
      <c r="X6341" s="0" t="n">
        <v>0</v>
      </c>
      <c r="Y6341" s="0" t="n">
        <v>0</v>
      </c>
      <c r="Z6341" s="0" t="n">
        <v>0</v>
      </c>
      <c r="AA6341" s="0" t="n">
        <v>0</v>
      </c>
      <c r="AB6341" s="0" t="n">
        <v>0</v>
      </c>
      <c r="AC6341" s="0" t="n">
        <v>0</v>
      </c>
      <c r="AD6341" s="0" t="n">
        <v>0</v>
      </c>
      <c r="AE6341" s="0" t="n">
        <v>0</v>
      </c>
      <c r="AF6341" s="0" t="n">
        <v>0</v>
      </c>
      <c r="AG6341" s="0" t="n">
        <v>0</v>
      </c>
      <c r="AH6341" s="0" t="n">
        <v>0</v>
      </c>
      <c r="AI6341" s="0" t="n">
        <v>0</v>
      </c>
      <c r="AL6341" s="0" t="n">
        <v>10017611</v>
      </c>
      <c r="AM6341" s="0" t="n">
        <v>2009</v>
      </c>
      <c r="AN6341" s="0" t="n">
        <v>47030</v>
      </c>
      <c r="AO6341" s="0" t="n">
        <v>1005</v>
      </c>
      <c r="AP6341" s="0" t="n">
        <v>1005</v>
      </c>
      <c r="AQ6341" s="0" t="n">
        <v>59541</v>
      </c>
      <c r="AR6341" s="0" t="n">
        <v>141672</v>
      </c>
      <c r="AU6341" s="0" t="n">
        <v>10007843</v>
      </c>
      <c r="AV6341" s="0" t="n">
        <v>2009</v>
      </c>
      <c r="AW6341" s="0" t="n">
        <v>47030</v>
      </c>
      <c r="AX6341" s="0" t="n">
        <v>205</v>
      </c>
      <c r="AY6341" s="0" t="n">
        <v>205</v>
      </c>
      <c r="AZ6341" s="0" t="n">
        <v>59807</v>
      </c>
      <c r="BA6341" s="0" t="n">
        <v>113885</v>
      </c>
    </row>
    <row r="6342" customFormat="false" ht="13.5" hidden="false" customHeight="false" outlineLevel="0" collapsed="false">
      <c r="R6342" s="0" t="n">
        <v>10027380</v>
      </c>
      <c r="S6342" s="0" t="n">
        <v>2009</v>
      </c>
      <c r="T6342" s="0" t="n">
        <v>57021</v>
      </c>
      <c r="U6342" s="0" t="n">
        <v>220</v>
      </c>
      <c r="V6342" s="0" t="n">
        <v>220</v>
      </c>
      <c r="W6342" s="0" t="n">
        <v>59564</v>
      </c>
      <c r="X6342" s="0" t="n">
        <v>0</v>
      </c>
      <c r="Y6342" s="0" t="n">
        <v>0</v>
      </c>
      <c r="Z6342" s="0" t="n">
        <v>0</v>
      </c>
      <c r="AA6342" s="0" t="n">
        <v>0</v>
      </c>
      <c r="AB6342" s="0" t="n">
        <v>0</v>
      </c>
      <c r="AC6342" s="0" t="n">
        <v>0</v>
      </c>
      <c r="AD6342" s="0" t="n">
        <v>0</v>
      </c>
      <c r="AE6342" s="0" t="n">
        <v>0</v>
      </c>
      <c r="AF6342" s="0" t="n">
        <v>0</v>
      </c>
      <c r="AG6342" s="0" t="n">
        <v>0</v>
      </c>
      <c r="AH6342" s="0" t="n">
        <v>0</v>
      </c>
      <c r="AI6342" s="0" t="n">
        <v>0</v>
      </c>
      <c r="AL6342" s="0" t="n">
        <v>10017612</v>
      </c>
      <c r="AM6342" s="0" t="n">
        <v>2009</v>
      </c>
      <c r="AN6342" s="0" t="n">
        <v>47030</v>
      </c>
      <c r="AO6342" s="0" t="n">
        <v>1006</v>
      </c>
      <c r="AP6342" s="0" t="n">
        <v>1006</v>
      </c>
      <c r="AQ6342" s="0" t="n">
        <v>59542</v>
      </c>
      <c r="AR6342" s="0" t="n">
        <v>31859</v>
      </c>
      <c r="AU6342" s="0" t="n">
        <v>10007844</v>
      </c>
      <c r="AV6342" s="0" t="n">
        <v>2009</v>
      </c>
      <c r="AW6342" s="0" t="n">
        <v>47030</v>
      </c>
      <c r="AX6342" s="0" t="n">
        <v>206</v>
      </c>
      <c r="AY6342" s="0" t="n">
        <v>206</v>
      </c>
      <c r="AZ6342" s="0" t="n">
        <v>59808</v>
      </c>
      <c r="BA6342" s="0" t="n">
        <v>12309</v>
      </c>
    </row>
    <row r="6343" customFormat="false" ht="13.5" hidden="false" customHeight="false" outlineLevel="0" collapsed="false">
      <c r="R6343" s="0" t="n">
        <v>10027381</v>
      </c>
      <c r="S6343" s="0" t="n">
        <v>2009</v>
      </c>
      <c r="T6343" s="0" t="n">
        <v>57021</v>
      </c>
      <c r="U6343" s="0" t="n">
        <v>230</v>
      </c>
      <c r="V6343" s="0" t="n">
        <v>230</v>
      </c>
      <c r="W6343" s="0" t="n">
        <v>59565</v>
      </c>
      <c r="X6343" s="0" t="n">
        <v>0</v>
      </c>
      <c r="Y6343" s="0" t="n">
        <v>0</v>
      </c>
      <c r="Z6343" s="0" t="n">
        <v>0</v>
      </c>
      <c r="AA6343" s="0" t="n">
        <v>0</v>
      </c>
      <c r="AB6343" s="0" t="n">
        <v>0</v>
      </c>
      <c r="AC6343" s="0" t="n">
        <v>0</v>
      </c>
      <c r="AD6343" s="0" t="n">
        <v>0</v>
      </c>
      <c r="AE6343" s="0" t="n">
        <v>0</v>
      </c>
      <c r="AF6343" s="0" t="n">
        <v>0</v>
      </c>
      <c r="AG6343" s="0" t="n">
        <v>0</v>
      </c>
      <c r="AH6343" s="0" t="n">
        <v>0</v>
      </c>
      <c r="AI6343" s="0" t="n">
        <v>0</v>
      </c>
      <c r="AL6343" s="0" t="n">
        <v>10017613</v>
      </c>
      <c r="AM6343" s="0" t="n">
        <v>2009</v>
      </c>
      <c r="AN6343" s="0" t="n">
        <v>47030</v>
      </c>
      <c r="AO6343" s="0" t="n">
        <v>1010</v>
      </c>
      <c r="AP6343" s="0" t="n">
        <v>1010</v>
      </c>
      <c r="AQ6343" s="0" t="n">
        <v>59543</v>
      </c>
      <c r="AR6343" s="0" t="n">
        <v>0</v>
      </c>
      <c r="AU6343" s="0" t="n">
        <v>10007845</v>
      </c>
      <c r="AV6343" s="0" t="n">
        <v>2009</v>
      </c>
      <c r="AW6343" s="0" t="n">
        <v>47030</v>
      </c>
      <c r="AX6343" s="0" t="n">
        <v>210</v>
      </c>
      <c r="AY6343" s="0" t="n">
        <v>210</v>
      </c>
      <c r="AZ6343" s="0" t="n">
        <v>59809</v>
      </c>
      <c r="BA6343" s="0" t="n">
        <v>0</v>
      </c>
    </row>
    <row r="6344" customFormat="false" ht="13.5" hidden="false" customHeight="false" outlineLevel="0" collapsed="false">
      <c r="R6344" s="0" t="n">
        <v>10027382</v>
      </c>
      <c r="S6344" s="0" t="n">
        <v>2009</v>
      </c>
      <c r="T6344" s="0" t="n">
        <v>57021</v>
      </c>
      <c r="U6344" s="0" t="n">
        <v>240</v>
      </c>
      <c r="V6344" s="0" t="n">
        <v>240</v>
      </c>
      <c r="W6344" s="0" t="n">
        <v>59566</v>
      </c>
      <c r="X6344" s="0" t="n">
        <v>0</v>
      </c>
      <c r="Y6344" s="0" t="n">
        <v>0</v>
      </c>
      <c r="Z6344" s="0" t="n">
        <v>0</v>
      </c>
      <c r="AA6344" s="0" t="n">
        <v>0</v>
      </c>
      <c r="AB6344" s="0" t="n">
        <v>0</v>
      </c>
      <c r="AC6344" s="0" t="n">
        <v>0</v>
      </c>
      <c r="AD6344" s="0" t="n">
        <v>0</v>
      </c>
      <c r="AE6344" s="0" t="n">
        <v>0</v>
      </c>
      <c r="AF6344" s="0" t="n">
        <v>0</v>
      </c>
      <c r="AG6344" s="0" t="n">
        <v>0</v>
      </c>
      <c r="AH6344" s="0" t="n">
        <v>0</v>
      </c>
      <c r="AI6344" s="0" t="n">
        <v>0</v>
      </c>
      <c r="AL6344" s="0" t="n">
        <v>10017614</v>
      </c>
      <c r="AM6344" s="0" t="n">
        <v>2009</v>
      </c>
      <c r="AN6344" s="0" t="n">
        <v>47030</v>
      </c>
      <c r="AO6344" s="0" t="n">
        <v>1015</v>
      </c>
      <c r="AP6344" s="0" t="n">
        <v>1015</v>
      </c>
      <c r="AQ6344" s="0" t="n">
        <v>59544</v>
      </c>
      <c r="AR6344" s="0" t="n">
        <v>0</v>
      </c>
      <c r="AU6344" s="0" t="n">
        <v>10007846</v>
      </c>
      <c r="AV6344" s="0" t="n">
        <v>2009</v>
      </c>
      <c r="AW6344" s="0" t="n">
        <v>47030</v>
      </c>
      <c r="AX6344" s="0" t="n">
        <v>215</v>
      </c>
      <c r="AY6344" s="0" t="n">
        <v>215</v>
      </c>
      <c r="AZ6344" s="0" t="n">
        <v>59810</v>
      </c>
      <c r="BA6344" s="0" t="n">
        <v>13979</v>
      </c>
    </row>
    <row r="6345" customFormat="false" ht="13.5" hidden="false" customHeight="false" outlineLevel="0" collapsed="false">
      <c r="R6345" s="0" t="n">
        <v>10027383</v>
      </c>
      <c r="S6345" s="0" t="n">
        <v>2009</v>
      </c>
      <c r="T6345" s="0" t="n">
        <v>57021</v>
      </c>
      <c r="U6345" s="0" t="n">
        <v>296</v>
      </c>
      <c r="V6345" s="0" t="n">
        <v>296</v>
      </c>
      <c r="W6345" s="0" t="n">
        <v>59567</v>
      </c>
      <c r="X6345" s="0" t="n">
        <v>0</v>
      </c>
      <c r="Y6345" s="0" t="n">
        <v>0</v>
      </c>
      <c r="Z6345" s="0" t="n">
        <v>0</v>
      </c>
      <c r="AA6345" s="0" t="n">
        <v>0</v>
      </c>
      <c r="AB6345" s="0" t="n">
        <v>0</v>
      </c>
      <c r="AC6345" s="0" t="n">
        <v>0</v>
      </c>
      <c r="AD6345" s="0" t="n">
        <v>0</v>
      </c>
      <c r="AE6345" s="0" t="n">
        <v>0</v>
      </c>
      <c r="AF6345" s="0" t="n">
        <v>0</v>
      </c>
      <c r="AG6345" s="0" t="n">
        <v>0</v>
      </c>
      <c r="AH6345" s="0" t="n">
        <v>0</v>
      </c>
      <c r="AI6345" s="0" t="n">
        <v>0</v>
      </c>
      <c r="AL6345" s="0" t="n">
        <v>10017615</v>
      </c>
      <c r="AM6345" s="0" t="n">
        <v>2009</v>
      </c>
      <c r="AN6345" s="0" t="n">
        <v>47030</v>
      </c>
      <c r="AO6345" s="0" t="n">
        <v>1020</v>
      </c>
      <c r="AP6345" s="0" t="n">
        <v>1020</v>
      </c>
      <c r="AQ6345" s="0" t="n">
        <v>59545</v>
      </c>
      <c r="AR6345" s="0" t="n">
        <v>0</v>
      </c>
      <c r="AU6345" s="0" t="n">
        <v>10007847</v>
      </c>
      <c r="AV6345" s="0" t="n">
        <v>2009</v>
      </c>
      <c r="AW6345" s="0" t="n">
        <v>47030</v>
      </c>
      <c r="AX6345" s="0" t="n">
        <v>220</v>
      </c>
      <c r="AY6345" s="0" t="n">
        <v>220</v>
      </c>
      <c r="AZ6345" s="0" t="n">
        <v>59811</v>
      </c>
      <c r="BA6345" s="0" t="n">
        <v>0</v>
      </c>
    </row>
    <row r="6346" customFormat="false" ht="13.5" hidden="false" customHeight="false" outlineLevel="0" collapsed="false">
      <c r="R6346" s="0" t="n">
        <v>10027384</v>
      </c>
      <c r="S6346" s="0" t="n">
        <v>2009</v>
      </c>
      <c r="T6346" s="0" t="n">
        <v>57021</v>
      </c>
      <c r="U6346" s="0" t="n">
        <v>297</v>
      </c>
      <c r="V6346" s="0" t="n">
        <v>297</v>
      </c>
      <c r="W6346" s="0" t="n">
        <v>59568</v>
      </c>
      <c r="X6346" s="0" t="n">
        <v>0</v>
      </c>
      <c r="Y6346" s="0" t="n">
        <v>0</v>
      </c>
      <c r="Z6346" s="0" t="n">
        <v>0</v>
      </c>
      <c r="AA6346" s="0" t="n">
        <v>0</v>
      </c>
      <c r="AB6346" s="0" t="n">
        <v>0</v>
      </c>
      <c r="AC6346" s="0" t="n">
        <v>0</v>
      </c>
      <c r="AD6346" s="0" t="n">
        <v>0</v>
      </c>
      <c r="AE6346" s="0" t="n">
        <v>0</v>
      </c>
      <c r="AF6346" s="0" t="n">
        <v>0</v>
      </c>
      <c r="AG6346" s="0" t="n">
        <v>0</v>
      </c>
      <c r="AH6346" s="0" t="n">
        <v>0</v>
      </c>
      <c r="AI6346" s="0" t="n">
        <v>0</v>
      </c>
      <c r="AL6346" s="0" t="n">
        <v>10017616</v>
      </c>
      <c r="AM6346" s="0" t="n">
        <v>2009</v>
      </c>
      <c r="AN6346" s="0" t="n">
        <v>47030</v>
      </c>
      <c r="AO6346" s="0" t="n">
        <v>1025</v>
      </c>
      <c r="AP6346" s="0" t="n">
        <v>1025</v>
      </c>
      <c r="AQ6346" s="0" t="n">
        <v>59546</v>
      </c>
      <c r="AR6346" s="0" t="n">
        <v>0</v>
      </c>
      <c r="AU6346" s="0" t="n">
        <v>10007848</v>
      </c>
      <c r="AV6346" s="0" t="n">
        <v>2009</v>
      </c>
      <c r="AW6346" s="0" t="n">
        <v>47030</v>
      </c>
      <c r="AX6346" s="0" t="n">
        <v>225</v>
      </c>
      <c r="AY6346" s="0" t="n">
        <v>225</v>
      </c>
      <c r="AZ6346" s="0" t="n">
        <v>59812</v>
      </c>
      <c r="BA6346" s="0" t="n">
        <v>0</v>
      </c>
    </row>
    <row r="6347" customFormat="false" ht="13.5" hidden="false" customHeight="false" outlineLevel="0" collapsed="false">
      <c r="R6347" s="0" t="n">
        <v>10027385</v>
      </c>
      <c r="S6347" s="0" t="n">
        <v>2009</v>
      </c>
      <c r="T6347" s="0" t="n">
        <v>57021</v>
      </c>
      <c r="U6347" s="0" t="n">
        <v>298</v>
      </c>
      <c r="V6347" s="0" t="n">
        <v>298</v>
      </c>
      <c r="W6347" s="0" t="n">
        <v>59569</v>
      </c>
      <c r="X6347" s="0" t="n">
        <v>0</v>
      </c>
      <c r="Y6347" s="0" t="n">
        <v>0</v>
      </c>
      <c r="Z6347" s="0" t="n">
        <v>0</v>
      </c>
      <c r="AA6347" s="0" t="n">
        <v>0</v>
      </c>
      <c r="AB6347" s="0" t="n">
        <v>0</v>
      </c>
      <c r="AC6347" s="0" t="n">
        <v>0</v>
      </c>
      <c r="AD6347" s="0" t="n">
        <v>0</v>
      </c>
      <c r="AE6347" s="0" t="n">
        <v>0</v>
      </c>
      <c r="AF6347" s="0" t="n">
        <v>0</v>
      </c>
      <c r="AG6347" s="0" t="n">
        <v>0</v>
      </c>
      <c r="AH6347" s="0" t="n">
        <v>0</v>
      </c>
      <c r="AI6347" s="0" t="n">
        <v>0</v>
      </c>
      <c r="AL6347" s="0" t="n">
        <v>10017617</v>
      </c>
      <c r="AM6347" s="0" t="n">
        <v>2009</v>
      </c>
      <c r="AN6347" s="0" t="n">
        <v>47030</v>
      </c>
      <c r="AO6347" s="0" t="n">
        <v>1030</v>
      </c>
      <c r="AP6347" s="0" t="n">
        <v>1030</v>
      </c>
      <c r="AQ6347" s="0" t="n">
        <v>59547</v>
      </c>
      <c r="AR6347" s="0" t="n">
        <v>0</v>
      </c>
      <c r="AU6347" s="0" t="n">
        <v>10007849</v>
      </c>
      <c r="AV6347" s="0" t="n">
        <v>2009</v>
      </c>
      <c r="AW6347" s="0" t="n">
        <v>47030</v>
      </c>
      <c r="AX6347" s="0" t="n">
        <v>230</v>
      </c>
      <c r="AY6347" s="0" t="n">
        <v>230</v>
      </c>
      <c r="AZ6347" s="0" t="n">
        <v>59813</v>
      </c>
      <c r="BA6347" s="0" t="n">
        <v>0</v>
      </c>
    </row>
    <row r="6348" customFormat="false" ht="13.5" hidden="false" customHeight="false" outlineLevel="0" collapsed="false">
      <c r="R6348" s="0" t="n">
        <v>10027386</v>
      </c>
      <c r="S6348" s="0" t="n">
        <v>2009</v>
      </c>
      <c r="T6348" s="0" t="n">
        <v>57021</v>
      </c>
      <c r="U6348" s="0" t="n">
        <v>299</v>
      </c>
      <c r="V6348" s="0" t="n">
        <v>299</v>
      </c>
      <c r="W6348" s="0" t="n">
        <v>59570</v>
      </c>
      <c r="X6348" s="0" t="n">
        <v>0</v>
      </c>
      <c r="Y6348" s="0" t="n">
        <v>0</v>
      </c>
      <c r="Z6348" s="0" t="n">
        <v>0</v>
      </c>
      <c r="AA6348" s="0" t="n">
        <v>0</v>
      </c>
      <c r="AB6348" s="0" t="n">
        <v>0</v>
      </c>
      <c r="AC6348" s="0" t="n">
        <v>0</v>
      </c>
      <c r="AD6348" s="0" t="n">
        <v>0</v>
      </c>
      <c r="AE6348" s="0" t="n">
        <v>0</v>
      </c>
      <c r="AF6348" s="0" t="n">
        <v>0</v>
      </c>
      <c r="AG6348" s="0" t="n">
        <v>0</v>
      </c>
      <c r="AH6348" s="0" t="n">
        <v>0</v>
      </c>
      <c r="AI6348" s="0" t="n">
        <v>0</v>
      </c>
      <c r="AL6348" s="0" t="n">
        <v>10017618</v>
      </c>
      <c r="AM6348" s="0" t="n">
        <v>2009</v>
      </c>
      <c r="AN6348" s="0" t="n">
        <v>47030</v>
      </c>
      <c r="AO6348" s="0" t="n">
        <v>1035</v>
      </c>
      <c r="AP6348" s="0" t="n">
        <v>1035</v>
      </c>
      <c r="AQ6348" s="0" t="n">
        <v>59548</v>
      </c>
      <c r="AR6348" s="0" t="n">
        <v>0</v>
      </c>
      <c r="AU6348" s="0" t="n">
        <v>10007850</v>
      </c>
      <c r="AV6348" s="0" t="n">
        <v>2009</v>
      </c>
      <c r="AW6348" s="0" t="n">
        <v>47030</v>
      </c>
      <c r="AX6348" s="0" t="n">
        <v>235</v>
      </c>
      <c r="AY6348" s="0" t="n">
        <v>235</v>
      </c>
      <c r="AZ6348" s="0" t="n">
        <v>59814</v>
      </c>
      <c r="BA6348" s="0" t="n">
        <v>0</v>
      </c>
    </row>
    <row r="6349" customFormat="false" ht="13.5" hidden="false" customHeight="false" outlineLevel="0" collapsed="false">
      <c r="R6349" s="0" t="n">
        <v>10027387</v>
      </c>
      <c r="S6349" s="0" t="n">
        <v>2009</v>
      </c>
      <c r="T6349" s="0" t="n">
        <v>57021</v>
      </c>
      <c r="U6349" s="0" t="n">
        <v>410</v>
      </c>
      <c r="V6349" s="0" t="n">
        <v>410</v>
      </c>
      <c r="W6349" s="0" t="n">
        <v>59571</v>
      </c>
      <c r="X6349" s="0" t="n">
        <v>0</v>
      </c>
      <c r="Y6349" s="0" t="n">
        <v>0</v>
      </c>
      <c r="Z6349" s="0" t="n">
        <v>0</v>
      </c>
      <c r="AA6349" s="0" t="n">
        <v>0</v>
      </c>
      <c r="AB6349" s="0" t="n">
        <v>0</v>
      </c>
      <c r="AC6349" s="0" t="n">
        <v>0</v>
      </c>
      <c r="AD6349" s="0" t="n">
        <v>0</v>
      </c>
      <c r="AE6349" s="0" t="n">
        <v>0</v>
      </c>
      <c r="AF6349" s="0" t="n">
        <v>0</v>
      </c>
      <c r="AG6349" s="0" t="n">
        <v>0</v>
      </c>
      <c r="AH6349" s="0" t="n">
        <v>0</v>
      </c>
      <c r="AI6349" s="0" t="n">
        <v>0</v>
      </c>
      <c r="AL6349" s="0" t="n">
        <v>10017619</v>
      </c>
      <c r="AM6349" s="0" t="n">
        <v>2009</v>
      </c>
      <c r="AN6349" s="0" t="n">
        <v>47030</v>
      </c>
      <c r="AO6349" s="0" t="n">
        <v>1040</v>
      </c>
      <c r="AP6349" s="0" t="n">
        <v>1040</v>
      </c>
      <c r="AQ6349" s="0" t="n">
        <v>59549</v>
      </c>
      <c r="AR6349" s="0" t="n">
        <v>0</v>
      </c>
      <c r="AU6349" s="0" t="n">
        <v>10007851</v>
      </c>
      <c r="AV6349" s="0" t="n">
        <v>2009</v>
      </c>
      <c r="AW6349" s="0" t="n">
        <v>47030</v>
      </c>
      <c r="AX6349" s="0" t="n">
        <v>240</v>
      </c>
      <c r="AY6349" s="0" t="n">
        <v>240</v>
      </c>
      <c r="AZ6349" s="0" t="n">
        <v>59815</v>
      </c>
      <c r="BA6349" s="0" t="n">
        <v>0</v>
      </c>
    </row>
    <row r="6350" customFormat="false" ht="13.5" hidden="false" customHeight="false" outlineLevel="0" collapsed="false">
      <c r="R6350" s="0" t="n">
        <v>10027388</v>
      </c>
      <c r="S6350" s="0" t="n">
        <v>2009</v>
      </c>
      <c r="T6350" s="0" t="n">
        <v>57021</v>
      </c>
      <c r="U6350" s="0" t="n">
        <v>420</v>
      </c>
      <c r="V6350" s="0" t="n">
        <v>420</v>
      </c>
      <c r="W6350" s="0" t="n">
        <v>59572</v>
      </c>
      <c r="X6350" s="0" t="n">
        <v>0</v>
      </c>
      <c r="Y6350" s="0" t="n">
        <v>0</v>
      </c>
      <c r="Z6350" s="0" t="n">
        <v>0</v>
      </c>
      <c r="AA6350" s="0" t="n">
        <v>0</v>
      </c>
      <c r="AB6350" s="0" t="n">
        <v>0</v>
      </c>
      <c r="AC6350" s="0" t="n">
        <v>0</v>
      </c>
      <c r="AD6350" s="0" t="n">
        <v>0</v>
      </c>
      <c r="AE6350" s="0" t="n">
        <v>0</v>
      </c>
      <c r="AF6350" s="0" t="n">
        <v>0</v>
      </c>
      <c r="AG6350" s="0" t="n">
        <v>0</v>
      </c>
      <c r="AH6350" s="0" t="n">
        <v>0</v>
      </c>
      <c r="AI6350" s="0" t="n">
        <v>0</v>
      </c>
      <c r="AL6350" s="0" t="n">
        <v>10017620</v>
      </c>
      <c r="AM6350" s="0" t="n">
        <v>2009</v>
      </c>
      <c r="AN6350" s="0" t="n">
        <v>47030</v>
      </c>
      <c r="AO6350" s="0" t="n">
        <v>1045</v>
      </c>
      <c r="AP6350" s="0" t="n">
        <v>1045</v>
      </c>
      <c r="AQ6350" s="0" t="n">
        <v>59550</v>
      </c>
      <c r="AR6350" s="0" t="n">
        <v>0</v>
      </c>
      <c r="AU6350" s="0" t="n">
        <v>10007852</v>
      </c>
      <c r="AV6350" s="0" t="n">
        <v>2009</v>
      </c>
      <c r="AW6350" s="0" t="n">
        <v>47030</v>
      </c>
      <c r="AX6350" s="0" t="n">
        <v>245</v>
      </c>
      <c r="AY6350" s="0" t="n">
        <v>245</v>
      </c>
      <c r="AZ6350" s="0" t="n">
        <v>59816</v>
      </c>
      <c r="BA6350" s="0" t="n">
        <v>0</v>
      </c>
    </row>
    <row r="6351" customFormat="false" ht="13.5" hidden="false" customHeight="false" outlineLevel="0" collapsed="false">
      <c r="R6351" s="0" t="n">
        <v>10027389</v>
      </c>
      <c r="S6351" s="0" t="n">
        <v>2009</v>
      </c>
      <c r="T6351" s="0" t="n">
        <v>57021</v>
      </c>
      <c r="U6351" s="0" t="n">
        <v>430</v>
      </c>
      <c r="V6351" s="0" t="n">
        <v>430</v>
      </c>
      <c r="W6351" s="0" t="n">
        <v>59573</v>
      </c>
      <c r="X6351" s="0" t="n">
        <v>0</v>
      </c>
      <c r="Y6351" s="0" t="n">
        <v>0</v>
      </c>
      <c r="Z6351" s="0" t="n">
        <v>0</v>
      </c>
      <c r="AA6351" s="0" t="n">
        <v>0</v>
      </c>
      <c r="AB6351" s="0" t="n">
        <v>0</v>
      </c>
      <c r="AC6351" s="0" t="n">
        <v>0</v>
      </c>
      <c r="AD6351" s="0" t="n">
        <v>0</v>
      </c>
      <c r="AE6351" s="0" t="n">
        <v>0</v>
      </c>
      <c r="AF6351" s="0" t="n">
        <v>0</v>
      </c>
      <c r="AG6351" s="0" t="n">
        <v>0</v>
      </c>
      <c r="AH6351" s="0" t="n">
        <v>0</v>
      </c>
      <c r="AI6351" s="0" t="n">
        <v>0</v>
      </c>
      <c r="AL6351" s="0" t="n">
        <v>10017621</v>
      </c>
      <c r="AM6351" s="0" t="n">
        <v>2009</v>
      </c>
      <c r="AN6351" s="0" t="n">
        <v>47030</v>
      </c>
      <c r="AO6351" s="0" t="n">
        <v>1096</v>
      </c>
      <c r="AP6351" s="0" t="n">
        <v>1096</v>
      </c>
      <c r="AQ6351" s="0" t="n">
        <v>59551</v>
      </c>
      <c r="AR6351" s="0" t="n">
        <v>0</v>
      </c>
      <c r="AU6351" s="0" t="n">
        <v>10007853</v>
      </c>
      <c r="AV6351" s="0" t="n">
        <v>2009</v>
      </c>
      <c r="AW6351" s="0" t="n">
        <v>47030</v>
      </c>
      <c r="AX6351" s="0" t="n">
        <v>296</v>
      </c>
      <c r="AY6351" s="0" t="n">
        <v>296</v>
      </c>
      <c r="AZ6351" s="0" t="n">
        <v>59817</v>
      </c>
      <c r="BA6351" s="0" t="n">
        <v>0</v>
      </c>
    </row>
    <row r="6352" customFormat="false" ht="13.5" hidden="false" customHeight="false" outlineLevel="0" collapsed="false">
      <c r="R6352" s="0" t="n">
        <v>10027390</v>
      </c>
      <c r="S6352" s="0" t="n">
        <v>2009</v>
      </c>
      <c r="T6352" s="0" t="n">
        <v>57021</v>
      </c>
      <c r="U6352" s="0" t="n">
        <v>440</v>
      </c>
      <c r="V6352" s="0" t="n">
        <v>440</v>
      </c>
      <c r="W6352" s="0" t="n">
        <v>59574</v>
      </c>
      <c r="X6352" s="0" t="n">
        <v>0</v>
      </c>
      <c r="Y6352" s="0" t="n">
        <v>0</v>
      </c>
      <c r="Z6352" s="0" t="n">
        <v>0</v>
      </c>
      <c r="AA6352" s="0" t="n">
        <v>0</v>
      </c>
      <c r="AB6352" s="0" t="n">
        <v>0</v>
      </c>
      <c r="AC6352" s="0" t="n">
        <v>0</v>
      </c>
      <c r="AD6352" s="0" t="n">
        <v>0</v>
      </c>
      <c r="AE6352" s="0" t="n">
        <v>0</v>
      </c>
      <c r="AF6352" s="0" t="n">
        <v>0</v>
      </c>
      <c r="AG6352" s="0" t="n">
        <v>0</v>
      </c>
      <c r="AH6352" s="0" t="n">
        <v>0</v>
      </c>
      <c r="AI6352" s="0" t="n">
        <v>0</v>
      </c>
      <c r="AL6352" s="0" t="n">
        <v>10017622</v>
      </c>
      <c r="AM6352" s="0" t="n">
        <v>2009</v>
      </c>
      <c r="AN6352" s="0" t="n">
        <v>47030</v>
      </c>
      <c r="AO6352" s="0" t="n">
        <v>1097</v>
      </c>
      <c r="AP6352" s="0" t="n">
        <v>1097</v>
      </c>
      <c r="AQ6352" s="0" t="n">
        <v>59552</v>
      </c>
      <c r="AR6352" s="0" t="n">
        <v>0</v>
      </c>
      <c r="AU6352" s="0" t="n">
        <v>10007854</v>
      </c>
      <c r="AV6352" s="0" t="n">
        <v>2009</v>
      </c>
      <c r="AW6352" s="0" t="n">
        <v>47030</v>
      </c>
      <c r="AX6352" s="0" t="n">
        <v>297</v>
      </c>
      <c r="AY6352" s="0" t="n">
        <v>297</v>
      </c>
      <c r="AZ6352" s="0" t="n">
        <v>59818</v>
      </c>
      <c r="BA6352" s="0" t="n">
        <v>0</v>
      </c>
    </row>
    <row r="6353" customFormat="false" ht="13.5" hidden="false" customHeight="false" outlineLevel="0" collapsed="false">
      <c r="R6353" s="0" t="n">
        <v>10027391</v>
      </c>
      <c r="S6353" s="0" t="n">
        <v>2009</v>
      </c>
      <c r="T6353" s="0" t="n">
        <v>57021</v>
      </c>
      <c r="U6353" s="0" t="n">
        <v>496</v>
      </c>
      <c r="V6353" s="0" t="n">
        <v>496</v>
      </c>
      <c r="W6353" s="0" t="n">
        <v>59575</v>
      </c>
      <c r="X6353" s="0" t="n">
        <v>0</v>
      </c>
      <c r="Y6353" s="0" t="n">
        <v>0</v>
      </c>
      <c r="Z6353" s="0" t="n">
        <v>0</v>
      </c>
      <c r="AA6353" s="0" t="n">
        <v>0</v>
      </c>
      <c r="AB6353" s="0" t="n">
        <v>0</v>
      </c>
      <c r="AC6353" s="0" t="n">
        <v>0</v>
      </c>
      <c r="AD6353" s="0" t="n">
        <v>0</v>
      </c>
      <c r="AE6353" s="0" t="n">
        <v>0</v>
      </c>
      <c r="AF6353" s="0" t="n">
        <v>0</v>
      </c>
      <c r="AG6353" s="0" t="n">
        <v>0</v>
      </c>
      <c r="AH6353" s="0" t="n">
        <v>0</v>
      </c>
      <c r="AI6353" s="0" t="n">
        <v>0</v>
      </c>
      <c r="AL6353" s="0" t="n">
        <v>10017623</v>
      </c>
      <c r="AM6353" s="0" t="n">
        <v>2009</v>
      </c>
      <c r="AN6353" s="0" t="n">
        <v>47030</v>
      </c>
      <c r="AO6353" s="0" t="n">
        <v>1098</v>
      </c>
      <c r="AP6353" s="0" t="n">
        <v>1098</v>
      </c>
      <c r="AQ6353" s="0" t="n">
        <v>59553</v>
      </c>
      <c r="AR6353" s="0" t="n">
        <v>0</v>
      </c>
      <c r="AU6353" s="0" t="n">
        <v>10007855</v>
      </c>
      <c r="AV6353" s="0" t="n">
        <v>2009</v>
      </c>
      <c r="AW6353" s="0" t="n">
        <v>47030</v>
      </c>
      <c r="AX6353" s="0" t="n">
        <v>298</v>
      </c>
      <c r="AY6353" s="0" t="n">
        <v>298</v>
      </c>
      <c r="AZ6353" s="0" t="n">
        <v>59819</v>
      </c>
      <c r="BA6353" s="0" t="n">
        <v>0</v>
      </c>
    </row>
    <row r="6354" customFormat="false" ht="13.5" hidden="false" customHeight="false" outlineLevel="0" collapsed="false">
      <c r="R6354" s="0" t="n">
        <v>10027392</v>
      </c>
      <c r="S6354" s="0" t="n">
        <v>2009</v>
      </c>
      <c r="T6354" s="0" t="n">
        <v>57021</v>
      </c>
      <c r="U6354" s="0" t="n">
        <v>497</v>
      </c>
      <c r="V6354" s="0" t="n">
        <v>497</v>
      </c>
      <c r="W6354" s="0" t="n">
        <v>59576</v>
      </c>
      <c r="X6354" s="0" t="n">
        <v>0</v>
      </c>
      <c r="Y6354" s="0" t="n">
        <v>0</v>
      </c>
      <c r="Z6354" s="0" t="n">
        <v>0</v>
      </c>
      <c r="AA6354" s="0" t="n">
        <v>0</v>
      </c>
      <c r="AB6354" s="0" t="n">
        <v>0</v>
      </c>
      <c r="AC6354" s="0" t="n">
        <v>0</v>
      </c>
      <c r="AD6354" s="0" t="n">
        <v>0</v>
      </c>
      <c r="AE6354" s="0" t="n">
        <v>0</v>
      </c>
      <c r="AF6354" s="0" t="n">
        <v>0</v>
      </c>
      <c r="AG6354" s="0" t="n">
        <v>0</v>
      </c>
      <c r="AH6354" s="0" t="n">
        <v>0</v>
      </c>
      <c r="AI6354" s="0" t="n">
        <v>0</v>
      </c>
      <c r="AL6354" s="0" t="n">
        <v>10017624</v>
      </c>
      <c r="AM6354" s="0" t="n">
        <v>2009</v>
      </c>
      <c r="AN6354" s="0" t="n">
        <v>47030</v>
      </c>
      <c r="AO6354" s="0" t="n">
        <v>1099</v>
      </c>
      <c r="AP6354" s="0" t="n">
        <v>1099</v>
      </c>
      <c r="AQ6354" s="0" t="n">
        <v>59554</v>
      </c>
      <c r="AR6354" s="0" t="n">
        <v>173531</v>
      </c>
      <c r="AU6354" s="0" t="n">
        <v>10007856</v>
      </c>
      <c r="AV6354" s="0" t="n">
        <v>2009</v>
      </c>
      <c r="AW6354" s="0" t="n">
        <v>47030</v>
      </c>
      <c r="AX6354" s="0" t="n">
        <v>299</v>
      </c>
      <c r="AY6354" s="0" t="n">
        <v>299</v>
      </c>
      <c r="AZ6354" s="0" t="n">
        <v>59820</v>
      </c>
      <c r="BA6354" s="0" t="n">
        <v>140173</v>
      </c>
    </row>
    <row r="6355" customFormat="false" ht="13.5" hidden="false" customHeight="false" outlineLevel="0" collapsed="false">
      <c r="R6355" s="0" t="n">
        <v>10027393</v>
      </c>
      <c r="S6355" s="0" t="n">
        <v>2009</v>
      </c>
      <c r="T6355" s="0" t="n">
        <v>57021</v>
      </c>
      <c r="U6355" s="0" t="n">
        <v>498</v>
      </c>
      <c r="V6355" s="0" t="n">
        <v>498</v>
      </c>
      <c r="W6355" s="0" t="n">
        <v>59577</v>
      </c>
      <c r="X6355" s="0" t="n">
        <v>0</v>
      </c>
      <c r="Y6355" s="0" t="n">
        <v>0</v>
      </c>
      <c r="Z6355" s="0" t="n">
        <v>0</v>
      </c>
      <c r="AA6355" s="0" t="n">
        <v>0</v>
      </c>
      <c r="AB6355" s="0" t="n">
        <v>0</v>
      </c>
      <c r="AC6355" s="0" t="n">
        <v>0</v>
      </c>
      <c r="AD6355" s="0" t="n">
        <v>0</v>
      </c>
      <c r="AE6355" s="0" t="n">
        <v>0</v>
      </c>
      <c r="AF6355" s="0" t="n">
        <v>0</v>
      </c>
      <c r="AG6355" s="0" t="n">
        <v>0</v>
      </c>
      <c r="AH6355" s="0" t="n">
        <v>0</v>
      </c>
      <c r="AI6355" s="0" t="n">
        <v>0</v>
      </c>
      <c r="AL6355" s="0" t="n">
        <v>10017625</v>
      </c>
      <c r="AM6355" s="0" t="n">
        <v>2009</v>
      </c>
      <c r="AN6355" s="0" t="n">
        <v>47030</v>
      </c>
      <c r="AO6355" s="0" t="n">
        <v>1210</v>
      </c>
      <c r="AP6355" s="0" t="n">
        <v>1210</v>
      </c>
      <c r="AQ6355" s="0" t="n">
        <v>59555</v>
      </c>
      <c r="AR6355" s="0" t="n">
        <v>1125</v>
      </c>
      <c r="AU6355" s="0" t="n">
        <v>10007857</v>
      </c>
      <c r="AV6355" s="0" t="n">
        <v>2009</v>
      </c>
      <c r="AW6355" s="0" t="n">
        <v>47030</v>
      </c>
      <c r="AX6355" s="0" t="n">
        <v>410</v>
      </c>
      <c r="AY6355" s="0" t="n">
        <v>410</v>
      </c>
      <c r="AZ6355" s="0" t="n">
        <v>59821</v>
      </c>
      <c r="BA6355" s="0" t="n">
        <v>406</v>
      </c>
    </row>
    <row r="6356" customFormat="false" ht="13.5" hidden="false" customHeight="false" outlineLevel="0" collapsed="false">
      <c r="R6356" s="0" t="n">
        <v>10027394</v>
      </c>
      <c r="S6356" s="0" t="n">
        <v>2009</v>
      </c>
      <c r="T6356" s="0" t="n">
        <v>57021</v>
      </c>
      <c r="U6356" s="0" t="n">
        <v>499</v>
      </c>
      <c r="V6356" s="0" t="n">
        <v>499</v>
      </c>
      <c r="W6356" s="0" t="n">
        <v>59578</v>
      </c>
      <c r="X6356" s="0" t="n">
        <v>0</v>
      </c>
      <c r="Y6356" s="0" t="n">
        <v>0</v>
      </c>
      <c r="Z6356" s="0" t="n">
        <v>0</v>
      </c>
      <c r="AA6356" s="0" t="n">
        <v>0</v>
      </c>
      <c r="AB6356" s="0" t="n">
        <v>0</v>
      </c>
      <c r="AC6356" s="0" t="n">
        <v>0</v>
      </c>
      <c r="AD6356" s="0" t="n">
        <v>0</v>
      </c>
      <c r="AE6356" s="0" t="n">
        <v>0</v>
      </c>
      <c r="AF6356" s="0" t="n">
        <v>0</v>
      </c>
      <c r="AG6356" s="0" t="n">
        <v>0</v>
      </c>
      <c r="AH6356" s="0" t="n">
        <v>0</v>
      </c>
      <c r="AI6356" s="0" t="n">
        <v>0</v>
      </c>
      <c r="AL6356" s="0" t="n">
        <v>10017626</v>
      </c>
      <c r="AM6356" s="0" t="n">
        <v>2009</v>
      </c>
      <c r="AN6356" s="0" t="n">
        <v>47030</v>
      </c>
      <c r="AO6356" s="0" t="n">
        <v>1220</v>
      </c>
      <c r="AP6356" s="0" t="n">
        <v>1220</v>
      </c>
      <c r="AQ6356" s="0" t="n">
        <v>59556</v>
      </c>
      <c r="AR6356" s="0" t="n">
        <v>175682</v>
      </c>
      <c r="AU6356" s="0" t="n">
        <v>10007858</v>
      </c>
      <c r="AV6356" s="0" t="n">
        <v>2009</v>
      </c>
      <c r="AW6356" s="0" t="n">
        <v>47030</v>
      </c>
      <c r="AX6356" s="0" t="n">
        <v>420</v>
      </c>
      <c r="AY6356" s="0" t="n">
        <v>420</v>
      </c>
      <c r="AZ6356" s="0" t="n">
        <v>59822</v>
      </c>
      <c r="BA6356" s="0" t="n">
        <v>134629</v>
      </c>
    </row>
    <row r="6357" customFormat="false" ht="13.5" hidden="false" customHeight="false" outlineLevel="0" collapsed="false">
      <c r="R6357" s="0" t="n">
        <v>10027395</v>
      </c>
      <c r="S6357" s="0" t="n">
        <v>2009</v>
      </c>
      <c r="T6357" s="0" t="n">
        <v>57023</v>
      </c>
      <c r="U6357" s="0" t="n">
        <v>210</v>
      </c>
      <c r="V6357" s="0" t="n">
        <v>210</v>
      </c>
      <c r="W6357" s="0" t="n">
        <v>59563</v>
      </c>
      <c r="X6357" s="0" t="n">
        <v>0</v>
      </c>
      <c r="Y6357" s="0" t="n">
        <v>0</v>
      </c>
      <c r="Z6357" s="0" t="n">
        <v>0</v>
      </c>
      <c r="AA6357" s="0" t="n">
        <v>0</v>
      </c>
      <c r="AB6357" s="0" t="n">
        <v>0</v>
      </c>
      <c r="AC6357" s="0" t="n">
        <v>0</v>
      </c>
      <c r="AD6357" s="0" t="n">
        <v>0</v>
      </c>
      <c r="AE6357" s="0" t="n">
        <v>0</v>
      </c>
      <c r="AF6357" s="0" t="n">
        <v>0</v>
      </c>
      <c r="AG6357" s="0" t="n">
        <v>0</v>
      </c>
      <c r="AH6357" s="0" t="n">
        <v>0</v>
      </c>
      <c r="AI6357" s="0" t="n">
        <v>0</v>
      </c>
      <c r="AL6357" s="0" t="n">
        <v>10017627</v>
      </c>
      <c r="AM6357" s="0" t="n">
        <v>2009</v>
      </c>
      <c r="AN6357" s="0" t="n">
        <v>47030</v>
      </c>
      <c r="AO6357" s="0" t="n">
        <v>1230</v>
      </c>
      <c r="AP6357" s="0" t="n">
        <v>1230</v>
      </c>
      <c r="AQ6357" s="0" t="n">
        <v>59557</v>
      </c>
      <c r="AR6357" s="0" t="n">
        <v>0</v>
      </c>
      <c r="AU6357" s="0" t="n">
        <v>10007859</v>
      </c>
      <c r="AV6357" s="0" t="n">
        <v>2009</v>
      </c>
      <c r="AW6357" s="0" t="n">
        <v>47030</v>
      </c>
      <c r="AX6357" s="0" t="n">
        <v>430</v>
      </c>
      <c r="AY6357" s="0" t="n">
        <v>430</v>
      </c>
      <c r="AZ6357" s="0" t="n">
        <v>59823</v>
      </c>
      <c r="BA6357" s="0" t="n">
        <v>0</v>
      </c>
    </row>
    <row r="6358" customFormat="false" ht="13.5" hidden="false" customHeight="false" outlineLevel="0" collapsed="false">
      <c r="R6358" s="0" t="n">
        <v>10027396</v>
      </c>
      <c r="S6358" s="0" t="n">
        <v>2009</v>
      </c>
      <c r="T6358" s="0" t="n">
        <v>57023</v>
      </c>
      <c r="U6358" s="0" t="n">
        <v>220</v>
      </c>
      <c r="V6358" s="0" t="n">
        <v>220</v>
      </c>
      <c r="W6358" s="0" t="n">
        <v>59564</v>
      </c>
      <c r="X6358" s="0" t="n">
        <v>0</v>
      </c>
      <c r="Y6358" s="0" t="n">
        <v>0</v>
      </c>
      <c r="Z6358" s="0" t="n">
        <v>0</v>
      </c>
      <c r="AA6358" s="0" t="n">
        <v>0</v>
      </c>
      <c r="AB6358" s="0" t="n">
        <v>0</v>
      </c>
      <c r="AC6358" s="0" t="n">
        <v>0</v>
      </c>
      <c r="AD6358" s="0" t="n">
        <v>0</v>
      </c>
      <c r="AE6358" s="0" t="n">
        <v>0</v>
      </c>
      <c r="AF6358" s="0" t="n">
        <v>0</v>
      </c>
      <c r="AG6358" s="0" t="n">
        <v>0</v>
      </c>
      <c r="AH6358" s="0" t="n">
        <v>0</v>
      </c>
      <c r="AI6358" s="0" t="n">
        <v>0</v>
      </c>
      <c r="AL6358" s="0" t="n">
        <v>10017628</v>
      </c>
      <c r="AM6358" s="0" t="n">
        <v>2009</v>
      </c>
      <c r="AN6358" s="0" t="n">
        <v>47030</v>
      </c>
      <c r="AO6358" s="0" t="n">
        <v>1240</v>
      </c>
      <c r="AP6358" s="0" t="n">
        <v>1240</v>
      </c>
      <c r="AQ6358" s="0" t="n">
        <v>59558</v>
      </c>
      <c r="AR6358" s="0" t="n">
        <v>0</v>
      </c>
      <c r="AU6358" s="0" t="n">
        <v>10007860</v>
      </c>
      <c r="AV6358" s="0" t="n">
        <v>2009</v>
      </c>
      <c r="AW6358" s="0" t="n">
        <v>47030</v>
      </c>
      <c r="AX6358" s="0" t="n">
        <v>440</v>
      </c>
      <c r="AY6358" s="0" t="n">
        <v>440</v>
      </c>
      <c r="AZ6358" s="0" t="n">
        <v>59824</v>
      </c>
      <c r="BA6358" s="0" t="n">
        <v>0</v>
      </c>
    </row>
    <row r="6359" customFormat="false" ht="13.5" hidden="false" customHeight="false" outlineLevel="0" collapsed="false">
      <c r="R6359" s="0" t="n">
        <v>10027397</v>
      </c>
      <c r="S6359" s="0" t="n">
        <v>2009</v>
      </c>
      <c r="T6359" s="0" t="n">
        <v>57023</v>
      </c>
      <c r="U6359" s="0" t="n">
        <v>230</v>
      </c>
      <c r="V6359" s="0" t="n">
        <v>230</v>
      </c>
      <c r="W6359" s="0" t="n">
        <v>59565</v>
      </c>
      <c r="X6359" s="0" t="n">
        <v>0</v>
      </c>
      <c r="Y6359" s="0" t="n">
        <v>0</v>
      </c>
      <c r="Z6359" s="0" t="n">
        <v>0</v>
      </c>
      <c r="AA6359" s="0" t="n">
        <v>0</v>
      </c>
      <c r="AB6359" s="0" t="n">
        <v>0</v>
      </c>
      <c r="AC6359" s="0" t="n">
        <v>0</v>
      </c>
      <c r="AD6359" s="0" t="n">
        <v>0</v>
      </c>
      <c r="AE6359" s="0" t="n">
        <v>0</v>
      </c>
      <c r="AF6359" s="0" t="n">
        <v>0</v>
      </c>
      <c r="AG6359" s="0" t="n">
        <v>0</v>
      </c>
      <c r="AH6359" s="0" t="n">
        <v>0</v>
      </c>
      <c r="AI6359" s="0" t="n">
        <v>0</v>
      </c>
      <c r="AL6359" s="0" t="n">
        <v>10017629</v>
      </c>
      <c r="AM6359" s="0" t="n">
        <v>2009</v>
      </c>
      <c r="AN6359" s="0" t="n">
        <v>47030</v>
      </c>
      <c r="AO6359" s="0" t="n">
        <v>1297</v>
      </c>
      <c r="AP6359" s="0" t="n">
        <v>1297</v>
      </c>
      <c r="AQ6359" s="0" t="n">
        <v>59559</v>
      </c>
      <c r="AR6359" s="0" t="n">
        <v>0</v>
      </c>
      <c r="AU6359" s="0" t="n">
        <v>10007861</v>
      </c>
      <c r="AV6359" s="0" t="n">
        <v>2009</v>
      </c>
      <c r="AW6359" s="0" t="n">
        <v>47030</v>
      </c>
      <c r="AX6359" s="0" t="n">
        <v>497</v>
      </c>
      <c r="AY6359" s="0" t="n">
        <v>497</v>
      </c>
      <c r="AZ6359" s="0" t="n">
        <v>59825</v>
      </c>
      <c r="BA6359" s="0" t="n">
        <v>0</v>
      </c>
    </row>
    <row r="6360" customFormat="false" ht="13.5" hidden="false" customHeight="false" outlineLevel="0" collapsed="false">
      <c r="R6360" s="0" t="n">
        <v>10027398</v>
      </c>
      <c r="S6360" s="0" t="n">
        <v>2009</v>
      </c>
      <c r="T6360" s="0" t="n">
        <v>57023</v>
      </c>
      <c r="U6360" s="0" t="n">
        <v>240</v>
      </c>
      <c r="V6360" s="0" t="n">
        <v>240</v>
      </c>
      <c r="W6360" s="0" t="n">
        <v>59566</v>
      </c>
      <c r="X6360" s="0" t="n">
        <v>0</v>
      </c>
      <c r="Y6360" s="0" t="n">
        <v>0</v>
      </c>
      <c r="Z6360" s="0" t="n">
        <v>0</v>
      </c>
      <c r="AA6360" s="0" t="n">
        <v>0</v>
      </c>
      <c r="AB6360" s="0" t="n">
        <v>0</v>
      </c>
      <c r="AC6360" s="0" t="n">
        <v>0</v>
      </c>
      <c r="AD6360" s="0" t="n">
        <v>0</v>
      </c>
      <c r="AE6360" s="0" t="n">
        <v>0</v>
      </c>
      <c r="AF6360" s="0" t="n">
        <v>0</v>
      </c>
      <c r="AG6360" s="0" t="n">
        <v>0</v>
      </c>
      <c r="AH6360" s="0" t="n">
        <v>0</v>
      </c>
      <c r="AI6360" s="0" t="n">
        <v>0</v>
      </c>
      <c r="AL6360" s="0" t="n">
        <v>10017630</v>
      </c>
      <c r="AM6360" s="0" t="n">
        <v>2009</v>
      </c>
      <c r="AN6360" s="0" t="n">
        <v>47030</v>
      </c>
      <c r="AO6360" s="0" t="n">
        <v>1298</v>
      </c>
      <c r="AP6360" s="0" t="n">
        <v>1298</v>
      </c>
      <c r="AQ6360" s="0" t="n">
        <v>59560</v>
      </c>
      <c r="AR6360" s="0" t="n">
        <v>0</v>
      </c>
      <c r="AU6360" s="0" t="n">
        <v>10007862</v>
      </c>
      <c r="AV6360" s="0" t="n">
        <v>2009</v>
      </c>
      <c r="AW6360" s="0" t="n">
        <v>47030</v>
      </c>
      <c r="AX6360" s="0" t="n">
        <v>498</v>
      </c>
      <c r="AY6360" s="0" t="n">
        <v>498</v>
      </c>
      <c r="AZ6360" s="0" t="n">
        <v>59826</v>
      </c>
      <c r="BA6360" s="0" t="n">
        <v>0</v>
      </c>
    </row>
    <row r="6361" customFormat="false" ht="13.5" hidden="false" customHeight="false" outlineLevel="0" collapsed="false">
      <c r="R6361" s="0" t="n">
        <v>10027399</v>
      </c>
      <c r="S6361" s="0" t="n">
        <v>2009</v>
      </c>
      <c r="T6361" s="0" t="n">
        <v>57023</v>
      </c>
      <c r="U6361" s="0" t="n">
        <v>296</v>
      </c>
      <c r="V6361" s="0" t="n">
        <v>296</v>
      </c>
      <c r="W6361" s="0" t="n">
        <v>59567</v>
      </c>
      <c r="X6361" s="0" t="n">
        <v>0</v>
      </c>
      <c r="Y6361" s="0" t="n">
        <v>0</v>
      </c>
      <c r="Z6361" s="0" t="n">
        <v>0</v>
      </c>
      <c r="AA6361" s="0" t="n">
        <v>0</v>
      </c>
      <c r="AB6361" s="0" t="n">
        <v>0</v>
      </c>
      <c r="AC6361" s="0" t="n">
        <v>0</v>
      </c>
      <c r="AD6361" s="0" t="n">
        <v>0</v>
      </c>
      <c r="AE6361" s="0" t="n">
        <v>0</v>
      </c>
      <c r="AF6361" s="0" t="n">
        <v>0</v>
      </c>
      <c r="AG6361" s="0" t="n">
        <v>0</v>
      </c>
      <c r="AH6361" s="0" t="n">
        <v>0</v>
      </c>
      <c r="AI6361" s="0" t="n">
        <v>0</v>
      </c>
      <c r="AL6361" s="0" t="n">
        <v>10017631</v>
      </c>
      <c r="AM6361" s="0" t="n">
        <v>2009</v>
      </c>
      <c r="AN6361" s="0" t="n">
        <v>47030</v>
      </c>
      <c r="AO6361" s="0" t="n">
        <v>1299</v>
      </c>
      <c r="AP6361" s="0" t="n">
        <v>1299</v>
      </c>
      <c r="AQ6361" s="0" t="n">
        <v>59561</v>
      </c>
      <c r="AR6361" s="0" t="n">
        <v>176807</v>
      </c>
      <c r="AU6361" s="0" t="n">
        <v>10007863</v>
      </c>
      <c r="AV6361" s="0" t="n">
        <v>2009</v>
      </c>
      <c r="AW6361" s="0" t="n">
        <v>47030</v>
      </c>
      <c r="AX6361" s="0" t="n">
        <v>499</v>
      </c>
      <c r="AY6361" s="0" t="n">
        <v>499</v>
      </c>
      <c r="AZ6361" s="0" t="n">
        <v>59827</v>
      </c>
      <c r="BA6361" s="0" t="n">
        <v>135035</v>
      </c>
    </row>
    <row r="6362" customFormat="false" ht="13.5" hidden="false" customHeight="false" outlineLevel="0" collapsed="false">
      <c r="R6362" s="0" t="n">
        <v>10027400</v>
      </c>
      <c r="S6362" s="0" t="n">
        <v>2009</v>
      </c>
      <c r="T6362" s="0" t="n">
        <v>57023</v>
      </c>
      <c r="U6362" s="0" t="n">
        <v>297</v>
      </c>
      <c r="V6362" s="0" t="n">
        <v>297</v>
      </c>
      <c r="W6362" s="0" t="n">
        <v>59568</v>
      </c>
      <c r="X6362" s="0" t="n">
        <v>0</v>
      </c>
      <c r="Y6362" s="0" t="n">
        <v>0</v>
      </c>
      <c r="Z6362" s="0" t="n">
        <v>0</v>
      </c>
      <c r="AA6362" s="0" t="n">
        <v>0</v>
      </c>
      <c r="AB6362" s="0" t="n">
        <v>0</v>
      </c>
      <c r="AC6362" s="0" t="n">
        <v>0</v>
      </c>
      <c r="AD6362" s="0" t="n">
        <v>0</v>
      </c>
      <c r="AE6362" s="0" t="n">
        <v>0</v>
      </c>
      <c r="AF6362" s="0" t="n">
        <v>0</v>
      </c>
      <c r="AG6362" s="0" t="n">
        <v>0</v>
      </c>
      <c r="AH6362" s="0" t="n">
        <v>0</v>
      </c>
      <c r="AI6362" s="0" t="n">
        <v>0</v>
      </c>
      <c r="AL6362" s="0" t="n">
        <v>10017632</v>
      </c>
      <c r="AM6362" s="0" t="n">
        <v>2009</v>
      </c>
      <c r="AN6362" s="0" t="n">
        <v>47030</v>
      </c>
      <c r="AO6362" s="0" t="n">
        <v>9920</v>
      </c>
      <c r="AP6362" s="0" t="n">
        <v>1301</v>
      </c>
      <c r="AQ6362" s="0" t="n">
        <v>59562</v>
      </c>
      <c r="AR6362" s="0" t="n">
        <v>-3276</v>
      </c>
      <c r="AU6362" s="0" t="n">
        <v>10007864</v>
      </c>
      <c r="AV6362" s="0" t="n">
        <v>2009</v>
      </c>
      <c r="AW6362" s="0" t="n">
        <v>47030</v>
      </c>
      <c r="AX6362" s="0" t="n">
        <v>9910</v>
      </c>
      <c r="AY6362" s="0" t="n">
        <v>501</v>
      </c>
      <c r="AZ6362" s="0" t="n">
        <v>59828</v>
      </c>
      <c r="BA6362" s="0" t="n">
        <v>5138</v>
      </c>
    </row>
    <row r="6363" customFormat="false" ht="13.5" hidden="false" customHeight="false" outlineLevel="0" collapsed="false">
      <c r="R6363" s="0" t="n">
        <v>10027401</v>
      </c>
      <c r="S6363" s="0" t="n">
        <v>2009</v>
      </c>
      <c r="T6363" s="0" t="n">
        <v>57023</v>
      </c>
      <c r="U6363" s="0" t="n">
        <v>298</v>
      </c>
      <c r="V6363" s="0" t="n">
        <v>298</v>
      </c>
      <c r="W6363" s="0" t="n">
        <v>59569</v>
      </c>
      <c r="X6363" s="0" t="n">
        <v>0</v>
      </c>
      <c r="Y6363" s="0" t="n">
        <v>0</v>
      </c>
      <c r="Z6363" s="0" t="n">
        <v>0</v>
      </c>
      <c r="AA6363" s="0" t="n">
        <v>0</v>
      </c>
      <c r="AB6363" s="0" t="n">
        <v>0</v>
      </c>
      <c r="AC6363" s="0" t="n">
        <v>0</v>
      </c>
      <c r="AD6363" s="0" t="n">
        <v>0</v>
      </c>
      <c r="AE6363" s="0" t="n">
        <v>0</v>
      </c>
      <c r="AF6363" s="0" t="n">
        <v>0</v>
      </c>
      <c r="AG6363" s="0" t="n">
        <v>0</v>
      </c>
      <c r="AH6363" s="0" t="n">
        <v>0</v>
      </c>
      <c r="AI6363" s="0" t="n">
        <v>0</v>
      </c>
      <c r="AL6363" s="0" t="n">
        <v>10017633</v>
      </c>
      <c r="AM6363" s="0" t="n">
        <v>2009</v>
      </c>
      <c r="AN6363" s="0" t="n">
        <v>47041</v>
      </c>
      <c r="AO6363" s="0" t="n">
        <v>1005</v>
      </c>
      <c r="AP6363" s="0" t="n">
        <v>1005</v>
      </c>
      <c r="AQ6363" s="0" t="n">
        <v>59541</v>
      </c>
      <c r="AR6363" s="0" t="n">
        <v>0</v>
      </c>
      <c r="AU6363" s="0" t="n">
        <v>10007865</v>
      </c>
      <c r="AV6363" s="0" t="n">
        <v>2009</v>
      </c>
      <c r="AW6363" s="0" t="n">
        <v>47041</v>
      </c>
      <c r="AX6363" s="0" t="n">
        <v>205</v>
      </c>
      <c r="AY6363" s="0" t="n">
        <v>205</v>
      </c>
      <c r="AZ6363" s="0" t="n">
        <v>59807</v>
      </c>
      <c r="BA6363" s="0" t="n">
        <v>0</v>
      </c>
    </row>
    <row r="6364" customFormat="false" ht="13.5" hidden="false" customHeight="false" outlineLevel="0" collapsed="false">
      <c r="R6364" s="0" t="n">
        <v>10027402</v>
      </c>
      <c r="S6364" s="0" t="n">
        <v>2009</v>
      </c>
      <c r="T6364" s="0" t="n">
        <v>57023</v>
      </c>
      <c r="U6364" s="0" t="n">
        <v>299</v>
      </c>
      <c r="V6364" s="0" t="n">
        <v>299</v>
      </c>
      <c r="W6364" s="0" t="n">
        <v>59570</v>
      </c>
      <c r="X6364" s="0" t="n">
        <v>0</v>
      </c>
      <c r="Y6364" s="0" t="n">
        <v>0</v>
      </c>
      <c r="Z6364" s="0" t="n">
        <v>0</v>
      </c>
      <c r="AA6364" s="0" t="n">
        <v>0</v>
      </c>
      <c r="AB6364" s="0" t="n">
        <v>0</v>
      </c>
      <c r="AC6364" s="0" t="n">
        <v>0</v>
      </c>
      <c r="AD6364" s="0" t="n">
        <v>0</v>
      </c>
      <c r="AE6364" s="0" t="n">
        <v>0</v>
      </c>
      <c r="AF6364" s="0" t="n">
        <v>0</v>
      </c>
      <c r="AG6364" s="0" t="n">
        <v>0</v>
      </c>
      <c r="AH6364" s="0" t="n">
        <v>0</v>
      </c>
      <c r="AI6364" s="0" t="n">
        <v>0</v>
      </c>
      <c r="AL6364" s="0" t="n">
        <v>10017634</v>
      </c>
      <c r="AM6364" s="0" t="n">
        <v>2009</v>
      </c>
      <c r="AN6364" s="0" t="n">
        <v>47041</v>
      </c>
      <c r="AO6364" s="0" t="n">
        <v>1006</v>
      </c>
      <c r="AP6364" s="0" t="n">
        <v>1006</v>
      </c>
      <c r="AQ6364" s="0" t="n">
        <v>59542</v>
      </c>
      <c r="AR6364" s="0" t="n">
        <v>0</v>
      </c>
      <c r="AU6364" s="0" t="n">
        <v>10007866</v>
      </c>
      <c r="AV6364" s="0" t="n">
        <v>2009</v>
      </c>
      <c r="AW6364" s="0" t="n">
        <v>47041</v>
      </c>
      <c r="AX6364" s="0" t="n">
        <v>206</v>
      </c>
      <c r="AY6364" s="0" t="n">
        <v>206</v>
      </c>
      <c r="AZ6364" s="0" t="n">
        <v>59808</v>
      </c>
      <c r="BA6364" s="0" t="n">
        <v>0</v>
      </c>
    </row>
    <row r="6365" customFormat="false" ht="13.5" hidden="false" customHeight="false" outlineLevel="0" collapsed="false">
      <c r="R6365" s="0" t="n">
        <v>10027403</v>
      </c>
      <c r="S6365" s="0" t="n">
        <v>2009</v>
      </c>
      <c r="T6365" s="0" t="n">
        <v>57023</v>
      </c>
      <c r="U6365" s="0" t="n">
        <v>410</v>
      </c>
      <c r="V6365" s="0" t="n">
        <v>410</v>
      </c>
      <c r="W6365" s="0" t="n">
        <v>59571</v>
      </c>
      <c r="X6365" s="0" t="n">
        <v>0</v>
      </c>
      <c r="Y6365" s="0" t="n">
        <v>0</v>
      </c>
      <c r="Z6365" s="0" t="n">
        <v>0</v>
      </c>
      <c r="AA6365" s="0" t="n">
        <v>0</v>
      </c>
      <c r="AB6365" s="0" t="n">
        <v>0</v>
      </c>
      <c r="AC6365" s="0" t="n">
        <v>0</v>
      </c>
      <c r="AD6365" s="0" t="n">
        <v>0</v>
      </c>
      <c r="AE6365" s="0" t="n">
        <v>0</v>
      </c>
      <c r="AF6365" s="0" t="n">
        <v>0</v>
      </c>
      <c r="AG6365" s="0" t="n">
        <v>0</v>
      </c>
      <c r="AH6365" s="0" t="n">
        <v>0</v>
      </c>
      <c r="AI6365" s="0" t="n">
        <v>0</v>
      </c>
      <c r="AL6365" s="0" t="n">
        <v>10017635</v>
      </c>
      <c r="AM6365" s="0" t="n">
        <v>2009</v>
      </c>
      <c r="AN6365" s="0" t="n">
        <v>47041</v>
      </c>
      <c r="AO6365" s="0" t="n">
        <v>1010</v>
      </c>
      <c r="AP6365" s="0" t="n">
        <v>1010</v>
      </c>
      <c r="AQ6365" s="0" t="n">
        <v>59543</v>
      </c>
      <c r="AR6365" s="0" t="n">
        <v>0</v>
      </c>
      <c r="AU6365" s="0" t="n">
        <v>10007867</v>
      </c>
      <c r="AV6365" s="0" t="n">
        <v>2009</v>
      </c>
      <c r="AW6365" s="0" t="n">
        <v>47041</v>
      </c>
      <c r="AX6365" s="0" t="n">
        <v>210</v>
      </c>
      <c r="AY6365" s="0" t="n">
        <v>210</v>
      </c>
      <c r="AZ6365" s="0" t="n">
        <v>59809</v>
      </c>
      <c r="BA6365" s="0" t="n">
        <v>0</v>
      </c>
    </row>
    <row r="6366" customFormat="false" ht="13.5" hidden="false" customHeight="false" outlineLevel="0" collapsed="false">
      <c r="R6366" s="0" t="n">
        <v>10027404</v>
      </c>
      <c r="S6366" s="0" t="n">
        <v>2009</v>
      </c>
      <c r="T6366" s="0" t="n">
        <v>57023</v>
      </c>
      <c r="U6366" s="0" t="n">
        <v>420</v>
      </c>
      <c r="V6366" s="0" t="n">
        <v>420</v>
      </c>
      <c r="W6366" s="0" t="n">
        <v>59572</v>
      </c>
      <c r="X6366" s="0" t="n">
        <v>0</v>
      </c>
      <c r="Y6366" s="0" t="n">
        <v>0</v>
      </c>
      <c r="Z6366" s="0" t="n">
        <v>0</v>
      </c>
      <c r="AA6366" s="0" t="n">
        <v>0</v>
      </c>
      <c r="AB6366" s="0" t="n">
        <v>0</v>
      </c>
      <c r="AC6366" s="0" t="n">
        <v>0</v>
      </c>
      <c r="AD6366" s="0" t="n">
        <v>0</v>
      </c>
      <c r="AE6366" s="0" t="n">
        <v>0</v>
      </c>
      <c r="AF6366" s="0" t="n">
        <v>0</v>
      </c>
      <c r="AG6366" s="0" t="n">
        <v>0</v>
      </c>
      <c r="AH6366" s="0" t="n">
        <v>0</v>
      </c>
      <c r="AI6366" s="0" t="n">
        <v>0</v>
      </c>
      <c r="AL6366" s="0" t="n">
        <v>10017636</v>
      </c>
      <c r="AM6366" s="0" t="n">
        <v>2009</v>
      </c>
      <c r="AN6366" s="0" t="n">
        <v>47041</v>
      </c>
      <c r="AO6366" s="0" t="n">
        <v>1015</v>
      </c>
      <c r="AP6366" s="0" t="n">
        <v>1015</v>
      </c>
      <c r="AQ6366" s="0" t="n">
        <v>59544</v>
      </c>
      <c r="AR6366" s="0" t="n">
        <v>0</v>
      </c>
      <c r="AU6366" s="0" t="n">
        <v>10007868</v>
      </c>
      <c r="AV6366" s="0" t="n">
        <v>2009</v>
      </c>
      <c r="AW6366" s="0" t="n">
        <v>47041</v>
      </c>
      <c r="AX6366" s="0" t="n">
        <v>215</v>
      </c>
      <c r="AY6366" s="0" t="n">
        <v>215</v>
      </c>
      <c r="AZ6366" s="0" t="n">
        <v>59810</v>
      </c>
      <c r="BA6366" s="0" t="n">
        <v>0</v>
      </c>
    </row>
    <row r="6367" customFormat="false" ht="13.5" hidden="false" customHeight="false" outlineLevel="0" collapsed="false">
      <c r="R6367" s="0" t="n">
        <v>10027405</v>
      </c>
      <c r="S6367" s="0" t="n">
        <v>2009</v>
      </c>
      <c r="T6367" s="0" t="n">
        <v>57023</v>
      </c>
      <c r="U6367" s="0" t="n">
        <v>430</v>
      </c>
      <c r="V6367" s="0" t="n">
        <v>430</v>
      </c>
      <c r="W6367" s="0" t="n">
        <v>59573</v>
      </c>
      <c r="X6367" s="0" t="n">
        <v>0</v>
      </c>
      <c r="Y6367" s="0" t="n">
        <v>0</v>
      </c>
      <c r="Z6367" s="0" t="n">
        <v>0</v>
      </c>
      <c r="AA6367" s="0" t="n">
        <v>0</v>
      </c>
      <c r="AB6367" s="0" t="n">
        <v>0</v>
      </c>
      <c r="AC6367" s="0" t="n">
        <v>0</v>
      </c>
      <c r="AD6367" s="0" t="n">
        <v>0</v>
      </c>
      <c r="AE6367" s="0" t="n">
        <v>0</v>
      </c>
      <c r="AF6367" s="0" t="n">
        <v>0</v>
      </c>
      <c r="AG6367" s="0" t="n">
        <v>0</v>
      </c>
      <c r="AH6367" s="0" t="n">
        <v>0</v>
      </c>
      <c r="AI6367" s="0" t="n">
        <v>0</v>
      </c>
      <c r="AL6367" s="0" t="n">
        <v>10017637</v>
      </c>
      <c r="AM6367" s="0" t="n">
        <v>2009</v>
      </c>
      <c r="AN6367" s="0" t="n">
        <v>47041</v>
      </c>
      <c r="AO6367" s="0" t="n">
        <v>1020</v>
      </c>
      <c r="AP6367" s="0" t="n">
        <v>1020</v>
      </c>
      <c r="AQ6367" s="0" t="n">
        <v>59545</v>
      </c>
      <c r="AR6367" s="0" t="n">
        <v>0</v>
      </c>
      <c r="AU6367" s="0" t="n">
        <v>10007869</v>
      </c>
      <c r="AV6367" s="0" t="n">
        <v>2009</v>
      </c>
      <c r="AW6367" s="0" t="n">
        <v>47041</v>
      </c>
      <c r="AX6367" s="0" t="n">
        <v>220</v>
      </c>
      <c r="AY6367" s="0" t="n">
        <v>220</v>
      </c>
      <c r="AZ6367" s="0" t="n">
        <v>59811</v>
      </c>
      <c r="BA6367" s="0" t="n">
        <v>0</v>
      </c>
    </row>
    <row r="6368" customFormat="false" ht="13.5" hidden="false" customHeight="false" outlineLevel="0" collapsed="false">
      <c r="R6368" s="0" t="n">
        <v>10027406</v>
      </c>
      <c r="S6368" s="0" t="n">
        <v>2009</v>
      </c>
      <c r="T6368" s="0" t="n">
        <v>57023</v>
      </c>
      <c r="U6368" s="0" t="n">
        <v>440</v>
      </c>
      <c r="V6368" s="0" t="n">
        <v>440</v>
      </c>
      <c r="W6368" s="0" t="n">
        <v>59574</v>
      </c>
      <c r="X6368" s="0" t="n">
        <v>0</v>
      </c>
      <c r="Y6368" s="0" t="n">
        <v>0</v>
      </c>
      <c r="Z6368" s="0" t="n">
        <v>0</v>
      </c>
      <c r="AA6368" s="0" t="n">
        <v>0</v>
      </c>
      <c r="AB6368" s="0" t="n">
        <v>0</v>
      </c>
      <c r="AC6368" s="0" t="n">
        <v>0</v>
      </c>
      <c r="AD6368" s="0" t="n">
        <v>0</v>
      </c>
      <c r="AE6368" s="0" t="n">
        <v>0</v>
      </c>
      <c r="AF6368" s="0" t="n">
        <v>0</v>
      </c>
      <c r="AG6368" s="0" t="n">
        <v>0</v>
      </c>
      <c r="AH6368" s="0" t="n">
        <v>0</v>
      </c>
      <c r="AI6368" s="0" t="n">
        <v>0</v>
      </c>
      <c r="AL6368" s="0" t="n">
        <v>10017638</v>
      </c>
      <c r="AM6368" s="0" t="n">
        <v>2009</v>
      </c>
      <c r="AN6368" s="0" t="n">
        <v>47041</v>
      </c>
      <c r="AO6368" s="0" t="n">
        <v>1025</v>
      </c>
      <c r="AP6368" s="0" t="n">
        <v>1025</v>
      </c>
      <c r="AQ6368" s="0" t="n">
        <v>59546</v>
      </c>
      <c r="AR6368" s="0" t="n">
        <v>0</v>
      </c>
      <c r="AU6368" s="0" t="n">
        <v>10007870</v>
      </c>
      <c r="AV6368" s="0" t="n">
        <v>2009</v>
      </c>
      <c r="AW6368" s="0" t="n">
        <v>47041</v>
      </c>
      <c r="AX6368" s="0" t="n">
        <v>225</v>
      </c>
      <c r="AY6368" s="0" t="n">
        <v>225</v>
      </c>
      <c r="AZ6368" s="0" t="n">
        <v>59812</v>
      </c>
      <c r="BA6368" s="0" t="n">
        <v>0</v>
      </c>
    </row>
    <row r="6369" customFormat="false" ht="13.5" hidden="false" customHeight="false" outlineLevel="0" collapsed="false">
      <c r="R6369" s="0" t="n">
        <v>10027407</v>
      </c>
      <c r="S6369" s="0" t="n">
        <v>2009</v>
      </c>
      <c r="T6369" s="0" t="n">
        <v>57023</v>
      </c>
      <c r="U6369" s="0" t="n">
        <v>496</v>
      </c>
      <c r="V6369" s="0" t="n">
        <v>496</v>
      </c>
      <c r="W6369" s="0" t="n">
        <v>59575</v>
      </c>
      <c r="X6369" s="0" t="n">
        <v>0</v>
      </c>
      <c r="Y6369" s="0" t="n">
        <v>0</v>
      </c>
      <c r="Z6369" s="0" t="n">
        <v>0</v>
      </c>
      <c r="AA6369" s="0" t="n">
        <v>0</v>
      </c>
      <c r="AB6369" s="0" t="n">
        <v>0</v>
      </c>
      <c r="AC6369" s="0" t="n">
        <v>0</v>
      </c>
      <c r="AD6369" s="0" t="n">
        <v>0</v>
      </c>
      <c r="AE6369" s="0" t="n">
        <v>0</v>
      </c>
      <c r="AF6369" s="0" t="n">
        <v>0</v>
      </c>
      <c r="AG6369" s="0" t="n">
        <v>0</v>
      </c>
      <c r="AH6369" s="0" t="n">
        <v>0</v>
      </c>
      <c r="AI6369" s="0" t="n">
        <v>0</v>
      </c>
      <c r="AL6369" s="0" t="n">
        <v>10017639</v>
      </c>
      <c r="AM6369" s="0" t="n">
        <v>2009</v>
      </c>
      <c r="AN6369" s="0" t="n">
        <v>47041</v>
      </c>
      <c r="AO6369" s="0" t="n">
        <v>1030</v>
      </c>
      <c r="AP6369" s="0" t="n">
        <v>1030</v>
      </c>
      <c r="AQ6369" s="0" t="n">
        <v>59547</v>
      </c>
      <c r="AR6369" s="0" t="n">
        <v>0</v>
      </c>
      <c r="AU6369" s="0" t="n">
        <v>10007871</v>
      </c>
      <c r="AV6369" s="0" t="n">
        <v>2009</v>
      </c>
      <c r="AW6369" s="0" t="n">
        <v>47041</v>
      </c>
      <c r="AX6369" s="0" t="n">
        <v>230</v>
      </c>
      <c r="AY6369" s="0" t="n">
        <v>230</v>
      </c>
      <c r="AZ6369" s="0" t="n">
        <v>59813</v>
      </c>
      <c r="BA6369" s="0" t="n">
        <v>0</v>
      </c>
    </row>
    <row r="6370" customFormat="false" ht="13.5" hidden="false" customHeight="false" outlineLevel="0" collapsed="false">
      <c r="R6370" s="0" t="n">
        <v>10027408</v>
      </c>
      <c r="S6370" s="0" t="n">
        <v>2009</v>
      </c>
      <c r="T6370" s="0" t="n">
        <v>57023</v>
      </c>
      <c r="U6370" s="0" t="n">
        <v>497</v>
      </c>
      <c r="V6370" s="0" t="n">
        <v>497</v>
      </c>
      <c r="W6370" s="0" t="n">
        <v>59576</v>
      </c>
      <c r="X6370" s="0" t="n">
        <v>0</v>
      </c>
      <c r="Y6370" s="0" t="n">
        <v>0</v>
      </c>
      <c r="Z6370" s="0" t="n">
        <v>0</v>
      </c>
      <c r="AA6370" s="0" t="n">
        <v>0</v>
      </c>
      <c r="AB6370" s="0" t="n">
        <v>0</v>
      </c>
      <c r="AC6370" s="0" t="n">
        <v>0</v>
      </c>
      <c r="AD6370" s="0" t="n">
        <v>0</v>
      </c>
      <c r="AE6370" s="0" t="n">
        <v>0</v>
      </c>
      <c r="AF6370" s="0" t="n">
        <v>0</v>
      </c>
      <c r="AG6370" s="0" t="n">
        <v>0</v>
      </c>
      <c r="AH6370" s="0" t="n">
        <v>0</v>
      </c>
      <c r="AI6370" s="0" t="n">
        <v>0</v>
      </c>
      <c r="AL6370" s="0" t="n">
        <v>10017640</v>
      </c>
      <c r="AM6370" s="0" t="n">
        <v>2009</v>
      </c>
      <c r="AN6370" s="0" t="n">
        <v>47041</v>
      </c>
      <c r="AO6370" s="0" t="n">
        <v>1035</v>
      </c>
      <c r="AP6370" s="0" t="n">
        <v>1035</v>
      </c>
      <c r="AQ6370" s="0" t="n">
        <v>59548</v>
      </c>
      <c r="AR6370" s="0" t="n">
        <v>0</v>
      </c>
      <c r="AU6370" s="0" t="n">
        <v>10007872</v>
      </c>
      <c r="AV6370" s="0" t="n">
        <v>2009</v>
      </c>
      <c r="AW6370" s="0" t="n">
        <v>47041</v>
      </c>
      <c r="AX6370" s="0" t="n">
        <v>235</v>
      </c>
      <c r="AY6370" s="0" t="n">
        <v>235</v>
      </c>
      <c r="AZ6370" s="0" t="n">
        <v>59814</v>
      </c>
      <c r="BA6370" s="0" t="n">
        <v>0</v>
      </c>
    </row>
    <row r="6371" customFormat="false" ht="13.5" hidden="false" customHeight="false" outlineLevel="0" collapsed="false">
      <c r="R6371" s="0" t="n">
        <v>10027409</v>
      </c>
      <c r="S6371" s="0" t="n">
        <v>2009</v>
      </c>
      <c r="T6371" s="0" t="n">
        <v>57023</v>
      </c>
      <c r="U6371" s="0" t="n">
        <v>498</v>
      </c>
      <c r="V6371" s="0" t="n">
        <v>498</v>
      </c>
      <c r="W6371" s="0" t="n">
        <v>59577</v>
      </c>
      <c r="X6371" s="0" t="n">
        <v>0</v>
      </c>
      <c r="Y6371" s="0" t="n">
        <v>0</v>
      </c>
      <c r="Z6371" s="0" t="n">
        <v>0</v>
      </c>
      <c r="AA6371" s="0" t="n">
        <v>0</v>
      </c>
      <c r="AB6371" s="0" t="n">
        <v>0</v>
      </c>
      <c r="AC6371" s="0" t="n">
        <v>0</v>
      </c>
      <c r="AD6371" s="0" t="n">
        <v>0</v>
      </c>
      <c r="AE6371" s="0" t="n">
        <v>0</v>
      </c>
      <c r="AF6371" s="0" t="n">
        <v>0</v>
      </c>
      <c r="AG6371" s="0" t="n">
        <v>0</v>
      </c>
      <c r="AH6371" s="0" t="n">
        <v>0</v>
      </c>
      <c r="AI6371" s="0" t="n">
        <v>0</v>
      </c>
      <c r="AL6371" s="0" t="n">
        <v>10017641</v>
      </c>
      <c r="AM6371" s="0" t="n">
        <v>2009</v>
      </c>
      <c r="AN6371" s="0" t="n">
        <v>47041</v>
      </c>
      <c r="AO6371" s="0" t="n">
        <v>1040</v>
      </c>
      <c r="AP6371" s="0" t="n">
        <v>1040</v>
      </c>
      <c r="AQ6371" s="0" t="n">
        <v>59549</v>
      </c>
      <c r="AR6371" s="0" t="n">
        <v>0</v>
      </c>
      <c r="AU6371" s="0" t="n">
        <v>10007873</v>
      </c>
      <c r="AV6371" s="0" t="n">
        <v>2009</v>
      </c>
      <c r="AW6371" s="0" t="n">
        <v>47041</v>
      </c>
      <c r="AX6371" s="0" t="n">
        <v>240</v>
      </c>
      <c r="AY6371" s="0" t="n">
        <v>240</v>
      </c>
      <c r="AZ6371" s="0" t="n">
        <v>59815</v>
      </c>
      <c r="BA6371" s="0" t="n">
        <v>0</v>
      </c>
    </row>
    <row r="6372" customFormat="false" ht="13.5" hidden="false" customHeight="false" outlineLevel="0" collapsed="false">
      <c r="R6372" s="0" t="n">
        <v>10027410</v>
      </c>
      <c r="S6372" s="0" t="n">
        <v>2009</v>
      </c>
      <c r="T6372" s="0" t="n">
        <v>57023</v>
      </c>
      <c r="U6372" s="0" t="n">
        <v>499</v>
      </c>
      <c r="V6372" s="0" t="n">
        <v>499</v>
      </c>
      <c r="W6372" s="0" t="n">
        <v>59578</v>
      </c>
      <c r="X6372" s="0" t="n">
        <v>0</v>
      </c>
      <c r="Y6372" s="0" t="n">
        <v>0</v>
      </c>
      <c r="Z6372" s="0" t="n">
        <v>0</v>
      </c>
      <c r="AA6372" s="0" t="n">
        <v>0</v>
      </c>
      <c r="AB6372" s="0" t="n">
        <v>0</v>
      </c>
      <c r="AC6372" s="0" t="n">
        <v>0</v>
      </c>
      <c r="AD6372" s="0" t="n">
        <v>0</v>
      </c>
      <c r="AE6372" s="0" t="n">
        <v>0</v>
      </c>
      <c r="AF6372" s="0" t="n">
        <v>0</v>
      </c>
      <c r="AG6372" s="0" t="n">
        <v>0</v>
      </c>
      <c r="AH6372" s="0" t="n">
        <v>0</v>
      </c>
      <c r="AI6372" s="0" t="n">
        <v>0</v>
      </c>
      <c r="AL6372" s="0" t="n">
        <v>10017642</v>
      </c>
      <c r="AM6372" s="0" t="n">
        <v>2009</v>
      </c>
      <c r="AN6372" s="0" t="n">
        <v>47041</v>
      </c>
      <c r="AO6372" s="0" t="n">
        <v>1045</v>
      </c>
      <c r="AP6372" s="0" t="n">
        <v>1045</v>
      </c>
      <c r="AQ6372" s="0" t="n">
        <v>59550</v>
      </c>
      <c r="AR6372" s="0" t="n">
        <v>0</v>
      </c>
      <c r="AU6372" s="0" t="n">
        <v>10007874</v>
      </c>
      <c r="AV6372" s="0" t="n">
        <v>2009</v>
      </c>
      <c r="AW6372" s="0" t="n">
        <v>47041</v>
      </c>
      <c r="AX6372" s="0" t="n">
        <v>245</v>
      </c>
      <c r="AY6372" s="0" t="n">
        <v>245</v>
      </c>
      <c r="AZ6372" s="0" t="n">
        <v>59816</v>
      </c>
      <c r="BA6372" s="0" t="n">
        <v>0</v>
      </c>
    </row>
    <row r="6373" customFormat="false" ht="13.5" hidden="false" customHeight="false" outlineLevel="0" collapsed="false">
      <c r="R6373" s="0" t="n">
        <v>10027411</v>
      </c>
      <c r="S6373" s="0" t="n">
        <v>2009</v>
      </c>
      <c r="T6373" s="0" t="n">
        <v>57028</v>
      </c>
      <c r="U6373" s="0" t="n">
        <v>210</v>
      </c>
      <c r="V6373" s="0" t="n">
        <v>210</v>
      </c>
      <c r="W6373" s="0" t="n">
        <v>59563</v>
      </c>
      <c r="X6373" s="0" t="n">
        <v>39000</v>
      </c>
      <c r="Y6373" s="0" t="n">
        <v>39000</v>
      </c>
      <c r="Z6373" s="0" t="n">
        <v>0</v>
      </c>
      <c r="AA6373" s="0" t="n">
        <v>0</v>
      </c>
      <c r="AB6373" s="0" t="n">
        <v>0</v>
      </c>
      <c r="AC6373" s="0" t="n">
        <v>39000</v>
      </c>
      <c r="AD6373" s="0" t="n">
        <v>0</v>
      </c>
      <c r="AE6373" s="0" t="n">
        <v>0</v>
      </c>
      <c r="AF6373" s="0" t="n">
        <v>0</v>
      </c>
      <c r="AG6373" s="0" t="n">
        <v>0</v>
      </c>
      <c r="AH6373" s="0" t="n">
        <v>39000</v>
      </c>
      <c r="AI6373" s="0" t="n">
        <v>0</v>
      </c>
      <c r="AL6373" s="0" t="n">
        <v>10017643</v>
      </c>
      <c r="AM6373" s="0" t="n">
        <v>2009</v>
      </c>
      <c r="AN6373" s="0" t="n">
        <v>47041</v>
      </c>
      <c r="AO6373" s="0" t="n">
        <v>1096</v>
      </c>
      <c r="AP6373" s="0" t="n">
        <v>1096</v>
      </c>
      <c r="AQ6373" s="0" t="n">
        <v>59551</v>
      </c>
      <c r="AR6373" s="0" t="n">
        <v>0</v>
      </c>
      <c r="AU6373" s="0" t="n">
        <v>10007875</v>
      </c>
      <c r="AV6373" s="0" t="n">
        <v>2009</v>
      </c>
      <c r="AW6373" s="0" t="n">
        <v>47041</v>
      </c>
      <c r="AX6373" s="0" t="n">
        <v>296</v>
      </c>
      <c r="AY6373" s="0" t="n">
        <v>296</v>
      </c>
      <c r="AZ6373" s="0" t="n">
        <v>59817</v>
      </c>
      <c r="BA6373" s="0" t="n">
        <v>0</v>
      </c>
    </row>
    <row r="6374" customFormat="false" ht="13.5" hidden="false" customHeight="false" outlineLevel="0" collapsed="false">
      <c r="R6374" s="0" t="n">
        <v>10027412</v>
      </c>
      <c r="S6374" s="0" t="n">
        <v>2009</v>
      </c>
      <c r="T6374" s="0" t="n">
        <v>57028</v>
      </c>
      <c r="U6374" s="0" t="n">
        <v>220</v>
      </c>
      <c r="V6374" s="0" t="n">
        <v>220</v>
      </c>
      <c r="W6374" s="0" t="n">
        <v>59564</v>
      </c>
      <c r="X6374" s="0" t="n">
        <v>3541652</v>
      </c>
      <c r="Y6374" s="0" t="n">
        <v>3689220</v>
      </c>
      <c r="Z6374" s="0" t="n">
        <v>0</v>
      </c>
      <c r="AA6374" s="0" t="n">
        <v>0</v>
      </c>
      <c r="AB6374" s="0" t="n">
        <v>0</v>
      </c>
      <c r="AC6374" s="0" t="n">
        <v>3689220</v>
      </c>
      <c r="AD6374" s="0" t="n">
        <v>147569</v>
      </c>
      <c r="AE6374" s="0" t="n">
        <v>49190</v>
      </c>
      <c r="AF6374" s="0" t="n">
        <v>0</v>
      </c>
      <c r="AG6374" s="0" t="n">
        <v>196759</v>
      </c>
      <c r="AH6374" s="0" t="n">
        <v>3492461</v>
      </c>
      <c r="AI6374" s="0" t="n">
        <v>0</v>
      </c>
      <c r="AL6374" s="0" t="n">
        <v>10017644</v>
      </c>
      <c r="AM6374" s="0" t="n">
        <v>2009</v>
      </c>
      <c r="AN6374" s="0" t="n">
        <v>47041</v>
      </c>
      <c r="AO6374" s="0" t="n">
        <v>1097</v>
      </c>
      <c r="AP6374" s="0" t="n">
        <v>1097</v>
      </c>
      <c r="AQ6374" s="0" t="n">
        <v>59552</v>
      </c>
      <c r="AR6374" s="0" t="n">
        <v>0</v>
      </c>
      <c r="AU6374" s="0" t="n">
        <v>10007876</v>
      </c>
      <c r="AV6374" s="0" t="n">
        <v>2009</v>
      </c>
      <c r="AW6374" s="0" t="n">
        <v>47041</v>
      </c>
      <c r="AX6374" s="0" t="n">
        <v>297</v>
      </c>
      <c r="AY6374" s="0" t="n">
        <v>297</v>
      </c>
      <c r="AZ6374" s="0" t="n">
        <v>59818</v>
      </c>
      <c r="BA6374" s="0" t="n">
        <v>0</v>
      </c>
    </row>
    <row r="6375" customFormat="false" ht="13.5" hidden="false" customHeight="false" outlineLevel="0" collapsed="false">
      <c r="R6375" s="0" t="n">
        <v>10027413</v>
      </c>
      <c r="S6375" s="0" t="n">
        <v>2009</v>
      </c>
      <c r="T6375" s="0" t="n">
        <v>57028</v>
      </c>
      <c r="U6375" s="0" t="n">
        <v>230</v>
      </c>
      <c r="V6375" s="0" t="n">
        <v>230</v>
      </c>
      <c r="W6375" s="0" t="n">
        <v>59565</v>
      </c>
      <c r="X6375" s="0" t="n">
        <v>1924850</v>
      </c>
      <c r="Y6375" s="0" t="n">
        <v>2467582</v>
      </c>
      <c r="Z6375" s="0" t="n">
        <v>81881</v>
      </c>
      <c r="AA6375" s="0" t="n">
        <v>0</v>
      </c>
      <c r="AB6375" s="0" t="n">
        <v>0</v>
      </c>
      <c r="AC6375" s="0" t="n">
        <v>2549463</v>
      </c>
      <c r="AD6375" s="0" t="n">
        <v>542732</v>
      </c>
      <c r="AE6375" s="0" t="n">
        <v>33489</v>
      </c>
      <c r="AF6375" s="0" t="n">
        <v>0</v>
      </c>
      <c r="AG6375" s="0" t="n">
        <v>576221</v>
      </c>
      <c r="AH6375" s="0" t="n">
        <v>1973242</v>
      </c>
      <c r="AI6375" s="0" t="n">
        <v>0</v>
      </c>
      <c r="AL6375" s="0" t="n">
        <v>10017645</v>
      </c>
      <c r="AM6375" s="0" t="n">
        <v>2009</v>
      </c>
      <c r="AN6375" s="0" t="n">
        <v>47041</v>
      </c>
      <c r="AO6375" s="0" t="n">
        <v>1098</v>
      </c>
      <c r="AP6375" s="0" t="n">
        <v>1098</v>
      </c>
      <c r="AQ6375" s="0" t="n">
        <v>59553</v>
      </c>
      <c r="AR6375" s="0" t="n">
        <v>0</v>
      </c>
      <c r="AU6375" s="0" t="n">
        <v>10007877</v>
      </c>
      <c r="AV6375" s="0" t="n">
        <v>2009</v>
      </c>
      <c r="AW6375" s="0" t="n">
        <v>47041</v>
      </c>
      <c r="AX6375" s="0" t="n">
        <v>298</v>
      </c>
      <c r="AY6375" s="0" t="n">
        <v>298</v>
      </c>
      <c r="AZ6375" s="0" t="n">
        <v>59819</v>
      </c>
      <c r="BA6375" s="0" t="n">
        <v>0</v>
      </c>
    </row>
    <row r="6376" customFormat="false" ht="13.5" hidden="false" customHeight="false" outlineLevel="0" collapsed="false">
      <c r="R6376" s="0" t="n">
        <v>10027414</v>
      </c>
      <c r="S6376" s="0" t="n">
        <v>2009</v>
      </c>
      <c r="T6376" s="0" t="n">
        <v>57028</v>
      </c>
      <c r="U6376" s="0" t="n">
        <v>240</v>
      </c>
      <c r="V6376" s="0" t="n">
        <v>240</v>
      </c>
      <c r="W6376" s="0" t="n">
        <v>59566</v>
      </c>
      <c r="X6376" s="0" t="n">
        <v>522285</v>
      </c>
      <c r="Y6376" s="0" t="n">
        <v>594795</v>
      </c>
      <c r="Z6376" s="0" t="n">
        <v>5949</v>
      </c>
      <c r="AA6376" s="0" t="n">
        <v>0</v>
      </c>
      <c r="AB6376" s="0" t="n">
        <v>0</v>
      </c>
      <c r="AC6376" s="0" t="n">
        <v>600744</v>
      </c>
      <c r="AD6376" s="0" t="n">
        <v>72510</v>
      </c>
      <c r="AE6376" s="0" t="n">
        <v>24311</v>
      </c>
      <c r="AF6376" s="0" t="n">
        <v>0</v>
      </c>
      <c r="AG6376" s="0" t="n">
        <v>96821</v>
      </c>
      <c r="AH6376" s="0" t="n">
        <v>503923</v>
      </c>
      <c r="AI6376" s="0" t="n">
        <v>0</v>
      </c>
      <c r="AL6376" s="0" t="n">
        <v>10017646</v>
      </c>
      <c r="AM6376" s="0" t="n">
        <v>2009</v>
      </c>
      <c r="AN6376" s="0" t="n">
        <v>47041</v>
      </c>
      <c r="AO6376" s="0" t="n">
        <v>1099</v>
      </c>
      <c r="AP6376" s="0" t="n">
        <v>1099</v>
      </c>
      <c r="AQ6376" s="0" t="n">
        <v>59554</v>
      </c>
      <c r="AR6376" s="0" t="n">
        <v>0</v>
      </c>
      <c r="AU6376" s="0" t="n">
        <v>10007878</v>
      </c>
      <c r="AV6376" s="0" t="n">
        <v>2009</v>
      </c>
      <c r="AW6376" s="0" t="n">
        <v>47041</v>
      </c>
      <c r="AX6376" s="0" t="n">
        <v>299</v>
      </c>
      <c r="AY6376" s="0" t="n">
        <v>299</v>
      </c>
      <c r="AZ6376" s="0" t="n">
        <v>59820</v>
      </c>
      <c r="BA6376" s="0" t="n">
        <v>0</v>
      </c>
    </row>
    <row r="6377" customFormat="false" ht="13.5" hidden="false" customHeight="false" outlineLevel="0" collapsed="false">
      <c r="R6377" s="0" t="n">
        <v>10027415</v>
      </c>
      <c r="S6377" s="0" t="n">
        <v>2009</v>
      </c>
      <c r="T6377" s="0" t="n">
        <v>57028</v>
      </c>
      <c r="U6377" s="0" t="n">
        <v>296</v>
      </c>
      <c r="V6377" s="0" t="n">
        <v>296</v>
      </c>
      <c r="W6377" s="0" t="n">
        <v>844816</v>
      </c>
      <c r="X6377" s="0" t="n">
        <v>176939</v>
      </c>
      <c r="Y6377" s="0" t="n">
        <v>243780</v>
      </c>
      <c r="Z6377" s="0" t="n">
        <v>0</v>
      </c>
      <c r="AA6377" s="0" t="n">
        <v>0</v>
      </c>
      <c r="AB6377" s="0" t="n">
        <v>0</v>
      </c>
      <c r="AC6377" s="0" t="n">
        <v>243780</v>
      </c>
      <c r="AD6377" s="0" t="n">
        <v>66841</v>
      </c>
      <c r="AE6377" s="0" t="n">
        <v>4876</v>
      </c>
      <c r="AF6377" s="0" t="n">
        <v>0</v>
      </c>
      <c r="AG6377" s="0" t="n">
        <v>71717</v>
      </c>
      <c r="AH6377" s="0" t="n">
        <v>172063</v>
      </c>
      <c r="AI6377" s="0" t="n">
        <v>0</v>
      </c>
      <c r="AL6377" s="0" t="n">
        <v>10017647</v>
      </c>
      <c r="AM6377" s="0" t="n">
        <v>2009</v>
      </c>
      <c r="AN6377" s="0" t="n">
        <v>47041</v>
      </c>
      <c r="AO6377" s="0" t="n">
        <v>1210</v>
      </c>
      <c r="AP6377" s="0" t="n">
        <v>1210</v>
      </c>
      <c r="AQ6377" s="0" t="n">
        <v>59555</v>
      </c>
      <c r="AR6377" s="0" t="n">
        <v>0</v>
      </c>
      <c r="AU6377" s="0" t="n">
        <v>10007879</v>
      </c>
      <c r="AV6377" s="0" t="n">
        <v>2009</v>
      </c>
      <c r="AW6377" s="0" t="n">
        <v>47041</v>
      </c>
      <c r="AX6377" s="0" t="n">
        <v>410</v>
      </c>
      <c r="AY6377" s="0" t="n">
        <v>410</v>
      </c>
      <c r="AZ6377" s="0" t="n">
        <v>59821</v>
      </c>
      <c r="BA6377" s="0" t="n">
        <v>0</v>
      </c>
    </row>
    <row r="6378" customFormat="false" ht="13.5" hidden="false" customHeight="false" outlineLevel="0" collapsed="false">
      <c r="R6378" s="0" t="n">
        <v>10027416</v>
      </c>
      <c r="S6378" s="0" t="n">
        <v>2009</v>
      </c>
      <c r="T6378" s="0" t="n">
        <v>57028</v>
      </c>
      <c r="U6378" s="0" t="n">
        <v>297</v>
      </c>
      <c r="V6378" s="0" t="n">
        <v>297</v>
      </c>
      <c r="W6378" s="0" t="n">
        <v>59568</v>
      </c>
      <c r="X6378" s="0" t="n">
        <v>0</v>
      </c>
      <c r="Y6378" s="0" t="n">
        <v>0</v>
      </c>
      <c r="Z6378" s="0" t="n">
        <v>0</v>
      </c>
      <c r="AA6378" s="0" t="n">
        <v>0</v>
      </c>
      <c r="AB6378" s="0" t="n">
        <v>0</v>
      </c>
      <c r="AC6378" s="0" t="n">
        <v>0</v>
      </c>
      <c r="AD6378" s="0" t="n">
        <v>0</v>
      </c>
      <c r="AE6378" s="0" t="n">
        <v>0</v>
      </c>
      <c r="AF6378" s="0" t="n">
        <v>0</v>
      </c>
      <c r="AG6378" s="0" t="n">
        <v>0</v>
      </c>
      <c r="AH6378" s="0" t="n">
        <v>0</v>
      </c>
      <c r="AI6378" s="0" t="n">
        <v>0</v>
      </c>
      <c r="AL6378" s="0" t="n">
        <v>10017648</v>
      </c>
      <c r="AM6378" s="0" t="n">
        <v>2009</v>
      </c>
      <c r="AN6378" s="0" t="n">
        <v>47041</v>
      </c>
      <c r="AO6378" s="0" t="n">
        <v>1220</v>
      </c>
      <c r="AP6378" s="0" t="n">
        <v>1220</v>
      </c>
      <c r="AQ6378" s="0" t="n">
        <v>59556</v>
      </c>
      <c r="AR6378" s="0" t="n">
        <v>0</v>
      </c>
      <c r="AU6378" s="0" t="n">
        <v>10007880</v>
      </c>
      <c r="AV6378" s="0" t="n">
        <v>2009</v>
      </c>
      <c r="AW6378" s="0" t="n">
        <v>47041</v>
      </c>
      <c r="AX6378" s="0" t="n">
        <v>420</v>
      </c>
      <c r="AY6378" s="0" t="n">
        <v>420</v>
      </c>
      <c r="AZ6378" s="0" t="n">
        <v>59822</v>
      </c>
      <c r="BA6378" s="0" t="n">
        <v>0</v>
      </c>
    </row>
    <row r="6379" customFormat="false" ht="13.5" hidden="false" customHeight="false" outlineLevel="0" collapsed="false">
      <c r="R6379" s="0" t="n">
        <v>10027417</v>
      </c>
      <c r="S6379" s="0" t="n">
        <v>2009</v>
      </c>
      <c r="T6379" s="0" t="n">
        <v>57028</v>
      </c>
      <c r="U6379" s="0" t="n">
        <v>298</v>
      </c>
      <c r="V6379" s="0" t="n">
        <v>298</v>
      </c>
      <c r="W6379" s="0" t="n">
        <v>59569</v>
      </c>
      <c r="X6379" s="0" t="n">
        <v>0</v>
      </c>
      <c r="Y6379" s="0" t="n">
        <v>0</v>
      </c>
      <c r="Z6379" s="0" t="n">
        <v>0</v>
      </c>
      <c r="AA6379" s="0" t="n">
        <v>0</v>
      </c>
      <c r="AB6379" s="0" t="n">
        <v>0</v>
      </c>
      <c r="AC6379" s="0" t="n">
        <v>0</v>
      </c>
      <c r="AD6379" s="0" t="n">
        <v>0</v>
      </c>
      <c r="AE6379" s="0" t="n">
        <v>0</v>
      </c>
      <c r="AF6379" s="0" t="n">
        <v>0</v>
      </c>
      <c r="AG6379" s="0" t="n">
        <v>0</v>
      </c>
      <c r="AH6379" s="0" t="n">
        <v>0</v>
      </c>
      <c r="AI6379" s="0" t="n">
        <v>0</v>
      </c>
      <c r="AL6379" s="0" t="n">
        <v>10017649</v>
      </c>
      <c r="AM6379" s="0" t="n">
        <v>2009</v>
      </c>
      <c r="AN6379" s="0" t="n">
        <v>47041</v>
      </c>
      <c r="AO6379" s="0" t="n">
        <v>1230</v>
      </c>
      <c r="AP6379" s="0" t="n">
        <v>1230</v>
      </c>
      <c r="AQ6379" s="0" t="n">
        <v>59557</v>
      </c>
      <c r="AR6379" s="0" t="n">
        <v>0</v>
      </c>
      <c r="AU6379" s="0" t="n">
        <v>10007881</v>
      </c>
      <c r="AV6379" s="0" t="n">
        <v>2009</v>
      </c>
      <c r="AW6379" s="0" t="n">
        <v>47041</v>
      </c>
      <c r="AX6379" s="0" t="n">
        <v>430</v>
      </c>
      <c r="AY6379" s="0" t="n">
        <v>430</v>
      </c>
      <c r="AZ6379" s="0" t="n">
        <v>59823</v>
      </c>
      <c r="BA6379" s="0" t="n">
        <v>0</v>
      </c>
    </row>
    <row r="6380" customFormat="false" ht="13.5" hidden="false" customHeight="false" outlineLevel="0" collapsed="false">
      <c r="R6380" s="0" t="n">
        <v>10027418</v>
      </c>
      <c r="S6380" s="0" t="n">
        <v>2009</v>
      </c>
      <c r="T6380" s="0" t="n">
        <v>57028</v>
      </c>
      <c r="U6380" s="0" t="n">
        <v>299</v>
      </c>
      <c r="V6380" s="0" t="n">
        <v>299</v>
      </c>
      <c r="W6380" s="0" t="n">
        <v>59570</v>
      </c>
      <c r="X6380" s="0" t="n">
        <v>6204726</v>
      </c>
      <c r="Y6380" s="0" t="n">
        <v>7034377</v>
      </c>
      <c r="Z6380" s="0" t="n">
        <v>87830</v>
      </c>
      <c r="AA6380" s="0" t="n">
        <v>0</v>
      </c>
      <c r="AB6380" s="0" t="n">
        <v>0</v>
      </c>
      <c r="AC6380" s="0" t="n">
        <v>7122207</v>
      </c>
      <c r="AD6380" s="0" t="n">
        <v>829652</v>
      </c>
      <c r="AE6380" s="0" t="n">
        <v>111866</v>
      </c>
      <c r="AF6380" s="0" t="n">
        <v>0</v>
      </c>
      <c r="AG6380" s="0" t="n">
        <v>941518</v>
      </c>
      <c r="AH6380" s="0" t="n">
        <v>6180689</v>
      </c>
      <c r="AI6380" s="0" t="n">
        <v>0</v>
      </c>
      <c r="AL6380" s="0" t="n">
        <v>10017650</v>
      </c>
      <c r="AM6380" s="0" t="n">
        <v>2009</v>
      </c>
      <c r="AN6380" s="0" t="n">
        <v>47041</v>
      </c>
      <c r="AO6380" s="0" t="n">
        <v>1240</v>
      </c>
      <c r="AP6380" s="0" t="n">
        <v>1240</v>
      </c>
      <c r="AQ6380" s="0" t="n">
        <v>59558</v>
      </c>
      <c r="AR6380" s="0" t="n">
        <v>0</v>
      </c>
      <c r="AU6380" s="0" t="n">
        <v>10007882</v>
      </c>
      <c r="AV6380" s="0" t="n">
        <v>2009</v>
      </c>
      <c r="AW6380" s="0" t="n">
        <v>47041</v>
      </c>
      <c r="AX6380" s="0" t="n">
        <v>440</v>
      </c>
      <c r="AY6380" s="0" t="n">
        <v>440</v>
      </c>
      <c r="AZ6380" s="0" t="n">
        <v>59824</v>
      </c>
      <c r="BA6380" s="0" t="n">
        <v>0</v>
      </c>
    </row>
    <row r="6381" customFormat="false" ht="13.5" hidden="false" customHeight="false" outlineLevel="0" collapsed="false">
      <c r="R6381" s="0" t="n">
        <v>10027419</v>
      </c>
      <c r="S6381" s="0" t="n">
        <v>2009</v>
      </c>
      <c r="T6381" s="0" t="n">
        <v>57028</v>
      </c>
      <c r="U6381" s="0" t="n">
        <v>410</v>
      </c>
      <c r="V6381" s="0" t="n">
        <v>410</v>
      </c>
      <c r="W6381" s="0" t="n">
        <v>59571</v>
      </c>
      <c r="X6381" s="0" t="n">
        <v>105951</v>
      </c>
      <c r="Y6381" s="0" t="n">
        <v>105951</v>
      </c>
      <c r="Z6381" s="0" t="n">
        <v>0</v>
      </c>
      <c r="AA6381" s="0" t="n">
        <v>0</v>
      </c>
      <c r="AB6381" s="0" t="n">
        <v>0</v>
      </c>
      <c r="AC6381" s="0" t="n">
        <v>105951</v>
      </c>
      <c r="AD6381" s="0" t="n">
        <v>0</v>
      </c>
      <c r="AE6381" s="0" t="n">
        <v>0</v>
      </c>
      <c r="AF6381" s="0" t="n">
        <v>0</v>
      </c>
      <c r="AG6381" s="0" t="n">
        <v>0</v>
      </c>
      <c r="AH6381" s="0" t="n">
        <v>105951</v>
      </c>
      <c r="AI6381" s="0" t="n">
        <v>0</v>
      </c>
      <c r="AL6381" s="0" t="n">
        <v>10017651</v>
      </c>
      <c r="AM6381" s="0" t="n">
        <v>2009</v>
      </c>
      <c r="AN6381" s="0" t="n">
        <v>47041</v>
      </c>
      <c r="AO6381" s="0" t="n">
        <v>1297</v>
      </c>
      <c r="AP6381" s="0" t="n">
        <v>1297</v>
      </c>
      <c r="AQ6381" s="0" t="n">
        <v>59559</v>
      </c>
      <c r="AR6381" s="0" t="n">
        <v>0</v>
      </c>
      <c r="AU6381" s="0" t="n">
        <v>10007883</v>
      </c>
      <c r="AV6381" s="0" t="n">
        <v>2009</v>
      </c>
      <c r="AW6381" s="0" t="n">
        <v>47041</v>
      </c>
      <c r="AX6381" s="0" t="n">
        <v>497</v>
      </c>
      <c r="AY6381" s="0" t="n">
        <v>497</v>
      </c>
      <c r="AZ6381" s="0" t="n">
        <v>59825</v>
      </c>
      <c r="BA6381" s="0" t="n">
        <v>0</v>
      </c>
    </row>
    <row r="6382" customFormat="false" ht="13.5" hidden="false" customHeight="false" outlineLevel="0" collapsed="false">
      <c r="R6382" s="0" t="n">
        <v>10027420</v>
      </c>
      <c r="S6382" s="0" t="n">
        <v>2009</v>
      </c>
      <c r="T6382" s="0" t="n">
        <v>57028</v>
      </c>
      <c r="U6382" s="0" t="n">
        <v>420</v>
      </c>
      <c r="V6382" s="0" t="n">
        <v>420</v>
      </c>
      <c r="W6382" s="0" t="n">
        <v>59572</v>
      </c>
      <c r="X6382" s="0" t="n">
        <v>15631</v>
      </c>
      <c r="Y6382" s="0" t="n">
        <v>26052</v>
      </c>
      <c r="Z6382" s="0" t="n">
        <v>15947</v>
      </c>
      <c r="AA6382" s="0" t="n">
        <v>0</v>
      </c>
      <c r="AB6382" s="0" t="n">
        <v>0</v>
      </c>
      <c r="AC6382" s="0" t="n">
        <v>41999</v>
      </c>
      <c r="AD6382" s="0" t="n">
        <v>10421</v>
      </c>
      <c r="AE6382" s="0" t="n">
        <v>985</v>
      </c>
      <c r="AF6382" s="0" t="n">
        <v>0</v>
      </c>
      <c r="AG6382" s="0" t="n">
        <v>11406</v>
      </c>
      <c r="AH6382" s="0" t="n">
        <v>30593</v>
      </c>
      <c r="AI6382" s="0" t="n">
        <v>0</v>
      </c>
      <c r="AL6382" s="0" t="n">
        <v>10017652</v>
      </c>
      <c r="AM6382" s="0" t="n">
        <v>2009</v>
      </c>
      <c r="AN6382" s="0" t="n">
        <v>47041</v>
      </c>
      <c r="AO6382" s="0" t="n">
        <v>1298</v>
      </c>
      <c r="AP6382" s="0" t="n">
        <v>1298</v>
      </c>
      <c r="AQ6382" s="0" t="n">
        <v>59560</v>
      </c>
      <c r="AR6382" s="0" t="n">
        <v>0</v>
      </c>
      <c r="AU6382" s="0" t="n">
        <v>10007884</v>
      </c>
      <c r="AV6382" s="0" t="n">
        <v>2009</v>
      </c>
      <c r="AW6382" s="0" t="n">
        <v>47041</v>
      </c>
      <c r="AX6382" s="0" t="n">
        <v>498</v>
      </c>
      <c r="AY6382" s="0" t="n">
        <v>498</v>
      </c>
      <c r="AZ6382" s="0" t="n">
        <v>59826</v>
      </c>
      <c r="BA6382" s="0" t="n">
        <v>0</v>
      </c>
    </row>
    <row r="6383" customFormat="false" ht="13.5" hidden="false" customHeight="false" outlineLevel="0" collapsed="false">
      <c r="R6383" s="0" t="n">
        <v>10027421</v>
      </c>
      <c r="S6383" s="0" t="n">
        <v>2009</v>
      </c>
      <c r="T6383" s="0" t="n">
        <v>57028</v>
      </c>
      <c r="U6383" s="0" t="n">
        <v>430</v>
      </c>
      <c r="V6383" s="0" t="n">
        <v>430</v>
      </c>
      <c r="W6383" s="0" t="n">
        <v>59573</v>
      </c>
      <c r="X6383" s="0" t="n">
        <v>1655257</v>
      </c>
      <c r="Y6383" s="0" t="n">
        <v>2429211</v>
      </c>
      <c r="Z6383" s="0" t="n">
        <v>0</v>
      </c>
      <c r="AA6383" s="0" t="n">
        <v>0</v>
      </c>
      <c r="AB6383" s="0" t="n">
        <v>0</v>
      </c>
      <c r="AC6383" s="0" t="n">
        <v>2429211</v>
      </c>
      <c r="AD6383" s="0" t="n">
        <v>773954</v>
      </c>
      <c r="AE6383" s="0" t="n">
        <v>32390</v>
      </c>
      <c r="AF6383" s="0" t="n">
        <v>0</v>
      </c>
      <c r="AG6383" s="0" t="n">
        <v>806344</v>
      </c>
      <c r="AH6383" s="0" t="n">
        <v>1622867</v>
      </c>
      <c r="AI6383" s="0" t="n">
        <v>0</v>
      </c>
      <c r="AL6383" s="0" t="n">
        <v>10017653</v>
      </c>
      <c r="AM6383" s="0" t="n">
        <v>2009</v>
      </c>
      <c r="AN6383" s="0" t="n">
        <v>47041</v>
      </c>
      <c r="AO6383" s="0" t="n">
        <v>1299</v>
      </c>
      <c r="AP6383" s="0" t="n">
        <v>1299</v>
      </c>
      <c r="AQ6383" s="0" t="n">
        <v>59561</v>
      </c>
      <c r="AR6383" s="0" t="n">
        <v>0</v>
      </c>
      <c r="AU6383" s="0" t="n">
        <v>10007885</v>
      </c>
      <c r="AV6383" s="0" t="n">
        <v>2009</v>
      </c>
      <c r="AW6383" s="0" t="n">
        <v>47041</v>
      </c>
      <c r="AX6383" s="0" t="n">
        <v>499</v>
      </c>
      <c r="AY6383" s="0" t="n">
        <v>499</v>
      </c>
      <c r="AZ6383" s="0" t="n">
        <v>59827</v>
      </c>
      <c r="BA6383" s="0" t="n">
        <v>0</v>
      </c>
    </row>
    <row r="6384" customFormat="false" ht="13.5" hidden="false" customHeight="false" outlineLevel="0" collapsed="false">
      <c r="R6384" s="0" t="n">
        <v>10027422</v>
      </c>
      <c r="S6384" s="0" t="n">
        <v>2009</v>
      </c>
      <c r="T6384" s="0" t="n">
        <v>57028</v>
      </c>
      <c r="U6384" s="0" t="n">
        <v>440</v>
      </c>
      <c r="V6384" s="0" t="n">
        <v>440</v>
      </c>
      <c r="W6384" s="0" t="n">
        <v>59574</v>
      </c>
      <c r="X6384" s="0" t="n">
        <v>54290</v>
      </c>
      <c r="Y6384" s="0" t="n">
        <v>94606</v>
      </c>
      <c r="Z6384" s="0" t="n">
        <v>0</v>
      </c>
      <c r="AA6384" s="0" t="n">
        <v>0</v>
      </c>
      <c r="AB6384" s="0" t="n">
        <v>0</v>
      </c>
      <c r="AC6384" s="0" t="n">
        <v>94606</v>
      </c>
      <c r="AD6384" s="0" t="n">
        <v>40316</v>
      </c>
      <c r="AE6384" s="0" t="n">
        <v>2277</v>
      </c>
      <c r="AF6384" s="0" t="n">
        <v>0</v>
      </c>
      <c r="AG6384" s="0" t="n">
        <v>42593</v>
      </c>
      <c r="AH6384" s="0" t="n">
        <v>52013</v>
      </c>
      <c r="AI6384" s="0" t="n">
        <v>0</v>
      </c>
      <c r="AL6384" s="0" t="n">
        <v>10017654</v>
      </c>
      <c r="AM6384" s="0" t="n">
        <v>2009</v>
      </c>
      <c r="AN6384" s="0" t="n">
        <v>47041</v>
      </c>
      <c r="AO6384" s="0" t="n">
        <v>9920</v>
      </c>
      <c r="AP6384" s="0" t="n">
        <v>1301</v>
      </c>
      <c r="AQ6384" s="0" t="n">
        <v>59562</v>
      </c>
      <c r="AR6384" s="0" t="n">
        <v>0</v>
      </c>
      <c r="AU6384" s="0" t="n">
        <v>10007886</v>
      </c>
      <c r="AV6384" s="0" t="n">
        <v>2009</v>
      </c>
      <c r="AW6384" s="0" t="n">
        <v>47041</v>
      </c>
      <c r="AX6384" s="0" t="n">
        <v>9910</v>
      </c>
      <c r="AY6384" s="0" t="n">
        <v>501</v>
      </c>
      <c r="AZ6384" s="0" t="n">
        <v>59828</v>
      </c>
      <c r="BA6384" s="0" t="n">
        <v>0</v>
      </c>
    </row>
    <row r="6385" customFormat="false" ht="13.5" hidden="false" customHeight="false" outlineLevel="0" collapsed="false">
      <c r="R6385" s="0" t="n">
        <v>10027423</v>
      </c>
      <c r="S6385" s="0" t="n">
        <v>2009</v>
      </c>
      <c r="T6385" s="0" t="n">
        <v>57028</v>
      </c>
      <c r="U6385" s="0" t="n">
        <v>496</v>
      </c>
      <c r="V6385" s="0" t="n">
        <v>496</v>
      </c>
      <c r="W6385" s="0" t="n">
        <v>844818</v>
      </c>
      <c r="X6385" s="0" t="n">
        <v>3377458</v>
      </c>
      <c r="Y6385" s="0" t="n">
        <v>5252764</v>
      </c>
      <c r="Z6385" s="0" t="n">
        <v>0</v>
      </c>
      <c r="AA6385" s="0" t="n">
        <v>0</v>
      </c>
      <c r="AB6385" s="0" t="n">
        <v>0</v>
      </c>
      <c r="AC6385" s="0" t="n">
        <v>5252764</v>
      </c>
      <c r="AD6385" s="0" t="n">
        <v>1875306</v>
      </c>
      <c r="AE6385" s="0" t="n">
        <v>87546</v>
      </c>
      <c r="AF6385" s="0" t="n">
        <v>0</v>
      </c>
      <c r="AG6385" s="0" t="n">
        <v>1962852</v>
      </c>
      <c r="AH6385" s="0" t="n">
        <v>3289912</v>
      </c>
      <c r="AI6385" s="0" t="n">
        <v>0</v>
      </c>
      <c r="AL6385" s="0" t="n">
        <v>10017655</v>
      </c>
      <c r="AM6385" s="0" t="n">
        <v>2009</v>
      </c>
      <c r="AN6385" s="0" t="n">
        <v>47046</v>
      </c>
      <c r="AO6385" s="0" t="n">
        <v>1005</v>
      </c>
      <c r="AP6385" s="0" t="n">
        <v>1005</v>
      </c>
      <c r="AQ6385" s="0" t="n">
        <v>59541</v>
      </c>
      <c r="AR6385" s="0" t="n">
        <v>0</v>
      </c>
      <c r="AU6385" s="0" t="n">
        <v>10007887</v>
      </c>
      <c r="AV6385" s="0" t="n">
        <v>2009</v>
      </c>
      <c r="AW6385" s="0" t="n">
        <v>47046</v>
      </c>
      <c r="AX6385" s="0" t="n">
        <v>205</v>
      </c>
      <c r="AY6385" s="0" t="n">
        <v>205</v>
      </c>
      <c r="AZ6385" s="0" t="n">
        <v>59807</v>
      </c>
      <c r="BA6385" s="0" t="n">
        <v>0</v>
      </c>
    </row>
    <row r="6386" customFormat="false" ht="13.5" hidden="false" customHeight="false" outlineLevel="0" collapsed="false">
      <c r="R6386" s="0" t="n">
        <v>10027424</v>
      </c>
      <c r="S6386" s="0" t="n">
        <v>2009</v>
      </c>
      <c r="T6386" s="0" t="n">
        <v>57028</v>
      </c>
      <c r="U6386" s="0" t="n">
        <v>497</v>
      </c>
      <c r="V6386" s="0" t="n">
        <v>497</v>
      </c>
      <c r="W6386" s="0" t="n">
        <v>59576</v>
      </c>
      <c r="X6386" s="0" t="n">
        <v>0</v>
      </c>
      <c r="Y6386" s="0" t="n">
        <v>0</v>
      </c>
      <c r="Z6386" s="0" t="n">
        <v>0</v>
      </c>
      <c r="AA6386" s="0" t="n">
        <v>0</v>
      </c>
      <c r="AB6386" s="0" t="n">
        <v>0</v>
      </c>
      <c r="AC6386" s="0" t="n">
        <v>0</v>
      </c>
      <c r="AD6386" s="0" t="n">
        <v>0</v>
      </c>
      <c r="AE6386" s="0" t="n">
        <v>0</v>
      </c>
      <c r="AF6386" s="0" t="n">
        <v>0</v>
      </c>
      <c r="AG6386" s="0" t="n">
        <v>0</v>
      </c>
      <c r="AH6386" s="0" t="n">
        <v>0</v>
      </c>
      <c r="AI6386" s="0" t="n">
        <v>0</v>
      </c>
      <c r="AL6386" s="0" t="n">
        <v>10017656</v>
      </c>
      <c r="AM6386" s="0" t="n">
        <v>2009</v>
      </c>
      <c r="AN6386" s="0" t="n">
        <v>47046</v>
      </c>
      <c r="AO6386" s="0" t="n">
        <v>1006</v>
      </c>
      <c r="AP6386" s="0" t="n">
        <v>1006</v>
      </c>
      <c r="AQ6386" s="0" t="n">
        <v>59542</v>
      </c>
      <c r="AR6386" s="0" t="n">
        <v>0</v>
      </c>
      <c r="AU6386" s="0" t="n">
        <v>10007888</v>
      </c>
      <c r="AV6386" s="0" t="n">
        <v>2009</v>
      </c>
      <c r="AW6386" s="0" t="n">
        <v>47046</v>
      </c>
      <c r="AX6386" s="0" t="n">
        <v>206</v>
      </c>
      <c r="AY6386" s="0" t="n">
        <v>206</v>
      </c>
      <c r="AZ6386" s="0" t="n">
        <v>59808</v>
      </c>
      <c r="BA6386" s="0" t="n">
        <v>0</v>
      </c>
    </row>
    <row r="6387" customFormat="false" ht="13.5" hidden="false" customHeight="false" outlineLevel="0" collapsed="false">
      <c r="R6387" s="0" t="n">
        <v>10027425</v>
      </c>
      <c r="S6387" s="0" t="n">
        <v>2009</v>
      </c>
      <c r="T6387" s="0" t="n">
        <v>57028</v>
      </c>
      <c r="U6387" s="0" t="n">
        <v>498</v>
      </c>
      <c r="V6387" s="0" t="n">
        <v>498</v>
      </c>
      <c r="W6387" s="0" t="n">
        <v>59577</v>
      </c>
      <c r="X6387" s="0" t="n">
        <v>0</v>
      </c>
      <c r="Y6387" s="0" t="n">
        <v>0</v>
      </c>
      <c r="Z6387" s="0" t="n">
        <v>0</v>
      </c>
      <c r="AA6387" s="0" t="n">
        <v>0</v>
      </c>
      <c r="AB6387" s="0" t="n">
        <v>0</v>
      </c>
      <c r="AC6387" s="0" t="n">
        <v>0</v>
      </c>
      <c r="AD6387" s="0" t="n">
        <v>0</v>
      </c>
      <c r="AE6387" s="0" t="n">
        <v>0</v>
      </c>
      <c r="AF6387" s="0" t="n">
        <v>0</v>
      </c>
      <c r="AG6387" s="0" t="n">
        <v>0</v>
      </c>
      <c r="AH6387" s="0" t="n">
        <v>0</v>
      </c>
      <c r="AI6387" s="0" t="n">
        <v>0</v>
      </c>
      <c r="AL6387" s="0" t="n">
        <v>10017657</v>
      </c>
      <c r="AM6387" s="0" t="n">
        <v>2009</v>
      </c>
      <c r="AN6387" s="0" t="n">
        <v>47046</v>
      </c>
      <c r="AO6387" s="0" t="n">
        <v>1010</v>
      </c>
      <c r="AP6387" s="0" t="n">
        <v>1010</v>
      </c>
      <c r="AQ6387" s="0" t="n">
        <v>59543</v>
      </c>
      <c r="AR6387" s="0" t="n">
        <v>0</v>
      </c>
      <c r="AU6387" s="0" t="n">
        <v>10007889</v>
      </c>
      <c r="AV6387" s="0" t="n">
        <v>2009</v>
      </c>
      <c r="AW6387" s="0" t="n">
        <v>47046</v>
      </c>
      <c r="AX6387" s="0" t="n">
        <v>210</v>
      </c>
      <c r="AY6387" s="0" t="n">
        <v>210</v>
      </c>
      <c r="AZ6387" s="0" t="n">
        <v>59809</v>
      </c>
      <c r="BA6387" s="0" t="n">
        <v>0</v>
      </c>
    </row>
    <row r="6388" customFormat="false" ht="13.5" hidden="false" customHeight="false" outlineLevel="0" collapsed="false">
      <c r="R6388" s="0" t="n">
        <v>10027426</v>
      </c>
      <c r="S6388" s="0" t="n">
        <v>2009</v>
      </c>
      <c r="T6388" s="0" t="n">
        <v>57028</v>
      </c>
      <c r="U6388" s="0" t="n">
        <v>499</v>
      </c>
      <c r="V6388" s="0" t="n">
        <v>499</v>
      </c>
      <c r="W6388" s="0" t="n">
        <v>59578</v>
      </c>
      <c r="X6388" s="0" t="n">
        <v>5208587</v>
      </c>
      <c r="Y6388" s="0" t="n">
        <v>7908584</v>
      </c>
      <c r="Z6388" s="0" t="n">
        <v>15947</v>
      </c>
      <c r="AA6388" s="0" t="n">
        <v>0</v>
      </c>
      <c r="AB6388" s="0" t="n">
        <v>0</v>
      </c>
      <c r="AC6388" s="0" t="n">
        <v>7924531</v>
      </c>
      <c r="AD6388" s="0" t="n">
        <v>2699997</v>
      </c>
      <c r="AE6388" s="0" t="n">
        <v>123198</v>
      </c>
      <c r="AF6388" s="0" t="n">
        <v>0</v>
      </c>
      <c r="AG6388" s="0" t="n">
        <v>2823195</v>
      </c>
      <c r="AH6388" s="0" t="n">
        <v>5101336</v>
      </c>
      <c r="AI6388" s="0" t="n">
        <v>0</v>
      </c>
      <c r="AL6388" s="0" t="n">
        <v>10017658</v>
      </c>
      <c r="AM6388" s="0" t="n">
        <v>2009</v>
      </c>
      <c r="AN6388" s="0" t="n">
        <v>47046</v>
      </c>
      <c r="AO6388" s="0" t="n">
        <v>1015</v>
      </c>
      <c r="AP6388" s="0" t="n">
        <v>1015</v>
      </c>
      <c r="AQ6388" s="0" t="n">
        <v>59544</v>
      </c>
      <c r="AR6388" s="0" t="n">
        <v>0</v>
      </c>
      <c r="AU6388" s="0" t="n">
        <v>10007890</v>
      </c>
      <c r="AV6388" s="0" t="n">
        <v>2009</v>
      </c>
      <c r="AW6388" s="0" t="n">
        <v>47046</v>
      </c>
      <c r="AX6388" s="0" t="n">
        <v>215</v>
      </c>
      <c r="AY6388" s="0" t="n">
        <v>215</v>
      </c>
      <c r="AZ6388" s="0" t="n">
        <v>59810</v>
      </c>
      <c r="BA6388" s="0" t="n">
        <v>0</v>
      </c>
    </row>
    <row r="6389" customFormat="false" ht="13.5" hidden="false" customHeight="false" outlineLevel="0" collapsed="false">
      <c r="R6389" s="0" t="n">
        <v>10027427</v>
      </c>
      <c r="S6389" s="0" t="n">
        <v>2009</v>
      </c>
      <c r="T6389" s="0" t="n">
        <v>57038</v>
      </c>
      <c r="U6389" s="0" t="n">
        <v>210</v>
      </c>
      <c r="V6389" s="0" t="n">
        <v>210</v>
      </c>
      <c r="W6389" s="0" t="n">
        <v>59563</v>
      </c>
      <c r="X6389" s="0" t="n">
        <v>0</v>
      </c>
      <c r="Y6389" s="0" t="n">
        <v>0</v>
      </c>
      <c r="Z6389" s="0" t="n">
        <v>0</v>
      </c>
      <c r="AA6389" s="0" t="n">
        <v>0</v>
      </c>
      <c r="AB6389" s="0" t="n">
        <v>0</v>
      </c>
      <c r="AC6389" s="0" t="n">
        <v>0</v>
      </c>
      <c r="AD6389" s="0" t="n">
        <v>0</v>
      </c>
      <c r="AE6389" s="0" t="n">
        <v>0</v>
      </c>
      <c r="AF6389" s="0" t="n">
        <v>0</v>
      </c>
      <c r="AG6389" s="0" t="n">
        <v>0</v>
      </c>
      <c r="AH6389" s="0" t="n">
        <v>0</v>
      </c>
      <c r="AI6389" s="0" t="n">
        <v>0</v>
      </c>
      <c r="AL6389" s="0" t="n">
        <v>10017659</v>
      </c>
      <c r="AM6389" s="0" t="n">
        <v>2009</v>
      </c>
      <c r="AN6389" s="0" t="n">
        <v>47046</v>
      </c>
      <c r="AO6389" s="0" t="n">
        <v>1020</v>
      </c>
      <c r="AP6389" s="0" t="n">
        <v>1020</v>
      </c>
      <c r="AQ6389" s="0" t="n">
        <v>59545</v>
      </c>
      <c r="AR6389" s="0" t="n">
        <v>0</v>
      </c>
      <c r="AU6389" s="0" t="n">
        <v>10007891</v>
      </c>
      <c r="AV6389" s="0" t="n">
        <v>2009</v>
      </c>
      <c r="AW6389" s="0" t="n">
        <v>47046</v>
      </c>
      <c r="AX6389" s="0" t="n">
        <v>220</v>
      </c>
      <c r="AY6389" s="0" t="n">
        <v>220</v>
      </c>
      <c r="AZ6389" s="0" t="n">
        <v>59811</v>
      </c>
      <c r="BA6389" s="0" t="n">
        <v>0</v>
      </c>
    </row>
    <row r="6390" customFormat="false" ht="13.5" hidden="false" customHeight="false" outlineLevel="0" collapsed="false">
      <c r="R6390" s="0" t="n">
        <v>10027428</v>
      </c>
      <c r="S6390" s="0" t="n">
        <v>2009</v>
      </c>
      <c r="T6390" s="0" t="n">
        <v>57038</v>
      </c>
      <c r="U6390" s="0" t="n">
        <v>220</v>
      </c>
      <c r="V6390" s="0" t="n">
        <v>220</v>
      </c>
      <c r="W6390" s="0" t="n">
        <v>59564</v>
      </c>
      <c r="X6390" s="0" t="n">
        <v>0</v>
      </c>
      <c r="Y6390" s="0" t="n">
        <v>0</v>
      </c>
      <c r="Z6390" s="0" t="n">
        <v>0</v>
      </c>
      <c r="AA6390" s="0" t="n">
        <v>0</v>
      </c>
      <c r="AB6390" s="0" t="n">
        <v>0</v>
      </c>
      <c r="AC6390" s="0" t="n">
        <v>0</v>
      </c>
      <c r="AD6390" s="0" t="n">
        <v>0</v>
      </c>
      <c r="AE6390" s="0" t="n">
        <v>0</v>
      </c>
      <c r="AF6390" s="0" t="n">
        <v>0</v>
      </c>
      <c r="AG6390" s="0" t="n">
        <v>0</v>
      </c>
      <c r="AH6390" s="0" t="n">
        <v>0</v>
      </c>
      <c r="AI6390" s="0" t="n">
        <v>0</v>
      </c>
      <c r="AL6390" s="0" t="n">
        <v>10017660</v>
      </c>
      <c r="AM6390" s="0" t="n">
        <v>2009</v>
      </c>
      <c r="AN6390" s="0" t="n">
        <v>47046</v>
      </c>
      <c r="AO6390" s="0" t="n">
        <v>1025</v>
      </c>
      <c r="AP6390" s="0" t="n">
        <v>1025</v>
      </c>
      <c r="AQ6390" s="0" t="n">
        <v>59546</v>
      </c>
      <c r="AR6390" s="0" t="n">
        <v>0</v>
      </c>
      <c r="AU6390" s="0" t="n">
        <v>10007892</v>
      </c>
      <c r="AV6390" s="0" t="n">
        <v>2009</v>
      </c>
      <c r="AW6390" s="0" t="n">
        <v>47046</v>
      </c>
      <c r="AX6390" s="0" t="n">
        <v>225</v>
      </c>
      <c r="AY6390" s="0" t="n">
        <v>225</v>
      </c>
      <c r="AZ6390" s="0" t="n">
        <v>59812</v>
      </c>
      <c r="BA6390" s="0" t="n">
        <v>0</v>
      </c>
    </row>
    <row r="6391" customFormat="false" ht="13.5" hidden="false" customHeight="false" outlineLevel="0" collapsed="false">
      <c r="R6391" s="0" t="n">
        <v>10027429</v>
      </c>
      <c r="S6391" s="0" t="n">
        <v>2009</v>
      </c>
      <c r="T6391" s="0" t="n">
        <v>57038</v>
      </c>
      <c r="U6391" s="0" t="n">
        <v>230</v>
      </c>
      <c r="V6391" s="0" t="n">
        <v>230</v>
      </c>
      <c r="W6391" s="0" t="n">
        <v>59565</v>
      </c>
      <c r="X6391" s="0" t="n">
        <v>0</v>
      </c>
      <c r="Y6391" s="0" t="n">
        <v>0</v>
      </c>
      <c r="Z6391" s="0" t="n">
        <v>0</v>
      </c>
      <c r="AA6391" s="0" t="n">
        <v>0</v>
      </c>
      <c r="AB6391" s="0" t="n">
        <v>0</v>
      </c>
      <c r="AC6391" s="0" t="n">
        <v>0</v>
      </c>
      <c r="AD6391" s="0" t="n">
        <v>0</v>
      </c>
      <c r="AE6391" s="0" t="n">
        <v>0</v>
      </c>
      <c r="AF6391" s="0" t="n">
        <v>0</v>
      </c>
      <c r="AG6391" s="0" t="n">
        <v>0</v>
      </c>
      <c r="AH6391" s="0" t="n">
        <v>0</v>
      </c>
      <c r="AI6391" s="0" t="n">
        <v>0</v>
      </c>
      <c r="AL6391" s="0" t="n">
        <v>10017661</v>
      </c>
      <c r="AM6391" s="0" t="n">
        <v>2009</v>
      </c>
      <c r="AN6391" s="0" t="n">
        <v>47046</v>
      </c>
      <c r="AO6391" s="0" t="n">
        <v>1030</v>
      </c>
      <c r="AP6391" s="0" t="n">
        <v>1030</v>
      </c>
      <c r="AQ6391" s="0" t="n">
        <v>59547</v>
      </c>
      <c r="AR6391" s="0" t="n">
        <v>0</v>
      </c>
      <c r="AU6391" s="0" t="n">
        <v>10007893</v>
      </c>
      <c r="AV6391" s="0" t="n">
        <v>2009</v>
      </c>
      <c r="AW6391" s="0" t="n">
        <v>47046</v>
      </c>
      <c r="AX6391" s="0" t="n">
        <v>230</v>
      </c>
      <c r="AY6391" s="0" t="n">
        <v>230</v>
      </c>
      <c r="AZ6391" s="0" t="n">
        <v>59813</v>
      </c>
      <c r="BA6391" s="0" t="n">
        <v>0</v>
      </c>
    </row>
    <row r="6392" customFormat="false" ht="13.5" hidden="false" customHeight="false" outlineLevel="0" collapsed="false">
      <c r="R6392" s="0" t="n">
        <v>10027430</v>
      </c>
      <c r="S6392" s="0" t="n">
        <v>2009</v>
      </c>
      <c r="T6392" s="0" t="n">
        <v>57038</v>
      </c>
      <c r="U6392" s="0" t="n">
        <v>240</v>
      </c>
      <c r="V6392" s="0" t="n">
        <v>240</v>
      </c>
      <c r="W6392" s="0" t="n">
        <v>59566</v>
      </c>
      <c r="X6392" s="0" t="n">
        <v>0</v>
      </c>
      <c r="Y6392" s="0" t="n">
        <v>0</v>
      </c>
      <c r="Z6392" s="0" t="n">
        <v>0</v>
      </c>
      <c r="AA6392" s="0" t="n">
        <v>0</v>
      </c>
      <c r="AB6392" s="0" t="n">
        <v>0</v>
      </c>
      <c r="AC6392" s="0" t="n">
        <v>0</v>
      </c>
      <c r="AD6392" s="0" t="n">
        <v>0</v>
      </c>
      <c r="AE6392" s="0" t="n">
        <v>0</v>
      </c>
      <c r="AF6392" s="0" t="n">
        <v>0</v>
      </c>
      <c r="AG6392" s="0" t="n">
        <v>0</v>
      </c>
      <c r="AH6392" s="0" t="n">
        <v>0</v>
      </c>
      <c r="AI6392" s="0" t="n">
        <v>0</v>
      </c>
      <c r="AL6392" s="0" t="n">
        <v>10017662</v>
      </c>
      <c r="AM6392" s="0" t="n">
        <v>2009</v>
      </c>
      <c r="AN6392" s="0" t="n">
        <v>47046</v>
      </c>
      <c r="AO6392" s="0" t="n">
        <v>1035</v>
      </c>
      <c r="AP6392" s="0" t="n">
        <v>1035</v>
      </c>
      <c r="AQ6392" s="0" t="n">
        <v>59548</v>
      </c>
      <c r="AR6392" s="0" t="n">
        <v>0</v>
      </c>
      <c r="AU6392" s="0" t="n">
        <v>10007894</v>
      </c>
      <c r="AV6392" s="0" t="n">
        <v>2009</v>
      </c>
      <c r="AW6392" s="0" t="n">
        <v>47046</v>
      </c>
      <c r="AX6392" s="0" t="n">
        <v>235</v>
      </c>
      <c r="AY6392" s="0" t="n">
        <v>235</v>
      </c>
      <c r="AZ6392" s="0" t="n">
        <v>59814</v>
      </c>
      <c r="BA6392" s="0" t="n">
        <v>0</v>
      </c>
    </row>
    <row r="6393" customFormat="false" ht="13.5" hidden="false" customHeight="false" outlineLevel="0" collapsed="false">
      <c r="R6393" s="0" t="n">
        <v>10027431</v>
      </c>
      <c r="S6393" s="0" t="n">
        <v>2009</v>
      </c>
      <c r="T6393" s="0" t="n">
        <v>57038</v>
      </c>
      <c r="U6393" s="0" t="n">
        <v>296</v>
      </c>
      <c r="V6393" s="0" t="n">
        <v>296</v>
      </c>
      <c r="W6393" s="0" t="n">
        <v>59567</v>
      </c>
      <c r="X6393" s="0" t="n">
        <v>0</v>
      </c>
      <c r="Y6393" s="0" t="n">
        <v>0</v>
      </c>
      <c r="Z6393" s="0" t="n">
        <v>0</v>
      </c>
      <c r="AA6393" s="0" t="n">
        <v>0</v>
      </c>
      <c r="AB6393" s="0" t="n">
        <v>0</v>
      </c>
      <c r="AC6393" s="0" t="n">
        <v>0</v>
      </c>
      <c r="AD6393" s="0" t="n">
        <v>0</v>
      </c>
      <c r="AE6393" s="0" t="n">
        <v>0</v>
      </c>
      <c r="AF6393" s="0" t="n">
        <v>0</v>
      </c>
      <c r="AG6393" s="0" t="n">
        <v>0</v>
      </c>
      <c r="AH6393" s="0" t="n">
        <v>0</v>
      </c>
      <c r="AI6393" s="0" t="n">
        <v>0</v>
      </c>
      <c r="AL6393" s="0" t="n">
        <v>10017663</v>
      </c>
      <c r="AM6393" s="0" t="n">
        <v>2009</v>
      </c>
      <c r="AN6393" s="0" t="n">
        <v>47046</v>
      </c>
      <c r="AO6393" s="0" t="n">
        <v>1040</v>
      </c>
      <c r="AP6393" s="0" t="n">
        <v>1040</v>
      </c>
      <c r="AQ6393" s="0" t="n">
        <v>59549</v>
      </c>
      <c r="AR6393" s="0" t="n">
        <v>0</v>
      </c>
      <c r="AU6393" s="0" t="n">
        <v>10007895</v>
      </c>
      <c r="AV6393" s="0" t="n">
        <v>2009</v>
      </c>
      <c r="AW6393" s="0" t="n">
        <v>47046</v>
      </c>
      <c r="AX6393" s="0" t="n">
        <v>240</v>
      </c>
      <c r="AY6393" s="0" t="n">
        <v>240</v>
      </c>
      <c r="AZ6393" s="0" t="n">
        <v>59815</v>
      </c>
      <c r="BA6393" s="0" t="n">
        <v>0</v>
      </c>
    </row>
    <row r="6394" customFormat="false" ht="13.5" hidden="false" customHeight="false" outlineLevel="0" collapsed="false">
      <c r="R6394" s="0" t="n">
        <v>10027432</v>
      </c>
      <c r="S6394" s="0" t="n">
        <v>2009</v>
      </c>
      <c r="T6394" s="0" t="n">
        <v>57038</v>
      </c>
      <c r="U6394" s="0" t="n">
        <v>297</v>
      </c>
      <c r="V6394" s="0" t="n">
        <v>297</v>
      </c>
      <c r="W6394" s="0" t="n">
        <v>59568</v>
      </c>
      <c r="X6394" s="0" t="n">
        <v>0</v>
      </c>
      <c r="Y6394" s="0" t="n">
        <v>0</v>
      </c>
      <c r="Z6394" s="0" t="n">
        <v>0</v>
      </c>
      <c r="AA6394" s="0" t="n">
        <v>0</v>
      </c>
      <c r="AB6394" s="0" t="n">
        <v>0</v>
      </c>
      <c r="AC6394" s="0" t="n">
        <v>0</v>
      </c>
      <c r="AD6394" s="0" t="n">
        <v>0</v>
      </c>
      <c r="AE6394" s="0" t="n">
        <v>0</v>
      </c>
      <c r="AF6394" s="0" t="n">
        <v>0</v>
      </c>
      <c r="AG6394" s="0" t="n">
        <v>0</v>
      </c>
      <c r="AH6394" s="0" t="n">
        <v>0</v>
      </c>
      <c r="AI6394" s="0" t="n">
        <v>0</v>
      </c>
      <c r="AL6394" s="0" t="n">
        <v>10017664</v>
      </c>
      <c r="AM6394" s="0" t="n">
        <v>2009</v>
      </c>
      <c r="AN6394" s="0" t="n">
        <v>47046</v>
      </c>
      <c r="AO6394" s="0" t="n">
        <v>1045</v>
      </c>
      <c r="AP6394" s="0" t="n">
        <v>1045</v>
      </c>
      <c r="AQ6394" s="0" t="n">
        <v>59550</v>
      </c>
      <c r="AR6394" s="0" t="n">
        <v>0</v>
      </c>
      <c r="AU6394" s="0" t="n">
        <v>10007896</v>
      </c>
      <c r="AV6394" s="0" t="n">
        <v>2009</v>
      </c>
      <c r="AW6394" s="0" t="n">
        <v>47046</v>
      </c>
      <c r="AX6394" s="0" t="n">
        <v>245</v>
      </c>
      <c r="AY6394" s="0" t="n">
        <v>245</v>
      </c>
      <c r="AZ6394" s="0" t="n">
        <v>59816</v>
      </c>
      <c r="BA6394" s="0" t="n">
        <v>0</v>
      </c>
    </row>
    <row r="6395" customFormat="false" ht="13.5" hidden="false" customHeight="false" outlineLevel="0" collapsed="false">
      <c r="R6395" s="0" t="n">
        <v>10027433</v>
      </c>
      <c r="S6395" s="0" t="n">
        <v>2009</v>
      </c>
      <c r="T6395" s="0" t="n">
        <v>57038</v>
      </c>
      <c r="U6395" s="0" t="n">
        <v>298</v>
      </c>
      <c r="V6395" s="0" t="n">
        <v>298</v>
      </c>
      <c r="W6395" s="0" t="n">
        <v>59569</v>
      </c>
      <c r="X6395" s="0" t="n">
        <v>0</v>
      </c>
      <c r="Y6395" s="0" t="n">
        <v>0</v>
      </c>
      <c r="Z6395" s="0" t="n">
        <v>0</v>
      </c>
      <c r="AA6395" s="0" t="n">
        <v>0</v>
      </c>
      <c r="AB6395" s="0" t="n">
        <v>0</v>
      </c>
      <c r="AC6395" s="0" t="n">
        <v>0</v>
      </c>
      <c r="AD6395" s="0" t="n">
        <v>0</v>
      </c>
      <c r="AE6395" s="0" t="n">
        <v>0</v>
      </c>
      <c r="AF6395" s="0" t="n">
        <v>0</v>
      </c>
      <c r="AG6395" s="0" t="n">
        <v>0</v>
      </c>
      <c r="AH6395" s="0" t="n">
        <v>0</v>
      </c>
      <c r="AI6395" s="0" t="n">
        <v>0</v>
      </c>
      <c r="AL6395" s="0" t="n">
        <v>10017665</v>
      </c>
      <c r="AM6395" s="0" t="n">
        <v>2009</v>
      </c>
      <c r="AN6395" s="0" t="n">
        <v>47046</v>
      </c>
      <c r="AO6395" s="0" t="n">
        <v>1096</v>
      </c>
      <c r="AP6395" s="0" t="n">
        <v>1096</v>
      </c>
      <c r="AQ6395" s="0" t="n">
        <v>59551</v>
      </c>
      <c r="AR6395" s="0" t="n">
        <v>0</v>
      </c>
      <c r="AU6395" s="0" t="n">
        <v>10007897</v>
      </c>
      <c r="AV6395" s="0" t="n">
        <v>2009</v>
      </c>
      <c r="AW6395" s="0" t="n">
        <v>47046</v>
      </c>
      <c r="AX6395" s="0" t="n">
        <v>296</v>
      </c>
      <c r="AY6395" s="0" t="n">
        <v>296</v>
      </c>
      <c r="AZ6395" s="0" t="n">
        <v>59817</v>
      </c>
      <c r="BA6395" s="0" t="n">
        <v>0</v>
      </c>
    </row>
    <row r="6396" customFormat="false" ht="13.5" hidden="false" customHeight="false" outlineLevel="0" collapsed="false">
      <c r="R6396" s="0" t="n">
        <v>10027434</v>
      </c>
      <c r="S6396" s="0" t="n">
        <v>2009</v>
      </c>
      <c r="T6396" s="0" t="n">
        <v>57038</v>
      </c>
      <c r="U6396" s="0" t="n">
        <v>299</v>
      </c>
      <c r="V6396" s="0" t="n">
        <v>299</v>
      </c>
      <c r="W6396" s="0" t="n">
        <v>59570</v>
      </c>
      <c r="X6396" s="0" t="n">
        <v>0</v>
      </c>
      <c r="Y6396" s="0" t="n">
        <v>0</v>
      </c>
      <c r="Z6396" s="0" t="n">
        <v>0</v>
      </c>
      <c r="AA6396" s="0" t="n">
        <v>0</v>
      </c>
      <c r="AB6396" s="0" t="n">
        <v>0</v>
      </c>
      <c r="AC6396" s="0" t="n">
        <v>0</v>
      </c>
      <c r="AD6396" s="0" t="n">
        <v>0</v>
      </c>
      <c r="AE6396" s="0" t="n">
        <v>0</v>
      </c>
      <c r="AF6396" s="0" t="n">
        <v>0</v>
      </c>
      <c r="AG6396" s="0" t="n">
        <v>0</v>
      </c>
      <c r="AH6396" s="0" t="n">
        <v>0</v>
      </c>
      <c r="AI6396" s="0" t="n">
        <v>0</v>
      </c>
      <c r="AL6396" s="0" t="n">
        <v>10017666</v>
      </c>
      <c r="AM6396" s="0" t="n">
        <v>2009</v>
      </c>
      <c r="AN6396" s="0" t="n">
        <v>47046</v>
      </c>
      <c r="AO6396" s="0" t="n">
        <v>1097</v>
      </c>
      <c r="AP6396" s="0" t="n">
        <v>1097</v>
      </c>
      <c r="AQ6396" s="0" t="n">
        <v>59552</v>
      </c>
      <c r="AR6396" s="0" t="n">
        <v>0</v>
      </c>
      <c r="AU6396" s="0" t="n">
        <v>10007898</v>
      </c>
      <c r="AV6396" s="0" t="n">
        <v>2009</v>
      </c>
      <c r="AW6396" s="0" t="n">
        <v>47046</v>
      </c>
      <c r="AX6396" s="0" t="n">
        <v>297</v>
      </c>
      <c r="AY6396" s="0" t="n">
        <v>297</v>
      </c>
      <c r="AZ6396" s="0" t="n">
        <v>59818</v>
      </c>
      <c r="BA6396" s="0" t="n">
        <v>0</v>
      </c>
    </row>
    <row r="6397" customFormat="false" ht="13.5" hidden="false" customHeight="false" outlineLevel="0" collapsed="false">
      <c r="R6397" s="0" t="n">
        <v>10027435</v>
      </c>
      <c r="S6397" s="0" t="n">
        <v>2009</v>
      </c>
      <c r="T6397" s="0" t="n">
        <v>57038</v>
      </c>
      <c r="U6397" s="0" t="n">
        <v>410</v>
      </c>
      <c r="V6397" s="0" t="n">
        <v>410</v>
      </c>
      <c r="W6397" s="0" t="n">
        <v>59571</v>
      </c>
      <c r="X6397" s="0" t="n">
        <v>0</v>
      </c>
      <c r="Y6397" s="0" t="n">
        <v>0</v>
      </c>
      <c r="Z6397" s="0" t="n">
        <v>0</v>
      </c>
      <c r="AA6397" s="0" t="n">
        <v>0</v>
      </c>
      <c r="AB6397" s="0" t="n">
        <v>0</v>
      </c>
      <c r="AC6397" s="0" t="n">
        <v>0</v>
      </c>
      <c r="AD6397" s="0" t="n">
        <v>0</v>
      </c>
      <c r="AE6397" s="0" t="n">
        <v>0</v>
      </c>
      <c r="AF6397" s="0" t="n">
        <v>0</v>
      </c>
      <c r="AG6397" s="0" t="n">
        <v>0</v>
      </c>
      <c r="AH6397" s="0" t="n">
        <v>0</v>
      </c>
      <c r="AI6397" s="0" t="n">
        <v>0</v>
      </c>
      <c r="AL6397" s="0" t="n">
        <v>10017667</v>
      </c>
      <c r="AM6397" s="0" t="n">
        <v>2009</v>
      </c>
      <c r="AN6397" s="0" t="n">
        <v>47046</v>
      </c>
      <c r="AO6397" s="0" t="n">
        <v>1098</v>
      </c>
      <c r="AP6397" s="0" t="n">
        <v>1098</v>
      </c>
      <c r="AQ6397" s="0" t="n">
        <v>59553</v>
      </c>
      <c r="AR6397" s="0" t="n">
        <v>0</v>
      </c>
      <c r="AU6397" s="0" t="n">
        <v>10007899</v>
      </c>
      <c r="AV6397" s="0" t="n">
        <v>2009</v>
      </c>
      <c r="AW6397" s="0" t="n">
        <v>47046</v>
      </c>
      <c r="AX6397" s="0" t="n">
        <v>298</v>
      </c>
      <c r="AY6397" s="0" t="n">
        <v>298</v>
      </c>
      <c r="AZ6397" s="0" t="n">
        <v>59819</v>
      </c>
      <c r="BA6397" s="0" t="n">
        <v>0</v>
      </c>
    </row>
    <row r="6398" customFormat="false" ht="13.5" hidden="false" customHeight="false" outlineLevel="0" collapsed="false">
      <c r="R6398" s="0" t="n">
        <v>10027436</v>
      </c>
      <c r="S6398" s="0" t="n">
        <v>2009</v>
      </c>
      <c r="T6398" s="0" t="n">
        <v>57038</v>
      </c>
      <c r="U6398" s="0" t="n">
        <v>420</v>
      </c>
      <c r="V6398" s="0" t="n">
        <v>420</v>
      </c>
      <c r="W6398" s="0" t="n">
        <v>59572</v>
      </c>
      <c r="X6398" s="0" t="n">
        <v>0</v>
      </c>
      <c r="Y6398" s="0" t="n">
        <v>0</v>
      </c>
      <c r="Z6398" s="0" t="n">
        <v>0</v>
      </c>
      <c r="AA6398" s="0" t="n">
        <v>0</v>
      </c>
      <c r="AB6398" s="0" t="n">
        <v>0</v>
      </c>
      <c r="AC6398" s="0" t="n">
        <v>0</v>
      </c>
      <c r="AD6398" s="0" t="n">
        <v>0</v>
      </c>
      <c r="AE6398" s="0" t="n">
        <v>0</v>
      </c>
      <c r="AF6398" s="0" t="n">
        <v>0</v>
      </c>
      <c r="AG6398" s="0" t="n">
        <v>0</v>
      </c>
      <c r="AH6398" s="0" t="n">
        <v>0</v>
      </c>
      <c r="AI6398" s="0" t="n">
        <v>0</v>
      </c>
      <c r="AL6398" s="0" t="n">
        <v>10017668</v>
      </c>
      <c r="AM6398" s="0" t="n">
        <v>2009</v>
      </c>
      <c r="AN6398" s="0" t="n">
        <v>47046</v>
      </c>
      <c r="AO6398" s="0" t="n">
        <v>1099</v>
      </c>
      <c r="AP6398" s="0" t="n">
        <v>1099</v>
      </c>
      <c r="AQ6398" s="0" t="n">
        <v>59554</v>
      </c>
      <c r="AR6398" s="0" t="n">
        <v>0</v>
      </c>
      <c r="AU6398" s="0" t="n">
        <v>10007900</v>
      </c>
      <c r="AV6398" s="0" t="n">
        <v>2009</v>
      </c>
      <c r="AW6398" s="0" t="n">
        <v>47046</v>
      </c>
      <c r="AX6398" s="0" t="n">
        <v>299</v>
      </c>
      <c r="AY6398" s="0" t="n">
        <v>299</v>
      </c>
      <c r="AZ6398" s="0" t="n">
        <v>59820</v>
      </c>
      <c r="BA6398" s="0" t="n">
        <v>0</v>
      </c>
    </row>
    <row r="6399" customFormat="false" ht="13.5" hidden="false" customHeight="false" outlineLevel="0" collapsed="false">
      <c r="R6399" s="0" t="n">
        <v>10027437</v>
      </c>
      <c r="S6399" s="0" t="n">
        <v>2009</v>
      </c>
      <c r="T6399" s="0" t="n">
        <v>57038</v>
      </c>
      <c r="U6399" s="0" t="n">
        <v>430</v>
      </c>
      <c r="V6399" s="0" t="n">
        <v>430</v>
      </c>
      <c r="W6399" s="0" t="n">
        <v>59573</v>
      </c>
      <c r="X6399" s="0" t="n">
        <v>0</v>
      </c>
      <c r="Y6399" s="0" t="n">
        <v>0</v>
      </c>
      <c r="Z6399" s="0" t="n">
        <v>0</v>
      </c>
      <c r="AA6399" s="0" t="n">
        <v>0</v>
      </c>
      <c r="AB6399" s="0" t="n">
        <v>0</v>
      </c>
      <c r="AC6399" s="0" t="n">
        <v>0</v>
      </c>
      <c r="AD6399" s="0" t="n">
        <v>0</v>
      </c>
      <c r="AE6399" s="0" t="n">
        <v>0</v>
      </c>
      <c r="AF6399" s="0" t="n">
        <v>0</v>
      </c>
      <c r="AG6399" s="0" t="n">
        <v>0</v>
      </c>
      <c r="AH6399" s="0" t="n">
        <v>0</v>
      </c>
      <c r="AI6399" s="0" t="n">
        <v>0</v>
      </c>
      <c r="AL6399" s="0" t="n">
        <v>10017669</v>
      </c>
      <c r="AM6399" s="0" t="n">
        <v>2009</v>
      </c>
      <c r="AN6399" s="0" t="n">
        <v>47046</v>
      </c>
      <c r="AO6399" s="0" t="n">
        <v>1210</v>
      </c>
      <c r="AP6399" s="0" t="n">
        <v>1210</v>
      </c>
      <c r="AQ6399" s="0" t="n">
        <v>59555</v>
      </c>
      <c r="AR6399" s="0" t="n">
        <v>0</v>
      </c>
      <c r="AU6399" s="0" t="n">
        <v>10007901</v>
      </c>
      <c r="AV6399" s="0" t="n">
        <v>2009</v>
      </c>
      <c r="AW6399" s="0" t="n">
        <v>47046</v>
      </c>
      <c r="AX6399" s="0" t="n">
        <v>410</v>
      </c>
      <c r="AY6399" s="0" t="n">
        <v>410</v>
      </c>
      <c r="AZ6399" s="0" t="n">
        <v>59821</v>
      </c>
      <c r="BA6399" s="0" t="n">
        <v>0</v>
      </c>
    </row>
    <row r="6400" customFormat="false" ht="13.5" hidden="false" customHeight="false" outlineLevel="0" collapsed="false">
      <c r="R6400" s="0" t="n">
        <v>10027438</v>
      </c>
      <c r="S6400" s="0" t="n">
        <v>2009</v>
      </c>
      <c r="T6400" s="0" t="n">
        <v>57038</v>
      </c>
      <c r="U6400" s="0" t="n">
        <v>440</v>
      </c>
      <c r="V6400" s="0" t="n">
        <v>440</v>
      </c>
      <c r="W6400" s="0" t="n">
        <v>59574</v>
      </c>
      <c r="X6400" s="0" t="n">
        <v>0</v>
      </c>
      <c r="Y6400" s="0" t="n">
        <v>0</v>
      </c>
      <c r="Z6400" s="0" t="n">
        <v>0</v>
      </c>
      <c r="AA6400" s="0" t="n">
        <v>0</v>
      </c>
      <c r="AB6400" s="0" t="n">
        <v>0</v>
      </c>
      <c r="AC6400" s="0" t="n">
        <v>0</v>
      </c>
      <c r="AD6400" s="0" t="n">
        <v>0</v>
      </c>
      <c r="AE6400" s="0" t="n">
        <v>0</v>
      </c>
      <c r="AF6400" s="0" t="n">
        <v>0</v>
      </c>
      <c r="AG6400" s="0" t="n">
        <v>0</v>
      </c>
      <c r="AH6400" s="0" t="n">
        <v>0</v>
      </c>
      <c r="AI6400" s="0" t="n">
        <v>0</v>
      </c>
      <c r="AL6400" s="0" t="n">
        <v>10017670</v>
      </c>
      <c r="AM6400" s="0" t="n">
        <v>2009</v>
      </c>
      <c r="AN6400" s="0" t="n">
        <v>47046</v>
      </c>
      <c r="AO6400" s="0" t="n">
        <v>1220</v>
      </c>
      <c r="AP6400" s="0" t="n">
        <v>1220</v>
      </c>
      <c r="AQ6400" s="0" t="n">
        <v>59556</v>
      </c>
      <c r="AR6400" s="0" t="n">
        <v>0</v>
      </c>
      <c r="AU6400" s="0" t="n">
        <v>10007902</v>
      </c>
      <c r="AV6400" s="0" t="n">
        <v>2009</v>
      </c>
      <c r="AW6400" s="0" t="n">
        <v>47046</v>
      </c>
      <c r="AX6400" s="0" t="n">
        <v>420</v>
      </c>
      <c r="AY6400" s="0" t="n">
        <v>420</v>
      </c>
      <c r="AZ6400" s="0" t="n">
        <v>59822</v>
      </c>
      <c r="BA6400" s="0" t="n">
        <v>0</v>
      </c>
    </row>
    <row r="6401" customFormat="false" ht="13.5" hidden="false" customHeight="false" outlineLevel="0" collapsed="false">
      <c r="R6401" s="0" t="n">
        <v>10027439</v>
      </c>
      <c r="S6401" s="0" t="n">
        <v>2009</v>
      </c>
      <c r="T6401" s="0" t="n">
        <v>57038</v>
      </c>
      <c r="U6401" s="0" t="n">
        <v>496</v>
      </c>
      <c r="V6401" s="0" t="n">
        <v>496</v>
      </c>
      <c r="W6401" s="0" t="n">
        <v>59575</v>
      </c>
      <c r="X6401" s="0" t="n">
        <v>0</v>
      </c>
      <c r="Y6401" s="0" t="n">
        <v>0</v>
      </c>
      <c r="Z6401" s="0" t="n">
        <v>0</v>
      </c>
      <c r="AA6401" s="0" t="n">
        <v>0</v>
      </c>
      <c r="AB6401" s="0" t="n">
        <v>0</v>
      </c>
      <c r="AC6401" s="0" t="n">
        <v>0</v>
      </c>
      <c r="AD6401" s="0" t="n">
        <v>0</v>
      </c>
      <c r="AE6401" s="0" t="n">
        <v>0</v>
      </c>
      <c r="AF6401" s="0" t="n">
        <v>0</v>
      </c>
      <c r="AG6401" s="0" t="n">
        <v>0</v>
      </c>
      <c r="AH6401" s="0" t="n">
        <v>0</v>
      </c>
      <c r="AI6401" s="0" t="n">
        <v>0</v>
      </c>
      <c r="AL6401" s="0" t="n">
        <v>10017671</v>
      </c>
      <c r="AM6401" s="0" t="n">
        <v>2009</v>
      </c>
      <c r="AN6401" s="0" t="n">
        <v>47046</v>
      </c>
      <c r="AO6401" s="0" t="n">
        <v>1230</v>
      </c>
      <c r="AP6401" s="0" t="n">
        <v>1230</v>
      </c>
      <c r="AQ6401" s="0" t="n">
        <v>59557</v>
      </c>
      <c r="AR6401" s="0" t="n">
        <v>0</v>
      </c>
      <c r="AU6401" s="0" t="n">
        <v>10007903</v>
      </c>
      <c r="AV6401" s="0" t="n">
        <v>2009</v>
      </c>
      <c r="AW6401" s="0" t="n">
        <v>47046</v>
      </c>
      <c r="AX6401" s="0" t="n">
        <v>430</v>
      </c>
      <c r="AY6401" s="0" t="n">
        <v>430</v>
      </c>
      <c r="AZ6401" s="0" t="n">
        <v>59823</v>
      </c>
      <c r="BA6401" s="0" t="n">
        <v>0</v>
      </c>
    </row>
    <row r="6402" customFormat="false" ht="13.5" hidden="false" customHeight="false" outlineLevel="0" collapsed="false">
      <c r="R6402" s="0" t="n">
        <v>10027440</v>
      </c>
      <c r="S6402" s="0" t="n">
        <v>2009</v>
      </c>
      <c r="T6402" s="0" t="n">
        <v>57038</v>
      </c>
      <c r="U6402" s="0" t="n">
        <v>497</v>
      </c>
      <c r="V6402" s="0" t="n">
        <v>497</v>
      </c>
      <c r="W6402" s="0" t="n">
        <v>59576</v>
      </c>
      <c r="X6402" s="0" t="n">
        <v>0</v>
      </c>
      <c r="Y6402" s="0" t="n">
        <v>0</v>
      </c>
      <c r="Z6402" s="0" t="n">
        <v>0</v>
      </c>
      <c r="AA6402" s="0" t="n">
        <v>0</v>
      </c>
      <c r="AB6402" s="0" t="n">
        <v>0</v>
      </c>
      <c r="AC6402" s="0" t="n">
        <v>0</v>
      </c>
      <c r="AD6402" s="0" t="n">
        <v>0</v>
      </c>
      <c r="AE6402" s="0" t="n">
        <v>0</v>
      </c>
      <c r="AF6402" s="0" t="n">
        <v>0</v>
      </c>
      <c r="AG6402" s="0" t="n">
        <v>0</v>
      </c>
      <c r="AH6402" s="0" t="n">
        <v>0</v>
      </c>
      <c r="AI6402" s="0" t="n">
        <v>0</v>
      </c>
      <c r="AL6402" s="0" t="n">
        <v>10017672</v>
      </c>
      <c r="AM6402" s="0" t="n">
        <v>2009</v>
      </c>
      <c r="AN6402" s="0" t="n">
        <v>47046</v>
      </c>
      <c r="AO6402" s="0" t="n">
        <v>1240</v>
      </c>
      <c r="AP6402" s="0" t="n">
        <v>1240</v>
      </c>
      <c r="AQ6402" s="0" t="n">
        <v>59558</v>
      </c>
      <c r="AR6402" s="0" t="n">
        <v>0</v>
      </c>
      <c r="AU6402" s="0" t="n">
        <v>10007904</v>
      </c>
      <c r="AV6402" s="0" t="n">
        <v>2009</v>
      </c>
      <c r="AW6402" s="0" t="n">
        <v>47046</v>
      </c>
      <c r="AX6402" s="0" t="n">
        <v>440</v>
      </c>
      <c r="AY6402" s="0" t="n">
        <v>440</v>
      </c>
      <c r="AZ6402" s="0" t="n">
        <v>59824</v>
      </c>
      <c r="BA6402" s="0" t="n">
        <v>0</v>
      </c>
    </row>
    <row r="6403" customFormat="false" ht="13.5" hidden="false" customHeight="false" outlineLevel="0" collapsed="false">
      <c r="R6403" s="0" t="n">
        <v>10027441</v>
      </c>
      <c r="S6403" s="0" t="n">
        <v>2009</v>
      </c>
      <c r="T6403" s="0" t="n">
        <v>57038</v>
      </c>
      <c r="U6403" s="0" t="n">
        <v>498</v>
      </c>
      <c r="V6403" s="0" t="n">
        <v>498</v>
      </c>
      <c r="W6403" s="0" t="n">
        <v>59577</v>
      </c>
      <c r="X6403" s="0" t="n">
        <v>0</v>
      </c>
      <c r="Y6403" s="0" t="n">
        <v>0</v>
      </c>
      <c r="Z6403" s="0" t="n">
        <v>0</v>
      </c>
      <c r="AA6403" s="0" t="n">
        <v>0</v>
      </c>
      <c r="AB6403" s="0" t="n">
        <v>0</v>
      </c>
      <c r="AC6403" s="0" t="n">
        <v>0</v>
      </c>
      <c r="AD6403" s="0" t="n">
        <v>0</v>
      </c>
      <c r="AE6403" s="0" t="n">
        <v>0</v>
      </c>
      <c r="AF6403" s="0" t="n">
        <v>0</v>
      </c>
      <c r="AG6403" s="0" t="n">
        <v>0</v>
      </c>
      <c r="AH6403" s="0" t="n">
        <v>0</v>
      </c>
      <c r="AI6403" s="0" t="n">
        <v>0</v>
      </c>
      <c r="AL6403" s="0" t="n">
        <v>10017673</v>
      </c>
      <c r="AM6403" s="0" t="n">
        <v>2009</v>
      </c>
      <c r="AN6403" s="0" t="n">
        <v>47046</v>
      </c>
      <c r="AO6403" s="0" t="n">
        <v>1297</v>
      </c>
      <c r="AP6403" s="0" t="n">
        <v>1297</v>
      </c>
      <c r="AQ6403" s="0" t="n">
        <v>59559</v>
      </c>
      <c r="AR6403" s="0" t="n">
        <v>0</v>
      </c>
      <c r="AU6403" s="0" t="n">
        <v>10007905</v>
      </c>
      <c r="AV6403" s="0" t="n">
        <v>2009</v>
      </c>
      <c r="AW6403" s="0" t="n">
        <v>47046</v>
      </c>
      <c r="AX6403" s="0" t="n">
        <v>497</v>
      </c>
      <c r="AY6403" s="0" t="n">
        <v>497</v>
      </c>
      <c r="AZ6403" s="0" t="n">
        <v>59825</v>
      </c>
      <c r="BA6403" s="0" t="n">
        <v>0</v>
      </c>
    </row>
    <row r="6404" customFormat="false" ht="13.5" hidden="false" customHeight="false" outlineLevel="0" collapsed="false">
      <c r="R6404" s="0" t="n">
        <v>10027442</v>
      </c>
      <c r="S6404" s="0" t="n">
        <v>2009</v>
      </c>
      <c r="T6404" s="0" t="n">
        <v>57038</v>
      </c>
      <c r="U6404" s="0" t="n">
        <v>499</v>
      </c>
      <c r="V6404" s="0" t="n">
        <v>499</v>
      </c>
      <c r="W6404" s="0" t="n">
        <v>59578</v>
      </c>
      <c r="X6404" s="0" t="n">
        <v>0</v>
      </c>
      <c r="Y6404" s="0" t="n">
        <v>0</v>
      </c>
      <c r="Z6404" s="0" t="n">
        <v>0</v>
      </c>
      <c r="AA6404" s="0" t="n">
        <v>0</v>
      </c>
      <c r="AB6404" s="0" t="n">
        <v>0</v>
      </c>
      <c r="AC6404" s="0" t="n">
        <v>0</v>
      </c>
      <c r="AD6404" s="0" t="n">
        <v>0</v>
      </c>
      <c r="AE6404" s="0" t="n">
        <v>0</v>
      </c>
      <c r="AF6404" s="0" t="n">
        <v>0</v>
      </c>
      <c r="AG6404" s="0" t="n">
        <v>0</v>
      </c>
      <c r="AH6404" s="0" t="n">
        <v>0</v>
      </c>
      <c r="AI6404" s="0" t="n">
        <v>0</v>
      </c>
      <c r="AL6404" s="0" t="n">
        <v>10017674</v>
      </c>
      <c r="AM6404" s="0" t="n">
        <v>2009</v>
      </c>
      <c r="AN6404" s="0" t="n">
        <v>47046</v>
      </c>
      <c r="AO6404" s="0" t="n">
        <v>1298</v>
      </c>
      <c r="AP6404" s="0" t="n">
        <v>1298</v>
      </c>
      <c r="AQ6404" s="0" t="n">
        <v>59560</v>
      </c>
      <c r="AR6404" s="0" t="n">
        <v>0</v>
      </c>
      <c r="AU6404" s="0" t="n">
        <v>10007906</v>
      </c>
      <c r="AV6404" s="0" t="n">
        <v>2009</v>
      </c>
      <c r="AW6404" s="0" t="n">
        <v>47046</v>
      </c>
      <c r="AX6404" s="0" t="n">
        <v>498</v>
      </c>
      <c r="AY6404" s="0" t="n">
        <v>498</v>
      </c>
      <c r="AZ6404" s="0" t="n">
        <v>59826</v>
      </c>
      <c r="BA6404" s="0" t="n">
        <v>0</v>
      </c>
    </row>
    <row r="6405" customFormat="false" ht="13.5" hidden="false" customHeight="false" outlineLevel="0" collapsed="false">
      <c r="R6405" s="0" t="n">
        <v>10027443</v>
      </c>
      <c r="S6405" s="0" t="n">
        <v>2009</v>
      </c>
      <c r="T6405" s="0" t="n">
        <v>57039</v>
      </c>
      <c r="U6405" s="0" t="n">
        <v>210</v>
      </c>
      <c r="V6405" s="0" t="n">
        <v>210</v>
      </c>
      <c r="W6405" s="0" t="n">
        <v>59563</v>
      </c>
      <c r="X6405" s="0" t="n">
        <v>18860</v>
      </c>
      <c r="Y6405" s="0" t="n">
        <v>18860</v>
      </c>
      <c r="Z6405" s="0" t="n">
        <v>0</v>
      </c>
      <c r="AA6405" s="0" t="n">
        <v>0</v>
      </c>
      <c r="AB6405" s="0" t="n">
        <v>0</v>
      </c>
      <c r="AC6405" s="0" t="n">
        <v>18860</v>
      </c>
      <c r="AD6405" s="0" t="n">
        <v>0</v>
      </c>
      <c r="AE6405" s="0" t="n">
        <v>0</v>
      </c>
      <c r="AF6405" s="0" t="n">
        <v>0</v>
      </c>
      <c r="AG6405" s="0" t="n">
        <v>0</v>
      </c>
      <c r="AH6405" s="0" t="n">
        <v>18860</v>
      </c>
      <c r="AI6405" s="0" t="n">
        <v>0</v>
      </c>
      <c r="AL6405" s="0" t="n">
        <v>10017675</v>
      </c>
      <c r="AM6405" s="0" t="n">
        <v>2009</v>
      </c>
      <c r="AN6405" s="0" t="n">
        <v>47046</v>
      </c>
      <c r="AO6405" s="0" t="n">
        <v>1299</v>
      </c>
      <c r="AP6405" s="0" t="n">
        <v>1299</v>
      </c>
      <c r="AQ6405" s="0" t="n">
        <v>59561</v>
      </c>
      <c r="AR6405" s="0" t="n">
        <v>0</v>
      </c>
      <c r="AU6405" s="0" t="n">
        <v>10007907</v>
      </c>
      <c r="AV6405" s="0" t="n">
        <v>2009</v>
      </c>
      <c r="AW6405" s="0" t="n">
        <v>47046</v>
      </c>
      <c r="AX6405" s="0" t="n">
        <v>499</v>
      </c>
      <c r="AY6405" s="0" t="n">
        <v>499</v>
      </c>
      <c r="AZ6405" s="0" t="n">
        <v>59827</v>
      </c>
      <c r="BA6405" s="0" t="n">
        <v>0</v>
      </c>
    </row>
    <row r="6406" customFormat="false" ht="13.5" hidden="false" customHeight="false" outlineLevel="0" collapsed="false">
      <c r="R6406" s="0" t="n">
        <v>10027444</v>
      </c>
      <c r="S6406" s="0" t="n">
        <v>2009</v>
      </c>
      <c r="T6406" s="0" t="n">
        <v>57039</v>
      </c>
      <c r="U6406" s="0" t="n">
        <v>220</v>
      </c>
      <c r="V6406" s="0" t="n">
        <v>220</v>
      </c>
      <c r="W6406" s="0" t="n">
        <v>59564</v>
      </c>
      <c r="X6406" s="0" t="n">
        <v>0</v>
      </c>
      <c r="Y6406" s="0" t="n">
        <v>0</v>
      </c>
      <c r="Z6406" s="0" t="n">
        <v>13680</v>
      </c>
      <c r="AA6406" s="0" t="n">
        <v>0</v>
      </c>
      <c r="AB6406" s="0" t="n">
        <v>0</v>
      </c>
      <c r="AC6406" s="0" t="n">
        <v>13680</v>
      </c>
      <c r="AD6406" s="0" t="n">
        <v>0</v>
      </c>
      <c r="AE6406" s="0" t="n">
        <v>326</v>
      </c>
      <c r="AF6406" s="0" t="n">
        <v>0</v>
      </c>
      <c r="AG6406" s="0" t="n">
        <v>326</v>
      </c>
      <c r="AH6406" s="0" t="n">
        <v>13354</v>
      </c>
      <c r="AI6406" s="0" t="n">
        <v>0</v>
      </c>
      <c r="AL6406" s="0" t="n">
        <v>10017676</v>
      </c>
      <c r="AM6406" s="0" t="n">
        <v>2009</v>
      </c>
      <c r="AN6406" s="0" t="n">
        <v>47046</v>
      </c>
      <c r="AO6406" s="0" t="n">
        <v>9920</v>
      </c>
      <c r="AP6406" s="0" t="n">
        <v>1301</v>
      </c>
      <c r="AQ6406" s="0" t="n">
        <v>59562</v>
      </c>
      <c r="AR6406" s="0" t="n">
        <v>0</v>
      </c>
      <c r="AU6406" s="0" t="n">
        <v>10007908</v>
      </c>
      <c r="AV6406" s="0" t="n">
        <v>2009</v>
      </c>
      <c r="AW6406" s="0" t="n">
        <v>47046</v>
      </c>
      <c r="AX6406" s="0" t="n">
        <v>9910</v>
      </c>
      <c r="AY6406" s="0" t="n">
        <v>501</v>
      </c>
      <c r="AZ6406" s="0" t="n">
        <v>59828</v>
      </c>
      <c r="BA6406" s="0" t="n">
        <v>0</v>
      </c>
    </row>
    <row r="6407" customFormat="false" ht="13.5" hidden="false" customHeight="false" outlineLevel="0" collapsed="false">
      <c r="R6407" s="0" t="n">
        <v>10027445</v>
      </c>
      <c r="S6407" s="0" t="n">
        <v>2009</v>
      </c>
      <c r="T6407" s="0" t="n">
        <v>57039</v>
      </c>
      <c r="U6407" s="0" t="n">
        <v>230</v>
      </c>
      <c r="V6407" s="0" t="n">
        <v>230</v>
      </c>
      <c r="W6407" s="0" t="n">
        <v>59565</v>
      </c>
      <c r="X6407" s="0" t="n">
        <v>3136081</v>
      </c>
      <c r="Y6407" s="0" t="n">
        <v>4159267</v>
      </c>
      <c r="Z6407" s="0" t="n">
        <v>31451</v>
      </c>
      <c r="AA6407" s="0" t="n">
        <v>0</v>
      </c>
      <c r="AB6407" s="0" t="n">
        <v>0</v>
      </c>
      <c r="AC6407" s="0" t="n">
        <v>4190718</v>
      </c>
      <c r="AD6407" s="0" t="n">
        <v>1042046</v>
      </c>
      <c r="AE6407" s="0" t="n">
        <v>66945</v>
      </c>
      <c r="AF6407" s="0" t="n">
        <v>0</v>
      </c>
      <c r="AG6407" s="0" t="n">
        <v>1108991</v>
      </c>
      <c r="AH6407" s="0" t="n">
        <v>3081727</v>
      </c>
      <c r="AI6407" s="0" t="n">
        <v>0</v>
      </c>
      <c r="AL6407" s="0" t="n">
        <v>10017677</v>
      </c>
      <c r="AM6407" s="0" t="n">
        <v>2009</v>
      </c>
      <c r="AN6407" s="0" t="n">
        <v>47048</v>
      </c>
      <c r="AO6407" s="0" t="n">
        <v>1005</v>
      </c>
      <c r="AP6407" s="0" t="n">
        <v>1005</v>
      </c>
      <c r="AQ6407" s="0" t="n">
        <v>59541</v>
      </c>
      <c r="AR6407" s="0" t="n">
        <v>1610330</v>
      </c>
      <c r="AU6407" s="0" t="n">
        <v>10007909</v>
      </c>
      <c r="AV6407" s="0" t="n">
        <v>2009</v>
      </c>
      <c r="AW6407" s="0" t="n">
        <v>47048</v>
      </c>
      <c r="AX6407" s="0" t="n">
        <v>205</v>
      </c>
      <c r="AY6407" s="0" t="n">
        <v>205</v>
      </c>
      <c r="AZ6407" s="0" t="n">
        <v>59807</v>
      </c>
      <c r="BA6407" s="0" t="n">
        <v>1933152</v>
      </c>
    </row>
    <row r="6408" customFormat="false" ht="13.5" hidden="false" customHeight="false" outlineLevel="0" collapsed="false">
      <c r="R6408" s="0" t="n">
        <v>10027446</v>
      </c>
      <c r="S6408" s="0" t="n">
        <v>2009</v>
      </c>
      <c r="T6408" s="0" t="n">
        <v>57039</v>
      </c>
      <c r="U6408" s="0" t="n">
        <v>240</v>
      </c>
      <c r="V6408" s="0" t="n">
        <v>240</v>
      </c>
      <c r="W6408" s="0" t="n">
        <v>59566</v>
      </c>
      <c r="X6408" s="0" t="n">
        <v>0</v>
      </c>
      <c r="Y6408" s="0" t="n">
        <v>0</v>
      </c>
      <c r="Z6408" s="0" t="n">
        <v>0</v>
      </c>
      <c r="AA6408" s="0" t="n">
        <v>0</v>
      </c>
      <c r="AB6408" s="0" t="n">
        <v>0</v>
      </c>
      <c r="AC6408" s="0" t="n">
        <v>0</v>
      </c>
      <c r="AD6408" s="0" t="n">
        <v>0</v>
      </c>
      <c r="AE6408" s="0" t="n">
        <v>0</v>
      </c>
      <c r="AF6408" s="0" t="n">
        <v>0</v>
      </c>
      <c r="AG6408" s="0" t="n">
        <v>0</v>
      </c>
      <c r="AH6408" s="0" t="n">
        <v>0</v>
      </c>
      <c r="AI6408" s="0" t="n">
        <v>0</v>
      </c>
      <c r="AL6408" s="0" t="n">
        <v>10017678</v>
      </c>
      <c r="AM6408" s="0" t="n">
        <v>2009</v>
      </c>
      <c r="AN6408" s="0" t="n">
        <v>47048</v>
      </c>
      <c r="AO6408" s="0" t="n">
        <v>1006</v>
      </c>
      <c r="AP6408" s="0" t="n">
        <v>1006</v>
      </c>
      <c r="AQ6408" s="0" t="n">
        <v>59542</v>
      </c>
      <c r="AR6408" s="0" t="n">
        <v>0</v>
      </c>
      <c r="AU6408" s="0" t="n">
        <v>10007910</v>
      </c>
      <c r="AV6408" s="0" t="n">
        <v>2009</v>
      </c>
      <c r="AW6408" s="0" t="n">
        <v>47048</v>
      </c>
      <c r="AX6408" s="0" t="n">
        <v>206</v>
      </c>
      <c r="AY6408" s="0" t="n">
        <v>206</v>
      </c>
      <c r="AZ6408" s="0" t="n">
        <v>59808</v>
      </c>
      <c r="BA6408" s="0" t="n">
        <v>0</v>
      </c>
    </row>
    <row r="6409" customFormat="false" ht="13.5" hidden="false" customHeight="false" outlineLevel="0" collapsed="false">
      <c r="R6409" s="0" t="n">
        <v>10027447</v>
      </c>
      <c r="S6409" s="0" t="n">
        <v>2009</v>
      </c>
      <c r="T6409" s="0" t="n">
        <v>57039</v>
      </c>
      <c r="U6409" s="0" t="n">
        <v>296</v>
      </c>
      <c r="V6409" s="0" t="n">
        <v>296</v>
      </c>
      <c r="W6409" s="0" t="n">
        <v>59567</v>
      </c>
      <c r="X6409" s="0" t="n">
        <v>0</v>
      </c>
      <c r="Y6409" s="0" t="n">
        <v>0</v>
      </c>
      <c r="Z6409" s="0" t="n">
        <v>0</v>
      </c>
      <c r="AA6409" s="0" t="n">
        <v>0</v>
      </c>
      <c r="AB6409" s="0" t="n">
        <v>0</v>
      </c>
      <c r="AC6409" s="0" t="n">
        <v>0</v>
      </c>
      <c r="AD6409" s="0" t="n">
        <v>0</v>
      </c>
      <c r="AE6409" s="0" t="n">
        <v>0</v>
      </c>
      <c r="AF6409" s="0" t="n">
        <v>0</v>
      </c>
      <c r="AG6409" s="0" t="n">
        <v>0</v>
      </c>
      <c r="AH6409" s="0" t="n">
        <v>0</v>
      </c>
      <c r="AI6409" s="0" t="n">
        <v>0</v>
      </c>
      <c r="AL6409" s="0" t="n">
        <v>10017679</v>
      </c>
      <c r="AM6409" s="0" t="n">
        <v>2009</v>
      </c>
      <c r="AN6409" s="0" t="n">
        <v>47048</v>
      </c>
      <c r="AO6409" s="0" t="n">
        <v>1010</v>
      </c>
      <c r="AP6409" s="0" t="n">
        <v>1010</v>
      </c>
      <c r="AQ6409" s="0" t="n">
        <v>59543</v>
      </c>
      <c r="AR6409" s="0" t="n">
        <v>0</v>
      </c>
      <c r="AU6409" s="0" t="n">
        <v>10007911</v>
      </c>
      <c r="AV6409" s="0" t="n">
        <v>2009</v>
      </c>
      <c r="AW6409" s="0" t="n">
        <v>47048</v>
      </c>
      <c r="AX6409" s="0" t="n">
        <v>210</v>
      </c>
      <c r="AY6409" s="0" t="n">
        <v>210</v>
      </c>
      <c r="AZ6409" s="0" t="n">
        <v>59809</v>
      </c>
      <c r="BA6409" s="0" t="n">
        <v>0</v>
      </c>
    </row>
    <row r="6410" customFormat="false" ht="13.5" hidden="false" customHeight="false" outlineLevel="0" collapsed="false">
      <c r="R6410" s="0" t="n">
        <v>10027448</v>
      </c>
      <c r="S6410" s="0" t="n">
        <v>2009</v>
      </c>
      <c r="T6410" s="0" t="n">
        <v>57039</v>
      </c>
      <c r="U6410" s="0" t="n">
        <v>297</v>
      </c>
      <c r="V6410" s="0" t="n">
        <v>297</v>
      </c>
      <c r="W6410" s="0" t="n">
        <v>59568</v>
      </c>
      <c r="X6410" s="0" t="n">
        <v>0</v>
      </c>
      <c r="Y6410" s="0" t="n">
        <v>0</v>
      </c>
      <c r="Z6410" s="0" t="n">
        <v>0</v>
      </c>
      <c r="AA6410" s="0" t="n">
        <v>0</v>
      </c>
      <c r="AB6410" s="0" t="n">
        <v>0</v>
      </c>
      <c r="AC6410" s="0" t="n">
        <v>0</v>
      </c>
      <c r="AD6410" s="0" t="n">
        <v>0</v>
      </c>
      <c r="AE6410" s="0" t="n">
        <v>0</v>
      </c>
      <c r="AF6410" s="0" t="n">
        <v>0</v>
      </c>
      <c r="AG6410" s="0" t="n">
        <v>0</v>
      </c>
      <c r="AH6410" s="0" t="n">
        <v>0</v>
      </c>
      <c r="AI6410" s="0" t="n">
        <v>0</v>
      </c>
      <c r="AL6410" s="0" t="n">
        <v>10017680</v>
      </c>
      <c r="AM6410" s="0" t="n">
        <v>2009</v>
      </c>
      <c r="AN6410" s="0" t="n">
        <v>47048</v>
      </c>
      <c r="AO6410" s="0" t="n">
        <v>1015</v>
      </c>
      <c r="AP6410" s="0" t="n">
        <v>1015</v>
      </c>
      <c r="AQ6410" s="0" t="n">
        <v>59544</v>
      </c>
      <c r="AR6410" s="0" t="n">
        <v>0</v>
      </c>
      <c r="AU6410" s="0" t="n">
        <v>10007912</v>
      </c>
      <c r="AV6410" s="0" t="n">
        <v>2009</v>
      </c>
      <c r="AW6410" s="0" t="n">
        <v>47048</v>
      </c>
      <c r="AX6410" s="0" t="n">
        <v>215</v>
      </c>
      <c r="AY6410" s="0" t="n">
        <v>215</v>
      </c>
      <c r="AZ6410" s="0" t="n">
        <v>59810</v>
      </c>
      <c r="BA6410" s="0" t="n">
        <v>0</v>
      </c>
    </row>
    <row r="6411" customFormat="false" ht="13.5" hidden="false" customHeight="false" outlineLevel="0" collapsed="false">
      <c r="R6411" s="0" t="n">
        <v>10027449</v>
      </c>
      <c r="S6411" s="0" t="n">
        <v>2009</v>
      </c>
      <c r="T6411" s="0" t="n">
        <v>57039</v>
      </c>
      <c r="U6411" s="0" t="n">
        <v>298</v>
      </c>
      <c r="V6411" s="0" t="n">
        <v>298</v>
      </c>
      <c r="W6411" s="0" t="n">
        <v>59569</v>
      </c>
      <c r="X6411" s="0" t="n">
        <v>0</v>
      </c>
      <c r="Y6411" s="0" t="n">
        <v>0</v>
      </c>
      <c r="Z6411" s="0" t="n">
        <v>0</v>
      </c>
      <c r="AA6411" s="0" t="n">
        <v>0</v>
      </c>
      <c r="AB6411" s="0" t="n">
        <v>0</v>
      </c>
      <c r="AC6411" s="0" t="n">
        <v>0</v>
      </c>
      <c r="AD6411" s="0" t="n">
        <v>0</v>
      </c>
      <c r="AE6411" s="0" t="n">
        <v>0</v>
      </c>
      <c r="AF6411" s="0" t="n">
        <v>0</v>
      </c>
      <c r="AG6411" s="0" t="n">
        <v>0</v>
      </c>
      <c r="AH6411" s="0" t="n">
        <v>0</v>
      </c>
      <c r="AI6411" s="0" t="n">
        <v>0</v>
      </c>
      <c r="AL6411" s="0" t="n">
        <v>10017681</v>
      </c>
      <c r="AM6411" s="0" t="n">
        <v>2009</v>
      </c>
      <c r="AN6411" s="0" t="n">
        <v>47048</v>
      </c>
      <c r="AO6411" s="0" t="n">
        <v>1020</v>
      </c>
      <c r="AP6411" s="0" t="n">
        <v>1020</v>
      </c>
      <c r="AQ6411" s="0" t="n">
        <v>59545</v>
      </c>
      <c r="AR6411" s="0" t="n">
        <v>0</v>
      </c>
      <c r="AU6411" s="0" t="n">
        <v>10007913</v>
      </c>
      <c r="AV6411" s="0" t="n">
        <v>2009</v>
      </c>
      <c r="AW6411" s="0" t="n">
        <v>47048</v>
      </c>
      <c r="AX6411" s="0" t="n">
        <v>220</v>
      </c>
      <c r="AY6411" s="0" t="n">
        <v>220</v>
      </c>
      <c r="AZ6411" s="0" t="n">
        <v>59811</v>
      </c>
      <c r="BA6411" s="0" t="n">
        <v>0</v>
      </c>
    </row>
    <row r="6412" customFormat="false" ht="13.5" hidden="false" customHeight="false" outlineLevel="0" collapsed="false">
      <c r="R6412" s="0" t="n">
        <v>10027450</v>
      </c>
      <c r="S6412" s="0" t="n">
        <v>2009</v>
      </c>
      <c r="T6412" s="0" t="n">
        <v>57039</v>
      </c>
      <c r="U6412" s="0" t="n">
        <v>299</v>
      </c>
      <c r="V6412" s="0" t="n">
        <v>299</v>
      </c>
      <c r="W6412" s="0" t="n">
        <v>59570</v>
      </c>
      <c r="X6412" s="0" t="n">
        <v>3154941</v>
      </c>
      <c r="Y6412" s="0" t="n">
        <v>4178127</v>
      </c>
      <c r="Z6412" s="0" t="n">
        <v>45131</v>
      </c>
      <c r="AA6412" s="0" t="n">
        <v>0</v>
      </c>
      <c r="AB6412" s="0" t="n">
        <v>0</v>
      </c>
      <c r="AC6412" s="0" t="n">
        <v>4223258</v>
      </c>
      <c r="AD6412" s="0" t="n">
        <v>1042046</v>
      </c>
      <c r="AE6412" s="0" t="n">
        <v>67271</v>
      </c>
      <c r="AF6412" s="0" t="n">
        <v>0</v>
      </c>
      <c r="AG6412" s="0" t="n">
        <v>1109317</v>
      </c>
      <c r="AH6412" s="0" t="n">
        <v>3113941</v>
      </c>
      <c r="AI6412" s="0" t="n">
        <v>0</v>
      </c>
      <c r="AL6412" s="0" t="n">
        <v>10017682</v>
      </c>
      <c r="AM6412" s="0" t="n">
        <v>2009</v>
      </c>
      <c r="AN6412" s="0" t="n">
        <v>47048</v>
      </c>
      <c r="AO6412" s="0" t="n">
        <v>1025</v>
      </c>
      <c r="AP6412" s="0" t="n">
        <v>1025</v>
      </c>
      <c r="AQ6412" s="0" t="n">
        <v>59546</v>
      </c>
      <c r="AR6412" s="0" t="n">
        <v>0</v>
      </c>
      <c r="AU6412" s="0" t="n">
        <v>10007914</v>
      </c>
      <c r="AV6412" s="0" t="n">
        <v>2009</v>
      </c>
      <c r="AW6412" s="0" t="n">
        <v>47048</v>
      </c>
      <c r="AX6412" s="0" t="n">
        <v>225</v>
      </c>
      <c r="AY6412" s="0" t="n">
        <v>225</v>
      </c>
      <c r="AZ6412" s="0" t="n">
        <v>59812</v>
      </c>
      <c r="BA6412" s="0" t="n">
        <v>0</v>
      </c>
    </row>
    <row r="6413" customFormat="false" ht="13.5" hidden="false" customHeight="false" outlineLevel="0" collapsed="false">
      <c r="R6413" s="0" t="n">
        <v>10027451</v>
      </c>
      <c r="S6413" s="0" t="n">
        <v>2009</v>
      </c>
      <c r="T6413" s="0" t="n">
        <v>57039</v>
      </c>
      <c r="U6413" s="0" t="n">
        <v>410</v>
      </c>
      <c r="V6413" s="0" t="n">
        <v>410</v>
      </c>
      <c r="W6413" s="0" t="n">
        <v>59571</v>
      </c>
      <c r="X6413" s="0" t="n">
        <v>45555</v>
      </c>
      <c r="Y6413" s="0" t="n">
        <v>45555</v>
      </c>
      <c r="Z6413" s="0" t="n">
        <v>0</v>
      </c>
      <c r="AA6413" s="0" t="n">
        <v>0</v>
      </c>
      <c r="AB6413" s="0" t="n">
        <v>0</v>
      </c>
      <c r="AC6413" s="0" t="n">
        <v>45555</v>
      </c>
      <c r="AD6413" s="0" t="n">
        <v>0</v>
      </c>
      <c r="AE6413" s="0" t="n">
        <v>0</v>
      </c>
      <c r="AF6413" s="0" t="n">
        <v>0</v>
      </c>
      <c r="AG6413" s="0" t="n">
        <v>0</v>
      </c>
      <c r="AH6413" s="0" t="n">
        <v>45555</v>
      </c>
      <c r="AI6413" s="0" t="n">
        <v>0</v>
      </c>
      <c r="AL6413" s="0" t="n">
        <v>10017683</v>
      </c>
      <c r="AM6413" s="0" t="n">
        <v>2009</v>
      </c>
      <c r="AN6413" s="0" t="n">
        <v>47048</v>
      </c>
      <c r="AO6413" s="0" t="n">
        <v>1030</v>
      </c>
      <c r="AP6413" s="0" t="n">
        <v>1030</v>
      </c>
      <c r="AQ6413" s="0" t="n">
        <v>59547</v>
      </c>
      <c r="AR6413" s="0" t="n">
        <v>1449510</v>
      </c>
      <c r="AU6413" s="0" t="n">
        <v>10007915</v>
      </c>
      <c r="AV6413" s="0" t="n">
        <v>2009</v>
      </c>
      <c r="AW6413" s="0" t="n">
        <v>47048</v>
      </c>
      <c r="AX6413" s="0" t="n">
        <v>230</v>
      </c>
      <c r="AY6413" s="0" t="n">
        <v>230</v>
      </c>
      <c r="AZ6413" s="0" t="n">
        <v>59813</v>
      </c>
      <c r="BA6413" s="0" t="n">
        <v>0</v>
      </c>
    </row>
    <row r="6414" customFormat="false" ht="13.5" hidden="false" customHeight="false" outlineLevel="0" collapsed="false">
      <c r="R6414" s="0" t="n">
        <v>10027452</v>
      </c>
      <c r="S6414" s="0" t="n">
        <v>2009</v>
      </c>
      <c r="T6414" s="0" t="n">
        <v>57039</v>
      </c>
      <c r="U6414" s="0" t="n">
        <v>420</v>
      </c>
      <c r="V6414" s="0" t="n">
        <v>420</v>
      </c>
      <c r="W6414" s="0" t="n">
        <v>59572</v>
      </c>
      <c r="X6414" s="0" t="n">
        <v>0</v>
      </c>
      <c r="Y6414" s="0" t="n">
        <v>0</v>
      </c>
      <c r="Z6414" s="0" t="n">
        <v>0</v>
      </c>
      <c r="AA6414" s="0" t="n">
        <v>0</v>
      </c>
      <c r="AB6414" s="0" t="n">
        <v>0</v>
      </c>
      <c r="AC6414" s="0" t="n">
        <v>0</v>
      </c>
      <c r="AD6414" s="0" t="n">
        <v>0</v>
      </c>
      <c r="AE6414" s="0" t="n">
        <v>0</v>
      </c>
      <c r="AF6414" s="0" t="n">
        <v>0</v>
      </c>
      <c r="AG6414" s="0" t="n">
        <v>0</v>
      </c>
      <c r="AH6414" s="0" t="n">
        <v>0</v>
      </c>
      <c r="AI6414" s="0" t="n">
        <v>0</v>
      </c>
      <c r="AL6414" s="0" t="n">
        <v>10017684</v>
      </c>
      <c r="AM6414" s="0" t="n">
        <v>2009</v>
      </c>
      <c r="AN6414" s="0" t="n">
        <v>47048</v>
      </c>
      <c r="AO6414" s="0" t="n">
        <v>1035</v>
      </c>
      <c r="AP6414" s="0" t="n">
        <v>1035</v>
      </c>
      <c r="AQ6414" s="0" t="n">
        <v>59548</v>
      </c>
      <c r="AR6414" s="0" t="n">
        <v>1080210</v>
      </c>
      <c r="AU6414" s="0" t="n">
        <v>10007916</v>
      </c>
      <c r="AV6414" s="0" t="n">
        <v>2009</v>
      </c>
      <c r="AW6414" s="0" t="n">
        <v>47048</v>
      </c>
      <c r="AX6414" s="0" t="n">
        <v>235</v>
      </c>
      <c r="AY6414" s="0" t="n">
        <v>235</v>
      </c>
      <c r="AZ6414" s="0" t="n">
        <v>59814</v>
      </c>
      <c r="BA6414" s="0" t="n">
        <v>0</v>
      </c>
    </row>
    <row r="6415" customFormat="false" ht="13.5" hidden="false" customHeight="false" outlineLevel="0" collapsed="false">
      <c r="R6415" s="0" t="n">
        <v>10027453</v>
      </c>
      <c r="S6415" s="0" t="n">
        <v>2009</v>
      </c>
      <c r="T6415" s="0" t="n">
        <v>57039</v>
      </c>
      <c r="U6415" s="0" t="n">
        <v>430</v>
      </c>
      <c r="V6415" s="0" t="n">
        <v>430</v>
      </c>
      <c r="W6415" s="0" t="n">
        <v>59573</v>
      </c>
      <c r="X6415" s="0" t="n">
        <v>2564113</v>
      </c>
      <c r="Y6415" s="0" t="n">
        <v>3514747</v>
      </c>
      <c r="Z6415" s="0" t="n">
        <v>0</v>
      </c>
      <c r="AA6415" s="0" t="n">
        <v>0</v>
      </c>
      <c r="AB6415" s="0" t="n">
        <v>0</v>
      </c>
      <c r="AC6415" s="0" t="n">
        <v>3514747</v>
      </c>
      <c r="AD6415" s="0" t="n">
        <v>950635</v>
      </c>
      <c r="AE6415" s="0" t="n">
        <v>49283</v>
      </c>
      <c r="AF6415" s="0" t="n">
        <v>0</v>
      </c>
      <c r="AG6415" s="0" t="n">
        <v>999918</v>
      </c>
      <c r="AH6415" s="0" t="n">
        <v>2514829</v>
      </c>
      <c r="AI6415" s="0" t="n">
        <v>0</v>
      </c>
      <c r="AL6415" s="0" t="n">
        <v>10017685</v>
      </c>
      <c r="AM6415" s="0" t="n">
        <v>2009</v>
      </c>
      <c r="AN6415" s="0" t="n">
        <v>47048</v>
      </c>
      <c r="AO6415" s="0" t="n">
        <v>1040</v>
      </c>
      <c r="AP6415" s="0" t="n">
        <v>1040</v>
      </c>
      <c r="AQ6415" s="0" t="n">
        <v>59549</v>
      </c>
      <c r="AR6415" s="0" t="n">
        <v>0</v>
      </c>
      <c r="AU6415" s="0" t="n">
        <v>10007917</v>
      </c>
      <c r="AV6415" s="0" t="n">
        <v>2009</v>
      </c>
      <c r="AW6415" s="0" t="n">
        <v>47048</v>
      </c>
      <c r="AX6415" s="0" t="n">
        <v>240</v>
      </c>
      <c r="AY6415" s="0" t="n">
        <v>240</v>
      </c>
      <c r="AZ6415" s="0" t="n">
        <v>59815</v>
      </c>
      <c r="BA6415" s="0" t="n">
        <v>0</v>
      </c>
    </row>
    <row r="6416" customFormat="false" ht="13.5" hidden="false" customHeight="false" outlineLevel="0" collapsed="false">
      <c r="R6416" s="0" t="n">
        <v>10027454</v>
      </c>
      <c r="S6416" s="0" t="n">
        <v>2009</v>
      </c>
      <c r="T6416" s="0" t="n">
        <v>57039</v>
      </c>
      <c r="U6416" s="0" t="n">
        <v>440</v>
      </c>
      <c r="V6416" s="0" t="n">
        <v>440</v>
      </c>
      <c r="W6416" s="0" t="n">
        <v>59574</v>
      </c>
      <c r="X6416" s="0" t="n">
        <v>0</v>
      </c>
      <c r="Y6416" s="0" t="n">
        <v>0</v>
      </c>
      <c r="Z6416" s="0" t="n">
        <v>0</v>
      </c>
      <c r="AA6416" s="0" t="n">
        <v>0</v>
      </c>
      <c r="AB6416" s="0" t="n">
        <v>0</v>
      </c>
      <c r="AC6416" s="0" t="n">
        <v>0</v>
      </c>
      <c r="AD6416" s="0" t="n">
        <v>0</v>
      </c>
      <c r="AE6416" s="0" t="n">
        <v>0</v>
      </c>
      <c r="AF6416" s="0" t="n">
        <v>0</v>
      </c>
      <c r="AG6416" s="0" t="n">
        <v>0</v>
      </c>
      <c r="AH6416" s="0" t="n">
        <v>0</v>
      </c>
      <c r="AI6416" s="0" t="n">
        <v>0</v>
      </c>
      <c r="AL6416" s="0" t="n">
        <v>10017686</v>
      </c>
      <c r="AM6416" s="0" t="n">
        <v>2009</v>
      </c>
      <c r="AN6416" s="0" t="n">
        <v>47048</v>
      </c>
      <c r="AO6416" s="0" t="n">
        <v>1045</v>
      </c>
      <c r="AP6416" s="0" t="n">
        <v>1045</v>
      </c>
      <c r="AQ6416" s="0" t="n">
        <v>59550</v>
      </c>
      <c r="AR6416" s="0" t="n">
        <v>0</v>
      </c>
      <c r="AU6416" s="0" t="n">
        <v>10007918</v>
      </c>
      <c r="AV6416" s="0" t="n">
        <v>2009</v>
      </c>
      <c r="AW6416" s="0" t="n">
        <v>47048</v>
      </c>
      <c r="AX6416" s="0" t="n">
        <v>245</v>
      </c>
      <c r="AY6416" s="0" t="n">
        <v>245</v>
      </c>
      <c r="AZ6416" s="0" t="n">
        <v>59816</v>
      </c>
      <c r="BA6416" s="0" t="n">
        <v>0</v>
      </c>
    </row>
    <row r="6417" customFormat="false" ht="13.5" hidden="false" customHeight="false" outlineLevel="0" collapsed="false">
      <c r="R6417" s="0" t="n">
        <v>10027455</v>
      </c>
      <c r="S6417" s="0" t="n">
        <v>2009</v>
      </c>
      <c r="T6417" s="0" t="n">
        <v>57039</v>
      </c>
      <c r="U6417" s="0" t="n">
        <v>496</v>
      </c>
      <c r="V6417" s="0" t="n">
        <v>496</v>
      </c>
      <c r="W6417" s="0" t="n">
        <v>59575</v>
      </c>
      <c r="X6417" s="0" t="n">
        <v>0</v>
      </c>
      <c r="Y6417" s="0" t="n">
        <v>0</v>
      </c>
      <c r="Z6417" s="0" t="n">
        <v>0</v>
      </c>
      <c r="AA6417" s="0" t="n">
        <v>0</v>
      </c>
      <c r="AB6417" s="0" t="n">
        <v>0</v>
      </c>
      <c r="AC6417" s="0" t="n">
        <v>0</v>
      </c>
      <c r="AD6417" s="0" t="n">
        <v>0</v>
      </c>
      <c r="AE6417" s="0" t="n">
        <v>0</v>
      </c>
      <c r="AF6417" s="0" t="n">
        <v>0</v>
      </c>
      <c r="AG6417" s="0" t="n">
        <v>0</v>
      </c>
      <c r="AH6417" s="0" t="n">
        <v>0</v>
      </c>
      <c r="AI6417" s="0" t="n">
        <v>0</v>
      </c>
      <c r="AL6417" s="0" t="n">
        <v>10017687</v>
      </c>
      <c r="AM6417" s="0" t="n">
        <v>2009</v>
      </c>
      <c r="AN6417" s="0" t="n">
        <v>47048</v>
      </c>
      <c r="AO6417" s="0" t="n">
        <v>1096</v>
      </c>
      <c r="AP6417" s="0" t="n">
        <v>1096</v>
      </c>
      <c r="AQ6417" s="0" t="n">
        <v>59551</v>
      </c>
      <c r="AR6417" s="0" t="n">
        <v>0</v>
      </c>
      <c r="AU6417" s="0" t="n">
        <v>10007919</v>
      </c>
      <c r="AV6417" s="0" t="n">
        <v>2009</v>
      </c>
      <c r="AW6417" s="0" t="n">
        <v>47048</v>
      </c>
      <c r="AX6417" s="0" t="n">
        <v>296</v>
      </c>
      <c r="AY6417" s="0" t="n">
        <v>296</v>
      </c>
      <c r="AZ6417" s="0" t="n">
        <v>59817</v>
      </c>
      <c r="BA6417" s="0" t="n">
        <v>0</v>
      </c>
    </row>
    <row r="6418" customFormat="false" ht="13.5" hidden="false" customHeight="false" outlineLevel="0" collapsed="false">
      <c r="R6418" s="0" t="n">
        <v>10027456</v>
      </c>
      <c r="S6418" s="0" t="n">
        <v>2009</v>
      </c>
      <c r="T6418" s="0" t="n">
        <v>57039</v>
      </c>
      <c r="U6418" s="0" t="n">
        <v>497</v>
      </c>
      <c r="V6418" s="0" t="n">
        <v>497</v>
      </c>
      <c r="W6418" s="0" t="n">
        <v>59576</v>
      </c>
      <c r="X6418" s="0" t="n">
        <v>0</v>
      </c>
      <c r="Y6418" s="0" t="n">
        <v>0</v>
      </c>
      <c r="Z6418" s="0" t="n">
        <v>0</v>
      </c>
      <c r="AA6418" s="0" t="n">
        <v>0</v>
      </c>
      <c r="AB6418" s="0" t="n">
        <v>0</v>
      </c>
      <c r="AC6418" s="0" t="n">
        <v>0</v>
      </c>
      <c r="AD6418" s="0" t="n">
        <v>0</v>
      </c>
      <c r="AE6418" s="0" t="n">
        <v>0</v>
      </c>
      <c r="AF6418" s="0" t="n">
        <v>0</v>
      </c>
      <c r="AG6418" s="0" t="n">
        <v>0</v>
      </c>
      <c r="AH6418" s="0" t="n">
        <v>0</v>
      </c>
      <c r="AI6418" s="0" t="n">
        <v>0</v>
      </c>
      <c r="AL6418" s="0" t="n">
        <v>10017688</v>
      </c>
      <c r="AM6418" s="0" t="n">
        <v>2009</v>
      </c>
      <c r="AN6418" s="0" t="n">
        <v>47048</v>
      </c>
      <c r="AO6418" s="0" t="n">
        <v>1097</v>
      </c>
      <c r="AP6418" s="0" t="n">
        <v>1097</v>
      </c>
      <c r="AQ6418" s="0" t="n">
        <v>59552</v>
      </c>
      <c r="AR6418" s="0" t="n">
        <v>0</v>
      </c>
      <c r="AU6418" s="0" t="n">
        <v>10007920</v>
      </c>
      <c r="AV6418" s="0" t="n">
        <v>2009</v>
      </c>
      <c r="AW6418" s="0" t="n">
        <v>47048</v>
      </c>
      <c r="AX6418" s="0" t="n">
        <v>297</v>
      </c>
      <c r="AY6418" s="0" t="n">
        <v>297</v>
      </c>
      <c r="AZ6418" s="0" t="n">
        <v>59818</v>
      </c>
      <c r="BA6418" s="0" t="n">
        <v>0</v>
      </c>
    </row>
    <row r="6419" customFormat="false" ht="13.5" hidden="false" customHeight="false" outlineLevel="0" collapsed="false">
      <c r="R6419" s="0" t="n">
        <v>10027457</v>
      </c>
      <c r="S6419" s="0" t="n">
        <v>2009</v>
      </c>
      <c r="T6419" s="0" t="n">
        <v>57039</v>
      </c>
      <c r="U6419" s="0" t="n">
        <v>498</v>
      </c>
      <c r="V6419" s="0" t="n">
        <v>498</v>
      </c>
      <c r="W6419" s="0" t="n">
        <v>59577</v>
      </c>
      <c r="X6419" s="0" t="n">
        <v>0</v>
      </c>
      <c r="Y6419" s="0" t="n">
        <v>0</v>
      </c>
      <c r="Z6419" s="0" t="n">
        <v>0</v>
      </c>
      <c r="AA6419" s="0" t="n">
        <v>0</v>
      </c>
      <c r="AB6419" s="0" t="n">
        <v>0</v>
      </c>
      <c r="AC6419" s="0" t="n">
        <v>0</v>
      </c>
      <c r="AD6419" s="0" t="n">
        <v>0</v>
      </c>
      <c r="AE6419" s="0" t="n">
        <v>0</v>
      </c>
      <c r="AF6419" s="0" t="n">
        <v>0</v>
      </c>
      <c r="AG6419" s="0" t="n">
        <v>0</v>
      </c>
      <c r="AH6419" s="0" t="n">
        <v>0</v>
      </c>
      <c r="AI6419" s="0" t="n">
        <v>0</v>
      </c>
      <c r="AL6419" s="0" t="n">
        <v>10017689</v>
      </c>
      <c r="AM6419" s="0" t="n">
        <v>2009</v>
      </c>
      <c r="AN6419" s="0" t="n">
        <v>47048</v>
      </c>
      <c r="AO6419" s="0" t="n">
        <v>1098</v>
      </c>
      <c r="AP6419" s="0" t="n">
        <v>1098</v>
      </c>
      <c r="AQ6419" s="0" t="n">
        <v>59553</v>
      </c>
      <c r="AR6419" s="0" t="n">
        <v>0</v>
      </c>
      <c r="AU6419" s="0" t="n">
        <v>10007921</v>
      </c>
      <c r="AV6419" s="0" t="n">
        <v>2009</v>
      </c>
      <c r="AW6419" s="0" t="n">
        <v>47048</v>
      </c>
      <c r="AX6419" s="0" t="n">
        <v>298</v>
      </c>
      <c r="AY6419" s="0" t="n">
        <v>298</v>
      </c>
      <c r="AZ6419" s="0" t="n">
        <v>59819</v>
      </c>
      <c r="BA6419" s="0" t="n">
        <v>0</v>
      </c>
    </row>
    <row r="6420" customFormat="false" ht="13.5" hidden="false" customHeight="false" outlineLevel="0" collapsed="false">
      <c r="R6420" s="0" t="n">
        <v>10027458</v>
      </c>
      <c r="S6420" s="0" t="n">
        <v>2009</v>
      </c>
      <c r="T6420" s="0" t="n">
        <v>57039</v>
      </c>
      <c r="U6420" s="0" t="n">
        <v>499</v>
      </c>
      <c r="V6420" s="0" t="n">
        <v>499</v>
      </c>
      <c r="W6420" s="0" t="n">
        <v>59578</v>
      </c>
      <c r="X6420" s="0" t="n">
        <v>2609668</v>
      </c>
      <c r="Y6420" s="0" t="n">
        <v>3560302</v>
      </c>
      <c r="Z6420" s="0" t="n">
        <v>0</v>
      </c>
      <c r="AA6420" s="0" t="n">
        <v>0</v>
      </c>
      <c r="AB6420" s="0" t="n">
        <v>0</v>
      </c>
      <c r="AC6420" s="0" t="n">
        <v>3560302</v>
      </c>
      <c r="AD6420" s="0" t="n">
        <v>950635</v>
      </c>
      <c r="AE6420" s="0" t="n">
        <v>49283</v>
      </c>
      <c r="AF6420" s="0" t="n">
        <v>0</v>
      </c>
      <c r="AG6420" s="0" t="n">
        <v>999918</v>
      </c>
      <c r="AH6420" s="0" t="n">
        <v>2560384</v>
      </c>
      <c r="AI6420" s="0" t="n">
        <v>0</v>
      </c>
      <c r="AL6420" s="0" t="n">
        <v>10017690</v>
      </c>
      <c r="AM6420" s="0" t="n">
        <v>2009</v>
      </c>
      <c r="AN6420" s="0" t="n">
        <v>47048</v>
      </c>
      <c r="AO6420" s="0" t="n">
        <v>1099</v>
      </c>
      <c r="AP6420" s="0" t="n">
        <v>1099</v>
      </c>
      <c r="AQ6420" s="0" t="n">
        <v>59554</v>
      </c>
      <c r="AR6420" s="0" t="n">
        <v>4140050</v>
      </c>
      <c r="AU6420" s="0" t="n">
        <v>10007922</v>
      </c>
      <c r="AV6420" s="0" t="n">
        <v>2009</v>
      </c>
      <c r="AW6420" s="0" t="n">
        <v>47048</v>
      </c>
      <c r="AX6420" s="0" t="n">
        <v>299</v>
      </c>
      <c r="AY6420" s="0" t="n">
        <v>299</v>
      </c>
      <c r="AZ6420" s="0" t="n">
        <v>59820</v>
      </c>
      <c r="BA6420" s="0" t="n">
        <v>1933152</v>
      </c>
    </row>
    <row r="6421" customFormat="false" ht="13.5" hidden="false" customHeight="false" outlineLevel="0" collapsed="false">
      <c r="R6421" s="0" t="n">
        <v>10027459</v>
      </c>
      <c r="S6421" s="0" t="n">
        <v>2009</v>
      </c>
      <c r="T6421" s="0" t="n">
        <v>57040</v>
      </c>
      <c r="U6421" s="0" t="n">
        <v>210</v>
      </c>
      <c r="V6421" s="0" t="n">
        <v>210</v>
      </c>
      <c r="W6421" s="0" t="n">
        <v>59563</v>
      </c>
      <c r="X6421" s="0" t="n">
        <v>0</v>
      </c>
      <c r="Y6421" s="0" t="n">
        <v>0</v>
      </c>
      <c r="Z6421" s="0" t="n">
        <v>0</v>
      </c>
      <c r="AA6421" s="0" t="n">
        <v>0</v>
      </c>
      <c r="AB6421" s="0" t="n">
        <v>0</v>
      </c>
      <c r="AC6421" s="0" t="n">
        <v>0</v>
      </c>
      <c r="AD6421" s="0" t="n">
        <v>0</v>
      </c>
      <c r="AE6421" s="0" t="n">
        <v>0</v>
      </c>
      <c r="AF6421" s="0" t="n">
        <v>0</v>
      </c>
      <c r="AG6421" s="0" t="n">
        <v>0</v>
      </c>
      <c r="AH6421" s="0" t="n">
        <v>0</v>
      </c>
      <c r="AI6421" s="0" t="n">
        <v>0</v>
      </c>
      <c r="AL6421" s="0" t="n">
        <v>10017691</v>
      </c>
      <c r="AM6421" s="0" t="n">
        <v>2009</v>
      </c>
      <c r="AN6421" s="0" t="n">
        <v>47048</v>
      </c>
      <c r="AO6421" s="0" t="n">
        <v>1210</v>
      </c>
      <c r="AP6421" s="0" t="n">
        <v>1210</v>
      </c>
      <c r="AQ6421" s="0" t="n">
        <v>59555</v>
      </c>
      <c r="AR6421" s="0" t="n">
        <v>110471</v>
      </c>
      <c r="AU6421" s="0" t="n">
        <v>10007923</v>
      </c>
      <c r="AV6421" s="0" t="n">
        <v>2009</v>
      </c>
      <c r="AW6421" s="0" t="n">
        <v>47048</v>
      </c>
      <c r="AX6421" s="0" t="n">
        <v>410</v>
      </c>
      <c r="AY6421" s="0" t="n">
        <v>410</v>
      </c>
      <c r="AZ6421" s="0" t="n">
        <v>59821</v>
      </c>
      <c r="BA6421" s="0" t="n">
        <v>356300</v>
      </c>
    </row>
    <row r="6422" customFormat="false" ht="13.5" hidden="false" customHeight="false" outlineLevel="0" collapsed="false">
      <c r="R6422" s="0" t="n">
        <v>10027460</v>
      </c>
      <c r="S6422" s="0" t="n">
        <v>2009</v>
      </c>
      <c r="T6422" s="0" t="n">
        <v>57040</v>
      </c>
      <c r="U6422" s="0" t="n">
        <v>220</v>
      </c>
      <c r="V6422" s="0" t="n">
        <v>220</v>
      </c>
      <c r="W6422" s="0" t="n">
        <v>59564</v>
      </c>
      <c r="X6422" s="0" t="n">
        <v>0</v>
      </c>
      <c r="Y6422" s="0" t="n">
        <v>0</v>
      </c>
      <c r="Z6422" s="0" t="n">
        <v>0</v>
      </c>
      <c r="AA6422" s="0" t="n">
        <v>0</v>
      </c>
      <c r="AB6422" s="0" t="n">
        <v>0</v>
      </c>
      <c r="AC6422" s="0" t="n">
        <v>0</v>
      </c>
      <c r="AD6422" s="0" t="n">
        <v>0</v>
      </c>
      <c r="AE6422" s="0" t="n">
        <v>0</v>
      </c>
      <c r="AF6422" s="0" t="n">
        <v>0</v>
      </c>
      <c r="AG6422" s="0" t="n">
        <v>0</v>
      </c>
      <c r="AH6422" s="0" t="n">
        <v>0</v>
      </c>
      <c r="AI6422" s="0" t="n">
        <v>0</v>
      </c>
      <c r="AL6422" s="0" t="n">
        <v>10017692</v>
      </c>
      <c r="AM6422" s="0" t="n">
        <v>2009</v>
      </c>
      <c r="AN6422" s="0" t="n">
        <v>47048</v>
      </c>
      <c r="AO6422" s="0" t="n">
        <v>1220</v>
      </c>
      <c r="AP6422" s="0" t="n">
        <v>1220</v>
      </c>
      <c r="AQ6422" s="0" t="n">
        <v>59556</v>
      </c>
      <c r="AR6422" s="0" t="n">
        <v>667793</v>
      </c>
      <c r="AU6422" s="0" t="n">
        <v>10007924</v>
      </c>
      <c r="AV6422" s="0" t="n">
        <v>2009</v>
      </c>
      <c r="AW6422" s="0" t="n">
        <v>47048</v>
      </c>
      <c r="AX6422" s="0" t="n">
        <v>420</v>
      </c>
      <c r="AY6422" s="0" t="n">
        <v>420</v>
      </c>
      <c r="AZ6422" s="0" t="n">
        <v>59822</v>
      </c>
      <c r="BA6422" s="0" t="n">
        <v>1130653</v>
      </c>
    </row>
    <row r="6423" customFormat="false" ht="13.5" hidden="false" customHeight="false" outlineLevel="0" collapsed="false">
      <c r="R6423" s="0" t="n">
        <v>10027461</v>
      </c>
      <c r="S6423" s="0" t="n">
        <v>2009</v>
      </c>
      <c r="T6423" s="0" t="n">
        <v>57040</v>
      </c>
      <c r="U6423" s="0" t="n">
        <v>230</v>
      </c>
      <c r="V6423" s="0" t="n">
        <v>230</v>
      </c>
      <c r="W6423" s="0" t="n">
        <v>59565</v>
      </c>
      <c r="X6423" s="0" t="n">
        <v>0</v>
      </c>
      <c r="Y6423" s="0" t="n">
        <v>0</v>
      </c>
      <c r="Z6423" s="0" t="n">
        <v>0</v>
      </c>
      <c r="AA6423" s="0" t="n">
        <v>0</v>
      </c>
      <c r="AB6423" s="0" t="n">
        <v>0</v>
      </c>
      <c r="AC6423" s="0" t="n">
        <v>0</v>
      </c>
      <c r="AD6423" s="0" t="n">
        <v>0</v>
      </c>
      <c r="AE6423" s="0" t="n">
        <v>0</v>
      </c>
      <c r="AF6423" s="0" t="n">
        <v>0</v>
      </c>
      <c r="AG6423" s="0" t="n">
        <v>0</v>
      </c>
      <c r="AH6423" s="0" t="n">
        <v>0</v>
      </c>
      <c r="AI6423" s="0" t="n">
        <v>0</v>
      </c>
      <c r="AL6423" s="0" t="n">
        <v>10017693</v>
      </c>
      <c r="AM6423" s="0" t="n">
        <v>2009</v>
      </c>
      <c r="AN6423" s="0" t="n">
        <v>47048</v>
      </c>
      <c r="AO6423" s="0" t="n">
        <v>1230</v>
      </c>
      <c r="AP6423" s="0" t="n">
        <v>1230</v>
      </c>
      <c r="AQ6423" s="0" t="n">
        <v>59557</v>
      </c>
      <c r="AR6423" s="0" t="n">
        <v>51474</v>
      </c>
      <c r="AU6423" s="0" t="n">
        <v>10007925</v>
      </c>
      <c r="AV6423" s="0" t="n">
        <v>2009</v>
      </c>
      <c r="AW6423" s="0" t="n">
        <v>47048</v>
      </c>
      <c r="AX6423" s="0" t="n">
        <v>430</v>
      </c>
      <c r="AY6423" s="0" t="n">
        <v>430</v>
      </c>
      <c r="AZ6423" s="0" t="n">
        <v>59823</v>
      </c>
      <c r="BA6423" s="0" t="n">
        <v>375671</v>
      </c>
    </row>
    <row r="6424" customFormat="false" ht="13.5" hidden="false" customHeight="false" outlineLevel="0" collapsed="false">
      <c r="R6424" s="0" t="n">
        <v>10027462</v>
      </c>
      <c r="S6424" s="0" t="n">
        <v>2009</v>
      </c>
      <c r="T6424" s="0" t="n">
        <v>57040</v>
      </c>
      <c r="U6424" s="0" t="n">
        <v>240</v>
      </c>
      <c r="V6424" s="0" t="n">
        <v>240</v>
      </c>
      <c r="W6424" s="0" t="n">
        <v>59566</v>
      </c>
      <c r="X6424" s="0" t="n">
        <v>0</v>
      </c>
      <c r="Y6424" s="0" t="n">
        <v>0</v>
      </c>
      <c r="Z6424" s="0" t="n">
        <v>0</v>
      </c>
      <c r="AA6424" s="0" t="n">
        <v>0</v>
      </c>
      <c r="AB6424" s="0" t="n">
        <v>0</v>
      </c>
      <c r="AC6424" s="0" t="n">
        <v>0</v>
      </c>
      <c r="AD6424" s="0" t="n">
        <v>0</v>
      </c>
      <c r="AE6424" s="0" t="n">
        <v>0</v>
      </c>
      <c r="AF6424" s="0" t="n">
        <v>0</v>
      </c>
      <c r="AG6424" s="0" t="n">
        <v>0</v>
      </c>
      <c r="AH6424" s="0" t="n">
        <v>0</v>
      </c>
      <c r="AI6424" s="0" t="n">
        <v>0</v>
      </c>
      <c r="AL6424" s="0" t="n">
        <v>10017694</v>
      </c>
      <c r="AM6424" s="0" t="n">
        <v>2009</v>
      </c>
      <c r="AN6424" s="0" t="n">
        <v>47048</v>
      </c>
      <c r="AO6424" s="0" t="n">
        <v>1240</v>
      </c>
      <c r="AP6424" s="0" t="n">
        <v>1240</v>
      </c>
      <c r="AQ6424" s="0" t="n">
        <v>59558</v>
      </c>
      <c r="AR6424" s="0" t="n">
        <v>0</v>
      </c>
      <c r="AU6424" s="0" t="n">
        <v>10007926</v>
      </c>
      <c r="AV6424" s="0" t="n">
        <v>2009</v>
      </c>
      <c r="AW6424" s="0" t="n">
        <v>47048</v>
      </c>
      <c r="AX6424" s="0" t="n">
        <v>440</v>
      </c>
      <c r="AY6424" s="0" t="n">
        <v>440</v>
      </c>
      <c r="AZ6424" s="0" t="n">
        <v>59824</v>
      </c>
      <c r="BA6424" s="0" t="n">
        <v>129658</v>
      </c>
    </row>
    <row r="6425" customFormat="false" ht="13.5" hidden="false" customHeight="false" outlineLevel="0" collapsed="false">
      <c r="R6425" s="0" t="n">
        <v>10027463</v>
      </c>
      <c r="S6425" s="0" t="n">
        <v>2009</v>
      </c>
      <c r="T6425" s="0" t="n">
        <v>57040</v>
      </c>
      <c r="U6425" s="0" t="n">
        <v>296</v>
      </c>
      <c r="V6425" s="0" t="n">
        <v>296</v>
      </c>
      <c r="W6425" s="0" t="n">
        <v>59567</v>
      </c>
      <c r="X6425" s="0" t="n">
        <v>0</v>
      </c>
      <c r="Y6425" s="0" t="n">
        <v>0</v>
      </c>
      <c r="Z6425" s="0" t="n">
        <v>0</v>
      </c>
      <c r="AA6425" s="0" t="n">
        <v>0</v>
      </c>
      <c r="AB6425" s="0" t="n">
        <v>0</v>
      </c>
      <c r="AC6425" s="0" t="n">
        <v>0</v>
      </c>
      <c r="AD6425" s="0" t="n">
        <v>0</v>
      </c>
      <c r="AE6425" s="0" t="n">
        <v>0</v>
      </c>
      <c r="AF6425" s="0" t="n">
        <v>0</v>
      </c>
      <c r="AG6425" s="0" t="n">
        <v>0</v>
      </c>
      <c r="AH6425" s="0" t="n">
        <v>0</v>
      </c>
      <c r="AI6425" s="0" t="n">
        <v>0</v>
      </c>
      <c r="AL6425" s="0" t="n">
        <v>10017695</v>
      </c>
      <c r="AM6425" s="0" t="n">
        <v>2009</v>
      </c>
      <c r="AN6425" s="0" t="n">
        <v>47048</v>
      </c>
      <c r="AO6425" s="0" t="n">
        <v>1297</v>
      </c>
      <c r="AP6425" s="0" t="n">
        <v>1297</v>
      </c>
      <c r="AQ6425" s="0" t="n">
        <v>753531</v>
      </c>
      <c r="AR6425" s="0" t="n">
        <v>16557</v>
      </c>
      <c r="AU6425" s="0" t="n">
        <v>10007927</v>
      </c>
      <c r="AV6425" s="0" t="n">
        <v>2009</v>
      </c>
      <c r="AW6425" s="0" t="n">
        <v>47048</v>
      </c>
      <c r="AX6425" s="0" t="n">
        <v>497</v>
      </c>
      <c r="AY6425" s="0" t="n">
        <v>497</v>
      </c>
      <c r="AZ6425" s="0" t="n">
        <v>59825</v>
      </c>
      <c r="BA6425" s="0" t="n">
        <v>0</v>
      </c>
    </row>
    <row r="6426" customFormat="false" ht="13.5" hidden="false" customHeight="false" outlineLevel="0" collapsed="false">
      <c r="R6426" s="0" t="n">
        <v>10027464</v>
      </c>
      <c r="S6426" s="0" t="n">
        <v>2009</v>
      </c>
      <c r="T6426" s="0" t="n">
        <v>57040</v>
      </c>
      <c r="U6426" s="0" t="n">
        <v>297</v>
      </c>
      <c r="V6426" s="0" t="n">
        <v>297</v>
      </c>
      <c r="W6426" s="0" t="n">
        <v>59568</v>
      </c>
      <c r="X6426" s="0" t="n">
        <v>0</v>
      </c>
      <c r="Y6426" s="0" t="n">
        <v>0</v>
      </c>
      <c r="Z6426" s="0" t="n">
        <v>0</v>
      </c>
      <c r="AA6426" s="0" t="n">
        <v>0</v>
      </c>
      <c r="AB6426" s="0" t="n">
        <v>0</v>
      </c>
      <c r="AC6426" s="0" t="n">
        <v>0</v>
      </c>
      <c r="AD6426" s="0" t="n">
        <v>0</v>
      </c>
      <c r="AE6426" s="0" t="n">
        <v>0</v>
      </c>
      <c r="AF6426" s="0" t="n">
        <v>0</v>
      </c>
      <c r="AG6426" s="0" t="n">
        <v>0</v>
      </c>
      <c r="AH6426" s="0" t="n">
        <v>0</v>
      </c>
      <c r="AI6426" s="0" t="n">
        <v>0</v>
      </c>
      <c r="AL6426" s="0" t="n">
        <v>10017696</v>
      </c>
      <c r="AM6426" s="0" t="n">
        <v>2009</v>
      </c>
      <c r="AN6426" s="0" t="n">
        <v>47048</v>
      </c>
      <c r="AO6426" s="0" t="n">
        <v>1298</v>
      </c>
      <c r="AP6426" s="0" t="n">
        <v>1298</v>
      </c>
      <c r="AQ6426" s="0" t="n">
        <v>59560</v>
      </c>
      <c r="AR6426" s="0" t="n">
        <v>0</v>
      </c>
      <c r="AU6426" s="0" t="n">
        <v>10007928</v>
      </c>
      <c r="AV6426" s="0" t="n">
        <v>2009</v>
      </c>
      <c r="AW6426" s="0" t="n">
        <v>47048</v>
      </c>
      <c r="AX6426" s="0" t="n">
        <v>498</v>
      </c>
      <c r="AY6426" s="0" t="n">
        <v>498</v>
      </c>
      <c r="AZ6426" s="0" t="n">
        <v>59826</v>
      </c>
      <c r="BA6426" s="0" t="n">
        <v>0</v>
      </c>
    </row>
    <row r="6427" customFormat="false" ht="13.5" hidden="false" customHeight="false" outlineLevel="0" collapsed="false">
      <c r="R6427" s="0" t="n">
        <v>10027465</v>
      </c>
      <c r="S6427" s="0" t="n">
        <v>2009</v>
      </c>
      <c r="T6427" s="0" t="n">
        <v>57040</v>
      </c>
      <c r="U6427" s="0" t="n">
        <v>298</v>
      </c>
      <c r="V6427" s="0" t="n">
        <v>298</v>
      </c>
      <c r="W6427" s="0" t="n">
        <v>59569</v>
      </c>
      <c r="X6427" s="0" t="n">
        <v>0</v>
      </c>
      <c r="Y6427" s="0" t="n">
        <v>0</v>
      </c>
      <c r="Z6427" s="0" t="n">
        <v>0</v>
      </c>
      <c r="AA6427" s="0" t="n">
        <v>0</v>
      </c>
      <c r="AB6427" s="0" t="n">
        <v>0</v>
      </c>
      <c r="AC6427" s="0" t="n">
        <v>0</v>
      </c>
      <c r="AD6427" s="0" t="n">
        <v>0</v>
      </c>
      <c r="AE6427" s="0" t="n">
        <v>0</v>
      </c>
      <c r="AF6427" s="0" t="n">
        <v>0</v>
      </c>
      <c r="AG6427" s="0" t="n">
        <v>0</v>
      </c>
      <c r="AH6427" s="0" t="n">
        <v>0</v>
      </c>
      <c r="AI6427" s="0" t="n">
        <v>0</v>
      </c>
      <c r="AL6427" s="0" t="n">
        <v>10017697</v>
      </c>
      <c r="AM6427" s="0" t="n">
        <v>2009</v>
      </c>
      <c r="AN6427" s="0" t="n">
        <v>47048</v>
      </c>
      <c r="AO6427" s="0" t="n">
        <v>1299</v>
      </c>
      <c r="AP6427" s="0" t="n">
        <v>1299</v>
      </c>
      <c r="AQ6427" s="0" t="n">
        <v>59561</v>
      </c>
      <c r="AR6427" s="0" t="n">
        <v>846295</v>
      </c>
      <c r="AU6427" s="0" t="n">
        <v>10007929</v>
      </c>
      <c r="AV6427" s="0" t="n">
        <v>2009</v>
      </c>
      <c r="AW6427" s="0" t="n">
        <v>47048</v>
      </c>
      <c r="AX6427" s="0" t="n">
        <v>499</v>
      </c>
      <c r="AY6427" s="0" t="n">
        <v>499</v>
      </c>
      <c r="AZ6427" s="0" t="n">
        <v>59827</v>
      </c>
      <c r="BA6427" s="0" t="n">
        <v>1992282</v>
      </c>
    </row>
    <row r="6428" customFormat="false" ht="13.5" hidden="false" customHeight="false" outlineLevel="0" collapsed="false">
      <c r="R6428" s="0" t="n">
        <v>10027466</v>
      </c>
      <c r="S6428" s="0" t="n">
        <v>2009</v>
      </c>
      <c r="T6428" s="0" t="n">
        <v>57040</v>
      </c>
      <c r="U6428" s="0" t="n">
        <v>299</v>
      </c>
      <c r="V6428" s="0" t="n">
        <v>299</v>
      </c>
      <c r="W6428" s="0" t="n">
        <v>59570</v>
      </c>
      <c r="X6428" s="0" t="n">
        <v>0</v>
      </c>
      <c r="Y6428" s="0" t="n">
        <v>0</v>
      </c>
      <c r="Z6428" s="0" t="n">
        <v>0</v>
      </c>
      <c r="AA6428" s="0" t="n">
        <v>0</v>
      </c>
      <c r="AB6428" s="0" t="n">
        <v>0</v>
      </c>
      <c r="AC6428" s="0" t="n">
        <v>0</v>
      </c>
      <c r="AD6428" s="0" t="n">
        <v>0</v>
      </c>
      <c r="AE6428" s="0" t="n">
        <v>0</v>
      </c>
      <c r="AF6428" s="0" t="n">
        <v>0</v>
      </c>
      <c r="AG6428" s="0" t="n">
        <v>0</v>
      </c>
      <c r="AH6428" s="0" t="n">
        <v>0</v>
      </c>
      <c r="AI6428" s="0" t="n">
        <v>0</v>
      </c>
      <c r="AL6428" s="0" t="n">
        <v>10017698</v>
      </c>
      <c r="AM6428" s="0" t="n">
        <v>2009</v>
      </c>
      <c r="AN6428" s="0" t="n">
        <v>47048</v>
      </c>
      <c r="AO6428" s="0" t="n">
        <v>9920</v>
      </c>
      <c r="AP6428" s="0" t="n">
        <v>1301</v>
      </c>
      <c r="AQ6428" s="0" t="n">
        <v>59562</v>
      </c>
      <c r="AR6428" s="0" t="n">
        <v>3293755</v>
      </c>
      <c r="AU6428" s="0" t="n">
        <v>10007930</v>
      </c>
      <c r="AV6428" s="0" t="n">
        <v>2009</v>
      </c>
      <c r="AW6428" s="0" t="n">
        <v>47048</v>
      </c>
      <c r="AX6428" s="0" t="n">
        <v>9910</v>
      </c>
      <c r="AY6428" s="0" t="n">
        <v>501</v>
      </c>
      <c r="AZ6428" s="0" t="n">
        <v>59828</v>
      </c>
      <c r="BA6428" s="0" t="n">
        <v>-59130</v>
      </c>
    </row>
    <row r="6429" customFormat="false" ht="13.5" hidden="false" customHeight="false" outlineLevel="0" collapsed="false">
      <c r="R6429" s="0" t="n">
        <v>10027467</v>
      </c>
      <c r="S6429" s="0" t="n">
        <v>2009</v>
      </c>
      <c r="T6429" s="0" t="n">
        <v>57040</v>
      </c>
      <c r="U6429" s="0" t="n">
        <v>410</v>
      </c>
      <c r="V6429" s="0" t="n">
        <v>410</v>
      </c>
      <c r="W6429" s="0" t="n">
        <v>59571</v>
      </c>
      <c r="X6429" s="0" t="n">
        <v>0</v>
      </c>
      <c r="Y6429" s="0" t="n">
        <v>0</v>
      </c>
      <c r="Z6429" s="0" t="n">
        <v>0</v>
      </c>
      <c r="AA6429" s="0" t="n">
        <v>0</v>
      </c>
      <c r="AB6429" s="0" t="n">
        <v>0</v>
      </c>
      <c r="AC6429" s="0" t="n">
        <v>0</v>
      </c>
      <c r="AD6429" s="0" t="n">
        <v>0</v>
      </c>
      <c r="AE6429" s="0" t="n">
        <v>0</v>
      </c>
      <c r="AF6429" s="0" t="n">
        <v>0</v>
      </c>
      <c r="AG6429" s="0" t="n">
        <v>0</v>
      </c>
      <c r="AH6429" s="0" t="n">
        <v>0</v>
      </c>
      <c r="AI6429" s="0" t="n">
        <v>0</v>
      </c>
      <c r="AL6429" s="0" t="n">
        <v>10017699</v>
      </c>
      <c r="AM6429" s="0" t="n">
        <v>2009</v>
      </c>
      <c r="AN6429" s="0" t="n">
        <v>47050</v>
      </c>
      <c r="AO6429" s="0" t="n">
        <v>1005</v>
      </c>
      <c r="AP6429" s="0" t="n">
        <v>1005</v>
      </c>
      <c r="AQ6429" s="0" t="n">
        <v>59541</v>
      </c>
      <c r="AR6429" s="0" t="n">
        <v>183777</v>
      </c>
      <c r="AU6429" s="0" t="n">
        <v>10007931</v>
      </c>
      <c r="AV6429" s="0" t="n">
        <v>2009</v>
      </c>
      <c r="AW6429" s="0" t="n">
        <v>47050</v>
      </c>
      <c r="AX6429" s="0" t="n">
        <v>205</v>
      </c>
      <c r="AY6429" s="0" t="n">
        <v>205</v>
      </c>
      <c r="AZ6429" s="0" t="n">
        <v>59807</v>
      </c>
      <c r="BA6429" s="0" t="n">
        <v>392245</v>
      </c>
    </row>
    <row r="6430" customFormat="false" ht="13.5" hidden="false" customHeight="false" outlineLevel="0" collapsed="false">
      <c r="R6430" s="0" t="n">
        <v>10027468</v>
      </c>
      <c r="S6430" s="0" t="n">
        <v>2009</v>
      </c>
      <c r="T6430" s="0" t="n">
        <v>57040</v>
      </c>
      <c r="U6430" s="0" t="n">
        <v>420</v>
      </c>
      <c r="V6430" s="0" t="n">
        <v>420</v>
      </c>
      <c r="W6430" s="0" t="n">
        <v>59572</v>
      </c>
      <c r="X6430" s="0" t="n">
        <v>0</v>
      </c>
      <c r="Y6430" s="0" t="n">
        <v>0</v>
      </c>
      <c r="Z6430" s="0" t="n">
        <v>0</v>
      </c>
      <c r="AA6430" s="0" t="n">
        <v>0</v>
      </c>
      <c r="AB6430" s="0" t="n">
        <v>0</v>
      </c>
      <c r="AC6430" s="0" t="n">
        <v>0</v>
      </c>
      <c r="AD6430" s="0" t="n">
        <v>0</v>
      </c>
      <c r="AE6430" s="0" t="n">
        <v>0</v>
      </c>
      <c r="AF6430" s="0" t="n">
        <v>0</v>
      </c>
      <c r="AG6430" s="0" t="n">
        <v>0</v>
      </c>
      <c r="AH6430" s="0" t="n">
        <v>0</v>
      </c>
      <c r="AI6430" s="0" t="n">
        <v>0</v>
      </c>
      <c r="AL6430" s="0" t="n">
        <v>10017700</v>
      </c>
      <c r="AM6430" s="0" t="n">
        <v>2009</v>
      </c>
      <c r="AN6430" s="0" t="n">
        <v>47050</v>
      </c>
      <c r="AO6430" s="0" t="n">
        <v>1006</v>
      </c>
      <c r="AP6430" s="0" t="n">
        <v>1006</v>
      </c>
      <c r="AQ6430" s="0" t="n">
        <v>59542</v>
      </c>
      <c r="AR6430" s="0" t="n">
        <v>0</v>
      </c>
      <c r="AU6430" s="0" t="n">
        <v>10007932</v>
      </c>
      <c r="AV6430" s="0" t="n">
        <v>2009</v>
      </c>
      <c r="AW6430" s="0" t="n">
        <v>47050</v>
      </c>
      <c r="AX6430" s="0" t="n">
        <v>206</v>
      </c>
      <c r="AY6430" s="0" t="n">
        <v>206</v>
      </c>
      <c r="AZ6430" s="0" t="n">
        <v>59808</v>
      </c>
      <c r="BA6430" s="0" t="n">
        <v>16966</v>
      </c>
    </row>
    <row r="6431" customFormat="false" ht="13.5" hidden="false" customHeight="false" outlineLevel="0" collapsed="false">
      <c r="R6431" s="0" t="n">
        <v>10027469</v>
      </c>
      <c r="S6431" s="0" t="n">
        <v>2009</v>
      </c>
      <c r="T6431" s="0" t="n">
        <v>57040</v>
      </c>
      <c r="U6431" s="0" t="n">
        <v>430</v>
      </c>
      <c r="V6431" s="0" t="n">
        <v>430</v>
      </c>
      <c r="W6431" s="0" t="n">
        <v>59573</v>
      </c>
      <c r="X6431" s="0" t="n">
        <v>0</v>
      </c>
      <c r="Y6431" s="0" t="n">
        <v>0</v>
      </c>
      <c r="Z6431" s="0" t="n">
        <v>0</v>
      </c>
      <c r="AA6431" s="0" t="n">
        <v>0</v>
      </c>
      <c r="AB6431" s="0" t="n">
        <v>0</v>
      </c>
      <c r="AC6431" s="0" t="n">
        <v>0</v>
      </c>
      <c r="AD6431" s="0" t="n">
        <v>0</v>
      </c>
      <c r="AE6431" s="0" t="n">
        <v>0</v>
      </c>
      <c r="AF6431" s="0" t="n">
        <v>0</v>
      </c>
      <c r="AG6431" s="0" t="n">
        <v>0</v>
      </c>
      <c r="AH6431" s="0" t="n">
        <v>0</v>
      </c>
      <c r="AI6431" s="0" t="n">
        <v>0</v>
      </c>
      <c r="AL6431" s="0" t="n">
        <v>10017701</v>
      </c>
      <c r="AM6431" s="0" t="n">
        <v>2009</v>
      </c>
      <c r="AN6431" s="0" t="n">
        <v>47050</v>
      </c>
      <c r="AO6431" s="0" t="n">
        <v>1010</v>
      </c>
      <c r="AP6431" s="0" t="n">
        <v>1010</v>
      </c>
      <c r="AQ6431" s="0" t="n">
        <v>59543</v>
      </c>
      <c r="AR6431" s="0" t="n">
        <v>0</v>
      </c>
      <c r="AU6431" s="0" t="n">
        <v>10007933</v>
      </c>
      <c r="AV6431" s="0" t="n">
        <v>2009</v>
      </c>
      <c r="AW6431" s="0" t="n">
        <v>47050</v>
      </c>
      <c r="AX6431" s="0" t="n">
        <v>210</v>
      </c>
      <c r="AY6431" s="0" t="n">
        <v>210</v>
      </c>
      <c r="AZ6431" s="0" t="n">
        <v>59809</v>
      </c>
      <c r="BA6431" s="0" t="n">
        <v>0</v>
      </c>
    </row>
    <row r="6432" customFormat="false" ht="13.5" hidden="false" customHeight="false" outlineLevel="0" collapsed="false">
      <c r="R6432" s="0" t="n">
        <v>10027470</v>
      </c>
      <c r="S6432" s="0" t="n">
        <v>2009</v>
      </c>
      <c r="T6432" s="0" t="n">
        <v>57040</v>
      </c>
      <c r="U6432" s="0" t="n">
        <v>440</v>
      </c>
      <c r="V6432" s="0" t="n">
        <v>440</v>
      </c>
      <c r="W6432" s="0" t="n">
        <v>59574</v>
      </c>
      <c r="X6432" s="0" t="n">
        <v>0</v>
      </c>
      <c r="Y6432" s="0" t="n">
        <v>0</v>
      </c>
      <c r="Z6432" s="0" t="n">
        <v>0</v>
      </c>
      <c r="AA6432" s="0" t="n">
        <v>0</v>
      </c>
      <c r="AB6432" s="0" t="n">
        <v>0</v>
      </c>
      <c r="AC6432" s="0" t="n">
        <v>0</v>
      </c>
      <c r="AD6432" s="0" t="n">
        <v>0</v>
      </c>
      <c r="AE6432" s="0" t="n">
        <v>0</v>
      </c>
      <c r="AF6432" s="0" t="n">
        <v>0</v>
      </c>
      <c r="AG6432" s="0" t="n">
        <v>0</v>
      </c>
      <c r="AH6432" s="0" t="n">
        <v>0</v>
      </c>
      <c r="AI6432" s="0" t="n">
        <v>0</v>
      </c>
      <c r="AL6432" s="0" t="n">
        <v>10017702</v>
      </c>
      <c r="AM6432" s="0" t="n">
        <v>2009</v>
      </c>
      <c r="AN6432" s="0" t="n">
        <v>47050</v>
      </c>
      <c r="AO6432" s="0" t="n">
        <v>1015</v>
      </c>
      <c r="AP6432" s="0" t="n">
        <v>1015</v>
      </c>
      <c r="AQ6432" s="0" t="n">
        <v>59544</v>
      </c>
      <c r="AR6432" s="0" t="n">
        <v>0</v>
      </c>
      <c r="AU6432" s="0" t="n">
        <v>10007934</v>
      </c>
      <c r="AV6432" s="0" t="n">
        <v>2009</v>
      </c>
      <c r="AW6432" s="0" t="n">
        <v>47050</v>
      </c>
      <c r="AX6432" s="0" t="n">
        <v>215</v>
      </c>
      <c r="AY6432" s="0" t="n">
        <v>215</v>
      </c>
      <c r="AZ6432" s="0" t="n">
        <v>59810</v>
      </c>
      <c r="BA6432" s="0" t="n">
        <v>39990</v>
      </c>
    </row>
    <row r="6433" customFormat="false" ht="13.5" hidden="false" customHeight="false" outlineLevel="0" collapsed="false">
      <c r="R6433" s="0" t="n">
        <v>10027471</v>
      </c>
      <c r="S6433" s="0" t="n">
        <v>2009</v>
      </c>
      <c r="T6433" s="0" t="n">
        <v>57040</v>
      </c>
      <c r="U6433" s="0" t="n">
        <v>496</v>
      </c>
      <c r="V6433" s="0" t="n">
        <v>496</v>
      </c>
      <c r="W6433" s="0" t="n">
        <v>59575</v>
      </c>
      <c r="X6433" s="0" t="n">
        <v>0</v>
      </c>
      <c r="Y6433" s="0" t="n">
        <v>0</v>
      </c>
      <c r="Z6433" s="0" t="n">
        <v>0</v>
      </c>
      <c r="AA6433" s="0" t="n">
        <v>0</v>
      </c>
      <c r="AB6433" s="0" t="n">
        <v>0</v>
      </c>
      <c r="AC6433" s="0" t="n">
        <v>0</v>
      </c>
      <c r="AD6433" s="0" t="n">
        <v>0</v>
      </c>
      <c r="AE6433" s="0" t="n">
        <v>0</v>
      </c>
      <c r="AF6433" s="0" t="n">
        <v>0</v>
      </c>
      <c r="AG6433" s="0" t="n">
        <v>0</v>
      </c>
      <c r="AH6433" s="0" t="n">
        <v>0</v>
      </c>
      <c r="AI6433" s="0" t="n">
        <v>0</v>
      </c>
      <c r="AL6433" s="0" t="n">
        <v>10017703</v>
      </c>
      <c r="AM6433" s="0" t="n">
        <v>2009</v>
      </c>
      <c r="AN6433" s="0" t="n">
        <v>47050</v>
      </c>
      <c r="AO6433" s="0" t="n">
        <v>1020</v>
      </c>
      <c r="AP6433" s="0" t="n">
        <v>1020</v>
      </c>
      <c r="AQ6433" s="0" t="n">
        <v>59545</v>
      </c>
      <c r="AR6433" s="0" t="n">
        <v>0</v>
      </c>
      <c r="AU6433" s="0" t="n">
        <v>10007935</v>
      </c>
      <c r="AV6433" s="0" t="n">
        <v>2009</v>
      </c>
      <c r="AW6433" s="0" t="n">
        <v>47050</v>
      </c>
      <c r="AX6433" s="0" t="n">
        <v>220</v>
      </c>
      <c r="AY6433" s="0" t="n">
        <v>220</v>
      </c>
      <c r="AZ6433" s="0" t="n">
        <v>59811</v>
      </c>
      <c r="BA6433" s="0" t="n">
        <v>0</v>
      </c>
    </row>
    <row r="6434" customFormat="false" ht="13.5" hidden="false" customHeight="false" outlineLevel="0" collapsed="false">
      <c r="R6434" s="0" t="n">
        <v>10027472</v>
      </c>
      <c r="S6434" s="0" t="n">
        <v>2009</v>
      </c>
      <c r="T6434" s="0" t="n">
        <v>57040</v>
      </c>
      <c r="U6434" s="0" t="n">
        <v>497</v>
      </c>
      <c r="V6434" s="0" t="n">
        <v>497</v>
      </c>
      <c r="W6434" s="0" t="n">
        <v>59576</v>
      </c>
      <c r="X6434" s="0" t="n">
        <v>0</v>
      </c>
      <c r="Y6434" s="0" t="n">
        <v>0</v>
      </c>
      <c r="Z6434" s="0" t="n">
        <v>0</v>
      </c>
      <c r="AA6434" s="0" t="n">
        <v>0</v>
      </c>
      <c r="AB6434" s="0" t="n">
        <v>0</v>
      </c>
      <c r="AC6434" s="0" t="n">
        <v>0</v>
      </c>
      <c r="AD6434" s="0" t="n">
        <v>0</v>
      </c>
      <c r="AE6434" s="0" t="n">
        <v>0</v>
      </c>
      <c r="AF6434" s="0" t="n">
        <v>0</v>
      </c>
      <c r="AG6434" s="0" t="n">
        <v>0</v>
      </c>
      <c r="AH6434" s="0" t="n">
        <v>0</v>
      </c>
      <c r="AI6434" s="0" t="n">
        <v>0</v>
      </c>
      <c r="AL6434" s="0" t="n">
        <v>10017704</v>
      </c>
      <c r="AM6434" s="0" t="n">
        <v>2009</v>
      </c>
      <c r="AN6434" s="0" t="n">
        <v>47050</v>
      </c>
      <c r="AO6434" s="0" t="n">
        <v>1025</v>
      </c>
      <c r="AP6434" s="0" t="n">
        <v>1025</v>
      </c>
      <c r="AQ6434" s="0" t="n">
        <v>59546</v>
      </c>
      <c r="AR6434" s="0" t="n">
        <v>0</v>
      </c>
      <c r="AU6434" s="0" t="n">
        <v>10007936</v>
      </c>
      <c r="AV6434" s="0" t="n">
        <v>2009</v>
      </c>
      <c r="AW6434" s="0" t="n">
        <v>47050</v>
      </c>
      <c r="AX6434" s="0" t="n">
        <v>225</v>
      </c>
      <c r="AY6434" s="0" t="n">
        <v>225</v>
      </c>
      <c r="AZ6434" s="0" t="n">
        <v>59812</v>
      </c>
      <c r="BA6434" s="0" t="n">
        <v>0</v>
      </c>
    </row>
    <row r="6435" customFormat="false" ht="13.5" hidden="false" customHeight="false" outlineLevel="0" collapsed="false">
      <c r="R6435" s="0" t="n">
        <v>10027473</v>
      </c>
      <c r="S6435" s="0" t="n">
        <v>2009</v>
      </c>
      <c r="T6435" s="0" t="n">
        <v>57040</v>
      </c>
      <c r="U6435" s="0" t="n">
        <v>498</v>
      </c>
      <c r="V6435" s="0" t="n">
        <v>498</v>
      </c>
      <c r="W6435" s="0" t="n">
        <v>59577</v>
      </c>
      <c r="X6435" s="0" t="n">
        <v>0</v>
      </c>
      <c r="Y6435" s="0" t="n">
        <v>0</v>
      </c>
      <c r="Z6435" s="0" t="n">
        <v>0</v>
      </c>
      <c r="AA6435" s="0" t="n">
        <v>0</v>
      </c>
      <c r="AB6435" s="0" t="n">
        <v>0</v>
      </c>
      <c r="AC6435" s="0" t="n">
        <v>0</v>
      </c>
      <c r="AD6435" s="0" t="n">
        <v>0</v>
      </c>
      <c r="AE6435" s="0" t="n">
        <v>0</v>
      </c>
      <c r="AF6435" s="0" t="n">
        <v>0</v>
      </c>
      <c r="AG6435" s="0" t="n">
        <v>0</v>
      </c>
      <c r="AH6435" s="0" t="n">
        <v>0</v>
      </c>
      <c r="AI6435" s="0" t="n">
        <v>0</v>
      </c>
      <c r="AL6435" s="0" t="n">
        <v>10017705</v>
      </c>
      <c r="AM6435" s="0" t="n">
        <v>2009</v>
      </c>
      <c r="AN6435" s="0" t="n">
        <v>47050</v>
      </c>
      <c r="AO6435" s="0" t="n">
        <v>1030</v>
      </c>
      <c r="AP6435" s="0" t="n">
        <v>1030</v>
      </c>
      <c r="AQ6435" s="0" t="n">
        <v>59547</v>
      </c>
      <c r="AR6435" s="0" t="n">
        <v>0</v>
      </c>
      <c r="AU6435" s="0" t="n">
        <v>10007937</v>
      </c>
      <c r="AV6435" s="0" t="n">
        <v>2009</v>
      </c>
      <c r="AW6435" s="0" t="n">
        <v>47050</v>
      </c>
      <c r="AX6435" s="0" t="n">
        <v>230</v>
      </c>
      <c r="AY6435" s="0" t="n">
        <v>230</v>
      </c>
      <c r="AZ6435" s="0" t="n">
        <v>59813</v>
      </c>
      <c r="BA6435" s="0" t="n">
        <v>0</v>
      </c>
    </row>
    <row r="6436" customFormat="false" ht="13.5" hidden="false" customHeight="false" outlineLevel="0" collapsed="false">
      <c r="R6436" s="0" t="n">
        <v>10027474</v>
      </c>
      <c r="S6436" s="0" t="n">
        <v>2009</v>
      </c>
      <c r="T6436" s="0" t="n">
        <v>57040</v>
      </c>
      <c r="U6436" s="0" t="n">
        <v>499</v>
      </c>
      <c r="V6436" s="0" t="n">
        <v>499</v>
      </c>
      <c r="W6436" s="0" t="n">
        <v>59578</v>
      </c>
      <c r="X6436" s="0" t="n">
        <v>0</v>
      </c>
      <c r="Y6436" s="0" t="n">
        <v>0</v>
      </c>
      <c r="Z6436" s="0" t="n">
        <v>0</v>
      </c>
      <c r="AA6436" s="0" t="n">
        <v>0</v>
      </c>
      <c r="AB6436" s="0" t="n">
        <v>0</v>
      </c>
      <c r="AC6436" s="0" t="n">
        <v>0</v>
      </c>
      <c r="AD6436" s="0" t="n">
        <v>0</v>
      </c>
      <c r="AE6436" s="0" t="n">
        <v>0</v>
      </c>
      <c r="AF6436" s="0" t="n">
        <v>0</v>
      </c>
      <c r="AG6436" s="0" t="n">
        <v>0</v>
      </c>
      <c r="AH6436" s="0" t="n">
        <v>0</v>
      </c>
      <c r="AI6436" s="0" t="n">
        <v>0</v>
      </c>
      <c r="AL6436" s="0" t="n">
        <v>10017706</v>
      </c>
      <c r="AM6436" s="0" t="n">
        <v>2009</v>
      </c>
      <c r="AN6436" s="0" t="n">
        <v>47050</v>
      </c>
      <c r="AO6436" s="0" t="n">
        <v>1035</v>
      </c>
      <c r="AP6436" s="0" t="n">
        <v>1035</v>
      </c>
      <c r="AQ6436" s="0" t="n">
        <v>59548</v>
      </c>
      <c r="AR6436" s="0" t="n">
        <v>0</v>
      </c>
      <c r="AU6436" s="0" t="n">
        <v>10007938</v>
      </c>
      <c r="AV6436" s="0" t="n">
        <v>2009</v>
      </c>
      <c r="AW6436" s="0" t="n">
        <v>47050</v>
      </c>
      <c r="AX6436" s="0" t="n">
        <v>235</v>
      </c>
      <c r="AY6436" s="0" t="n">
        <v>235</v>
      </c>
      <c r="AZ6436" s="0" t="n">
        <v>59814</v>
      </c>
      <c r="BA6436" s="0" t="n">
        <v>0</v>
      </c>
    </row>
    <row r="6437" customFormat="false" ht="13.5" hidden="false" customHeight="false" outlineLevel="0" collapsed="false">
      <c r="R6437" s="0" t="n">
        <v>10027475</v>
      </c>
      <c r="S6437" s="0" t="n">
        <v>2009</v>
      </c>
      <c r="T6437" s="0" t="n">
        <v>57041</v>
      </c>
      <c r="U6437" s="0" t="n">
        <v>210</v>
      </c>
      <c r="V6437" s="0" t="n">
        <v>210</v>
      </c>
      <c r="W6437" s="0" t="n">
        <v>59563</v>
      </c>
      <c r="X6437" s="0" t="n">
        <v>84041</v>
      </c>
      <c r="Y6437" s="0" t="n">
        <v>84041</v>
      </c>
      <c r="Z6437" s="0" t="n">
        <v>0</v>
      </c>
      <c r="AA6437" s="0" t="n">
        <v>0</v>
      </c>
      <c r="AB6437" s="0" t="n">
        <v>0</v>
      </c>
      <c r="AC6437" s="0" t="n">
        <v>84041</v>
      </c>
      <c r="AD6437" s="0" t="n">
        <v>0</v>
      </c>
      <c r="AE6437" s="0" t="n">
        <v>0</v>
      </c>
      <c r="AF6437" s="0" t="n">
        <v>0</v>
      </c>
      <c r="AG6437" s="0" t="n">
        <v>0</v>
      </c>
      <c r="AH6437" s="0" t="n">
        <v>84041</v>
      </c>
      <c r="AI6437" s="0" t="n">
        <v>0</v>
      </c>
      <c r="AL6437" s="0" t="n">
        <v>10017707</v>
      </c>
      <c r="AM6437" s="0" t="n">
        <v>2009</v>
      </c>
      <c r="AN6437" s="0" t="n">
        <v>47050</v>
      </c>
      <c r="AO6437" s="0" t="n">
        <v>1040</v>
      </c>
      <c r="AP6437" s="0" t="n">
        <v>1040</v>
      </c>
      <c r="AQ6437" s="0" t="n">
        <v>59549</v>
      </c>
      <c r="AR6437" s="0" t="n">
        <v>0</v>
      </c>
      <c r="AU6437" s="0" t="n">
        <v>10007939</v>
      </c>
      <c r="AV6437" s="0" t="n">
        <v>2009</v>
      </c>
      <c r="AW6437" s="0" t="n">
        <v>47050</v>
      </c>
      <c r="AX6437" s="0" t="n">
        <v>240</v>
      </c>
      <c r="AY6437" s="0" t="n">
        <v>240</v>
      </c>
      <c r="AZ6437" s="0" t="n">
        <v>59815</v>
      </c>
      <c r="BA6437" s="0" t="n">
        <v>0</v>
      </c>
    </row>
    <row r="6438" customFormat="false" ht="13.5" hidden="false" customHeight="false" outlineLevel="0" collapsed="false">
      <c r="R6438" s="0" t="n">
        <v>10027476</v>
      </c>
      <c r="S6438" s="0" t="n">
        <v>2009</v>
      </c>
      <c r="T6438" s="0" t="n">
        <v>57041</v>
      </c>
      <c r="U6438" s="0" t="n">
        <v>220</v>
      </c>
      <c r="V6438" s="0" t="n">
        <v>220</v>
      </c>
      <c r="W6438" s="0" t="n">
        <v>59564</v>
      </c>
      <c r="X6438" s="0" t="n">
        <v>0</v>
      </c>
      <c r="Y6438" s="0" t="n">
        <v>587882</v>
      </c>
      <c r="Z6438" s="0" t="n">
        <v>0</v>
      </c>
      <c r="AA6438" s="0" t="n">
        <v>0</v>
      </c>
      <c r="AB6438" s="0" t="n">
        <v>0</v>
      </c>
      <c r="AC6438" s="0" t="n">
        <v>587882</v>
      </c>
      <c r="AD6438" s="0" t="n">
        <v>587882</v>
      </c>
      <c r="AE6438" s="0" t="n">
        <v>0</v>
      </c>
      <c r="AF6438" s="0" t="n">
        <v>0</v>
      </c>
      <c r="AG6438" s="0" t="n">
        <v>587882</v>
      </c>
      <c r="AH6438" s="0" t="n">
        <v>0</v>
      </c>
      <c r="AI6438" s="0" t="n">
        <v>0</v>
      </c>
      <c r="AL6438" s="0" t="n">
        <v>10017708</v>
      </c>
      <c r="AM6438" s="0" t="n">
        <v>2009</v>
      </c>
      <c r="AN6438" s="0" t="n">
        <v>47050</v>
      </c>
      <c r="AO6438" s="0" t="n">
        <v>1045</v>
      </c>
      <c r="AP6438" s="0" t="n">
        <v>1045</v>
      </c>
      <c r="AQ6438" s="0" t="n">
        <v>59550</v>
      </c>
      <c r="AR6438" s="0" t="n">
        <v>0</v>
      </c>
      <c r="AU6438" s="0" t="n">
        <v>10007940</v>
      </c>
      <c r="AV6438" s="0" t="n">
        <v>2009</v>
      </c>
      <c r="AW6438" s="0" t="n">
        <v>47050</v>
      </c>
      <c r="AX6438" s="0" t="n">
        <v>245</v>
      </c>
      <c r="AY6438" s="0" t="n">
        <v>245</v>
      </c>
      <c r="AZ6438" s="0" t="n">
        <v>59816</v>
      </c>
      <c r="BA6438" s="0" t="n">
        <v>0</v>
      </c>
    </row>
    <row r="6439" customFormat="false" ht="13.5" hidden="false" customHeight="false" outlineLevel="0" collapsed="false">
      <c r="R6439" s="0" t="n">
        <v>10027477</v>
      </c>
      <c r="S6439" s="0" t="n">
        <v>2009</v>
      </c>
      <c r="T6439" s="0" t="n">
        <v>57041</v>
      </c>
      <c r="U6439" s="0" t="n">
        <v>230</v>
      </c>
      <c r="V6439" s="0" t="n">
        <v>230</v>
      </c>
      <c r="W6439" s="0" t="n">
        <v>59565</v>
      </c>
      <c r="X6439" s="0" t="n">
        <v>0</v>
      </c>
      <c r="Y6439" s="0" t="n">
        <v>1578598</v>
      </c>
      <c r="Z6439" s="0" t="n">
        <v>0</v>
      </c>
      <c r="AA6439" s="0" t="n">
        <v>0</v>
      </c>
      <c r="AB6439" s="0" t="n">
        <v>0</v>
      </c>
      <c r="AC6439" s="0" t="n">
        <v>1578598</v>
      </c>
      <c r="AD6439" s="0" t="n">
        <v>1578598</v>
      </c>
      <c r="AE6439" s="0" t="n">
        <v>0</v>
      </c>
      <c r="AF6439" s="0" t="n">
        <v>0</v>
      </c>
      <c r="AG6439" s="0" t="n">
        <v>1578598</v>
      </c>
      <c r="AH6439" s="0" t="n">
        <v>0</v>
      </c>
      <c r="AI6439" s="0" t="n">
        <v>36566</v>
      </c>
      <c r="AL6439" s="0" t="n">
        <v>10017709</v>
      </c>
      <c r="AM6439" s="0" t="n">
        <v>2009</v>
      </c>
      <c r="AN6439" s="0" t="n">
        <v>47050</v>
      </c>
      <c r="AO6439" s="0" t="n">
        <v>1096</v>
      </c>
      <c r="AP6439" s="0" t="n">
        <v>1096</v>
      </c>
      <c r="AQ6439" s="0" t="n">
        <v>732521</v>
      </c>
      <c r="AR6439" s="0" t="n">
        <v>6000</v>
      </c>
      <c r="AU6439" s="0" t="n">
        <v>10007941</v>
      </c>
      <c r="AV6439" s="0" t="n">
        <v>2009</v>
      </c>
      <c r="AW6439" s="0" t="n">
        <v>47050</v>
      </c>
      <c r="AX6439" s="0" t="n">
        <v>296</v>
      </c>
      <c r="AY6439" s="0" t="n">
        <v>296</v>
      </c>
      <c r="AZ6439" s="0" t="n">
        <v>732519</v>
      </c>
      <c r="BA6439" s="0" t="n">
        <v>42</v>
      </c>
    </row>
    <row r="6440" customFormat="false" ht="13.5" hidden="false" customHeight="false" outlineLevel="0" collapsed="false">
      <c r="R6440" s="0" t="n">
        <v>10027478</v>
      </c>
      <c r="S6440" s="0" t="n">
        <v>2009</v>
      </c>
      <c r="T6440" s="0" t="n">
        <v>57041</v>
      </c>
      <c r="U6440" s="0" t="n">
        <v>240</v>
      </c>
      <c r="V6440" s="0" t="n">
        <v>240</v>
      </c>
      <c r="W6440" s="0" t="n">
        <v>59566</v>
      </c>
      <c r="X6440" s="0" t="n">
        <v>2808758</v>
      </c>
      <c r="Y6440" s="0" t="n">
        <v>8671463</v>
      </c>
      <c r="Z6440" s="0" t="n">
        <v>0</v>
      </c>
      <c r="AA6440" s="0" t="n">
        <v>0</v>
      </c>
      <c r="AB6440" s="0" t="n">
        <v>0</v>
      </c>
      <c r="AC6440" s="0" t="n">
        <v>8671463</v>
      </c>
      <c r="AD6440" s="0" t="n">
        <v>5862705</v>
      </c>
      <c r="AE6440" s="0" t="n">
        <v>213600</v>
      </c>
      <c r="AF6440" s="0" t="n">
        <v>0</v>
      </c>
      <c r="AG6440" s="0" t="n">
        <v>6076305</v>
      </c>
      <c r="AH6440" s="0" t="n">
        <v>2595158</v>
      </c>
      <c r="AI6440" s="0" t="n">
        <v>0</v>
      </c>
      <c r="AL6440" s="0" t="n">
        <v>10017710</v>
      </c>
      <c r="AM6440" s="0" t="n">
        <v>2009</v>
      </c>
      <c r="AN6440" s="0" t="n">
        <v>47050</v>
      </c>
      <c r="AO6440" s="0" t="n">
        <v>1097</v>
      </c>
      <c r="AP6440" s="0" t="n">
        <v>1097</v>
      </c>
      <c r="AQ6440" s="0" t="n">
        <v>59552</v>
      </c>
      <c r="AR6440" s="0" t="n">
        <v>0</v>
      </c>
      <c r="AU6440" s="0" t="n">
        <v>10007942</v>
      </c>
      <c r="AV6440" s="0" t="n">
        <v>2009</v>
      </c>
      <c r="AW6440" s="0" t="n">
        <v>47050</v>
      </c>
      <c r="AX6440" s="0" t="n">
        <v>297</v>
      </c>
      <c r="AY6440" s="0" t="n">
        <v>297</v>
      </c>
      <c r="AZ6440" s="0" t="n">
        <v>59818</v>
      </c>
      <c r="BA6440" s="0" t="n">
        <v>0</v>
      </c>
    </row>
    <row r="6441" customFormat="false" ht="13.5" hidden="false" customHeight="false" outlineLevel="0" collapsed="false">
      <c r="R6441" s="0" t="n">
        <v>10027479</v>
      </c>
      <c r="S6441" s="0" t="n">
        <v>2009</v>
      </c>
      <c r="T6441" s="0" t="n">
        <v>57041</v>
      </c>
      <c r="U6441" s="0" t="n">
        <v>296</v>
      </c>
      <c r="V6441" s="0" t="n">
        <v>296</v>
      </c>
      <c r="W6441" s="0" t="n">
        <v>1222144</v>
      </c>
      <c r="X6441" s="0" t="n">
        <v>19353</v>
      </c>
      <c r="Y6441" s="0" t="n">
        <v>25803</v>
      </c>
      <c r="Z6441" s="0" t="n">
        <v>0</v>
      </c>
      <c r="AA6441" s="0" t="n">
        <v>0</v>
      </c>
      <c r="AB6441" s="0" t="n">
        <v>0</v>
      </c>
      <c r="AC6441" s="0" t="n">
        <v>25803</v>
      </c>
      <c r="AD6441" s="0" t="n">
        <v>6451</v>
      </c>
      <c r="AE6441" s="0" t="n">
        <v>2579</v>
      </c>
      <c r="AF6441" s="0" t="n">
        <v>0</v>
      </c>
      <c r="AG6441" s="0" t="n">
        <v>9030</v>
      </c>
      <c r="AH6441" s="0" t="n">
        <v>16773</v>
      </c>
      <c r="AI6441" s="0" t="n">
        <v>0</v>
      </c>
      <c r="AL6441" s="0" t="n">
        <v>10017711</v>
      </c>
      <c r="AM6441" s="0" t="n">
        <v>2009</v>
      </c>
      <c r="AN6441" s="0" t="n">
        <v>47050</v>
      </c>
      <c r="AO6441" s="0" t="n">
        <v>1098</v>
      </c>
      <c r="AP6441" s="0" t="n">
        <v>1098</v>
      </c>
      <c r="AQ6441" s="0" t="n">
        <v>59553</v>
      </c>
      <c r="AR6441" s="0" t="n">
        <v>0</v>
      </c>
      <c r="AU6441" s="0" t="n">
        <v>10007943</v>
      </c>
      <c r="AV6441" s="0" t="n">
        <v>2009</v>
      </c>
      <c r="AW6441" s="0" t="n">
        <v>47050</v>
      </c>
      <c r="AX6441" s="0" t="n">
        <v>298</v>
      </c>
      <c r="AY6441" s="0" t="n">
        <v>298</v>
      </c>
      <c r="AZ6441" s="0" t="n">
        <v>59819</v>
      </c>
      <c r="BA6441" s="0" t="n">
        <v>0</v>
      </c>
    </row>
    <row r="6442" customFormat="false" ht="13.5" hidden="false" customHeight="false" outlineLevel="0" collapsed="false">
      <c r="R6442" s="0" t="n">
        <v>10027480</v>
      </c>
      <c r="S6442" s="0" t="n">
        <v>2009</v>
      </c>
      <c r="T6442" s="0" t="n">
        <v>57041</v>
      </c>
      <c r="U6442" s="0" t="n">
        <v>297</v>
      </c>
      <c r="V6442" s="0" t="n">
        <v>297</v>
      </c>
      <c r="W6442" s="0" t="n">
        <v>59568</v>
      </c>
      <c r="X6442" s="0" t="n">
        <v>0</v>
      </c>
      <c r="Y6442" s="0" t="n">
        <v>0</v>
      </c>
      <c r="Z6442" s="0" t="n">
        <v>0</v>
      </c>
      <c r="AA6442" s="0" t="n">
        <v>0</v>
      </c>
      <c r="AB6442" s="0" t="n">
        <v>0</v>
      </c>
      <c r="AC6442" s="0" t="n">
        <v>0</v>
      </c>
      <c r="AD6442" s="0" t="n">
        <v>0</v>
      </c>
      <c r="AE6442" s="0" t="n">
        <v>0</v>
      </c>
      <c r="AF6442" s="0" t="n">
        <v>0</v>
      </c>
      <c r="AG6442" s="0" t="n">
        <v>0</v>
      </c>
      <c r="AH6442" s="0" t="n">
        <v>0</v>
      </c>
      <c r="AI6442" s="0" t="n">
        <v>0</v>
      </c>
      <c r="AL6442" s="0" t="n">
        <v>10017712</v>
      </c>
      <c r="AM6442" s="0" t="n">
        <v>2009</v>
      </c>
      <c r="AN6442" s="0" t="n">
        <v>47050</v>
      </c>
      <c r="AO6442" s="0" t="n">
        <v>1099</v>
      </c>
      <c r="AP6442" s="0" t="n">
        <v>1099</v>
      </c>
      <c r="AQ6442" s="0" t="n">
        <v>59554</v>
      </c>
      <c r="AR6442" s="0" t="n">
        <v>189777</v>
      </c>
      <c r="AU6442" s="0" t="n">
        <v>10007944</v>
      </c>
      <c r="AV6442" s="0" t="n">
        <v>2009</v>
      </c>
      <c r="AW6442" s="0" t="n">
        <v>47050</v>
      </c>
      <c r="AX6442" s="0" t="n">
        <v>299</v>
      </c>
      <c r="AY6442" s="0" t="n">
        <v>299</v>
      </c>
      <c r="AZ6442" s="0" t="n">
        <v>59820</v>
      </c>
      <c r="BA6442" s="0" t="n">
        <v>449243</v>
      </c>
    </row>
    <row r="6443" customFormat="false" ht="13.5" hidden="false" customHeight="false" outlineLevel="0" collapsed="false">
      <c r="R6443" s="0" t="n">
        <v>10027481</v>
      </c>
      <c r="S6443" s="0" t="n">
        <v>2009</v>
      </c>
      <c r="T6443" s="0" t="n">
        <v>57041</v>
      </c>
      <c r="U6443" s="0" t="n">
        <v>298</v>
      </c>
      <c r="V6443" s="0" t="n">
        <v>298</v>
      </c>
      <c r="W6443" s="0" t="n">
        <v>59569</v>
      </c>
      <c r="X6443" s="0" t="n">
        <v>0</v>
      </c>
      <c r="Y6443" s="0" t="n">
        <v>0</v>
      </c>
      <c r="Z6443" s="0" t="n">
        <v>0</v>
      </c>
      <c r="AA6443" s="0" t="n">
        <v>0</v>
      </c>
      <c r="AB6443" s="0" t="n">
        <v>0</v>
      </c>
      <c r="AC6443" s="0" t="n">
        <v>0</v>
      </c>
      <c r="AD6443" s="0" t="n">
        <v>0</v>
      </c>
      <c r="AE6443" s="0" t="n">
        <v>0</v>
      </c>
      <c r="AF6443" s="0" t="n">
        <v>0</v>
      </c>
      <c r="AG6443" s="0" t="n">
        <v>0</v>
      </c>
      <c r="AH6443" s="0" t="n">
        <v>0</v>
      </c>
      <c r="AI6443" s="0" t="n">
        <v>0</v>
      </c>
      <c r="AL6443" s="0" t="n">
        <v>10017713</v>
      </c>
      <c r="AM6443" s="0" t="n">
        <v>2009</v>
      </c>
      <c r="AN6443" s="0" t="n">
        <v>47050</v>
      </c>
      <c r="AO6443" s="0" t="n">
        <v>1210</v>
      </c>
      <c r="AP6443" s="0" t="n">
        <v>1210</v>
      </c>
      <c r="AQ6443" s="0" t="n">
        <v>59555</v>
      </c>
      <c r="AR6443" s="0" t="n">
        <v>78951</v>
      </c>
      <c r="AU6443" s="0" t="n">
        <v>10007945</v>
      </c>
      <c r="AV6443" s="0" t="n">
        <v>2009</v>
      </c>
      <c r="AW6443" s="0" t="n">
        <v>47050</v>
      </c>
      <c r="AX6443" s="0" t="n">
        <v>410</v>
      </c>
      <c r="AY6443" s="0" t="n">
        <v>410</v>
      </c>
      <c r="AZ6443" s="0" t="n">
        <v>59821</v>
      </c>
      <c r="BA6443" s="0" t="n">
        <v>205812</v>
      </c>
    </row>
    <row r="6444" customFormat="false" ht="13.5" hidden="false" customHeight="false" outlineLevel="0" collapsed="false">
      <c r="R6444" s="0" t="n">
        <v>10027482</v>
      </c>
      <c r="S6444" s="0" t="n">
        <v>2009</v>
      </c>
      <c r="T6444" s="0" t="n">
        <v>57041</v>
      </c>
      <c r="U6444" s="0" t="n">
        <v>299</v>
      </c>
      <c r="V6444" s="0" t="n">
        <v>299</v>
      </c>
      <c r="W6444" s="0" t="n">
        <v>59570</v>
      </c>
      <c r="X6444" s="0" t="n">
        <v>2912152</v>
      </c>
      <c r="Y6444" s="0" t="n">
        <v>10947787</v>
      </c>
      <c r="Z6444" s="0" t="n">
        <v>0</v>
      </c>
      <c r="AA6444" s="0" t="n">
        <v>0</v>
      </c>
      <c r="AB6444" s="0" t="n">
        <v>0</v>
      </c>
      <c r="AC6444" s="0" t="n">
        <v>10947787</v>
      </c>
      <c r="AD6444" s="0" t="n">
        <v>8035636</v>
      </c>
      <c r="AE6444" s="0" t="n">
        <v>216179</v>
      </c>
      <c r="AF6444" s="0" t="n">
        <v>0</v>
      </c>
      <c r="AG6444" s="0" t="n">
        <v>8251815</v>
      </c>
      <c r="AH6444" s="0" t="n">
        <v>2695972</v>
      </c>
      <c r="AI6444" s="0" t="n">
        <v>36566</v>
      </c>
      <c r="AL6444" s="0" t="n">
        <v>10017714</v>
      </c>
      <c r="AM6444" s="0" t="n">
        <v>2009</v>
      </c>
      <c r="AN6444" s="0" t="n">
        <v>47050</v>
      </c>
      <c r="AO6444" s="0" t="n">
        <v>1220</v>
      </c>
      <c r="AP6444" s="0" t="n">
        <v>1220</v>
      </c>
      <c r="AQ6444" s="0" t="n">
        <v>59556</v>
      </c>
      <c r="AR6444" s="0" t="n">
        <v>107060</v>
      </c>
      <c r="AU6444" s="0" t="n">
        <v>10007946</v>
      </c>
      <c r="AV6444" s="0" t="n">
        <v>2009</v>
      </c>
      <c r="AW6444" s="0" t="n">
        <v>47050</v>
      </c>
      <c r="AX6444" s="0" t="n">
        <v>420</v>
      </c>
      <c r="AY6444" s="0" t="n">
        <v>420</v>
      </c>
      <c r="AZ6444" s="0" t="n">
        <v>59822</v>
      </c>
      <c r="BA6444" s="0" t="n">
        <v>270658</v>
      </c>
    </row>
    <row r="6445" customFormat="false" ht="13.5" hidden="false" customHeight="false" outlineLevel="0" collapsed="false">
      <c r="R6445" s="0" t="n">
        <v>10027483</v>
      </c>
      <c r="S6445" s="0" t="n">
        <v>2009</v>
      </c>
      <c r="T6445" s="0" t="n">
        <v>57041</v>
      </c>
      <c r="U6445" s="0" t="n">
        <v>410</v>
      </c>
      <c r="V6445" s="0" t="n">
        <v>410</v>
      </c>
      <c r="W6445" s="0" t="n">
        <v>59571</v>
      </c>
      <c r="X6445" s="0" t="n">
        <v>73754</v>
      </c>
      <c r="Y6445" s="0" t="n">
        <v>73754</v>
      </c>
      <c r="Z6445" s="0" t="n">
        <v>0</v>
      </c>
      <c r="AA6445" s="0" t="n">
        <v>0</v>
      </c>
      <c r="AB6445" s="0" t="n">
        <v>0</v>
      </c>
      <c r="AC6445" s="0" t="n">
        <v>73754</v>
      </c>
      <c r="AD6445" s="0" t="n">
        <v>0</v>
      </c>
      <c r="AE6445" s="0" t="n">
        <v>0</v>
      </c>
      <c r="AF6445" s="0" t="n">
        <v>0</v>
      </c>
      <c r="AG6445" s="0" t="n">
        <v>0</v>
      </c>
      <c r="AH6445" s="0" t="n">
        <v>73754</v>
      </c>
      <c r="AI6445" s="0" t="n">
        <v>0</v>
      </c>
      <c r="AL6445" s="0" t="n">
        <v>10017715</v>
      </c>
      <c r="AM6445" s="0" t="n">
        <v>2009</v>
      </c>
      <c r="AN6445" s="0" t="n">
        <v>47050</v>
      </c>
      <c r="AO6445" s="0" t="n">
        <v>1230</v>
      </c>
      <c r="AP6445" s="0" t="n">
        <v>1230</v>
      </c>
      <c r="AQ6445" s="0" t="n">
        <v>59557</v>
      </c>
      <c r="AR6445" s="0" t="n">
        <v>46086</v>
      </c>
      <c r="AU6445" s="0" t="n">
        <v>10007947</v>
      </c>
      <c r="AV6445" s="0" t="n">
        <v>2009</v>
      </c>
      <c r="AW6445" s="0" t="n">
        <v>47050</v>
      </c>
      <c r="AX6445" s="0" t="n">
        <v>430</v>
      </c>
      <c r="AY6445" s="0" t="n">
        <v>430</v>
      </c>
      <c r="AZ6445" s="0" t="n">
        <v>59823</v>
      </c>
      <c r="BA6445" s="0" t="n">
        <v>89240</v>
      </c>
    </row>
    <row r="6446" customFormat="false" ht="13.5" hidden="false" customHeight="false" outlineLevel="0" collapsed="false">
      <c r="R6446" s="0" t="n">
        <v>10027484</v>
      </c>
      <c r="S6446" s="0" t="n">
        <v>2009</v>
      </c>
      <c r="T6446" s="0" t="n">
        <v>57041</v>
      </c>
      <c r="U6446" s="0" t="n">
        <v>420</v>
      </c>
      <c r="V6446" s="0" t="n">
        <v>420</v>
      </c>
      <c r="W6446" s="0" t="n">
        <v>59572</v>
      </c>
      <c r="X6446" s="0" t="n">
        <v>0</v>
      </c>
      <c r="Y6446" s="0" t="n">
        <v>6225972</v>
      </c>
      <c r="Z6446" s="0" t="n">
        <v>0</v>
      </c>
      <c r="AA6446" s="0" t="n">
        <v>0</v>
      </c>
      <c r="AB6446" s="0" t="n">
        <v>0</v>
      </c>
      <c r="AC6446" s="0" t="n">
        <v>6225972</v>
      </c>
      <c r="AD6446" s="0" t="n">
        <v>6225972</v>
      </c>
      <c r="AE6446" s="0" t="n">
        <v>0</v>
      </c>
      <c r="AF6446" s="0" t="n">
        <v>0</v>
      </c>
      <c r="AG6446" s="0" t="n">
        <v>6225972</v>
      </c>
      <c r="AH6446" s="0" t="n">
        <v>0</v>
      </c>
      <c r="AI6446" s="0" t="n">
        <v>0</v>
      </c>
      <c r="AL6446" s="0" t="n">
        <v>10017716</v>
      </c>
      <c r="AM6446" s="0" t="n">
        <v>2009</v>
      </c>
      <c r="AN6446" s="0" t="n">
        <v>47050</v>
      </c>
      <c r="AO6446" s="0" t="n">
        <v>1240</v>
      </c>
      <c r="AP6446" s="0" t="n">
        <v>1240</v>
      </c>
      <c r="AQ6446" s="0" t="n">
        <v>59558</v>
      </c>
      <c r="AR6446" s="0" t="n">
        <v>0</v>
      </c>
      <c r="AU6446" s="0" t="n">
        <v>10007948</v>
      </c>
      <c r="AV6446" s="0" t="n">
        <v>2009</v>
      </c>
      <c r="AW6446" s="0" t="n">
        <v>47050</v>
      </c>
      <c r="AX6446" s="0" t="n">
        <v>440</v>
      </c>
      <c r="AY6446" s="0" t="n">
        <v>440</v>
      </c>
      <c r="AZ6446" s="0" t="n">
        <v>59824</v>
      </c>
      <c r="BA6446" s="0" t="n">
        <v>0</v>
      </c>
    </row>
    <row r="6447" customFormat="false" ht="13.5" hidden="false" customHeight="false" outlineLevel="0" collapsed="false">
      <c r="R6447" s="0" t="n">
        <v>10027485</v>
      </c>
      <c r="S6447" s="0" t="n">
        <v>2009</v>
      </c>
      <c r="T6447" s="0" t="n">
        <v>57041</v>
      </c>
      <c r="U6447" s="0" t="n">
        <v>430</v>
      </c>
      <c r="V6447" s="0" t="n">
        <v>430</v>
      </c>
      <c r="W6447" s="0" t="n">
        <v>59573</v>
      </c>
      <c r="X6447" s="0" t="n">
        <v>0</v>
      </c>
      <c r="Y6447" s="0" t="n">
        <v>2442570</v>
      </c>
      <c r="Z6447" s="0" t="n">
        <v>0</v>
      </c>
      <c r="AA6447" s="0" t="n">
        <v>0</v>
      </c>
      <c r="AB6447" s="0" t="n">
        <v>0</v>
      </c>
      <c r="AC6447" s="0" t="n">
        <v>2442570</v>
      </c>
      <c r="AD6447" s="0" t="n">
        <v>2442570</v>
      </c>
      <c r="AE6447" s="0" t="n">
        <v>0</v>
      </c>
      <c r="AF6447" s="0" t="n">
        <v>0</v>
      </c>
      <c r="AG6447" s="0" t="n">
        <v>2442570</v>
      </c>
      <c r="AH6447" s="0" t="n">
        <v>0</v>
      </c>
      <c r="AI6447" s="0" t="n">
        <v>54119</v>
      </c>
      <c r="AL6447" s="0" t="n">
        <v>10017717</v>
      </c>
      <c r="AM6447" s="0" t="n">
        <v>2009</v>
      </c>
      <c r="AN6447" s="0" t="n">
        <v>47050</v>
      </c>
      <c r="AO6447" s="0" t="n">
        <v>1297</v>
      </c>
      <c r="AP6447" s="0" t="n">
        <v>1297</v>
      </c>
      <c r="AQ6447" s="0" t="n">
        <v>59559</v>
      </c>
      <c r="AR6447" s="0" t="n">
        <v>0</v>
      </c>
      <c r="AU6447" s="0" t="n">
        <v>10007949</v>
      </c>
      <c r="AV6447" s="0" t="n">
        <v>2009</v>
      </c>
      <c r="AW6447" s="0" t="n">
        <v>47050</v>
      </c>
      <c r="AX6447" s="0" t="n">
        <v>497</v>
      </c>
      <c r="AY6447" s="0" t="n">
        <v>497</v>
      </c>
      <c r="AZ6447" s="0" t="n">
        <v>59825</v>
      </c>
      <c r="BA6447" s="0" t="n">
        <v>0</v>
      </c>
    </row>
    <row r="6448" customFormat="false" ht="13.5" hidden="false" customHeight="false" outlineLevel="0" collapsed="false">
      <c r="R6448" s="0" t="n">
        <v>10027486</v>
      </c>
      <c r="S6448" s="0" t="n">
        <v>2009</v>
      </c>
      <c r="T6448" s="0" t="n">
        <v>57041</v>
      </c>
      <c r="U6448" s="0" t="n">
        <v>440</v>
      </c>
      <c r="V6448" s="0" t="n">
        <v>440</v>
      </c>
      <c r="W6448" s="0" t="n">
        <v>59574</v>
      </c>
      <c r="X6448" s="0" t="n">
        <v>1750549</v>
      </c>
      <c r="Y6448" s="0" t="n">
        <v>5261023</v>
      </c>
      <c r="Z6448" s="0" t="n">
        <v>55320</v>
      </c>
      <c r="AA6448" s="0" t="n">
        <v>0</v>
      </c>
      <c r="AB6448" s="0" t="n">
        <v>0</v>
      </c>
      <c r="AC6448" s="0" t="n">
        <v>5316343</v>
      </c>
      <c r="AD6448" s="0" t="n">
        <v>3510474</v>
      </c>
      <c r="AE6448" s="0" t="n">
        <v>135555</v>
      </c>
      <c r="AF6448" s="0" t="n">
        <v>0</v>
      </c>
      <c r="AG6448" s="0" t="n">
        <v>3646029</v>
      </c>
      <c r="AH6448" s="0" t="n">
        <v>1670314</v>
      </c>
      <c r="AI6448" s="0" t="n">
        <v>0</v>
      </c>
      <c r="AL6448" s="0" t="n">
        <v>10017718</v>
      </c>
      <c r="AM6448" s="0" t="n">
        <v>2009</v>
      </c>
      <c r="AN6448" s="0" t="n">
        <v>47050</v>
      </c>
      <c r="AO6448" s="0" t="n">
        <v>1298</v>
      </c>
      <c r="AP6448" s="0" t="n">
        <v>1298</v>
      </c>
      <c r="AQ6448" s="0" t="n">
        <v>59560</v>
      </c>
      <c r="AR6448" s="0" t="n">
        <v>0</v>
      </c>
      <c r="AU6448" s="0" t="n">
        <v>10007950</v>
      </c>
      <c r="AV6448" s="0" t="n">
        <v>2009</v>
      </c>
      <c r="AW6448" s="0" t="n">
        <v>47050</v>
      </c>
      <c r="AX6448" s="0" t="n">
        <v>498</v>
      </c>
      <c r="AY6448" s="0" t="n">
        <v>498</v>
      </c>
      <c r="AZ6448" s="0" t="n">
        <v>59826</v>
      </c>
      <c r="BA6448" s="0" t="n">
        <v>0</v>
      </c>
    </row>
    <row r="6449" customFormat="false" ht="13.5" hidden="false" customHeight="false" outlineLevel="0" collapsed="false">
      <c r="R6449" s="0" t="n">
        <v>10027487</v>
      </c>
      <c r="S6449" s="0" t="n">
        <v>2009</v>
      </c>
      <c r="T6449" s="0" t="n">
        <v>57041</v>
      </c>
      <c r="U6449" s="0" t="n">
        <v>496</v>
      </c>
      <c r="V6449" s="0" t="n">
        <v>496</v>
      </c>
      <c r="W6449" s="0" t="n">
        <v>1222146</v>
      </c>
      <c r="X6449" s="0" t="n">
        <v>38080</v>
      </c>
      <c r="Y6449" s="0" t="n">
        <v>167841</v>
      </c>
      <c r="Z6449" s="0" t="n">
        <v>0</v>
      </c>
      <c r="AA6449" s="0" t="n">
        <v>0</v>
      </c>
      <c r="AB6449" s="0" t="n">
        <v>0</v>
      </c>
      <c r="AC6449" s="0" t="n">
        <v>167841</v>
      </c>
      <c r="AD6449" s="0" t="n">
        <v>129761</v>
      </c>
      <c r="AE6449" s="0" t="n">
        <v>11390</v>
      </c>
      <c r="AF6449" s="0" t="n">
        <v>0</v>
      </c>
      <c r="AG6449" s="0" t="n">
        <v>141151</v>
      </c>
      <c r="AH6449" s="0" t="n">
        <v>26690</v>
      </c>
      <c r="AI6449" s="0" t="n">
        <v>0</v>
      </c>
      <c r="AL6449" s="0" t="n">
        <v>10017719</v>
      </c>
      <c r="AM6449" s="0" t="n">
        <v>2009</v>
      </c>
      <c r="AN6449" s="0" t="n">
        <v>47050</v>
      </c>
      <c r="AO6449" s="0" t="n">
        <v>1299</v>
      </c>
      <c r="AP6449" s="0" t="n">
        <v>1299</v>
      </c>
      <c r="AQ6449" s="0" t="n">
        <v>59561</v>
      </c>
      <c r="AR6449" s="0" t="n">
        <v>232097</v>
      </c>
      <c r="AU6449" s="0" t="n">
        <v>10007951</v>
      </c>
      <c r="AV6449" s="0" t="n">
        <v>2009</v>
      </c>
      <c r="AW6449" s="0" t="n">
        <v>47050</v>
      </c>
      <c r="AX6449" s="0" t="n">
        <v>499</v>
      </c>
      <c r="AY6449" s="0" t="n">
        <v>499</v>
      </c>
      <c r="AZ6449" s="0" t="n">
        <v>59827</v>
      </c>
      <c r="BA6449" s="0" t="n">
        <v>565710</v>
      </c>
    </row>
    <row r="6450" customFormat="false" ht="13.5" hidden="false" customHeight="false" outlineLevel="0" collapsed="false">
      <c r="R6450" s="0" t="n">
        <v>10027488</v>
      </c>
      <c r="S6450" s="0" t="n">
        <v>2009</v>
      </c>
      <c r="T6450" s="0" t="n">
        <v>57041</v>
      </c>
      <c r="U6450" s="0" t="n">
        <v>497</v>
      </c>
      <c r="V6450" s="0" t="n">
        <v>497</v>
      </c>
      <c r="W6450" s="0" t="n">
        <v>59576</v>
      </c>
      <c r="X6450" s="0" t="n">
        <v>0</v>
      </c>
      <c r="Y6450" s="0" t="n">
        <v>0</v>
      </c>
      <c r="Z6450" s="0" t="n">
        <v>0</v>
      </c>
      <c r="AA6450" s="0" t="n">
        <v>0</v>
      </c>
      <c r="AB6450" s="0" t="n">
        <v>0</v>
      </c>
      <c r="AC6450" s="0" t="n">
        <v>0</v>
      </c>
      <c r="AD6450" s="0" t="n">
        <v>0</v>
      </c>
      <c r="AE6450" s="0" t="n">
        <v>0</v>
      </c>
      <c r="AF6450" s="0" t="n">
        <v>0</v>
      </c>
      <c r="AG6450" s="0" t="n">
        <v>0</v>
      </c>
      <c r="AH6450" s="0" t="n">
        <v>0</v>
      </c>
      <c r="AI6450" s="0" t="n">
        <v>0</v>
      </c>
      <c r="AL6450" s="0" t="n">
        <v>10017720</v>
      </c>
      <c r="AM6450" s="0" t="n">
        <v>2009</v>
      </c>
      <c r="AN6450" s="0" t="n">
        <v>47050</v>
      </c>
      <c r="AO6450" s="0" t="n">
        <v>9920</v>
      </c>
      <c r="AP6450" s="0" t="n">
        <v>1301</v>
      </c>
      <c r="AQ6450" s="0" t="n">
        <v>59562</v>
      </c>
      <c r="AR6450" s="0" t="n">
        <v>-42320</v>
      </c>
      <c r="AU6450" s="0" t="n">
        <v>10007952</v>
      </c>
      <c r="AV6450" s="0" t="n">
        <v>2009</v>
      </c>
      <c r="AW6450" s="0" t="n">
        <v>47050</v>
      </c>
      <c r="AX6450" s="0" t="n">
        <v>9910</v>
      </c>
      <c r="AY6450" s="0" t="n">
        <v>501</v>
      </c>
      <c r="AZ6450" s="0" t="n">
        <v>59828</v>
      </c>
      <c r="BA6450" s="0" t="n">
        <v>-116467</v>
      </c>
    </row>
    <row r="6451" customFormat="false" ht="13.5" hidden="false" customHeight="false" outlineLevel="0" collapsed="false">
      <c r="R6451" s="0" t="n">
        <v>10027489</v>
      </c>
      <c r="S6451" s="0" t="n">
        <v>2009</v>
      </c>
      <c r="T6451" s="0" t="n">
        <v>57041</v>
      </c>
      <c r="U6451" s="0" t="n">
        <v>498</v>
      </c>
      <c r="V6451" s="0" t="n">
        <v>498</v>
      </c>
      <c r="W6451" s="0" t="n">
        <v>59577</v>
      </c>
      <c r="X6451" s="0" t="n">
        <v>0</v>
      </c>
      <c r="Y6451" s="0" t="n">
        <v>0</v>
      </c>
      <c r="Z6451" s="0" t="n">
        <v>0</v>
      </c>
      <c r="AA6451" s="0" t="n">
        <v>0</v>
      </c>
      <c r="AB6451" s="0" t="n">
        <v>0</v>
      </c>
      <c r="AC6451" s="0" t="n">
        <v>0</v>
      </c>
      <c r="AD6451" s="0" t="n">
        <v>0</v>
      </c>
      <c r="AE6451" s="0" t="n">
        <v>0</v>
      </c>
      <c r="AF6451" s="0" t="n">
        <v>0</v>
      </c>
      <c r="AG6451" s="0" t="n">
        <v>0</v>
      </c>
      <c r="AH6451" s="0" t="n">
        <v>0</v>
      </c>
      <c r="AI6451" s="0" t="n">
        <v>0</v>
      </c>
      <c r="AL6451" s="0" t="n">
        <v>10017721</v>
      </c>
      <c r="AM6451" s="0" t="n">
        <v>2009</v>
      </c>
      <c r="AN6451" s="0" t="n">
        <v>47063</v>
      </c>
      <c r="AO6451" s="0" t="n">
        <v>1005</v>
      </c>
      <c r="AP6451" s="0" t="n">
        <v>1005</v>
      </c>
      <c r="AQ6451" s="0" t="n">
        <v>59541</v>
      </c>
      <c r="AR6451" s="0" t="n">
        <v>48742</v>
      </c>
      <c r="AU6451" s="0" t="n">
        <v>10007953</v>
      </c>
      <c r="AV6451" s="0" t="n">
        <v>2009</v>
      </c>
      <c r="AW6451" s="0" t="n">
        <v>47063</v>
      </c>
      <c r="AX6451" s="0" t="n">
        <v>205</v>
      </c>
      <c r="AY6451" s="0" t="n">
        <v>205</v>
      </c>
      <c r="AZ6451" s="0" t="n">
        <v>59807</v>
      </c>
      <c r="BA6451" s="0" t="n">
        <v>351570</v>
      </c>
    </row>
    <row r="6452" customFormat="false" ht="13.5" hidden="false" customHeight="false" outlineLevel="0" collapsed="false">
      <c r="R6452" s="0" t="n">
        <v>10027490</v>
      </c>
      <c r="S6452" s="0" t="n">
        <v>2009</v>
      </c>
      <c r="T6452" s="0" t="n">
        <v>57041</v>
      </c>
      <c r="U6452" s="0" t="n">
        <v>499</v>
      </c>
      <c r="V6452" s="0" t="n">
        <v>499</v>
      </c>
      <c r="W6452" s="0" t="n">
        <v>59578</v>
      </c>
      <c r="X6452" s="0" t="n">
        <v>1862383</v>
      </c>
      <c r="Y6452" s="0" t="n">
        <v>14171160</v>
      </c>
      <c r="Z6452" s="0" t="n">
        <v>55320</v>
      </c>
      <c r="AA6452" s="0" t="n">
        <v>0</v>
      </c>
      <c r="AB6452" s="0" t="n">
        <v>0</v>
      </c>
      <c r="AC6452" s="0" t="n">
        <v>14226480</v>
      </c>
      <c r="AD6452" s="0" t="n">
        <v>12308777</v>
      </c>
      <c r="AE6452" s="0" t="n">
        <v>146945</v>
      </c>
      <c r="AF6452" s="0" t="n">
        <v>0</v>
      </c>
      <c r="AG6452" s="0" t="n">
        <v>12455722</v>
      </c>
      <c r="AH6452" s="0" t="n">
        <v>1770758</v>
      </c>
      <c r="AI6452" s="0" t="n">
        <v>54119</v>
      </c>
      <c r="AL6452" s="0" t="n">
        <v>10017722</v>
      </c>
      <c r="AM6452" s="0" t="n">
        <v>2009</v>
      </c>
      <c r="AN6452" s="0" t="n">
        <v>47063</v>
      </c>
      <c r="AO6452" s="0" t="n">
        <v>1006</v>
      </c>
      <c r="AP6452" s="0" t="n">
        <v>1006</v>
      </c>
      <c r="AQ6452" s="0" t="n">
        <v>59542</v>
      </c>
      <c r="AR6452" s="0" t="n">
        <v>380564</v>
      </c>
      <c r="AU6452" s="0" t="n">
        <v>10007954</v>
      </c>
      <c r="AV6452" s="0" t="n">
        <v>2009</v>
      </c>
      <c r="AW6452" s="0" t="n">
        <v>47063</v>
      </c>
      <c r="AX6452" s="0" t="n">
        <v>206</v>
      </c>
      <c r="AY6452" s="0" t="n">
        <v>206</v>
      </c>
      <c r="AZ6452" s="0" t="n">
        <v>59808</v>
      </c>
      <c r="BA6452" s="0" t="n">
        <v>0</v>
      </c>
    </row>
    <row r="6453" customFormat="false" ht="13.5" hidden="false" customHeight="false" outlineLevel="0" collapsed="false">
      <c r="R6453" s="0" t="n">
        <v>10027491</v>
      </c>
      <c r="S6453" s="0" t="n">
        <v>2009</v>
      </c>
      <c r="T6453" s="0" t="n">
        <v>57051</v>
      </c>
      <c r="U6453" s="0" t="n">
        <v>210</v>
      </c>
      <c r="V6453" s="0" t="n">
        <v>210</v>
      </c>
      <c r="W6453" s="0" t="n">
        <v>59563</v>
      </c>
      <c r="X6453" s="0" t="n">
        <v>26354</v>
      </c>
      <c r="Y6453" s="0" t="n">
        <v>56900</v>
      </c>
      <c r="Z6453" s="0" t="n">
        <v>0</v>
      </c>
      <c r="AA6453" s="0" t="n">
        <v>0</v>
      </c>
      <c r="AB6453" s="0" t="n">
        <v>0</v>
      </c>
      <c r="AC6453" s="0" t="n">
        <v>56900</v>
      </c>
      <c r="AD6453" s="0" t="n">
        <v>30546</v>
      </c>
      <c r="AE6453" s="0" t="n">
        <v>2337</v>
      </c>
      <c r="AF6453" s="0" t="n">
        <v>0</v>
      </c>
      <c r="AG6453" s="0" t="n">
        <v>32883</v>
      </c>
      <c r="AH6453" s="0" t="n">
        <v>24017</v>
      </c>
      <c r="AI6453" s="0" t="n">
        <v>0</v>
      </c>
      <c r="AL6453" s="0" t="n">
        <v>10017723</v>
      </c>
      <c r="AM6453" s="0" t="n">
        <v>2009</v>
      </c>
      <c r="AN6453" s="0" t="n">
        <v>47063</v>
      </c>
      <c r="AO6453" s="0" t="n">
        <v>1010</v>
      </c>
      <c r="AP6453" s="0" t="n">
        <v>1010</v>
      </c>
      <c r="AQ6453" s="0" t="n">
        <v>59543</v>
      </c>
      <c r="AR6453" s="0" t="n">
        <v>0</v>
      </c>
      <c r="AU6453" s="0" t="n">
        <v>10007955</v>
      </c>
      <c r="AV6453" s="0" t="n">
        <v>2009</v>
      </c>
      <c r="AW6453" s="0" t="n">
        <v>47063</v>
      </c>
      <c r="AX6453" s="0" t="n">
        <v>210</v>
      </c>
      <c r="AY6453" s="0" t="n">
        <v>210</v>
      </c>
      <c r="AZ6453" s="0" t="n">
        <v>59809</v>
      </c>
      <c r="BA6453" s="0" t="n">
        <v>0</v>
      </c>
    </row>
    <row r="6454" customFormat="false" ht="13.5" hidden="false" customHeight="false" outlineLevel="0" collapsed="false">
      <c r="R6454" s="0" t="n">
        <v>10027492</v>
      </c>
      <c r="S6454" s="0" t="n">
        <v>2009</v>
      </c>
      <c r="T6454" s="0" t="n">
        <v>57051</v>
      </c>
      <c r="U6454" s="0" t="n">
        <v>220</v>
      </c>
      <c r="V6454" s="0" t="n">
        <v>220</v>
      </c>
      <c r="W6454" s="0" t="n">
        <v>59564</v>
      </c>
      <c r="X6454" s="0" t="n">
        <v>1637214</v>
      </c>
      <c r="Y6454" s="0" t="n">
        <v>2082562</v>
      </c>
      <c r="Z6454" s="0" t="n">
        <v>0</v>
      </c>
      <c r="AA6454" s="0" t="n">
        <v>0</v>
      </c>
      <c r="AB6454" s="0" t="n">
        <v>0</v>
      </c>
      <c r="AC6454" s="0" t="n">
        <v>2082562</v>
      </c>
      <c r="AD6454" s="0" t="n">
        <v>445348</v>
      </c>
      <c r="AE6454" s="0" t="n">
        <v>43215</v>
      </c>
      <c r="AF6454" s="0" t="n">
        <v>0</v>
      </c>
      <c r="AG6454" s="0" t="n">
        <v>488563</v>
      </c>
      <c r="AH6454" s="0" t="n">
        <v>1593999</v>
      </c>
      <c r="AI6454" s="0" t="n">
        <v>0</v>
      </c>
      <c r="AL6454" s="0" t="n">
        <v>10017724</v>
      </c>
      <c r="AM6454" s="0" t="n">
        <v>2009</v>
      </c>
      <c r="AN6454" s="0" t="n">
        <v>47063</v>
      </c>
      <c r="AO6454" s="0" t="n">
        <v>1015</v>
      </c>
      <c r="AP6454" s="0" t="n">
        <v>1015</v>
      </c>
      <c r="AQ6454" s="0" t="n">
        <v>59544</v>
      </c>
      <c r="AR6454" s="0" t="n">
        <v>0</v>
      </c>
      <c r="AU6454" s="0" t="n">
        <v>10007956</v>
      </c>
      <c r="AV6454" s="0" t="n">
        <v>2009</v>
      </c>
      <c r="AW6454" s="0" t="n">
        <v>47063</v>
      </c>
      <c r="AX6454" s="0" t="n">
        <v>215</v>
      </c>
      <c r="AY6454" s="0" t="n">
        <v>215</v>
      </c>
      <c r="AZ6454" s="0" t="n">
        <v>59810</v>
      </c>
      <c r="BA6454" s="0" t="n">
        <v>0</v>
      </c>
    </row>
    <row r="6455" customFormat="false" ht="13.5" hidden="false" customHeight="false" outlineLevel="0" collapsed="false">
      <c r="R6455" s="0" t="n">
        <v>10027493</v>
      </c>
      <c r="S6455" s="0" t="n">
        <v>2009</v>
      </c>
      <c r="T6455" s="0" t="n">
        <v>57051</v>
      </c>
      <c r="U6455" s="0" t="n">
        <v>230</v>
      </c>
      <c r="V6455" s="0" t="n">
        <v>230</v>
      </c>
      <c r="W6455" s="0" t="n">
        <v>59565</v>
      </c>
      <c r="X6455" s="0" t="n">
        <v>1219011</v>
      </c>
      <c r="Y6455" s="0" t="n">
        <v>1588619</v>
      </c>
      <c r="Z6455" s="0" t="n">
        <v>0</v>
      </c>
      <c r="AA6455" s="0" t="n">
        <v>0</v>
      </c>
      <c r="AB6455" s="0" t="n">
        <v>0</v>
      </c>
      <c r="AC6455" s="0" t="n">
        <v>1588619</v>
      </c>
      <c r="AD6455" s="0" t="n">
        <v>369608</v>
      </c>
      <c r="AE6455" s="0" t="n">
        <v>31772</v>
      </c>
      <c r="AF6455" s="0" t="n">
        <v>0</v>
      </c>
      <c r="AG6455" s="0" t="n">
        <v>401380</v>
      </c>
      <c r="AH6455" s="0" t="n">
        <v>1187239</v>
      </c>
      <c r="AI6455" s="0" t="n">
        <v>0</v>
      </c>
      <c r="AL6455" s="0" t="n">
        <v>10017725</v>
      </c>
      <c r="AM6455" s="0" t="n">
        <v>2009</v>
      </c>
      <c r="AN6455" s="0" t="n">
        <v>47063</v>
      </c>
      <c r="AO6455" s="0" t="n">
        <v>1020</v>
      </c>
      <c r="AP6455" s="0" t="n">
        <v>1020</v>
      </c>
      <c r="AQ6455" s="0" t="n">
        <v>59545</v>
      </c>
      <c r="AR6455" s="0" t="n">
        <v>0</v>
      </c>
      <c r="AU6455" s="0" t="n">
        <v>10007957</v>
      </c>
      <c r="AV6455" s="0" t="n">
        <v>2009</v>
      </c>
      <c r="AW6455" s="0" t="n">
        <v>47063</v>
      </c>
      <c r="AX6455" s="0" t="n">
        <v>220</v>
      </c>
      <c r="AY6455" s="0" t="n">
        <v>220</v>
      </c>
      <c r="AZ6455" s="0" t="n">
        <v>59811</v>
      </c>
      <c r="BA6455" s="0" t="n">
        <v>0</v>
      </c>
    </row>
    <row r="6456" customFormat="false" ht="13.5" hidden="false" customHeight="false" outlineLevel="0" collapsed="false">
      <c r="R6456" s="0" t="n">
        <v>10027494</v>
      </c>
      <c r="S6456" s="0" t="n">
        <v>2009</v>
      </c>
      <c r="T6456" s="0" t="n">
        <v>57051</v>
      </c>
      <c r="U6456" s="0" t="n">
        <v>240</v>
      </c>
      <c r="V6456" s="0" t="n">
        <v>240</v>
      </c>
      <c r="W6456" s="0" t="n">
        <v>59566</v>
      </c>
      <c r="X6456" s="0" t="n">
        <v>579690</v>
      </c>
      <c r="Y6456" s="0" t="n">
        <v>1126428</v>
      </c>
      <c r="Z6456" s="0" t="n">
        <v>0</v>
      </c>
      <c r="AA6456" s="0" t="n">
        <v>0</v>
      </c>
      <c r="AB6456" s="0" t="n">
        <v>0</v>
      </c>
      <c r="AC6456" s="0" t="n">
        <v>1126428</v>
      </c>
      <c r="AD6456" s="0" t="n">
        <v>546739</v>
      </c>
      <c r="AE6456" s="0" t="n">
        <v>43335</v>
      </c>
      <c r="AF6456" s="0" t="n">
        <v>0</v>
      </c>
      <c r="AG6456" s="0" t="n">
        <v>590074</v>
      </c>
      <c r="AH6456" s="0" t="n">
        <v>536354</v>
      </c>
      <c r="AI6456" s="0" t="n">
        <v>0</v>
      </c>
      <c r="AL6456" s="0" t="n">
        <v>10017726</v>
      </c>
      <c r="AM6456" s="0" t="n">
        <v>2009</v>
      </c>
      <c r="AN6456" s="0" t="n">
        <v>47063</v>
      </c>
      <c r="AO6456" s="0" t="n">
        <v>1025</v>
      </c>
      <c r="AP6456" s="0" t="n">
        <v>1025</v>
      </c>
      <c r="AQ6456" s="0" t="n">
        <v>59546</v>
      </c>
      <c r="AR6456" s="0" t="n">
        <v>0</v>
      </c>
      <c r="AU6456" s="0" t="n">
        <v>10007958</v>
      </c>
      <c r="AV6456" s="0" t="n">
        <v>2009</v>
      </c>
      <c r="AW6456" s="0" t="n">
        <v>47063</v>
      </c>
      <c r="AX6456" s="0" t="n">
        <v>225</v>
      </c>
      <c r="AY6456" s="0" t="n">
        <v>225</v>
      </c>
      <c r="AZ6456" s="0" t="n">
        <v>59812</v>
      </c>
      <c r="BA6456" s="0" t="n">
        <v>0</v>
      </c>
    </row>
    <row r="6457" customFormat="false" ht="13.5" hidden="false" customHeight="false" outlineLevel="0" collapsed="false">
      <c r="R6457" s="0" t="n">
        <v>10027495</v>
      </c>
      <c r="S6457" s="0" t="n">
        <v>2009</v>
      </c>
      <c r="T6457" s="0" t="n">
        <v>57051</v>
      </c>
      <c r="U6457" s="0" t="n">
        <v>296</v>
      </c>
      <c r="V6457" s="0" t="n">
        <v>296</v>
      </c>
      <c r="W6457" s="0" t="n">
        <v>800554</v>
      </c>
      <c r="X6457" s="0" t="n">
        <v>15418</v>
      </c>
      <c r="Y6457" s="0" t="n">
        <v>31628</v>
      </c>
      <c r="Z6457" s="0" t="n">
        <v>0</v>
      </c>
      <c r="AA6457" s="0" t="n">
        <v>0</v>
      </c>
      <c r="AB6457" s="0" t="n">
        <v>0</v>
      </c>
      <c r="AC6457" s="0" t="n">
        <v>31628</v>
      </c>
      <c r="AD6457" s="0" t="n">
        <v>16209</v>
      </c>
      <c r="AE6457" s="0" t="n">
        <v>1581</v>
      </c>
      <c r="AF6457" s="0" t="n">
        <v>0</v>
      </c>
      <c r="AG6457" s="0" t="n">
        <v>17790</v>
      </c>
      <c r="AH6457" s="0" t="n">
        <v>13838</v>
      </c>
      <c r="AI6457" s="0" t="n">
        <v>0</v>
      </c>
      <c r="AL6457" s="0" t="n">
        <v>10017727</v>
      </c>
      <c r="AM6457" s="0" t="n">
        <v>2009</v>
      </c>
      <c r="AN6457" s="0" t="n">
        <v>47063</v>
      </c>
      <c r="AO6457" s="0" t="n">
        <v>1030</v>
      </c>
      <c r="AP6457" s="0" t="n">
        <v>1030</v>
      </c>
      <c r="AQ6457" s="0" t="n">
        <v>59547</v>
      </c>
      <c r="AR6457" s="0" t="n">
        <v>0</v>
      </c>
      <c r="AU6457" s="0" t="n">
        <v>10007959</v>
      </c>
      <c r="AV6457" s="0" t="n">
        <v>2009</v>
      </c>
      <c r="AW6457" s="0" t="n">
        <v>47063</v>
      </c>
      <c r="AX6457" s="0" t="n">
        <v>230</v>
      </c>
      <c r="AY6457" s="0" t="n">
        <v>230</v>
      </c>
      <c r="AZ6457" s="0" t="n">
        <v>59813</v>
      </c>
      <c r="BA6457" s="0" t="n">
        <v>7650</v>
      </c>
    </row>
    <row r="6458" customFormat="false" ht="13.5" hidden="false" customHeight="false" outlineLevel="0" collapsed="false">
      <c r="R6458" s="0" t="n">
        <v>10027496</v>
      </c>
      <c r="S6458" s="0" t="n">
        <v>2009</v>
      </c>
      <c r="T6458" s="0" t="n">
        <v>57051</v>
      </c>
      <c r="U6458" s="0" t="n">
        <v>297</v>
      </c>
      <c r="V6458" s="0" t="n">
        <v>297</v>
      </c>
      <c r="W6458" s="0" t="n">
        <v>59568</v>
      </c>
      <c r="X6458" s="0" t="n">
        <v>0</v>
      </c>
      <c r="Y6458" s="0" t="n">
        <v>0</v>
      </c>
      <c r="Z6458" s="0" t="n">
        <v>0</v>
      </c>
      <c r="AA6458" s="0" t="n">
        <v>0</v>
      </c>
      <c r="AB6458" s="0" t="n">
        <v>0</v>
      </c>
      <c r="AC6458" s="0" t="n">
        <v>0</v>
      </c>
      <c r="AD6458" s="0" t="n">
        <v>0</v>
      </c>
      <c r="AE6458" s="0" t="n">
        <v>0</v>
      </c>
      <c r="AF6458" s="0" t="n">
        <v>0</v>
      </c>
      <c r="AG6458" s="0" t="n">
        <v>0</v>
      </c>
      <c r="AH6458" s="0" t="n">
        <v>0</v>
      </c>
      <c r="AI6458" s="0" t="n">
        <v>0</v>
      </c>
      <c r="AL6458" s="0" t="n">
        <v>10017728</v>
      </c>
      <c r="AM6458" s="0" t="n">
        <v>2009</v>
      </c>
      <c r="AN6458" s="0" t="n">
        <v>47063</v>
      </c>
      <c r="AO6458" s="0" t="n">
        <v>1035</v>
      </c>
      <c r="AP6458" s="0" t="n">
        <v>1035</v>
      </c>
      <c r="AQ6458" s="0" t="n">
        <v>59548</v>
      </c>
      <c r="AR6458" s="0" t="n">
        <v>0</v>
      </c>
      <c r="AU6458" s="0" t="n">
        <v>10007960</v>
      </c>
      <c r="AV6458" s="0" t="n">
        <v>2009</v>
      </c>
      <c r="AW6458" s="0" t="n">
        <v>47063</v>
      </c>
      <c r="AX6458" s="0" t="n">
        <v>235</v>
      </c>
      <c r="AY6458" s="0" t="n">
        <v>235</v>
      </c>
      <c r="AZ6458" s="0" t="n">
        <v>59814</v>
      </c>
      <c r="BA6458" s="0" t="n">
        <v>7650</v>
      </c>
    </row>
    <row r="6459" customFormat="false" ht="13.5" hidden="false" customHeight="false" outlineLevel="0" collapsed="false">
      <c r="R6459" s="0" t="n">
        <v>10027497</v>
      </c>
      <c r="S6459" s="0" t="n">
        <v>2009</v>
      </c>
      <c r="T6459" s="0" t="n">
        <v>57051</v>
      </c>
      <c r="U6459" s="0" t="n">
        <v>298</v>
      </c>
      <c r="V6459" s="0" t="n">
        <v>298</v>
      </c>
      <c r="W6459" s="0" t="n">
        <v>59569</v>
      </c>
      <c r="X6459" s="0" t="n">
        <v>0</v>
      </c>
      <c r="Y6459" s="0" t="n">
        <v>0</v>
      </c>
      <c r="Z6459" s="0" t="n">
        <v>0</v>
      </c>
      <c r="AA6459" s="0" t="n">
        <v>0</v>
      </c>
      <c r="AB6459" s="0" t="n">
        <v>0</v>
      </c>
      <c r="AC6459" s="0" t="n">
        <v>0</v>
      </c>
      <c r="AD6459" s="0" t="n">
        <v>0</v>
      </c>
      <c r="AE6459" s="0" t="n">
        <v>0</v>
      </c>
      <c r="AF6459" s="0" t="n">
        <v>0</v>
      </c>
      <c r="AG6459" s="0" t="n">
        <v>0</v>
      </c>
      <c r="AH6459" s="0" t="n">
        <v>0</v>
      </c>
      <c r="AI6459" s="0" t="n">
        <v>0</v>
      </c>
      <c r="AL6459" s="0" t="n">
        <v>10017729</v>
      </c>
      <c r="AM6459" s="0" t="n">
        <v>2009</v>
      </c>
      <c r="AN6459" s="0" t="n">
        <v>47063</v>
      </c>
      <c r="AO6459" s="0" t="n">
        <v>1040</v>
      </c>
      <c r="AP6459" s="0" t="n">
        <v>1040</v>
      </c>
      <c r="AQ6459" s="0" t="n">
        <v>59549</v>
      </c>
      <c r="AR6459" s="0" t="n">
        <v>0</v>
      </c>
      <c r="AU6459" s="0" t="n">
        <v>10007961</v>
      </c>
      <c r="AV6459" s="0" t="n">
        <v>2009</v>
      </c>
      <c r="AW6459" s="0" t="n">
        <v>47063</v>
      </c>
      <c r="AX6459" s="0" t="n">
        <v>240</v>
      </c>
      <c r="AY6459" s="0" t="n">
        <v>240</v>
      </c>
      <c r="AZ6459" s="0" t="n">
        <v>59815</v>
      </c>
      <c r="BA6459" s="0" t="n">
        <v>0</v>
      </c>
    </row>
    <row r="6460" customFormat="false" ht="13.5" hidden="false" customHeight="false" outlineLevel="0" collapsed="false">
      <c r="R6460" s="0" t="n">
        <v>10027498</v>
      </c>
      <c r="S6460" s="0" t="n">
        <v>2009</v>
      </c>
      <c r="T6460" s="0" t="n">
        <v>57051</v>
      </c>
      <c r="U6460" s="0" t="n">
        <v>299</v>
      </c>
      <c r="V6460" s="0" t="n">
        <v>299</v>
      </c>
      <c r="W6460" s="0" t="n">
        <v>59570</v>
      </c>
      <c r="X6460" s="0" t="n">
        <v>3477687</v>
      </c>
      <c r="Y6460" s="0" t="n">
        <v>4886137</v>
      </c>
      <c r="Z6460" s="0" t="n">
        <v>0</v>
      </c>
      <c r="AA6460" s="0" t="n">
        <v>0</v>
      </c>
      <c r="AB6460" s="0" t="n">
        <v>0</v>
      </c>
      <c r="AC6460" s="0" t="n">
        <v>4886137</v>
      </c>
      <c r="AD6460" s="0" t="n">
        <v>1408450</v>
      </c>
      <c r="AE6460" s="0" t="n">
        <v>122240</v>
      </c>
      <c r="AF6460" s="0" t="n">
        <v>0</v>
      </c>
      <c r="AG6460" s="0" t="n">
        <v>1530690</v>
      </c>
      <c r="AH6460" s="0" t="n">
        <v>3355447</v>
      </c>
      <c r="AI6460" s="0" t="n">
        <v>0</v>
      </c>
      <c r="AL6460" s="0" t="n">
        <v>10017730</v>
      </c>
      <c r="AM6460" s="0" t="n">
        <v>2009</v>
      </c>
      <c r="AN6460" s="0" t="n">
        <v>47063</v>
      </c>
      <c r="AO6460" s="0" t="n">
        <v>1045</v>
      </c>
      <c r="AP6460" s="0" t="n">
        <v>1045</v>
      </c>
      <c r="AQ6460" s="0" t="n">
        <v>59550</v>
      </c>
      <c r="AR6460" s="0" t="n">
        <v>0</v>
      </c>
      <c r="AU6460" s="0" t="n">
        <v>10007962</v>
      </c>
      <c r="AV6460" s="0" t="n">
        <v>2009</v>
      </c>
      <c r="AW6460" s="0" t="n">
        <v>47063</v>
      </c>
      <c r="AX6460" s="0" t="n">
        <v>245</v>
      </c>
      <c r="AY6460" s="0" t="n">
        <v>245</v>
      </c>
      <c r="AZ6460" s="0" t="n">
        <v>59816</v>
      </c>
      <c r="BA6460" s="0" t="n">
        <v>0</v>
      </c>
    </row>
    <row r="6461" customFormat="false" ht="13.5" hidden="false" customHeight="false" outlineLevel="0" collapsed="false">
      <c r="R6461" s="0" t="n">
        <v>10027499</v>
      </c>
      <c r="S6461" s="0" t="n">
        <v>2009</v>
      </c>
      <c r="T6461" s="0" t="n">
        <v>57051</v>
      </c>
      <c r="U6461" s="0" t="n">
        <v>410</v>
      </c>
      <c r="V6461" s="0" t="n">
        <v>410</v>
      </c>
      <c r="W6461" s="0" t="n">
        <v>59571</v>
      </c>
      <c r="X6461" s="0" t="n">
        <v>26353</v>
      </c>
      <c r="Y6461" s="0" t="n">
        <v>56899</v>
      </c>
      <c r="Z6461" s="0" t="n">
        <v>0</v>
      </c>
      <c r="AA6461" s="0" t="n">
        <v>0</v>
      </c>
      <c r="AB6461" s="0" t="n">
        <v>0</v>
      </c>
      <c r="AC6461" s="0" t="n">
        <v>56899</v>
      </c>
      <c r="AD6461" s="0" t="n">
        <v>30546</v>
      </c>
      <c r="AE6461" s="0" t="n">
        <v>2337</v>
      </c>
      <c r="AF6461" s="0" t="n">
        <v>0</v>
      </c>
      <c r="AG6461" s="0" t="n">
        <v>32883</v>
      </c>
      <c r="AH6461" s="0" t="n">
        <v>24016</v>
      </c>
      <c r="AI6461" s="0" t="n">
        <v>0</v>
      </c>
      <c r="AL6461" s="0" t="n">
        <v>10017731</v>
      </c>
      <c r="AM6461" s="0" t="n">
        <v>2009</v>
      </c>
      <c r="AN6461" s="0" t="n">
        <v>47063</v>
      </c>
      <c r="AO6461" s="0" t="n">
        <v>1096</v>
      </c>
      <c r="AP6461" s="0" t="n">
        <v>1096</v>
      </c>
      <c r="AQ6461" s="0" t="n">
        <v>59551</v>
      </c>
      <c r="AR6461" s="0" t="n">
        <v>0</v>
      </c>
      <c r="AU6461" s="0" t="n">
        <v>10007963</v>
      </c>
      <c r="AV6461" s="0" t="n">
        <v>2009</v>
      </c>
      <c r="AW6461" s="0" t="n">
        <v>47063</v>
      </c>
      <c r="AX6461" s="0" t="n">
        <v>296</v>
      </c>
      <c r="AY6461" s="0" t="n">
        <v>296</v>
      </c>
      <c r="AZ6461" s="0" t="n">
        <v>59817</v>
      </c>
      <c r="BA6461" s="0" t="n">
        <v>0</v>
      </c>
    </row>
    <row r="6462" customFormat="false" ht="13.5" hidden="false" customHeight="false" outlineLevel="0" collapsed="false">
      <c r="R6462" s="0" t="n">
        <v>10027500</v>
      </c>
      <c r="S6462" s="0" t="n">
        <v>2009</v>
      </c>
      <c r="T6462" s="0" t="n">
        <v>57051</v>
      </c>
      <c r="U6462" s="0" t="n">
        <v>420</v>
      </c>
      <c r="V6462" s="0" t="n">
        <v>420</v>
      </c>
      <c r="W6462" s="0" t="n">
        <v>59572</v>
      </c>
      <c r="X6462" s="0" t="n">
        <v>1637214</v>
      </c>
      <c r="Y6462" s="0" t="n">
        <v>2082562</v>
      </c>
      <c r="Z6462" s="0" t="n">
        <v>0</v>
      </c>
      <c r="AA6462" s="0" t="n">
        <v>0</v>
      </c>
      <c r="AB6462" s="0" t="n">
        <v>0</v>
      </c>
      <c r="AC6462" s="0" t="n">
        <v>2082562</v>
      </c>
      <c r="AD6462" s="0" t="n">
        <v>445348</v>
      </c>
      <c r="AE6462" s="0" t="n">
        <v>43215</v>
      </c>
      <c r="AF6462" s="0" t="n">
        <v>0</v>
      </c>
      <c r="AG6462" s="0" t="n">
        <v>488563</v>
      </c>
      <c r="AH6462" s="0" t="n">
        <v>1593999</v>
      </c>
      <c r="AI6462" s="0" t="n">
        <v>0</v>
      </c>
      <c r="AL6462" s="0" t="n">
        <v>10017732</v>
      </c>
      <c r="AM6462" s="0" t="n">
        <v>2009</v>
      </c>
      <c r="AN6462" s="0" t="n">
        <v>47063</v>
      </c>
      <c r="AO6462" s="0" t="n">
        <v>1097</v>
      </c>
      <c r="AP6462" s="0" t="n">
        <v>1097</v>
      </c>
      <c r="AQ6462" s="0" t="n">
        <v>59552</v>
      </c>
      <c r="AR6462" s="0" t="n">
        <v>0</v>
      </c>
      <c r="AU6462" s="0" t="n">
        <v>10007964</v>
      </c>
      <c r="AV6462" s="0" t="n">
        <v>2009</v>
      </c>
      <c r="AW6462" s="0" t="n">
        <v>47063</v>
      </c>
      <c r="AX6462" s="0" t="n">
        <v>297</v>
      </c>
      <c r="AY6462" s="0" t="n">
        <v>297</v>
      </c>
      <c r="AZ6462" s="0" t="n">
        <v>59818</v>
      </c>
      <c r="BA6462" s="0" t="n">
        <v>0</v>
      </c>
    </row>
    <row r="6463" customFormat="false" ht="13.5" hidden="false" customHeight="false" outlineLevel="0" collapsed="false">
      <c r="R6463" s="0" t="n">
        <v>10027501</v>
      </c>
      <c r="S6463" s="0" t="n">
        <v>2009</v>
      </c>
      <c r="T6463" s="0" t="n">
        <v>57051</v>
      </c>
      <c r="U6463" s="0" t="n">
        <v>430</v>
      </c>
      <c r="V6463" s="0" t="n">
        <v>430</v>
      </c>
      <c r="W6463" s="0" t="n">
        <v>59573</v>
      </c>
      <c r="X6463" s="0" t="n">
        <v>2608217</v>
      </c>
      <c r="Y6463" s="0" t="n">
        <v>1126428</v>
      </c>
      <c r="Z6463" s="0" t="n">
        <v>0</v>
      </c>
      <c r="AA6463" s="0" t="n">
        <v>0</v>
      </c>
      <c r="AB6463" s="0" t="n">
        <v>0</v>
      </c>
      <c r="AC6463" s="0" t="n">
        <v>1126428</v>
      </c>
      <c r="AD6463" s="0" t="n">
        <v>819284</v>
      </c>
      <c r="AE6463" s="0" t="n">
        <v>72616</v>
      </c>
      <c r="AF6463" s="0" t="n">
        <v>0</v>
      </c>
      <c r="AG6463" s="0" t="n">
        <v>891900</v>
      </c>
      <c r="AH6463" s="0" t="n">
        <v>234528</v>
      </c>
      <c r="AI6463" s="0" t="n">
        <v>0</v>
      </c>
      <c r="AL6463" s="0" t="n">
        <v>10017733</v>
      </c>
      <c r="AM6463" s="0" t="n">
        <v>2009</v>
      </c>
      <c r="AN6463" s="0" t="n">
        <v>47063</v>
      </c>
      <c r="AO6463" s="0" t="n">
        <v>1098</v>
      </c>
      <c r="AP6463" s="0" t="n">
        <v>1098</v>
      </c>
      <c r="AQ6463" s="0" t="n">
        <v>59553</v>
      </c>
      <c r="AR6463" s="0" t="n">
        <v>0</v>
      </c>
      <c r="AU6463" s="0" t="n">
        <v>10007965</v>
      </c>
      <c r="AV6463" s="0" t="n">
        <v>2009</v>
      </c>
      <c r="AW6463" s="0" t="n">
        <v>47063</v>
      </c>
      <c r="AX6463" s="0" t="n">
        <v>298</v>
      </c>
      <c r="AY6463" s="0" t="n">
        <v>298</v>
      </c>
      <c r="AZ6463" s="0" t="n">
        <v>59819</v>
      </c>
      <c r="BA6463" s="0" t="n">
        <v>0</v>
      </c>
    </row>
    <row r="6464" customFormat="false" ht="13.5" hidden="false" customHeight="false" outlineLevel="0" collapsed="false">
      <c r="R6464" s="0" t="n">
        <v>10027502</v>
      </c>
      <c r="S6464" s="0" t="n">
        <v>2009</v>
      </c>
      <c r="T6464" s="0" t="n">
        <v>57051</v>
      </c>
      <c r="U6464" s="0" t="n">
        <v>440</v>
      </c>
      <c r="V6464" s="0" t="n">
        <v>440</v>
      </c>
      <c r="W6464" s="0" t="n">
        <v>59574</v>
      </c>
      <c r="X6464" s="0" t="n">
        <v>579690</v>
      </c>
      <c r="Y6464" s="0" t="n">
        <v>3427501</v>
      </c>
      <c r="Z6464" s="0" t="n">
        <v>0</v>
      </c>
      <c r="AA6464" s="0" t="n">
        <v>0</v>
      </c>
      <c r="AB6464" s="0" t="n">
        <v>0</v>
      </c>
      <c r="AC6464" s="0" t="n">
        <v>3427501</v>
      </c>
      <c r="AD6464" s="0" t="n">
        <v>546739</v>
      </c>
      <c r="AE6464" s="0" t="n">
        <v>43335</v>
      </c>
      <c r="AF6464" s="0" t="n">
        <v>0</v>
      </c>
      <c r="AG6464" s="0" t="n">
        <v>590074</v>
      </c>
      <c r="AH6464" s="0" t="n">
        <v>2837427</v>
      </c>
      <c r="AI6464" s="0" t="n">
        <v>0</v>
      </c>
      <c r="AL6464" s="0" t="n">
        <v>10017734</v>
      </c>
      <c r="AM6464" s="0" t="n">
        <v>2009</v>
      </c>
      <c r="AN6464" s="0" t="n">
        <v>47063</v>
      </c>
      <c r="AO6464" s="0" t="n">
        <v>1099</v>
      </c>
      <c r="AP6464" s="0" t="n">
        <v>1099</v>
      </c>
      <c r="AQ6464" s="0" t="n">
        <v>59554</v>
      </c>
      <c r="AR6464" s="0" t="n">
        <v>429306</v>
      </c>
      <c r="AU6464" s="0" t="n">
        <v>10007966</v>
      </c>
      <c r="AV6464" s="0" t="n">
        <v>2009</v>
      </c>
      <c r="AW6464" s="0" t="n">
        <v>47063</v>
      </c>
      <c r="AX6464" s="0" t="n">
        <v>299</v>
      </c>
      <c r="AY6464" s="0" t="n">
        <v>299</v>
      </c>
      <c r="AZ6464" s="0" t="n">
        <v>59820</v>
      </c>
      <c r="BA6464" s="0" t="n">
        <v>366870</v>
      </c>
    </row>
    <row r="6465" customFormat="false" ht="13.5" hidden="false" customHeight="false" outlineLevel="0" collapsed="false">
      <c r="R6465" s="0" t="n">
        <v>10027503</v>
      </c>
      <c r="S6465" s="0" t="n">
        <v>2009</v>
      </c>
      <c r="T6465" s="0" t="n">
        <v>57051</v>
      </c>
      <c r="U6465" s="0" t="n">
        <v>496</v>
      </c>
      <c r="V6465" s="0" t="n">
        <v>496</v>
      </c>
      <c r="W6465" s="0" t="n">
        <v>800556</v>
      </c>
      <c r="X6465" s="0" t="n">
        <v>15418</v>
      </c>
      <c r="Y6465" s="0" t="n">
        <v>31628</v>
      </c>
      <c r="Z6465" s="0" t="n">
        <v>0</v>
      </c>
      <c r="AA6465" s="0" t="n">
        <v>0</v>
      </c>
      <c r="AB6465" s="0" t="n">
        <v>0</v>
      </c>
      <c r="AC6465" s="0" t="n">
        <v>31628</v>
      </c>
      <c r="AD6465" s="0" t="n">
        <v>16209</v>
      </c>
      <c r="AE6465" s="0" t="n">
        <v>1581</v>
      </c>
      <c r="AF6465" s="0" t="n">
        <v>0</v>
      </c>
      <c r="AG6465" s="0" t="n">
        <v>17790</v>
      </c>
      <c r="AH6465" s="0" t="n">
        <v>13838</v>
      </c>
      <c r="AI6465" s="0" t="n">
        <v>0</v>
      </c>
      <c r="AL6465" s="0" t="n">
        <v>10017735</v>
      </c>
      <c r="AM6465" s="0" t="n">
        <v>2009</v>
      </c>
      <c r="AN6465" s="0" t="n">
        <v>47063</v>
      </c>
      <c r="AO6465" s="0" t="n">
        <v>1210</v>
      </c>
      <c r="AP6465" s="0" t="n">
        <v>1210</v>
      </c>
      <c r="AQ6465" s="0" t="n">
        <v>59555</v>
      </c>
      <c r="AR6465" s="0" t="n">
        <v>9759</v>
      </c>
      <c r="AU6465" s="0" t="n">
        <v>10007967</v>
      </c>
      <c r="AV6465" s="0" t="n">
        <v>2009</v>
      </c>
      <c r="AW6465" s="0" t="n">
        <v>47063</v>
      </c>
      <c r="AX6465" s="0" t="n">
        <v>410</v>
      </c>
      <c r="AY6465" s="0" t="n">
        <v>410</v>
      </c>
      <c r="AZ6465" s="0" t="n">
        <v>59821</v>
      </c>
      <c r="BA6465" s="0" t="n">
        <v>34342</v>
      </c>
    </row>
    <row r="6466" customFormat="false" ht="13.5" hidden="false" customHeight="false" outlineLevel="0" collapsed="false">
      <c r="R6466" s="0" t="n">
        <v>10027504</v>
      </c>
      <c r="S6466" s="0" t="n">
        <v>2009</v>
      </c>
      <c r="T6466" s="0" t="n">
        <v>57051</v>
      </c>
      <c r="U6466" s="0" t="n">
        <v>497</v>
      </c>
      <c r="V6466" s="0" t="n">
        <v>497</v>
      </c>
      <c r="W6466" s="0" t="n">
        <v>59576</v>
      </c>
      <c r="X6466" s="0" t="n">
        <v>0</v>
      </c>
      <c r="Y6466" s="0" t="n">
        <v>0</v>
      </c>
      <c r="Z6466" s="0" t="n">
        <v>0</v>
      </c>
      <c r="AA6466" s="0" t="n">
        <v>0</v>
      </c>
      <c r="AB6466" s="0" t="n">
        <v>0</v>
      </c>
      <c r="AC6466" s="0" t="n">
        <v>0</v>
      </c>
      <c r="AD6466" s="0" t="n">
        <v>0</v>
      </c>
      <c r="AE6466" s="0" t="n">
        <v>0</v>
      </c>
      <c r="AF6466" s="0" t="n">
        <v>0</v>
      </c>
      <c r="AG6466" s="0" t="n">
        <v>0</v>
      </c>
      <c r="AH6466" s="0" t="n">
        <v>0</v>
      </c>
      <c r="AI6466" s="0" t="n">
        <v>0</v>
      </c>
      <c r="AL6466" s="0" t="n">
        <v>10017736</v>
      </c>
      <c r="AM6466" s="0" t="n">
        <v>2009</v>
      </c>
      <c r="AN6466" s="0" t="n">
        <v>47063</v>
      </c>
      <c r="AO6466" s="0" t="n">
        <v>1220</v>
      </c>
      <c r="AP6466" s="0" t="n">
        <v>1220</v>
      </c>
      <c r="AQ6466" s="0" t="n">
        <v>59556</v>
      </c>
      <c r="AR6466" s="0" t="n">
        <v>69470</v>
      </c>
      <c r="AU6466" s="0" t="n">
        <v>10007968</v>
      </c>
      <c r="AV6466" s="0" t="n">
        <v>2009</v>
      </c>
      <c r="AW6466" s="0" t="n">
        <v>47063</v>
      </c>
      <c r="AX6466" s="0" t="n">
        <v>420</v>
      </c>
      <c r="AY6466" s="0" t="n">
        <v>420</v>
      </c>
      <c r="AZ6466" s="0" t="n">
        <v>59822</v>
      </c>
      <c r="BA6466" s="0" t="n">
        <v>62683</v>
      </c>
    </row>
    <row r="6467" customFormat="false" ht="13.5" hidden="false" customHeight="false" outlineLevel="0" collapsed="false">
      <c r="R6467" s="0" t="n">
        <v>10027505</v>
      </c>
      <c r="S6467" s="0" t="n">
        <v>2009</v>
      </c>
      <c r="T6467" s="0" t="n">
        <v>57051</v>
      </c>
      <c r="U6467" s="0" t="n">
        <v>498</v>
      </c>
      <c r="V6467" s="0" t="n">
        <v>498</v>
      </c>
      <c r="W6467" s="0" t="n">
        <v>59577</v>
      </c>
      <c r="X6467" s="0" t="n">
        <v>0</v>
      </c>
      <c r="Y6467" s="0" t="n">
        <v>0</v>
      </c>
      <c r="Z6467" s="0" t="n">
        <v>0</v>
      </c>
      <c r="AA6467" s="0" t="n">
        <v>0</v>
      </c>
      <c r="AB6467" s="0" t="n">
        <v>0</v>
      </c>
      <c r="AC6467" s="0" t="n">
        <v>0</v>
      </c>
      <c r="AD6467" s="0" t="n">
        <v>0</v>
      </c>
      <c r="AE6467" s="0" t="n">
        <v>0</v>
      </c>
      <c r="AF6467" s="0" t="n">
        <v>0</v>
      </c>
      <c r="AG6467" s="0" t="n">
        <v>0</v>
      </c>
      <c r="AH6467" s="0" t="n">
        <v>0</v>
      </c>
      <c r="AI6467" s="0" t="n">
        <v>0</v>
      </c>
      <c r="AL6467" s="0" t="n">
        <v>10017737</v>
      </c>
      <c r="AM6467" s="0" t="n">
        <v>2009</v>
      </c>
      <c r="AN6467" s="0" t="n">
        <v>47063</v>
      </c>
      <c r="AO6467" s="0" t="n">
        <v>1230</v>
      </c>
      <c r="AP6467" s="0" t="n">
        <v>1230</v>
      </c>
      <c r="AQ6467" s="0" t="n">
        <v>59557</v>
      </c>
      <c r="AR6467" s="0" t="n">
        <v>37537</v>
      </c>
      <c r="AU6467" s="0" t="n">
        <v>10007969</v>
      </c>
      <c r="AV6467" s="0" t="n">
        <v>2009</v>
      </c>
      <c r="AW6467" s="0" t="n">
        <v>47063</v>
      </c>
      <c r="AX6467" s="0" t="n">
        <v>430</v>
      </c>
      <c r="AY6467" s="0" t="n">
        <v>430</v>
      </c>
      <c r="AZ6467" s="0" t="n">
        <v>59823</v>
      </c>
      <c r="BA6467" s="0" t="n">
        <v>64184</v>
      </c>
    </row>
    <row r="6468" customFormat="false" ht="13.5" hidden="false" customHeight="false" outlineLevel="0" collapsed="false">
      <c r="R6468" s="0" t="n">
        <v>10027506</v>
      </c>
      <c r="S6468" s="0" t="n">
        <v>2009</v>
      </c>
      <c r="T6468" s="0" t="n">
        <v>57051</v>
      </c>
      <c r="U6468" s="0" t="n">
        <v>499</v>
      </c>
      <c r="V6468" s="0" t="n">
        <v>499</v>
      </c>
      <c r="W6468" s="0" t="n">
        <v>59578</v>
      </c>
      <c r="X6468" s="0" t="n">
        <v>4866892</v>
      </c>
      <c r="Y6468" s="0" t="n">
        <v>6725018</v>
      </c>
      <c r="Z6468" s="0" t="n">
        <v>0</v>
      </c>
      <c r="AA6468" s="0" t="n">
        <v>0</v>
      </c>
      <c r="AB6468" s="0" t="n">
        <v>0</v>
      </c>
      <c r="AC6468" s="0" t="n">
        <v>6725018</v>
      </c>
      <c r="AD6468" s="0" t="n">
        <v>1858126</v>
      </c>
      <c r="AE6468" s="0" t="n">
        <v>163084</v>
      </c>
      <c r="AF6468" s="0" t="n">
        <v>0</v>
      </c>
      <c r="AG6468" s="0" t="n">
        <v>2021210</v>
      </c>
      <c r="AH6468" s="0" t="n">
        <v>4703808</v>
      </c>
      <c r="AI6468" s="0" t="n">
        <v>0</v>
      </c>
      <c r="AL6468" s="0" t="n">
        <v>10017738</v>
      </c>
      <c r="AM6468" s="0" t="n">
        <v>2009</v>
      </c>
      <c r="AN6468" s="0" t="n">
        <v>47063</v>
      </c>
      <c r="AO6468" s="0" t="n">
        <v>1240</v>
      </c>
      <c r="AP6468" s="0" t="n">
        <v>1240</v>
      </c>
      <c r="AQ6468" s="0" t="n">
        <v>59558</v>
      </c>
      <c r="AR6468" s="0" t="n">
        <v>0</v>
      </c>
      <c r="AU6468" s="0" t="n">
        <v>10007970</v>
      </c>
      <c r="AV6468" s="0" t="n">
        <v>2009</v>
      </c>
      <c r="AW6468" s="0" t="n">
        <v>47063</v>
      </c>
      <c r="AX6468" s="0" t="n">
        <v>440</v>
      </c>
      <c r="AY6468" s="0" t="n">
        <v>440</v>
      </c>
      <c r="AZ6468" s="0" t="n">
        <v>59824</v>
      </c>
      <c r="BA6468" s="0" t="n">
        <v>0</v>
      </c>
    </row>
    <row r="6469" customFormat="false" ht="13.5" hidden="false" customHeight="false" outlineLevel="0" collapsed="false">
      <c r="R6469" s="0" t="n">
        <v>10027507</v>
      </c>
      <c r="S6469" s="0" t="n">
        <v>2009</v>
      </c>
      <c r="T6469" s="0" t="n">
        <v>57061</v>
      </c>
      <c r="U6469" s="0" t="n">
        <v>210</v>
      </c>
      <c r="V6469" s="0" t="n">
        <v>210</v>
      </c>
      <c r="W6469" s="0" t="n">
        <v>59563</v>
      </c>
      <c r="X6469" s="0" t="n">
        <v>795275</v>
      </c>
      <c r="Y6469" s="0" t="n">
        <v>795275</v>
      </c>
      <c r="Z6469" s="0" t="n">
        <v>15635</v>
      </c>
      <c r="AA6469" s="0" t="n">
        <v>0</v>
      </c>
      <c r="AB6469" s="0" t="n">
        <v>0</v>
      </c>
      <c r="AC6469" s="0" t="n">
        <v>810910</v>
      </c>
      <c r="AD6469" s="0" t="n">
        <v>0</v>
      </c>
      <c r="AE6469" s="0" t="n">
        <v>0</v>
      </c>
      <c r="AF6469" s="0" t="n">
        <v>0</v>
      </c>
      <c r="AG6469" s="0" t="n">
        <v>0</v>
      </c>
      <c r="AH6469" s="0" t="n">
        <v>810910</v>
      </c>
      <c r="AI6469" s="0" t="n">
        <v>0</v>
      </c>
      <c r="AL6469" s="0" t="n">
        <v>10017739</v>
      </c>
      <c r="AM6469" s="0" t="n">
        <v>2009</v>
      </c>
      <c r="AN6469" s="0" t="n">
        <v>47063</v>
      </c>
      <c r="AO6469" s="0" t="n">
        <v>1297</v>
      </c>
      <c r="AP6469" s="0" t="n">
        <v>1297</v>
      </c>
      <c r="AQ6469" s="0" t="n">
        <v>729541</v>
      </c>
      <c r="AR6469" s="0" t="n">
        <v>235905</v>
      </c>
      <c r="AU6469" s="0" t="n">
        <v>10007971</v>
      </c>
      <c r="AV6469" s="0" t="n">
        <v>2009</v>
      </c>
      <c r="AW6469" s="0" t="n">
        <v>47063</v>
      </c>
      <c r="AX6469" s="0" t="n">
        <v>497</v>
      </c>
      <c r="AY6469" s="0" t="n">
        <v>497</v>
      </c>
      <c r="AZ6469" s="0" t="n">
        <v>729539</v>
      </c>
      <c r="BA6469" s="0" t="n">
        <v>183610</v>
      </c>
    </row>
    <row r="6470" customFormat="false" ht="13.5" hidden="false" customHeight="false" outlineLevel="0" collapsed="false">
      <c r="R6470" s="0" t="n">
        <v>10027508</v>
      </c>
      <c r="S6470" s="0" t="n">
        <v>2009</v>
      </c>
      <c r="T6470" s="0" t="n">
        <v>57061</v>
      </c>
      <c r="U6470" s="0" t="n">
        <v>220</v>
      </c>
      <c r="V6470" s="0" t="n">
        <v>220</v>
      </c>
      <c r="W6470" s="0" t="n">
        <v>59564</v>
      </c>
      <c r="X6470" s="0" t="n">
        <v>5918233</v>
      </c>
      <c r="Y6470" s="0" t="n">
        <v>9917955</v>
      </c>
      <c r="Z6470" s="0" t="n">
        <v>15298</v>
      </c>
      <c r="AA6470" s="0" t="n">
        <v>0</v>
      </c>
      <c r="AB6470" s="0" t="n">
        <v>0</v>
      </c>
      <c r="AC6470" s="0" t="n">
        <v>9933253</v>
      </c>
      <c r="AD6470" s="0" t="n">
        <v>3999722</v>
      </c>
      <c r="AE6470" s="0" t="n">
        <v>171133</v>
      </c>
      <c r="AF6470" s="0" t="n">
        <v>0</v>
      </c>
      <c r="AG6470" s="0" t="n">
        <v>4170855</v>
      </c>
      <c r="AH6470" s="0" t="n">
        <v>5762398</v>
      </c>
      <c r="AI6470" s="0" t="n">
        <v>0</v>
      </c>
      <c r="AL6470" s="0" t="n">
        <v>10017740</v>
      </c>
      <c r="AM6470" s="0" t="n">
        <v>2009</v>
      </c>
      <c r="AN6470" s="0" t="n">
        <v>47063</v>
      </c>
      <c r="AO6470" s="0" t="n">
        <v>1298</v>
      </c>
      <c r="AP6470" s="0" t="n">
        <v>1298</v>
      </c>
      <c r="AQ6470" s="0" t="n">
        <v>729543</v>
      </c>
      <c r="AR6470" s="0" t="n">
        <v>1081072</v>
      </c>
      <c r="AU6470" s="0" t="n">
        <v>10007972</v>
      </c>
      <c r="AV6470" s="0" t="n">
        <v>2009</v>
      </c>
      <c r="AW6470" s="0" t="n">
        <v>47063</v>
      </c>
      <c r="AX6470" s="0" t="n">
        <v>498</v>
      </c>
      <c r="AY6470" s="0" t="n">
        <v>498</v>
      </c>
      <c r="AZ6470" s="0" t="n">
        <v>59826</v>
      </c>
      <c r="BA6470" s="0" t="n">
        <v>0</v>
      </c>
    </row>
    <row r="6471" customFormat="false" ht="13.5" hidden="false" customHeight="false" outlineLevel="0" collapsed="false">
      <c r="R6471" s="0" t="n">
        <v>10027509</v>
      </c>
      <c r="S6471" s="0" t="n">
        <v>2009</v>
      </c>
      <c r="T6471" s="0" t="n">
        <v>57061</v>
      </c>
      <c r="U6471" s="0" t="n">
        <v>230</v>
      </c>
      <c r="V6471" s="0" t="n">
        <v>230</v>
      </c>
      <c r="W6471" s="0" t="n">
        <v>59565</v>
      </c>
      <c r="X6471" s="0" t="n">
        <v>50028942</v>
      </c>
      <c r="Y6471" s="0" t="n">
        <v>78707880</v>
      </c>
      <c r="Z6471" s="0" t="n">
        <v>7048915</v>
      </c>
      <c r="AA6471" s="0" t="n">
        <v>0</v>
      </c>
      <c r="AB6471" s="0" t="n">
        <v>0</v>
      </c>
      <c r="AC6471" s="0" t="n">
        <v>85756795</v>
      </c>
      <c r="AD6471" s="0" t="n">
        <v>29360915</v>
      </c>
      <c r="AE6471" s="0" t="n">
        <v>1375749</v>
      </c>
      <c r="AF6471" s="0" t="n">
        <v>0</v>
      </c>
      <c r="AG6471" s="0" t="n">
        <v>30736664</v>
      </c>
      <c r="AH6471" s="0" t="n">
        <v>55020131</v>
      </c>
      <c r="AI6471" s="0" t="n">
        <v>0</v>
      </c>
      <c r="AL6471" s="0" t="n">
        <v>10017741</v>
      </c>
      <c r="AM6471" s="0" t="n">
        <v>2009</v>
      </c>
      <c r="AN6471" s="0" t="n">
        <v>47063</v>
      </c>
      <c r="AO6471" s="0" t="n">
        <v>1299</v>
      </c>
      <c r="AP6471" s="0" t="n">
        <v>1299</v>
      </c>
      <c r="AQ6471" s="0" t="n">
        <v>59561</v>
      </c>
      <c r="AR6471" s="0" t="n">
        <v>1433743</v>
      </c>
      <c r="AU6471" s="0" t="n">
        <v>10007973</v>
      </c>
      <c r="AV6471" s="0" t="n">
        <v>2009</v>
      </c>
      <c r="AW6471" s="0" t="n">
        <v>47063</v>
      </c>
      <c r="AX6471" s="0" t="n">
        <v>499</v>
      </c>
      <c r="AY6471" s="0" t="n">
        <v>499</v>
      </c>
      <c r="AZ6471" s="0" t="n">
        <v>59827</v>
      </c>
      <c r="BA6471" s="0" t="n">
        <v>344819</v>
      </c>
    </row>
    <row r="6472" customFormat="false" ht="13.5" hidden="false" customHeight="false" outlineLevel="0" collapsed="false">
      <c r="R6472" s="0" t="n">
        <v>10027510</v>
      </c>
      <c r="S6472" s="0" t="n">
        <v>2009</v>
      </c>
      <c r="T6472" s="0" t="n">
        <v>57061</v>
      </c>
      <c r="U6472" s="0" t="n">
        <v>240</v>
      </c>
      <c r="V6472" s="0" t="n">
        <v>240</v>
      </c>
      <c r="W6472" s="0" t="n">
        <v>59566</v>
      </c>
      <c r="X6472" s="0" t="n">
        <v>4484868</v>
      </c>
      <c r="Y6472" s="0" t="n">
        <v>8765647</v>
      </c>
      <c r="Z6472" s="0" t="n">
        <v>913253</v>
      </c>
      <c r="AA6472" s="0" t="n">
        <v>0</v>
      </c>
      <c r="AB6472" s="0" t="n">
        <v>0</v>
      </c>
      <c r="AC6472" s="0" t="n">
        <v>9678900</v>
      </c>
      <c r="AD6472" s="0" t="n">
        <v>3598802</v>
      </c>
      <c r="AE6472" s="0" t="n">
        <v>240692</v>
      </c>
      <c r="AF6472" s="0" t="n">
        <v>0</v>
      </c>
      <c r="AG6472" s="0" t="n">
        <v>3839494</v>
      </c>
      <c r="AH6472" s="0" t="n">
        <v>5839406</v>
      </c>
      <c r="AI6472" s="0" t="n">
        <v>0</v>
      </c>
      <c r="AL6472" s="0" t="n">
        <v>10017742</v>
      </c>
      <c r="AM6472" s="0" t="n">
        <v>2009</v>
      </c>
      <c r="AN6472" s="0" t="n">
        <v>47063</v>
      </c>
      <c r="AO6472" s="0" t="n">
        <v>9920</v>
      </c>
      <c r="AP6472" s="0" t="n">
        <v>1301</v>
      </c>
      <c r="AQ6472" s="0" t="n">
        <v>59562</v>
      </c>
      <c r="AR6472" s="0" t="n">
        <v>-1004437</v>
      </c>
      <c r="AU6472" s="0" t="n">
        <v>10007974</v>
      </c>
      <c r="AV6472" s="0" t="n">
        <v>2009</v>
      </c>
      <c r="AW6472" s="0" t="n">
        <v>47063</v>
      </c>
      <c r="AX6472" s="0" t="n">
        <v>9910</v>
      </c>
      <c r="AY6472" s="0" t="n">
        <v>501</v>
      </c>
      <c r="AZ6472" s="0" t="n">
        <v>59828</v>
      </c>
      <c r="BA6472" s="0" t="n">
        <v>22051</v>
      </c>
    </row>
    <row r="6473" customFormat="false" ht="13.5" hidden="false" customHeight="false" outlineLevel="0" collapsed="false">
      <c r="R6473" s="0" t="n">
        <v>10027511</v>
      </c>
      <c r="S6473" s="0" t="n">
        <v>2009</v>
      </c>
      <c r="T6473" s="0" t="n">
        <v>57061</v>
      </c>
      <c r="U6473" s="0" t="n">
        <v>296</v>
      </c>
      <c r="V6473" s="0" t="n">
        <v>296</v>
      </c>
      <c r="W6473" s="0" t="n">
        <v>59567</v>
      </c>
      <c r="X6473" s="0" t="n">
        <v>0</v>
      </c>
      <c r="Y6473" s="0" t="n">
        <v>0</v>
      </c>
      <c r="Z6473" s="0" t="n">
        <v>0</v>
      </c>
      <c r="AA6473" s="0" t="n">
        <v>0</v>
      </c>
      <c r="AB6473" s="0" t="n">
        <v>0</v>
      </c>
      <c r="AC6473" s="0" t="n">
        <v>0</v>
      </c>
      <c r="AD6473" s="0" t="n">
        <v>0</v>
      </c>
      <c r="AE6473" s="0" t="n">
        <v>0</v>
      </c>
      <c r="AF6473" s="0" t="n">
        <v>0</v>
      </c>
      <c r="AG6473" s="0" t="n">
        <v>0</v>
      </c>
      <c r="AH6473" s="0" t="n">
        <v>0</v>
      </c>
      <c r="AI6473" s="0" t="n">
        <v>0</v>
      </c>
      <c r="AL6473" s="0" t="n">
        <v>10017743</v>
      </c>
      <c r="AM6473" s="0" t="n">
        <v>2009</v>
      </c>
      <c r="AN6473" s="0" t="n">
        <v>47064</v>
      </c>
      <c r="AO6473" s="0" t="n">
        <v>1005</v>
      </c>
      <c r="AP6473" s="0" t="n">
        <v>1005</v>
      </c>
      <c r="AQ6473" s="0" t="n">
        <v>59541</v>
      </c>
      <c r="AR6473" s="0" t="n">
        <v>2987213</v>
      </c>
      <c r="AU6473" s="0" t="n">
        <v>10007975</v>
      </c>
      <c r="AV6473" s="0" t="n">
        <v>2009</v>
      </c>
      <c r="AW6473" s="0" t="n">
        <v>47064</v>
      </c>
      <c r="AX6473" s="0" t="n">
        <v>205</v>
      </c>
      <c r="AY6473" s="0" t="n">
        <v>205</v>
      </c>
      <c r="AZ6473" s="0" t="n">
        <v>59807</v>
      </c>
      <c r="BA6473" s="0" t="n">
        <v>2242093</v>
      </c>
    </row>
    <row r="6474" customFormat="false" ht="13.5" hidden="false" customHeight="false" outlineLevel="0" collapsed="false">
      <c r="R6474" s="0" t="n">
        <v>10027512</v>
      </c>
      <c r="S6474" s="0" t="n">
        <v>2009</v>
      </c>
      <c r="T6474" s="0" t="n">
        <v>57061</v>
      </c>
      <c r="U6474" s="0" t="n">
        <v>297</v>
      </c>
      <c r="V6474" s="0" t="n">
        <v>297</v>
      </c>
      <c r="W6474" s="0" t="n">
        <v>59568</v>
      </c>
      <c r="X6474" s="0" t="n">
        <v>0</v>
      </c>
      <c r="Y6474" s="0" t="n">
        <v>0</v>
      </c>
      <c r="Z6474" s="0" t="n">
        <v>0</v>
      </c>
      <c r="AA6474" s="0" t="n">
        <v>0</v>
      </c>
      <c r="AB6474" s="0" t="n">
        <v>0</v>
      </c>
      <c r="AC6474" s="0" t="n">
        <v>0</v>
      </c>
      <c r="AD6474" s="0" t="n">
        <v>0</v>
      </c>
      <c r="AE6474" s="0" t="n">
        <v>0</v>
      </c>
      <c r="AF6474" s="0" t="n">
        <v>0</v>
      </c>
      <c r="AG6474" s="0" t="n">
        <v>0</v>
      </c>
      <c r="AH6474" s="0" t="n">
        <v>0</v>
      </c>
      <c r="AI6474" s="0" t="n">
        <v>0</v>
      </c>
      <c r="AL6474" s="0" t="n">
        <v>10017744</v>
      </c>
      <c r="AM6474" s="0" t="n">
        <v>2009</v>
      </c>
      <c r="AN6474" s="0" t="n">
        <v>47064</v>
      </c>
      <c r="AO6474" s="0" t="n">
        <v>1006</v>
      </c>
      <c r="AP6474" s="0" t="n">
        <v>1006</v>
      </c>
      <c r="AQ6474" s="0" t="n">
        <v>59542</v>
      </c>
      <c r="AR6474" s="0" t="n">
        <v>0</v>
      </c>
      <c r="AU6474" s="0" t="n">
        <v>10007976</v>
      </c>
      <c r="AV6474" s="0" t="n">
        <v>2009</v>
      </c>
      <c r="AW6474" s="0" t="n">
        <v>47064</v>
      </c>
      <c r="AX6474" s="0" t="n">
        <v>206</v>
      </c>
      <c r="AY6474" s="0" t="n">
        <v>206</v>
      </c>
      <c r="AZ6474" s="0" t="n">
        <v>59808</v>
      </c>
      <c r="BA6474" s="0" t="n">
        <v>0</v>
      </c>
    </row>
    <row r="6475" customFormat="false" ht="13.5" hidden="false" customHeight="false" outlineLevel="0" collapsed="false">
      <c r="R6475" s="0" t="n">
        <v>10027513</v>
      </c>
      <c r="S6475" s="0" t="n">
        <v>2009</v>
      </c>
      <c r="T6475" s="0" t="n">
        <v>57061</v>
      </c>
      <c r="U6475" s="0" t="n">
        <v>298</v>
      </c>
      <c r="V6475" s="0" t="n">
        <v>298</v>
      </c>
      <c r="W6475" s="0" t="n">
        <v>59569</v>
      </c>
      <c r="X6475" s="0" t="n">
        <v>0</v>
      </c>
      <c r="Y6475" s="0" t="n">
        <v>0</v>
      </c>
      <c r="Z6475" s="0" t="n">
        <v>0</v>
      </c>
      <c r="AA6475" s="0" t="n">
        <v>0</v>
      </c>
      <c r="AB6475" s="0" t="n">
        <v>0</v>
      </c>
      <c r="AC6475" s="0" t="n">
        <v>0</v>
      </c>
      <c r="AD6475" s="0" t="n">
        <v>0</v>
      </c>
      <c r="AE6475" s="0" t="n">
        <v>0</v>
      </c>
      <c r="AF6475" s="0" t="n">
        <v>0</v>
      </c>
      <c r="AG6475" s="0" t="n">
        <v>0</v>
      </c>
      <c r="AH6475" s="0" t="n">
        <v>0</v>
      </c>
      <c r="AI6475" s="0" t="n">
        <v>0</v>
      </c>
      <c r="AL6475" s="0" t="n">
        <v>10017745</v>
      </c>
      <c r="AM6475" s="0" t="n">
        <v>2009</v>
      </c>
      <c r="AN6475" s="0" t="n">
        <v>47064</v>
      </c>
      <c r="AO6475" s="0" t="n">
        <v>1010</v>
      </c>
      <c r="AP6475" s="0" t="n">
        <v>1010</v>
      </c>
      <c r="AQ6475" s="0" t="n">
        <v>59543</v>
      </c>
      <c r="AR6475" s="0" t="n">
        <v>240529</v>
      </c>
      <c r="AU6475" s="0" t="n">
        <v>10007977</v>
      </c>
      <c r="AV6475" s="0" t="n">
        <v>2009</v>
      </c>
      <c r="AW6475" s="0" t="n">
        <v>47064</v>
      </c>
      <c r="AX6475" s="0" t="n">
        <v>210</v>
      </c>
      <c r="AY6475" s="0" t="n">
        <v>210</v>
      </c>
      <c r="AZ6475" s="0" t="n">
        <v>59809</v>
      </c>
      <c r="BA6475" s="0" t="n">
        <v>278378</v>
      </c>
    </row>
    <row r="6476" customFormat="false" ht="13.5" hidden="false" customHeight="false" outlineLevel="0" collapsed="false">
      <c r="R6476" s="0" t="n">
        <v>10027514</v>
      </c>
      <c r="S6476" s="0" t="n">
        <v>2009</v>
      </c>
      <c r="T6476" s="0" t="n">
        <v>57061</v>
      </c>
      <c r="U6476" s="0" t="n">
        <v>299</v>
      </c>
      <c r="V6476" s="0" t="n">
        <v>299</v>
      </c>
      <c r="W6476" s="0" t="n">
        <v>59570</v>
      </c>
      <c r="X6476" s="0" t="n">
        <v>61227318</v>
      </c>
      <c r="Y6476" s="0" t="n">
        <v>98186757</v>
      </c>
      <c r="Z6476" s="0" t="n">
        <v>7993101</v>
      </c>
      <c r="AA6476" s="0" t="n">
        <v>0</v>
      </c>
      <c r="AB6476" s="0" t="n">
        <v>0</v>
      </c>
      <c r="AC6476" s="0" t="n">
        <v>106179858</v>
      </c>
      <c r="AD6476" s="0" t="n">
        <v>36959439</v>
      </c>
      <c r="AE6476" s="0" t="n">
        <v>1787574</v>
      </c>
      <c r="AF6476" s="0" t="n">
        <v>0</v>
      </c>
      <c r="AG6476" s="0" t="n">
        <v>38747013</v>
      </c>
      <c r="AH6476" s="0" t="n">
        <v>67432845</v>
      </c>
      <c r="AI6476" s="0" t="n">
        <v>0</v>
      </c>
      <c r="AL6476" s="0" t="n">
        <v>10017746</v>
      </c>
      <c r="AM6476" s="0" t="n">
        <v>2009</v>
      </c>
      <c r="AN6476" s="0" t="n">
        <v>47064</v>
      </c>
      <c r="AO6476" s="0" t="n">
        <v>1015</v>
      </c>
      <c r="AP6476" s="0" t="n">
        <v>1015</v>
      </c>
      <c r="AQ6476" s="0" t="n">
        <v>59544</v>
      </c>
      <c r="AR6476" s="0" t="n">
        <v>0</v>
      </c>
      <c r="AU6476" s="0" t="n">
        <v>10007978</v>
      </c>
      <c r="AV6476" s="0" t="n">
        <v>2009</v>
      </c>
      <c r="AW6476" s="0" t="n">
        <v>47064</v>
      </c>
      <c r="AX6476" s="0" t="n">
        <v>215</v>
      </c>
      <c r="AY6476" s="0" t="n">
        <v>215</v>
      </c>
      <c r="AZ6476" s="0" t="n">
        <v>59810</v>
      </c>
      <c r="BA6476" s="0" t="n">
        <v>0</v>
      </c>
    </row>
    <row r="6477" customFormat="false" ht="13.5" hidden="false" customHeight="false" outlineLevel="0" collapsed="false">
      <c r="R6477" s="0" t="n">
        <v>10027515</v>
      </c>
      <c r="S6477" s="0" t="n">
        <v>2009</v>
      </c>
      <c r="T6477" s="0" t="n">
        <v>57061</v>
      </c>
      <c r="U6477" s="0" t="n">
        <v>410</v>
      </c>
      <c r="V6477" s="0" t="n">
        <v>410</v>
      </c>
      <c r="W6477" s="0" t="n">
        <v>59571</v>
      </c>
      <c r="X6477" s="0" t="n">
        <v>0</v>
      </c>
      <c r="Y6477" s="0" t="n">
        <v>0</v>
      </c>
      <c r="Z6477" s="0" t="n">
        <v>0</v>
      </c>
      <c r="AA6477" s="0" t="n">
        <v>0</v>
      </c>
      <c r="AB6477" s="0" t="n">
        <v>0</v>
      </c>
      <c r="AC6477" s="0" t="n">
        <v>0</v>
      </c>
      <c r="AD6477" s="0" t="n">
        <v>0</v>
      </c>
      <c r="AE6477" s="0" t="n">
        <v>0</v>
      </c>
      <c r="AF6477" s="0" t="n">
        <v>0</v>
      </c>
      <c r="AG6477" s="0" t="n">
        <v>0</v>
      </c>
      <c r="AH6477" s="0" t="n">
        <v>0</v>
      </c>
      <c r="AI6477" s="0" t="n">
        <v>0</v>
      </c>
      <c r="AL6477" s="0" t="n">
        <v>10017747</v>
      </c>
      <c r="AM6477" s="0" t="n">
        <v>2009</v>
      </c>
      <c r="AN6477" s="0" t="n">
        <v>47064</v>
      </c>
      <c r="AO6477" s="0" t="n">
        <v>1020</v>
      </c>
      <c r="AP6477" s="0" t="n">
        <v>1020</v>
      </c>
      <c r="AQ6477" s="0" t="n">
        <v>59545</v>
      </c>
      <c r="AR6477" s="0" t="n">
        <v>0</v>
      </c>
      <c r="AU6477" s="0" t="n">
        <v>10007979</v>
      </c>
      <c r="AV6477" s="0" t="n">
        <v>2009</v>
      </c>
      <c r="AW6477" s="0" t="n">
        <v>47064</v>
      </c>
      <c r="AX6477" s="0" t="n">
        <v>220</v>
      </c>
      <c r="AY6477" s="0" t="n">
        <v>220</v>
      </c>
      <c r="AZ6477" s="0" t="n">
        <v>59811</v>
      </c>
      <c r="BA6477" s="0" t="n">
        <v>0</v>
      </c>
    </row>
    <row r="6478" customFormat="false" ht="13.5" hidden="false" customHeight="false" outlineLevel="0" collapsed="false">
      <c r="R6478" s="0" t="n">
        <v>10027516</v>
      </c>
      <c r="S6478" s="0" t="n">
        <v>2009</v>
      </c>
      <c r="T6478" s="0" t="n">
        <v>57061</v>
      </c>
      <c r="U6478" s="0" t="n">
        <v>420</v>
      </c>
      <c r="V6478" s="0" t="n">
        <v>420</v>
      </c>
      <c r="W6478" s="0" t="n">
        <v>59572</v>
      </c>
      <c r="X6478" s="0" t="n">
        <v>49652352</v>
      </c>
      <c r="Y6478" s="0" t="n">
        <v>62306937</v>
      </c>
      <c r="Z6478" s="0" t="n">
        <v>0</v>
      </c>
      <c r="AA6478" s="0" t="n">
        <v>0</v>
      </c>
      <c r="AB6478" s="0" t="n">
        <v>0</v>
      </c>
      <c r="AC6478" s="0" t="n">
        <v>62306937</v>
      </c>
      <c r="AD6478" s="0" t="n">
        <v>12654585</v>
      </c>
      <c r="AE6478" s="0" t="n">
        <v>1557673</v>
      </c>
      <c r="AF6478" s="0" t="n">
        <v>0</v>
      </c>
      <c r="AG6478" s="0" t="n">
        <v>14212258</v>
      </c>
      <c r="AH6478" s="0" t="n">
        <v>48094679</v>
      </c>
      <c r="AI6478" s="0" t="n">
        <v>1786662</v>
      </c>
      <c r="AL6478" s="0" t="n">
        <v>10017748</v>
      </c>
      <c r="AM6478" s="0" t="n">
        <v>2009</v>
      </c>
      <c r="AN6478" s="0" t="n">
        <v>47064</v>
      </c>
      <c r="AO6478" s="0" t="n">
        <v>1025</v>
      </c>
      <c r="AP6478" s="0" t="n">
        <v>1025</v>
      </c>
      <c r="AQ6478" s="0" t="n">
        <v>59546</v>
      </c>
      <c r="AR6478" s="0" t="n">
        <v>700</v>
      </c>
      <c r="AU6478" s="0" t="n">
        <v>10007980</v>
      </c>
      <c r="AV6478" s="0" t="n">
        <v>2009</v>
      </c>
      <c r="AW6478" s="0" t="n">
        <v>47064</v>
      </c>
      <c r="AX6478" s="0" t="n">
        <v>225</v>
      </c>
      <c r="AY6478" s="0" t="n">
        <v>225</v>
      </c>
      <c r="AZ6478" s="0" t="n">
        <v>59812</v>
      </c>
      <c r="BA6478" s="0" t="n">
        <v>700</v>
      </c>
    </row>
    <row r="6479" customFormat="false" ht="13.5" hidden="false" customHeight="false" outlineLevel="0" collapsed="false">
      <c r="R6479" s="0" t="n">
        <v>10027517</v>
      </c>
      <c r="S6479" s="0" t="n">
        <v>2009</v>
      </c>
      <c r="T6479" s="0" t="n">
        <v>57061</v>
      </c>
      <c r="U6479" s="0" t="n">
        <v>430</v>
      </c>
      <c r="V6479" s="0" t="n">
        <v>430</v>
      </c>
      <c r="W6479" s="0" t="n">
        <v>59573</v>
      </c>
      <c r="X6479" s="0" t="n">
        <v>15233194</v>
      </c>
      <c r="Y6479" s="0" t="n">
        <v>27245703</v>
      </c>
      <c r="Z6479" s="0" t="n">
        <v>1302551</v>
      </c>
      <c r="AA6479" s="0" t="n">
        <v>0</v>
      </c>
      <c r="AB6479" s="0" t="n">
        <v>0</v>
      </c>
      <c r="AC6479" s="0" t="n">
        <v>28548254</v>
      </c>
      <c r="AD6479" s="0" t="n">
        <v>12012509</v>
      </c>
      <c r="AE6479" s="0" t="n">
        <v>615546</v>
      </c>
      <c r="AF6479" s="0" t="n">
        <v>0</v>
      </c>
      <c r="AG6479" s="0" t="n">
        <v>12628055</v>
      </c>
      <c r="AH6479" s="0" t="n">
        <v>15920199</v>
      </c>
      <c r="AI6479" s="0" t="n">
        <v>0</v>
      </c>
      <c r="AL6479" s="0" t="n">
        <v>10017749</v>
      </c>
      <c r="AM6479" s="0" t="n">
        <v>2009</v>
      </c>
      <c r="AN6479" s="0" t="n">
        <v>47064</v>
      </c>
      <c r="AO6479" s="0" t="n">
        <v>1030</v>
      </c>
      <c r="AP6479" s="0" t="n">
        <v>1030</v>
      </c>
      <c r="AQ6479" s="0" t="n">
        <v>59547</v>
      </c>
      <c r="AR6479" s="0" t="n">
        <v>0</v>
      </c>
      <c r="AU6479" s="0" t="n">
        <v>10007981</v>
      </c>
      <c r="AV6479" s="0" t="n">
        <v>2009</v>
      </c>
      <c r="AW6479" s="0" t="n">
        <v>47064</v>
      </c>
      <c r="AX6479" s="0" t="n">
        <v>230</v>
      </c>
      <c r="AY6479" s="0" t="n">
        <v>230</v>
      </c>
      <c r="AZ6479" s="0" t="n">
        <v>59813</v>
      </c>
      <c r="BA6479" s="0" t="n">
        <v>0</v>
      </c>
    </row>
    <row r="6480" customFormat="false" ht="13.5" hidden="false" customHeight="false" outlineLevel="0" collapsed="false">
      <c r="R6480" s="0" t="n">
        <v>10027518</v>
      </c>
      <c r="S6480" s="0" t="n">
        <v>2009</v>
      </c>
      <c r="T6480" s="0" t="n">
        <v>57061</v>
      </c>
      <c r="U6480" s="0" t="n">
        <v>440</v>
      </c>
      <c r="V6480" s="0" t="n">
        <v>440</v>
      </c>
      <c r="W6480" s="0" t="n">
        <v>59574</v>
      </c>
      <c r="X6480" s="0" t="n">
        <v>8843004</v>
      </c>
      <c r="Y6480" s="0" t="n">
        <v>9560004</v>
      </c>
      <c r="Z6480" s="0" t="n">
        <v>0</v>
      </c>
      <c r="AA6480" s="0" t="n">
        <v>0</v>
      </c>
      <c r="AB6480" s="0" t="n">
        <v>0</v>
      </c>
      <c r="AC6480" s="0" t="n">
        <v>9560004</v>
      </c>
      <c r="AD6480" s="0" t="n">
        <v>717000</v>
      </c>
      <c r="AE6480" s="0" t="n">
        <v>478000</v>
      </c>
      <c r="AF6480" s="0" t="n">
        <v>0</v>
      </c>
      <c r="AG6480" s="0" t="n">
        <v>1195000</v>
      </c>
      <c r="AH6480" s="0" t="n">
        <v>8365004</v>
      </c>
      <c r="AI6480" s="0" t="n">
        <v>0</v>
      </c>
      <c r="AL6480" s="0" t="n">
        <v>10017750</v>
      </c>
      <c r="AM6480" s="0" t="n">
        <v>2009</v>
      </c>
      <c r="AN6480" s="0" t="n">
        <v>47064</v>
      </c>
      <c r="AO6480" s="0" t="n">
        <v>1035</v>
      </c>
      <c r="AP6480" s="0" t="n">
        <v>1035</v>
      </c>
      <c r="AQ6480" s="0" t="n">
        <v>59548</v>
      </c>
      <c r="AR6480" s="0" t="n">
        <v>0</v>
      </c>
      <c r="AU6480" s="0" t="n">
        <v>10007982</v>
      </c>
      <c r="AV6480" s="0" t="n">
        <v>2009</v>
      </c>
      <c r="AW6480" s="0" t="n">
        <v>47064</v>
      </c>
      <c r="AX6480" s="0" t="n">
        <v>235</v>
      </c>
      <c r="AY6480" s="0" t="n">
        <v>235</v>
      </c>
      <c r="AZ6480" s="0" t="n">
        <v>59814</v>
      </c>
      <c r="BA6480" s="0" t="n">
        <v>0</v>
      </c>
    </row>
    <row r="6481" customFormat="false" ht="13.5" hidden="false" customHeight="false" outlineLevel="0" collapsed="false">
      <c r="R6481" s="0" t="n">
        <v>10027519</v>
      </c>
      <c r="S6481" s="0" t="n">
        <v>2009</v>
      </c>
      <c r="T6481" s="0" t="n">
        <v>57061</v>
      </c>
      <c r="U6481" s="0" t="n">
        <v>496</v>
      </c>
      <c r="V6481" s="0" t="n">
        <v>496</v>
      </c>
      <c r="W6481" s="0" t="n">
        <v>59575</v>
      </c>
      <c r="X6481" s="0" t="n">
        <v>0</v>
      </c>
      <c r="Y6481" s="0" t="n">
        <v>0</v>
      </c>
      <c r="Z6481" s="0" t="n">
        <v>0</v>
      </c>
      <c r="AA6481" s="0" t="n">
        <v>0</v>
      </c>
      <c r="AB6481" s="0" t="n">
        <v>0</v>
      </c>
      <c r="AC6481" s="0" t="n">
        <v>0</v>
      </c>
      <c r="AD6481" s="0" t="n">
        <v>0</v>
      </c>
      <c r="AE6481" s="0" t="n">
        <v>0</v>
      </c>
      <c r="AF6481" s="0" t="n">
        <v>0</v>
      </c>
      <c r="AG6481" s="0" t="n">
        <v>0</v>
      </c>
      <c r="AH6481" s="0" t="n">
        <v>0</v>
      </c>
      <c r="AI6481" s="0" t="n">
        <v>0</v>
      </c>
      <c r="AL6481" s="0" t="n">
        <v>10017751</v>
      </c>
      <c r="AM6481" s="0" t="n">
        <v>2009</v>
      </c>
      <c r="AN6481" s="0" t="n">
        <v>47064</v>
      </c>
      <c r="AO6481" s="0" t="n">
        <v>1040</v>
      </c>
      <c r="AP6481" s="0" t="n">
        <v>1040</v>
      </c>
      <c r="AQ6481" s="0" t="n">
        <v>59549</v>
      </c>
      <c r="AR6481" s="0" t="n">
        <v>0</v>
      </c>
      <c r="AU6481" s="0" t="n">
        <v>10007983</v>
      </c>
      <c r="AV6481" s="0" t="n">
        <v>2009</v>
      </c>
      <c r="AW6481" s="0" t="n">
        <v>47064</v>
      </c>
      <c r="AX6481" s="0" t="n">
        <v>240</v>
      </c>
      <c r="AY6481" s="0" t="n">
        <v>240</v>
      </c>
      <c r="AZ6481" s="0" t="n">
        <v>59815</v>
      </c>
      <c r="BA6481" s="0" t="n">
        <v>0</v>
      </c>
    </row>
    <row r="6482" customFormat="false" ht="13.5" hidden="false" customHeight="false" outlineLevel="0" collapsed="false">
      <c r="R6482" s="0" t="n">
        <v>10027520</v>
      </c>
      <c r="S6482" s="0" t="n">
        <v>2009</v>
      </c>
      <c r="T6482" s="0" t="n">
        <v>57061</v>
      </c>
      <c r="U6482" s="0" t="n">
        <v>497</v>
      </c>
      <c r="V6482" s="0" t="n">
        <v>497</v>
      </c>
      <c r="W6482" s="0" t="n">
        <v>59576</v>
      </c>
      <c r="X6482" s="0" t="n">
        <v>0</v>
      </c>
      <c r="Y6482" s="0" t="n">
        <v>0</v>
      </c>
      <c r="Z6482" s="0" t="n">
        <v>0</v>
      </c>
      <c r="AA6482" s="0" t="n">
        <v>0</v>
      </c>
      <c r="AB6482" s="0" t="n">
        <v>0</v>
      </c>
      <c r="AC6482" s="0" t="n">
        <v>0</v>
      </c>
      <c r="AD6482" s="0" t="n">
        <v>0</v>
      </c>
      <c r="AE6482" s="0" t="n">
        <v>0</v>
      </c>
      <c r="AF6482" s="0" t="n">
        <v>0</v>
      </c>
      <c r="AG6482" s="0" t="n">
        <v>0</v>
      </c>
      <c r="AH6482" s="0" t="n">
        <v>0</v>
      </c>
      <c r="AI6482" s="0" t="n">
        <v>0</v>
      </c>
      <c r="AL6482" s="0" t="n">
        <v>10017752</v>
      </c>
      <c r="AM6482" s="0" t="n">
        <v>2009</v>
      </c>
      <c r="AN6482" s="0" t="n">
        <v>47064</v>
      </c>
      <c r="AO6482" s="0" t="n">
        <v>1045</v>
      </c>
      <c r="AP6482" s="0" t="n">
        <v>1045</v>
      </c>
      <c r="AQ6482" s="0" t="n">
        <v>59550</v>
      </c>
      <c r="AR6482" s="0" t="n">
        <v>0</v>
      </c>
      <c r="AU6482" s="0" t="n">
        <v>10007984</v>
      </c>
      <c r="AV6482" s="0" t="n">
        <v>2009</v>
      </c>
      <c r="AW6482" s="0" t="n">
        <v>47064</v>
      </c>
      <c r="AX6482" s="0" t="n">
        <v>245</v>
      </c>
      <c r="AY6482" s="0" t="n">
        <v>245</v>
      </c>
      <c r="AZ6482" s="0" t="n">
        <v>59816</v>
      </c>
      <c r="BA6482" s="0" t="n">
        <v>0</v>
      </c>
    </row>
    <row r="6483" customFormat="false" ht="13.5" hidden="false" customHeight="false" outlineLevel="0" collapsed="false">
      <c r="R6483" s="0" t="n">
        <v>10027521</v>
      </c>
      <c r="S6483" s="0" t="n">
        <v>2009</v>
      </c>
      <c r="T6483" s="0" t="n">
        <v>57061</v>
      </c>
      <c r="U6483" s="0" t="n">
        <v>498</v>
      </c>
      <c r="V6483" s="0" t="n">
        <v>498</v>
      </c>
      <c r="W6483" s="0" t="n">
        <v>59577</v>
      </c>
      <c r="X6483" s="0" t="n">
        <v>0</v>
      </c>
      <c r="Y6483" s="0" t="n">
        <v>0</v>
      </c>
      <c r="Z6483" s="0" t="n">
        <v>0</v>
      </c>
      <c r="AA6483" s="0" t="n">
        <v>0</v>
      </c>
      <c r="AB6483" s="0" t="n">
        <v>0</v>
      </c>
      <c r="AC6483" s="0" t="n">
        <v>0</v>
      </c>
      <c r="AD6483" s="0" t="n">
        <v>0</v>
      </c>
      <c r="AE6483" s="0" t="n">
        <v>0</v>
      </c>
      <c r="AF6483" s="0" t="n">
        <v>0</v>
      </c>
      <c r="AG6483" s="0" t="n">
        <v>0</v>
      </c>
      <c r="AH6483" s="0" t="n">
        <v>0</v>
      </c>
      <c r="AI6483" s="0" t="n">
        <v>0</v>
      </c>
      <c r="AL6483" s="0" t="n">
        <v>10017753</v>
      </c>
      <c r="AM6483" s="0" t="n">
        <v>2009</v>
      </c>
      <c r="AN6483" s="0" t="n">
        <v>47064</v>
      </c>
      <c r="AO6483" s="0" t="n">
        <v>1096</v>
      </c>
      <c r="AP6483" s="0" t="n">
        <v>1096</v>
      </c>
      <c r="AQ6483" s="0" t="n">
        <v>59551</v>
      </c>
      <c r="AR6483" s="0" t="n">
        <v>0</v>
      </c>
      <c r="AU6483" s="0" t="n">
        <v>10007985</v>
      </c>
      <c r="AV6483" s="0" t="n">
        <v>2009</v>
      </c>
      <c r="AW6483" s="0" t="n">
        <v>47064</v>
      </c>
      <c r="AX6483" s="0" t="n">
        <v>296</v>
      </c>
      <c r="AY6483" s="0" t="n">
        <v>296</v>
      </c>
      <c r="AZ6483" s="0" t="n">
        <v>748617</v>
      </c>
      <c r="BA6483" s="0" t="n">
        <v>52000</v>
      </c>
    </row>
    <row r="6484" customFormat="false" ht="13.5" hidden="false" customHeight="false" outlineLevel="0" collapsed="false">
      <c r="R6484" s="0" t="n">
        <v>10027522</v>
      </c>
      <c r="S6484" s="0" t="n">
        <v>2009</v>
      </c>
      <c r="T6484" s="0" t="n">
        <v>57061</v>
      </c>
      <c r="U6484" s="0" t="n">
        <v>499</v>
      </c>
      <c r="V6484" s="0" t="n">
        <v>499</v>
      </c>
      <c r="W6484" s="0" t="n">
        <v>59578</v>
      </c>
      <c r="X6484" s="0" t="n">
        <v>73728550</v>
      </c>
      <c r="Y6484" s="0" t="n">
        <v>99112644</v>
      </c>
      <c r="Z6484" s="0" t="n">
        <v>1302551</v>
      </c>
      <c r="AA6484" s="0" t="n">
        <v>0</v>
      </c>
      <c r="AB6484" s="0" t="n">
        <v>0</v>
      </c>
      <c r="AC6484" s="0" t="n">
        <v>100415195</v>
      </c>
      <c r="AD6484" s="0" t="n">
        <v>25384094</v>
      </c>
      <c r="AE6484" s="0" t="n">
        <v>2651219</v>
      </c>
      <c r="AF6484" s="0" t="n">
        <v>0</v>
      </c>
      <c r="AG6484" s="0" t="n">
        <v>28035313</v>
      </c>
      <c r="AH6484" s="0" t="n">
        <v>72379882</v>
      </c>
      <c r="AI6484" s="0" t="n">
        <v>1786662</v>
      </c>
      <c r="AL6484" s="0" t="n">
        <v>10017754</v>
      </c>
      <c r="AM6484" s="0" t="n">
        <v>2009</v>
      </c>
      <c r="AN6484" s="0" t="n">
        <v>47064</v>
      </c>
      <c r="AO6484" s="0" t="n">
        <v>1097</v>
      </c>
      <c r="AP6484" s="0" t="n">
        <v>1097</v>
      </c>
      <c r="AQ6484" s="0" t="n">
        <v>59552</v>
      </c>
      <c r="AR6484" s="0" t="n">
        <v>0</v>
      </c>
      <c r="AU6484" s="0" t="n">
        <v>10007986</v>
      </c>
      <c r="AV6484" s="0" t="n">
        <v>2009</v>
      </c>
      <c r="AW6484" s="0" t="n">
        <v>47064</v>
      </c>
      <c r="AX6484" s="0" t="n">
        <v>297</v>
      </c>
      <c r="AY6484" s="0" t="n">
        <v>297</v>
      </c>
      <c r="AZ6484" s="0" t="n">
        <v>59818</v>
      </c>
      <c r="BA6484" s="0" t="n">
        <v>0</v>
      </c>
    </row>
    <row r="6485" customFormat="false" ht="13.5" hidden="false" customHeight="false" outlineLevel="0" collapsed="false">
      <c r="R6485" s="0" t="n">
        <v>10027523</v>
      </c>
      <c r="S6485" s="0" t="n">
        <v>2009</v>
      </c>
      <c r="T6485" s="0" t="n">
        <v>57066</v>
      </c>
      <c r="U6485" s="0" t="n">
        <v>210</v>
      </c>
      <c r="V6485" s="0" t="n">
        <v>210</v>
      </c>
      <c r="W6485" s="0" t="n">
        <v>59563</v>
      </c>
      <c r="X6485" s="0" t="n">
        <v>0</v>
      </c>
      <c r="Y6485" s="0" t="n">
        <v>0</v>
      </c>
      <c r="Z6485" s="0" t="n">
        <v>0</v>
      </c>
      <c r="AA6485" s="0" t="n">
        <v>0</v>
      </c>
      <c r="AB6485" s="0" t="n">
        <v>0</v>
      </c>
      <c r="AC6485" s="0" t="n">
        <v>0</v>
      </c>
      <c r="AD6485" s="0" t="n">
        <v>0</v>
      </c>
      <c r="AE6485" s="0" t="n">
        <v>0</v>
      </c>
      <c r="AF6485" s="0" t="n">
        <v>0</v>
      </c>
      <c r="AG6485" s="0" t="n">
        <v>0</v>
      </c>
      <c r="AH6485" s="0" t="n">
        <v>0</v>
      </c>
      <c r="AI6485" s="0" t="n">
        <v>0</v>
      </c>
      <c r="AL6485" s="0" t="n">
        <v>10017755</v>
      </c>
      <c r="AM6485" s="0" t="n">
        <v>2009</v>
      </c>
      <c r="AN6485" s="0" t="n">
        <v>47064</v>
      </c>
      <c r="AO6485" s="0" t="n">
        <v>1098</v>
      </c>
      <c r="AP6485" s="0" t="n">
        <v>1098</v>
      </c>
      <c r="AQ6485" s="0" t="n">
        <v>59553</v>
      </c>
      <c r="AR6485" s="0" t="n">
        <v>0</v>
      </c>
      <c r="AU6485" s="0" t="n">
        <v>10007987</v>
      </c>
      <c r="AV6485" s="0" t="n">
        <v>2009</v>
      </c>
      <c r="AW6485" s="0" t="n">
        <v>47064</v>
      </c>
      <c r="AX6485" s="0" t="n">
        <v>298</v>
      </c>
      <c r="AY6485" s="0" t="n">
        <v>298</v>
      </c>
      <c r="AZ6485" s="0" t="n">
        <v>59819</v>
      </c>
      <c r="BA6485" s="0" t="n">
        <v>0</v>
      </c>
    </row>
    <row r="6486" customFormat="false" ht="13.5" hidden="false" customHeight="false" outlineLevel="0" collapsed="false">
      <c r="R6486" s="0" t="n">
        <v>10027524</v>
      </c>
      <c r="S6486" s="0" t="n">
        <v>2009</v>
      </c>
      <c r="T6486" s="0" t="n">
        <v>57066</v>
      </c>
      <c r="U6486" s="0" t="n">
        <v>220</v>
      </c>
      <c r="V6486" s="0" t="n">
        <v>220</v>
      </c>
      <c r="W6486" s="0" t="n">
        <v>59564</v>
      </c>
      <c r="X6486" s="0" t="n">
        <v>0</v>
      </c>
      <c r="Y6486" s="0" t="n">
        <v>0</v>
      </c>
      <c r="Z6486" s="0" t="n">
        <v>0</v>
      </c>
      <c r="AA6486" s="0" t="n">
        <v>0</v>
      </c>
      <c r="AB6486" s="0" t="n">
        <v>0</v>
      </c>
      <c r="AC6486" s="0" t="n">
        <v>0</v>
      </c>
      <c r="AD6486" s="0" t="n">
        <v>0</v>
      </c>
      <c r="AE6486" s="0" t="n">
        <v>0</v>
      </c>
      <c r="AF6486" s="0" t="n">
        <v>0</v>
      </c>
      <c r="AG6486" s="0" t="n">
        <v>0</v>
      </c>
      <c r="AH6486" s="0" t="n">
        <v>0</v>
      </c>
      <c r="AI6486" s="0" t="n">
        <v>0</v>
      </c>
      <c r="AL6486" s="0" t="n">
        <v>10017756</v>
      </c>
      <c r="AM6486" s="0" t="n">
        <v>2009</v>
      </c>
      <c r="AN6486" s="0" t="n">
        <v>47064</v>
      </c>
      <c r="AO6486" s="0" t="n">
        <v>1099</v>
      </c>
      <c r="AP6486" s="0" t="n">
        <v>1099</v>
      </c>
      <c r="AQ6486" s="0" t="n">
        <v>59554</v>
      </c>
      <c r="AR6486" s="0" t="n">
        <v>3228442</v>
      </c>
      <c r="AU6486" s="0" t="n">
        <v>10007988</v>
      </c>
      <c r="AV6486" s="0" t="n">
        <v>2009</v>
      </c>
      <c r="AW6486" s="0" t="n">
        <v>47064</v>
      </c>
      <c r="AX6486" s="0" t="n">
        <v>299</v>
      </c>
      <c r="AY6486" s="0" t="n">
        <v>299</v>
      </c>
      <c r="AZ6486" s="0" t="n">
        <v>59820</v>
      </c>
      <c r="BA6486" s="0" t="n">
        <v>2573171</v>
      </c>
    </row>
    <row r="6487" customFormat="false" ht="13.5" hidden="false" customHeight="false" outlineLevel="0" collapsed="false">
      <c r="R6487" s="0" t="n">
        <v>10027525</v>
      </c>
      <c r="S6487" s="0" t="n">
        <v>2009</v>
      </c>
      <c r="T6487" s="0" t="n">
        <v>57066</v>
      </c>
      <c r="U6487" s="0" t="n">
        <v>230</v>
      </c>
      <c r="V6487" s="0" t="n">
        <v>230</v>
      </c>
      <c r="W6487" s="0" t="n">
        <v>59565</v>
      </c>
      <c r="X6487" s="0" t="n">
        <v>0</v>
      </c>
      <c r="Y6487" s="0" t="n">
        <v>0</v>
      </c>
      <c r="Z6487" s="0" t="n">
        <v>0</v>
      </c>
      <c r="AA6487" s="0" t="n">
        <v>0</v>
      </c>
      <c r="AB6487" s="0" t="n">
        <v>0</v>
      </c>
      <c r="AC6487" s="0" t="n">
        <v>0</v>
      </c>
      <c r="AD6487" s="0" t="n">
        <v>0</v>
      </c>
      <c r="AE6487" s="0" t="n">
        <v>0</v>
      </c>
      <c r="AF6487" s="0" t="n">
        <v>0</v>
      </c>
      <c r="AG6487" s="0" t="n">
        <v>0</v>
      </c>
      <c r="AH6487" s="0" t="n">
        <v>0</v>
      </c>
      <c r="AI6487" s="0" t="n">
        <v>0</v>
      </c>
      <c r="AL6487" s="0" t="n">
        <v>10017757</v>
      </c>
      <c r="AM6487" s="0" t="n">
        <v>2009</v>
      </c>
      <c r="AN6487" s="0" t="n">
        <v>47064</v>
      </c>
      <c r="AO6487" s="0" t="n">
        <v>1210</v>
      </c>
      <c r="AP6487" s="0" t="n">
        <v>1210</v>
      </c>
      <c r="AQ6487" s="0" t="n">
        <v>59555</v>
      </c>
      <c r="AR6487" s="0" t="n">
        <v>674965</v>
      </c>
      <c r="AU6487" s="0" t="n">
        <v>10007989</v>
      </c>
      <c r="AV6487" s="0" t="n">
        <v>2009</v>
      </c>
      <c r="AW6487" s="0" t="n">
        <v>47064</v>
      </c>
      <c r="AX6487" s="0" t="n">
        <v>410</v>
      </c>
      <c r="AY6487" s="0" t="n">
        <v>410</v>
      </c>
      <c r="AZ6487" s="0" t="n">
        <v>59821</v>
      </c>
      <c r="BA6487" s="0" t="n">
        <v>597817</v>
      </c>
    </row>
    <row r="6488" customFormat="false" ht="13.5" hidden="false" customHeight="false" outlineLevel="0" collapsed="false">
      <c r="R6488" s="0" t="n">
        <v>10027526</v>
      </c>
      <c r="S6488" s="0" t="n">
        <v>2009</v>
      </c>
      <c r="T6488" s="0" t="n">
        <v>57066</v>
      </c>
      <c r="U6488" s="0" t="n">
        <v>240</v>
      </c>
      <c r="V6488" s="0" t="n">
        <v>240</v>
      </c>
      <c r="W6488" s="0" t="n">
        <v>59566</v>
      </c>
      <c r="X6488" s="0" t="n">
        <v>0</v>
      </c>
      <c r="Y6488" s="0" t="n">
        <v>0</v>
      </c>
      <c r="Z6488" s="0" t="n">
        <v>0</v>
      </c>
      <c r="AA6488" s="0" t="n">
        <v>0</v>
      </c>
      <c r="AB6488" s="0" t="n">
        <v>0</v>
      </c>
      <c r="AC6488" s="0" t="n">
        <v>0</v>
      </c>
      <c r="AD6488" s="0" t="n">
        <v>0</v>
      </c>
      <c r="AE6488" s="0" t="n">
        <v>0</v>
      </c>
      <c r="AF6488" s="0" t="n">
        <v>0</v>
      </c>
      <c r="AG6488" s="0" t="n">
        <v>0</v>
      </c>
      <c r="AH6488" s="0" t="n">
        <v>0</v>
      </c>
      <c r="AI6488" s="0" t="n">
        <v>0</v>
      </c>
      <c r="AL6488" s="0" t="n">
        <v>10017758</v>
      </c>
      <c r="AM6488" s="0" t="n">
        <v>2009</v>
      </c>
      <c r="AN6488" s="0" t="n">
        <v>47064</v>
      </c>
      <c r="AO6488" s="0" t="n">
        <v>1220</v>
      </c>
      <c r="AP6488" s="0" t="n">
        <v>1220</v>
      </c>
      <c r="AQ6488" s="0" t="n">
        <v>59556</v>
      </c>
      <c r="AR6488" s="0" t="n">
        <v>1474841</v>
      </c>
      <c r="AU6488" s="0" t="n">
        <v>10007990</v>
      </c>
      <c r="AV6488" s="0" t="n">
        <v>2009</v>
      </c>
      <c r="AW6488" s="0" t="n">
        <v>47064</v>
      </c>
      <c r="AX6488" s="0" t="n">
        <v>420</v>
      </c>
      <c r="AY6488" s="0" t="n">
        <v>420</v>
      </c>
      <c r="AZ6488" s="0" t="n">
        <v>59822</v>
      </c>
      <c r="BA6488" s="0" t="n">
        <v>837159</v>
      </c>
    </row>
    <row r="6489" customFormat="false" ht="13.5" hidden="false" customHeight="false" outlineLevel="0" collapsed="false">
      <c r="R6489" s="0" t="n">
        <v>10027527</v>
      </c>
      <c r="S6489" s="0" t="n">
        <v>2009</v>
      </c>
      <c r="T6489" s="0" t="n">
        <v>57066</v>
      </c>
      <c r="U6489" s="0" t="n">
        <v>296</v>
      </c>
      <c r="V6489" s="0" t="n">
        <v>296</v>
      </c>
      <c r="W6489" s="0" t="n">
        <v>59567</v>
      </c>
      <c r="X6489" s="0" t="n">
        <v>0</v>
      </c>
      <c r="Y6489" s="0" t="n">
        <v>0</v>
      </c>
      <c r="Z6489" s="0" t="n">
        <v>0</v>
      </c>
      <c r="AA6489" s="0" t="n">
        <v>0</v>
      </c>
      <c r="AB6489" s="0" t="n">
        <v>0</v>
      </c>
      <c r="AC6489" s="0" t="n">
        <v>0</v>
      </c>
      <c r="AD6489" s="0" t="n">
        <v>0</v>
      </c>
      <c r="AE6489" s="0" t="n">
        <v>0</v>
      </c>
      <c r="AF6489" s="0" t="n">
        <v>0</v>
      </c>
      <c r="AG6489" s="0" t="n">
        <v>0</v>
      </c>
      <c r="AH6489" s="0" t="n">
        <v>0</v>
      </c>
      <c r="AI6489" s="0" t="n">
        <v>0</v>
      </c>
      <c r="AL6489" s="0" t="n">
        <v>10017759</v>
      </c>
      <c r="AM6489" s="0" t="n">
        <v>2009</v>
      </c>
      <c r="AN6489" s="0" t="n">
        <v>47064</v>
      </c>
      <c r="AO6489" s="0" t="n">
        <v>1230</v>
      </c>
      <c r="AP6489" s="0" t="n">
        <v>1230</v>
      </c>
      <c r="AQ6489" s="0" t="n">
        <v>59557</v>
      </c>
      <c r="AR6489" s="0" t="n">
        <v>1119933</v>
      </c>
      <c r="AU6489" s="0" t="n">
        <v>10007991</v>
      </c>
      <c r="AV6489" s="0" t="n">
        <v>2009</v>
      </c>
      <c r="AW6489" s="0" t="n">
        <v>47064</v>
      </c>
      <c r="AX6489" s="0" t="n">
        <v>430</v>
      </c>
      <c r="AY6489" s="0" t="n">
        <v>430</v>
      </c>
      <c r="AZ6489" s="0" t="n">
        <v>59823</v>
      </c>
      <c r="BA6489" s="0" t="n">
        <v>580700</v>
      </c>
    </row>
    <row r="6490" customFormat="false" ht="13.5" hidden="false" customHeight="false" outlineLevel="0" collapsed="false">
      <c r="R6490" s="0" t="n">
        <v>10027528</v>
      </c>
      <c r="S6490" s="0" t="n">
        <v>2009</v>
      </c>
      <c r="T6490" s="0" t="n">
        <v>57066</v>
      </c>
      <c r="U6490" s="0" t="n">
        <v>297</v>
      </c>
      <c r="V6490" s="0" t="n">
        <v>297</v>
      </c>
      <c r="W6490" s="0" t="n">
        <v>59568</v>
      </c>
      <c r="X6490" s="0" t="n">
        <v>0</v>
      </c>
      <c r="Y6490" s="0" t="n">
        <v>0</v>
      </c>
      <c r="Z6490" s="0" t="n">
        <v>0</v>
      </c>
      <c r="AA6490" s="0" t="n">
        <v>0</v>
      </c>
      <c r="AB6490" s="0" t="n">
        <v>0</v>
      </c>
      <c r="AC6490" s="0" t="n">
        <v>0</v>
      </c>
      <c r="AD6490" s="0" t="n">
        <v>0</v>
      </c>
      <c r="AE6490" s="0" t="n">
        <v>0</v>
      </c>
      <c r="AF6490" s="0" t="n">
        <v>0</v>
      </c>
      <c r="AG6490" s="0" t="n">
        <v>0</v>
      </c>
      <c r="AH6490" s="0" t="n">
        <v>0</v>
      </c>
      <c r="AI6490" s="0" t="n">
        <v>0</v>
      </c>
      <c r="AL6490" s="0" t="n">
        <v>10017760</v>
      </c>
      <c r="AM6490" s="0" t="n">
        <v>2009</v>
      </c>
      <c r="AN6490" s="0" t="n">
        <v>47064</v>
      </c>
      <c r="AO6490" s="0" t="n">
        <v>1240</v>
      </c>
      <c r="AP6490" s="0" t="n">
        <v>1240</v>
      </c>
      <c r="AQ6490" s="0" t="n">
        <v>59558</v>
      </c>
      <c r="AR6490" s="0" t="n">
        <v>0</v>
      </c>
      <c r="AU6490" s="0" t="n">
        <v>10007992</v>
      </c>
      <c r="AV6490" s="0" t="n">
        <v>2009</v>
      </c>
      <c r="AW6490" s="0" t="n">
        <v>47064</v>
      </c>
      <c r="AX6490" s="0" t="n">
        <v>440</v>
      </c>
      <c r="AY6490" s="0" t="n">
        <v>440</v>
      </c>
      <c r="AZ6490" s="0" t="n">
        <v>59824</v>
      </c>
      <c r="BA6490" s="0" t="n">
        <v>0</v>
      </c>
    </row>
    <row r="6491" customFormat="false" ht="13.5" hidden="false" customHeight="false" outlineLevel="0" collapsed="false">
      <c r="R6491" s="0" t="n">
        <v>10027529</v>
      </c>
      <c r="S6491" s="0" t="n">
        <v>2009</v>
      </c>
      <c r="T6491" s="0" t="n">
        <v>57066</v>
      </c>
      <c r="U6491" s="0" t="n">
        <v>298</v>
      </c>
      <c r="V6491" s="0" t="n">
        <v>298</v>
      </c>
      <c r="W6491" s="0" t="n">
        <v>59569</v>
      </c>
      <c r="X6491" s="0" t="n">
        <v>0</v>
      </c>
      <c r="Y6491" s="0" t="n">
        <v>0</v>
      </c>
      <c r="Z6491" s="0" t="n">
        <v>0</v>
      </c>
      <c r="AA6491" s="0" t="n">
        <v>0</v>
      </c>
      <c r="AB6491" s="0" t="n">
        <v>0</v>
      </c>
      <c r="AC6491" s="0" t="n">
        <v>0</v>
      </c>
      <c r="AD6491" s="0" t="n">
        <v>0</v>
      </c>
      <c r="AE6491" s="0" t="n">
        <v>0</v>
      </c>
      <c r="AF6491" s="0" t="n">
        <v>0</v>
      </c>
      <c r="AG6491" s="0" t="n">
        <v>0</v>
      </c>
      <c r="AH6491" s="0" t="n">
        <v>0</v>
      </c>
      <c r="AI6491" s="0" t="n">
        <v>0</v>
      </c>
      <c r="AL6491" s="0" t="n">
        <v>10017761</v>
      </c>
      <c r="AM6491" s="0" t="n">
        <v>2009</v>
      </c>
      <c r="AN6491" s="0" t="n">
        <v>47064</v>
      </c>
      <c r="AO6491" s="0" t="n">
        <v>1297</v>
      </c>
      <c r="AP6491" s="0" t="n">
        <v>1297</v>
      </c>
      <c r="AQ6491" s="0" t="n">
        <v>748621</v>
      </c>
      <c r="AR6491" s="0" t="n">
        <v>130100</v>
      </c>
      <c r="AU6491" s="0" t="n">
        <v>10007993</v>
      </c>
      <c r="AV6491" s="0" t="n">
        <v>2009</v>
      </c>
      <c r="AW6491" s="0" t="n">
        <v>47064</v>
      </c>
      <c r="AX6491" s="0" t="n">
        <v>497</v>
      </c>
      <c r="AY6491" s="0" t="n">
        <v>497</v>
      </c>
      <c r="AZ6491" s="0" t="n">
        <v>748619</v>
      </c>
      <c r="BA6491" s="0" t="n">
        <v>251200</v>
      </c>
    </row>
    <row r="6492" customFormat="false" ht="13.5" hidden="false" customHeight="false" outlineLevel="0" collapsed="false">
      <c r="R6492" s="0" t="n">
        <v>10027530</v>
      </c>
      <c r="S6492" s="0" t="n">
        <v>2009</v>
      </c>
      <c r="T6492" s="0" t="n">
        <v>57066</v>
      </c>
      <c r="U6492" s="0" t="n">
        <v>299</v>
      </c>
      <c r="V6492" s="0" t="n">
        <v>299</v>
      </c>
      <c r="W6492" s="0" t="n">
        <v>59570</v>
      </c>
      <c r="X6492" s="0" t="n">
        <v>0</v>
      </c>
      <c r="Y6492" s="0" t="n">
        <v>0</v>
      </c>
      <c r="Z6492" s="0" t="n">
        <v>0</v>
      </c>
      <c r="AA6492" s="0" t="n">
        <v>0</v>
      </c>
      <c r="AB6492" s="0" t="n">
        <v>0</v>
      </c>
      <c r="AC6492" s="0" t="n">
        <v>0</v>
      </c>
      <c r="AD6492" s="0" t="n">
        <v>0</v>
      </c>
      <c r="AE6492" s="0" t="n">
        <v>0</v>
      </c>
      <c r="AF6492" s="0" t="n">
        <v>0</v>
      </c>
      <c r="AG6492" s="0" t="n">
        <v>0</v>
      </c>
      <c r="AH6492" s="0" t="n">
        <v>0</v>
      </c>
      <c r="AI6492" s="0" t="n">
        <v>0</v>
      </c>
      <c r="AL6492" s="0" t="n">
        <v>10017762</v>
      </c>
      <c r="AM6492" s="0" t="n">
        <v>2009</v>
      </c>
      <c r="AN6492" s="0" t="n">
        <v>47064</v>
      </c>
      <c r="AO6492" s="0" t="n">
        <v>1298</v>
      </c>
      <c r="AP6492" s="0" t="n">
        <v>1298</v>
      </c>
      <c r="AQ6492" s="0" t="n">
        <v>59560</v>
      </c>
      <c r="AR6492" s="0" t="n">
        <v>0</v>
      </c>
      <c r="AU6492" s="0" t="n">
        <v>10007994</v>
      </c>
      <c r="AV6492" s="0" t="n">
        <v>2009</v>
      </c>
      <c r="AW6492" s="0" t="n">
        <v>47064</v>
      </c>
      <c r="AX6492" s="0" t="n">
        <v>498</v>
      </c>
      <c r="AY6492" s="0" t="n">
        <v>498</v>
      </c>
      <c r="AZ6492" s="0" t="n">
        <v>59826</v>
      </c>
      <c r="BA6492" s="0" t="n">
        <v>0</v>
      </c>
    </row>
    <row r="6493" customFormat="false" ht="13.5" hidden="false" customHeight="false" outlineLevel="0" collapsed="false">
      <c r="R6493" s="0" t="n">
        <v>10027531</v>
      </c>
      <c r="S6493" s="0" t="n">
        <v>2009</v>
      </c>
      <c r="T6493" s="0" t="n">
        <v>57066</v>
      </c>
      <c r="U6493" s="0" t="n">
        <v>410</v>
      </c>
      <c r="V6493" s="0" t="n">
        <v>410</v>
      </c>
      <c r="W6493" s="0" t="n">
        <v>59571</v>
      </c>
      <c r="X6493" s="0" t="n">
        <v>0</v>
      </c>
      <c r="Y6493" s="0" t="n">
        <v>0</v>
      </c>
      <c r="Z6493" s="0" t="n">
        <v>0</v>
      </c>
      <c r="AA6493" s="0" t="n">
        <v>0</v>
      </c>
      <c r="AB6493" s="0" t="n">
        <v>0</v>
      </c>
      <c r="AC6493" s="0" t="n">
        <v>0</v>
      </c>
      <c r="AD6493" s="0" t="n">
        <v>0</v>
      </c>
      <c r="AE6493" s="0" t="n">
        <v>0</v>
      </c>
      <c r="AF6493" s="0" t="n">
        <v>0</v>
      </c>
      <c r="AG6493" s="0" t="n">
        <v>0</v>
      </c>
      <c r="AH6493" s="0" t="n">
        <v>0</v>
      </c>
      <c r="AI6493" s="0" t="n">
        <v>0</v>
      </c>
      <c r="AL6493" s="0" t="n">
        <v>10017763</v>
      </c>
      <c r="AM6493" s="0" t="n">
        <v>2009</v>
      </c>
      <c r="AN6493" s="0" t="n">
        <v>47064</v>
      </c>
      <c r="AO6493" s="0" t="n">
        <v>1299</v>
      </c>
      <c r="AP6493" s="0" t="n">
        <v>1299</v>
      </c>
      <c r="AQ6493" s="0" t="n">
        <v>59561</v>
      </c>
      <c r="AR6493" s="0" t="n">
        <v>3399839</v>
      </c>
      <c r="AU6493" s="0" t="n">
        <v>10007995</v>
      </c>
      <c r="AV6493" s="0" t="n">
        <v>2009</v>
      </c>
      <c r="AW6493" s="0" t="n">
        <v>47064</v>
      </c>
      <c r="AX6493" s="0" t="n">
        <v>499</v>
      </c>
      <c r="AY6493" s="0" t="n">
        <v>499</v>
      </c>
      <c r="AZ6493" s="0" t="n">
        <v>59827</v>
      </c>
      <c r="BA6493" s="0" t="n">
        <v>2266876</v>
      </c>
    </row>
    <row r="6494" customFormat="false" ht="13.5" hidden="false" customHeight="false" outlineLevel="0" collapsed="false">
      <c r="R6494" s="0" t="n">
        <v>10027532</v>
      </c>
      <c r="S6494" s="0" t="n">
        <v>2009</v>
      </c>
      <c r="T6494" s="0" t="n">
        <v>57066</v>
      </c>
      <c r="U6494" s="0" t="n">
        <v>420</v>
      </c>
      <c r="V6494" s="0" t="n">
        <v>420</v>
      </c>
      <c r="W6494" s="0" t="n">
        <v>59572</v>
      </c>
      <c r="X6494" s="0" t="n">
        <v>0</v>
      </c>
      <c r="Y6494" s="0" t="n">
        <v>0</v>
      </c>
      <c r="Z6494" s="0" t="n">
        <v>0</v>
      </c>
      <c r="AA6494" s="0" t="n">
        <v>0</v>
      </c>
      <c r="AB6494" s="0" t="n">
        <v>0</v>
      </c>
      <c r="AC6494" s="0" t="n">
        <v>0</v>
      </c>
      <c r="AD6494" s="0" t="n">
        <v>0</v>
      </c>
      <c r="AE6494" s="0" t="n">
        <v>0</v>
      </c>
      <c r="AF6494" s="0" t="n">
        <v>0</v>
      </c>
      <c r="AG6494" s="0" t="n">
        <v>0</v>
      </c>
      <c r="AH6494" s="0" t="n">
        <v>0</v>
      </c>
      <c r="AI6494" s="0" t="n">
        <v>0</v>
      </c>
      <c r="AL6494" s="0" t="n">
        <v>10017764</v>
      </c>
      <c r="AM6494" s="0" t="n">
        <v>2009</v>
      </c>
      <c r="AN6494" s="0" t="n">
        <v>47064</v>
      </c>
      <c r="AO6494" s="0" t="n">
        <v>9920</v>
      </c>
      <c r="AP6494" s="0" t="n">
        <v>1301</v>
      </c>
      <c r="AQ6494" s="0" t="n">
        <v>59562</v>
      </c>
      <c r="AR6494" s="0" t="n">
        <v>-171397</v>
      </c>
      <c r="AU6494" s="0" t="n">
        <v>10007996</v>
      </c>
      <c r="AV6494" s="0" t="n">
        <v>2009</v>
      </c>
      <c r="AW6494" s="0" t="n">
        <v>47064</v>
      </c>
      <c r="AX6494" s="0" t="n">
        <v>9910</v>
      </c>
      <c r="AY6494" s="0" t="n">
        <v>501</v>
      </c>
      <c r="AZ6494" s="0" t="n">
        <v>59828</v>
      </c>
      <c r="BA6494" s="0" t="n">
        <v>306295</v>
      </c>
    </row>
    <row r="6495" customFormat="false" ht="13.5" hidden="false" customHeight="false" outlineLevel="0" collapsed="false">
      <c r="R6495" s="0" t="n">
        <v>10027533</v>
      </c>
      <c r="S6495" s="0" t="n">
        <v>2009</v>
      </c>
      <c r="T6495" s="0" t="n">
        <v>57066</v>
      </c>
      <c r="U6495" s="0" t="n">
        <v>430</v>
      </c>
      <c r="V6495" s="0" t="n">
        <v>430</v>
      </c>
      <c r="W6495" s="0" t="n">
        <v>59573</v>
      </c>
      <c r="X6495" s="0" t="n">
        <v>0</v>
      </c>
      <c r="Y6495" s="0" t="n">
        <v>0</v>
      </c>
      <c r="Z6495" s="0" t="n">
        <v>0</v>
      </c>
      <c r="AA6495" s="0" t="n">
        <v>0</v>
      </c>
      <c r="AB6495" s="0" t="n">
        <v>0</v>
      </c>
      <c r="AC6495" s="0" t="n">
        <v>0</v>
      </c>
      <c r="AD6495" s="0" t="n">
        <v>0</v>
      </c>
      <c r="AE6495" s="0" t="n">
        <v>0</v>
      </c>
      <c r="AF6495" s="0" t="n">
        <v>0</v>
      </c>
      <c r="AG6495" s="0" t="n">
        <v>0</v>
      </c>
      <c r="AH6495" s="0" t="n">
        <v>0</v>
      </c>
      <c r="AI6495" s="0" t="n">
        <v>0</v>
      </c>
      <c r="AL6495" s="0" t="n">
        <v>10017765</v>
      </c>
      <c r="AM6495" s="0" t="n">
        <v>2009</v>
      </c>
      <c r="AN6495" s="0" t="n">
        <v>47068</v>
      </c>
      <c r="AO6495" s="0" t="n">
        <v>1005</v>
      </c>
      <c r="AP6495" s="0" t="n">
        <v>1005</v>
      </c>
      <c r="AQ6495" s="0" t="n">
        <v>59541</v>
      </c>
      <c r="AR6495" s="0" t="n">
        <v>0</v>
      </c>
      <c r="AU6495" s="0" t="n">
        <v>10007997</v>
      </c>
      <c r="AV6495" s="0" t="n">
        <v>2009</v>
      </c>
      <c r="AW6495" s="0" t="n">
        <v>47068</v>
      </c>
      <c r="AX6495" s="0" t="n">
        <v>205</v>
      </c>
      <c r="AY6495" s="0" t="n">
        <v>205</v>
      </c>
      <c r="AZ6495" s="0" t="n">
        <v>59807</v>
      </c>
      <c r="BA6495" s="0" t="n">
        <v>0</v>
      </c>
    </row>
    <row r="6496" customFormat="false" ht="13.5" hidden="false" customHeight="false" outlineLevel="0" collapsed="false">
      <c r="R6496" s="0" t="n">
        <v>10027534</v>
      </c>
      <c r="S6496" s="0" t="n">
        <v>2009</v>
      </c>
      <c r="T6496" s="0" t="n">
        <v>57066</v>
      </c>
      <c r="U6496" s="0" t="n">
        <v>440</v>
      </c>
      <c r="V6496" s="0" t="n">
        <v>440</v>
      </c>
      <c r="W6496" s="0" t="n">
        <v>59574</v>
      </c>
      <c r="X6496" s="0" t="n">
        <v>0</v>
      </c>
      <c r="Y6496" s="0" t="n">
        <v>0</v>
      </c>
      <c r="Z6496" s="0" t="n">
        <v>0</v>
      </c>
      <c r="AA6496" s="0" t="n">
        <v>0</v>
      </c>
      <c r="AB6496" s="0" t="n">
        <v>0</v>
      </c>
      <c r="AC6496" s="0" t="n">
        <v>0</v>
      </c>
      <c r="AD6496" s="0" t="n">
        <v>0</v>
      </c>
      <c r="AE6496" s="0" t="n">
        <v>0</v>
      </c>
      <c r="AF6496" s="0" t="n">
        <v>0</v>
      </c>
      <c r="AG6496" s="0" t="n">
        <v>0</v>
      </c>
      <c r="AH6496" s="0" t="n">
        <v>0</v>
      </c>
      <c r="AI6496" s="0" t="n">
        <v>0</v>
      </c>
      <c r="AL6496" s="0" t="n">
        <v>10017766</v>
      </c>
      <c r="AM6496" s="0" t="n">
        <v>2009</v>
      </c>
      <c r="AN6496" s="0" t="n">
        <v>47068</v>
      </c>
      <c r="AO6496" s="0" t="n">
        <v>1006</v>
      </c>
      <c r="AP6496" s="0" t="n">
        <v>1006</v>
      </c>
      <c r="AQ6496" s="0" t="n">
        <v>59542</v>
      </c>
      <c r="AR6496" s="0" t="n">
        <v>0</v>
      </c>
      <c r="AU6496" s="0" t="n">
        <v>10007998</v>
      </c>
      <c r="AV6496" s="0" t="n">
        <v>2009</v>
      </c>
      <c r="AW6496" s="0" t="n">
        <v>47068</v>
      </c>
      <c r="AX6496" s="0" t="n">
        <v>206</v>
      </c>
      <c r="AY6496" s="0" t="n">
        <v>206</v>
      </c>
      <c r="AZ6496" s="0" t="n">
        <v>59808</v>
      </c>
      <c r="BA6496" s="0" t="n">
        <v>0</v>
      </c>
    </row>
    <row r="6497" customFormat="false" ht="13.5" hidden="false" customHeight="false" outlineLevel="0" collapsed="false">
      <c r="R6497" s="0" t="n">
        <v>10027535</v>
      </c>
      <c r="S6497" s="0" t="n">
        <v>2009</v>
      </c>
      <c r="T6497" s="0" t="n">
        <v>57066</v>
      </c>
      <c r="U6497" s="0" t="n">
        <v>496</v>
      </c>
      <c r="V6497" s="0" t="n">
        <v>496</v>
      </c>
      <c r="W6497" s="0" t="n">
        <v>59575</v>
      </c>
      <c r="X6497" s="0" t="n">
        <v>0</v>
      </c>
      <c r="Y6497" s="0" t="n">
        <v>0</v>
      </c>
      <c r="Z6497" s="0" t="n">
        <v>0</v>
      </c>
      <c r="AA6497" s="0" t="n">
        <v>0</v>
      </c>
      <c r="AB6497" s="0" t="n">
        <v>0</v>
      </c>
      <c r="AC6497" s="0" t="n">
        <v>0</v>
      </c>
      <c r="AD6497" s="0" t="n">
        <v>0</v>
      </c>
      <c r="AE6497" s="0" t="n">
        <v>0</v>
      </c>
      <c r="AF6497" s="0" t="n">
        <v>0</v>
      </c>
      <c r="AG6497" s="0" t="n">
        <v>0</v>
      </c>
      <c r="AH6497" s="0" t="n">
        <v>0</v>
      </c>
      <c r="AI6497" s="0" t="n">
        <v>0</v>
      </c>
      <c r="AL6497" s="0" t="n">
        <v>10017767</v>
      </c>
      <c r="AM6497" s="0" t="n">
        <v>2009</v>
      </c>
      <c r="AN6497" s="0" t="n">
        <v>47068</v>
      </c>
      <c r="AO6497" s="0" t="n">
        <v>1010</v>
      </c>
      <c r="AP6497" s="0" t="n">
        <v>1010</v>
      </c>
      <c r="AQ6497" s="0" t="n">
        <v>59543</v>
      </c>
      <c r="AR6497" s="0" t="n">
        <v>0</v>
      </c>
      <c r="AU6497" s="0" t="n">
        <v>10007999</v>
      </c>
      <c r="AV6497" s="0" t="n">
        <v>2009</v>
      </c>
      <c r="AW6497" s="0" t="n">
        <v>47068</v>
      </c>
      <c r="AX6497" s="0" t="n">
        <v>210</v>
      </c>
      <c r="AY6497" s="0" t="n">
        <v>210</v>
      </c>
      <c r="AZ6497" s="0" t="n">
        <v>59809</v>
      </c>
      <c r="BA6497" s="0" t="n">
        <v>0</v>
      </c>
    </row>
    <row r="6498" customFormat="false" ht="13.5" hidden="false" customHeight="false" outlineLevel="0" collapsed="false">
      <c r="R6498" s="0" t="n">
        <v>10027536</v>
      </c>
      <c r="S6498" s="0" t="n">
        <v>2009</v>
      </c>
      <c r="T6498" s="0" t="n">
        <v>57066</v>
      </c>
      <c r="U6498" s="0" t="n">
        <v>497</v>
      </c>
      <c r="V6498" s="0" t="n">
        <v>497</v>
      </c>
      <c r="W6498" s="0" t="n">
        <v>59576</v>
      </c>
      <c r="X6498" s="0" t="n">
        <v>0</v>
      </c>
      <c r="Y6498" s="0" t="n">
        <v>0</v>
      </c>
      <c r="Z6498" s="0" t="n">
        <v>0</v>
      </c>
      <c r="AA6498" s="0" t="n">
        <v>0</v>
      </c>
      <c r="AB6498" s="0" t="n">
        <v>0</v>
      </c>
      <c r="AC6498" s="0" t="n">
        <v>0</v>
      </c>
      <c r="AD6498" s="0" t="n">
        <v>0</v>
      </c>
      <c r="AE6498" s="0" t="n">
        <v>0</v>
      </c>
      <c r="AF6498" s="0" t="n">
        <v>0</v>
      </c>
      <c r="AG6498" s="0" t="n">
        <v>0</v>
      </c>
      <c r="AH6498" s="0" t="n">
        <v>0</v>
      </c>
      <c r="AI6498" s="0" t="n">
        <v>0</v>
      </c>
      <c r="AL6498" s="0" t="n">
        <v>10017768</v>
      </c>
      <c r="AM6498" s="0" t="n">
        <v>2009</v>
      </c>
      <c r="AN6498" s="0" t="n">
        <v>47068</v>
      </c>
      <c r="AO6498" s="0" t="n">
        <v>1015</v>
      </c>
      <c r="AP6498" s="0" t="n">
        <v>1015</v>
      </c>
      <c r="AQ6498" s="0" t="n">
        <v>59544</v>
      </c>
      <c r="AR6498" s="0" t="n">
        <v>0</v>
      </c>
      <c r="AU6498" s="0" t="n">
        <v>10008000</v>
      </c>
      <c r="AV6498" s="0" t="n">
        <v>2009</v>
      </c>
      <c r="AW6498" s="0" t="n">
        <v>47068</v>
      </c>
      <c r="AX6498" s="0" t="n">
        <v>215</v>
      </c>
      <c r="AY6498" s="0" t="n">
        <v>215</v>
      </c>
      <c r="AZ6498" s="0" t="n">
        <v>59810</v>
      </c>
      <c r="BA6498" s="0" t="n">
        <v>0</v>
      </c>
    </row>
    <row r="6499" customFormat="false" ht="13.5" hidden="false" customHeight="false" outlineLevel="0" collapsed="false">
      <c r="R6499" s="0" t="n">
        <v>10027537</v>
      </c>
      <c r="S6499" s="0" t="n">
        <v>2009</v>
      </c>
      <c r="T6499" s="0" t="n">
        <v>57066</v>
      </c>
      <c r="U6499" s="0" t="n">
        <v>498</v>
      </c>
      <c r="V6499" s="0" t="n">
        <v>498</v>
      </c>
      <c r="W6499" s="0" t="n">
        <v>59577</v>
      </c>
      <c r="X6499" s="0" t="n">
        <v>0</v>
      </c>
      <c r="Y6499" s="0" t="n">
        <v>0</v>
      </c>
      <c r="Z6499" s="0" t="n">
        <v>0</v>
      </c>
      <c r="AA6499" s="0" t="n">
        <v>0</v>
      </c>
      <c r="AB6499" s="0" t="n">
        <v>0</v>
      </c>
      <c r="AC6499" s="0" t="n">
        <v>0</v>
      </c>
      <c r="AD6499" s="0" t="n">
        <v>0</v>
      </c>
      <c r="AE6499" s="0" t="n">
        <v>0</v>
      </c>
      <c r="AF6499" s="0" t="n">
        <v>0</v>
      </c>
      <c r="AG6499" s="0" t="n">
        <v>0</v>
      </c>
      <c r="AH6499" s="0" t="n">
        <v>0</v>
      </c>
      <c r="AI6499" s="0" t="n">
        <v>0</v>
      </c>
      <c r="AL6499" s="0" t="n">
        <v>10017769</v>
      </c>
      <c r="AM6499" s="0" t="n">
        <v>2009</v>
      </c>
      <c r="AN6499" s="0" t="n">
        <v>47068</v>
      </c>
      <c r="AO6499" s="0" t="n">
        <v>1020</v>
      </c>
      <c r="AP6499" s="0" t="n">
        <v>1020</v>
      </c>
      <c r="AQ6499" s="0" t="n">
        <v>59545</v>
      </c>
      <c r="AR6499" s="0" t="n">
        <v>0</v>
      </c>
      <c r="AU6499" s="0" t="n">
        <v>10008001</v>
      </c>
      <c r="AV6499" s="0" t="n">
        <v>2009</v>
      </c>
      <c r="AW6499" s="0" t="n">
        <v>47068</v>
      </c>
      <c r="AX6499" s="0" t="n">
        <v>220</v>
      </c>
      <c r="AY6499" s="0" t="n">
        <v>220</v>
      </c>
      <c r="AZ6499" s="0" t="n">
        <v>59811</v>
      </c>
      <c r="BA6499" s="0" t="n">
        <v>0</v>
      </c>
    </row>
    <row r="6500" customFormat="false" ht="13.5" hidden="false" customHeight="false" outlineLevel="0" collapsed="false">
      <c r="R6500" s="0" t="n">
        <v>10027538</v>
      </c>
      <c r="S6500" s="0" t="n">
        <v>2009</v>
      </c>
      <c r="T6500" s="0" t="n">
        <v>57066</v>
      </c>
      <c r="U6500" s="0" t="n">
        <v>499</v>
      </c>
      <c r="V6500" s="0" t="n">
        <v>499</v>
      </c>
      <c r="W6500" s="0" t="n">
        <v>59578</v>
      </c>
      <c r="X6500" s="0" t="n">
        <v>0</v>
      </c>
      <c r="Y6500" s="0" t="n">
        <v>0</v>
      </c>
      <c r="Z6500" s="0" t="n">
        <v>0</v>
      </c>
      <c r="AA6500" s="0" t="n">
        <v>0</v>
      </c>
      <c r="AB6500" s="0" t="n">
        <v>0</v>
      </c>
      <c r="AC6500" s="0" t="n">
        <v>0</v>
      </c>
      <c r="AD6500" s="0" t="n">
        <v>0</v>
      </c>
      <c r="AE6500" s="0" t="n">
        <v>0</v>
      </c>
      <c r="AF6500" s="0" t="n">
        <v>0</v>
      </c>
      <c r="AG6500" s="0" t="n">
        <v>0</v>
      </c>
      <c r="AH6500" s="0" t="n">
        <v>0</v>
      </c>
      <c r="AI6500" s="0" t="n">
        <v>0</v>
      </c>
      <c r="AL6500" s="0" t="n">
        <v>10017770</v>
      </c>
      <c r="AM6500" s="0" t="n">
        <v>2009</v>
      </c>
      <c r="AN6500" s="0" t="n">
        <v>47068</v>
      </c>
      <c r="AO6500" s="0" t="n">
        <v>1025</v>
      </c>
      <c r="AP6500" s="0" t="n">
        <v>1025</v>
      </c>
      <c r="AQ6500" s="0" t="n">
        <v>59546</v>
      </c>
      <c r="AR6500" s="0" t="n">
        <v>0</v>
      </c>
      <c r="AU6500" s="0" t="n">
        <v>10008002</v>
      </c>
      <c r="AV6500" s="0" t="n">
        <v>2009</v>
      </c>
      <c r="AW6500" s="0" t="n">
        <v>47068</v>
      </c>
      <c r="AX6500" s="0" t="n">
        <v>225</v>
      </c>
      <c r="AY6500" s="0" t="n">
        <v>225</v>
      </c>
      <c r="AZ6500" s="0" t="n">
        <v>59812</v>
      </c>
      <c r="BA6500" s="0" t="n">
        <v>0</v>
      </c>
    </row>
    <row r="6501" customFormat="false" ht="13.5" hidden="false" customHeight="false" outlineLevel="0" collapsed="false">
      <c r="R6501" s="0" t="n">
        <v>10027539</v>
      </c>
      <c r="S6501" s="0" t="n">
        <v>2009</v>
      </c>
      <c r="T6501" s="0" t="n">
        <v>57076</v>
      </c>
      <c r="U6501" s="0" t="n">
        <v>210</v>
      </c>
      <c r="V6501" s="0" t="n">
        <v>210</v>
      </c>
      <c r="W6501" s="0" t="n">
        <v>59563</v>
      </c>
      <c r="X6501" s="0" t="n">
        <v>121858</v>
      </c>
      <c r="Y6501" s="0" t="n">
        <v>174082</v>
      </c>
      <c r="Z6501" s="0" t="n">
        <v>0</v>
      </c>
      <c r="AA6501" s="0" t="n">
        <v>0</v>
      </c>
      <c r="AB6501" s="0" t="n">
        <v>0</v>
      </c>
      <c r="AC6501" s="0" t="n">
        <v>174082</v>
      </c>
      <c r="AD6501" s="0" t="n">
        <v>52224</v>
      </c>
      <c r="AE6501" s="0" t="n">
        <v>17408</v>
      </c>
      <c r="AF6501" s="0" t="n">
        <v>0</v>
      </c>
      <c r="AG6501" s="0" t="n">
        <v>69632</v>
      </c>
      <c r="AH6501" s="0" t="n">
        <v>104450</v>
      </c>
      <c r="AI6501" s="0" t="n">
        <v>0</v>
      </c>
      <c r="AL6501" s="0" t="n">
        <v>10017771</v>
      </c>
      <c r="AM6501" s="0" t="n">
        <v>2009</v>
      </c>
      <c r="AN6501" s="0" t="n">
        <v>47068</v>
      </c>
      <c r="AO6501" s="0" t="n">
        <v>1030</v>
      </c>
      <c r="AP6501" s="0" t="n">
        <v>1030</v>
      </c>
      <c r="AQ6501" s="0" t="n">
        <v>59547</v>
      </c>
      <c r="AR6501" s="0" t="n">
        <v>0</v>
      </c>
      <c r="AU6501" s="0" t="n">
        <v>10008003</v>
      </c>
      <c r="AV6501" s="0" t="n">
        <v>2009</v>
      </c>
      <c r="AW6501" s="0" t="n">
        <v>47068</v>
      </c>
      <c r="AX6501" s="0" t="n">
        <v>230</v>
      </c>
      <c r="AY6501" s="0" t="n">
        <v>230</v>
      </c>
      <c r="AZ6501" s="0" t="n">
        <v>59813</v>
      </c>
      <c r="BA6501" s="0" t="n">
        <v>0</v>
      </c>
    </row>
    <row r="6502" customFormat="false" ht="13.5" hidden="false" customHeight="false" outlineLevel="0" collapsed="false">
      <c r="R6502" s="0" t="n">
        <v>10027540</v>
      </c>
      <c r="S6502" s="0" t="n">
        <v>2009</v>
      </c>
      <c r="T6502" s="0" t="n">
        <v>57076</v>
      </c>
      <c r="U6502" s="0" t="n">
        <v>220</v>
      </c>
      <c r="V6502" s="0" t="n">
        <v>220</v>
      </c>
      <c r="W6502" s="0" t="n">
        <v>59564</v>
      </c>
      <c r="X6502" s="0" t="n">
        <v>3197088</v>
      </c>
      <c r="Y6502" s="0" t="n">
        <v>3618264</v>
      </c>
      <c r="Z6502" s="0" t="n">
        <v>0</v>
      </c>
      <c r="AA6502" s="0" t="n">
        <v>0</v>
      </c>
      <c r="AB6502" s="0" t="n">
        <v>0</v>
      </c>
      <c r="AC6502" s="0" t="n">
        <v>3618264</v>
      </c>
      <c r="AD6502" s="0" t="n">
        <v>421176</v>
      </c>
      <c r="AE6502" s="0" t="n">
        <v>90457</v>
      </c>
      <c r="AF6502" s="0" t="n">
        <v>0</v>
      </c>
      <c r="AG6502" s="0" t="n">
        <v>511633</v>
      </c>
      <c r="AH6502" s="0" t="n">
        <v>3106631</v>
      </c>
      <c r="AI6502" s="0" t="n">
        <v>0</v>
      </c>
      <c r="AL6502" s="0" t="n">
        <v>10017772</v>
      </c>
      <c r="AM6502" s="0" t="n">
        <v>2009</v>
      </c>
      <c r="AN6502" s="0" t="n">
        <v>47068</v>
      </c>
      <c r="AO6502" s="0" t="n">
        <v>1035</v>
      </c>
      <c r="AP6502" s="0" t="n">
        <v>1035</v>
      </c>
      <c r="AQ6502" s="0" t="n">
        <v>59548</v>
      </c>
      <c r="AR6502" s="0" t="n">
        <v>0</v>
      </c>
      <c r="AU6502" s="0" t="n">
        <v>10008004</v>
      </c>
      <c r="AV6502" s="0" t="n">
        <v>2009</v>
      </c>
      <c r="AW6502" s="0" t="n">
        <v>47068</v>
      </c>
      <c r="AX6502" s="0" t="n">
        <v>235</v>
      </c>
      <c r="AY6502" s="0" t="n">
        <v>235</v>
      </c>
      <c r="AZ6502" s="0" t="n">
        <v>59814</v>
      </c>
      <c r="BA6502" s="0" t="n">
        <v>0</v>
      </c>
    </row>
    <row r="6503" customFormat="false" ht="13.5" hidden="false" customHeight="false" outlineLevel="0" collapsed="false">
      <c r="R6503" s="0" t="n">
        <v>10027541</v>
      </c>
      <c r="S6503" s="0" t="n">
        <v>2009</v>
      </c>
      <c r="T6503" s="0" t="n">
        <v>57076</v>
      </c>
      <c r="U6503" s="0" t="n">
        <v>230</v>
      </c>
      <c r="V6503" s="0" t="n">
        <v>230</v>
      </c>
      <c r="W6503" s="0" t="n">
        <v>59565</v>
      </c>
      <c r="X6503" s="0" t="n">
        <v>3129521</v>
      </c>
      <c r="Y6503" s="0" t="n">
        <v>6543906</v>
      </c>
      <c r="Z6503" s="0" t="n">
        <v>0</v>
      </c>
      <c r="AA6503" s="0" t="n">
        <v>0</v>
      </c>
      <c r="AB6503" s="0" t="n">
        <v>0</v>
      </c>
      <c r="AC6503" s="0" t="n">
        <v>6543906</v>
      </c>
      <c r="AD6503" s="0" t="n">
        <v>3414385</v>
      </c>
      <c r="AE6503" s="0" t="n">
        <v>135392</v>
      </c>
      <c r="AF6503" s="0" t="n">
        <v>0</v>
      </c>
      <c r="AG6503" s="0" t="n">
        <v>3549777</v>
      </c>
      <c r="AH6503" s="0" t="n">
        <v>2994129</v>
      </c>
      <c r="AI6503" s="0" t="n">
        <v>170559</v>
      </c>
      <c r="AL6503" s="0" t="n">
        <v>10017773</v>
      </c>
      <c r="AM6503" s="0" t="n">
        <v>2009</v>
      </c>
      <c r="AN6503" s="0" t="n">
        <v>47068</v>
      </c>
      <c r="AO6503" s="0" t="n">
        <v>1040</v>
      </c>
      <c r="AP6503" s="0" t="n">
        <v>1040</v>
      </c>
      <c r="AQ6503" s="0" t="n">
        <v>59549</v>
      </c>
      <c r="AR6503" s="0" t="n">
        <v>0</v>
      </c>
      <c r="AU6503" s="0" t="n">
        <v>10008005</v>
      </c>
      <c r="AV6503" s="0" t="n">
        <v>2009</v>
      </c>
      <c r="AW6503" s="0" t="n">
        <v>47068</v>
      </c>
      <c r="AX6503" s="0" t="n">
        <v>240</v>
      </c>
      <c r="AY6503" s="0" t="n">
        <v>240</v>
      </c>
      <c r="AZ6503" s="0" t="n">
        <v>59815</v>
      </c>
      <c r="BA6503" s="0" t="n">
        <v>0</v>
      </c>
    </row>
    <row r="6504" customFormat="false" ht="13.5" hidden="false" customHeight="false" outlineLevel="0" collapsed="false">
      <c r="R6504" s="0" t="n">
        <v>10027542</v>
      </c>
      <c r="S6504" s="0" t="n">
        <v>2009</v>
      </c>
      <c r="T6504" s="0" t="n">
        <v>57076</v>
      </c>
      <c r="U6504" s="0" t="n">
        <v>240</v>
      </c>
      <c r="V6504" s="0" t="n">
        <v>240</v>
      </c>
      <c r="W6504" s="0" t="n">
        <v>59566</v>
      </c>
      <c r="X6504" s="0" t="n">
        <v>7028981</v>
      </c>
      <c r="Y6504" s="0" t="n">
        <v>8241513</v>
      </c>
      <c r="Z6504" s="0" t="n">
        <v>0</v>
      </c>
      <c r="AA6504" s="0" t="n">
        <v>0</v>
      </c>
      <c r="AB6504" s="0" t="n">
        <v>0</v>
      </c>
      <c r="AC6504" s="0" t="n">
        <v>8241513</v>
      </c>
      <c r="AD6504" s="0" t="n">
        <v>1212532</v>
      </c>
      <c r="AE6504" s="0" t="n">
        <v>412499</v>
      </c>
      <c r="AF6504" s="0" t="n">
        <v>0</v>
      </c>
      <c r="AG6504" s="0" t="n">
        <v>1625031</v>
      </c>
      <c r="AH6504" s="0" t="n">
        <v>6616482</v>
      </c>
      <c r="AI6504" s="0" t="n">
        <v>0</v>
      </c>
      <c r="AL6504" s="0" t="n">
        <v>10017774</v>
      </c>
      <c r="AM6504" s="0" t="n">
        <v>2009</v>
      </c>
      <c r="AN6504" s="0" t="n">
        <v>47068</v>
      </c>
      <c r="AO6504" s="0" t="n">
        <v>1045</v>
      </c>
      <c r="AP6504" s="0" t="n">
        <v>1045</v>
      </c>
      <c r="AQ6504" s="0" t="n">
        <v>59550</v>
      </c>
      <c r="AR6504" s="0" t="n">
        <v>0</v>
      </c>
      <c r="AU6504" s="0" t="n">
        <v>10008006</v>
      </c>
      <c r="AV6504" s="0" t="n">
        <v>2009</v>
      </c>
      <c r="AW6504" s="0" t="n">
        <v>47068</v>
      </c>
      <c r="AX6504" s="0" t="n">
        <v>245</v>
      </c>
      <c r="AY6504" s="0" t="n">
        <v>245</v>
      </c>
      <c r="AZ6504" s="0" t="n">
        <v>59816</v>
      </c>
      <c r="BA6504" s="0" t="n">
        <v>0</v>
      </c>
    </row>
    <row r="6505" customFormat="false" ht="13.5" hidden="false" customHeight="false" outlineLevel="0" collapsed="false">
      <c r="R6505" s="0" t="n">
        <v>10027543</v>
      </c>
      <c r="S6505" s="0" t="n">
        <v>2009</v>
      </c>
      <c r="T6505" s="0" t="n">
        <v>57076</v>
      </c>
      <c r="U6505" s="0" t="n">
        <v>296</v>
      </c>
      <c r="V6505" s="0" t="n">
        <v>296</v>
      </c>
      <c r="W6505" s="0" t="n">
        <v>59567</v>
      </c>
      <c r="X6505" s="0" t="n">
        <v>23961</v>
      </c>
      <c r="Y6505" s="0" t="n">
        <v>39935</v>
      </c>
      <c r="Z6505" s="0" t="n">
        <v>0</v>
      </c>
      <c r="AA6505" s="0" t="n">
        <v>0</v>
      </c>
      <c r="AB6505" s="0" t="n">
        <v>0</v>
      </c>
      <c r="AC6505" s="0" t="n">
        <v>39935</v>
      </c>
      <c r="AD6505" s="0" t="n">
        <v>15974</v>
      </c>
      <c r="AE6505" s="0" t="n">
        <v>7987</v>
      </c>
      <c r="AF6505" s="0" t="n">
        <v>0</v>
      </c>
      <c r="AG6505" s="0" t="n">
        <v>23961</v>
      </c>
      <c r="AH6505" s="0" t="n">
        <v>15974</v>
      </c>
      <c r="AI6505" s="0" t="n">
        <v>0</v>
      </c>
      <c r="AL6505" s="0" t="n">
        <v>10017775</v>
      </c>
      <c r="AM6505" s="0" t="n">
        <v>2009</v>
      </c>
      <c r="AN6505" s="0" t="n">
        <v>47068</v>
      </c>
      <c r="AO6505" s="0" t="n">
        <v>1096</v>
      </c>
      <c r="AP6505" s="0" t="n">
        <v>1096</v>
      </c>
      <c r="AQ6505" s="0" t="n">
        <v>59551</v>
      </c>
      <c r="AR6505" s="0" t="n">
        <v>0</v>
      </c>
      <c r="AU6505" s="0" t="n">
        <v>10008007</v>
      </c>
      <c r="AV6505" s="0" t="n">
        <v>2009</v>
      </c>
      <c r="AW6505" s="0" t="n">
        <v>47068</v>
      </c>
      <c r="AX6505" s="0" t="n">
        <v>296</v>
      </c>
      <c r="AY6505" s="0" t="n">
        <v>296</v>
      </c>
      <c r="AZ6505" s="0" t="n">
        <v>59817</v>
      </c>
      <c r="BA6505" s="0" t="n">
        <v>0</v>
      </c>
    </row>
    <row r="6506" customFormat="false" ht="13.5" hidden="false" customHeight="false" outlineLevel="0" collapsed="false">
      <c r="R6506" s="0" t="n">
        <v>10027544</v>
      </c>
      <c r="S6506" s="0" t="n">
        <v>2009</v>
      </c>
      <c r="T6506" s="0" t="n">
        <v>57076</v>
      </c>
      <c r="U6506" s="0" t="n">
        <v>297</v>
      </c>
      <c r="V6506" s="0" t="n">
        <v>297</v>
      </c>
      <c r="W6506" s="0" t="n">
        <v>59568</v>
      </c>
      <c r="X6506" s="0" t="n">
        <v>0</v>
      </c>
      <c r="Y6506" s="0" t="n">
        <v>0</v>
      </c>
      <c r="Z6506" s="0" t="n">
        <v>0</v>
      </c>
      <c r="AA6506" s="0" t="n">
        <v>0</v>
      </c>
      <c r="AB6506" s="0" t="n">
        <v>0</v>
      </c>
      <c r="AC6506" s="0" t="n">
        <v>0</v>
      </c>
      <c r="AD6506" s="0" t="n">
        <v>0</v>
      </c>
      <c r="AE6506" s="0" t="n">
        <v>0</v>
      </c>
      <c r="AF6506" s="0" t="n">
        <v>0</v>
      </c>
      <c r="AG6506" s="0" t="n">
        <v>0</v>
      </c>
      <c r="AH6506" s="0" t="n">
        <v>0</v>
      </c>
      <c r="AI6506" s="0" t="n">
        <v>0</v>
      </c>
      <c r="AL6506" s="0" t="n">
        <v>10017776</v>
      </c>
      <c r="AM6506" s="0" t="n">
        <v>2009</v>
      </c>
      <c r="AN6506" s="0" t="n">
        <v>47068</v>
      </c>
      <c r="AO6506" s="0" t="n">
        <v>1097</v>
      </c>
      <c r="AP6506" s="0" t="n">
        <v>1097</v>
      </c>
      <c r="AQ6506" s="0" t="n">
        <v>59552</v>
      </c>
      <c r="AR6506" s="0" t="n">
        <v>0</v>
      </c>
      <c r="AU6506" s="0" t="n">
        <v>10008008</v>
      </c>
      <c r="AV6506" s="0" t="n">
        <v>2009</v>
      </c>
      <c r="AW6506" s="0" t="n">
        <v>47068</v>
      </c>
      <c r="AX6506" s="0" t="n">
        <v>297</v>
      </c>
      <c r="AY6506" s="0" t="n">
        <v>297</v>
      </c>
      <c r="AZ6506" s="0" t="n">
        <v>59818</v>
      </c>
      <c r="BA6506" s="0" t="n">
        <v>0</v>
      </c>
    </row>
    <row r="6507" customFormat="false" ht="13.5" hidden="false" customHeight="false" outlineLevel="0" collapsed="false">
      <c r="R6507" s="0" t="n">
        <v>10027545</v>
      </c>
      <c r="S6507" s="0" t="n">
        <v>2009</v>
      </c>
      <c r="T6507" s="0" t="n">
        <v>57076</v>
      </c>
      <c r="U6507" s="0" t="n">
        <v>298</v>
      </c>
      <c r="V6507" s="0" t="n">
        <v>298</v>
      </c>
      <c r="W6507" s="0" t="n">
        <v>59569</v>
      </c>
      <c r="X6507" s="0" t="n">
        <v>0</v>
      </c>
      <c r="Y6507" s="0" t="n">
        <v>0</v>
      </c>
      <c r="Z6507" s="0" t="n">
        <v>0</v>
      </c>
      <c r="AA6507" s="0" t="n">
        <v>0</v>
      </c>
      <c r="AB6507" s="0" t="n">
        <v>0</v>
      </c>
      <c r="AC6507" s="0" t="n">
        <v>0</v>
      </c>
      <c r="AD6507" s="0" t="n">
        <v>0</v>
      </c>
      <c r="AE6507" s="0" t="n">
        <v>0</v>
      </c>
      <c r="AF6507" s="0" t="n">
        <v>0</v>
      </c>
      <c r="AG6507" s="0" t="n">
        <v>0</v>
      </c>
      <c r="AH6507" s="0" t="n">
        <v>0</v>
      </c>
      <c r="AI6507" s="0" t="n">
        <v>0</v>
      </c>
      <c r="AL6507" s="0" t="n">
        <v>10017777</v>
      </c>
      <c r="AM6507" s="0" t="n">
        <v>2009</v>
      </c>
      <c r="AN6507" s="0" t="n">
        <v>47068</v>
      </c>
      <c r="AO6507" s="0" t="n">
        <v>1098</v>
      </c>
      <c r="AP6507" s="0" t="n">
        <v>1098</v>
      </c>
      <c r="AQ6507" s="0" t="n">
        <v>59553</v>
      </c>
      <c r="AR6507" s="0" t="n">
        <v>0</v>
      </c>
      <c r="AU6507" s="0" t="n">
        <v>10008009</v>
      </c>
      <c r="AV6507" s="0" t="n">
        <v>2009</v>
      </c>
      <c r="AW6507" s="0" t="n">
        <v>47068</v>
      </c>
      <c r="AX6507" s="0" t="n">
        <v>298</v>
      </c>
      <c r="AY6507" s="0" t="n">
        <v>298</v>
      </c>
      <c r="AZ6507" s="0" t="n">
        <v>59819</v>
      </c>
      <c r="BA6507" s="0" t="n">
        <v>0</v>
      </c>
    </row>
    <row r="6508" customFormat="false" ht="13.5" hidden="false" customHeight="false" outlineLevel="0" collapsed="false">
      <c r="R6508" s="0" t="n">
        <v>10027546</v>
      </c>
      <c r="S6508" s="0" t="n">
        <v>2009</v>
      </c>
      <c r="T6508" s="0" t="n">
        <v>57076</v>
      </c>
      <c r="U6508" s="0" t="n">
        <v>299</v>
      </c>
      <c r="V6508" s="0" t="n">
        <v>299</v>
      </c>
      <c r="W6508" s="0" t="n">
        <v>59570</v>
      </c>
      <c r="X6508" s="0" t="n">
        <v>13501409</v>
      </c>
      <c r="Y6508" s="0" t="n">
        <v>18617700</v>
      </c>
      <c r="Z6508" s="0" t="n">
        <v>0</v>
      </c>
      <c r="AA6508" s="0" t="n">
        <v>0</v>
      </c>
      <c r="AB6508" s="0" t="n">
        <v>0</v>
      </c>
      <c r="AC6508" s="0" t="n">
        <v>18617700</v>
      </c>
      <c r="AD6508" s="0" t="n">
        <v>5116291</v>
      </c>
      <c r="AE6508" s="0" t="n">
        <v>663743</v>
      </c>
      <c r="AF6508" s="0" t="n">
        <v>0</v>
      </c>
      <c r="AG6508" s="0" t="n">
        <v>5780034</v>
      </c>
      <c r="AH6508" s="0" t="n">
        <v>12837666</v>
      </c>
      <c r="AI6508" s="0" t="n">
        <v>170559</v>
      </c>
      <c r="AL6508" s="0" t="n">
        <v>10017778</v>
      </c>
      <c r="AM6508" s="0" t="n">
        <v>2009</v>
      </c>
      <c r="AN6508" s="0" t="n">
        <v>47068</v>
      </c>
      <c r="AO6508" s="0" t="n">
        <v>1099</v>
      </c>
      <c r="AP6508" s="0" t="n">
        <v>1099</v>
      </c>
      <c r="AQ6508" s="0" t="n">
        <v>59554</v>
      </c>
      <c r="AR6508" s="0" t="n">
        <v>0</v>
      </c>
      <c r="AU6508" s="0" t="n">
        <v>10008010</v>
      </c>
      <c r="AV6508" s="0" t="n">
        <v>2009</v>
      </c>
      <c r="AW6508" s="0" t="n">
        <v>47068</v>
      </c>
      <c r="AX6508" s="0" t="n">
        <v>299</v>
      </c>
      <c r="AY6508" s="0" t="n">
        <v>299</v>
      </c>
      <c r="AZ6508" s="0" t="n">
        <v>59820</v>
      </c>
      <c r="BA6508" s="0" t="n">
        <v>0</v>
      </c>
    </row>
    <row r="6509" customFormat="false" ht="13.5" hidden="false" customHeight="false" outlineLevel="0" collapsed="false">
      <c r="R6509" s="0" t="n">
        <v>10027547</v>
      </c>
      <c r="S6509" s="0" t="n">
        <v>2009</v>
      </c>
      <c r="T6509" s="0" t="n">
        <v>57076</v>
      </c>
      <c r="U6509" s="0" t="n">
        <v>410</v>
      </c>
      <c r="V6509" s="0" t="n">
        <v>410</v>
      </c>
      <c r="W6509" s="0" t="n">
        <v>59571</v>
      </c>
      <c r="X6509" s="0" t="n">
        <v>5</v>
      </c>
      <c r="Y6509" s="0" t="n">
        <v>5</v>
      </c>
      <c r="Z6509" s="0" t="n">
        <v>0</v>
      </c>
      <c r="AA6509" s="0" t="n">
        <v>0</v>
      </c>
      <c r="AB6509" s="0" t="n">
        <v>0</v>
      </c>
      <c r="AC6509" s="0" t="n">
        <v>5</v>
      </c>
      <c r="AD6509" s="0" t="n">
        <v>0</v>
      </c>
      <c r="AE6509" s="0" t="n">
        <v>0</v>
      </c>
      <c r="AF6509" s="0" t="n">
        <v>0</v>
      </c>
      <c r="AG6509" s="0" t="n">
        <v>0</v>
      </c>
      <c r="AH6509" s="0" t="n">
        <v>5</v>
      </c>
      <c r="AI6509" s="0" t="n">
        <v>0</v>
      </c>
      <c r="AL6509" s="0" t="n">
        <v>10017779</v>
      </c>
      <c r="AM6509" s="0" t="n">
        <v>2009</v>
      </c>
      <c r="AN6509" s="0" t="n">
        <v>47068</v>
      </c>
      <c r="AO6509" s="0" t="n">
        <v>1210</v>
      </c>
      <c r="AP6509" s="0" t="n">
        <v>1210</v>
      </c>
      <c r="AQ6509" s="0" t="n">
        <v>59555</v>
      </c>
      <c r="AR6509" s="0" t="n">
        <v>0</v>
      </c>
      <c r="AU6509" s="0" t="n">
        <v>10008011</v>
      </c>
      <c r="AV6509" s="0" t="n">
        <v>2009</v>
      </c>
      <c r="AW6509" s="0" t="n">
        <v>47068</v>
      </c>
      <c r="AX6509" s="0" t="n">
        <v>410</v>
      </c>
      <c r="AY6509" s="0" t="n">
        <v>410</v>
      </c>
      <c r="AZ6509" s="0" t="n">
        <v>59821</v>
      </c>
      <c r="BA6509" s="0" t="n">
        <v>0</v>
      </c>
    </row>
    <row r="6510" customFormat="false" ht="13.5" hidden="false" customHeight="false" outlineLevel="0" collapsed="false">
      <c r="R6510" s="0" t="n">
        <v>10027548</v>
      </c>
      <c r="S6510" s="0" t="n">
        <v>2009</v>
      </c>
      <c r="T6510" s="0" t="n">
        <v>57076</v>
      </c>
      <c r="U6510" s="0" t="n">
        <v>420</v>
      </c>
      <c r="V6510" s="0" t="n">
        <v>420</v>
      </c>
      <c r="W6510" s="0" t="n">
        <v>59572</v>
      </c>
      <c r="X6510" s="0" t="n">
        <v>69892</v>
      </c>
      <c r="Y6510" s="0" t="n">
        <v>147142</v>
      </c>
      <c r="Z6510" s="0" t="n">
        <v>0</v>
      </c>
      <c r="AA6510" s="0" t="n">
        <v>0</v>
      </c>
      <c r="AB6510" s="0" t="n">
        <v>0</v>
      </c>
      <c r="AC6510" s="0" t="n">
        <v>147142</v>
      </c>
      <c r="AD6510" s="0" t="n">
        <v>77250</v>
      </c>
      <c r="AE6510" s="0" t="n">
        <v>3679</v>
      </c>
      <c r="AF6510" s="0" t="n">
        <v>0</v>
      </c>
      <c r="AG6510" s="0" t="n">
        <v>80929</v>
      </c>
      <c r="AH6510" s="0" t="n">
        <v>66213</v>
      </c>
      <c r="AI6510" s="0" t="n">
        <v>0</v>
      </c>
      <c r="AL6510" s="0" t="n">
        <v>10017780</v>
      </c>
      <c r="AM6510" s="0" t="n">
        <v>2009</v>
      </c>
      <c r="AN6510" s="0" t="n">
        <v>47068</v>
      </c>
      <c r="AO6510" s="0" t="n">
        <v>1220</v>
      </c>
      <c r="AP6510" s="0" t="n">
        <v>1220</v>
      </c>
      <c r="AQ6510" s="0" t="n">
        <v>59556</v>
      </c>
      <c r="AR6510" s="0" t="n">
        <v>0</v>
      </c>
      <c r="AU6510" s="0" t="n">
        <v>10008012</v>
      </c>
      <c r="AV6510" s="0" t="n">
        <v>2009</v>
      </c>
      <c r="AW6510" s="0" t="n">
        <v>47068</v>
      </c>
      <c r="AX6510" s="0" t="n">
        <v>420</v>
      </c>
      <c r="AY6510" s="0" t="n">
        <v>420</v>
      </c>
      <c r="AZ6510" s="0" t="n">
        <v>59822</v>
      </c>
      <c r="BA6510" s="0" t="n">
        <v>0</v>
      </c>
    </row>
    <row r="6511" customFormat="false" ht="13.5" hidden="false" customHeight="false" outlineLevel="0" collapsed="false">
      <c r="R6511" s="0" t="n">
        <v>10027549</v>
      </c>
      <c r="S6511" s="0" t="n">
        <v>2009</v>
      </c>
      <c r="T6511" s="0" t="n">
        <v>57076</v>
      </c>
      <c r="U6511" s="0" t="n">
        <v>430</v>
      </c>
      <c r="V6511" s="0" t="n">
        <v>430</v>
      </c>
      <c r="W6511" s="0" t="n">
        <v>59573</v>
      </c>
      <c r="X6511" s="0" t="n">
        <v>4571422</v>
      </c>
      <c r="Y6511" s="0" t="n">
        <v>9344336</v>
      </c>
      <c r="Z6511" s="0" t="n">
        <v>0</v>
      </c>
      <c r="AA6511" s="0" t="n">
        <v>0</v>
      </c>
      <c r="AB6511" s="0" t="n">
        <v>0</v>
      </c>
      <c r="AC6511" s="0" t="n">
        <v>9344336</v>
      </c>
      <c r="AD6511" s="0" t="n">
        <v>4772914</v>
      </c>
      <c r="AE6511" s="0" t="n">
        <v>200679</v>
      </c>
      <c r="AF6511" s="0" t="n">
        <v>0</v>
      </c>
      <c r="AG6511" s="0" t="n">
        <v>4973593</v>
      </c>
      <c r="AH6511" s="0" t="n">
        <v>4370743</v>
      </c>
      <c r="AI6511" s="0" t="n">
        <v>0</v>
      </c>
      <c r="AL6511" s="0" t="n">
        <v>10017781</v>
      </c>
      <c r="AM6511" s="0" t="n">
        <v>2009</v>
      </c>
      <c r="AN6511" s="0" t="n">
        <v>47068</v>
      </c>
      <c r="AO6511" s="0" t="n">
        <v>1230</v>
      </c>
      <c r="AP6511" s="0" t="n">
        <v>1230</v>
      </c>
      <c r="AQ6511" s="0" t="n">
        <v>59557</v>
      </c>
      <c r="AR6511" s="0" t="n">
        <v>0</v>
      </c>
      <c r="AU6511" s="0" t="n">
        <v>10008013</v>
      </c>
      <c r="AV6511" s="0" t="n">
        <v>2009</v>
      </c>
      <c r="AW6511" s="0" t="n">
        <v>47068</v>
      </c>
      <c r="AX6511" s="0" t="n">
        <v>430</v>
      </c>
      <c r="AY6511" s="0" t="n">
        <v>430</v>
      </c>
      <c r="AZ6511" s="0" t="n">
        <v>59823</v>
      </c>
      <c r="BA6511" s="0" t="n">
        <v>0</v>
      </c>
    </row>
    <row r="6512" customFormat="false" ht="13.5" hidden="false" customHeight="false" outlineLevel="0" collapsed="false">
      <c r="R6512" s="0" t="n">
        <v>10027550</v>
      </c>
      <c r="S6512" s="0" t="n">
        <v>2009</v>
      </c>
      <c r="T6512" s="0" t="n">
        <v>57076</v>
      </c>
      <c r="U6512" s="0" t="n">
        <v>440</v>
      </c>
      <c r="V6512" s="0" t="n">
        <v>440</v>
      </c>
      <c r="W6512" s="0" t="n">
        <v>59574</v>
      </c>
      <c r="X6512" s="0" t="n">
        <v>6727</v>
      </c>
      <c r="Y6512" s="0" t="n">
        <v>7020</v>
      </c>
      <c r="Z6512" s="0" t="n">
        <v>0</v>
      </c>
      <c r="AA6512" s="0" t="n">
        <v>0</v>
      </c>
      <c r="AB6512" s="0" t="n">
        <v>0</v>
      </c>
      <c r="AC6512" s="0" t="n">
        <v>7020</v>
      </c>
      <c r="AD6512" s="0" t="n">
        <v>293</v>
      </c>
      <c r="AE6512" s="0" t="n">
        <v>351</v>
      </c>
      <c r="AF6512" s="0" t="n">
        <v>0</v>
      </c>
      <c r="AG6512" s="0" t="n">
        <v>644</v>
      </c>
      <c r="AH6512" s="0" t="n">
        <v>6376</v>
      </c>
      <c r="AI6512" s="0" t="n">
        <v>0</v>
      </c>
      <c r="AL6512" s="0" t="n">
        <v>10017782</v>
      </c>
      <c r="AM6512" s="0" t="n">
        <v>2009</v>
      </c>
      <c r="AN6512" s="0" t="n">
        <v>47068</v>
      </c>
      <c r="AO6512" s="0" t="n">
        <v>1240</v>
      </c>
      <c r="AP6512" s="0" t="n">
        <v>1240</v>
      </c>
      <c r="AQ6512" s="0" t="n">
        <v>59558</v>
      </c>
      <c r="AR6512" s="0" t="n">
        <v>0</v>
      </c>
      <c r="AU6512" s="0" t="n">
        <v>10008014</v>
      </c>
      <c r="AV6512" s="0" t="n">
        <v>2009</v>
      </c>
      <c r="AW6512" s="0" t="n">
        <v>47068</v>
      </c>
      <c r="AX6512" s="0" t="n">
        <v>440</v>
      </c>
      <c r="AY6512" s="0" t="n">
        <v>440</v>
      </c>
      <c r="AZ6512" s="0" t="n">
        <v>59824</v>
      </c>
      <c r="BA6512" s="0" t="n">
        <v>0</v>
      </c>
    </row>
    <row r="6513" customFormat="false" ht="13.5" hidden="false" customHeight="false" outlineLevel="0" collapsed="false">
      <c r="R6513" s="0" t="n">
        <v>10027551</v>
      </c>
      <c r="S6513" s="0" t="n">
        <v>2009</v>
      </c>
      <c r="T6513" s="0" t="n">
        <v>57076</v>
      </c>
      <c r="U6513" s="0" t="n">
        <v>496</v>
      </c>
      <c r="V6513" s="0" t="n">
        <v>496</v>
      </c>
      <c r="W6513" s="0" t="n">
        <v>59575</v>
      </c>
      <c r="X6513" s="0" t="n">
        <v>0</v>
      </c>
      <c r="Y6513" s="0" t="n">
        <v>0</v>
      </c>
      <c r="Z6513" s="0" t="n">
        <v>0</v>
      </c>
      <c r="AA6513" s="0" t="n">
        <v>0</v>
      </c>
      <c r="AB6513" s="0" t="n">
        <v>0</v>
      </c>
      <c r="AC6513" s="0" t="n">
        <v>0</v>
      </c>
      <c r="AD6513" s="0" t="n">
        <v>0</v>
      </c>
      <c r="AE6513" s="0" t="n">
        <v>0</v>
      </c>
      <c r="AF6513" s="0" t="n">
        <v>0</v>
      </c>
      <c r="AG6513" s="0" t="n">
        <v>0</v>
      </c>
      <c r="AH6513" s="0" t="n">
        <v>0</v>
      </c>
      <c r="AI6513" s="0" t="n">
        <v>0</v>
      </c>
      <c r="AL6513" s="0" t="n">
        <v>10017783</v>
      </c>
      <c r="AM6513" s="0" t="n">
        <v>2009</v>
      </c>
      <c r="AN6513" s="0" t="n">
        <v>47068</v>
      </c>
      <c r="AO6513" s="0" t="n">
        <v>1297</v>
      </c>
      <c r="AP6513" s="0" t="n">
        <v>1297</v>
      </c>
      <c r="AQ6513" s="0" t="n">
        <v>59559</v>
      </c>
      <c r="AR6513" s="0" t="n">
        <v>0</v>
      </c>
      <c r="AU6513" s="0" t="n">
        <v>10008015</v>
      </c>
      <c r="AV6513" s="0" t="n">
        <v>2009</v>
      </c>
      <c r="AW6513" s="0" t="n">
        <v>47068</v>
      </c>
      <c r="AX6513" s="0" t="n">
        <v>497</v>
      </c>
      <c r="AY6513" s="0" t="n">
        <v>497</v>
      </c>
      <c r="AZ6513" s="0" t="n">
        <v>59825</v>
      </c>
      <c r="BA6513" s="0" t="n">
        <v>0</v>
      </c>
    </row>
    <row r="6514" customFormat="false" ht="13.5" hidden="false" customHeight="false" outlineLevel="0" collapsed="false">
      <c r="R6514" s="0" t="n">
        <v>10027552</v>
      </c>
      <c r="S6514" s="0" t="n">
        <v>2009</v>
      </c>
      <c r="T6514" s="0" t="n">
        <v>57076</v>
      </c>
      <c r="U6514" s="0" t="n">
        <v>497</v>
      </c>
      <c r="V6514" s="0" t="n">
        <v>497</v>
      </c>
      <c r="W6514" s="0" t="n">
        <v>59576</v>
      </c>
      <c r="X6514" s="0" t="n">
        <v>0</v>
      </c>
      <c r="Y6514" s="0" t="n">
        <v>0</v>
      </c>
      <c r="Z6514" s="0" t="n">
        <v>0</v>
      </c>
      <c r="AA6514" s="0" t="n">
        <v>0</v>
      </c>
      <c r="AB6514" s="0" t="n">
        <v>0</v>
      </c>
      <c r="AC6514" s="0" t="n">
        <v>0</v>
      </c>
      <c r="AD6514" s="0" t="n">
        <v>0</v>
      </c>
      <c r="AE6514" s="0" t="n">
        <v>0</v>
      </c>
      <c r="AF6514" s="0" t="n">
        <v>0</v>
      </c>
      <c r="AG6514" s="0" t="n">
        <v>0</v>
      </c>
      <c r="AH6514" s="0" t="n">
        <v>0</v>
      </c>
      <c r="AI6514" s="0" t="n">
        <v>0</v>
      </c>
      <c r="AL6514" s="0" t="n">
        <v>10017784</v>
      </c>
      <c r="AM6514" s="0" t="n">
        <v>2009</v>
      </c>
      <c r="AN6514" s="0" t="n">
        <v>47068</v>
      </c>
      <c r="AO6514" s="0" t="n">
        <v>1298</v>
      </c>
      <c r="AP6514" s="0" t="n">
        <v>1298</v>
      </c>
      <c r="AQ6514" s="0" t="n">
        <v>59560</v>
      </c>
      <c r="AR6514" s="0" t="n">
        <v>0</v>
      </c>
      <c r="AU6514" s="0" t="n">
        <v>10008016</v>
      </c>
      <c r="AV6514" s="0" t="n">
        <v>2009</v>
      </c>
      <c r="AW6514" s="0" t="n">
        <v>47068</v>
      </c>
      <c r="AX6514" s="0" t="n">
        <v>498</v>
      </c>
      <c r="AY6514" s="0" t="n">
        <v>498</v>
      </c>
      <c r="AZ6514" s="0" t="n">
        <v>59826</v>
      </c>
      <c r="BA6514" s="0" t="n">
        <v>0</v>
      </c>
    </row>
    <row r="6515" customFormat="false" ht="13.5" hidden="false" customHeight="false" outlineLevel="0" collapsed="false">
      <c r="R6515" s="0" t="n">
        <v>10027553</v>
      </c>
      <c r="S6515" s="0" t="n">
        <v>2009</v>
      </c>
      <c r="T6515" s="0" t="n">
        <v>57076</v>
      </c>
      <c r="U6515" s="0" t="n">
        <v>498</v>
      </c>
      <c r="V6515" s="0" t="n">
        <v>498</v>
      </c>
      <c r="W6515" s="0" t="n">
        <v>59577</v>
      </c>
      <c r="X6515" s="0" t="n">
        <v>0</v>
      </c>
      <c r="Y6515" s="0" t="n">
        <v>0</v>
      </c>
      <c r="Z6515" s="0" t="n">
        <v>0</v>
      </c>
      <c r="AA6515" s="0" t="n">
        <v>0</v>
      </c>
      <c r="AB6515" s="0" t="n">
        <v>0</v>
      </c>
      <c r="AC6515" s="0" t="n">
        <v>0</v>
      </c>
      <c r="AD6515" s="0" t="n">
        <v>0</v>
      </c>
      <c r="AE6515" s="0" t="n">
        <v>0</v>
      </c>
      <c r="AF6515" s="0" t="n">
        <v>0</v>
      </c>
      <c r="AG6515" s="0" t="n">
        <v>0</v>
      </c>
      <c r="AH6515" s="0" t="n">
        <v>0</v>
      </c>
      <c r="AI6515" s="0" t="n">
        <v>0</v>
      </c>
      <c r="AL6515" s="0" t="n">
        <v>10017785</v>
      </c>
      <c r="AM6515" s="0" t="n">
        <v>2009</v>
      </c>
      <c r="AN6515" s="0" t="n">
        <v>47068</v>
      </c>
      <c r="AO6515" s="0" t="n">
        <v>1299</v>
      </c>
      <c r="AP6515" s="0" t="n">
        <v>1299</v>
      </c>
      <c r="AQ6515" s="0" t="n">
        <v>59561</v>
      </c>
      <c r="AR6515" s="0" t="n">
        <v>0</v>
      </c>
      <c r="AU6515" s="0" t="n">
        <v>10008017</v>
      </c>
      <c r="AV6515" s="0" t="n">
        <v>2009</v>
      </c>
      <c r="AW6515" s="0" t="n">
        <v>47068</v>
      </c>
      <c r="AX6515" s="0" t="n">
        <v>499</v>
      </c>
      <c r="AY6515" s="0" t="n">
        <v>499</v>
      </c>
      <c r="AZ6515" s="0" t="n">
        <v>59827</v>
      </c>
      <c r="BA6515" s="0" t="n">
        <v>0</v>
      </c>
    </row>
    <row r="6516" customFormat="false" ht="13.5" hidden="false" customHeight="false" outlineLevel="0" collapsed="false">
      <c r="R6516" s="0" t="n">
        <v>10027554</v>
      </c>
      <c r="S6516" s="0" t="n">
        <v>2009</v>
      </c>
      <c r="T6516" s="0" t="n">
        <v>57076</v>
      </c>
      <c r="U6516" s="0" t="n">
        <v>499</v>
      </c>
      <c r="V6516" s="0" t="n">
        <v>499</v>
      </c>
      <c r="W6516" s="0" t="n">
        <v>59578</v>
      </c>
      <c r="X6516" s="0" t="n">
        <v>4648046</v>
      </c>
      <c r="Y6516" s="0" t="n">
        <v>9498503</v>
      </c>
      <c r="Z6516" s="0" t="n">
        <v>0</v>
      </c>
      <c r="AA6516" s="0" t="n">
        <v>0</v>
      </c>
      <c r="AB6516" s="0" t="n">
        <v>0</v>
      </c>
      <c r="AC6516" s="0" t="n">
        <v>9498503</v>
      </c>
      <c r="AD6516" s="0" t="n">
        <v>4850457</v>
      </c>
      <c r="AE6516" s="0" t="n">
        <v>204709</v>
      </c>
      <c r="AF6516" s="0" t="n">
        <v>0</v>
      </c>
      <c r="AG6516" s="0" t="n">
        <v>5055166</v>
      </c>
      <c r="AH6516" s="0" t="n">
        <v>4443337</v>
      </c>
      <c r="AI6516" s="0" t="n">
        <v>0</v>
      </c>
      <c r="AL6516" s="0" t="n">
        <v>10017786</v>
      </c>
      <c r="AM6516" s="0" t="n">
        <v>2009</v>
      </c>
      <c r="AN6516" s="0" t="n">
        <v>47068</v>
      </c>
      <c r="AO6516" s="0" t="n">
        <v>9920</v>
      </c>
      <c r="AP6516" s="0" t="n">
        <v>1301</v>
      </c>
      <c r="AQ6516" s="0" t="n">
        <v>59562</v>
      </c>
      <c r="AR6516" s="0" t="n">
        <v>0</v>
      </c>
      <c r="AU6516" s="0" t="n">
        <v>10008018</v>
      </c>
      <c r="AV6516" s="0" t="n">
        <v>2009</v>
      </c>
      <c r="AW6516" s="0" t="n">
        <v>47068</v>
      </c>
      <c r="AX6516" s="0" t="n">
        <v>9910</v>
      </c>
      <c r="AY6516" s="0" t="n">
        <v>501</v>
      </c>
      <c r="AZ6516" s="0" t="n">
        <v>59828</v>
      </c>
      <c r="BA6516" s="0" t="n">
        <v>0</v>
      </c>
    </row>
    <row r="6517" customFormat="false" ht="13.5" hidden="false" customHeight="false" outlineLevel="0" collapsed="false">
      <c r="R6517" s="0" t="n">
        <v>10027555</v>
      </c>
      <c r="S6517" s="0" t="n">
        <v>2009</v>
      </c>
      <c r="T6517" s="0" t="n">
        <v>57079</v>
      </c>
      <c r="U6517" s="0" t="n">
        <v>210</v>
      </c>
      <c r="V6517" s="0" t="n">
        <v>210</v>
      </c>
      <c r="W6517" s="0" t="n">
        <v>59563</v>
      </c>
      <c r="X6517" s="0" t="n">
        <v>0</v>
      </c>
      <c r="Y6517" s="0" t="n">
        <v>0</v>
      </c>
      <c r="Z6517" s="0" t="n">
        <v>0</v>
      </c>
      <c r="AA6517" s="0" t="n">
        <v>0</v>
      </c>
      <c r="AB6517" s="0" t="n">
        <v>0</v>
      </c>
      <c r="AC6517" s="0" t="n">
        <v>0</v>
      </c>
      <c r="AD6517" s="0" t="n">
        <v>0</v>
      </c>
      <c r="AE6517" s="0" t="n">
        <v>0</v>
      </c>
      <c r="AF6517" s="0" t="n">
        <v>0</v>
      </c>
      <c r="AG6517" s="0" t="n">
        <v>0</v>
      </c>
      <c r="AH6517" s="0" t="n">
        <v>0</v>
      </c>
      <c r="AI6517" s="0" t="n">
        <v>0</v>
      </c>
      <c r="AL6517" s="0" t="n">
        <v>10017787</v>
      </c>
      <c r="AM6517" s="0" t="n">
        <v>2009</v>
      </c>
      <c r="AN6517" s="0" t="n">
        <v>47077</v>
      </c>
      <c r="AO6517" s="0" t="n">
        <v>1005</v>
      </c>
      <c r="AP6517" s="0" t="n">
        <v>1005</v>
      </c>
      <c r="AQ6517" s="0" t="n">
        <v>59541</v>
      </c>
      <c r="AR6517" s="0" t="n">
        <v>1022185</v>
      </c>
      <c r="AU6517" s="0" t="n">
        <v>10008019</v>
      </c>
      <c r="AV6517" s="0" t="n">
        <v>2009</v>
      </c>
      <c r="AW6517" s="0" t="n">
        <v>47077</v>
      </c>
      <c r="AX6517" s="0" t="n">
        <v>205</v>
      </c>
      <c r="AY6517" s="0" t="n">
        <v>205</v>
      </c>
      <c r="AZ6517" s="0" t="n">
        <v>59807</v>
      </c>
      <c r="BA6517" s="0" t="n">
        <v>1616800</v>
      </c>
    </row>
    <row r="6518" customFormat="false" ht="13.5" hidden="false" customHeight="false" outlineLevel="0" collapsed="false">
      <c r="R6518" s="0" t="n">
        <v>10027556</v>
      </c>
      <c r="S6518" s="0" t="n">
        <v>2009</v>
      </c>
      <c r="T6518" s="0" t="n">
        <v>57079</v>
      </c>
      <c r="U6518" s="0" t="n">
        <v>220</v>
      </c>
      <c r="V6518" s="0" t="n">
        <v>220</v>
      </c>
      <c r="W6518" s="0" t="n">
        <v>59564</v>
      </c>
      <c r="X6518" s="0" t="n">
        <v>0</v>
      </c>
      <c r="Y6518" s="0" t="n">
        <v>0</v>
      </c>
      <c r="Z6518" s="0" t="n">
        <v>0</v>
      </c>
      <c r="AA6518" s="0" t="n">
        <v>0</v>
      </c>
      <c r="AB6518" s="0" t="n">
        <v>0</v>
      </c>
      <c r="AC6518" s="0" t="n">
        <v>0</v>
      </c>
      <c r="AD6518" s="0" t="n">
        <v>0</v>
      </c>
      <c r="AE6518" s="0" t="n">
        <v>0</v>
      </c>
      <c r="AF6518" s="0" t="n">
        <v>0</v>
      </c>
      <c r="AG6518" s="0" t="n">
        <v>0</v>
      </c>
      <c r="AH6518" s="0" t="n">
        <v>0</v>
      </c>
      <c r="AI6518" s="0" t="n">
        <v>0</v>
      </c>
      <c r="AL6518" s="0" t="n">
        <v>10017788</v>
      </c>
      <c r="AM6518" s="0" t="n">
        <v>2009</v>
      </c>
      <c r="AN6518" s="0" t="n">
        <v>47077</v>
      </c>
      <c r="AO6518" s="0" t="n">
        <v>1006</v>
      </c>
      <c r="AP6518" s="0" t="n">
        <v>1006</v>
      </c>
      <c r="AQ6518" s="0" t="n">
        <v>59542</v>
      </c>
      <c r="AR6518" s="0" t="n">
        <v>61243</v>
      </c>
      <c r="AU6518" s="0" t="n">
        <v>10008020</v>
      </c>
      <c r="AV6518" s="0" t="n">
        <v>2009</v>
      </c>
      <c r="AW6518" s="0" t="n">
        <v>47077</v>
      </c>
      <c r="AX6518" s="0" t="n">
        <v>206</v>
      </c>
      <c r="AY6518" s="0" t="n">
        <v>206</v>
      </c>
      <c r="AZ6518" s="0" t="n">
        <v>59808</v>
      </c>
      <c r="BA6518" s="0" t="n">
        <v>327508</v>
      </c>
    </row>
    <row r="6519" customFormat="false" ht="13.5" hidden="false" customHeight="false" outlineLevel="0" collapsed="false">
      <c r="R6519" s="0" t="n">
        <v>10027557</v>
      </c>
      <c r="S6519" s="0" t="n">
        <v>2009</v>
      </c>
      <c r="T6519" s="0" t="n">
        <v>57079</v>
      </c>
      <c r="U6519" s="0" t="n">
        <v>230</v>
      </c>
      <c r="V6519" s="0" t="n">
        <v>230</v>
      </c>
      <c r="W6519" s="0" t="n">
        <v>59565</v>
      </c>
      <c r="X6519" s="0" t="n">
        <v>0</v>
      </c>
      <c r="Y6519" s="0" t="n">
        <v>0</v>
      </c>
      <c r="Z6519" s="0" t="n">
        <v>0</v>
      </c>
      <c r="AA6519" s="0" t="n">
        <v>0</v>
      </c>
      <c r="AB6519" s="0" t="n">
        <v>0</v>
      </c>
      <c r="AC6519" s="0" t="n">
        <v>0</v>
      </c>
      <c r="AD6519" s="0" t="n">
        <v>0</v>
      </c>
      <c r="AE6519" s="0" t="n">
        <v>0</v>
      </c>
      <c r="AF6519" s="0" t="n">
        <v>0</v>
      </c>
      <c r="AG6519" s="0" t="n">
        <v>0</v>
      </c>
      <c r="AH6519" s="0" t="n">
        <v>0</v>
      </c>
      <c r="AI6519" s="0" t="n">
        <v>0</v>
      </c>
      <c r="AL6519" s="0" t="n">
        <v>10017789</v>
      </c>
      <c r="AM6519" s="0" t="n">
        <v>2009</v>
      </c>
      <c r="AN6519" s="0" t="n">
        <v>47077</v>
      </c>
      <c r="AO6519" s="0" t="n">
        <v>1010</v>
      </c>
      <c r="AP6519" s="0" t="n">
        <v>1010</v>
      </c>
      <c r="AQ6519" s="0" t="n">
        <v>59543</v>
      </c>
      <c r="AR6519" s="0" t="n">
        <v>0</v>
      </c>
      <c r="AU6519" s="0" t="n">
        <v>10008021</v>
      </c>
      <c r="AV6519" s="0" t="n">
        <v>2009</v>
      </c>
      <c r="AW6519" s="0" t="n">
        <v>47077</v>
      </c>
      <c r="AX6519" s="0" t="n">
        <v>210</v>
      </c>
      <c r="AY6519" s="0" t="n">
        <v>210</v>
      </c>
      <c r="AZ6519" s="0" t="n">
        <v>59809</v>
      </c>
      <c r="BA6519" s="0" t="n">
        <v>0</v>
      </c>
    </row>
    <row r="6520" customFormat="false" ht="13.5" hidden="false" customHeight="false" outlineLevel="0" collapsed="false">
      <c r="R6520" s="0" t="n">
        <v>10027558</v>
      </c>
      <c r="S6520" s="0" t="n">
        <v>2009</v>
      </c>
      <c r="T6520" s="0" t="n">
        <v>57079</v>
      </c>
      <c r="U6520" s="0" t="n">
        <v>240</v>
      </c>
      <c r="V6520" s="0" t="n">
        <v>240</v>
      </c>
      <c r="W6520" s="0" t="n">
        <v>59566</v>
      </c>
      <c r="X6520" s="0" t="n">
        <v>0</v>
      </c>
      <c r="Y6520" s="0" t="n">
        <v>0</v>
      </c>
      <c r="Z6520" s="0" t="n">
        <v>0</v>
      </c>
      <c r="AA6520" s="0" t="n">
        <v>0</v>
      </c>
      <c r="AB6520" s="0" t="n">
        <v>0</v>
      </c>
      <c r="AC6520" s="0" t="n">
        <v>0</v>
      </c>
      <c r="AD6520" s="0" t="n">
        <v>0</v>
      </c>
      <c r="AE6520" s="0" t="n">
        <v>0</v>
      </c>
      <c r="AF6520" s="0" t="n">
        <v>0</v>
      </c>
      <c r="AG6520" s="0" t="n">
        <v>0</v>
      </c>
      <c r="AH6520" s="0" t="n">
        <v>0</v>
      </c>
      <c r="AI6520" s="0" t="n">
        <v>0</v>
      </c>
      <c r="AL6520" s="0" t="n">
        <v>10017790</v>
      </c>
      <c r="AM6520" s="0" t="n">
        <v>2009</v>
      </c>
      <c r="AN6520" s="0" t="n">
        <v>47077</v>
      </c>
      <c r="AO6520" s="0" t="n">
        <v>1015</v>
      </c>
      <c r="AP6520" s="0" t="n">
        <v>1015</v>
      </c>
      <c r="AQ6520" s="0" t="n">
        <v>59544</v>
      </c>
      <c r="AR6520" s="0" t="n">
        <v>0</v>
      </c>
      <c r="AU6520" s="0" t="n">
        <v>10008022</v>
      </c>
      <c r="AV6520" s="0" t="n">
        <v>2009</v>
      </c>
      <c r="AW6520" s="0" t="n">
        <v>47077</v>
      </c>
      <c r="AX6520" s="0" t="n">
        <v>215</v>
      </c>
      <c r="AY6520" s="0" t="n">
        <v>215</v>
      </c>
      <c r="AZ6520" s="0" t="n">
        <v>59810</v>
      </c>
      <c r="BA6520" s="0" t="n">
        <v>0</v>
      </c>
    </row>
    <row r="6521" customFormat="false" ht="13.5" hidden="false" customHeight="false" outlineLevel="0" collapsed="false">
      <c r="R6521" s="0" t="n">
        <v>10027559</v>
      </c>
      <c r="S6521" s="0" t="n">
        <v>2009</v>
      </c>
      <c r="T6521" s="0" t="n">
        <v>57079</v>
      </c>
      <c r="U6521" s="0" t="n">
        <v>296</v>
      </c>
      <c r="V6521" s="0" t="n">
        <v>296</v>
      </c>
      <c r="W6521" s="0" t="n">
        <v>59567</v>
      </c>
      <c r="X6521" s="0" t="n">
        <v>0</v>
      </c>
      <c r="Y6521" s="0" t="n">
        <v>0</v>
      </c>
      <c r="Z6521" s="0" t="n">
        <v>0</v>
      </c>
      <c r="AA6521" s="0" t="n">
        <v>0</v>
      </c>
      <c r="AB6521" s="0" t="n">
        <v>0</v>
      </c>
      <c r="AC6521" s="0" t="n">
        <v>0</v>
      </c>
      <c r="AD6521" s="0" t="n">
        <v>0</v>
      </c>
      <c r="AE6521" s="0" t="n">
        <v>0</v>
      </c>
      <c r="AF6521" s="0" t="n">
        <v>0</v>
      </c>
      <c r="AG6521" s="0" t="n">
        <v>0</v>
      </c>
      <c r="AH6521" s="0" t="n">
        <v>0</v>
      </c>
      <c r="AI6521" s="0" t="n">
        <v>0</v>
      </c>
      <c r="AL6521" s="0" t="n">
        <v>10017791</v>
      </c>
      <c r="AM6521" s="0" t="n">
        <v>2009</v>
      </c>
      <c r="AN6521" s="0" t="n">
        <v>47077</v>
      </c>
      <c r="AO6521" s="0" t="n">
        <v>1020</v>
      </c>
      <c r="AP6521" s="0" t="n">
        <v>1020</v>
      </c>
      <c r="AQ6521" s="0" t="n">
        <v>59545</v>
      </c>
      <c r="AR6521" s="0" t="n">
        <v>0</v>
      </c>
      <c r="AU6521" s="0" t="n">
        <v>10008023</v>
      </c>
      <c r="AV6521" s="0" t="n">
        <v>2009</v>
      </c>
      <c r="AW6521" s="0" t="n">
        <v>47077</v>
      </c>
      <c r="AX6521" s="0" t="n">
        <v>220</v>
      </c>
      <c r="AY6521" s="0" t="n">
        <v>220</v>
      </c>
      <c r="AZ6521" s="0" t="n">
        <v>59811</v>
      </c>
      <c r="BA6521" s="0" t="n">
        <v>0</v>
      </c>
    </row>
    <row r="6522" customFormat="false" ht="13.5" hidden="false" customHeight="false" outlineLevel="0" collapsed="false">
      <c r="R6522" s="0" t="n">
        <v>10027560</v>
      </c>
      <c r="S6522" s="0" t="n">
        <v>2009</v>
      </c>
      <c r="T6522" s="0" t="n">
        <v>57079</v>
      </c>
      <c r="U6522" s="0" t="n">
        <v>297</v>
      </c>
      <c r="V6522" s="0" t="n">
        <v>297</v>
      </c>
      <c r="W6522" s="0" t="n">
        <v>59568</v>
      </c>
      <c r="X6522" s="0" t="n">
        <v>0</v>
      </c>
      <c r="Y6522" s="0" t="n">
        <v>0</v>
      </c>
      <c r="Z6522" s="0" t="n">
        <v>0</v>
      </c>
      <c r="AA6522" s="0" t="n">
        <v>0</v>
      </c>
      <c r="AB6522" s="0" t="n">
        <v>0</v>
      </c>
      <c r="AC6522" s="0" t="n">
        <v>0</v>
      </c>
      <c r="AD6522" s="0" t="n">
        <v>0</v>
      </c>
      <c r="AE6522" s="0" t="n">
        <v>0</v>
      </c>
      <c r="AF6522" s="0" t="n">
        <v>0</v>
      </c>
      <c r="AG6522" s="0" t="n">
        <v>0</v>
      </c>
      <c r="AH6522" s="0" t="n">
        <v>0</v>
      </c>
      <c r="AI6522" s="0" t="n">
        <v>0</v>
      </c>
      <c r="AL6522" s="0" t="n">
        <v>10017792</v>
      </c>
      <c r="AM6522" s="0" t="n">
        <v>2009</v>
      </c>
      <c r="AN6522" s="0" t="n">
        <v>47077</v>
      </c>
      <c r="AO6522" s="0" t="n">
        <v>1025</v>
      </c>
      <c r="AP6522" s="0" t="n">
        <v>1025</v>
      </c>
      <c r="AQ6522" s="0" t="n">
        <v>59546</v>
      </c>
      <c r="AR6522" s="0" t="n">
        <v>0</v>
      </c>
      <c r="AU6522" s="0" t="n">
        <v>10008024</v>
      </c>
      <c r="AV6522" s="0" t="n">
        <v>2009</v>
      </c>
      <c r="AW6522" s="0" t="n">
        <v>47077</v>
      </c>
      <c r="AX6522" s="0" t="n">
        <v>225</v>
      </c>
      <c r="AY6522" s="0" t="n">
        <v>225</v>
      </c>
      <c r="AZ6522" s="0" t="n">
        <v>59812</v>
      </c>
      <c r="BA6522" s="0" t="n">
        <v>0</v>
      </c>
    </row>
    <row r="6523" customFormat="false" ht="13.5" hidden="false" customHeight="false" outlineLevel="0" collapsed="false">
      <c r="R6523" s="0" t="n">
        <v>10027561</v>
      </c>
      <c r="S6523" s="0" t="n">
        <v>2009</v>
      </c>
      <c r="T6523" s="0" t="n">
        <v>57079</v>
      </c>
      <c r="U6523" s="0" t="n">
        <v>298</v>
      </c>
      <c r="V6523" s="0" t="n">
        <v>298</v>
      </c>
      <c r="W6523" s="0" t="n">
        <v>59569</v>
      </c>
      <c r="X6523" s="0" t="n">
        <v>0</v>
      </c>
      <c r="Y6523" s="0" t="n">
        <v>0</v>
      </c>
      <c r="Z6523" s="0" t="n">
        <v>0</v>
      </c>
      <c r="AA6523" s="0" t="n">
        <v>0</v>
      </c>
      <c r="AB6523" s="0" t="n">
        <v>0</v>
      </c>
      <c r="AC6523" s="0" t="n">
        <v>0</v>
      </c>
      <c r="AD6523" s="0" t="n">
        <v>0</v>
      </c>
      <c r="AE6523" s="0" t="n">
        <v>0</v>
      </c>
      <c r="AF6523" s="0" t="n">
        <v>0</v>
      </c>
      <c r="AG6523" s="0" t="n">
        <v>0</v>
      </c>
      <c r="AH6523" s="0" t="n">
        <v>0</v>
      </c>
      <c r="AI6523" s="0" t="n">
        <v>0</v>
      </c>
      <c r="AL6523" s="0" t="n">
        <v>10017793</v>
      </c>
      <c r="AM6523" s="0" t="n">
        <v>2009</v>
      </c>
      <c r="AN6523" s="0" t="n">
        <v>47077</v>
      </c>
      <c r="AO6523" s="0" t="n">
        <v>1030</v>
      </c>
      <c r="AP6523" s="0" t="n">
        <v>1030</v>
      </c>
      <c r="AQ6523" s="0" t="n">
        <v>59547</v>
      </c>
      <c r="AR6523" s="0" t="n">
        <v>1052162</v>
      </c>
      <c r="AU6523" s="0" t="n">
        <v>10008025</v>
      </c>
      <c r="AV6523" s="0" t="n">
        <v>2009</v>
      </c>
      <c r="AW6523" s="0" t="n">
        <v>47077</v>
      </c>
      <c r="AX6523" s="0" t="n">
        <v>230</v>
      </c>
      <c r="AY6523" s="0" t="n">
        <v>230</v>
      </c>
      <c r="AZ6523" s="0" t="n">
        <v>59813</v>
      </c>
      <c r="BA6523" s="0" t="n">
        <v>33600</v>
      </c>
    </row>
    <row r="6524" customFormat="false" ht="13.5" hidden="false" customHeight="false" outlineLevel="0" collapsed="false">
      <c r="R6524" s="0" t="n">
        <v>10027562</v>
      </c>
      <c r="S6524" s="0" t="n">
        <v>2009</v>
      </c>
      <c r="T6524" s="0" t="n">
        <v>57079</v>
      </c>
      <c r="U6524" s="0" t="n">
        <v>299</v>
      </c>
      <c r="V6524" s="0" t="n">
        <v>299</v>
      </c>
      <c r="W6524" s="0" t="n">
        <v>59570</v>
      </c>
      <c r="X6524" s="0" t="n">
        <v>0</v>
      </c>
      <c r="Y6524" s="0" t="n">
        <v>0</v>
      </c>
      <c r="Z6524" s="0" t="n">
        <v>0</v>
      </c>
      <c r="AA6524" s="0" t="n">
        <v>0</v>
      </c>
      <c r="AB6524" s="0" t="n">
        <v>0</v>
      </c>
      <c r="AC6524" s="0" t="n">
        <v>0</v>
      </c>
      <c r="AD6524" s="0" t="n">
        <v>0</v>
      </c>
      <c r="AE6524" s="0" t="n">
        <v>0</v>
      </c>
      <c r="AF6524" s="0" t="n">
        <v>0</v>
      </c>
      <c r="AG6524" s="0" t="n">
        <v>0</v>
      </c>
      <c r="AH6524" s="0" t="n">
        <v>0</v>
      </c>
      <c r="AI6524" s="0" t="n">
        <v>0</v>
      </c>
      <c r="AL6524" s="0" t="n">
        <v>10017794</v>
      </c>
      <c r="AM6524" s="0" t="n">
        <v>2009</v>
      </c>
      <c r="AN6524" s="0" t="n">
        <v>47077</v>
      </c>
      <c r="AO6524" s="0" t="n">
        <v>1035</v>
      </c>
      <c r="AP6524" s="0" t="n">
        <v>1035</v>
      </c>
      <c r="AQ6524" s="0" t="n">
        <v>59548</v>
      </c>
      <c r="AR6524" s="0" t="n">
        <v>0</v>
      </c>
      <c r="AU6524" s="0" t="n">
        <v>10008026</v>
      </c>
      <c r="AV6524" s="0" t="n">
        <v>2009</v>
      </c>
      <c r="AW6524" s="0" t="n">
        <v>47077</v>
      </c>
      <c r="AX6524" s="0" t="n">
        <v>235</v>
      </c>
      <c r="AY6524" s="0" t="n">
        <v>235</v>
      </c>
      <c r="AZ6524" s="0" t="n">
        <v>59814</v>
      </c>
      <c r="BA6524" s="0" t="n">
        <v>0</v>
      </c>
    </row>
    <row r="6525" customFormat="false" ht="13.5" hidden="false" customHeight="false" outlineLevel="0" collapsed="false">
      <c r="R6525" s="0" t="n">
        <v>10027563</v>
      </c>
      <c r="S6525" s="0" t="n">
        <v>2009</v>
      </c>
      <c r="T6525" s="0" t="n">
        <v>57079</v>
      </c>
      <c r="U6525" s="0" t="n">
        <v>410</v>
      </c>
      <c r="V6525" s="0" t="n">
        <v>410</v>
      </c>
      <c r="W6525" s="0" t="n">
        <v>59571</v>
      </c>
      <c r="X6525" s="0" t="n">
        <v>0</v>
      </c>
      <c r="Y6525" s="0" t="n">
        <v>0</v>
      </c>
      <c r="Z6525" s="0" t="n">
        <v>0</v>
      </c>
      <c r="AA6525" s="0" t="n">
        <v>0</v>
      </c>
      <c r="AB6525" s="0" t="n">
        <v>0</v>
      </c>
      <c r="AC6525" s="0" t="n">
        <v>0</v>
      </c>
      <c r="AD6525" s="0" t="n">
        <v>0</v>
      </c>
      <c r="AE6525" s="0" t="n">
        <v>0</v>
      </c>
      <c r="AF6525" s="0" t="n">
        <v>0</v>
      </c>
      <c r="AG6525" s="0" t="n">
        <v>0</v>
      </c>
      <c r="AH6525" s="0" t="n">
        <v>0</v>
      </c>
      <c r="AI6525" s="0" t="n">
        <v>0</v>
      </c>
      <c r="AL6525" s="0" t="n">
        <v>10017795</v>
      </c>
      <c r="AM6525" s="0" t="n">
        <v>2009</v>
      </c>
      <c r="AN6525" s="0" t="n">
        <v>47077</v>
      </c>
      <c r="AO6525" s="0" t="n">
        <v>1040</v>
      </c>
      <c r="AP6525" s="0" t="n">
        <v>1040</v>
      </c>
      <c r="AQ6525" s="0" t="n">
        <v>59549</v>
      </c>
      <c r="AR6525" s="0" t="n">
        <v>0</v>
      </c>
      <c r="AU6525" s="0" t="n">
        <v>10008027</v>
      </c>
      <c r="AV6525" s="0" t="n">
        <v>2009</v>
      </c>
      <c r="AW6525" s="0" t="n">
        <v>47077</v>
      </c>
      <c r="AX6525" s="0" t="n">
        <v>240</v>
      </c>
      <c r="AY6525" s="0" t="n">
        <v>240</v>
      </c>
      <c r="AZ6525" s="0" t="n">
        <v>59815</v>
      </c>
      <c r="BA6525" s="0" t="n">
        <v>0</v>
      </c>
    </row>
    <row r="6526" customFormat="false" ht="13.5" hidden="false" customHeight="false" outlineLevel="0" collapsed="false">
      <c r="R6526" s="0" t="n">
        <v>10027564</v>
      </c>
      <c r="S6526" s="0" t="n">
        <v>2009</v>
      </c>
      <c r="T6526" s="0" t="n">
        <v>57079</v>
      </c>
      <c r="U6526" s="0" t="n">
        <v>420</v>
      </c>
      <c r="V6526" s="0" t="n">
        <v>420</v>
      </c>
      <c r="W6526" s="0" t="n">
        <v>59572</v>
      </c>
      <c r="X6526" s="0" t="n">
        <v>0</v>
      </c>
      <c r="Y6526" s="0" t="n">
        <v>0</v>
      </c>
      <c r="Z6526" s="0" t="n">
        <v>0</v>
      </c>
      <c r="AA6526" s="0" t="n">
        <v>0</v>
      </c>
      <c r="AB6526" s="0" t="n">
        <v>0</v>
      </c>
      <c r="AC6526" s="0" t="n">
        <v>0</v>
      </c>
      <c r="AD6526" s="0" t="n">
        <v>0</v>
      </c>
      <c r="AE6526" s="0" t="n">
        <v>0</v>
      </c>
      <c r="AF6526" s="0" t="n">
        <v>0</v>
      </c>
      <c r="AG6526" s="0" t="n">
        <v>0</v>
      </c>
      <c r="AH6526" s="0" t="n">
        <v>0</v>
      </c>
      <c r="AI6526" s="0" t="n">
        <v>0</v>
      </c>
      <c r="AL6526" s="0" t="n">
        <v>10017796</v>
      </c>
      <c r="AM6526" s="0" t="n">
        <v>2009</v>
      </c>
      <c r="AN6526" s="0" t="n">
        <v>47077</v>
      </c>
      <c r="AO6526" s="0" t="n">
        <v>1045</v>
      </c>
      <c r="AP6526" s="0" t="n">
        <v>1045</v>
      </c>
      <c r="AQ6526" s="0" t="n">
        <v>59550</v>
      </c>
      <c r="AR6526" s="0" t="n">
        <v>0</v>
      </c>
      <c r="AU6526" s="0" t="n">
        <v>10008028</v>
      </c>
      <c r="AV6526" s="0" t="n">
        <v>2009</v>
      </c>
      <c r="AW6526" s="0" t="n">
        <v>47077</v>
      </c>
      <c r="AX6526" s="0" t="n">
        <v>245</v>
      </c>
      <c r="AY6526" s="0" t="n">
        <v>245</v>
      </c>
      <c r="AZ6526" s="0" t="n">
        <v>59816</v>
      </c>
      <c r="BA6526" s="0" t="n">
        <v>0</v>
      </c>
    </row>
    <row r="6527" customFormat="false" ht="13.5" hidden="false" customHeight="false" outlineLevel="0" collapsed="false">
      <c r="R6527" s="0" t="n">
        <v>10027565</v>
      </c>
      <c r="S6527" s="0" t="n">
        <v>2009</v>
      </c>
      <c r="T6527" s="0" t="n">
        <v>57079</v>
      </c>
      <c r="U6527" s="0" t="n">
        <v>430</v>
      </c>
      <c r="V6527" s="0" t="n">
        <v>430</v>
      </c>
      <c r="W6527" s="0" t="n">
        <v>59573</v>
      </c>
      <c r="X6527" s="0" t="n">
        <v>0</v>
      </c>
      <c r="Y6527" s="0" t="n">
        <v>0</v>
      </c>
      <c r="Z6527" s="0" t="n">
        <v>0</v>
      </c>
      <c r="AA6527" s="0" t="n">
        <v>0</v>
      </c>
      <c r="AB6527" s="0" t="n">
        <v>0</v>
      </c>
      <c r="AC6527" s="0" t="n">
        <v>0</v>
      </c>
      <c r="AD6527" s="0" t="n">
        <v>0</v>
      </c>
      <c r="AE6527" s="0" t="n">
        <v>0</v>
      </c>
      <c r="AF6527" s="0" t="n">
        <v>0</v>
      </c>
      <c r="AG6527" s="0" t="n">
        <v>0</v>
      </c>
      <c r="AH6527" s="0" t="n">
        <v>0</v>
      </c>
      <c r="AI6527" s="0" t="n">
        <v>0</v>
      </c>
      <c r="AL6527" s="0" t="n">
        <v>10017797</v>
      </c>
      <c r="AM6527" s="0" t="n">
        <v>2009</v>
      </c>
      <c r="AN6527" s="0" t="n">
        <v>47077</v>
      </c>
      <c r="AO6527" s="0" t="n">
        <v>1096</v>
      </c>
      <c r="AP6527" s="0" t="n">
        <v>1096</v>
      </c>
      <c r="AQ6527" s="0" t="n">
        <v>727877</v>
      </c>
      <c r="AR6527" s="0" t="n">
        <v>703830</v>
      </c>
      <c r="AU6527" s="0" t="n">
        <v>10008029</v>
      </c>
      <c r="AV6527" s="0" t="n">
        <v>2009</v>
      </c>
      <c r="AW6527" s="0" t="n">
        <v>47077</v>
      </c>
      <c r="AX6527" s="0" t="n">
        <v>296</v>
      </c>
      <c r="AY6527" s="0" t="n">
        <v>296</v>
      </c>
      <c r="AZ6527" s="0" t="n">
        <v>727869</v>
      </c>
      <c r="BA6527" s="0" t="n">
        <v>719</v>
      </c>
    </row>
    <row r="6528" customFormat="false" ht="13.5" hidden="false" customHeight="false" outlineLevel="0" collapsed="false">
      <c r="R6528" s="0" t="n">
        <v>10027566</v>
      </c>
      <c r="S6528" s="0" t="n">
        <v>2009</v>
      </c>
      <c r="T6528" s="0" t="n">
        <v>57079</v>
      </c>
      <c r="U6528" s="0" t="n">
        <v>440</v>
      </c>
      <c r="V6528" s="0" t="n">
        <v>440</v>
      </c>
      <c r="W6528" s="0" t="n">
        <v>59574</v>
      </c>
      <c r="X6528" s="0" t="n">
        <v>0</v>
      </c>
      <c r="Y6528" s="0" t="n">
        <v>0</v>
      </c>
      <c r="Z6528" s="0" t="n">
        <v>0</v>
      </c>
      <c r="AA6528" s="0" t="n">
        <v>0</v>
      </c>
      <c r="AB6528" s="0" t="n">
        <v>0</v>
      </c>
      <c r="AC6528" s="0" t="n">
        <v>0</v>
      </c>
      <c r="AD6528" s="0" t="n">
        <v>0</v>
      </c>
      <c r="AE6528" s="0" t="n">
        <v>0</v>
      </c>
      <c r="AF6528" s="0" t="n">
        <v>0</v>
      </c>
      <c r="AG6528" s="0" t="n">
        <v>0</v>
      </c>
      <c r="AH6528" s="0" t="n">
        <v>0</v>
      </c>
      <c r="AI6528" s="0" t="n">
        <v>0</v>
      </c>
      <c r="AL6528" s="0" t="n">
        <v>10017798</v>
      </c>
      <c r="AM6528" s="0" t="n">
        <v>2009</v>
      </c>
      <c r="AN6528" s="0" t="n">
        <v>47077</v>
      </c>
      <c r="AO6528" s="0" t="n">
        <v>1097</v>
      </c>
      <c r="AP6528" s="0" t="n">
        <v>1097</v>
      </c>
      <c r="AQ6528" s="0" t="n">
        <v>727879</v>
      </c>
      <c r="AR6528" s="0" t="n">
        <v>3986</v>
      </c>
      <c r="AU6528" s="0" t="n">
        <v>10008030</v>
      </c>
      <c r="AV6528" s="0" t="n">
        <v>2009</v>
      </c>
      <c r="AW6528" s="0" t="n">
        <v>47077</v>
      </c>
      <c r="AX6528" s="0" t="n">
        <v>297</v>
      </c>
      <c r="AY6528" s="0" t="n">
        <v>297</v>
      </c>
      <c r="AZ6528" s="0" t="n">
        <v>727871</v>
      </c>
      <c r="BA6528" s="0" t="n">
        <v>595996</v>
      </c>
    </row>
    <row r="6529" customFormat="false" ht="13.5" hidden="false" customHeight="false" outlineLevel="0" collapsed="false">
      <c r="R6529" s="0" t="n">
        <v>10027567</v>
      </c>
      <c r="S6529" s="0" t="n">
        <v>2009</v>
      </c>
      <c r="T6529" s="0" t="n">
        <v>57079</v>
      </c>
      <c r="U6529" s="0" t="n">
        <v>496</v>
      </c>
      <c r="V6529" s="0" t="n">
        <v>496</v>
      </c>
      <c r="W6529" s="0" t="n">
        <v>59575</v>
      </c>
      <c r="X6529" s="0" t="n">
        <v>0</v>
      </c>
      <c r="Y6529" s="0" t="n">
        <v>0</v>
      </c>
      <c r="Z6529" s="0" t="n">
        <v>0</v>
      </c>
      <c r="AA6529" s="0" t="n">
        <v>0</v>
      </c>
      <c r="AB6529" s="0" t="n">
        <v>0</v>
      </c>
      <c r="AC6529" s="0" t="n">
        <v>0</v>
      </c>
      <c r="AD6529" s="0" t="n">
        <v>0</v>
      </c>
      <c r="AE6529" s="0" t="n">
        <v>0</v>
      </c>
      <c r="AF6529" s="0" t="n">
        <v>0</v>
      </c>
      <c r="AG6529" s="0" t="n">
        <v>0</v>
      </c>
      <c r="AH6529" s="0" t="n">
        <v>0</v>
      </c>
      <c r="AI6529" s="0" t="n">
        <v>0</v>
      </c>
      <c r="AL6529" s="0" t="n">
        <v>10017799</v>
      </c>
      <c r="AM6529" s="0" t="n">
        <v>2009</v>
      </c>
      <c r="AN6529" s="0" t="n">
        <v>47077</v>
      </c>
      <c r="AO6529" s="0" t="n">
        <v>1098</v>
      </c>
      <c r="AP6529" s="0" t="n">
        <v>1098</v>
      </c>
      <c r="AQ6529" s="0" t="n">
        <v>59553</v>
      </c>
      <c r="AR6529" s="0" t="n">
        <v>0</v>
      </c>
      <c r="AU6529" s="0" t="n">
        <v>10008031</v>
      </c>
      <c r="AV6529" s="0" t="n">
        <v>2009</v>
      </c>
      <c r="AW6529" s="0" t="n">
        <v>47077</v>
      </c>
      <c r="AX6529" s="0" t="n">
        <v>298</v>
      </c>
      <c r="AY6529" s="0" t="n">
        <v>298</v>
      </c>
      <c r="AZ6529" s="0" t="n">
        <v>59819</v>
      </c>
      <c r="BA6529" s="0" t="n">
        <v>0</v>
      </c>
    </row>
    <row r="6530" customFormat="false" ht="13.5" hidden="false" customHeight="false" outlineLevel="0" collapsed="false">
      <c r="R6530" s="0" t="n">
        <v>10027568</v>
      </c>
      <c r="S6530" s="0" t="n">
        <v>2009</v>
      </c>
      <c r="T6530" s="0" t="n">
        <v>57079</v>
      </c>
      <c r="U6530" s="0" t="n">
        <v>497</v>
      </c>
      <c r="V6530" s="0" t="n">
        <v>497</v>
      </c>
      <c r="W6530" s="0" t="n">
        <v>59576</v>
      </c>
      <c r="X6530" s="0" t="n">
        <v>0</v>
      </c>
      <c r="Y6530" s="0" t="n">
        <v>0</v>
      </c>
      <c r="Z6530" s="0" t="n">
        <v>0</v>
      </c>
      <c r="AA6530" s="0" t="n">
        <v>0</v>
      </c>
      <c r="AB6530" s="0" t="n">
        <v>0</v>
      </c>
      <c r="AC6530" s="0" t="n">
        <v>0</v>
      </c>
      <c r="AD6530" s="0" t="n">
        <v>0</v>
      </c>
      <c r="AE6530" s="0" t="n">
        <v>0</v>
      </c>
      <c r="AF6530" s="0" t="n">
        <v>0</v>
      </c>
      <c r="AG6530" s="0" t="n">
        <v>0</v>
      </c>
      <c r="AH6530" s="0" t="n">
        <v>0</v>
      </c>
      <c r="AI6530" s="0" t="n">
        <v>0</v>
      </c>
      <c r="AL6530" s="0" t="n">
        <v>10017800</v>
      </c>
      <c r="AM6530" s="0" t="n">
        <v>2009</v>
      </c>
      <c r="AN6530" s="0" t="n">
        <v>47077</v>
      </c>
      <c r="AO6530" s="0" t="n">
        <v>1099</v>
      </c>
      <c r="AP6530" s="0" t="n">
        <v>1099</v>
      </c>
      <c r="AQ6530" s="0" t="n">
        <v>59554</v>
      </c>
      <c r="AR6530" s="0" t="n">
        <v>2843406</v>
      </c>
      <c r="AU6530" s="0" t="n">
        <v>10008032</v>
      </c>
      <c r="AV6530" s="0" t="n">
        <v>2009</v>
      </c>
      <c r="AW6530" s="0" t="n">
        <v>47077</v>
      </c>
      <c r="AX6530" s="0" t="n">
        <v>299</v>
      </c>
      <c r="AY6530" s="0" t="n">
        <v>299</v>
      </c>
      <c r="AZ6530" s="0" t="n">
        <v>59820</v>
      </c>
      <c r="BA6530" s="0" t="n">
        <v>2574623</v>
      </c>
    </row>
    <row r="6531" customFormat="false" ht="13.5" hidden="false" customHeight="false" outlineLevel="0" collapsed="false">
      <c r="R6531" s="0" t="n">
        <v>10027569</v>
      </c>
      <c r="S6531" s="0" t="n">
        <v>2009</v>
      </c>
      <c r="T6531" s="0" t="n">
        <v>57079</v>
      </c>
      <c r="U6531" s="0" t="n">
        <v>498</v>
      </c>
      <c r="V6531" s="0" t="n">
        <v>498</v>
      </c>
      <c r="W6531" s="0" t="n">
        <v>59577</v>
      </c>
      <c r="X6531" s="0" t="n">
        <v>0</v>
      </c>
      <c r="Y6531" s="0" t="n">
        <v>0</v>
      </c>
      <c r="Z6531" s="0" t="n">
        <v>0</v>
      </c>
      <c r="AA6531" s="0" t="n">
        <v>0</v>
      </c>
      <c r="AB6531" s="0" t="n">
        <v>0</v>
      </c>
      <c r="AC6531" s="0" t="n">
        <v>0</v>
      </c>
      <c r="AD6531" s="0" t="n">
        <v>0</v>
      </c>
      <c r="AE6531" s="0" t="n">
        <v>0</v>
      </c>
      <c r="AF6531" s="0" t="n">
        <v>0</v>
      </c>
      <c r="AG6531" s="0" t="n">
        <v>0</v>
      </c>
      <c r="AH6531" s="0" t="n">
        <v>0</v>
      </c>
      <c r="AI6531" s="0" t="n">
        <v>0</v>
      </c>
      <c r="AL6531" s="0" t="n">
        <v>10017801</v>
      </c>
      <c r="AM6531" s="0" t="n">
        <v>2009</v>
      </c>
      <c r="AN6531" s="0" t="n">
        <v>47077</v>
      </c>
      <c r="AO6531" s="0" t="n">
        <v>1210</v>
      </c>
      <c r="AP6531" s="0" t="n">
        <v>1210</v>
      </c>
      <c r="AQ6531" s="0" t="n">
        <v>59555</v>
      </c>
      <c r="AR6531" s="0" t="n">
        <v>65056</v>
      </c>
      <c r="AU6531" s="0" t="n">
        <v>10008033</v>
      </c>
      <c r="AV6531" s="0" t="n">
        <v>2009</v>
      </c>
      <c r="AW6531" s="0" t="n">
        <v>47077</v>
      </c>
      <c r="AX6531" s="0" t="n">
        <v>410</v>
      </c>
      <c r="AY6531" s="0" t="n">
        <v>410</v>
      </c>
      <c r="AZ6531" s="0" t="n">
        <v>59821</v>
      </c>
      <c r="BA6531" s="0" t="n">
        <v>142373</v>
      </c>
    </row>
    <row r="6532" customFormat="false" ht="13.5" hidden="false" customHeight="false" outlineLevel="0" collapsed="false">
      <c r="R6532" s="0" t="n">
        <v>10027570</v>
      </c>
      <c r="S6532" s="0" t="n">
        <v>2009</v>
      </c>
      <c r="T6532" s="0" t="n">
        <v>57079</v>
      </c>
      <c r="U6532" s="0" t="n">
        <v>499</v>
      </c>
      <c r="V6532" s="0" t="n">
        <v>499</v>
      </c>
      <c r="W6532" s="0" t="n">
        <v>59578</v>
      </c>
      <c r="X6532" s="0" t="n">
        <v>0</v>
      </c>
      <c r="Y6532" s="0" t="n">
        <v>0</v>
      </c>
      <c r="Z6532" s="0" t="n">
        <v>0</v>
      </c>
      <c r="AA6532" s="0" t="n">
        <v>0</v>
      </c>
      <c r="AB6532" s="0" t="n">
        <v>0</v>
      </c>
      <c r="AC6532" s="0" t="n">
        <v>0</v>
      </c>
      <c r="AD6532" s="0" t="n">
        <v>0</v>
      </c>
      <c r="AE6532" s="0" t="n">
        <v>0</v>
      </c>
      <c r="AF6532" s="0" t="n">
        <v>0</v>
      </c>
      <c r="AG6532" s="0" t="n">
        <v>0</v>
      </c>
      <c r="AH6532" s="0" t="n">
        <v>0</v>
      </c>
      <c r="AI6532" s="0" t="n">
        <v>0</v>
      </c>
      <c r="AL6532" s="0" t="n">
        <v>10017802</v>
      </c>
      <c r="AM6532" s="0" t="n">
        <v>2009</v>
      </c>
      <c r="AN6532" s="0" t="n">
        <v>47077</v>
      </c>
      <c r="AO6532" s="0" t="n">
        <v>1220</v>
      </c>
      <c r="AP6532" s="0" t="n">
        <v>1220</v>
      </c>
      <c r="AQ6532" s="0" t="n">
        <v>59556</v>
      </c>
      <c r="AR6532" s="0" t="n">
        <v>215223</v>
      </c>
      <c r="AU6532" s="0" t="n">
        <v>10008034</v>
      </c>
      <c r="AV6532" s="0" t="n">
        <v>2009</v>
      </c>
      <c r="AW6532" s="0" t="n">
        <v>47077</v>
      </c>
      <c r="AX6532" s="0" t="n">
        <v>420</v>
      </c>
      <c r="AY6532" s="0" t="n">
        <v>420</v>
      </c>
      <c r="AZ6532" s="0" t="n">
        <v>59822</v>
      </c>
      <c r="BA6532" s="0" t="n">
        <v>501912</v>
      </c>
    </row>
    <row r="6533" customFormat="false" ht="13.5" hidden="false" customHeight="false" outlineLevel="0" collapsed="false">
      <c r="R6533" s="0" t="n">
        <v>10027571</v>
      </c>
      <c r="S6533" s="0" t="n">
        <v>2009</v>
      </c>
      <c r="T6533" s="0" t="n">
        <v>57091</v>
      </c>
      <c r="U6533" s="0" t="n">
        <v>210</v>
      </c>
      <c r="V6533" s="0" t="n">
        <v>210</v>
      </c>
      <c r="W6533" s="0" t="n">
        <v>59563</v>
      </c>
      <c r="X6533" s="0" t="n">
        <v>4201</v>
      </c>
      <c r="Y6533" s="0" t="n">
        <v>4201</v>
      </c>
      <c r="Z6533" s="0" t="n">
        <v>0</v>
      </c>
      <c r="AA6533" s="0" t="n">
        <v>0</v>
      </c>
      <c r="AB6533" s="0" t="n">
        <v>0</v>
      </c>
      <c r="AC6533" s="0" t="n">
        <v>4201</v>
      </c>
      <c r="AD6533" s="0" t="n">
        <v>0</v>
      </c>
      <c r="AE6533" s="0" t="n">
        <v>0</v>
      </c>
      <c r="AF6533" s="0" t="n">
        <v>0</v>
      </c>
      <c r="AG6533" s="0" t="n">
        <v>0</v>
      </c>
      <c r="AH6533" s="0" t="n">
        <v>4201</v>
      </c>
      <c r="AI6533" s="0" t="n">
        <v>0</v>
      </c>
      <c r="AL6533" s="0" t="n">
        <v>10017803</v>
      </c>
      <c r="AM6533" s="0" t="n">
        <v>2009</v>
      </c>
      <c r="AN6533" s="0" t="n">
        <v>47077</v>
      </c>
      <c r="AO6533" s="0" t="n">
        <v>1230</v>
      </c>
      <c r="AP6533" s="0" t="n">
        <v>1230</v>
      </c>
      <c r="AQ6533" s="0" t="n">
        <v>59557</v>
      </c>
      <c r="AR6533" s="0" t="n">
        <v>630308</v>
      </c>
      <c r="AU6533" s="0" t="n">
        <v>10008035</v>
      </c>
      <c r="AV6533" s="0" t="n">
        <v>2009</v>
      </c>
      <c r="AW6533" s="0" t="n">
        <v>47077</v>
      </c>
      <c r="AX6533" s="0" t="n">
        <v>430</v>
      </c>
      <c r="AY6533" s="0" t="n">
        <v>430</v>
      </c>
      <c r="AZ6533" s="0" t="n">
        <v>59823</v>
      </c>
      <c r="BA6533" s="0" t="n">
        <v>526991</v>
      </c>
    </row>
    <row r="6534" customFormat="false" ht="13.5" hidden="false" customHeight="false" outlineLevel="0" collapsed="false">
      <c r="R6534" s="0" t="n">
        <v>10027572</v>
      </c>
      <c r="S6534" s="0" t="n">
        <v>2009</v>
      </c>
      <c r="T6534" s="0" t="n">
        <v>57091</v>
      </c>
      <c r="U6534" s="0" t="n">
        <v>220</v>
      </c>
      <c r="V6534" s="0" t="n">
        <v>220</v>
      </c>
      <c r="W6534" s="0" t="n">
        <v>59564</v>
      </c>
      <c r="X6534" s="0" t="n">
        <v>1351498</v>
      </c>
      <c r="Y6534" s="0" t="n">
        <v>1431351</v>
      </c>
      <c r="Z6534" s="0" t="n">
        <v>86074</v>
      </c>
      <c r="AA6534" s="0" t="n">
        <v>0</v>
      </c>
      <c r="AB6534" s="0" t="n">
        <v>0</v>
      </c>
      <c r="AC6534" s="0" t="n">
        <v>1517425</v>
      </c>
      <c r="AD6534" s="0" t="n">
        <v>79853</v>
      </c>
      <c r="AE6534" s="0" t="n">
        <v>29754</v>
      </c>
      <c r="AF6534" s="0" t="n">
        <v>0</v>
      </c>
      <c r="AG6534" s="0" t="n">
        <v>109607</v>
      </c>
      <c r="AH6534" s="0" t="n">
        <v>1407818</v>
      </c>
      <c r="AI6534" s="0" t="n">
        <v>0</v>
      </c>
      <c r="AL6534" s="0" t="n">
        <v>10017804</v>
      </c>
      <c r="AM6534" s="0" t="n">
        <v>2009</v>
      </c>
      <c r="AN6534" s="0" t="n">
        <v>47077</v>
      </c>
      <c r="AO6534" s="0" t="n">
        <v>1240</v>
      </c>
      <c r="AP6534" s="0" t="n">
        <v>1240</v>
      </c>
      <c r="AQ6534" s="0" t="n">
        <v>59558</v>
      </c>
      <c r="AR6534" s="0" t="n">
        <v>0</v>
      </c>
      <c r="AU6534" s="0" t="n">
        <v>10008036</v>
      </c>
      <c r="AV6534" s="0" t="n">
        <v>2009</v>
      </c>
      <c r="AW6534" s="0" t="n">
        <v>47077</v>
      </c>
      <c r="AX6534" s="0" t="n">
        <v>440</v>
      </c>
      <c r="AY6534" s="0" t="n">
        <v>440</v>
      </c>
      <c r="AZ6534" s="0" t="n">
        <v>59824</v>
      </c>
      <c r="BA6534" s="0" t="n">
        <v>0</v>
      </c>
    </row>
    <row r="6535" customFormat="false" ht="13.5" hidden="false" customHeight="false" outlineLevel="0" collapsed="false">
      <c r="R6535" s="0" t="n">
        <v>10027573</v>
      </c>
      <c r="S6535" s="0" t="n">
        <v>2009</v>
      </c>
      <c r="T6535" s="0" t="n">
        <v>57091</v>
      </c>
      <c r="U6535" s="0" t="n">
        <v>230</v>
      </c>
      <c r="V6535" s="0" t="n">
        <v>230</v>
      </c>
      <c r="W6535" s="0" t="n">
        <v>59565</v>
      </c>
      <c r="X6535" s="0" t="n">
        <v>0</v>
      </c>
      <c r="Y6535" s="0" t="n">
        <v>0</v>
      </c>
      <c r="Z6535" s="0" t="n">
        <v>0</v>
      </c>
      <c r="AA6535" s="0" t="n">
        <v>0</v>
      </c>
      <c r="AB6535" s="0" t="n">
        <v>0</v>
      </c>
      <c r="AC6535" s="0" t="n">
        <v>0</v>
      </c>
      <c r="AD6535" s="0" t="n">
        <v>0</v>
      </c>
      <c r="AE6535" s="0" t="n">
        <v>0</v>
      </c>
      <c r="AF6535" s="0" t="n">
        <v>0</v>
      </c>
      <c r="AG6535" s="0" t="n">
        <v>0</v>
      </c>
      <c r="AH6535" s="0" t="n">
        <v>0</v>
      </c>
      <c r="AI6535" s="0" t="n">
        <v>0</v>
      </c>
      <c r="AL6535" s="0" t="n">
        <v>10017805</v>
      </c>
      <c r="AM6535" s="0" t="n">
        <v>2009</v>
      </c>
      <c r="AN6535" s="0" t="n">
        <v>47077</v>
      </c>
      <c r="AO6535" s="0" t="n">
        <v>1297</v>
      </c>
      <c r="AP6535" s="0" t="n">
        <v>1297</v>
      </c>
      <c r="AQ6535" s="0" t="n">
        <v>727881</v>
      </c>
      <c r="AR6535" s="0" t="n">
        <v>508538</v>
      </c>
      <c r="AU6535" s="0" t="n">
        <v>10008037</v>
      </c>
      <c r="AV6535" s="0" t="n">
        <v>2009</v>
      </c>
      <c r="AW6535" s="0" t="n">
        <v>47077</v>
      </c>
      <c r="AX6535" s="0" t="n">
        <v>497</v>
      </c>
      <c r="AY6535" s="0" t="n">
        <v>497</v>
      </c>
      <c r="AZ6535" s="0" t="n">
        <v>727873</v>
      </c>
      <c r="BA6535" s="0" t="n">
        <v>334480</v>
      </c>
    </row>
    <row r="6536" customFormat="false" ht="13.5" hidden="false" customHeight="false" outlineLevel="0" collapsed="false">
      <c r="R6536" s="0" t="n">
        <v>10027574</v>
      </c>
      <c r="S6536" s="0" t="n">
        <v>2009</v>
      </c>
      <c r="T6536" s="0" t="n">
        <v>57091</v>
      </c>
      <c r="U6536" s="0" t="n">
        <v>240</v>
      </c>
      <c r="V6536" s="0" t="n">
        <v>240</v>
      </c>
      <c r="W6536" s="0" t="n">
        <v>59566</v>
      </c>
      <c r="X6536" s="0" t="n">
        <v>2228387</v>
      </c>
      <c r="Y6536" s="0" t="n">
        <v>2546728</v>
      </c>
      <c r="Z6536" s="0" t="n">
        <v>0</v>
      </c>
      <c r="AA6536" s="0" t="n">
        <v>0</v>
      </c>
      <c r="AB6536" s="0" t="n">
        <v>0</v>
      </c>
      <c r="AC6536" s="0" t="n">
        <v>2546728</v>
      </c>
      <c r="AD6536" s="0" t="n">
        <v>318341</v>
      </c>
      <c r="AE6536" s="0" t="n">
        <v>127337</v>
      </c>
      <c r="AF6536" s="0" t="n">
        <v>0</v>
      </c>
      <c r="AG6536" s="0" t="n">
        <v>445678</v>
      </c>
      <c r="AH6536" s="0" t="n">
        <v>2101050</v>
      </c>
      <c r="AI6536" s="0" t="n">
        <v>0</v>
      </c>
      <c r="AL6536" s="0" t="n">
        <v>10017806</v>
      </c>
      <c r="AM6536" s="0" t="n">
        <v>2009</v>
      </c>
      <c r="AN6536" s="0" t="n">
        <v>47077</v>
      </c>
      <c r="AO6536" s="0" t="n">
        <v>1298</v>
      </c>
      <c r="AP6536" s="0" t="n">
        <v>1298</v>
      </c>
      <c r="AQ6536" s="0" t="n">
        <v>59560</v>
      </c>
      <c r="AR6536" s="0" t="n">
        <v>0</v>
      </c>
      <c r="AU6536" s="0" t="n">
        <v>10008038</v>
      </c>
      <c r="AV6536" s="0" t="n">
        <v>2009</v>
      </c>
      <c r="AW6536" s="0" t="n">
        <v>47077</v>
      </c>
      <c r="AX6536" s="0" t="n">
        <v>498</v>
      </c>
      <c r="AY6536" s="0" t="n">
        <v>498</v>
      </c>
      <c r="AZ6536" s="0" t="n">
        <v>727875</v>
      </c>
      <c r="BA6536" s="0" t="n">
        <v>92773</v>
      </c>
    </row>
    <row r="6537" customFormat="false" ht="13.5" hidden="false" customHeight="false" outlineLevel="0" collapsed="false">
      <c r="R6537" s="0" t="n">
        <v>10027575</v>
      </c>
      <c r="S6537" s="0" t="n">
        <v>2009</v>
      </c>
      <c r="T6537" s="0" t="n">
        <v>57091</v>
      </c>
      <c r="U6537" s="0" t="n">
        <v>296</v>
      </c>
      <c r="V6537" s="0" t="n">
        <v>296</v>
      </c>
      <c r="W6537" s="0" t="n">
        <v>842470</v>
      </c>
      <c r="X6537" s="0" t="n">
        <v>43602</v>
      </c>
      <c r="Y6537" s="0" t="n">
        <v>58136</v>
      </c>
      <c r="Z6537" s="0" t="n">
        <v>0</v>
      </c>
      <c r="AA6537" s="0" t="n">
        <v>0</v>
      </c>
      <c r="AB6537" s="0" t="n">
        <v>0</v>
      </c>
      <c r="AC6537" s="0" t="n">
        <v>58136</v>
      </c>
      <c r="AD6537" s="0" t="n">
        <v>14534</v>
      </c>
      <c r="AE6537" s="0" t="n">
        <v>5814</v>
      </c>
      <c r="AF6537" s="0" t="n">
        <v>0</v>
      </c>
      <c r="AG6537" s="0" t="n">
        <v>20348</v>
      </c>
      <c r="AH6537" s="0" t="n">
        <v>37788</v>
      </c>
      <c r="AI6537" s="0" t="n">
        <v>0</v>
      </c>
      <c r="AL6537" s="0" t="n">
        <v>10017807</v>
      </c>
      <c r="AM6537" s="0" t="n">
        <v>2009</v>
      </c>
      <c r="AN6537" s="0" t="n">
        <v>47077</v>
      </c>
      <c r="AO6537" s="0" t="n">
        <v>1299</v>
      </c>
      <c r="AP6537" s="0" t="n">
        <v>1299</v>
      </c>
      <c r="AQ6537" s="0" t="n">
        <v>59561</v>
      </c>
      <c r="AR6537" s="0" t="n">
        <v>1419125</v>
      </c>
      <c r="AU6537" s="0" t="n">
        <v>10008039</v>
      </c>
      <c r="AV6537" s="0" t="n">
        <v>2009</v>
      </c>
      <c r="AW6537" s="0" t="n">
        <v>47077</v>
      </c>
      <c r="AX6537" s="0" t="n">
        <v>499</v>
      </c>
      <c r="AY6537" s="0" t="n">
        <v>499</v>
      </c>
      <c r="AZ6537" s="0" t="n">
        <v>59827</v>
      </c>
      <c r="BA6537" s="0" t="n">
        <v>1598529</v>
      </c>
    </row>
    <row r="6538" customFormat="false" ht="13.5" hidden="false" customHeight="false" outlineLevel="0" collapsed="false">
      <c r="R6538" s="0" t="n">
        <v>10027576</v>
      </c>
      <c r="S6538" s="0" t="n">
        <v>2009</v>
      </c>
      <c r="T6538" s="0" t="n">
        <v>57091</v>
      </c>
      <c r="U6538" s="0" t="n">
        <v>297</v>
      </c>
      <c r="V6538" s="0" t="n">
        <v>297</v>
      </c>
      <c r="W6538" s="0" t="n">
        <v>842472</v>
      </c>
      <c r="X6538" s="0" t="n">
        <v>2191961</v>
      </c>
      <c r="Y6538" s="0" t="n">
        <v>6294192</v>
      </c>
      <c r="Z6538" s="0" t="n">
        <v>0</v>
      </c>
      <c r="AA6538" s="0" t="n">
        <v>0</v>
      </c>
      <c r="AB6538" s="0" t="n">
        <v>0</v>
      </c>
      <c r="AC6538" s="0" t="n">
        <v>6294192</v>
      </c>
      <c r="AD6538" s="0" t="n">
        <v>4102231</v>
      </c>
      <c r="AE6538" s="0" t="n">
        <v>220803</v>
      </c>
      <c r="AF6538" s="0" t="n">
        <v>0</v>
      </c>
      <c r="AG6538" s="0" t="n">
        <v>4323034</v>
      </c>
      <c r="AH6538" s="0" t="n">
        <v>1971158</v>
      </c>
      <c r="AI6538" s="0" t="n">
        <v>0</v>
      </c>
      <c r="AL6538" s="0" t="n">
        <v>10017808</v>
      </c>
      <c r="AM6538" s="0" t="n">
        <v>2009</v>
      </c>
      <c r="AN6538" s="0" t="n">
        <v>47077</v>
      </c>
      <c r="AO6538" s="0" t="n">
        <v>9920</v>
      </c>
      <c r="AP6538" s="0" t="n">
        <v>1301</v>
      </c>
      <c r="AQ6538" s="0" t="n">
        <v>59562</v>
      </c>
      <c r="AR6538" s="0" t="n">
        <v>1424281</v>
      </c>
      <c r="AU6538" s="0" t="n">
        <v>10008040</v>
      </c>
      <c r="AV6538" s="0" t="n">
        <v>2009</v>
      </c>
      <c r="AW6538" s="0" t="n">
        <v>47077</v>
      </c>
      <c r="AX6538" s="0" t="n">
        <v>9910</v>
      </c>
      <c r="AY6538" s="0" t="n">
        <v>501</v>
      </c>
      <c r="AZ6538" s="0" t="n">
        <v>59828</v>
      </c>
      <c r="BA6538" s="0" t="n">
        <v>976094</v>
      </c>
    </row>
    <row r="6539" customFormat="false" ht="13.5" hidden="false" customHeight="false" outlineLevel="0" collapsed="false">
      <c r="R6539" s="0" t="n">
        <v>10027577</v>
      </c>
      <c r="S6539" s="0" t="n">
        <v>2009</v>
      </c>
      <c r="T6539" s="0" t="n">
        <v>57091</v>
      </c>
      <c r="U6539" s="0" t="n">
        <v>298</v>
      </c>
      <c r="V6539" s="0" t="n">
        <v>298</v>
      </c>
      <c r="W6539" s="0" t="n">
        <v>59569</v>
      </c>
      <c r="X6539" s="0" t="n">
        <v>0</v>
      </c>
      <c r="Y6539" s="0" t="n">
        <v>0</v>
      </c>
      <c r="Z6539" s="0" t="n">
        <v>0</v>
      </c>
      <c r="AA6539" s="0" t="n">
        <v>0</v>
      </c>
      <c r="AB6539" s="0" t="n">
        <v>0</v>
      </c>
      <c r="AC6539" s="0" t="n">
        <v>0</v>
      </c>
      <c r="AD6539" s="0" t="n">
        <v>0</v>
      </c>
      <c r="AE6539" s="0" t="n">
        <v>0</v>
      </c>
      <c r="AF6539" s="0" t="n">
        <v>0</v>
      </c>
      <c r="AG6539" s="0" t="n">
        <v>0</v>
      </c>
      <c r="AH6539" s="0" t="n">
        <v>0</v>
      </c>
      <c r="AI6539" s="0" t="n">
        <v>0</v>
      </c>
      <c r="AL6539" s="0" t="n">
        <v>10017809</v>
      </c>
      <c r="AM6539" s="0" t="n">
        <v>2009</v>
      </c>
      <c r="AN6539" s="0" t="n">
        <v>47091</v>
      </c>
      <c r="AO6539" s="0" t="n">
        <v>1005</v>
      </c>
      <c r="AP6539" s="0" t="n">
        <v>1005</v>
      </c>
      <c r="AQ6539" s="0" t="n">
        <v>59541</v>
      </c>
      <c r="AR6539" s="0" t="n">
        <v>191827</v>
      </c>
      <c r="AU6539" s="0" t="n">
        <v>10008041</v>
      </c>
      <c r="AV6539" s="0" t="n">
        <v>2009</v>
      </c>
      <c r="AW6539" s="0" t="n">
        <v>47091</v>
      </c>
      <c r="AX6539" s="0" t="n">
        <v>205</v>
      </c>
      <c r="AY6539" s="0" t="n">
        <v>205</v>
      </c>
      <c r="AZ6539" s="0" t="n">
        <v>59807</v>
      </c>
      <c r="BA6539" s="0" t="n">
        <v>331021</v>
      </c>
    </row>
    <row r="6540" customFormat="false" ht="13.5" hidden="false" customHeight="false" outlineLevel="0" collapsed="false">
      <c r="R6540" s="0" t="n">
        <v>10027578</v>
      </c>
      <c r="S6540" s="0" t="n">
        <v>2009</v>
      </c>
      <c r="T6540" s="0" t="n">
        <v>57091</v>
      </c>
      <c r="U6540" s="0" t="n">
        <v>299</v>
      </c>
      <c r="V6540" s="0" t="n">
        <v>299</v>
      </c>
      <c r="W6540" s="0" t="n">
        <v>59570</v>
      </c>
      <c r="X6540" s="0" t="n">
        <v>5819649</v>
      </c>
      <c r="Y6540" s="0" t="n">
        <v>10334608</v>
      </c>
      <c r="Z6540" s="0" t="n">
        <v>86074</v>
      </c>
      <c r="AA6540" s="0" t="n">
        <v>0</v>
      </c>
      <c r="AB6540" s="0" t="n">
        <v>0</v>
      </c>
      <c r="AC6540" s="0" t="n">
        <v>10420682</v>
      </c>
      <c r="AD6540" s="0" t="n">
        <v>4514959</v>
      </c>
      <c r="AE6540" s="0" t="n">
        <v>383708</v>
      </c>
      <c r="AF6540" s="0" t="n">
        <v>0</v>
      </c>
      <c r="AG6540" s="0" t="n">
        <v>4898667</v>
      </c>
      <c r="AH6540" s="0" t="n">
        <v>5522015</v>
      </c>
      <c r="AI6540" s="0" t="n">
        <v>0</v>
      </c>
      <c r="AL6540" s="0" t="n">
        <v>10017810</v>
      </c>
      <c r="AM6540" s="0" t="n">
        <v>2009</v>
      </c>
      <c r="AN6540" s="0" t="n">
        <v>47091</v>
      </c>
      <c r="AO6540" s="0" t="n">
        <v>1006</v>
      </c>
      <c r="AP6540" s="0" t="n">
        <v>1006</v>
      </c>
      <c r="AQ6540" s="0" t="n">
        <v>59542</v>
      </c>
      <c r="AR6540" s="0" t="n">
        <v>0</v>
      </c>
      <c r="AU6540" s="0" t="n">
        <v>10008042</v>
      </c>
      <c r="AV6540" s="0" t="n">
        <v>2009</v>
      </c>
      <c r="AW6540" s="0" t="n">
        <v>47091</v>
      </c>
      <c r="AX6540" s="0" t="n">
        <v>206</v>
      </c>
      <c r="AY6540" s="0" t="n">
        <v>206</v>
      </c>
      <c r="AZ6540" s="0" t="n">
        <v>59808</v>
      </c>
      <c r="BA6540" s="0" t="n">
        <v>0</v>
      </c>
    </row>
    <row r="6541" customFormat="false" ht="13.5" hidden="false" customHeight="false" outlineLevel="0" collapsed="false">
      <c r="R6541" s="0" t="n">
        <v>10027579</v>
      </c>
      <c r="S6541" s="0" t="n">
        <v>2009</v>
      </c>
      <c r="T6541" s="0" t="n">
        <v>57091</v>
      </c>
      <c r="U6541" s="0" t="n">
        <v>410</v>
      </c>
      <c r="V6541" s="0" t="n">
        <v>410</v>
      </c>
      <c r="W6541" s="0" t="n">
        <v>59571</v>
      </c>
      <c r="X6541" s="0" t="n">
        <v>7</v>
      </c>
      <c r="Y6541" s="0" t="n">
        <v>7</v>
      </c>
      <c r="Z6541" s="0" t="n">
        <v>0</v>
      </c>
      <c r="AA6541" s="0" t="n">
        <v>0</v>
      </c>
      <c r="AB6541" s="0" t="n">
        <v>0</v>
      </c>
      <c r="AC6541" s="0" t="n">
        <v>7</v>
      </c>
      <c r="AD6541" s="0" t="n">
        <v>7</v>
      </c>
      <c r="AE6541" s="0" t="n">
        <v>0</v>
      </c>
      <c r="AF6541" s="0" t="n">
        <v>0</v>
      </c>
      <c r="AG6541" s="0" t="n">
        <v>7</v>
      </c>
      <c r="AH6541" s="0" t="n">
        <v>0</v>
      </c>
      <c r="AI6541" s="0" t="n">
        <v>0</v>
      </c>
      <c r="AL6541" s="0" t="n">
        <v>10017811</v>
      </c>
      <c r="AM6541" s="0" t="n">
        <v>2009</v>
      </c>
      <c r="AN6541" s="0" t="n">
        <v>47091</v>
      </c>
      <c r="AO6541" s="0" t="n">
        <v>1010</v>
      </c>
      <c r="AP6541" s="0" t="n">
        <v>1010</v>
      </c>
      <c r="AQ6541" s="0" t="n">
        <v>59543</v>
      </c>
      <c r="AR6541" s="0" t="n">
        <v>0</v>
      </c>
      <c r="AU6541" s="0" t="n">
        <v>10008043</v>
      </c>
      <c r="AV6541" s="0" t="n">
        <v>2009</v>
      </c>
      <c r="AW6541" s="0" t="n">
        <v>47091</v>
      </c>
      <c r="AX6541" s="0" t="n">
        <v>210</v>
      </c>
      <c r="AY6541" s="0" t="n">
        <v>210</v>
      </c>
      <c r="AZ6541" s="0" t="n">
        <v>59809</v>
      </c>
      <c r="BA6541" s="0" t="n">
        <v>0</v>
      </c>
    </row>
    <row r="6542" customFormat="false" ht="13.5" hidden="false" customHeight="false" outlineLevel="0" collapsed="false">
      <c r="R6542" s="0" t="n">
        <v>10027580</v>
      </c>
      <c r="S6542" s="0" t="n">
        <v>2009</v>
      </c>
      <c r="T6542" s="0" t="n">
        <v>57091</v>
      </c>
      <c r="U6542" s="0" t="n">
        <v>420</v>
      </c>
      <c r="V6542" s="0" t="n">
        <v>420</v>
      </c>
      <c r="W6542" s="0" t="n">
        <v>59572</v>
      </c>
      <c r="X6542" s="0" t="n">
        <v>56841</v>
      </c>
      <c r="Y6542" s="0" t="n">
        <v>1339915</v>
      </c>
      <c r="Z6542" s="0" t="n">
        <v>0</v>
      </c>
      <c r="AA6542" s="0" t="n">
        <v>0</v>
      </c>
      <c r="AB6542" s="0" t="n">
        <v>0</v>
      </c>
      <c r="AC6542" s="0" t="n">
        <v>1339915</v>
      </c>
      <c r="AD6542" s="0" t="n">
        <v>1283074</v>
      </c>
      <c r="AE6542" s="0" t="n">
        <v>3510</v>
      </c>
      <c r="AF6542" s="0" t="n">
        <v>0</v>
      </c>
      <c r="AG6542" s="0" t="n">
        <v>1286584</v>
      </c>
      <c r="AH6542" s="0" t="n">
        <v>53331</v>
      </c>
      <c r="AI6542" s="0" t="n">
        <v>0</v>
      </c>
      <c r="AL6542" s="0" t="n">
        <v>10017812</v>
      </c>
      <c r="AM6542" s="0" t="n">
        <v>2009</v>
      </c>
      <c r="AN6542" s="0" t="n">
        <v>47091</v>
      </c>
      <c r="AO6542" s="0" t="n">
        <v>1015</v>
      </c>
      <c r="AP6542" s="0" t="n">
        <v>1015</v>
      </c>
      <c r="AQ6542" s="0" t="n">
        <v>59544</v>
      </c>
      <c r="AR6542" s="0" t="n">
        <v>0</v>
      </c>
      <c r="AU6542" s="0" t="n">
        <v>10008044</v>
      </c>
      <c r="AV6542" s="0" t="n">
        <v>2009</v>
      </c>
      <c r="AW6542" s="0" t="n">
        <v>47091</v>
      </c>
      <c r="AX6542" s="0" t="n">
        <v>215</v>
      </c>
      <c r="AY6542" s="0" t="n">
        <v>215</v>
      </c>
      <c r="AZ6542" s="0" t="n">
        <v>59810</v>
      </c>
      <c r="BA6542" s="0" t="n">
        <v>0</v>
      </c>
    </row>
    <row r="6543" customFormat="false" ht="13.5" hidden="false" customHeight="false" outlineLevel="0" collapsed="false">
      <c r="R6543" s="0" t="n">
        <v>10027581</v>
      </c>
      <c r="S6543" s="0" t="n">
        <v>2009</v>
      </c>
      <c r="T6543" s="0" t="n">
        <v>57091</v>
      </c>
      <c r="U6543" s="0" t="n">
        <v>430</v>
      </c>
      <c r="V6543" s="0" t="n">
        <v>430</v>
      </c>
      <c r="W6543" s="0" t="n">
        <v>59573</v>
      </c>
      <c r="X6543" s="0" t="n">
        <v>0</v>
      </c>
      <c r="Y6543" s="0" t="n">
        <v>0</v>
      </c>
      <c r="Z6543" s="0" t="n">
        <v>0</v>
      </c>
      <c r="AA6543" s="0" t="n">
        <v>0</v>
      </c>
      <c r="AB6543" s="0" t="n">
        <v>0</v>
      </c>
      <c r="AC6543" s="0" t="n">
        <v>0</v>
      </c>
      <c r="AD6543" s="0" t="n">
        <v>0</v>
      </c>
      <c r="AE6543" s="0" t="n">
        <v>0</v>
      </c>
      <c r="AF6543" s="0" t="n">
        <v>0</v>
      </c>
      <c r="AG6543" s="0" t="n">
        <v>0</v>
      </c>
      <c r="AH6543" s="0" t="n">
        <v>0</v>
      </c>
      <c r="AI6543" s="0" t="n">
        <v>0</v>
      </c>
      <c r="AL6543" s="0" t="n">
        <v>10017813</v>
      </c>
      <c r="AM6543" s="0" t="n">
        <v>2009</v>
      </c>
      <c r="AN6543" s="0" t="n">
        <v>47091</v>
      </c>
      <c r="AO6543" s="0" t="n">
        <v>1020</v>
      </c>
      <c r="AP6543" s="0" t="n">
        <v>1020</v>
      </c>
      <c r="AQ6543" s="0" t="n">
        <v>59545</v>
      </c>
      <c r="AR6543" s="0" t="n">
        <v>0</v>
      </c>
      <c r="AU6543" s="0" t="n">
        <v>10008045</v>
      </c>
      <c r="AV6543" s="0" t="n">
        <v>2009</v>
      </c>
      <c r="AW6543" s="0" t="n">
        <v>47091</v>
      </c>
      <c r="AX6543" s="0" t="n">
        <v>220</v>
      </c>
      <c r="AY6543" s="0" t="n">
        <v>220</v>
      </c>
      <c r="AZ6543" s="0" t="n">
        <v>59811</v>
      </c>
      <c r="BA6543" s="0" t="n">
        <v>0</v>
      </c>
    </row>
    <row r="6544" customFormat="false" ht="13.5" hidden="false" customHeight="false" outlineLevel="0" collapsed="false">
      <c r="R6544" s="0" t="n">
        <v>10027582</v>
      </c>
      <c r="S6544" s="0" t="n">
        <v>2009</v>
      </c>
      <c r="T6544" s="0" t="n">
        <v>57091</v>
      </c>
      <c r="U6544" s="0" t="n">
        <v>440</v>
      </c>
      <c r="V6544" s="0" t="n">
        <v>440</v>
      </c>
      <c r="W6544" s="0" t="n">
        <v>59574</v>
      </c>
      <c r="X6544" s="0" t="n">
        <v>55124</v>
      </c>
      <c r="Y6544" s="0" t="n">
        <v>781291</v>
      </c>
      <c r="Z6544" s="0" t="n">
        <v>0</v>
      </c>
      <c r="AA6544" s="0" t="n">
        <v>0</v>
      </c>
      <c r="AB6544" s="0" t="n">
        <v>0</v>
      </c>
      <c r="AC6544" s="0" t="n">
        <v>781291</v>
      </c>
      <c r="AD6544" s="0" t="n">
        <v>726167</v>
      </c>
      <c r="AE6544" s="0" t="n">
        <v>5250</v>
      </c>
      <c r="AF6544" s="0" t="n">
        <v>0</v>
      </c>
      <c r="AG6544" s="0" t="n">
        <v>731417</v>
      </c>
      <c r="AH6544" s="0" t="n">
        <v>49874</v>
      </c>
      <c r="AI6544" s="0" t="n">
        <v>0</v>
      </c>
      <c r="AL6544" s="0" t="n">
        <v>10017814</v>
      </c>
      <c r="AM6544" s="0" t="n">
        <v>2009</v>
      </c>
      <c r="AN6544" s="0" t="n">
        <v>47091</v>
      </c>
      <c r="AO6544" s="0" t="n">
        <v>1025</v>
      </c>
      <c r="AP6544" s="0" t="n">
        <v>1025</v>
      </c>
      <c r="AQ6544" s="0" t="n">
        <v>59546</v>
      </c>
      <c r="AR6544" s="0" t="n">
        <v>0</v>
      </c>
      <c r="AU6544" s="0" t="n">
        <v>10008046</v>
      </c>
      <c r="AV6544" s="0" t="n">
        <v>2009</v>
      </c>
      <c r="AW6544" s="0" t="n">
        <v>47091</v>
      </c>
      <c r="AX6544" s="0" t="n">
        <v>225</v>
      </c>
      <c r="AY6544" s="0" t="n">
        <v>225</v>
      </c>
      <c r="AZ6544" s="0" t="n">
        <v>59812</v>
      </c>
      <c r="BA6544" s="0" t="n">
        <v>0</v>
      </c>
    </row>
    <row r="6545" customFormat="false" ht="13.5" hidden="false" customHeight="false" outlineLevel="0" collapsed="false">
      <c r="R6545" s="0" t="n">
        <v>10027583</v>
      </c>
      <c r="S6545" s="0" t="n">
        <v>2009</v>
      </c>
      <c r="T6545" s="0" t="n">
        <v>57091</v>
      </c>
      <c r="U6545" s="0" t="n">
        <v>496</v>
      </c>
      <c r="V6545" s="0" t="n">
        <v>496</v>
      </c>
      <c r="W6545" s="0" t="n">
        <v>842474</v>
      </c>
      <c r="X6545" s="0" t="n">
        <v>627454</v>
      </c>
      <c r="Y6545" s="0" t="n">
        <v>3871268</v>
      </c>
      <c r="Z6545" s="0" t="n">
        <v>0</v>
      </c>
      <c r="AA6545" s="0" t="n">
        <v>0</v>
      </c>
      <c r="AB6545" s="0" t="n">
        <v>0</v>
      </c>
      <c r="AC6545" s="0" t="n">
        <v>3871268</v>
      </c>
      <c r="AD6545" s="0" t="n">
        <v>3243814</v>
      </c>
      <c r="AE6545" s="0" t="n">
        <v>127725</v>
      </c>
      <c r="AF6545" s="0" t="n">
        <v>0</v>
      </c>
      <c r="AG6545" s="0" t="n">
        <v>3371539</v>
      </c>
      <c r="AH6545" s="0" t="n">
        <v>499729</v>
      </c>
      <c r="AI6545" s="0" t="n">
        <v>0</v>
      </c>
      <c r="AL6545" s="0" t="n">
        <v>10017815</v>
      </c>
      <c r="AM6545" s="0" t="n">
        <v>2009</v>
      </c>
      <c r="AN6545" s="0" t="n">
        <v>47091</v>
      </c>
      <c r="AO6545" s="0" t="n">
        <v>1030</v>
      </c>
      <c r="AP6545" s="0" t="n">
        <v>1030</v>
      </c>
      <c r="AQ6545" s="0" t="n">
        <v>59547</v>
      </c>
      <c r="AR6545" s="0" t="n">
        <v>0</v>
      </c>
      <c r="AU6545" s="0" t="n">
        <v>10008047</v>
      </c>
      <c r="AV6545" s="0" t="n">
        <v>2009</v>
      </c>
      <c r="AW6545" s="0" t="n">
        <v>47091</v>
      </c>
      <c r="AX6545" s="0" t="n">
        <v>230</v>
      </c>
      <c r="AY6545" s="0" t="n">
        <v>230</v>
      </c>
      <c r="AZ6545" s="0" t="n">
        <v>59813</v>
      </c>
      <c r="BA6545" s="0" t="n">
        <v>0</v>
      </c>
    </row>
    <row r="6546" customFormat="false" ht="13.5" hidden="false" customHeight="false" outlineLevel="0" collapsed="false">
      <c r="R6546" s="0" t="n">
        <v>10027584</v>
      </c>
      <c r="S6546" s="0" t="n">
        <v>2009</v>
      </c>
      <c r="T6546" s="0" t="n">
        <v>57091</v>
      </c>
      <c r="U6546" s="0" t="n">
        <v>497</v>
      </c>
      <c r="V6546" s="0" t="n">
        <v>497</v>
      </c>
      <c r="W6546" s="0" t="n">
        <v>59576</v>
      </c>
      <c r="X6546" s="0" t="n">
        <v>0</v>
      </c>
      <c r="Y6546" s="0" t="n">
        <v>0</v>
      </c>
      <c r="Z6546" s="0" t="n">
        <v>0</v>
      </c>
      <c r="AA6546" s="0" t="n">
        <v>0</v>
      </c>
      <c r="AB6546" s="0" t="n">
        <v>0</v>
      </c>
      <c r="AC6546" s="0" t="n">
        <v>0</v>
      </c>
      <c r="AD6546" s="0" t="n">
        <v>0</v>
      </c>
      <c r="AE6546" s="0" t="n">
        <v>0</v>
      </c>
      <c r="AF6546" s="0" t="n">
        <v>0</v>
      </c>
      <c r="AG6546" s="0" t="n">
        <v>0</v>
      </c>
      <c r="AH6546" s="0" t="n">
        <v>0</v>
      </c>
      <c r="AI6546" s="0" t="n">
        <v>0</v>
      </c>
      <c r="AL6546" s="0" t="n">
        <v>10017816</v>
      </c>
      <c r="AM6546" s="0" t="n">
        <v>2009</v>
      </c>
      <c r="AN6546" s="0" t="n">
        <v>47091</v>
      </c>
      <c r="AO6546" s="0" t="n">
        <v>1035</v>
      </c>
      <c r="AP6546" s="0" t="n">
        <v>1035</v>
      </c>
      <c r="AQ6546" s="0" t="n">
        <v>59548</v>
      </c>
      <c r="AR6546" s="0" t="n">
        <v>0</v>
      </c>
      <c r="AU6546" s="0" t="n">
        <v>10008048</v>
      </c>
      <c r="AV6546" s="0" t="n">
        <v>2009</v>
      </c>
      <c r="AW6546" s="0" t="n">
        <v>47091</v>
      </c>
      <c r="AX6546" s="0" t="n">
        <v>235</v>
      </c>
      <c r="AY6546" s="0" t="n">
        <v>235</v>
      </c>
      <c r="AZ6546" s="0" t="n">
        <v>59814</v>
      </c>
      <c r="BA6546" s="0" t="n">
        <v>0</v>
      </c>
    </row>
    <row r="6547" customFormat="false" ht="13.5" hidden="false" customHeight="false" outlineLevel="0" collapsed="false">
      <c r="R6547" s="0" t="n">
        <v>10027585</v>
      </c>
      <c r="S6547" s="0" t="n">
        <v>2009</v>
      </c>
      <c r="T6547" s="0" t="n">
        <v>57091</v>
      </c>
      <c r="U6547" s="0" t="n">
        <v>498</v>
      </c>
      <c r="V6547" s="0" t="n">
        <v>498</v>
      </c>
      <c r="W6547" s="0" t="n">
        <v>59577</v>
      </c>
      <c r="X6547" s="0" t="n">
        <v>0</v>
      </c>
      <c r="Y6547" s="0" t="n">
        <v>0</v>
      </c>
      <c r="Z6547" s="0" t="n">
        <v>0</v>
      </c>
      <c r="AA6547" s="0" t="n">
        <v>0</v>
      </c>
      <c r="AB6547" s="0" t="n">
        <v>0</v>
      </c>
      <c r="AC6547" s="0" t="n">
        <v>0</v>
      </c>
      <c r="AD6547" s="0" t="n">
        <v>0</v>
      </c>
      <c r="AE6547" s="0" t="n">
        <v>0</v>
      </c>
      <c r="AF6547" s="0" t="n">
        <v>0</v>
      </c>
      <c r="AG6547" s="0" t="n">
        <v>0</v>
      </c>
      <c r="AH6547" s="0" t="n">
        <v>0</v>
      </c>
      <c r="AI6547" s="0" t="n">
        <v>0</v>
      </c>
      <c r="AL6547" s="0" t="n">
        <v>10017817</v>
      </c>
      <c r="AM6547" s="0" t="n">
        <v>2009</v>
      </c>
      <c r="AN6547" s="0" t="n">
        <v>47091</v>
      </c>
      <c r="AO6547" s="0" t="n">
        <v>1040</v>
      </c>
      <c r="AP6547" s="0" t="n">
        <v>1040</v>
      </c>
      <c r="AQ6547" s="0" t="n">
        <v>59549</v>
      </c>
      <c r="AR6547" s="0" t="n">
        <v>0</v>
      </c>
      <c r="AU6547" s="0" t="n">
        <v>10008049</v>
      </c>
      <c r="AV6547" s="0" t="n">
        <v>2009</v>
      </c>
      <c r="AW6547" s="0" t="n">
        <v>47091</v>
      </c>
      <c r="AX6547" s="0" t="n">
        <v>240</v>
      </c>
      <c r="AY6547" s="0" t="n">
        <v>240</v>
      </c>
      <c r="AZ6547" s="0" t="n">
        <v>59815</v>
      </c>
      <c r="BA6547" s="0" t="n">
        <v>0</v>
      </c>
    </row>
    <row r="6548" customFormat="false" ht="13.5" hidden="false" customHeight="false" outlineLevel="0" collapsed="false">
      <c r="R6548" s="0" t="n">
        <v>10027586</v>
      </c>
      <c r="S6548" s="0" t="n">
        <v>2009</v>
      </c>
      <c r="T6548" s="0" t="n">
        <v>57091</v>
      </c>
      <c r="U6548" s="0" t="n">
        <v>499</v>
      </c>
      <c r="V6548" s="0" t="n">
        <v>499</v>
      </c>
      <c r="W6548" s="0" t="n">
        <v>59578</v>
      </c>
      <c r="X6548" s="0" t="n">
        <v>739426</v>
      </c>
      <c r="Y6548" s="0" t="n">
        <v>5992481</v>
      </c>
      <c r="Z6548" s="0" t="n">
        <v>0</v>
      </c>
      <c r="AA6548" s="0" t="n">
        <v>0</v>
      </c>
      <c r="AB6548" s="0" t="n">
        <v>0</v>
      </c>
      <c r="AC6548" s="0" t="n">
        <v>5992481</v>
      </c>
      <c r="AD6548" s="0" t="n">
        <v>5253062</v>
      </c>
      <c r="AE6548" s="0" t="n">
        <v>136485</v>
      </c>
      <c r="AF6548" s="0" t="n">
        <v>0</v>
      </c>
      <c r="AG6548" s="0" t="n">
        <v>5389547</v>
      </c>
      <c r="AH6548" s="0" t="n">
        <v>602934</v>
      </c>
      <c r="AI6548" s="0" t="n">
        <v>0</v>
      </c>
      <c r="AL6548" s="0" t="n">
        <v>10017818</v>
      </c>
      <c r="AM6548" s="0" t="n">
        <v>2009</v>
      </c>
      <c r="AN6548" s="0" t="n">
        <v>47091</v>
      </c>
      <c r="AO6548" s="0" t="n">
        <v>1045</v>
      </c>
      <c r="AP6548" s="0" t="n">
        <v>1045</v>
      </c>
      <c r="AQ6548" s="0" t="n">
        <v>59550</v>
      </c>
      <c r="AR6548" s="0" t="n">
        <v>0</v>
      </c>
      <c r="AU6548" s="0" t="n">
        <v>10008050</v>
      </c>
      <c r="AV6548" s="0" t="n">
        <v>2009</v>
      </c>
      <c r="AW6548" s="0" t="n">
        <v>47091</v>
      </c>
      <c r="AX6548" s="0" t="n">
        <v>245</v>
      </c>
      <c r="AY6548" s="0" t="n">
        <v>245</v>
      </c>
      <c r="AZ6548" s="0" t="n">
        <v>59816</v>
      </c>
      <c r="BA6548" s="0" t="n">
        <v>0</v>
      </c>
    </row>
    <row r="6549" customFormat="false" ht="13.5" hidden="false" customHeight="false" outlineLevel="0" collapsed="false">
      <c r="R6549" s="0" t="n">
        <v>10027587</v>
      </c>
      <c r="S6549" s="0" t="n">
        <v>2009</v>
      </c>
      <c r="T6549" s="0" t="n">
        <v>57096</v>
      </c>
      <c r="U6549" s="0" t="n">
        <v>210</v>
      </c>
      <c r="V6549" s="0" t="n">
        <v>210</v>
      </c>
      <c r="W6549" s="0" t="n">
        <v>59563</v>
      </c>
      <c r="X6549" s="0" t="n">
        <v>0</v>
      </c>
      <c r="Y6549" s="0" t="n">
        <v>0</v>
      </c>
      <c r="Z6549" s="0" t="n">
        <v>0</v>
      </c>
      <c r="AA6549" s="0" t="n">
        <v>0</v>
      </c>
      <c r="AB6549" s="0" t="n">
        <v>0</v>
      </c>
      <c r="AC6549" s="0" t="n">
        <v>0</v>
      </c>
      <c r="AD6549" s="0" t="n">
        <v>0</v>
      </c>
      <c r="AE6549" s="0" t="n">
        <v>0</v>
      </c>
      <c r="AF6549" s="0" t="n">
        <v>0</v>
      </c>
      <c r="AG6549" s="0" t="n">
        <v>0</v>
      </c>
      <c r="AH6549" s="0" t="n">
        <v>0</v>
      </c>
      <c r="AI6549" s="0" t="n">
        <v>0</v>
      </c>
      <c r="AL6549" s="0" t="n">
        <v>10017819</v>
      </c>
      <c r="AM6549" s="0" t="n">
        <v>2009</v>
      </c>
      <c r="AN6549" s="0" t="n">
        <v>47091</v>
      </c>
      <c r="AO6549" s="0" t="n">
        <v>1096</v>
      </c>
      <c r="AP6549" s="0" t="n">
        <v>1096</v>
      </c>
      <c r="AQ6549" s="0" t="n">
        <v>764731</v>
      </c>
      <c r="AR6549" s="0" t="n">
        <v>1054</v>
      </c>
      <c r="AU6549" s="0" t="n">
        <v>10008051</v>
      </c>
      <c r="AV6549" s="0" t="n">
        <v>2009</v>
      </c>
      <c r="AW6549" s="0" t="n">
        <v>47091</v>
      </c>
      <c r="AX6549" s="0" t="n">
        <v>296</v>
      </c>
      <c r="AY6549" s="0" t="n">
        <v>296</v>
      </c>
      <c r="AZ6549" s="0" t="n">
        <v>764729</v>
      </c>
      <c r="BA6549" s="0" t="n">
        <v>572</v>
      </c>
    </row>
    <row r="6550" customFormat="false" ht="13.5" hidden="false" customHeight="false" outlineLevel="0" collapsed="false">
      <c r="R6550" s="0" t="n">
        <v>10027588</v>
      </c>
      <c r="S6550" s="0" t="n">
        <v>2009</v>
      </c>
      <c r="T6550" s="0" t="n">
        <v>57096</v>
      </c>
      <c r="U6550" s="0" t="n">
        <v>220</v>
      </c>
      <c r="V6550" s="0" t="n">
        <v>220</v>
      </c>
      <c r="W6550" s="0" t="n">
        <v>59564</v>
      </c>
      <c r="X6550" s="0" t="n">
        <v>0</v>
      </c>
      <c r="Y6550" s="0" t="n">
        <v>0</v>
      </c>
      <c r="Z6550" s="0" t="n">
        <v>0</v>
      </c>
      <c r="AA6550" s="0" t="n">
        <v>0</v>
      </c>
      <c r="AB6550" s="0" t="n">
        <v>0</v>
      </c>
      <c r="AC6550" s="0" t="n">
        <v>0</v>
      </c>
      <c r="AD6550" s="0" t="n">
        <v>0</v>
      </c>
      <c r="AE6550" s="0" t="n">
        <v>0</v>
      </c>
      <c r="AF6550" s="0" t="n">
        <v>0</v>
      </c>
      <c r="AG6550" s="0" t="n">
        <v>0</v>
      </c>
      <c r="AH6550" s="0" t="n">
        <v>0</v>
      </c>
      <c r="AI6550" s="0" t="n">
        <v>0</v>
      </c>
      <c r="AL6550" s="0" t="n">
        <v>10017820</v>
      </c>
      <c r="AM6550" s="0" t="n">
        <v>2009</v>
      </c>
      <c r="AN6550" s="0" t="n">
        <v>47091</v>
      </c>
      <c r="AO6550" s="0" t="n">
        <v>1097</v>
      </c>
      <c r="AP6550" s="0" t="n">
        <v>1097</v>
      </c>
      <c r="AQ6550" s="0" t="n">
        <v>59552</v>
      </c>
      <c r="AR6550" s="0" t="n">
        <v>0</v>
      </c>
      <c r="AU6550" s="0" t="n">
        <v>10008052</v>
      </c>
      <c r="AV6550" s="0" t="n">
        <v>2009</v>
      </c>
      <c r="AW6550" s="0" t="n">
        <v>47091</v>
      </c>
      <c r="AX6550" s="0" t="n">
        <v>297</v>
      </c>
      <c r="AY6550" s="0" t="n">
        <v>297</v>
      </c>
      <c r="AZ6550" s="0" t="n">
        <v>59818</v>
      </c>
      <c r="BA6550" s="0" t="n">
        <v>0</v>
      </c>
    </row>
    <row r="6551" customFormat="false" ht="13.5" hidden="false" customHeight="false" outlineLevel="0" collapsed="false">
      <c r="R6551" s="0" t="n">
        <v>10027589</v>
      </c>
      <c r="S6551" s="0" t="n">
        <v>2009</v>
      </c>
      <c r="T6551" s="0" t="n">
        <v>57096</v>
      </c>
      <c r="U6551" s="0" t="n">
        <v>230</v>
      </c>
      <c r="V6551" s="0" t="n">
        <v>230</v>
      </c>
      <c r="W6551" s="0" t="n">
        <v>59565</v>
      </c>
      <c r="X6551" s="0" t="n">
        <v>0</v>
      </c>
      <c r="Y6551" s="0" t="n">
        <v>0</v>
      </c>
      <c r="Z6551" s="0" t="n">
        <v>0</v>
      </c>
      <c r="AA6551" s="0" t="n">
        <v>0</v>
      </c>
      <c r="AB6551" s="0" t="n">
        <v>0</v>
      </c>
      <c r="AC6551" s="0" t="n">
        <v>0</v>
      </c>
      <c r="AD6551" s="0" t="n">
        <v>0</v>
      </c>
      <c r="AE6551" s="0" t="n">
        <v>0</v>
      </c>
      <c r="AF6551" s="0" t="n">
        <v>0</v>
      </c>
      <c r="AG6551" s="0" t="n">
        <v>0</v>
      </c>
      <c r="AH6551" s="0" t="n">
        <v>0</v>
      </c>
      <c r="AI6551" s="0" t="n">
        <v>0</v>
      </c>
      <c r="AL6551" s="0" t="n">
        <v>10017821</v>
      </c>
      <c r="AM6551" s="0" t="n">
        <v>2009</v>
      </c>
      <c r="AN6551" s="0" t="n">
        <v>47091</v>
      </c>
      <c r="AO6551" s="0" t="n">
        <v>1098</v>
      </c>
      <c r="AP6551" s="0" t="n">
        <v>1098</v>
      </c>
      <c r="AQ6551" s="0" t="n">
        <v>59553</v>
      </c>
      <c r="AR6551" s="0" t="n">
        <v>0</v>
      </c>
      <c r="AU6551" s="0" t="n">
        <v>10008053</v>
      </c>
      <c r="AV6551" s="0" t="n">
        <v>2009</v>
      </c>
      <c r="AW6551" s="0" t="n">
        <v>47091</v>
      </c>
      <c r="AX6551" s="0" t="n">
        <v>298</v>
      </c>
      <c r="AY6551" s="0" t="n">
        <v>298</v>
      </c>
      <c r="AZ6551" s="0" t="n">
        <v>59819</v>
      </c>
      <c r="BA6551" s="0" t="n">
        <v>0</v>
      </c>
    </row>
    <row r="6552" customFormat="false" ht="13.5" hidden="false" customHeight="false" outlineLevel="0" collapsed="false">
      <c r="R6552" s="0" t="n">
        <v>10027590</v>
      </c>
      <c r="S6552" s="0" t="n">
        <v>2009</v>
      </c>
      <c r="T6552" s="0" t="n">
        <v>57096</v>
      </c>
      <c r="U6552" s="0" t="n">
        <v>240</v>
      </c>
      <c r="V6552" s="0" t="n">
        <v>240</v>
      </c>
      <c r="W6552" s="0" t="n">
        <v>59566</v>
      </c>
      <c r="X6552" s="0" t="n">
        <v>0</v>
      </c>
      <c r="Y6552" s="0" t="n">
        <v>0</v>
      </c>
      <c r="Z6552" s="0" t="n">
        <v>0</v>
      </c>
      <c r="AA6552" s="0" t="n">
        <v>0</v>
      </c>
      <c r="AB6552" s="0" t="n">
        <v>0</v>
      </c>
      <c r="AC6552" s="0" t="n">
        <v>0</v>
      </c>
      <c r="AD6552" s="0" t="n">
        <v>0</v>
      </c>
      <c r="AE6552" s="0" t="n">
        <v>0</v>
      </c>
      <c r="AF6552" s="0" t="n">
        <v>0</v>
      </c>
      <c r="AG6552" s="0" t="n">
        <v>0</v>
      </c>
      <c r="AH6552" s="0" t="n">
        <v>0</v>
      </c>
      <c r="AI6552" s="0" t="n">
        <v>0</v>
      </c>
      <c r="AL6552" s="0" t="n">
        <v>10017822</v>
      </c>
      <c r="AM6552" s="0" t="n">
        <v>2009</v>
      </c>
      <c r="AN6552" s="0" t="n">
        <v>47091</v>
      </c>
      <c r="AO6552" s="0" t="n">
        <v>1099</v>
      </c>
      <c r="AP6552" s="0" t="n">
        <v>1099</v>
      </c>
      <c r="AQ6552" s="0" t="n">
        <v>59554</v>
      </c>
      <c r="AR6552" s="0" t="n">
        <v>192881</v>
      </c>
      <c r="AU6552" s="0" t="n">
        <v>10008054</v>
      </c>
      <c r="AV6552" s="0" t="n">
        <v>2009</v>
      </c>
      <c r="AW6552" s="0" t="n">
        <v>47091</v>
      </c>
      <c r="AX6552" s="0" t="n">
        <v>299</v>
      </c>
      <c r="AY6552" s="0" t="n">
        <v>299</v>
      </c>
      <c r="AZ6552" s="0" t="n">
        <v>59820</v>
      </c>
      <c r="BA6552" s="0" t="n">
        <v>331593</v>
      </c>
    </row>
    <row r="6553" customFormat="false" ht="13.5" hidden="false" customHeight="false" outlineLevel="0" collapsed="false">
      <c r="R6553" s="0" t="n">
        <v>10027591</v>
      </c>
      <c r="S6553" s="0" t="n">
        <v>2009</v>
      </c>
      <c r="T6553" s="0" t="n">
        <v>57096</v>
      </c>
      <c r="U6553" s="0" t="n">
        <v>296</v>
      </c>
      <c r="V6553" s="0" t="n">
        <v>296</v>
      </c>
      <c r="W6553" s="0" t="n">
        <v>59567</v>
      </c>
      <c r="X6553" s="0" t="n">
        <v>0</v>
      </c>
      <c r="Y6553" s="0" t="n">
        <v>0</v>
      </c>
      <c r="Z6553" s="0" t="n">
        <v>0</v>
      </c>
      <c r="AA6553" s="0" t="n">
        <v>0</v>
      </c>
      <c r="AB6553" s="0" t="n">
        <v>0</v>
      </c>
      <c r="AC6553" s="0" t="n">
        <v>0</v>
      </c>
      <c r="AD6553" s="0" t="n">
        <v>0</v>
      </c>
      <c r="AE6553" s="0" t="n">
        <v>0</v>
      </c>
      <c r="AF6553" s="0" t="n">
        <v>0</v>
      </c>
      <c r="AG6553" s="0" t="n">
        <v>0</v>
      </c>
      <c r="AH6553" s="0" t="n">
        <v>0</v>
      </c>
      <c r="AI6553" s="0" t="n">
        <v>0</v>
      </c>
      <c r="AL6553" s="0" t="n">
        <v>10017823</v>
      </c>
      <c r="AM6553" s="0" t="n">
        <v>2009</v>
      </c>
      <c r="AN6553" s="0" t="n">
        <v>47091</v>
      </c>
      <c r="AO6553" s="0" t="n">
        <v>1210</v>
      </c>
      <c r="AP6553" s="0" t="n">
        <v>1210</v>
      </c>
      <c r="AQ6553" s="0" t="n">
        <v>59555</v>
      </c>
      <c r="AR6553" s="0" t="n">
        <v>0</v>
      </c>
      <c r="AU6553" s="0" t="n">
        <v>10008055</v>
      </c>
      <c r="AV6553" s="0" t="n">
        <v>2009</v>
      </c>
      <c r="AW6553" s="0" t="n">
        <v>47091</v>
      </c>
      <c r="AX6553" s="0" t="n">
        <v>410</v>
      </c>
      <c r="AY6553" s="0" t="n">
        <v>410</v>
      </c>
      <c r="AZ6553" s="0" t="n">
        <v>59821</v>
      </c>
      <c r="BA6553" s="0" t="n">
        <v>0</v>
      </c>
    </row>
    <row r="6554" customFormat="false" ht="13.5" hidden="false" customHeight="false" outlineLevel="0" collapsed="false">
      <c r="R6554" s="0" t="n">
        <v>10027592</v>
      </c>
      <c r="S6554" s="0" t="n">
        <v>2009</v>
      </c>
      <c r="T6554" s="0" t="n">
        <v>57096</v>
      </c>
      <c r="U6554" s="0" t="n">
        <v>297</v>
      </c>
      <c r="V6554" s="0" t="n">
        <v>297</v>
      </c>
      <c r="W6554" s="0" t="n">
        <v>59568</v>
      </c>
      <c r="X6554" s="0" t="n">
        <v>0</v>
      </c>
      <c r="Y6554" s="0" t="n">
        <v>0</v>
      </c>
      <c r="Z6554" s="0" t="n">
        <v>0</v>
      </c>
      <c r="AA6554" s="0" t="n">
        <v>0</v>
      </c>
      <c r="AB6554" s="0" t="n">
        <v>0</v>
      </c>
      <c r="AC6554" s="0" t="n">
        <v>0</v>
      </c>
      <c r="AD6554" s="0" t="n">
        <v>0</v>
      </c>
      <c r="AE6554" s="0" t="n">
        <v>0</v>
      </c>
      <c r="AF6554" s="0" t="n">
        <v>0</v>
      </c>
      <c r="AG6554" s="0" t="n">
        <v>0</v>
      </c>
      <c r="AH6554" s="0" t="n">
        <v>0</v>
      </c>
      <c r="AI6554" s="0" t="n">
        <v>0</v>
      </c>
      <c r="AL6554" s="0" t="n">
        <v>10017824</v>
      </c>
      <c r="AM6554" s="0" t="n">
        <v>2009</v>
      </c>
      <c r="AN6554" s="0" t="n">
        <v>47091</v>
      </c>
      <c r="AO6554" s="0" t="n">
        <v>1220</v>
      </c>
      <c r="AP6554" s="0" t="n">
        <v>1220</v>
      </c>
      <c r="AQ6554" s="0" t="n">
        <v>59556</v>
      </c>
      <c r="AR6554" s="0" t="n">
        <v>211660</v>
      </c>
      <c r="AU6554" s="0" t="n">
        <v>10008056</v>
      </c>
      <c r="AV6554" s="0" t="n">
        <v>2009</v>
      </c>
      <c r="AW6554" s="0" t="n">
        <v>47091</v>
      </c>
      <c r="AX6554" s="0" t="n">
        <v>420</v>
      </c>
      <c r="AY6554" s="0" t="n">
        <v>420</v>
      </c>
      <c r="AZ6554" s="0" t="n">
        <v>59822</v>
      </c>
      <c r="BA6554" s="0" t="n">
        <v>252628</v>
      </c>
    </row>
    <row r="6555" customFormat="false" ht="13.5" hidden="false" customHeight="false" outlineLevel="0" collapsed="false">
      <c r="R6555" s="0" t="n">
        <v>10027593</v>
      </c>
      <c r="S6555" s="0" t="n">
        <v>2009</v>
      </c>
      <c r="T6555" s="0" t="n">
        <v>57096</v>
      </c>
      <c r="U6555" s="0" t="n">
        <v>298</v>
      </c>
      <c r="V6555" s="0" t="n">
        <v>298</v>
      </c>
      <c r="W6555" s="0" t="n">
        <v>59569</v>
      </c>
      <c r="X6555" s="0" t="n">
        <v>0</v>
      </c>
      <c r="Y6555" s="0" t="n">
        <v>0</v>
      </c>
      <c r="Z6555" s="0" t="n">
        <v>0</v>
      </c>
      <c r="AA6555" s="0" t="n">
        <v>0</v>
      </c>
      <c r="AB6555" s="0" t="n">
        <v>0</v>
      </c>
      <c r="AC6555" s="0" t="n">
        <v>0</v>
      </c>
      <c r="AD6555" s="0" t="n">
        <v>0</v>
      </c>
      <c r="AE6555" s="0" t="n">
        <v>0</v>
      </c>
      <c r="AF6555" s="0" t="n">
        <v>0</v>
      </c>
      <c r="AG6555" s="0" t="n">
        <v>0</v>
      </c>
      <c r="AH6555" s="0" t="n">
        <v>0</v>
      </c>
      <c r="AI6555" s="0" t="n">
        <v>0</v>
      </c>
      <c r="AL6555" s="0" t="n">
        <v>10017825</v>
      </c>
      <c r="AM6555" s="0" t="n">
        <v>2009</v>
      </c>
      <c r="AN6555" s="0" t="n">
        <v>47091</v>
      </c>
      <c r="AO6555" s="0" t="n">
        <v>1230</v>
      </c>
      <c r="AP6555" s="0" t="n">
        <v>1230</v>
      </c>
      <c r="AQ6555" s="0" t="n">
        <v>59557</v>
      </c>
      <c r="AR6555" s="0" t="n">
        <v>417</v>
      </c>
      <c r="AU6555" s="0" t="n">
        <v>10008057</v>
      </c>
      <c r="AV6555" s="0" t="n">
        <v>2009</v>
      </c>
      <c r="AW6555" s="0" t="n">
        <v>47091</v>
      </c>
      <c r="AX6555" s="0" t="n">
        <v>430</v>
      </c>
      <c r="AY6555" s="0" t="n">
        <v>430</v>
      </c>
      <c r="AZ6555" s="0" t="n">
        <v>59823</v>
      </c>
      <c r="BA6555" s="0" t="n">
        <v>147517</v>
      </c>
    </row>
    <row r="6556" customFormat="false" ht="13.5" hidden="false" customHeight="false" outlineLevel="0" collapsed="false">
      <c r="R6556" s="0" t="n">
        <v>10027594</v>
      </c>
      <c r="S6556" s="0" t="n">
        <v>2009</v>
      </c>
      <c r="T6556" s="0" t="n">
        <v>57096</v>
      </c>
      <c r="U6556" s="0" t="n">
        <v>299</v>
      </c>
      <c r="V6556" s="0" t="n">
        <v>299</v>
      </c>
      <c r="W6556" s="0" t="n">
        <v>59570</v>
      </c>
      <c r="X6556" s="0" t="n">
        <v>0</v>
      </c>
      <c r="Y6556" s="0" t="n">
        <v>0</v>
      </c>
      <c r="Z6556" s="0" t="n">
        <v>0</v>
      </c>
      <c r="AA6556" s="0" t="n">
        <v>0</v>
      </c>
      <c r="AB6556" s="0" t="n">
        <v>0</v>
      </c>
      <c r="AC6556" s="0" t="n">
        <v>0</v>
      </c>
      <c r="AD6556" s="0" t="n">
        <v>0</v>
      </c>
      <c r="AE6556" s="0" t="n">
        <v>0</v>
      </c>
      <c r="AF6556" s="0" t="n">
        <v>0</v>
      </c>
      <c r="AG6556" s="0" t="n">
        <v>0</v>
      </c>
      <c r="AH6556" s="0" t="n">
        <v>0</v>
      </c>
      <c r="AI6556" s="0" t="n">
        <v>0</v>
      </c>
      <c r="AL6556" s="0" t="n">
        <v>10017826</v>
      </c>
      <c r="AM6556" s="0" t="n">
        <v>2009</v>
      </c>
      <c r="AN6556" s="0" t="n">
        <v>47091</v>
      </c>
      <c r="AO6556" s="0" t="n">
        <v>1240</v>
      </c>
      <c r="AP6556" s="0" t="n">
        <v>1240</v>
      </c>
      <c r="AQ6556" s="0" t="n">
        <v>59558</v>
      </c>
      <c r="AR6556" s="0" t="n">
        <v>0</v>
      </c>
      <c r="AU6556" s="0" t="n">
        <v>10008058</v>
      </c>
      <c r="AV6556" s="0" t="n">
        <v>2009</v>
      </c>
      <c r="AW6556" s="0" t="n">
        <v>47091</v>
      </c>
      <c r="AX6556" s="0" t="n">
        <v>440</v>
      </c>
      <c r="AY6556" s="0" t="n">
        <v>440</v>
      </c>
      <c r="AZ6556" s="0" t="n">
        <v>59824</v>
      </c>
      <c r="BA6556" s="0" t="n">
        <v>2617</v>
      </c>
    </row>
    <row r="6557" customFormat="false" ht="13.5" hidden="false" customHeight="false" outlineLevel="0" collapsed="false">
      <c r="R6557" s="0" t="n">
        <v>10027595</v>
      </c>
      <c r="S6557" s="0" t="n">
        <v>2009</v>
      </c>
      <c r="T6557" s="0" t="n">
        <v>57096</v>
      </c>
      <c r="U6557" s="0" t="n">
        <v>410</v>
      </c>
      <c r="V6557" s="0" t="n">
        <v>410</v>
      </c>
      <c r="W6557" s="0" t="n">
        <v>59571</v>
      </c>
      <c r="X6557" s="0" t="n">
        <v>0</v>
      </c>
      <c r="Y6557" s="0" t="n">
        <v>0</v>
      </c>
      <c r="Z6557" s="0" t="n">
        <v>0</v>
      </c>
      <c r="AA6557" s="0" t="n">
        <v>0</v>
      </c>
      <c r="AB6557" s="0" t="n">
        <v>0</v>
      </c>
      <c r="AC6557" s="0" t="n">
        <v>0</v>
      </c>
      <c r="AD6557" s="0" t="n">
        <v>0</v>
      </c>
      <c r="AE6557" s="0" t="n">
        <v>0</v>
      </c>
      <c r="AF6557" s="0" t="n">
        <v>0</v>
      </c>
      <c r="AG6557" s="0" t="n">
        <v>0</v>
      </c>
      <c r="AH6557" s="0" t="n">
        <v>0</v>
      </c>
      <c r="AI6557" s="0" t="n">
        <v>0</v>
      </c>
      <c r="AL6557" s="0" t="n">
        <v>10017827</v>
      </c>
      <c r="AM6557" s="0" t="n">
        <v>2009</v>
      </c>
      <c r="AN6557" s="0" t="n">
        <v>47091</v>
      </c>
      <c r="AO6557" s="0" t="n">
        <v>1297</v>
      </c>
      <c r="AP6557" s="0" t="n">
        <v>1297</v>
      </c>
      <c r="AQ6557" s="0" t="n">
        <v>59559</v>
      </c>
      <c r="AR6557" s="0" t="n">
        <v>0</v>
      </c>
      <c r="AU6557" s="0" t="n">
        <v>10008059</v>
      </c>
      <c r="AV6557" s="0" t="n">
        <v>2009</v>
      </c>
      <c r="AW6557" s="0" t="n">
        <v>47091</v>
      </c>
      <c r="AX6557" s="0" t="n">
        <v>497</v>
      </c>
      <c r="AY6557" s="0" t="n">
        <v>497</v>
      </c>
      <c r="AZ6557" s="0" t="n">
        <v>59825</v>
      </c>
      <c r="BA6557" s="0" t="n">
        <v>0</v>
      </c>
    </row>
    <row r="6558" customFormat="false" ht="13.5" hidden="false" customHeight="false" outlineLevel="0" collapsed="false">
      <c r="R6558" s="0" t="n">
        <v>10027596</v>
      </c>
      <c r="S6558" s="0" t="n">
        <v>2009</v>
      </c>
      <c r="T6558" s="0" t="n">
        <v>57096</v>
      </c>
      <c r="U6558" s="0" t="n">
        <v>420</v>
      </c>
      <c r="V6558" s="0" t="n">
        <v>420</v>
      </c>
      <c r="W6558" s="0" t="n">
        <v>59572</v>
      </c>
      <c r="X6558" s="0" t="n">
        <v>0</v>
      </c>
      <c r="Y6558" s="0" t="n">
        <v>0</v>
      </c>
      <c r="Z6558" s="0" t="n">
        <v>0</v>
      </c>
      <c r="AA6558" s="0" t="n">
        <v>0</v>
      </c>
      <c r="AB6558" s="0" t="n">
        <v>0</v>
      </c>
      <c r="AC6558" s="0" t="n">
        <v>0</v>
      </c>
      <c r="AD6558" s="0" t="n">
        <v>0</v>
      </c>
      <c r="AE6558" s="0" t="n">
        <v>0</v>
      </c>
      <c r="AF6558" s="0" t="n">
        <v>0</v>
      </c>
      <c r="AG6558" s="0" t="n">
        <v>0</v>
      </c>
      <c r="AH6558" s="0" t="n">
        <v>0</v>
      </c>
      <c r="AI6558" s="0" t="n">
        <v>0</v>
      </c>
      <c r="AL6558" s="0" t="n">
        <v>10017828</v>
      </c>
      <c r="AM6558" s="0" t="n">
        <v>2009</v>
      </c>
      <c r="AN6558" s="0" t="n">
        <v>47091</v>
      </c>
      <c r="AO6558" s="0" t="n">
        <v>1298</v>
      </c>
      <c r="AP6558" s="0" t="n">
        <v>1298</v>
      </c>
      <c r="AQ6558" s="0" t="n">
        <v>59560</v>
      </c>
      <c r="AR6558" s="0" t="n">
        <v>0</v>
      </c>
      <c r="AU6558" s="0" t="n">
        <v>10008060</v>
      </c>
      <c r="AV6558" s="0" t="n">
        <v>2009</v>
      </c>
      <c r="AW6558" s="0" t="n">
        <v>47091</v>
      </c>
      <c r="AX6558" s="0" t="n">
        <v>498</v>
      </c>
      <c r="AY6558" s="0" t="n">
        <v>498</v>
      </c>
      <c r="AZ6558" s="0" t="n">
        <v>59826</v>
      </c>
      <c r="BA6558" s="0" t="n">
        <v>0</v>
      </c>
    </row>
    <row r="6559" customFormat="false" ht="13.5" hidden="false" customHeight="false" outlineLevel="0" collapsed="false">
      <c r="R6559" s="0" t="n">
        <v>10027597</v>
      </c>
      <c r="S6559" s="0" t="n">
        <v>2009</v>
      </c>
      <c r="T6559" s="0" t="n">
        <v>57096</v>
      </c>
      <c r="U6559" s="0" t="n">
        <v>430</v>
      </c>
      <c r="V6559" s="0" t="n">
        <v>430</v>
      </c>
      <c r="W6559" s="0" t="n">
        <v>59573</v>
      </c>
      <c r="X6559" s="0" t="n">
        <v>0</v>
      </c>
      <c r="Y6559" s="0" t="n">
        <v>0</v>
      </c>
      <c r="Z6559" s="0" t="n">
        <v>0</v>
      </c>
      <c r="AA6559" s="0" t="n">
        <v>0</v>
      </c>
      <c r="AB6559" s="0" t="n">
        <v>0</v>
      </c>
      <c r="AC6559" s="0" t="n">
        <v>0</v>
      </c>
      <c r="AD6559" s="0" t="n">
        <v>0</v>
      </c>
      <c r="AE6559" s="0" t="n">
        <v>0</v>
      </c>
      <c r="AF6559" s="0" t="n">
        <v>0</v>
      </c>
      <c r="AG6559" s="0" t="n">
        <v>0</v>
      </c>
      <c r="AH6559" s="0" t="n">
        <v>0</v>
      </c>
      <c r="AI6559" s="0" t="n">
        <v>0</v>
      </c>
      <c r="AL6559" s="0" t="n">
        <v>10017829</v>
      </c>
      <c r="AM6559" s="0" t="n">
        <v>2009</v>
      </c>
      <c r="AN6559" s="0" t="n">
        <v>47091</v>
      </c>
      <c r="AO6559" s="0" t="n">
        <v>1299</v>
      </c>
      <c r="AP6559" s="0" t="n">
        <v>1299</v>
      </c>
      <c r="AQ6559" s="0" t="n">
        <v>59561</v>
      </c>
      <c r="AR6559" s="0" t="n">
        <v>212077</v>
      </c>
      <c r="AU6559" s="0" t="n">
        <v>10008061</v>
      </c>
      <c r="AV6559" s="0" t="n">
        <v>2009</v>
      </c>
      <c r="AW6559" s="0" t="n">
        <v>47091</v>
      </c>
      <c r="AX6559" s="0" t="n">
        <v>499</v>
      </c>
      <c r="AY6559" s="0" t="n">
        <v>499</v>
      </c>
      <c r="AZ6559" s="0" t="n">
        <v>59827</v>
      </c>
      <c r="BA6559" s="0" t="n">
        <v>402762</v>
      </c>
    </row>
    <row r="6560" customFormat="false" ht="13.5" hidden="false" customHeight="false" outlineLevel="0" collapsed="false">
      <c r="R6560" s="0" t="n">
        <v>10027598</v>
      </c>
      <c r="S6560" s="0" t="n">
        <v>2009</v>
      </c>
      <c r="T6560" s="0" t="n">
        <v>57096</v>
      </c>
      <c r="U6560" s="0" t="n">
        <v>440</v>
      </c>
      <c r="V6560" s="0" t="n">
        <v>440</v>
      </c>
      <c r="W6560" s="0" t="n">
        <v>59574</v>
      </c>
      <c r="X6560" s="0" t="n">
        <v>0</v>
      </c>
      <c r="Y6560" s="0" t="n">
        <v>0</v>
      </c>
      <c r="Z6560" s="0" t="n">
        <v>0</v>
      </c>
      <c r="AA6560" s="0" t="n">
        <v>0</v>
      </c>
      <c r="AB6560" s="0" t="n">
        <v>0</v>
      </c>
      <c r="AC6560" s="0" t="n">
        <v>0</v>
      </c>
      <c r="AD6560" s="0" t="n">
        <v>0</v>
      </c>
      <c r="AE6560" s="0" t="n">
        <v>0</v>
      </c>
      <c r="AF6560" s="0" t="n">
        <v>0</v>
      </c>
      <c r="AG6560" s="0" t="n">
        <v>0</v>
      </c>
      <c r="AH6560" s="0" t="n">
        <v>0</v>
      </c>
      <c r="AI6560" s="0" t="n">
        <v>0</v>
      </c>
      <c r="AL6560" s="0" t="n">
        <v>10017830</v>
      </c>
      <c r="AM6560" s="0" t="n">
        <v>2009</v>
      </c>
      <c r="AN6560" s="0" t="n">
        <v>47091</v>
      </c>
      <c r="AO6560" s="0" t="n">
        <v>9920</v>
      </c>
      <c r="AP6560" s="0" t="n">
        <v>1301</v>
      </c>
      <c r="AQ6560" s="0" t="n">
        <v>59562</v>
      </c>
      <c r="AR6560" s="0" t="n">
        <v>-19196</v>
      </c>
      <c r="AU6560" s="0" t="n">
        <v>10008062</v>
      </c>
      <c r="AV6560" s="0" t="n">
        <v>2009</v>
      </c>
      <c r="AW6560" s="0" t="n">
        <v>47091</v>
      </c>
      <c r="AX6560" s="0" t="n">
        <v>9910</v>
      </c>
      <c r="AY6560" s="0" t="n">
        <v>501</v>
      </c>
      <c r="AZ6560" s="0" t="n">
        <v>59828</v>
      </c>
      <c r="BA6560" s="0" t="n">
        <v>-71169</v>
      </c>
    </row>
    <row r="6561" customFormat="false" ht="13.5" hidden="false" customHeight="false" outlineLevel="0" collapsed="false">
      <c r="R6561" s="0" t="n">
        <v>10027599</v>
      </c>
      <c r="S6561" s="0" t="n">
        <v>2009</v>
      </c>
      <c r="T6561" s="0" t="n">
        <v>57096</v>
      </c>
      <c r="U6561" s="0" t="n">
        <v>496</v>
      </c>
      <c r="V6561" s="0" t="n">
        <v>496</v>
      </c>
      <c r="W6561" s="0" t="n">
        <v>59575</v>
      </c>
      <c r="X6561" s="0" t="n">
        <v>0</v>
      </c>
      <c r="Y6561" s="0" t="n">
        <v>0</v>
      </c>
      <c r="Z6561" s="0" t="n">
        <v>0</v>
      </c>
      <c r="AA6561" s="0" t="n">
        <v>0</v>
      </c>
      <c r="AB6561" s="0" t="n">
        <v>0</v>
      </c>
      <c r="AC6561" s="0" t="n">
        <v>0</v>
      </c>
      <c r="AD6561" s="0" t="n">
        <v>0</v>
      </c>
      <c r="AE6561" s="0" t="n">
        <v>0</v>
      </c>
      <c r="AF6561" s="0" t="n">
        <v>0</v>
      </c>
      <c r="AG6561" s="0" t="n">
        <v>0</v>
      </c>
      <c r="AH6561" s="0" t="n">
        <v>0</v>
      </c>
      <c r="AI6561" s="0" t="n">
        <v>0</v>
      </c>
      <c r="AL6561" s="0" t="n">
        <v>10017831</v>
      </c>
      <c r="AM6561" s="0" t="n">
        <v>2009</v>
      </c>
      <c r="AN6561" s="0" t="n">
        <v>47096</v>
      </c>
      <c r="AO6561" s="0" t="n">
        <v>1005</v>
      </c>
      <c r="AP6561" s="0" t="n">
        <v>1005</v>
      </c>
      <c r="AQ6561" s="0" t="n">
        <v>59541</v>
      </c>
      <c r="AR6561" s="0" t="n">
        <v>922284</v>
      </c>
      <c r="AU6561" s="0" t="n">
        <v>10008063</v>
      </c>
      <c r="AV6561" s="0" t="n">
        <v>2009</v>
      </c>
      <c r="AW6561" s="0" t="n">
        <v>47096</v>
      </c>
      <c r="AX6561" s="0" t="n">
        <v>205</v>
      </c>
      <c r="AY6561" s="0" t="n">
        <v>205</v>
      </c>
      <c r="AZ6561" s="0" t="n">
        <v>59807</v>
      </c>
      <c r="BA6561" s="0" t="n">
        <v>834122</v>
      </c>
    </row>
    <row r="6562" customFormat="false" ht="13.5" hidden="false" customHeight="false" outlineLevel="0" collapsed="false">
      <c r="R6562" s="0" t="n">
        <v>10027600</v>
      </c>
      <c r="S6562" s="0" t="n">
        <v>2009</v>
      </c>
      <c r="T6562" s="0" t="n">
        <v>57096</v>
      </c>
      <c r="U6562" s="0" t="n">
        <v>497</v>
      </c>
      <c r="V6562" s="0" t="n">
        <v>497</v>
      </c>
      <c r="W6562" s="0" t="n">
        <v>59576</v>
      </c>
      <c r="X6562" s="0" t="n">
        <v>0</v>
      </c>
      <c r="Y6562" s="0" t="n">
        <v>0</v>
      </c>
      <c r="Z6562" s="0" t="n">
        <v>0</v>
      </c>
      <c r="AA6562" s="0" t="n">
        <v>0</v>
      </c>
      <c r="AB6562" s="0" t="n">
        <v>0</v>
      </c>
      <c r="AC6562" s="0" t="n">
        <v>0</v>
      </c>
      <c r="AD6562" s="0" t="n">
        <v>0</v>
      </c>
      <c r="AE6562" s="0" t="n">
        <v>0</v>
      </c>
      <c r="AF6562" s="0" t="n">
        <v>0</v>
      </c>
      <c r="AG6562" s="0" t="n">
        <v>0</v>
      </c>
      <c r="AH6562" s="0" t="n">
        <v>0</v>
      </c>
      <c r="AI6562" s="0" t="n">
        <v>0</v>
      </c>
      <c r="AL6562" s="0" t="n">
        <v>10017832</v>
      </c>
      <c r="AM6562" s="0" t="n">
        <v>2009</v>
      </c>
      <c r="AN6562" s="0" t="n">
        <v>47096</v>
      </c>
      <c r="AO6562" s="0" t="n">
        <v>1006</v>
      </c>
      <c r="AP6562" s="0" t="n">
        <v>1006</v>
      </c>
      <c r="AQ6562" s="0" t="n">
        <v>59542</v>
      </c>
      <c r="AR6562" s="0" t="n">
        <v>0</v>
      </c>
      <c r="AU6562" s="0" t="n">
        <v>10008064</v>
      </c>
      <c r="AV6562" s="0" t="n">
        <v>2009</v>
      </c>
      <c r="AW6562" s="0" t="n">
        <v>47096</v>
      </c>
      <c r="AX6562" s="0" t="n">
        <v>206</v>
      </c>
      <c r="AY6562" s="0" t="n">
        <v>206</v>
      </c>
      <c r="AZ6562" s="0" t="n">
        <v>59808</v>
      </c>
      <c r="BA6562" s="0" t="n">
        <v>0</v>
      </c>
    </row>
    <row r="6563" customFormat="false" ht="13.5" hidden="false" customHeight="false" outlineLevel="0" collapsed="false">
      <c r="R6563" s="0" t="n">
        <v>10027601</v>
      </c>
      <c r="S6563" s="0" t="n">
        <v>2009</v>
      </c>
      <c r="T6563" s="0" t="n">
        <v>57096</v>
      </c>
      <c r="U6563" s="0" t="n">
        <v>498</v>
      </c>
      <c r="V6563" s="0" t="n">
        <v>498</v>
      </c>
      <c r="W6563" s="0" t="n">
        <v>59577</v>
      </c>
      <c r="X6563" s="0" t="n">
        <v>0</v>
      </c>
      <c r="Y6563" s="0" t="n">
        <v>0</v>
      </c>
      <c r="Z6563" s="0" t="n">
        <v>0</v>
      </c>
      <c r="AA6563" s="0" t="n">
        <v>0</v>
      </c>
      <c r="AB6563" s="0" t="n">
        <v>0</v>
      </c>
      <c r="AC6563" s="0" t="n">
        <v>0</v>
      </c>
      <c r="AD6563" s="0" t="n">
        <v>0</v>
      </c>
      <c r="AE6563" s="0" t="n">
        <v>0</v>
      </c>
      <c r="AF6563" s="0" t="n">
        <v>0</v>
      </c>
      <c r="AG6563" s="0" t="n">
        <v>0</v>
      </c>
      <c r="AH6563" s="0" t="n">
        <v>0</v>
      </c>
      <c r="AI6563" s="0" t="n">
        <v>0</v>
      </c>
      <c r="AL6563" s="0" t="n">
        <v>10017833</v>
      </c>
      <c r="AM6563" s="0" t="n">
        <v>2009</v>
      </c>
      <c r="AN6563" s="0" t="n">
        <v>47096</v>
      </c>
      <c r="AO6563" s="0" t="n">
        <v>1010</v>
      </c>
      <c r="AP6563" s="0" t="n">
        <v>1010</v>
      </c>
      <c r="AQ6563" s="0" t="n">
        <v>59543</v>
      </c>
      <c r="AR6563" s="0" t="n">
        <v>0</v>
      </c>
      <c r="AU6563" s="0" t="n">
        <v>10008065</v>
      </c>
      <c r="AV6563" s="0" t="n">
        <v>2009</v>
      </c>
      <c r="AW6563" s="0" t="n">
        <v>47096</v>
      </c>
      <c r="AX6563" s="0" t="n">
        <v>210</v>
      </c>
      <c r="AY6563" s="0" t="n">
        <v>210</v>
      </c>
      <c r="AZ6563" s="0" t="n">
        <v>59809</v>
      </c>
      <c r="BA6563" s="0" t="n">
        <v>0</v>
      </c>
    </row>
    <row r="6564" customFormat="false" ht="13.5" hidden="false" customHeight="false" outlineLevel="0" collapsed="false">
      <c r="R6564" s="0" t="n">
        <v>10027602</v>
      </c>
      <c r="S6564" s="0" t="n">
        <v>2009</v>
      </c>
      <c r="T6564" s="0" t="n">
        <v>57096</v>
      </c>
      <c r="U6564" s="0" t="n">
        <v>499</v>
      </c>
      <c r="V6564" s="0" t="n">
        <v>499</v>
      </c>
      <c r="W6564" s="0" t="n">
        <v>59578</v>
      </c>
      <c r="X6564" s="0" t="n">
        <v>0</v>
      </c>
      <c r="Y6564" s="0" t="n">
        <v>0</v>
      </c>
      <c r="Z6564" s="0" t="n">
        <v>0</v>
      </c>
      <c r="AA6564" s="0" t="n">
        <v>0</v>
      </c>
      <c r="AB6564" s="0" t="n">
        <v>0</v>
      </c>
      <c r="AC6564" s="0" t="n">
        <v>0</v>
      </c>
      <c r="AD6564" s="0" t="n">
        <v>0</v>
      </c>
      <c r="AE6564" s="0" t="n">
        <v>0</v>
      </c>
      <c r="AF6564" s="0" t="n">
        <v>0</v>
      </c>
      <c r="AG6564" s="0" t="n">
        <v>0</v>
      </c>
      <c r="AH6564" s="0" t="n">
        <v>0</v>
      </c>
      <c r="AI6564" s="0" t="n">
        <v>0</v>
      </c>
      <c r="AL6564" s="0" t="n">
        <v>10017834</v>
      </c>
      <c r="AM6564" s="0" t="n">
        <v>2009</v>
      </c>
      <c r="AN6564" s="0" t="n">
        <v>47096</v>
      </c>
      <c r="AO6564" s="0" t="n">
        <v>1015</v>
      </c>
      <c r="AP6564" s="0" t="n">
        <v>1015</v>
      </c>
      <c r="AQ6564" s="0" t="n">
        <v>59544</v>
      </c>
      <c r="AR6564" s="0" t="n">
        <v>0</v>
      </c>
      <c r="AU6564" s="0" t="n">
        <v>10008066</v>
      </c>
      <c r="AV6564" s="0" t="n">
        <v>2009</v>
      </c>
      <c r="AW6564" s="0" t="n">
        <v>47096</v>
      </c>
      <c r="AX6564" s="0" t="n">
        <v>215</v>
      </c>
      <c r="AY6564" s="0" t="n">
        <v>215</v>
      </c>
      <c r="AZ6564" s="0" t="n">
        <v>59810</v>
      </c>
      <c r="BA6564" s="0" t="n">
        <v>0</v>
      </c>
    </row>
    <row r="6565" customFormat="false" ht="13.5" hidden="false" customHeight="false" outlineLevel="0" collapsed="false">
      <c r="R6565" s="0" t="n">
        <v>10027603</v>
      </c>
      <c r="S6565" s="0" t="n">
        <v>2009</v>
      </c>
      <c r="T6565" s="0" t="n">
        <v>58001</v>
      </c>
      <c r="U6565" s="0" t="n">
        <v>210</v>
      </c>
      <c r="V6565" s="0" t="n">
        <v>210</v>
      </c>
      <c r="W6565" s="0" t="n">
        <v>59563</v>
      </c>
      <c r="X6565" s="0" t="n">
        <v>0</v>
      </c>
      <c r="Y6565" s="0" t="n">
        <v>0</v>
      </c>
      <c r="Z6565" s="0" t="n">
        <v>0</v>
      </c>
      <c r="AA6565" s="0" t="n">
        <v>0</v>
      </c>
      <c r="AB6565" s="0" t="n">
        <v>0</v>
      </c>
      <c r="AC6565" s="0" t="n">
        <v>0</v>
      </c>
      <c r="AD6565" s="0" t="n">
        <v>0</v>
      </c>
      <c r="AE6565" s="0" t="n">
        <v>0</v>
      </c>
      <c r="AF6565" s="0" t="n">
        <v>0</v>
      </c>
      <c r="AG6565" s="0" t="n">
        <v>0</v>
      </c>
      <c r="AH6565" s="0" t="n">
        <v>0</v>
      </c>
      <c r="AI6565" s="0" t="n">
        <v>0</v>
      </c>
      <c r="AL6565" s="0" t="n">
        <v>10017835</v>
      </c>
      <c r="AM6565" s="0" t="n">
        <v>2009</v>
      </c>
      <c r="AN6565" s="0" t="n">
        <v>47096</v>
      </c>
      <c r="AO6565" s="0" t="n">
        <v>1020</v>
      </c>
      <c r="AP6565" s="0" t="n">
        <v>1020</v>
      </c>
      <c r="AQ6565" s="0" t="n">
        <v>59545</v>
      </c>
      <c r="AR6565" s="0" t="n">
        <v>0</v>
      </c>
      <c r="AU6565" s="0" t="n">
        <v>10008067</v>
      </c>
      <c r="AV6565" s="0" t="n">
        <v>2009</v>
      </c>
      <c r="AW6565" s="0" t="n">
        <v>47096</v>
      </c>
      <c r="AX6565" s="0" t="n">
        <v>220</v>
      </c>
      <c r="AY6565" s="0" t="n">
        <v>220</v>
      </c>
      <c r="AZ6565" s="0" t="n">
        <v>59811</v>
      </c>
      <c r="BA6565" s="0" t="n">
        <v>0</v>
      </c>
    </row>
    <row r="6566" customFormat="false" ht="13.5" hidden="false" customHeight="false" outlineLevel="0" collapsed="false">
      <c r="R6566" s="0" t="n">
        <v>10027604</v>
      </c>
      <c r="S6566" s="0" t="n">
        <v>2009</v>
      </c>
      <c r="T6566" s="0" t="n">
        <v>58001</v>
      </c>
      <c r="U6566" s="0" t="n">
        <v>220</v>
      </c>
      <c r="V6566" s="0" t="n">
        <v>220</v>
      </c>
      <c r="W6566" s="0" t="n">
        <v>59564</v>
      </c>
      <c r="X6566" s="0" t="n">
        <v>0</v>
      </c>
      <c r="Y6566" s="0" t="n">
        <v>0</v>
      </c>
      <c r="Z6566" s="0" t="n">
        <v>0</v>
      </c>
      <c r="AA6566" s="0" t="n">
        <v>0</v>
      </c>
      <c r="AB6566" s="0" t="n">
        <v>0</v>
      </c>
      <c r="AC6566" s="0" t="n">
        <v>0</v>
      </c>
      <c r="AD6566" s="0" t="n">
        <v>0</v>
      </c>
      <c r="AE6566" s="0" t="n">
        <v>0</v>
      </c>
      <c r="AF6566" s="0" t="n">
        <v>0</v>
      </c>
      <c r="AG6566" s="0" t="n">
        <v>0</v>
      </c>
      <c r="AH6566" s="0" t="n">
        <v>0</v>
      </c>
      <c r="AI6566" s="0" t="n">
        <v>0</v>
      </c>
      <c r="AL6566" s="0" t="n">
        <v>10017836</v>
      </c>
      <c r="AM6566" s="0" t="n">
        <v>2009</v>
      </c>
      <c r="AN6566" s="0" t="n">
        <v>47096</v>
      </c>
      <c r="AO6566" s="0" t="n">
        <v>1025</v>
      </c>
      <c r="AP6566" s="0" t="n">
        <v>1025</v>
      </c>
      <c r="AQ6566" s="0" t="n">
        <v>59546</v>
      </c>
      <c r="AR6566" s="0" t="n">
        <v>0</v>
      </c>
      <c r="AU6566" s="0" t="n">
        <v>10008068</v>
      </c>
      <c r="AV6566" s="0" t="n">
        <v>2009</v>
      </c>
      <c r="AW6566" s="0" t="n">
        <v>47096</v>
      </c>
      <c r="AX6566" s="0" t="n">
        <v>225</v>
      </c>
      <c r="AY6566" s="0" t="n">
        <v>225</v>
      </c>
      <c r="AZ6566" s="0" t="n">
        <v>59812</v>
      </c>
      <c r="BA6566" s="0" t="n">
        <v>0</v>
      </c>
    </row>
    <row r="6567" customFormat="false" ht="13.5" hidden="false" customHeight="false" outlineLevel="0" collapsed="false">
      <c r="R6567" s="0" t="n">
        <v>10027605</v>
      </c>
      <c r="S6567" s="0" t="n">
        <v>2009</v>
      </c>
      <c r="T6567" s="0" t="n">
        <v>58001</v>
      </c>
      <c r="U6567" s="0" t="n">
        <v>230</v>
      </c>
      <c r="V6567" s="0" t="n">
        <v>230</v>
      </c>
      <c r="W6567" s="0" t="n">
        <v>59565</v>
      </c>
      <c r="X6567" s="0" t="n">
        <v>0</v>
      </c>
      <c r="Y6567" s="0" t="n">
        <v>0</v>
      </c>
      <c r="Z6567" s="0" t="n">
        <v>0</v>
      </c>
      <c r="AA6567" s="0" t="n">
        <v>0</v>
      </c>
      <c r="AB6567" s="0" t="n">
        <v>0</v>
      </c>
      <c r="AC6567" s="0" t="n">
        <v>0</v>
      </c>
      <c r="AD6567" s="0" t="n">
        <v>0</v>
      </c>
      <c r="AE6567" s="0" t="n">
        <v>0</v>
      </c>
      <c r="AF6567" s="0" t="n">
        <v>0</v>
      </c>
      <c r="AG6567" s="0" t="n">
        <v>0</v>
      </c>
      <c r="AH6567" s="0" t="n">
        <v>0</v>
      </c>
      <c r="AI6567" s="0" t="n">
        <v>0</v>
      </c>
      <c r="AL6567" s="0" t="n">
        <v>10017837</v>
      </c>
      <c r="AM6567" s="0" t="n">
        <v>2009</v>
      </c>
      <c r="AN6567" s="0" t="n">
        <v>47096</v>
      </c>
      <c r="AO6567" s="0" t="n">
        <v>1030</v>
      </c>
      <c r="AP6567" s="0" t="n">
        <v>1030</v>
      </c>
      <c r="AQ6567" s="0" t="n">
        <v>59547</v>
      </c>
      <c r="AR6567" s="0" t="n">
        <v>0</v>
      </c>
      <c r="AU6567" s="0" t="n">
        <v>10008069</v>
      </c>
      <c r="AV6567" s="0" t="n">
        <v>2009</v>
      </c>
      <c r="AW6567" s="0" t="n">
        <v>47096</v>
      </c>
      <c r="AX6567" s="0" t="n">
        <v>230</v>
      </c>
      <c r="AY6567" s="0" t="n">
        <v>230</v>
      </c>
      <c r="AZ6567" s="0" t="n">
        <v>59813</v>
      </c>
      <c r="BA6567" s="0" t="n">
        <v>25000</v>
      </c>
    </row>
    <row r="6568" customFormat="false" ht="13.5" hidden="false" customHeight="false" outlineLevel="0" collapsed="false">
      <c r="R6568" s="0" t="n">
        <v>10027606</v>
      </c>
      <c r="S6568" s="0" t="n">
        <v>2009</v>
      </c>
      <c r="T6568" s="0" t="n">
        <v>58001</v>
      </c>
      <c r="U6568" s="0" t="n">
        <v>240</v>
      </c>
      <c r="V6568" s="0" t="n">
        <v>240</v>
      </c>
      <c r="W6568" s="0" t="n">
        <v>59566</v>
      </c>
      <c r="X6568" s="0" t="n">
        <v>0</v>
      </c>
      <c r="Y6568" s="0" t="n">
        <v>0</v>
      </c>
      <c r="Z6568" s="0" t="n">
        <v>0</v>
      </c>
      <c r="AA6568" s="0" t="n">
        <v>0</v>
      </c>
      <c r="AB6568" s="0" t="n">
        <v>0</v>
      </c>
      <c r="AC6568" s="0" t="n">
        <v>0</v>
      </c>
      <c r="AD6568" s="0" t="n">
        <v>0</v>
      </c>
      <c r="AE6568" s="0" t="n">
        <v>0</v>
      </c>
      <c r="AF6568" s="0" t="n">
        <v>0</v>
      </c>
      <c r="AG6568" s="0" t="n">
        <v>0</v>
      </c>
      <c r="AH6568" s="0" t="n">
        <v>0</v>
      </c>
      <c r="AI6568" s="0" t="n">
        <v>0</v>
      </c>
      <c r="AL6568" s="0" t="n">
        <v>10017838</v>
      </c>
      <c r="AM6568" s="0" t="n">
        <v>2009</v>
      </c>
      <c r="AN6568" s="0" t="n">
        <v>47096</v>
      </c>
      <c r="AO6568" s="0" t="n">
        <v>1035</v>
      </c>
      <c r="AP6568" s="0" t="n">
        <v>1035</v>
      </c>
      <c r="AQ6568" s="0" t="n">
        <v>59548</v>
      </c>
      <c r="AR6568" s="0" t="n">
        <v>0</v>
      </c>
      <c r="AU6568" s="0" t="n">
        <v>10008070</v>
      </c>
      <c r="AV6568" s="0" t="n">
        <v>2009</v>
      </c>
      <c r="AW6568" s="0" t="n">
        <v>47096</v>
      </c>
      <c r="AX6568" s="0" t="n">
        <v>235</v>
      </c>
      <c r="AY6568" s="0" t="n">
        <v>235</v>
      </c>
      <c r="AZ6568" s="0" t="n">
        <v>59814</v>
      </c>
      <c r="BA6568" s="0" t="n">
        <v>1261556</v>
      </c>
    </row>
    <row r="6569" customFormat="false" ht="13.5" hidden="false" customHeight="false" outlineLevel="0" collapsed="false">
      <c r="R6569" s="0" t="n">
        <v>10027607</v>
      </c>
      <c r="S6569" s="0" t="n">
        <v>2009</v>
      </c>
      <c r="T6569" s="0" t="n">
        <v>58001</v>
      </c>
      <c r="U6569" s="0" t="n">
        <v>296</v>
      </c>
      <c r="V6569" s="0" t="n">
        <v>296</v>
      </c>
      <c r="W6569" s="0" t="n">
        <v>59567</v>
      </c>
      <c r="X6569" s="0" t="n">
        <v>0</v>
      </c>
      <c r="Y6569" s="0" t="n">
        <v>0</v>
      </c>
      <c r="Z6569" s="0" t="n">
        <v>0</v>
      </c>
      <c r="AA6569" s="0" t="n">
        <v>0</v>
      </c>
      <c r="AB6569" s="0" t="n">
        <v>0</v>
      </c>
      <c r="AC6569" s="0" t="n">
        <v>0</v>
      </c>
      <c r="AD6569" s="0" t="n">
        <v>0</v>
      </c>
      <c r="AE6569" s="0" t="n">
        <v>0</v>
      </c>
      <c r="AF6569" s="0" t="n">
        <v>0</v>
      </c>
      <c r="AG6569" s="0" t="n">
        <v>0</v>
      </c>
      <c r="AH6569" s="0" t="n">
        <v>0</v>
      </c>
      <c r="AI6569" s="0" t="n">
        <v>0</v>
      </c>
      <c r="AL6569" s="0" t="n">
        <v>10017839</v>
      </c>
      <c r="AM6569" s="0" t="n">
        <v>2009</v>
      </c>
      <c r="AN6569" s="0" t="n">
        <v>47096</v>
      </c>
      <c r="AO6569" s="0" t="n">
        <v>1040</v>
      </c>
      <c r="AP6569" s="0" t="n">
        <v>1040</v>
      </c>
      <c r="AQ6569" s="0" t="n">
        <v>59549</v>
      </c>
      <c r="AR6569" s="0" t="n">
        <v>0</v>
      </c>
      <c r="AU6569" s="0" t="n">
        <v>10008071</v>
      </c>
      <c r="AV6569" s="0" t="n">
        <v>2009</v>
      </c>
      <c r="AW6569" s="0" t="n">
        <v>47096</v>
      </c>
      <c r="AX6569" s="0" t="n">
        <v>240</v>
      </c>
      <c r="AY6569" s="0" t="n">
        <v>240</v>
      </c>
      <c r="AZ6569" s="0" t="n">
        <v>59815</v>
      </c>
      <c r="BA6569" s="0" t="n">
        <v>0</v>
      </c>
    </row>
    <row r="6570" customFormat="false" ht="13.5" hidden="false" customHeight="false" outlineLevel="0" collapsed="false">
      <c r="R6570" s="0" t="n">
        <v>10027608</v>
      </c>
      <c r="S6570" s="0" t="n">
        <v>2009</v>
      </c>
      <c r="T6570" s="0" t="n">
        <v>58001</v>
      </c>
      <c r="U6570" s="0" t="n">
        <v>297</v>
      </c>
      <c r="V6570" s="0" t="n">
        <v>297</v>
      </c>
      <c r="W6570" s="0" t="n">
        <v>59568</v>
      </c>
      <c r="X6570" s="0" t="n">
        <v>0</v>
      </c>
      <c r="Y6570" s="0" t="n">
        <v>0</v>
      </c>
      <c r="Z6570" s="0" t="n">
        <v>0</v>
      </c>
      <c r="AA6570" s="0" t="n">
        <v>0</v>
      </c>
      <c r="AB6570" s="0" t="n">
        <v>0</v>
      </c>
      <c r="AC6570" s="0" t="n">
        <v>0</v>
      </c>
      <c r="AD6570" s="0" t="n">
        <v>0</v>
      </c>
      <c r="AE6570" s="0" t="n">
        <v>0</v>
      </c>
      <c r="AF6570" s="0" t="n">
        <v>0</v>
      </c>
      <c r="AG6570" s="0" t="n">
        <v>0</v>
      </c>
      <c r="AH6570" s="0" t="n">
        <v>0</v>
      </c>
      <c r="AI6570" s="0" t="n">
        <v>0</v>
      </c>
      <c r="AL6570" s="0" t="n">
        <v>10017840</v>
      </c>
      <c r="AM6570" s="0" t="n">
        <v>2009</v>
      </c>
      <c r="AN6570" s="0" t="n">
        <v>47096</v>
      </c>
      <c r="AO6570" s="0" t="n">
        <v>1045</v>
      </c>
      <c r="AP6570" s="0" t="n">
        <v>1045</v>
      </c>
      <c r="AQ6570" s="0" t="n">
        <v>59550</v>
      </c>
      <c r="AR6570" s="0" t="n">
        <v>0</v>
      </c>
      <c r="AU6570" s="0" t="n">
        <v>10008072</v>
      </c>
      <c r="AV6570" s="0" t="n">
        <v>2009</v>
      </c>
      <c r="AW6570" s="0" t="n">
        <v>47096</v>
      </c>
      <c r="AX6570" s="0" t="n">
        <v>245</v>
      </c>
      <c r="AY6570" s="0" t="n">
        <v>245</v>
      </c>
      <c r="AZ6570" s="0" t="n">
        <v>59816</v>
      </c>
      <c r="BA6570" s="0" t="n">
        <v>0</v>
      </c>
    </row>
    <row r="6571" customFormat="false" ht="13.5" hidden="false" customHeight="false" outlineLevel="0" collapsed="false">
      <c r="R6571" s="0" t="n">
        <v>10027609</v>
      </c>
      <c r="S6571" s="0" t="n">
        <v>2009</v>
      </c>
      <c r="T6571" s="0" t="n">
        <v>58001</v>
      </c>
      <c r="U6571" s="0" t="n">
        <v>298</v>
      </c>
      <c r="V6571" s="0" t="n">
        <v>298</v>
      </c>
      <c r="W6571" s="0" t="n">
        <v>59569</v>
      </c>
      <c r="X6571" s="0" t="n">
        <v>0</v>
      </c>
      <c r="Y6571" s="0" t="n">
        <v>0</v>
      </c>
      <c r="Z6571" s="0" t="n">
        <v>0</v>
      </c>
      <c r="AA6571" s="0" t="n">
        <v>0</v>
      </c>
      <c r="AB6571" s="0" t="n">
        <v>0</v>
      </c>
      <c r="AC6571" s="0" t="n">
        <v>0</v>
      </c>
      <c r="AD6571" s="0" t="n">
        <v>0</v>
      </c>
      <c r="AE6571" s="0" t="n">
        <v>0</v>
      </c>
      <c r="AF6571" s="0" t="n">
        <v>0</v>
      </c>
      <c r="AG6571" s="0" t="n">
        <v>0</v>
      </c>
      <c r="AH6571" s="0" t="n">
        <v>0</v>
      </c>
      <c r="AI6571" s="0" t="n">
        <v>0</v>
      </c>
      <c r="AL6571" s="0" t="n">
        <v>10017841</v>
      </c>
      <c r="AM6571" s="0" t="n">
        <v>2009</v>
      </c>
      <c r="AN6571" s="0" t="n">
        <v>47096</v>
      </c>
      <c r="AO6571" s="0" t="n">
        <v>1096</v>
      </c>
      <c r="AP6571" s="0" t="n">
        <v>1096</v>
      </c>
      <c r="AQ6571" s="0" t="n">
        <v>732577</v>
      </c>
      <c r="AR6571" s="0" t="n">
        <v>365</v>
      </c>
      <c r="AU6571" s="0" t="n">
        <v>10008073</v>
      </c>
      <c r="AV6571" s="0" t="n">
        <v>2009</v>
      </c>
      <c r="AW6571" s="0" t="n">
        <v>47096</v>
      </c>
      <c r="AX6571" s="0" t="n">
        <v>296</v>
      </c>
      <c r="AY6571" s="0" t="n">
        <v>296</v>
      </c>
      <c r="AZ6571" s="0" t="n">
        <v>732571</v>
      </c>
      <c r="BA6571" s="0" t="n">
        <v>10857</v>
      </c>
    </row>
    <row r="6572" customFormat="false" ht="13.5" hidden="false" customHeight="false" outlineLevel="0" collapsed="false">
      <c r="R6572" s="0" t="n">
        <v>10027610</v>
      </c>
      <c r="S6572" s="0" t="n">
        <v>2009</v>
      </c>
      <c r="T6572" s="0" t="n">
        <v>58001</v>
      </c>
      <c r="U6572" s="0" t="n">
        <v>299</v>
      </c>
      <c r="V6572" s="0" t="n">
        <v>299</v>
      </c>
      <c r="W6572" s="0" t="n">
        <v>59570</v>
      </c>
      <c r="X6572" s="0" t="n">
        <v>0</v>
      </c>
      <c r="Y6572" s="0" t="n">
        <v>0</v>
      </c>
      <c r="Z6572" s="0" t="n">
        <v>0</v>
      </c>
      <c r="AA6572" s="0" t="n">
        <v>0</v>
      </c>
      <c r="AB6572" s="0" t="n">
        <v>0</v>
      </c>
      <c r="AC6572" s="0" t="n">
        <v>0</v>
      </c>
      <c r="AD6572" s="0" t="n">
        <v>0</v>
      </c>
      <c r="AE6572" s="0" t="n">
        <v>0</v>
      </c>
      <c r="AF6572" s="0" t="n">
        <v>0</v>
      </c>
      <c r="AG6572" s="0" t="n">
        <v>0</v>
      </c>
      <c r="AH6572" s="0" t="n">
        <v>0</v>
      </c>
      <c r="AI6572" s="0" t="n">
        <v>0</v>
      </c>
      <c r="AL6572" s="0" t="n">
        <v>10017842</v>
      </c>
      <c r="AM6572" s="0" t="n">
        <v>2009</v>
      </c>
      <c r="AN6572" s="0" t="n">
        <v>47096</v>
      </c>
      <c r="AO6572" s="0" t="n">
        <v>1097</v>
      </c>
      <c r="AP6572" s="0" t="n">
        <v>1097</v>
      </c>
      <c r="AQ6572" s="0" t="n">
        <v>732579</v>
      </c>
      <c r="AR6572" s="0" t="n">
        <v>-5631</v>
      </c>
      <c r="AU6572" s="0" t="n">
        <v>10008074</v>
      </c>
      <c r="AV6572" s="0" t="n">
        <v>2009</v>
      </c>
      <c r="AW6572" s="0" t="n">
        <v>47096</v>
      </c>
      <c r="AX6572" s="0" t="n">
        <v>297</v>
      </c>
      <c r="AY6572" s="0" t="n">
        <v>297</v>
      </c>
      <c r="AZ6572" s="0" t="n">
        <v>59818</v>
      </c>
      <c r="BA6572" s="0" t="n">
        <v>0</v>
      </c>
    </row>
    <row r="6573" customFormat="false" ht="13.5" hidden="false" customHeight="false" outlineLevel="0" collapsed="false">
      <c r="R6573" s="0" t="n">
        <v>10027611</v>
      </c>
      <c r="S6573" s="0" t="n">
        <v>2009</v>
      </c>
      <c r="T6573" s="0" t="n">
        <v>58001</v>
      </c>
      <c r="U6573" s="0" t="n">
        <v>410</v>
      </c>
      <c r="V6573" s="0" t="n">
        <v>410</v>
      </c>
      <c r="W6573" s="0" t="n">
        <v>59571</v>
      </c>
      <c r="X6573" s="0" t="n">
        <v>0</v>
      </c>
      <c r="Y6573" s="0" t="n">
        <v>0</v>
      </c>
      <c r="Z6573" s="0" t="n">
        <v>0</v>
      </c>
      <c r="AA6573" s="0" t="n">
        <v>0</v>
      </c>
      <c r="AB6573" s="0" t="n">
        <v>0</v>
      </c>
      <c r="AC6573" s="0" t="n">
        <v>0</v>
      </c>
      <c r="AD6573" s="0" t="n">
        <v>0</v>
      </c>
      <c r="AE6573" s="0" t="n">
        <v>0</v>
      </c>
      <c r="AF6573" s="0" t="n">
        <v>0</v>
      </c>
      <c r="AG6573" s="0" t="n">
        <v>0</v>
      </c>
      <c r="AH6573" s="0" t="n">
        <v>0</v>
      </c>
      <c r="AI6573" s="0" t="n">
        <v>0</v>
      </c>
      <c r="AL6573" s="0" t="n">
        <v>10017843</v>
      </c>
      <c r="AM6573" s="0" t="n">
        <v>2009</v>
      </c>
      <c r="AN6573" s="0" t="n">
        <v>47096</v>
      </c>
      <c r="AO6573" s="0" t="n">
        <v>1098</v>
      </c>
      <c r="AP6573" s="0" t="n">
        <v>1098</v>
      </c>
      <c r="AQ6573" s="0" t="n">
        <v>59553</v>
      </c>
      <c r="AR6573" s="0" t="n">
        <v>0</v>
      </c>
      <c r="AU6573" s="0" t="n">
        <v>10008075</v>
      </c>
      <c r="AV6573" s="0" t="n">
        <v>2009</v>
      </c>
      <c r="AW6573" s="0" t="n">
        <v>47096</v>
      </c>
      <c r="AX6573" s="0" t="n">
        <v>298</v>
      </c>
      <c r="AY6573" s="0" t="n">
        <v>298</v>
      </c>
      <c r="AZ6573" s="0" t="n">
        <v>732573</v>
      </c>
      <c r="BA6573" s="0" t="n">
        <v>42924</v>
      </c>
    </row>
    <row r="6574" customFormat="false" ht="13.5" hidden="false" customHeight="false" outlineLevel="0" collapsed="false">
      <c r="R6574" s="0" t="n">
        <v>10027612</v>
      </c>
      <c r="S6574" s="0" t="n">
        <v>2009</v>
      </c>
      <c r="T6574" s="0" t="n">
        <v>58001</v>
      </c>
      <c r="U6574" s="0" t="n">
        <v>420</v>
      </c>
      <c r="V6574" s="0" t="n">
        <v>420</v>
      </c>
      <c r="W6574" s="0" t="n">
        <v>59572</v>
      </c>
      <c r="X6574" s="0" t="n">
        <v>0</v>
      </c>
      <c r="Y6574" s="0" t="n">
        <v>0</v>
      </c>
      <c r="Z6574" s="0" t="n">
        <v>0</v>
      </c>
      <c r="AA6574" s="0" t="n">
        <v>0</v>
      </c>
      <c r="AB6574" s="0" t="n">
        <v>0</v>
      </c>
      <c r="AC6574" s="0" t="n">
        <v>0</v>
      </c>
      <c r="AD6574" s="0" t="n">
        <v>0</v>
      </c>
      <c r="AE6574" s="0" t="n">
        <v>0</v>
      </c>
      <c r="AF6574" s="0" t="n">
        <v>0</v>
      </c>
      <c r="AG6574" s="0" t="n">
        <v>0</v>
      </c>
      <c r="AH6574" s="0" t="n">
        <v>0</v>
      </c>
      <c r="AI6574" s="0" t="n">
        <v>0</v>
      </c>
      <c r="AL6574" s="0" t="n">
        <v>10017844</v>
      </c>
      <c r="AM6574" s="0" t="n">
        <v>2009</v>
      </c>
      <c r="AN6574" s="0" t="n">
        <v>47096</v>
      </c>
      <c r="AO6574" s="0" t="n">
        <v>1099</v>
      </c>
      <c r="AP6574" s="0" t="n">
        <v>1099</v>
      </c>
      <c r="AQ6574" s="0" t="n">
        <v>59554</v>
      </c>
      <c r="AR6574" s="0" t="n">
        <v>917018</v>
      </c>
      <c r="AU6574" s="0" t="n">
        <v>10008076</v>
      </c>
      <c r="AV6574" s="0" t="n">
        <v>2009</v>
      </c>
      <c r="AW6574" s="0" t="n">
        <v>47096</v>
      </c>
      <c r="AX6574" s="0" t="n">
        <v>299</v>
      </c>
      <c r="AY6574" s="0" t="n">
        <v>299</v>
      </c>
      <c r="AZ6574" s="0" t="n">
        <v>59820</v>
      </c>
      <c r="BA6574" s="0" t="n">
        <v>2174459</v>
      </c>
    </row>
    <row r="6575" customFormat="false" ht="13.5" hidden="false" customHeight="false" outlineLevel="0" collapsed="false">
      <c r="R6575" s="0" t="n">
        <v>10027613</v>
      </c>
      <c r="S6575" s="0" t="n">
        <v>2009</v>
      </c>
      <c r="T6575" s="0" t="n">
        <v>58001</v>
      </c>
      <c r="U6575" s="0" t="n">
        <v>430</v>
      </c>
      <c r="V6575" s="0" t="n">
        <v>430</v>
      </c>
      <c r="W6575" s="0" t="n">
        <v>59573</v>
      </c>
      <c r="X6575" s="0" t="n">
        <v>0</v>
      </c>
      <c r="Y6575" s="0" t="n">
        <v>0</v>
      </c>
      <c r="Z6575" s="0" t="n">
        <v>0</v>
      </c>
      <c r="AA6575" s="0" t="n">
        <v>0</v>
      </c>
      <c r="AB6575" s="0" t="n">
        <v>0</v>
      </c>
      <c r="AC6575" s="0" t="n">
        <v>0</v>
      </c>
      <c r="AD6575" s="0" t="n">
        <v>0</v>
      </c>
      <c r="AE6575" s="0" t="n">
        <v>0</v>
      </c>
      <c r="AF6575" s="0" t="n">
        <v>0</v>
      </c>
      <c r="AG6575" s="0" t="n">
        <v>0</v>
      </c>
      <c r="AH6575" s="0" t="n">
        <v>0</v>
      </c>
      <c r="AI6575" s="0" t="n">
        <v>0</v>
      </c>
      <c r="AL6575" s="0" t="n">
        <v>10017845</v>
      </c>
      <c r="AM6575" s="0" t="n">
        <v>2009</v>
      </c>
      <c r="AN6575" s="0" t="n">
        <v>47096</v>
      </c>
      <c r="AO6575" s="0" t="n">
        <v>1210</v>
      </c>
      <c r="AP6575" s="0" t="n">
        <v>1210</v>
      </c>
      <c r="AQ6575" s="0" t="n">
        <v>59555</v>
      </c>
      <c r="AR6575" s="0" t="n">
        <v>54372</v>
      </c>
      <c r="AU6575" s="0" t="n">
        <v>10008077</v>
      </c>
      <c r="AV6575" s="0" t="n">
        <v>2009</v>
      </c>
      <c r="AW6575" s="0" t="n">
        <v>47096</v>
      </c>
      <c r="AX6575" s="0" t="n">
        <v>410</v>
      </c>
      <c r="AY6575" s="0" t="n">
        <v>410</v>
      </c>
      <c r="AZ6575" s="0" t="n">
        <v>59821</v>
      </c>
      <c r="BA6575" s="0" t="n">
        <v>59013</v>
      </c>
    </row>
    <row r="6576" customFormat="false" ht="13.5" hidden="false" customHeight="false" outlineLevel="0" collapsed="false">
      <c r="R6576" s="0" t="n">
        <v>10027614</v>
      </c>
      <c r="S6576" s="0" t="n">
        <v>2009</v>
      </c>
      <c r="T6576" s="0" t="n">
        <v>58001</v>
      </c>
      <c r="U6576" s="0" t="n">
        <v>440</v>
      </c>
      <c r="V6576" s="0" t="n">
        <v>440</v>
      </c>
      <c r="W6576" s="0" t="n">
        <v>59574</v>
      </c>
      <c r="X6576" s="0" t="n">
        <v>0</v>
      </c>
      <c r="Y6576" s="0" t="n">
        <v>0</v>
      </c>
      <c r="Z6576" s="0" t="n">
        <v>0</v>
      </c>
      <c r="AA6576" s="0" t="n">
        <v>0</v>
      </c>
      <c r="AB6576" s="0" t="n">
        <v>0</v>
      </c>
      <c r="AC6576" s="0" t="n">
        <v>0</v>
      </c>
      <c r="AD6576" s="0" t="n">
        <v>0</v>
      </c>
      <c r="AE6576" s="0" t="n">
        <v>0</v>
      </c>
      <c r="AF6576" s="0" t="n">
        <v>0</v>
      </c>
      <c r="AG6576" s="0" t="n">
        <v>0</v>
      </c>
      <c r="AH6576" s="0" t="n">
        <v>0</v>
      </c>
      <c r="AI6576" s="0" t="n">
        <v>0</v>
      </c>
      <c r="AL6576" s="0" t="n">
        <v>10017846</v>
      </c>
      <c r="AM6576" s="0" t="n">
        <v>2009</v>
      </c>
      <c r="AN6576" s="0" t="n">
        <v>47096</v>
      </c>
      <c r="AO6576" s="0" t="n">
        <v>1220</v>
      </c>
      <c r="AP6576" s="0" t="n">
        <v>1220</v>
      </c>
      <c r="AQ6576" s="0" t="n">
        <v>59556</v>
      </c>
      <c r="AR6576" s="0" t="n">
        <v>459345</v>
      </c>
      <c r="AU6576" s="0" t="n">
        <v>10008078</v>
      </c>
      <c r="AV6576" s="0" t="n">
        <v>2009</v>
      </c>
      <c r="AW6576" s="0" t="n">
        <v>47096</v>
      </c>
      <c r="AX6576" s="0" t="n">
        <v>420</v>
      </c>
      <c r="AY6576" s="0" t="n">
        <v>420</v>
      </c>
      <c r="AZ6576" s="0" t="n">
        <v>59822</v>
      </c>
      <c r="BA6576" s="0" t="n">
        <v>790163</v>
      </c>
    </row>
    <row r="6577" customFormat="false" ht="13.5" hidden="false" customHeight="false" outlineLevel="0" collapsed="false">
      <c r="R6577" s="0" t="n">
        <v>10027615</v>
      </c>
      <c r="S6577" s="0" t="n">
        <v>2009</v>
      </c>
      <c r="T6577" s="0" t="n">
        <v>58001</v>
      </c>
      <c r="U6577" s="0" t="n">
        <v>496</v>
      </c>
      <c r="V6577" s="0" t="n">
        <v>496</v>
      </c>
      <c r="W6577" s="0" t="n">
        <v>59575</v>
      </c>
      <c r="X6577" s="0" t="n">
        <v>0</v>
      </c>
      <c r="Y6577" s="0" t="n">
        <v>0</v>
      </c>
      <c r="Z6577" s="0" t="n">
        <v>0</v>
      </c>
      <c r="AA6577" s="0" t="n">
        <v>0</v>
      </c>
      <c r="AB6577" s="0" t="n">
        <v>0</v>
      </c>
      <c r="AC6577" s="0" t="n">
        <v>0</v>
      </c>
      <c r="AD6577" s="0" t="n">
        <v>0</v>
      </c>
      <c r="AE6577" s="0" t="n">
        <v>0</v>
      </c>
      <c r="AF6577" s="0" t="n">
        <v>0</v>
      </c>
      <c r="AG6577" s="0" t="n">
        <v>0</v>
      </c>
      <c r="AH6577" s="0" t="n">
        <v>0</v>
      </c>
      <c r="AI6577" s="0" t="n">
        <v>0</v>
      </c>
      <c r="AL6577" s="0" t="n">
        <v>10017847</v>
      </c>
      <c r="AM6577" s="0" t="n">
        <v>2009</v>
      </c>
      <c r="AN6577" s="0" t="n">
        <v>47096</v>
      </c>
      <c r="AO6577" s="0" t="n">
        <v>1230</v>
      </c>
      <c r="AP6577" s="0" t="n">
        <v>1230</v>
      </c>
      <c r="AQ6577" s="0" t="n">
        <v>59557</v>
      </c>
      <c r="AR6577" s="0" t="n">
        <v>229055</v>
      </c>
      <c r="AU6577" s="0" t="n">
        <v>10008079</v>
      </c>
      <c r="AV6577" s="0" t="n">
        <v>2009</v>
      </c>
      <c r="AW6577" s="0" t="n">
        <v>47096</v>
      </c>
      <c r="AX6577" s="0" t="n">
        <v>430</v>
      </c>
      <c r="AY6577" s="0" t="n">
        <v>430</v>
      </c>
      <c r="AZ6577" s="0" t="n">
        <v>59823</v>
      </c>
      <c r="BA6577" s="0" t="n">
        <v>592994</v>
      </c>
    </row>
    <row r="6578" customFormat="false" ht="13.5" hidden="false" customHeight="false" outlineLevel="0" collapsed="false">
      <c r="R6578" s="0" t="n">
        <v>10027616</v>
      </c>
      <c r="S6578" s="0" t="n">
        <v>2009</v>
      </c>
      <c r="T6578" s="0" t="n">
        <v>58001</v>
      </c>
      <c r="U6578" s="0" t="n">
        <v>497</v>
      </c>
      <c r="V6578" s="0" t="n">
        <v>497</v>
      </c>
      <c r="W6578" s="0" t="n">
        <v>59576</v>
      </c>
      <c r="X6578" s="0" t="n">
        <v>0</v>
      </c>
      <c r="Y6578" s="0" t="n">
        <v>0</v>
      </c>
      <c r="Z6578" s="0" t="n">
        <v>0</v>
      </c>
      <c r="AA6578" s="0" t="n">
        <v>0</v>
      </c>
      <c r="AB6578" s="0" t="n">
        <v>0</v>
      </c>
      <c r="AC6578" s="0" t="n">
        <v>0</v>
      </c>
      <c r="AD6578" s="0" t="n">
        <v>0</v>
      </c>
      <c r="AE6578" s="0" t="n">
        <v>0</v>
      </c>
      <c r="AF6578" s="0" t="n">
        <v>0</v>
      </c>
      <c r="AG6578" s="0" t="n">
        <v>0</v>
      </c>
      <c r="AH6578" s="0" t="n">
        <v>0</v>
      </c>
      <c r="AI6578" s="0" t="n">
        <v>0</v>
      </c>
      <c r="AL6578" s="0" t="n">
        <v>10017848</v>
      </c>
      <c r="AM6578" s="0" t="n">
        <v>2009</v>
      </c>
      <c r="AN6578" s="0" t="n">
        <v>47096</v>
      </c>
      <c r="AO6578" s="0" t="n">
        <v>1240</v>
      </c>
      <c r="AP6578" s="0" t="n">
        <v>1240</v>
      </c>
      <c r="AQ6578" s="0" t="n">
        <v>59558</v>
      </c>
      <c r="AR6578" s="0" t="n">
        <v>168227</v>
      </c>
      <c r="AU6578" s="0" t="n">
        <v>10008080</v>
      </c>
      <c r="AV6578" s="0" t="n">
        <v>2009</v>
      </c>
      <c r="AW6578" s="0" t="n">
        <v>47096</v>
      </c>
      <c r="AX6578" s="0" t="n">
        <v>440</v>
      </c>
      <c r="AY6578" s="0" t="n">
        <v>440</v>
      </c>
      <c r="AZ6578" s="0" t="n">
        <v>59824</v>
      </c>
      <c r="BA6578" s="0" t="n">
        <v>92923</v>
      </c>
    </row>
    <row r="6579" customFormat="false" ht="13.5" hidden="false" customHeight="false" outlineLevel="0" collapsed="false">
      <c r="R6579" s="0" t="n">
        <v>10027617</v>
      </c>
      <c r="S6579" s="0" t="n">
        <v>2009</v>
      </c>
      <c r="T6579" s="0" t="n">
        <v>58001</v>
      </c>
      <c r="U6579" s="0" t="n">
        <v>498</v>
      </c>
      <c r="V6579" s="0" t="n">
        <v>498</v>
      </c>
      <c r="W6579" s="0" t="n">
        <v>59577</v>
      </c>
      <c r="X6579" s="0" t="n">
        <v>0</v>
      </c>
      <c r="Y6579" s="0" t="n">
        <v>0</v>
      </c>
      <c r="Z6579" s="0" t="n">
        <v>0</v>
      </c>
      <c r="AA6579" s="0" t="n">
        <v>0</v>
      </c>
      <c r="AB6579" s="0" t="n">
        <v>0</v>
      </c>
      <c r="AC6579" s="0" t="n">
        <v>0</v>
      </c>
      <c r="AD6579" s="0" t="n">
        <v>0</v>
      </c>
      <c r="AE6579" s="0" t="n">
        <v>0</v>
      </c>
      <c r="AF6579" s="0" t="n">
        <v>0</v>
      </c>
      <c r="AG6579" s="0" t="n">
        <v>0</v>
      </c>
      <c r="AH6579" s="0" t="n">
        <v>0</v>
      </c>
      <c r="AI6579" s="0" t="n">
        <v>0</v>
      </c>
      <c r="AL6579" s="0" t="n">
        <v>10017849</v>
      </c>
      <c r="AM6579" s="0" t="n">
        <v>2009</v>
      </c>
      <c r="AN6579" s="0" t="n">
        <v>47096</v>
      </c>
      <c r="AO6579" s="0" t="n">
        <v>1297</v>
      </c>
      <c r="AP6579" s="0" t="n">
        <v>1297</v>
      </c>
      <c r="AQ6579" s="0" t="n">
        <v>59559</v>
      </c>
      <c r="AR6579" s="0" t="n">
        <v>0</v>
      </c>
      <c r="AU6579" s="0" t="n">
        <v>10008081</v>
      </c>
      <c r="AV6579" s="0" t="n">
        <v>2009</v>
      </c>
      <c r="AW6579" s="0" t="n">
        <v>47096</v>
      </c>
      <c r="AX6579" s="0" t="n">
        <v>497</v>
      </c>
      <c r="AY6579" s="0" t="n">
        <v>497</v>
      </c>
      <c r="AZ6579" s="0" t="n">
        <v>59825</v>
      </c>
      <c r="BA6579" s="0" t="n">
        <v>0</v>
      </c>
    </row>
    <row r="6580" customFormat="false" ht="13.5" hidden="false" customHeight="false" outlineLevel="0" collapsed="false">
      <c r="R6580" s="0" t="n">
        <v>10027618</v>
      </c>
      <c r="S6580" s="0" t="n">
        <v>2009</v>
      </c>
      <c r="T6580" s="0" t="n">
        <v>58001</v>
      </c>
      <c r="U6580" s="0" t="n">
        <v>499</v>
      </c>
      <c r="V6580" s="0" t="n">
        <v>499</v>
      </c>
      <c r="W6580" s="0" t="n">
        <v>59578</v>
      </c>
      <c r="X6580" s="0" t="n">
        <v>0</v>
      </c>
      <c r="Y6580" s="0" t="n">
        <v>0</v>
      </c>
      <c r="Z6580" s="0" t="n">
        <v>0</v>
      </c>
      <c r="AA6580" s="0" t="n">
        <v>0</v>
      </c>
      <c r="AB6580" s="0" t="n">
        <v>0</v>
      </c>
      <c r="AC6580" s="0" t="n">
        <v>0</v>
      </c>
      <c r="AD6580" s="0" t="n">
        <v>0</v>
      </c>
      <c r="AE6580" s="0" t="n">
        <v>0</v>
      </c>
      <c r="AF6580" s="0" t="n">
        <v>0</v>
      </c>
      <c r="AG6580" s="0" t="n">
        <v>0</v>
      </c>
      <c r="AH6580" s="0" t="n">
        <v>0</v>
      </c>
      <c r="AI6580" s="0" t="n">
        <v>0</v>
      </c>
      <c r="AL6580" s="0" t="n">
        <v>10017850</v>
      </c>
      <c r="AM6580" s="0" t="n">
        <v>2009</v>
      </c>
      <c r="AN6580" s="0" t="n">
        <v>47096</v>
      </c>
      <c r="AO6580" s="0" t="n">
        <v>1298</v>
      </c>
      <c r="AP6580" s="0" t="n">
        <v>1298</v>
      </c>
      <c r="AQ6580" s="0" t="n">
        <v>59560</v>
      </c>
      <c r="AR6580" s="0" t="n">
        <v>0</v>
      </c>
      <c r="AU6580" s="0" t="n">
        <v>10008082</v>
      </c>
      <c r="AV6580" s="0" t="n">
        <v>2009</v>
      </c>
      <c r="AW6580" s="0" t="n">
        <v>47096</v>
      </c>
      <c r="AX6580" s="0" t="n">
        <v>498</v>
      </c>
      <c r="AY6580" s="0" t="n">
        <v>498</v>
      </c>
      <c r="AZ6580" s="0" t="n">
        <v>732575</v>
      </c>
      <c r="BA6580" s="0" t="n">
        <v>5631</v>
      </c>
    </row>
    <row r="6581" customFormat="false" ht="13.5" hidden="false" customHeight="false" outlineLevel="0" collapsed="false">
      <c r="R6581" s="0" t="n">
        <v>10027619</v>
      </c>
      <c r="S6581" s="0" t="n">
        <v>2009</v>
      </c>
      <c r="T6581" s="0" t="n">
        <v>58004</v>
      </c>
      <c r="U6581" s="0" t="n">
        <v>210</v>
      </c>
      <c r="V6581" s="0" t="n">
        <v>210</v>
      </c>
      <c r="W6581" s="0" t="n">
        <v>59563</v>
      </c>
      <c r="X6581" s="0" t="n">
        <v>0</v>
      </c>
      <c r="Y6581" s="0" t="n">
        <v>0</v>
      </c>
      <c r="Z6581" s="0" t="n">
        <v>0</v>
      </c>
      <c r="AA6581" s="0" t="n">
        <v>0</v>
      </c>
      <c r="AB6581" s="0" t="n">
        <v>0</v>
      </c>
      <c r="AC6581" s="0" t="n">
        <v>0</v>
      </c>
      <c r="AD6581" s="0" t="n">
        <v>0</v>
      </c>
      <c r="AE6581" s="0" t="n">
        <v>0</v>
      </c>
      <c r="AF6581" s="0" t="n">
        <v>0</v>
      </c>
      <c r="AG6581" s="0" t="n">
        <v>0</v>
      </c>
      <c r="AH6581" s="0" t="n">
        <v>0</v>
      </c>
      <c r="AI6581" s="0" t="n">
        <v>0</v>
      </c>
      <c r="AL6581" s="0" t="n">
        <v>10017851</v>
      </c>
      <c r="AM6581" s="0" t="n">
        <v>2009</v>
      </c>
      <c r="AN6581" s="0" t="n">
        <v>47096</v>
      </c>
      <c r="AO6581" s="0" t="n">
        <v>1299</v>
      </c>
      <c r="AP6581" s="0" t="n">
        <v>1299</v>
      </c>
      <c r="AQ6581" s="0" t="n">
        <v>59561</v>
      </c>
      <c r="AR6581" s="0" t="n">
        <v>910999</v>
      </c>
      <c r="AU6581" s="0" t="n">
        <v>10008083</v>
      </c>
      <c r="AV6581" s="0" t="n">
        <v>2009</v>
      </c>
      <c r="AW6581" s="0" t="n">
        <v>47096</v>
      </c>
      <c r="AX6581" s="0" t="n">
        <v>499</v>
      </c>
      <c r="AY6581" s="0" t="n">
        <v>499</v>
      </c>
      <c r="AZ6581" s="0" t="n">
        <v>59827</v>
      </c>
      <c r="BA6581" s="0" t="n">
        <v>1540724</v>
      </c>
    </row>
    <row r="6582" customFormat="false" ht="13.5" hidden="false" customHeight="false" outlineLevel="0" collapsed="false">
      <c r="R6582" s="0" t="n">
        <v>10027620</v>
      </c>
      <c r="S6582" s="0" t="n">
        <v>2009</v>
      </c>
      <c r="T6582" s="0" t="n">
        <v>58004</v>
      </c>
      <c r="U6582" s="0" t="n">
        <v>220</v>
      </c>
      <c r="V6582" s="0" t="n">
        <v>220</v>
      </c>
      <c r="W6582" s="0" t="n">
        <v>59564</v>
      </c>
      <c r="X6582" s="0" t="n">
        <v>0</v>
      </c>
      <c r="Y6582" s="0" t="n">
        <v>0</v>
      </c>
      <c r="Z6582" s="0" t="n">
        <v>0</v>
      </c>
      <c r="AA6582" s="0" t="n">
        <v>0</v>
      </c>
      <c r="AB6582" s="0" t="n">
        <v>0</v>
      </c>
      <c r="AC6582" s="0" t="n">
        <v>0</v>
      </c>
      <c r="AD6582" s="0" t="n">
        <v>0</v>
      </c>
      <c r="AE6582" s="0" t="n">
        <v>0</v>
      </c>
      <c r="AF6582" s="0" t="n">
        <v>0</v>
      </c>
      <c r="AG6582" s="0" t="n">
        <v>0</v>
      </c>
      <c r="AH6582" s="0" t="n">
        <v>0</v>
      </c>
      <c r="AI6582" s="0" t="n">
        <v>0</v>
      </c>
      <c r="AL6582" s="0" t="n">
        <v>10017852</v>
      </c>
      <c r="AM6582" s="0" t="n">
        <v>2009</v>
      </c>
      <c r="AN6582" s="0" t="n">
        <v>47096</v>
      </c>
      <c r="AO6582" s="0" t="n">
        <v>9920</v>
      </c>
      <c r="AP6582" s="0" t="n">
        <v>1301</v>
      </c>
      <c r="AQ6582" s="0" t="n">
        <v>59562</v>
      </c>
      <c r="AR6582" s="0" t="n">
        <v>6019</v>
      </c>
      <c r="AU6582" s="0" t="n">
        <v>10008084</v>
      </c>
      <c r="AV6582" s="0" t="n">
        <v>2009</v>
      </c>
      <c r="AW6582" s="0" t="n">
        <v>47096</v>
      </c>
      <c r="AX6582" s="0" t="n">
        <v>9910</v>
      </c>
      <c r="AY6582" s="0" t="n">
        <v>501</v>
      </c>
      <c r="AZ6582" s="0" t="n">
        <v>59828</v>
      </c>
      <c r="BA6582" s="0" t="n">
        <v>633735</v>
      </c>
    </row>
    <row r="6583" customFormat="false" ht="13.5" hidden="false" customHeight="false" outlineLevel="0" collapsed="false">
      <c r="R6583" s="0" t="n">
        <v>10027621</v>
      </c>
      <c r="S6583" s="0" t="n">
        <v>2009</v>
      </c>
      <c r="T6583" s="0" t="n">
        <v>58004</v>
      </c>
      <c r="U6583" s="0" t="n">
        <v>230</v>
      </c>
      <c r="V6583" s="0" t="n">
        <v>230</v>
      </c>
      <c r="W6583" s="0" t="n">
        <v>59565</v>
      </c>
      <c r="X6583" s="0" t="n">
        <v>0</v>
      </c>
      <c r="Y6583" s="0" t="n">
        <v>0</v>
      </c>
      <c r="Z6583" s="0" t="n">
        <v>0</v>
      </c>
      <c r="AA6583" s="0" t="n">
        <v>0</v>
      </c>
      <c r="AB6583" s="0" t="n">
        <v>0</v>
      </c>
      <c r="AC6583" s="0" t="n">
        <v>0</v>
      </c>
      <c r="AD6583" s="0" t="n">
        <v>0</v>
      </c>
      <c r="AE6583" s="0" t="n">
        <v>0</v>
      </c>
      <c r="AF6583" s="0" t="n">
        <v>0</v>
      </c>
      <c r="AG6583" s="0" t="n">
        <v>0</v>
      </c>
      <c r="AH6583" s="0" t="n">
        <v>0</v>
      </c>
      <c r="AI6583" s="0" t="n">
        <v>0</v>
      </c>
      <c r="AL6583" s="0" t="n">
        <v>10017853</v>
      </c>
      <c r="AM6583" s="0" t="n">
        <v>2009</v>
      </c>
      <c r="AN6583" s="0" t="n">
        <v>47098</v>
      </c>
      <c r="AO6583" s="0" t="n">
        <v>1005</v>
      </c>
      <c r="AP6583" s="0" t="n">
        <v>1005</v>
      </c>
      <c r="AQ6583" s="0" t="n">
        <v>59541</v>
      </c>
      <c r="AR6583" s="0" t="n">
        <v>0</v>
      </c>
      <c r="AU6583" s="0" t="n">
        <v>10008085</v>
      </c>
      <c r="AV6583" s="0" t="n">
        <v>2009</v>
      </c>
      <c r="AW6583" s="0" t="n">
        <v>47098</v>
      </c>
      <c r="AX6583" s="0" t="n">
        <v>205</v>
      </c>
      <c r="AY6583" s="0" t="n">
        <v>205</v>
      </c>
      <c r="AZ6583" s="0" t="n">
        <v>59807</v>
      </c>
      <c r="BA6583" s="0" t="n">
        <v>0</v>
      </c>
    </row>
    <row r="6584" customFormat="false" ht="13.5" hidden="false" customHeight="false" outlineLevel="0" collapsed="false">
      <c r="R6584" s="0" t="n">
        <v>10027622</v>
      </c>
      <c r="S6584" s="0" t="n">
        <v>2009</v>
      </c>
      <c r="T6584" s="0" t="n">
        <v>58004</v>
      </c>
      <c r="U6584" s="0" t="n">
        <v>240</v>
      </c>
      <c r="V6584" s="0" t="n">
        <v>240</v>
      </c>
      <c r="W6584" s="0" t="n">
        <v>59566</v>
      </c>
      <c r="X6584" s="0" t="n">
        <v>0</v>
      </c>
      <c r="Y6584" s="0" t="n">
        <v>0</v>
      </c>
      <c r="Z6584" s="0" t="n">
        <v>0</v>
      </c>
      <c r="AA6584" s="0" t="n">
        <v>0</v>
      </c>
      <c r="AB6584" s="0" t="n">
        <v>0</v>
      </c>
      <c r="AC6584" s="0" t="n">
        <v>0</v>
      </c>
      <c r="AD6584" s="0" t="n">
        <v>0</v>
      </c>
      <c r="AE6584" s="0" t="n">
        <v>0</v>
      </c>
      <c r="AF6584" s="0" t="n">
        <v>0</v>
      </c>
      <c r="AG6584" s="0" t="n">
        <v>0</v>
      </c>
      <c r="AH6584" s="0" t="n">
        <v>0</v>
      </c>
      <c r="AI6584" s="0" t="n">
        <v>0</v>
      </c>
      <c r="AL6584" s="0" t="n">
        <v>10017854</v>
      </c>
      <c r="AM6584" s="0" t="n">
        <v>2009</v>
      </c>
      <c r="AN6584" s="0" t="n">
        <v>47098</v>
      </c>
      <c r="AO6584" s="0" t="n">
        <v>1006</v>
      </c>
      <c r="AP6584" s="0" t="n">
        <v>1006</v>
      </c>
      <c r="AQ6584" s="0" t="n">
        <v>59542</v>
      </c>
      <c r="AR6584" s="0" t="n">
        <v>0</v>
      </c>
      <c r="AU6584" s="0" t="n">
        <v>10008086</v>
      </c>
      <c r="AV6584" s="0" t="n">
        <v>2009</v>
      </c>
      <c r="AW6584" s="0" t="n">
        <v>47098</v>
      </c>
      <c r="AX6584" s="0" t="n">
        <v>206</v>
      </c>
      <c r="AY6584" s="0" t="n">
        <v>206</v>
      </c>
      <c r="AZ6584" s="0" t="n">
        <v>59808</v>
      </c>
      <c r="BA6584" s="0" t="n">
        <v>0</v>
      </c>
    </row>
    <row r="6585" customFormat="false" ht="13.5" hidden="false" customHeight="false" outlineLevel="0" collapsed="false">
      <c r="R6585" s="0" t="n">
        <v>10027623</v>
      </c>
      <c r="S6585" s="0" t="n">
        <v>2009</v>
      </c>
      <c r="T6585" s="0" t="n">
        <v>58004</v>
      </c>
      <c r="U6585" s="0" t="n">
        <v>296</v>
      </c>
      <c r="V6585" s="0" t="n">
        <v>296</v>
      </c>
      <c r="W6585" s="0" t="n">
        <v>59567</v>
      </c>
      <c r="X6585" s="0" t="n">
        <v>0</v>
      </c>
      <c r="Y6585" s="0" t="n">
        <v>0</v>
      </c>
      <c r="Z6585" s="0" t="n">
        <v>0</v>
      </c>
      <c r="AA6585" s="0" t="n">
        <v>0</v>
      </c>
      <c r="AB6585" s="0" t="n">
        <v>0</v>
      </c>
      <c r="AC6585" s="0" t="n">
        <v>0</v>
      </c>
      <c r="AD6585" s="0" t="n">
        <v>0</v>
      </c>
      <c r="AE6585" s="0" t="n">
        <v>0</v>
      </c>
      <c r="AF6585" s="0" t="n">
        <v>0</v>
      </c>
      <c r="AG6585" s="0" t="n">
        <v>0</v>
      </c>
      <c r="AH6585" s="0" t="n">
        <v>0</v>
      </c>
      <c r="AI6585" s="0" t="n">
        <v>0</v>
      </c>
      <c r="AL6585" s="0" t="n">
        <v>10017855</v>
      </c>
      <c r="AM6585" s="0" t="n">
        <v>2009</v>
      </c>
      <c r="AN6585" s="0" t="n">
        <v>47098</v>
      </c>
      <c r="AO6585" s="0" t="n">
        <v>1010</v>
      </c>
      <c r="AP6585" s="0" t="n">
        <v>1010</v>
      </c>
      <c r="AQ6585" s="0" t="n">
        <v>59543</v>
      </c>
      <c r="AR6585" s="0" t="n">
        <v>0</v>
      </c>
      <c r="AU6585" s="0" t="n">
        <v>10008087</v>
      </c>
      <c r="AV6585" s="0" t="n">
        <v>2009</v>
      </c>
      <c r="AW6585" s="0" t="n">
        <v>47098</v>
      </c>
      <c r="AX6585" s="0" t="n">
        <v>210</v>
      </c>
      <c r="AY6585" s="0" t="n">
        <v>210</v>
      </c>
      <c r="AZ6585" s="0" t="n">
        <v>59809</v>
      </c>
      <c r="BA6585" s="0" t="n">
        <v>0</v>
      </c>
    </row>
    <row r="6586" customFormat="false" ht="13.5" hidden="false" customHeight="false" outlineLevel="0" collapsed="false">
      <c r="R6586" s="0" t="n">
        <v>10027624</v>
      </c>
      <c r="S6586" s="0" t="n">
        <v>2009</v>
      </c>
      <c r="T6586" s="0" t="n">
        <v>58004</v>
      </c>
      <c r="U6586" s="0" t="n">
        <v>297</v>
      </c>
      <c r="V6586" s="0" t="n">
        <v>297</v>
      </c>
      <c r="W6586" s="0" t="n">
        <v>59568</v>
      </c>
      <c r="X6586" s="0" t="n">
        <v>0</v>
      </c>
      <c r="Y6586" s="0" t="n">
        <v>0</v>
      </c>
      <c r="Z6586" s="0" t="n">
        <v>0</v>
      </c>
      <c r="AA6586" s="0" t="n">
        <v>0</v>
      </c>
      <c r="AB6586" s="0" t="n">
        <v>0</v>
      </c>
      <c r="AC6586" s="0" t="n">
        <v>0</v>
      </c>
      <c r="AD6586" s="0" t="n">
        <v>0</v>
      </c>
      <c r="AE6586" s="0" t="n">
        <v>0</v>
      </c>
      <c r="AF6586" s="0" t="n">
        <v>0</v>
      </c>
      <c r="AG6586" s="0" t="n">
        <v>0</v>
      </c>
      <c r="AH6586" s="0" t="n">
        <v>0</v>
      </c>
      <c r="AI6586" s="0" t="n">
        <v>0</v>
      </c>
      <c r="AL6586" s="0" t="n">
        <v>10017856</v>
      </c>
      <c r="AM6586" s="0" t="n">
        <v>2009</v>
      </c>
      <c r="AN6586" s="0" t="n">
        <v>47098</v>
      </c>
      <c r="AO6586" s="0" t="n">
        <v>1015</v>
      </c>
      <c r="AP6586" s="0" t="n">
        <v>1015</v>
      </c>
      <c r="AQ6586" s="0" t="n">
        <v>59544</v>
      </c>
      <c r="AR6586" s="0" t="n">
        <v>0</v>
      </c>
      <c r="AU6586" s="0" t="n">
        <v>10008088</v>
      </c>
      <c r="AV6586" s="0" t="n">
        <v>2009</v>
      </c>
      <c r="AW6586" s="0" t="n">
        <v>47098</v>
      </c>
      <c r="AX6586" s="0" t="n">
        <v>215</v>
      </c>
      <c r="AY6586" s="0" t="n">
        <v>215</v>
      </c>
      <c r="AZ6586" s="0" t="n">
        <v>59810</v>
      </c>
      <c r="BA6586" s="0" t="n">
        <v>0</v>
      </c>
    </row>
    <row r="6587" customFormat="false" ht="13.5" hidden="false" customHeight="false" outlineLevel="0" collapsed="false">
      <c r="R6587" s="0" t="n">
        <v>10027625</v>
      </c>
      <c r="S6587" s="0" t="n">
        <v>2009</v>
      </c>
      <c r="T6587" s="0" t="n">
        <v>58004</v>
      </c>
      <c r="U6587" s="0" t="n">
        <v>298</v>
      </c>
      <c r="V6587" s="0" t="n">
        <v>298</v>
      </c>
      <c r="W6587" s="0" t="n">
        <v>59569</v>
      </c>
      <c r="X6587" s="0" t="n">
        <v>0</v>
      </c>
      <c r="Y6587" s="0" t="n">
        <v>0</v>
      </c>
      <c r="Z6587" s="0" t="n">
        <v>0</v>
      </c>
      <c r="AA6587" s="0" t="n">
        <v>0</v>
      </c>
      <c r="AB6587" s="0" t="n">
        <v>0</v>
      </c>
      <c r="AC6587" s="0" t="n">
        <v>0</v>
      </c>
      <c r="AD6587" s="0" t="n">
        <v>0</v>
      </c>
      <c r="AE6587" s="0" t="n">
        <v>0</v>
      </c>
      <c r="AF6587" s="0" t="n">
        <v>0</v>
      </c>
      <c r="AG6587" s="0" t="n">
        <v>0</v>
      </c>
      <c r="AH6587" s="0" t="n">
        <v>0</v>
      </c>
      <c r="AI6587" s="0" t="n">
        <v>0</v>
      </c>
      <c r="AL6587" s="0" t="n">
        <v>10017857</v>
      </c>
      <c r="AM6587" s="0" t="n">
        <v>2009</v>
      </c>
      <c r="AN6587" s="0" t="n">
        <v>47098</v>
      </c>
      <c r="AO6587" s="0" t="n">
        <v>1020</v>
      </c>
      <c r="AP6587" s="0" t="n">
        <v>1020</v>
      </c>
      <c r="AQ6587" s="0" t="n">
        <v>59545</v>
      </c>
      <c r="AR6587" s="0" t="n">
        <v>0</v>
      </c>
      <c r="AU6587" s="0" t="n">
        <v>10008089</v>
      </c>
      <c r="AV6587" s="0" t="n">
        <v>2009</v>
      </c>
      <c r="AW6587" s="0" t="n">
        <v>47098</v>
      </c>
      <c r="AX6587" s="0" t="n">
        <v>220</v>
      </c>
      <c r="AY6587" s="0" t="n">
        <v>220</v>
      </c>
      <c r="AZ6587" s="0" t="n">
        <v>59811</v>
      </c>
      <c r="BA6587" s="0" t="n">
        <v>0</v>
      </c>
    </row>
    <row r="6588" customFormat="false" ht="13.5" hidden="false" customHeight="false" outlineLevel="0" collapsed="false">
      <c r="R6588" s="0" t="n">
        <v>10027626</v>
      </c>
      <c r="S6588" s="0" t="n">
        <v>2009</v>
      </c>
      <c r="T6588" s="0" t="n">
        <v>58004</v>
      </c>
      <c r="U6588" s="0" t="n">
        <v>299</v>
      </c>
      <c r="V6588" s="0" t="n">
        <v>299</v>
      </c>
      <c r="W6588" s="0" t="n">
        <v>59570</v>
      </c>
      <c r="X6588" s="0" t="n">
        <v>0</v>
      </c>
      <c r="Y6588" s="0" t="n">
        <v>0</v>
      </c>
      <c r="Z6588" s="0" t="n">
        <v>0</v>
      </c>
      <c r="AA6588" s="0" t="n">
        <v>0</v>
      </c>
      <c r="AB6588" s="0" t="n">
        <v>0</v>
      </c>
      <c r="AC6588" s="0" t="n">
        <v>0</v>
      </c>
      <c r="AD6588" s="0" t="n">
        <v>0</v>
      </c>
      <c r="AE6588" s="0" t="n">
        <v>0</v>
      </c>
      <c r="AF6588" s="0" t="n">
        <v>0</v>
      </c>
      <c r="AG6588" s="0" t="n">
        <v>0</v>
      </c>
      <c r="AH6588" s="0" t="n">
        <v>0</v>
      </c>
      <c r="AI6588" s="0" t="n">
        <v>0</v>
      </c>
      <c r="AL6588" s="0" t="n">
        <v>10017858</v>
      </c>
      <c r="AM6588" s="0" t="n">
        <v>2009</v>
      </c>
      <c r="AN6588" s="0" t="n">
        <v>47098</v>
      </c>
      <c r="AO6588" s="0" t="n">
        <v>1025</v>
      </c>
      <c r="AP6588" s="0" t="n">
        <v>1025</v>
      </c>
      <c r="AQ6588" s="0" t="n">
        <v>59546</v>
      </c>
      <c r="AR6588" s="0" t="n">
        <v>0</v>
      </c>
      <c r="AU6588" s="0" t="n">
        <v>10008090</v>
      </c>
      <c r="AV6588" s="0" t="n">
        <v>2009</v>
      </c>
      <c r="AW6588" s="0" t="n">
        <v>47098</v>
      </c>
      <c r="AX6588" s="0" t="n">
        <v>225</v>
      </c>
      <c r="AY6588" s="0" t="n">
        <v>225</v>
      </c>
      <c r="AZ6588" s="0" t="n">
        <v>59812</v>
      </c>
      <c r="BA6588" s="0" t="n">
        <v>0</v>
      </c>
    </row>
    <row r="6589" customFormat="false" ht="13.5" hidden="false" customHeight="false" outlineLevel="0" collapsed="false">
      <c r="R6589" s="0" t="n">
        <v>10027627</v>
      </c>
      <c r="S6589" s="0" t="n">
        <v>2009</v>
      </c>
      <c r="T6589" s="0" t="n">
        <v>58004</v>
      </c>
      <c r="U6589" s="0" t="n">
        <v>410</v>
      </c>
      <c r="V6589" s="0" t="n">
        <v>410</v>
      </c>
      <c r="W6589" s="0" t="n">
        <v>59571</v>
      </c>
      <c r="X6589" s="0" t="n">
        <v>0</v>
      </c>
      <c r="Y6589" s="0" t="n">
        <v>0</v>
      </c>
      <c r="Z6589" s="0" t="n">
        <v>0</v>
      </c>
      <c r="AA6589" s="0" t="n">
        <v>0</v>
      </c>
      <c r="AB6589" s="0" t="n">
        <v>0</v>
      </c>
      <c r="AC6589" s="0" t="n">
        <v>0</v>
      </c>
      <c r="AD6589" s="0" t="n">
        <v>0</v>
      </c>
      <c r="AE6589" s="0" t="n">
        <v>0</v>
      </c>
      <c r="AF6589" s="0" t="n">
        <v>0</v>
      </c>
      <c r="AG6589" s="0" t="n">
        <v>0</v>
      </c>
      <c r="AH6589" s="0" t="n">
        <v>0</v>
      </c>
      <c r="AI6589" s="0" t="n">
        <v>0</v>
      </c>
      <c r="AL6589" s="0" t="n">
        <v>10017859</v>
      </c>
      <c r="AM6589" s="0" t="n">
        <v>2009</v>
      </c>
      <c r="AN6589" s="0" t="n">
        <v>47098</v>
      </c>
      <c r="AO6589" s="0" t="n">
        <v>1030</v>
      </c>
      <c r="AP6589" s="0" t="n">
        <v>1030</v>
      </c>
      <c r="AQ6589" s="0" t="n">
        <v>59547</v>
      </c>
      <c r="AR6589" s="0" t="n">
        <v>0</v>
      </c>
      <c r="AU6589" s="0" t="n">
        <v>10008091</v>
      </c>
      <c r="AV6589" s="0" t="n">
        <v>2009</v>
      </c>
      <c r="AW6589" s="0" t="n">
        <v>47098</v>
      </c>
      <c r="AX6589" s="0" t="n">
        <v>230</v>
      </c>
      <c r="AY6589" s="0" t="n">
        <v>230</v>
      </c>
      <c r="AZ6589" s="0" t="n">
        <v>59813</v>
      </c>
      <c r="BA6589" s="0" t="n">
        <v>0</v>
      </c>
    </row>
    <row r="6590" customFormat="false" ht="13.5" hidden="false" customHeight="false" outlineLevel="0" collapsed="false">
      <c r="R6590" s="0" t="n">
        <v>10027628</v>
      </c>
      <c r="S6590" s="0" t="n">
        <v>2009</v>
      </c>
      <c r="T6590" s="0" t="n">
        <v>58004</v>
      </c>
      <c r="U6590" s="0" t="n">
        <v>420</v>
      </c>
      <c r="V6590" s="0" t="n">
        <v>420</v>
      </c>
      <c r="W6590" s="0" t="n">
        <v>59572</v>
      </c>
      <c r="X6590" s="0" t="n">
        <v>0</v>
      </c>
      <c r="Y6590" s="0" t="n">
        <v>0</v>
      </c>
      <c r="Z6590" s="0" t="n">
        <v>0</v>
      </c>
      <c r="AA6590" s="0" t="n">
        <v>0</v>
      </c>
      <c r="AB6590" s="0" t="n">
        <v>0</v>
      </c>
      <c r="AC6590" s="0" t="n">
        <v>0</v>
      </c>
      <c r="AD6590" s="0" t="n">
        <v>0</v>
      </c>
      <c r="AE6590" s="0" t="n">
        <v>0</v>
      </c>
      <c r="AF6590" s="0" t="n">
        <v>0</v>
      </c>
      <c r="AG6590" s="0" t="n">
        <v>0</v>
      </c>
      <c r="AH6590" s="0" t="n">
        <v>0</v>
      </c>
      <c r="AI6590" s="0" t="n">
        <v>0</v>
      </c>
      <c r="AL6590" s="0" t="n">
        <v>10017860</v>
      </c>
      <c r="AM6590" s="0" t="n">
        <v>2009</v>
      </c>
      <c r="AN6590" s="0" t="n">
        <v>47098</v>
      </c>
      <c r="AO6590" s="0" t="n">
        <v>1035</v>
      </c>
      <c r="AP6590" s="0" t="n">
        <v>1035</v>
      </c>
      <c r="AQ6590" s="0" t="n">
        <v>59548</v>
      </c>
      <c r="AR6590" s="0" t="n">
        <v>0</v>
      </c>
      <c r="AU6590" s="0" t="n">
        <v>10008092</v>
      </c>
      <c r="AV6590" s="0" t="n">
        <v>2009</v>
      </c>
      <c r="AW6590" s="0" t="n">
        <v>47098</v>
      </c>
      <c r="AX6590" s="0" t="n">
        <v>235</v>
      </c>
      <c r="AY6590" s="0" t="n">
        <v>235</v>
      </c>
      <c r="AZ6590" s="0" t="n">
        <v>59814</v>
      </c>
      <c r="BA6590" s="0" t="n">
        <v>0</v>
      </c>
    </row>
    <row r="6591" customFormat="false" ht="13.5" hidden="false" customHeight="false" outlineLevel="0" collapsed="false">
      <c r="R6591" s="0" t="n">
        <v>10027629</v>
      </c>
      <c r="S6591" s="0" t="n">
        <v>2009</v>
      </c>
      <c r="T6591" s="0" t="n">
        <v>58004</v>
      </c>
      <c r="U6591" s="0" t="n">
        <v>430</v>
      </c>
      <c r="V6591" s="0" t="n">
        <v>430</v>
      </c>
      <c r="W6591" s="0" t="n">
        <v>59573</v>
      </c>
      <c r="X6591" s="0" t="n">
        <v>0</v>
      </c>
      <c r="Y6591" s="0" t="n">
        <v>0</v>
      </c>
      <c r="Z6591" s="0" t="n">
        <v>0</v>
      </c>
      <c r="AA6591" s="0" t="n">
        <v>0</v>
      </c>
      <c r="AB6591" s="0" t="n">
        <v>0</v>
      </c>
      <c r="AC6591" s="0" t="n">
        <v>0</v>
      </c>
      <c r="AD6591" s="0" t="n">
        <v>0</v>
      </c>
      <c r="AE6591" s="0" t="n">
        <v>0</v>
      </c>
      <c r="AF6591" s="0" t="n">
        <v>0</v>
      </c>
      <c r="AG6591" s="0" t="n">
        <v>0</v>
      </c>
      <c r="AH6591" s="0" t="n">
        <v>0</v>
      </c>
      <c r="AI6591" s="0" t="n">
        <v>0</v>
      </c>
      <c r="AL6591" s="0" t="n">
        <v>10017861</v>
      </c>
      <c r="AM6591" s="0" t="n">
        <v>2009</v>
      </c>
      <c r="AN6591" s="0" t="n">
        <v>47098</v>
      </c>
      <c r="AO6591" s="0" t="n">
        <v>1040</v>
      </c>
      <c r="AP6591" s="0" t="n">
        <v>1040</v>
      </c>
      <c r="AQ6591" s="0" t="n">
        <v>59549</v>
      </c>
      <c r="AR6591" s="0" t="n">
        <v>0</v>
      </c>
      <c r="AU6591" s="0" t="n">
        <v>10008093</v>
      </c>
      <c r="AV6591" s="0" t="n">
        <v>2009</v>
      </c>
      <c r="AW6591" s="0" t="n">
        <v>47098</v>
      </c>
      <c r="AX6591" s="0" t="n">
        <v>240</v>
      </c>
      <c r="AY6591" s="0" t="n">
        <v>240</v>
      </c>
      <c r="AZ6591" s="0" t="n">
        <v>59815</v>
      </c>
      <c r="BA6591" s="0" t="n">
        <v>0</v>
      </c>
    </row>
    <row r="6592" customFormat="false" ht="13.5" hidden="false" customHeight="false" outlineLevel="0" collapsed="false">
      <c r="R6592" s="0" t="n">
        <v>10027630</v>
      </c>
      <c r="S6592" s="0" t="n">
        <v>2009</v>
      </c>
      <c r="T6592" s="0" t="n">
        <v>58004</v>
      </c>
      <c r="U6592" s="0" t="n">
        <v>440</v>
      </c>
      <c r="V6592" s="0" t="n">
        <v>440</v>
      </c>
      <c r="W6592" s="0" t="n">
        <v>59574</v>
      </c>
      <c r="X6592" s="0" t="n">
        <v>0</v>
      </c>
      <c r="Y6592" s="0" t="n">
        <v>0</v>
      </c>
      <c r="Z6592" s="0" t="n">
        <v>0</v>
      </c>
      <c r="AA6592" s="0" t="n">
        <v>0</v>
      </c>
      <c r="AB6592" s="0" t="n">
        <v>0</v>
      </c>
      <c r="AC6592" s="0" t="n">
        <v>0</v>
      </c>
      <c r="AD6592" s="0" t="n">
        <v>0</v>
      </c>
      <c r="AE6592" s="0" t="n">
        <v>0</v>
      </c>
      <c r="AF6592" s="0" t="n">
        <v>0</v>
      </c>
      <c r="AG6592" s="0" t="n">
        <v>0</v>
      </c>
      <c r="AH6592" s="0" t="n">
        <v>0</v>
      </c>
      <c r="AI6592" s="0" t="n">
        <v>0</v>
      </c>
      <c r="AL6592" s="0" t="n">
        <v>10017862</v>
      </c>
      <c r="AM6592" s="0" t="n">
        <v>2009</v>
      </c>
      <c r="AN6592" s="0" t="n">
        <v>47098</v>
      </c>
      <c r="AO6592" s="0" t="n">
        <v>1045</v>
      </c>
      <c r="AP6592" s="0" t="n">
        <v>1045</v>
      </c>
      <c r="AQ6592" s="0" t="n">
        <v>59550</v>
      </c>
      <c r="AR6592" s="0" t="n">
        <v>0</v>
      </c>
      <c r="AU6592" s="0" t="n">
        <v>10008094</v>
      </c>
      <c r="AV6592" s="0" t="n">
        <v>2009</v>
      </c>
      <c r="AW6592" s="0" t="n">
        <v>47098</v>
      </c>
      <c r="AX6592" s="0" t="n">
        <v>245</v>
      </c>
      <c r="AY6592" s="0" t="n">
        <v>245</v>
      </c>
      <c r="AZ6592" s="0" t="n">
        <v>59816</v>
      </c>
      <c r="BA6592" s="0" t="n">
        <v>0</v>
      </c>
    </row>
    <row r="6593" customFormat="false" ht="13.5" hidden="false" customHeight="false" outlineLevel="0" collapsed="false">
      <c r="R6593" s="0" t="n">
        <v>10027631</v>
      </c>
      <c r="S6593" s="0" t="n">
        <v>2009</v>
      </c>
      <c r="T6593" s="0" t="n">
        <v>58004</v>
      </c>
      <c r="U6593" s="0" t="n">
        <v>496</v>
      </c>
      <c r="V6593" s="0" t="n">
        <v>496</v>
      </c>
      <c r="W6593" s="0" t="n">
        <v>59575</v>
      </c>
      <c r="X6593" s="0" t="n">
        <v>0</v>
      </c>
      <c r="Y6593" s="0" t="n">
        <v>0</v>
      </c>
      <c r="Z6593" s="0" t="n">
        <v>0</v>
      </c>
      <c r="AA6593" s="0" t="n">
        <v>0</v>
      </c>
      <c r="AB6593" s="0" t="n">
        <v>0</v>
      </c>
      <c r="AC6593" s="0" t="n">
        <v>0</v>
      </c>
      <c r="AD6593" s="0" t="n">
        <v>0</v>
      </c>
      <c r="AE6593" s="0" t="n">
        <v>0</v>
      </c>
      <c r="AF6593" s="0" t="n">
        <v>0</v>
      </c>
      <c r="AG6593" s="0" t="n">
        <v>0</v>
      </c>
      <c r="AH6593" s="0" t="n">
        <v>0</v>
      </c>
      <c r="AI6593" s="0" t="n">
        <v>0</v>
      </c>
      <c r="AL6593" s="0" t="n">
        <v>10017863</v>
      </c>
      <c r="AM6593" s="0" t="n">
        <v>2009</v>
      </c>
      <c r="AN6593" s="0" t="n">
        <v>47098</v>
      </c>
      <c r="AO6593" s="0" t="n">
        <v>1096</v>
      </c>
      <c r="AP6593" s="0" t="n">
        <v>1096</v>
      </c>
      <c r="AQ6593" s="0" t="n">
        <v>59551</v>
      </c>
      <c r="AR6593" s="0" t="n">
        <v>0</v>
      </c>
      <c r="AU6593" s="0" t="n">
        <v>10008095</v>
      </c>
      <c r="AV6593" s="0" t="n">
        <v>2009</v>
      </c>
      <c r="AW6593" s="0" t="n">
        <v>47098</v>
      </c>
      <c r="AX6593" s="0" t="n">
        <v>296</v>
      </c>
      <c r="AY6593" s="0" t="n">
        <v>296</v>
      </c>
      <c r="AZ6593" s="0" t="n">
        <v>59817</v>
      </c>
      <c r="BA6593" s="0" t="n">
        <v>0</v>
      </c>
    </row>
    <row r="6594" customFormat="false" ht="13.5" hidden="false" customHeight="false" outlineLevel="0" collapsed="false">
      <c r="R6594" s="0" t="n">
        <v>10027632</v>
      </c>
      <c r="S6594" s="0" t="n">
        <v>2009</v>
      </c>
      <c r="T6594" s="0" t="n">
        <v>58004</v>
      </c>
      <c r="U6594" s="0" t="n">
        <v>497</v>
      </c>
      <c r="V6594" s="0" t="n">
        <v>497</v>
      </c>
      <c r="W6594" s="0" t="n">
        <v>59576</v>
      </c>
      <c r="X6594" s="0" t="n">
        <v>0</v>
      </c>
      <c r="Y6594" s="0" t="n">
        <v>0</v>
      </c>
      <c r="Z6594" s="0" t="n">
        <v>0</v>
      </c>
      <c r="AA6594" s="0" t="n">
        <v>0</v>
      </c>
      <c r="AB6594" s="0" t="n">
        <v>0</v>
      </c>
      <c r="AC6594" s="0" t="n">
        <v>0</v>
      </c>
      <c r="AD6594" s="0" t="n">
        <v>0</v>
      </c>
      <c r="AE6594" s="0" t="n">
        <v>0</v>
      </c>
      <c r="AF6594" s="0" t="n">
        <v>0</v>
      </c>
      <c r="AG6594" s="0" t="n">
        <v>0</v>
      </c>
      <c r="AH6594" s="0" t="n">
        <v>0</v>
      </c>
      <c r="AI6594" s="0" t="n">
        <v>0</v>
      </c>
      <c r="AL6594" s="0" t="n">
        <v>10017864</v>
      </c>
      <c r="AM6594" s="0" t="n">
        <v>2009</v>
      </c>
      <c r="AN6594" s="0" t="n">
        <v>47098</v>
      </c>
      <c r="AO6594" s="0" t="n">
        <v>1097</v>
      </c>
      <c r="AP6594" s="0" t="n">
        <v>1097</v>
      </c>
      <c r="AQ6594" s="0" t="n">
        <v>59552</v>
      </c>
      <c r="AR6594" s="0" t="n">
        <v>0</v>
      </c>
      <c r="AU6594" s="0" t="n">
        <v>10008096</v>
      </c>
      <c r="AV6594" s="0" t="n">
        <v>2009</v>
      </c>
      <c r="AW6594" s="0" t="n">
        <v>47098</v>
      </c>
      <c r="AX6594" s="0" t="n">
        <v>297</v>
      </c>
      <c r="AY6594" s="0" t="n">
        <v>297</v>
      </c>
      <c r="AZ6594" s="0" t="n">
        <v>59818</v>
      </c>
      <c r="BA6594" s="0" t="n">
        <v>0</v>
      </c>
    </row>
    <row r="6595" customFormat="false" ht="13.5" hidden="false" customHeight="false" outlineLevel="0" collapsed="false">
      <c r="R6595" s="0" t="n">
        <v>10027633</v>
      </c>
      <c r="S6595" s="0" t="n">
        <v>2009</v>
      </c>
      <c r="T6595" s="0" t="n">
        <v>58004</v>
      </c>
      <c r="U6595" s="0" t="n">
        <v>498</v>
      </c>
      <c r="V6595" s="0" t="n">
        <v>498</v>
      </c>
      <c r="W6595" s="0" t="n">
        <v>59577</v>
      </c>
      <c r="X6595" s="0" t="n">
        <v>0</v>
      </c>
      <c r="Y6595" s="0" t="n">
        <v>0</v>
      </c>
      <c r="Z6595" s="0" t="n">
        <v>0</v>
      </c>
      <c r="AA6595" s="0" t="n">
        <v>0</v>
      </c>
      <c r="AB6595" s="0" t="n">
        <v>0</v>
      </c>
      <c r="AC6595" s="0" t="n">
        <v>0</v>
      </c>
      <c r="AD6595" s="0" t="n">
        <v>0</v>
      </c>
      <c r="AE6595" s="0" t="n">
        <v>0</v>
      </c>
      <c r="AF6595" s="0" t="n">
        <v>0</v>
      </c>
      <c r="AG6595" s="0" t="n">
        <v>0</v>
      </c>
      <c r="AH6595" s="0" t="n">
        <v>0</v>
      </c>
      <c r="AI6595" s="0" t="n">
        <v>0</v>
      </c>
      <c r="AL6595" s="0" t="n">
        <v>10017865</v>
      </c>
      <c r="AM6595" s="0" t="n">
        <v>2009</v>
      </c>
      <c r="AN6595" s="0" t="n">
        <v>47098</v>
      </c>
      <c r="AO6595" s="0" t="n">
        <v>1098</v>
      </c>
      <c r="AP6595" s="0" t="n">
        <v>1098</v>
      </c>
      <c r="AQ6595" s="0" t="n">
        <v>59553</v>
      </c>
      <c r="AR6595" s="0" t="n">
        <v>0</v>
      </c>
      <c r="AU6595" s="0" t="n">
        <v>10008097</v>
      </c>
      <c r="AV6595" s="0" t="n">
        <v>2009</v>
      </c>
      <c r="AW6595" s="0" t="n">
        <v>47098</v>
      </c>
      <c r="AX6595" s="0" t="n">
        <v>298</v>
      </c>
      <c r="AY6595" s="0" t="n">
        <v>298</v>
      </c>
      <c r="AZ6595" s="0" t="n">
        <v>59819</v>
      </c>
      <c r="BA6595" s="0" t="n">
        <v>0</v>
      </c>
    </row>
    <row r="6596" customFormat="false" ht="13.5" hidden="false" customHeight="false" outlineLevel="0" collapsed="false">
      <c r="R6596" s="0" t="n">
        <v>10027634</v>
      </c>
      <c r="S6596" s="0" t="n">
        <v>2009</v>
      </c>
      <c r="T6596" s="0" t="n">
        <v>58004</v>
      </c>
      <c r="U6596" s="0" t="n">
        <v>499</v>
      </c>
      <c r="V6596" s="0" t="n">
        <v>499</v>
      </c>
      <c r="W6596" s="0" t="n">
        <v>59578</v>
      </c>
      <c r="X6596" s="0" t="n">
        <v>0</v>
      </c>
      <c r="Y6596" s="0" t="n">
        <v>0</v>
      </c>
      <c r="Z6596" s="0" t="n">
        <v>0</v>
      </c>
      <c r="AA6596" s="0" t="n">
        <v>0</v>
      </c>
      <c r="AB6596" s="0" t="n">
        <v>0</v>
      </c>
      <c r="AC6596" s="0" t="n">
        <v>0</v>
      </c>
      <c r="AD6596" s="0" t="n">
        <v>0</v>
      </c>
      <c r="AE6596" s="0" t="n">
        <v>0</v>
      </c>
      <c r="AF6596" s="0" t="n">
        <v>0</v>
      </c>
      <c r="AG6596" s="0" t="n">
        <v>0</v>
      </c>
      <c r="AH6596" s="0" t="n">
        <v>0</v>
      </c>
      <c r="AI6596" s="0" t="n">
        <v>0</v>
      </c>
      <c r="AL6596" s="0" t="n">
        <v>10017866</v>
      </c>
      <c r="AM6596" s="0" t="n">
        <v>2009</v>
      </c>
      <c r="AN6596" s="0" t="n">
        <v>47098</v>
      </c>
      <c r="AO6596" s="0" t="n">
        <v>1099</v>
      </c>
      <c r="AP6596" s="0" t="n">
        <v>1099</v>
      </c>
      <c r="AQ6596" s="0" t="n">
        <v>59554</v>
      </c>
      <c r="AR6596" s="0" t="n">
        <v>0</v>
      </c>
      <c r="AU6596" s="0" t="n">
        <v>10008098</v>
      </c>
      <c r="AV6596" s="0" t="n">
        <v>2009</v>
      </c>
      <c r="AW6596" s="0" t="n">
        <v>47098</v>
      </c>
      <c r="AX6596" s="0" t="n">
        <v>299</v>
      </c>
      <c r="AY6596" s="0" t="n">
        <v>299</v>
      </c>
      <c r="AZ6596" s="0" t="n">
        <v>59820</v>
      </c>
      <c r="BA6596" s="0" t="n">
        <v>0</v>
      </c>
    </row>
    <row r="6597" customFormat="false" ht="13.5" hidden="false" customHeight="false" outlineLevel="0" collapsed="false">
      <c r="R6597" s="0" t="n">
        <v>10027635</v>
      </c>
      <c r="S6597" s="0" t="n">
        <v>2009</v>
      </c>
      <c r="T6597" s="0" t="n">
        <v>58007</v>
      </c>
      <c r="U6597" s="0" t="n">
        <v>210</v>
      </c>
      <c r="V6597" s="0" t="n">
        <v>210</v>
      </c>
      <c r="W6597" s="0" t="n">
        <v>59563</v>
      </c>
      <c r="X6597" s="0" t="n">
        <v>0</v>
      </c>
      <c r="Y6597" s="0" t="n">
        <v>0</v>
      </c>
      <c r="Z6597" s="0" t="n">
        <v>0</v>
      </c>
      <c r="AA6597" s="0" t="n">
        <v>0</v>
      </c>
      <c r="AB6597" s="0" t="n">
        <v>0</v>
      </c>
      <c r="AC6597" s="0" t="n">
        <v>0</v>
      </c>
      <c r="AD6597" s="0" t="n">
        <v>0</v>
      </c>
      <c r="AE6597" s="0" t="n">
        <v>0</v>
      </c>
      <c r="AF6597" s="0" t="n">
        <v>0</v>
      </c>
      <c r="AG6597" s="0" t="n">
        <v>0</v>
      </c>
      <c r="AH6597" s="0" t="n">
        <v>0</v>
      </c>
      <c r="AI6597" s="0" t="n">
        <v>0</v>
      </c>
      <c r="AL6597" s="0" t="n">
        <v>10017867</v>
      </c>
      <c r="AM6597" s="0" t="n">
        <v>2009</v>
      </c>
      <c r="AN6597" s="0" t="n">
        <v>47098</v>
      </c>
      <c r="AO6597" s="0" t="n">
        <v>1210</v>
      </c>
      <c r="AP6597" s="0" t="n">
        <v>1210</v>
      </c>
      <c r="AQ6597" s="0" t="n">
        <v>59555</v>
      </c>
      <c r="AR6597" s="0" t="n">
        <v>0</v>
      </c>
      <c r="AU6597" s="0" t="n">
        <v>10008099</v>
      </c>
      <c r="AV6597" s="0" t="n">
        <v>2009</v>
      </c>
      <c r="AW6597" s="0" t="n">
        <v>47098</v>
      </c>
      <c r="AX6597" s="0" t="n">
        <v>410</v>
      </c>
      <c r="AY6597" s="0" t="n">
        <v>410</v>
      </c>
      <c r="AZ6597" s="0" t="n">
        <v>59821</v>
      </c>
      <c r="BA6597" s="0" t="n">
        <v>0</v>
      </c>
    </row>
    <row r="6598" customFormat="false" ht="13.5" hidden="false" customHeight="false" outlineLevel="0" collapsed="false">
      <c r="R6598" s="0" t="n">
        <v>10027636</v>
      </c>
      <c r="S6598" s="0" t="n">
        <v>2009</v>
      </c>
      <c r="T6598" s="0" t="n">
        <v>58007</v>
      </c>
      <c r="U6598" s="0" t="n">
        <v>220</v>
      </c>
      <c r="V6598" s="0" t="n">
        <v>220</v>
      </c>
      <c r="W6598" s="0" t="n">
        <v>59564</v>
      </c>
      <c r="X6598" s="0" t="n">
        <v>0</v>
      </c>
      <c r="Y6598" s="0" t="n">
        <v>0</v>
      </c>
      <c r="Z6598" s="0" t="n">
        <v>0</v>
      </c>
      <c r="AA6598" s="0" t="n">
        <v>0</v>
      </c>
      <c r="AB6598" s="0" t="n">
        <v>0</v>
      </c>
      <c r="AC6598" s="0" t="n">
        <v>0</v>
      </c>
      <c r="AD6598" s="0" t="n">
        <v>0</v>
      </c>
      <c r="AE6598" s="0" t="n">
        <v>0</v>
      </c>
      <c r="AF6598" s="0" t="n">
        <v>0</v>
      </c>
      <c r="AG6598" s="0" t="n">
        <v>0</v>
      </c>
      <c r="AH6598" s="0" t="n">
        <v>0</v>
      </c>
      <c r="AI6598" s="0" t="n">
        <v>0</v>
      </c>
      <c r="AL6598" s="0" t="n">
        <v>10017868</v>
      </c>
      <c r="AM6598" s="0" t="n">
        <v>2009</v>
      </c>
      <c r="AN6598" s="0" t="n">
        <v>47098</v>
      </c>
      <c r="AO6598" s="0" t="n">
        <v>1220</v>
      </c>
      <c r="AP6598" s="0" t="n">
        <v>1220</v>
      </c>
      <c r="AQ6598" s="0" t="n">
        <v>59556</v>
      </c>
      <c r="AR6598" s="0" t="n">
        <v>0</v>
      </c>
      <c r="AU6598" s="0" t="n">
        <v>10008100</v>
      </c>
      <c r="AV6598" s="0" t="n">
        <v>2009</v>
      </c>
      <c r="AW6598" s="0" t="n">
        <v>47098</v>
      </c>
      <c r="AX6598" s="0" t="n">
        <v>420</v>
      </c>
      <c r="AY6598" s="0" t="n">
        <v>420</v>
      </c>
      <c r="AZ6598" s="0" t="n">
        <v>59822</v>
      </c>
      <c r="BA6598" s="0" t="n">
        <v>0</v>
      </c>
    </row>
    <row r="6599" customFormat="false" ht="13.5" hidden="false" customHeight="false" outlineLevel="0" collapsed="false">
      <c r="R6599" s="0" t="n">
        <v>10027637</v>
      </c>
      <c r="S6599" s="0" t="n">
        <v>2009</v>
      </c>
      <c r="T6599" s="0" t="n">
        <v>58007</v>
      </c>
      <c r="U6599" s="0" t="n">
        <v>230</v>
      </c>
      <c r="V6599" s="0" t="n">
        <v>230</v>
      </c>
      <c r="W6599" s="0" t="n">
        <v>59565</v>
      </c>
      <c r="X6599" s="0" t="n">
        <v>0</v>
      </c>
      <c r="Y6599" s="0" t="n">
        <v>0</v>
      </c>
      <c r="Z6599" s="0" t="n">
        <v>0</v>
      </c>
      <c r="AA6599" s="0" t="n">
        <v>0</v>
      </c>
      <c r="AB6599" s="0" t="n">
        <v>0</v>
      </c>
      <c r="AC6599" s="0" t="n">
        <v>0</v>
      </c>
      <c r="AD6599" s="0" t="n">
        <v>0</v>
      </c>
      <c r="AE6599" s="0" t="n">
        <v>0</v>
      </c>
      <c r="AF6599" s="0" t="n">
        <v>0</v>
      </c>
      <c r="AG6599" s="0" t="n">
        <v>0</v>
      </c>
      <c r="AH6599" s="0" t="n">
        <v>0</v>
      </c>
      <c r="AI6599" s="0" t="n">
        <v>0</v>
      </c>
      <c r="AL6599" s="0" t="n">
        <v>10017869</v>
      </c>
      <c r="AM6599" s="0" t="n">
        <v>2009</v>
      </c>
      <c r="AN6599" s="0" t="n">
        <v>47098</v>
      </c>
      <c r="AO6599" s="0" t="n">
        <v>1230</v>
      </c>
      <c r="AP6599" s="0" t="n">
        <v>1230</v>
      </c>
      <c r="AQ6599" s="0" t="n">
        <v>59557</v>
      </c>
      <c r="AR6599" s="0" t="n">
        <v>0</v>
      </c>
      <c r="AU6599" s="0" t="n">
        <v>10008101</v>
      </c>
      <c r="AV6599" s="0" t="n">
        <v>2009</v>
      </c>
      <c r="AW6599" s="0" t="n">
        <v>47098</v>
      </c>
      <c r="AX6599" s="0" t="n">
        <v>430</v>
      </c>
      <c r="AY6599" s="0" t="n">
        <v>430</v>
      </c>
      <c r="AZ6599" s="0" t="n">
        <v>59823</v>
      </c>
      <c r="BA6599" s="0" t="n">
        <v>0</v>
      </c>
    </row>
    <row r="6600" customFormat="false" ht="13.5" hidden="false" customHeight="false" outlineLevel="0" collapsed="false">
      <c r="R6600" s="0" t="n">
        <v>10027638</v>
      </c>
      <c r="S6600" s="0" t="n">
        <v>2009</v>
      </c>
      <c r="T6600" s="0" t="n">
        <v>58007</v>
      </c>
      <c r="U6600" s="0" t="n">
        <v>240</v>
      </c>
      <c r="V6600" s="0" t="n">
        <v>240</v>
      </c>
      <c r="W6600" s="0" t="n">
        <v>59566</v>
      </c>
      <c r="X6600" s="0" t="n">
        <v>0</v>
      </c>
      <c r="Y6600" s="0" t="n">
        <v>0</v>
      </c>
      <c r="Z6600" s="0" t="n">
        <v>0</v>
      </c>
      <c r="AA6600" s="0" t="n">
        <v>0</v>
      </c>
      <c r="AB6600" s="0" t="n">
        <v>0</v>
      </c>
      <c r="AC6600" s="0" t="n">
        <v>0</v>
      </c>
      <c r="AD6600" s="0" t="n">
        <v>0</v>
      </c>
      <c r="AE6600" s="0" t="n">
        <v>0</v>
      </c>
      <c r="AF6600" s="0" t="n">
        <v>0</v>
      </c>
      <c r="AG6600" s="0" t="n">
        <v>0</v>
      </c>
      <c r="AH6600" s="0" t="n">
        <v>0</v>
      </c>
      <c r="AI6600" s="0" t="n">
        <v>0</v>
      </c>
      <c r="AL6600" s="0" t="n">
        <v>10017870</v>
      </c>
      <c r="AM6600" s="0" t="n">
        <v>2009</v>
      </c>
      <c r="AN6600" s="0" t="n">
        <v>47098</v>
      </c>
      <c r="AO6600" s="0" t="n">
        <v>1240</v>
      </c>
      <c r="AP6600" s="0" t="n">
        <v>1240</v>
      </c>
      <c r="AQ6600" s="0" t="n">
        <v>59558</v>
      </c>
      <c r="AR6600" s="0" t="n">
        <v>0</v>
      </c>
      <c r="AU6600" s="0" t="n">
        <v>10008102</v>
      </c>
      <c r="AV6600" s="0" t="n">
        <v>2009</v>
      </c>
      <c r="AW6600" s="0" t="n">
        <v>47098</v>
      </c>
      <c r="AX6600" s="0" t="n">
        <v>440</v>
      </c>
      <c r="AY6600" s="0" t="n">
        <v>440</v>
      </c>
      <c r="AZ6600" s="0" t="n">
        <v>59824</v>
      </c>
      <c r="BA6600" s="0" t="n">
        <v>0</v>
      </c>
    </row>
    <row r="6601" customFormat="false" ht="13.5" hidden="false" customHeight="false" outlineLevel="0" collapsed="false">
      <c r="R6601" s="0" t="n">
        <v>10027639</v>
      </c>
      <c r="S6601" s="0" t="n">
        <v>2009</v>
      </c>
      <c r="T6601" s="0" t="n">
        <v>58007</v>
      </c>
      <c r="U6601" s="0" t="n">
        <v>296</v>
      </c>
      <c r="V6601" s="0" t="n">
        <v>296</v>
      </c>
      <c r="W6601" s="0" t="n">
        <v>59567</v>
      </c>
      <c r="X6601" s="0" t="n">
        <v>0</v>
      </c>
      <c r="Y6601" s="0" t="n">
        <v>0</v>
      </c>
      <c r="Z6601" s="0" t="n">
        <v>0</v>
      </c>
      <c r="AA6601" s="0" t="n">
        <v>0</v>
      </c>
      <c r="AB6601" s="0" t="n">
        <v>0</v>
      </c>
      <c r="AC6601" s="0" t="n">
        <v>0</v>
      </c>
      <c r="AD6601" s="0" t="n">
        <v>0</v>
      </c>
      <c r="AE6601" s="0" t="n">
        <v>0</v>
      </c>
      <c r="AF6601" s="0" t="n">
        <v>0</v>
      </c>
      <c r="AG6601" s="0" t="n">
        <v>0</v>
      </c>
      <c r="AH6601" s="0" t="n">
        <v>0</v>
      </c>
      <c r="AI6601" s="0" t="n">
        <v>0</v>
      </c>
      <c r="AL6601" s="0" t="n">
        <v>10017871</v>
      </c>
      <c r="AM6601" s="0" t="n">
        <v>2009</v>
      </c>
      <c r="AN6601" s="0" t="n">
        <v>47098</v>
      </c>
      <c r="AO6601" s="0" t="n">
        <v>1297</v>
      </c>
      <c r="AP6601" s="0" t="n">
        <v>1297</v>
      </c>
      <c r="AQ6601" s="0" t="n">
        <v>59559</v>
      </c>
      <c r="AR6601" s="0" t="n">
        <v>0</v>
      </c>
      <c r="AU6601" s="0" t="n">
        <v>10008103</v>
      </c>
      <c r="AV6601" s="0" t="n">
        <v>2009</v>
      </c>
      <c r="AW6601" s="0" t="n">
        <v>47098</v>
      </c>
      <c r="AX6601" s="0" t="n">
        <v>497</v>
      </c>
      <c r="AY6601" s="0" t="n">
        <v>497</v>
      </c>
      <c r="AZ6601" s="0" t="n">
        <v>59825</v>
      </c>
      <c r="BA6601" s="0" t="n">
        <v>0</v>
      </c>
    </row>
    <row r="6602" customFormat="false" ht="13.5" hidden="false" customHeight="false" outlineLevel="0" collapsed="false">
      <c r="R6602" s="0" t="n">
        <v>10027640</v>
      </c>
      <c r="S6602" s="0" t="n">
        <v>2009</v>
      </c>
      <c r="T6602" s="0" t="n">
        <v>58007</v>
      </c>
      <c r="U6602" s="0" t="n">
        <v>297</v>
      </c>
      <c r="V6602" s="0" t="n">
        <v>297</v>
      </c>
      <c r="W6602" s="0" t="n">
        <v>59568</v>
      </c>
      <c r="X6602" s="0" t="n">
        <v>0</v>
      </c>
      <c r="Y6602" s="0" t="n">
        <v>0</v>
      </c>
      <c r="Z6602" s="0" t="n">
        <v>0</v>
      </c>
      <c r="AA6602" s="0" t="n">
        <v>0</v>
      </c>
      <c r="AB6602" s="0" t="n">
        <v>0</v>
      </c>
      <c r="AC6602" s="0" t="n">
        <v>0</v>
      </c>
      <c r="AD6602" s="0" t="n">
        <v>0</v>
      </c>
      <c r="AE6602" s="0" t="n">
        <v>0</v>
      </c>
      <c r="AF6602" s="0" t="n">
        <v>0</v>
      </c>
      <c r="AG6602" s="0" t="n">
        <v>0</v>
      </c>
      <c r="AH6602" s="0" t="n">
        <v>0</v>
      </c>
      <c r="AI6602" s="0" t="n">
        <v>0</v>
      </c>
      <c r="AL6602" s="0" t="n">
        <v>10017872</v>
      </c>
      <c r="AM6602" s="0" t="n">
        <v>2009</v>
      </c>
      <c r="AN6602" s="0" t="n">
        <v>47098</v>
      </c>
      <c r="AO6602" s="0" t="n">
        <v>1298</v>
      </c>
      <c r="AP6602" s="0" t="n">
        <v>1298</v>
      </c>
      <c r="AQ6602" s="0" t="n">
        <v>59560</v>
      </c>
      <c r="AR6602" s="0" t="n">
        <v>0</v>
      </c>
      <c r="AU6602" s="0" t="n">
        <v>10008104</v>
      </c>
      <c r="AV6602" s="0" t="n">
        <v>2009</v>
      </c>
      <c r="AW6602" s="0" t="n">
        <v>47098</v>
      </c>
      <c r="AX6602" s="0" t="n">
        <v>498</v>
      </c>
      <c r="AY6602" s="0" t="n">
        <v>498</v>
      </c>
      <c r="AZ6602" s="0" t="n">
        <v>59826</v>
      </c>
      <c r="BA6602" s="0" t="n">
        <v>0</v>
      </c>
    </row>
    <row r="6603" customFormat="false" ht="13.5" hidden="false" customHeight="false" outlineLevel="0" collapsed="false">
      <c r="R6603" s="0" t="n">
        <v>10027641</v>
      </c>
      <c r="S6603" s="0" t="n">
        <v>2009</v>
      </c>
      <c r="T6603" s="0" t="n">
        <v>58007</v>
      </c>
      <c r="U6603" s="0" t="n">
        <v>298</v>
      </c>
      <c r="V6603" s="0" t="n">
        <v>298</v>
      </c>
      <c r="W6603" s="0" t="n">
        <v>59569</v>
      </c>
      <c r="X6603" s="0" t="n">
        <v>0</v>
      </c>
      <c r="Y6603" s="0" t="n">
        <v>0</v>
      </c>
      <c r="Z6603" s="0" t="n">
        <v>0</v>
      </c>
      <c r="AA6603" s="0" t="n">
        <v>0</v>
      </c>
      <c r="AB6603" s="0" t="n">
        <v>0</v>
      </c>
      <c r="AC6603" s="0" t="n">
        <v>0</v>
      </c>
      <c r="AD6603" s="0" t="n">
        <v>0</v>
      </c>
      <c r="AE6603" s="0" t="n">
        <v>0</v>
      </c>
      <c r="AF6603" s="0" t="n">
        <v>0</v>
      </c>
      <c r="AG6603" s="0" t="n">
        <v>0</v>
      </c>
      <c r="AH6603" s="0" t="n">
        <v>0</v>
      </c>
      <c r="AI6603" s="0" t="n">
        <v>0</v>
      </c>
      <c r="AL6603" s="0" t="n">
        <v>10017873</v>
      </c>
      <c r="AM6603" s="0" t="n">
        <v>2009</v>
      </c>
      <c r="AN6603" s="0" t="n">
        <v>47098</v>
      </c>
      <c r="AO6603" s="0" t="n">
        <v>1299</v>
      </c>
      <c r="AP6603" s="0" t="n">
        <v>1299</v>
      </c>
      <c r="AQ6603" s="0" t="n">
        <v>59561</v>
      </c>
      <c r="AR6603" s="0" t="n">
        <v>0</v>
      </c>
      <c r="AU6603" s="0" t="n">
        <v>10008105</v>
      </c>
      <c r="AV6603" s="0" t="n">
        <v>2009</v>
      </c>
      <c r="AW6603" s="0" t="n">
        <v>47098</v>
      </c>
      <c r="AX6603" s="0" t="n">
        <v>499</v>
      </c>
      <c r="AY6603" s="0" t="n">
        <v>499</v>
      </c>
      <c r="AZ6603" s="0" t="n">
        <v>59827</v>
      </c>
      <c r="BA6603" s="0" t="n">
        <v>0</v>
      </c>
    </row>
    <row r="6604" customFormat="false" ht="13.5" hidden="false" customHeight="false" outlineLevel="0" collapsed="false">
      <c r="R6604" s="0" t="n">
        <v>10027642</v>
      </c>
      <c r="S6604" s="0" t="n">
        <v>2009</v>
      </c>
      <c r="T6604" s="0" t="n">
        <v>58007</v>
      </c>
      <c r="U6604" s="0" t="n">
        <v>299</v>
      </c>
      <c r="V6604" s="0" t="n">
        <v>299</v>
      </c>
      <c r="W6604" s="0" t="n">
        <v>59570</v>
      </c>
      <c r="X6604" s="0" t="n">
        <v>0</v>
      </c>
      <c r="Y6604" s="0" t="n">
        <v>0</v>
      </c>
      <c r="Z6604" s="0" t="n">
        <v>0</v>
      </c>
      <c r="AA6604" s="0" t="n">
        <v>0</v>
      </c>
      <c r="AB6604" s="0" t="n">
        <v>0</v>
      </c>
      <c r="AC6604" s="0" t="n">
        <v>0</v>
      </c>
      <c r="AD6604" s="0" t="n">
        <v>0</v>
      </c>
      <c r="AE6604" s="0" t="n">
        <v>0</v>
      </c>
      <c r="AF6604" s="0" t="n">
        <v>0</v>
      </c>
      <c r="AG6604" s="0" t="n">
        <v>0</v>
      </c>
      <c r="AH6604" s="0" t="n">
        <v>0</v>
      </c>
      <c r="AI6604" s="0" t="n">
        <v>0</v>
      </c>
      <c r="AL6604" s="0" t="n">
        <v>10017874</v>
      </c>
      <c r="AM6604" s="0" t="n">
        <v>2009</v>
      </c>
      <c r="AN6604" s="0" t="n">
        <v>47098</v>
      </c>
      <c r="AO6604" s="0" t="n">
        <v>9920</v>
      </c>
      <c r="AP6604" s="0" t="n">
        <v>1301</v>
      </c>
      <c r="AQ6604" s="0" t="n">
        <v>59562</v>
      </c>
      <c r="AR6604" s="0" t="n">
        <v>0</v>
      </c>
      <c r="AU6604" s="0" t="n">
        <v>10008106</v>
      </c>
      <c r="AV6604" s="0" t="n">
        <v>2009</v>
      </c>
      <c r="AW6604" s="0" t="n">
        <v>47098</v>
      </c>
      <c r="AX6604" s="0" t="n">
        <v>9910</v>
      </c>
      <c r="AY6604" s="0" t="n">
        <v>501</v>
      </c>
      <c r="AZ6604" s="0" t="n">
        <v>59828</v>
      </c>
      <c r="BA6604" s="0" t="n">
        <v>0</v>
      </c>
    </row>
    <row r="6605" customFormat="false" ht="13.5" hidden="false" customHeight="false" outlineLevel="0" collapsed="false">
      <c r="R6605" s="0" t="n">
        <v>10027643</v>
      </c>
      <c r="S6605" s="0" t="n">
        <v>2009</v>
      </c>
      <c r="T6605" s="0" t="n">
        <v>58007</v>
      </c>
      <c r="U6605" s="0" t="n">
        <v>410</v>
      </c>
      <c r="V6605" s="0" t="n">
        <v>410</v>
      </c>
      <c r="W6605" s="0" t="n">
        <v>59571</v>
      </c>
      <c r="X6605" s="0" t="n">
        <v>0</v>
      </c>
      <c r="Y6605" s="0" t="n">
        <v>0</v>
      </c>
      <c r="Z6605" s="0" t="n">
        <v>0</v>
      </c>
      <c r="AA6605" s="0" t="n">
        <v>0</v>
      </c>
      <c r="AB6605" s="0" t="n">
        <v>0</v>
      </c>
      <c r="AC6605" s="0" t="n">
        <v>0</v>
      </c>
      <c r="AD6605" s="0" t="n">
        <v>0</v>
      </c>
      <c r="AE6605" s="0" t="n">
        <v>0</v>
      </c>
      <c r="AF6605" s="0" t="n">
        <v>0</v>
      </c>
      <c r="AG6605" s="0" t="n">
        <v>0</v>
      </c>
      <c r="AH6605" s="0" t="n">
        <v>0</v>
      </c>
      <c r="AI6605" s="0" t="n">
        <v>0</v>
      </c>
      <c r="AL6605" s="0" t="n">
        <v>10017875</v>
      </c>
      <c r="AM6605" s="0" t="n">
        <v>2009</v>
      </c>
      <c r="AN6605" s="0" t="n">
        <v>48001</v>
      </c>
      <c r="AO6605" s="0" t="n">
        <v>1005</v>
      </c>
      <c r="AP6605" s="0" t="n">
        <v>1005</v>
      </c>
      <c r="AQ6605" s="0" t="n">
        <v>59541</v>
      </c>
      <c r="AR6605" s="0" t="n">
        <v>0</v>
      </c>
      <c r="AU6605" s="0" t="n">
        <v>10008107</v>
      </c>
      <c r="AV6605" s="0" t="n">
        <v>2009</v>
      </c>
      <c r="AW6605" s="0" t="n">
        <v>48001</v>
      </c>
      <c r="AX6605" s="0" t="n">
        <v>205</v>
      </c>
      <c r="AY6605" s="0" t="n">
        <v>205</v>
      </c>
      <c r="AZ6605" s="0" t="n">
        <v>59807</v>
      </c>
      <c r="BA6605" s="0" t="n">
        <v>0</v>
      </c>
    </row>
    <row r="6606" customFormat="false" ht="13.5" hidden="false" customHeight="false" outlineLevel="0" collapsed="false">
      <c r="R6606" s="0" t="n">
        <v>10027644</v>
      </c>
      <c r="S6606" s="0" t="n">
        <v>2009</v>
      </c>
      <c r="T6606" s="0" t="n">
        <v>58007</v>
      </c>
      <c r="U6606" s="0" t="n">
        <v>420</v>
      </c>
      <c r="V6606" s="0" t="n">
        <v>420</v>
      </c>
      <c r="W6606" s="0" t="n">
        <v>59572</v>
      </c>
      <c r="X6606" s="0" t="n">
        <v>0</v>
      </c>
      <c r="Y6606" s="0" t="n">
        <v>0</v>
      </c>
      <c r="Z6606" s="0" t="n">
        <v>0</v>
      </c>
      <c r="AA6606" s="0" t="n">
        <v>0</v>
      </c>
      <c r="AB6606" s="0" t="n">
        <v>0</v>
      </c>
      <c r="AC6606" s="0" t="n">
        <v>0</v>
      </c>
      <c r="AD6606" s="0" t="n">
        <v>0</v>
      </c>
      <c r="AE6606" s="0" t="n">
        <v>0</v>
      </c>
      <c r="AF6606" s="0" t="n">
        <v>0</v>
      </c>
      <c r="AG6606" s="0" t="n">
        <v>0</v>
      </c>
      <c r="AH6606" s="0" t="n">
        <v>0</v>
      </c>
      <c r="AI6606" s="0" t="n">
        <v>0</v>
      </c>
      <c r="AL6606" s="0" t="n">
        <v>10017876</v>
      </c>
      <c r="AM6606" s="0" t="n">
        <v>2009</v>
      </c>
      <c r="AN6606" s="0" t="n">
        <v>48001</v>
      </c>
      <c r="AO6606" s="0" t="n">
        <v>1006</v>
      </c>
      <c r="AP6606" s="0" t="n">
        <v>1006</v>
      </c>
      <c r="AQ6606" s="0" t="n">
        <v>59542</v>
      </c>
      <c r="AR6606" s="0" t="n">
        <v>0</v>
      </c>
      <c r="AU6606" s="0" t="n">
        <v>10008108</v>
      </c>
      <c r="AV6606" s="0" t="n">
        <v>2009</v>
      </c>
      <c r="AW6606" s="0" t="n">
        <v>48001</v>
      </c>
      <c r="AX6606" s="0" t="n">
        <v>206</v>
      </c>
      <c r="AY6606" s="0" t="n">
        <v>206</v>
      </c>
      <c r="AZ6606" s="0" t="n">
        <v>59808</v>
      </c>
      <c r="BA6606" s="0" t="n">
        <v>0</v>
      </c>
    </row>
    <row r="6607" customFormat="false" ht="13.5" hidden="false" customHeight="false" outlineLevel="0" collapsed="false">
      <c r="R6607" s="0" t="n">
        <v>10027645</v>
      </c>
      <c r="S6607" s="0" t="n">
        <v>2009</v>
      </c>
      <c r="T6607" s="0" t="n">
        <v>58007</v>
      </c>
      <c r="U6607" s="0" t="n">
        <v>430</v>
      </c>
      <c r="V6607" s="0" t="n">
        <v>430</v>
      </c>
      <c r="W6607" s="0" t="n">
        <v>59573</v>
      </c>
      <c r="X6607" s="0" t="n">
        <v>0</v>
      </c>
      <c r="Y6607" s="0" t="n">
        <v>0</v>
      </c>
      <c r="Z6607" s="0" t="n">
        <v>0</v>
      </c>
      <c r="AA6607" s="0" t="n">
        <v>0</v>
      </c>
      <c r="AB6607" s="0" t="n">
        <v>0</v>
      </c>
      <c r="AC6607" s="0" t="n">
        <v>0</v>
      </c>
      <c r="AD6607" s="0" t="n">
        <v>0</v>
      </c>
      <c r="AE6607" s="0" t="n">
        <v>0</v>
      </c>
      <c r="AF6607" s="0" t="n">
        <v>0</v>
      </c>
      <c r="AG6607" s="0" t="n">
        <v>0</v>
      </c>
      <c r="AH6607" s="0" t="n">
        <v>0</v>
      </c>
      <c r="AI6607" s="0" t="n">
        <v>0</v>
      </c>
      <c r="AL6607" s="0" t="n">
        <v>10017877</v>
      </c>
      <c r="AM6607" s="0" t="n">
        <v>2009</v>
      </c>
      <c r="AN6607" s="0" t="n">
        <v>48001</v>
      </c>
      <c r="AO6607" s="0" t="n">
        <v>1010</v>
      </c>
      <c r="AP6607" s="0" t="n">
        <v>1010</v>
      </c>
      <c r="AQ6607" s="0" t="n">
        <v>59543</v>
      </c>
      <c r="AR6607" s="0" t="n">
        <v>0</v>
      </c>
      <c r="AU6607" s="0" t="n">
        <v>10008109</v>
      </c>
      <c r="AV6607" s="0" t="n">
        <v>2009</v>
      </c>
      <c r="AW6607" s="0" t="n">
        <v>48001</v>
      </c>
      <c r="AX6607" s="0" t="n">
        <v>210</v>
      </c>
      <c r="AY6607" s="0" t="n">
        <v>210</v>
      </c>
      <c r="AZ6607" s="0" t="n">
        <v>59809</v>
      </c>
      <c r="BA6607" s="0" t="n">
        <v>0</v>
      </c>
    </row>
    <row r="6608" customFormat="false" ht="13.5" hidden="false" customHeight="false" outlineLevel="0" collapsed="false">
      <c r="R6608" s="0" t="n">
        <v>10027646</v>
      </c>
      <c r="S6608" s="0" t="n">
        <v>2009</v>
      </c>
      <c r="T6608" s="0" t="n">
        <v>58007</v>
      </c>
      <c r="U6608" s="0" t="n">
        <v>440</v>
      </c>
      <c r="V6608" s="0" t="n">
        <v>440</v>
      </c>
      <c r="W6608" s="0" t="n">
        <v>59574</v>
      </c>
      <c r="X6608" s="0" t="n">
        <v>0</v>
      </c>
      <c r="Y6608" s="0" t="n">
        <v>0</v>
      </c>
      <c r="Z6608" s="0" t="n">
        <v>0</v>
      </c>
      <c r="AA6608" s="0" t="n">
        <v>0</v>
      </c>
      <c r="AB6608" s="0" t="n">
        <v>0</v>
      </c>
      <c r="AC6608" s="0" t="n">
        <v>0</v>
      </c>
      <c r="AD6608" s="0" t="n">
        <v>0</v>
      </c>
      <c r="AE6608" s="0" t="n">
        <v>0</v>
      </c>
      <c r="AF6608" s="0" t="n">
        <v>0</v>
      </c>
      <c r="AG6608" s="0" t="n">
        <v>0</v>
      </c>
      <c r="AH6608" s="0" t="n">
        <v>0</v>
      </c>
      <c r="AI6608" s="0" t="n">
        <v>0</v>
      </c>
      <c r="AL6608" s="0" t="n">
        <v>10017878</v>
      </c>
      <c r="AM6608" s="0" t="n">
        <v>2009</v>
      </c>
      <c r="AN6608" s="0" t="n">
        <v>48001</v>
      </c>
      <c r="AO6608" s="0" t="n">
        <v>1015</v>
      </c>
      <c r="AP6608" s="0" t="n">
        <v>1015</v>
      </c>
      <c r="AQ6608" s="0" t="n">
        <v>59544</v>
      </c>
      <c r="AR6608" s="0" t="n">
        <v>0</v>
      </c>
      <c r="AU6608" s="0" t="n">
        <v>10008110</v>
      </c>
      <c r="AV6608" s="0" t="n">
        <v>2009</v>
      </c>
      <c r="AW6608" s="0" t="n">
        <v>48001</v>
      </c>
      <c r="AX6608" s="0" t="n">
        <v>215</v>
      </c>
      <c r="AY6608" s="0" t="n">
        <v>215</v>
      </c>
      <c r="AZ6608" s="0" t="n">
        <v>59810</v>
      </c>
      <c r="BA6608" s="0" t="n">
        <v>0</v>
      </c>
    </row>
    <row r="6609" customFormat="false" ht="13.5" hidden="false" customHeight="false" outlineLevel="0" collapsed="false">
      <c r="R6609" s="0" t="n">
        <v>10027647</v>
      </c>
      <c r="S6609" s="0" t="n">
        <v>2009</v>
      </c>
      <c r="T6609" s="0" t="n">
        <v>58007</v>
      </c>
      <c r="U6609" s="0" t="n">
        <v>496</v>
      </c>
      <c r="V6609" s="0" t="n">
        <v>496</v>
      </c>
      <c r="W6609" s="0" t="n">
        <v>59575</v>
      </c>
      <c r="X6609" s="0" t="n">
        <v>0</v>
      </c>
      <c r="Y6609" s="0" t="n">
        <v>0</v>
      </c>
      <c r="Z6609" s="0" t="n">
        <v>0</v>
      </c>
      <c r="AA6609" s="0" t="n">
        <v>0</v>
      </c>
      <c r="AB6609" s="0" t="n">
        <v>0</v>
      </c>
      <c r="AC6609" s="0" t="n">
        <v>0</v>
      </c>
      <c r="AD6609" s="0" t="n">
        <v>0</v>
      </c>
      <c r="AE6609" s="0" t="n">
        <v>0</v>
      </c>
      <c r="AF6609" s="0" t="n">
        <v>0</v>
      </c>
      <c r="AG6609" s="0" t="n">
        <v>0</v>
      </c>
      <c r="AH6609" s="0" t="n">
        <v>0</v>
      </c>
      <c r="AI6609" s="0" t="n">
        <v>0</v>
      </c>
      <c r="AL6609" s="0" t="n">
        <v>10017879</v>
      </c>
      <c r="AM6609" s="0" t="n">
        <v>2009</v>
      </c>
      <c r="AN6609" s="0" t="n">
        <v>48001</v>
      </c>
      <c r="AO6609" s="0" t="n">
        <v>1020</v>
      </c>
      <c r="AP6609" s="0" t="n">
        <v>1020</v>
      </c>
      <c r="AQ6609" s="0" t="n">
        <v>59545</v>
      </c>
      <c r="AR6609" s="0" t="n">
        <v>0</v>
      </c>
      <c r="AU6609" s="0" t="n">
        <v>10008111</v>
      </c>
      <c r="AV6609" s="0" t="n">
        <v>2009</v>
      </c>
      <c r="AW6609" s="0" t="n">
        <v>48001</v>
      </c>
      <c r="AX6609" s="0" t="n">
        <v>220</v>
      </c>
      <c r="AY6609" s="0" t="n">
        <v>220</v>
      </c>
      <c r="AZ6609" s="0" t="n">
        <v>59811</v>
      </c>
      <c r="BA6609" s="0" t="n">
        <v>0</v>
      </c>
    </row>
    <row r="6610" customFormat="false" ht="13.5" hidden="false" customHeight="false" outlineLevel="0" collapsed="false">
      <c r="R6610" s="0" t="n">
        <v>10027648</v>
      </c>
      <c r="S6610" s="0" t="n">
        <v>2009</v>
      </c>
      <c r="T6610" s="0" t="n">
        <v>58007</v>
      </c>
      <c r="U6610" s="0" t="n">
        <v>497</v>
      </c>
      <c r="V6610" s="0" t="n">
        <v>497</v>
      </c>
      <c r="W6610" s="0" t="n">
        <v>59576</v>
      </c>
      <c r="X6610" s="0" t="n">
        <v>0</v>
      </c>
      <c r="Y6610" s="0" t="n">
        <v>0</v>
      </c>
      <c r="Z6610" s="0" t="n">
        <v>0</v>
      </c>
      <c r="AA6610" s="0" t="n">
        <v>0</v>
      </c>
      <c r="AB6610" s="0" t="n">
        <v>0</v>
      </c>
      <c r="AC6610" s="0" t="n">
        <v>0</v>
      </c>
      <c r="AD6610" s="0" t="n">
        <v>0</v>
      </c>
      <c r="AE6610" s="0" t="n">
        <v>0</v>
      </c>
      <c r="AF6610" s="0" t="n">
        <v>0</v>
      </c>
      <c r="AG6610" s="0" t="n">
        <v>0</v>
      </c>
      <c r="AH6610" s="0" t="n">
        <v>0</v>
      </c>
      <c r="AI6610" s="0" t="n">
        <v>0</v>
      </c>
      <c r="AL6610" s="0" t="n">
        <v>10017880</v>
      </c>
      <c r="AM6610" s="0" t="n">
        <v>2009</v>
      </c>
      <c r="AN6610" s="0" t="n">
        <v>48001</v>
      </c>
      <c r="AO6610" s="0" t="n">
        <v>1025</v>
      </c>
      <c r="AP6610" s="0" t="n">
        <v>1025</v>
      </c>
      <c r="AQ6610" s="0" t="n">
        <v>59546</v>
      </c>
      <c r="AR6610" s="0" t="n">
        <v>0</v>
      </c>
      <c r="AU6610" s="0" t="n">
        <v>10008112</v>
      </c>
      <c r="AV6610" s="0" t="n">
        <v>2009</v>
      </c>
      <c r="AW6610" s="0" t="n">
        <v>48001</v>
      </c>
      <c r="AX6610" s="0" t="n">
        <v>225</v>
      </c>
      <c r="AY6610" s="0" t="n">
        <v>225</v>
      </c>
      <c r="AZ6610" s="0" t="n">
        <v>59812</v>
      </c>
      <c r="BA6610" s="0" t="n">
        <v>0</v>
      </c>
    </row>
    <row r="6611" customFormat="false" ht="13.5" hidden="false" customHeight="false" outlineLevel="0" collapsed="false">
      <c r="R6611" s="0" t="n">
        <v>10027649</v>
      </c>
      <c r="S6611" s="0" t="n">
        <v>2009</v>
      </c>
      <c r="T6611" s="0" t="n">
        <v>58007</v>
      </c>
      <c r="U6611" s="0" t="n">
        <v>498</v>
      </c>
      <c r="V6611" s="0" t="n">
        <v>498</v>
      </c>
      <c r="W6611" s="0" t="n">
        <v>59577</v>
      </c>
      <c r="X6611" s="0" t="n">
        <v>0</v>
      </c>
      <c r="Y6611" s="0" t="n">
        <v>0</v>
      </c>
      <c r="Z6611" s="0" t="n">
        <v>0</v>
      </c>
      <c r="AA6611" s="0" t="n">
        <v>0</v>
      </c>
      <c r="AB6611" s="0" t="n">
        <v>0</v>
      </c>
      <c r="AC6611" s="0" t="n">
        <v>0</v>
      </c>
      <c r="AD6611" s="0" t="n">
        <v>0</v>
      </c>
      <c r="AE6611" s="0" t="n">
        <v>0</v>
      </c>
      <c r="AF6611" s="0" t="n">
        <v>0</v>
      </c>
      <c r="AG6611" s="0" t="n">
        <v>0</v>
      </c>
      <c r="AH6611" s="0" t="n">
        <v>0</v>
      </c>
      <c r="AI6611" s="0" t="n">
        <v>0</v>
      </c>
      <c r="AL6611" s="0" t="n">
        <v>10017881</v>
      </c>
      <c r="AM6611" s="0" t="n">
        <v>2009</v>
      </c>
      <c r="AN6611" s="0" t="n">
        <v>48001</v>
      </c>
      <c r="AO6611" s="0" t="n">
        <v>1030</v>
      </c>
      <c r="AP6611" s="0" t="n">
        <v>1030</v>
      </c>
      <c r="AQ6611" s="0" t="n">
        <v>59547</v>
      </c>
      <c r="AR6611" s="0" t="n">
        <v>0</v>
      </c>
      <c r="AU6611" s="0" t="n">
        <v>10008113</v>
      </c>
      <c r="AV6611" s="0" t="n">
        <v>2009</v>
      </c>
      <c r="AW6611" s="0" t="n">
        <v>48001</v>
      </c>
      <c r="AX6611" s="0" t="n">
        <v>230</v>
      </c>
      <c r="AY6611" s="0" t="n">
        <v>230</v>
      </c>
      <c r="AZ6611" s="0" t="n">
        <v>59813</v>
      </c>
      <c r="BA6611" s="0" t="n">
        <v>0</v>
      </c>
    </row>
    <row r="6612" customFormat="false" ht="13.5" hidden="false" customHeight="false" outlineLevel="0" collapsed="false">
      <c r="R6612" s="0" t="n">
        <v>10027650</v>
      </c>
      <c r="S6612" s="0" t="n">
        <v>2009</v>
      </c>
      <c r="T6612" s="0" t="n">
        <v>58007</v>
      </c>
      <c r="U6612" s="0" t="n">
        <v>499</v>
      </c>
      <c r="V6612" s="0" t="n">
        <v>499</v>
      </c>
      <c r="W6612" s="0" t="n">
        <v>59578</v>
      </c>
      <c r="X6612" s="0" t="n">
        <v>0</v>
      </c>
      <c r="Y6612" s="0" t="n">
        <v>0</v>
      </c>
      <c r="Z6612" s="0" t="n">
        <v>0</v>
      </c>
      <c r="AA6612" s="0" t="n">
        <v>0</v>
      </c>
      <c r="AB6612" s="0" t="n">
        <v>0</v>
      </c>
      <c r="AC6612" s="0" t="n">
        <v>0</v>
      </c>
      <c r="AD6612" s="0" t="n">
        <v>0</v>
      </c>
      <c r="AE6612" s="0" t="n">
        <v>0</v>
      </c>
      <c r="AF6612" s="0" t="n">
        <v>0</v>
      </c>
      <c r="AG6612" s="0" t="n">
        <v>0</v>
      </c>
      <c r="AH6612" s="0" t="n">
        <v>0</v>
      </c>
      <c r="AI6612" s="0" t="n">
        <v>0</v>
      </c>
      <c r="AL6612" s="0" t="n">
        <v>10017882</v>
      </c>
      <c r="AM6612" s="0" t="n">
        <v>2009</v>
      </c>
      <c r="AN6612" s="0" t="n">
        <v>48001</v>
      </c>
      <c r="AO6612" s="0" t="n">
        <v>1035</v>
      </c>
      <c r="AP6612" s="0" t="n">
        <v>1035</v>
      </c>
      <c r="AQ6612" s="0" t="n">
        <v>59548</v>
      </c>
      <c r="AR6612" s="0" t="n">
        <v>0</v>
      </c>
      <c r="AU6612" s="0" t="n">
        <v>10008114</v>
      </c>
      <c r="AV6612" s="0" t="n">
        <v>2009</v>
      </c>
      <c r="AW6612" s="0" t="n">
        <v>48001</v>
      </c>
      <c r="AX6612" s="0" t="n">
        <v>235</v>
      </c>
      <c r="AY6612" s="0" t="n">
        <v>235</v>
      </c>
      <c r="AZ6612" s="0" t="n">
        <v>59814</v>
      </c>
      <c r="BA6612" s="0" t="n">
        <v>0</v>
      </c>
    </row>
    <row r="6613" customFormat="false" ht="13.5" hidden="false" customHeight="false" outlineLevel="0" collapsed="false">
      <c r="R6613" s="0" t="n">
        <v>10027651</v>
      </c>
      <c r="S6613" s="0" t="n">
        <v>2009</v>
      </c>
      <c r="T6613" s="0" t="n">
        <v>58012</v>
      </c>
      <c r="U6613" s="0" t="n">
        <v>210</v>
      </c>
      <c r="V6613" s="0" t="n">
        <v>210</v>
      </c>
      <c r="W6613" s="0" t="n">
        <v>59563</v>
      </c>
      <c r="X6613" s="0" t="n">
        <v>0</v>
      </c>
      <c r="Y6613" s="0" t="n">
        <v>0</v>
      </c>
      <c r="Z6613" s="0" t="n">
        <v>0</v>
      </c>
      <c r="AA6613" s="0" t="n">
        <v>0</v>
      </c>
      <c r="AB6613" s="0" t="n">
        <v>0</v>
      </c>
      <c r="AC6613" s="0" t="n">
        <v>0</v>
      </c>
      <c r="AD6613" s="0" t="n">
        <v>0</v>
      </c>
      <c r="AE6613" s="0" t="n">
        <v>0</v>
      </c>
      <c r="AF6613" s="0" t="n">
        <v>0</v>
      </c>
      <c r="AG6613" s="0" t="n">
        <v>0</v>
      </c>
      <c r="AH6613" s="0" t="n">
        <v>0</v>
      </c>
      <c r="AI6613" s="0" t="n">
        <v>0</v>
      </c>
      <c r="AL6613" s="0" t="n">
        <v>10017883</v>
      </c>
      <c r="AM6613" s="0" t="n">
        <v>2009</v>
      </c>
      <c r="AN6613" s="0" t="n">
        <v>48001</v>
      </c>
      <c r="AO6613" s="0" t="n">
        <v>1040</v>
      </c>
      <c r="AP6613" s="0" t="n">
        <v>1040</v>
      </c>
      <c r="AQ6613" s="0" t="n">
        <v>59549</v>
      </c>
      <c r="AR6613" s="0" t="n">
        <v>0</v>
      </c>
      <c r="AU6613" s="0" t="n">
        <v>10008115</v>
      </c>
      <c r="AV6613" s="0" t="n">
        <v>2009</v>
      </c>
      <c r="AW6613" s="0" t="n">
        <v>48001</v>
      </c>
      <c r="AX6613" s="0" t="n">
        <v>240</v>
      </c>
      <c r="AY6613" s="0" t="n">
        <v>240</v>
      </c>
      <c r="AZ6613" s="0" t="n">
        <v>59815</v>
      </c>
      <c r="BA6613" s="0" t="n">
        <v>0</v>
      </c>
    </row>
    <row r="6614" customFormat="false" ht="13.5" hidden="false" customHeight="false" outlineLevel="0" collapsed="false">
      <c r="R6614" s="0" t="n">
        <v>10027652</v>
      </c>
      <c r="S6614" s="0" t="n">
        <v>2009</v>
      </c>
      <c r="T6614" s="0" t="n">
        <v>58012</v>
      </c>
      <c r="U6614" s="0" t="n">
        <v>220</v>
      </c>
      <c r="V6614" s="0" t="n">
        <v>220</v>
      </c>
      <c r="W6614" s="0" t="n">
        <v>59564</v>
      </c>
      <c r="X6614" s="0" t="n">
        <v>0</v>
      </c>
      <c r="Y6614" s="0" t="n">
        <v>0</v>
      </c>
      <c r="Z6614" s="0" t="n">
        <v>0</v>
      </c>
      <c r="AA6614" s="0" t="n">
        <v>0</v>
      </c>
      <c r="AB6614" s="0" t="n">
        <v>0</v>
      </c>
      <c r="AC6614" s="0" t="n">
        <v>0</v>
      </c>
      <c r="AD6614" s="0" t="n">
        <v>0</v>
      </c>
      <c r="AE6614" s="0" t="n">
        <v>0</v>
      </c>
      <c r="AF6614" s="0" t="n">
        <v>0</v>
      </c>
      <c r="AG6614" s="0" t="n">
        <v>0</v>
      </c>
      <c r="AH6614" s="0" t="n">
        <v>0</v>
      </c>
      <c r="AI6614" s="0" t="n">
        <v>0</v>
      </c>
      <c r="AL6614" s="0" t="n">
        <v>10017884</v>
      </c>
      <c r="AM6614" s="0" t="n">
        <v>2009</v>
      </c>
      <c r="AN6614" s="0" t="n">
        <v>48001</v>
      </c>
      <c r="AO6614" s="0" t="n">
        <v>1045</v>
      </c>
      <c r="AP6614" s="0" t="n">
        <v>1045</v>
      </c>
      <c r="AQ6614" s="0" t="n">
        <v>59550</v>
      </c>
      <c r="AR6614" s="0" t="n">
        <v>0</v>
      </c>
      <c r="AU6614" s="0" t="n">
        <v>10008116</v>
      </c>
      <c r="AV6614" s="0" t="n">
        <v>2009</v>
      </c>
      <c r="AW6614" s="0" t="n">
        <v>48001</v>
      </c>
      <c r="AX6614" s="0" t="n">
        <v>245</v>
      </c>
      <c r="AY6614" s="0" t="n">
        <v>245</v>
      </c>
      <c r="AZ6614" s="0" t="n">
        <v>59816</v>
      </c>
      <c r="BA6614" s="0" t="n">
        <v>0</v>
      </c>
    </row>
    <row r="6615" customFormat="false" ht="13.5" hidden="false" customHeight="false" outlineLevel="0" collapsed="false">
      <c r="R6615" s="0" t="n">
        <v>10027653</v>
      </c>
      <c r="S6615" s="0" t="n">
        <v>2009</v>
      </c>
      <c r="T6615" s="0" t="n">
        <v>58012</v>
      </c>
      <c r="U6615" s="0" t="n">
        <v>230</v>
      </c>
      <c r="V6615" s="0" t="n">
        <v>230</v>
      </c>
      <c r="W6615" s="0" t="n">
        <v>59565</v>
      </c>
      <c r="X6615" s="0" t="n">
        <v>0</v>
      </c>
      <c r="Y6615" s="0" t="n">
        <v>0</v>
      </c>
      <c r="Z6615" s="0" t="n">
        <v>0</v>
      </c>
      <c r="AA6615" s="0" t="n">
        <v>0</v>
      </c>
      <c r="AB6615" s="0" t="n">
        <v>0</v>
      </c>
      <c r="AC6615" s="0" t="n">
        <v>0</v>
      </c>
      <c r="AD6615" s="0" t="n">
        <v>0</v>
      </c>
      <c r="AE6615" s="0" t="n">
        <v>0</v>
      </c>
      <c r="AF6615" s="0" t="n">
        <v>0</v>
      </c>
      <c r="AG6615" s="0" t="n">
        <v>0</v>
      </c>
      <c r="AH6615" s="0" t="n">
        <v>0</v>
      </c>
      <c r="AI6615" s="0" t="n">
        <v>0</v>
      </c>
      <c r="AL6615" s="0" t="n">
        <v>10017885</v>
      </c>
      <c r="AM6615" s="0" t="n">
        <v>2009</v>
      </c>
      <c r="AN6615" s="0" t="n">
        <v>48001</v>
      </c>
      <c r="AO6615" s="0" t="n">
        <v>1096</v>
      </c>
      <c r="AP6615" s="0" t="n">
        <v>1096</v>
      </c>
      <c r="AQ6615" s="0" t="n">
        <v>59551</v>
      </c>
      <c r="AR6615" s="0" t="n">
        <v>0</v>
      </c>
      <c r="AU6615" s="0" t="n">
        <v>10008117</v>
      </c>
      <c r="AV6615" s="0" t="n">
        <v>2009</v>
      </c>
      <c r="AW6615" s="0" t="n">
        <v>48001</v>
      </c>
      <c r="AX6615" s="0" t="n">
        <v>296</v>
      </c>
      <c r="AY6615" s="0" t="n">
        <v>296</v>
      </c>
      <c r="AZ6615" s="0" t="n">
        <v>59817</v>
      </c>
      <c r="BA6615" s="0" t="n">
        <v>0</v>
      </c>
    </row>
    <row r="6616" customFormat="false" ht="13.5" hidden="false" customHeight="false" outlineLevel="0" collapsed="false">
      <c r="R6616" s="0" t="n">
        <v>10027654</v>
      </c>
      <c r="S6616" s="0" t="n">
        <v>2009</v>
      </c>
      <c r="T6616" s="0" t="n">
        <v>58012</v>
      </c>
      <c r="U6616" s="0" t="n">
        <v>240</v>
      </c>
      <c r="V6616" s="0" t="n">
        <v>240</v>
      </c>
      <c r="W6616" s="0" t="n">
        <v>59566</v>
      </c>
      <c r="X6616" s="0" t="n">
        <v>0</v>
      </c>
      <c r="Y6616" s="0" t="n">
        <v>0</v>
      </c>
      <c r="Z6616" s="0" t="n">
        <v>0</v>
      </c>
      <c r="AA6616" s="0" t="n">
        <v>0</v>
      </c>
      <c r="AB6616" s="0" t="n">
        <v>0</v>
      </c>
      <c r="AC6616" s="0" t="n">
        <v>0</v>
      </c>
      <c r="AD6616" s="0" t="n">
        <v>0</v>
      </c>
      <c r="AE6616" s="0" t="n">
        <v>0</v>
      </c>
      <c r="AF6616" s="0" t="n">
        <v>0</v>
      </c>
      <c r="AG6616" s="0" t="n">
        <v>0</v>
      </c>
      <c r="AH6616" s="0" t="n">
        <v>0</v>
      </c>
      <c r="AI6616" s="0" t="n">
        <v>0</v>
      </c>
      <c r="AL6616" s="0" t="n">
        <v>10017886</v>
      </c>
      <c r="AM6616" s="0" t="n">
        <v>2009</v>
      </c>
      <c r="AN6616" s="0" t="n">
        <v>48001</v>
      </c>
      <c r="AO6616" s="0" t="n">
        <v>1097</v>
      </c>
      <c r="AP6616" s="0" t="n">
        <v>1097</v>
      </c>
      <c r="AQ6616" s="0" t="n">
        <v>59552</v>
      </c>
      <c r="AR6616" s="0" t="n">
        <v>0</v>
      </c>
      <c r="AU6616" s="0" t="n">
        <v>10008118</v>
      </c>
      <c r="AV6616" s="0" t="n">
        <v>2009</v>
      </c>
      <c r="AW6616" s="0" t="n">
        <v>48001</v>
      </c>
      <c r="AX6616" s="0" t="n">
        <v>297</v>
      </c>
      <c r="AY6616" s="0" t="n">
        <v>297</v>
      </c>
      <c r="AZ6616" s="0" t="n">
        <v>59818</v>
      </c>
      <c r="BA6616" s="0" t="n">
        <v>0</v>
      </c>
    </row>
    <row r="6617" customFormat="false" ht="13.5" hidden="false" customHeight="false" outlineLevel="0" collapsed="false">
      <c r="R6617" s="0" t="n">
        <v>10027655</v>
      </c>
      <c r="S6617" s="0" t="n">
        <v>2009</v>
      </c>
      <c r="T6617" s="0" t="n">
        <v>58012</v>
      </c>
      <c r="U6617" s="0" t="n">
        <v>296</v>
      </c>
      <c r="V6617" s="0" t="n">
        <v>296</v>
      </c>
      <c r="W6617" s="0" t="n">
        <v>59567</v>
      </c>
      <c r="X6617" s="0" t="n">
        <v>0</v>
      </c>
      <c r="Y6617" s="0" t="n">
        <v>0</v>
      </c>
      <c r="Z6617" s="0" t="n">
        <v>0</v>
      </c>
      <c r="AA6617" s="0" t="n">
        <v>0</v>
      </c>
      <c r="AB6617" s="0" t="n">
        <v>0</v>
      </c>
      <c r="AC6617" s="0" t="n">
        <v>0</v>
      </c>
      <c r="AD6617" s="0" t="n">
        <v>0</v>
      </c>
      <c r="AE6617" s="0" t="n">
        <v>0</v>
      </c>
      <c r="AF6617" s="0" t="n">
        <v>0</v>
      </c>
      <c r="AG6617" s="0" t="n">
        <v>0</v>
      </c>
      <c r="AH6617" s="0" t="n">
        <v>0</v>
      </c>
      <c r="AI6617" s="0" t="n">
        <v>0</v>
      </c>
      <c r="AL6617" s="0" t="n">
        <v>10017887</v>
      </c>
      <c r="AM6617" s="0" t="n">
        <v>2009</v>
      </c>
      <c r="AN6617" s="0" t="n">
        <v>48001</v>
      </c>
      <c r="AO6617" s="0" t="n">
        <v>1098</v>
      </c>
      <c r="AP6617" s="0" t="n">
        <v>1098</v>
      </c>
      <c r="AQ6617" s="0" t="n">
        <v>59553</v>
      </c>
      <c r="AR6617" s="0" t="n">
        <v>0</v>
      </c>
      <c r="AU6617" s="0" t="n">
        <v>10008119</v>
      </c>
      <c r="AV6617" s="0" t="n">
        <v>2009</v>
      </c>
      <c r="AW6617" s="0" t="n">
        <v>48001</v>
      </c>
      <c r="AX6617" s="0" t="n">
        <v>298</v>
      </c>
      <c r="AY6617" s="0" t="n">
        <v>298</v>
      </c>
      <c r="AZ6617" s="0" t="n">
        <v>59819</v>
      </c>
      <c r="BA6617" s="0" t="n">
        <v>0</v>
      </c>
    </row>
    <row r="6618" customFormat="false" ht="13.5" hidden="false" customHeight="false" outlineLevel="0" collapsed="false">
      <c r="R6618" s="0" t="n">
        <v>10027656</v>
      </c>
      <c r="S6618" s="0" t="n">
        <v>2009</v>
      </c>
      <c r="T6618" s="0" t="n">
        <v>58012</v>
      </c>
      <c r="U6618" s="0" t="n">
        <v>297</v>
      </c>
      <c r="V6618" s="0" t="n">
        <v>297</v>
      </c>
      <c r="W6618" s="0" t="n">
        <v>59568</v>
      </c>
      <c r="X6618" s="0" t="n">
        <v>0</v>
      </c>
      <c r="Y6618" s="0" t="n">
        <v>0</v>
      </c>
      <c r="Z6618" s="0" t="n">
        <v>0</v>
      </c>
      <c r="AA6618" s="0" t="n">
        <v>0</v>
      </c>
      <c r="AB6618" s="0" t="n">
        <v>0</v>
      </c>
      <c r="AC6618" s="0" t="n">
        <v>0</v>
      </c>
      <c r="AD6618" s="0" t="n">
        <v>0</v>
      </c>
      <c r="AE6618" s="0" t="n">
        <v>0</v>
      </c>
      <c r="AF6618" s="0" t="n">
        <v>0</v>
      </c>
      <c r="AG6618" s="0" t="n">
        <v>0</v>
      </c>
      <c r="AH6618" s="0" t="n">
        <v>0</v>
      </c>
      <c r="AI6618" s="0" t="n">
        <v>0</v>
      </c>
      <c r="AL6618" s="0" t="n">
        <v>10017888</v>
      </c>
      <c r="AM6618" s="0" t="n">
        <v>2009</v>
      </c>
      <c r="AN6618" s="0" t="n">
        <v>48001</v>
      </c>
      <c r="AO6618" s="0" t="n">
        <v>1099</v>
      </c>
      <c r="AP6618" s="0" t="n">
        <v>1099</v>
      </c>
      <c r="AQ6618" s="0" t="n">
        <v>59554</v>
      </c>
      <c r="AR6618" s="0" t="n">
        <v>0</v>
      </c>
      <c r="AU6618" s="0" t="n">
        <v>10008120</v>
      </c>
      <c r="AV6618" s="0" t="n">
        <v>2009</v>
      </c>
      <c r="AW6618" s="0" t="n">
        <v>48001</v>
      </c>
      <c r="AX6618" s="0" t="n">
        <v>299</v>
      </c>
      <c r="AY6618" s="0" t="n">
        <v>299</v>
      </c>
      <c r="AZ6618" s="0" t="n">
        <v>59820</v>
      </c>
      <c r="BA6618" s="0" t="n">
        <v>0</v>
      </c>
    </row>
    <row r="6619" customFormat="false" ht="13.5" hidden="false" customHeight="false" outlineLevel="0" collapsed="false">
      <c r="R6619" s="0" t="n">
        <v>10027657</v>
      </c>
      <c r="S6619" s="0" t="n">
        <v>2009</v>
      </c>
      <c r="T6619" s="0" t="n">
        <v>58012</v>
      </c>
      <c r="U6619" s="0" t="n">
        <v>298</v>
      </c>
      <c r="V6619" s="0" t="n">
        <v>298</v>
      </c>
      <c r="W6619" s="0" t="n">
        <v>59569</v>
      </c>
      <c r="X6619" s="0" t="n">
        <v>0</v>
      </c>
      <c r="Y6619" s="0" t="n">
        <v>0</v>
      </c>
      <c r="Z6619" s="0" t="n">
        <v>0</v>
      </c>
      <c r="AA6619" s="0" t="n">
        <v>0</v>
      </c>
      <c r="AB6619" s="0" t="n">
        <v>0</v>
      </c>
      <c r="AC6619" s="0" t="n">
        <v>0</v>
      </c>
      <c r="AD6619" s="0" t="n">
        <v>0</v>
      </c>
      <c r="AE6619" s="0" t="n">
        <v>0</v>
      </c>
      <c r="AF6619" s="0" t="n">
        <v>0</v>
      </c>
      <c r="AG6619" s="0" t="n">
        <v>0</v>
      </c>
      <c r="AH6619" s="0" t="n">
        <v>0</v>
      </c>
      <c r="AI6619" s="0" t="n">
        <v>0</v>
      </c>
      <c r="AL6619" s="0" t="n">
        <v>10017889</v>
      </c>
      <c r="AM6619" s="0" t="n">
        <v>2009</v>
      </c>
      <c r="AN6619" s="0" t="n">
        <v>48001</v>
      </c>
      <c r="AO6619" s="0" t="n">
        <v>1210</v>
      </c>
      <c r="AP6619" s="0" t="n">
        <v>1210</v>
      </c>
      <c r="AQ6619" s="0" t="n">
        <v>59555</v>
      </c>
      <c r="AR6619" s="0" t="n">
        <v>0</v>
      </c>
      <c r="AU6619" s="0" t="n">
        <v>10008121</v>
      </c>
      <c r="AV6619" s="0" t="n">
        <v>2009</v>
      </c>
      <c r="AW6619" s="0" t="n">
        <v>48001</v>
      </c>
      <c r="AX6619" s="0" t="n">
        <v>410</v>
      </c>
      <c r="AY6619" s="0" t="n">
        <v>410</v>
      </c>
      <c r="AZ6619" s="0" t="n">
        <v>59821</v>
      </c>
      <c r="BA6619" s="0" t="n">
        <v>0</v>
      </c>
    </row>
    <row r="6620" customFormat="false" ht="13.5" hidden="false" customHeight="false" outlineLevel="0" collapsed="false">
      <c r="R6620" s="0" t="n">
        <v>10027658</v>
      </c>
      <c r="S6620" s="0" t="n">
        <v>2009</v>
      </c>
      <c r="T6620" s="0" t="n">
        <v>58012</v>
      </c>
      <c r="U6620" s="0" t="n">
        <v>299</v>
      </c>
      <c r="V6620" s="0" t="n">
        <v>299</v>
      </c>
      <c r="W6620" s="0" t="n">
        <v>59570</v>
      </c>
      <c r="X6620" s="0" t="n">
        <v>0</v>
      </c>
      <c r="Y6620" s="0" t="n">
        <v>0</v>
      </c>
      <c r="Z6620" s="0" t="n">
        <v>0</v>
      </c>
      <c r="AA6620" s="0" t="n">
        <v>0</v>
      </c>
      <c r="AB6620" s="0" t="n">
        <v>0</v>
      </c>
      <c r="AC6620" s="0" t="n">
        <v>0</v>
      </c>
      <c r="AD6620" s="0" t="n">
        <v>0</v>
      </c>
      <c r="AE6620" s="0" t="n">
        <v>0</v>
      </c>
      <c r="AF6620" s="0" t="n">
        <v>0</v>
      </c>
      <c r="AG6620" s="0" t="n">
        <v>0</v>
      </c>
      <c r="AH6620" s="0" t="n">
        <v>0</v>
      </c>
      <c r="AI6620" s="0" t="n">
        <v>0</v>
      </c>
      <c r="AL6620" s="0" t="n">
        <v>10017890</v>
      </c>
      <c r="AM6620" s="0" t="n">
        <v>2009</v>
      </c>
      <c r="AN6620" s="0" t="n">
        <v>48001</v>
      </c>
      <c r="AO6620" s="0" t="n">
        <v>1220</v>
      </c>
      <c r="AP6620" s="0" t="n">
        <v>1220</v>
      </c>
      <c r="AQ6620" s="0" t="n">
        <v>59556</v>
      </c>
      <c r="AR6620" s="0" t="n">
        <v>0</v>
      </c>
      <c r="AU6620" s="0" t="n">
        <v>10008122</v>
      </c>
      <c r="AV6620" s="0" t="n">
        <v>2009</v>
      </c>
      <c r="AW6620" s="0" t="n">
        <v>48001</v>
      </c>
      <c r="AX6620" s="0" t="n">
        <v>420</v>
      </c>
      <c r="AY6620" s="0" t="n">
        <v>420</v>
      </c>
      <c r="AZ6620" s="0" t="n">
        <v>59822</v>
      </c>
      <c r="BA6620" s="0" t="n">
        <v>0</v>
      </c>
    </row>
    <row r="6621" customFormat="false" ht="13.5" hidden="false" customHeight="false" outlineLevel="0" collapsed="false">
      <c r="R6621" s="0" t="n">
        <v>10027659</v>
      </c>
      <c r="S6621" s="0" t="n">
        <v>2009</v>
      </c>
      <c r="T6621" s="0" t="n">
        <v>58012</v>
      </c>
      <c r="U6621" s="0" t="n">
        <v>410</v>
      </c>
      <c r="V6621" s="0" t="n">
        <v>410</v>
      </c>
      <c r="W6621" s="0" t="n">
        <v>59571</v>
      </c>
      <c r="X6621" s="0" t="n">
        <v>0</v>
      </c>
      <c r="Y6621" s="0" t="n">
        <v>0</v>
      </c>
      <c r="Z6621" s="0" t="n">
        <v>0</v>
      </c>
      <c r="AA6621" s="0" t="n">
        <v>0</v>
      </c>
      <c r="AB6621" s="0" t="n">
        <v>0</v>
      </c>
      <c r="AC6621" s="0" t="n">
        <v>0</v>
      </c>
      <c r="AD6621" s="0" t="n">
        <v>0</v>
      </c>
      <c r="AE6621" s="0" t="n">
        <v>0</v>
      </c>
      <c r="AF6621" s="0" t="n">
        <v>0</v>
      </c>
      <c r="AG6621" s="0" t="n">
        <v>0</v>
      </c>
      <c r="AH6621" s="0" t="n">
        <v>0</v>
      </c>
      <c r="AI6621" s="0" t="n">
        <v>0</v>
      </c>
      <c r="AL6621" s="0" t="n">
        <v>10017891</v>
      </c>
      <c r="AM6621" s="0" t="n">
        <v>2009</v>
      </c>
      <c r="AN6621" s="0" t="n">
        <v>48001</v>
      </c>
      <c r="AO6621" s="0" t="n">
        <v>1230</v>
      </c>
      <c r="AP6621" s="0" t="n">
        <v>1230</v>
      </c>
      <c r="AQ6621" s="0" t="n">
        <v>59557</v>
      </c>
      <c r="AR6621" s="0" t="n">
        <v>0</v>
      </c>
      <c r="AU6621" s="0" t="n">
        <v>10008123</v>
      </c>
      <c r="AV6621" s="0" t="n">
        <v>2009</v>
      </c>
      <c r="AW6621" s="0" t="n">
        <v>48001</v>
      </c>
      <c r="AX6621" s="0" t="n">
        <v>430</v>
      </c>
      <c r="AY6621" s="0" t="n">
        <v>430</v>
      </c>
      <c r="AZ6621" s="0" t="n">
        <v>59823</v>
      </c>
      <c r="BA6621" s="0" t="n">
        <v>0</v>
      </c>
    </row>
    <row r="6622" customFormat="false" ht="13.5" hidden="false" customHeight="false" outlineLevel="0" collapsed="false">
      <c r="R6622" s="0" t="n">
        <v>10027660</v>
      </c>
      <c r="S6622" s="0" t="n">
        <v>2009</v>
      </c>
      <c r="T6622" s="0" t="n">
        <v>58012</v>
      </c>
      <c r="U6622" s="0" t="n">
        <v>420</v>
      </c>
      <c r="V6622" s="0" t="n">
        <v>420</v>
      </c>
      <c r="W6622" s="0" t="n">
        <v>59572</v>
      </c>
      <c r="X6622" s="0" t="n">
        <v>0</v>
      </c>
      <c r="Y6622" s="0" t="n">
        <v>0</v>
      </c>
      <c r="Z6622" s="0" t="n">
        <v>0</v>
      </c>
      <c r="AA6622" s="0" t="n">
        <v>0</v>
      </c>
      <c r="AB6622" s="0" t="n">
        <v>0</v>
      </c>
      <c r="AC6622" s="0" t="n">
        <v>0</v>
      </c>
      <c r="AD6622" s="0" t="n">
        <v>0</v>
      </c>
      <c r="AE6622" s="0" t="n">
        <v>0</v>
      </c>
      <c r="AF6622" s="0" t="n">
        <v>0</v>
      </c>
      <c r="AG6622" s="0" t="n">
        <v>0</v>
      </c>
      <c r="AH6622" s="0" t="n">
        <v>0</v>
      </c>
      <c r="AI6622" s="0" t="n">
        <v>0</v>
      </c>
      <c r="AL6622" s="0" t="n">
        <v>10017892</v>
      </c>
      <c r="AM6622" s="0" t="n">
        <v>2009</v>
      </c>
      <c r="AN6622" s="0" t="n">
        <v>48001</v>
      </c>
      <c r="AO6622" s="0" t="n">
        <v>1240</v>
      </c>
      <c r="AP6622" s="0" t="n">
        <v>1240</v>
      </c>
      <c r="AQ6622" s="0" t="n">
        <v>59558</v>
      </c>
      <c r="AR6622" s="0" t="n">
        <v>0</v>
      </c>
      <c r="AU6622" s="0" t="n">
        <v>10008124</v>
      </c>
      <c r="AV6622" s="0" t="n">
        <v>2009</v>
      </c>
      <c r="AW6622" s="0" t="n">
        <v>48001</v>
      </c>
      <c r="AX6622" s="0" t="n">
        <v>440</v>
      </c>
      <c r="AY6622" s="0" t="n">
        <v>440</v>
      </c>
      <c r="AZ6622" s="0" t="n">
        <v>59824</v>
      </c>
      <c r="BA6622" s="0" t="n">
        <v>0</v>
      </c>
    </row>
    <row r="6623" customFormat="false" ht="13.5" hidden="false" customHeight="false" outlineLevel="0" collapsed="false">
      <c r="R6623" s="0" t="n">
        <v>10027661</v>
      </c>
      <c r="S6623" s="0" t="n">
        <v>2009</v>
      </c>
      <c r="T6623" s="0" t="n">
        <v>58012</v>
      </c>
      <c r="U6623" s="0" t="n">
        <v>430</v>
      </c>
      <c r="V6623" s="0" t="n">
        <v>430</v>
      </c>
      <c r="W6623" s="0" t="n">
        <v>59573</v>
      </c>
      <c r="X6623" s="0" t="n">
        <v>0</v>
      </c>
      <c r="Y6623" s="0" t="n">
        <v>0</v>
      </c>
      <c r="Z6623" s="0" t="n">
        <v>0</v>
      </c>
      <c r="AA6623" s="0" t="n">
        <v>0</v>
      </c>
      <c r="AB6623" s="0" t="n">
        <v>0</v>
      </c>
      <c r="AC6623" s="0" t="n">
        <v>0</v>
      </c>
      <c r="AD6623" s="0" t="n">
        <v>0</v>
      </c>
      <c r="AE6623" s="0" t="n">
        <v>0</v>
      </c>
      <c r="AF6623" s="0" t="n">
        <v>0</v>
      </c>
      <c r="AG6623" s="0" t="n">
        <v>0</v>
      </c>
      <c r="AH6623" s="0" t="n">
        <v>0</v>
      </c>
      <c r="AI6623" s="0" t="n">
        <v>0</v>
      </c>
      <c r="AL6623" s="0" t="n">
        <v>10017893</v>
      </c>
      <c r="AM6623" s="0" t="n">
        <v>2009</v>
      </c>
      <c r="AN6623" s="0" t="n">
        <v>48001</v>
      </c>
      <c r="AO6623" s="0" t="n">
        <v>1297</v>
      </c>
      <c r="AP6623" s="0" t="n">
        <v>1297</v>
      </c>
      <c r="AQ6623" s="0" t="n">
        <v>59559</v>
      </c>
      <c r="AR6623" s="0" t="n">
        <v>0</v>
      </c>
      <c r="AU6623" s="0" t="n">
        <v>10008125</v>
      </c>
      <c r="AV6623" s="0" t="n">
        <v>2009</v>
      </c>
      <c r="AW6623" s="0" t="n">
        <v>48001</v>
      </c>
      <c r="AX6623" s="0" t="n">
        <v>497</v>
      </c>
      <c r="AY6623" s="0" t="n">
        <v>497</v>
      </c>
      <c r="AZ6623" s="0" t="n">
        <v>59825</v>
      </c>
      <c r="BA6623" s="0" t="n">
        <v>0</v>
      </c>
    </row>
    <row r="6624" customFormat="false" ht="13.5" hidden="false" customHeight="false" outlineLevel="0" collapsed="false">
      <c r="R6624" s="0" t="n">
        <v>10027662</v>
      </c>
      <c r="S6624" s="0" t="n">
        <v>2009</v>
      </c>
      <c r="T6624" s="0" t="n">
        <v>58012</v>
      </c>
      <c r="U6624" s="0" t="n">
        <v>440</v>
      </c>
      <c r="V6624" s="0" t="n">
        <v>440</v>
      </c>
      <c r="W6624" s="0" t="n">
        <v>59574</v>
      </c>
      <c r="X6624" s="0" t="n">
        <v>0</v>
      </c>
      <c r="Y6624" s="0" t="n">
        <v>0</v>
      </c>
      <c r="Z6624" s="0" t="n">
        <v>0</v>
      </c>
      <c r="AA6624" s="0" t="n">
        <v>0</v>
      </c>
      <c r="AB6624" s="0" t="n">
        <v>0</v>
      </c>
      <c r="AC6624" s="0" t="n">
        <v>0</v>
      </c>
      <c r="AD6624" s="0" t="n">
        <v>0</v>
      </c>
      <c r="AE6624" s="0" t="n">
        <v>0</v>
      </c>
      <c r="AF6624" s="0" t="n">
        <v>0</v>
      </c>
      <c r="AG6624" s="0" t="n">
        <v>0</v>
      </c>
      <c r="AH6624" s="0" t="n">
        <v>0</v>
      </c>
      <c r="AI6624" s="0" t="n">
        <v>0</v>
      </c>
      <c r="AL6624" s="0" t="n">
        <v>10017894</v>
      </c>
      <c r="AM6624" s="0" t="n">
        <v>2009</v>
      </c>
      <c r="AN6624" s="0" t="n">
        <v>48001</v>
      </c>
      <c r="AO6624" s="0" t="n">
        <v>1298</v>
      </c>
      <c r="AP6624" s="0" t="n">
        <v>1298</v>
      </c>
      <c r="AQ6624" s="0" t="n">
        <v>59560</v>
      </c>
      <c r="AR6624" s="0" t="n">
        <v>0</v>
      </c>
      <c r="AU6624" s="0" t="n">
        <v>10008126</v>
      </c>
      <c r="AV6624" s="0" t="n">
        <v>2009</v>
      </c>
      <c r="AW6624" s="0" t="n">
        <v>48001</v>
      </c>
      <c r="AX6624" s="0" t="n">
        <v>498</v>
      </c>
      <c r="AY6624" s="0" t="n">
        <v>498</v>
      </c>
      <c r="AZ6624" s="0" t="n">
        <v>59826</v>
      </c>
      <c r="BA6624" s="0" t="n">
        <v>0</v>
      </c>
    </row>
    <row r="6625" customFormat="false" ht="13.5" hidden="false" customHeight="false" outlineLevel="0" collapsed="false">
      <c r="R6625" s="0" t="n">
        <v>10027663</v>
      </c>
      <c r="S6625" s="0" t="n">
        <v>2009</v>
      </c>
      <c r="T6625" s="0" t="n">
        <v>58012</v>
      </c>
      <c r="U6625" s="0" t="n">
        <v>496</v>
      </c>
      <c r="V6625" s="0" t="n">
        <v>496</v>
      </c>
      <c r="W6625" s="0" t="n">
        <v>59575</v>
      </c>
      <c r="X6625" s="0" t="n">
        <v>0</v>
      </c>
      <c r="Y6625" s="0" t="n">
        <v>0</v>
      </c>
      <c r="Z6625" s="0" t="n">
        <v>0</v>
      </c>
      <c r="AA6625" s="0" t="n">
        <v>0</v>
      </c>
      <c r="AB6625" s="0" t="n">
        <v>0</v>
      </c>
      <c r="AC6625" s="0" t="n">
        <v>0</v>
      </c>
      <c r="AD6625" s="0" t="n">
        <v>0</v>
      </c>
      <c r="AE6625" s="0" t="n">
        <v>0</v>
      </c>
      <c r="AF6625" s="0" t="n">
        <v>0</v>
      </c>
      <c r="AG6625" s="0" t="n">
        <v>0</v>
      </c>
      <c r="AH6625" s="0" t="n">
        <v>0</v>
      </c>
      <c r="AI6625" s="0" t="n">
        <v>0</v>
      </c>
      <c r="AL6625" s="0" t="n">
        <v>10017895</v>
      </c>
      <c r="AM6625" s="0" t="n">
        <v>2009</v>
      </c>
      <c r="AN6625" s="0" t="n">
        <v>48001</v>
      </c>
      <c r="AO6625" s="0" t="n">
        <v>1299</v>
      </c>
      <c r="AP6625" s="0" t="n">
        <v>1299</v>
      </c>
      <c r="AQ6625" s="0" t="n">
        <v>59561</v>
      </c>
      <c r="AR6625" s="0" t="n">
        <v>0</v>
      </c>
      <c r="AU6625" s="0" t="n">
        <v>10008127</v>
      </c>
      <c r="AV6625" s="0" t="n">
        <v>2009</v>
      </c>
      <c r="AW6625" s="0" t="n">
        <v>48001</v>
      </c>
      <c r="AX6625" s="0" t="n">
        <v>499</v>
      </c>
      <c r="AY6625" s="0" t="n">
        <v>499</v>
      </c>
      <c r="AZ6625" s="0" t="n">
        <v>59827</v>
      </c>
      <c r="BA6625" s="0" t="n">
        <v>0</v>
      </c>
    </row>
    <row r="6626" customFormat="false" ht="13.5" hidden="false" customHeight="false" outlineLevel="0" collapsed="false">
      <c r="R6626" s="0" t="n">
        <v>10027664</v>
      </c>
      <c r="S6626" s="0" t="n">
        <v>2009</v>
      </c>
      <c r="T6626" s="0" t="n">
        <v>58012</v>
      </c>
      <c r="U6626" s="0" t="n">
        <v>497</v>
      </c>
      <c r="V6626" s="0" t="n">
        <v>497</v>
      </c>
      <c r="W6626" s="0" t="n">
        <v>59576</v>
      </c>
      <c r="X6626" s="0" t="n">
        <v>0</v>
      </c>
      <c r="Y6626" s="0" t="n">
        <v>0</v>
      </c>
      <c r="Z6626" s="0" t="n">
        <v>0</v>
      </c>
      <c r="AA6626" s="0" t="n">
        <v>0</v>
      </c>
      <c r="AB6626" s="0" t="n">
        <v>0</v>
      </c>
      <c r="AC6626" s="0" t="n">
        <v>0</v>
      </c>
      <c r="AD6626" s="0" t="n">
        <v>0</v>
      </c>
      <c r="AE6626" s="0" t="n">
        <v>0</v>
      </c>
      <c r="AF6626" s="0" t="n">
        <v>0</v>
      </c>
      <c r="AG6626" s="0" t="n">
        <v>0</v>
      </c>
      <c r="AH6626" s="0" t="n">
        <v>0</v>
      </c>
      <c r="AI6626" s="0" t="n">
        <v>0</v>
      </c>
      <c r="AL6626" s="0" t="n">
        <v>10017896</v>
      </c>
      <c r="AM6626" s="0" t="n">
        <v>2009</v>
      </c>
      <c r="AN6626" s="0" t="n">
        <v>48001</v>
      </c>
      <c r="AO6626" s="0" t="n">
        <v>9920</v>
      </c>
      <c r="AP6626" s="0" t="n">
        <v>1301</v>
      </c>
      <c r="AQ6626" s="0" t="n">
        <v>59562</v>
      </c>
      <c r="AR6626" s="0" t="n">
        <v>0</v>
      </c>
      <c r="AU6626" s="0" t="n">
        <v>10008128</v>
      </c>
      <c r="AV6626" s="0" t="n">
        <v>2009</v>
      </c>
      <c r="AW6626" s="0" t="n">
        <v>48001</v>
      </c>
      <c r="AX6626" s="0" t="n">
        <v>9910</v>
      </c>
      <c r="AY6626" s="0" t="n">
        <v>501</v>
      </c>
      <c r="AZ6626" s="0" t="n">
        <v>59828</v>
      </c>
      <c r="BA6626" s="0" t="n">
        <v>0</v>
      </c>
    </row>
    <row r="6627" customFormat="false" ht="13.5" hidden="false" customHeight="false" outlineLevel="0" collapsed="false">
      <c r="R6627" s="0" t="n">
        <v>10027665</v>
      </c>
      <c r="S6627" s="0" t="n">
        <v>2009</v>
      </c>
      <c r="T6627" s="0" t="n">
        <v>58012</v>
      </c>
      <c r="U6627" s="0" t="n">
        <v>498</v>
      </c>
      <c r="V6627" s="0" t="n">
        <v>498</v>
      </c>
      <c r="W6627" s="0" t="n">
        <v>59577</v>
      </c>
      <c r="X6627" s="0" t="n">
        <v>0</v>
      </c>
      <c r="Y6627" s="0" t="n">
        <v>0</v>
      </c>
      <c r="Z6627" s="0" t="n">
        <v>0</v>
      </c>
      <c r="AA6627" s="0" t="n">
        <v>0</v>
      </c>
      <c r="AB6627" s="0" t="n">
        <v>0</v>
      </c>
      <c r="AC6627" s="0" t="n">
        <v>0</v>
      </c>
      <c r="AD6627" s="0" t="n">
        <v>0</v>
      </c>
      <c r="AE6627" s="0" t="n">
        <v>0</v>
      </c>
      <c r="AF6627" s="0" t="n">
        <v>0</v>
      </c>
      <c r="AG6627" s="0" t="n">
        <v>0</v>
      </c>
      <c r="AH6627" s="0" t="n">
        <v>0</v>
      </c>
      <c r="AI6627" s="0" t="n">
        <v>0</v>
      </c>
      <c r="AL6627" s="0" t="n">
        <v>10017897</v>
      </c>
      <c r="AM6627" s="0" t="n">
        <v>2009</v>
      </c>
      <c r="AN6627" s="0" t="n">
        <v>48017</v>
      </c>
      <c r="AO6627" s="0" t="n">
        <v>1005</v>
      </c>
      <c r="AP6627" s="0" t="n">
        <v>1005</v>
      </c>
      <c r="AQ6627" s="0" t="n">
        <v>59541</v>
      </c>
      <c r="AR6627" s="0" t="n">
        <v>0</v>
      </c>
      <c r="AU6627" s="0" t="n">
        <v>10008129</v>
      </c>
      <c r="AV6627" s="0" t="n">
        <v>2009</v>
      </c>
      <c r="AW6627" s="0" t="n">
        <v>48017</v>
      </c>
      <c r="AX6627" s="0" t="n">
        <v>205</v>
      </c>
      <c r="AY6627" s="0" t="n">
        <v>205</v>
      </c>
      <c r="AZ6627" s="0" t="n">
        <v>59807</v>
      </c>
      <c r="BA6627" s="0" t="n">
        <v>0</v>
      </c>
    </row>
    <row r="6628" customFormat="false" ht="13.5" hidden="false" customHeight="false" outlineLevel="0" collapsed="false">
      <c r="R6628" s="0" t="n">
        <v>10027666</v>
      </c>
      <c r="S6628" s="0" t="n">
        <v>2009</v>
      </c>
      <c r="T6628" s="0" t="n">
        <v>58012</v>
      </c>
      <c r="U6628" s="0" t="n">
        <v>499</v>
      </c>
      <c r="V6628" s="0" t="n">
        <v>499</v>
      </c>
      <c r="W6628" s="0" t="n">
        <v>59578</v>
      </c>
      <c r="X6628" s="0" t="n">
        <v>0</v>
      </c>
      <c r="Y6628" s="0" t="n">
        <v>0</v>
      </c>
      <c r="Z6628" s="0" t="n">
        <v>0</v>
      </c>
      <c r="AA6628" s="0" t="n">
        <v>0</v>
      </c>
      <c r="AB6628" s="0" t="n">
        <v>0</v>
      </c>
      <c r="AC6628" s="0" t="n">
        <v>0</v>
      </c>
      <c r="AD6628" s="0" t="n">
        <v>0</v>
      </c>
      <c r="AE6628" s="0" t="n">
        <v>0</v>
      </c>
      <c r="AF6628" s="0" t="n">
        <v>0</v>
      </c>
      <c r="AG6628" s="0" t="n">
        <v>0</v>
      </c>
      <c r="AH6628" s="0" t="n">
        <v>0</v>
      </c>
      <c r="AI6628" s="0" t="n">
        <v>0</v>
      </c>
      <c r="AL6628" s="0" t="n">
        <v>10017898</v>
      </c>
      <c r="AM6628" s="0" t="n">
        <v>2009</v>
      </c>
      <c r="AN6628" s="0" t="n">
        <v>48017</v>
      </c>
      <c r="AO6628" s="0" t="n">
        <v>1006</v>
      </c>
      <c r="AP6628" s="0" t="n">
        <v>1006</v>
      </c>
      <c r="AQ6628" s="0" t="n">
        <v>59542</v>
      </c>
      <c r="AR6628" s="0" t="n">
        <v>0</v>
      </c>
      <c r="AU6628" s="0" t="n">
        <v>10008130</v>
      </c>
      <c r="AV6628" s="0" t="n">
        <v>2009</v>
      </c>
      <c r="AW6628" s="0" t="n">
        <v>48017</v>
      </c>
      <c r="AX6628" s="0" t="n">
        <v>206</v>
      </c>
      <c r="AY6628" s="0" t="n">
        <v>206</v>
      </c>
      <c r="AZ6628" s="0" t="n">
        <v>59808</v>
      </c>
      <c r="BA6628" s="0" t="n">
        <v>0</v>
      </c>
    </row>
    <row r="6629" customFormat="false" ht="13.5" hidden="false" customHeight="false" outlineLevel="0" collapsed="false">
      <c r="R6629" s="0" t="n">
        <v>10027667</v>
      </c>
      <c r="S6629" s="0" t="n">
        <v>2009</v>
      </c>
      <c r="T6629" s="0" t="n">
        <v>58016</v>
      </c>
      <c r="U6629" s="0" t="n">
        <v>210</v>
      </c>
      <c r="V6629" s="0" t="n">
        <v>210</v>
      </c>
      <c r="W6629" s="0" t="n">
        <v>59563</v>
      </c>
      <c r="X6629" s="0" t="n">
        <v>0</v>
      </c>
      <c r="Y6629" s="0" t="n">
        <v>0</v>
      </c>
      <c r="Z6629" s="0" t="n">
        <v>0</v>
      </c>
      <c r="AA6629" s="0" t="n">
        <v>0</v>
      </c>
      <c r="AB6629" s="0" t="n">
        <v>0</v>
      </c>
      <c r="AC6629" s="0" t="n">
        <v>0</v>
      </c>
      <c r="AD6629" s="0" t="n">
        <v>0</v>
      </c>
      <c r="AE6629" s="0" t="n">
        <v>0</v>
      </c>
      <c r="AF6629" s="0" t="n">
        <v>0</v>
      </c>
      <c r="AG6629" s="0" t="n">
        <v>0</v>
      </c>
      <c r="AH6629" s="0" t="n">
        <v>0</v>
      </c>
      <c r="AI6629" s="0" t="n">
        <v>0</v>
      </c>
      <c r="AL6629" s="0" t="n">
        <v>10017899</v>
      </c>
      <c r="AM6629" s="0" t="n">
        <v>2009</v>
      </c>
      <c r="AN6629" s="0" t="n">
        <v>48017</v>
      </c>
      <c r="AO6629" s="0" t="n">
        <v>1010</v>
      </c>
      <c r="AP6629" s="0" t="n">
        <v>1010</v>
      </c>
      <c r="AQ6629" s="0" t="n">
        <v>59543</v>
      </c>
      <c r="AR6629" s="0" t="n">
        <v>0</v>
      </c>
      <c r="AU6629" s="0" t="n">
        <v>10008131</v>
      </c>
      <c r="AV6629" s="0" t="n">
        <v>2009</v>
      </c>
      <c r="AW6629" s="0" t="n">
        <v>48017</v>
      </c>
      <c r="AX6629" s="0" t="n">
        <v>210</v>
      </c>
      <c r="AY6629" s="0" t="n">
        <v>210</v>
      </c>
      <c r="AZ6629" s="0" t="n">
        <v>59809</v>
      </c>
      <c r="BA6629" s="0" t="n">
        <v>0</v>
      </c>
    </row>
    <row r="6630" customFormat="false" ht="13.5" hidden="false" customHeight="false" outlineLevel="0" collapsed="false">
      <c r="R6630" s="0" t="n">
        <v>10027668</v>
      </c>
      <c r="S6630" s="0" t="n">
        <v>2009</v>
      </c>
      <c r="T6630" s="0" t="n">
        <v>58016</v>
      </c>
      <c r="U6630" s="0" t="n">
        <v>220</v>
      </c>
      <c r="V6630" s="0" t="n">
        <v>220</v>
      </c>
      <c r="W6630" s="0" t="n">
        <v>59564</v>
      </c>
      <c r="X6630" s="0" t="n">
        <v>0</v>
      </c>
      <c r="Y6630" s="0" t="n">
        <v>0</v>
      </c>
      <c r="Z6630" s="0" t="n">
        <v>0</v>
      </c>
      <c r="AA6630" s="0" t="n">
        <v>0</v>
      </c>
      <c r="AB6630" s="0" t="n">
        <v>0</v>
      </c>
      <c r="AC6630" s="0" t="n">
        <v>0</v>
      </c>
      <c r="AD6630" s="0" t="n">
        <v>0</v>
      </c>
      <c r="AE6630" s="0" t="n">
        <v>0</v>
      </c>
      <c r="AF6630" s="0" t="n">
        <v>0</v>
      </c>
      <c r="AG6630" s="0" t="n">
        <v>0</v>
      </c>
      <c r="AH6630" s="0" t="n">
        <v>0</v>
      </c>
      <c r="AI6630" s="0" t="n">
        <v>0</v>
      </c>
      <c r="AL6630" s="0" t="n">
        <v>10017900</v>
      </c>
      <c r="AM6630" s="0" t="n">
        <v>2009</v>
      </c>
      <c r="AN6630" s="0" t="n">
        <v>48017</v>
      </c>
      <c r="AO6630" s="0" t="n">
        <v>1015</v>
      </c>
      <c r="AP6630" s="0" t="n">
        <v>1015</v>
      </c>
      <c r="AQ6630" s="0" t="n">
        <v>59544</v>
      </c>
      <c r="AR6630" s="0" t="n">
        <v>0</v>
      </c>
      <c r="AU6630" s="0" t="n">
        <v>10008132</v>
      </c>
      <c r="AV6630" s="0" t="n">
        <v>2009</v>
      </c>
      <c r="AW6630" s="0" t="n">
        <v>48017</v>
      </c>
      <c r="AX6630" s="0" t="n">
        <v>215</v>
      </c>
      <c r="AY6630" s="0" t="n">
        <v>215</v>
      </c>
      <c r="AZ6630" s="0" t="n">
        <v>59810</v>
      </c>
      <c r="BA6630" s="0" t="n">
        <v>0</v>
      </c>
    </row>
    <row r="6631" customFormat="false" ht="13.5" hidden="false" customHeight="false" outlineLevel="0" collapsed="false">
      <c r="R6631" s="0" t="n">
        <v>10027669</v>
      </c>
      <c r="S6631" s="0" t="n">
        <v>2009</v>
      </c>
      <c r="T6631" s="0" t="n">
        <v>58016</v>
      </c>
      <c r="U6631" s="0" t="n">
        <v>230</v>
      </c>
      <c r="V6631" s="0" t="n">
        <v>230</v>
      </c>
      <c r="W6631" s="0" t="n">
        <v>59565</v>
      </c>
      <c r="X6631" s="0" t="n">
        <v>0</v>
      </c>
      <c r="Y6631" s="0" t="n">
        <v>0</v>
      </c>
      <c r="Z6631" s="0" t="n">
        <v>0</v>
      </c>
      <c r="AA6631" s="0" t="n">
        <v>0</v>
      </c>
      <c r="AB6631" s="0" t="n">
        <v>0</v>
      </c>
      <c r="AC6631" s="0" t="n">
        <v>0</v>
      </c>
      <c r="AD6631" s="0" t="n">
        <v>0</v>
      </c>
      <c r="AE6631" s="0" t="n">
        <v>0</v>
      </c>
      <c r="AF6631" s="0" t="n">
        <v>0</v>
      </c>
      <c r="AG6631" s="0" t="n">
        <v>0</v>
      </c>
      <c r="AH6631" s="0" t="n">
        <v>0</v>
      </c>
      <c r="AI6631" s="0" t="n">
        <v>0</v>
      </c>
      <c r="AL6631" s="0" t="n">
        <v>10017901</v>
      </c>
      <c r="AM6631" s="0" t="n">
        <v>2009</v>
      </c>
      <c r="AN6631" s="0" t="n">
        <v>48017</v>
      </c>
      <c r="AO6631" s="0" t="n">
        <v>1020</v>
      </c>
      <c r="AP6631" s="0" t="n">
        <v>1020</v>
      </c>
      <c r="AQ6631" s="0" t="n">
        <v>59545</v>
      </c>
      <c r="AR6631" s="0" t="n">
        <v>0</v>
      </c>
      <c r="AU6631" s="0" t="n">
        <v>10008133</v>
      </c>
      <c r="AV6631" s="0" t="n">
        <v>2009</v>
      </c>
      <c r="AW6631" s="0" t="n">
        <v>48017</v>
      </c>
      <c r="AX6631" s="0" t="n">
        <v>220</v>
      </c>
      <c r="AY6631" s="0" t="n">
        <v>220</v>
      </c>
      <c r="AZ6631" s="0" t="n">
        <v>59811</v>
      </c>
      <c r="BA6631" s="0" t="n">
        <v>0</v>
      </c>
    </row>
    <row r="6632" customFormat="false" ht="13.5" hidden="false" customHeight="false" outlineLevel="0" collapsed="false">
      <c r="R6632" s="0" t="n">
        <v>10027670</v>
      </c>
      <c r="S6632" s="0" t="n">
        <v>2009</v>
      </c>
      <c r="T6632" s="0" t="n">
        <v>58016</v>
      </c>
      <c r="U6632" s="0" t="n">
        <v>240</v>
      </c>
      <c r="V6632" s="0" t="n">
        <v>240</v>
      </c>
      <c r="W6632" s="0" t="n">
        <v>59566</v>
      </c>
      <c r="X6632" s="0" t="n">
        <v>0</v>
      </c>
      <c r="Y6632" s="0" t="n">
        <v>0</v>
      </c>
      <c r="Z6632" s="0" t="n">
        <v>0</v>
      </c>
      <c r="AA6632" s="0" t="n">
        <v>0</v>
      </c>
      <c r="AB6632" s="0" t="n">
        <v>0</v>
      </c>
      <c r="AC6632" s="0" t="n">
        <v>0</v>
      </c>
      <c r="AD6632" s="0" t="n">
        <v>0</v>
      </c>
      <c r="AE6632" s="0" t="n">
        <v>0</v>
      </c>
      <c r="AF6632" s="0" t="n">
        <v>0</v>
      </c>
      <c r="AG6632" s="0" t="n">
        <v>0</v>
      </c>
      <c r="AH6632" s="0" t="n">
        <v>0</v>
      </c>
      <c r="AI6632" s="0" t="n">
        <v>0</v>
      </c>
      <c r="AL6632" s="0" t="n">
        <v>10017902</v>
      </c>
      <c r="AM6632" s="0" t="n">
        <v>2009</v>
      </c>
      <c r="AN6632" s="0" t="n">
        <v>48017</v>
      </c>
      <c r="AO6632" s="0" t="n">
        <v>1025</v>
      </c>
      <c r="AP6632" s="0" t="n">
        <v>1025</v>
      </c>
      <c r="AQ6632" s="0" t="n">
        <v>59546</v>
      </c>
      <c r="AR6632" s="0" t="n">
        <v>0</v>
      </c>
      <c r="AU6632" s="0" t="n">
        <v>10008134</v>
      </c>
      <c r="AV6632" s="0" t="n">
        <v>2009</v>
      </c>
      <c r="AW6632" s="0" t="n">
        <v>48017</v>
      </c>
      <c r="AX6632" s="0" t="n">
        <v>225</v>
      </c>
      <c r="AY6632" s="0" t="n">
        <v>225</v>
      </c>
      <c r="AZ6632" s="0" t="n">
        <v>59812</v>
      </c>
      <c r="BA6632" s="0" t="n">
        <v>0</v>
      </c>
    </row>
    <row r="6633" customFormat="false" ht="13.5" hidden="false" customHeight="false" outlineLevel="0" collapsed="false">
      <c r="R6633" s="0" t="n">
        <v>10027671</v>
      </c>
      <c r="S6633" s="0" t="n">
        <v>2009</v>
      </c>
      <c r="T6633" s="0" t="n">
        <v>58016</v>
      </c>
      <c r="U6633" s="0" t="n">
        <v>296</v>
      </c>
      <c r="V6633" s="0" t="n">
        <v>296</v>
      </c>
      <c r="W6633" s="0" t="n">
        <v>59567</v>
      </c>
      <c r="X6633" s="0" t="n">
        <v>0</v>
      </c>
      <c r="Y6633" s="0" t="n">
        <v>0</v>
      </c>
      <c r="Z6633" s="0" t="n">
        <v>0</v>
      </c>
      <c r="AA6633" s="0" t="n">
        <v>0</v>
      </c>
      <c r="AB6633" s="0" t="n">
        <v>0</v>
      </c>
      <c r="AC6633" s="0" t="n">
        <v>0</v>
      </c>
      <c r="AD6633" s="0" t="n">
        <v>0</v>
      </c>
      <c r="AE6633" s="0" t="n">
        <v>0</v>
      </c>
      <c r="AF6633" s="0" t="n">
        <v>0</v>
      </c>
      <c r="AG6633" s="0" t="n">
        <v>0</v>
      </c>
      <c r="AH6633" s="0" t="n">
        <v>0</v>
      </c>
      <c r="AI6633" s="0" t="n">
        <v>0</v>
      </c>
      <c r="AL6633" s="0" t="n">
        <v>10017903</v>
      </c>
      <c r="AM6633" s="0" t="n">
        <v>2009</v>
      </c>
      <c r="AN6633" s="0" t="n">
        <v>48017</v>
      </c>
      <c r="AO6633" s="0" t="n">
        <v>1030</v>
      </c>
      <c r="AP6633" s="0" t="n">
        <v>1030</v>
      </c>
      <c r="AQ6633" s="0" t="n">
        <v>59547</v>
      </c>
      <c r="AR6633" s="0" t="n">
        <v>0</v>
      </c>
      <c r="AU6633" s="0" t="n">
        <v>10008135</v>
      </c>
      <c r="AV6633" s="0" t="n">
        <v>2009</v>
      </c>
      <c r="AW6633" s="0" t="n">
        <v>48017</v>
      </c>
      <c r="AX6633" s="0" t="n">
        <v>230</v>
      </c>
      <c r="AY6633" s="0" t="n">
        <v>230</v>
      </c>
      <c r="AZ6633" s="0" t="n">
        <v>59813</v>
      </c>
      <c r="BA6633" s="0" t="n">
        <v>0</v>
      </c>
    </row>
    <row r="6634" customFormat="false" ht="13.5" hidden="false" customHeight="false" outlineLevel="0" collapsed="false">
      <c r="R6634" s="0" t="n">
        <v>10027672</v>
      </c>
      <c r="S6634" s="0" t="n">
        <v>2009</v>
      </c>
      <c r="T6634" s="0" t="n">
        <v>58016</v>
      </c>
      <c r="U6634" s="0" t="n">
        <v>297</v>
      </c>
      <c r="V6634" s="0" t="n">
        <v>297</v>
      </c>
      <c r="W6634" s="0" t="n">
        <v>59568</v>
      </c>
      <c r="X6634" s="0" t="n">
        <v>0</v>
      </c>
      <c r="Y6634" s="0" t="n">
        <v>0</v>
      </c>
      <c r="Z6634" s="0" t="n">
        <v>0</v>
      </c>
      <c r="AA6634" s="0" t="n">
        <v>0</v>
      </c>
      <c r="AB6634" s="0" t="n">
        <v>0</v>
      </c>
      <c r="AC6634" s="0" t="n">
        <v>0</v>
      </c>
      <c r="AD6634" s="0" t="n">
        <v>0</v>
      </c>
      <c r="AE6634" s="0" t="n">
        <v>0</v>
      </c>
      <c r="AF6634" s="0" t="n">
        <v>0</v>
      </c>
      <c r="AG6634" s="0" t="n">
        <v>0</v>
      </c>
      <c r="AH6634" s="0" t="n">
        <v>0</v>
      </c>
      <c r="AI6634" s="0" t="n">
        <v>0</v>
      </c>
      <c r="AL6634" s="0" t="n">
        <v>10017904</v>
      </c>
      <c r="AM6634" s="0" t="n">
        <v>2009</v>
      </c>
      <c r="AN6634" s="0" t="n">
        <v>48017</v>
      </c>
      <c r="AO6634" s="0" t="n">
        <v>1035</v>
      </c>
      <c r="AP6634" s="0" t="n">
        <v>1035</v>
      </c>
      <c r="AQ6634" s="0" t="n">
        <v>59548</v>
      </c>
      <c r="AR6634" s="0" t="n">
        <v>0</v>
      </c>
      <c r="AU6634" s="0" t="n">
        <v>10008136</v>
      </c>
      <c r="AV6634" s="0" t="n">
        <v>2009</v>
      </c>
      <c r="AW6634" s="0" t="n">
        <v>48017</v>
      </c>
      <c r="AX6634" s="0" t="n">
        <v>235</v>
      </c>
      <c r="AY6634" s="0" t="n">
        <v>235</v>
      </c>
      <c r="AZ6634" s="0" t="n">
        <v>59814</v>
      </c>
      <c r="BA6634" s="0" t="n">
        <v>0</v>
      </c>
    </row>
    <row r="6635" customFormat="false" ht="13.5" hidden="false" customHeight="false" outlineLevel="0" collapsed="false">
      <c r="R6635" s="0" t="n">
        <v>10027673</v>
      </c>
      <c r="S6635" s="0" t="n">
        <v>2009</v>
      </c>
      <c r="T6635" s="0" t="n">
        <v>58016</v>
      </c>
      <c r="U6635" s="0" t="n">
        <v>298</v>
      </c>
      <c r="V6635" s="0" t="n">
        <v>298</v>
      </c>
      <c r="W6635" s="0" t="n">
        <v>59569</v>
      </c>
      <c r="X6635" s="0" t="n">
        <v>0</v>
      </c>
      <c r="Y6635" s="0" t="n">
        <v>0</v>
      </c>
      <c r="Z6635" s="0" t="n">
        <v>0</v>
      </c>
      <c r="AA6635" s="0" t="n">
        <v>0</v>
      </c>
      <c r="AB6635" s="0" t="n">
        <v>0</v>
      </c>
      <c r="AC6635" s="0" t="n">
        <v>0</v>
      </c>
      <c r="AD6635" s="0" t="n">
        <v>0</v>
      </c>
      <c r="AE6635" s="0" t="n">
        <v>0</v>
      </c>
      <c r="AF6635" s="0" t="n">
        <v>0</v>
      </c>
      <c r="AG6635" s="0" t="n">
        <v>0</v>
      </c>
      <c r="AH6635" s="0" t="n">
        <v>0</v>
      </c>
      <c r="AI6635" s="0" t="n">
        <v>0</v>
      </c>
      <c r="AL6635" s="0" t="n">
        <v>10017905</v>
      </c>
      <c r="AM6635" s="0" t="n">
        <v>2009</v>
      </c>
      <c r="AN6635" s="0" t="n">
        <v>48017</v>
      </c>
      <c r="AO6635" s="0" t="n">
        <v>1040</v>
      </c>
      <c r="AP6635" s="0" t="n">
        <v>1040</v>
      </c>
      <c r="AQ6635" s="0" t="n">
        <v>59549</v>
      </c>
      <c r="AR6635" s="0" t="n">
        <v>0</v>
      </c>
      <c r="AU6635" s="0" t="n">
        <v>10008137</v>
      </c>
      <c r="AV6635" s="0" t="n">
        <v>2009</v>
      </c>
      <c r="AW6635" s="0" t="n">
        <v>48017</v>
      </c>
      <c r="AX6635" s="0" t="n">
        <v>240</v>
      </c>
      <c r="AY6635" s="0" t="n">
        <v>240</v>
      </c>
      <c r="AZ6635" s="0" t="n">
        <v>59815</v>
      </c>
      <c r="BA6635" s="0" t="n">
        <v>0</v>
      </c>
    </row>
    <row r="6636" customFormat="false" ht="13.5" hidden="false" customHeight="false" outlineLevel="0" collapsed="false">
      <c r="R6636" s="0" t="n">
        <v>10027674</v>
      </c>
      <c r="S6636" s="0" t="n">
        <v>2009</v>
      </c>
      <c r="T6636" s="0" t="n">
        <v>58016</v>
      </c>
      <c r="U6636" s="0" t="n">
        <v>299</v>
      </c>
      <c r="V6636" s="0" t="n">
        <v>299</v>
      </c>
      <c r="W6636" s="0" t="n">
        <v>59570</v>
      </c>
      <c r="X6636" s="0" t="n">
        <v>0</v>
      </c>
      <c r="Y6636" s="0" t="n">
        <v>0</v>
      </c>
      <c r="Z6636" s="0" t="n">
        <v>0</v>
      </c>
      <c r="AA6636" s="0" t="n">
        <v>0</v>
      </c>
      <c r="AB6636" s="0" t="n">
        <v>0</v>
      </c>
      <c r="AC6636" s="0" t="n">
        <v>0</v>
      </c>
      <c r="AD6636" s="0" t="n">
        <v>0</v>
      </c>
      <c r="AE6636" s="0" t="n">
        <v>0</v>
      </c>
      <c r="AF6636" s="0" t="n">
        <v>0</v>
      </c>
      <c r="AG6636" s="0" t="n">
        <v>0</v>
      </c>
      <c r="AH6636" s="0" t="n">
        <v>0</v>
      </c>
      <c r="AI6636" s="0" t="n">
        <v>0</v>
      </c>
      <c r="AL6636" s="0" t="n">
        <v>10017906</v>
      </c>
      <c r="AM6636" s="0" t="n">
        <v>2009</v>
      </c>
      <c r="AN6636" s="0" t="n">
        <v>48017</v>
      </c>
      <c r="AO6636" s="0" t="n">
        <v>1045</v>
      </c>
      <c r="AP6636" s="0" t="n">
        <v>1045</v>
      </c>
      <c r="AQ6636" s="0" t="n">
        <v>59550</v>
      </c>
      <c r="AR6636" s="0" t="n">
        <v>0</v>
      </c>
      <c r="AU6636" s="0" t="n">
        <v>10008138</v>
      </c>
      <c r="AV6636" s="0" t="n">
        <v>2009</v>
      </c>
      <c r="AW6636" s="0" t="n">
        <v>48017</v>
      </c>
      <c r="AX6636" s="0" t="n">
        <v>245</v>
      </c>
      <c r="AY6636" s="0" t="n">
        <v>245</v>
      </c>
      <c r="AZ6636" s="0" t="n">
        <v>59816</v>
      </c>
      <c r="BA6636" s="0" t="n">
        <v>0</v>
      </c>
    </row>
    <row r="6637" customFormat="false" ht="13.5" hidden="false" customHeight="false" outlineLevel="0" collapsed="false">
      <c r="R6637" s="0" t="n">
        <v>10027675</v>
      </c>
      <c r="S6637" s="0" t="n">
        <v>2009</v>
      </c>
      <c r="T6637" s="0" t="n">
        <v>58016</v>
      </c>
      <c r="U6637" s="0" t="n">
        <v>410</v>
      </c>
      <c r="V6637" s="0" t="n">
        <v>410</v>
      </c>
      <c r="W6637" s="0" t="n">
        <v>59571</v>
      </c>
      <c r="X6637" s="0" t="n">
        <v>0</v>
      </c>
      <c r="Y6637" s="0" t="n">
        <v>0</v>
      </c>
      <c r="Z6637" s="0" t="n">
        <v>0</v>
      </c>
      <c r="AA6637" s="0" t="n">
        <v>0</v>
      </c>
      <c r="AB6637" s="0" t="n">
        <v>0</v>
      </c>
      <c r="AC6637" s="0" t="n">
        <v>0</v>
      </c>
      <c r="AD6637" s="0" t="n">
        <v>0</v>
      </c>
      <c r="AE6637" s="0" t="n">
        <v>0</v>
      </c>
      <c r="AF6637" s="0" t="n">
        <v>0</v>
      </c>
      <c r="AG6637" s="0" t="n">
        <v>0</v>
      </c>
      <c r="AH6637" s="0" t="n">
        <v>0</v>
      </c>
      <c r="AI6637" s="0" t="n">
        <v>0</v>
      </c>
      <c r="AL6637" s="0" t="n">
        <v>10017907</v>
      </c>
      <c r="AM6637" s="0" t="n">
        <v>2009</v>
      </c>
      <c r="AN6637" s="0" t="n">
        <v>48017</v>
      </c>
      <c r="AO6637" s="0" t="n">
        <v>1096</v>
      </c>
      <c r="AP6637" s="0" t="n">
        <v>1096</v>
      </c>
      <c r="AQ6637" s="0" t="n">
        <v>59551</v>
      </c>
      <c r="AR6637" s="0" t="n">
        <v>0</v>
      </c>
      <c r="AU6637" s="0" t="n">
        <v>10008139</v>
      </c>
      <c r="AV6637" s="0" t="n">
        <v>2009</v>
      </c>
      <c r="AW6637" s="0" t="n">
        <v>48017</v>
      </c>
      <c r="AX6637" s="0" t="n">
        <v>296</v>
      </c>
      <c r="AY6637" s="0" t="n">
        <v>296</v>
      </c>
      <c r="AZ6637" s="0" t="n">
        <v>59817</v>
      </c>
      <c r="BA6637" s="0" t="n">
        <v>0</v>
      </c>
    </row>
    <row r="6638" customFormat="false" ht="13.5" hidden="false" customHeight="false" outlineLevel="0" collapsed="false">
      <c r="R6638" s="0" t="n">
        <v>10027676</v>
      </c>
      <c r="S6638" s="0" t="n">
        <v>2009</v>
      </c>
      <c r="T6638" s="0" t="n">
        <v>58016</v>
      </c>
      <c r="U6638" s="0" t="n">
        <v>420</v>
      </c>
      <c r="V6638" s="0" t="n">
        <v>420</v>
      </c>
      <c r="W6638" s="0" t="n">
        <v>59572</v>
      </c>
      <c r="X6638" s="0" t="n">
        <v>0</v>
      </c>
      <c r="Y6638" s="0" t="n">
        <v>0</v>
      </c>
      <c r="Z6638" s="0" t="n">
        <v>0</v>
      </c>
      <c r="AA6638" s="0" t="n">
        <v>0</v>
      </c>
      <c r="AB6638" s="0" t="n">
        <v>0</v>
      </c>
      <c r="AC6638" s="0" t="n">
        <v>0</v>
      </c>
      <c r="AD6638" s="0" t="n">
        <v>0</v>
      </c>
      <c r="AE6638" s="0" t="n">
        <v>0</v>
      </c>
      <c r="AF6638" s="0" t="n">
        <v>0</v>
      </c>
      <c r="AG6638" s="0" t="n">
        <v>0</v>
      </c>
      <c r="AH6638" s="0" t="n">
        <v>0</v>
      </c>
      <c r="AI6638" s="0" t="n">
        <v>0</v>
      </c>
      <c r="AL6638" s="0" t="n">
        <v>10017908</v>
      </c>
      <c r="AM6638" s="0" t="n">
        <v>2009</v>
      </c>
      <c r="AN6638" s="0" t="n">
        <v>48017</v>
      </c>
      <c r="AO6638" s="0" t="n">
        <v>1097</v>
      </c>
      <c r="AP6638" s="0" t="n">
        <v>1097</v>
      </c>
      <c r="AQ6638" s="0" t="n">
        <v>59552</v>
      </c>
      <c r="AR6638" s="0" t="n">
        <v>0</v>
      </c>
      <c r="AU6638" s="0" t="n">
        <v>10008140</v>
      </c>
      <c r="AV6638" s="0" t="n">
        <v>2009</v>
      </c>
      <c r="AW6638" s="0" t="n">
        <v>48017</v>
      </c>
      <c r="AX6638" s="0" t="n">
        <v>297</v>
      </c>
      <c r="AY6638" s="0" t="n">
        <v>297</v>
      </c>
      <c r="AZ6638" s="0" t="n">
        <v>59818</v>
      </c>
      <c r="BA6638" s="0" t="n">
        <v>0</v>
      </c>
    </row>
    <row r="6639" customFormat="false" ht="13.5" hidden="false" customHeight="false" outlineLevel="0" collapsed="false">
      <c r="R6639" s="0" t="n">
        <v>10027677</v>
      </c>
      <c r="S6639" s="0" t="n">
        <v>2009</v>
      </c>
      <c r="T6639" s="0" t="n">
        <v>58016</v>
      </c>
      <c r="U6639" s="0" t="n">
        <v>430</v>
      </c>
      <c r="V6639" s="0" t="n">
        <v>430</v>
      </c>
      <c r="W6639" s="0" t="n">
        <v>59573</v>
      </c>
      <c r="X6639" s="0" t="n">
        <v>0</v>
      </c>
      <c r="Y6639" s="0" t="n">
        <v>0</v>
      </c>
      <c r="Z6639" s="0" t="n">
        <v>0</v>
      </c>
      <c r="AA6639" s="0" t="n">
        <v>0</v>
      </c>
      <c r="AB6639" s="0" t="n">
        <v>0</v>
      </c>
      <c r="AC6639" s="0" t="n">
        <v>0</v>
      </c>
      <c r="AD6639" s="0" t="n">
        <v>0</v>
      </c>
      <c r="AE6639" s="0" t="n">
        <v>0</v>
      </c>
      <c r="AF6639" s="0" t="n">
        <v>0</v>
      </c>
      <c r="AG6639" s="0" t="n">
        <v>0</v>
      </c>
      <c r="AH6639" s="0" t="n">
        <v>0</v>
      </c>
      <c r="AI6639" s="0" t="n">
        <v>0</v>
      </c>
      <c r="AL6639" s="0" t="n">
        <v>10017909</v>
      </c>
      <c r="AM6639" s="0" t="n">
        <v>2009</v>
      </c>
      <c r="AN6639" s="0" t="n">
        <v>48017</v>
      </c>
      <c r="AO6639" s="0" t="n">
        <v>1098</v>
      </c>
      <c r="AP6639" s="0" t="n">
        <v>1098</v>
      </c>
      <c r="AQ6639" s="0" t="n">
        <v>59553</v>
      </c>
      <c r="AR6639" s="0" t="n">
        <v>0</v>
      </c>
      <c r="AU6639" s="0" t="n">
        <v>10008141</v>
      </c>
      <c r="AV6639" s="0" t="n">
        <v>2009</v>
      </c>
      <c r="AW6639" s="0" t="n">
        <v>48017</v>
      </c>
      <c r="AX6639" s="0" t="n">
        <v>298</v>
      </c>
      <c r="AY6639" s="0" t="n">
        <v>298</v>
      </c>
      <c r="AZ6639" s="0" t="n">
        <v>59819</v>
      </c>
      <c r="BA6639" s="0" t="n">
        <v>0</v>
      </c>
    </row>
    <row r="6640" customFormat="false" ht="13.5" hidden="false" customHeight="false" outlineLevel="0" collapsed="false">
      <c r="R6640" s="0" t="n">
        <v>10027678</v>
      </c>
      <c r="S6640" s="0" t="n">
        <v>2009</v>
      </c>
      <c r="T6640" s="0" t="n">
        <v>58016</v>
      </c>
      <c r="U6640" s="0" t="n">
        <v>440</v>
      </c>
      <c r="V6640" s="0" t="n">
        <v>440</v>
      </c>
      <c r="W6640" s="0" t="n">
        <v>59574</v>
      </c>
      <c r="X6640" s="0" t="n">
        <v>0</v>
      </c>
      <c r="Y6640" s="0" t="n">
        <v>0</v>
      </c>
      <c r="Z6640" s="0" t="n">
        <v>0</v>
      </c>
      <c r="AA6640" s="0" t="n">
        <v>0</v>
      </c>
      <c r="AB6640" s="0" t="n">
        <v>0</v>
      </c>
      <c r="AC6640" s="0" t="n">
        <v>0</v>
      </c>
      <c r="AD6640" s="0" t="n">
        <v>0</v>
      </c>
      <c r="AE6640" s="0" t="n">
        <v>0</v>
      </c>
      <c r="AF6640" s="0" t="n">
        <v>0</v>
      </c>
      <c r="AG6640" s="0" t="n">
        <v>0</v>
      </c>
      <c r="AH6640" s="0" t="n">
        <v>0</v>
      </c>
      <c r="AI6640" s="0" t="n">
        <v>0</v>
      </c>
      <c r="AL6640" s="0" t="n">
        <v>10017910</v>
      </c>
      <c r="AM6640" s="0" t="n">
        <v>2009</v>
      </c>
      <c r="AN6640" s="0" t="n">
        <v>48017</v>
      </c>
      <c r="AO6640" s="0" t="n">
        <v>1099</v>
      </c>
      <c r="AP6640" s="0" t="n">
        <v>1099</v>
      </c>
      <c r="AQ6640" s="0" t="n">
        <v>59554</v>
      </c>
      <c r="AR6640" s="0" t="n">
        <v>0</v>
      </c>
      <c r="AU6640" s="0" t="n">
        <v>10008142</v>
      </c>
      <c r="AV6640" s="0" t="n">
        <v>2009</v>
      </c>
      <c r="AW6640" s="0" t="n">
        <v>48017</v>
      </c>
      <c r="AX6640" s="0" t="n">
        <v>299</v>
      </c>
      <c r="AY6640" s="0" t="n">
        <v>299</v>
      </c>
      <c r="AZ6640" s="0" t="n">
        <v>59820</v>
      </c>
      <c r="BA6640" s="0" t="n">
        <v>0</v>
      </c>
    </row>
    <row r="6641" customFormat="false" ht="13.5" hidden="false" customHeight="false" outlineLevel="0" collapsed="false">
      <c r="R6641" s="0" t="n">
        <v>10027679</v>
      </c>
      <c r="S6641" s="0" t="n">
        <v>2009</v>
      </c>
      <c r="T6641" s="0" t="n">
        <v>58016</v>
      </c>
      <c r="U6641" s="0" t="n">
        <v>496</v>
      </c>
      <c r="V6641" s="0" t="n">
        <v>496</v>
      </c>
      <c r="W6641" s="0" t="n">
        <v>59575</v>
      </c>
      <c r="X6641" s="0" t="n">
        <v>0</v>
      </c>
      <c r="Y6641" s="0" t="n">
        <v>0</v>
      </c>
      <c r="Z6641" s="0" t="n">
        <v>0</v>
      </c>
      <c r="AA6641" s="0" t="n">
        <v>0</v>
      </c>
      <c r="AB6641" s="0" t="n">
        <v>0</v>
      </c>
      <c r="AC6641" s="0" t="n">
        <v>0</v>
      </c>
      <c r="AD6641" s="0" t="n">
        <v>0</v>
      </c>
      <c r="AE6641" s="0" t="n">
        <v>0</v>
      </c>
      <c r="AF6641" s="0" t="n">
        <v>0</v>
      </c>
      <c r="AG6641" s="0" t="n">
        <v>0</v>
      </c>
      <c r="AH6641" s="0" t="n">
        <v>0</v>
      </c>
      <c r="AI6641" s="0" t="n">
        <v>0</v>
      </c>
      <c r="AL6641" s="0" t="n">
        <v>10017911</v>
      </c>
      <c r="AM6641" s="0" t="n">
        <v>2009</v>
      </c>
      <c r="AN6641" s="0" t="n">
        <v>48017</v>
      </c>
      <c r="AO6641" s="0" t="n">
        <v>1210</v>
      </c>
      <c r="AP6641" s="0" t="n">
        <v>1210</v>
      </c>
      <c r="AQ6641" s="0" t="n">
        <v>59555</v>
      </c>
      <c r="AR6641" s="0" t="n">
        <v>0</v>
      </c>
      <c r="AU6641" s="0" t="n">
        <v>10008143</v>
      </c>
      <c r="AV6641" s="0" t="n">
        <v>2009</v>
      </c>
      <c r="AW6641" s="0" t="n">
        <v>48017</v>
      </c>
      <c r="AX6641" s="0" t="n">
        <v>410</v>
      </c>
      <c r="AY6641" s="0" t="n">
        <v>410</v>
      </c>
      <c r="AZ6641" s="0" t="n">
        <v>59821</v>
      </c>
      <c r="BA6641" s="0" t="n">
        <v>0</v>
      </c>
    </row>
    <row r="6642" customFormat="false" ht="13.5" hidden="false" customHeight="false" outlineLevel="0" collapsed="false">
      <c r="R6642" s="0" t="n">
        <v>10027680</v>
      </c>
      <c r="S6642" s="0" t="n">
        <v>2009</v>
      </c>
      <c r="T6642" s="0" t="n">
        <v>58016</v>
      </c>
      <c r="U6642" s="0" t="n">
        <v>497</v>
      </c>
      <c r="V6642" s="0" t="n">
        <v>497</v>
      </c>
      <c r="W6642" s="0" t="n">
        <v>59576</v>
      </c>
      <c r="X6642" s="0" t="n">
        <v>0</v>
      </c>
      <c r="Y6642" s="0" t="n">
        <v>0</v>
      </c>
      <c r="Z6642" s="0" t="n">
        <v>0</v>
      </c>
      <c r="AA6642" s="0" t="n">
        <v>0</v>
      </c>
      <c r="AB6642" s="0" t="n">
        <v>0</v>
      </c>
      <c r="AC6642" s="0" t="n">
        <v>0</v>
      </c>
      <c r="AD6642" s="0" t="n">
        <v>0</v>
      </c>
      <c r="AE6642" s="0" t="n">
        <v>0</v>
      </c>
      <c r="AF6642" s="0" t="n">
        <v>0</v>
      </c>
      <c r="AG6642" s="0" t="n">
        <v>0</v>
      </c>
      <c r="AH6642" s="0" t="n">
        <v>0</v>
      </c>
      <c r="AI6642" s="0" t="n">
        <v>0</v>
      </c>
      <c r="AL6642" s="0" t="n">
        <v>10017912</v>
      </c>
      <c r="AM6642" s="0" t="n">
        <v>2009</v>
      </c>
      <c r="AN6642" s="0" t="n">
        <v>48017</v>
      </c>
      <c r="AO6642" s="0" t="n">
        <v>1220</v>
      </c>
      <c r="AP6642" s="0" t="n">
        <v>1220</v>
      </c>
      <c r="AQ6642" s="0" t="n">
        <v>59556</v>
      </c>
      <c r="AR6642" s="0" t="n">
        <v>0</v>
      </c>
      <c r="AU6642" s="0" t="n">
        <v>10008144</v>
      </c>
      <c r="AV6642" s="0" t="n">
        <v>2009</v>
      </c>
      <c r="AW6642" s="0" t="n">
        <v>48017</v>
      </c>
      <c r="AX6642" s="0" t="n">
        <v>420</v>
      </c>
      <c r="AY6642" s="0" t="n">
        <v>420</v>
      </c>
      <c r="AZ6642" s="0" t="n">
        <v>59822</v>
      </c>
      <c r="BA6642" s="0" t="n">
        <v>0</v>
      </c>
    </row>
    <row r="6643" customFormat="false" ht="13.5" hidden="false" customHeight="false" outlineLevel="0" collapsed="false">
      <c r="R6643" s="0" t="n">
        <v>10027681</v>
      </c>
      <c r="S6643" s="0" t="n">
        <v>2009</v>
      </c>
      <c r="T6643" s="0" t="n">
        <v>58016</v>
      </c>
      <c r="U6643" s="0" t="n">
        <v>498</v>
      </c>
      <c r="V6643" s="0" t="n">
        <v>498</v>
      </c>
      <c r="W6643" s="0" t="n">
        <v>59577</v>
      </c>
      <c r="X6643" s="0" t="n">
        <v>0</v>
      </c>
      <c r="Y6643" s="0" t="n">
        <v>0</v>
      </c>
      <c r="Z6643" s="0" t="n">
        <v>0</v>
      </c>
      <c r="AA6643" s="0" t="n">
        <v>0</v>
      </c>
      <c r="AB6643" s="0" t="n">
        <v>0</v>
      </c>
      <c r="AC6643" s="0" t="n">
        <v>0</v>
      </c>
      <c r="AD6643" s="0" t="n">
        <v>0</v>
      </c>
      <c r="AE6643" s="0" t="n">
        <v>0</v>
      </c>
      <c r="AF6643" s="0" t="n">
        <v>0</v>
      </c>
      <c r="AG6643" s="0" t="n">
        <v>0</v>
      </c>
      <c r="AH6643" s="0" t="n">
        <v>0</v>
      </c>
      <c r="AI6643" s="0" t="n">
        <v>0</v>
      </c>
      <c r="AL6643" s="0" t="n">
        <v>10017913</v>
      </c>
      <c r="AM6643" s="0" t="n">
        <v>2009</v>
      </c>
      <c r="AN6643" s="0" t="n">
        <v>48017</v>
      </c>
      <c r="AO6643" s="0" t="n">
        <v>1230</v>
      </c>
      <c r="AP6643" s="0" t="n">
        <v>1230</v>
      </c>
      <c r="AQ6643" s="0" t="n">
        <v>59557</v>
      </c>
      <c r="AR6643" s="0" t="n">
        <v>0</v>
      </c>
      <c r="AU6643" s="0" t="n">
        <v>10008145</v>
      </c>
      <c r="AV6643" s="0" t="n">
        <v>2009</v>
      </c>
      <c r="AW6643" s="0" t="n">
        <v>48017</v>
      </c>
      <c r="AX6643" s="0" t="n">
        <v>430</v>
      </c>
      <c r="AY6643" s="0" t="n">
        <v>430</v>
      </c>
      <c r="AZ6643" s="0" t="n">
        <v>59823</v>
      </c>
      <c r="BA6643" s="0" t="n">
        <v>0</v>
      </c>
    </row>
    <row r="6644" customFormat="false" ht="13.5" hidden="false" customHeight="false" outlineLevel="0" collapsed="false">
      <c r="R6644" s="0" t="n">
        <v>10027682</v>
      </c>
      <c r="S6644" s="0" t="n">
        <v>2009</v>
      </c>
      <c r="T6644" s="0" t="n">
        <v>58016</v>
      </c>
      <c r="U6644" s="0" t="n">
        <v>499</v>
      </c>
      <c r="V6644" s="0" t="n">
        <v>499</v>
      </c>
      <c r="W6644" s="0" t="n">
        <v>59578</v>
      </c>
      <c r="X6644" s="0" t="n">
        <v>0</v>
      </c>
      <c r="Y6644" s="0" t="n">
        <v>0</v>
      </c>
      <c r="Z6644" s="0" t="n">
        <v>0</v>
      </c>
      <c r="AA6644" s="0" t="n">
        <v>0</v>
      </c>
      <c r="AB6644" s="0" t="n">
        <v>0</v>
      </c>
      <c r="AC6644" s="0" t="n">
        <v>0</v>
      </c>
      <c r="AD6644" s="0" t="n">
        <v>0</v>
      </c>
      <c r="AE6644" s="0" t="n">
        <v>0</v>
      </c>
      <c r="AF6644" s="0" t="n">
        <v>0</v>
      </c>
      <c r="AG6644" s="0" t="n">
        <v>0</v>
      </c>
      <c r="AH6644" s="0" t="n">
        <v>0</v>
      </c>
      <c r="AI6644" s="0" t="n">
        <v>0</v>
      </c>
      <c r="AL6644" s="0" t="n">
        <v>10017914</v>
      </c>
      <c r="AM6644" s="0" t="n">
        <v>2009</v>
      </c>
      <c r="AN6644" s="0" t="n">
        <v>48017</v>
      </c>
      <c r="AO6644" s="0" t="n">
        <v>1240</v>
      </c>
      <c r="AP6644" s="0" t="n">
        <v>1240</v>
      </c>
      <c r="AQ6644" s="0" t="n">
        <v>59558</v>
      </c>
      <c r="AR6644" s="0" t="n">
        <v>0</v>
      </c>
      <c r="AU6644" s="0" t="n">
        <v>10008146</v>
      </c>
      <c r="AV6644" s="0" t="n">
        <v>2009</v>
      </c>
      <c r="AW6644" s="0" t="n">
        <v>48017</v>
      </c>
      <c r="AX6644" s="0" t="n">
        <v>440</v>
      </c>
      <c r="AY6644" s="0" t="n">
        <v>440</v>
      </c>
      <c r="AZ6644" s="0" t="n">
        <v>59824</v>
      </c>
      <c r="BA6644" s="0" t="n">
        <v>0</v>
      </c>
    </row>
    <row r="6645" customFormat="false" ht="13.5" hidden="false" customHeight="false" outlineLevel="0" collapsed="false">
      <c r="R6645" s="0" t="n">
        <v>10027683</v>
      </c>
      <c r="S6645" s="0" t="n">
        <v>2009</v>
      </c>
      <c r="T6645" s="0" t="n">
        <v>58019</v>
      </c>
      <c r="U6645" s="0" t="n">
        <v>210</v>
      </c>
      <c r="V6645" s="0" t="n">
        <v>210</v>
      </c>
      <c r="W6645" s="0" t="n">
        <v>59563</v>
      </c>
      <c r="X6645" s="0" t="n">
        <v>0</v>
      </c>
      <c r="Y6645" s="0" t="n">
        <v>0</v>
      </c>
      <c r="Z6645" s="0" t="n">
        <v>0</v>
      </c>
      <c r="AA6645" s="0" t="n">
        <v>0</v>
      </c>
      <c r="AB6645" s="0" t="n">
        <v>0</v>
      </c>
      <c r="AC6645" s="0" t="n">
        <v>0</v>
      </c>
      <c r="AD6645" s="0" t="n">
        <v>0</v>
      </c>
      <c r="AE6645" s="0" t="n">
        <v>0</v>
      </c>
      <c r="AF6645" s="0" t="n">
        <v>0</v>
      </c>
      <c r="AG6645" s="0" t="n">
        <v>0</v>
      </c>
      <c r="AH6645" s="0" t="n">
        <v>0</v>
      </c>
      <c r="AI6645" s="0" t="n">
        <v>0</v>
      </c>
      <c r="AL6645" s="0" t="n">
        <v>10017915</v>
      </c>
      <c r="AM6645" s="0" t="n">
        <v>2009</v>
      </c>
      <c r="AN6645" s="0" t="n">
        <v>48017</v>
      </c>
      <c r="AO6645" s="0" t="n">
        <v>1297</v>
      </c>
      <c r="AP6645" s="0" t="n">
        <v>1297</v>
      </c>
      <c r="AQ6645" s="0" t="n">
        <v>59559</v>
      </c>
      <c r="AR6645" s="0" t="n">
        <v>0</v>
      </c>
      <c r="AU6645" s="0" t="n">
        <v>10008147</v>
      </c>
      <c r="AV6645" s="0" t="n">
        <v>2009</v>
      </c>
      <c r="AW6645" s="0" t="n">
        <v>48017</v>
      </c>
      <c r="AX6645" s="0" t="n">
        <v>497</v>
      </c>
      <c r="AY6645" s="0" t="n">
        <v>497</v>
      </c>
      <c r="AZ6645" s="0" t="n">
        <v>59825</v>
      </c>
      <c r="BA6645" s="0" t="n">
        <v>0</v>
      </c>
    </row>
    <row r="6646" customFormat="false" ht="13.5" hidden="false" customHeight="false" outlineLevel="0" collapsed="false">
      <c r="R6646" s="0" t="n">
        <v>10027684</v>
      </c>
      <c r="S6646" s="0" t="n">
        <v>2009</v>
      </c>
      <c r="T6646" s="0" t="n">
        <v>58019</v>
      </c>
      <c r="U6646" s="0" t="n">
        <v>220</v>
      </c>
      <c r="V6646" s="0" t="n">
        <v>220</v>
      </c>
      <c r="W6646" s="0" t="n">
        <v>59564</v>
      </c>
      <c r="X6646" s="0" t="n">
        <v>0</v>
      </c>
      <c r="Y6646" s="0" t="n">
        <v>0</v>
      </c>
      <c r="Z6646" s="0" t="n">
        <v>0</v>
      </c>
      <c r="AA6646" s="0" t="n">
        <v>0</v>
      </c>
      <c r="AB6646" s="0" t="n">
        <v>0</v>
      </c>
      <c r="AC6646" s="0" t="n">
        <v>0</v>
      </c>
      <c r="AD6646" s="0" t="n">
        <v>0</v>
      </c>
      <c r="AE6646" s="0" t="n">
        <v>0</v>
      </c>
      <c r="AF6646" s="0" t="n">
        <v>0</v>
      </c>
      <c r="AG6646" s="0" t="n">
        <v>0</v>
      </c>
      <c r="AH6646" s="0" t="n">
        <v>0</v>
      </c>
      <c r="AI6646" s="0" t="n">
        <v>0</v>
      </c>
      <c r="AL6646" s="0" t="n">
        <v>10017916</v>
      </c>
      <c r="AM6646" s="0" t="n">
        <v>2009</v>
      </c>
      <c r="AN6646" s="0" t="n">
        <v>48017</v>
      </c>
      <c r="AO6646" s="0" t="n">
        <v>1298</v>
      </c>
      <c r="AP6646" s="0" t="n">
        <v>1298</v>
      </c>
      <c r="AQ6646" s="0" t="n">
        <v>59560</v>
      </c>
      <c r="AR6646" s="0" t="n">
        <v>0</v>
      </c>
      <c r="AU6646" s="0" t="n">
        <v>10008148</v>
      </c>
      <c r="AV6646" s="0" t="n">
        <v>2009</v>
      </c>
      <c r="AW6646" s="0" t="n">
        <v>48017</v>
      </c>
      <c r="AX6646" s="0" t="n">
        <v>498</v>
      </c>
      <c r="AY6646" s="0" t="n">
        <v>498</v>
      </c>
      <c r="AZ6646" s="0" t="n">
        <v>59826</v>
      </c>
      <c r="BA6646" s="0" t="n">
        <v>0</v>
      </c>
    </row>
    <row r="6647" customFormat="false" ht="13.5" hidden="false" customHeight="false" outlineLevel="0" collapsed="false">
      <c r="R6647" s="0" t="n">
        <v>10027685</v>
      </c>
      <c r="S6647" s="0" t="n">
        <v>2009</v>
      </c>
      <c r="T6647" s="0" t="n">
        <v>58019</v>
      </c>
      <c r="U6647" s="0" t="n">
        <v>230</v>
      </c>
      <c r="V6647" s="0" t="n">
        <v>230</v>
      </c>
      <c r="W6647" s="0" t="n">
        <v>59565</v>
      </c>
      <c r="X6647" s="0" t="n">
        <v>0</v>
      </c>
      <c r="Y6647" s="0" t="n">
        <v>0</v>
      </c>
      <c r="Z6647" s="0" t="n">
        <v>0</v>
      </c>
      <c r="AA6647" s="0" t="n">
        <v>0</v>
      </c>
      <c r="AB6647" s="0" t="n">
        <v>0</v>
      </c>
      <c r="AC6647" s="0" t="n">
        <v>0</v>
      </c>
      <c r="AD6647" s="0" t="n">
        <v>0</v>
      </c>
      <c r="AE6647" s="0" t="n">
        <v>0</v>
      </c>
      <c r="AF6647" s="0" t="n">
        <v>0</v>
      </c>
      <c r="AG6647" s="0" t="n">
        <v>0</v>
      </c>
      <c r="AH6647" s="0" t="n">
        <v>0</v>
      </c>
      <c r="AI6647" s="0" t="n">
        <v>0</v>
      </c>
      <c r="AL6647" s="0" t="n">
        <v>10017917</v>
      </c>
      <c r="AM6647" s="0" t="n">
        <v>2009</v>
      </c>
      <c r="AN6647" s="0" t="n">
        <v>48017</v>
      </c>
      <c r="AO6647" s="0" t="n">
        <v>1299</v>
      </c>
      <c r="AP6647" s="0" t="n">
        <v>1299</v>
      </c>
      <c r="AQ6647" s="0" t="n">
        <v>59561</v>
      </c>
      <c r="AR6647" s="0" t="n">
        <v>0</v>
      </c>
      <c r="AU6647" s="0" t="n">
        <v>10008149</v>
      </c>
      <c r="AV6647" s="0" t="n">
        <v>2009</v>
      </c>
      <c r="AW6647" s="0" t="n">
        <v>48017</v>
      </c>
      <c r="AX6647" s="0" t="n">
        <v>499</v>
      </c>
      <c r="AY6647" s="0" t="n">
        <v>499</v>
      </c>
      <c r="AZ6647" s="0" t="n">
        <v>59827</v>
      </c>
      <c r="BA6647" s="0" t="n">
        <v>0</v>
      </c>
    </row>
    <row r="6648" customFormat="false" ht="13.5" hidden="false" customHeight="false" outlineLevel="0" collapsed="false">
      <c r="R6648" s="0" t="n">
        <v>10027686</v>
      </c>
      <c r="S6648" s="0" t="n">
        <v>2009</v>
      </c>
      <c r="T6648" s="0" t="n">
        <v>58019</v>
      </c>
      <c r="U6648" s="0" t="n">
        <v>240</v>
      </c>
      <c r="V6648" s="0" t="n">
        <v>240</v>
      </c>
      <c r="W6648" s="0" t="n">
        <v>59566</v>
      </c>
      <c r="X6648" s="0" t="n">
        <v>0</v>
      </c>
      <c r="Y6648" s="0" t="n">
        <v>0</v>
      </c>
      <c r="Z6648" s="0" t="n">
        <v>0</v>
      </c>
      <c r="AA6648" s="0" t="n">
        <v>0</v>
      </c>
      <c r="AB6648" s="0" t="n">
        <v>0</v>
      </c>
      <c r="AC6648" s="0" t="n">
        <v>0</v>
      </c>
      <c r="AD6648" s="0" t="n">
        <v>0</v>
      </c>
      <c r="AE6648" s="0" t="n">
        <v>0</v>
      </c>
      <c r="AF6648" s="0" t="n">
        <v>0</v>
      </c>
      <c r="AG6648" s="0" t="n">
        <v>0</v>
      </c>
      <c r="AH6648" s="0" t="n">
        <v>0</v>
      </c>
      <c r="AI6648" s="0" t="n">
        <v>0</v>
      </c>
      <c r="AL6648" s="0" t="n">
        <v>10017918</v>
      </c>
      <c r="AM6648" s="0" t="n">
        <v>2009</v>
      </c>
      <c r="AN6648" s="0" t="n">
        <v>48017</v>
      </c>
      <c r="AO6648" s="0" t="n">
        <v>9920</v>
      </c>
      <c r="AP6648" s="0" t="n">
        <v>1301</v>
      </c>
      <c r="AQ6648" s="0" t="n">
        <v>59562</v>
      </c>
      <c r="AR6648" s="0" t="n">
        <v>0</v>
      </c>
      <c r="AU6648" s="0" t="n">
        <v>10008150</v>
      </c>
      <c r="AV6648" s="0" t="n">
        <v>2009</v>
      </c>
      <c r="AW6648" s="0" t="n">
        <v>48017</v>
      </c>
      <c r="AX6648" s="0" t="n">
        <v>9910</v>
      </c>
      <c r="AY6648" s="0" t="n">
        <v>501</v>
      </c>
      <c r="AZ6648" s="0" t="n">
        <v>59828</v>
      </c>
      <c r="BA6648" s="0" t="n">
        <v>0</v>
      </c>
    </row>
    <row r="6649" customFormat="false" ht="13.5" hidden="false" customHeight="false" outlineLevel="0" collapsed="false">
      <c r="R6649" s="0" t="n">
        <v>10027687</v>
      </c>
      <c r="S6649" s="0" t="n">
        <v>2009</v>
      </c>
      <c r="T6649" s="0" t="n">
        <v>58019</v>
      </c>
      <c r="U6649" s="0" t="n">
        <v>296</v>
      </c>
      <c r="V6649" s="0" t="n">
        <v>296</v>
      </c>
      <c r="W6649" s="0" t="n">
        <v>59567</v>
      </c>
      <c r="X6649" s="0" t="n">
        <v>0</v>
      </c>
      <c r="Y6649" s="0" t="n">
        <v>0</v>
      </c>
      <c r="Z6649" s="0" t="n">
        <v>0</v>
      </c>
      <c r="AA6649" s="0" t="n">
        <v>0</v>
      </c>
      <c r="AB6649" s="0" t="n">
        <v>0</v>
      </c>
      <c r="AC6649" s="0" t="n">
        <v>0</v>
      </c>
      <c r="AD6649" s="0" t="n">
        <v>0</v>
      </c>
      <c r="AE6649" s="0" t="n">
        <v>0</v>
      </c>
      <c r="AF6649" s="0" t="n">
        <v>0</v>
      </c>
      <c r="AG6649" s="0" t="n">
        <v>0</v>
      </c>
      <c r="AH6649" s="0" t="n">
        <v>0</v>
      </c>
      <c r="AI6649" s="0" t="n">
        <v>0</v>
      </c>
      <c r="AL6649" s="0" t="n">
        <v>10017919</v>
      </c>
      <c r="AM6649" s="0" t="n">
        <v>2009</v>
      </c>
      <c r="AN6649" s="0" t="n">
        <v>48019</v>
      </c>
      <c r="AO6649" s="0" t="n">
        <v>1005</v>
      </c>
      <c r="AP6649" s="0" t="n">
        <v>1005</v>
      </c>
      <c r="AQ6649" s="0" t="n">
        <v>59541</v>
      </c>
      <c r="AR6649" s="0" t="n">
        <v>0</v>
      </c>
      <c r="AU6649" s="0" t="n">
        <v>10008151</v>
      </c>
      <c r="AV6649" s="0" t="n">
        <v>2009</v>
      </c>
      <c r="AW6649" s="0" t="n">
        <v>48019</v>
      </c>
      <c r="AX6649" s="0" t="n">
        <v>205</v>
      </c>
      <c r="AY6649" s="0" t="n">
        <v>205</v>
      </c>
      <c r="AZ6649" s="0" t="n">
        <v>59807</v>
      </c>
      <c r="BA6649" s="0" t="n">
        <v>0</v>
      </c>
    </row>
    <row r="6650" customFormat="false" ht="13.5" hidden="false" customHeight="false" outlineLevel="0" collapsed="false">
      <c r="R6650" s="0" t="n">
        <v>10027688</v>
      </c>
      <c r="S6650" s="0" t="n">
        <v>2009</v>
      </c>
      <c r="T6650" s="0" t="n">
        <v>58019</v>
      </c>
      <c r="U6650" s="0" t="n">
        <v>297</v>
      </c>
      <c r="V6650" s="0" t="n">
        <v>297</v>
      </c>
      <c r="W6650" s="0" t="n">
        <v>59568</v>
      </c>
      <c r="X6650" s="0" t="n">
        <v>0</v>
      </c>
      <c r="Y6650" s="0" t="n">
        <v>0</v>
      </c>
      <c r="Z6650" s="0" t="n">
        <v>0</v>
      </c>
      <c r="AA6650" s="0" t="n">
        <v>0</v>
      </c>
      <c r="AB6650" s="0" t="n">
        <v>0</v>
      </c>
      <c r="AC6650" s="0" t="n">
        <v>0</v>
      </c>
      <c r="AD6650" s="0" t="n">
        <v>0</v>
      </c>
      <c r="AE6650" s="0" t="n">
        <v>0</v>
      </c>
      <c r="AF6650" s="0" t="n">
        <v>0</v>
      </c>
      <c r="AG6650" s="0" t="n">
        <v>0</v>
      </c>
      <c r="AH6650" s="0" t="n">
        <v>0</v>
      </c>
      <c r="AI6650" s="0" t="n">
        <v>0</v>
      </c>
      <c r="AL6650" s="0" t="n">
        <v>10017920</v>
      </c>
      <c r="AM6650" s="0" t="n">
        <v>2009</v>
      </c>
      <c r="AN6650" s="0" t="n">
        <v>48019</v>
      </c>
      <c r="AO6650" s="0" t="n">
        <v>1006</v>
      </c>
      <c r="AP6650" s="0" t="n">
        <v>1006</v>
      </c>
      <c r="AQ6650" s="0" t="n">
        <v>59542</v>
      </c>
      <c r="AR6650" s="0" t="n">
        <v>0</v>
      </c>
      <c r="AU6650" s="0" t="n">
        <v>10008152</v>
      </c>
      <c r="AV6650" s="0" t="n">
        <v>2009</v>
      </c>
      <c r="AW6650" s="0" t="n">
        <v>48019</v>
      </c>
      <c r="AX6650" s="0" t="n">
        <v>206</v>
      </c>
      <c r="AY6650" s="0" t="n">
        <v>206</v>
      </c>
      <c r="AZ6650" s="0" t="n">
        <v>59808</v>
      </c>
      <c r="BA6650" s="0" t="n">
        <v>0</v>
      </c>
    </row>
    <row r="6651" customFormat="false" ht="13.5" hidden="false" customHeight="false" outlineLevel="0" collapsed="false">
      <c r="R6651" s="0" t="n">
        <v>10027689</v>
      </c>
      <c r="S6651" s="0" t="n">
        <v>2009</v>
      </c>
      <c r="T6651" s="0" t="n">
        <v>58019</v>
      </c>
      <c r="U6651" s="0" t="n">
        <v>298</v>
      </c>
      <c r="V6651" s="0" t="n">
        <v>298</v>
      </c>
      <c r="W6651" s="0" t="n">
        <v>59569</v>
      </c>
      <c r="X6651" s="0" t="n">
        <v>0</v>
      </c>
      <c r="Y6651" s="0" t="n">
        <v>0</v>
      </c>
      <c r="Z6651" s="0" t="n">
        <v>0</v>
      </c>
      <c r="AA6651" s="0" t="n">
        <v>0</v>
      </c>
      <c r="AB6651" s="0" t="n">
        <v>0</v>
      </c>
      <c r="AC6651" s="0" t="n">
        <v>0</v>
      </c>
      <c r="AD6651" s="0" t="n">
        <v>0</v>
      </c>
      <c r="AE6651" s="0" t="n">
        <v>0</v>
      </c>
      <c r="AF6651" s="0" t="n">
        <v>0</v>
      </c>
      <c r="AG6651" s="0" t="n">
        <v>0</v>
      </c>
      <c r="AH6651" s="0" t="n">
        <v>0</v>
      </c>
      <c r="AI6651" s="0" t="n">
        <v>0</v>
      </c>
      <c r="AL6651" s="0" t="n">
        <v>10017921</v>
      </c>
      <c r="AM6651" s="0" t="n">
        <v>2009</v>
      </c>
      <c r="AN6651" s="0" t="n">
        <v>48019</v>
      </c>
      <c r="AO6651" s="0" t="n">
        <v>1010</v>
      </c>
      <c r="AP6651" s="0" t="n">
        <v>1010</v>
      </c>
      <c r="AQ6651" s="0" t="n">
        <v>59543</v>
      </c>
      <c r="AR6651" s="0" t="n">
        <v>0</v>
      </c>
      <c r="AU6651" s="0" t="n">
        <v>10008153</v>
      </c>
      <c r="AV6651" s="0" t="n">
        <v>2009</v>
      </c>
      <c r="AW6651" s="0" t="n">
        <v>48019</v>
      </c>
      <c r="AX6651" s="0" t="n">
        <v>210</v>
      </c>
      <c r="AY6651" s="0" t="n">
        <v>210</v>
      </c>
      <c r="AZ6651" s="0" t="n">
        <v>59809</v>
      </c>
      <c r="BA6651" s="0" t="n">
        <v>0</v>
      </c>
    </row>
    <row r="6652" customFormat="false" ht="13.5" hidden="false" customHeight="false" outlineLevel="0" collapsed="false">
      <c r="R6652" s="0" t="n">
        <v>10027690</v>
      </c>
      <c r="S6652" s="0" t="n">
        <v>2009</v>
      </c>
      <c r="T6652" s="0" t="n">
        <v>58019</v>
      </c>
      <c r="U6652" s="0" t="n">
        <v>299</v>
      </c>
      <c r="V6652" s="0" t="n">
        <v>299</v>
      </c>
      <c r="W6652" s="0" t="n">
        <v>59570</v>
      </c>
      <c r="X6652" s="0" t="n">
        <v>0</v>
      </c>
      <c r="Y6652" s="0" t="n">
        <v>0</v>
      </c>
      <c r="Z6652" s="0" t="n">
        <v>0</v>
      </c>
      <c r="AA6652" s="0" t="n">
        <v>0</v>
      </c>
      <c r="AB6652" s="0" t="n">
        <v>0</v>
      </c>
      <c r="AC6652" s="0" t="n">
        <v>0</v>
      </c>
      <c r="AD6652" s="0" t="n">
        <v>0</v>
      </c>
      <c r="AE6652" s="0" t="n">
        <v>0</v>
      </c>
      <c r="AF6652" s="0" t="n">
        <v>0</v>
      </c>
      <c r="AG6652" s="0" t="n">
        <v>0</v>
      </c>
      <c r="AH6652" s="0" t="n">
        <v>0</v>
      </c>
      <c r="AI6652" s="0" t="n">
        <v>0</v>
      </c>
      <c r="AL6652" s="0" t="n">
        <v>10017922</v>
      </c>
      <c r="AM6652" s="0" t="n">
        <v>2009</v>
      </c>
      <c r="AN6652" s="0" t="n">
        <v>48019</v>
      </c>
      <c r="AO6652" s="0" t="n">
        <v>1015</v>
      </c>
      <c r="AP6652" s="0" t="n">
        <v>1015</v>
      </c>
      <c r="AQ6652" s="0" t="n">
        <v>59544</v>
      </c>
      <c r="AR6652" s="0" t="n">
        <v>0</v>
      </c>
      <c r="AU6652" s="0" t="n">
        <v>10008154</v>
      </c>
      <c r="AV6652" s="0" t="n">
        <v>2009</v>
      </c>
      <c r="AW6652" s="0" t="n">
        <v>48019</v>
      </c>
      <c r="AX6652" s="0" t="n">
        <v>215</v>
      </c>
      <c r="AY6652" s="0" t="n">
        <v>215</v>
      </c>
      <c r="AZ6652" s="0" t="n">
        <v>59810</v>
      </c>
      <c r="BA6652" s="0" t="n">
        <v>0</v>
      </c>
    </row>
    <row r="6653" customFormat="false" ht="13.5" hidden="false" customHeight="false" outlineLevel="0" collapsed="false">
      <c r="R6653" s="0" t="n">
        <v>10027691</v>
      </c>
      <c r="S6653" s="0" t="n">
        <v>2009</v>
      </c>
      <c r="T6653" s="0" t="n">
        <v>58019</v>
      </c>
      <c r="U6653" s="0" t="n">
        <v>410</v>
      </c>
      <c r="V6653" s="0" t="n">
        <v>410</v>
      </c>
      <c r="W6653" s="0" t="n">
        <v>59571</v>
      </c>
      <c r="X6653" s="0" t="n">
        <v>0</v>
      </c>
      <c r="Y6653" s="0" t="n">
        <v>0</v>
      </c>
      <c r="Z6653" s="0" t="n">
        <v>0</v>
      </c>
      <c r="AA6653" s="0" t="n">
        <v>0</v>
      </c>
      <c r="AB6653" s="0" t="n">
        <v>0</v>
      </c>
      <c r="AC6653" s="0" t="n">
        <v>0</v>
      </c>
      <c r="AD6653" s="0" t="n">
        <v>0</v>
      </c>
      <c r="AE6653" s="0" t="n">
        <v>0</v>
      </c>
      <c r="AF6653" s="0" t="n">
        <v>0</v>
      </c>
      <c r="AG6653" s="0" t="n">
        <v>0</v>
      </c>
      <c r="AH6653" s="0" t="n">
        <v>0</v>
      </c>
      <c r="AI6653" s="0" t="n">
        <v>0</v>
      </c>
      <c r="AL6653" s="0" t="n">
        <v>10017923</v>
      </c>
      <c r="AM6653" s="0" t="n">
        <v>2009</v>
      </c>
      <c r="AN6653" s="0" t="n">
        <v>48019</v>
      </c>
      <c r="AO6653" s="0" t="n">
        <v>1020</v>
      </c>
      <c r="AP6653" s="0" t="n">
        <v>1020</v>
      </c>
      <c r="AQ6653" s="0" t="n">
        <v>59545</v>
      </c>
      <c r="AR6653" s="0" t="n">
        <v>0</v>
      </c>
      <c r="AU6653" s="0" t="n">
        <v>10008155</v>
      </c>
      <c r="AV6653" s="0" t="n">
        <v>2009</v>
      </c>
      <c r="AW6653" s="0" t="n">
        <v>48019</v>
      </c>
      <c r="AX6653" s="0" t="n">
        <v>220</v>
      </c>
      <c r="AY6653" s="0" t="n">
        <v>220</v>
      </c>
      <c r="AZ6653" s="0" t="n">
        <v>59811</v>
      </c>
      <c r="BA6653" s="0" t="n">
        <v>0</v>
      </c>
    </row>
    <row r="6654" customFormat="false" ht="13.5" hidden="false" customHeight="false" outlineLevel="0" collapsed="false">
      <c r="R6654" s="0" t="n">
        <v>10027692</v>
      </c>
      <c r="S6654" s="0" t="n">
        <v>2009</v>
      </c>
      <c r="T6654" s="0" t="n">
        <v>58019</v>
      </c>
      <c r="U6654" s="0" t="n">
        <v>420</v>
      </c>
      <c r="V6654" s="0" t="n">
        <v>420</v>
      </c>
      <c r="W6654" s="0" t="n">
        <v>59572</v>
      </c>
      <c r="X6654" s="0" t="n">
        <v>0</v>
      </c>
      <c r="Y6654" s="0" t="n">
        <v>0</v>
      </c>
      <c r="Z6654" s="0" t="n">
        <v>0</v>
      </c>
      <c r="AA6654" s="0" t="n">
        <v>0</v>
      </c>
      <c r="AB6654" s="0" t="n">
        <v>0</v>
      </c>
      <c r="AC6654" s="0" t="n">
        <v>0</v>
      </c>
      <c r="AD6654" s="0" t="n">
        <v>0</v>
      </c>
      <c r="AE6654" s="0" t="n">
        <v>0</v>
      </c>
      <c r="AF6654" s="0" t="n">
        <v>0</v>
      </c>
      <c r="AG6654" s="0" t="n">
        <v>0</v>
      </c>
      <c r="AH6654" s="0" t="n">
        <v>0</v>
      </c>
      <c r="AI6654" s="0" t="n">
        <v>0</v>
      </c>
      <c r="AL6654" s="0" t="n">
        <v>10017924</v>
      </c>
      <c r="AM6654" s="0" t="n">
        <v>2009</v>
      </c>
      <c r="AN6654" s="0" t="n">
        <v>48019</v>
      </c>
      <c r="AO6654" s="0" t="n">
        <v>1025</v>
      </c>
      <c r="AP6654" s="0" t="n">
        <v>1025</v>
      </c>
      <c r="AQ6654" s="0" t="n">
        <v>59546</v>
      </c>
      <c r="AR6654" s="0" t="n">
        <v>0</v>
      </c>
      <c r="AU6654" s="0" t="n">
        <v>10008156</v>
      </c>
      <c r="AV6654" s="0" t="n">
        <v>2009</v>
      </c>
      <c r="AW6654" s="0" t="n">
        <v>48019</v>
      </c>
      <c r="AX6654" s="0" t="n">
        <v>225</v>
      </c>
      <c r="AY6654" s="0" t="n">
        <v>225</v>
      </c>
      <c r="AZ6654" s="0" t="n">
        <v>59812</v>
      </c>
      <c r="BA6654" s="0" t="n">
        <v>0</v>
      </c>
    </row>
    <row r="6655" customFormat="false" ht="13.5" hidden="false" customHeight="false" outlineLevel="0" collapsed="false">
      <c r="R6655" s="0" t="n">
        <v>10027693</v>
      </c>
      <c r="S6655" s="0" t="n">
        <v>2009</v>
      </c>
      <c r="T6655" s="0" t="n">
        <v>58019</v>
      </c>
      <c r="U6655" s="0" t="n">
        <v>430</v>
      </c>
      <c r="V6655" s="0" t="n">
        <v>430</v>
      </c>
      <c r="W6655" s="0" t="n">
        <v>59573</v>
      </c>
      <c r="X6655" s="0" t="n">
        <v>0</v>
      </c>
      <c r="Y6655" s="0" t="n">
        <v>0</v>
      </c>
      <c r="Z6655" s="0" t="n">
        <v>0</v>
      </c>
      <c r="AA6655" s="0" t="n">
        <v>0</v>
      </c>
      <c r="AB6655" s="0" t="n">
        <v>0</v>
      </c>
      <c r="AC6655" s="0" t="n">
        <v>0</v>
      </c>
      <c r="AD6655" s="0" t="n">
        <v>0</v>
      </c>
      <c r="AE6655" s="0" t="n">
        <v>0</v>
      </c>
      <c r="AF6655" s="0" t="n">
        <v>0</v>
      </c>
      <c r="AG6655" s="0" t="n">
        <v>0</v>
      </c>
      <c r="AH6655" s="0" t="n">
        <v>0</v>
      </c>
      <c r="AI6655" s="0" t="n">
        <v>0</v>
      </c>
      <c r="AL6655" s="0" t="n">
        <v>10017925</v>
      </c>
      <c r="AM6655" s="0" t="n">
        <v>2009</v>
      </c>
      <c r="AN6655" s="0" t="n">
        <v>48019</v>
      </c>
      <c r="AO6655" s="0" t="n">
        <v>1030</v>
      </c>
      <c r="AP6655" s="0" t="n">
        <v>1030</v>
      </c>
      <c r="AQ6655" s="0" t="n">
        <v>59547</v>
      </c>
      <c r="AR6655" s="0" t="n">
        <v>0</v>
      </c>
      <c r="AU6655" s="0" t="n">
        <v>10008157</v>
      </c>
      <c r="AV6655" s="0" t="n">
        <v>2009</v>
      </c>
      <c r="AW6655" s="0" t="n">
        <v>48019</v>
      </c>
      <c r="AX6655" s="0" t="n">
        <v>230</v>
      </c>
      <c r="AY6655" s="0" t="n">
        <v>230</v>
      </c>
      <c r="AZ6655" s="0" t="n">
        <v>59813</v>
      </c>
      <c r="BA6655" s="0" t="n">
        <v>0</v>
      </c>
    </row>
    <row r="6656" customFormat="false" ht="13.5" hidden="false" customHeight="false" outlineLevel="0" collapsed="false">
      <c r="R6656" s="0" t="n">
        <v>10027694</v>
      </c>
      <c r="S6656" s="0" t="n">
        <v>2009</v>
      </c>
      <c r="T6656" s="0" t="n">
        <v>58019</v>
      </c>
      <c r="U6656" s="0" t="n">
        <v>440</v>
      </c>
      <c r="V6656" s="0" t="n">
        <v>440</v>
      </c>
      <c r="W6656" s="0" t="n">
        <v>59574</v>
      </c>
      <c r="X6656" s="0" t="n">
        <v>0</v>
      </c>
      <c r="Y6656" s="0" t="n">
        <v>0</v>
      </c>
      <c r="Z6656" s="0" t="n">
        <v>0</v>
      </c>
      <c r="AA6656" s="0" t="n">
        <v>0</v>
      </c>
      <c r="AB6656" s="0" t="n">
        <v>0</v>
      </c>
      <c r="AC6656" s="0" t="n">
        <v>0</v>
      </c>
      <c r="AD6656" s="0" t="n">
        <v>0</v>
      </c>
      <c r="AE6656" s="0" t="n">
        <v>0</v>
      </c>
      <c r="AF6656" s="0" t="n">
        <v>0</v>
      </c>
      <c r="AG6656" s="0" t="n">
        <v>0</v>
      </c>
      <c r="AH6656" s="0" t="n">
        <v>0</v>
      </c>
      <c r="AI6656" s="0" t="n">
        <v>0</v>
      </c>
      <c r="AL6656" s="0" t="n">
        <v>10017926</v>
      </c>
      <c r="AM6656" s="0" t="n">
        <v>2009</v>
      </c>
      <c r="AN6656" s="0" t="n">
        <v>48019</v>
      </c>
      <c r="AO6656" s="0" t="n">
        <v>1035</v>
      </c>
      <c r="AP6656" s="0" t="n">
        <v>1035</v>
      </c>
      <c r="AQ6656" s="0" t="n">
        <v>59548</v>
      </c>
      <c r="AR6656" s="0" t="n">
        <v>0</v>
      </c>
      <c r="AU6656" s="0" t="n">
        <v>10008158</v>
      </c>
      <c r="AV6656" s="0" t="n">
        <v>2009</v>
      </c>
      <c r="AW6656" s="0" t="n">
        <v>48019</v>
      </c>
      <c r="AX6656" s="0" t="n">
        <v>235</v>
      </c>
      <c r="AY6656" s="0" t="n">
        <v>235</v>
      </c>
      <c r="AZ6656" s="0" t="n">
        <v>59814</v>
      </c>
      <c r="BA6656" s="0" t="n">
        <v>0</v>
      </c>
    </row>
    <row r="6657" customFormat="false" ht="13.5" hidden="false" customHeight="false" outlineLevel="0" collapsed="false">
      <c r="R6657" s="0" t="n">
        <v>10027695</v>
      </c>
      <c r="S6657" s="0" t="n">
        <v>2009</v>
      </c>
      <c r="T6657" s="0" t="n">
        <v>58019</v>
      </c>
      <c r="U6657" s="0" t="n">
        <v>496</v>
      </c>
      <c r="V6657" s="0" t="n">
        <v>496</v>
      </c>
      <c r="W6657" s="0" t="n">
        <v>59575</v>
      </c>
      <c r="X6657" s="0" t="n">
        <v>0</v>
      </c>
      <c r="Y6657" s="0" t="n">
        <v>0</v>
      </c>
      <c r="Z6657" s="0" t="n">
        <v>0</v>
      </c>
      <c r="AA6657" s="0" t="n">
        <v>0</v>
      </c>
      <c r="AB6657" s="0" t="n">
        <v>0</v>
      </c>
      <c r="AC6657" s="0" t="n">
        <v>0</v>
      </c>
      <c r="AD6657" s="0" t="n">
        <v>0</v>
      </c>
      <c r="AE6657" s="0" t="n">
        <v>0</v>
      </c>
      <c r="AF6657" s="0" t="n">
        <v>0</v>
      </c>
      <c r="AG6657" s="0" t="n">
        <v>0</v>
      </c>
      <c r="AH6657" s="0" t="n">
        <v>0</v>
      </c>
      <c r="AI6657" s="0" t="n">
        <v>0</v>
      </c>
      <c r="AL6657" s="0" t="n">
        <v>10017927</v>
      </c>
      <c r="AM6657" s="0" t="n">
        <v>2009</v>
      </c>
      <c r="AN6657" s="0" t="n">
        <v>48019</v>
      </c>
      <c r="AO6657" s="0" t="n">
        <v>1040</v>
      </c>
      <c r="AP6657" s="0" t="n">
        <v>1040</v>
      </c>
      <c r="AQ6657" s="0" t="n">
        <v>59549</v>
      </c>
      <c r="AR6657" s="0" t="n">
        <v>0</v>
      </c>
      <c r="AU6657" s="0" t="n">
        <v>10008159</v>
      </c>
      <c r="AV6657" s="0" t="n">
        <v>2009</v>
      </c>
      <c r="AW6657" s="0" t="n">
        <v>48019</v>
      </c>
      <c r="AX6657" s="0" t="n">
        <v>240</v>
      </c>
      <c r="AY6657" s="0" t="n">
        <v>240</v>
      </c>
      <c r="AZ6657" s="0" t="n">
        <v>59815</v>
      </c>
      <c r="BA6657" s="0" t="n">
        <v>0</v>
      </c>
    </row>
    <row r="6658" customFormat="false" ht="13.5" hidden="false" customHeight="false" outlineLevel="0" collapsed="false">
      <c r="R6658" s="0" t="n">
        <v>10027696</v>
      </c>
      <c r="S6658" s="0" t="n">
        <v>2009</v>
      </c>
      <c r="T6658" s="0" t="n">
        <v>58019</v>
      </c>
      <c r="U6658" s="0" t="n">
        <v>497</v>
      </c>
      <c r="V6658" s="0" t="n">
        <v>497</v>
      </c>
      <c r="W6658" s="0" t="n">
        <v>59576</v>
      </c>
      <c r="X6658" s="0" t="n">
        <v>0</v>
      </c>
      <c r="Y6658" s="0" t="n">
        <v>0</v>
      </c>
      <c r="Z6658" s="0" t="n">
        <v>0</v>
      </c>
      <c r="AA6658" s="0" t="n">
        <v>0</v>
      </c>
      <c r="AB6658" s="0" t="n">
        <v>0</v>
      </c>
      <c r="AC6658" s="0" t="n">
        <v>0</v>
      </c>
      <c r="AD6658" s="0" t="n">
        <v>0</v>
      </c>
      <c r="AE6658" s="0" t="n">
        <v>0</v>
      </c>
      <c r="AF6658" s="0" t="n">
        <v>0</v>
      </c>
      <c r="AG6658" s="0" t="n">
        <v>0</v>
      </c>
      <c r="AH6658" s="0" t="n">
        <v>0</v>
      </c>
      <c r="AI6658" s="0" t="n">
        <v>0</v>
      </c>
      <c r="AL6658" s="0" t="n">
        <v>10017928</v>
      </c>
      <c r="AM6658" s="0" t="n">
        <v>2009</v>
      </c>
      <c r="AN6658" s="0" t="n">
        <v>48019</v>
      </c>
      <c r="AO6658" s="0" t="n">
        <v>1045</v>
      </c>
      <c r="AP6658" s="0" t="n">
        <v>1045</v>
      </c>
      <c r="AQ6658" s="0" t="n">
        <v>59550</v>
      </c>
      <c r="AR6658" s="0" t="n">
        <v>0</v>
      </c>
      <c r="AU6658" s="0" t="n">
        <v>10008160</v>
      </c>
      <c r="AV6658" s="0" t="n">
        <v>2009</v>
      </c>
      <c r="AW6658" s="0" t="n">
        <v>48019</v>
      </c>
      <c r="AX6658" s="0" t="n">
        <v>245</v>
      </c>
      <c r="AY6658" s="0" t="n">
        <v>245</v>
      </c>
      <c r="AZ6658" s="0" t="n">
        <v>59816</v>
      </c>
      <c r="BA6658" s="0" t="n">
        <v>0</v>
      </c>
    </row>
    <row r="6659" customFormat="false" ht="13.5" hidden="false" customHeight="false" outlineLevel="0" collapsed="false">
      <c r="R6659" s="0" t="n">
        <v>10027697</v>
      </c>
      <c r="S6659" s="0" t="n">
        <v>2009</v>
      </c>
      <c r="T6659" s="0" t="n">
        <v>58019</v>
      </c>
      <c r="U6659" s="0" t="n">
        <v>498</v>
      </c>
      <c r="V6659" s="0" t="n">
        <v>498</v>
      </c>
      <c r="W6659" s="0" t="n">
        <v>59577</v>
      </c>
      <c r="X6659" s="0" t="n">
        <v>0</v>
      </c>
      <c r="Y6659" s="0" t="n">
        <v>0</v>
      </c>
      <c r="Z6659" s="0" t="n">
        <v>0</v>
      </c>
      <c r="AA6659" s="0" t="n">
        <v>0</v>
      </c>
      <c r="AB6659" s="0" t="n">
        <v>0</v>
      </c>
      <c r="AC6659" s="0" t="n">
        <v>0</v>
      </c>
      <c r="AD6659" s="0" t="n">
        <v>0</v>
      </c>
      <c r="AE6659" s="0" t="n">
        <v>0</v>
      </c>
      <c r="AF6659" s="0" t="n">
        <v>0</v>
      </c>
      <c r="AG6659" s="0" t="n">
        <v>0</v>
      </c>
      <c r="AH6659" s="0" t="n">
        <v>0</v>
      </c>
      <c r="AI6659" s="0" t="n">
        <v>0</v>
      </c>
      <c r="AL6659" s="0" t="n">
        <v>10017929</v>
      </c>
      <c r="AM6659" s="0" t="n">
        <v>2009</v>
      </c>
      <c r="AN6659" s="0" t="n">
        <v>48019</v>
      </c>
      <c r="AO6659" s="0" t="n">
        <v>1096</v>
      </c>
      <c r="AP6659" s="0" t="n">
        <v>1096</v>
      </c>
      <c r="AQ6659" s="0" t="n">
        <v>59551</v>
      </c>
      <c r="AR6659" s="0" t="n">
        <v>0</v>
      </c>
      <c r="AU6659" s="0" t="n">
        <v>10008161</v>
      </c>
      <c r="AV6659" s="0" t="n">
        <v>2009</v>
      </c>
      <c r="AW6659" s="0" t="n">
        <v>48019</v>
      </c>
      <c r="AX6659" s="0" t="n">
        <v>296</v>
      </c>
      <c r="AY6659" s="0" t="n">
        <v>296</v>
      </c>
      <c r="AZ6659" s="0" t="n">
        <v>59817</v>
      </c>
      <c r="BA6659" s="0" t="n">
        <v>0</v>
      </c>
    </row>
    <row r="6660" customFormat="false" ht="13.5" hidden="false" customHeight="false" outlineLevel="0" collapsed="false">
      <c r="R6660" s="0" t="n">
        <v>10027698</v>
      </c>
      <c r="S6660" s="0" t="n">
        <v>2009</v>
      </c>
      <c r="T6660" s="0" t="n">
        <v>58019</v>
      </c>
      <c r="U6660" s="0" t="n">
        <v>499</v>
      </c>
      <c r="V6660" s="0" t="n">
        <v>499</v>
      </c>
      <c r="W6660" s="0" t="n">
        <v>59578</v>
      </c>
      <c r="X6660" s="0" t="n">
        <v>0</v>
      </c>
      <c r="Y6660" s="0" t="n">
        <v>0</v>
      </c>
      <c r="Z6660" s="0" t="n">
        <v>0</v>
      </c>
      <c r="AA6660" s="0" t="n">
        <v>0</v>
      </c>
      <c r="AB6660" s="0" t="n">
        <v>0</v>
      </c>
      <c r="AC6660" s="0" t="n">
        <v>0</v>
      </c>
      <c r="AD6660" s="0" t="n">
        <v>0</v>
      </c>
      <c r="AE6660" s="0" t="n">
        <v>0</v>
      </c>
      <c r="AF6660" s="0" t="n">
        <v>0</v>
      </c>
      <c r="AG6660" s="0" t="n">
        <v>0</v>
      </c>
      <c r="AH6660" s="0" t="n">
        <v>0</v>
      </c>
      <c r="AI6660" s="0" t="n">
        <v>0</v>
      </c>
      <c r="AL6660" s="0" t="n">
        <v>10017930</v>
      </c>
      <c r="AM6660" s="0" t="n">
        <v>2009</v>
      </c>
      <c r="AN6660" s="0" t="n">
        <v>48019</v>
      </c>
      <c r="AO6660" s="0" t="n">
        <v>1097</v>
      </c>
      <c r="AP6660" s="0" t="n">
        <v>1097</v>
      </c>
      <c r="AQ6660" s="0" t="n">
        <v>59552</v>
      </c>
      <c r="AR6660" s="0" t="n">
        <v>0</v>
      </c>
      <c r="AU6660" s="0" t="n">
        <v>10008162</v>
      </c>
      <c r="AV6660" s="0" t="n">
        <v>2009</v>
      </c>
      <c r="AW6660" s="0" t="n">
        <v>48019</v>
      </c>
      <c r="AX6660" s="0" t="n">
        <v>297</v>
      </c>
      <c r="AY6660" s="0" t="n">
        <v>297</v>
      </c>
      <c r="AZ6660" s="0" t="n">
        <v>59818</v>
      </c>
      <c r="BA6660" s="0" t="n">
        <v>0</v>
      </c>
    </row>
    <row r="6661" customFormat="false" ht="13.5" hidden="false" customHeight="false" outlineLevel="0" collapsed="false">
      <c r="R6661" s="0" t="n">
        <v>10027699</v>
      </c>
      <c r="S6661" s="0" t="n">
        <v>2009</v>
      </c>
      <c r="T6661" s="0" t="n">
        <v>58028</v>
      </c>
      <c r="U6661" s="0" t="n">
        <v>210</v>
      </c>
      <c r="V6661" s="0" t="n">
        <v>210</v>
      </c>
      <c r="W6661" s="0" t="n">
        <v>59563</v>
      </c>
      <c r="X6661" s="0" t="n">
        <v>0</v>
      </c>
      <c r="Y6661" s="0" t="n">
        <v>0</v>
      </c>
      <c r="Z6661" s="0" t="n">
        <v>0</v>
      </c>
      <c r="AA6661" s="0" t="n">
        <v>0</v>
      </c>
      <c r="AB6661" s="0" t="n">
        <v>0</v>
      </c>
      <c r="AC6661" s="0" t="n">
        <v>0</v>
      </c>
      <c r="AD6661" s="0" t="n">
        <v>0</v>
      </c>
      <c r="AE6661" s="0" t="n">
        <v>0</v>
      </c>
      <c r="AF6661" s="0" t="n">
        <v>0</v>
      </c>
      <c r="AG6661" s="0" t="n">
        <v>0</v>
      </c>
      <c r="AH6661" s="0" t="n">
        <v>0</v>
      </c>
      <c r="AI6661" s="0" t="n">
        <v>0</v>
      </c>
      <c r="AL6661" s="0" t="n">
        <v>10017931</v>
      </c>
      <c r="AM6661" s="0" t="n">
        <v>2009</v>
      </c>
      <c r="AN6661" s="0" t="n">
        <v>48019</v>
      </c>
      <c r="AO6661" s="0" t="n">
        <v>1098</v>
      </c>
      <c r="AP6661" s="0" t="n">
        <v>1098</v>
      </c>
      <c r="AQ6661" s="0" t="n">
        <v>59553</v>
      </c>
      <c r="AR6661" s="0" t="n">
        <v>0</v>
      </c>
      <c r="AU6661" s="0" t="n">
        <v>10008163</v>
      </c>
      <c r="AV6661" s="0" t="n">
        <v>2009</v>
      </c>
      <c r="AW6661" s="0" t="n">
        <v>48019</v>
      </c>
      <c r="AX6661" s="0" t="n">
        <v>298</v>
      </c>
      <c r="AY6661" s="0" t="n">
        <v>298</v>
      </c>
      <c r="AZ6661" s="0" t="n">
        <v>59819</v>
      </c>
      <c r="BA6661" s="0" t="n">
        <v>0</v>
      </c>
    </row>
    <row r="6662" customFormat="false" ht="13.5" hidden="false" customHeight="false" outlineLevel="0" collapsed="false">
      <c r="R6662" s="0" t="n">
        <v>10027700</v>
      </c>
      <c r="S6662" s="0" t="n">
        <v>2009</v>
      </c>
      <c r="T6662" s="0" t="n">
        <v>58028</v>
      </c>
      <c r="U6662" s="0" t="n">
        <v>220</v>
      </c>
      <c r="V6662" s="0" t="n">
        <v>220</v>
      </c>
      <c r="W6662" s="0" t="n">
        <v>59564</v>
      </c>
      <c r="X6662" s="0" t="n">
        <v>0</v>
      </c>
      <c r="Y6662" s="0" t="n">
        <v>0</v>
      </c>
      <c r="Z6662" s="0" t="n">
        <v>0</v>
      </c>
      <c r="AA6662" s="0" t="n">
        <v>0</v>
      </c>
      <c r="AB6662" s="0" t="n">
        <v>0</v>
      </c>
      <c r="AC6662" s="0" t="n">
        <v>0</v>
      </c>
      <c r="AD6662" s="0" t="n">
        <v>0</v>
      </c>
      <c r="AE6662" s="0" t="n">
        <v>0</v>
      </c>
      <c r="AF6662" s="0" t="n">
        <v>0</v>
      </c>
      <c r="AG6662" s="0" t="n">
        <v>0</v>
      </c>
      <c r="AH6662" s="0" t="n">
        <v>0</v>
      </c>
      <c r="AI6662" s="0" t="n">
        <v>0</v>
      </c>
      <c r="AL6662" s="0" t="n">
        <v>10017932</v>
      </c>
      <c r="AM6662" s="0" t="n">
        <v>2009</v>
      </c>
      <c r="AN6662" s="0" t="n">
        <v>48019</v>
      </c>
      <c r="AO6662" s="0" t="n">
        <v>1099</v>
      </c>
      <c r="AP6662" s="0" t="n">
        <v>1099</v>
      </c>
      <c r="AQ6662" s="0" t="n">
        <v>59554</v>
      </c>
      <c r="AR6662" s="0" t="n">
        <v>0</v>
      </c>
      <c r="AU6662" s="0" t="n">
        <v>10008164</v>
      </c>
      <c r="AV6662" s="0" t="n">
        <v>2009</v>
      </c>
      <c r="AW6662" s="0" t="n">
        <v>48019</v>
      </c>
      <c r="AX6662" s="0" t="n">
        <v>299</v>
      </c>
      <c r="AY6662" s="0" t="n">
        <v>299</v>
      </c>
      <c r="AZ6662" s="0" t="n">
        <v>59820</v>
      </c>
      <c r="BA6662" s="0" t="n">
        <v>0</v>
      </c>
    </row>
    <row r="6663" customFormat="false" ht="13.5" hidden="false" customHeight="false" outlineLevel="0" collapsed="false">
      <c r="R6663" s="0" t="n">
        <v>10027701</v>
      </c>
      <c r="S6663" s="0" t="n">
        <v>2009</v>
      </c>
      <c r="T6663" s="0" t="n">
        <v>58028</v>
      </c>
      <c r="U6663" s="0" t="n">
        <v>230</v>
      </c>
      <c r="V6663" s="0" t="n">
        <v>230</v>
      </c>
      <c r="W6663" s="0" t="n">
        <v>59565</v>
      </c>
      <c r="X6663" s="0" t="n">
        <v>0</v>
      </c>
      <c r="Y6663" s="0" t="n">
        <v>0</v>
      </c>
      <c r="Z6663" s="0" t="n">
        <v>0</v>
      </c>
      <c r="AA6663" s="0" t="n">
        <v>0</v>
      </c>
      <c r="AB6663" s="0" t="n">
        <v>0</v>
      </c>
      <c r="AC6663" s="0" t="n">
        <v>0</v>
      </c>
      <c r="AD6663" s="0" t="n">
        <v>0</v>
      </c>
      <c r="AE6663" s="0" t="n">
        <v>0</v>
      </c>
      <c r="AF6663" s="0" t="n">
        <v>0</v>
      </c>
      <c r="AG6663" s="0" t="n">
        <v>0</v>
      </c>
      <c r="AH6663" s="0" t="n">
        <v>0</v>
      </c>
      <c r="AI6663" s="0" t="n">
        <v>0</v>
      </c>
      <c r="AL6663" s="0" t="n">
        <v>10017933</v>
      </c>
      <c r="AM6663" s="0" t="n">
        <v>2009</v>
      </c>
      <c r="AN6663" s="0" t="n">
        <v>48019</v>
      </c>
      <c r="AO6663" s="0" t="n">
        <v>1210</v>
      </c>
      <c r="AP6663" s="0" t="n">
        <v>1210</v>
      </c>
      <c r="AQ6663" s="0" t="n">
        <v>59555</v>
      </c>
      <c r="AR6663" s="0" t="n">
        <v>0</v>
      </c>
      <c r="AU6663" s="0" t="n">
        <v>10008165</v>
      </c>
      <c r="AV6663" s="0" t="n">
        <v>2009</v>
      </c>
      <c r="AW6663" s="0" t="n">
        <v>48019</v>
      </c>
      <c r="AX6663" s="0" t="n">
        <v>410</v>
      </c>
      <c r="AY6663" s="0" t="n">
        <v>410</v>
      </c>
      <c r="AZ6663" s="0" t="n">
        <v>59821</v>
      </c>
      <c r="BA6663" s="0" t="n">
        <v>0</v>
      </c>
    </row>
    <row r="6664" customFormat="false" ht="13.5" hidden="false" customHeight="false" outlineLevel="0" collapsed="false">
      <c r="R6664" s="0" t="n">
        <v>10027702</v>
      </c>
      <c r="S6664" s="0" t="n">
        <v>2009</v>
      </c>
      <c r="T6664" s="0" t="n">
        <v>58028</v>
      </c>
      <c r="U6664" s="0" t="n">
        <v>240</v>
      </c>
      <c r="V6664" s="0" t="n">
        <v>240</v>
      </c>
      <c r="W6664" s="0" t="n">
        <v>59566</v>
      </c>
      <c r="X6664" s="0" t="n">
        <v>0</v>
      </c>
      <c r="Y6664" s="0" t="n">
        <v>0</v>
      </c>
      <c r="Z6664" s="0" t="n">
        <v>0</v>
      </c>
      <c r="AA6664" s="0" t="n">
        <v>0</v>
      </c>
      <c r="AB6664" s="0" t="n">
        <v>0</v>
      </c>
      <c r="AC6664" s="0" t="n">
        <v>0</v>
      </c>
      <c r="AD6664" s="0" t="n">
        <v>0</v>
      </c>
      <c r="AE6664" s="0" t="n">
        <v>0</v>
      </c>
      <c r="AF6664" s="0" t="n">
        <v>0</v>
      </c>
      <c r="AG6664" s="0" t="n">
        <v>0</v>
      </c>
      <c r="AH6664" s="0" t="n">
        <v>0</v>
      </c>
      <c r="AI6664" s="0" t="n">
        <v>0</v>
      </c>
      <c r="AL6664" s="0" t="n">
        <v>10017934</v>
      </c>
      <c r="AM6664" s="0" t="n">
        <v>2009</v>
      </c>
      <c r="AN6664" s="0" t="n">
        <v>48019</v>
      </c>
      <c r="AO6664" s="0" t="n">
        <v>1220</v>
      </c>
      <c r="AP6664" s="0" t="n">
        <v>1220</v>
      </c>
      <c r="AQ6664" s="0" t="n">
        <v>59556</v>
      </c>
      <c r="AR6664" s="0" t="n">
        <v>0</v>
      </c>
      <c r="AU6664" s="0" t="n">
        <v>10008166</v>
      </c>
      <c r="AV6664" s="0" t="n">
        <v>2009</v>
      </c>
      <c r="AW6664" s="0" t="n">
        <v>48019</v>
      </c>
      <c r="AX6664" s="0" t="n">
        <v>420</v>
      </c>
      <c r="AY6664" s="0" t="n">
        <v>420</v>
      </c>
      <c r="AZ6664" s="0" t="n">
        <v>59822</v>
      </c>
      <c r="BA6664" s="0" t="n">
        <v>0</v>
      </c>
    </row>
    <row r="6665" customFormat="false" ht="13.5" hidden="false" customHeight="false" outlineLevel="0" collapsed="false">
      <c r="R6665" s="0" t="n">
        <v>10027703</v>
      </c>
      <c r="S6665" s="0" t="n">
        <v>2009</v>
      </c>
      <c r="T6665" s="0" t="n">
        <v>58028</v>
      </c>
      <c r="U6665" s="0" t="n">
        <v>296</v>
      </c>
      <c r="V6665" s="0" t="n">
        <v>296</v>
      </c>
      <c r="W6665" s="0" t="n">
        <v>59567</v>
      </c>
      <c r="X6665" s="0" t="n">
        <v>0</v>
      </c>
      <c r="Y6665" s="0" t="n">
        <v>0</v>
      </c>
      <c r="Z6665" s="0" t="n">
        <v>0</v>
      </c>
      <c r="AA6665" s="0" t="n">
        <v>0</v>
      </c>
      <c r="AB6665" s="0" t="n">
        <v>0</v>
      </c>
      <c r="AC6665" s="0" t="n">
        <v>0</v>
      </c>
      <c r="AD6665" s="0" t="n">
        <v>0</v>
      </c>
      <c r="AE6665" s="0" t="n">
        <v>0</v>
      </c>
      <c r="AF6665" s="0" t="n">
        <v>0</v>
      </c>
      <c r="AG6665" s="0" t="n">
        <v>0</v>
      </c>
      <c r="AH6665" s="0" t="n">
        <v>0</v>
      </c>
      <c r="AI6665" s="0" t="n">
        <v>0</v>
      </c>
      <c r="AL6665" s="0" t="n">
        <v>10017935</v>
      </c>
      <c r="AM6665" s="0" t="n">
        <v>2009</v>
      </c>
      <c r="AN6665" s="0" t="n">
        <v>48019</v>
      </c>
      <c r="AO6665" s="0" t="n">
        <v>1230</v>
      </c>
      <c r="AP6665" s="0" t="n">
        <v>1230</v>
      </c>
      <c r="AQ6665" s="0" t="n">
        <v>59557</v>
      </c>
      <c r="AR6665" s="0" t="n">
        <v>0</v>
      </c>
      <c r="AU6665" s="0" t="n">
        <v>10008167</v>
      </c>
      <c r="AV6665" s="0" t="n">
        <v>2009</v>
      </c>
      <c r="AW6665" s="0" t="n">
        <v>48019</v>
      </c>
      <c r="AX6665" s="0" t="n">
        <v>430</v>
      </c>
      <c r="AY6665" s="0" t="n">
        <v>430</v>
      </c>
      <c r="AZ6665" s="0" t="n">
        <v>59823</v>
      </c>
      <c r="BA6665" s="0" t="n">
        <v>0</v>
      </c>
    </row>
    <row r="6666" customFormat="false" ht="13.5" hidden="false" customHeight="false" outlineLevel="0" collapsed="false">
      <c r="R6666" s="0" t="n">
        <v>10027704</v>
      </c>
      <c r="S6666" s="0" t="n">
        <v>2009</v>
      </c>
      <c r="T6666" s="0" t="n">
        <v>58028</v>
      </c>
      <c r="U6666" s="0" t="n">
        <v>297</v>
      </c>
      <c r="V6666" s="0" t="n">
        <v>297</v>
      </c>
      <c r="W6666" s="0" t="n">
        <v>59568</v>
      </c>
      <c r="X6666" s="0" t="n">
        <v>0</v>
      </c>
      <c r="Y6666" s="0" t="n">
        <v>0</v>
      </c>
      <c r="Z6666" s="0" t="n">
        <v>0</v>
      </c>
      <c r="AA6666" s="0" t="n">
        <v>0</v>
      </c>
      <c r="AB6666" s="0" t="n">
        <v>0</v>
      </c>
      <c r="AC6666" s="0" t="n">
        <v>0</v>
      </c>
      <c r="AD6666" s="0" t="n">
        <v>0</v>
      </c>
      <c r="AE6666" s="0" t="n">
        <v>0</v>
      </c>
      <c r="AF6666" s="0" t="n">
        <v>0</v>
      </c>
      <c r="AG6666" s="0" t="n">
        <v>0</v>
      </c>
      <c r="AH6666" s="0" t="n">
        <v>0</v>
      </c>
      <c r="AI6666" s="0" t="n">
        <v>0</v>
      </c>
      <c r="AL6666" s="0" t="n">
        <v>10017936</v>
      </c>
      <c r="AM6666" s="0" t="n">
        <v>2009</v>
      </c>
      <c r="AN6666" s="0" t="n">
        <v>48019</v>
      </c>
      <c r="AO6666" s="0" t="n">
        <v>1240</v>
      </c>
      <c r="AP6666" s="0" t="n">
        <v>1240</v>
      </c>
      <c r="AQ6666" s="0" t="n">
        <v>59558</v>
      </c>
      <c r="AR6666" s="0" t="n">
        <v>0</v>
      </c>
      <c r="AU6666" s="0" t="n">
        <v>10008168</v>
      </c>
      <c r="AV6666" s="0" t="n">
        <v>2009</v>
      </c>
      <c r="AW6666" s="0" t="n">
        <v>48019</v>
      </c>
      <c r="AX6666" s="0" t="n">
        <v>440</v>
      </c>
      <c r="AY6666" s="0" t="n">
        <v>440</v>
      </c>
      <c r="AZ6666" s="0" t="n">
        <v>59824</v>
      </c>
      <c r="BA6666" s="0" t="n">
        <v>0</v>
      </c>
    </row>
    <row r="6667" customFormat="false" ht="13.5" hidden="false" customHeight="false" outlineLevel="0" collapsed="false">
      <c r="R6667" s="0" t="n">
        <v>10027705</v>
      </c>
      <c r="S6667" s="0" t="n">
        <v>2009</v>
      </c>
      <c r="T6667" s="0" t="n">
        <v>58028</v>
      </c>
      <c r="U6667" s="0" t="n">
        <v>298</v>
      </c>
      <c r="V6667" s="0" t="n">
        <v>298</v>
      </c>
      <c r="W6667" s="0" t="n">
        <v>59569</v>
      </c>
      <c r="X6667" s="0" t="n">
        <v>0</v>
      </c>
      <c r="Y6667" s="0" t="n">
        <v>0</v>
      </c>
      <c r="Z6667" s="0" t="n">
        <v>0</v>
      </c>
      <c r="AA6667" s="0" t="n">
        <v>0</v>
      </c>
      <c r="AB6667" s="0" t="n">
        <v>0</v>
      </c>
      <c r="AC6667" s="0" t="n">
        <v>0</v>
      </c>
      <c r="AD6667" s="0" t="n">
        <v>0</v>
      </c>
      <c r="AE6667" s="0" t="n">
        <v>0</v>
      </c>
      <c r="AF6667" s="0" t="n">
        <v>0</v>
      </c>
      <c r="AG6667" s="0" t="n">
        <v>0</v>
      </c>
      <c r="AH6667" s="0" t="n">
        <v>0</v>
      </c>
      <c r="AI6667" s="0" t="n">
        <v>0</v>
      </c>
      <c r="AL6667" s="0" t="n">
        <v>10017937</v>
      </c>
      <c r="AM6667" s="0" t="n">
        <v>2009</v>
      </c>
      <c r="AN6667" s="0" t="n">
        <v>48019</v>
      </c>
      <c r="AO6667" s="0" t="n">
        <v>1297</v>
      </c>
      <c r="AP6667" s="0" t="n">
        <v>1297</v>
      </c>
      <c r="AQ6667" s="0" t="n">
        <v>59559</v>
      </c>
      <c r="AR6667" s="0" t="n">
        <v>0</v>
      </c>
      <c r="AU6667" s="0" t="n">
        <v>10008169</v>
      </c>
      <c r="AV6667" s="0" t="n">
        <v>2009</v>
      </c>
      <c r="AW6667" s="0" t="n">
        <v>48019</v>
      </c>
      <c r="AX6667" s="0" t="n">
        <v>497</v>
      </c>
      <c r="AY6667" s="0" t="n">
        <v>497</v>
      </c>
      <c r="AZ6667" s="0" t="n">
        <v>59825</v>
      </c>
      <c r="BA6667" s="0" t="n">
        <v>0</v>
      </c>
    </row>
    <row r="6668" customFormat="false" ht="13.5" hidden="false" customHeight="false" outlineLevel="0" collapsed="false">
      <c r="R6668" s="0" t="n">
        <v>10027706</v>
      </c>
      <c r="S6668" s="0" t="n">
        <v>2009</v>
      </c>
      <c r="T6668" s="0" t="n">
        <v>58028</v>
      </c>
      <c r="U6668" s="0" t="n">
        <v>299</v>
      </c>
      <c r="V6668" s="0" t="n">
        <v>299</v>
      </c>
      <c r="W6668" s="0" t="n">
        <v>59570</v>
      </c>
      <c r="X6668" s="0" t="n">
        <v>0</v>
      </c>
      <c r="Y6668" s="0" t="n">
        <v>0</v>
      </c>
      <c r="Z6668" s="0" t="n">
        <v>0</v>
      </c>
      <c r="AA6668" s="0" t="n">
        <v>0</v>
      </c>
      <c r="AB6668" s="0" t="n">
        <v>0</v>
      </c>
      <c r="AC6668" s="0" t="n">
        <v>0</v>
      </c>
      <c r="AD6668" s="0" t="n">
        <v>0</v>
      </c>
      <c r="AE6668" s="0" t="n">
        <v>0</v>
      </c>
      <c r="AF6668" s="0" t="n">
        <v>0</v>
      </c>
      <c r="AG6668" s="0" t="n">
        <v>0</v>
      </c>
      <c r="AH6668" s="0" t="n">
        <v>0</v>
      </c>
      <c r="AI6668" s="0" t="n">
        <v>0</v>
      </c>
      <c r="AL6668" s="0" t="n">
        <v>10017938</v>
      </c>
      <c r="AM6668" s="0" t="n">
        <v>2009</v>
      </c>
      <c r="AN6668" s="0" t="n">
        <v>48019</v>
      </c>
      <c r="AO6668" s="0" t="n">
        <v>1298</v>
      </c>
      <c r="AP6668" s="0" t="n">
        <v>1298</v>
      </c>
      <c r="AQ6668" s="0" t="n">
        <v>59560</v>
      </c>
      <c r="AR6668" s="0" t="n">
        <v>0</v>
      </c>
      <c r="AU6668" s="0" t="n">
        <v>10008170</v>
      </c>
      <c r="AV6668" s="0" t="n">
        <v>2009</v>
      </c>
      <c r="AW6668" s="0" t="n">
        <v>48019</v>
      </c>
      <c r="AX6668" s="0" t="n">
        <v>498</v>
      </c>
      <c r="AY6668" s="0" t="n">
        <v>498</v>
      </c>
      <c r="AZ6668" s="0" t="n">
        <v>59826</v>
      </c>
      <c r="BA6668" s="0" t="n">
        <v>0</v>
      </c>
    </row>
    <row r="6669" customFormat="false" ht="13.5" hidden="false" customHeight="false" outlineLevel="0" collapsed="false">
      <c r="R6669" s="0" t="n">
        <v>10027707</v>
      </c>
      <c r="S6669" s="0" t="n">
        <v>2009</v>
      </c>
      <c r="T6669" s="0" t="n">
        <v>58028</v>
      </c>
      <c r="U6669" s="0" t="n">
        <v>410</v>
      </c>
      <c r="V6669" s="0" t="n">
        <v>410</v>
      </c>
      <c r="W6669" s="0" t="n">
        <v>59571</v>
      </c>
      <c r="X6669" s="0" t="n">
        <v>0</v>
      </c>
      <c r="Y6669" s="0" t="n">
        <v>0</v>
      </c>
      <c r="Z6669" s="0" t="n">
        <v>0</v>
      </c>
      <c r="AA6669" s="0" t="n">
        <v>0</v>
      </c>
      <c r="AB6669" s="0" t="n">
        <v>0</v>
      </c>
      <c r="AC6669" s="0" t="n">
        <v>0</v>
      </c>
      <c r="AD6669" s="0" t="n">
        <v>0</v>
      </c>
      <c r="AE6669" s="0" t="n">
        <v>0</v>
      </c>
      <c r="AF6669" s="0" t="n">
        <v>0</v>
      </c>
      <c r="AG6669" s="0" t="n">
        <v>0</v>
      </c>
      <c r="AH6669" s="0" t="n">
        <v>0</v>
      </c>
      <c r="AI6669" s="0" t="n">
        <v>0</v>
      </c>
      <c r="AL6669" s="0" t="n">
        <v>10017939</v>
      </c>
      <c r="AM6669" s="0" t="n">
        <v>2009</v>
      </c>
      <c r="AN6669" s="0" t="n">
        <v>48019</v>
      </c>
      <c r="AO6669" s="0" t="n">
        <v>1299</v>
      </c>
      <c r="AP6669" s="0" t="n">
        <v>1299</v>
      </c>
      <c r="AQ6669" s="0" t="n">
        <v>59561</v>
      </c>
      <c r="AR6669" s="0" t="n">
        <v>0</v>
      </c>
      <c r="AU6669" s="0" t="n">
        <v>10008171</v>
      </c>
      <c r="AV6669" s="0" t="n">
        <v>2009</v>
      </c>
      <c r="AW6669" s="0" t="n">
        <v>48019</v>
      </c>
      <c r="AX6669" s="0" t="n">
        <v>499</v>
      </c>
      <c r="AY6669" s="0" t="n">
        <v>499</v>
      </c>
      <c r="AZ6669" s="0" t="n">
        <v>59827</v>
      </c>
      <c r="BA6669" s="0" t="n">
        <v>0</v>
      </c>
    </row>
    <row r="6670" customFormat="false" ht="13.5" hidden="false" customHeight="false" outlineLevel="0" collapsed="false">
      <c r="R6670" s="0" t="n">
        <v>10027708</v>
      </c>
      <c r="S6670" s="0" t="n">
        <v>2009</v>
      </c>
      <c r="T6670" s="0" t="n">
        <v>58028</v>
      </c>
      <c r="U6670" s="0" t="n">
        <v>420</v>
      </c>
      <c r="V6670" s="0" t="n">
        <v>420</v>
      </c>
      <c r="W6670" s="0" t="n">
        <v>59572</v>
      </c>
      <c r="X6670" s="0" t="n">
        <v>0</v>
      </c>
      <c r="Y6670" s="0" t="n">
        <v>0</v>
      </c>
      <c r="Z6670" s="0" t="n">
        <v>0</v>
      </c>
      <c r="AA6670" s="0" t="n">
        <v>0</v>
      </c>
      <c r="AB6670" s="0" t="n">
        <v>0</v>
      </c>
      <c r="AC6670" s="0" t="n">
        <v>0</v>
      </c>
      <c r="AD6670" s="0" t="n">
        <v>0</v>
      </c>
      <c r="AE6670" s="0" t="n">
        <v>0</v>
      </c>
      <c r="AF6670" s="0" t="n">
        <v>0</v>
      </c>
      <c r="AG6670" s="0" t="n">
        <v>0</v>
      </c>
      <c r="AH6670" s="0" t="n">
        <v>0</v>
      </c>
      <c r="AI6670" s="0" t="n">
        <v>0</v>
      </c>
      <c r="AL6670" s="0" t="n">
        <v>10017940</v>
      </c>
      <c r="AM6670" s="0" t="n">
        <v>2009</v>
      </c>
      <c r="AN6670" s="0" t="n">
        <v>48019</v>
      </c>
      <c r="AO6670" s="0" t="n">
        <v>9920</v>
      </c>
      <c r="AP6670" s="0" t="n">
        <v>1301</v>
      </c>
      <c r="AQ6670" s="0" t="n">
        <v>59562</v>
      </c>
      <c r="AR6670" s="0" t="n">
        <v>0</v>
      </c>
      <c r="AU6670" s="0" t="n">
        <v>10008172</v>
      </c>
      <c r="AV6670" s="0" t="n">
        <v>2009</v>
      </c>
      <c r="AW6670" s="0" t="n">
        <v>48019</v>
      </c>
      <c r="AX6670" s="0" t="n">
        <v>9910</v>
      </c>
      <c r="AY6670" s="0" t="n">
        <v>501</v>
      </c>
      <c r="AZ6670" s="0" t="n">
        <v>59828</v>
      </c>
      <c r="BA6670" s="0" t="n">
        <v>0</v>
      </c>
    </row>
    <row r="6671" customFormat="false" ht="13.5" hidden="false" customHeight="false" outlineLevel="0" collapsed="false">
      <c r="R6671" s="0" t="n">
        <v>10027709</v>
      </c>
      <c r="S6671" s="0" t="n">
        <v>2009</v>
      </c>
      <c r="T6671" s="0" t="n">
        <v>58028</v>
      </c>
      <c r="U6671" s="0" t="n">
        <v>430</v>
      </c>
      <c r="V6671" s="0" t="n">
        <v>430</v>
      </c>
      <c r="W6671" s="0" t="n">
        <v>59573</v>
      </c>
      <c r="X6671" s="0" t="n">
        <v>0</v>
      </c>
      <c r="Y6671" s="0" t="n">
        <v>0</v>
      </c>
      <c r="Z6671" s="0" t="n">
        <v>0</v>
      </c>
      <c r="AA6671" s="0" t="n">
        <v>0</v>
      </c>
      <c r="AB6671" s="0" t="n">
        <v>0</v>
      </c>
      <c r="AC6671" s="0" t="n">
        <v>0</v>
      </c>
      <c r="AD6671" s="0" t="n">
        <v>0</v>
      </c>
      <c r="AE6671" s="0" t="n">
        <v>0</v>
      </c>
      <c r="AF6671" s="0" t="n">
        <v>0</v>
      </c>
      <c r="AG6671" s="0" t="n">
        <v>0</v>
      </c>
      <c r="AH6671" s="0" t="n">
        <v>0</v>
      </c>
      <c r="AI6671" s="0" t="n">
        <v>0</v>
      </c>
      <c r="AL6671" s="0" t="n">
        <v>10017941</v>
      </c>
      <c r="AM6671" s="0" t="n">
        <v>2009</v>
      </c>
      <c r="AN6671" s="0" t="n">
        <v>48021</v>
      </c>
      <c r="AO6671" s="0" t="n">
        <v>1005</v>
      </c>
      <c r="AP6671" s="0" t="n">
        <v>1005</v>
      </c>
      <c r="AQ6671" s="0" t="n">
        <v>59541</v>
      </c>
      <c r="AR6671" s="0" t="n">
        <v>280538</v>
      </c>
      <c r="AU6671" s="0" t="n">
        <v>10008173</v>
      </c>
      <c r="AV6671" s="0" t="n">
        <v>2009</v>
      </c>
      <c r="AW6671" s="0" t="n">
        <v>48021</v>
      </c>
      <c r="AX6671" s="0" t="n">
        <v>205</v>
      </c>
      <c r="AY6671" s="0" t="n">
        <v>205</v>
      </c>
      <c r="AZ6671" s="0" t="n">
        <v>59807</v>
      </c>
      <c r="BA6671" s="0" t="n">
        <v>393022</v>
      </c>
    </row>
    <row r="6672" customFormat="false" ht="13.5" hidden="false" customHeight="false" outlineLevel="0" collapsed="false">
      <c r="R6672" s="0" t="n">
        <v>10027710</v>
      </c>
      <c r="S6672" s="0" t="n">
        <v>2009</v>
      </c>
      <c r="T6672" s="0" t="n">
        <v>58028</v>
      </c>
      <c r="U6672" s="0" t="n">
        <v>440</v>
      </c>
      <c r="V6672" s="0" t="n">
        <v>440</v>
      </c>
      <c r="W6672" s="0" t="n">
        <v>59574</v>
      </c>
      <c r="X6672" s="0" t="n">
        <v>0</v>
      </c>
      <c r="Y6672" s="0" t="n">
        <v>0</v>
      </c>
      <c r="Z6672" s="0" t="n">
        <v>0</v>
      </c>
      <c r="AA6672" s="0" t="n">
        <v>0</v>
      </c>
      <c r="AB6672" s="0" t="n">
        <v>0</v>
      </c>
      <c r="AC6672" s="0" t="n">
        <v>0</v>
      </c>
      <c r="AD6672" s="0" t="n">
        <v>0</v>
      </c>
      <c r="AE6672" s="0" t="n">
        <v>0</v>
      </c>
      <c r="AF6672" s="0" t="n">
        <v>0</v>
      </c>
      <c r="AG6672" s="0" t="n">
        <v>0</v>
      </c>
      <c r="AH6672" s="0" t="n">
        <v>0</v>
      </c>
      <c r="AI6672" s="0" t="n">
        <v>0</v>
      </c>
      <c r="AL6672" s="0" t="n">
        <v>10017942</v>
      </c>
      <c r="AM6672" s="0" t="n">
        <v>2009</v>
      </c>
      <c r="AN6672" s="0" t="n">
        <v>48021</v>
      </c>
      <c r="AO6672" s="0" t="n">
        <v>1006</v>
      </c>
      <c r="AP6672" s="0" t="n">
        <v>1006</v>
      </c>
      <c r="AQ6672" s="0" t="n">
        <v>59542</v>
      </c>
      <c r="AR6672" s="0" t="n">
        <v>0</v>
      </c>
      <c r="AU6672" s="0" t="n">
        <v>10008174</v>
      </c>
      <c r="AV6672" s="0" t="n">
        <v>2009</v>
      </c>
      <c r="AW6672" s="0" t="n">
        <v>48021</v>
      </c>
      <c r="AX6672" s="0" t="n">
        <v>206</v>
      </c>
      <c r="AY6672" s="0" t="n">
        <v>206</v>
      </c>
      <c r="AZ6672" s="0" t="n">
        <v>59808</v>
      </c>
      <c r="BA6672" s="0" t="n">
        <v>0</v>
      </c>
    </row>
    <row r="6673" customFormat="false" ht="13.5" hidden="false" customHeight="false" outlineLevel="0" collapsed="false">
      <c r="R6673" s="0" t="n">
        <v>10027711</v>
      </c>
      <c r="S6673" s="0" t="n">
        <v>2009</v>
      </c>
      <c r="T6673" s="0" t="n">
        <v>58028</v>
      </c>
      <c r="U6673" s="0" t="n">
        <v>496</v>
      </c>
      <c r="V6673" s="0" t="n">
        <v>496</v>
      </c>
      <c r="W6673" s="0" t="n">
        <v>59575</v>
      </c>
      <c r="X6673" s="0" t="n">
        <v>0</v>
      </c>
      <c r="Y6673" s="0" t="n">
        <v>0</v>
      </c>
      <c r="Z6673" s="0" t="n">
        <v>0</v>
      </c>
      <c r="AA6673" s="0" t="n">
        <v>0</v>
      </c>
      <c r="AB6673" s="0" t="n">
        <v>0</v>
      </c>
      <c r="AC6673" s="0" t="n">
        <v>0</v>
      </c>
      <c r="AD6673" s="0" t="n">
        <v>0</v>
      </c>
      <c r="AE6673" s="0" t="n">
        <v>0</v>
      </c>
      <c r="AF6673" s="0" t="n">
        <v>0</v>
      </c>
      <c r="AG6673" s="0" t="n">
        <v>0</v>
      </c>
      <c r="AH6673" s="0" t="n">
        <v>0</v>
      </c>
      <c r="AI6673" s="0" t="n">
        <v>0</v>
      </c>
      <c r="AL6673" s="0" t="n">
        <v>10017943</v>
      </c>
      <c r="AM6673" s="0" t="n">
        <v>2009</v>
      </c>
      <c r="AN6673" s="0" t="n">
        <v>48021</v>
      </c>
      <c r="AO6673" s="0" t="n">
        <v>1010</v>
      </c>
      <c r="AP6673" s="0" t="n">
        <v>1010</v>
      </c>
      <c r="AQ6673" s="0" t="n">
        <v>59543</v>
      </c>
      <c r="AR6673" s="0" t="n">
        <v>0</v>
      </c>
      <c r="AU6673" s="0" t="n">
        <v>10008175</v>
      </c>
      <c r="AV6673" s="0" t="n">
        <v>2009</v>
      </c>
      <c r="AW6673" s="0" t="n">
        <v>48021</v>
      </c>
      <c r="AX6673" s="0" t="n">
        <v>210</v>
      </c>
      <c r="AY6673" s="0" t="n">
        <v>210</v>
      </c>
      <c r="AZ6673" s="0" t="n">
        <v>59809</v>
      </c>
      <c r="BA6673" s="0" t="n">
        <v>0</v>
      </c>
    </row>
    <row r="6674" customFormat="false" ht="13.5" hidden="false" customHeight="false" outlineLevel="0" collapsed="false">
      <c r="R6674" s="0" t="n">
        <v>10027712</v>
      </c>
      <c r="S6674" s="0" t="n">
        <v>2009</v>
      </c>
      <c r="T6674" s="0" t="n">
        <v>58028</v>
      </c>
      <c r="U6674" s="0" t="n">
        <v>497</v>
      </c>
      <c r="V6674" s="0" t="n">
        <v>497</v>
      </c>
      <c r="W6674" s="0" t="n">
        <v>59576</v>
      </c>
      <c r="X6674" s="0" t="n">
        <v>0</v>
      </c>
      <c r="Y6674" s="0" t="n">
        <v>0</v>
      </c>
      <c r="Z6674" s="0" t="n">
        <v>0</v>
      </c>
      <c r="AA6674" s="0" t="n">
        <v>0</v>
      </c>
      <c r="AB6674" s="0" t="n">
        <v>0</v>
      </c>
      <c r="AC6674" s="0" t="n">
        <v>0</v>
      </c>
      <c r="AD6674" s="0" t="n">
        <v>0</v>
      </c>
      <c r="AE6674" s="0" t="n">
        <v>0</v>
      </c>
      <c r="AF6674" s="0" t="n">
        <v>0</v>
      </c>
      <c r="AG6674" s="0" t="n">
        <v>0</v>
      </c>
      <c r="AH6674" s="0" t="n">
        <v>0</v>
      </c>
      <c r="AI6674" s="0" t="n">
        <v>0</v>
      </c>
      <c r="AL6674" s="0" t="n">
        <v>10017944</v>
      </c>
      <c r="AM6674" s="0" t="n">
        <v>2009</v>
      </c>
      <c r="AN6674" s="0" t="n">
        <v>48021</v>
      </c>
      <c r="AO6674" s="0" t="n">
        <v>1015</v>
      </c>
      <c r="AP6674" s="0" t="n">
        <v>1015</v>
      </c>
      <c r="AQ6674" s="0" t="n">
        <v>59544</v>
      </c>
      <c r="AR6674" s="0" t="n">
        <v>0</v>
      </c>
      <c r="AU6674" s="0" t="n">
        <v>10008176</v>
      </c>
      <c r="AV6674" s="0" t="n">
        <v>2009</v>
      </c>
      <c r="AW6674" s="0" t="n">
        <v>48021</v>
      </c>
      <c r="AX6674" s="0" t="n">
        <v>215</v>
      </c>
      <c r="AY6674" s="0" t="n">
        <v>215</v>
      </c>
      <c r="AZ6674" s="0" t="n">
        <v>59810</v>
      </c>
      <c r="BA6674" s="0" t="n">
        <v>0</v>
      </c>
    </row>
    <row r="6675" customFormat="false" ht="13.5" hidden="false" customHeight="false" outlineLevel="0" collapsed="false">
      <c r="R6675" s="0" t="n">
        <v>10027713</v>
      </c>
      <c r="S6675" s="0" t="n">
        <v>2009</v>
      </c>
      <c r="T6675" s="0" t="n">
        <v>58028</v>
      </c>
      <c r="U6675" s="0" t="n">
        <v>498</v>
      </c>
      <c r="V6675" s="0" t="n">
        <v>498</v>
      </c>
      <c r="W6675" s="0" t="n">
        <v>59577</v>
      </c>
      <c r="X6675" s="0" t="n">
        <v>0</v>
      </c>
      <c r="Y6675" s="0" t="n">
        <v>0</v>
      </c>
      <c r="Z6675" s="0" t="n">
        <v>0</v>
      </c>
      <c r="AA6675" s="0" t="n">
        <v>0</v>
      </c>
      <c r="AB6675" s="0" t="n">
        <v>0</v>
      </c>
      <c r="AC6675" s="0" t="n">
        <v>0</v>
      </c>
      <c r="AD6675" s="0" t="n">
        <v>0</v>
      </c>
      <c r="AE6675" s="0" t="n">
        <v>0</v>
      </c>
      <c r="AF6675" s="0" t="n">
        <v>0</v>
      </c>
      <c r="AG6675" s="0" t="n">
        <v>0</v>
      </c>
      <c r="AH6675" s="0" t="n">
        <v>0</v>
      </c>
      <c r="AI6675" s="0" t="n">
        <v>0</v>
      </c>
      <c r="AL6675" s="0" t="n">
        <v>10017945</v>
      </c>
      <c r="AM6675" s="0" t="n">
        <v>2009</v>
      </c>
      <c r="AN6675" s="0" t="n">
        <v>48021</v>
      </c>
      <c r="AO6675" s="0" t="n">
        <v>1020</v>
      </c>
      <c r="AP6675" s="0" t="n">
        <v>1020</v>
      </c>
      <c r="AQ6675" s="0" t="n">
        <v>59545</v>
      </c>
      <c r="AR6675" s="0" t="n">
        <v>0</v>
      </c>
      <c r="AU6675" s="0" t="n">
        <v>10008177</v>
      </c>
      <c r="AV6675" s="0" t="n">
        <v>2009</v>
      </c>
      <c r="AW6675" s="0" t="n">
        <v>48021</v>
      </c>
      <c r="AX6675" s="0" t="n">
        <v>220</v>
      </c>
      <c r="AY6675" s="0" t="n">
        <v>220</v>
      </c>
      <c r="AZ6675" s="0" t="n">
        <v>59811</v>
      </c>
      <c r="BA6675" s="0" t="n">
        <v>0</v>
      </c>
    </row>
    <row r="6676" customFormat="false" ht="13.5" hidden="false" customHeight="false" outlineLevel="0" collapsed="false">
      <c r="R6676" s="0" t="n">
        <v>10027714</v>
      </c>
      <c r="S6676" s="0" t="n">
        <v>2009</v>
      </c>
      <c r="T6676" s="0" t="n">
        <v>58028</v>
      </c>
      <c r="U6676" s="0" t="n">
        <v>499</v>
      </c>
      <c r="V6676" s="0" t="n">
        <v>499</v>
      </c>
      <c r="W6676" s="0" t="n">
        <v>59578</v>
      </c>
      <c r="X6676" s="0" t="n">
        <v>0</v>
      </c>
      <c r="Y6676" s="0" t="n">
        <v>0</v>
      </c>
      <c r="Z6676" s="0" t="n">
        <v>0</v>
      </c>
      <c r="AA6676" s="0" t="n">
        <v>0</v>
      </c>
      <c r="AB6676" s="0" t="n">
        <v>0</v>
      </c>
      <c r="AC6676" s="0" t="n">
        <v>0</v>
      </c>
      <c r="AD6676" s="0" t="n">
        <v>0</v>
      </c>
      <c r="AE6676" s="0" t="n">
        <v>0</v>
      </c>
      <c r="AF6676" s="0" t="n">
        <v>0</v>
      </c>
      <c r="AG6676" s="0" t="n">
        <v>0</v>
      </c>
      <c r="AH6676" s="0" t="n">
        <v>0</v>
      </c>
      <c r="AI6676" s="0" t="n">
        <v>0</v>
      </c>
      <c r="AL6676" s="0" t="n">
        <v>10017946</v>
      </c>
      <c r="AM6676" s="0" t="n">
        <v>2009</v>
      </c>
      <c r="AN6676" s="0" t="n">
        <v>48021</v>
      </c>
      <c r="AO6676" s="0" t="n">
        <v>1025</v>
      </c>
      <c r="AP6676" s="0" t="n">
        <v>1025</v>
      </c>
      <c r="AQ6676" s="0" t="n">
        <v>59546</v>
      </c>
      <c r="AR6676" s="0" t="n">
        <v>0</v>
      </c>
      <c r="AU6676" s="0" t="n">
        <v>10008178</v>
      </c>
      <c r="AV6676" s="0" t="n">
        <v>2009</v>
      </c>
      <c r="AW6676" s="0" t="n">
        <v>48021</v>
      </c>
      <c r="AX6676" s="0" t="n">
        <v>225</v>
      </c>
      <c r="AY6676" s="0" t="n">
        <v>225</v>
      </c>
      <c r="AZ6676" s="0" t="n">
        <v>59812</v>
      </c>
      <c r="BA6676" s="0" t="n">
        <v>0</v>
      </c>
    </row>
    <row r="6677" customFormat="false" ht="13.5" hidden="false" customHeight="false" outlineLevel="0" collapsed="false">
      <c r="R6677" s="0" t="n">
        <v>10027715</v>
      </c>
      <c r="S6677" s="0" t="n">
        <v>2009</v>
      </c>
      <c r="T6677" s="0" t="n">
        <v>58034</v>
      </c>
      <c r="U6677" s="0" t="n">
        <v>210</v>
      </c>
      <c r="V6677" s="0" t="n">
        <v>210</v>
      </c>
      <c r="W6677" s="0" t="n">
        <v>59563</v>
      </c>
      <c r="X6677" s="0" t="n">
        <v>0</v>
      </c>
      <c r="Y6677" s="0" t="n">
        <v>0</v>
      </c>
      <c r="Z6677" s="0" t="n">
        <v>0</v>
      </c>
      <c r="AA6677" s="0" t="n">
        <v>0</v>
      </c>
      <c r="AB6677" s="0" t="n">
        <v>0</v>
      </c>
      <c r="AC6677" s="0" t="n">
        <v>0</v>
      </c>
      <c r="AD6677" s="0" t="n">
        <v>0</v>
      </c>
      <c r="AE6677" s="0" t="n">
        <v>0</v>
      </c>
      <c r="AF6677" s="0" t="n">
        <v>0</v>
      </c>
      <c r="AG6677" s="0" t="n">
        <v>0</v>
      </c>
      <c r="AH6677" s="0" t="n">
        <v>0</v>
      </c>
      <c r="AI6677" s="0" t="n">
        <v>0</v>
      </c>
      <c r="AL6677" s="0" t="n">
        <v>10017947</v>
      </c>
      <c r="AM6677" s="0" t="n">
        <v>2009</v>
      </c>
      <c r="AN6677" s="0" t="n">
        <v>48021</v>
      </c>
      <c r="AO6677" s="0" t="n">
        <v>1030</v>
      </c>
      <c r="AP6677" s="0" t="n">
        <v>1030</v>
      </c>
      <c r="AQ6677" s="0" t="n">
        <v>59547</v>
      </c>
      <c r="AR6677" s="0" t="n">
        <v>0</v>
      </c>
      <c r="AU6677" s="0" t="n">
        <v>10008179</v>
      </c>
      <c r="AV6677" s="0" t="n">
        <v>2009</v>
      </c>
      <c r="AW6677" s="0" t="n">
        <v>48021</v>
      </c>
      <c r="AX6677" s="0" t="n">
        <v>230</v>
      </c>
      <c r="AY6677" s="0" t="n">
        <v>230</v>
      </c>
      <c r="AZ6677" s="0" t="n">
        <v>59813</v>
      </c>
      <c r="BA6677" s="0" t="n">
        <v>4787</v>
      </c>
    </row>
    <row r="6678" customFormat="false" ht="13.5" hidden="false" customHeight="false" outlineLevel="0" collapsed="false">
      <c r="R6678" s="0" t="n">
        <v>10027716</v>
      </c>
      <c r="S6678" s="0" t="n">
        <v>2009</v>
      </c>
      <c r="T6678" s="0" t="n">
        <v>58034</v>
      </c>
      <c r="U6678" s="0" t="n">
        <v>220</v>
      </c>
      <c r="V6678" s="0" t="n">
        <v>220</v>
      </c>
      <c r="W6678" s="0" t="n">
        <v>59564</v>
      </c>
      <c r="X6678" s="0" t="n">
        <v>0</v>
      </c>
      <c r="Y6678" s="0" t="n">
        <v>0</v>
      </c>
      <c r="Z6678" s="0" t="n">
        <v>0</v>
      </c>
      <c r="AA6678" s="0" t="n">
        <v>0</v>
      </c>
      <c r="AB6678" s="0" t="n">
        <v>0</v>
      </c>
      <c r="AC6678" s="0" t="n">
        <v>0</v>
      </c>
      <c r="AD6678" s="0" t="n">
        <v>0</v>
      </c>
      <c r="AE6678" s="0" t="n">
        <v>0</v>
      </c>
      <c r="AF6678" s="0" t="n">
        <v>0</v>
      </c>
      <c r="AG6678" s="0" t="n">
        <v>0</v>
      </c>
      <c r="AH6678" s="0" t="n">
        <v>0</v>
      </c>
      <c r="AI6678" s="0" t="n">
        <v>0</v>
      </c>
      <c r="AL6678" s="0" t="n">
        <v>10017948</v>
      </c>
      <c r="AM6678" s="0" t="n">
        <v>2009</v>
      </c>
      <c r="AN6678" s="0" t="n">
        <v>48021</v>
      </c>
      <c r="AO6678" s="0" t="n">
        <v>1035</v>
      </c>
      <c r="AP6678" s="0" t="n">
        <v>1035</v>
      </c>
      <c r="AQ6678" s="0" t="n">
        <v>59548</v>
      </c>
      <c r="AR6678" s="0" t="n">
        <v>0</v>
      </c>
      <c r="AU6678" s="0" t="n">
        <v>10008180</v>
      </c>
      <c r="AV6678" s="0" t="n">
        <v>2009</v>
      </c>
      <c r="AW6678" s="0" t="n">
        <v>48021</v>
      </c>
      <c r="AX6678" s="0" t="n">
        <v>235</v>
      </c>
      <c r="AY6678" s="0" t="n">
        <v>235</v>
      </c>
      <c r="AZ6678" s="0" t="n">
        <v>59814</v>
      </c>
      <c r="BA6678" s="0" t="n">
        <v>4787</v>
      </c>
    </row>
    <row r="6679" customFormat="false" ht="13.5" hidden="false" customHeight="false" outlineLevel="0" collapsed="false">
      <c r="R6679" s="0" t="n">
        <v>10027717</v>
      </c>
      <c r="S6679" s="0" t="n">
        <v>2009</v>
      </c>
      <c r="T6679" s="0" t="n">
        <v>58034</v>
      </c>
      <c r="U6679" s="0" t="n">
        <v>230</v>
      </c>
      <c r="V6679" s="0" t="n">
        <v>230</v>
      </c>
      <c r="W6679" s="0" t="n">
        <v>59565</v>
      </c>
      <c r="X6679" s="0" t="n">
        <v>0</v>
      </c>
      <c r="Y6679" s="0" t="n">
        <v>0</v>
      </c>
      <c r="Z6679" s="0" t="n">
        <v>0</v>
      </c>
      <c r="AA6679" s="0" t="n">
        <v>0</v>
      </c>
      <c r="AB6679" s="0" t="n">
        <v>0</v>
      </c>
      <c r="AC6679" s="0" t="n">
        <v>0</v>
      </c>
      <c r="AD6679" s="0" t="n">
        <v>0</v>
      </c>
      <c r="AE6679" s="0" t="n">
        <v>0</v>
      </c>
      <c r="AF6679" s="0" t="n">
        <v>0</v>
      </c>
      <c r="AG6679" s="0" t="n">
        <v>0</v>
      </c>
      <c r="AH6679" s="0" t="n">
        <v>0</v>
      </c>
      <c r="AI6679" s="0" t="n">
        <v>0</v>
      </c>
      <c r="AL6679" s="0" t="n">
        <v>10017949</v>
      </c>
      <c r="AM6679" s="0" t="n">
        <v>2009</v>
      </c>
      <c r="AN6679" s="0" t="n">
        <v>48021</v>
      </c>
      <c r="AO6679" s="0" t="n">
        <v>1040</v>
      </c>
      <c r="AP6679" s="0" t="n">
        <v>1040</v>
      </c>
      <c r="AQ6679" s="0" t="n">
        <v>59549</v>
      </c>
      <c r="AR6679" s="0" t="n">
        <v>0</v>
      </c>
      <c r="AU6679" s="0" t="n">
        <v>10008181</v>
      </c>
      <c r="AV6679" s="0" t="n">
        <v>2009</v>
      </c>
      <c r="AW6679" s="0" t="n">
        <v>48021</v>
      </c>
      <c r="AX6679" s="0" t="n">
        <v>240</v>
      </c>
      <c r="AY6679" s="0" t="n">
        <v>240</v>
      </c>
      <c r="AZ6679" s="0" t="n">
        <v>59815</v>
      </c>
      <c r="BA6679" s="0" t="n">
        <v>0</v>
      </c>
    </row>
    <row r="6680" customFormat="false" ht="13.5" hidden="false" customHeight="false" outlineLevel="0" collapsed="false">
      <c r="R6680" s="0" t="n">
        <v>10027718</v>
      </c>
      <c r="S6680" s="0" t="n">
        <v>2009</v>
      </c>
      <c r="T6680" s="0" t="n">
        <v>58034</v>
      </c>
      <c r="U6680" s="0" t="n">
        <v>240</v>
      </c>
      <c r="V6680" s="0" t="n">
        <v>240</v>
      </c>
      <c r="W6680" s="0" t="n">
        <v>59566</v>
      </c>
      <c r="X6680" s="0" t="n">
        <v>0</v>
      </c>
      <c r="Y6680" s="0" t="n">
        <v>0</v>
      </c>
      <c r="Z6680" s="0" t="n">
        <v>0</v>
      </c>
      <c r="AA6680" s="0" t="n">
        <v>0</v>
      </c>
      <c r="AB6680" s="0" t="n">
        <v>0</v>
      </c>
      <c r="AC6680" s="0" t="n">
        <v>0</v>
      </c>
      <c r="AD6680" s="0" t="n">
        <v>0</v>
      </c>
      <c r="AE6680" s="0" t="n">
        <v>0</v>
      </c>
      <c r="AF6680" s="0" t="n">
        <v>0</v>
      </c>
      <c r="AG6680" s="0" t="n">
        <v>0</v>
      </c>
      <c r="AH6680" s="0" t="n">
        <v>0</v>
      </c>
      <c r="AI6680" s="0" t="n">
        <v>0</v>
      </c>
      <c r="AL6680" s="0" t="n">
        <v>10017950</v>
      </c>
      <c r="AM6680" s="0" t="n">
        <v>2009</v>
      </c>
      <c r="AN6680" s="0" t="n">
        <v>48021</v>
      </c>
      <c r="AO6680" s="0" t="n">
        <v>1045</v>
      </c>
      <c r="AP6680" s="0" t="n">
        <v>1045</v>
      </c>
      <c r="AQ6680" s="0" t="n">
        <v>59550</v>
      </c>
      <c r="AR6680" s="0" t="n">
        <v>0</v>
      </c>
      <c r="AU6680" s="0" t="n">
        <v>10008182</v>
      </c>
      <c r="AV6680" s="0" t="n">
        <v>2009</v>
      </c>
      <c r="AW6680" s="0" t="n">
        <v>48021</v>
      </c>
      <c r="AX6680" s="0" t="n">
        <v>245</v>
      </c>
      <c r="AY6680" s="0" t="n">
        <v>245</v>
      </c>
      <c r="AZ6680" s="0" t="n">
        <v>59816</v>
      </c>
      <c r="BA6680" s="0" t="n">
        <v>0</v>
      </c>
    </row>
    <row r="6681" customFormat="false" ht="13.5" hidden="false" customHeight="false" outlineLevel="0" collapsed="false">
      <c r="R6681" s="0" t="n">
        <v>10027719</v>
      </c>
      <c r="S6681" s="0" t="n">
        <v>2009</v>
      </c>
      <c r="T6681" s="0" t="n">
        <v>58034</v>
      </c>
      <c r="U6681" s="0" t="n">
        <v>296</v>
      </c>
      <c r="V6681" s="0" t="n">
        <v>296</v>
      </c>
      <c r="W6681" s="0" t="n">
        <v>59567</v>
      </c>
      <c r="X6681" s="0" t="n">
        <v>0</v>
      </c>
      <c r="Y6681" s="0" t="n">
        <v>0</v>
      </c>
      <c r="Z6681" s="0" t="n">
        <v>0</v>
      </c>
      <c r="AA6681" s="0" t="n">
        <v>0</v>
      </c>
      <c r="AB6681" s="0" t="n">
        <v>0</v>
      </c>
      <c r="AC6681" s="0" t="n">
        <v>0</v>
      </c>
      <c r="AD6681" s="0" t="n">
        <v>0</v>
      </c>
      <c r="AE6681" s="0" t="n">
        <v>0</v>
      </c>
      <c r="AF6681" s="0" t="n">
        <v>0</v>
      </c>
      <c r="AG6681" s="0" t="n">
        <v>0</v>
      </c>
      <c r="AH6681" s="0" t="n">
        <v>0</v>
      </c>
      <c r="AI6681" s="0" t="n">
        <v>0</v>
      </c>
      <c r="AL6681" s="0" t="n">
        <v>10017951</v>
      </c>
      <c r="AM6681" s="0" t="n">
        <v>2009</v>
      </c>
      <c r="AN6681" s="0" t="n">
        <v>48021</v>
      </c>
      <c r="AO6681" s="0" t="n">
        <v>1096</v>
      </c>
      <c r="AP6681" s="0" t="n">
        <v>1096</v>
      </c>
      <c r="AQ6681" s="0" t="n">
        <v>59551</v>
      </c>
      <c r="AR6681" s="0" t="n">
        <v>0</v>
      </c>
      <c r="AU6681" s="0" t="n">
        <v>10008183</v>
      </c>
      <c r="AV6681" s="0" t="n">
        <v>2009</v>
      </c>
      <c r="AW6681" s="0" t="n">
        <v>48021</v>
      </c>
      <c r="AX6681" s="0" t="n">
        <v>296</v>
      </c>
      <c r="AY6681" s="0" t="n">
        <v>296</v>
      </c>
      <c r="AZ6681" s="0" t="n">
        <v>836614</v>
      </c>
      <c r="BA6681" s="0" t="n">
        <v>26519</v>
      </c>
    </row>
    <row r="6682" customFormat="false" ht="13.5" hidden="false" customHeight="false" outlineLevel="0" collapsed="false">
      <c r="R6682" s="0" t="n">
        <v>10027720</v>
      </c>
      <c r="S6682" s="0" t="n">
        <v>2009</v>
      </c>
      <c r="T6682" s="0" t="n">
        <v>58034</v>
      </c>
      <c r="U6682" s="0" t="n">
        <v>297</v>
      </c>
      <c r="V6682" s="0" t="n">
        <v>297</v>
      </c>
      <c r="W6682" s="0" t="n">
        <v>59568</v>
      </c>
      <c r="X6682" s="0" t="n">
        <v>0</v>
      </c>
      <c r="Y6682" s="0" t="n">
        <v>0</v>
      </c>
      <c r="Z6682" s="0" t="n">
        <v>0</v>
      </c>
      <c r="AA6682" s="0" t="n">
        <v>0</v>
      </c>
      <c r="AB6682" s="0" t="n">
        <v>0</v>
      </c>
      <c r="AC6682" s="0" t="n">
        <v>0</v>
      </c>
      <c r="AD6682" s="0" t="n">
        <v>0</v>
      </c>
      <c r="AE6682" s="0" t="n">
        <v>0</v>
      </c>
      <c r="AF6682" s="0" t="n">
        <v>0</v>
      </c>
      <c r="AG6682" s="0" t="n">
        <v>0</v>
      </c>
      <c r="AH6682" s="0" t="n">
        <v>0</v>
      </c>
      <c r="AI6682" s="0" t="n">
        <v>0</v>
      </c>
      <c r="AL6682" s="0" t="n">
        <v>10017952</v>
      </c>
      <c r="AM6682" s="0" t="n">
        <v>2009</v>
      </c>
      <c r="AN6682" s="0" t="n">
        <v>48021</v>
      </c>
      <c r="AO6682" s="0" t="n">
        <v>1097</v>
      </c>
      <c r="AP6682" s="0" t="n">
        <v>1097</v>
      </c>
      <c r="AQ6682" s="0" t="n">
        <v>59552</v>
      </c>
      <c r="AR6682" s="0" t="n">
        <v>0</v>
      </c>
      <c r="AU6682" s="0" t="n">
        <v>10008184</v>
      </c>
      <c r="AV6682" s="0" t="n">
        <v>2009</v>
      </c>
      <c r="AW6682" s="0" t="n">
        <v>48021</v>
      </c>
      <c r="AX6682" s="0" t="n">
        <v>297</v>
      </c>
      <c r="AY6682" s="0" t="n">
        <v>297</v>
      </c>
      <c r="AZ6682" s="0" t="n">
        <v>59818</v>
      </c>
      <c r="BA6682" s="0" t="n">
        <v>0</v>
      </c>
    </row>
    <row r="6683" customFormat="false" ht="13.5" hidden="false" customHeight="false" outlineLevel="0" collapsed="false">
      <c r="R6683" s="0" t="n">
        <v>10027721</v>
      </c>
      <c r="S6683" s="0" t="n">
        <v>2009</v>
      </c>
      <c r="T6683" s="0" t="n">
        <v>58034</v>
      </c>
      <c r="U6683" s="0" t="n">
        <v>298</v>
      </c>
      <c r="V6683" s="0" t="n">
        <v>298</v>
      </c>
      <c r="W6683" s="0" t="n">
        <v>59569</v>
      </c>
      <c r="X6683" s="0" t="n">
        <v>0</v>
      </c>
      <c r="Y6683" s="0" t="n">
        <v>0</v>
      </c>
      <c r="Z6683" s="0" t="n">
        <v>0</v>
      </c>
      <c r="AA6683" s="0" t="n">
        <v>0</v>
      </c>
      <c r="AB6683" s="0" t="n">
        <v>0</v>
      </c>
      <c r="AC6683" s="0" t="n">
        <v>0</v>
      </c>
      <c r="AD6683" s="0" t="n">
        <v>0</v>
      </c>
      <c r="AE6683" s="0" t="n">
        <v>0</v>
      </c>
      <c r="AF6683" s="0" t="n">
        <v>0</v>
      </c>
      <c r="AG6683" s="0" t="n">
        <v>0</v>
      </c>
      <c r="AH6683" s="0" t="n">
        <v>0</v>
      </c>
      <c r="AI6683" s="0" t="n">
        <v>0</v>
      </c>
      <c r="AL6683" s="0" t="n">
        <v>10017953</v>
      </c>
      <c r="AM6683" s="0" t="n">
        <v>2009</v>
      </c>
      <c r="AN6683" s="0" t="n">
        <v>48021</v>
      </c>
      <c r="AO6683" s="0" t="n">
        <v>1098</v>
      </c>
      <c r="AP6683" s="0" t="n">
        <v>1098</v>
      </c>
      <c r="AQ6683" s="0" t="n">
        <v>59553</v>
      </c>
      <c r="AR6683" s="0" t="n">
        <v>0</v>
      </c>
      <c r="AU6683" s="0" t="n">
        <v>10008185</v>
      </c>
      <c r="AV6683" s="0" t="n">
        <v>2009</v>
      </c>
      <c r="AW6683" s="0" t="n">
        <v>48021</v>
      </c>
      <c r="AX6683" s="0" t="n">
        <v>298</v>
      </c>
      <c r="AY6683" s="0" t="n">
        <v>298</v>
      </c>
      <c r="AZ6683" s="0" t="n">
        <v>59819</v>
      </c>
      <c r="BA6683" s="0" t="n">
        <v>0</v>
      </c>
    </row>
    <row r="6684" customFormat="false" ht="13.5" hidden="false" customHeight="false" outlineLevel="0" collapsed="false">
      <c r="R6684" s="0" t="n">
        <v>10027722</v>
      </c>
      <c r="S6684" s="0" t="n">
        <v>2009</v>
      </c>
      <c r="T6684" s="0" t="n">
        <v>58034</v>
      </c>
      <c r="U6684" s="0" t="n">
        <v>299</v>
      </c>
      <c r="V6684" s="0" t="n">
        <v>299</v>
      </c>
      <c r="W6684" s="0" t="n">
        <v>59570</v>
      </c>
      <c r="X6684" s="0" t="n">
        <v>0</v>
      </c>
      <c r="Y6684" s="0" t="n">
        <v>0</v>
      </c>
      <c r="Z6684" s="0" t="n">
        <v>0</v>
      </c>
      <c r="AA6684" s="0" t="n">
        <v>0</v>
      </c>
      <c r="AB6684" s="0" t="n">
        <v>0</v>
      </c>
      <c r="AC6684" s="0" t="n">
        <v>0</v>
      </c>
      <c r="AD6684" s="0" t="n">
        <v>0</v>
      </c>
      <c r="AE6684" s="0" t="n">
        <v>0</v>
      </c>
      <c r="AF6684" s="0" t="n">
        <v>0</v>
      </c>
      <c r="AG6684" s="0" t="n">
        <v>0</v>
      </c>
      <c r="AH6684" s="0" t="n">
        <v>0</v>
      </c>
      <c r="AI6684" s="0" t="n">
        <v>0</v>
      </c>
      <c r="AL6684" s="0" t="n">
        <v>10017954</v>
      </c>
      <c r="AM6684" s="0" t="n">
        <v>2009</v>
      </c>
      <c r="AN6684" s="0" t="n">
        <v>48021</v>
      </c>
      <c r="AO6684" s="0" t="n">
        <v>1099</v>
      </c>
      <c r="AP6684" s="0" t="n">
        <v>1099</v>
      </c>
      <c r="AQ6684" s="0" t="n">
        <v>59554</v>
      </c>
      <c r="AR6684" s="0" t="n">
        <v>280538</v>
      </c>
      <c r="AU6684" s="0" t="n">
        <v>10008186</v>
      </c>
      <c r="AV6684" s="0" t="n">
        <v>2009</v>
      </c>
      <c r="AW6684" s="0" t="n">
        <v>48021</v>
      </c>
      <c r="AX6684" s="0" t="n">
        <v>299</v>
      </c>
      <c r="AY6684" s="0" t="n">
        <v>299</v>
      </c>
      <c r="AZ6684" s="0" t="n">
        <v>59820</v>
      </c>
      <c r="BA6684" s="0" t="n">
        <v>429115</v>
      </c>
    </row>
    <row r="6685" customFormat="false" ht="13.5" hidden="false" customHeight="false" outlineLevel="0" collapsed="false">
      <c r="R6685" s="0" t="n">
        <v>10027723</v>
      </c>
      <c r="S6685" s="0" t="n">
        <v>2009</v>
      </c>
      <c r="T6685" s="0" t="n">
        <v>58034</v>
      </c>
      <c r="U6685" s="0" t="n">
        <v>410</v>
      </c>
      <c r="V6685" s="0" t="n">
        <v>410</v>
      </c>
      <c r="W6685" s="0" t="n">
        <v>59571</v>
      </c>
      <c r="X6685" s="0" t="n">
        <v>0</v>
      </c>
      <c r="Y6685" s="0" t="n">
        <v>0</v>
      </c>
      <c r="Z6685" s="0" t="n">
        <v>0</v>
      </c>
      <c r="AA6685" s="0" t="n">
        <v>0</v>
      </c>
      <c r="AB6685" s="0" t="n">
        <v>0</v>
      </c>
      <c r="AC6685" s="0" t="n">
        <v>0</v>
      </c>
      <c r="AD6685" s="0" t="n">
        <v>0</v>
      </c>
      <c r="AE6685" s="0" t="n">
        <v>0</v>
      </c>
      <c r="AF6685" s="0" t="n">
        <v>0</v>
      </c>
      <c r="AG6685" s="0" t="n">
        <v>0</v>
      </c>
      <c r="AH6685" s="0" t="n">
        <v>0</v>
      </c>
      <c r="AI6685" s="0" t="n">
        <v>0</v>
      </c>
      <c r="AL6685" s="0" t="n">
        <v>10017955</v>
      </c>
      <c r="AM6685" s="0" t="n">
        <v>2009</v>
      </c>
      <c r="AN6685" s="0" t="n">
        <v>48021</v>
      </c>
      <c r="AO6685" s="0" t="n">
        <v>1210</v>
      </c>
      <c r="AP6685" s="0" t="n">
        <v>1210</v>
      </c>
      <c r="AQ6685" s="0" t="n">
        <v>59555</v>
      </c>
      <c r="AR6685" s="0" t="n">
        <v>48229</v>
      </c>
      <c r="AU6685" s="0" t="n">
        <v>10008187</v>
      </c>
      <c r="AV6685" s="0" t="n">
        <v>2009</v>
      </c>
      <c r="AW6685" s="0" t="n">
        <v>48021</v>
      </c>
      <c r="AX6685" s="0" t="n">
        <v>410</v>
      </c>
      <c r="AY6685" s="0" t="n">
        <v>410</v>
      </c>
      <c r="AZ6685" s="0" t="n">
        <v>59821</v>
      </c>
      <c r="BA6685" s="0" t="n">
        <v>164990</v>
      </c>
    </row>
    <row r="6686" customFormat="false" ht="13.5" hidden="false" customHeight="false" outlineLevel="0" collapsed="false">
      <c r="R6686" s="0" t="n">
        <v>10027724</v>
      </c>
      <c r="S6686" s="0" t="n">
        <v>2009</v>
      </c>
      <c r="T6686" s="0" t="n">
        <v>58034</v>
      </c>
      <c r="U6686" s="0" t="n">
        <v>420</v>
      </c>
      <c r="V6686" s="0" t="n">
        <v>420</v>
      </c>
      <c r="W6686" s="0" t="n">
        <v>59572</v>
      </c>
      <c r="X6686" s="0" t="n">
        <v>0</v>
      </c>
      <c r="Y6686" s="0" t="n">
        <v>0</v>
      </c>
      <c r="Z6686" s="0" t="n">
        <v>0</v>
      </c>
      <c r="AA6686" s="0" t="n">
        <v>0</v>
      </c>
      <c r="AB6686" s="0" t="n">
        <v>0</v>
      </c>
      <c r="AC6686" s="0" t="n">
        <v>0</v>
      </c>
      <c r="AD6686" s="0" t="n">
        <v>0</v>
      </c>
      <c r="AE6686" s="0" t="n">
        <v>0</v>
      </c>
      <c r="AF6686" s="0" t="n">
        <v>0</v>
      </c>
      <c r="AG6686" s="0" t="n">
        <v>0</v>
      </c>
      <c r="AH6686" s="0" t="n">
        <v>0</v>
      </c>
      <c r="AI6686" s="0" t="n">
        <v>0</v>
      </c>
      <c r="AL6686" s="0" t="n">
        <v>10017956</v>
      </c>
      <c r="AM6686" s="0" t="n">
        <v>2009</v>
      </c>
      <c r="AN6686" s="0" t="n">
        <v>48021</v>
      </c>
      <c r="AO6686" s="0" t="n">
        <v>1220</v>
      </c>
      <c r="AP6686" s="0" t="n">
        <v>1220</v>
      </c>
      <c r="AQ6686" s="0" t="n">
        <v>59556</v>
      </c>
      <c r="AR6686" s="0" t="n">
        <v>126717</v>
      </c>
      <c r="AU6686" s="0" t="n">
        <v>10008188</v>
      </c>
      <c r="AV6686" s="0" t="n">
        <v>2009</v>
      </c>
      <c r="AW6686" s="0" t="n">
        <v>48021</v>
      </c>
      <c r="AX6686" s="0" t="n">
        <v>420</v>
      </c>
      <c r="AY6686" s="0" t="n">
        <v>420</v>
      </c>
      <c r="AZ6686" s="0" t="n">
        <v>59822</v>
      </c>
      <c r="BA6686" s="0" t="n">
        <v>221513</v>
      </c>
    </row>
    <row r="6687" customFormat="false" ht="13.5" hidden="false" customHeight="false" outlineLevel="0" collapsed="false">
      <c r="R6687" s="0" t="n">
        <v>10027725</v>
      </c>
      <c r="S6687" s="0" t="n">
        <v>2009</v>
      </c>
      <c r="T6687" s="0" t="n">
        <v>58034</v>
      </c>
      <c r="U6687" s="0" t="n">
        <v>430</v>
      </c>
      <c r="V6687" s="0" t="n">
        <v>430</v>
      </c>
      <c r="W6687" s="0" t="n">
        <v>59573</v>
      </c>
      <c r="X6687" s="0" t="n">
        <v>0</v>
      </c>
      <c r="Y6687" s="0" t="n">
        <v>0</v>
      </c>
      <c r="Z6687" s="0" t="n">
        <v>0</v>
      </c>
      <c r="AA6687" s="0" t="n">
        <v>0</v>
      </c>
      <c r="AB6687" s="0" t="n">
        <v>0</v>
      </c>
      <c r="AC6687" s="0" t="n">
        <v>0</v>
      </c>
      <c r="AD6687" s="0" t="n">
        <v>0</v>
      </c>
      <c r="AE6687" s="0" t="n">
        <v>0</v>
      </c>
      <c r="AF6687" s="0" t="n">
        <v>0</v>
      </c>
      <c r="AG6687" s="0" t="n">
        <v>0</v>
      </c>
      <c r="AH6687" s="0" t="n">
        <v>0</v>
      </c>
      <c r="AI6687" s="0" t="n">
        <v>0</v>
      </c>
      <c r="AL6687" s="0" t="n">
        <v>10017957</v>
      </c>
      <c r="AM6687" s="0" t="n">
        <v>2009</v>
      </c>
      <c r="AN6687" s="0" t="n">
        <v>48021</v>
      </c>
      <c r="AO6687" s="0" t="n">
        <v>1230</v>
      </c>
      <c r="AP6687" s="0" t="n">
        <v>1230</v>
      </c>
      <c r="AQ6687" s="0" t="n">
        <v>59557</v>
      </c>
      <c r="AR6687" s="0" t="n">
        <v>140792</v>
      </c>
      <c r="AU6687" s="0" t="n">
        <v>10008189</v>
      </c>
      <c r="AV6687" s="0" t="n">
        <v>2009</v>
      </c>
      <c r="AW6687" s="0" t="n">
        <v>48021</v>
      </c>
      <c r="AX6687" s="0" t="n">
        <v>430</v>
      </c>
      <c r="AY6687" s="0" t="n">
        <v>430</v>
      </c>
      <c r="AZ6687" s="0" t="n">
        <v>59823</v>
      </c>
      <c r="BA6687" s="0" t="n">
        <v>55960</v>
      </c>
    </row>
    <row r="6688" customFormat="false" ht="13.5" hidden="false" customHeight="false" outlineLevel="0" collapsed="false">
      <c r="R6688" s="0" t="n">
        <v>10027726</v>
      </c>
      <c r="S6688" s="0" t="n">
        <v>2009</v>
      </c>
      <c r="T6688" s="0" t="n">
        <v>58034</v>
      </c>
      <c r="U6688" s="0" t="n">
        <v>440</v>
      </c>
      <c r="V6688" s="0" t="n">
        <v>440</v>
      </c>
      <c r="W6688" s="0" t="n">
        <v>59574</v>
      </c>
      <c r="X6688" s="0" t="n">
        <v>0</v>
      </c>
      <c r="Y6688" s="0" t="n">
        <v>0</v>
      </c>
      <c r="Z6688" s="0" t="n">
        <v>0</v>
      </c>
      <c r="AA6688" s="0" t="n">
        <v>0</v>
      </c>
      <c r="AB6688" s="0" t="n">
        <v>0</v>
      </c>
      <c r="AC6688" s="0" t="n">
        <v>0</v>
      </c>
      <c r="AD6688" s="0" t="n">
        <v>0</v>
      </c>
      <c r="AE6688" s="0" t="n">
        <v>0</v>
      </c>
      <c r="AF6688" s="0" t="n">
        <v>0</v>
      </c>
      <c r="AG6688" s="0" t="n">
        <v>0</v>
      </c>
      <c r="AH6688" s="0" t="n">
        <v>0</v>
      </c>
      <c r="AI6688" s="0" t="n">
        <v>0</v>
      </c>
      <c r="AL6688" s="0" t="n">
        <v>10017958</v>
      </c>
      <c r="AM6688" s="0" t="n">
        <v>2009</v>
      </c>
      <c r="AN6688" s="0" t="n">
        <v>48021</v>
      </c>
      <c r="AO6688" s="0" t="n">
        <v>1240</v>
      </c>
      <c r="AP6688" s="0" t="n">
        <v>1240</v>
      </c>
      <c r="AQ6688" s="0" t="n">
        <v>59558</v>
      </c>
      <c r="AR6688" s="0" t="n">
        <v>0</v>
      </c>
      <c r="AU6688" s="0" t="n">
        <v>10008190</v>
      </c>
      <c r="AV6688" s="0" t="n">
        <v>2009</v>
      </c>
      <c r="AW6688" s="0" t="n">
        <v>48021</v>
      </c>
      <c r="AX6688" s="0" t="n">
        <v>440</v>
      </c>
      <c r="AY6688" s="0" t="n">
        <v>440</v>
      </c>
      <c r="AZ6688" s="0" t="n">
        <v>59824</v>
      </c>
      <c r="BA6688" s="0" t="n">
        <v>0</v>
      </c>
    </row>
    <row r="6689" customFormat="false" ht="13.5" hidden="false" customHeight="false" outlineLevel="0" collapsed="false">
      <c r="R6689" s="0" t="n">
        <v>10027727</v>
      </c>
      <c r="S6689" s="0" t="n">
        <v>2009</v>
      </c>
      <c r="T6689" s="0" t="n">
        <v>58034</v>
      </c>
      <c r="U6689" s="0" t="n">
        <v>496</v>
      </c>
      <c r="V6689" s="0" t="n">
        <v>496</v>
      </c>
      <c r="W6689" s="0" t="n">
        <v>59575</v>
      </c>
      <c r="X6689" s="0" t="n">
        <v>0</v>
      </c>
      <c r="Y6689" s="0" t="n">
        <v>0</v>
      </c>
      <c r="Z6689" s="0" t="n">
        <v>0</v>
      </c>
      <c r="AA6689" s="0" t="n">
        <v>0</v>
      </c>
      <c r="AB6689" s="0" t="n">
        <v>0</v>
      </c>
      <c r="AC6689" s="0" t="n">
        <v>0</v>
      </c>
      <c r="AD6689" s="0" t="n">
        <v>0</v>
      </c>
      <c r="AE6689" s="0" t="n">
        <v>0</v>
      </c>
      <c r="AF6689" s="0" t="n">
        <v>0</v>
      </c>
      <c r="AG6689" s="0" t="n">
        <v>0</v>
      </c>
      <c r="AH6689" s="0" t="n">
        <v>0</v>
      </c>
      <c r="AI6689" s="0" t="n">
        <v>0</v>
      </c>
      <c r="AL6689" s="0" t="n">
        <v>10017959</v>
      </c>
      <c r="AM6689" s="0" t="n">
        <v>2009</v>
      </c>
      <c r="AN6689" s="0" t="n">
        <v>48021</v>
      </c>
      <c r="AO6689" s="0" t="n">
        <v>1297</v>
      </c>
      <c r="AP6689" s="0" t="n">
        <v>1297</v>
      </c>
      <c r="AQ6689" s="0" t="n">
        <v>836618</v>
      </c>
      <c r="AR6689" s="0" t="n">
        <v>-24516</v>
      </c>
      <c r="AU6689" s="0" t="n">
        <v>10008191</v>
      </c>
      <c r="AV6689" s="0" t="n">
        <v>2009</v>
      </c>
      <c r="AW6689" s="0" t="n">
        <v>48021</v>
      </c>
      <c r="AX6689" s="0" t="n">
        <v>497</v>
      </c>
      <c r="AY6689" s="0" t="n">
        <v>497</v>
      </c>
      <c r="AZ6689" s="0" t="n">
        <v>836616</v>
      </c>
      <c r="BA6689" s="0" t="n">
        <v>-27511</v>
      </c>
    </row>
    <row r="6690" customFormat="false" ht="13.5" hidden="false" customHeight="false" outlineLevel="0" collapsed="false">
      <c r="R6690" s="0" t="n">
        <v>10027728</v>
      </c>
      <c r="S6690" s="0" t="n">
        <v>2009</v>
      </c>
      <c r="T6690" s="0" t="n">
        <v>58034</v>
      </c>
      <c r="U6690" s="0" t="n">
        <v>497</v>
      </c>
      <c r="V6690" s="0" t="n">
        <v>497</v>
      </c>
      <c r="W6690" s="0" t="n">
        <v>59576</v>
      </c>
      <c r="X6690" s="0" t="n">
        <v>0</v>
      </c>
      <c r="Y6690" s="0" t="n">
        <v>0</v>
      </c>
      <c r="Z6690" s="0" t="n">
        <v>0</v>
      </c>
      <c r="AA6690" s="0" t="n">
        <v>0</v>
      </c>
      <c r="AB6690" s="0" t="n">
        <v>0</v>
      </c>
      <c r="AC6690" s="0" t="n">
        <v>0</v>
      </c>
      <c r="AD6690" s="0" t="n">
        <v>0</v>
      </c>
      <c r="AE6690" s="0" t="n">
        <v>0</v>
      </c>
      <c r="AF6690" s="0" t="n">
        <v>0</v>
      </c>
      <c r="AG6690" s="0" t="n">
        <v>0</v>
      </c>
      <c r="AH6690" s="0" t="n">
        <v>0</v>
      </c>
      <c r="AI6690" s="0" t="n">
        <v>0</v>
      </c>
      <c r="AL6690" s="0" t="n">
        <v>10017960</v>
      </c>
      <c r="AM6690" s="0" t="n">
        <v>2009</v>
      </c>
      <c r="AN6690" s="0" t="n">
        <v>48021</v>
      </c>
      <c r="AO6690" s="0" t="n">
        <v>1298</v>
      </c>
      <c r="AP6690" s="0" t="n">
        <v>1298</v>
      </c>
      <c r="AQ6690" s="0" t="n">
        <v>59560</v>
      </c>
      <c r="AR6690" s="0" t="n">
        <v>0</v>
      </c>
      <c r="AU6690" s="0" t="n">
        <v>10008192</v>
      </c>
      <c r="AV6690" s="0" t="n">
        <v>2009</v>
      </c>
      <c r="AW6690" s="0" t="n">
        <v>48021</v>
      </c>
      <c r="AX6690" s="0" t="n">
        <v>498</v>
      </c>
      <c r="AY6690" s="0" t="n">
        <v>498</v>
      </c>
      <c r="AZ6690" s="0" t="n">
        <v>59826</v>
      </c>
      <c r="BA6690" s="0" t="n">
        <v>0</v>
      </c>
    </row>
    <row r="6691" customFormat="false" ht="13.5" hidden="false" customHeight="false" outlineLevel="0" collapsed="false">
      <c r="R6691" s="0" t="n">
        <v>10027729</v>
      </c>
      <c r="S6691" s="0" t="n">
        <v>2009</v>
      </c>
      <c r="T6691" s="0" t="n">
        <v>58034</v>
      </c>
      <c r="U6691" s="0" t="n">
        <v>498</v>
      </c>
      <c r="V6691" s="0" t="n">
        <v>498</v>
      </c>
      <c r="W6691" s="0" t="n">
        <v>59577</v>
      </c>
      <c r="X6691" s="0" t="n">
        <v>0</v>
      </c>
      <c r="Y6691" s="0" t="n">
        <v>0</v>
      </c>
      <c r="Z6691" s="0" t="n">
        <v>0</v>
      </c>
      <c r="AA6691" s="0" t="n">
        <v>0</v>
      </c>
      <c r="AB6691" s="0" t="n">
        <v>0</v>
      </c>
      <c r="AC6691" s="0" t="n">
        <v>0</v>
      </c>
      <c r="AD6691" s="0" t="n">
        <v>0</v>
      </c>
      <c r="AE6691" s="0" t="n">
        <v>0</v>
      </c>
      <c r="AF6691" s="0" t="n">
        <v>0</v>
      </c>
      <c r="AG6691" s="0" t="n">
        <v>0</v>
      </c>
      <c r="AH6691" s="0" t="n">
        <v>0</v>
      </c>
      <c r="AI6691" s="0" t="n">
        <v>0</v>
      </c>
      <c r="AL6691" s="0" t="n">
        <v>10017961</v>
      </c>
      <c r="AM6691" s="0" t="n">
        <v>2009</v>
      </c>
      <c r="AN6691" s="0" t="n">
        <v>48021</v>
      </c>
      <c r="AO6691" s="0" t="n">
        <v>1299</v>
      </c>
      <c r="AP6691" s="0" t="n">
        <v>1299</v>
      </c>
      <c r="AQ6691" s="0" t="n">
        <v>59561</v>
      </c>
      <c r="AR6691" s="0" t="n">
        <v>291222</v>
      </c>
      <c r="AU6691" s="0" t="n">
        <v>10008193</v>
      </c>
      <c r="AV6691" s="0" t="n">
        <v>2009</v>
      </c>
      <c r="AW6691" s="0" t="n">
        <v>48021</v>
      </c>
      <c r="AX6691" s="0" t="n">
        <v>499</v>
      </c>
      <c r="AY6691" s="0" t="n">
        <v>499</v>
      </c>
      <c r="AZ6691" s="0" t="n">
        <v>59827</v>
      </c>
      <c r="BA6691" s="0" t="n">
        <v>414952</v>
      </c>
    </row>
    <row r="6692" customFormat="false" ht="13.5" hidden="false" customHeight="false" outlineLevel="0" collapsed="false">
      <c r="R6692" s="0" t="n">
        <v>10027730</v>
      </c>
      <c r="S6692" s="0" t="n">
        <v>2009</v>
      </c>
      <c r="T6692" s="0" t="n">
        <v>58034</v>
      </c>
      <c r="U6692" s="0" t="n">
        <v>499</v>
      </c>
      <c r="V6692" s="0" t="n">
        <v>499</v>
      </c>
      <c r="W6692" s="0" t="n">
        <v>59578</v>
      </c>
      <c r="X6692" s="0" t="n">
        <v>0</v>
      </c>
      <c r="Y6692" s="0" t="n">
        <v>0</v>
      </c>
      <c r="Z6692" s="0" t="n">
        <v>0</v>
      </c>
      <c r="AA6692" s="0" t="n">
        <v>0</v>
      </c>
      <c r="AB6692" s="0" t="n">
        <v>0</v>
      </c>
      <c r="AC6692" s="0" t="n">
        <v>0</v>
      </c>
      <c r="AD6692" s="0" t="n">
        <v>0</v>
      </c>
      <c r="AE6692" s="0" t="n">
        <v>0</v>
      </c>
      <c r="AF6692" s="0" t="n">
        <v>0</v>
      </c>
      <c r="AG6692" s="0" t="n">
        <v>0</v>
      </c>
      <c r="AH6692" s="0" t="n">
        <v>0</v>
      </c>
      <c r="AI6692" s="0" t="n">
        <v>0</v>
      </c>
      <c r="AL6692" s="0" t="n">
        <v>10017962</v>
      </c>
      <c r="AM6692" s="0" t="n">
        <v>2009</v>
      </c>
      <c r="AN6692" s="0" t="n">
        <v>48021</v>
      </c>
      <c r="AO6692" s="0" t="n">
        <v>9920</v>
      </c>
      <c r="AP6692" s="0" t="n">
        <v>1301</v>
      </c>
      <c r="AQ6692" s="0" t="n">
        <v>59562</v>
      </c>
      <c r="AR6692" s="0" t="n">
        <v>-10684</v>
      </c>
      <c r="AU6692" s="0" t="n">
        <v>10008194</v>
      </c>
      <c r="AV6692" s="0" t="n">
        <v>2009</v>
      </c>
      <c r="AW6692" s="0" t="n">
        <v>48021</v>
      </c>
      <c r="AX6692" s="0" t="n">
        <v>9910</v>
      </c>
      <c r="AY6692" s="0" t="n">
        <v>501</v>
      </c>
      <c r="AZ6692" s="0" t="n">
        <v>59828</v>
      </c>
      <c r="BA6692" s="0" t="n">
        <v>14163</v>
      </c>
    </row>
    <row r="6693" customFormat="false" ht="13.5" hidden="false" customHeight="false" outlineLevel="0" collapsed="false">
      <c r="R6693" s="0" t="n">
        <v>10027731</v>
      </c>
      <c r="S6693" s="0" t="n">
        <v>2009</v>
      </c>
      <c r="T6693" s="0" t="n">
        <v>58041</v>
      </c>
      <c r="U6693" s="0" t="n">
        <v>210</v>
      </c>
      <c r="V6693" s="0" t="n">
        <v>210</v>
      </c>
      <c r="W6693" s="0" t="n">
        <v>59563</v>
      </c>
      <c r="X6693" s="0" t="n">
        <v>20600</v>
      </c>
      <c r="Y6693" s="0" t="n">
        <v>20600</v>
      </c>
      <c r="Z6693" s="0" t="n">
        <v>0</v>
      </c>
      <c r="AA6693" s="0" t="n">
        <v>0</v>
      </c>
      <c r="AB6693" s="0" t="n">
        <v>0</v>
      </c>
      <c r="AC6693" s="0" t="n">
        <v>20600</v>
      </c>
      <c r="AD6693" s="0" t="n">
        <v>0</v>
      </c>
      <c r="AE6693" s="0" t="n">
        <v>0</v>
      </c>
      <c r="AF6693" s="0" t="n">
        <v>0</v>
      </c>
      <c r="AG6693" s="0" t="n">
        <v>0</v>
      </c>
      <c r="AH6693" s="0" t="n">
        <v>20600</v>
      </c>
      <c r="AI6693" s="0" t="n">
        <v>0</v>
      </c>
      <c r="AL6693" s="0" t="n">
        <v>10017963</v>
      </c>
      <c r="AM6693" s="0" t="n">
        <v>2009</v>
      </c>
      <c r="AN6693" s="0" t="n">
        <v>48022</v>
      </c>
      <c r="AO6693" s="0" t="n">
        <v>1005</v>
      </c>
      <c r="AP6693" s="0" t="n">
        <v>1005</v>
      </c>
      <c r="AQ6693" s="0" t="n">
        <v>59541</v>
      </c>
      <c r="AR6693" s="0" t="n">
        <v>0</v>
      </c>
      <c r="AU6693" s="0" t="n">
        <v>10008195</v>
      </c>
      <c r="AV6693" s="0" t="n">
        <v>2009</v>
      </c>
      <c r="AW6693" s="0" t="n">
        <v>48022</v>
      </c>
      <c r="AX6693" s="0" t="n">
        <v>205</v>
      </c>
      <c r="AY6693" s="0" t="n">
        <v>205</v>
      </c>
      <c r="AZ6693" s="0" t="n">
        <v>59807</v>
      </c>
      <c r="BA6693" s="0" t="n">
        <v>0</v>
      </c>
    </row>
    <row r="6694" customFormat="false" ht="13.5" hidden="false" customHeight="false" outlineLevel="0" collapsed="false">
      <c r="R6694" s="0" t="n">
        <v>10027732</v>
      </c>
      <c r="S6694" s="0" t="n">
        <v>2009</v>
      </c>
      <c r="T6694" s="0" t="n">
        <v>58041</v>
      </c>
      <c r="U6694" s="0" t="n">
        <v>220</v>
      </c>
      <c r="V6694" s="0" t="n">
        <v>220</v>
      </c>
      <c r="W6694" s="0" t="n">
        <v>59564</v>
      </c>
      <c r="X6694" s="0" t="n">
        <v>1185230</v>
      </c>
      <c r="Y6694" s="0" t="n">
        <v>1185230</v>
      </c>
      <c r="Z6694" s="0" t="n">
        <v>0</v>
      </c>
      <c r="AA6694" s="0" t="n">
        <v>0</v>
      </c>
      <c r="AB6694" s="0" t="n">
        <v>0</v>
      </c>
      <c r="AC6694" s="0" t="n">
        <v>1185230</v>
      </c>
      <c r="AD6694" s="0" t="n">
        <v>301215</v>
      </c>
      <c r="AE6694" s="0" t="n">
        <v>35975</v>
      </c>
      <c r="AF6694" s="0" t="n">
        <v>0</v>
      </c>
      <c r="AG6694" s="0" t="n">
        <v>337190</v>
      </c>
      <c r="AH6694" s="0" t="n">
        <v>848040</v>
      </c>
      <c r="AI6694" s="0" t="n">
        <v>0</v>
      </c>
      <c r="AL6694" s="0" t="n">
        <v>10017964</v>
      </c>
      <c r="AM6694" s="0" t="n">
        <v>2009</v>
      </c>
      <c r="AN6694" s="0" t="n">
        <v>48022</v>
      </c>
      <c r="AO6694" s="0" t="n">
        <v>1006</v>
      </c>
      <c r="AP6694" s="0" t="n">
        <v>1006</v>
      </c>
      <c r="AQ6694" s="0" t="n">
        <v>59542</v>
      </c>
      <c r="AR6694" s="0" t="n">
        <v>0</v>
      </c>
      <c r="AU6694" s="0" t="n">
        <v>10008196</v>
      </c>
      <c r="AV6694" s="0" t="n">
        <v>2009</v>
      </c>
      <c r="AW6694" s="0" t="n">
        <v>48022</v>
      </c>
      <c r="AX6694" s="0" t="n">
        <v>206</v>
      </c>
      <c r="AY6694" s="0" t="n">
        <v>206</v>
      </c>
      <c r="AZ6694" s="0" t="n">
        <v>59808</v>
      </c>
      <c r="BA6694" s="0" t="n">
        <v>0</v>
      </c>
    </row>
    <row r="6695" customFormat="false" ht="13.5" hidden="false" customHeight="false" outlineLevel="0" collapsed="false">
      <c r="R6695" s="0" t="n">
        <v>10027733</v>
      </c>
      <c r="S6695" s="0" t="n">
        <v>2009</v>
      </c>
      <c r="T6695" s="0" t="n">
        <v>58041</v>
      </c>
      <c r="U6695" s="0" t="n">
        <v>230</v>
      </c>
      <c r="V6695" s="0" t="n">
        <v>230</v>
      </c>
      <c r="W6695" s="0" t="n">
        <v>59565</v>
      </c>
      <c r="X6695" s="0" t="n">
        <v>363400</v>
      </c>
      <c r="Y6695" s="0" t="n">
        <v>363400</v>
      </c>
      <c r="Z6695" s="0" t="n">
        <v>0</v>
      </c>
      <c r="AA6695" s="0" t="n">
        <v>0</v>
      </c>
      <c r="AB6695" s="0" t="n">
        <v>0</v>
      </c>
      <c r="AC6695" s="0" t="n">
        <v>363400</v>
      </c>
      <c r="AD6695" s="0" t="n">
        <v>176406</v>
      </c>
      <c r="AE6695" s="0" t="n">
        <v>5598</v>
      </c>
      <c r="AF6695" s="0" t="n">
        <v>0</v>
      </c>
      <c r="AG6695" s="0" t="n">
        <v>182004</v>
      </c>
      <c r="AH6695" s="0" t="n">
        <v>181396</v>
      </c>
      <c r="AI6695" s="0" t="n">
        <v>0</v>
      </c>
      <c r="AL6695" s="0" t="n">
        <v>10017965</v>
      </c>
      <c r="AM6695" s="0" t="n">
        <v>2009</v>
      </c>
      <c r="AN6695" s="0" t="n">
        <v>48022</v>
      </c>
      <c r="AO6695" s="0" t="n">
        <v>1010</v>
      </c>
      <c r="AP6695" s="0" t="n">
        <v>1010</v>
      </c>
      <c r="AQ6695" s="0" t="n">
        <v>59543</v>
      </c>
      <c r="AR6695" s="0" t="n">
        <v>0</v>
      </c>
      <c r="AU6695" s="0" t="n">
        <v>10008197</v>
      </c>
      <c r="AV6695" s="0" t="n">
        <v>2009</v>
      </c>
      <c r="AW6695" s="0" t="n">
        <v>48022</v>
      </c>
      <c r="AX6695" s="0" t="n">
        <v>210</v>
      </c>
      <c r="AY6695" s="0" t="n">
        <v>210</v>
      </c>
      <c r="AZ6695" s="0" t="n">
        <v>59809</v>
      </c>
      <c r="BA6695" s="0" t="n">
        <v>0</v>
      </c>
    </row>
    <row r="6696" customFormat="false" ht="13.5" hidden="false" customHeight="false" outlineLevel="0" collapsed="false">
      <c r="R6696" s="0" t="n">
        <v>10027734</v>
      </c>
      <c r="S6696" s="0" t="n">
        <v>2009</v>
      </c>
      <c r="T6696" s="0" t="n">
        <v>58041</v>
      </c>
      <c r="U6696" s="0" t="n">
        <v>240</v>
      </c>
      <c r="V6696" s="0" t="n">
        <v>240</v>
      </c>
      <c r="W6696" s="0" t="n">
        <v>59566</v>
      </c>
      <c r="X6696" s="0" t="n">
        <v>1282011</v>
      </c>
      <c r="Y6696" s="0" t="n">
        <v>1282011</v>
      </c>
      <c r="Z6696" s="0" t="n">
        <v>0</v>
      </c>
      <c r="AA6696" s="0" t="n">
        <v>0</v>
      </c>
      <c r="AB6696" s="0" t="n">
        <v>0</v>
      </c>
      <c r="AC6696" s="0" t="n">
        <v>1282011</v>
      </c>
      <c r="AD6696" s="0" t="n">
        <v>433546</v>
      </c>
      <c r="AE6696" s="0" t="n">
        <v>58187</v>
      </c>
      <c r="AF6696" s="0" t="n">
        <v>0</v>
      </c>
      <c r="AG6696" s="0" t="n">
        <v>491733</v>
      </c>
      <c r="AH6696" s="0" t="n">
        <v>790278</v>
      </c>
      <c r="AI6696" s="0" t="n">
        <v>0</v>
      </c>
      <c r="AL6696" s="0" t="n">
        <v>10017966</v>
      </c>
      <c r="AM6696" s="0" t="n">
        <v>2009</v>
      </c>
      <c r="AN6696" s="0" t="n">
        <v>48022</v>
      </c>
      <c r="AO6696" s="0" t="n">
        <v>1015</v>
      </c>
      <c r="AP6696" s="0" t="n">
        <v>1015</v>
      </c>
      <c r="AQ6696" s="0" t="n">
        <v>59544</v>
      </c>
      <c r="AR6696" s="0" t="n">
        <v>0</v>
      </c>
      <c r="AU6696" s="0" t="n">
        <v>10008198</v>
      </c>
      <c r="AV6696" s="0" t="n">
        <v>2009</v>
      </c>
      <c r="AW6696" s="0" t="n">
        <v>48022</v>
      </c>
      <c r="AX6696" s="0" t="n">
        <v>215</v>
      </c>
      <c r="AY6696" s="0" t="n">
        <v>215</v>
      </c>
      <c r="AZ6696" s="0" t="n">
        <v>59810</v>
      </c>
      <c r="BA6696" s="0" t="n">
        <v>0</v>
      </c>
    </row>
    <row r="6697" customFormat="false" ht="13.5" hidden="false" customHeight="false" outlineLevel="0" collapsed="false">
      <c r="R6697" s="0" t="n">
        <v>10027735</v>
      </c>
      <c r="S6697" s="0" t="n">
        <v>2009</v>
      </c>
      <c r="T6697" s="0" t="n">
        <v>58041</v>
      </c>
      <c r="U6697" s="0" t="n">
        <v>296</v>
      </c>
      <c r="V6697" s="0" t="n">
        <v>296</v>
      </c>
      <c r="W6697" s="0" t="n">
        <v>806030</v>
      </c>
      <c r="X6697" s="0" t="n">
        <v>177000</v>
      </c>
      <c r="Y6697" s="0" t="n">
        <v>177000</v>
      </c>
      <c r="Z6697" s="0" t="n">
        <v>0</v>
      </c>
      <c r="AA6697" s="0" t="n">
        <v>0</v>
      </c>
      <c r="AB6697" s="0" t="n">
        <v>0</v>
      </c>
      <c r="AC6697" s="0" t="n">
        <v>177000</v>
      </c>
      <c r="AD6697" s="0" t="n">
        <v>127290</v>
      </c>
      <c r="AE6697" s="0" t="n">
        <v>2304</v>
      </c>
      <c r="AF6697" s="0" t="n">
        <v>0</v>
      </c>
      <c r="AG6697" s="0" t="n">
        <v>129594</v>
      </c>
      <c r="AH6697" s="0" t="n">
        <v>47406</v>
      </c>
      <c r="AI6697" s="0" t="n">
        <v>0</v>
      </c>
      <c r="AL6697" s="0" t="n">
        <v>10017967</v>
      </c>
      <c r="AM6697" s="0" t="n">
        <v>2009</v>
      </c>
      <c r="AN6697" s="0" t="n">
        <v>48022</v>
      </c>
      <c r="AO6697" s="0" t="n">
        <v>1020</v>
      </c>
      <c r="AP6697" s="0" t="n">
        <v>1020</v>
      </c>
      <c r="AQ6697" s="0" t="n">
        <v>59545</v>
      </c>
      <c r="AR6697" s="0" t="n">
        <v>0</v>
      </c>
      <c r="AU6697" s="0" t="n">
        <v>10008199</v>
      </c>
      <c r="AV6697" s="0" t="n">
        <v>2009</v>
      </c>
      <c r="AW6697" s="0" t="n">
        <v>48022</v>
      </c>
      <c r="AX6697" s="0" t="n">
        <v>220</v>
      </c>
      <c r="AY6697" s="0" t="n">
        <v>220</v>
      </c>
      <c r="AZ6697" s="0" t="n">
        <v>59811</v>
      </c>
      <c r="BA6697" s="0" t="n">
        <v>0</v>
      </c>
    </row>
    <row r="6698" customFormat="false" ht="13.5" hidden="false" customHeight="false" outlineLevel="0" collapsed="false">
      <c r="R6698" s="0" t="n">
        <v>10027736</v>
      </c>
      <c r="S6698" s="0" t="n">
        <v>2009</v>
      </c>
      <c r="T6698" s="0" t="n">
        <v>58041</v>
      </c>
      <c r="U6698" s="0" t="n">
        <v>297</v>
      </c>
      <c r="V6698" s="0" t="n">
        <v>297</v>
      </c>
      <c r="W6698" s="0" t="n">
        <v>59568</v>
      </c>
      <c r="X6698" s="0" t="n">
        <v>0</v>
      </c>
      <c r="Y6698" s="0" t="n">
        <v>0</v>
      </c>
      <c r="Z6698" s="0" t="n">
        <v>0</v>
      </c>
      <c r="AA6698" s="0" t="n">
        <v>0</v>
      </c>
      <c r="AB6698" s="0" t="n">
        <v>0</v>
      </c>
      <c r="AC6698" s="0" t="n">
        <v>0</v>
      </c>
      <c r="AD6698" s="0" t="n">
        <v>0</v>
      </c>
      <c r="AE6698" s="0" t="n">
        <v>0</v>
      </c>
      <c r="AF6698" s="0" t="n">
        <v>0</v>
      </c>
      <c r="AG6698" s="0" t="n">
        <v>0</v>
      </c>
      <c r="AH6698" s="0" t="n">
        <v>0</v>
      </c>
      <c r="AI6698" s="0" t="n">
        <v>0</v>
      </c>
      <c r="AL6698" s="0" t="n">
        <v>10017968</v>
      </c>
      <c r="AM6698" s="0" t="n">
        <v>2009</v>
      </c>
      <c r="AN6698" s="0" t="n">
        <v>48022</v>
      </c>
      <c r="AO6698" s="0" t="n">
        <v>1025</v>
      </c>
      <c r="AP6698" s="0" t="n">
        <v>1025</v>
      </c>
      <c r="AQ6698" s="0" t="n">
        <v>59546</v>
      </c>
      <c r="AR6698" s="0" t="n">
        <v>0</v>
      </c>
      <c r="AU6698" s="0" t="n">
        <v>10008200</v>
      </c>
      <c r="AV6698" s="0" t="n">
        <v>2009</v>
      </c>
      <c r="AW6698" s="0" t="n">
        <v>48022</v>
      </c>
      <c r="AX6698" s="0" t="n">
        <v>225</v>
      </c>
      <c r="AY6698" s="0" t="n">
        <v>225</v>
      </c>
      <c r="AZ6698" s="0" t="n">
        <v>59812</v>
      </c>
      <c r="BA6698" s="0" t="n">
        <v>0</v>
      </c>
    </row>
    <row r="6699" customFormat="false" ht="13.5" hidden="false" customHeight="false" outlineLevel="0" collapsed="false">
      <c r="R6699" s="0" t="n">
        <v>10027737</v>
      </c>
      <c r="S6699" s="0" t="n">
        <v>2009</v>
      </c>
      <c r="T6699" s="0" t="n">
        <v>58041</v>
      </c>
      <c r="U6699" s="0" t="n">
        <v>298</v>
      </c>
      <c r="V6699" s="0" t="n">
        <v>298</v>
      </c>
      <c r="W6699" s="0" t="n">
        <v>59569</v>
      </c>
      <c r="X6699" s="0" t="n">
        <v>0</v>
      </c>
      <c r="Y6699" s="0" t="n">
        <v>0</v>
      </c>
      <c r="Z6699" s="0" t="n">
        <v>0</v>
      </c>
      <c r="AA6699" s="0" t="n">
        <v>0</v>
      </c>
      <c r="AB6699" s="0" t="n">
        <v>0</v>
      </c>
      <c r="AC6699" s="0" t="n">
        <v>0</v>
      </c>
      <c r="AD6699" s="0" t="n">
        <v>0</v>
      </c>
      <c r="AE6699" s="0" t="n">
        <v>0</v>
      </c>
      <c r="AF6699" s="0" t="n">
        <v>0</v>
      </c>
      <c r="AG6699" s="0" t="n">
        <v>0</v>
      </c>
      <c r="AH6699" s="0" t="n">
        <v>0</v>
      </c>
      <c r="AI6699" s="0" t="n">
        <v>0</v>
      </c>
      <c r="AL6699" s="0" t="n">
        <v>10017969</v>
      </c>
      <c r="AM6699" s="0" t="n">
        <v>2009</v>
      </c>
      <c r="AN6699" s="0" t="n">
        <v>48022</v>
      </c>
      <c r="AO6699" s="0" t="n">
        <v>1030</v>
      </c>
      <c r="AP6699" s="0" t="n">
        <v>1030</v>
      </c>
      <c r="AQ6699" s="0" t="n">
        <v>59547</v>
      </c>
      <c r="AR6699" s="0" t="n">
        <v>0</v>
      </c>
      <c r="AU6699" s="0" t="n">
        <v>10008201</v>
      </c>
      <c r="AV6699" s="0" t="n">
        <v>2009</v>
      </c>
      <c r="AW6699" s="0" t="n">
        <v>48022</v>
      </c>
      <c r="AX6699" s="0" t="n">
        <v>230</v>
      </c>
      <c r="AY6699" s="0" t="n">
        <v>230</v>
      </c>
      <c r="AZ6699" s="0" t="n">
        <v>59813</v>
      </c>
      <c r="BA6699" s="0" t="n">
        <v>0</v>
      </c>
    </row>
    <row r="6700" customFormat="false" ht="13.5" hidden="false" customHeight="false" outlineLevel="0" collapsed="false">
      <c r="R6700" s="0" t="n">
        <v>10027738</v>
      </c>
      <c r="S6700" s="0" t="n">
        <v>2009</v>
      </c>
      <c r="T6700" s="0" t="n">
        <v>58041</v>
      </c>
      <c r="U6700" s="0" t="n">
        <v>299</v>
      </c>
      <c r="V6700" s="0" t="n">
        <v>299</v>
      </c>
      <c r="W6700" s="0" t="n">
        <v>59570</v>
      </c>
      <c r="X6700" s="0" t="n">
        <v>3028241</v>
      </c>
      <c r="Y6700" s="0" t="n">
        <v>3028241</v>
      </c>
      <c r="Z6700" s="0" t="n">
        <v>0</v>
      </c>
      <c r="AA6700" s="0" t="n">
        <v>0</v>
      </c>
      <c r="AB6700" s="0" t="n">
        <v>0</v>
      </c>
      <c r="AC6700" s="0" t="n">
        <v>3028241</v>
      </c>
      <c r="AD6700" s="0" t="n">
        <v>1038457</v>
      </c>
      <c r="AE6700" s="0" t="n">
        <v>102064</v>
      </c>
      <c r="AF6700" s="0" t="n">
        <v>0</v>
      </c>
      <c r="AG6700" s="0" t="n">
        <v>1140521</v>
      </c>
      <c r="AH6700" s="0" t="n">
        <v>1887720</v>
      </c>
      <c r="AI6700" s="0" t="n">
        <v>0</v>
      </c>
      <c r="AL6700" s="0" t="n">
        <v>10017970</v>
      </c>
      <c r="AM6700" s="0" t="n">
        <v>2009</v>
      </c>
      <c r="AN6700" s="0" t="n">
        <v>48022</v>
      </c>
      <c r="AO6700" s="0" t="n">
        <v>1035</v>
      </c>
      <c r="AP6700" s="0" t="n">
        <v>1035</v>
      </c>
      <c r="AQ6700" s="0" t="n">
        <v>59548</v>
      </c>
      <c r="AR6700" s="0" t="n">
        <v>0</v>
      </c>
      <c r="AU6700" s="0" t="n">
        <v>10008202</v>
      </c>
      <c r="AV6700" s="0" t="n">
        <v>2009</v>
      </c>
      <c r="AW6700" s="0" t="n">
        <v>48022</v>
      </c>
      <c r="AX6700" s="0" t="n">
        <v>235</v>
      </c>
      <c r="AY6700" s="0" t="n">
        <v>235</v>
      </c>
      <c r="AZ6700" s="0" t="n">
        <v>59814</v>
      </c>
      <c r="BA6700" s="0" t="n">
        <v>0</v>
      </c>
    </row>
    <row r="6701" customFormat="false" ht="13.5" hidden="false" customHeight="false" outlineLevel="0" collapsed="false">
      <c r="R6701" s="0" t="n">
        <v>10027739</v>
      </c>
      <c r="S6701" s="0" t="n">
        <v>2009</v>
      </c>
      <c r="T6701" s="0" t="n">
        <v>58041</v>
      </c>
      <c r="U6701" s="0" t="n">
        <v>410</v>
      </c>
      <c r="V6701" s="0" t="n">
        <v>410</v>
      </c>
      <c r="W6701" s="0" t="n">
        <v>59571</v>
      </c>
      <c r="X6701" s="0" t="n">
        <v>9800</v>
      </c>
      <c r="Y6701" s="0" t="n">
        <v>9800</v>
      </c>
      <c r="Z6701" s="0" t="n">
        <v>0</v>
      </c>
      <c r="AA6701" s="0" t="n">
        <v>0</v>
      </c>
      <c r="AB6701" s="0" t="n">
        <v>0</v>
      </c>
      <c r="AC6701" s="0" t="n">
        <v>9800</v>
      </c>
      <c r="AD6701" s="0" t="n">
        <v>0</v>
      </c>
      <c r="AE6701" s="0" t="n">
        <v>0</v>
      </c>
      <c r="AF6701" s="0" t="n">
        <v>0</v>
      </c>
      <c r="AG6701" s="0" t="n">
        <v>0</v>
      </c>
      <c r="AH6701" s="0" t="n">
        <v>9800</v>
      </c>
      <c r="AI6701" s="0" t="n">
        <v>0</v>
      </c>
      <c r="AL6701" s="0" t="n">
        <v>10017971</v>
      </c>
      <c r="AM6701" s="0" t="n">
        <v>2009</v>
      </c>
      <c r="AN6701" s="0" t="n">
        <v>48022</v>
      </c>
      <c r="AO6701" s="0" t="n">
        <v>1040</v>
      </c>
      <c r="AP6701" s="0" t="n">
        <v>1040</v>
      </c>
      <c r="AQ6701" s="0" t="n">
        <v>59549</v>
      </c>
      <c r="AR6701" s="0" t="n">
        <v>0</v>
      </c>
      <c r="AU6701" s="0" t="n">
        <v>10008203</v>
      </c>
      <c r="AV6701" s="0" t="n">
        <v>2009</v>
      </c>
      <c r="AW6701" s="0" t="n">
        <v>48022</v>
      </c>
      <c r="AX6701" s="0" t="n">
        <v>240</v>
      </c>
      <c r="AY6701" s="0" t="n">
        <v>240</v>
      </c>
      <c r="AZ6701" s="0" t="n">
        <v>59815</v>
      </c>
      <c r="BA6701" s="0" t="n">
        <v>0</v>
      </c>
    </row>
    <row r="6702" customFormat="false" ht="13.5" hidden="false" customHeight="false" outlineLevel="0" collapsed="false">
      <c r="R6702" s="0" t="n">
        <v>10027740</v>
      </c>
      <c r="S6702" s="0" t="n">
        <v>2009</v>
      </c>
      <c r="T6702" s="0" t="n">
        <v>58041</v>
      </c>
      <c r="U6702" s="0" t="n">
        <v>420</v>
      </c>
      <c r="V6702" s="0" t="n">
        <v>420</v>
      </c>
      <c r="W6702" s="0" t="n">
        <v>59572</v>
      </c>
      <c r="X6702" s="0" t="n">
        <v>199963</v>
      </c>
      <c r="Y6702" s="0" t="n">
        <v>486300</v>
      </c>
      <c r="Z6702" s="0" t="n">
        <v>0</v>
      </c>
      <c r="AA6702" s="0" t="n">
        <v>0</v>
      </c>
      <c r="AB6702" s="0" t="n">
        <v>0</v>
      </c>
      <c r="AC6702" s="0" t="n">
        <v>486300</v>
      </c>
      <c r="AD6702" s="0" t="n">
        <v>286337</v>
      </c>
      <c r="AE6702" s="0" t="n">
        <v>6840</v>
      </c>
      <c r="AF6702" s="0" t="n">
        <v>0</v>
      </c>
      <c r="AG6702" s="0" t="n">
        <v>293177</v>
      </c>
      <c r="AH6702" s="0" t="n">
        <v>193123</v>
      </c>
      <c r="AI6702" s="0" t="n">
        <v>0</v>
      </c>
      <c r="AL6702" s="0" t="n">
        <v>10017972</v>
      </c>
      <c r="AM6702" s="0" t="n">
        <v>2009</v>
      </c>
      <c r="AN6702" s="0" t="n">
        <v>48022</v>
      </c>
      <c r="AO6702" s="0" t="n">
        <v>1045</v>
      </c>
      <c r="AP6702" s="0" t="n">
        <v>1045</v>
      </c>
      <c r="AQ6702" s="0" t="n">
        <v>59550</v>
      </c>
      <c r="AR6702" s="0" t="n">
        <v>0</v>
      </c>
      <c r="AU6702" s="0" t="n">
        <v>10008204</v>
      </c>
      <c r="AV6702" s="0" t="n">
        <v>2009</v>
      </c>
      <c r="AW6702" s="0" t="n">
        <v>48022</v>
      </c>
      <c r="AX6702" s="0" t="n">
        <v>245</v>
      </c>
      <c r="AY6702" s="0" t="n">
        <v>245</v>
      </c>
      <c r="AZ6702" s="0" t="n">
        <v>59816</v>
      </c>
      <c r="BA6702" s="0" t="n">
        <v>0</v>
      </c>
    </row>
    <row r="6703" customFormat="false" ht="13.5" hidden="false" customHeight="false" outlineLevel="0" collapsed="false">
      <c r="R6703" s="0" t="n">
        <v>10027741</v>
      </c>
      <c r="S6703" s="0" t="n">
        <v>2009</v>
      </c>
      <c r="T6703" s="0" t="n">
        <v>58041</v>
      </c>
      <c r="U6703" s="0" t="n">
        <v>430</v>
      </c>
      <c r="V6703" s="0" t="n">
        <v>430</v>
      </c>
      <c r="W6703" s="0" t="n">
        <v>59573</v>
      </c>
      <c r="X6703" s="0" t="n">
        <v>822081</v>
      </c>
      <c r="Y6703" s="0" t="n">
        <v>1274040</v>
      </c>
      <c r="Z6703" s="0" t="n">
        <v>0</v>
      </c>
      <c r="AA6703" s="0" t="n">
        <v>0</v>
      </c>
      <c r="AB6703" s="0" t="n">
        <v>0</v>
      </c>
      <c r="AC6703" s="0" t="n">
        <v>1274040</v>
      </c>
      <c r="AD6703" s="0" t="n">
        <v>451959</v>
      </c>
      <c r="AE6703" s="0" t="n">
        <v>21529</v>
      </c>
      <c r="AF6703" s="0" t="n">
        <v>0</v>
      </c>
      <c r="AG6703" s="0" t="n">
        <v>473488</v>
      </c>
      <c r="AH6703" s="0" t="n">
        <v>800552</v>
      </c>
      <c r="AI6703" s="0" t="n">
        <v>0</v>
      </c>
      <c r="AL6703" s="0" t="n">
        <v>10017973</v>
      </c>
      <c r="AM6703" s="0" t="n">
        <v>2009</v>
      </c>
      <c r="AN6703" s="0" t="n">
        <v>48022</v>
      </c>
      <c r="AO6703" s="0" t="n">
        <v>1096</v>
      </c>
      <c r="AP6703" s="0" t="n">
        <v>1096</v>
      </c>
      <c r="AQ6703" s="0" t="n">
        <v>59551</v>
      </c>
      <c r="AR6703" s="0" t="n">
        <v>0</v>
      </c>
      <c r="AU6703" s="0" t="n">
        <v>10008205</v>
      </c>
      <c r="AV6703" s="0" t="n">
        <v>2009</v>
      </c>
      <c r="AW6703" s="0" t="n">
        <v>48022</v>
      </c>
      <c r="AX6703" s="0" t="n">
        <v>296</v>
      </c>
      <c r="AY6703" s="0" t="n">
        <v>296</v>
      </c>
      <c r="AZ6703" s="0" t="n">
        <v>59817</v>
      </c>
      <c r="BA6703" s="0" t="n">
        <v>0</v>
      </c>
    </row>
    <row r="6704" customFormat="false" ht="13.5" hidden="false" customHeight="false" outlineLevel="0" collapsed="false">
      <c r="R6704" s="0" t="n">
        <v>10027742</v>
      </c>
      <c r="S6704" s="0" t="n">
        <v>2009</v>
      </c>
      <c r="T6704" s="0" t="n">
        <v>58041</v>
      </c>
      <c r="U6704" s="0" t="n">
        <v>440</v>
      </c>
      <c r="V6704" s="0" t="n">
        <v>440</v>
      </c>
      <c r="W6704" s="0" t="n">
        <v>59574</v>
      </c>
      <c r="X6704" s="0" t="n">
        <v>37347</v>
      </c>
      <c r="Y6704" s="0" t="n">
        <v>346000</v>
      </c>
      <c r="Z6704" s="0" t="n">
        <v>0</v>
      </c>
      <c r="AA6704" s="0" t="n">
        <v>0</v>
      </c>
      <c r="AB6704" s="0" t="n">
        <v>0</v>
      </c>
      <c r="AC6704" s="0" t="n">
        <v>346000</v>
      </c>
      <c r="AD6704" s="0" t="n">
        <v>308653</v>
      </c>
      <c r="AE6704" s="0" t="n">
        <v>2837</v>
      </c>
      <c r="AF6704" s="0" t="n">
        <v>0</v>
      </c>
      <c r="AG6704" s="0" t="n">
        <v>311490</v>
      </c>
      <c r="AH6704" s="0" t="n">
        <v>34510</v>
      </c>
      <c r="AI6704" s="0" t="n">
        <v>0</v>
      </c>
      <c r="AL6704" s="0" t="n">
        <v>10017974</v>
      </c>
      <c r="AM6704" s="0" t="n">
        <v>2009</v>
      </c>
      <c r="AN6704" s="0" t="n">
        <v>48022</v>
      </c>
      <c r="AO6704" s="0" t="n">
        <v>1097</v>
      </c>
      <c r="AP6704" s="0" t="n">
        <v>1097</v>
      </c>
      <c r="AQ6704" s="0" t="n">
        <v>59552</v>
      </c>
      <c r="AR6704" s="0" t="n">
        <v>0</v>
      </c>
      <c r="AU6704" s="0" t="n">
        <v>10008206</v>
      </c>
      <c r="AV6704" s="0" t="n">
        <v>2009</v>
      </c>
      <c r="AW6704" s="0" t="n">
        <v>48022</v>
      </c>
      <c r="AX6704" s="0" t="n">
        <v>297</v>
      </c>
      <c r="AY6704" s="0" t="n">
        <v>297</v>
      </c>
      <c r="AZ6704" s="0" t="n">
        <v>59818</v>
      </c>
      <c r="BA6704" s="0" t="n">
        <v>0</v>
      </c>
    </row>
    <row r="6705" customFormat="false" ht="13.5" hidden="false" customHeight="false" outlineLevel="0" collapsed="false">
      <c r="R6705" s="0" t="n">
        <v>10027743</v>
      </c>
      <c r="S6705" s="0" t="n">
        <v>2009</v>
      </c>
      <c r="T6705" s="0" t="n">
        <v>58041</v>
      </c>
      <c r="U6705" s="0" t="n">
        <v>496</v>
      </c>
      <c r="V6705" s="0" t="n">
        <v>496</v>
      </c>
      <c r="W6705" s="0" t="n">
        <v>806032</v>
      </c>
      <c r="X6705" s="0" t="n">
        <v>13919</v>
      </c>
      <c r="Y6705" s="0" t="n">
        <v>58300</v>
      </c>
      <c r="Z6705" s="0" t="n">
        <v>0</v>
      </c>
      <c r="AA6705" s="0" t="n">
        <v>0</v>
      </c>
      <c r="AB6705" s="0" t="n">
        <v>0</v>
      </c>
      <c r="AC6705" s="0" t="n">
        <v>58300</v>
      </c>
      <c r="AD6705" s="0" t="n">
        <v>44381</v>
      </c>
      <c r="AE6705" s="0" t="n">
        <v>826</v>
      </c>
      <c r="AF6705" s="0" t="n">
        <v>0</v>
      </c>
      <c r="AG6705" s="0" t="n">
        <v>45207</v>
      </c>
      <c r="AH6705" s="0" t="n">
        <v>13093</v>
      </c>
      <c r="AI6705" s="0" t="n">
        <v>0</v>
      </c>
      <c r="AL6705" s="0" t="n">
        <v>10017975</v>
      </c>
      <c r="AM6705" s="0" t="n">
        <v>2009</v>
      </c>
      <c r="AN6705" s="0" t="n">
        <v>48022</v>
      </c>
      <c r="AO6705" s="0" t="n">
        <v>1098</v>
      </c>
      <c r="AP6705" s="0" t="n">
        <v>1098</v>
      </c>
      <c r="AQ6705" s="0" t="n">
        <v>59553</v>
      </c>
      <c r="AR6705" s="0" t="n">
        <v>0</v>
      </c>
      <c r="AU6705" s="0" t="n">
        <v>10008207</v>
      </c>
      <c r="AV6705" s="0" t="n">
        <v>2009</v>
      </c>
      <c r="AW6705" s="0" t="n">
        <v>48022</v>
      </c>
      <c r="AX6705" s="0" t="n">
        <v>298</v>
      </c>
      <c r="AY6705" s="0" t="n">
        <v>298</v>
      </c>
      <c r="AZ6705" s="0" t="n">
        <v>59819</v>
      </c>
      <c r="BA6705" s="0" t="n">
        <v>0</v>
      </c>
    </row>
    <row r="6706" customFormat="false" ht="13.5" hidden="false" customHeight="false" outlineLevel="0" collapsed="false">
      <c r="R6706" s="0" t="n">
        <v>10027744</v>
      </c>
      <c r="S6706" s="0" t="n">
        <v>2009</v>
      </c>
      <c r="T6706" s="0" t="n">
        <v>58041</v>
      </c>
      <c r="U6706" s="0" t="n">
        <v>497</v>
      </c>
      <c r="V6706" s="0" t="n">
        <v>497</v>
      </c>
      <c r="W6706" s="0" t="n">
        <v>59576</v>
      </c>
      <c r="X6706" s="0" t="n">
        <v>0</v>
      </c>
      <c r="Y6706" s="0" t="n">
        <v>0</v>
      </c>
      <c r="Z6706" s="0" t="n">
        <v>0</v>
      </c>
      <c r="AA6706" s="0" t="n">
        <v>0</v>
      </c>
      <c r="AB6706" s="0" t="n">
        <v>0</v>
      </c>
      <c r="AC6706" s="0" t="n">
        <v>0</v>
      </c>
      <c r="AD6706" s="0" t="n">
        <v>0</v>
      </c>
      <c r="AE6706" s="0" t="n">
        <v>0</v>
      </c>
      <c r="AF6706" s="0" t="n">
        <v>0</v>
      </c>
      <c r="AG6706" s="0" t="n">
        <v>0</v>
      </c>
      <c r="AH6706" s="0" t="n">
        <v>0</v>
      </c>
      <c r="AI6706" s="0" t="n">
        <v>0</v>
      </c>
      <c r="AL6706" s="0" t="n">
        <v>10017976</v>
      </c>
      <c r="AM6706" s="0" t="n">
        <v>2009</v>
      </c>
      <c r="AN6706" s="0" t="n">
        <v>48022</v>
      </c>
      <c r="AO6706" s="0" t="n">
        <v>1099</v>
      </c>
      <c r="AP6706" s="0" t="n">
        <v>1099</v>
      </c>
      <c r="AQ6706" s="0" t="n">
        <v>59554</v>
      </c>
      <c r="AR6706" s="0" t="n">
        <v>0</v>
      </c>
      <c r="AU6706" s="0" t="n">
        <v>10008208</v>
      </c>
      <c r="AV6706" s="0" t="n">
        <v>2009</v>
      </c>
      <c r="AW6706" s="0" t="n">
        <v>48022</v>
      </c>
      <c r="AX6706" s="0" t="n">
        <v>299</v>
      </c>
      <c r="AY6706" s="0" t="n">
        <v>299</v>
      </c>
      <c r="AZ6706" s="0" t="n">
        <v>59820</v>
      </c>
      <c r="BA6706" s="0" t="n">
        <v>0</v>
      </c>
    </row>
    <row r="6707" customFormat="false" ht="13.5" hidden="false" customHeight="false" outlineLevel="0" collapsed="false">
      <c r="R6707" s="0" t="n">
        <v>10027745</v>
      </c>
      <c r="S6707" s="0" t="n">
        <v>2009</v>
      </c>
      <c r="T6707" s="0" t="n">
        <v>58041</v>
      </c>
      <c r="U6707" s="0" t="n">
        <v>498</v>
      </c>
      <c r="V6707" s="0" t="n">
        <v>498</v>
      </c>
      <c r="W6707" s="0" t="n">
        <v>59577</v>
      </c>
      <c r="X6707" s="0" t="n">
        <v>0</v>
      </c>
      <c r="Y6707" s="0" t="n">
        <v>0</v>
      </c>
      <c r="Z6707" s="0" t="n">
        <v>0</v>
      </c>
      <c r="AA6707" s="0" t="n">
        <v>0</v>
      </c>
      <c r="AB6707" s="0" t="n">
        <v>0</v>
      </c>
      <c r="AC6707" s="0" t="n">
        <v>0</v>
      </c>
      <c r="AD6707" s="0" t="n">
        <v>0</v>
      </c>
      <c r="AE6707" s="0" t="n">
        <v>0</v>
      </c>
      <c r="AF6707" s="0" t="n">
        <v>0</v>
      </c>
      <c r="AG6707" s="0" t="n">
        <v>0</v>
      </c>
      <c r="AH6707" s="0" t="n">
        <v>0</v>
      </c>
      <c r="AI6707" s="0" t="n">
        <v>0</v>
      </c>
      <c r="AL6707" s="0" t="n">
        <v>10017977</v>
      </c>
      <c r="AM6707" s="0" t="n">
        <v>2009</v>
      </c>
      <c r="AN6707" s="0" t="n">
        <v>48022</v>
      </c>
      <c r="AO6707" s="0" t="n">
        <v>1210</v>
      </c>
      <c r="AP6707" s="0" t="n">
        <v>1210</v>
      </c>
      <c r="AQ6707" s="0" t="n">
        <v>59555</v>
      </c>
      <c r="AR6707" s="0" t="n">
        <v>0</v>
      </c>
      <c r="AU6707" s="0" t="n">
        <v>10008209</v>
      </c>
      <c r="AV6707" s="0" t="n">
        <v>2009</v>
      </c>
      <c r="AW6707" s="0" t="n">
        <v>48022</v>
      </c>
      <c r="AX6707" s="0" t="n">
        <v>410</v>
      </c>
      <c r="AY6707" s="0" t="n">
        <v>410</v>
      </c>
      <c r="AZ6707" s="0" t="n">
        <v>59821</v>
      </c>
      <c r="BA6707" s="0" t="n">
        <v>0</v>
      </c>
    </row>
    <row r="6708" customFormat="false" ht="13.5" hidden="false" customHeight="false" outlineLevel="0" collapsed="false">
      <c r="R6708" s="0" t="n">
        <v>10027746</v>
      </c>
      <c r="S6708" s="0" t="n">
        <v>2009</v>
      </c>
      <c r="T6708" s="0" t="n">
        <v>58041</v>
      </c>
      <c r="U6708" s="0" t="n">
        <v>499</v>
      </c>
      <c r="V6708" s="0" t="n">
        <v>499</v>
      </c>
      <c r="W6708" s="0" t="n">
        <v>59578</v>
      </c>
      <c r="X6708" s="0" t="n">
        <v>1083110</v>
      </c>
      <c r="Y6708" s="0" t="n">
        <v>2174440</v>
      </c>
      <c r="Z6708" s="0" t="n">
        <v>0</v>
      </c>
      <c r="AA6708" s="0" t="n">
        <v>0</v>
      </c>
      <c r="AB6708" s="0" t="n">
        <v>0</v>
      </c>
      <c r="AC6708" s="0" t="n">
        <v>2174440</v>
      </c>
      <c r="AD6708" s="0" t="n">
        <v>1091330</v>
      </c>
      <c r="AE6708" s="0" t="n">
        <v>32032</v>
      </c>
      <c r="AF6708" s="0" t="n">
        <v>0</v>
      </c>
      <c r="AG6708" s="0" t="n">
        <v>1123362</v>
      </c>
      <c r="AH6708" s="0" t="n">
        <v>1051078</v>
      </c>
      <c r="AI6708" s="0" t="n">
        <v>0</v>
      </c>
      <c r="AL6708" s="0" t="n">
        <v>10017978</v>
      </c>
      <c r="AM6708" s="0" t="n">
        <v>2009</v>
      </c>
      <c r="AN6708" s="0" t="n">
        <v>48022</v>
      </c>
      <c r="AO6708" s="0" t="n">
        <v>1220</v>
      </c>
      <c r="AP6708" s="0" t="n">
        <v>1220</v>
      </c>
      <c r="AQ6708" s="0" t="n">
        <v>59556</v>
      </c>
      <c r="AR6708" s="0" t="n">
        <v>0</v>
      </c>
      <c r="AU6708" s="0" t="n">
        <v>10008210</v>
      </c>
      <c r="AV6708" s="0" t="n">
        <v>2009</v>
      </c>
      <c r="AW6708" s="0" t="n">
        <v>48022</v>
      </c>
      <c r="AX6708" s="0" t="n">
        <v>420</v>
      </c>
      <c r="AY6708" s="0" t="n">
        <v>420</v>
      </c>
      <c r="AZ6708" s="0" t="n">
        <v>59822</v>
      </c>
      <c r="BA6708" s="0" t="n">
        <v>0</v>
      </c>
    </row>
    <row r="6709" customFormat="false" ht="13.5" hidden="false" customHeight="false" outlineLevel="0" collapsed="false">
      <c r="R6709" s="0" t="n">
        <v>10027747</v>
      </c>
      <c r="S6709" s="0" t="n">
        <v>2009</v>
      </c>
      <c r="T6709" s="0" t="n">
        <v>58044</v>
      </c>
      <c r="U6709" s="0" t="n">
        <v>210</v>
      </c>
      <c r="V6709" s="0" t="n">
        <v>210</v>
      </c>
      <c r="W6709" s="0" t="n">
        <v>59563</v>
      </c>
      <c r="X6709" s="0" t="n">
        <v>0</v>
      </c>
      <c r="Y6709" s="0" t="n">
        <v>0</v>
      </c>
      <c r="Z6709" s="0" t="n">
        <v>0</v>
      </c>
      <c r="AA6709" s="0" t="n">
        <v>0</v>
      </c>
      <c r="AB6709" s="0" t="n">
        <v>0</v>
      </c>
      <c r="AC6709" s="0" t="n">
        <v>0</v>
      </c>
      <c r="AD6709" s="0" t="n">
        <v>0</v>
      </c>
      <c r="AE6709" s="0" t="n">
        <v>0</v>
      </c>
      <c r="AF6709" s="0" t="n">
        <v>0</v>
      </c>
      <c r="AG6709" s="0" t="n">
        <v>0</v>
      </c>
      <c r="AH6709" s="0" t="n">
        <v>0</v>
      </c>
      <c r="AI6709" s="0" t="n">
        <v>0</v>
      </c>
      <c r="AL6709" s="0" t="n">
        <v>10017979</v>
      </c>
      <c r="AM6709" s="0" t="n">
        <v>2009</v>
      </c>
      <c r="AN6709" s="0" t="n">
        <v>48022</v>
      </c>
      <c r="AO6709" s="0" t="n">
        <v>1230</v>
      </c>
      <c r="AP6709" s="0" t="n">
        <v>1230</v>
      </c>
      <c r="AQ6709" s="0" t="n">
        <v>59557</v>
      </c>
      <c r="AR6709" s="0" t="n">
        <v>0</v>
      </c>
      <c r="AU6709" s="0" t="n">
        <v>10008211</v>
      </c>
      <c r="AV6709" s="0" t="n">
        <v>2009</v>
      </c>
      <c r="AW6709" s="0" t="n">
        <v>48022</v>
      </c>
      <c r="AX6709" s="0" t="n">
        <v>430</v>
      </c>
      <c r="AY6709" s="0" t="n">
        <v>430</v>
      </c>
      <c r="AZ6709" s="0" t="n">
        <v>59823</v>
      </c>
      <c r="BA6709" s="0" t="n">
        <v>0</v>
      </c>
    </row>
    <row r="6710" customFormat="false" ht="13.5" hidden="false" customHeight="false" outlineLevel="0" collapsed="false">
      <c r="R6710" s="0" t="n">
        <v>10027748</v>
      </c>
      <c r="S6710" s="0" t="n">
        <v>2009</v>
      </c>
      <c r="T6710" s="0" t="n">
        <v>58044</v>
      </c>
      <c r="U6710" s="0" t="n">
        <v>220</v>
      </c>
      <c r="V6710" s="0" t="n">
        <v>220</v>
      </c>
      <c r="W6710" s="0" t="n">
        <v>59564</v>
      </c>
      <c r="X6710" s="0" t="n">
        <v>0</v>
      </c>
      <c r="Y6710" s="0" t="n">
        <v>0</v>
      </c>
      <c r="Z6710" s="0" t="n">
        <v>0</v>
      </c>
      <c r="AA6710" s="0" t="n">
        <v>0</v>
      </c>
      <c r="AB6710" s="0" t="n">
        <v>0</v>
      </c>
      <c r="AC6710" s="0" t="n">
        <v>0</v>
      </c>
      <c r="AD6710" s="0" t="n">
        <v>0</v>
      </c>
      <c r="AE6710" s="0" t="n">
        <v>0</v>
      </c>
      <c r="AF6710" s="0" t="n">
        <v>0</v>
      </c>
      <c r="AG6710" s="0" t="n">
        <v>0</v>
      </c>
      <c r="AH6710" s="0" t="n">
        <v>0</v>
      </c>
      <c r="AI6710" s="0" t="n">
        <v>0</v>
      </c>
      <c r="AL6710" s="0" t="n">
        <v>10017980</v>
      </c>
      <c r="AM6710" s="0" t="n">
        <v>2009</v>
      </c>
      <c r="AN6710" s="0" t="n">
        <v>48022</v>
      </c>
      <c r="AO6710" s="0" t="n">
        <v>1240</v>
      </c>
      <c r="AP6710" s="0" t="n">
        <v>1240</v>
      </c>
      <c r="AQ6710" s="0" t="n">
        <v>59558</v>
      </c>
      <c r="AR6710" s="0" t="n">
        <v>0</v>
      </c>
      <c r="AU6710" s="0" t="n">
        <v>10008212</v>
      </c>
      <c r="AV6710" s="0" t="n">
        <v>2009</v>
      </c>
      <c r="AW6710" s="0" t="n">
        <v>48022</v>
      </c>
      <c r="AX6710" s="0" t="n">
        <v>440</v>
      </c>
      <c r="AY6710" s="0" t="n">
        <v>440</v>
      </c>
      <c r="AZ6710" s="0" t="n">
        <v>59824</v>
      </c>
      <c r="BA6710" s="0" t="n">
        <v>0</v>
      </c>
    </row>
    <row r="6711" customFormat="false" ht="13.5" hidden="false" customHeight="false" outlineLevel="0" collapsed="false">
      <c r="R6711" s="0" t="n">
        <v>10027749</v>
      </c>
      <c r="S6711" s="0" t="n">
        <v>2009</v>
      </c>
      <c r="T6711" s="0" t="n">
        <v>58044</v>
      </c>
      <c r="U6711" s="0" t="n">
        <v>230</v>
      </c>
      <c r="V6711" s="0" t="n">
        <v>230</v>
      </c>
      <c r="W6711" s="0" t="n">
        <v>59565</v>
      </c>
      <c r="X6711" s="0" t="n">
        <v>0</v>
      </c>
      <c r="Y6711" s="0" t="n">
        <v>0</v>
      </c>
      <c r="Z6711" s="0" t="n">
        <v>0</v>
      </c>
      <c r="AA6711" s="0" t="n">
        <v>0</v>
      </c>
      <c r="AB6711" s="0" t="n">
        <v>0</v>
      </c>
      <c r="AC6711" s="0" t="n">
        <v>0</v>
      </c>
      <c r="AD6711" s="0" t="n">
        <v>0</v>
      </c>
      <c r="AE6711" s="0" t="n">
        <v>0</v>
      </c>
      <c r="AF6711" s="0" t="n">
        <v>0</v>
      </c>
      <c r="AG6711" s="0" t="n">
        <v>0</v>
      </c>
      <c r="AH6711" s="0" t="n">
        <v>0</v>
      </c>
      <c r="AI6711" s="0" t="n">
        <v>0</v>
      </c>
      <c r="AL6711" s="0" t="n">
        <v>10017981</v>
      </c>
      <c r="AM6711" s="0" t="n">
        <v>2009</v>
      </c>
      <c r="AN6711" s="0" t="n">
        <v>48022</v>
      </c>
      <c r="AO6711" s="0" t="n">
        <v>1297</v>
      </c>
      <c r="AP6711" s="0" t="n">
        <v>1297</v>
      </c>
      <c r="AQ6711" s="0" t="n">
        <v>59559</v>
      </c>
      <c r="AR6711" s="0" t="n">
        <v>0</v>
      </c>
      <c r="AU6711" s="0" t="n">
        <v>10008213</v>
      </c>
      <c r="AV6711" s="0" t="n">
        <v>2009</v>
      </c>
      <c r="AW6711" s="0" t="n">
        <v>48022</v>
      </c>
      <c r="AX6711" s="0" t="n">
        <v>497</v>
      </c>
      <c r="AY6711" s="0" t="n">
        <v>497</v>
      </c>
      <c r="AZ6711" s="0" t="n">
        <v>59825</v>
      </c>
      <c r="BA6711" s="0" t="n">
        <v>0</v>
      </c>
    </row>
    <row r="6712" customFormat="false" ht="13.5" hidden="false" customHeight="false" outlineLevel="0" collapsed="false">
      <c r="R6712" s="0" t="n">
        <v>10027750</v>
      </c>
      <c r="S6712" s="0" t="n">
        <v>2009</v>
      </c>
      <c r="T6712" s="0" t="n">
        <v>58044</v>
      </c>
      <c r="U6712" s="0" t="n">
        <v>240</v>
      </c>
      <c r="V6712" s="0" t="n">
        <v>240</v>
      </c>
      <c r="W6712" s="0" t="n">
        <v>59566</v>
      </c>
      <c r="X6712" s="0" t="n">
        <v>0</v>
      </c>
      <c r="Y6712" s="0" t="n">
        <v>0</v>
      </c>
      <c r="Z6712" s="0" t="n">
        <v>0</v>
      </c>
      <c r="AA6712" s="0" t="n">
        <v>0</v>
      </c>
      <c r="AB6712" s="0" t="n">
        <v>0</v>
      </c>
      <c r="AC6712" s="0" t="n">
        <v>0</v>
      </c>
      <c r="AD6712" s="0" t="n">
        <v>0</v>
      </c>
      <c r="AE6712" s="0" t="n">
        <v>0</v>
      </c>
      <c r="AF6712" s="0" t="n">
        <v>0</v>
      </c>
      <c r="AG6712" s="0" t="n">
        <v>0</v>
      </c>
      <c r="AH6712" s="0" t="n">
        <v>0</v>
      </c>
      <c r="AI6712" s="0" t="n">
        <v>0</v>
      </c>
      <c r="AL6712" s="0" t="n">
        <v>10017982</v>
      </c>
      <c r="AM6712" s="0" t="n">
        <v>2009</v>
      </c>
      <c r="AN6712" s="0" t="n">
        <v>48022</v>
      </c>
      <c r="AO6712" s="0" t="n">
        <v>1298</v>
      </c>
      <c r="AP6712" s="0" t="n">
        <v>1298</v>
      </c>
      <c r="AQ6712" s="0" t="n">
        <v>59560</v>
      </c>
      <c r="AR6712" s="0" t="n">
        <v>0</v>
      </c>
      <c r="AU6712" s="0" t="n">
        <v>10008214</v>
      </c>
      <c r="AV6712" s="0" t="n">
        <v>2009</v>
      </c>
      <c r="AW6712" s="0" t="n">
        <v>48022</v>
      </c>
      <c r="AX6712" s="0" t="n">
        <v>498</v>
      </c>
      <c r="AY6712" s="0" t="n">
        <v>498</v>
      </c>
      <c r="AZ6712" s="0" t="n">
        <v>59826</v>
      </c>
      <c r="BA6712" s="0" t="n">
        <v>0</v>
      </c>
    </row>
    <row r="6713" customFormat="false" ht="13.5" hidden="false" customHeight="false" outlineLevel="0" collapsed="false">
      <c r="R6713" s="0" t="n">
        <v>10027751</v>
      </c>
      <c r="S6713" s="0" t="n">
        <v>2009</v>
      </c>
      <c r="T6713" s="0" t="n">
        <v>58044</v>
      </c>
      <c r="U6713" s="0" t="n">
        <v>296</v>
      </c>
      <c r="V6713" s="0" t="n">
        <v>296</v>
      </c>
      <c r="W6713" s="0" t="n">
        <v>59567</v>
      </c>
      <c r="X6713" s="0" t="n">
        <v>0</v>
      </c>
      <c r="Y6713" s="0" t="n">
        <v>0</v>
      </c>
      <c r="Z6713" s="0" t="n">
        <v>0</v>
      </c>
      <c r="AA6713" s="0" t="n">
        <v>0</v>
      </c>
      <c r="AB6713" s="0" t="n">
        <v>0</v>
      </c>
      <c r="AC6713" s="0" t="n">
        <v>0</v>
      </c>
      <c r="AD6713" s="0" t="n">
        <v>0</v>
      </c>
      <c r="AE6713" s="0" t="n">
        <v>0</v>
      </c>
      <c r="AF6713" s="0" t="n">
        <v>0</v>
      </c>
      <c r="AG6713" s="0" t="n">
        <v>0</v>
      </c>
      <c r="AH6713" s="0" t="n">
        <v>0</v>
      </c>
      <c r="AI6713" s="0" t="n">
        <v>0</v>
      </c>
      <c r="AL6713" s="0" t="n">
        <v>10017983</v>
      </c>
      <c r="AM6713" s="0" t="n">
        <v>2009</v>
      </c>
      <c r="AN6713" s="0" t="n">
        <v>48022</v>
      </c>
      <c r="AO6713" s="0" t="n">
        <v>1299</v>
      </c>
      <c r="AP6713" s="0" t="n">
        <v>1299</v>
      </c>
      <c r="AQ6713" s="0" t="n">
        <v>59561</v>
      </c>
      <c r="AR6713" s="0" t="n">
        <v>0</v>
      </c>
      <c r="AU6713" s="0" t="n">
        <v>10008215</v>
      </c>
      <c r="AV6713" s="0" t="n">
        <v>2009</v>
      </c>
      <c r="AW6713" s="0" t="n">
        <v>48022</v>
      </c>
      <c r="AX6713" s="0" t="n">
        <v>499</v>
      </c>
      <c r="AY6713" s="0" t="n">
        <v>499</v>
      </c>
      <c r="AZ6713" s="0" t="n">
        <v>59827</v>
      </c>
      <c r="BA6713" s="0" t="n">
        <v>0</v>
      </c>
    </row>
    <row r="6714" customFormat="false" ht="13.5" hidden="false" customHeight="false" outlineLevel="0" collapsed="false">
      <c r="R6714" s="0" t="n">
        <v>10027752</v>
      </c>
      <c r="S6714" s="0" t="n">
        <v>2009</v>
      </c>
      <c r="T6714" s="0" t="n">
        <v>58044</v>
      </c>
      <c r="U6714" s="0" t="n">
        <v>297</v>
      </c>
      <c r="V6714" s="0" t="n">
        <v>297</v>
      </c>
      <c r="W6714" s="0" t="n">
        <v>59568</v>
      </c>
      <c r="X6714" s="0" t="n">
        <v>0</v>
      </c>
      <c r="Y6714" s="0" t="n">
        <v>0</v>
      </c>
      <c r="Z6714" s="0" t="n">
        <v>0</v>
      </c>
      <c r="AA6714" s="0" t="n">
        <v>0</v>
      </c>
      <c r="AB6714" s="0" t="n">
        <v>0</v>
      </c>
      <c r="AC6714" s="0" t="n">
        <v>0</v>
      </c>
      <c r="AD6714" s="0" t="n">
        <v>0</v>
      </c>
      <c r="AE6714" s="0" t="n">
        <v>0</v>
      </c>
      <c r="AF6714" s="0" t="n">
        <v>0</v>
      </c>
      <c r="AG6714" s="0" t="n">
        <v>0</v>
      </c>
      <c r="AH6714" s="0" t="n">
        <v>0</v>
      </c>
      <c r="AI6714" s="0" t="n">
        <v>0</v>
      </c>
      <c r="AL6714" s="0" t="n">
        <v>10017984</v>
      </c>
      <c r="AM6714" s="0" t="n">
        <v>2009</v>
      </c>
      <c r="AN6714" s="0" t="n">
        <v>48022</v>
      </c>
      <c r="AO6714" s="0" t="n">
        <v>9920</v>
      </c>
      <c r="AP6714" s="0" t="n">
        <v>1301</v>
      </c>
      <c r="AQ6714" s="0" t="n">
        <v>59562</v>
      </c>
      <c r="AR6714" s="0" t="n">
        <v>0</v>
      </c>
      <c r="AU6714" s="0" t="n">
        <v>10008216</v>
      </c>
      <c r="AV6714" s="0" t="n">
        <v>2009</v>
      </c>
      <c r="AW6714" s="0" t="n">
        <v>48022</v>
      </c>
      <c r="AX6714" s="0" t="n">
        <v>9910</v>
      </c>
      <c r="AY6714" s="0" t="n">
        <v>501</v>
      </c>
      <c r="AZ6714" s="0" t="n">
        <v>59828</v>
      </c>
      <c r="BA6714" s="0" t="n">
        <v>0</v>
      </c>
    </row>
    <row r="6715" customFormat="false" ht="13.5" hidden="false" customHeight="false" outlineLevel="0" collapsed="false">
      <c r="R6715" s="0" t="n">
        <v>10027753</v>
      </c>
      <c r="S6715" s="0" t="n">
        <v>2009</v>
      </c>
      <c r="T6715" s="0" t="n">
        <v>58044</v>
      </c>
      <c r="U6715" s="0" t="n">
        <v>298</v>
      </c>
      <c r="V6715" s="0" t="n">
        <v>298</v>
      </c>
      <c r="W6715" s="0" t="n">
        <v>59569</v>
      </c>
      <c r="X6715" s="0" t="n">
        <v>0</v>
      </c>
      <c r="Y6715" s="0" t="n">
        <v>0</v>
      </c>
      <c r="Z6715" s="0" t="n">
        <v>0</v>
      </c>
      <c r="AA6715" s="0" t="n">
        <v>0</v>
      </c>
      <c r="AB6715" s="0" t="n">
        <v>0</v>
      </c>
      <c r="AC6715" s="0" t="n">
        <v>0</v>
      </c>
      <c r="AD6715" s="0" t="n">
        <v>0</v>
      </c>
      <c r="AE6715" s="0" t="n">
        <v>0</v>
      </c>
      <c r="AF6715" s="0" t="n">
        <v>0</v>
      </c>
      <c r="AG6715" s="0" t="n">
        <v>0</v>
      </c>
      <c r="AH6715" s="0" t="n">
        <v>0</v>
      </c>
      <c r="AI6715" s="0" t="n">
        <v>0</v>
      </c>
      <c r="AL6715" s="0" t="n">
        <v>10017985</v>
      </c>
      <c r="AM6715" s="0" t="n">
        <v>2009</v>
      </c>
      <c r="AN6715" s="0" t="n">
        <v>48026</v>
      </c>
      <c r="AO6715" s="0" t="n">
        <v>1005</v>
      </c>
      <c r="AP6715" s="0" t="n">
        <v>1005</v>
      </c>
      <c r="AQ6715" s="0" t="n">
        <v>59541</v>
      </c>
      <c r="AR6715" s="0" t="n">
        <v>0</v>
      </c>
      <c r="AU6715" s="0" t="n">
        <v>10008217</v>
      </c>
      <c r="AV6715" s="0" t="n">
        <v>2009</v>
      </c>
      <c r="AW6715" s="0" t="n">
        <v>48026</v>
      </c>
      <c r="AX6715" s="0" t="n">
        <v>205</v>
      </c>
      <c r="AY6715" s="0" t="n">
        <v>205</v>
      </c>
      <c r="AZ6715" s="0" t="n">
        <v>59807</v>
      </c>
      <c r="BA6715" s="0" t="n">
        <v>0</v>
      </c>
    </row>
    <row r="6716" customFormat="false" ht="13.5" hidden="false" customHeight="false" outlineLevel="0" collapsed="false">
      <c r="R6716" s="0" t="n">
        <v>10027754</v>
      </c>
      <c r="S6716" s="0" t="n">
        <v>2009</v>
      </c>
      <c r="T6716" s="0" t="n">
        <v>58044</v>
      </c>
      <c r="U6716" s="0" t="n">
        <v>299</v>
      </c>
      <c r="V6716" s="0" t="n">
        <v>299</v>
      </c>
      <c r="W6716" s="0" t="n">
        <v>59570</v>
      </c>
      <c r="X6716" s="0" t="n">
        <v>0</v>
      </c>
      <c r="Y6716" s="0" t="n">
        <v>0</v>
      </c>
      <c r="Z6716" s="0" t="n">
        <v>0</v>
      </c>
      <c r="AA6716" s="0" t="n">
        <v>0</v>
      </c>
      <c r="AB6716" s="0" t="n">
        <v>0</v>
      </c>
      <c r="AC6716" s="0" t="n">
        <v>0</v>
      </c>
      <c r="AD6716" s="0" t="n">
        <v>0</v>
      </c>
      <c r="AE6716" s="0" t="n">
        <v>0</v>
      </c>
      <c r="AF6716" s="0" t="n">
        <v>0</v>
      </c>
      <c r="AG6716" s="0" t="n">
        <v>0</v>
      </c>
      <c r="AH6716" s="0" t="n">
        <v>0</v>
      </c>
      <c r="AI6716" s="0" t="n">
        <v>0</v>
      </c>
      <c r="AL6716" s="0" t="n">
        <v>10017986</v>
      </c>
      <c r="AM6716" s="0" t="n">
        <v>2009</v>
      </c>
      <c r="AN6716" s="0" t="n">
        <v>48026</v>
      </c>
      <c r="AO6716" s="0" t="n">
        <v>1006</v>
      </c>
      <c r="AP6716" s="0" t="n">
        <v>1006</v>
      </c>
      <c r="AQ6716" s="0" t="n">
        <v>59542</v>
      </c>
      <c r="AR6716" s="0" t="n">
        <v>0</v>
      </c>
      <c r="AU6716" s="0" t="n">
        <v>10008218</v>
      </c>
      <c r="AV6716" s="0" t="n">
        <v>2009</v>
      </c>
      <c r="AW6716" s="0" t="n">
        <v>48026</v>
      </c>
      <c r="AX6716" s="0" t="n">
        <v>206</v>
      </c>
      <c r="AY6716" s="0" t="n">
        <v>206</v>
      </c>
      <c r="AZ6716" s="0" t="n">
        <v>59808</v>
      </c>
      <c r="BA6716" s="0" t="n">
        <v>0</v>
      </c>
    </row>
    <row r="6717" customFormat="false" ht="13.5" hidden="false" customHeight="false" outlineLevel="0" collapsed="false">
      <c r="R6717" s="0" t="n">
        <v>10027755</v>
      </c>
      <c r="S6717" s="0" t="n">
        <v>2009</v>
      </c>
      <c r="T6717" s="0" t="n">
        <v>58044</v>
      </c>
      <c r="U6717" s="0" t="n">
        <v>410</v>
      </c>
      <c r="V6717" s="0" t="n">
        <v>410</v>
      </c>
      <c r="W6717" s="0" t="n">
        <v>59571</v>
      </c>
      <c r="X6717" s="0" t="n">
        <v>0</v>
      </c>
      <c r="Y6717" s="0" t="n">
        <v>0</v>
      </c>
      <c r="Z6717" s="0" t="n">
        <v>0</v>
      </c>
      <c r="AA6717" s="0" t="n">
        <v>0</v>
      </c>
      <c r="AB6717" s="0" t="n">
        <v>0</v>
      </c>
      <c r="AC6717" s="0" t="n">
        <v>0</v>
      </c>
      <c r="AD6717" s="0" t="n">
        <v>0</v>
      </c>
      <c r="AE6717" s="0" t="n">
        <v>0</v>
      </c>
      <c r="AF6717" s="0" t="n">
        <v>0</v>
      </c>
      <c r="AG6717" s="0" t="n">
        <v>0</v>
      </c>
      <c r="AH6717" s="0" t="n">
        <v>0</v>
      </c>
      <c r="AI6717" s="0" t="n">
        <v>0</v>
      </c>
      <c r="AL6717" s="0" t="n">
        <v>10017987</v>
      </c>
      <c r="AM6717" s="0" t="n">
        <v>2009</v>
      </c>
      <c r="AN6717" s="0" t="n">
        <v>48026</v>
      </c>
      <c r="AO6717" s="0" t="n">
        <v>1010</v>
      </c>
      <c r="AP6717" s="0" t="n">
        <v>1010</v>
      </c>
      <c r="AQ6717" s="0" t="n">
        <v>59543</v>
      </c>
      <c r="AR6717" s="0" t="n">
        <v>0</v>
      </c>
      <c r="AU6717" s="0" t="n">
        <v>10008219</v>
      </c>
      <c r="AV6717" s="0" t="n">
        <v>2009</v>
      </c>
      <c r="AW6717" s="0" t="n">
        <v>48026</v>
      </c>
      <c r="AX6717" s="0" t="n">
        <v>210</v>
      </c>
      <c r="AY6717" s="0" t="n">
        <v>210</v>
      </c>
      <c r="AZ6717" s="0" t="n">
        <v>59809</v>
      </c>
      <c r="BA6717" s="0" t="n">
        <v>0</v>
      </c>
    </row>
    <row r="6718" customFormat="false" ht="13.5" hidden="false" customHeight="false" outlineLevel="0" collapsed="false">
      <c r="R6718" s="0" t="n">
        <v>10027756</v>
      </c>
      <c r="S6718" s="0" t="n">
        <v>2009</v>
      </c>
      <c r="T6718" s="0" t="n">
        <v>58044</v>
      </c>
      <c r="U6718" s="0" t="n">
        <v>420</v>
      </c>
      <c r="V6718" s="0" t="n">
        <v>420</v>
      </c>
      <c r="W6718" s="0" t="n">
        <v>59572</v>
      </c>
      <c r="X6718" s="0" t="n">
        <v>0</v>
      </c>
      <c r="Y6718" s="0" t="n">
        <v>0</v>
      </c>
      <c r="Z6718" s="0" t="n">
        <v>0</v>
      </c>
      <c r="AA6718" s="0" t="n">
        <v>0</v>
      </c>
      <c r="AB6718" s="0" t="n">
        <v>0</v>
      </c>
      <c r="AC6718" s="0" t="n">
        <v>0</v>
      </c>
      <c r="AD6718" s="0" t="n">
        <v>0</v>
      </c>
      <c r="AE6718" s="0" t="n">
        <v>0</v>
      </c>
      <c r="AF6718" s="0" t="n">
        <v>0</v>
      </c>
      <c r="AG6718" s="0" t="n">
        <v>0</v>
      </c>
      <c r="AH6718" s="0" t="n">
        <v>0</v>
      </c>
      <c r="AI6718" s="0" t="n">
        <v>0</v>
      </c>
      <c r="AL6718" s="0" t="n">
        <v>10017988</v>
      </c>
      <c r="AM6718" s="0" t="n">
        <v>2009</v>
      </c>
      <c r="AN6718" s="0" t="n">
        <v>48026</v>
      </c>
      <c r="AO6718" s="0" t="n">
        <v>1015</v>
      </c>
      <c r="AP6718" s="0" t="n">
        <v>1015</v>
      </c>
      <c r="AQ6718" s="0" t="n">
        <v>59544</v>
      </c>
      <c r="AR6718" s="0" t="n">
        <v>0</v>
      </c>
      <c r="AU6718" s="0" t="n">
        <v>10008220</v>
      </c>
      <c r="AV6718" s="0" t="n">
        <v>2009</v>
      </c>
      <c r="AW6718" s="0" t="n">
        <v>48026</v>
      </c>
      <c r="AX6718" s="0" t="n">
        <v>215</v>
      </c>
      <c r="AY6718" s="0" t="n">
        <v>215</v>
      </c>
      <c r="AZ6718" s="0" t="n">
        <v>59810</v>
      </c>
      <c r="BA6718" s="0" t="n">
        <v>0</v>
      </c>
    </row>
    <row r="6719" customFormat="false" ht="13.5" hidden="false" customHeight="false" outlineLevel="0" collapsed="false">
      <c r="R6719" s="0" t="n">
        <v>10027757</v>
      </c>
      <c r="S6719" s="0" t="n">
        <v>2009</v>
      </c>
      <c r="T6719" s="0" t="n">
        <v>58044</v>
      </c>
      <c r="U6719" s="0" t="n">
        <v>430</v>
      </c>
      <c r="V6719" s="0" t="n">
        <v>430</v>
      </c>
      <c r="W6719" s="0" t="n">
        <v>59573</v>
      </c>
      <c r="X6719" s="0" t="n">
        <v>0</v>
      </c>
      <c r="Y6719" s="0" t="n">
        <v>0</v>
      </c>
      <c r="Z6719" s="0" t="n">
        <v>0</v>
      </c>
      <c r="AA6719" s="0" t="n">
        <v>0</v>
      </c>
      <c r="AB6719" s="0" t="n">
        <v>0</v>
      </c>
      <c r="AC6719" s="0" t="n">
        <v>0</v>
      </c>
      <c r="AD6719" s="0" t="n">
        <v>0</v>
      </c>
      <c r="AE6719" s="0" t="n">
        <v>0</v>
      </c>
      <c r="AF6719" s="0" t="n">
        <v>0</v>
      </c>
      <c r="AG6719" s="0" t="n">
        <v>0</v>
      </c>
      <c r="AH6719" s="0" t="n">
        <v>0</v>
      </c>
      <c r="AI6719" s="0" t="n">
        <v>0</v>
      </c>
      <c r="AL6719" s="0" t="n">
        <v>10017989</v>
      </c>
      <c r="AM6719" s="0" t="n">
        <v>2009</v>
      </c>
      <c r="AN6719" s="0" t="n">
        <v>48026</v>
      </c>
      <c r="AO6719" s="0" t="n">
        <v>1020</v>
      </c>
      <c r="AP6719" s="0" t="n">
        <v>1020</v>
      </c>
      <c r="AQ6719" s="0" t="n">
        <v>59545</v>
      </c>
      <c r="AR6719" s="0" t="n">
        <v>0</v>
      </c>
      <c r="AU6719" s="0" t="n">
        <v>10008221</v>
      </c>
      <c r="AV6719" s="0" t="n">
        <v>2009</v>
      </c>
      <c r="AW6719" s="0" t="n">
        <v>48026</v>
      </c>
      <c r="AX6719" s="0" t="n">
        <v>220</v>
      </c>
      <c r="AY6719" s="0" t="n">
        <v>220</v>
      </c>
      <c r="AZ6719" s="0" t="n">
        <v>59811</v>
      </c>
      <c r="BA6719" s="0" t="n">
        <v>0</v>
      </c>
    </row>
    <row r="6720" customFormat="false" ht="13.5" hidden="false" customHeight="false" outlineLevel="0" collapsed="false">
      <c r="R6720" s="0" t="n">
        <v>10027758</v>
      </c>
      <c r="S6720" s="0" t="n">
        <v>2009</v>
      </c>
      <c r="T6720" s="0" t="n">
        <v>58044</v>
      </c>
      <c r="U6720" s="0" t="n">
        <v>440</v>
      </c>
      <c r="V6720" s="0" t="n">
        <v>440</v>
      </c>
      <c r="W6720" s="0" t="n">
        <v>59574</v>
      </c>
      <c r="X6720" s="0" t="n">
        <v>0</v>
      </c>
      <c r="Y6720" s="0" t="n">
        <v>0</v>
      </c>
      <c r="Z6720" s="0" t="n">
        <v>0</v>
      </c>
      <c r="AA6720" s="0" t="n">
        <v>0</v>
      </c>
      <c r="AB6720" s="0" t="n">
        <v>0</v>
      </c>
      <c r="AC6720" s="0" t="n">
        <v>0</v>
      </c>
      <c r="AD6720" s="0" t="n">
        <v>0</v>
      </c>
      <c r="AE6720" s="0" t="n">
        <v>0</v>
      </c>
      <c r="AF6720" s="0" t="n">
        <v>0</v>
      </c>
      <c r="AG6720" s="0" t="n">
        <v>0</v>
      </c>
      <c r="AH6720" s="0" t="n">
        <v>0</v>
      </c>
      <c r="AI6720" s="0" t="n">
        <v>0</v>
      </c>
      <c r="AL6720" s="0" t="n">
        <v>10017990</v>
      </c>
      <c r="AM6720" s="0" t="n">
        <v>2009</v>
      </c>
      <c r="AN6720" s="0" t="n">
        <v>48026</v>
      </c>
      <c r="AO6720" s="0" t="n">
        <v>1025</v>
      </c>
      <c r="AP6720" s="0" t="n">
        <v>1025</v>
      </c>
      <c r="AQ6720" s="0" t="n">
        <v>59546</v>
      </c>
      <c r="AR6720" s="0" t="n">
        <v>0</v>
      </c>
      <c r="AU6720" s="0" t="n">
        <v>10008222</v>
      </c>
      <c r="AV6720" s="0" t="n">
        <v>2009</v>
      </c>
      <c r="AW6720" s="0" t="n">
        <v>48026</v>
      </c>
      <c r="AX6720" s="0" t="n">
        <v>225</v>
      </c>
      <c r="AY6720" s="0" t="n">
        <v>225</v>
      </c>
      <c r="AZ6720" s="0" t="n">
        <v>59812</v>
      </c>
      <c r="BA6720" s="0" t="n">
        <v>0</v>
      </c>
    </row>
    <row r="6721" customFormat="false" ht="13.5" hidden="false" customHeight="false" outlineLevel="0" collapsed="false">
      <c r="R6721" s="0" t="n">
        <v>10027759</v>
      </c>
      <c r="S6721" s="0" t="n">
        <v>2009</v>
      </c>
      <c r="T6721" s="0" t="n">
        <v>58044</v>
      </c>
      <c r="U6721" s="0" t="n">
        <v>496</v>
      </c>
      <c r="V6721" s="0" t="n">
        <v>496</v>
      </c>
      <c r="W6721" s="0" t="n">
        <v>59575</v>
      </c>
      <c r="X6721" s="0" t="n">
        <v>0</v>
      </c>
      <c r="Y6721" s="0" t="n">
        <v>0</v>
      </c>
      <c r="Z6721" s="0" t="n">
        <v>0</v>
      </c>
      <c r="AA6721" s="0" t="n">
        <v>0</v>
      </c>
      <c r="AB6721" s="0" t="n">
        <v>0</v>
      </c>
      <c r="AC6721" s="0" t="n">
        <v>0</v>
      </c>
      <c r="AD6721" s="0" t="n">
        <v>0</v>
      </c>
      <c r="AE6721" s="0" t="n">
        <v>0</v>
      </c>
      <c r="AF6721" s="0" t="n">
        <v>0</v>
      </c>
      <c r="AG6721" s="0" t="n">
        <v>0</v>
      </c>
      <c r="AH6721" s="0" t="n">
        <v>0</v>
      </c>
      <c r="AI6721" s="0" t="n">
        <v>0</v>
      </c>
      <c r="AL6721" s="0" t="n">
        <v>10017991</v>
      </c>
      <c r="AM6721" s="0" t="n">
        <v>2009</v>
      </c>
      <c r="AN6721" s="0" t="n">
        <v>48026</v>
      </c>
      <c r="AO6721" s="0" t="n">
        <v>1030</v>
      </c>
      <c r="AP6721" s="0" t="n">
        <v>1030</v>
      </c>
      <c r="AQ6721" s="0" t="n">
        <v>59547</v>
      </c>
      <c r="AR6721" s="0" t="n">
        <v>0</v>
      </c>
      <c r="AU6721" s="0" t="n">
        <v>10008223</v>
      </c>
      <c r="AV6721" s="0" t="n">
        <v>2009</v>
      </c>
      <c r="AW6721" s="0" t="n">
        <v>48026</v>
      </c>
      <c r="AX6721" s="0" t="n">
        <v>230</v>
      </c>
      <c r="AY6721" s="0" t="n">
        <v>230</v>
      </c>
      <c r="AZ6721" s="0" t="n">
        <v>59813</v>
      </c>
      <c r="BA6721" s="0" t="n">
        <v>0</v>
      </c>
    </row>
    <row r="6722" customFormat="false" ht="13.5" hidden="false" customHeight="false" outlineLevel="0" collapsed="false">
      <c r="R6722" s="0" t="n">
        <v>10027760</v>
      </c>
      <c r="S6722" s="0" t="n">
        <v>2009</v>
      </c>
      <c r="T6722" s="0" t="n">
        <v>58044</v>
      </c>
      <c r="U6722" s="0" t="n">
        <v>497</v>
      </c>
      <c r="V6722" s="0" t="n">
        <v>497</v>
      </c>
      <c r="W6722" s="0" t="n">
        <v>59576</v>
      </c>
      <c r="X6722" s="0" t="n">
        <v>0</v>
      </c>
      <c r="Y6722" s="0" t="n">
        <v>0</v>
      </c>
      <c r="Z6722" s="0" t="n">
        <v>0</v>
      </c>
      <c r="AA6722" s="0" t="n">
        <v>0</v>
      </c>
      <c r="AB6722" s="0" t="n">
        <v>0</v>
      </c>
      <c r="AC6722" s="0" t="n">
        <v>0</v>
      </c>
      <c r="AD6722" s="0" t="n">
        <v>0</v>
      </c>
      <c r="AE6722" s="0" t="n">
        <v>0</v>
      </c>
      <c r="AF6722" s="0" t="n">
        <v>0</v>
      </c>
      <c r="AG6722" s="0" t="n">
        <v>0</v>
      </c>
      <c r="AH6722" s="0" t="n">
        <v>0</v>
      </c>
      <c r="AI6722" s="0" t="n">
        <v>0</v>
      </c>
      <c r="AL6722" s="0" t="n">
        <v>10017992</v>
      </c>
      <c r="AM6722" s="0" t="n">
        <v>2009</v>
      </c>
      <c r="AN6722" s="0" t="n">
        <v>48026</v>
      </c>
      <c r="AO6722" s="0" t="n">
        <v>1035</v>
      </c>
      <c r="AP6722" s="0" t="n">
        <v>1035</v>
      </c>
      <c r="AQ6722" s="0" t="n">
        <v>59548</v>
      </c>
      <c r="AR6722" s="0" t="n">
        <v>0</v>
      </c>
      <c r="AU6722" s="0" t="n">
        <v>10008224</v>
      </c>
      <c r="AV6722" s="0" t="n">
        <v>2009</v>
      </c>
      <c r="AW6722" s="0" t="n">
        <v>48026</v>
      </c>
      <c r="AX6722" s="0" t="n">
        <v>235</v>
      </c>
      <c r="AY6722" s="0" t="n">
        <v>235</v>
      </c>
      <c r="AZ6722" s="0" t="n">
        <v>59814</v>
      </c>
      <c r="BA6722" s="0" t="n">
        <v>0</v>
      </c>
    </row>
    <row r="6723" customFormat="false" ht="13.5" hidden="false" customHeight="false" outlineLevel="0" collapsed="false">
      <c r="R6723" s="0" t="n">
        <v>10027761</v>
      </c>
      <c r="S6723" s="0" t="n">
        <v>2009</v>
      </c>
      <c r="T6723" s="0" t="n">
        <v>58044</v>
      </c>
      <c r="U6723" s="0" t="n">
        <v>498</v>
      </c>
      <c r="V6723" s="0" t="n">
        <v>498</v>
      </c>
      <c r="W6723" s="0" t="n">
        <v>59577</v>
      </c>
      <c r="X6723" s="0" t="n">
        <v>0</v>
      </c>
      <c r="Y6723" s="0" t="n">
        <v>0</v>
      </c>
      <c r="Z6723" s="0" t="n">
        <v>0</v>
      </c>
      <c r="AA6723" s="0" t="n">
        <v>0</v>
      </c>
      <c r="AB6723" s="0" t="n">
        <v>0</v>
      </c>
      <c r="AC6723" s="0" t="n">
        <v>0</v>
      </c>
      <c r="AD6723" s="0" t="n">
        <v>0</v>
      </c>
      <c r="AE6723" s="0" t="n">
        <v>0</v>
      </c>
      <c r="AF6723" s="0" t="n">
        <v>0</v>
      </c>
      <c r="AG6723" s="0" t="n">
        <v>0</v>
      </c>
      <c r="AH6723" s="0" t="n">
        <v>0</v>
      </c>
      <c r="AI6723" s="0" t="n">
        <v>0</v>
      </c>
      <c r="AL6723" s="0" t="n">
        <v>10017993</v>
      </c>
      <c r="AM6723" s="0" t="n">
        <v>2009</v>
      </c>
      <c r="AN6723" s="0" t="n">
        <v>48026</v>
      </c>
      <c r="AO6723" s="0" t="n">
        <v>1040</v>
      </c>
      <c r="AP6723" s="0" t="n">
        <v>1040</v>
      </c>
      <c r="AQ6723" s="0" t="n">
        <v>59549</v>
      </c>
      <c r="AR6723" s="0" t="n">
        <v>0</v>
      </c>
      <c r="AU6723" s="0" t="n">
        <v>10008225</v>
      </c>
      <c r="AV6723" s="0" t="n">
        <v>2009</v>
      </c>
      <c r="AW6723" s="0" t="n">
        <v>48026</v>
      </c>
      <c r="AX6723" s="0" t="n">
        <v>240</v>
      </c>
      <c r="AY6723" s="0" t="n">
        <v>240</v>
      </c>
      <c r="AZ6723" s="0" t="n">
        <v>59815</v>
      </c>
      <c r="BA6723" s="0" t="n">
        <v>0</v>
      </c>
    </row>
    <row r="6724" customFormat="false" ht="13.5" hidden="false" customHeight="false" outlineLevel="0" collapsed="false">
      <c r="R6724" s="0" t="n">
        <v>10027762</v>
      </c>
      <c r="S6724" s="0" t="n">
        <v>2009</v>
      </c>
      <c r="T6724" s="0" t="n">
        <v>58044</v>
      </c>
      <c r="U6724" s="0" t="n">
        <v>499</v>
      </c>
      <c r="V6724" s="0" t="n">
        <v>499</v>
      </c>
      <c r="W6724" s="0" t="n">
        <v>59578</v>
      </c>
      <c r="X6724" s="0" t="n">
        <v>0</v>
      </c>
      <c r="Y6724" s="0" t="n">
        <v>0</v>
      </c>
      <c r="Z6724" s="0" t="n">
        <v>0</v>
      </c>
      <c r="AA6724" s="0" t="n">
        <v>0</v>
      </c>
      <c r="AB6724" s="0" t="n">
        <v>0</v>
      </c>
      <c r="AC6724" s="0" t="n">
        <v>0</v>
      </c>
      <c r="AD6724" s="0" t="n">
        <v>0</v>
      </c>
      <c r="AE6724" s="0" t="n">
        <v>0</v>
      </c>
      <c r="AF6724" s="0" t="n">
        <v>0</v>
      </c>
      <c r="AG6724" s="0" t="n">
        <v>0</v>
      </c>
      <c r="AH6724" s="0" t="n">
        <v>0</v>
      </c>
      <c r="AI6724" s="0" t="n">
        <v>0</v>
      </c>
      <c r="AL6724" s="0" t="n">
        <v>10017994</v>
      </c>
      <c r="AM6724" s="0" t="n">
        <v>2009</v>
      </c>
      <c r="AN6724" s="0" t="n">
        <v>48026</v>
      </c>
      <c r="AO6724" s="0" t="n">
        <v>1045</v>
      </c>
      <c r="AP6724" s="0" t="n">
        <v>1045</v>
      </c>
      <c r="AQ6724" s="0" t="n">
        <v>59550</v>
      </c>
      <c r="AR6724" s="0" t="n">
        <v>0</v>
      </c>
      <c r="AU6724" s="0" t="n">
        <v>10008226</v>
      </c>
      <c r="AV6724" s="0" t="n">
        <v>2009</v>
      </c>
      <c r="AW6724" s="0" t="n">
        <v>48026</v>
      </c>
      <c r="AX6724" s="0" t="n">
        <v>245</v>
      </c>
      <c r="AY6724" s="0" t="n">
        <v>245</v>
      </c>
      <c r="AZ6724" s="0" t="n">
        <v>59816</v>
      </c>
      <c r="BA6724" s="0" t="n">
        <v>0</v>
      </c>
    </row>
    <row r="6725" customFormat="false" ht="13.5" hidden="false" customHeight="false" outlineLevel="0" collapsed="false">
      <c r="R6725" s="0" t="n">
        <v>10027763</v>
      </c>
      <c r="S6725" s="0" t="n">
        <v>2009</v>
      </c>
      <c r="T6725" s="0" t="n">
        <v>58051</v>
      </c>
      <c r="U6725" s="0" t="n">
        <v>210</v>
      </c>
      <c r="V6725" s="0" t="n">
        <v>210</v>
      </c>
      <c r="W6725" s="0" t="n">
        <v>59563</v>
      </c>
      <c r="X6725" s="0" t="n">
        <v>0</v>
      </c>
      <c r="Y6725" s="0" t="n">
        <v>0</v>
      </c>
      <c r="Z6725" s="0" t="n">
        <v>0</v>
      </c>
      <c r="AA6725" s="0" t="n">
        <v>0</v>
      </c>
      <c r="AB6725" s="0" t="n">
        <v>0</v>
      </c>
      <c r="AC6725" s="0" t="n">
        <v>0</v>
      </c>
      <c r="AD6725" s="0" t="n">
        <v>0</v>
      </c>
      <c r="AE6725" s="0" t="n">
        <v>0</v>
      </c>
      <c r="AF6725" s="0" t="n">
        <v>0</v>
      </c>
      <c r="AG6725" s="0" t="n">
        <v>0</v>
      </c>
      <c r="AH6725" s="0" t="n">
        <v>0</v>
      </c>
      <c r="AI6725" s="0" t="n">
        <v>0</v>
      </c>
      <c r="AL6725" s="0" t="n">
        <v>10017995</v>
      </c>
      <c r="AM6725" s="0" t="n">
        <v>2009</v>
      </c>
      <c r="AN6725" s="0" t="n">
        <v>48026</v>
      </c>
      <c r="AO6725" s="0" t="n">
        <v>1096</v>
      </c>
      <c r="AP6725" s="0" t="n">
        <v>1096</v>
      </c>
      <c r="AQ6725" s="0" t="n">
        <v>59551</v>
      </c>
      <c r="AR6725" s="0" t="n">
        <v>0</v>
      </c>
      <c r="AU6725" s="0" t="n">
        <v>10008227</v>
      </c>
      <c r="AV6725" s="0" t="n">
        <v>2009</v>
      </c>
      <c r="AW6725" s="0" t="n">
        <v>48026</v>
      </c>
      <c r="AX6725" s="0" t="n">
        <v>296</v>
      </c>
      <c r="AY6725" s="0" t="n">
        <v>296</v>
      </c>
      <c r="AZ6725" s="0" t="n">
        <v>59817</v>
      </c>
      <c r="BA6725" s="0" t="n">
        <v>0</v>
      </c>
    </row>
    <row r="6726" customFormat="false" ht="13.5" hidden="false" customHeight="false" outlineLevel="0" collapsed="false">
      <c r="R6726" s="0" t="n">
        <v>10027764</v>
      </c>
      <c r="S6726" s="0" t="n">
        <v>2009</v>
      </c>
      <c r="T6726" s="0" t="n">
        <v>58051</v>
      </c>
      <c r="U6726" s="0" t="n">
        <v>220</v>
      </c>
      <c r="V6726" s="0" t="n">
        <v>220</v>
      </c>
      <c r="W6726" s="0" t="n">
        <v>59564</v>
      </c>
      <c r="X6726" s="0" t="n">
        <v>0</v>
      </c>
      <c r="Y6726" s="0" t="n">
        <v>0</v>
      </c>
      <c r="Z6726" s="0" t="n">
        <v>0</v>
      </c>
      <c r="AA6726" s="0" t="n">
        <v>0</v>
      </c>
      <c r="AB6726" s="0" t="n">
        <v>0</v>
      </c>
      <c r="AC6726" s="0" t="n">
        <v>0</v>
      </c>
      <c r="AD6726" s="0" t="n">
        <v>0</v>
      </c>
      <c r="AE6726" s="0" t="n">
        <v>0</v>
      </c>
      <c r="AF6726" s="0" t="n">
        <v>0</v>
      </c>
      <c r="AG6726" s="0" t="n">
        <v>0</v>
      </c>
      <c r="AH6726" s="0" t="n">
        <v>0</v>
      </c>
      <c r="AI6726" s="0" t="n">
        <v>0</v>
      </c>
      <c r="AL6726" s="0" t="n">
        <v>10017996</v>
      </c>
      <c r="AM6726" s="0" t="n">
        <v>2009</v>
      </c>
      <c r="AN6726" s="0" t="n">
        <v>48026</v>
      </c>
      <c r="AO6726" s="0" t="n">
        <v>1097</v>
      </c>
      <c r="AP6726" s="0" t="n">
        <v>1097</v>
      </c>
      <c r="AQ6726" s="0" t="n">
        <v>59552</v>
      </c>
      <c r="AR6726" s="0" t="n">
        <v>0</v>
      </c>
      <c r="AU6726" s="0" t="n">
        <v>10008228</v>
      </c>
      <c r="AV6726" s="0" t="n">
        <v>2009</v>
      </c>
      <c r="AW6726" s="0" t="n">
        <v>48026</v>
      </c>
      <c r="AX6726" s="0" t="n">
        <v>297</v>
      </c>
      <c r="AY6726" s="0" t="n">
        <v>297</v>
      </c>
      <c r="AZ6726" s="0" t="n">
        <v>59818</v>
      </c>
      <c r="BA6726" s="0" t="n">
        <v>0</v>
      </c>
    </row>
    <row r="6727" customFormat="false" ht="13.5" hidden="false" customHeight="false" outlineLevel="0" collapsed="false">
      <c r="R6727" s="0" t="n">
        <v>10027765</v>
      </c>
      <c r="S6727" s="0" t="n">
        <v>2009</v>
      </c>
      <c r="T6727" s="0" t="n">
        <v>58051</v>
      </c>
      <c r="U6727" s="0" t="n">
        <v>230</v>
      </c>
      <c r="V6727" s="0" t="n">
        <v>230</v>
      </c>
      <c r="W6727" s="0" t="n">
        <v>59565</v>
      </c>
      <c r="X6727" s="0" t="n">
        <v>0</v>
      </c>
      <c r="Y6727" s="0" t="n">
        <v>0</v>
      </c>
      <c r="Z6727" s="0" t="n">
        <v>0</v>
      </c>
      <c r="AA6727" s="0" t="n">
        <v>0</v>
      </c>
      <c r="AB6727" s="0" t="n">
        <v>0</v>
      </c>
      <c r="AC6727" s="0" t="n">
        <v>0</v>
      </c>
      <c r="AD6727" s="0" t="n">
        <v>0</v>
      </c>
      <c r="AE6727" s="0" t="n">
        <v>0</v>
      </c>
      <c r="AF6727" s="0" t="n">
        <v>0</v>
      </c>
      <c r="AG6727" s="0" t="n">
        <v>0</v>
      </c>
      <c r="AH6727" s="0" t="n">
        <v>0</v>
      </c>
      <c r="AI6727" s="0" t="n">
        <v>0</v>
      </c>
      <c r="AL6727" s="0" t="n">
        <v>10017997</v>
      </c>
      <c r="AM6727" s="0" t="n">
        <v>2009</v>
      </c>
      <c r="AN6727" s="0" t="n">
        <v>48026</v>
      </c>
      <c r="AO6727" s="0" t="n">
        <v>1098</v>
      </c>
      <c r="AP6727" s="0" t="n">
        <v>1098</v>
      </c>
      <c r="AQ6727" s="0" t="n">
        <v>59553</v>
      </c>
      <c r="AR6727" s="0" t="n">
        <v>0</v>
      </c>
      <c r="AU6727" s="0" t="n">
        <v>10008229</v>
      </c>
      <c r="AV6727" s="0" t="n">
        <v>2009</v>
      </c>
      <c r="AW6727" s="0" t="n">
        <v>48026</v>
      </c>
      <c r="AX6727" s="0" t="n">
        <v>298</v>
      </c>
      <c r="AY6727" s="0" t="n">
        <v>298</v>
      </c>
      <c r="AZ6727" s="0" t="n">
        <v>59819</v>
      </c>
      <c r="BA6727" s="0" t="n">
        <v>0</v>
      </c>
    </row>
    <row r="6728" customFormat="false" ht="13.5" hidden="false" customHeight="false" outlineLevel="0" collapsed="false">
      <c r="R6728" s="0" t="n">
        <v>10027766</v>
      </c>
      <c r="S6728" s="0" t="n">
        <v>2009</v>
      </c>
      <c r="T6728" s="0" t="n">
        <v>58051</v>
      </c>
      <c r="U6728" s="0" t="n">
        <v>240</v>
      </c>
      <c r="V6728" s="0" t="n">
        <v>240</v>
      </c>
      <c r="W6728" s="0" t="n">
        <v>59566</v>
      </c>
      <c r="X6728" s="0" t="n">
        <v>0</v>
      </c>
      <c r="Y6728" s="0" t="n">
        <v>0</v>
      </c>
      <c r="Z6728" s="0" t="n">
        <v>0</v>
      </c>
      <c r="AA6728" s="0" t="n">
        <v>0</v>
      </c>
      <c r="AB6728" s="0" t="n">
        <v>0</v>
      </c>
      <c r="AC6728" s="0" t="n">
        <v>0</v>
      </c>
      <c r="AD6728" s="0" t="n">
        <v>0</v>
      </c>
      <c r="AE6728" s="0" t="n">
        <v>0</v>
      </c>
      <c r="AF6728" s="0" t="n">
        <v>0</v>
      </c>
      <c r="AG6728" s="0" t="n">
        <v>0</v>
      </c>
      <c r="AH6728" s="0" t="n">
        <v>0</v>
      </c>
      <c r="AI6728" s="0" t="n">
        <v>0</v>
      </c>
      <c r="AL6728" s="0" t="n">
        <v>10017998</v>
      </c>
      <c r="AM6728" s="0" t="n">
        <v>2009</v>
      </c>
      <c r="AN6728" s="0" t="n">
        <v>48026</v>
      </c>
      <c r="AO6728" s="0" t="n">
        <v>1099</v>
      </c>
      <c r="AP6728" s="0" t="n">
        <v>1099</v>
      </c>
      <c r="AQ6728" s="0" t="n">
        <v>59554</v>
      </c>
      <c r="AR6728" s="0" t="n">
        <v>0</v>
      </c>
      <c r="AU6728" s="0" t="n">
        <v>10008230</v>
      </c>
      <c r="AV6728" s="0" t="n">
        <v>2009</v>
      </c>
      <c r="AW6728" s="0" t="n">
        <v>48026</v>
      </c>
      <c r="AX6728" s="0" t="n">
        <v>299</v>
      </c>
      <c r="AY6728" s="0" t="n">
        <v>299</v>
      </c>
      <c r="AZ6728" s="0" t="n">
        <v>59820</v>
      </c>
      <c r="BA6728" s="0" t="n">
        <v>0</v>
      </c>
    </row>
    <row r="6729" customFormat="false" ht="13.5" hidden="false" customHeight="false" outlineLevel="0" collapsed="false">
      <c r="R6729" s="0" t="n">
        <v>10027767</v>
      </c>
      <c r="S6729" s="0" t="n">
        <v>2009</v>
      </c>
      <c r="T6729" s="0" t="n">
        <v>58051</v>
      </c>
      <c r="U6729" s="0" t="n">
        <v>296</v>
      </c>
      <c r="V6729" s="0" t="n">
        <v>296</v>
      </c>
      <c r="W6729" s="0" t="n">
        <v>59567</v>
      </c>
      <c r="X6729" s="0" t="n">
        <v>0</v>
      </c>
      <c r="Y6729" s="0" t="n">
        <v>0</v>
      </c>
      <c r="Z6729" s="0" t="n">
        <v>0</v>
      </c>
      <c r="AA6729" s="0" t="n">
        <v>0</v>
      </c>
      <c r="AB6729" s="0" t="n">
        <v>0</v>
      </c>
      <c r="AC6729" s="0" t="n">
        <v>0</v>
      </c>
      <c r="AD6729" s="0" t="n">
        <v>0</v>
      </c>
      <c r="AE6729" s="0" t="n">
        <v>0</v>
      </c>
      <c r="AF6729" s="0" t="n">
        <v>0</v>
      </c>
      <c r="AG6729" s="0" t="n">
        <v>0</v>
      </c>
      <c r="AH6729" s="0" t="n">
        <v>0</v>
      </c>
      <c r="AI6729" s="0" t="n">
        <v>0</v>
      </c>
      <c r="AL6729" s="0" t="n">
        <v>10017999</v>
      </c>
      <c r="AM6729" s="0" t="n">
        <v>2009</v>
      </c>
      <c r="AN6729" s="0" t="n">
        <v>48026</v>
      </c>
      <c r="AO6729" s="0" t="n">
        <v>1210</v>
      </c>
      <c r="AP6729" s="0" t="n">
        <v>1210</v>
      </c>
      <c r="AQ6729" s="0" t="n">
        <v>59555</v>
      </c>
      <c r="AR6729" s="0" t="n">
        <v>0</v>
      </c>
      <c r="AU6729" s="0" t="n">
        <v>10008231</v>
      </c>
      <c r="AV6729" s="0" t="n">
        <v>2009</v>
      </c>
      <c r="AW6729" s="0" t="n">
        <v>48026</v>
      </c>
      <c r="AX6729" s="0" t="n">
        <v>410</v>
      </c>
      <c r="AY6729" s="0" t="n">
        <v>410</v>
      </c>
      <c r="AZ6729" s="0" t="n">
        <v>59821</v>
      </c>
      <c r="BA6729" s="0" t="n">
        <v>0</v>
      </c>
    </row>
    <row r="6730" customFormat="false" ht="13.5" hidden="false" customHeight="false" outlineLevel="0" collapsed="false">
      <c r="R6730" s="0" t="n">
        <v>10027768</v>
      </c>
      <c r="S6730" s="0" t="n">
        <v>2009</v>
      </c>
      <c r="T6730" s="0" t="n">
        <v>58051</v>
      </c>
      <c r="U6730" s="0" t="n">
        <v>297</v>
      </c>
      <c r="V6730" s="0" t="n">
        <v>297</v>
      </c>
      <c r="W6730" s="0" t="n">
        <v>59568</v>
      </c>
      <c r="X6730" s="0" t="n">
        <v>0</v>
      </c>
      <c r="Y6730" s="0" t="n">
        <v>0</v>
      </c>
      <c r="Z6730" s="0" t="n">
        <v>0</v>
      </c>
      <c r="AA6730" s="0" t="n">
        <v>0</v>
      </c>
      <c r="AB6730" s="0" t="n">
        <v>0</v>
      </c>
      <c r="AC6730" s="0" t="n">
        <v>0</v>
      </c>
      <c r="AD6730" s="0" t="n">
        <v>0</v>
      </c>
      <c r="AE6730" s="0" t="n">
        <v>0</v>
      </c>
      <c r="AF6730" s="0" t="n">
        <v>0</v>
      </c>
      <c r="AG6730" s="0" t="n">
        <v>0</v>
      </c>
      <c r="AH6730" s="0" t="n">
        <v>0</v>
      </c>
      <c r="AI6730" s="0" t="n">
        <v>0</v>
      </c>
      <c r="AL6730" s="0" t="n">
        <v>10018000</v>
      </c>
      <c r="AM6730" s="0" t="n">
        <v>2009</v>
      </c>
      <c r="AN6730" s="0" t="n">
        <v>48026</v>
      </c>
      <c r="AO6730" s="0" t="n">
        <v>1220</v>
      </c>
      <c r="AP6730" s="0" t="n">
        <v>1220</v>
      </c>
      <c r="AQ6730" s="0" t="n">
        <v>59556</v>
      </c>
      <c r="AR6730" s="0" t="n">
        <v>0</v>
      </c>
      <c r="AU6730" s="0" t="n">
        <v>10008232</v>
      </c>
      <c r="AV6730" s="0" t="n">
        <v>2009</v>
      </c>
      <c r="AW6730" s="0" t="n">
        <v>48026</v>
      </c>
      <c r="AX6730" s="0" t="n">
        <v>420</v>
      </c>
      <c r="AY6730" s="0" t="n">
        <v>420</v>
      </c>
      <c r="AZ6730" s="0" t="n">
        <v>59822</v>
      </c>
      <c r="BA6730" s="0" t="n">
        <v>0</v>
      </c>
    </row>
    <row r="6731" customFormat="false" ht="13.5" hidden="false" customHeight="false" outlineLevel="0" collapsed="false">
      <c r="R6731" s="0" t="n">
        <v>10027769</v>
      </c>
      <c r="S6731" s="0" t="n">
        <v>2009</v>
      </c>
      <c r="T6731" s="0" t="n">
        <v>58051</v>
      </c>
      <c r="U6731" s="0" t="n">
        <v>298</v>
      </c>
      <c r="V6731" s="0" t="n">
        <v>298</v>
      </c>
      <c r="W6731" s="0" t="n">
        <v>59569</v>
      </c>
      <c r="X6731" s="0" t="n">
        <v>0</v>
      </c>
      <c r="Y6731" s="0" t="n">
        <v>0</v>
      </c>
      <c r="Z6731" s="0" t="n">
        <v>0</v>
      </c>
      <c r="AA6731" s="0" t="n">
        <v>0</v>
      </c>
      <c r="AB6731" s="0" t="n">
        <v>0</v>
      </c>
      <c r="AC6731" s="0" t="n">
        <v>0</v>
      </c>
      <c r="AD6731" s="0" t="n">
        <v>0</v>
      </c>
      <c r="AE6731" s="0" t="n">
        <v>0</v>
      </c>
      <c r="AF6731" s="0" t="n">
        <v>0</v>
      </c>
      <c r="AG6731" s="0" t="n">
        <v>0</v>
      </c>
      <c r="AH6731" s="0" t="n">
        <v>0</v>
      </c>
      <c r="AI6731" s="0" t="n">
        <v>0</v>
      </c>
      <c r="AL6731" s="0" t="n">
        <v>10018001</v>
      </c>
      <c r="AM6731" s="0" t="n">
        <v>2009</v>
      </c>
      <c r="AN6731" s="0" t="n">
        <v>48026</v>
      </c>
      <c r="AO6731" s="0" t="n">
        <v>1230</v>
      </c>
      <c r="AP6731" s="0" t="n">
        <v>1230</v>
      </c>
      <c r="AQ6731" s="0" t="n">
        <v>59557</v>
      </c>
      <c r="AR6731" s="0" t="n">
        <v>0</v>
      </c>
      <c r="AU6731" s="0" t="n">
        <v>10008233</v>
      </c>
      <c r="AV6731" s="0" t="n">
        <v>2009</v>
      </c>
      <c r="AW6731" s="0" t="n">
        <v>48026</v>
      </c>
      <c r="AX6731" s="0" t="n">
        <v>430</v>
      </c>
      <c r="AY6731" s="0" t="n">
        <v>430</v>
      </c>
      <c r="AZ6731" s="0" t="n">
        <v>59823</v>
      </c>
      <c r="BA6731" s="0" t="n">
        <v>0</v>
      </c>
    </row>
    <row r="6732" customFormat="false" ht="13.5" hidden="false" customHeight="false" outlineLevel="0" collapsed="false">
      <c r="R6732" s="0" t="n">
        <v>10027770</v>
      </c>
      <c r="S6732" s="0" t="n">
        <v>2009</v>
      </c>
      <c r="T6732" s="0" t="n">
        <v>58051</v>
      </c>
      <c r="U6732" s="0" t="n">
        <v>299</v>
      </c>
      <c r="V6732" s="0" t="n">
        <v>299</v>
      </c>
      <c r="W6732" s="0" t="n">
        <v>59570</v>
      </c>
      <c r="X6732" s="0" t="n">
        <v>0</v>
      </c>
      <c r="Y6732" s="0" t="n">
        <v>0</v>
      </c>
      <c r="Z6732" s="0" t="n">
        <v>0</v>
      </c>
      <c r="AA6732" s="0" t="n">
        <v>0</v>
      </c>
      <c r="AB6732" s="0" t="n">
        <v>0</v>
      </c>
      <c r="AC6732" s="0" t="n">
        <v>0</v>
      </c>
      <c r="AD6732" s="0" t="n">
        <v>0</v>
      </c>
      <c r="AE6732" s="0" t="n">
        <v>0</v>
      </c>
      <c r="AF6732" s="0" t="n">
        <v>0</v>
      </c>
      <c r="AG6732" s="0" t="n">
        <v>0</v>
      </c>
      <c r="AH6732" s="0" t="n">
        <v>0</v>
      </c>
      <c r="AI6732" s="0" t="n">
        <v>0</v>
      </c>
      <c r="AL6732" s="0" t="n">
        <v>10018002</v>
      </c>
      <c r="AM6732" s="0" t="n">
        <v>2009</v>
      </c>
      <c r="AN6732" s="0" t="n">
        <v>48026</v>
      </c>
      <c r="AO6732" s="0" t="n">
        <v>1240</v>
      </c>
      <c r="AP6732" s="0" t="n">
        <v>1240</v>
      </c>
      <c r="AQ6732" s="0" t="n">
        <v>59558</v>
      </c>
      <c r="AR6732" s="0" t="n">
        <v>0</v>
      </c>
      <c r="AU6732" s="0" t="n">
        <v>10008234</v>
      </c>
      <c r="AV6732" s="0" t="n">
        <v>2009</v>
      </c>
      <c r="AW6732" s="0" t="n">
        <v>48026</v>
      </c>
      <c r="AX6732" s="0" t="n">
        <v>440</v>
      </c>
      <c r="AY6732" s="0" t="n">
        <v>440</v>
      </c>
      <c r="AZ6732" s="0" t="n">
        <v>59824</v>
      </c>
      <c r="BA6732" s="0" t="n">
        <v>0</v>
      </c>
    </row>
    <row r="6733" customFormat="false" ht="13.5" hidden="false" customHeight="false" outlineLevel="0" collapsed="false">
      <c r="R6733" s="0" t="n">
        <v>10027771</v>
      </c>
      <c r="S6733" s="0" t="n">
        <v>2009</v>
      </c>
      <c r="T6733" s="0" t="n">
        <v>58051</v>
      </c>
      <c r="U6733" s="0" t="n">
        <v>410</v>
      </c>
      <c r="V6733" s="0" t="n">
        <v>410</v>
      </c>
      <c r="W6733" s="0" t="n">
        <v>59571</v>
      </c>
      <c r="X6733" s="0" t="n">
        <v>0</v>
      </c>
      <c r="Y6733" s="0" t="n">
        <v>0</v>
      </c>
      <c r="Z6733" s="0" t="n">
        <v>0</v>
      </c>
      <c r="AA6733" s="0" t="n">
        <v>0</v>
      </c>
      <c r="AB6733" s="0" t="n">
        <v>0</v>
      </c>
      <c r="AC6733" s="0" t="n">
        <v>0</v>
      </c>
      <c r="AD6733" s="0" t="n">
        <v>0</v>
      </c>
      <c r="AE6733" s="0" t="n">
        <v>0</v>
      </c>
      <c r="AF6733" s="0" t="n">
        <v>0</v>
      </c>
      <c r="AG6733" s="0" t="n">
        <v>0</v>
      </c>
      <c r="AH6733" s="0" t="n">
        <v>0</v>
      </c>
      <c r="AI6733" s="0" t="n">
        <v>0</v>
      </c>
      <c r="AL6733" s="0" t="n">
        <v>10018003</v>
      </c>
      <c r="AM6733" s="0" t="n">
        <v>2009</v>
      </c>
      <c r="AN6733" s="0" t="n">
        <v>48026</v>
      </c>
      <c r="AO6733" s="0" t="n">
        <v>1297</v>
      </c>
      <c r="AP6733" s="0" t="n">
        <v>1297</v>
      </c>
      <c r="AQ6733" s="0" t="n">
        <v>59559</v>
      </c>
      <c r="AR6733" s="0" t="n">
        <v>0</v>
      </c>
      <c r="AU6733" s="0" t="n">
        <v>10008235</v>
      </c>
      <c r="AV6733" s="0" t="n">
        <v>2009</v>
      </c>
      <c r="AW6733" s="0" t="n">
        <v>48026</v>
      </c>
      <c r="AX6733" s="0" t="n">
        <v>497</v>
      </c>
      <c r="AY6733" s="0" t="n">
        <v>497</v>
      </c>
      <c r="AZ6733" s="0" t="n">
        <v>59825</v>
      </c>
      <c r="BA6733" s="0" t="n">
        <v>0</v>
      </c>
    </row>
    <row r="6734" customFormat="false" ht="13.5" hidden="false" customHeight="false" outlineLevel="0" collapsed="false">
      <c r="R6734" s="0" t="n">
        <v>10027772</v>
      </c>
      <c r="S6734" s="0" t="n">
        <v>2009</v>
      </c>
      <c r="T6734" s="0" t="n">
        <v>58051</v>
      </c>
      <c r="U6734" s="0" t="n">
        <v>420</v>
      </c>
      <c r="V6734" s="0" t="n">
        <v>420</v>
      </c>
      <c r="W6734" s="0" t="n">
        <v>59572</v>
      </c>
      <c r="X6734" s="0" t="n">
        <v>0</v>
      </c>
      <c r="Y6734" s="0" t="n">
        <v>0</v>
      </c>
      <c r="Z6734" s="0" t="n">
        <v>0</v>
      </c>
      <c r="AA6734" s="0" t="n">
        <v>0</v>
      </c>
      <c r="AB6734" s="0" t="n">
        <v>0</v>
      </c>
      <c r="AC6734" s="0" t="n">
        <v>0</v>
      </c>
      <c r="AD6734" s="0" t="n">
        <v>0</v>
      </c>
      <c r="AE6734" s="0" t="n">
        <v>0</v>
      </c>
      <c r="AF6734" s="0" t="n">
        <v>0</v>
      </c>
      <c r="AG6734" s="0" t="n">
        <v>0</v>
      </c>
      <c r="AH6734" s="0" t="n">
        <v>0</v>
      </c>
      <c r="AI6734" s="0" t="n">
        <v>0</v>
      </c>
      <c r="AL6734" s="0" t="n">
        <v>10018004</v>
      </c>
      <c r="AM6734" s="0" t="n">
        <v>2009</v>
      </c>
      <c r="AN6734" s="0" t="n">
        <v>48026</v>
      </c>
      <c r="AO6734" s="0" t="n">
        <v>1298</v>
      </c>
      <c r="AP6734" s="0" t="n">
        <v>1298</v>
      </c>
      <c r="AQ6734" s="0" t="n">
        <v>59560</v>
      </c>
      <c r="AR6734" s="0" t="n">
        <v>0</v>
      </c>
      <c r="AU6734" s="0" t="n">
        <v>10008236</v>
      </c>
      <c r="AV6734" s="0" t="n">
        <v>2009</v>
      </c>
      <c r="AW6734" s="0" t="n">
        <v>48026</v>
      </c>
      <c r="AX6734" s="0" t="n">
        <v>498</v>
      </c>
      <c r="AY6734" s="0" t="n">
        <v>498</v>
      </c>
      <c r="AZ6734" s="0" t="n">
        <v>59826</v>
      </c>
      <c r="BA6734" s="0" t="n">
        <v>0</v>
      </c>
    </row>
    <row r="6735" customFormat="false" ht="13.5" hidden="false" customHeight="false" outlineLevel="0" collapsed="false">
      <c r="R6735" s="0" t="n">
        <v>10027773</v>
      </c>
      <c r="S6735" s="0" t="n">
        <v>2009</v>
      </c>
      <c r="T6735" s="0" t="n">
        <v>58051</v>
      </c>
      <c r="U6735" s="0" t="n">
        <v>430</v>
      </c>
      <c r="V6735" s="0" t="n">
        <v>430</v>
      </c>
      <c r="W6735" s="0" t="n">
        <v>59573</v>
      </c>
      <c r="X6735" s="0" t="n">
        <v>0</v>
      </c>
      <c r="Y6735" s="0" t="n">
        <v>0</v>
      </c>
      <c r="Z6735" s="0" t="n">
        <v>0</v>
      </c>
      <c r="AA6735" s="0" t="n">
        <v>0</v>
      </c>
      <c r="AB6735" s="0" t="n">
        <v>0</v>
      </c>
      <c r="AC6735" s="0" t="n">
        <v>0</v>
      </c>
      <c r="AD6735" s="0" t="n">
        <v>0</v>
      </c>
      <c r="AE6735" s="0" t="n">
        <v>0</v>
      </c>
      <c r="AF6735" s="0" t="n">
        <v>0</v>
      </c>
      <c r="AG6735" s="0" t="n">
        <v>0</v>
      </c>
      <c r="AH6735" s="0" t="n">
        <v>0</v>
      </c>
      <c r="AI6735" s="0" t="n">
        <v>0</v>
      </c>
      <c r="AL6735" s="0" t="n">
        <v>10018005</v>
      </c>
      <c r="AM6735" s="0" t="n">
        <v>2009</v>
      </c>
      <c r="AN6735" s="0" t="n">
        <v>48026</v>
      </c>
      <c r="AO6735" s="0" t="n">
        <v>1299</v>
      </c>
      <c r="AP6735" s="0" t="n">
        <v>1299</v>
      </c>
      <c r="AQ6735" s="0" t="n">
        <v>59561</v>
      </c>
      <c r="AR6735" s="0" t="n">
        <v>0</v>
      </c>
      <c r="AU6735" s="0" t="n">
        <v>10008237</v>
      </c>
      <c r="AV6735" s="0" t="n">
        <v>2009</v>
      </c>
      <c r="AW6735" s="0" t="n">
        <v>48026</v>
      </c>
      <c r="AX6735" s="0" t="n">
        <v>499</v>
      </c>
      <c r="AY6735" s="0" t="n">
        <v>499</v>
      </c>
      <c r="AZ6735" s="0" t="n">
        <v>59827</v>
      </c>
      <c r="BA6735" s="0" t="n">
        <v>0</v>
      </c>
    </row>
    <row r="6736" customFormat="false" ht="13.5" hidden="false" customHeight="false" outlineLevel="0" collapsed="false">
      <c r="R6736" s="0" t="n">
        <v>10027774</v>
      </c>
      <c r="S6736" s="0" t="n">
        <v>2009</v>
      </c>
      <c r="T6736" s="0" t="n">
        <v>58051</v>
      </c>
      <c r="U6736" s="0" t="n">
        <v>440</v>
      </c>
      <c r="V6736" s="0" t="n">
        <v>440</v>
      </c>
      <c r="W6736" s="0" t="n">
        <v>59574</v>
      </c>
      <c r="X6736" s="0" t="n">
        <v>0</v>
      </c>
      <c r="Y6736" s="0" t="n">
        <v>0</v>
      </c>
      <c r="Z6736" s="0" t="n">
        <v>0</v>
      </c>
      <c r="AA6736" s="0" t="n">
        <v>0</v>
      </c>
      <c r="AB6736" s="0" t="n">
        <v>0</v>
      </c>
      <c r="AC6736" s="0" t="n">
        <v>0</v>
      </c>
      <c r="AD6736" s="0" t="n">
        <v>0</v>
      </c>
      <c r="AE6736" s="0" t="n">
        <v>0</v>
      </c>
      <c r="AF6736" s="0" t="n">
        <v>0</v>
      </c>
      <c r="AG6736" s="0" t="n">
        <v>0</v>
      </c>
      <c r="AH6736" s="0" t="n">
        <v>0</v>
      </c>
      <c r="AI6736" s="0" t="n">
        <v>0</v>
      </c>
      <c r="AL6736" s="0" t="n">
        <v>10018006</v>
      </c>
      <c r="AM6736" s="0" t="n">
        <v>2009</v>
      </c>
      <c r="AN6736" s="0" t="n">
        <v>48026</v>
      </c>
      <c r="AO6736" s="0" t="n">
        <v>9920</v>
      </c>
      <c r="AP6736" s="0" t="n">
        <v>1301</v>
      </c>
      <c r="AQ6736" s="0" t="n">
        <v>59562</v>
      </c>
      <c r="AR6736" s="0" t="n">
        <v>0</v>
      </c>
      <c r="AU6736" s="0" t="n">
        <v>10008238</v>
      </c>
      <c r="AV6736" s="0" t="n">
        <v>2009</v>
      </c>
      <c r="AW6736" s="0" t="n">
        <v>48026</v>
      </c>
      <c r="AX6736" s="0" t="n">
        <v>9910</v>
      </c>
      <c r="AY6736" s="0" t="n">
        <v>501</v>
      </c>
      <c r="AZ6736" s="0" t="n">
        <v>59828</v>
      </c>
      <c r="BA6736" s="0" t="n">
        <v>0</v>
      </c>
    </row>
    <row r="6737" customFormat="false" ht="13.5" hidden="false" customHeight="false" outlineLevel="0" collapsed="false">
      <c r="R6737" s="0" t="n">
        <v>10027775</v>
      </c>
      <c r="S6737" s="0" t="n">
        <v>2009</v>
      </c>
      <c r="T6737" s="0" t="n">
        <v>58051</v>
      </c>
      <c r="U6737" s="0" t="n">
        <v>496</v>
      </c>
      <c r="V6737" s="0" t="n">
        <v>496</v>
      </c>
      <c r="W6737" s="0" t="n">
        <v>59575</v>
      </c>
      <c r="X6737" s="0" t="n">
        <v>0</v>
      </c>
      <c r="Y6737" s="0" t="n">
        <v>0</v>
      </c>
      <c r="Z6737" s="0" t="n">
        <v>0</v>
      </c>
      <c r="AA6737" s="0" t="n">
        <v>0</v>
      </c>
      <c r="AB6737" s="0" t="n">
        <v>0</v>
      </c>
      <c r="AC6737" s="0" t="n">
        <v>0</v>
      </c>
      <c r="AD6737" s="0" t="n">
        <v>0</v>
      </c>
      <c r="AE6737" s="0" t="n">
        <v>0</v>
      </c>
      <c r="AF6737" s="0" t="n">
        <v>0</v>
      </c>
      <c r="AG6737" s="0" t="n">
        <v>0</v>
      </c>
      <c r="AH6737" s="0" t="n">
        <v>0</v>
      </c>
      <c r="AI6737" s="0" t="n">
        <v>0</v>
      </c>
      <c r="AL6737" s="0" t="n">
        <v>10018007</v>
      </c>
      <c r="AM6737" s="0" t="n">
        <v>2009</v>
      </c>
      <c r="AN6737" s="0" t="n">
        <v>48031</v>
      </c>
      <c r="AO6737" s="0" t="n">
        <v>1005</v>
      </c>
      <c r="AP6737" s="0" t="n">
        <v>1005</v>
      </c>
      <c r="AQ6737" s="0" t="n">
        <v>59541</v>
      </c>
      <c r="AR6737" s="0" t="n">
        <v>0</v>
      </c>
      <c r="AU6737" s="0" t="n">
        <v>10008239</v>
      </c>
      <c r="AV6737" s="0" t="n">
        <v>2009</v>
      </c>
      <c r="AW6737" s="0" t="n">
        <v>48031</v>
      </c>
      <c r="AX6737" s="0" t="n">
        <v>205</v>
      </c>
      <c r="AY6737" s="0" t="n">
        <v>205</v>
      </c>
      <c r="AZ6737" s="0" t="n">
        <v>59807</v>
      </c>
      <c r="BA6737" s="0" t="n">
        <v>0</v>
      </c>
    </row>
    <row r="6738" customFormat="false" ht="13.5" hidden="false" customHeight="false" outlineLevel="0" collapsed="false">
      <c r="R6738" s="0" t="n">
        <v>10027776</v>
      </c>
      <c r="S6738" s="0" t="n">
        <v>2009</v>
      </c>
      <c r="T6738" s="0" t="n">
        <v>58051</v>
      </c>
      <c r="U6738" s="0" t="n">
        <v>497</v>
      </c>
      <c r="V6738" s="0" t="n">
        <v>497</v>
      </c>
      <c r="W6738" s="0" t="n">
        <v>59576</v>
      </c>
      <c r="X6738" s="0" t="n">
        <v>0</v>
      </c>
      <c r="Y6738" s="0" t="n">
        <v>0</v>
      </c>
      <c r="Z6738" s="0" t="n">
        <v>0</v>
      </c>
      <c r="AA6738" s="0" t="n">
        <v>0</v>
      </c>
      <c r="AB6738" s="0" t="n">
        <v>0</v>
      </c>
      <c r="AC6738" s="0" t="n">
        <v>0</v>
      </c>
      <c r="AD6738" s="0" t="n">
        <v>0</v>
      </c>
      <c r="AE6738" s="0" t="n">
        <v>0</v>
      </c>
      <c r="AF6738" s="0" t="n">
        <v>0</v>
      </c>
      <c r="AG6738" s="0" t="n">
        <v>0</v>
      </c>
      <c r="AH6738" s="0" t="n">
        <v>0</v>
      </c>
      <c r="AI6738" s="0" t="n">
        <v>0</v>
      </c>
      <c r="AL6738" s="0" t="n">
        <v>10018008</v>
      </c>
      <c r="AM6738" s="0" t="n">
        <v>2009</v>
      </c>
      <c r="AN6738" s="0" t="n">
        <v>48031</v>
      </c>
      <c r="AO6738" s="0" t="n">
        <v>1006</v>
      </c>
      <c r="AP6738" s="0" t="n">
        <v>1006</v>
      </c>
      <c r="AQ6738" s="0" t="n">
        <v>59542</v>
      </c>
      <c r="AR6738" s="0" t="n">
        <v>0</v>
      </c>
      <c r="AU6738" s="0" t="n">
        <v>10008240</v>
      </c>
      <c r="AV6738" s="0" t="n">
        <v>2009</v>
      </c>
      <c r="AW6738" s="0" t="n">
        <v>48031</v>
      </c>
      <c r="AX6738" s="0" t="n">
        <v>206</v>
      </c>
      <c r="AY6738" s="0" t="n">
        <v>206</v>
      </c>
      <c r="AZ6738" s="0" t="n">
        <v>59808</v>
      </c>
      <c r="BA6738" s="0" t="n">
        <v>0</v>
      </c>
    </row>
    <row r="6739" customFormat="false" ht="13.5" hidden="false" customHeight="false" outlineLevel="0" collapsed="false">
      <c r="R6739" s="0" t="n">
        <v>10027777</v>
      </c>
      <c r="S6739" s="0" t="n">
        <v>2009</v>
      </c>
      <c r="T6739" s="0" t="n">
        <v>58051</v>
      </c>
      <c r="U6739" s="0" t="n">
        <v>498</v>
      </c>
      <c r="V6739" s="0" t="n">
        <v>498</v>
      </c>
      <c r="W6739" s="0" t="n">
        <v>59577</v>
      </c>
      <c r="X6739" s="0" t="n">
        <v>0</v>
      </c>
      <c r="Y6739" s="0" t="n">
        <v>0</v>
      </c>
      <c r="Z6739" s="0" t="n">
        <v>0</v>
      </c>
      <c r="AA6739" s="0" t="n">
        <v>0</v>
      </c>
      <c r="AB6739" s="0" t="n">
        <v>0</v>
      </c>
      <c r="AC6739" s="0" t="n">
        <v>0</v>
      </c>
      <c r="AD6739" s="0" t="n">
        <v>0</v>
      </c>
      <c r="AE6739" s="0" t="n">
        <v>0</v>
      </c>
      <c r="AF6739" s="0" t="n">
        <v>0</v>
      </c>
      <c r="AG6739" s="0" t="n">
        <v>0</v>
      </c>
      <c r="AH6739" s="0" t="n">
        <v>0</v>
      </c>
      <c r="AI6739" s="0" t="n">
        <v>0</v>
      </c>
      <c r="AL6739" s="0" t="n">
        <v>10018009</v>
      </c>
      <c r="AM6739" s="0" t="n">
        <v>2009</v>
      </c>
      <c r="AN6739" s="0" t="n">
        <v>48031</v>
      </c>
      <c r="AO6739" s="0" t="n">
        <v>1010</v>
      </c>
      <c r="AP6739" s="0" t="n">
        <v>1010</v>
      </c>
      <c r="AQ6739" s="0" t="n">
        <v>59543</v>
      </c>
      <c r="AR6739" s="0" t="n">
        <v>0</v>
      </c>
      <c r="AU6739" s="0" t="n">
        <v>10008241</v>
      </c>
      <c r="AV6739" s="0" t="n">
        <v>2009</v>
      </c>
      <c r="AW6739" s="0" t="n">
        <v>48031</v>
      </c>
      <c r="AX6739" s="0" t="n">
        <v>210</v>
      </c>
      <c r="AY6739" s="0" t="n">
        <v>210</v>
      </c>
      <c r="AZ6739" s="0" t="n">
        <v>59809</v>
      </c>
      <c r="BA6739" s="0" t="n">
        <v>0</v>
      </c>
    </row>
    <row r="6740" customFormat="false" ht="13.5" hidden="false" customHeight="false" outlineLevel="0" collapsed="false">
      <c r="R6740" s="0" t="n">
        <v>10027778</v>
      </c>
      <c r="S6740" s="0" t="n">
        <v>2009</v>
      </c>
      <c r="T6740" s="0" t="n">
        <v>58051</v>
      </c>
      <c r="U6740" s="0" t="n">
        <v>499</v>
      </c>
      <c r="V6740" s="0" t="n">
        <v>499</v>
      </c>
      <c r="W6740" s="0" t="n">
        <v>59578</v>
      </c>
      <c r="X6740" s="0" t="n">
        <v>0</v>
      </c>
      <c r="Y6740" s="0" t="n">
        <v>0</v>
      </c>
      <c r="Z6740" s="0" t="n">
        <v>0</v>
      </c>
      <c r="AA6740" s="0" t="n">
        <v>0</v>
      </c>
      <c r="AB6740" s="0" t="n">
        <v>0</v>
      </c>
      <c r="AC6740" s="0" t="n">
        <v>0</v>
      </c>
      <c r="AD6740" s="0" t="n">
        <v>0</v>
      </c>
      <c r="AE6740" s="0" t="n">
        <v>0</v>
      </c>
      <c r="AF6740" s="0" t="n">
        <v>0</v>
      </c>
      <c r="AG6740" s="0" t="n">
        <v>0</v>
      </c>
      <c r="AH6740" s="0" t="n">
        <v>0</v>
      </c>
      <c r="AI6740" s="0" t="n">
        <v>0</v>
      </c>
      <c r="AL6740" s="0" t="n">
        <v>10018010</v>
      </c>
      <c r="AM6740" s="0" t="n">
        <v>2009</v>
      </c>
      <c r="AN6740" s="0" t="n">
        <v>48031</v>
      </c>
      <c r="AO6740" s="0" t="n">
        <v>1015</v>
      </c>
      <c r="AP6740" s="0" t="n">
        <v>1015</v>
      </c>
      <c r="AQ6740" s="0" t="n">
        <v>59544</v>
      </c>
      <c r="AR6740" s="0" t="n">
        <v>0</v>
      </c>
      <c r="AU6740" s="0" t="n">
        <v>10008242</v>
      </c>
      <c r="AV6740" s="0" t="n">
        <v>2009</v>
      </c>
      <c r="AW6740" s="0" t="n">
        <v>48031</v>
      </c>
      <c r="AX6740" s="0" t="n">
        <v>215</v>
      </c>
      <c r="AY6740" s="0" t="n">
        <v>215</v>
      </c>
      <c r="AZ6740" s="0" t="n">
        <v>59810</v>
      </c>
      <c r="BA6740" s="0" t="n">
        <v>0</v>
      </c>
    </row>
    <row r="6741" customFormat="false" ht="13.5" hidden="false" customHeight="false" outlineLevel="0" collapsed="false">
      <c r="R6741" s="0" t="n">
        <v>10027779</v>
      </c>
      <c r="S6741" s="0" t="n">
        <v>2009</v>
      </c>
      <c r="T6741" s="0" t="n">
        <v>58054</v>
      </c>
      <c r="U6741" s="0" t="n">
        <v>210</v>
      </c>
      <c r="V6741" s="0" t="n">
        <v>210</v>
      </c>
      <c r="W6741" s="0" t="n">
        <v>59563</v>
      </c>
      <c r="X6741" s="0" t="n">
        <v>0</v>
      </c>
      <c r="Y6741" s="0" t="n">
        <v>0</v>
      </c>
      <c r="Z6741" s="0" t="n">
        <v>0</v>
      </c>
      <c r="AA6741" s="0" t="n">
        <v>0</v>
      </c>
      <c r="AB6741" s="0" t="n">
        <v>0</v>
      </c>
      <c r="AC6741" s="0" t="n">
        <v>0</v>
      </c>
      <c r="AD6741" s="0" t="n">
        <v>0</v>
      </c>
      <c r="AE6741" s="0" t="n">
        <v>0</v>
      </c>
      <c r="AF6741" s="0" t="n">
        <v>0</v>
      </c>
      <c r="AG6741" s="0" t="n">
        <v>0</v>
      </c>
      <c r="AH6741" s="0" t="n">
        <v>0</v>
      </c>
      <c r="AI6741" s="0" t="n">
        <v>0</v>
      </c>
      <c r="AL6741" s="0" t="n">
        <v>10018011</v>
      </c>
      <c r="AM6741" s="0" t="n">
        <v>2009</v>
      </c>
      <c r="AN6741" s="0" t="n">
        <v>48031</v>
      </c>
      <c r="AO6741" s="0" t="n">
        <v>1020</v>
      </c>
      <c r="AP6741" s="0" t="n">
        <v>1020</v>
      </c>
      <c r="AQ6741" s="0" t="n">
        <v>59545</v>
      </c>
      <c r="AR6741" s="0" t="n">
        <v>0</v>
      </c>
      <c r="AU6741" s="0" t="n">
        <v>10008243</v>
      </c>
      <c r="AV6741" s="0" t="n">
        <v>2009</v>
      </c>
      <c r="AW6741" s="0" t="n">
        <v>48031</v>
      </c>
      <c r="AX6741" s="0" t="n">
        <v>220</v>
      </c>
      <c r="AY6741" s="0" t="n">
        <v>220</v>
      </c>
      <c r="AZ6741" s="0" t="n">
        <v>59811</v>
      </c>
      <c r="BA6741" s="0" t="n">
        <v>0</v>
      </c>
    </row>
    <row r="6742" customFormat="false" ht="13.5" hidden="false" customHeight="false" outlineLevel="0" collapsed="false">
      <c r="R6742" s="0" t="n">
        <v>10027780</v>
      </c>
      <c r="S6742" s="0" t="n">
        <v>2009</v>
      </c>
      <c r="T6742" s="0" t="n">
        <v>58054</v>
      </c>
      <c r="U6742" s="0" t="n">
        <v>220</v>
      </c>
      <c r="V6742" s="0" t="n">
        <v>220</v>
      </c>
      <c r="W6742" s="0" t="n">
        <v>59564</v>
      </c>
      <c r="X6742" s="0" t="n">
        <v>0</v>
      </c>
      <c r="Y6742" s="0" t="n">
        <v>0</v>
      </c>
      <c r="Z6742" s="0" t="n">
        <v>0</v>
      </c>
      <c r="AA6742" s="0" t="n">
        <v>0</v>
      </c>
      <c r="AB6742" s="0" t="n">
        <v>0</v>
      </c>
      <c r="AC6742" s="0" t="n">
        <v>0</v>
      </c>
      <c r="AD6742" s="0" t="n">
        <v>0</v>
      </c>
      <c r="AE6742" s="0" t="n">
        <v>0</v>
      </c>
      <c r="AF6742" s="0" t="n">
        <v>0</v>
      </c>
      <c r="AG6742" s="0" t="n">
        <v>0</v>
      </c>
      <c r="AH6742" s="0" t="n">
        <v>0</v>
      </c>
      <c r="AI6742" s="0" t="n">
        <v>0</v>
      </c>
      <c r="AL6742" s="0" t="n">
        <v>10018012</v>
      </c>
      <c r="AM6742" s="0" t="n">
        <v>2009</v>
      </c>
      <c r="AN6742" s="0" t="n">
        <v>48031</v>
      </c>
      <c r="AO6742" s="0" t="n">
        <v>1025</v>
      </c>
      <c r="AP6742" s="0" t="n">
        <v>1025</v>
      </c>
      <c r="AQ6742" s="0" t="n">
        <v>59546</v>
      </c>
      <c r="AR6742" s="0" t="n">
        <v>0</v>
      </c>
      <c r="AU6742" s="0" t="n">
        <v>10008244</v>
      </c>
      <c r="AV6742" s="0" t="n">
        <v>2009</v>
      </c>
      <c r="AW6742" s="0" t="n">
        <v>48031</v>
      </c>
      <c r="AX6742" s="0" t="n">
        <v>225</v>
      </c>
      <c r="AY6742" s="0" t="n">
        <v>225</v>
      </c>
      <c r="AZ6742" s="0" t="n">
        <v>59812</v>
      </c>
      <c r="BA6742" s="0" t="n">
        <v>0</v>
      </c>
    </row>
    <row r="6743" customFormat="false" ht="13.5" hidden="false" customHeight="false" outlineLevel="0" collapsed="false">
      <c r="R6743" s="0" t="n">
        <v>10027781</v>
      </c>
      <c r="S6743" s="0" t="n">
        <v>2009</v>
      </c>
      <c r="T6743" s="0" t="n">
        <v>58054</v>
      </c>
      <c r="U6743" s="0" t="n">
        <v>230</v>
      </c>
      <c r="V6743" s="0" t="n">
        <v>230</v>
      </c>
      <c r="W6743" s="0" t="n">
        <v>59565</v>
      </c>
      <c r="X6743" s="0" t="n">
        <v>0</v>
      </c>
      <c r="Y6743" s="0" t="n">
        <v>0</v>
      </c>
      <c r="Z6743" s="0" t="n">
        <v>0</v>
      </c>
      <c r="AA6743" s="0" t="n">
        <v>0</v>
      </c>
      <c r="AB6743" s="0" t="n">
        <v>0</v>
      </c>
      <c r="AC6743" s="0" t="n">
        <v>0</v>
      </c>
      <c r="AD6743" s="0" t="n">
        <v>0</v>
      </c>
      <c r="AE6743" s="0" t="n">
        <v>0</v>
      </c>
      <c r="AF6743" s="0" t="n">
        <v>0</v>
      </c>
      <c r="AG6743" s="0" t="n">
        <v>0</v>
      </c>
      <c r="AH6743" s="0" t="n">
        <v>0</v>
      </c>
      <c r="AI6743" s="0" t="n">
        <v>0</v>
      </c>
      <c r="AL6743" s="0" t="n">
        <v>10018013</v>
      </c>
      <c r="AM6743" s="0" t="n">
        <v>2009</v>
      </c>
      <c r="AN6743" s="0" t="n">
        <v>48031</v>
      </c>
      <c r="AO6743" s="0" t="n">
        <v>1030</v>
      </c>
      <c r="AP6743" s="0" t="n">
        <v>1030</v>
      </c>
      <c r="AQ6743" s="0" t="n">
        <v>59547</v>
      </c>
      <c r="AR6743" s="0" t="n">
        <v>0</v>
      </c>
      <c r="AU6743" s="0" t="n">
        <v>10008245</v>
      </c>
      <c r="AV6743" s="0" t="n">
        <v>2009</v>
      </c>
      <c r="AW6743" s="0" t="n">
        <v>48031</v>
      </c>
      <c r="AX6743" s="0" t="n">
        <v>230</v>
      </c>
      <c r="AY6743" s="0" t="n">
        <v>230</v>
      </c>
      <c r="AZ6743" s="0" t="n">
        <v>59813</v>
      </c>
      <c r="BA6743" s="0" t="n">
        <v>0</v>
      </c>
    </row>
    <row r="6744" customFormat="false" ht="13.5" hidden="false" customHeight="false" outlineLevel="0" collapsed="false">
      <c r="R6744" s="0" t="n">
        <v>10027782</v>
      </c>
      <c r="S6744" s="0" t="n">
        <v>2009</v>
      </c>
      <c r="T6744" s="0" t="n">
        <v>58054</v>
      </c>
      <c r="U6744" s="0" t="n">
        <v>240</v>
      </c>
      <c r="V6744" s="0" t="n">
        <v>240</v>
      </c>
      <c r="W6744" s="0" t="n">
        <v>59566</v>
      </c>
      <c r="X6744" s="0" t="n">
        <v>0</v>
      </c>
      <c r="Y6744" s="0" t="n">
        <v>0</v>
      </c>
      <c r="Z6744" s="0" t="n">
        <v>0</v>
      </c>
      <c r="AA6744" s="0" t="n">
        <v>0</v>
      </c>
      <c r="AB6744" s="0" t="n">
        <v>0</v>
      </c>
      <c r="AC6744" s="0" t="n">
        <v>0</v>
      </c>
      <c r="AD6744" s="0" t="n">
        <v>0</v>
      </c>
      <c r="AE6744" s="0" t="n">
        <v>0</v>
      </c>
      <c r="AF6744" s="0" t="n">
        <v>0</v>
      </c>
      <c r="AG6744" s="0" t="n">
        <v>0</v>
      </c>
      <c r="AH6744" s="0" t="n">
        <v>0</v>
      </c>
      <c r="AI6744" s="0" t="n">
        <v>0</v>
      </c>
      <c r="AL6744" s="0" t="n">
        <v>10018014</v>
      </c>
      <c r="AM6744" s="0" t="n">
        <v>2009</v>
      </c>
      <c r="AN6744" s="0" t="n">
        <v>48031</v>
      </c>
      <c r="AO6744" s="0" t="n">
        <v>1035</v>
      </c>
      <c r="AP6744" s="0" t="n">
        <v>1035</v>
      </c>
      <c r="AQ6744" s="0" t="n">
        <v>59548</v>
      </c>
      <c r="AR6744" s="0" t="n">
        <v>0</v>
      </c>
      <c r="AU6744" s="0" t="n">
        <v>10008246</v>
      </c>
      <c r="AV6744" s="0" t="n">
        <v>2009</v>
      </c>
      <c r="AW6744" s="0" t="n">
        <v>48031</v>
      </c>
      <c r="AX6744" s="0" t="n">
        <v>235</v>
      </c>
      <c r="AY6744" s="0" t="n">
        <v>235</v>
      </c>
      <c r="AZ6744" s="0" t="n">
        <v>59814</v>
      </c>
      <c r="BA6744" s="0" t="n">
        <v>0</v>
      </c>
    </row>
    <row r="6745" customFormat="false" ht="13.5" hidden="false" customHeight="false" outlineLevel="0" collapsed="false">
      <c r="R6745" s="0" t="n">
        <v>10027783</v>
      </c>
      <c r="S6745" s="0" t="n">
        <v>2009</v>
      </c>
      <c r="T6745" s="0" t="n">
        <v>58054</v>
      </c>
      <c r="U6745" s="0" t="n">
        <v>296</v>
      </c>
      <c r="V6745" s="0" t="n">
        <v>296</v>
      </c>
      <c r="W6745" s="0" t="n">
        <v>59567</v>
      </c>
      <c r="X6745" s="0" t="n">
        <v>0</v>
      </c>
      <c r="Y6745" s="0" t="n">
        <v>0</v>
      </c>
      <c r="Z6745" s="0" t="n">
        <v>0</v>
      </c>
      <c r="AA6745" s="0" t="n">
        <v>0</v>
      </c>
      <c r="AB6745" s="0" t="n">
        <v>0</v>
      </c>
      <c r="AC6745" s="0" t="n">
        <v>0</v>
      </c>
      <c r="AD6745" s="0" t="n">
        <v>0</v>
      </c>
      <c r="AE6745" s="0" t="n">
        <v>0</v>
      </c>
      <c r="AF6745" s="0" t="n">
        <v>0</v>
      </c>
      <c r="AG6745" s="0" t="n">
        <v>0</v>
      </c>
      <c r="AH6745" s="0" t="n">
        <v>0</v>
      </c>
      <c r="AI6745" s="0" t="n">
        <v>0</v>
      </c>
      <c r="AL6745" s="0" t="n">
        <v>10018015</v>
      </c>
      <c r="AM6745" s="0" t="n">
        <v>2009</v>
      </c>
      <c r="AN6745" s="0" t="n">
        <v>48031</v>
      </c>
      <c r="AO6745" s="0" t="n">
        <v>1040</v>
      </c>
      <c r="AP6745" s="0" t="n">
        <v>1040</v>
      </c>
      <c r="AQ6745" s="0" t="n">
        <v>59549</v>
      </c>
      <c r="AR6745" s="0" t="n">
        <v>0</v>
      </c>
      <c r="AU6745" s="0" t="n">
        <v>10008247</v>
      </c>
      <c r="AV6745" s="0" t="n">
        <v>2009</v>
      </c>
      <c r="AW6745" s="0" t="n">
        <v>48031</v>
      </c>
      <c r="AX6745" s="0" t="n">
        <v>240</v>
      </c>
      <c r="AY6745" s="0" t="n">
        <v>240</v>
      </c>
      <c r="AZ6745" s="0" t="n">
        <v>59815</v>
      </c>
      <c r="BA6745" s="0" t="n">
        <v>0</v>
      </c>
    </row>
    <row r="6746" customFormat="false" ht="13.5" hidden="false" customHeight="false" outlineLevel="0" collapsed="false">
      <c r="R6746" s="0" t="n">
        <v>10027784</v>
      </c>
      <c r="S6746" s="0" t="n">
        <v>2009</v>
      </c>
      <c r="T6746" s="0" t="n">
        <v>58054</v>
      </c>
      <c r="U6746" s="0" t="n">
        <v>297</v>
      </c>
      <c r="V6746" s="0" t="n">
        <v>297</v>
      </c>
      <c r="W6746" s="0" t="n">
        <v>59568</v>
      </c>
      <c r="X6746" s="0" t="n">
        <v>0</v>
      </c>
      <c r="Y6746" s="0" t="n">
        <v>0</v>
      </c>
      <c r="Z6746" s="0" t="n">
        <v>0</v>
      </c>
      <c r="AA6746" s="0" t="n">
        <v>0</v>
      </c>
      <c r="AB6746" s="0" t="n">
        <v>0</v>
      </c>
      <c r="AC6746" s="0" t="n">
        <v>0</v>
      </c>
      <c r="AD6746" s="0" t="n">
        <v>0</v>
      </c>
      <c r="AE6746" s="0" t="n">
        <v>0</v>
      </c>
      <c r="AF6746" s="0" t="n">
        <v>0</v>
      </c>
      <c r="AG6746" s="0" t="n">
        <v>0</v>
      </c>
      <c r="AH6746" s="0" t="n">
        <v>0</v>
      </c>
      <c r="AI6746" s="0" t="n">
        <v>0</v>
      </c>
      <c r="AL6746" s="0" t="n">
        <v>10018016</v>
      </c>
      <c r="AM6746" s="0" t="n">
        <v>2009</v>
      </c>
      <c r="AN6746" s="0" t="n">
        <v>48031</v>
      </c>
      <c r="AO6746" s="0" t="n">
        <v>1045</v>
      </c>
      <c r="AP6746" s="0" t="n">
        <v>1045</v>
      </c>
      <c r="AQ6746" s="0" t="n">
        <v>59550</v>
      </c>
      <c r="AR6746" s="0" t="n">
        <v>0</v>
      </c>
      <c r="AU6746" s="0" t="n">
        <v>10008248</v>
      </c>
      <c r="AV6746" s="0" t="n">
        <v>2009</v>
      </c>
      <c r="AW6746" s="0" t="n">
        <v>48031</v>
      </c>
      <c r="AX6746" s="0" t="n">
        <v>245</v>
      </c>
      <c r="AY6746" s="0" t="n">
        <v>245</v>
      </c>
      <c r="AZ6746" s="0" t="n">
        <v>59816</v>
      </c>
      <c r="BA6746" s="0" t="n">
        <v>0</v>
      </c>
    </row>
    <row r="6747" customFormat="false" ht="13.5" hidden="false" customHeight="false" outlineLevel="0" collapsed="false">
      <c r="R6747" s="0" t="n">
        <v>10027785</v>
      </c>
      <c r="S6747" s="0" t="n">
        <v>2009</v>
      </c>
      <c r="T6747" s="0" t="n">
        <v>58054</v>
      </c>
      <c r="U6747" s="0" t="n">
        <v>298</v>
      </c>
      <c r="V6747" s="0" t="n">
        <v>298</v>
      </c>
      <c r="W6747" s="0" t="n">
        <v>59569</v>
      </c>
      <c r="X6747" s="0" t="n">
        <v>0</v>
      </c>
      <c r="Y6747" s="0" t="n">
        <v>0</v>
      </c>
      <c r="Z6747" s="0" t="n">
        <v>0</v>
      </c>
      <c r="AA6747" s="0" t="n">
        <v>0</v>
      </c>
      <c r="AB6747" s="0" t="n">
        <v>0</v>
      </c>
      <c r="AC6747" s="0" t="n">
        <v>0</v>
      </c>
      <c r="AD6747" s="0" t="n">
        <v>0</v>
      </c>
      <c r="AE6747" s="0" t="n">
        <v>0</v>
      </c>
      <c r="AF6747" s="0" t="n">
        <v>0</v>
      </c>
      <c r="AG6747" s="0" t="n">
        <v>0</v>
      </c>
      <c r="AH6747" s="0" t="n">
        <v>0</v>
      </c>
      <c r="AI6747" s="0" t="n">
        <v>0</v>
      </c>
      <c r="AL6747" s="0" t="n">
        <v>10018017</v>
      </c>
      <c r="AM6747" s="0" t="n">
        <v>2009</v>
      </c>
      <c r="AN6747" s="0" t="n">
        <v>48031</v>
      </c>
      <c r="AO6747" s="0" t="n">
        <v>1096</v>
      </c>
      <c r="AP6747" s="0" t="n">
        <v>1096</v>
      </c>
      <c r="AQ6747" s="0" t="n">
        <v>59551</v>
      </c>
      <c r="AR6747" s="0" t="n">
        <v>0</v>
      </c>
      <c r="AU6747" s="0" t="n">
        <v>10008249</v>
      </c>
      <c r="AV6747" s="0" t="n">
        <v>2009</v>
      </c>
      <c r="AW6747" s="0" t="n">
        <v>48031</v>
      </c>
      <c r="AX6747" s="0" t="n">
        <v>296</v>
      </c>
      <c r="AY6747" s="0" t="n">
        <v>296</v>
      </c>
      <c r="AZ6747" s="0" t="n">
        <v>59817</v>
      </c>
      <c r="BA6747" s="0" t="n">
        <v>0</v>
      </c>
    </row>
    <row r="6748" customFormat="false" ht="13.5" hidden="false" customHeight="false" outlineLevel="0" collapsed="false">
      <c r="R6748" s="0" t="n">
        <v>10027786</v>
      </c>
      <c r="S6748" s="0" t="n">
        <v>2009</v>
      </c>
      <c r="T6748" s="0" t="n">
        <v>58054</v>
      </c>
      <c r="U6748" s="0" t="n">
        <v>299</v>
      </c>
      <c r="V6748" s="0" t="n">
        <v>299</v>
      </c>
      <c r="W6748" s="0" t="n">
        <v>59570</v>
      </c>
      <c r="X6748" s="0" t="n">
        <v>0</v>
      </c>
      <c r="Y6748" s="0" t="n">
        <v>0</v>
      </c>
      <c r="Z6748" s="0" t="n">
        <v>0</v>
      </c>
      <c r="AA6748" s="0" t="n">
        <v>0</v>
      </c>
      <c r="AB6748" s="0" t="n">
        <v>0</v>
      </c>
      <c r="AC6748" s="0" t="n">
        <v>0</v>
      </c>
      <c r="AD6748" s="0" t="n">
        <v>0</v>
      </c>
      <c r="AE6748" s="0" t="n">
        <v>0</v>
      </c>
      <c r="AF6748" s="0" t="n">
        <v>0</v>
      </c>
      <c r="AG6748" s="0" t="n">
        <v>0</v>
      </c>
      <c r="AH6748" s="0" t="n">
        <v>0</v>
      </c>
      <c r="AI6748" s="0" t="n">
        <v>0</v>
      </c>
      <c r="AL6748" s="0" t="n">
        <v>10018018</v>
      </c>
      <c r="AM6748" s="0" t="n">
        <v>2009</v>
      </c>
      <c r="AN6748" s="0" t="n">
        <v>48031</v>
      </c>
      <c r="AO6748" s="0" t="n">
        <v>1097</v>
      </c>
      <c r="AP6748" s="0" t="n">
        <v>1097</v>
      </c>
      <c r="AQ6748" s="0" t="n">
        <v>59552</v>
      </c>
      <c r="AR6748" s="0" t="n">
        <v>0</v>
      </c>
      <c r="AU6748" s="0" t="n">
        <v>10008250</v>
      </c>
      <c r="AV6748" s="0" t="n">
        <v>2009</v>
      </c>
      <c r="AW6748" s="0" t="n">
        <v>48031</v>
      </c>
      <c r="AX6748" s="0" t="n">
        <v>297</v>
      </c>
      <c r="AY6748" s="0" t="n">
        <v>297</v>
      </c>
      <c r="AZ6748" s="0" t="n">
        <v>59818</v>
      </c>
      <c r="BA6748" s="0" t="n">
        <v>0</v>
      </c>
    </row>
    <row r="6749" customFormat="false" ht="13.5" hidden="false" customHeight="false" outlineLevel="0" collapsed="false">
      <c r="R6749" s="0" t="n">
        <v>10027787</v>
      </c>
      <c r="S6749" s="0" t="n">
        <v>2009</v>
      </c>
      <c r="T6749" s="0" t="n">
        <v>58054</v>
      </c>
      <c r="U6749" s="0" t="n">
        <v>410</v>
      </c>
      <c r="V6749" s="0" t="n">
        <v>410</v>
      </c>
      <c r="W6749" s="0" t="n">
        <v>59571</v>
      </c>
      <c r="X6749" s="0" t="n">
        <v>0</v>
      </c>
      <c r="Y6749" s="0" t="n">
        <v>0</v>
      </c>
      <c r="Z6749" s="0" t="n">
        <v>0</v>
      </c>
      <c r="AA6749" s="0" t="n">
        <v>0</v>
      </c>
      <c r="AB6749" s="0" t="n">
        <v>0</v>
      </c>
      <c r="AC6749" s="0" t="n">
        <v>0</v>
      </c>
      <c r="AD6749" s="0" t="n">
        <v>0</v>
      </c>
      <c r="AE6749" s="0" t="n">
        <v>0</v>
      </c>
      <c r="AF6749" s="0" t="n">
        <v>0</v>
      </c>
      <c r="AG6749" s="0" t="n">
        <v>0</v>
      </c>
      <c r="AH6749" s="0" t="n">
        <v>0</v>
      </c>
      <c r="AI6749" s="0" t="n">
        <v>0</v>
      </c>
      <c r="AL6749" s="0" t="n">
        <v>10018019</v>
      </c>
      <c r="AM6749" s="0" t="n">
        <v>2009</v>
      </c>
      <c r="AN6749" s="0" t="n">
        <v>48031</v>
      </c>
      <c r="AO6749" s="0" t="n">
        <v>1098</v>
      </c>
      <c r="AP6749" s="0" t="n">
        <v>1098</v>
      </c>
      <c r="AQ6749" s="0" t="n">
        <v>59553</v>
      </c>
      <c r="AR6749" s="0" t="n">
        <v>0</v>
      </c>
      <c r="AU6749" s="0" t="n">
        <v>10008251</v>
      </c>
      <c r="AV6749" s="0" t="n">
        <v>2009</v>
      </c>
      <c r="AW6749" s="0" t="n">
        <v>48031</v>
      </c>
      <c r="AX6749" s="0" t="n">
        <v>298</v>
      </c>
      <c r="AY6749" s="0" t="n">
        <v>298</v>
      </c>
      <c r="AZ6749" s="0" t="n">
        <v>59819</v>
      </c>
      <c r="BA6749" s="0" t="n">
        <v>0</v>
      </c>
    </row>
    <row r="6750" customFormat="false" ht="13.5" hidden="false" customHeight="false" outlineLevel="0" collapsed="false">
      <c r="R6750" s="0" t="n">
        <v>10027788</v>
      </c>
      <c r="S6750" s="0" t="n">
        <v>2009</v>
      </c>
      <c r="T6750" s="0" t="n">
        <v>58054</v>
      </c>
      <c r="U6750" s="0" t="n">
        <v>420</v>
      </c>
      <c r="V6750" s="0" t="n">
        <v>420</v>
      </c>
      <c r="W6750" s="0" t="n">
        <v>59572</v>
      </c>
      <c r="X6750" s="0" t="n">
        <v>0</v>
      </c>
      <c r="Y6750" s="0" t="n">
        <v>0</v>
      </c>
      <c r="Z6750" s="0" t="n">
        <v>0</v>
      </c>
      <c r="AA6750" s="0" t="n">
        <v>0</v>
      </c>
      <c r="AB6750" s="0" t="n">
        <v>0</v>
      </c>
      <c r="AC6750" s="0" t="n">
        <v>0</v>
      </c>
      <c r="AD6750" s="0" t="n">
        <v>0</v>
      </c>
      <c r="AE6750" s="0" t="n">
        <v>0</v>
      </c>
      <c r="AF6750" s="0" t="n">
        <v>0</v>
      </c>
      <c r="AG6750" s="0" t="n">
        <v>0</v>
      </c>
      <c r="AH6750" s="0" t="n">
        <v>0</v>
      </c>
      <c r="AI6750" s="0" t="n">
        <v>0</v>
      </c>
      <c r="AL6750" s="0" t="n">
        <v>10018020</v>
      </c>
      <c r="AM6750" s="0" t="n">
        <v>2009</v>
      </c>
      <c r="AN6750" s="0" t="n">
        <v>48031</v>
      </c>
      <c r="AO6750" s="0" t="n">
        <v>1099</v>
      </c>
      <c r="AP6750" s="0" t="n">
        <v>1099</v>
      </c>
      <c r="AQ6750" s="0" t="n">
        <v>59554</v>
      </c>
      <c r="AR6750" s="0" t="n">
        <v>0</v>
      </c>
      <c r="AU6750" s="0" t="n">
        <v>10008252</v>
      </c>
      <c r="AV6750" s="0" t="n">
        <v>2009</v>
      </c>
      <c r="AW6750" s="0" t="n">
        <v>48031</v>
      </c>
      <c r="AX6750" s="0" t="n">
        <v>299</v>
      </c>
      <c r="AY6750" s="0" t="n">
        <v>299</v>
      </c>
      <c r="AZ6750" s="0" t="n">
        <v>59820</v>
      </c>
      <c r="BA6750" s="0" t="n">
        <v>0</v>
      </c>
    </row>
    <row r="6751" customFormat="false" ht="13.5" hidden="false" customHeight="false" outlineLevel="0" collapsed="false">
      <c r="R6751" s="0" t="n">
        <v>10027789</v>
      </c>
      <c r="S6751" s="0" t="n">
        <v>2009</v>
      </c>
      <c r="T6751" s="0" t="n">
        <v>58054</v>
      </c>
      <c r="U6751" s="0" t="n">
        <v>430</v>
      </c>
      <c r="V6751" s="0" t="n">
        <v>430</v>
      </c>
      <c r="W6751" s="0" t="n">
        <v>59573</v>
      </c>
      <c r="X6751" s="0" t="n">
        <v>0</v>
      </c>
      <c r="Y6751" s="0" t="n">
        <v>0</v>
      </c>
      <c r="Z6751" s="0" t="n">
        <v>0</v>
      </c>
      <c r="AA6751" s="0" t="n">
        <v>0</v>
      </c>
      <c r="AB6751" s="0" t="n">
        <v>0</v>
      </c>
      <c r="AC6751" s="0" t="n">
        <v>0</v>
      </c>
      <c r="AD6751" s="0" t="n">
        <v>0</v>
      </c>
      <c r="AE6751" s="0" t="n">
        <v>0</v>
      </c>
      <c r="AF6751" s="0" t="n">
        <v>0</v>
      </c>
      <c r="AG6751" s="0" t="n">
        <v>0</v>
      </c>
      <c r="AH6751" s="0" t="n">
        <v>0</v>
      </c>
      <c r="AI6751" s="0" t="n">
        <v>0</v>
      </c>
      <c r="AL6751" s="0" t="n">
        <v>10018021</v>
      </c>
      <c r="AM6751" s="0" t="n">
        <v>2009</v>
      </c>
      <c r="AN6751" s="0" t="n">
        <v>48031</v>
      </c>
      <c r="AO6751" s="0" t="n">
        <v>1210</v>
      </c>
      <c r="AP6751" s="0" t="n">
        <v>1210</v>
      </c>
      <c r="AQ6751" s="0" t="n">
        <v>59555</v>
      </c>
      <c r="AR6751" s="0" t="n">
        <v>0</v>
      </c>
      <c r="AU6751" s="0" t="n">
        <v>10008253</v>
      </c>
      <c r="AV6751" s="0" t="n">
        <v>2009</v>
      </c>
      <c r="AW6751" s="0" t="n">
        <v>48031</v>
      </c>
      <c r="AX6751" s="0" t="n">
        <v>410</v>
      </c>
      <c r="AY6751" s="0" t="n">
        <v>410</v>
      </c>
      <c r="AZ6751" s="0" t="n">
        <v>59821</v>
      </c>
      <c r="BA6751" s="0" t="n">
        <v>0</v>
      </c>
    </row>
    <row r="6752" customFormat="false" ht="13.5" hidden="false" customHeight="false" outlineLevel="0" collapsed="false">
      <c r="R6752" s="0" t="n">
        <v>10027790</v>
      </c>
      <c r="S6752" s="0" t="n">
        <v>2009</v>
      </c>
      <c r="T6752" s="0" t="n">
        <v>58054</v>
      </c>
      <c r="U6752" s="0" t="n">
        <v>440</v>
      </c>
      <c r="V6752" s="0" t="n">
        <v>440</v>
      </c>
      <c r="W6752" s="0" t="n">
        <v>59574</v>
      </c>
      <c r="X6752" s="0" t="n">
        <v>0</v>
      </c>
      <c r="Y6752" s="0" t="n">
        <v>0</v>
      </c>
      <c r="Z6752" s="0" t="n">
        <v>0</v>
      </c>
      <c r="AA6752" s="0" t="n">
        <v>0</v>
      </c>
      <c r="AB6752" s="0" t="n">
        <v>0</v>
      </c>
      <c r="AC6752" s="0" t="n">
        <v>0</v>
      </c>
      <c r="AD6752" s="0" t="n">
        <v>0</v>
      </c>
      <c r="AE6752" s="0" t="n">
        <v>0</v>
      </c>
      <c r="AF6752" s="0" t="n">
        <v>0</v>
      </c>
      <c r="AG6752" s="0" t="n">
        <v>0</v>
      </c>
      <c r="AH6752" s="0" t="n">
        <v>0</v>
      </c>
      <c r="AI6752" s="0" t="n">
        <v>0</v>
      </c>
      <c r="AL6752" s="0" t="n">
        <v>10018022</v>
      </c>
      <c r="AM6752" s="0" t="n">
        <v>2009</v>
      </c>
      <c r="AN6752" s="0" t="n">
        <v>48031</v>
      </c>
      <c r="AO6752" s="0" t="n">
        <v>1220</v>
      </c>
      <c r="AP6752" s="0" t="n">
        <v>1220</v>
      </c>
      <c r="AQ6752" s="0" t="n">
        <v>59556</v>
      </c>
      <c r="AR6752" s="0" t="n">
        <v>0</v>
      </c>
      <c r="AU6752" s="0" t="n">
        <v>10008254</v>
      </c>
      <c r="AV6752" s="0" t="n">
        <v>2009</v>
      </c>
      <c r="AW6752" s="0" t="n">
        <v>48031</v>
      </c>
      <c r="AX6752" s="0" t="n">
        <v>420</v>
      </c>
      <c r="AY6752" s="0" t="n">
        <v>420</v>
      </c>
      <c r="AZ6752" s="0" t="n">
        <v>59822</v>
      </c>
      <c r="BA6752" s="0" t="n">
        <v>0</v>
      </c>
    </row>
    <row r="6753" customFormat="false" ht="13.5" hidden="false" customHeight="false" outlineLevel="0" collapsed="false">
      <c r="R6753" s="0" t="n">
        <v>10027791</v>
      </c>
      <c r="S6753" s="0" t="n">
        <v>2009</v>
      </c>
      <c r="T6753" s="0" t="n">
        <v>58054</v>
      </c>
      <c r="U6753" s="0" t="n">
        <v>496</v>
      </c>
      <c r="V6753" s="0" t="n">
        <v>496</v>
      </c>
      <c r="W6753" s="0" t="n">
        <v>59575</v>
      </c>
      <c r="X6753" s="0" t="n">
        <v>0</v>
      </c>
      <c r="Y6753" s="0" t="n">
        <v>0</v>
      </c>
      <c r="Z6753" s="0" t="n">
        <v>0</v>
      </c>
      <c r="AA6753" s="0" t="n">
        <v>0</v>
      </c>
      <c r="AB6753" s="0" t="n">
        <v>0</v>
      </c>
      <c r="AC6753" s="0" t="n">
        <v>0</v>
      </c>
      <c r="AD6753" s="0" t="n">
        <v>0</v>
      </c>
      <c r="AE6753" s="0" t="n">
        <v>0</v>
      </c>
      <c r="AF6753" s="0" t="n">
        <v>0</v>
      </c>
      <c r="AG6753" s="0" t="n">
        <v>0</v>
      </c>
      <c r="AH6753" s="0" t="n">
        <v>0</v>
      </c>
      <c r="AI6753" s="0" t="n">
        <v>0</v>
      </c>
      <c r="AL6753" s="0" t="n">
        <v>10018023</v>
      </c>
      <c r="AM6753" s="0" t="n">
        <v>2009</v>
      </c>
      <c r="AN6753" s="0" t="n">
        <v>48031</v>
      </c>
      <c r="AO6753" s="0" t="n">
        <v>1230</v>
      </c>
      <c r="AP6753" s="0" t="n">
        <v>1230</v>
      </c>
      <c r="AQ6753" s="0" t="n">
        <v>59557</v>
      </c>
      <c r="AR6753" s="0" t="n">
        <v>0</v>
      </c>
      <c r="AU6753" s="0" t="n">
        <v>10008255</v>
      </c>
      <c r="AV6753" s="0" t="n">
        <v>2009</v>
      </c>
      <c r="AW6753" s="0" t="n">
        <v>48031</v>
      </c>
      <c r="AX6753" s="0" t="n">
        <v>430</v>
      </c>
      <c r="AY6753" s="0" t="n">
        <v>430</v>
      </c>
      <c r="AZ6753" s="0" t="n">
        <v>59823</v>
      </c>
      <c r="BA6753" s="0" t="n">
        <v>0</v>
      </c>
    </row>
    <row r="6754" customFormat="false" ht="13.5" hidden="false" customHeight="false" outlineLevel="0" collapsed="false">
      <c r="R6754" s="0" t="n">
        <v>10027792</v>
      </c>
      <c r="S6754" s="0" t="n">
        <v>2009</v>
      </c>
      <c r="T6754" s="0" t="n">
        <v>58054</v>
      </c>
      <c r="U6754" s="0" t="n">
        <v>497</v>
      </c>
      <c r="V6754" s="0" t="n">
        <v>497</v>
      </c>
      <c r="W6754" s="0" t="n">
        <v>59576</v>
      </c>
      <c r="X6754" s="0" t="n">
        <v>0</v>
      </c>
      <c r="Y6754" s="0" t="n">
        <v>0</v>
      </c>
      <c r="Z6754" s="0" t="n">
        <v>0</v>
      </c>
      <c r="AA6754" s="0" t="n">
        <v>0</v>
      </c>
      <c r="AB6754" s="0" t="n">
        <v>0</v>
      </c>
      <c r="AC6754" s="0" t="n">
        <v>0</v>
      </c>
      <c r="AD6754" s="0" t="n">
        <v>0</v>
      </c>
      <c r="AE6754" s="0" t="n">
        <v>0</v>
      </c>
      <c r="AF6754" s="0" t="n">
        <v>0</v>
      </c>
      <c r="AG6754" s="0" t="n">
        <v>0</v>
      </c>
      <c r="AH6754" s="0" t="n">
        <v>0</v>
      </c>
      <c r="AI6754" s="0" t="n">
        <v>0</v>
      </c>
      <c r="AL6754" s="0" t="n">
        <v>10018024</v>
      </c>
      <c r="AM6754" s="0" t="n">
        <v>2009</v>
      </c>
      <c r="AN6754" s="0" t="n">
        <v>48031</v>
      </c>
      <c r="AO6754" s="0" t="n">
        <v>1240</v>
      </c>
      <c r="AP6754" s="0" t="n">
        <v>1240</v>
      </c>
      <c r="AQ6754" s="0" t="n">
        <v>59558</v>
      </c>
      <c r="AR6754" s="0" t="n">
        <v>0</v>
      </c>
      <c r="AU6754" s="0" t="n">
        <v>10008256</v>
      </c>
      <c r="AV6754" s="0" t="n">
        <v>2009</v>
      </c>
      <c r="AW6754" s="0" t="n">
        <v>48031</v>
      </c>
      <c r="AX6754" s="0" t="n">
        <v>440</v>
      </c>
      <c r="AY6754" s="0" t="n">
        <v>440</v>
      </c>
      <c r="AZ6754" s="0" t="n">
        <v>59824</v>
      </c>
      <c r="BA6754" s="0" t="n">
        <v>0</v>
      </c>
    </row>
    <row r="6755" customFormat="false" ht="13.5" hidden="false" customHeight="false" outlineLevel="0" collapsed="false">
      <c r="R6755" s="0" t="n">
        <v>10027793</v>
      </c>
      <c r="S6755" s="0" t="n">
        <v>2009</v>
      </c>
      <c r="T6755" s="0" t="n">
        <v>58054</v>
      </c>
      <c r="U6755" s="0" t="n">
        <v>498</v>
      </c>
      <c r="V6755" s="0" t="n">
        <v>498</v>
      </c>
      <c r="W6755" s="0" t="n">
        <v>59577</v>
      </c>
      <c r="X6755" s="0" t="n">
        <v>0</v>
      </c>
      <c r="Y6755" s="0" t="n">
        <v>0</v>
      </c>
      <c r="Z6755" s="0" t="n">
        <v>0</v>
      </c>
      <c r="AA6755" s="0" t="n">
        <v>0</v>
      </c>
      <c r="AB6755" s="0" t="n">
        <v>0</v>
      </c>
      <c r="AC6755" s="0" t="n">
        <v>0</v>
      </c>
      <c r="AD6755" s="0" t="n">
        <v>0</v>
      </c>
      <c r="AE6755" s="0" t="n">
        <v>0</v>
      </c>
      <c r="AF6755" s="0" t="n">
        <v>0</v>
      </c>
      <c r="AG6755" s="0" t="n">
        <v>0</v>
      </c>
      <c r="AH6755" s="0" t="n">
        <v>0</v>
      </c>
      <c r="AI6755" s="0" t="n">
        <v>0</v>
      </c>
      <c r="AL6755" s="0" t="n">
        <v>10018025</v>
      </c>
      <c r="AM6755" s="0" t="n">
        <v>2009</v>
      </c>
      <c r="AN6755" s="0" t="n">
        <v>48031</v>
      </c>
      <c r="AO6755" s="0" t="n">
        <v>1297</v>
      </c>
      <c r="AP6755" s="0" t="n">
        <v>1297</v>
      </c>
      <c r="AQ6755" s="0" t="n">
        <v>59559</v>
      </c>
      <c r="AR6755" s="0" t="n">
        <v>0</v>
      </c>
      <c r="AU6755" s="0" t="n">
        <v>10008257</v>
      </c>
      <c r="AV6755" s="0" t="n">
        <v>2009</v>
      </c>
      <c r="AW6755" s="0" t="n">
        <v>48031</v>
      </c>
      <c r="AX6755" s="0" t="n">
        <v>497</v>
      </c>
      <c r="AY6755" s="0" t="n">
        <v>497</v>
      </c>
      <c r="AZ6755" s="0" t="n">
        <v>59825</v>
      </c>
      <c r="BA6755" s="0" t="n">
        <v>0</v>
      </c>
    </row>
    <row r="6756" customFormat="false" ht="13.5" hidden="false" customHeight="false" outlineLevel="0" collapsed="false">
      <c r="R6756" s="0" t="n">
        <v>10027794</v>
      </c>
      <c r="S6756" s="0" t="n">
        <v>2009</v>
      </c>
      <c r="T6756" s="0" t="n">
        <v>58054</v>
      </c>
      <c r="U6756" s="0" t="n">
        <v>499</v>
      </c>
      <c r="V6756" s="0" t="n">
        <v>499</v>
      </c>
      <c r="W6756" s="0" t="n">
        <v>59578</v>
      </c>
      <c r="X6756" s="0" t="n">
        <v>0</v>
      </c>
      <c r="Y6756" s="0" t="n">
        <v>0</v>
      </c>
      <c r="Z6756" s="0" t="n">
        <v>0</v>
      </c>
      <c r="AA6756" s="0" t="n">
        <v>0</v>
      </c>
      <c r="AB6756" s="0" t="n">
        <v>0</v>
      </c>
      <c r="AC6756" s="0" t="n">
        <v>0</v>
      </c>
      <c r="AD6756" s="0" t="n">
        <v>0</v>
      </c>
      <c r="AE6756" s="0" t="n">
        <v>0</v>
      </c>
      <c r="AF6756" s="0" t="n">
        <v>0</v>
      </c>
      <c r="AG6756" s="0" t="n">
        <v>0</v>
      </c>
      <c r="AH6756" s="0" t="n">
        <v>0</v>
      </c>
      <c r="AI6756" s="0" t="n">
        <v>0</v>
      </c>
      <c r="AL6756" s="0" t="n">
        <v>10018026</v>
      </c>
      <c r="AM6756" s="0" t="n">
        <v>2009</v>
      </c>
      <c r="AN6756" s="0" t="n">
        <v>48031</v>
      </c>
      <c r="AO6756" s="0" t="n">
        <v>1298</v>
      </c>
      <c r="AP6756" s="0" t="n">
        <v>1298</v>
      </c>
      <c r="AQ6756" s="0" t="n">
        <v>59560</v>
      </c>
      <c r="AR6756" s="0" t="n">
        <v>0</v>
      </c>
      <c r="AU6756" s="0" t="n">
        <v>10008258</v>
      </c>
      <c r="AV6756" s="0" t="n">
        <v>2009</v>
      </c>
      <c r="AW6756" s="0" t="n">
        <v>48031</v>
      </c>
      <c r="AX6756" s="0" t="n">
        <v>498</v>
      </c>
      <c r="AY6756" s="0" t="n">
        <v>498</v>
      </c>
      <c r="AZ6756" s="0" t="n">
        <v>59826</v>
      </c>
      <c r="BA6756" s="0" t="n">
        <v>0</v>
      </c>
    </row>
    <row r="6757" customFormat="false" ht="13.5" hidden="false" customHeight="false" outlineLevel="0" collapsed="false">
      <c r="R6757" s="0" t="n">
        <v>10027795</v>
      </c>
      <c r="S6757" s="0" t="n">
        <v>2009</v>
      </c>
      <c r="T6757" s="0" t="n">
        <v>58058</v>
      </c>
      <c r="U6757" s="0" t="n">
        <v>210</v>
      </c>
      <c r="V6757" s="0" t="n">
        <v>210</v>
      </c>
      <c r="W6757" s="0" t="n">
        <v>59563</v>
      </c>
      <c r="X6757" s="0" t="n">
        <v>0</v>
      </c>
      <c r="Y6757" s="0" t="n">
        <v>0</v>
      </c>
      <c r="Z6757" s="0" t="n">
        <v>0</v>
      </c>
      <c r="AA6757" s="0" t="n">
        <v>0</v>
      </c>
      <c r="AB6757" s="0" t="n">
        <v>0</v>
      </c>
      <c r="AC6757" s="0" t="n">
        <v>0</v>
      </c>
      <c r="AD6757" s="0" t="n">
        <v>0</v>
      </c>
      <c r="AE6757" s="0" t="n">
        <v>0</v>
      </c>
      <c r="AF6757" s="0" t="n">
        <v>0</v>
      </c>
      <c r="AG6757" s="0" t="n">
        <v>0</v>
      </c>
      <c r="AH6757" s="0" t="n">
        <v>0</v>
      </c>
      <c r="AI6757" s="0" t="n">
        <v>0</v>
      </c>
      <c r="AL6757" s="0" t="n">
        <v>10018027</v>
      </c>
      <c r="AM6757" s="0" t="n">
        <v>2009</v>
      </c>
      <c r="AN6757" s="0" t="n">
        <v>48031</v>
      </c>
      <c r="AO6757" s="0" t="n">
        <v>1299</v>
      </c>
      <c r="AP6757" s="0" t="n">
        <v>1299</v>
      </c>
      <c r="AQ6757" s="0" t="n">
        <v>59561</v>
      </c>
      <c r="AR6757" s="0" t="n">
        <v>0</v>
      </c>
      <c r="AU6757" s="0" t="n">
        <v>10008259</v>
      </c>
      <c r="AV6757" s="0" t="n">
        <v>2009</v>
      </c>
      <c r="AW6757" s="0" t="n">
        <v>48031</v>
      </c>
      <c r="AX6757" s="0" t="n">
        <v>499</v>
      </c>
      <c r="AY6757" s="0" t="n">
        <v>499</v>
      </c>
      <c r="AZ6757" s="0" t="n">
        <v>59827</v>
      </c>
      <c r="BA6757" s="0" t="n">
        <v>0</v>
      </c>
    </row>
    <row r="6758" customFormat="false" ht="13.5" hidden="false" customHeight="false" outlineLevel="0" collapsed="false">
      <c r="R6758" s="0" t="n">
        <v>10027796</v>
      </c>
      <c r="S6758" s="0" t="n">
        <v>2009</v>
      </c>
      <c r="T6758" s="0" t="n">
        <v>58058</v>
      </c>
      <c r="U6758" s="0" t="n">
        <v>220</v>
      </c>
      <c r="V6758" s="0" t="n">
        <v>220</v>
      </c>
      <c r="W6758" s="0" t="n">
        <v>59564</v>
      </c>
      <c r="X6758" s="0" t="n">
        <v>0</v>
      </c>
      <c r="Y6758" s="0" t="n">
        <v>0</v>
      </c>
      <c r="Z6758" s="0" t="n">
        <v>0</v>
      </c>
      <c r="AA6758" s="0" t="n">
        <v>0</v>
      </c>
      <c r="AB6758" s="0" t="n">
        <v>0</v>
      </c>
      <c r="AC6758" s="0" t="n">
        <v>0</v>
      </c>
      <c r="AD6758" s="0" t="n">
        <v>0</v>
      </c>
      <c r="AE6758" s="0" t="n">
        <v>0</v>
      </c>
      <c r="AF6758" s="0" t="n">
        <v>0</v>
      </c>
      <c r="AG6758" s="0" t="n">
        <v>0</v>
      </c>
      <c r="AH6758" s="0" t="n">
        <v>0</v>
      </c>
      <c r="AI6758" s="0" t="n">
        <v>0</v>
      </c>
      <c r="AL6758" s="0" t="n">
        <v>10018028</v>
      </c>
      <c r="AM6758" s="0" t="n">
        <v>2009</v>
      </c>
      <c r="AN6758" s="0" t="n">
        <v>48031</v>
      </c>
      <c r="AO6758" s="0" t="n">
        <v>9920</v>
      </c>
      <c r="AP6758" s="0" t="n">
        <v>1301</v>
      </c>
      <c r="AQ6758" s="0" t="n">
        <v>59562</v>
      </c>
      <c r="AR6758" s="0" t="n">
        <v>0</v>
      </c>
      <c r="AU6758" s="0" t="n">
        <v>10008260</v>
      </c>
      <c r="AV6758" s="0" t="n">
        <v>2009</v>
      </c>
      <c r="AW6758" s="0" t="n">
        <v>48031</v>
      </c>
      <c r="AX6758" s="0" t="n">
        <v>9910</v>
      </c>
      <c r="AY6758" s="0" t="n">
        <v>501</v>
      </c>
      <c r="AZ6758" s="0" t="n">
        <v>59828</v>
      </c>
      <c r="BA6758" s="0" t="n">
        <v>0</v>
      </c>
    </row>
    <row r="6759" customFormat="false" ht="13.5" hidden="false" customHeight="false" outlineLevel="0" collapsed="false">
      <c r="R6759" s="0" t="n">
        <v>10027797</v>
      </c>
      <c r="S6759" s="0" t="n">
        <v>2009</v>
      </c>
      <c r="T6759" s="0" t="n">
        <v>58058</v>
      </c>
      <c r="U6759" s="0" t="n">
        <v>230</v>
      </c>
      <c r="V6759" s="0" t="n">
        <v>230</v>
      </c>
      <c r="W6759" s="0" t="n">
        <v>59565</v>
      </c>
      <c r="X6759" s="0" t="n">
        <v>0</v>
      </c>
      <c r="Y6759" s="0" t="n">
        <v>0</v>
      </c>
      <c r="Z6759" s="0" t="n">
        <v>0</v>
      </c>
      <c r="AA6759" s="0" t="n">
        <v>0</v>
      </c>
      <c r="AB6759" s="0" t="n">
        <v>0</v>
      </c>
      <c r="AC6759" s="0" t="n">
        <v>0</v>
      </c>
      <c r="AD6759" s="0" t="n">
        <v>0</v>
      </c>
      <c r="AE6759" s="0" t="n">
        <v>0</v>
      </c>
      <c r="AF6759" s="0" t="n">
        <v>0</v>
      </c>
      <c r="AG6759" s="0" t="n">
        <v>0</v>
      </c>
      <c r="AH6759" s="0" t="n">
        <v>0</v>
      </c>
      <c r="AI6759" s="0" t="n">
        <v>0</v>
      </c>
      <c r="AL6759" s="0" t="n">
        <v>10018029</v>
      </c>
      <c r="AM6759" s="0" t="n">
        <v>2009</v>
      </c>
      <c r="AN6759" s="0" t="n">
        <v>48034</v>
      </c>
      <c r="AO6759" s="0" t="n">
        <v>1005</v>
      </c>
      <c r="AP6759" s="0" t="n">
        <v>1005</v>
      </c>
      <c r="AQ6759" s="0" t="n">
        <v>59541</v>
      </c>
      <c r="AR6759" s="0" t="n">
        <v>0</v>
      </c>
      <c r="AU6759" s="0" t="n">
        <v>10008261</v>
      </c>
      <c r="AV6759" s="0" t="n">
        <v>2009</v>
      </c>
      <c r="AW6759" s="0" t="n">
        <v>48034</v>
      </c>
      <c r="AX6759" s="0" t="n">
        <v>205</v>
      </c>
      <c r="AY6759" s="0" t="n">
        <v>205</v>
      </c>
      <c r="AZ6759" s="0" t="n">
        <v>59807</v>
      </c>
      <c r="BA6759" s="0" t="n">
        <v>0</v>
      </c>
    </row>
    <row r="6760" customFormat="false" ht="13.5" hidden="false" customHeight="false" outlineLevel="0" collapsed="false">
      <c r="R6760" s="0" t="n">
        <v>10027798</v>
      </c>
      <c r="S6760" s="0" t="n">
        <v>2009</v>
      </c>
      <c r="T6760" s="0" t="n">
        <v>58058</v>
      </c>
      <c r="U6760" s="0" t="n">
        <v>240</v>
      </c>
      <c r="V6760" s="0" t="n">
        <v>240</v>
      </c>
      <c r="W6760" s="0" t="n">
        <v>59566</v>
      </c>
      <c r="X6760" s="0" t="n">
        <v>0</v>
      </c>
      <c r="Y6760" s="0" t="n">
        <v>0</v>
      </c>
      <c r="Z6760" s="0" t="n">
        <v>0</v>
      </c>
      <c r="AA6760" s="0" t="n">
        <v>0</v>
      </c>
      <c r="AB6760" s="0" t="n">
        <v>0</v>
      </c>
      <c r="AC6760" s="0" t="n">
        <v>0</v>
      </c>
      <c r="AD6760" s="0" t="n">
        <v>0</v>
      </c>
      <c r="AE6760" s="0" t="n">
        <v>0</v>
      </c>
      <c r="AF6760" s="0" t="n">
        <v>0</v>
      </c>
      <c r="AG6760" s="0" t="n">
        <v>0</v>
      </c>
      <c r="AH6760" s="0" t="n">
        <v>0</v>
      </c>
      <c r="AI6760" s="0" t="n">
        <v>0</v>
      </c>
      <c r="AL6760" s="0" t="n">
        <v>10018030</v>
      </c>
      <c r="AM6760" s="0" t="n">
        <v>2009</v>
      </c>
      <c r="AN6760" s="0" t="n">
        <v>48034</v>
      </c>
      <c r="AO6760" s="0" t="n">
        <v>1006</v>
      </c>
      <c r="AP6760" s="0" t="n">
        <v>1006</v>
      </c>
      <c r="AQ6760" s="0" t="n">
        <v>59542</v>
      </c>
      <c r="AR6760" s="0" t="n">
        <v>0</v>
      </c>
      <c r="AU6760" s="0" t="n">
        <v>10008262</v>
      </c>
      <c r="AV6760" s="0" t="n">
        <v>2009</v>
      </c>
      <c r="AW6760" s="0" t="n">
        <v>48034</v>
      </c>
      <c r="AX6760" s="0" t="n">
        <v>206</v>
      </c>
      <c r="AY6760" s="0" t="n">
        <v>206</v>
      </c>
      <c r="AZ6760" s="0" t="n">
        <v>59808</v>
      </c>
      <c r="BA6760" s="0" t="n">
        <v>0</v>
      </c>
    </row>
    <row r="6761" customFormat="false" ht="13.5" hidden="false" customHeight="false" outlineLevel="0" collapsed="false">
      <c r="R6761" s="0" t="n">
        <v>10027799</v>
      </c>
      <c r="S6761" s="0" t="n">
        <v>2009</v>
      </c>
      <c r="T6761" s="0" t="n">
        <v>58058</v>
      </c>
      <c r="U6761" s="0" t="n">
        <v>296</v>
      </c>
      <c r="V6761" s="0" t="n">
        <v>296</v>
      </c>
      <c r="W6761" s="0" t="n">
        <v>59567</v>
      </c>
      <c r="X6761" s="0" t="n">
        <v>0</v>
      </c>
      <c r="Y6761" s="0" t="n">
        <v>0</v>
      </c>
      <c r="Z6761" s="0" t="n">
        <v>0</v>
      </c>
      <c r="AA6761" s="0" t="n">
        <v>0</v>
      </c>
      <c r="AB6761" s="0" t="n">
        <v>0</v>
      </c>
      <c r="AC6761" s="0" t="n">
        <v>0</v>
      </c>
      <c r="AD6761" s="0" t="n">
        <v>0</v>
      </c>
      <c r="AE6761" s="0" t="n">
        <v>0</v>
      </c>
      <c r="AF6761" s="0" t="n">
        <v>0</v>
      </c>
      <c r="AG6761" s="0" t="n">
        <v>0</v>
      </c>
      <c r="AH6761" s="0" t="n">
        <v>0</v>
      </c>
      <c r="AI6761" s="0" t="n">
        <v>0</v>
      </c>
      <c r="AL6761" s="0" t="n">
        <v>10018031</v>
      </c>
      <c r="AM6761" s="0" t="n">
        <v>2009</v>
      </c>
      <c r="AN6761" s="0" t="n">
        <v>48034</v>
      </c>
      <c r="AO6761" s="0" t="n">
        <v>1010</v>
      </c>
      <c r="AP6761" s="0" t="n">
        <v>1010</v>
      </c>
      <c r="AQ6761" s="0" t="n">
        <v>59543</v>
      </c>
      <c r="AR6761" s="0" t="n">
        <v>0</v>
      </c>
      <c r="AU6761" s="0" t="n">
        <v>10008263</v>
      </c>
      <c r="AV6761" s="0" t="n">
        <v>2009</v>
      </c>
      <c r="AW6761" s="0" t="n">
        <v>48034</v>
      </c>
      <c r="AX6761" s="0" t="n">
        <v>210</v>
      </c>
      <c r="AY6761" s="0" t="n">
        <v>210</v>
      </c>
      <c r="AZ6761" s="0" t="n">
        <v>59809</v>
      </c>
      <c r="BA6761" s="0" t="n">
        <v>0</v>
      </c>
    </row>
    <row r="6762" customFormat="false" ht="13.5" hidden="false" customHeight="false" outlineLevel="0" collapsed="false">
      <c r="R6762" s="0" t="n">
        <v>10027800</v>
      </c>
      <c r="S6762" s="0" t="n">
        <v>2009</v>
      </c>
      <c r="T6762" s="0" t="n">
        <v>58058</v>
      </c>
      <c r="U6762" s="0" t="n">
        <v>297</v>
      </c>
      <c r="V6762" s="0" t="n">
        <v>297</v>
      </c>
      <c r="W6762" s="0" t="n">
        <v>59568</v>
      </c>
      <c r="X6762" s="0" t="n">
        <v>0</v>
      </c>
      <c r="Y6762" s="0" t="n">
        <v>0</v>
      </c>
      <c r="Z6762" s="0" t="n">
        <v>0</v>
      </c>
      <c r="AA6762" s="0" t="n">
        <v>0</v>
      </c>
      <c r="AB6762" s="0" t="n">
        <v>0</v>
      </c>
      <c r="AC6762" s="0" t="n">
        <v>0</v>
      </c>
      <c r="AD6762" s="0" t="n">
        <v>0</v>
      </c>
      <c r="AE6762" s="0" t="n">
        <v>0</v>
      </c>
      <c r="AF6762" s="0" t="n">
        <v>0</v>
      </c>
      <c r="AG6762" s="0" t="n">
        <v>0</v>
      </c>
      <c r="AH6762" s="0" t="n">
        <v>0</v>
      </c>
      <c r="AI6762" s="0" t="n">
        <v>0</v>
      </c>
      <c r="AL6762" s="0" t="n">
        <v>10018032</v>
      </c>
      <c r="AM6762" s="0" t="n">
        <v>2009</v>
      </c>
      <c r="AN6762" s="0" t="n">
        <v>48034</v>
      </c>
      <c r="AO6762" s="0" t="n">
        <v>1015</v>
      </c>
      <c r="AP6762" s="0" t="n">
        <v>1015</v>
      </c>
      <c r="AQ6762" s="0" t="n">
        <v>59544</v>
      </c>
      <c r="AR6762" s="0" t="n">
        <v>0</v>
      </c>
      <c r="AU6762" s="0" t="n">
        <v>10008264</v>
      </c>
      <c r="AV6762" s="0" t="n">
        <v>2009</v>
      </c>
      <c r="AW6762" s="0" t="n">
        <v>48034</v>
      </c>
      <c r="AX6762" s="0" t="n">
        <v>215</v>
      </c>
      <c r="AY6762" s="0" t="n">
        <v>215</v>
      </c>
      <c r="AZ6762" s="0" t="n">
        <v>59810</v>
      </c>
      <c r="BA6762" s="0" t="n">
        <v>0</v>
      </c>
    </row>
    <row r="6763" customFormat="false" ht="13.5" hidden="false" customHeight="false" outlineLevel="0" collapsed="false">
      <c r="R6763" s="0" t="n">
        <v>10027801</v>
      </c>
      <c r="S6763" s="0" t="n">
        <v>2009</v>
      </c>
      <c r="T6763" s="0" t="n">
        <v>58058</v>
      </c>
      <c r="U6763" s="0" t="n">
        <v>298</v>
      </c>
      <c r="V6763" s="0" t="n">
        <v>298</v>
      </c>
      <c r="W6763" s="0" t="n">
        <v>59569</v>
      </c>
      <c r="X6763" s="0" t="n">
        <v>0</v>
      </c>
      <c r="Y6763" s="0" t="n">
        <v>0</v>
      </c>
      <c r="Z6763" s="0" t="n">
        <v>0</v>
      </c>
      <c r="AA6763" s="0" t="n">
        <v>0</v>
      </c>
      <c r="AB6763" s="0" t="n">
        <v>0</v>
      </c>
      <c r="AC6763" s="0" t="n">
        <v>0</v>
      </c>
      <c r="AD6763" s="0" t="n">
        <v>0</v>
      </c>
      <c r="AE6763" s="0" t="n">
        <v>0</v>
      </c>
      <c r="AF6763" s="0" t="n">
        <v>0</v>
      </c>
      <c r="AG6763" s="0" t="n">
        <v>0</v>
      </c>
      <c r="AH6763" s="0" t="n">
        <v>0</v>
      </c>
      <c r="AI6763" s="0" t="n">
        <v>0</v>
      </c>
      <c r="AL6763" s="0" t="n">
        <v>10018033</v>
      </c>
      <c r="AM6763" s="0" t="n">
        <v>2009</v>
      </c>
      <c r="AN6763" s="0" t="n">
        <v>48034</v>
      </c>
      <c r="AO6763" s="0" t="n">
        <v>1020</v>
      </c>
      <c r="AP6763" s="0" t="n">
        <v>1020</v>
      </c>
      <c r="AQ6763" s="0" t="n">
        <v>59545</v>
      </c>
      <c r="AR6763" s="0" t="n">
        <v>0</v>
      </c>
      <c r="AU6763" s="0" t="n">
        <v>10008265</v>
      </c>
      <c r="AV6763" s="0" t="n">
        <v>2009</v>
      </c>
      <c r="AW6763" s="0" t="n">
        <v>48034</v>
      </c>
      <c r="AX6763" s="0" t="n">
        <v>220</v>
      </c>
      <c r="AY6763" s="0" t="n">
        <v>220</v>
      </c>
      <c r="AZ6763" s="0" t="n">
        <v>59811</v>
      </c>
      <c r="BA6763" s="0" t="n">
        <v>0</v>
      </c>
    </row>
    <row r="6764" customFormat="false" ht="13.5" hidden="false" customHeight="false" outlineLevel="0" collapsed="false">
      <c r="R6764" s="0" t="n">
        <v>10027802</v>
      </c>
      <c r="S6764" s="0" t="n">
        <v>2009</v>
      </c>
      <c r="T6764" s="0" t="n">
        <v>58058</v>
      </c>
      <c r="U6764" s="0" t="n">
        <v>299</v>
      </c>
      <c r="V6764" s="0" t="n">
        <v>299</v>
      </c>
      <c r="W6764" s="0" t="n">
        <v>59570</v>
      </c>
      <c r="X6764" s="0" t="n">
        <v>0</v>
      </c>
      <c r="Y6764" s="0" t="n">
        <v>0</v>
      </c>
      <c r="Z6764" s="0" t="n">
        <v>0</v>
      </c>
      <c r="AA6764" s="0" t="n">
        <v>0</v>
      </c>
      <c r="AB6764" s="0" t="n">
        <v>0</v>
      </c>
      <c r="AC6764" s="0" t="n">
        <v>0</v>
      </c>
      <c r="AD6764" s="0" t="n">
        <v>0</v>
      </c>
      <c r="AE6764" s="0" t="n">
        <v>0</v>
      </c>
      <c r="AF6764" s="0" t="n">
        <v>0</v>
      </c>
      <c r="AG6764" s="0" t="n">
        <v>0</v>
      </c>
      <c r="AH6764" s="0" t="n">
        <v>0</v>
      </c>
      <c r="AI6764" s="0" t="n">
        <v>0</v>
      </c>
      <c r="AL6764" s="0" t="n">
        <v>10018034</v>
      </c>
      <c r="AM6764" s="0" t="n">
        <v>2009</v>
      </c>
      <c r="AN6764" s="0" t="n">
        <v>48034</v>
      </c>
      <c r="AO6764" s="0" t="n">
        <v>1025</v>
      </c>
      <c r="AP6764" s="0" t="n">
        <v>1025</v>
      </c>
      <c r="AQ6764" s="0" t="n">
        <v>59546</v>
      </c>
      <c r="AR6764" s="0" t="n">
        <v>0</v>
      </c>
      <c r="AU6764" s="0" t="n">
        <v>10008266</v>
      </c>
      <c r="AV6764" s="0" t="n">
        <v>2009</v>
      </c>
      <c r="AW6764" s="0" t="n">
        <v>48034</v>
      </c>
      <c r="AX6764" s="0" t="n">
        <v>225</v>
      </c>
      <c r="AY6764" s="0" t="n">
        <v>225</v>
      </c>
      <c r="AZ6764" s="0" t="n">
        <v>59812</v>
      </c>
      <c r="BA6764" s="0" t="n">
        <v>0</v>
      </c>
    </row>
    <row r="6765" customFormat="false" ht="13.5" hidden="false" customHeight="false" outlineLevel="0" collapsed="false">
      <c r="R6765" s="0" t="n">
        <v>10027803</v>
      </c>
      <c r="S6765" s="0" t="n">
        <v>2009</v>
      </c>
      <c r="T6765" s="0" t="n">
        <v>58058</v>
      </c>
      <c r="U6765" s="0" t="n">
        <v>410</v>
      </c>
      <c r="V6765" s="0" t="n">
        <v>410</v>
      </c>
      <c r="W6765" s="0" t="n">
        <v>59571</v>
      </c>
      <c r="X6765" s="0" t="n">
        <v>0</v>
      </c>
      <c r="Y6765" s="0" t="n">
        <v>0</v>
      </c>
      <c r="Z6765" s="0" t="n">
        <v>0</v>
      </c>
      <c r="AA6765" s="0" t="n">
        <v>0</v>
      </c>
      <c r="AB6765" s="0" t="n">
        <v>0</v>
      </c>
      <c r="AC6765" s="0" t="n">
        <v>0</v>
      </c>
      <c r="AD6765" s="0" t="n">
        <v>0</v>
      </c>
      <c r="AE6765" s="0" t="n">
        <v>0</v>
      </c>
      <c r="AF6765" s="0" t="n">
        <v>0</v>
      </c>
      <c r="AG6765" s="0" t="n">
        <v>0</v>
      </c>
      <c r="AH6765" s="0" t="n">
        <v>0</v>
      </c>
      <c r="AI6765" s="0" t="n">
        <v>0</v>
      </c>
      <c r="AL6765" s="0" t="n">
        <v>10018035</v>
      </c>
      <c r="AM6765" s="0" t="n">
        <v>2009</v>
      </c>
      <c r="AN6765" s="0" t="n">
        <v>48034</v>
      </c>
      <c r="AO6765" s="0" t="n">
        <v>1030</v>
      </c>
      <c r="AP6765" s="0" t="n">
        <v>1030</v>
      </c>
      <c r="AQ6765" s="0" t="n">
        <v>59547</v>
      </c>
      <c r="AR6765" s="0" t="n">
        <v>0</v>
      </c>
      <c r="AU6765" s="0" t="n">
        <v>10008267</v>
      </c>
      <c r="AV6765" s="0" t="n">
        <v>2009</v>
      </c>
      <c r="AW6765" s="0" t="n">
        <v>48034</v>
      </c>
      <c r="AX6765" s="0" t="n">
        <v>230</v>
      </c>
      <c r="AY6765" s="0" t="n">
        <v>230</v>
      </c>
      <c r="AZ6765" s="0" t="n">
        <v>59813</v>
      </c>
      <c r="BA6765" s="0" t="n">
        <v>0</v>
      </c>
    </row>
    <row r="6766" customFormat="false" ht="13.5" hidden="false" customHeight="false" outlineLevel="0" collapsed="false">
      <c r="R6766" s="0" t="n">
        <v>10027804</v>
      </c>
      <c r="S6766" s="0" t="n">
        <v>2009</v>
      </c>
      <c r="T6766" s="0" t="n">
        <v>58058</v>
      </c>
      <c r="U6766" s="0" t="n">
        <v>420</v>
      </c>
      <c r="V6766" s="0" t="n">
        <v>420</v>
      </c>
      <c r="W6766" s="0" t="n">
        <v>59572</v>
      </c>
      <c r="X6766" s="0" t="n">
        <v>0</v>
      </c>
      <c r="Y6766" s="0" t="n">
        <v>0</v>
      </c>
      <c r="Z6766" s="0" t="n">
        <v>0</v>
      </c>
      <c r="AA6766" s="0" t="n">
        <v>0</v>
      </c>
      <c r="AB6766" s="0" t="n">
        <v>0</v>
      </c>
      <c r="AC6766" s="0" t="n">
        <v>0</v>
      </c>
      <c r="AD6766" s="0" t="n">
        <v>0</v>
      </c>
      <c r="AE6766" s="0" t="n">
        <v>0</v>
      </c>
      <c r="AF6766" s="0" t="n">
        <v>0</v>
      </c>
      <c r="AG6766" s="0" t="n">
        <v>0</v>
      </c>
      <c r="AH6766" s="0" t="n">
        <v>0</v>
      </c>
      <c r="AI6766" s="0" t="n">
        <v>0</v>
      </c>
      <c r="AL6766" s="0" t="n">
        <v>10018036</v>
      </c>
      <c r="AM6766" s="0" t="n">
        <v>2009</v>
      </c>
      <c r="AN6766" s="0" t="n">
        <v>48034</v>
      </c>
      <c r="AO6766" s="0" t="n">
        <v>1035</v>
      </c>
      <c r="AP6766" s="0" t="n">
        <v>1035</v>
      </c>
      <c r="AQ6766" s="0" t="n">
        <v>59548</v>
      </c>
      <c r="AR6766" s="0" t="n">
        <v>0</v>
      </c>
      <c r="AU6766" s="0" t="n">
        <v>10008268</v>
      </c>
      <c r="AV6766" s="0" t="n">
        <v>2009</v>
      </c>
      <c r="AW6766" s="0" t="n">
        <v>48034</v>
      </c>
      <c r="AX6766" s="0" t="n">
        <v>235</v>
      </c>
      <c r="AY6766" s="0" t="n">
        <v>235</v>
      </c>
      <c r="AZ6766" s="0" t="n">
        <v>59814</v>
      </c>
      <c r="BA6766" s="0" t="n">
        <v>0</v>
      </c>
    </row>
    <row r="6767" customFormat="false" ht="13.5" hidden="false" customHeight="false" outlineLevel="0" collapsed="false">
      <c r="R6767" s="0" t="n">
        <v>10027805</v>
      </c>
      <c r="S6767" s="0" t="n">
        <v>2009</v>
      </c>
      <c r="T6767" s="0" t="n">
        <v>58058</v>
      </c>
      <c r="U6767" s="0" t="n">
        <v>430</v>
      </c>
      <c r="V6767" s="0" t="n">
        <v>430</v>
      </c>
      <c r="W6767" s="0" t="n">
        <v>59573</v>
      </c>
      <c r="X6767" s="0" t="n">
        <v>0</v>
      </c>
      <c r="Y6767" s="0" t="n">
        <v>0</v>
      </c>
      <c r="Z6767" s="0" t="n">
        <v>0</v>
      </c>
      <c r="AA6767" s="0" t="n">
        <v>0</v>
      </c>
      <c r="AB6767" s="0" t="n">
        <v>0</v>
      </c>
      <c r="AC6767" s="0" t="n">
        <v>0</v>
      </c>
      <c r="AD6767" s="0" t="n">
        <v>0</v>
      </c>
      <c r="AE6767" s="0" t="n">
        <v>0</v>
      </c>
      <c r="AF6767" s="0" t="n">
        <v>0</v>
      </c>
      <c r="AG6767" s="0" t="n">
        <v>0</v>
      </c>
      <c r="AH6767" s="0" t="n">
        <v>0</v>
      </c>
      <c r="AI6767" s="0" t="n">
        <v>0</v>
      </c>
      <c r="AL6767" s="0" t="n">
        <v>10018037</v>
      </c>
      <c r="AM6767" s="0" t="n">
        <v>2009</v>
      </c>
      <c r="AN6767" s="0" t="n">
        <v>48034</v>
      </c>
      <c r="AO6767" s="0" t="n">
        <v>1040</v>
      </c>
      <c r="AP6767" s="0" t="n">
        <v>1040</v>
      </c>
      <c r="AQ6767" s="0" t="n">
        <v>59549</v>
      </c>
      <c r="AR6767" s="0" t="n">
        <v>0</v>
      </c>
      <c r="AU6767" s="0" t="n">
        <v>10008269</v>
      </c>
      <c r="AV6767" s="0" t="n">
        <v>2009</v>
      </c>
      <c r="AW6767" s="0" t="n">
        <v>48034</v>
      </c>
      <c r="AX6767" s="0" t="n">
        <v>240</v>
      </c>
      <c r="AY6767" s="0" t="n">
        <v>240</v>
      </c>
      <c r="AZ6767" s="0" t="n">
        <v>59815</v>
      </c>
      <c r="BA6767" s="0" t="n">
        <v>0</v>
      </c>
    </row>
    <row r="6768" customFormat="false" ht="13.5" hidden="false" customHeight="false" outlineLevel="0" collapsed="false">
      <c r="R6768" s="0" t="n">
        <v>10027806</v>
      </c>
      <c r="S6768" s="0" t="n">
        <v>2009</v>
      </c>
      <c r="T6768" s="0" t="n">
        <v>58058</v>
      </c>
      <c r="U6768" s="0" t="n">
        <v>440</v>
      </c>
      <c r="V6768" s="0" t="n">
        <v>440</v>
      </c>
      <c r="W6768" s="0" t="n">
        <v>59574</v>
      </c>
      <c r="X6768" s="0" t="n">
        <v>0</v>
      </c>
      <c r="Y6768" s="0" t="n">
        <v>0</v>
      </c>
      <c r="Z6768" s="0" t="n">
        <v>0</v>
      </c>
      <c r="AA6768" s="0" t="n">
        <v>0</v>
      </c>
      <c r="AB6768" s="0" t="n">
        <v>0</v>
      </c>
      <c r="AC6768" s="0" t="n">
        <v>0</v>
      </c>
      <c r="AD6768" s="0" t="n">
        <v>0</v>
      </c>
      <c r="AE6768" s="0" t="n">
        <v>0</v>
      </c>
      <c r="AF6768" s="0" t="n">
        <v>0</v>
      </c>
      <c r="AG6768" s="0" t="n">
        <v>0</v>
      </c>
      <c r="AH6768" s="0" t="n">
        <v>0</v>
      </c>
      <c r="AI6768" s="0" t="n">
        <v>0</v>
      </c>
      <c r="AL6768" s="0" t="n">
        <v>10018038</v>
      </c>
      <c r="AM6768" s="0" t="n">
        <v>2009</v>
      </c>
      <c r="AN6768" s="0" t="n">
        <v>48034</v>
      </c>
      <c r="AO6768" s="0" t="n">
        <v>1045</v>
      </c>
      <c r="AP6768" s="0" t="n">
        <v>1045</v>
      </c>
      <c r="AQ6768" s="0" t="n">
        <v>59550</v>
      </c>
      <c r="AR6768" s="0" t="n">
        <v>0</v>
      </c>
      <c r="AU6768" s="0" t="n">
        <v>10008270</v>
      </c>
      <c r="AV6768" s="0" t="n">
        <v>2009</v>
      </c>
      <c r="AW6768" s="0" t="n">
        <v>48034</v>
      </c>
      <c r="AX6768" s="0" t="n">
        <v>245</v>
      </c>
      <c r="AY6768" s="0" t="n">
        <v>245</v>
      </c>
      <c r="AZ6768" s="0" t="n">
        <v>59816</v>
      </c>
      <c r="BA6768" s="0" t="n">
        <v>0</v>
      </c>
    </row>
    <row r="6769" customFormat="false" ht="13.5" hidden="false" customHeight="false" outlineLevel="0" collapsed="false">
      <c r="R6769" s="0" t="n">
        <v>10027807</v>
      </c>
      <c r="S6769" s="0" t="n">
        <v>2009</v>
      </c>
      <c r="T6769" s="0" t="n">
        <v>58058</v>
      </c>
      <c r="U6769" s="0" t="n">
        <v>496</v>
      </c>
      <c r="V6769" s="0" t="n">
        <v>496</v>
      </c>
      <c r="W6769" s="0" t="n">
        <v>59575</v>
      </c>
      <c r="X6769" s="0" t="n">
        <v>0</v>
      </c>
      <c r="Y6769" s="0" t="n">
        <v>0</v>
      </c>
      <c r="Z6769" s="0" t="n">
        <v>0</v>
      </c>
      <c r="AA6769" s="0" t="n">
        <v>0</v>
      </c>
      <c r="AB6769" s="0" t="n">
        <v>0</v>
      </c>
      <c r="AC6769" s="0" t="n">
        <v>0</v>
      </c>
      <c r="AD6769" s="0" t="n">
        <v>0</v>
      </c>
      <c r="AE6769" s="0" t="n">
        <v>0</v>
      </c>
      <c r="AF6769" s="0" t="n">
        <v>0</v>
      </c>
      <c r="AG6769" s="0" t="n">
        <v>0</v>
      </c>
      <c r="AH6769" s="0" t="n">
        <v>0</v>
      </c>
      <c r="AI6769" s="0" t="n">
        <v>0</v>
      </c>
      <c r="AL6769" s="0" t="n">
        <v>10018039</v>
      </c>
      <c r="AM6769" s="0" t="n">
        <v>2009</v>
      </c>
      <c r="AN6769" s="0" t="n">
        <v>48034</v>
      </c>
      <c r="AO6769" s="0" t="n">
        <v>1096</v>
      </c>
      <c r="AP6769" s="0" t="n">
        <v>1096</v>
      </c>
      <c r="AQ6769" s="0" t="n">
        <v>59551</v>
      </c>
      <c r="AR6769" s="0" t="n">
        <v>0</v>
      </c>
      <c r="AU6769" s="0" t="n">
        <v>10008271</v>
      </c>
      <c r="AV6769" s="0" t="n">
        <v>2009</v>
      </c>
      <c r="AW6769" s="0" t="n">
        <v>48034</v>
      </c>
      <c r="AX6769" s="0" t="n">
        <v>296</v>
      </c>
      <c r="AY6769" s="0" t="n">
        <v>296</v>
      </c>
      <c r="AZ6769" s="0" t="n">
        <v>59817</v>
      </c>
      <c r="BA6769" s="0" t="n">
        <v>0</v>
      </c>
    </row>
    <row r="6770" customFormat="false" ht="13.5" hidden="false" customHeight="false" outlineLevel="0" collapsed="false">
      <c r="R6770" s="0" t="n">
        <v>10027808</v>
      </c>
      <c r="S6770" s="0" t="n">
        <v>2009</v>
      </c>
      <c r="T6770" s="0" t="n">
        <v>58058</v>
      </c>
      <c r="U6770" s="0" t="n">
        <v>497</v>
      </c>
      <c r="V6770" s="0" t="n">
        <v>497</v>
      </c>
      <c r="W6770" s="0" t="n">
        <v>59576</v>
      </c>
      <c r="X6770" s="0" t="n">
        <v>0</v>
      </c>
      <c r="Y6770" s="0" t="n">
        <v>0</v>
      </c>
      <c r="Z6770" s="0" t="n">
        <v>0</v>
      </c>
      <c r="AA6770" s="0" t="n">
        <v>0</v>
      </c>
      <c r="AB6770" s="0" t="n">
        <v>0</v>
      </c>
      <c r="AC6770" s="0" t="n">
        <v>0</v>
      </c>
      <c r="AD6770" s="0" t="n">
        <v>0</v>
      </c>
      <c r="AE6770" s="0" t="n">
        <v>0</v>
      </c>
      <c r="AF6770" s="0" t="n">
        <v>0</v>
      </c>
      <c r="AG6770" s="0" t="n">
        <v>0</v>
      </c>
      <c r="AH6770" s="0" t="n">
        <v>0</v>
      </c>
      <c r="AI6770" s="0" t="n">
        <v>0</v>
      </c>
      <c r="AL6770" s="0" t="n">
        <v>10018040</v>
      </c>
      <c r="AM6770" s="0" t="n">
        <v>2009</v>
      </c>
      <c r="AN6770" s="0" t="n">
        <v>48034</v>
      </c>
      <c r="AO6770" s="0" t="n">
        <v>1097</v>
      </c>
      <c r="AP6770" s="0" t="n">
        <v>1097</v>
      </c>
      <c r="AQ6770" s="0" t="n">
        <v>59552</v>
      </c>
      <c r="AR6770" s="0" t="n">
        <v>0</v>
      </c>
      <c r="AU6770" s="0" t="n">
        <v>10008272</v>
      </c>
      <c r="AV6770" s="0" t="n">
        <v>2009</v>
      </c>
      <c r="AW6770" s="0" t="n">
        <v>48034</v>
      </c>
      <c r="AX6770" s="0" t="n">
        <v>297</v>
      </c>
      <c r="AY6770" s="0" t="n">
        <v>297</v>
      </c>
      <c r="AZ6770" s="0" t="n">
        <v>59818</v>
      </c>
      <c r="BA6770" s="0" t="n">
        <v>0</v>
      </c>
    </row>
    <row r="6771" customFormat="false" ht="13.5" hidden="false" customHeight="false" outlineLevel="0" collapsed="false">
      <c r="R6771" s="0" t="n">
        <v>10027809</v>
      </c>
      <c r="S6771" s="0" t="n">
        <v>2009</v>
      </c>
      <c r="T6771" s="0" t="n">
        <v>58058</v>
      </c>
      <c r="U6771" s="0" t="n">
        <v>498</v>
      </c>
      <c r="V6771" s="0" t="n">
        <v>498</v>
      </c>
      <c r="W6771" s="0" t="n">
        <v>59577</v>
      </c>
      <c r="X6771" s="0" t="n">
        <v>0</v>
      </c>
      <c r="Y6771" s="0" t="n">
        <v>0</v>
      </c>
      <c r="Z6771" s="0" t="n">
        <v>0</v>
      </c>
      <c r="AA6771" s="0" t="n">
        <v>0</v>
      </c>
      <c r="AB6771" s="0" t="n">
        <v>0</v>
      </c>
      <c r="AC6771" s="0" t="n">
        <v>0</v>
      </c>
      <c r="AD6771" s="0" t="n">
        <v>0</v>
      </c>
      <c r="AE6771" s="0" t="n">
        <v>0</v>
      </c>
      <c r="AF6771" s="0" t="n">
        <v>0</v>
      </c>
      <c r="AG6771" s="0" t="n">
        <v>0</v>
      </c>
      <c r="AH6771" s="0" t="n">
        <v>0</v>
      </c>
      <c r="AI6771" s="0" t="n">
        <v>0</v>
      </c>
      <c r="AL6771" s="0" t="n">
        <v>10018041</v>
      </c>
      <c r="AM6771" s="0" t="n">
        <v>2009</v>
      </c>
      <c r="AN6771" s="0" t="n">
        <v>48034</v>
      </c>
      <c r="AO6771" s="0" t="n">
        <v>1098</v>
      </c>
      <c r="AP6771" s="0" t="n">
        <v>1098</v>
      </c>
      <c r="AQ6771" s="0" t="n">
        <v>59553</v>
      </c>
      <c r="AR6771" s="0" t="n">
        <v>0</v>
      </c>
      <c r="AU6771" s="0" t="n">
        <v>10008273</v>
      </c>
      <c r="AV6771" s="0" t="n">
        <v>2009</v>
      </c>
      <c r="AW6771" s="0" t="n">
        <v>48034</v>
      </c>
      <c r="AX6771" s="0" t="n">
        <v>298</v>
      </c>
      <c r="AY6771" s="0" t="n">
        <v>298</v>
      </c>
      <c r="AZ6771" s="0" t="n">
        <v>59819</v>
      </c>
      <c r="BA6771" s="0" t="n">
        <v>0</v>
      </c>
    </row>
    <row r="6772" customFormat="false" ht="13.5" hidden="false" customHeight="false" outlineLevel="0" collapsed="false">
      <c r="R6772" s="0" t="n">
        <v>10027810</v>
      </c>
      <c r="S6772" s="0" t="n">
        <v>2009</v>
      </c>
      <c r="T6772" s="0" t="n">
        <v>58058</v>
      </c>
      <c r="U6772" s="0" t="n">
        <v>499</v>
      </c>
      <c r="V6772" s="0" t="n">
        <v>499</v>
      </c>
      <c r="W6772" s="0" t="n">
        <v>59578</v>
      </c>
      <c r="X6772" s="0" t="n">
        <v>0</v>
      </c>
      <c r="Y6772" s="0" t="n">
        <v>0</v>
      </c>
      <c r="Z6772" s="0" t="n">
        <v>0</v>
      </c>
      <c r="AA6772" s="0" t="n">
        <v>0</v>
      </c>
      <c r="AB6772" s="0" t="n">
        <v>0</v>
      </c>
      <c r="AC6772" s="0" t="n">
        <v>0</v>
      </c>
      <c r="AD6772" s="0" t="n">
        <v>0</v>
      </c>
      <c r="AE6772" s="0" t="n">
        <v>0</v>
      </c>
      <c r="AF6772" s="0" t="n">
        <v>0</v>
      </c>
      <c r="AG6772" s="0" t="n">
        <v>0</v>
      </c>
      <c r="AH6772" s="0" t="n">
        <v>0</v>
      </c>
      <c r="AI6772" s="0" t="n">
        <v>0</v>
      </c>
      <c r="AL6772" s="0" t="n">
        <v>10018042</v>
      </c>
      <c r="AM6772" s="0" t="n">
        <v>2009</v>
      </c>
      <c r="AN6772" s="0" t="n">
        <v>48034</v>
      </c>
      <c r="AO6772" s="0" t="n">
        <v>1099</v>
      </c>
      <c r="AP6772" s="0" t="n">
        <v>1099</v>
      </c>
      <c r="AQ6772" s="0" t="n">
        <v>59554</v>
      </c>
      <c r="AR6772" s="0" t="n">
        <v>0</v>
      </c>
      <c r="AU6772" s="0" t="n">
        <v>10008274</v>
      </c>
      <c r="AV6772" s="0" t="n">
        <v>2009</v>
      </c>
      <c r="AW6772" s="0" t="n">
        <v>48034</v>
      </c>
      <c r="AX6772" s="0" t="n">
        <v>299</v>
      </c>
      <c r="AY6772" s="0" t="n">
        <v>299</v>
      </c>
      <c r="AZ6772" s="0" t="n">
        <v>59820</v>
      </c>
      <c r="BA6772" s="0" t="n">
        <v>0</v>
      </c>
    </row>
    <row r="6773" customFormat="false" ht="13.5" hidden="false" customHeight="false" outlineLevel="0" collapsed="false">
      <c r="R6773" s="0" t="n">
        <v>10027811</v>
      </c>
      <c r="S6773" s="0" t="n">
        <v>2009</v>
      </c>
      <c r="T6773" s="0" t="n">
        <v>58059</v>
      </c>
      <c r="U6773" s="0" t="n">
        <v>210</v>
      </c>
      <c r="V6773" s="0" t="n">
        <v>210</v>
      </c>
      <c r="W6773" s="0" t="n">
        <v>59563</v>
      </c>
      <c r="X6773" s="0" t="n">
        <v>0</v>
      </c>
      <c r="Y6773" s="0" t="n">
        <v>0</v>
      </c>
      <c r="Z6773" s="0" t="n">
        <v>0</v>
      </c>
      <c r="AA6773" s="0" t="n">
        <v>0</v>
      </c>
      <c r="AB6773" s="0" t="n">
        <v>0</v>
      </c>
      <c r="AC6773" s="0" t="n">
        <v>0</v>
      </c>
      <c r="AD6773" s="0" t="n">
        <v>0</v>
      </c>
      <c r="AE6773" s="0" t="n">
        <v>0</v>
      </c>
      <c r="AF6773" s="0" t="n">
        <v>0</v>
      </c>
      <c r="AG6773" s="0" t="n">
        <v>0</v>
      </c>
      <c r="AH6773" s="0" t="n">
        <v>0</v>
      </c>
      <c r="AI6773" s="0" t="n">
        <v>0</v>
      </c>
      <c r="AL6773" s="0" t="n">
        <v>10018043</v>
      </c>
      <c r="AM6773" s="0" t="n">
        <v>2009</v>
      </c>
      <c r="AN6773" s="0" t="n">
        <v>48034</v>
      </c>
      <c r="AO6773" s="0" t="n">
        <v>1210</v>
      </c>
      <c r="AP6773" s="0" t="n">
        <v>1210</v>
      </c>
      <c r="AQ6773" s="0" t="n">
        <v>59555</v>
      </c>
      <c r="AR6773" s="0" t="n">
        <v>0</v>
      </c>
      <c r="AU6773" s="0" t="n">
        <v>10008275</v>
      </c>
      <c r="AV6773" s="0" t="n">
        <v>2009</v>
      </c>
      <c r="AW6773" s="0" t="n">
        <v>48034</v>
      </c>
      <c r="AX6773" s="0" t="n">
        <v>410</v>
      </c>
      <c r="AY6773" s="0" t="n">
        <v>410</v>
      </c>
      <c r="AZ6773" s="0" t="n">
        <v>59821</v>
      </c>
      <c r="BA6773" s="0" t="n">
        <v>0</v>
      </c>
    </row>
    <row r="6774" customFormat="false" ht="13.5" hidden="false" customHeight="false" outlineLevel="0" collapsed="false">
      <c r="R6774" s="0" t="n">
        <v>10027812</v>
      </c>
      <c r="S6774" s="0" t="n">
        <v>2009</v>
      </c>
      <c r="T6774" s="0" t="n">
        <v>58059</v>
      </c>
      <c r="U6774" s="0" t="n">
        <v>220</v>
      </c>
      <c r="V6774" s="0" t="n">
        <v>220</v>
      </c>
      <c r="W6774" s="0" t="n">
        <v>59564</v>
      </c>
      <c r="X6774" s="0" t="n">
        <v>0</v>
      </c>
      <c r="Y6774" s="0" t="n">
        <v>0</v>
      </c>
      <c r="Z6774" s="0" t="n">
        <v>0</v>
      </c>
      <c r="AA6774" s="0" t="n">
        <v>0</v>
      </c>
      <c r="AB6774" s="0" t="n">
        <v>0</v>
      </c>
      <c r="AC6774" s="0" t="n">
        <v>0</v>
      </c>
      <c r="AD6774" s="0" t="n">
        <v>0</v>
      </c>
      <c r="AE6774" s="0" t="n">
        <v>0</v>
      </c>
      <c r="AF6774" s="0" t="n">
        <v>0</v>
      </c>
      <c r="AG6774" s="0" t="n">
        <v>0</v>
      </c>
      <c r="AH6774" s="0" t="n">
        <v>0</v>
      </c>
      <c r="AI6774" s="0" t="n">
        <v>0</v>
      </c>
      <c r="AL6774" s="0" t="n">
        <v>10018044</v>
      </c>
      <c r="AM6774" s="0" t="n">
        <v>2009</v>
      </c>
      <c r="AN6774" s="0" t="n">
        <v>48034</v>
      </c>
      <c r="AO6774" s="0" t="n">
        <v>1220</v>
      </c>
      <c r="AP6774" s="0" t="n">
        <v>1220</v>
      </c>
      <c r="AQ6774" s="0" t="n">
        <v>59556</v>
      </c>
      <c r="AR6774" s="0" t="n">
        <v>0</v>
      </c>
      <c r="AU6774" s="0" t="n">
        <v>10008276</v>
      </c>
      <c r="AV6774" s="0" t="n">
        <v>2009</v>
      </c>
      <c r="AW6774" s="0" t="n">
        <v>48034</v>
      </c>
      <c r="AX6774" s="0" t="n">
        <v>420</v>
      </c>
      <c r="AY6774" s="0" t="n">
        <v>420</v>
      </c>
      <c r="AZ6774" s="0" t="n">
        <v>59822</v>
      </c>
      <c r="BA6774" s="0" t="n">
        <v>0</v>
      </c>
    </row>
    <row r="6775" customFormat="false" ht="13.5" hidden="false" customHeight="false" outlineLevel="0" collapsed="false">
      <c r="R6775" s="0" t="n">
        <v>10027813</v>
      </c>
      <c r="S6775" s="0" t="n">
        <v>2009</v>
      </c>
      <c r="T6775" s="0" t="n">
        <v>58059</v>
      </c>
      <c r="U6775" s="0" t="n">
        <v>230</v>
      </c>
      <c r="V6775" s="0" t="n">
        <v>230</v>
      </c>
      <c r="W6775" s="0" t="n">
        <v>59565</v>
      </c>
      <c r="X6775" s="0" t="n">
        <v>0</v>
      </c>
      <c r="Y6775" s="0" t="n">
        <v>0</v>
      </c>
      <c r="Z6775" s="0" t="n">
        <v>0</v>
      </c>
      <c r="AA6775" s="0" t="n">
        <v>0</v>
      </c>
      <c r="AB6775" s="0" t="n">
        <v>0</v>
      </c>
      <c r="AC6775" s="0" t="n">
        <v>0</v>
      </c>
      <c r="AD6775" s="0" t="n">
        <v>0</v>
      </c>
      <c r="AE6775" s="0" t="n">
        <v>0</v>
      </c>
      <c r="AF6775" s="0" t="n">
        <v>0</v>
      </c>
      <c r="AG6775" s="0" t="n">
        <v>0</v>
      </c>
      <c r="AH6775" s="0" t="n">
        <v>0</v>
      </c>
      <c r="AI6775" s="0" t="n">
        <v>0</v>
      </c>
      <c r="AL6775" s="0" t="n">
        <v>10018045</v>
      </c>
      <c r="AM6775" s="0" t="n">
        <v>2009</v>
      </c>
      <c r="AN6775" s="0" t="n">
        <v>48034</v>
      </c>
      <c r="AO6775" s="0" t="n">
        <v>1230</v>
      </c>
      <c r="AP6775" s="0" t="n">
        <v>1230</v>
      </c>
      <c r="AQ6775" s="0" t="n">
        <v>59557</v>
      </c>
      <c r="AR6775" s="0" t="n">
        <v>0</v>
      </c>
      <c r="AU6775" s="0" t="n">
        <v>10008277</v>
      </c>
      <c r="AV6775" s="0" t="n">
        <v>2009</v>
      </c>
      <c r="AW6775" s="0" t="n">
        <v>48034</v>
      </c>
      <c r="AX6775" s="0" t="n">
        <v>430</v>
      </c>
      <c r="AY6775" s="0" t="n">
        <v>430</v>
      </c>
      <c r="AZ6775" s="0" t="n">
        <v>59823</v>
      </c>
      <c r="BA6775" s="0" t="n">
        <v>0</v>
      </c>
    </row>
    <row r="6776" customFormat="false" ht="13.5" hidden="false" customHeight="false" outlineLevel="0" collapsed="false">
      <c r="R6776" s="0" t="n">
        <v>10027814</v>
      </c>
      <c r="S6776" s="0" t="n">
        <v>2009</v>
      </c>
      <c r="T6776" s="0" t="n">
        <v>58059</v>
      </c>
      <c r="U6776" s="0" t="n">
        <v>240</v>
      </c>
      <c r="V6776" s="0" t="n">
        <v>240</v>
      </c>
      <c r="W6776" s="0" t="n">
        <v>59566</v>
      </c>
      <c r="X6776" s="0" t="n">
        <v>0</v>
      </c>
      <c r="Y6776" s="0" t="n">
        <v>0</v>
      </c>
      <c r="Z6776" s="0" t="n">
        <v>0</v>
      </c>
      <c r="AA6776" s="0" t="n">
        <v>0</v>
      </c>
      <c r="AB6776" s="0" t="n">
        <v>0</v>
      </c>
      <c r="AC6776" s="0" t="n">
        <v>0</v>
      </c>
      <c r="AD6776" s="0" t="n">
        <v>0</v>
      </c>
      <c r="AE6776" s="0" t="n">
        <v>0</v>
      </c>
      <c r="AF6776" s="0" t="n">
        <v>0</v>
      </c>
      <c r="AG6776" s="0" t="n">
        <v>0</v>
      </c>
      <c r="AH6776" s="0" t="n">
        <v>0</v>
      </c>
      <c r="AI6776" s="0" t="n">
        <v>0</v>
      </c>
      <c r="AL6776" s="0" t="n">
        <v>10018046</v>
      </c>
      <c r="AM6776" s="0" t="n">
        <v>2009</v>
      </c>
      <c r="AN6776" s="0" t="n">
        <v>48034</v>
      </c>
      <c r="AO6776" s="0" t="n">
        <v>1240</v>
      </c>
      <c r="AP6776" s="0" t="n">
        <v>1240</v>
      </c>
      <c r="AQ6776" s="0" t="n">
        <v>59558</v>
      </c>
      <c r="AR6776" s="0" t="n">
        <v>0</v>
      </c>
      <c r="AU6776" s="0" t="n">
        <v>10008278</v>
      </c>
      <c r="AV6776" s="0" t="n">
        <v>2009</v>
      </c>
      <c r="AW6776" s="0" t="n">
        <v>48034</v>
      </c>
      <c r="AX6776" s="0" t="n">
        <v>440</v>
      </c>
      <c r="AY6776" s="0" t="n">
        <v>440</v>
      </c>
      <c r="AZ6776" s="0" t="n">
        <v>59824</v>
      </c>
      <c r="BA6776" s="0" t="n">
        <v>0</v>
      </c>
    </row>
    <row r="6777" customFormat="false" ht="13.5" hidden="false" customHeight="false" outlineLevel="0" collapsed="false">
      <c r="R6777" s="0" t="n">
        <v>10027815</v>
      </c>
      <c r="S6777" s="0" t="n">
        <v>2009</v>
      </c>
      <c r="T6777" s="0" t="n">
        <v>58059</v>
      </c>
      <c r="U6777" s="0" t="n">
        <v>296</v>
      </c>
      <c r="V6777" s="0" t="n">
        <v>296</v>
      </c>
      <c r="W6777" s="0" t="n">
        <v>59567</v>
      </c>
      <c r="X6777" s="0" t="n">
        <v>0</v>
      </c>
      <c r="Y6777" s="0" t="n">
        <v>0</v>
      </c>
      <c r="Z6777" s="0" t="n">
        <v>0</v>
      </c>
      <c r="AA6777" s="0" t="n">
        <v>0</v>
      </c>
      <c r="AB6777" s="0" t="n">
        <v>0</v>
      </c>
      <c r="AC6777" s="0" t="n">
        <v>0</v>
      </c>
      <c r="AD6777" s="0" t="n">
        <v>0</v>
      </c>
      <c r="AE6777" s="0" t="n">
        <v>0</v>
      </c>
      <c r="AF6777" s="0" t="n">
        <v>0</v>
      </c>
      <c r="AG6777" s="0" t="n">
        <v>0</v>
      </c>
      <c r="AH6777" s="0" t="n">
        <v>0</v>
      </c>
      <c r="AI6777" s="0" t="n">
        <v>0</v>
      </c>
      <c r="AL6777" s="0" t="n">
        <v>10018047</v>
      </c>
      <c r="AM6777" s="0" t="n">
        <v>2009</v>
      </c>
      <c r="AN6777" s="0" t="n">
        <v>48034</v>
      </c>
      <c r="AO6777" s="0" t="n">
        <v>1297</v>
      </c>
      <c r="AP6777" s="0" t="n">
        <v>1297</v>
      </c>
      <c r="AQ6777" s="0" t="n">
        <v>59559</v>
      </c>
      <c r="AR6777" s="0" t="n">
        <v>0</v>
      </c>
      <c r="AU6777" s="0" t="n">
        <v>10008279</v>
      </c>
      <c r="AV6777" s="0" t="n">
        <v>2009</v>
      </c>
      <c r="AW6777" s="0" t="n">
        <v>48034</v>
      </c>
      <c r="AX6777" s="0" t="n">
        <v>497</v>
      </c>
      <c r="AY6777" s="0" t="n">
        <v>497</v>
      </c>
      <c r="AZ6777" s="0" t="n">
        <v>59825</v>
      </c>
      <c r="BA6777" s="0" t="n">
        <v>0</v>
      </c>
    </row>
    <row r="6778" customFormat="false" ht="13.5" hidden="false" customHeight="false" outlineLevel="0" collapsed="false">
      <c r="R6778" s="0" t="n">
        <v>10027816</v>
      </c>
      <c r="S6778" s="0" t="n">
        <v>2009</v>
      </c>
      <c r="T6778" s="0" t="n">
        <v>58059</v>
      </c>
      <c r="U6778" s="0" t="n">
        <v>297</v>
      </c>
      <c r="V6778" s="0" t="n">
        <v>297</v>
      </c>
      <c r="W6778" s="0" t="n">
        <v>59568</v>
      </c>
      <c r="X6778" s="0" t="n">
        <v>0</v>
      </c>
      <c r="Y6778" s="0" t="n">
        <v>0</v>
      </c>
      <c r="Z6778" s="0" t="n">
        <v>0</v>
      </c>
      <c r="AA6778" s="0" t="n">
        <v>0</v>
      </c>
      <c r="AB6778" s="0" t="n">
        <v>0</v>
      </c>
      <c r="AC6778" s="0" t="n">
        <v>0</v>
      </c>
      <c r="AD6778" s="0" t="n">
        <v>0</v>
      </c>
      <c r="AE6778" s="0" t="n">
        <v>0</v>
      </c>
      <c r="AF6778" s="0" t="n">
        <v>0</v>
      </c>
      <c r="AG6778" s="0" t="n">
        <v>0</v>
      </c>
      <c r="AH6778" s="0" t="n">
        <v>0</v>
      </c>
      <c r="AI6778" s="0" t="n">
        <v>0</v>
      </c>
      <c r="AL6778" s="0" t="n">
        <v>10018048</v>
      </c>
      <c r="AM6778" s="0" t="n">
        <v>2009</v>
      </c>
      <c r="AN6778" s="0" t="n">
        <v>48034</v>
      </c>
      <c r="AO6778" s="0" t="n">
        <v>1298</v>
      </c>
      <c r="AP6778" s="0" t="n">
        <v>1298</v>
      </c>
      <c r="AQ6778" s="0" t="n">
        <v>59560</v>
      </c>
      <c r="AR6778" s="0" t="n">
        <v>0</v>
      </c>
      <c r="AU6778" s="0" t="n">
        <v>10008280</v>
      </c>
      <c r="AV6778" s="0" t="n">
        <v>2009</v>
      </c>
      <c r="AW6778" s="0" t="n">
        <v>48034</v>
      </c>
      <c r="AX6778" s="0" t="n">
        <v>498</v>
      </c>
      <c r="AY6778" s="0" t="n">
        <v>498</v>
      </c>
      <c r="AZ6778" s="0" t="n">
        <v>59826</v>
      </c>
      <c r="BA6778" s="0" t="n">
        <v>0</v>
      </c>
    </row>
    <row r="6779" customFormat="false" ht="13.5" hidden="false" customHeight="false" outlineLevel="0" collapsed="false">
      <c r="R6779" s="0" t="n">
        <v>10027817</v>
      </c>
      <c r="S6779" s="0" t="n">
        <v>2009</v>
      </c>
      <c r="T6779" s="0" t="n">
        <v>58059</v>
      </c>
      <c r="U6779" s="0" t="n">
        <v>298</v>
      </c>
      <c r="V6779" s="0" t="n">
        <v>298</v>
      </c>
      <c r="W6779" s="0" t="n">
        <v>59569</v>
      </c>
      <c r="X6779" s="0" t="n">
        <v>0</v>
      </c>
      <c r="Y6779" s="0" t="n">
        <v>0</v>
      </c>
      <c r="Z6779" s="0" t="n">
        <v>0</v>
      </c>
      <c r="AA6779" s="0" t="n">
        <v>0</v>
      </c>
      <c r="AB6779" s="0" t="n">
        <v>0</v>
      </c>
      <c r="AC6779" s="0" t="n">
        <v>0</v>
      </c>
      <c r="AD6779" s="0" t="n">
        <v>0</v>
      </c>
      <c r="AE6779" s="0" t="n">
        <v>0</v>
      </c>
      <c r="AF6779" s="0" t="n">
        <v>0</v>
      </c>
      <c r="AG6779" s="0" t="n">
        <v>0</v>
      </c>
      <c r="AH6779" s="0" t="n">
        <v>0</v>
      </c>
      <c r="AI6779" s="0" t="n">
        <v>0</v>
      </c>
      <c r="AL6779" s="0" t="n">
        <v>10018049</v>
      </c>
      <c r="AM6779" s="0" t="n">
        <v>2009</v>
      </c>
      <c r="AN6779" s="0" t="n">
        <v>48034</v>
      </c>
      <c r="AO6779" s="0" t="n">
        <v>1299</v>
      </c>
      <c r="AP6779" s="0" t="n">
        <v>1299</v>
      </c>
      <c r="AQ6779" s="0" t="n">
        <v>59561</v>
      </c>
      <c r="AR6779" s="0" t="n">
        <v>0</v>
      </c>
      <c r="AU6779" s="0" t="n">
        <v>10008281</v>
      </c>
      <c r="AV6779" s="0" t="n">
        <v>2009</v>
      </c>
      <c r="AW6779" s="0" t="n">
        <v>48034</v>
      </c>
      <c r="AX6779" s="0" t="n">
        <v>499</v>
      </c>
      <c r="AY6779" s="0" t="n">
        <v>499</v>
      </c>
      <c r="AZ6779" s="0" t="n">
        <v>59827</v>
      </c>
      <c r="BA6779" s="0" t="n">
        <v>0</v>
      </c>
    </row>
    <row r="6780" customFormat="false" ht="13.5" hidden="false" customHeight="false" outlineLevel="0" collapsed="false">
      <c r="R6780" s="0" t="n">
        <v>10027818</v>
      </c>
      <c r="S6780" s="0" t="n">
        <v>2009</v>
      </c>
      <c r="T6780" s="0" t="n">
        <v>58059</v>
      </c>
      <c r="U6780" s="0" t="n">
        <v>299</v>
      </c>
      <c r="V6780" s="0" t="n">
        <v>299</v>
      </c>
      <c r="W6780" s="0" t="n">
        <v>59570</v>
      </c>
      <c r="X6780" s="0" t="n">
        <v>0</v>
      </c>
      <c r="Y6780" s="0" t="n">
        <v>0</v>
      </c>
      <c r="Z6780" s="0" t="n">
        <v>0</v>
      </c>
      <c r="AA6780" s="0" t="n">
        <v>0</v>
      </c>
      <c r="AB6780" s="0" t="n">
        <v>0</v>
      </c>
      <c r="AC6780" s="0" t="n">
        <v>0</v>
      </c>
      <c r="AD6780" s="0" t="n">
        <v>0</v>
      </c>
      <c r="AE6780" s="0" t="n">
        <v>0</v>
      </c>
      <c r="AF6780" s="0" t="n">
        <v>0</v>
      </c>
      <c r="AG6780" s="0" t="n">
        <v>0</v>
      </c>
      <c r="AH6780" s="0" t="n">
        <v>0</v>
      </c>
      <c r="AI6780" s="0" t="n">
        <v>0</v>
      </c>
      <c r="AL6780" s="0" t="n">
        <v>10018050</v>
      </c>
      <c r="AM6780" s="0" t="n">
        <v>2009</v>
      </c>
      <c r="AN6780" s="0" t="n">
        <v>48034</v>
      </c>
      <c r="AO6780" s="0" t="n">
        <v>9920</v>
      </c>
      <c r="AP6780" s="0" t="n">
        <v>1301</v>
      </c>
      <c r="AQ6780" s="0" t="n">
        <v>59562</v>
      </c>
      <c r="AR6780" s="0" t="n">
        <v>0</v>
      </c>
      <c r="AU6780" s="0" t="n">
        <v>10008282</v>
      </c>
      <c r="AV6780" s="0" t="n">
        <v>2009</v>
      </c>
      <c r="AW6780" s="0" t="n">
        <v>48034</v>
      </c>
      <c r="AX6780" s="0" t="n">
        <v>9910</v>
      </c>
      <c r="AY6780" s="0" t="n">
        <v>501</v>
      </c>
      <c r="AZ6780" s="0" t="n">
        <v>59828</v>
      </c>
      <c r="BA6780" s="0" t="n">
        <v>0</v>
      </c>
    </row>
    <row r="6781" customFormat="false" ht="13.5" hidden="false" customHeight="false" outlineLevel="0" collapsed="false">
      <c r="R6781" s="0" t="n">
        <v>10027819</v>
      </c>
      <c r="S6781" s="0" t="n">
        <v>2009</v>
      </c>
      <c r="T6781" s="0" t="n">
        <v>58059</v>
      </c>
      <c r="U6781" s="0" t="n">
        <v>410</v>
      </c>
      <c r="V6781" s="0" t="n">
        <v>410</v>
      </c>
      <c r="W6781" s="0" t="n">
        <v>59571</v>
      </c>
      <c r="X6781" s="0" t="n">
        <v>0</v>
      </c>
      <c r="Y6781" s="0" t="n">
        <v>0</v>
      </c>
      <c r="Z6781" s="0" t="n">
        <v>0</v>
      </c>
      <c r="AA6781" s="0" t="n">
        <v>0</v>
      </c>
      <c r="AB6781" s="0" t="n">
        <v>0</v>
      </c>
      <c r="AC6781" s="0" t="n">
        <v>0</v>
      </c>
      <c r="AD6781" s="0" t="n">
        <v>0</v>
      </c>
      <c r="AE6781" s="0" t="n">
        <v>0</v>
      </c>
      <c r="AF6781" s="0" t="n">
        <v>0</v>
      </c>
      <c r="AG6781" s="0" t="n">
        <v>0</v>
      </c>
      <c r="AH6781" s="0" t="n">
        <v>0</v>
      </c>
      <c r="AI6781" s="0" t="n">
        <v>0</v>
      </c>
      <c r="AL6781" s="0" t="n">
        <v>10018051</v>
      </c>
      <c r="AM6781" s="0" t="n">
        <v>2009</v>
      </c>
      <c r="AN6781" s="0" t="n">
        <v>48044</v>
      </c>
      <c r="AO6781" s="0" t="n">
        <v>1005</v>
      </c>
      <c r="AP6781" s="0" t="n">
        <v>1005</v>
      </c>
      <c r="AQ6781" s="0" t="n">
        <v>59541</v>
      </c>
      <c r="AR6781" s="0" t="n">
        <v>7973454</v>
      </c>
      <c r="AU6781" s="0" t="n">
        <v>10008283</v>
      </c>
      <c r="AV6781" s="0" t="n">
        <v>2009</v>
      </c>
      <c r="AW6781" s="0" t="n">
        <v>48044</v>
      </c>
      <c r="AX6781" s="0" t="n">
        <v>205</v>
      </c>
      <c r="AY6781" s="0" t="n">
        <v>205</v>
      </c>
      <c r="AZ6781" s="0" t="n">
        <v>59807</v>
      </c>
      <c r="BA6781" s="0" t="n">
        <v>7639497</v>
      </c>
    </row>
    <row r="6782" customFormat="false" ht="13.5" hidden="false" customHeight="false" outlineLevel="0" collapsed="false">
      <c r="R6782" s="0" t="n">
        <v>10027820</v>
      </c>
      <c r="S6782" s="0" t="n">
        <v>2009</v>
      </c>
      <c r="T6782" s="0" t="n">
        <v>58059</v>
      </c>
      <c r="U6782" s="0" t="n">
        <v>420</v>
      </c>
      <c r="V6782" s="0" t="n">
        <v>420</v>
      </c>
      <c r="W6782" s="0" t="n">
        <v>59572</v>
      </c>
      <c r="X6782" s="0" t="n">
        <v>0</v>
      </c>
      <c r="Y6782" s="0" t="n">
        <v>0</v>
      </c>
      <c r="Z6782" s="0" t="n">
        <v>0</v>
      </c>
      <c r="AA6782" s="0" t="n">
        <v>0</v>
      </c>
      <c r="AB6782" s="0" t="n">
        <v>0</v>
      </c>
      <c r="AC6782" s="0" t="n">
        <v>0</v>
      </c>
      <c r="AD6782" s="0" t="n">
        <v>0</v>
      </c>
      <c r="AE6782" s="0" t="n">
        <v>0</v>
      </c>
      <c r="AF6782" s="0" t="n">
        <v>0</v>
      </c>
      <c r="AG6782" s="0" t="n">
        <v>0</v>
      </c>
      <c r="AH6782" s="0" t="n">
        <v>0</v>
      </c>
      <c r="AI6782" s="0" t="n">
        <v>0</v>
      </c>
      <c r="AL6782" s="0" t="n">
        <v>10018052</v>
      </c>
      <c r="AM6782" s="0" t="n">
        <v>2009</v>
      </c>
      <c r="AN6782" s="0" t="n">
        <v>48044</v>
      </c>
      <c r="AO6782" s="0" t="n">
        <v>1006</v>
      </c>
      <c r="AP6782" s="0" t="n">
        <v>1006</v>
      </c>
      <c r="AQ6782" s="0" t="n">
        <v>59542</v>
      </c>
      <c r="AR6782" s="0" t="n">
        <v>0</v>
      </c>
      <c r="AU6782" s="0" t="n">
        <v>10008284</v>
      </c>
      <c r="AV6782" s="0" t="n">
        <v>2009</v>
      </c>
      <c r="AW6782" s="0" t="n">
        <v>48044</v>
      </c>
      <c r="AX6782" s="0" t="n">
        <v>206</v>
      </c>
      <c r="AY6782" s="0" t="n">
        <v>206</v>
      </c>
      <c r="AZ6782" s="0" t="n">
        <v>59808</v>
      </c>
      <c r="BA6782" s="0" t="n">
        <v>0</v>
      </c>
    </row>
    <row r="6783" customFormat="false" ht="13.5" hidden="false" customHeight="false" outlineLevel="0" collapsed="false">
      <c r="R6783" s="0" t="n">
        <v>10027821</v>
      </c>
      <c r="S6783" s="0" t="n">
        <v>2009</v>
      </c>
      <c r="T6783" s="0" t="n">
        <v>58059</v>
      </c>
      <c r="U6783" s="0" t="n">
        <v>430</v>
      </c>
      <c r="V6783" s="0" t="n">
        <v>430</v>
      </c>
      <c r="W6783" s="0" t="n">
        <v>59573</v>
      </c>
      <c r="X6783" s="0" t="n">
        <v>0</v>
      </c>
      <c r="Y6783" s="0" t="n">
        <v>0</v>
      </c>
      <c r="Z6783" s="0" t="n">
        <v>0</v>
      </c>
      <c r="AA6783" s="0" t="n">
        <v>0</v>
      </c>
      <c r="AB6783" s="0" t="n">
        <v>0</v>
      </c>
      <c r="AC6783" s="0" t="n">
        <v>0</v>
      </c>
      <c r="AD6783" s="0" t="n">
        <v>0</v>
      </c>
      <c r="AE6783" s="0" t="n">
        <v>0</v>
      </c>
      <c r="AF6783" s="0" t="n">
        <v>0</v>
      </c>
      <c r="AG6783" s="0" t="n">
        <v>0</v>
      </c>
      <c r="AH6783" s="0" t="n">
        <v>0</v>
      </c>
      <c r="AI6783" s="0" t="n">
        <v>0</v>
      </c>
      <c r="AL6783" s="0" t="n">
        <v>10018053</v>
      </c>
      <c r="AM6783" s="0" t="n">
        <v>2009</v>
      </c>
      <c r="AN6783" s="0" t="n">
        <v>48044</v>
      </c>
      <c r="AO6783" s="0" t="n">
        <v>1010</v>
      </c>
      <c r="AP6783" s="0" t="n">
        <v>1010</v>
      </c>
      <c r="AQ6783" s="0" t="n">
        <v>59543</v>
      </c>
      <c r="AR6783" s="0" t="n">
        <v>0</v>
      </c>
      <c r="AU6783" s="0" t="n">
        <v>10008285</v>
      </c>
      <c r="AV6783" s="0" t="n">
        <v>2009</v>
      </c>
      <c r="AW6783" s="0" t="n">
        <v>48044</v>
      </c>
      <c r="AX6783" s="0" t="n">
        <v>210</v>
      </c>
      <c r="AY6783" s="0" t="n">
        <v>210</v>
      </c>
      <c r="AZ6783" s="0" t="n">
        <v>59809</v>
      </c>
      <c r="BA6783" s="0" t="n">
        <v>0</v>
      </c>
    </row>
    <row r="6784" customFormat="false" ht="13.5" hidden="false" customHeight="false" outlineLevel="0" collapsed="false">
      <c r="R6784" s="0" t="n">
        <v>10027822</v>
      </c>
      <c r="S6784" s="0" t="n">
        <v>2009</v>
      </c>
      <c r="T6784" s="0" t="n">
        <v>58059</v>
      </c>
      <c r="U6784" s="0" t="n">
        <v>440</v>
      </c>
      <c r="V6784" s="0" t="n">
        <v>440</v>
      </c>
      <c r="W6784" s="0" t="n">
        <v>59574</v>
      </c>
      <c r="X6784" s="0" t="n">
        <v>0</v>
      </c>
      <c r="Y6784" s="0" t="n">
        <v>0</v>
      </c>
      <c r="Z6784" s="0" t="n">
        <v>0</v>
      </c>
      <c r="AA6784" s="0" t="n">
        <v>0</v>
      </c>
      <c r="AB6784" s="0" t="n">
        <v>0</v>
      </c>
      <c r="AC6784" s="0" t="n">
        <v>0</v>
      </c>
      <c r="AD6784" s="0" t="n">
        <v>0</v>
      </c>
      <c r="AE6784" s="0" t="n">
        <v>0</v>
      </c>
      <c r="AF6784" s="0" t="n">
        <v>0</v>
      </c>
      <c r="AG6784" s="0" t="n">
        <v>0</v>
      </c>
      <c r="AH6784" s="0" t="n">
        <v>0</v>
      </c>
      <c r="AI6784" s="0" t="n">
        <v>0</v>
      </c>
      <c r="AL6784" s="0" t="n">
        <v>10018054</v>
      </c>
      <c r="AM6784" s="0" t="n">
        <v>2009</v>
      </c>
      <c r="AN6784" s="0" t="n">
        <v>48044</v>
      </c>
      <c r="AO6784" s="0" t="n">
        <v>1015</v>
      </c>
      <c r="AP6784" s="0" t="n">
        <v>1015</v>
      </c>
      <c r="AQ6784" s="0" t="n">
        <v>59544</v>
      </c>
      <c r="AR6784" s="0" t="n">
        <v>0</v>
      </c>
      <c r="AU6784" s="0" t="n">
        <v>10008286</v>
      </c>
      <c r="AV6784" s="0" t="n">
        <v>2009</v>
      </c>
      <c r="AW6784" s="0" t="n">
        <v>48044</v>
      </c>
      <c r="AX6784" s="0" t="n">
        <v>215</v>
      </c>
      <c r="AY6784" s="0" t="n">
        <v>215</v>
      </c>
      <c r="AZ6784" s="0" t="n">
        <v>59810</v>
      </c>
      <c r="BA6784" s="0" t="n">
        <v>0</v>
      </c>
    </row>
    <row r="6785" customFormat="false" ht="13.5" hidden="false" customHeight="false" outlineLevel="0" collapsed="false">
      <c r="R6785" s="0" t="n">
        <v>10027823</v>
      </c>
      <c r="S6785" s="0" t="n">
        <v>2009</v>
      </c>
      <c r="T6785" s="0" t="n">
        <v>58059</v>
      </c>
      <c r="U6785" s="0" t="n">
        <v>496</v>
      </c>
      <c r="V6785" s="0" t="n">
        <v>496</v>
      </c>
      <c r="W6785" s="0" t="n">
        <v>59575</v>
      </c>
      <c r="X6785" s="0" t="n">
        <v>0</v>
      </c>
      <c r="Y6785" s="0" t="n">
        <v>0</v>
      </c>
      <c r="Z6785" s="0" t="n">
        <v>0</v>
      </c>
      <c r="AA6785" s="0" t="n">
        <v>0</v>
      </c>
      <c r="AB6785" s="0" t="n">
        <v>0</v>
      </c>
      <c r="AC6785" s="0" t="n">
        <v>0</v>
      </c>
      <c r="AD6785" s="0" t="n">
        <v>0</v>
      </c>
      <c r="AE6785" s="0" t="n">
        <v>0</v>
      </c>
      <c r="AF6785" s="0" t="n">
        <v>0</v>
      </c>
      <c r="AG6785" s="0" t="n">
        <v>0</v>
      </c>
      <c r="AH6785" s="0" t="n">
        <v>0</v>
      </c>
      <c r="AI6785" s="0" t="n">
        <v>0</v>
      </c>
      <c r="AL6785" s="0" t="n">
        <v>10018055</v>
      </c>
      <c r="AM6785" s="0" t="n">
        <v>2009</v>
      </c>
      <c r="AN6785" s="0" t="n">
        <v>48044</v>
      </c>
      <c r="AO6785" s="0" t="n">
        <v>1020</v>
      </c>
      <c r="AP6785" s="0" t="n">
        <v>1020</v>
      </c>
      <c r="AQ6785" s="0" t="n">
        <v>59545</v>
      </c>
      <c r="AR6785" s="0" t="n">
        <v>0</v>
      </c>
      <c r="AU6785" s="0" t="n">
        <v>10008287</v>
      </c>
      <c r="AV6785" s="0" t="n">
        <v>2009</v>
      </c>
      <c r="AW6785" s="0" t="n">
        <v>48044</v>
      </c>
      <c r="AX6785" s="0" t="n">
        <v>220</v>
      </c>
      <c r="AY6785" s="0" t="n">
        <v>220</v>
      </c>
      <c r="AZ6785" s="0" t="n">
        <v>59811</v>
      </c>
      <c r="BA6785" s="0" t="n">
        <v>0</v>
      </c>
    </row>
    <row r="6786" customFormat="false" ht="13.5" hidden="false" customHeight="false" outlineLevel="0" collapsed="false">
      <c r="R6786" s="0" t="n">
        <v>10027824</v>
      </c>
      <c r="S6786" s="0" t="n">
        <v>2009</v>
      </c>
      <c r="T6786" s="0" t="n">
        <v>58059</v>
      </c>
      <c r="U6786" s="0" t="n">
        <v>497</v>
      </c>
      <c r="V6786" s="0" t="n">
        <v>497</v>
      </c>
      <c r="W6786" s="0" t="n">
        <v>59576</v>
      </c>
      <c r="X6786" s="0" t="n">
        <v>0</v>
      </c>
      <c r="Y6786" s="0" t="n">
        <v>0</v>
      </c>
      <c r="Z6786" s="0" t="n">
        <v>0</v>
      </c>
      <c r="AA6786" s="0" t="n">
        <v>0</v>
      </c>
      <c r="AB6786" s="0" t="n">
        <v>0</v>
      </c>
      <c r="AC6786" s="0" t="n">
        <v>0</v>
      </c>
      <c r="AD6786" s="0" t="n">
        <v>0</v>
      </c>
      <c r="AE6786" s="0" t="n">
        <v>0</v>
      </c>
      <c r="AF6786" s="0" t="n">
        <v>0</v>
      </c>
      <c r="AG6786" s="0" t="n">
        <v>0</v>
      </c>
      <c r="AH6786" s="0" t="n">
        <v>0</v>
      </c>
      <c r="AI6786" s="0" t="n">
        <v>0</v>
      </c>
      <c r="AL6786" s="0" t="n">
        <v>10018056</v>
      </c>
      <c r="AM6786" s="0" t="n">
        <v>2009</v>
      </c>
      <c r="AN6786" s="0" t="n">
        <v>48044</v>
      </c>
      <c r="AO6786" s="0" t="n">
        <v>1025</v>
      </c>
      <c r="AP6786" s="0" t="n">
        <v>1025</v>
      </c>
      <c r="AQ6786" s="0" t="n">
        <v>59546</v>
      </c>
      <c r="AR6786" s="0" t="n">
        <v>0</v>
      </c>
      <c r="AU6786" s="0" t="n">
        <v>10008288</v>
      </c>
      <c r="AV6786" s="0" t="n">
        <v>2009</v>
      </c>
      <c r="AW6786" s="0" t="n">
        <v>48044</v>
      </c>
      <c r="AX6786" s="0" t="n">
        <v>225</v>
      </c>
      <c r="AY6786" s="0" t="n">
        <v>225</v>
      </c>
      <c r="AZ6786" s="0" t="n">
        <v>59812</v>
      </c>
      <c r="BA6786" s="0" t="n">
        <v>0</v>
      </c>
    </row>
    <row r="6787" customFormat="false" ht="13.5" hidden="false" customHeight="false" outlineLevel="0" collapsed="false">
      <c r="R6787" s="0" t="n">
        <v>10027825</v>
      </c>
      <c r="S6787" s="0" t="n">
        <v>2009</v>
      </c>
      <c r="T6787" s="0" t="n">
        <v>58059</v>
      </c>
      <c r="U6787" s="0" t="n">
        <v>498</v>
      </c>
      <c r="V6787" s="0" t="n">
        <v>498</v>
      </c>
      <c r="W6787" s="0" t="n">
        <v>59577</v>
      </c>
      <c r="X6787" s="0" t="n">
        <v>0</v>
      </c>
      <c r="Y6787" s="0" t="n">
        <v>0</v>
      </c>
      <c r="Z6787" s="0" t="n">
        <v>0</v>
      </c>
      <c r="AA6787" s="0" t="n">
        <v>0</v>
      </c>
      <c r="AB6787" s="0" t="n">
        <v>0</v>
      </c>
      <c r="AC6787" s="0" t="n">
        <v>0</v>
      </c>
      <c r="AD6787" s="0" t="n">
        <v>0</v>
      </c>
      <c r="AE6787" s="0" t="n">
        <v>0</v>
      </c>
      <c r="AF6787" s="0" t="n">
        <v>0</v>
      </c>
      <c r="AG6787" s="0" t="n">
        <v>0</v>
      </c>
      <c r="AH6787" s="0" t="n">
        <v>0</v>
      </c>
      <c r="AI6787" s="0" t="n">
        <v>0</v>
      </c>
      <c r="AL6787" s="0" t="n">
        <v>10018057</v>
      </c>
      <c r="AM6787" s="0" t="n">
        <v>2009</v>
      </c>
      <c r="AN6787" s="0" t="n">
        <v>48044</v>
      </c>
      <c r="AO6787" s="0" t="n">
        <v>1030</v>
      </c>
      <c r="AP6787" s="0" t="n">
        <v>1030</v>
      </c>
      <c r="AQ6787" s="0" t="n">
        <v>59547</v>
      </c>
      <c r="AR6787" s="0" t="n">
        <v>0</v>
      </c>
      <c r="AU6787" s="0" t="n">
        <v>10008289</v>
      </c>
      <c r="AV6787" s="0" t="n">
        <v>2009</v>
      </c>
      <c r="AW6787" s="0" t="n">
        <v>48044</v>
      </c>
      <c r="AX6787" s="0" t="n">
        <v>230</v>
      </c>
      <c r="AY6787" s="0" t="n">
        <v>230</v>
      </c>
      <c r="AZ6787" s="0" t="n">
        <v>59813</v>
      </c>
      <c r="BA6787" s="0" t="n">
        <v>0</v>
      </c>
    </row>
    <row r="6788" customFormat="false" ht="13.5" hidden="false" customHeight="false" outlineLevel="0" collapsed="false">
      <c r="R6788" s="0" t="n">
        <v>10027826</v>
      </c>
      <c r="S6788" s="0" t="n">
        <v>2009</v>
      </c>
      <c r="T6788" s="0" t="n">
        <v>58059</v>
      </c>
      <c r="U6788" s="0" t="n">
        <v>499</v>
      </c>
      <c r="V6788" s="0" t="n">
        <v>499</v>
      </c>
      <c r="W6788" s="0" t="n">
        <v>59578</v>
      </c>
      <c r="X6788" s="0" t="n">
        <v>0</v>
      </c>
      <c r="Y6788" s="0" t="n">
        <v>0</v>
      </c>
      <c r="Z6788" s="0" t="n">
        <v>0</v>
      </c>
      <c r="AA6788" s="0" t="n">
        <v>0</v>
      </c>
      <c r="AB6788" s="0" t="n">
        <v>0</v>
      </c>
      <c r="AC6788" s="0" t="n">
        <v>0</v>
      </c>
      <c r="AD6788" s="0" t="n">
        <v>0</v>
      </c>
      <c r="AE6788" s="0" t="n">
        <v>0</v>
      </c>
      <c r="AF6788" s="0" t="n">
        <v>0</v>
      </c>
      <c r="AG6788" s="0" t="n">
        <v>0</v>
      </c>
      <c r="AH6788" s="0" t="n">
        <v>0</v>
      </c>
      <c r="AI6788" s="0" t="n">
        <v>0</v>
      </c>
      <c r="AL6788" s="0" t="n">
        <v>10018058</v>
      </c>
      <c r="AM6788" s="0" t="n">
        <v>2009</v>
      </c>
      <c r="AN6788" s="0" t="n">
        <v>48044</v>
      </c>
      <c r="AO6788" s="0" t="n">
        <v>1035</v>
      </c>
      <c r="AP6788" s="0" t="n">
        <v>1035</v>
      </c>
      <c r="AQ6788" s="0" t="n">
        <v>59548</v>
      </c>
      <c r="AR6788" s="0" t="n">
        <v>0</v>
      </c>
      <c r="AU6788" s="0" t="n">
        <v>10008290</v>
      </c>
      <c r="AV6788" s="0" t="n">
        <v>2009</v>
      </c>
      <c r="AW6788" s="0" t="n">
        <v>48044</v>
      </c>
      <c r="AX6788" s="0" t="n">
        <v>235</v>
      </c>
      <c r="AY6788" s="0" t="n">
        <v>235</v>
      </c>
      <c r="AZ6788" s="0" t="n">
        <v>59814</v>
      </c>
      <c r="BA6788" s="0" t="n">
        <v>0</v>
      </c>
    </row>
    <row r="6789" customFormat="false" ht="13.5" hidden="false" customHeight="false" outlineLevel="0" collapsed="false">
      <c r="R6789" s="0" t="n">
        <v>10027827</v>
      </c>
      <c r="S6789" s="0" t="n">
        <v>2009</v>
      </c>
      <c r="T6789" s="0" t="n">
        <v>58066</v>
      </c>
      <c r="U6789" s="0" t="n">
        <v>210</v>
      </c>
      <c r="V6789" s="0" t="n">
        <v>210</v>
      </c>
      <c r="W6789" s="0" t="n">
        <v>59563</v>
      </c>
      <c r="X6789" s="0" t="n">
        <v>2</v>
      </c>
      <c r="Y6789" s="0" t="n">
        <v>2</v>
      </c>
      <c r="Z6789" s="0" t="n">
        <v>0</v>
      </c>
      <c r="AA6789" s="0" t="n">
        <v>0</v>
      </c>
      <c r="AB6789" s="0" t="n">
        <v>0</v>
      </c>
      <c r="AC6789" s="0" t="n">
        <v>2</v>
      </c>
      <c r="AD6789" s="0" t="n">
        <v>0</v>
      </c>
      <c r="AE6789" s="0" t="n">
        <v>0</v>
      </c>
      <c r="AF6789" s="0" t="n">
        <v>0</v>
      </c>
      <c r="AG6789" s="0" t="n">
        <v>0</v>
      </c>
      <c r="AH6789" s="0" t="n">
        <v>2</v>
      </c>
      <c r="AI6789" s="0" t="n">
        <v>0</v>
      </c>
      <c r="AL6789" s="0" t="n">
        <v>10018059</v>
      </c>
      <c r="AM6789" s="0" t="n">
        <v>2009</v>
      </c>
      <c r="AN6789" s="0" t="n">
        <v>48044</v>
      </c>
      <c r="AO6789" s="0" t="n">
        <v>1040</v>
      </c>
      <c r="AP6789" s="0" t="n">
        <v>1040</v>
      </c>
      <c r="AQ6789" s="0" t="n">
        <v>59549</v>
      </c>
      <c r="AR6789" s="0" t="n">
        <v>0</v>
      </c>
      <c r="AU6789" s="0" t="n">
        <v>10008291</v>
      </c>
      <c r="AV6789" s="0" t="n">
        <v>2009</v>
      </c>
      <c r="AW6789" s="0" t="n">
        <v>48044</v>
      </c>
      <c r="AX6789" s="0" t="n">
        <v>240</v>
      </c>
      <c r="AY6789" s="0" t="n">
        <v>240</v>
      </c>
      <c r="AZ6789" s="0" t="n">
        <v>59815</v>
      </c>
      <c r="BA6789" s="0" t="n">
        <v>0</v>
      </c>
    </row>
    <row r="6790" customFormat="false" ht="13.5" hidden="false" customHeight="false" outlineLevel="0" collapsed="false">
      <c r="R6790" s="0" t="n">
        <v>10027828</v>
      </c>
      <c r="S6790" s="0" t="n">
        <v>2009</v>
      </c>
      <c r="T6790" s="0" t="n">
        <v>58066</v>
      </c>
      <c r="U6790" s="0" t="n">
        <v>220</v>
      </c>
      <c r="V6790" s="0" t="n">
        <v>220</v>
      </c>
      <c r="W6790" s="0" t="n">
        <v>59564</v>
      </c>
      <c r="X6790" s="0" t="n">
        <v>1075776</v>
      </c>
      <c r="Y6790" s="0" t="n">
        <v>2668230</v>
      </c>
      <c r="Z6790" s="0" t="n">
        <v>0</v>
      </c>
      <c r="AA6790" s="0" t="n">
        <v>0</v>
      </c>
      <c r="AB6790" s="0" t="n">
        <v>0</v>
      </c>
      <c r="AC6790" s="0" t="n">
        <v>2668230</v>
      </c>
      <c r="AD6790" s="0" t="n">
        <v>1592454</v>
      </c>
      <c r="AE6790" s="0" t="n">
        <v>65610</v>
      </c>
      <c r="AF6790" s="0" t="n">
        <v>0</v>
      </c>
      <c r="AG6790" s="0" t="n">
        <v>1658064</v>
      </c>
      <c r="AH6790" s="0" t="n">
        <v>1010166</v>
      </c>
      <c r="AI6790" s="0" t="n">
        <v>0</v>
      </c>
      <c r="AL6790" s="0" t="n">
        <v>10018060</v>
      </c>
      <c r="AM6790" s="0" t="n">
        <v>2009</v>
      </c>
      <c r="AN6790" s="0" t="n">
        <v>48044</v>
      </c>
      <c r="AO6790" s="0" t="n">
        <v>1045</v>
      </c>
      <c r="AP6790" s="0" t="n">
        <v>1045</v>
      </c>
      <c r="AQ6790" s="0" t="n">
        <v>59550</v>
      </c>
      <c r="AR6790" s="0" t="n">
        <v>0</v>
      </c>
      <c r="AU6790" s="0" t="n">
        <v>10008292</v>
      </c>
      <c r="AV6790" s="0" t="n">
        <v>2009</v>
      </c>
      <c r="AW6790" s="0" t="n">
        <v>48044</v>
      </c>
      <c r="AX6790" s="0" t="n">
        <v>245</v>
      </c>
      <c r="AY6790" s="0" t="n">
        <v>245</v>
      </c>
      <c r="AZ6790" s="0" t="n">
        <v>59816</v>
      </c>
      <c r="BA6790" s="0" t="n">
        <v>0</v>
      </c>
    </row>
    <row r="6791" customFormat="false" ht="13.5" hidden="false" customHeight="false" outlineLevel="0" collapsed="false">
      <c r="R6791" s="0" t="n">
        <v>10027829</v>
      </c>
      <c r="S6791" s="0" t="n">
        <v>2009</v>
      </c>
      <c r="T6791" s="0" t="n">
        <v>58066</v>
      </c>
      <c r="U6791" s="0" t="n">
        <v>230</v>
      </c>
      <c r="V6791" s="0" t="n">
        <v>230</v>
      </c>
      <c r="W6791" s="0" t="n">
        <v>59565</v>
      </c>
      <c r="X6791" s="0" t="n">
        <v>1166510</v>
      </c>
      <c r="Y6791" s="0" t="n">
        <v>2851990</v>
      </c>
      <c r="Z6791" s="0" t="n">
        <v>0</v>
      </c>
      <c r="AA6791" s="0" t="n">
        <v>0</v>
      </c>
      <c r="AB6791" s="0" t="n">
        <v>0</v>
      </c>
      <c r="AC6791" s="0" t="n">
        <v>2851990</v>
      </c>
      <c r="AD6791" s="0" t="n">
        <v>1685480</v>
      </c>
      <c r="AE6791" s="0" t="n">
        <v>55020</v>
      </c>
      <c r="AF6791" s="0" t="n">
        <v>0</v>
      </c>
      <c r="AG6791" s="0" t="n">
        <v>1740500</v>
      </c>
      <c r="AH6791" s="0" t="n">
        <v>1111490</v>
      </c>
      <c r="AI6791" s="0" t="n">
        <v>0</v>
      </c>
      <c r="AL6791" s="0" t="n">
        <v>10018061</v>
      </c>
      <c r="AM6791" s="0" t="n">
        <v>2009</v>
      </c>
      <c r="AN6791" s="0" t="n">
        <v>48044</v>
      </c>
      <c r="AO6791" s="0" t="n">
        <v>1096</v>
      </c>
      <c r="AP6791" s="0" t="n">
        <v>1096</v>
      </c>
      <c r="AQ6791" s="0" t="n">
        <v>857310</v>
      </c>
      <c r="AR6791" s="0" t="n">
        <v>12232</v>
      </c>
      <c r="AU6791" s="0" t="n">
        <v>10008293</v>
      </c>
      <c r="AV6791" s="0" t="n">
        <v>2009</v>
      </c>
      <c r="AW6791" s="0" t="n">
        <v>48044</v>
      </c>
      <c r="AX6791" s="0" t="n">
        <v>296</v>
      </c>
      <c r="AY6791" s="0" t="n">
        <v>296</v>
      </c>
      <c r="AZ6791" s="0" t="n">
        <v>857304</v>
      </c>
      <c r="BA6791" s="0" t="n">
        <v>12232</v>
      </c>
    </row>
    <row r="6792" customFormat="false" ht="13.5" hidden="false" customHeight="false" outlineLevel="0" collapsed="false">
      <c r="R6792" s="0" t="n">
        <v>10027830</v>
      </c>
      <c r="S6792" s="0" t="n">
        <v>2009</v>
      </c>
      <c r="T6792" s="0" t="n">
        <v>58066</v>
      </c>
      <c r="U6792" s="0" t="n">
        <v>240</v>
      </c>
      <c r="V6792" s="0" t="n">
        <v>240</v>
      </c>
      <c r="W6792" s="0" t="n">
        <v>59566</v>
      </c>
      <c r="X6792" s="0" t="n">
        <v>54306</v>
      </c>
      <c r="Y6792" s="0" t="n">
        <v>983970</v>
      </c>
      <c r="Z6792" s="0" t="n">
        <v>0</v>
      </c>
      <c r="AA6792" s="0" t="n">
        <v>0</v>
      </c>
      <c r="AB6792" s="0" t="n">
        <v>0</v>
      </c>
      <c r="AC6792" s="0" t="n">
        <v>983970</v>
      </c>
      <c r="AD6792" s="0" t="n">
        <v>929664</v>
      </c>
      <c r="AE6792" s="0" t="n">
        <v>22667</v>
      </c>
      <c r="AF6792" s="0" t="n">
        <v>0</v>
      </c>
      <c r="AG6792" s="0" t="n">
        <v>952331</v>
      </c>
      <c r="AH6792" s="0" t="n">
        <v>31639</v>
      </c>
      <c r="AI6792" s="0" t="n">
        <v>0</v>
      </c>
      <c r="AL6792" s="0" t="n">
        <v>10018062</v>
      </c>
      <c r="AM6792" s="0" t="n">
        <v>2009</v>
      </c>
      <c r="AN6792" s="0" t="n">
        <v>48044</v>
      </c>
      <c r="AO6792" s="0" t="n">
        <v>1097</v>
      </c>
      <c r="AP6792" s="0" t="n">
        <v>1097</v>
      </c>
      <c r="AQ6792" s="0" t="n">
        <v>59552</v>
      </c>
      <c r="AR6792" s="0" t="n">
        <v>0</v>
      </c>
      <c r="AU6792" s="0" t="n">
        <v>10008294</v>
      </c>
      <c r="AV6792" s="0" t="n">
        <v>2009</v>
      </c>
      <c r="AW6792" s="0" t="n">
        <v>48044</v>
      </c>
      <c r="AX6792" s="0" t="n">
        <v>297</v>
      </c>
      <c r="AY6792" s="0" t="n">
        <v>297</v>
      </c>
      <c r="AZ6792" s="0" t="n">
        <v>857306</v>
      </c>
      <c r="BA6792" s="0" t="n">
        <v>9288</v>
      </c>
    </row>
    <row r="6793" customFormat="false" ht="13.5" hidden="false" customHeight="false" outlineLevel="0" collapsed="false">
      <c r="R6793" s="0" t="n">
        <v>10027831</v>
      </c>
      <c r="S6793" s="0" t="n">
        <v>2009</v>
      </c>
      <c r="T6793" s="0" t="n">
        <v>58066</v>
      </c>
      <c r="U6793" s="0" t="n">
        <v>296</v>
      </c>
      <c r="V6793" s="0" t="n">
        <v>296</v>
      </c>
      <c r="W6793" s="0" t="n">
        <v>59567</v>
      </c>
      <c r="X6793" s="0" t="n">
        <v>0</v>
      </c>
      <c r="Y6793" s="0" t="n">
        <v>0</v>
      </c>
      <c r="Z6793" s="0" t="n">
        <v>0</v>
      </c>
      <c r="AA6793" s="0" t="n">
        <v>0</v>
      </c>
      <c r="AB6793" s="0" t="n">
        <v>0</v>
      </c>
      <c r="AC6793" s="0" t="n">
        <v>0</v>
      </c>
      <c r="AD6793" s="0" t="n">
        <v>0</v>
      </c>
      <c r="AE6793" s="0" t="n">
        <v>0</v>
      </c>
      <c r="AF6793" s="0" t="n">
        <v>0</v>
      </c>
      <c r="AG6793" s="0" t="n">
        <v>0</v>
      </c>
      <c r="AH6793" s="0" t="n">
        <v>0</v>
      </c>
      <c r="AI6793" s="0" t="n">
        <v>0</v>
      </c>
      <c r="AL6793" s="0" t="n">
        <v>10018063</v>
      </c>
      <c r="AM6793" s="0" t="n">
        <v>2009</v>
      </c>
      <c r="AN6793" s="0" t="n">
        <v>48044</v>
      </c>
      <c r="AO6793" s="0" t="n">
        <v>1098</v>
      </c>
      <c r="AP6793" s="0" t="n">
        <v>1098</v>
      </c>
      <c r="AQ6793" s="0" t="n">
        <v>59553</v>
      </c>
      <c r="AR6793" s="0" t="n">
        <v>0</v>
      </c>
      <c r="AU6793" s="0" t="n">
        <v>10008295</v>
      </c>
      <c r="AV6793" s="0" t="n">
        <v>2009</v>
      </c>
      <c r="AW6793" s="0" t="n">
        <v>48044</v>
      </c>
      <c r="AX6793" s="0" t="n">
        <v>298</v>
      </c>
      <c r="AY6793" s="0" t="n">
        <v>298</v>
      </c>
      <c r="AZ6793" s="0" t="n">
        <v>857308</v>
      </c>
      <c r="BA6793" s="0" t="n">
        <v>789450</v>
      </c>
    </row>
    <row r="6794" customFormat="false" ht="13.5" hidden="false" customHeight="false" outlineLevel="0" collapsed="false">
      <c r="R6794" s="0" t="n">
        <v>10027832</v>
      </c>
      <c r="S6794" s="0" t="n">
        <v>2009</v>
      </c>
      <c r="T6794" s="0" t="n">
        <v>58066</v>
      </c>
      <c r="U6794" s="0" t="n">
        <v>297</v>
      </c>
      <c r="V6794" s="0" t="n">
        <v>297</v>
      </c>
      <c r="W6794" s="0" t="n">
        <v>767844</v>
      </c>
      <c r="X6794" s="0" t="n">
        <v>0</v>
      </c>
      <c r="Y6794" s="0" t="n">
        <v>127675</v>
      </c>
      <c r="Z6794" s="0" t="n">
        <v>0</v>
      </c>
      <c r="AA6794" s="0" t="n">
        <v>0</v>
      </c>
      <c r="AB6794" s="0" t="n">
        <v>0</v>
      </c>
      <c r="AC6794" s="0" t="n">
        <v>127675</v>
      </c>
      <c r="AD6794" s="0" t="n">
        <v>127675</v>
      </c>
      <c r="AE6794" s="0" t="n">
        <v>0</v>
      </c>
      <c r="AF6794" s="0" t="n">
        <v>0</v>
      </c>
      <c r="AG6794" s="0" t="n">
        <v>127675</v>
      </c>
      <c r="AH6794" s="0" t="n">
        <v>0</v>
      </c>
      <c r="AI6794" s="0" t="n">
        <v>0</v>
      </c>
      <c r="AL6794" s="0" t="n">
        <v>10018064</v>
      </c>
      <c r="AM6794" s="0" t="n">
        <v>2009</v>
      </c>
      <c r="AN6794" s="0" t="n">
        <v>48044</v>
      </c>
      <c r="AO6794" s="0" t="n">
        <v>1099</v>
      </c>
      <c r="AP6794" s="0" t="n">
        <v>1099</v>
      </c>
      <c r="AQ6794" s="0" t="n">
        <v>59554</v>
      </c>
      <c r="AR6794" s="0" t="n">
        <v>7985686</v>
      </c>
      <c r="AU6794" s="0" t="n">
        <v>10008296</v>
      </c>
      <c r="AV6794" s="0" t="n">
        <v>2009</v>
      </c>
      <c r="AW6794" s="0" t="n">
        <v>48044</v>
      </c>
      <c r="AX6794" s="0" t="n">
        <v>299</v>
      </c>
      <c r="AY6794" s="0" t="n">
        <v>299</v>
      </c>
      <c r="AZ6794" s="0" t="n">
        <v>59820</v>
      </c>
      <c r="BA6794" s="0" t="n">
        <v>8450467</v>
      </c>
    </row>
    <row r="6795" customFormat="false" ht="13.5" hidden="false" customHeight="false" outlineLevel="0" collapsed="false">
      <c r="R6795" s="0" t="n">
        <v>10027833</v>
      </c>
      <c r="S6795" s="0" t="n">
        <v>2009</v>
      </c>
      <c r="T6795" s="0" t="n">
        <v>58066</v>
      </c>
      <c r="U6795" s="0" t="n">
        <v>298</v>
      </c>
      <c r="V6795" s="0" t="n">
        <v>298</v>
      </c>
      <c r="W6795" s="0" t="n">
        <v>59569</v>
      </c>
      <c r="X6795" s="0" t="n">
        <v>0</v>
      </c>
      <c r="Y6795" s="0" t="n">
        <v>0</v>
      </c>
      <c r="Z6795" s="0" t="n">
        <v>0</v>
      </c>
      <c r="AA6795" s="0" t="n">
        <v>0</v>
      </c>
      <c r="AB6795" s="0" t="n">
        <v>0</v>
      </c>
      <c r="AC6795" s="0" t="n">
        <v>0</v>
      </c>
      <c r="AD6795" s="0" t="n">
        <v>0</v>
      </c>
      <c r="AE6795" s="0" t="n">
        <v>0</v>
      </c>
      <c r="AF6795" s="0" t="n">
        <v>0</v>
      </c>
      <c r="AG6795" s="0" t="n">
        <v>0</v>
      </c>
      <c r="AH6795" s="0" t="n">
        <v>0</v>
      </c>
      <c r="AI6795" s="0" t="n">
        <v>0</v>
      </c>
      <c r="AL6795" s="0" t="n">
        <v>10018065</v>
      </c>
      <c r="AM6795" s="0" t="n">
        <v>2009</v>
      </c>
      <c r="AN6795" s="0" t="n">
        <v>48044</v>
      </c>
      <c r="AO6795" s="0" t="n">
        <v>1210</v>
      </c>
      <c r="AP6795" s="0" t="n">
        <v>1210</v>
      </c>
      <c r="AQ6795" s="0" t="n">
        <v>59555</v>
      </c>
      <c r="AR6795" s="0" t="n">
        <v>1215347</v>
      </c>
      <c r="AU6795" s="0" t="n">
        <v>10008297</v>
      </c>
      <c r="AV6795" s="0" t="n">
        <v>2009</v>
      </c>
      <c r="AW6795" s="0" t="n">
        <v>48044</v>
      </c>
      <c r="AX6795" s="0" t="n">
        <v>410</v>
      </c>
      <c r="AY6795" s="0" t="n">
        <v>410</v>
      </c>
      <c r="AZ6795" s="0" t="n">
        <v>59821</v>
      </c>
      <c r="BA6795" s="0" t="n">
        <v>2607482</v>
      </c>
    </row>
    <row r="6796" customFormat="false" ht="13.5" hidden="false" customHeight="false" outlineLevel="0" collapsed="false">
      <c r="R6796" s="0" t="n">
        <v>10027834</v>
      </c>
      <c r="S6796" s="0" t="n">
        <v>2009</v>
      </c>
      <c r="T6796" s="0" t="n">
        <v>58066</v>
      </c>
      <c r="U6796" s="0" t="n">
        <v>299</v>
      </c>
      <c r="V6796" s="0" t="n">
        <v>299</v>
      </c>
      <c r="W6796" s="0" t="n">
        <v>59570</v>
      </c>
      <c r="X6796" s="0" t="n">
        <v>2296594</v>
      </c>
      <c r="Y6796" s="0" t="n">
        <v>6631867</v>
      </c>
      <c r="Z6796" s="0" t="n">
        <v>0</v>
      </c>
      <c r="AA6796" s="0" t="n">
        <v>0</v>
      </c>
      <c r="AB6796" s="0" t="n">
        <v>0</v>
      </c>
      <c r="AC6796" s="0" t="n">
        <v>6631867</v>
      </c>
      <c r="AD6796" s="0" t="n">
        <v>4335273</v>
      </c>
      <c r="AE6796" s="0" t="n">
        <v>143297</v>
      </c>
      <c r="AF6796" s="0" t="n">
        <v>0</v>
      </c>
      <c r="AG6796" s="0" t="n">
        <v>4478570</v>
      </c>
      <c r="AH6796" s="0" t="n">
        <v>2153297</v>
      </c>
      <c r="AI6796" s="0" t="n">
        <v>0</v>
      </c>
      <c r="AL6796" s="0" t="n">
        <v>10018066</v>
      </c>
      <c r="AM6796" s="0" t="n">
        <v>2009</v>
      </c>
      <c r="AN6796" s="0" t="n">
        <v>48044</v>
      </c>
      <c r="AO6796" s="0" t="n">
        <v>1220</v>
      </c>
      <c r="AP6796" s="0" t="n">
        <v>1220</v>
      </c>
      <c r="AQ6796" s="0" t="n">
        <v>59556</v>
      </c>
      <c r="AR6796" s="0" t="n">
        <v>4501520</v>
      </c>
      <c r="AU6796" s="0" t="n">
        <v>10008298</v>
      </c>
      <c r="AV6796" s="0" t="n">
        <v>2009</v>
      </c>
      <c r="AW6796" s="0" t="n">
        <v>48044</v>
      </c>
      <c r="AX6796" s="0" t="n">
        <v>420</v>
      </c>
      <c r="AY6796" s="0" t="n">
        <v>420</v>
      </c>
      <c r="AZ6796" s="0" t="n">
        <v>59822</v>
      </c>
      <c r="BA6796" s="0" t="n">
        <v>5538715</v>
      </c>
    </row>
    <row r="6797" customFormat="false" ht="13.5" hidden="false" customHeight="false" outlineLevel="0" collapsed="false">
      <c r="R6797" s="0" t="n">
        <v>10027835</v>
      </c>
      <c r="S6797" s="0" t="n">
        <v>2009</v>
      </c>
      <c r="T6797" s="0" t="n">
        <v>58066</v>
      </c>
      <c r="U6797" s="0" t="n">
        <v>410</v>
      </c>
      <c r="V6797" s="0" t="n">
        <v>410</v>
      </c>
      <c r="W6797" s="0" t="n">
        <v>59571</v>
      </c>
      <c r="X6797" s="0" t="n">
        <v>2</v>
      </c>
      <c r="Y6797" s="0" t="n">
        <v>2</v>
      </c>
      <c r="Z6797" s="0" t="n">
        <v>0</v>
      </c>
      <c r="AA6797" s="0" t="n">
        <v>0</v>
      </c>
      <c r="AB6797" s="0" t="n">
        <v>0</v>
      </c>
      <c r="AC6797" s="0" t="n">
        <v>2</v>
      </c>
      <c r="AD6797" s="0" t="n">
        <v>0</v>
      </c>
      <c r="AE6797" s="0" t="n">
        <v>0</v>
      </c>
      <c r="AF6797" s="0" t="n">
        <v>0</v>
      </c>
      <c r="AG6797" s="0" t="n">
        <v>0</v>
      </c>
      <c r="AH6797" s="0" t="n">
        <v>2</v>
      </c>
      <c r="AI6797" s="0" t="n">
        <v>0</v>
      </c>
      <c r="AL6797" s="0" t="n">
        <v>10018067</v>
      </c>
      <c r="AM6797" s="0" t="n">
        <v>2009</v>
      </c>
      <c r="AN6797" s="0" t="n">
        <v>48044</v>
      </c>
      <c r="AO6797" s="0" t="n">
        <v>1230</v>
      </c>
      <c r="AP6797" s="0" t="n">
        <v>1230</v>
      </c>
      <c r="AQ6797" s="0" t="n">
        <v>59557</v>
      </c>
      <c r="AR6797" s="0" t="n">
        <v>948871</v>
      </c>
      <c r="AU6797" s="0" t="n">
        <v>10008299</v>
      </c>
      <c r="AV6797" s="0" t="n">
        <v>2009</v>
      </c>
      <c r="AW6797" s="0" t="n">
        <v>48044</v>
      </c>
      <c r="AX6797" s="0" t="n">
        <v>430</v>
      </c>
      <c r="AY6797" s="0" t="n">
        <v>430</v>
      </c>
      <c r="AZ6797" s="0" t="n">
        <v>59823</v>
      </c>
      <c r="BA6797" s="0" t="n">
        <v>771120</v>
      </c>
    </row>
    <row r="6798" customFormat="false" ht="13.5" hidden="false" customHeight="false" outlineLevel="0" collapsed="false">
      <c r="R6798" s="0" t="n">
        <v>10027836</v>
      </c>
      <c r="S6798" s="0" t="n">
        <v>2009</v>
      </c>
      <c r="T6798" s="0" t="n">
        <v>58066</v>
      </c>
      <c r="U6798" s="0" t="n">
        <v>420</v>
      </c>
      <c r="V6798" s="0" t="n">
        <v>420</v>
      </c>
      <c r="W6798" s="0" t="n">
        <v>59572</v>
      </c>
      <c r="X6798" s="0" t="n">
        <v>185625</v>
      </c>
      <c r="Y6798" s="0" t="n">
        <v>450000</v>
      </c>
      <c r="Z6798" s="0" t="n">
        <v>0</v>
      </c>
      <c r="AA6798" s="0" t="n">
        <v>0</v>
      </c>
      <c r="AB6798" s="0" t="n">
        <v>0</v>
      </c>
      <c r="AC6798" s="0" t="n">
        <v>450000</v>
      </c>
      <c r="AD6798" s="0" t="n">
        <v>264375</v>
      </c>
      <c r="AE6798" s="0" t="n">
        <v>11250</v>
      </c>
      <c r="AF6798" s="0" t="n">
        <v>0</v>
      </c>
      <c r="AG6798" s="0" t="n">
        <v>275625</v>
      </c>
      <c r="AH6798" s="0" t="n">
        <v>174375</v>
      </c>
      <c r="AI6798" s="0" t="n">
        <v>0</v>
      </c>
      <c r="AL6798" s="0" t="n">
        <v>10018068</v>
      </c>
      <c r="AM6798" s="0" t="n">
        <v>2009</v>
      </c>
      <c r="AN6798" s="0" t="n">
        <v>48044</v>
      </c>
      <c r="AO6798" s="0" t="n">
        <v>1240</v>
      </c>
      <c r="AP6798" s="0" t="n">
        <v>1240</v>
      </c>
      <c r="AQ6798" s="0" t="n">
        <v>59558</v>
      </c>
      <c r="AR6798" s="0" t="n">
        <v>1239</v>
      </c>
      <c r="AU6798" s="0" t="n">
        <v>10008300</v>
      </c>
      <c r="AV6798" s="0" t="n">
        <v>2009</v>
      </c>
      <c r="AW6798" s="0" t="n">
        <v>48044</v>
      </c>
      <c r="AX6798" s="0" t="n">
        <v>440</v>
      </c>
      <c r="AY6798" s="0" t="n">
        <v>440</v>
      </c>
      <c r="AZ6798" s="0" t="n">
        <v>59824</v>
      </c>
      <c r="BA6798" s="0" t="n">
        <v>334452</v>
      </c>
    </row>
    <row r="6799" customFormat="false" ht="13.5" hidden="false" customHeight="false" outlineLevel="0" collapsed="false">
      <c r="R6799" s="0" t="n">
        <v>10027837</v>
      </c>
      <c r="S6799" s="0" t="n">
        <v>2009</v>
      </c>
      <c r="T6799" s="0" t="n">
        <v>58066</v>
      </c>
      <c r="U6799" s="0" t="n">
        <v>430</v>
      </c>
      <c r="V6799" s="0" t="n">
        <v>430</v>
      </c>
      <c r="W6799" s="0" t="n">
        <v>59573</v>
      </c>
      <c r="X6799" s="0" t="n">
        <v>12364619</v>
      </c>
      <c r="Y6799" s="0" t="n">
        <v>15657732</v>
      </c>
      <c r="Z6799" s="0" t="n">
        <v>0</v>
      </c>
      <c r="AA6799" s="0" t="n">
        <v>0</v>
      </c>
      <c r="AB6799" s="0" t="n">
        <v>0</v>
      </c>
      <c r="AC6799" s="0" t="n">
        <v>15657732</v>
      </c>
      <c r="AD6799" s="0" t="n">
        <v>3293113</v>
      </c>
      <c r="AE6799" s="0" t="n">
        <v>353790</v>
      </c>
      <c r="AF6799" s="0" t="n">
        <v>0</v>
      </c>
      <c r="AG6799" s="0" t="n">
        <v>3646903</v>
      </c>
      <c r="AH6799" s="0" t="n">
        <v>12010829</v>
      </c>
      <c r="AI6799" s="0" t="n">
        <v>0</v>
      </c>
      <c r="AL6799" s="0" t="n">
        <v>10018069</v>
      </c>
      <c r="AM6799" s="0" t="n">
        <v>2009</v>
      </c>
      <c r="AN6799" s="0" t="n">
        <v>48044</v>
      </c>
      <c r="AO6799" s="0" t="n">
        <v>1297</v>
      </c>
      <c r="AP6799" s="0" t="n">
        <v>1297</v>
      </c>
      <c r="AQ6799" s="0" t="n">
        <v>59559</v>
      </c>
      <c r="AR6799" s="0" t="n">
        <v>0</v>
      </c>
      <c r="AU6799" s="0" t="n">
        <v>10008301</v>
      </c>
      <c r="AV6799" s="0" t="n">
        <v>2009</v>
      </c>
      <c r="AW6799" s="0" t="n">
        <v>48044</v>
      </c>
      <c r="AX6799" s="0" t="n">
        <v>497</v>
      </c>
      <c r="AY6799" s="0" t="n">
        <v>497</v>
      </c>
      <c r="AZ6799" s="0" t="n">
        <v>59825</v>
      </c>
      <c r="BA6799" s="0" t="n">
        <v>0</v>
      </c>
    </row>
    <row r="6800" customFormat="false" ht="13.5" hidden="false" customHeight="false" outlineLevel="0" collapsed="false">
      <c r="R6800" s="0" t="n">
        <v>10027838</v>
      </c>
      <c r="S6800" s="0" t="n">
        <v>2009</v>
      </c>
      <c r="T6800" s="0" t="n">
        <v>58066</v>
      </c>
      <c r="U6800" s="0" t="n">
        <v>440</v>
      </c>
      <c r="V6800" s="0" t="n">
        <v>440</v>
      </c>
      <c r="W6800" s="0" t="n">
        <v>59574</v>
      </c>
      <c r="X6800" s="0" t="n">
        <v>16200</v>
      </c>
      <c r="Y6800" s="0" t="n">
        <v>270000</v>
      </c>
      <c r="Z6800" s="0" t="n">
        <v>0</v>
      </c>
      <c r="AA6800" s="0" t="n">
        <v>0</v>
      </c>
      <c r="AB6800" s="0" t="n">
        <v>0</v>
      </c>
      <c r="AC6800" s="0" t="n">
        <v>270000</v>
      </c>
      <c r="AD6800" s="0" t="n">
        <v>253800</v>
      </c>
      <c r="AE6800" s="0" t="n">
        <v>10800</v>
      </c>
      <c r="AF6800" s="0" t="n">
        <v>0</v>
      </c>
      <c r="AG6800" s="0" t="n">
        <v>264600</v>
      </c>
      <c r="AH6800" s="0" t="n">
        <v>5400</v>
      </c>
      <c r="AI6800" s="0" t="n">
        <v>0</v>
      </c>
      <c r="AL6800" s="0" t="n">
        <v>10018070</v>
      </c>
      <c r="AM6800" s="0" t="n">
        <v>2009</v>
      </c>
      <c r="AN6800" s="0" t="n">
        <v>48044</v>
      </c>
      <c r="AO6800" s="0" t="n">
        <v>1298</v>
      </c>
      <c r="AP6800" s="0" t="n">
        <v>1298</v>
      </c>
      <c r="AQ6800" s="0" t="n">
        <v>59560</v>
      </c>
      <c r="AR6800" s="0" t="n">
        <v>0</v>
      </c>
      <c r="AU6800" s="0" t="n">
        <v>10008302</v>
      </c>
      <c r="AV6800" s="0" t="n">
        <v>2009</v>
      </c>
      <c r="AW6800" s="0" t="n">
        <v>48044</v>
      </c>
      <c r="AX6800" s="0" t="n">
        <v>498</v>
      </c>
      <c r="AY6800" s="0" t="n">
        <v>498</v>
      </c>
      <c r="AZ6800" s="0" t="n">
        <v>59826</v>
      </c>
      <c r="BA6800" s="0" t="n">
        <v>0</v>
      </c>
    </row>
    <row r="6801" customFormat="false" ht="13.5" hidden="false" customHeight="false" outlineLevel="0" collapsed="false">
      <c r="R6801" s="0" t="n">
        <v>10027839</v>
      </c>
      <c r="S6801" s="0" t="n">
        <v>2009</v>
      </c>
      <c r="T6801" s="0" t="n">
        <v>58066</v>
      </c>
      <c r="U6801" s="0" t="n">
        <v>496</v>
      </c>
      <c r="V6801" s="0" t="n">
        <v>496</v>
      </c>
      <c r="W6801" s="0" t="n">
        <v>767846</v>
      </c>
      <c r="X6801" s="0" t="n">
        <v>0</v>
      </c>
      <c r="Y6801" s="0" t="n">
        <v>0</v>
      </c>
      <c r="Z6801" s="0" t="n">
        <v>92293</v>
      </c>
      <c r="AA6801" s="0" t="n">
        <v>0</v>
      </c>
      <c r="AB6801" s="0" t="n">
        <v>0</v>
      </c>
      <c r="AC6801" s="0" t="n">
        <v>92293</v>
      </c>
      <c r="AD6801" s="0" t="n">
        <v>0</v>
      </c>
      <c r="AE6801" s="0" t="n">
        <v>0</v>
      </c>
      <c r="AF6801" s="0" t="n">
        <v>0</v>
      </c>
      <c r="AG6801" s="0" t="n">
        <v>0</v>
      </c>
      <c r="AH6801" s="0" t="n">
        <v>92293</v>
      </c>
      <c r="AI6801" s="0" t="n">
        <v>92293</v>
      </c>
      <c r="AL6801" s="0" t="n">
        <v>10018071</v>
      </c>
      <c r="AM6801" s="0" t="n">
        <v>2009</v>
      </c>
      <c r="AN6801" s="0" t="n">
        <v>48044</v>
      </c>
      <c r="AO6801" s="0" t="n">
        <v>1299</v>
      </c>
      <c r="AP6801" s="0" t="n">
        <v>1299</v>
      </c>
      <c r="AQ6801" s="0" t="n">
        <v>59561</v>
      </c>
      <c r="AR6801" s="0" t="n">
        <v>6666977</v>
      </c>
      <c r="AU6801" s="0" t="n">
        <v>10008303</v>
      </c>
      <c r="AV6801" s="0" t="n">
        <v>2009</v>
      </c>
      <c r="AW6801" s="0" t="n">
        <v>48044</v>
      </c>
      <c r="AX6801" s="0" t="n">
        <v>499</v>
      </c>
      <c r="AY6801" s="0" t="n">
        <v>499</v>
      </c>
      <c r="AZ6801" s="0" t="n">
        <v>59827</v>
      </c>
      <c r="BA6801" s="0" t="n">
        <v>9251769</v>
      </c>
    </row>
    <row r="6802" customFormat="false" ht="13.5" hidden="false" customHeight="false" outlineLevel="0" collapsed="false">
      <c r="R6802" s="0" t="n">
        <v>10027840</v>
      </c>
      <c r="S6802" s="0" t="n">
        <v>2009</v>
      </c>
      <c r="T6802" s="0" t="n">
        <v>58066</v>
      </c>
      <c r="U6802" s="0" t="n">
        <v>497</v>
      </c>
      <c r="V6802" s="0" t="n">
        <v>497</v>
      </c>
      <c r="W6802" s="0" t="n">
        <v>59576</v>
      </c>
      <c r="X6802" s="0" t="n">
        <v>0</v>
      </c>
      <c r="Y6802" s="0" t="n">
        <v>0</v>
      </c>
      <c r="Z6802" s="0" t="n">
        <v>0</v>
      </c>
      <c r="AA6802" s="0" t="n">
        <v>0</v>
      </c>
      <c r="AB6802" s="0" t="n">
        <v>0</v>
      </c>
      <c r="AC6802" s="0" t="n">
        <v>0</v>
      </c>
      <c r="AD6802" s="0" t="n">
        <v>0</v>
      </c>
      <c r="AE6802" s="0" t="n">
        <v>0</v>
      </c>
      <c r="AF6802" s="0" t="n">
        <v>0</v>
      </c>
      <c r="AG6802" s="0" t="n">
        <v>0</v>
      </c>
      <c r="AH6802" s="0" t="n">
        <v>0</v>
      </c>
      <c r="AI6802" s="0" t="n">
        <v>0</v>
      </c>
      <c r="AL6802" s="0" t="n">
        <v>10018072</v>
      </c>
      <c r="AM6802" s="0" t="n">
        <v>2009</v>
      </c>
      <c r="AN6802" s="0" t="n">
        <v>48044</v>
      </c>
      <c r="AO6802" s="0" t="n">
        <v>9920</v>
      </c>
      <c r="AP6802" s="0" t="n">
        <v>1301</v>
      </c>
      <c r="AQ6802" s="0" t="n">
        <v>59562</v>
      </c>
      <c r="AR6802" s="0" t="n">
        <v>1318709</v>
      </c>
      <c r="AU6802" s="0" t="n">
        <v>10008304</v>
      </c>
      <c r="AV6802" s="0" t="n">
        <v>2009</v>
      </c>
      <c r="AW6802" s="0" t="n">
        <v>48044</v>
      </c>
      <c r="AX6802" s="0" t="n">
        <v>9910</v>
      </c>
      <c r="AY6802" s="0" t="n">
        <v>501</v>
      </c>
      <c r="AZ6802" s="0" t="n">
        <v>59828</v>
      </c>
      <c r="BA6802" s="0" t="n">
        <v>-801302</v>
      </c>
    </row>
    <row r="6803" customFormat="false" ht="13.5" hidden="false" customHeight="false" outlineLevel="0" collapsed="false">
      <c r="R6803" s="0" t="n">
        <v>10027841</v>
      </c>
      <c r="S6803" s="0" t="n">
        <v>2009</v>
      </c>
      <c r="T6803" s="0" t="n">
        <v>58066</v>
      </c>
      <c r="U6803" s="0" t="n">
        <v>498</v>
      </c>
      <c r="V6803" s="0" t="n">
        <v>498</v>
      </c>
      <c r="W6803" s="0" t="n">
        <v>59577</v>
      </c>
      <c r="X6803" s="0" t="n">
        <v>0</v>
      </c>
      <c r="Y6803" s="0" t="n">
        <v>0</v>
      </c>
      <c r="Z6803" s="0" t="n">
        <v>0</v>
      </c>
      <c r="AA6803" s="0" t="n">
        <v>0</v>
      </c>
      <c r="AB6803" s="0" t="n">
        <v>0</v>
      </c>
      <c r="AC6803" s="0" t="n">
        <v>0</v>
      </c>
      <c r="AD6803" s="0" t="n">
        <v>0</v>
      </c>
      <c r="AE6803" s="0" t="n">
        <v>0</v>
      </c>
      <c r="AF6803" s="0" t="n">
        <v>0</v>
      </c>
      <c r="AG6803" s="0" t="n">
        <v>0</v>
      </c>
      <c r="AH6803" s="0" t="n">
        <v>0</v>
      </c>
      <c r="AI6803" s="0" t="n">
        <v>0</v>
      </c>
      <c r="AL6803" s="0" t="n">
        <v>10018073</v>
      </c>
      <c r="AM6803" s="0" t="n">
        <v>2009</v>
      </c>
      <c r="AN6803" s="0" t="n">
        <v>48050</v>
      </c>
      <c r="AO6803" s="0" t="n">
        <v>1005</v>
      </c>
      <c r="AP6803" s="0" t="n">
        <v>1005</v>
      </c>
      <c r="AQ6803" s="0" t="n">
        <v>59541</v>
      </c>
      <c r="AR6803" s="0" t="n">
        <v>1836602</v>
      </c>
      <c r="AU6803" s="0" t="n">
        <v>10008305</v>
      </c>
      <c r="AV6803" s="0" t="n">
        <v>2009</v>
      </c>
      <c r="AW6803" s="0" t="n">
        <v>48050</v>
      </c>
      <c r="AX6803" s="0" t="n">
        <v>205</v>
      </c>
      <c r="AY6803" s="0" t="n">
        <v>205</v>
      </c>
      <c r="AZ6803" s="0" t="n">
        <v>59807</v>
      </c>
      <c r="BA6803" s="0" t="n">
        <v>1565442</v>
      </c>
    </row>
    <row r="6804" customFormat="false" ht="13.5" hidden="false" customHeight="false" outlineLevel="0" collapsed="false">
      <c r="R6804" s="0" t="n">
        <v>10027842</v>
      </c>
      <c r="S6804" s="0" t="n">
        <v>2009</v>
      </c>
      <c r="T6804" s="0" t="n">
        <v>58066</v>
      </c>
      <c r="U6804" s="0" t="n">
        <v>499</v>
      </c>
      <c r="V6804" s="0" t="n">
        <v>499</v>
      </c>
      <c r="W6804" s="0" t="n">
        <v>59578</v>
      </c>
      <c r="X6804" s="0" t="n">
        <v>12566446</v>
      </c>
      <c r="Y6804" s="0" t="n">
        <v>16377734</v>
      </c>
      <c r="Z6804" s="0" t="n">
        <v>92293</v>
      </c>
      <c r="AA6804" s="0" t="n">
        <v>0</v>
      </c>
      <c r="AB6804" s="0" t="n">
        <v>0</v>
      </c>
      <c r="AC6804" s="0" t="n">
        <v>16470027</v>
      </c>
      <c r="AD6804" s="0" t="n">
        <v>3811288</v>
      </c>
      <c r="AE6804" s="0" t="n">
        <v>375840</v>
      </c>
      <c r="AF6804" s="0" t="n">
        <v>0</v>
      </c>
      <c r="AG6804" s="0" t="n">
        <v>4187128</v>
      </c>
      <c r="AH6804" s="0" t="n">
        <v>12282899</v>
      </c>
      <c r="AI6804" s="0" t="n">
        <v>92293</v>
      </c>
      <c r="AL6804" s="0" t="n">
        <v>10018074</v>
      </c>
      <c r="AM6804" s="0" t="n">
        <v>2009</v>
      </c>
      <c r="AN6804" s="0" t="n">
        <v>48050</v>
      </c>
      <c r="AO6804" s="0" t="n">
        <v>1006</v>
      </c>
      <c r="AP6804" s="0" t="n">
        <v>1006</v>
      </c>
      <c r="AQ6804" s="0" t="n">
        <v>59542</v>
      </c>
      <c r="AR6804" s="0" t="n">
        <v>0</v>
      </c>
      <c r="AU6804" s="0" t="n">
        <v>10008306</v>
      </c>
      <c r="AV6804" s="0" t="n">
        <v>2009</v>
      </c>
      <c r="AW6804" s="0" t="n">
        <v>48050</v>
      </c>
      <c r="AX6804" s="0" t="n">
        <v>206</v>
      </c>
      <c r="AY6804" s="0" t="n">
        <v>206</v>
      </c>
      <c r="AZ6804" s="0" t="n">
        <v>59808</v>
      </c>
      <c r="BA6804" s="0" t="n">
        <v>0</v>
      </c>
    </row>
    <row r="6805" customFormat="false" ht="13.5" hidden="false" customHeight="false" outlineLevel="0" collapsed="false">
      <c r="R6805" s="0" t="n">
        <v>10027843</v>
      </c>
      <c r="S6805" s="0" t="n">
        <v>2009</v>
      </c>
      <c r="T6805" s="0" t="n">
        <v>59001</v>
      </c>
      <c r="U6805" s="0" t="n">
        <v>210</v>
      </c>
      <c r="V6805" s="0" t="n">
        <v>210</v>
      </c>
      <c r="W6805" s="0" t="n">
        <v>59563</v>
      </c>
      <c r="X6805" s="0" t="n">
        <v>0</v>
      </c>
      <c r="Y6805" s="0" t="n">
        <v>0</v>
      </c>
      <c r="Z6805" s="0" t="n">
        <v>0</v>
      </c>
      <c r="AA6805" s="0" t="n">
        <v>0</v>
      </c>
      <c r="AB6805" s="0" t="n">
        <v>0</v>
      </c>
      <c r="AC6805" s="0" t="n">
        <v>0</v>
      </c>
      <c r="AD6805" s="0" t="n">
        <v>0</v>
      </c>
      <c r="AE6805" s="0" t="n">
        <v>0</v>
      </c>
      <c r="AF6805" s="0" t="n">
        <v>0</v>
      </c>
      <c r="AG6805" s="0" t="n">
        <v>0</v>
      </c>
      <c r="AH6805" s="0" t="n">
        <v>0</v>
      </c>
      <c r="AI6805" s="0" t="n">
        <v>0</v>
      </c>
      <c r="AL6805" s="0" t="n">
        <v>10018075</v>
      </c>
      <c r="AM6805" s="0" t="n">
        <v>2009</v>
      </c>
      <c r="AN6805" s="0" t="n">
        <v>48050</v>
      </c>
      <c r="AO6805" s="0" t="n">
        <v>1010</v>
      </c>
      <c r="AP6805" s="0" t="n">
        <v>1010</v>
      </c>
      <c r="AQ6805" s="0" t="n">
        <v>59543</v>
      </c>
      <c r="AR6805" s="0" t="n">
        <v>0</v>
      </c>
      <c r="AU6805" s="0" t="n">
        <v>10008307</v>
      </c>
      <c r="AV6805" s="0" t="n">
        <v>2009</v>
      </c>
      <c r="AW6805" s="0" t="n">
        <v>48050</v>
      </c>
      <c r="AX6805" s="0" t="n">
        <v>210</v>
      </c>
      <c r="AY6805" s="0" t="n">
        <v>210</v>
      </c>
      <c r="AZ6805" s="0" t="n">
        <v>59809</v>
      </c>
      <c r="BA6805" s="0" t="n">
        <v>0</v>
      </c>
    </row>
    <row r="6806" customFormat="false" ht="13.5" hidden="false" customHeight="false" outlineLevel="0" collapsed="false">
      <c r="R6806" s="0" t="n">
        <v>10027844</v>
      </c>
      <c r="S6806" s="0" t="n">
        <v>2009</v>
      </c>
      <c r="T6806" s="0" t="n">
        <v>59001</v>
      </c>
      <c r="U6806" s="0" t="n">
        <v>220</v>
      </c>
      <c r="V6806" s="0" t="n">
        <v>220</v>
      </c>
      <c r="W6806" s="0" t="n">
        <v>59564</v>
      </c>
      <c r="X6806" s="0" t="n">
        <v>0</v>
      </c>
      <c r="Y6806" s="0" t="n">
        <v>0</v>
      </c>
      <c r="Z6806" s="0" t="n">
        <v>0</v>
      </c>
      <c r="AA6806" s="0" t="n">
        <v>0</v>
      </c>
      <c r="AB6806" s="0" t="n">
        <v>0</v>
      </c>
      <c r="AC6806" s="0" t="n">
        <v>0</v>
      </c>
      <c r="AD6806" s="0" t="n">
        <v>0</v>
      </c>
      <c r="AE6806" s="0" t="n">
        <v>0</v>
      </c>
      <c r="AF6806" s="0" t="n">
        <v>0</v>
      </c>
      <c r="AG6806" s="0" t="n">
        <v>0</v>
      </c>
      <c r="AH6806" s="0" t="n">
        <v>0</v>
      </c>
      <c r="AI6806" s="0" t="n">
        <v>0</v>
      </c>
      <c r="AL6806" s="0" t="n">
        <v>10018076</v>
      </c>
      <c r="AM6806" s="0" t="n">
        <v>2009</v>
      </c>
      <c r="AN6806" s="0" t="n">
        <v>48050</v>
      </c>
      <c r="AO6806" s="0" t="n">
        <v>1015</v>
      </c>
      <c r="AP6806" s="0" t="n">
        <v>1015</v>
      </c>
      <c r="AQ6806" s="0" t="n">
        <v>59544</v>
      </c>
      <c r="AR6806" s="0" t="n">
        <v>0</v>
      </c>
      <c r="AU6806" s="0" t="n">
        <v>10008308</v>
      </c>
      <c r="AV6806" s="0" t="n">
        <v>2009</v>
      </c>
      <c r="AW6806" s="0" t="n">
        <v>48050</v>
      </c>
      <c r="AX6806" s="0" t="n">
        <v>215</v>
      </c>
      <c r="AY6806" s="0" t="n">
        <v>215</v>
      </c>
      <c r="AZ6806" s="0" t="n">
        <v>59810</v>
      </c>
      <c r="BA6806" s="0" t="n">
        <v>0</v>
      </c>
    </row>
    <row r="6807" customFormat="false" ht="13.5" hidden="false" customHeight="false" outlineLevel="0" collapsed="false">
      <c r="R6807" s="0" t="n">
        <v>10027845</v>
      </c>
      <c r="S6807" s="0" t="n">
        <v>2009</v>
      </c>
      <c r="T6807" s="0" t="n">
        <v>59001</v>
      </c>
      <c r="U6807" s="0" t="n">
        <v>230</v>
      </c>
      <c r="V6807" s="0" t="n">
        <v>230</v>
      </c>
      <c r="W6807" s="0" t="n">
        <v>59565</v>
      </c>
      <c r="X6807" s="0" t="n">
        <v>0</v>
      </c>
      <c r="Y6807" s="0" t="n">
        <v>0</v>
      </c>
      <c r="Z6807" s="0" t="n">
        <v>0</v>
      </c>
      <c r="AA6807" s="0" t="n">
        <v>0</v>
      </c>
      <c r="AB6807" s="0" t="n">
        <v>0</v>
      </c>
      <c r="AC6807" s="0" t="n">
        <v>0</v>
      </c>
      <c r="AD6807" s="0" t="n">
        <v>0</v>
      </c>
      <c r="AE6807" s="0" t="n">
        <v>0</v>
      </c>
      <c r="AF6807" s="0" t="n">
        <v>0</v>
      </c>
      <c r="AG6807" s="0" t="n">
        <v>0</v>
      </c>
      <c r="AH6807" s="0" t="n">
        <v>0</v>
      </c>
      <c r="AI6807" s="0" t="n">
        <v>0</v>
      </c>
      <c r="AL6807" s="0" t="n">
        <v>10018077</v>
      </c>
      <c r="AM6807" s="0" t="n">
        <v>2009</v>
      </c>
      <c r="AN6807" s="0" t="n">
        <v>48050</v>
      </c>
      <c r="AO6807" s="0" t="n">
        <v>1020</v>
      </c>
      <c r="AP6807" s="0" t="n">
        <v>1020</v>
      </c>
      <c r="AQ6807" s="0" t="n">
        <v>59545</v>
      </c>
      <c r="AR6807" s="0" t="n">
        <v>0</v>
      </c>
      <c r="AU6807" s="0" t="n">
        <v>10008309</v>
      </c>
      <c r="AV6807" s="0" t="n">
        <v>2009</v>
      </c>
      <c r="AW6807" s="0" t="n">
        <v>48050</v>
      </c>
      <c r="AX6807" s="0" t="n">
        <v>220</v>
      </c>
      <c r="AY6807" s="0" t="n">
        <v>220</v>
      </c>
      <c r="AZ6807" s="0" t="n">
        <v>59811</v>
      </c>
      <c r="BA6807" s="0" t="n">
        <v>0</v>
      </c>
    </row>
    <row r="6808" customFormat="false" ht="13.5" hidden="false" customHeight="false" outlineLevel="0" collapsed="false">
      <c r="R6808" s="0" t="n">
        <v>10027846</v>
      </c>
      <c r="S6808" s="0" t="n">
        <v>2009</v>
      </c>
      <c r="T6808" s="0" t="n">
        <v>59001</v>
      </c>
      <c r="U6808" s="0" t="n">
        <v>240</v>
      </c>
      <c r="V6808" s="0" t="n">
        <v>240</v>
      </c>
      <c r="W6808" s="0" t="n">
        <v>59566</v>
      </c>
      <c r="X6808" s="0" t="n">
        <v>0</v>
      </c>
      <c r="Y6808" s="0" t="n">
        <v>0</v>
      </c>
      <c r="Z6808" s="0" t="n">
        <v>0</v>
      </c>
      <c r="AA6808" s="0" t="n">
        <v>0</v>
      </c>
      <c r="AB6808" s="0" t="n">
        <v>0</v>
      </c>
      <c r="AC6808" s="0" t="n">
        <v>0</v>
      </c>
      <c r="AD6808" s="0" t="n">
        <v>0</v>
      </c>
      <c r="AE6808" s="0" t="n">
        <v>0</v>
      </c>
      <c r="AF6808" s="0" t="n">
        <v>0</v>
      </c>
      <c r="AG6808" s="0" t="n">
        <v>0</v>
      </c>
      <c r="AH6808" s="0" t="n">
        <v>0</v>
      </c>
      <c r="AI6808" s="0" t="n">
        <v>0</v>
      </c>
      <c r="AL6808" s="0" t="n">
        <v>10018078</v>
      </c>
      <c r="AM6808" s="0" t="n">
        <v>2009</v>
      </c>
      <c r="AN6808" s="0" t="n">
        <v>48050</v>
      </c>
      <c r="AO6808" s="0" t="n">
        <v>1025</v>
      </c>
      <c r="AP6808" s="0" t="n">
        <v>1025</v>
      </c>
      <c r="AQ6808" s="0" t="n">
        <v>59546</v>
      </c>
      <c r="AR6808" s="0" t="n">
        <v>0</v>
      </c>
      <c r="AU6808" s="0" t="n">
        <v>10008310</v>
      </c>
      <c r="AV6808" s="0" t="n">
        <v>2009</v>
      </c>
      <c r="AW6808" s="0" t="n">
        <v>48050</v>
      </c>
      <c r="AX6808" s="0" t="n">
        <v>225</v>
      </c>
      <c r="AY6808" s="0" t="n">
        <v>225</v>
      </c>
      <c r="AZ6808" s="0" t="n">
        <v>59812</v>
      </c>
      <c r="BA6808" s="0" t="n">
        <v>0</v>
      </c>
    </row>
    <row r="6809" customFormat="false" ht="13.5" hidden="false" customHeight="false" outlineLevel="0" collapsed="false">
      <c r="R6809" s="0" t="n">
        <v>10027847</v>
      </c>
      <c r="S6809" s="0" t="n">
        <v>2009</v>
      </c>
      <c r="T6809" s="0" t="n">
        <v>59001</v>
      </c>
      <c r="U6809" s="0" t="n">
        <v>296</v>
      </c>
      <c r="V6809" s="0" t="n">
        <v>296</v>
      </c>
      <c r="W6809" s="0" t="n">
        <v>59567</v>
      </c>
      <c r="X6809" s="0" t="n">
        <v>0</v>
      </c>
      <c r="Y6809" s="0" t="n">
        <v>0</v>
      </c>
      <c r="Z6809" s="0" t="n">
        <v>0</v>
      </c>
      <c r="AA6809" s="0" t="n">
        <v>0</v>
      </c>
      <c r="AB6809" s="0" t="n">
        <v>0</v>
      </c>
      <c r="AC6809" s="0" t="n">
        <v>0</v>
      </c>
      <c r="AD6809" s="0" t="n">
        <v>0</v>
      </c>
      <c r="AE6809" s="0" t="n">
        <v>0</v>
      </c>
      <c r="AF6809" s="0" t="n">
        <v>0</v>
      </c>
      <c r="AG6809" s="0" t="n">
        <v>0</v>
      </c>
      <c r="AH6809" s="0" t="n">
        <v>0</v>
      </c>
      <c r="AI6809" s="0" t="n">
        <v>0</v>
      </c>
      <c r="AL6809" s="0" t="n">
        <v>10018079</v>
      </c>
      <c r="AM6809" s="0" t="n">
        <v>2009</v>
      </c>
      <c r="AN6809" s="0" t="n">
        <v>48050</v>
      </c>
      <c r="AO6809" s="0" t="n">
        <v>1030</v>
      </c>
      <c r="AP6809" s="0" t="n">
        <v>1030</v>
      </c>
      <c r="AQ6809" s="0" t="n">
        <v>59547</v>
      </c>
      <c r="AR6809" s="0" t="n">
        <v>0</v>
      </c>
      <c r="AU6809" s="0" t="n">
        <v>10008311</v>
      </c>
      <c r="AV6809" s="0" t="n">
        <v>2009</v>
      </c>
      <c r="AW6809" s="0" t="n">
        <v>48050</v>
      </c>
      <c r="AX6809" s="0" t="n">
        <v>230</v>
      </c>
      <c r="AY6809" s="0" t="n">
        <v>230</v>
      </c>
      <c r="AZ6809" s="0" t="n">
        <v>59813</v>
      </c>
      <c r="BA6809" s="0" t="n">
        <v>0</v>
      </c>
    </row>
    <row r="6810" customFormat="false" ht="13.5" hidden="false" customHeight="false" outlineLevel="0" collapsed="false">
      <c r="R6810" s="0" t="n">
        <v>10027848</v>
      </c>
      <c r="S6810" s="0" t="n">
        <v>2009</v>
      </c>
      <c r="T6810" s="0" t="n">
        <v>59001</v>
      </c>
      <c r="U6810" s="0" t="n">
        <v>297</v>
      </c>
      <c r="V6810" s="0" t="n">
        <v>297</v>
      </c>
      <c r="W6810" s="0" t="n">
        <v>59568</v>
      </c>
      <c r="X6810" s="0" t="n">
        <v>0</v>
      </c>
      <c r="Y6810" s="0" t="n">
        <v>0</v>
      </c>
      <c r="Z6810" s="0" t="n">
        <v>0</v>
      </c>
      <c r="AA6810" s="0" t="n">
        <v>0</v>
      </c>
      <c r="AB6810" s="0" t="n">
        <v>0</v>
      </c>
      <c r="AC6810" s="0" t="n">
        <v>0</v>
      </c>
      <c r="AD6810" s="0" t="n">
        <v>0</v>
      </c>
      <c r="AE6810" s="0" t="n">
        <v>0</v>
      </c>
      <c r="AF6810" s="0" t="n">
        <v>0</v>
      </c>
      <c r="AG6810" s="0" t="n">
        <v>0</v>
      </c>
      <c r="AH6810" s="0" t="n">
        <v>0</v>
      </c>
      <c r="AI6810" s="0" t="n">
        <v>0</v>
      </c>
      <c r="AL6810" s="0" t="n">
        <v>10018080</v>
      </c>
      <c r="AM6810" s="0" t="n">
        <v>2009</v>
      </c>
      <c r="AN6810" s="0" t="n">
        <v>48050</v>
      </c>
      <c r="AO6810" s="0" t="n">
        <v>1035</v>
      </c>
      <c r="AP6810" s="0" t="n">
        <v>1035</v>
      </c>
      <c r="AQ6810" s="0" t="n">
        <v>59548</v>
      </c>
      <c r="AR6810" s="0" t="n">
        <v>0</v>
      </c>
      <c r="AU6810" s="0" t="n">
        <v>10008312</v>
      </c>
      <c r="AV6810" s="0" t="n">
        <v>2009</v>
      </c>
      <c r="AW6810" s="0" t="n">
        <v>48050</v>
      </c>
      <c r="AX6810" s="0" t="n">
        <v>235</v>
      </c>
      <c r="AY6810" s="0" t="n">
        <v>235</v>
      </c>
      <c r="AZ6810" s="0" t="n">
        <v>59814</v>
      </c>
      <c r="BA6810" s="0" t="n">
        <v>0</v>
      </c>
    </row>
    <row r="6811" customFormat="false" ht="13.5" hidden="false" customHeight="false" outlineLevel="0" collapsed="false">
      <c r="R6811" s="0" t="n">
        <v>10027849</v>
      </c>
      <c r="S6811" s="0" t="n">
        <v>2009</v>
      </c>
      <c r="T6811" s="0" t="n">
        <v>59001</v>
      </c>
      <c r="U6811" s="0" t="n">
        <v>298</v>
      </c>
      <c r="V6811" s="0" t="n">
        <v>298</v>
      </c>
      <c r="W6811" s="0" t="n">
        <v>59569</v>
      </c>
      <c r="X6811" s="0" t="n">
        <v>0</v>
      </c>
      <c r="Y6811" s="0" t="n">
        <v>0</v>
      </c>
      <c r="Z6811" s="0" t="n">
        <v>0</v>
      </c>
      <c r="AA6811" s="0" t="n">
        <v>0</v>
      </c>
      <c r="AB6811" s="0" t="n">
        <v>0</v>
      </c>
      <c r="AC6811" s="0" t="n">
        <v>0</v>
      </c>
      <c r="AD6811" s="0" t="n">
        <v>0</v>
      </c>
      <c r="AE6811" s="0" t="n">
        <v>0</v>
      </c>
      <c r="AF6811" s="0" t="n">
        <v>0</v>
      </c>
      <c r="AG6811" s="0" t="n">
        <v>0</v>
      </c>
      <c r="AH6811" s="0" t="n">
        <v>0</v>
      </c>
      <c r="AI6811" s="0" t="n">
        <v>0</v>
      </c>
      <c r="AL6811" s="0" t="n">
        <v>10018081</v>
      </c>
      <c r="AM6811" s="0" t="n">
        <v>2009</v>
      </c>
      <c r="AN6811" s="0" t="n">
        <v>48050</v>
      </c>
      <c r="AO6811" s="0" t="n">
        <v>1040</v>
      </c>
      <c r="AP6811" s="0" t="n">
        <v>1040</v>
      </c>
      <c r="AQ6811" s="0" t="n">
        <v>59549</v>
      </c>
      <c r="AR6811" s="0" t="n">
        <v>0</v>
      </c>
      <c r="AU6811" s="0" t="n">
        <v>10008313</v>
      </c>
      <c r="AV6811" s="0" t="n">
        <v>2009</v>
      </c>
      <c r="AW6811" s="0" t="n">
        <v>48050</v>
      </c>
      <c r="AX6811" s="0" t="n">
        <v>240</v>
      </c>
      <c r="AY6811" s="0" t="n">
        <v>240</v>
      </c>
      <c r="AZ6811" s="0" t="n">
        <v>59815</v>
      </c>
      <c r="BA6811" s="0" t="n">
        <v>0</v>
      </c>
    </row>
    <row r="6812" customFormat="false" ht="13.5" hidden="false" customHeight="false" outlineLevel="0" collapsed="false">
      <c r="R6812" s="0" t="n">
        <v>10027850</v>
      </c>
      <c r="S6812" s="0" t="n">
        <v>2009</v>
      </c>
      <c r="T6812" s="0" t="n">
        <v>59001</v>
      </c>
      <c r="U6812" s="0" t="n">
        <v>299</v>
      </c>
      <c r="V6812" s="0" t="n">
        <v>299</v>
      </c>
      <c r="W6812" s="0" t="n">
        <v>59570</v>
      </c>
      <c r="X6812" s="0" t="n">
        <v>0</v>
      </c>
      <c r="Y6812" s="0" t="n">
        <v>0</v>
      </c>
      <c r="Z6812" s="0" t="n">
        <v>0</v>
      </c>
      <c r="AA6812" s="0" t="n">
        <v>0</v>
      </c>
      <c r="AB6812" s="0" t="n">
        <v>0</v>
      </c>
      <c r="AC6812" s="0" t="n">
        <v>0</v>
      </c>
      <c r="AD6812" s="0" t="n">
        <v>0</v>
      </c>
      <c r="AE6812" s="0" t="n">
        <v>0</v>
      </c>
      <c r="AF6812" s="0" t="n">
        <v>0</v>
      </c>
      <c r="AG6812" s="0" t="n">
        <v>0</v>
      </c>
      <c r="AH6812" s="0" t="n">
        <v>0</v>
      </c>
      <c r="AI6812" s="0" t="n">
        <v>0</v>
      </c>
      <c r="AL6812" s="0" t="n">
        <v>10018082</v>
      </c>
      <c r="AM6812" s="0" t="n">
        <v>2009</v>
      </c>
      <c r="AN6812" s="0" t="n">
        <v>48050</v>
      </c>
      <c r="AO6812" s="0" t="n">
        <v>1045</v>
      </c>
      <c r="AP6812" s="0" t="n">
        <v>1045</v>
      </c>
      <c r="AQ6812" s="0" t="n">
        <v>59550</v>
      </c>
      <c r="AR6812" s="0" t="n">
        <v>0</v>
      </c>
      <c r="AU6812" s="0" t="n">
        <v>10008314</v>
      </c>
      <c r="AV6812" s="0" t="n">
        <v>2009</v>
      </c>
      <c r="AW6812" s="0" t="n">
        <v>48050</v>
      </c>
      <c r="AX6812" s="0" t="n">
        <v>245</v>
      </c>
      <c r="AY6812" s="0" t="n">
        <v>245</v>
      </c>
      <c r="AZ6812" s="0" t="n">
        <v>59816</v>
      </c>
      <c r="BA6812" s="0" t="n">
        <v>0</v>
      </c>
    </row>
    <row r="6813" customFormat="false" ht="13.5" hidden="false" customHeight="false" outlineLevel="0" collapsed="false">
      <c r="R6813" s="0" t="n">
        <v>10027851</v>
      </c>
      <c r="S6813" s="0" t="n">
        <v>2009</v>
      </c>
      <c r="T6813" s="0" t="n">
        <v>59001</v>
      </c>
      <c r="U6813" s="0" t="n">
        <v>410</v>
      </c>
      <c r="V6813" s="0" t="n">
        <v>410</v>
      </c>
      <c r="W6813" s="0" t="n">
        <v>59571</v>
      </c>
      <c r="X6813" s="0" t="n">
        <v>0</v>
      </c>
      <c r="Y6813" s="0" t="n">
        <v>0</v>
      </c>
      <c r="Z6813" s="0" t="n">
        <v>0</v>
      </c>
      <c r="AA6813" s="0" t="n">
        <v>0</v>
      </c>
      <c r="AB6813" s="0" t="n">
        <v>0</v>
      </c>
      <c r="AC6813" s="0" t="n">
        <v>0</v>
      </c>
      <c r="AD6813" s="0" t="n">
        <v>0</v>
      </c>
      <c r="AE6813" s="0" t="n">
        <v>0</v>
      </c>
      <c r="AF6813" s="0" t="n">
        <v>0</v>
      </c>
      <c r="AG6813" s="0" t="n">
        <v>0</v>
      </c>
      <c r="AH6813" s="0" t="n">
        <v>0</v>
      </c>
      <c r="AI6813" s="0" t="n">
        <v>0</v>
      </c>
      <c r="AL6813" s="0" t="n">
        <v>10018083</v>
      </c>
      <c r="AM6813" s="0" t="n">
        <v>2009</v>
      </c>
      <c r="AN6813" s="0" t="n">
        <v>48050</v>
      </c>
      <c r="AO6813" s="0" t="n">
        <v>1096</v>
      </c>
      <c r="AP6813" s="0" t="n">
        <v>1096</v>
      </c>
      <c r="AQ6813" s="0" t="n">
        <v>750001</v>
      </c>
      <c r="AR6813" s="0" t="n">
        <v>35763</v>
      </c>
      <c r="AU6813" s="0" t="n">
        <v>10008315</v>
      </c>
      <c r="AV6813" s="0" t="n">
        <v>2009</v>
      </c>
      <c r="AW6813" s="0" t="n">
        <v>48050</v>
      </c>
      <c r="AX6813" s="0" t="n">
        <v>296</v>
      </c>
      <c r="AY6813" s="0" t="n">
        <v>296</v>
      </c>
      <c r="AZ6813" s="0" t="n">
        <v>749995</v>
      </c>
      <c r="BA6813" s="0" t="n">
        <v>2007</v>
      </c>
    </row>
    <row r="6814" customFormat="false" ht="13.5" hidden="false" customHeight="false" outlineLevel="0" collapsed="false">
      <c r="R6814" s="0" t="n">
        <v>10027852</v>
      </c>
      <c r="S6814" s="0" t="n">
        <v>2009</v>
      </c>
      <c r="T6814" s="0" t="n">
        <v>59001</v>
      </c>
      <c r="U6814" s="0" t="n">
        <v>420</v>
      </c>
      <c r="V6814" s="0" t="n">
        <v>420</v>
      </c>
      <c r="W6814" s="0" t="n">
        <v>59572</v>
      </c>
      <c r="X6814" s="0" t="n">
        <v>0</v>
      </c>
      <c r="Y6814" s="0" t="n">
        <v>0</v>
      </c>
      <c r="Z6814" s="0" t="n">
        <v>0</v>
      </c>
      <c r="AA6814" s="0" t="n">
        <v>0</v>
      </c>
      <c r="AB6814" s="0" t="n">
        <v>0</v>
      </c>
      <c r="AC6814" s="0" t="n">
        <v>0</v>
      </c>
      <c r="AD6814" s="0" t="n">
        <v>0</v>
      </c>
      <c r="AE6814" s="0" t="n">
        <v>0</v>
      </c>
      <c r="AF6814" s="0" t="n">
        <v>0</v>
      </c>
      <c r="AG6814" s="0" t="n">
        <v>0</v>
      </c>
      <c r="AH6814" s="0" t="n">
        <v>0</v>
      </c>
      <c r="AI6814" s="0" t="n">
        <v>0</v>
      </c>
      <c r="AL6814" s="0" t="n">
        <v>10018084</v>
      </c>
      <c r="AM6814" s="0" t="n">
        <v>2009</v>
      </c>
      <c r="AN6814" s="0" t="n">
        <v>48050</v>
      </c>
      <c r="AO6814" s="0" t="n">
        <v>1097</v>
      </c>
      <c r="AP6814" s="0" t="n">
        <v>1097</v>
      </c>
      <c r="AQ6814" s="0" t="n">
        <v>59552</v>
      </c>
      <c r="AR6814" s="0" t="n">
        <v>0</v>
      </c>
      <c r="AU6814" s="0" t="n">
        <v>10008316</v>
      </c>
      <c r="AV6814" s="0" t="n">
        <v>2009</v>
      </c>
      <c r="AW6814" s="0" t="n">
        <v>48050</v>
      </c>
      <c r="AX6814" s="0" t="n">
        <v>297</v>
      </c>
      <c r="AY6814" s="0" t="n">
        <v>297</v>
      </c>
      <c r="AZ6814" s="0" t="n">
        <v>749997</v>
      </c>
      <c r="BA6814" s="0" t="n">
        <v>35763</v>
      </c>
    </row>
    <row r="6815" customFormat="false" ht="13.5" hidden="false" customHeight="false" outlineLevel="0" collapsed="false">
      <c r="R6815" s="0" t="n">
        <v>10027853</v>
      </c>
      <c r="S6815" s="0" t="n">
        <v>2009</v>
      </c>
      <c r="T6815" s="0" t="n">
        <v>59001</v>
      </c>
      <c r="U6815" s="0" t="n">
        <v>430</v>
      </c>
      <c r="V6815" s="0" t="n">
        <v>430</v>
      </c>
      <c r="W6815" s="0" t="n">
        <v>59573</v>
      </c>
      <c r="X6815" s="0" t="n">
        <v>0</v>
      </c>
      <c r="Y6815" s="0" t="n">
        <v>0</v>
      </c>
      <c r="Z6815" s="0" t="n">
        <v>0</v>
      </c>
      <c r="AA6815" s="0" t="n">
        <v>0</v>
      </c>
      <c r="AB6815" s="0" t="n">
        <v>0</v>
      </c>
      <c r="AC6815" s="0" t="n">
        <v>0</v>
      </c>
      <c r="AD6815" s="0" t="n">
        <v>0</v>
      </c>
      <c r="AE6815" s="0" t="n">
        <v>0</v>
      </c>
      <c r="AF6815" s="0" t="n">
        <v>0</v>
      </c>
      <c r="AG6815" s="0" t="n">
        <v>0</v>
      </c>
      <c r="AH6815" s="0" t="n">
        <v>0</v>
      </c>
      <c r="AI6815" s="0" t="n">
        <v>0</v>
      </c>
      <c r="AL6815" s="0" t="n">
        <v>10018085</v>
      </c>
      <c r="AM6815" s="0" t="n">
        <v>2009</v>
      </c>
      <c r="AN6815" s="0" t="n">
        <v>48050</v>
      </c>
      <c r="AO6815" s="0" t="n">
        <v>1098</v>
      </c>
      <c r="AP6815" s="0" t="n">
        <v>1098</v>
      </c>
      <c r="AQ6815" s="0" t="n">
        <v>59553</v>
      </c>
      <c r="AR6815" s="0" t="n">
        <v>0</v>
      </c>
      <c r="AU6815" s="0" t="n">
        <v>10008317</v>
      </c>
      <c r="AV6815" s="0" t="n">
        <v>2009</v>
      </c>
      <c r="AW6815" s="0" t="n">
        <v>48050</v>
      </c>
      <c r="AX6815" s="0" t="n">
        <v>298</v>
      </c>
      <c r="AY6815" s="0" t="n">
        <v>298</v>
      </c>
      <c r="AZ6815" s="0" t="n">
        <v>59819</v>
      </c>
      <c r="BA6815" s="0" t="n">
        <v>0</v>
      </c>
    </row>
    <row r="6816" customFormat="false" ht="13.5" hidden="false" customHeight="false" outlineLevel="0" collapsed="false">
      <c r="R6816" s="0" t="n">
        <v>10027854</v>
      </c>
      <c r="S6816" s="0" t="n">
        <v>2009</v>
      </c>
      <c r="T6816" s="0" t="n">
        <v>59001</v>
      </c>
      <c r="U6816" s="0" t="n">
        <v>440</v>
      </c>
      <c r="V6816" s="0" t="n">
        <v>440</v>
      </c>
      <c r="W6816" s="0" t="n">
        <v>59574</v>
      </c>
      <c r="X6816" s="0" t="n">
        <v>0</v>
      </c>
      <c r="Y6816" s="0" t="n">
        <v>0</v>
      </c>
      <c r="Z6816" s="0" t="n">
        <v>0</v>
      </c>
      <c r="AA6816" s="0" t="n">
        <v>0</v>
      </c>
      <c r="AB6816" s="0" t="n">
        <v>0</v>
      </c>
      <c r="AC6816" s="0" t="n">
        <v>0</v>
      </c>
      <c r="AD6816" s="0" t="n">
        <v>0</v>
      </c>
      <c r="AE6816" s="0" t="n">
        <v>0</v>
      </c>
      <c r="AF6816" s="0" t="n">
        <v>0</v>
      </c>
      <c r="AG6816" s="0" t="n">
        <v>0</v>
      </c>
      <c r="AH6816" s="0" t="n">
        <v>0</v>
      </c>
      <c r="AI6816" s="0" t="n">
        <v>0</v>
      </c>
      <c r="AL6816" s="0" t="n">
        <v>10018086</v>
      </c>
      <c r="AM6816" s="0" t="n">
        <v>2009</v>
      </c>
      <c r="AN6816" s="0" t="n">
        <v>48050</v>
      </c>
      <c r="AO6816" s="0" t="n">
        <v>1099</v>
      </c>
      <c r="AP6816" s="0" t="n">
        <v>1099</v>
      </c>
      <c r="AQ6816" s="0" t="n">
        <v>59554</v>
      </c>
      <c r="AR6816" s="0" t="n">
        <v>1872365</v>
      </c>
      <c r="AU6816" s="0" t="n">
        <v>10008318</v>
      </c>
      <c r="AV6816" s="0" t="n">
        <v>2009</v>
      </c>
      <c r="AW6816" s="0" t="n">
        <v>48050</v>
      </c>
      <c r="AX6816" s="0" t="n">
        <v>299</v>
      </c>
      <c r="AY6816" s="0" t="n">
        <v>299</v>
      </c>
      <c r="AZ6816" s="0" t="n">
        <v>59820</v>
      </c>
      <c r="BA6816" s="0" t="n">
        <v>1603212</v>
      </c>
    </row>
    <row r="6817" customFormat="false" ht="13.5" hidden="false" customHeight="false" outlineLevel="0" collapsed="false">
      <c r="R6817" s="0" t="n">
        <v>10027855</v>
      </c>
      <c r="S6817" s="0" t="n">
        <v>2009</v>
      </c>
      <c r="T6817" s="0" t="n">
        <v>59001</v>
      </c>
      <c r="U6817" s="0" t="n">
        <v>496</v>
      </c>
      <c r="V6817" s="0" t="n">
        <v>496</v>
      </c>
      <c r="W6817" s="0" t="n">
        <v>59575</v>
      </c>
      <c r="X6817" s="0" t="n">
        <v>0</v>
      </c>
      <c r="Y6817" s="0" t="n">
        <v>0</v>
      </c>
      <c r="Z6817" s="0" t="n">
        <v>0</v>
      </c>
      <c r="AA6817" s="0" t="n">
        <v>0</v>
      </c>
      <c r="AB6817" s="0" t="n">
        <v>0</v>
      </c>
      <c r="AC6817" s="0" t="n">
        <v>0</v>
      </c>
      <c r="AD6817" s="0" t="n">
        <v>0</v>
      </c>
      <c r="AE6817" s="0" t="n">
        <v>0</v>
      </c>
      <c r="AF6817" s="0" t="n">
        <v>0</v>
      </c>
      <c r="AG6817" s="0" t="n">
        <v>0</v>
      </c>
      <c r="AH6817" s="0" t="n">
        <v>0</v>
      </c>
      <c r="AI6817" s="0" t="n">
        <v>0</v>
      </c>
      <c r="AL6817" s="0" t="n">
        <v>10018087</v>
      </c>
      <c r="AM6817" s="0" t="n">
        <v>2009</v>
      </c>
      <c r="AN6817" s="0" t="n">
        <v>48050</v>
      </c>
      <c r="AO6817" s="0" t="n">
        <v>1210</v>
      </c>
      <c r="AP6817" s="0" t="n">
        <v>1210</v>
      </c>
      <c r="AQ6817" s="0" t="n">
        <v>59555</v>
      </c>
      <c r="AR6817" s="0" t="n">
        <v>362853</v>
      </c>
      <c r="AU6817" s="0" t="n">
        <v>10008319</v>
      </c>
      <c r="AV6817" s="0" t="n">
        <v>2009</v>
      </c>
      <c r="AW6817" s="0" t="n">
        <v>48050</v>
      </c>
      <c r="AX6817" s="0" t="n">
        <v>410</v>
      </c>
      <c r="AY6817" s="0" t="n">
        <v>410</v>
      </c>
      <c r="AZ6817" s="0" t="n">
        <v>59821</v>
      </c>
      <c r="BA6817" s="0" t="n">
        <v>447142</v>
      </c>
    </row>
    <row r="6818" customFormat="false" ht="13.5" hidden="false" customHeight="false" outlineLevel="0" collapsed="false">
      <c r="R6818" s="0" t="n">
        <v>10027856</v>
      </c>
      <c r="S6818" s="0" t="n">
        <v>2009</v>
      </c>
      <c r="T6818" s="0" t="n">
        <v>59001</v>
      </c>
      <c r="U6818" s="0" t="n">
        <v>497</v>
      </c>
      <c r="V6818" s="0" t="n">
        <v>497</v>
      </c>
      <c r="W6818" s="0" t="n">
        <v>59576</v>
      </c>
      <c r="X6818" s="0" t="n">
        <v>0</v>
      </c>
      <c r="Y6818" s="0" t="n">
        <v>0</v>
      </c>
      <c r="Z6818" s="0" t="n">
        <v>0</v>
      </c>
      <c r="AA6818" s="0" t="n">
        <v>0</v>
      </c>
      <c r="AB6818" s="0" t="n">
        <v>0</v>
      </c>
      <c r="AC6818" s="0" t="n">
        <v>0</v>
      </c>
      <c r="AD6818" s="0" t="n">
        <v>0</v>
      </c>
      <c r="AE6818" s="0" t="n">
        <v>0</v>
      </c>
      <c r="AF6818" s="0" t="n">
        <v>0</v>
      </c>
      <c r="AG6818" s="0" t="n">
        <v>0</v>
      </c>
      <c r="AH6818" s="0" t="n">
        <v>0</v>
      </c>
      <c r="AI6818" s="0" t="n">
        <v>0</v>
      </c>
      <c r="AL6818" s="0" t="n">
        <v>10018088</v>
      </c>
      <c r="AM6818" s="0" t="n">
        <v>2009</v>
      </c>
      <c r="AN6818" s="0" t="n">
        <v>48050</v>
      </c>
      <c r="AO6818" s="0" t="n">
        <v>1220</v>
      </c>
      <c r="AP6818" s="0" t="n">
        <v>1220</v>
      </c>
      <c r="AQ6818" s="0" t="n">
        <v>59556</v>
      </c>
      <c r="AR6818" s="0" t="n">
        <v>1027166</v>
      </c>
      <c r="AU6818" s="0" t="n">
        <v>10008320</v>
      </c>
      <c r="AV6818" s="0" t="n">
        <v>2009</v>
      </c>
      <c r="AW6818" s="0" t="n">
        <v>48050</v>
      </c>
      <c r="AX6818" s="0" t="n">
        <v>420</v>
      </c>
      <c r="AY6818" s="0" t="n">
        <v>420</v>
      </c>
      <c r="AZ6818" s="0" t="n">
        <v>59822</v>
      </c>
      <c r="BA6818" s="0" t="n">
        <v>600202</v>
      </c>
    </row>
    <row r="6819" customFormat="false" ht="13.5" hidden="false" customHeight="false" outlineLevel="0" collapsed="false">
      <c r="R6819" s="0" t="n">
        <v>10027857</v>
      </c>
      <c r="S6819" s="0" t="n">
        <v>2009</v>
      </c>
      <c r="T6819" s="0" t="n">
        <v>59001</v>
      </c>
      <c r="U6819" s="0" t="n">
        <v>498</v>
      </c>
      <c r="V6819" s="0" t="n">
        <v>498</v>
      </c>
      <c r="W6819" s="0" t="n">
        <v>59577</v>
      </c>
      <c r="X6819" s="0" t="n">
        <v>0</v>
      </c>
      <c r="Y6819" s="0" t="n">
        <v>0</v>
      </c>
      <c r="Z6819" s="0" t="n">
        <v>0</v>
      </c>
      <c r="AA6819" s="0" t="n">
        <v>0</v>
      </c>
      <c r="AB6819" s="0" t="n">
        <v>0</v>
      </c>
      <c r="AC6819" s="0" t="n">
        <v>0</v>
      </c>
      <c r="AD6819" s="0" t="n">
        <v>0</v>
      </c>
      <c r="AE6819" s="0" t="n">
        <v>0</v>
      </c>
      <c r="AF6819" s="0" t="n">
        <v>0</v>
      </c>
      <c r="AG6819" s="0" t="n">
        <v>0</v>
      </c>
      <c r="AH6819" s="0" t="n">
        <v>0</v>
      </c>
      <c r="AI6819" s="0" t="n">
        <v>0</v>
      </c>
      <c r="AL6819" s="0" t="n">
        <v>10018089</v>
      </c>
      <c r="AM6819" s="0" t="n">
        <v>2009</v>
      </c>
      <c r="AN6819" s="0" t="n">
        <v>48050</v>
      </c>
      <c r="AO6819" s="0" t="n">
        <v>1230</v>
      </c>
      <c r="AP6819" s="0" t="n">
        <v>1230</v>
      </c>
      <c r="AQ6819" s="0" t="n">
        <v>59557</v>
      </c>
      <c r="AR6819" s="0" t="n">
        <v>0</v>
      </c>
      <c r="AU6819" s="0" t="n">
        <v>10008321</v>
      </c>
      <c r="AV6819" s="0" t="n">
        <v>2009</v>
      </c>
      <c r="AW6819" s="0" t="n">
        <v>48050</v>
      </c>
      <c r="AX6819" s="0" t="n">
        <v>430</v>
      </c>
      <c r="AY6819" s="0" t="n">
        <v>430</v>
      </c>
      <c r="AZ6819" s="0" t="n">
        <v>59823</v>
      </c>
      <c r="BA6819" s="0" t="n">
        <v>0</v>
      </c>
    </row>
    <row r="6820" customFormat="false" ht="13.5" hidden="false" customHeight="false" outlineLevel="0" collapsed="false">
      <c r="R6820" s="0" t="n">
        <v>10027858</v>
      </c>
      <c r="S6820" s="0" t="n">
        <v>2009</v>
      </c>
      <c r="T6820" s="0" t="n">
        <v>59001</v>
      </c>
      <c r="U6820" s="0" t="n">
        <v>499</v>
      </c>
      <c r="V6820" s="0" t="n">
        <v>499</v>
      </c>
      <c r="W6820" s="0" t="n">
        <v>59578</v>
      </c>
      <c r="X6820" s="0" t="n">
        <v>0</v>
      </c>
      <c r="Y6820" s="0" t="n">
        <v>0</v>
      </c>
      <c r="Z6820" s="0" t="n">
        <v>0</v>
      </c>
      <c r="AA6820" s="0" t="n">
        <v>0</v>
      </c>
      <c r="AB6820" s="0" t="n">
        <v>0</v>
      </c>
      <c r="AC6820" s="0" t="n">
        <v>0</v>
      </c>
      <c r="AD6820" s="0" t="n">
        <v>0</v>
      </c>
      <c r="AE6820" s="0" t="n">
        <v>0</v>
      </c>
      <c r="AF6820" s="0" t="n">
        <v>0</v>
      </c>
      <c r="AG6820" s="0" t="n">
        <v>0</v>
      </c>
      <c r="AH6820" s="0" t="n">
        <v>0</v>
      </c>
      <c r="AI6820" s="0" t="n">
        <v>0</v>
      </c>
      <c r="AL6820" s="0" t="n">
        <v>10018090</v>
      </c>
      <c r="AM6820" s="0" t="n">
        <v>2009</v>
      </c>
      <c r="AN6820" s="0" t="n">
        <v>48050</v>
      </c>
      <c r="AO6820" s="0" t="n">
        <v>1240</v>
      </c>
      <c r="AP6820" s="0" t="n">
        <v>1240</v>
      </c>
      <c r="AQ6820" s="0" t="n">
        <v>59558</v>
      </c>
      <c r="AR6820" s="0" t="n">
        <v>0</v>
      </c>
      <c r="AU6820" s="0" t="n">
        <v>10008322</v>
      </c>
      <c r="AV6820" s="0" t="n">
        <v>2009</v>
      </c>
      <c r="AW6820" s="0" t="n">
        <v>48050</v>
      </c>
      <c r="AX6820" s="0" t="n">
        <v>440</v>
      </c>
      <c r="AY6820" s="0" t="n">
        <v>440</v>
      </c>
      <c r="AZ6820" s="0" t="n">
        <v>59824</v>
      </c>
      <c r="BA6820" s="0" t="n">
        <v>563568</v>
      </c>
    </row>
    <row r="6821" customFormat="false" ht="13.5" hidden="false" customHeight="false" outlineLevel="0" collapsed="false">
      <c r="R6821" s="0" t="n">
        <v>10027859</v>
      </c>
      <c r="S6821" s="0" t="n">
        <v>2009</v>
      </c>
      <c r="T6821" s="0" t="n">
        <v>59011</v>
      </c>
      <c r="U6821" s="0" t="n">
        <v>210</v>
      </c>
      <c r="V6821" s="0" t="n">
        <v>210</v>
      </c>
      <c r="W6821" s="0" t="n">
        <v>59563</v>
      </c>
      <c r="X6821" s="0" t="n">
        <v>0</v>
      </c>
      <c r="Y6821" s="0" t="n">
        <v>0</v>
      </c>
      <c r="Z6821" s="0" t="n">
        <v>0</v>
      </c>
      <c r="AA6821" s="0" t="n">
        <v>0</v>
      </c>
      <c r="AB6821" s="0" t="n">
        <v>0</v>
      </c>
      <c r="AC6821" s="0" t="n">
        <v>0</v>
      </c>
      <c r="AD6821" s="0" t="n">
        <v>0</v>
      </c>
      <c r="AE6821" s="0" t="n">
        <v>0</v>
      </c>
      <c r="AF6821" s="0" t="n">
        <v>0</v>
      </c>
      <c r="AG6821" s="0" t="n">
        <v>0</v>
      </c>
      <c r="AH6821" s="0" t="n">
        <v>0</v>
      </c>
      <c r="AI6821" s="0" t="n">
        <v>0</v>
      </c>
      <c r="AL6821" s="0" t="n">
        <v>10018091</v>
      </c>
      <c r="AM6821" s="0" t="n">
        <v>2009</v>
      </c>
      <c r="AN6821" s="0" t="n">
        <v>48050</v>
      </c>
      <c r="AO6821" s="0" t="n">
        <v>1297</v>
      </c>
      <c r="AP6821" s="0" t="n">
        <v>1297</v>
      </c>
      <c r="AQ6821" s="0" t="n">
        <v>59559</v>
      </c>
      <c r="AR6821" s="0" t="n">
        <v>0</v>
      </c>
      <c r="AU6821" s="0" t="n">
        <v>10008323</v>
      </c>
      <c r="AV6821" s="0" t="n">
        <v>2009</v>
      </c>
      <c r="AW6821" s="0" t="n">
        <v>48050</v>
      </c>
      <c r="AX6821" s="0" t="n">
        <v>497</v>
      </c>
      <c r="AY6821" s="0" t="n">
        <v>497</v>
      </c>
      <c r="AZ6821" s="0" t="n">
        <v>749999</v>
      </c>
      <c r="BA6821" s="0" t="n">
        <v>345289</v>
      </c>
    </row>
    <row r="6822" customFormat="false" ht="13.5" hidden="false" customHeight="false" outlineLevel="0" collapsed="false">
      <c r="R6822" s="0" t="n">
        <v>10027860</v>
      </c>
      <c r="S6822" s="0" t="n">
        <v>2009</v>
      </c>
      <c r="T6822" s="0" t="n">
        <v>59011</v>
      </c>
      <c r="U6822" s="0" t="n">
        <v>220</v>
      </c>
      <c r="V6822" s="0" t="n">
        <v>220</v>
      </c>
      <c r="W6822" s="0" t="n">
        <v>59564</v>
      </c>
      <c r="X6822" s="0" t="n">
        <v>0</v>
      </c>
      <c r="Y6822" s="0" t="n">
        <v>0</v>
      </c>
      <c r="Z6822" s="0" t="n">
        <v>0</v>
      </c>
      <c r="AA6822" s="0" t="n">
        <v>0</v>
      </c>
      <c r="AB6822" s="0" t="n">
        <v>0</v>
      </c>
      <c r="AC6822" s="0" t="n">
        <v>0</v>
      </c>
      <c r="AD6822" s="0" t="n">
        <v>0</v>
      </c>
      <c r="AE6822" s="0" t="n">
        <v>0</v>
      </c>
      <c r="AF6822" s="0" t="n">
        <v>0</v>
      </c>
      <c r="AG6822" s="0" t="n">
        <v>0</v>
      </c>
      <c r="AH6822" s="0" t="n">
        <v>0</v>
      </c>
      <c r="AI6822" s="0" t="n">
        <v>0</v>
      </c>
      <c r="AL6822" s="0" t="n">
        <v>10018092</v>
      </c>
      <c r="AM6822" s="0" t="n">
        <v>2009</v>
      </c>
      <c r="AN6822" s="0" t="n">
        <v>48050</v>
      </c>
      <c r="AO6822" s="0" t="n">
        <v>1298</v>
      </c>
      <c r="AP6822" s="0" t="n">
        <v>1298</v>
      </c>
      <c r="AQ6822" s="0" t="n">
        <v>59560</v>
      </c>
      <c r="AR6822" s="0" t="n">
        <v>0</v>
      </c>
      <c r="AU6822" s="0" t="n">
        <v>10008324</v>
      </c>
      <c r="AV6822" s="0" t="n">
        <v>2009</v>
      </c>
      <c r="AW6822" s="0" t="n">
        <v>48050</v>
      </c>
      <c r="AX6822" s="0" t="n">
        <v>498</v>
      </c>
      <c r="AY6822" s="0" t="n">
        <v>498</v>
      </c>
      <c r="AZ6822" s="0" t="n">
        <v>59826</v>
      </c>
      <c r="BA6822" s="0" t="n">
        <v>0</v>
      </c>
    </row>
    <row r="6823" customFormat="false" ht="13.5" hidden="false" customHeight="false" outlineLevel="0" collapsed="false">
      <c r="R6823" s="0" t="n">
        <v>10027861</v>
      </c>
      <c r="S6823" s="0" t="n">
        <v>2009</v>
      </c>
      <c r="T6823" s="0" t="n">
        <v>59011</v>
      </c>
      <c r="U6823" s="0" t="n">
        <v>230</v>
      </c>
      <c r="V6823" s="0" t="n">
        <v>230</v>
      </c>
      <c r="W6823" s="0" t="n">
        <v>59565</v>
      </c>
      <c r="X6823" s="0" t="n">
        <v>0</v>
      </c>
      <c r="Y6823" s="0" t="n">
        <v>0</v>
      </c>
      <c r="Z6823" s="0" t="n">
        <v>0</v>
      </c>
      <c r="AA6823" s="0" t="n">
        <v>0</v>
      </c>
      <c r="AB6823" s="0" t="n">
        <v>0</v>
      </c>
      <c r="AC6823" s="0" t="n">
        <v>0</v>
      </c>
      <c r="AD6823" s="0" t="n">
        <v>0</v>
      </c>
      <c r="AE6823" s="0" t="n">
        <v>0</v>
      </c>
      <c r="AF6823" s="0" t="n">
        <v>0</v>
      </c>
      <c r="AG6823" s="0" t="n">
        <v>0</v>
      </c>
      <c r="AH6823" s="0" t="n">
        <v>0</v>
      </c>
      <c r="AI6823" s="0" t="n">
        <v>0</v>
      </c>
      <c r="AL6823" s="0" t="n">
        <v>10018093</v>
      </c>
      <c r="AM6823" s="0" t="n">
        <v>2009</v>
      </c>
      <c r="AN6823" s="0" t="n">
        <v>48050</v>
      </c>
      <c r="AO6823" s="0" t="n">
        <v>1299</v>
      </c>
      <c r="AP6823" s="0" t="n">
        <v>1299</v>
      </c>
      <c r="AQ6823" s="0" t="n">
        <v>59561</v>
      </c>
      <c r="AR6823" s="0" t="n">
        <v>1390019</v>
      </c>
      <c r="AU6823" s="0" t="n">
        <v>10008325</v>
      </c>
      <c r="AV6823" s="0" t="n">
        <v>2009</v>
      </c>
      <c r="AW6823" s="0" t="n">
        <v>48050</v>
      </c>
      <c r="AX6823" s="0" t="n">
        <v>499</v>
      </c>
      <c r="AY6823" s="0" t="n">
        <v>499</v>
      </c>
      <c r="AZ6823" s="0" t="n">
        <v>59827</v>
      </c>
      <c r="BA6823" s="0" t="n">
        <v>1956201</v>
      </c>
    </row>
    <row r="6824" customFormat="false" ht="13.5" hidden="false" customHeight="false" outlineLevel="0" collapsed="false">
      <c r="R6824" s="0" t="n">
        <v>10027862</v>
      </c>
      <c r="S6824" s="0" t="n">
        <v>2009</v>
      </c>
      <c r="T6824" s="0" t="n">
        <v>59011</v>
      </c>
      <c r="U6824" s="0" t="n">
        <v>240</v>
      </c>
      <c r="V6824" s="0" t="n">
        <v>240</v>
      </c>
      <c r="W6824" s="0" t="n">
        <v>59566</v>
      </c>
      <c r="X6824" s="0" t="n">
        <v>0</v>
      </c>
      <c r="Y6824" s="0" t="n">
        <v>0</v>
      </c>
      <c r="Z6824" s="0" t="n">
        <v>0</v>
      </c>
      <c r="AA6824" s="0" t="n">
        <v>0</v>
      </c>
      <c r="AB6824" s="0" t="n">
        <v>0</v>
      </c>
      <c r="AC6824" s="0" t="n">
        <v>0</v>
      </c>
      <c r="AD6824" s="0" t="n">
        <v>0</v>
      </c>
      <c r="AE6824" s="0" t="n">
        <v>0</v>
      </c>
      <c r="AF6824" s="0" t="n">
        <v>0</v>
      </c>
      <c r="AG6824" s="0" t="n">
        <v>0</v>
      </c>
      <c r="AH6824" s="0" t="n">
        <v>0</v>
      </c>
      <c r="AI6824" s="0" t="n">
        <v>0</v>
      </c>
      <c r="AL6824" s="0" t="n">
        <v>10018094</v>
      </c>
      <c r="AM6824" s="0" t="n">
        <v>2009</v>
      </c>
      <c r="AN6824" s="0" t="n">
        <v>48050</v>
      </c>
      <c r="AO6824" s="0" t="n">
        <v>9920</v>
      </c>
      <c r="AP6824" s="0" t="n">
        <v>1301</v>
      </c>
      <c r="AQ6824" s="0" t="n">
        <v>59562</v>
      </c>
      <c r="AR6824" s="0" t="n">
        <v>482346</v>
      </c>
      <c r="AU6824" s="0" t="n">
        <v>10008326</v>
      </c>
      <c r="AV6824" s="0" t="n">
        <v>2009</v>
      </c>
      <c r="AW6824" s="0" t="n">
        <v>48050</v>
      </c>
      <c r="AX6824" s="0" t="n">
        <v>9910</v>
      </c>
      <c r="AY6824" s="0" t="n">
        <v>501</v>
      </c>
      <c r="AZ6824" s="0" t="n">
        <v>59828</v>
      </c>
      <c r="BA6824" s="0" t="n">
        <v>-352989</v>
      </c>
    </row>
    <row r="6825" customFormat="false" ht="13.5" hidden="false" customHeight="false" outlineLevel="0" collapsed="false">
      <c r="R6825" s="0" t="n">
        <v>10027863</v>
      </c>
      <c r="S6825" s="0" t="n">
        <v>2009</v>
      </c>
      <c r="T6825" s="0" t="n">
        <v>59011</v>
      </c>
      <c r="U6825" s="0" t="n">
        <v>296</v>
      </c>
      <c r="V6825" s="0" t="n">
        <v>296</v>
      </c>
      <c r="W6825" s="0" t="n">
        <v>59567</v>
      </c>
      <c r="X6825" s="0" t="n">
        <v>0</v>
      </c>
      <c r="Y6825" s="0" t="n">
        <v>0</v>
      </c>
      <c r="Z6825" s="0" t="n">
        <v>0</v>
      </c>
      <c r="AA6825" s="0" t="n">
        <v>0</v>
      </c>
      <c r="AB6825" s="0" t="n">
        <v>0</v>
      </c>
      <c r="AC6825" s="0" t="n">
        <v>0</v>
      </c>
      <c r="AD6825" s="0" t="n">
        <v>0</v>
      </c>
      <c r="AE6825" s="0" t="n">
        <v>0</v>
      </c>
      <c r="AF6825" s="0" t="n">
        <v>0</v>
      </c>
      <c r="AG6825" s="0" t="n">
        <v>0</v>
      </c>
      <c r="AH6825" s="0" t="n">
        <v>0</v>
      </c>
      <c r="AI6825" s="0" t="n">
        <v>0</v>
      </c>
      <c r="AL6825" s="0" t="n">
        <v>10018095</v>
      </c>
      <c r="AM6825" s="0" t="n">
        <v>2009</v>
      </c>
      <c r="AN6825" s="0" t="n">
        <v>48069</v>
      </c>
      <c r="AO6825" s="0" t="n">
        <v>1005</v>
      </c>
      <c r="AP6825" s="0" t="n">
        <v>1005</v>
      </c>
      <c r="AQ6825" s="0" t="n">
        <v>59541</v>
      </c>
      <c r="AR6825" s="0" t="n">
        <v>92621</v>
      </c>
      <c r="AU6825" s="0" t="n">
        <v>10008327</v>
      </c>
      <c r="AV6825" s="0" t="n">
        <v>2009</v>
      </c>
      <c r="AW6825" s="0" t="n">
        <v>48069</v>
      </c>
      <c r="AX6825" s="0" t="n">
        <v>205</v>
      </c>
      <c r="AY6825" s="0" t="n">
        <v>205</v>
      </c>
      <c r="AZ6825" s="0" t="n">
        <v>59807</v>
      </c>
      <c r="BA6825" s="0" t="n">
        <v>222815</v>
      </c>
    </row>
    <row r="6826" customFormat="false" ht="13.5" hidden="false" customHeight="false" outlineLevel="0" collapsed="false">
      <c r="R6826" s="0" t="n">
        <v>10027864</v>
      </c>
      <c r="S6826" s="0" t="n">
        <v>2009</v>
      </c>
      <c r="T6826" s="0" t="n">
        <v>59011</v>
      </c>
      <c r="U6826" s="0" t="n">
        <v>297</v>
      </c>
      <c r="V6826" s="0" t="n">
        <v>297</v>
      </c>
      <c r="W6826" s="0" t="n">
        <v>59568</v>
      </c>
      <c r="X6826" s="0" t="n">
        <v>0</v>
      </c>
      <c r="Y6826" s="0" t="n">
        <v>0</v>
      </c>
      <c r="Z6826" s="0" t="n">
        <v>0</v>
      </c>
      <c r="AA6826" s="0" t="n">
        <v>0</v>
      </c>
      <c r="AB6826" s="0" t="n">
        <v>0</v>
      </c>
      <c r="AC6826" s="0" t="n">
        <v>0</v>
      </c>
      <c r="AD6826" s="0" t="n">
        <v>0</v>
      </c>
      <c r="AE6826" s="0" t="n">
        <v>0</v>
      </c>
      <c r="AF6826" s="0" t="n">
        <v>0</v>
      </c>
      <c r="AG6826" s="0" t="n">
        <v>0</v>
      </c>
      <c r="AH6826" s="0" t="n">
        <v>0</v>
      </c>
      <c r="AI6826" s="0" t="n">
        <v>0</v>
      </c>
      <c r="AL6826" s="0" t="n">
        <v>10018096</v>
      </c>
      <c r="AM6826" s="0" t="n">
        <v>2009</v>
      </c>
      <c r="AN6826" s="0" t="n">
        <v>48069</v>
      </c>
      <c r="AO6826" s="0" t="n">
        <v>1006</v>
      </c>
      <c r="AP6826" s="0" t="n">
        <v>1006</v>
      </c>
      <c r="AQ6826" s="0" t="n">
        <v>59542</v>
      </c>
      <c r="AR6826" s="0" t="n">
        <v>0</v>
      </c>
      <c r="AU6826" s="0" t="n">
        <v>10008328</v>
      </c>
      <c r="AV6826" s="0" t="n">
        <v>2009</v>
      </c>
      <c r="AW6826" s="0" t="n">
        <v>48069</v>
      </c>
      <c r="AX6826" s="0" t="n">
        <v>206</v>
      </c>
      <c r="AY6826" s="0" t="n">
        <v>206</v>
      </c>
      <c r="AZ6826" s="0" t="n">
        <v>59808</v>
      </c>
      <c r="BA6826" s="0" t="n">
        <v>0</v>
      </c>
    </row>
    <row r="6827" customFormat="false" ht="13.5" hidden="false" customHeight="false" outlineLevel="0" collapsed="false">
      <c r="R6827" s="0" t="n">
        <v>10027865</v>
      </c>
      <c r="S6827" s="0" t="n">
        <v>2009</v>
      </c>
      <c r="T6827" s="0" t="n">
        <v>59011</v>
      </c>
      <c r="U6827" s="0" t="n">
        <v>298</v>
      </c>
      <c r="V6827" s="0" t="n">
        <v>298</v>
      </c>
      <c r="W6827" s="0" t="n">
        <v>59569</v>
      </c>
      <c r="X6827" s="0" t="n">
        <v>0</v>
      </c>
      <c r="Y6827" s="0" t="n">
        <v>0</v>
      </c>
      <c r="Z6827" s="0" t="n">
        <v>0</v>
      </c>
      <c r="AA6827" s="0" t="n">
        <v>0</v>
      </c>
      <c r="AB6827" s="0" t="n">
        <v>0</v>
      </c>
      <c r="AC6827" s="0" t="n">
        <v>0</v>
      </c>
      <c r="AD6827" s="0" t="n">
        <v>0</v>
      </c>
      <c r="AE6827" s="0" t="n">
        <v>0</v>
      </c>
      <c r="AF6827" s="0" t="n">
        <v>0</v>
      </c>
      <c r="AG6827" s="0" t="n">
        <v>0</v>
      </c>
      <c r="AH6827" s="0" t="n">
        <v>0</v>
      </c>
      <c r="AI6827" s="0" t="n">
        <v>0</v>
      </c>
      <c r="AL6827" s="0" t="n">
        <v>10018097</v>
      </c>
      <c r="AM6827" s="0" t="n">
        <v>2009</v>
      </c>
      <c r="AN6827" s="0" t="n">
        <v>48069</v>
      </c>
      <c r="AO6827" s="0" t="n">
        <v>1010</v>
      </c>
      <c r="AP6827" s="0" t="n">
        <v>1010</v>
      </c>
      <c r="AQ6827" s="0" t="n">
        <v>59543</v>
      </c>
      <c r="AR6827" s="0" t="n">
        <v>0</v>
      </c>
      <c r="AU6827" s="0" t="n">
        <v>10008329</v>
      </c>
      <c r="AV6827" s="0" t="n">
        <v>2009</v>
      </c>
      <c r="AW6827" s="0" t="n">
        <v>48069</v>
      </c>
      <c r="AX6827" s="0" t="n">
        <v>210</v>
      </c>
      <c r="AY6827" s="0" t="n">
        <v>210</v>
      </c>
      <c r="AZ6827" s="0" t="n">
        <v>59809</v>
      </c>
      <c r="BA6827" s="0" t="n">
        <v>0</v>
      </c>
    </row>
    <row r="6828" customFormat="false" ht="13.5" hidden="false" customHeight="false" outlineLevel="0" collapsed="false">
      <c r="R6828" s="0" t="n">
        <v>10027866</v>
      </c>
      <c r="S6828" s="0" t="n">
        <v>2009</v>
      </c>
      <c r="T6828" s="0" t="n">
        <v>59011</v>
      </c>
      <c r="U6828" s="0" t="n">
        <v>299</v>
      </c>
      <c r="V6828" s="0" t="n">
        <v>299</v>
      </c>
      <c r="W6828" s="0" t="n">
        <v>59570</v>
      </c>
      <c r="X6828" s="0" t="n">
        <v>0</v>
      </c>
      <c r="Y6828" s="0" t="n">
        <v>0</v>
      </c>
      <c r="Z6828" s="0" t="n">
        <v>0</v>
      </c>
      <c r="AA6828" s="0" t="n">
        <v>0</v>
      </c>
      <c r="AB6828" s="0" t="n">
        <v>0</v>
      </c>
      <c r="AC6828" s="0" t="n">
        <v>0</v>
      </c>
      <c r="AD6828" s="0" t="n">
        <v>0</v>
      </c>
      <c r="AE6828" s="0" t="n">
        <v>0</v>
      </c>
      <c r="AF6828" s="0" t="n">
        <v>0</v>
      </c>
      <c r="AG6828" s="0" t="n">
        <v>0</v>
      </c>
      <c r="AH6828" s="0" t="n">
        <v>0</v>
      </c>
      <c r="AI6828" s="0" t="n">
        <v>0</v>
      </c>
      <c r="AL6828" s="0" t="n">
        <v>10018098</v>
      </c>
      <c r="AM6828" s="0" t="n">
        <v>2009</v>
      </c>
      <c r="AN6828" s="0" t="n">
        <v>48069</v>
      </c>
      <c r="AO6828" s="0" t="n">
        <v>1015</v>
      </c>
      <c r="AP6828" s="0" t="n">
        <v>1015</v>
      </c>
      <c r="AQ6828" s="0" t="n">
        <v>59544</v>
      </c>
      <c r="AR6828" s="0" t="n">
        <v>0</v>
      </c>
      <c r="AU6828" s="0" t="n">
        <v>10008330</v>
      </c>
      <c r="AV6828" s="0" t="n">
        <v>2009</v>
      </c>
      <c r="AW6828" s="0" t="n">
        <v>48069</v>
      </c>
      <c r="AX6828" s="0" t="n">
        <v>215</v>
      </c>
      <c r="AY6828" s="0" t="n">
        <v>215</v>
      </c>
      <c r="AZ6828" s="0" t="n">
        <v>59810</v>
      </c>
      <c r="BA6828" s="0" t="n">
        <v>23695</v>
      </c>
    </row>
    <row r="6829" customFormat="false" ht="13.5" hidden="false" customHeight="false" outlineLevel="0" collapsed="false">
      <c r="R6829" s="0" t="n">
        <v>10027867</v>
      </c>
      <c r="S6829" s="0" t="n">
        <v>2009</v>
      </c>
      <c r="T6829" s="0" t="n">
        <v>59011</v>
      </c>
      <c r="U6829" s="0" t="n">
        <v>410</v>
      </c>
      <c r="V6829" s="0" t="n">
        <v>410</v>
      </c>
      <c r="W6829" s="0" t="n">
        <v>59571</v>
      </c>
      <c r="X6829" s="0" t="n">
        <v>0</v>
      </c>
      <c r="Y6829" s="0" t="n">
        <v>0</v>
      </c>
      <c r="Z6829" s="0" t="n">
        <v>0</v>
      </c>
      <c r="AA6829" s="0" t="n">
        <v>0</v>
      </c>
      <c r="AB6829" s="0" t="n">
        <v>0</v>
      </c>
      <c r="AC6829" s="0" t="n">
        <v>0</v>
      </c>
      <c r="AD6829" s="0" t="n">
        <v>0</v>
      </c>
      <c r="AE6829" s="0" t="n">
        <v>0</v>
      </c>
      <c r="AF6829" s="0" t="n">
        <v>0</v>
      </c>
      <c r="AG6829" s="0" t="n">
        <v>0</v>
      </c>
      <c r="AH6829" s="0" t="n">
        <v>0</v>
      </c>
      <c r="AI6829" s="0" t="n">
        <v>0</v>
      </c>
      <c r="AL6829" s="0" t="n">
        <v>10018099</v>
      </c>
      <c r="AM6829" s="0" t="n">
        <v>2009</v>
      </c>
      <c r="AN6829" s="0" t="n">
        <v>48069</v>
      </c>
      <c r="AO6829" s="0" t="n">
        <v>1020</v>
      </c>
      <c r="AP6829" s="0" t="n">
        <v>1020</v>
      </c>
      <c r="AQ6829" s="0" t="n">
        <v>59545</v>
      </c>
      <c r="AR6829" s="0" t="n">
        <v>0</v>
      </c>
      <c r="AU6829" s="0" t="n">
        <v>10008331</v>
      </c>
      <c r="AV6829" s="0" t="n">
        <v>2009</v>
      </c>
      <c r="AW6829" s="0" t="n">
        <v>48069</v>
      </c>
      <c r="AX6829" s="0" t="n">
        <v>220</v>
      </c>
      <c r="AY6829" s="0" t="n">
        <v>220</v>
      </c>
      <c r="AZ6829" s="0" t="n">
        <v>59811</v>
      </c>
      <c r="BA6829" s="0" t="n">
        <v>0</v>
      </c>
    </row>
    <row r="6830" customFormat="false" ht="13.5" hidden="false" customHeight="false" outlineLevel="0" collapsed="false">
      <c r="R6830" s="0" t="n">
        <v>10027868</v>
      </c>
      <c r="S6830" s="0" t="n">
        <v>2009</v>
      </c>
      <c r="T6830" s="0" t="n">
        <v>59011</v>
      </c>
      <c r="U6830" s="0" t="n">
        <v>420</v>
      </c>
      <c r="V6830" s="0" t="n">
        <v>420</v>
      </c>
      <c r="W6830" s="0" t="n">
        <v>59572</v>
      </c>
      <c r="X6830" s="0" t="n">
        <v>0</v>
      </c>
      <c r="Y6830" s="0" t="n">
        <v>0</v>
      </c>
      <c r="Z6830" s="0" t="n">
        <v>0</v>
      </c>
      <c r="AA6830" s="0" t="n">
        <v>0</v>
      </c>
      <c r="AB6830" s="0" t="n">
        <v>0</v>
      </c>
      <c r="AC6830" s="0" t="n">
        <v>0</v>
      </c>
      <c r="AD6830" s="0" t="n">
        <v>0</v>
      </c>
      <c r="AE6830" s="0" t="n">
        <v>0</v>
      </c>
      <c r="AF6830" s="0" t="n">
        <v>0</v>
      </c>
      <c r="AG6830" s="0" t="n">
        <v>0</v>
      </c>
      <c r="AH6830" s="0" t="n">
        <v>0</v>
      </c>
      <c r="AI6830" s="0" t="n">
        <v>0</v>
      </c>
      <c r="AL6830" s="0" t="n">
        <v>10018100</v>
      </c>
      <c r="AM6830" s="0" t="n">
        <v>2009</v>
      </c>
      <c r="AN6830" s="0" t="n">
        <v>48069</v>
      </c>
      <c r="AO6830" s="0" t="n">
        <v>1025</v>
      </c>
      <c r="AP6830" s="0" t="n">
        <v>1025</v>
      </c>
      <c r="AQ6830" s="0" t="n">
        <v>59546</v>
      </c>
      <c r="AR6830" s="0" t="n">
        <v>0</v>
      </c>
      <c r="AU6830" s="0" t="n">
        <v>10008332</v>
      </c>
      <c r="AV6830" s="0" t="n">
        <v>2009</v>
      </c>
      <c r="AW6830" s="0" t="n">
        <v>48069</v>
      </c>
      <c r="AX6830" s="0" t="n">
        <v>225</v>
      </c>
      <c r="AY6830" s="0" t="n">
        <v>225</v>
      </c>
      <c r="AZ6830" s="0" t="n">
        <v>59812</v>
      </c>
      <c r="BA6830" s="0" t="n">
        <v>0</v>
      </c>
    </row>
    <row r="6831" customFormat="false" ht="13.5" hidden="false" customHeight="false" outlineLevel="0" collapsed="false">
      <c r="R6831" s="0" t="n">
        <v>10027869</v>
      </c>
      <c r="S6831" s="0" t="n">
        <v>2009</v>
      </c>
      <c r="T6831" s="0" t="n">
        <v>59011</v>
      </c>
      <c r="U6831" s="0" t="n">
        <v>430</v>
      </c>
      <c r="V6831" s="0" t="n">
        <v>430</v>
      </c>
      <c r="W6831" s="0" t="n">
        <v>59573</v>
      </c>
      <c r="X6831" s="0" t="n">
        <v>0</v>
      </c>
      <c r="Y6831" s="0" t="n">
        <v>0</v>
      </c>
      <c r="Z6831" s="0" t="n">
        <v>0</v>
      </c>
      <c r="AA6831" s="0" t="n">
        <v>0</v>
      </c>
      <c r="AB6831" s="0" t="n">
        <v>0</v>
      </c>
      <c r="AC6831" s="0" t="n">
        <v>0</v>
      </c>
      <c r="AD6831" s="0" t="n">
        <v>0</v>
      </c>
      <c r="AE6831" s="0" t="n">
        <v>0</v>
      </c>
      <c r="AF6831" s="0" t="n">
        <v>0</v>
      </c>
      <c r="AG6831" s="0" t="n">
        <v>0</v>
      </c>
      <c r="AH6831" s="0" t="n">
        <v>0</v>
      </c>
      <c r="AI6831" s="0" t="n">
        <v>0</v>
      </c>
      <c r="AL6831" s="0" t="n">
        <v>10018101</v>
      </c>
      <c r="AM6831" s="0" t="n">
        <v>2009</v>
      </c>
      <c r="AN6831" s="0" t="n">
        <v>48069</v>
      </c>
      <c r="AO6831" s="0" t="n">
        <v>1030</v>
      </c>
      <c r="AP6831" s="0" t="n">
        <v>1030</v>
      </c>
      <c r="AQ6831" s="0" t="n">
        <v>59547</v>
      </c>
      <c r="AR6831" s="0" t="n">
        <v>24809</v>
      </c>
      <c r="AU6831" s="0" t="n">
        <v>10008333</v>
      </c>
      <c r="AV6831" s="0" t="n">
        <v>2009</v>
      </c>
      <c r="AW6831" s="0" t="n">
        <v>48069</v>
      </c>
      <c r="AX6831" s="0" t="n">
        <v>230</v>
      </c>
      <c r="AY6831" s="0" t="n">
        <v>230</v>
      </c>
      <c r="AZ6831" s="0" t="n">
        <v>59813</v>
      </c>
      <c r="BA6831" s="0" t="n">
        <v>0</v>
      </c>
    </row>
    <row r="6832" customFormat="false" ht="13.5" hidden="false" customHeight="false" outlineLevel="0" collapsed="false">
      <c r="R6832" s="0" t="n">
        <v>10027870</v>
      </c>
      <c r="S6832" s="0" t="n">
        <v>2009</v>
      </c>
      <c r="T6832" s="0" t="n">
        <v>59011</v>
      </c>
      <c r="U6832" s="0" t="n">
        <v>440</v>
      </c>
      <c r="V6832" s="0" t="n">
        <v>440</v>
      </c>
      <c r="W6832" s="0" t="n">
        <v>59574</v>
      </c>
      <c r="X6832" s="0" t="n">
        <v>0</v>
      </c>
      <c r="Y6832" s="0" t="n">
        <v>0</v>
      </c>
      <c r="Z6832" s="0" t="n">
        <v>0</v>
      </c>
      <c r="AA6832" s="0" t="n">
        <v>0</v>
      </c>
      <c r="AB6832" s="0" t="n">
        <v>0</v>
      </c>
      <c r="AC6832" s="0" t="n">
        <v>0</v>
      </c>
      <c r="AD6832" s="0" t="n">
        <v>0</v>
      </c>
      <c r="AE6832" s="0" t="n">
        <v>0</v>
      </c>
      <c r="AF6832" s="0" t="n">
        <v>0</v>
      </c>
      <c r="AG6832" s="0" t="n">
        <v>0</v>
      </c>
      <c r="AH6832" s="0" t="n">
        <v>0</v>
      </c>
      <c r="AI6832" s="0" t="n">
        <v>0</v>
      </c>
      <c r="AL6832" s="0" t="n">
        <v>10018102</v>
      </c>
      <c r="AM6832" s="0" t="n">
        <v>2009</v>
      </c>
      <c r="AN6832" s="0" t="n">
        <v>48069</v>
      </c>
      <c r="AO6832" s="0" t="n">
        <v>1035</v>
      </c>
      <c r="AP6832" s="0" t="n">
        <v>1035</v>
      </c>
      <c r="AQ6832" s="0" t="n">
        <v>59548</v>
      </c>
      <c r="AR6832" s="0" t="n">
        <v>0</v>
      </c>
      <c r="AU6832" s="0" t="n">
        <v>10008334</v>
      </c>
      <c r="AV6832" s="0" t="n">
        <v>2009</v>
      </c>
      <c r="AW6832" s="0" t="n">
        <v>48069</v>
      </c>
      <c r="AX6832" s="0" t="n">
        <v>235</v>
      </c>
      <c r="AY6832" s="0" t="n">
        <v>235</v>
      </c>
      <c r="AZ6832" s="0" t="n">
        <v>59814</v>
      </c>
      <c r="BA6832" s="0" t="n">
        <v>0</v>
      </c>
    </row>
    <row r="6833" customFormat="false" ht="13.5" hidden="false" customHeight="false" outlineLevel="0" collapsed="false">
      <c r="R6833" s="0" t="n">
        <v>10027871</v>
      </c>
      <c r="S6833" s="0" t="n">
        <v>2009</v>
      </c>
      <c r="T6833" s="0" t="n">
        <v>59011</v>
      </c>
      <c r="U6833" s="0" t="n">
        <v>496</v>
      </c>
      <c r="V6833" s="0" t="n">
        <v>496</v>
      </c>
      <c r="W6833" s="0" t="n">
        <v>59575</v>
      </c>
      <c r="X6833" s="0" t="n">
        <v>0</v>
      </c>
      <c r="Y6833" s="0" t="n">
        <v>0</v>
      </c>
      <c r="Z6833" s="0" t="n">
        <v>0</v>
      </c>
      <c r="AA6833" s="0" t="n">
        <v>0</v>
      </c>
      <c r="AB6833" s="0" t="n">
        <v>0</v>
      </c>
      <c r="AC6833" s="0" t="n">
        <v>0</v>
      </c>
      <c r="AD6833" s="0" t="n">
        <v>0</v>
      </c>
      <c r="AE6833" s="0" t="n">
        <v>0</v>
      </c>
      <c r="AF6833" s="0" t="n">
        <v>0</v>
      </c>
      <c r="AG6833" s="0" t="n">
        <v>0</v>
      </c>
      <c r="AH6833" s="0" t="n">
        <v>0</v>
      </c>
      <c r="AI6833" s="0" t="n">
        <v>0</v>
      </c>
      <c r="AL6833" s="0" t="n">
        <v>10018103</v>
      </c>
      <c r="AM6833" s="0" t="n">
        <v>2009</v>
      </c>
      <c r="AN6833" s="0" t="n">
        <v>48069</v>
      </c>
      <c r="AO6833" s="0" t="n">
        <v>1040</v>
      </c>
      <c r="AP6833" s="0" t="n">
        <v>1040</v>
      </c>
      <c r="AQ6833" s="0" t="n">
        <v>59549</v>
      </c>
      <c r="AR6833" s="0" t="n">
        <v>0</v>
      </c>
      <c r="AU6833" s="0" t="n">
        <v>10008335</v>
      </c>
      <c r="AV6833" s="0" t="n">
        <v>2009</v>
      </c>
      <c r="AW6833" s="0" t="n">
        <v>48069</v>
      </c>
      <c r="AX6833" s="0" t="n">
        <v>240</v>
      </c>
      <c r="AY6833" s="0" t="n">
        <v>240</v>
      </c>
      <c r="AZ6833" s="0" t="n">
        <v>59815</v>
      </c>
      <c r="BA6833" s="0" t="n">
        <v>16500</v>
      </c>
    </row>
    <row r="6834" customFormat="false" ht="13.5" hidden="false" customHeight="false" outlineLevel="0" collapsed="false">
      <c r="R6834" s="0" t="n">
        <v>10027872</v>
      </c>
      <c r="S6834" s="0" t="n">
        <v>2009</v>
      </c>
      <c r="T6834" s="0" t="n">
        <v>59011</v>
      </c>
      <c r="U6834" s="0" t="n">
        <v>497</v>
      </c>
      <c r="V6834" s="0" t="n">
        <v>497</v>
      </c>
      <c r="W6834" s="0" t="n">
        <v>59576</v>
      </c>
      <c r="X6834" s="0" t="n">
        <v>0</v>
      </c>
      <c r="Y6834" s="0" t="n">
        <v>0</v>
      </c>
      <c r="Z6834" s="0" t="n">
        <v>0</v>
      </c>
      <c r="AA6834" s="0" t="n">
        <v>0</v>
      </c>
      <c r="AB6834" s="0" t="n">
        <v>0</v>
      </c>
      <c r="AC6834" s="0" t="n">
        <v>0</v>
      </c>
      <c r="AD6834" s="0" t="n">
        <v>0</v>
      </c>
      <c r="AE6834" s="0" t="n">
        <v>0</v>
      </c>
      <c r="AF6834" s="0" t="n">
        <v>0</v>
      </c>
      <c r="AG6834" s="0" t="n">
        <v>0</v>
      </c>
      <c r="AH6834" s="0" t="n">
        <v>0</v>
      </c>
      <c r="AI6834" s="0" t="n">
        <v>0</v>
      </c>
      <c r="AL6834" s="0" t="n">
        <v>10018104</v>
      </c>
      <c r="AM6834" s="0" t="n">
        <v>2009</v>
      </c>
      <c r="AN6834" s="0" t="n">
        <v>48069</v>
      </c>
      <c r="AO6834" s="0" t="n">
        <v>1045</v>
      </c>
      <c r="AP6834" s="0" t="n">
        <v>1045</v>
      </c>
      <c r="AQ6834" s="0" t="n">
        <v>59550</v>
      </c>
      <c r="AR6834" s="0" t="n">
        <v>0</v>
      </c>
      <c r="AU6834" s="0" t="n">
        <v>10008336</v>
      </c>
      <c r="AV6834" s="0" t="n">
        <v>2009</v>
      </c>
      <c r="AW6834" s="0" t="n">
        <v>48069</v>
      </c>
      <c r="AX6834" s="0" t="n">
        <v>245</v>
      </c>
      <c r="AY6834" s="0" t="n">
        <v>245</v>
      </c>
      <c r="AZ6834" s="0" t="n">
        <v>59816</v>
      </c>
      <c r="BA6834" s="0" t="n">
        <v>0</v>
      </c>
    </row>
    <row r="6835" customFormat="false" ht="13.5" hidden="false" customHeight="false" outlineLevel="0" collapsed="false">
      <c r="R6835" s="0" t="n">
        <v>10027873</v>
      </c>
      <c r="S6835" s="0" t="n">
        <v>2009</v>
      </c>
      <c r="T6835" s="0" t="n">
        <v>59011</v>
      </c>
      <c r="U6835" s="0" t="n">
        <v>498</v>
      </c>
      <c r="V6835" s="0" t="n">
        <v>498</v>
      </c>
      <c r="W6835" s="0" t="n">
        <v>59577</v>
      </c>
      <c r="X6835" s="0" t="n">
        <v>0</v>
      </c>
      <c r="Y6835" s="0" t="n">
        <v>0</v>
      </c>
      <c r="Z6835" s="0" t="n">
        <v>0</v>
      </c>
      <c r="AA6835" s="0" t="n">
        <v>0</v>
      </c>
      <c r="AB6835" s="0" t="n">
        <v>0</v>
      </c>
      <c r="AC6835" s="0" t="n">
        <v>0</v>
      </c>
      <c r="AD6835" s="0" t="n">
        <v>0</v>
      </c>
      <c r="AE6835" s="0" t="n">
        <v>0</v>
      </c>
      <c r="AF6835" s="0" t="n">
        <v>0</v>
      </c>
      <c r="AG6835" s="0" t="n">
        <v>0</v>
      </c>
      <c r="AH6835" s="0" t="n">
        <v>0</v>
      </c>
      <c r="AI6835" s="0" t="n">
        <v>0</v>
      </c>
      <c r="AL6835" s="0" t="n">
        <v>10018105</v>
      </c>
      <c r="AM6835" s="0" t="n">
        <v>2009</v>
      </c>
      <c r="AN6835" s="0" t="n">
        <v>48069</v>
      </c>
      <c r="AO6835" s="0" t="n">
        <v>1096</v>
      </c>
      <c r="AP6835" s="0" t="n">
        <v>1096</v>
      </c>
      <c r="AQ6835" s="0" t="n">
        <v>59551</v>
      </c>
      <c r="AR6835" s="0" t="n">
        <v>0</v>
      </c>
      <c r="AU6835" s="0" t="n">
        <v>10008337</v>
      </c>
      <c r="AV6835" s="0" t="n">
        <v>2009</v>
      </c>
      <c r="AW6835" s="0" t="n">
        <v>48069</v>
      </c>
      <c r="AX6835" s="0" t="n">
        <v>296</v>
      </c>
      <c r="AY6835" s="0" t="n">
        <v>296</v>
      </c>
      <c r="AZ6835" s="0" t="n">
        <v>59817</v>
      </c>
      <c r="BA6835" s="0" t="n">
        <v>0</v>
      </c>
    </row>
    <row r="6836" customFormat="false" ht="13.5" hidden="false" customHeight="false" outlineLevel="0" collapsed="false">
      <c r="R6836" s="0" t="n">
        <v>10027874</v>
      </c>
      <c r="S6836" s="0" t="n">
        <v>2009</v>
      </c>
      <c r="T6836" s="0" t="n">
        <v>59011</v>
      </c>
      <c r="U6836" s="0" t="n">
        <v>499</v>
      </c>
      <c r="V6836" s="0" t="n">
        <v>499</v>
      </c>
      <c r="W6836" s="0" t="n">
        <v>59578</v>
      </c>
      <c r="X6836" s="0" t="n">
        <v>0</v>
      </c>
      <c r="Y6836" s="0" t="n">
        <v>0</v>
      </c>
      <c r="Z6836" s="0" t="n">
        <v>0</v>
      </c>
      <c r="AA6836" s="0" t="n">
        <v>0</v>
      </c>
      <c r="AB6836" s="0" t="n">
        <v>0</v>
      </c>
      <c r="AC6836" s="0" t="n">
        <v>0</v>
      </c>
      <c r="AD6836" s="0" t="n">
        <v>0</v>
      </c>
      <c r="AE6836" s="0" t="n">
        <v>0</v>
      </c>
      <c r="AF6836" s="0" t="n">
        <v>0</v>
      </c>
      <c r="AG6836" s="0" t="n">
        <v>0</v>
      </c>
      <c r="AH6836" s="0" t="n">
        <v>0</v>
      </c>
      <c r="AI6836" s="0" t="n">
        <v>0</v>
      </c>
      <c r="AL6836" s="0" t="n">
        <v>10018106</v>
      </c>
      <c r="AM6836" s="0" t="n">
        <v>2009</v>
      </c>
      <c r="AN6836" s="0" t="n">
        <v>48069</v>
      </c>
      <c r="AO6836" s="0" t="n">
        <v>1097</v>
      </c>
      <c r="AP6836" s="0" t="n">
        <v>1097</v>
      </c>
      <c r="AQ6836" s="0" t="n">
        <v>59552</v>
      </c>
      <c r="AR6836" s="0" t="n">
        <v>0</v>
      </c>
      <c r="AU6836" s="0" t="n">
        <v>10008338</v>
      </c>
      <c r="AV6836" s="0" t="n">
        <v>2009</v>
      </c>
      <c r="AW6836" s="0" t="n">
        <v>48069</v>
      </c>
      <c r="AX6836" s="0" t="n">
        <v>297</v>
      </c>
      <c r="AY6836" s="0" t="n">
        <v>297</v>
      </c>
      <c r="AZ6836" s="0" t="n">
        <v>59818</v>
      </c>
      <c r="BA6836" s="0" t="n">
        <v>0</v>
      </c>
    </row>
    <row r="6837" customFormat="false" ht="13.5" hidden="false" customHeight="false" outlineLevel="0" collapsed="false">
      <c r="R6837" s="0" t="n">
        <v>10027875</v>
      </c>
      <c r="S6837" s="0" t="n">
        <v>2009</v>
      </c>
      <c r="T6837" s="0" t="n">
        <v>59012</v>
      </c>
      <c r="U6837" s="0" t="n">
        <v>210</v>
      </c>
      <c r="V6837" s="0" t="n">
        <v>210</v>
      </c>
      <c r="W6837" s="0" t="n">
        <v>59563</v>
      </c>
      <c r="X6837" s="0" t="n">
        <v>0</v>
      </c>
      <c r="Y6837" s="0" t="n">
        <v>0</v>
      </c>
      <c r="Z6837" s="0" t="n">
        <v>0</v>
      </c>
      <c r="AA6837" s="0" t="n">
        <v>0</v>
      </c>
      <c r="AB6837" s="0" t="n">
        <v>0</v>
      </c>
      <c r="AC6837" s="0" t="n">
        <v>0</v>
      </c>
      <c r="AD6837" s="0" t="n">
        <v>0</v>
      </c>
      <c r="AE6837" s="0" t="n">
        <v>0</v>
      </c>
      <c r="AF6837" s="0" t="n">
        <v>0</v>
      </c>
      <c r="AG6837" s="0" t="n">
        <v>0</v>
      </c>
      <c r="AH6837" s="0" t="n">
        <v>0</v>
      </c>
      <c r="AI6837" s="0" t="n">
        <v>0</v>
      </c>
      <c r="AL6837" s="0" t="n">
        <v>10018107</v>
      </c>
      <c r="AM6837" s="0" t="n">
        <v>2009</v>
      </c>
      <c r="AN6837" s="0" t="n">
        <v>48069</v>
      </c>
      <c r="AO6837" s="0" t="n">
        <v>1098</v>
      </c>
      <c r="AP6837" s="0" t="n">
        <v>1098</v>
      </c>
      <c r="AQ6837" s="0" t="n">
        <v>59553</v>
      </c>
      <c r="AR6837" s="0" t="n">
        <v>0</v>
      </c>
      <c r="AU6837" s="0" t="n">
        <v>10008339</v>
      </c>
      <c r="AV6837" s="0" t="n">
        <v>2009</v>
      </c>
      <c r="AW6837" s="0" t="n">
        <v>48069</v>
      </c>
      <c r="AX6837" s="0" t="n">
        <v>298</v>
      </c>
      <c r="AY6837" s="0" t="n">
        <v>298</v>
      </c>
      <c r="AZ6837" s="0" t="n">
        <v>59819</v>
      </c>
      <c r="BA6837" s="0" t="n">
        <v>0</v>
      </c>
    </row>
    <row r="6838" customFormat="false" ht="13.5" hidden="false" customHeight="false" outlineLevel="0" collapsed="false">
      <c r="R6838" s="0" t="n">
        <v>10027876</v>
      </c>
      <c r="S6838" s="0" t="n">
        <v>2009</v>
      </c>
      <c r="T6838" s="0" t="n">
        <v>59012</v>
      </c>
      <c r="U6838" s="0" t="n">
        <v>220</v>
      </c>
      <c r="V6838" s="0" t="n">
        <v>220</v>
      </c>
      <c r="W6838" s="0" t="n">
        <v>59564</v>
      </c>
      <c r="X6838" s="0" t="n">
        <v>0</v>
      </c>
      <c r="Y6838" s="0" t="n">
        <v>0</v>
      </c>
      <c r="Z6838" s="0" t="n">
        <v>0</v>
      </c>
      <c r="AA6838" s="0" t="n">
        <v>0</v>
      </c>
      <c r="AB6838" s="0" t="n">
        <v>0</v>
      </c>
      <c r="AC6838" s="0" t="n">
        <v>0</v>
      </c>
      <c r="AD6838" s="0" t="n">
        <v>0</v>
      </c>
      <c r="AE6838" s="0" t="n">
        <v>0</v>
      </c>
      <c r="AF6838" s="0" t="n">
        <v>0</v>
      </c>
      <c r="AG6838" s="0" t="n">
        <v>0</v>
      </c>
      <c r="AH6838" s="0" t="n">
        <v>0</v>
      </c>
      <c r="AI6838" s="0" t="n">
        <v>0</v>
      </c>
      <c r="AL6838" s="0" t="n">
        <v>10018108</v>
      </c>
      <c r="AM6838" s="0" t="n">
        <v>2009</v>
      </c>
      <c r="AN6838" s="0" t="n">
        <v>48069</v>
      </c>
      <c r="AO6838" s="0" t="n">
        <v>1099</v>
      </c>
      <c r="AP6838" s="0" t="n">
        <v>1099</v>
      </c>
      <c r="AQ6838" s="0" t="n">
        <v>59554</v>
      </c>
      <c r="AR6838" s="0" t="n">
        <v>117430</v>
      </c>
      <c r="AU6838" s="0" t="n">
        <v>10008340</v>
      </c>
      <c r="AV6838" s="0" t="n">
        <v>2009</v>
      </c>
      <c r="AW6838" s="0" t="n">
        <v>48069</v>
      </c>
      <c r="AX6838" s="0" t="n">
        <v>299</v>
      </c>
      <c r="AY6838" s="0" t="n">
        <v>299</v>
      </c>
      <c r="AZ6838" s="0" t="n">
        <v>59820</v>
      </c>
      <c r="BA6838" s="0" t="n">
        <v>263010</v>
      </c>
    </row>
    <row r="6839" customFormat="false" ht="13.5" hidden="false" customHeight="false" outlineLevel="0" collapsed="false">
      <c r="R6839" s="0" t="n">
        <v>10027877</v>
      </c>
      <c r="S6839" s="0" t="n">
        <v>2009</v>
      </c>
      <c r="T6839" s="0" t="n">
        <v>59012</v>
      </c>
      <c r="U6839" s="0" t="n">
        <v>230</v>
      </c>
      <c r="V6839" s="0" t="n">
        <v>230</v>
      </c>
      <c r="W6839" s="0" t="n">
        <v>59565</v>
      </c>
      <c r="X6839" s="0" t="n">
        <v>0</v>
      </c>
      <c r="Y6839" s="0" t="n">
        <v>0</v>
      </c>
      <c r="Z6839" s="0" t="n">
        <v>0</v>
      </c>
      <c r="AA6839" s="0" t="n">
        <v>0</v>
      </c>
      <c r="AB6839" s="0" t="n">
        <v>0</v>
      </c>
      <c r="AC6839" s="0" t="n">
        <v>0</v>
      </c>
      <c r="AD6839" s="0" t="n">
        <v>0</v>
      </c>
      <c r="AE6839" s="0" t="n">
        <v>0</v>
      </c>
      <c r="AF6839" s="0" t="n">
        <v>0</v>
      </c>
      <c r="AG6839" s="0" t="n">
        <v>0</v>
      </c>
      <c r="AH6839" s="0" t="n">
        <v>0</v>
      </c>
      <c r="AI6839" s="0" t="n">
        <v>0</v>
      </c>
      <c r="AL6839" s="0" t="n">
        <v>10018109</v>
      </c>
      <c r="AM6839" s="0" t="n">
        <v>2009</v>
      </c>
      <c r="AN6839" s="0" t="n">
        <v>48069</v>
      </c>
      <c r="AO6839" s="0" t="n">
        <v>1210</v>
      </c>
      <c r="AP6839" s="0" t="n">
        <v>1210</v>
      </c>
      <c r="AQ6839" s="0" t="n">
        <v>59555</v>
      </c>
      <c r="AR6839" s="0" t="n">
        <v>0</v>
      </c>
      <c r="AU6839" s="0" t="n">
        <v>10008341</v>
      </c>
      <c r="AV6839" s="0" t="n">
        <v>2009</v>
      </c>
      <c r="AW6839" s="0" t="n">
        <v>48069</v>
      </c>
      <c r="AX6839" s="0" t="n">
        <v>410</v>
      </c>
      <c r="AY6839" s="0" t="n">
        <v>410</v>
      </c>
      <c r="AZ6839" s="0" t="n">
        <v>59821</v>
      </c>
      <c r="BA6839" s="0" t="n">
        <v>0</v>
      </c>
    </row>
    <row r="6840" customFormat="false" ht="13.5" hidden="false" customHeight="false" outlineLevel="0" collapsed="false">
      <c r="R6840" s="0" t="n">
        <v>10027878</v>
      </c>
      <c r="S6840" s="0" t="n">
        <v>2009</v>
      </c>
      <c r="T6840" s="0" t="n">
        <v>59012</v>
      </c>
      <c r="U6840" s="0" t="n">
        <v>240</v>
      </c>
      <c r="V6840" s="0" t="n">
        <v>240</v>
      </c>
      <c r="W6840" s="0" t="n">
        <v>59566</v>
      </c>
      <c r="X6840" s="0" t="n">
        <v>0</v>
      </c>
      <c r="Y6840" s="0" t="n">
        <v>0</v>
      </c>
      <c r="Z6840" s="0" t="n">
        <v>0</v>
      </c>
      <c r="AA6840" s="0" t="n">
        <v>0</v>
      </c>
      <c r="AB6840" s="0" t="n">
        <v>0</v>
      </c>
      <c r="AC6840" s="0" t="n">
        <v>0</v>
      </c>
      <c r="AD6840" s="0" t="n">
        <v>0</v>
      </c>
      <c r="AE6840" s="0" t="n">
        <v>0</v>
      </c>
      <c r="AF6840" s="0" t="n">
        <v>0</v>
      </c>
      <c r="AG6840" s="0" t="n">
        <v>0</v>
      </c>
      <c r="AH6840" s="0" t="n">
        <v>0</v>
      </c>
      <c r="AI6840" s="0" t="n">
        <v>0</v>
      </c>
      <c r="AL6840" s="0" t="n">
        <v>10018110</v>
      </c>
      <c r="AM6840" s="0" t="n">
        <v>2009</v>
      </c>
      <c r="AN6840" s="0" t="n">
        <v>48069</v>
      </c>
      <c r="AO6840" s="0" t="n">
        <v>1220</v>
      </c>
      <c r="AP6840" s="0" t="n">
        <v>1220</v>
      </c>
      <c r="AQ6840" s="0" t="n">
        <v>59556</v>
      </c>
      <c r="AR6840" s="0" t="n">
        <v>123986</v>
      </c>
      <c r="AU6840" s="0" t="n">
        <v>10008342</v>
      </c>
      <c r="AV6840" s="0" t="n">
        <v>2009</v>
      </c>
      <c r="AW6840" s="0" t="n">
        <v>48069</v>
      </c>
      <c r="AX6840" s="0" t="n">
        <v>420</v>
      </c>
      <c r="AY6840" s="0" t="n">
        <v>420</v>
      </c>
      <c r="AZ6840" s="0" t="n">
        <v>59822</v>
      </c>
      <c r="BA6840" s="0" t="n">
        <v>164011</v>
      </c>
    </row>
    <row r="6841" customFormat="false" ht="13.5" hidden="false" customHeight="false" outlineLevel="0" collapsed="false">
      <c r="R6841" s="0" t="n">
        <v>10027879</v>
      </c>
      <c r="S6841" s="0" t="n">
        <v>2009</v>
      </c>
      <c r="T6841" s="0" t="n">
        <v>59012</v>
      </c>
      <c r="U6841" s="0" t="n">
        <v>296</v>
      </c>
      <c r="V6841" s="0" t="n">
        <v>296</v>
      </c>
      <c r="W6841" s="0" t="n">
        <v>59567</v>
      </c>
      <c r="X6841" s="0" t="n">
        <v>0</v>
      </c>
      <c r="Y6841" s="0" t="n">
        <v>0</v>
      </c>
      <c r="Z6841" s="0" t="n">
        <v>0</v>
      </c>
      <c r="AA6841" s="0" t="n">
        <v>0</v>
      </c>
      <c r="AB6841" s="0" t="n">
        <v>0</v>
      </c>
      <c r="AC6841" s="0" t="n">
        <v>0</v>
      </c>
      <c r="AD6841" s="0" t="n">
        <v>0</v>
      </c>
      <c r="AE6841" s="0" t="n">
        <v>0</v>
      </c>
      <c r="AF6841" s="0" t="n">
        <v>0</v>
      </c>
      <c r="AG6841" s="0" t="n">
        <v>0</v>
      </c>
      <c r="AH6841" s="0" t="n">
        <v>0</v>
      </c>
      <c r="AI6841" s="0" t="n">
        <v>0</v>
      </c>
      <c r="AL6841" s="0" t="n">
        <v>10018111</v>
      </c>
      <c r="AM6841" s="0" t="n">
        <v>2009</v>
      </c>
      <c r="AN6841" s="0" t="n">
        <v>48069</v>
      </c>
      <c r="AO6841" s="0" t="n">
        <v>1230</v>
      </c>
      <c r="AP6841" s="0" t="n">
        <v>1230</v>
      </c>
      <c r="AQ6841" s="0" t="n">
        <v>59557</v>
      </c>
      <c r="AR6841" s="0" t="n">
        <v>9322</v>
      </c>
      <c r="AU6841" s="0" t="n">
        <v>10008343</v>
      </c>
      <c r="AV6841" s="0" t="n">
        <v>2009</v>
      </c>
      <c r="AW6841" s="0" t="n">
        <v>48069</v>
      </c>
      <c r="AX6841" s="0" t="n">
        <v>430</v>
      </c>
      <c r="AY6841" s="0" t="n">
        <v>430</v>
      </c>
      <c r="AZ6841" s="0" t="n">
        <v>59823</v>
      </c>
      <c r="BA6841" s="0" t="n">
        <v>97544</v>
      </c>
    </row>
    <row r="6842" customFormat="false" ht="13.5" hidden="false" customHeight="false" outlineLevel="0" collapsed="false">
      <c r="R6842" s="0" t="n">
        <v>10027880</v>
      </c>
      <c r="S6842" s="0" t="n">
        <v>2009</v>
      </c>
      <c r="T6842" s="0" t="n">
        <v>59012</v>
      </c>
      <c r="U6842" s="0" t="n">
        <v>297</v>
      </c>
      <c r="V6842" s="0" t="n">
        <v>297</v>
      </c>
      <c r="W6842" s="0" t="n">
        <v>59568</v>
      </c>
      <c r="X6842" s="0" t="n">
        <v>0</v>
      </c>
      <c r="Y6842" s="0" t="n">
        <v>0</v>
      </c>
      <c r="Z6842" s="0" t="n">
        <v>0</v>
      </c>
      <c r="AA6842" s="0" t="n">
        <v>0</v>
      </c>
      <c r="AB6842" s="0" t="n">
        <v>0</v>
      </c>
      <c r="AC6842" s="0" t="n">
        <v>0</v>
      </c>
      <c r="AD6842" s="0" t="n">
        <v>0</v>
      </c>
      <c r="AE6842" s="0" t="n">
        <v>0</v>
      </c>
      <c r="AF6842" s="0" t="n">
        <v>0</v>
      </c>
      <c r="AG6842" s="0" t="n">
        <v>0</v>
      </c>
      <c r="AH6842" s="0" t="n">
        <v>0</v>
      </c>
      <c r="AI6842" s="0" t="n">
        <v>0</v>
      </c>
      <c r="AL6842" s="0" t="n">
        <v>10018112</v>
      </c>
      <c r="AM6842" s="0" t="n">
        <v>2009</v>
      </c>
      <c r="AN6842" s="0" t="n">
        <v>48069</v>
      </c>
      <c r="AO6842" s="0" t="n">
        <v>1240</v>
      </c>
      <c r="AP6842" s="0" t="n">
        <v>1240</v>
      </c>
      <c r="AQ6842" s="0" t="n">
        <v>59558</v>
      </c>
      <c r="AR6842" s="0" t="n">
        <v>0</v>
      </c>
      <c r="AU6842" s="0" t="n">
        <v>10008344</v>
      </c>
      <c r="AV6842" s="0" t="n">
        <v>2009</v>
      </c>
      <c r="AW6842" s="0" t="n">
        <v>48069</v>
      </c>
      <c r="AX6842" s="0" t="n">
        <v>440</v>
      </c>
      <c r="AY6842" s="0" t="n">
        <v>440</v>
      </c>
      <c r="AZ6842" s="0" t="n">
        <v>59824</v>
      </c>
      <c r="BA6842" s="0" t="n">
        <v>0</v>
      </c>
    </row>
    <row r="6843" customFormat="false" ht="13.5" hidden="false" customHeight="false" outlineLevel="0" collapsed="false">
      <c r="R6843" s="0" t="n">
        <v>10027881</v>
      </c>
      <c r="S6843" s="0" t="n">
        <v>2009</v>
      </c>
      <c r="T6843" s="0" t="n">
        <v>59012</v>
      </c>
      <c r="U6843" s="0" t="n">
        <v>298</v>
      </c>
      <c r="V6843" s="0" t="n">
        <v>298</v>
      </c>
      <c r="W6843" s="0" t="n">
        <v>59569</v>
      </c>
      <c r="X6843" s="0" t="n">
        <v>0</v>
      </c>
      <c r="Y6843" s="0" t="n">
        <v>0</v>
      </c>
      <c r="Z6843" s="0" t="n">
        <v>0</v>
      </c>
      <c r="AA6843" s="0" t="n">
        <v>0</v>
      </c>
      <c r="AB6843" s="0" t="n">
        <v>0</v>
      </c>
      <c r="AC6843" s="0" t="n">
        <v>0</v>
      </c>
      <c r="AD6843" s="0" t="n">
        <v>0</v>
      </c>
      <c r="AE6843" s="0" t="n">
        <v>0</v>
      </c>
      <c r="AF6843" s="0" t="n">
        <v>0</v>
      </c>
      <c r="AG6843" s="0" t="n">
        <v>0</v>
      </c>
      <c r="AH6843" s="0" t="n">
        <v>0</v>
      </c>
      <c r="AI6843" s="0" t="n">
        <v>0</v>
      </c>
      <c r="AL6843" s="0" t="n">
        <v>10018113</v>
      </c>
      <c r="AM6843" s="0" t="n">
        <v>2009</v>
      </c>
      <c r="AN6843" s="0" t="n">
        <v>48069</v>
      </c>
      <c r="AO6843" s="0" t="n">
        <v>1297</v>
      </c>
      <c r="AP6843" s="0" t="n">
        <v>1297</v>
      </c>
      <c r="AQ6843" s="0" t="n">
        <v>59559</v>
      </c>
      <c r="AR6843" s="0" t="n">
        <v>0</v>
      </c>
      <c r="AU6843" s="0" t="n">
        <v>10008345</v>
      </c>
      <c r="AV6843" s="0" t="n">
        <v>2009</v>
      </c>
      <c r="AW6843" s="0" t="n">
        <v>48069</v>
      </c>
      <c r="AX6843" s="0" t="n">
        <v>497</v>
      </c>
      <c r="AY6843" s="0" t="n">
        <v>497</v>
      </c>
      <c r="AZ6843" s="0" t="n">
        <v>59825</v>
      </c>
      <c r="BA6843" s="0" t="n">
        <v>0</v>
      </c>
    </row>
    <row r="6844" customFormat="false" ht="13.5" hidden="false" customHeight="false" outlineLevel="0" collapsed="false">
      <c r="R6844" s="0" t="n">
        <v>10027882</v>
      </c>
      <c r="S6844" s="0" t="n">
        <v>2009</v>
      </c>
      <c r="T6844" s="0" t="n">
        <v>59012</v>
      </c>
      <c r="U6844" s="0" t="n">
        <v>299</v>
      </c>
      <c r="V6844" s="0" t="n">
        <v>299</v>
      </c>
      <c r="W6844" s="0" t="n">
        <v>59570</v>
      </c>
      <c r="X6844" s="0" t="n">
        <v>0</v>
      </c>
      <c r="Y6844" s="0" t="n">
        <v>0</v>
      </c>
      <c r="Z6844" s="0" t="n">
        <v>0</v>
      </c>
      <c r="AA6844" s="0" t="n">
        <v>0</v>
      </c>
      <c r="AB6844" s="0" t="n">
        <v>0</v>
      </c>
      <c r="AC6844" s="0" t="n">
        <v>0</v>
      </c>
      <c r="AD6844" s="0" t="n">
        <v>0</v>
      </c>
      <c r="AE6844" s="0" t="n">
        <v>0</v>
      </c>
      <c r="AF6844" s="0" t="n">
        <v>0</v>
      </c>
      <c r="AG6844" s="0" t="n">
        <v>0</v>
      </c>
      <c r="AH6844" s="0" t="n">
        <v>0</v>
      </c>
      <c r="AI6844" s="0" t="n">
        <v>0</v>
      </c>
      <c r="AL6844" s="0" t="n">
        <v>10018114</v>
      </c>
      <c r="AM6844" s="0" t="n">
        <v>2009</v>
      </c>
      <c r="AN6844" s="0" t="n">
        <v>48069</v>
      </c>
      <c r="AO6844" s="0" t="n">
        <v>1298</v>
      </c>
      <c r="AP6844" s="0" t="n">
        <v>1298</v>
      </c>
      <c r="AQ6844" s="0" t="n">
        <v>59560</v>
      </c>
      <c r="AR6844" s="0" t="n">
        <v>0</v>
      </c>
      <c r="AU6844" s="0" t="n">
        <v>10008346</v>
      </c>
      <c r="AV6844" s="0" t="n">
        <v>2009</v>
      </c>
      <c r="AW6844" s="0" t="n">
        <v>48069</v>
      </c>
      <c r="AX6844" s="0" t="n">
        <v>498</v>
      </c>
      <c r="AY6844" s="0" t="n">
        <v>498</v>
      </c>
      <c r="AZ6844" s="0" t="n">
        <v>59826</v>
      </c>
      <c r="BA6844" s="0" t="n">
        <v>0</v>
      </c>
    </row>
    <row r="6845" customFormat="false" ht="13.5" hidden="false" customHeight="false" outlineLevel="0" collapsed="false">
      <c r="R6845" s="0" t="n">
        <v>10027883</v>
      </c>
      <c r="S6845" s="0" t="n">
        <v>2009</v>
      </c>
      <c r="T6845" s="0" t="n">
        <v>59012</v>
      </c>
      <c r="U6845" s="0" t="n">
        <v>410</v>
      </c>
      <c r="V6845" s="0" t="n">
        <v>410</v>
      </c>
      <c r="W6845" s="0" t="n">
        <v>59571</v>
      </c>
      <c r="X6845" s="0" t="n">
        <v>0</v>
      </c>
      <c r="Y6845" s="0" t="n">
        <v>0</v>
      </c>
      <c r="Z6845" s="0" t="n">
        <v>0</v>
      </c>
      <c r="AA6845" s="0" t="n">
        <v>0</v>
      </c>
      <c r="AB6845" s="0" t="n">
        <v>0</v>
      </c>
      <c r="AC6845" s="0" t="n">
        <v>0</v>
      </c>
      <c r="AD6845" s="0" t="n">
        <v>0</v>
      </c>
      <c r="AE6845" s="0" t="n">
        <v>0</v>
      </c>
      <c r="AF6845" s="0" t="n">
        <v>0</v>
      </c>
      <c r="AG6845" s="0" t="n">
        <v>0</v>
      </c>
      <c r="AH6845" s="0" t="n">
        <v>0</v>
      </c>
      <c r="AI6845" s="0" t="n">
        <v>0</v>
      </c>
      <c r="AL6845" s="0" t="n">
        <v>10018115</v>
      </c>
      <c r="AM6845" s="0" t="n">
        <v>2009</v>
      </c>
      <c r="AN6845" s="0" t="n">
        <v>48069</v>
      </c>
      <c r="AO6845" s="0" t="n">
        <v>1299</v>
      </c>
      <c r="AP6845" s="0" t="n">
        <v>1299</v>
      </c>
      <c r="AQ6845" s="0" t="n">
        <v>59561</v>
      </c>
      <c r="AR6845" s="0" t="n">
        <v>133308</v>
      </c>
      <c r="AU6845" s="0" t="n">
        <v>10008347</v>
      </c>
      <c r="AV6845" s="0" t="n">
        <v>2009</v>
      </c>
      <c r="AW6845" s="0" t="n">
        <v>48069</v>
      </c>
      <c r="AX6845" s="0" t="n">
        <v>499</v>
      </c>
      <c r="AY6845" s="0" t="n">
        <v>499</v>
      </c>
      <c r="AZ6845" s="0" t="n">
        <v>59827</v>
      </c>
      <c r="BA6845" s="0" t="n">
        <v>261555</v>
      </c>
    </row>
    <row r="6846" customFormat="false" ht="13.5" hidden="false" customHeight="false" outlineLevel="0" collapsed="false">
      <c r="R6846" s="0" t="n">
        <v>10027884</v>
      </c>
      <c r="S6846" s="0" t="n">
        <v>2009</v>
      </c>
      <c r="T6846" s="0" t="n">
        <v>59012</v>
      </c>
      <c r="U6846" s="0" t="n">
        <v>420</v>
      </c>
      <c r="V6846" s="0" t="n">
        <v>420</v>
      </c>
      <c r="W6846" s="0" t="n">
        <v>59572</v>
      </c>
      <c r="X6846" s="0" t="n">
        <v>0</v>
      </c>
      <c r="Y6846" s="0" t="n">
        <v>0</v>
      </c>
      <c r="Z6846" s="0" t="n">
        <v>0</v>
      </c>
      <c r="AA6846" s="0" t="n">
        <v>0</v>
      </c>
      <c r="AB6846" s="0" t="n">
        <v>0</v>
      </c>
      <c r="AC6846" s="0" t="n">
        <v>0</v>
      </c>
      <c r="AD6846" s="0" t="n">
        <v>0</v>
      </c>
      <c r="AE6846" s="0" t="n">
        <v>0</v>
      </c>
      <c r="AF6846" s="0" t="n">
        <v>0</v>
      </c>
      <c r="AG6846" s="0" t="n">
        <v>0</v>
      </c>
      <c r="AH6846" s="0" t="n">
        <v>0</v>
      </c>
      <c r="AI6846" s="0" t="n">
        <v>0</v>
      </c>
      <c r="AL6846" s="0" t="n">
        <v>10018116</v>
      </c>
      <c r="AM6846" s="0" t="n">
        <v>2009</v>
      </c>
      <c r="AN6846" s="0" t="n">
        <v>48069</v>
      </c>
      <c r="AO6846" s="0" t="n">
        <v>9920</v>
      </c>
      <c r="AP6846" s="0" t="n">
        <v>1301</v>
      </c>
      <c r="AQ6846" s="0" t="n">
        <v>59562</v>
      </c>
      <c r="AR6846" s="0" t="n">
        <v>-15878</v>
      </c>
      <c r="AU6846" s="0" t="n">
        <v>10008348</v>
      </c>
      <c r="AV6846" s="0" t="n">
        <v>2009</v>
      </c>
      <c r="AW6846" s="0" t="n">
        <v>48069</v>
      </c>
      <c r="AX6846" s="0" t="n">
        <v>9910</v>
      </c>
      <c r="AY6846" s="0" t="n">
        <v>501</v>
      </c>
      <c r="AZ6846" s="0" t="n">
        <v>59828</v>
      </c>
      <c r="BA6846" s="0" t="n">
        <v>1455</v>
      </c>
    </row>
    <row r="6847" customFormat="false" ht="13.5" hidden="false" customHeight="false" outlineLevel="0" collapsed="false">
      <c r="R6847" s="0" t="n">
        <v>10027885</v>
      </c>
      <c r="S6847" s="0" t="n">
        <v>2009</v>
      </c>
      <c r="T6847" s="0" t="n">
        <v>59012</v>
      </c>
      <c r="U6847" s="0" t="n">
        <v>430</v>
      </c>
      <c r="V6847" s="0" t="n">
        <v>430</v>
      </c>
      <c r="W6847" s="0" t="n">
        <v>59573</v>
      </c>
      <c r="X6847" s="0" t="n">
        <v>0</v>
      </c>
      <c r="Y6847" s="0" t="n">
        <v>0</v>
      </c>
      <c r="Z6847" s="0" t="n">
        <v>0</v>
      </c>
      <c r="AA6847" s="0" t="n">
        <v>0</v>
      </c>
      <c r="AB6847" s="0" t="n">
        <v>0</v>
      </c>
      <c r="AC6847" s="0" t="n">
        <v>0</v>
      </c>
      <c r="AD6847" s="0" t="n">
        <v>0</v>
      </c>
      <c r="AE6847" s="0" t="n">
        <v>0</v>
      </c>
      <c r="AF6847" s="0" t="n">
        <v>0</v>
      </c>
      <c r="AG6847" s="0" t="n">
        <v>0</v>
      </c>
      <c r="AH6847" s="0" t="n">
        <v>0</v>
      </c>
      <c r="AI6847" s="0" t="n">
        <v>0</v>
      </c>
      <c r="AL6847" s="0" t="n">
        <v>10018117</v>
      </c>
      <c r="AM6847" s="0" t="n">
        <v>2009</v>
      </c>
      <c r="AN6847" s="0" t="n">
        <v>49003</v>
      </c>
      <c r="AO6847" s="0" t="n">
        <v>1005</v>
      </c>
      <c r="AP6847" s="0" t="n">
        <v>1005</v>
      </c>
      <c r="AQ6847" s="0" t="n">
        <v>59541</v>
      </c>
      <c r="AR6847" s="0" t="n">
        <v>0</v>
      </c>
      <c r="AU6847" s="0" t="n">
        <v>10008349</v>
      </c>
      <c r="AV6847" s="0" t="n">
        <v>2009</v>
      </c>
      <c r="AW6847" s="0" t="n">
        <v>49003</v>
      </c>
      <c r="AX6847" s="0" t="n">
        <v>205</v>
      </c>
      <c r="AY6847" s="0" t="n">
        <v>205</v>
      </c>
      <c r="AZ6847" s="0" t="n">
        <v>59807</v>
      </c>
      <c r="BA6847" s="0" t="n">
        <v>0</v>
      </c>
    </row>
    <row r="6848" customFormat="false" ht="13.5" hidden="false" customHeight="false" outlineLevel="0" collapsed="false">
      <c r="R6848" s="0" t="n">
        <v>10027886</v>
      </c>
      <c r="S6848" s="0" t="n">
        <v>2009</v>
      </c>
      <c r="T6848" s="0" t="n">
        <v>59012</v>
      </c>
      <c r="U6848" s="0" t="n">
        <v>440</v>
      </c>
      <c r="V6848" s="0" t="n">
        <v>440</v>
      </c>
      <c r="W6848" s="0" t="n">
        <v>59574</v>
      </c>
      <c r="X6848" s="0" t="n">
        <v>0</v>
      </c>
      <c r="Y6848" s="0" t="n">
        <v>0</v>
      </c>
      <c r="Z6848" s="0" t="n">
        <v>0</v>
      </c>
      <c r="AA6848" s="0" t="n">
        <v>0</v>
      </c>
      <c r="AB6848" s="0" t="n">
        <v>0</v>
      </c>
      <c r="AC6848" s="0" t="n">
        <v>0</v>
      </c>
      <c r="AD6848" s="0" t="n">
        <v>0</v>
      </c>
      <c r="AE6848" s="0" t="n">
        <v>0</v>
      </c>
      <c r="AF6848" s="0" t="n">
        <v>0</v>
      </c>
      <c r="AG6848" s="0" t="n">
        <v>0</v>
      </c>
      <c r="AH6848" s="0" t="n">
        <v>0</v>
      </c>
      <c r="AI6848" s="0" t="n">
        <v>0</v>
      </c>
      <c r="AL6848" s="0" t="n">
        <v>10018118</v>
      </c>
      <c r="AM6848" s="0" t="n">
        <v>2009</v>
      </c>
      <c r="AN6848" s="0" t="n">
        <v>49003</v>
      </c>
      <c r="AO6848" s="0" t="n">
        <v>1006</v>
      </c>
      <c r="AP6848" s="0" t="n">
        <v>1006</v>
      </c>
      <c r="AQ6848" s="0" t="n">
        <v>59542</v>
      </c>
      <c r="AR6848" s="0" t="n">
        <v>0</v>
      </c>
      <c r="AU6848" s="0" t="n">
        <v>10008350</v>
      </c>
      <c r="AV6848" s="0" t="n">
        <v>2009</v>
      </c>
      <c r="AW6848" s="0" t="n">
        <v>49003</v>
      </c>
      <c r="AX6848" s="0" t="n">
        <v>206</v>
      </c>
      <c r="AY6848" s="0" t="n">
        <v>206</v>
      </c>
      <c r="AZ6848" s="0" t="n">
        <v>59808</v>
      </c>
      <c r="BA6848" s="0" t="n">
        <v>0</v>
      </c>
    </row>
    <row r="6849" customFormat="false" ht="13.5" hidden="false" customHeight="false" outlineLevel="0" collapsed="false">
      <c r="R6849" s="0" t="n">
        <v>10027887</v>
      </c>
      <c r="S6849" s="0" t="n">
        <v>2009</v>
      </c>
      <c r="T6849" s="0" t="n">
        <v>59012</v>
      </c>
      <c r="U6849" s="0" t="n">
        <v>496</v>
      </c>
      <c r="V6849" s="0" t="n">
        <v>496</v>
      </c>
      <c r="W6849" s="0" t="n">
        <v>59575</v>
      </c>
      <c r="X6849" s="0" t="n">
        <v>0</v>
      </c>
      <c r="Y6849" s="0" t="n">
        <v>0</v>
      </c>
      <c r="Z6849" s="0" t="n">
        <v>0</v>
      </c>
      <c r="AA6849" s="0" t="n">
        <v>0</v>
      </c>
      <c r="AB6849" s="0" t="n">
        <v>0</v>
      </c>
      <c r="AC6849" s="0" t="n">
        <v>0</v>
      </c>
      <c r="AD6849" s="0" t="n">
        <v>0</v>
      </c>
      <c r="AE6849" s="0" t="n">
        <v>0</v>
      </c>
      <c r="AF6849" s="0" t="n">
        <v>0</v>
      </c>
      <c r="AG6849" s="0" t="n">
        <v>0</v>
      </c>
      <c r="AH6849" s="0" t="n">
        <v>0</v>
      </c>
      <c r="AI6849" s="0" t="n">
        <v>0</v>
      </c>
      <c r="AL6849" s="0" t="n">
        <v>10018119</v>
      </c>
      <c r="AM6849" s="0" t="n">
        <v>2009</v>
      </c>
      <c r="AN6849" s="0" t="n">
        <v>49003</v>
      </c>
      <c r="AO6849" s="0" t="n">
        <v>1010</v>
      </c>
      <c r="AP6849" s="0" t="n">
        <v>1010</v>
      </c>
      <c r="AQ6849" s="0" t="n">
        <v>59543</v>
      </c>
      <c r="AR6849" s="0" t="n">
        <v>0</v>
      </c>
      <c r="AU6849" s="0" t="n">
        <v>10008351</v>
      </c>
      <c r="AV6849" s="0" t="n">
        <v>2009</v>
      </c>
      <c r="AW6849" s="0" t="n">
        <v>49003</v>
      </c>
      <c r="AX6849" s="0" t="n">
        <v>210</v>
      </c>
      <c r="AY6849" s="0" t="n">
        <v>210</v>
      </c>
      <c r="AZ6849" s="0" t="n">
        <v>59809</v>
      </c>
      <c r="BA6849" s="0" t="n">
        <v>0</v>
      </c>
    </row>
    <row r="6850" customFormat="false" ht="13.5" hidden="false" customHeight="false" outlineLevel="0" collapsed="false">
      <c r="R6850" s="0" t="n">
        <v>10027888</v>
      </c>
      <c r="S6850" s="0" t="n">
        <v>2009</v>
      </c>
      <c r="T6850" s="0" t="n">
        <v>59012</v>
      </c>
      <c r="U6850" s="0" t="n">
        <v>497</v>
      </c>
      <c r="V6850" s="0" t="n">
        <v>497</v>
      </c>
      <c r="W6850" s="0" t="n">
        <v>59576</v>
      </c>
      <c r="X6850" s="0" t="n">
        <v>0</v>
      </c>
      <c r="Y6850" s="0" t="n">
        <v>0</v>
      </c>
      <c r="Z6850" s="0" t="n">
        <v>0</v>
      </c>
      <c r="AA6850" s="0" t="n">
        <v>0</v>
      </c>
      <c r="AB6850" s="0" t="n">
        <v>0</v>
      </c>
      <c r="AC6850" s="0" t="n">
        <v>0</v>
      </c>
      <c r="AD6850" s="0" t="n">
        <v>0</v>
      </c>
      <c r="AE6850" s="0" t="n">
        <v>0</v>
      </c>
      <c r="AF6850" s="0" t="n">
        <v>0</v>
      </c>
      <c r="AG6850" s="0" t="n">
        <v>0</v>
      </c>
      <c r="AH6850" s="0" t="n">
        <v>0</v>
      </c>
      <c r="AI6850" s="0" t="n">
        <v>0</v>
      </c>
      <c r="AL6850" s="0" t="n">
        <v>10018120</v>
      </c>
      <c r="AM6850" s="0" t="n">
        <v>2009</v>
      </c>
      <c r="AN6850" s="0" t="n">
        <v>49003</v>
      </c>
      <c r="AO6850" s="0" t="n">
        <v>1015</v>
      </c>
      <c r="AP6850" s="0" t="n">
        <v>1015</v>
      </c>
      <c r="AQ6850" s="0" t="n">
        <v>59544</v>
      </c>
      <c r="AR6850" s="0" t="n">
        <v>0</v>
      </c>
      <c r="AU6850" s="0" t="n">
        <v>10008352</v>
      </c>
      <c r="AV6850" s="0" t="n">
        <v>2009</v>
      </c>
      <c r="AW6850" s="0" t="n">
        <v>49003</v>
      </c>
      <c r="AX6850" s="0" t="n">
        <v>215</v>
      </c>
      <c r="AY6850" s="0" t="n">
        <v>215</v>
      </c>
      <c r="AZ6850" s="0" t="n">
        <v>59810</v>
      </c>
      <c r="BA6850" s="0" t="n">
        <v>0</v>
      </c>
    </row>
    <row r="6851" customFormat="false" ht="13.5" hidden="false" customHeight="false" outlineLevel="0" collapsed="false">
      <c r="R6851" s="0" t="n">
        <v>10027889</v>
      </c>
      <c r="S6851" s="0" t="n">
        <v>2009</v>
      </c>
      <c r="T6851" s="0" t="n">
        <v>59012</v>
      </c>
      <c r="U6851" s="0" t="n">
        <v>498</v>
      </c>
      <c r="V6851" s="0" t="n">
        <v>498</v>
      </c>
      <c r="W6851" s="0" t="n">
        <v>59577</v>
      </c>
      <c r="X6851" s="0" t="n">
        <v>0</v>
      </c>
      <c r="Y6851" s="0" t="n">
        <v>0</v>
      </c>
      <c r="Z6851" s="0" t="n">
        <v>0</v>
      </c>
      <c r="AA6851" s="0" t="n">
        <v>0</v>
      </c>
      <c r="AB6851" s="0" t="n">
        <v>0</v>
      </c>
      <c r="AC6851" s="0" t="n">
        <v>0</v>
      </c>
      <c r="AD6851" s="0" t="n">
        <v>0</v>
      </c>
      <c r="AE6851" s="0" t="n">
        <v>0</v>
      </c>
      <c r="AF6851" s="0" t="n">
        <v>0</v>
      </c>
      <c r="AG6851" s="0" t="n">
        <v>0</v>
      </c>
      <c r="AH6851" s="0" t="n">
        <v>0</v>
      </c>
      <c r="AI6851" s="0" t="n">
        <v>0</v>
      </c>
      <c r="AL6851" s="0" t="n">
        <v>10018121</v>
      </c>
      <c r="AM6851" s="0" t="n">
        <v>2009</v>
      </c>
      <c r="AN6851" s="0" t="n">
        <v>49003</v>
      </c>
      <c r="AO6851" s="0" t="n">
        <v>1020</v>
      </c>
      <c r="AP6851" s="0" t="n">
        <v>1020</v>
      </c>
      <c r="AQ6851" s="0" t="n">
        <v>59545</v>
      </c>
      <c r="AR6851" s="0" t="n">
        <v>0</v>
      </c>
      <c r="AU6851" s="0" t="n">
        <v>10008353</v>
      </c>
      <c r="AV6851" s="0" t="n">
        <v>2009</v>
      </c>
      <c r="AW6851" s="0" t="n">
        <v>49003</v>
      </c>
      <c r="AX6851" s="0" t="n">
        <v>220</v>
      </c>
      <c r="AY6851" s="0" t="n">
        <v>220</v>
      </c>
      <c r="AZ6851" s="0" t="n">
        <v>59811</v>
      </c>
      <c r="BA6851" s="0" t="n">
        <v>0</v>
      </c>
    </row>
    <row r="6852" customFormat="false" ht="13.5" hidden="false" customHeight="false" outlineLevel="0" collapsed="false">
      <c r="R6852" s="0" t="n">
        <v>10027890</v>
      </c>
      <c r="S6852" s="0" t="n">
        <v>2009</v>
      </c>
      <c r="T6852" s="0" t="n">
        <v>59012</v>
      </c>
      <c r="U6852" s="0" t="n">
        <v>499</v>
      </c>
      <c r="V6852" s="0" t="n">
        <v>499</v>
      </c>
      <c r="W6852" s="0" t="n">
        <v>59578</v>
      </c>
      <c r="X6852" s="0" t="n">
        <v>0</v>
      </c>
      <c r="Y6852" s="0" t="n">
        <v>0</v>
      </c>
      <c r="Z6852" s="0" t="n">
        <v>0</v>
      </c>
      <c r="AA6852" s="0" t="n">
        <v>0</v>
      </c>
      <c r="AB6852" s="0" t="n">
        <v>0</v>
      </c>
      <c r="AC6852" s="0" t="n">
        <v>0</v>
      </c>
      <c r="AD6852" s="0" t="n">
        <v>0</v>
      </c>
      <c r="AE6852" s="0" t="n">
        <v>0</v>
      </c>
      <c r="AF6852" s="0" t="n">
        <v>0</v>
      </c>
      <c r="AG6852" s="0" t="n">
        <v>0</v>
      </c>
      <c r="AH6852" s="0" t="n">
        <v>0</v>
      </c>
      <c r="AI6852" s="0" t="n">
        <v>0</v>
      </c>
      <c r="AL6852" s="0" t="n">
        <v>10018122</v>
      </c>
      <c r="AM6852" s="0" t="n">
        <v>2009</v>
      </c>
      <c r="AN6852" s="0" t="n">
        <v>49003</v>
      </c>
      <c r="AO6852" s="0" t="n">
        <v>1025</v>
      </c>
      <c r="AP6852" s="0" t="n">
        <v>1025</v>
      </c>
      <c r="AQ6852" s="0" t="n">
        <v>59546</v>
      </c>
      <c r="AR6852" s="0" t="n">
        <v>0</v>
      </c>
      <c r="AU6852" s="0" t="n">
        <v>10008354</v>
      </c>
      <c r="AV6852" s="0" t="n">
        <v>2009</v>
      </c>
      <c r="AW6852" s="0" t="n">
        <v>49003</v>
      </c>
      <c r="AX6852" s="0" t="n">
        <v>225</v>
      </c>
      <c r="AY6852" s="0" t="n">
        <v>225</v>
      </c>
      <c r="AZ6852" s="0" t="n">
        <v>59812</v>
      </c>
      <c r="BA6852" s="0" t="n">
        <v>0</v>
      </c>
    </row>
    <row r="6853" customFormat="false" ht="13.5" hidden="false" customHeight="false" outlineLevel="0" collapsed="false">
      <c r="R6853" s="0" t="n">
        <v>10027891</v>
      </c>
      <c r="S6853" s="0" t="n">
        <v>2009</v>
      </c>
      <c r="T6853" s="0" t="n">
        <v>59016</v>
      </c>
      <c r="U6853" s="0" t="n">
        <v>210</v>
      </c>
      <c r="V6853" s="0" t="n">
        <v>210</v>
      </c>
      <c r="W6853" s="0" t="n">
        <v>59563</v>
      </c>
      <c r="X6853" s="0" t="n">
        <v>0</v>
      </c>
      <c r="Y6853" s="0" t="n">
        <v>0</v>
      </c>
      <c r="Z6853" s="0" t="n">
        <v>0</v>
      </c>
      <c r="AA6853" s="0" t="n">
        <v>0</v>
      </c>
      <c r="AB6853" s="0" t="n">
        <v>0</v>
      </c>
      <c r="AC6853" s="0" t="n">
        <v>0</v>
      </c>
      <c r="AD6853" s="0" t="n">
        <v>0</v>
      </c>
      <c r="AE6853" s="0" t="n">
        <v>0</v>
      </c>
      <c r="AF6853" s="0" t="n">
        <v>0</v>
      </c>
      <c r="AG6853" s="0" t="n">
        <v>0</v>
      </c>
      <c r="AH6853" s="0" t="n">
        <v>0</v>
      </c>
      <c r="AI6853" s="0" t="n">
        <v>0</v>
      </c>
      <c r="AL6853" s="0" t="n">
        <v>10018123</v>
      </c>
      <c r="AM6853" s="0" t="n">
        <v>2009</v>
      </c>
      <c r="AN6853" s="0" t="n">
        <v>49003</v>
      </c>
      <c r="AO6853" s="0" t="n">
        <v>1030</v>
      </c>
      <c r="AP6853" s="0" t="n">
        <v>1030</v>
      </c>
      <c r="AQ6853" s="0" t="n">
        <v>59547</v>
      </c>
      <c r="AR6853" s="0" t="n">
        <v>0</v>
      </c>
      <c r="AU6853" s="0" t="n">
        <v>10008355</v>
      </c>
      <c r="AV6853" s="0" t="n">
        <v>2009</v>
      </c>
      <c r="AW6853" s="0" t="n">
        <v>49003</v>
      </c>
      <c r="AX6853" s="0" t="n">
        <v>230</v>
      </c>
      <c r="AY6853" s="0" t="n">
        <v>230</v>
      </c>
      <c r="AZ6853" s="0" t="n">
        <v>59813</v>
      </c>
      <c r="BA6853" s="0" t="n">
        <v>0</v>
      </c>
    </row>
    <row r="6854" customFormat="false" ht="13.5" hidden="false" customHeight="false" outlineLevel="0" collapsed="false">
      <c r="R6854" s="0" t="n">
        <v>10027892</v>
      </c>
      <c r="S6854" s="0" t="n">
        <v>2009</v>
      </c>
      <c r="T6854" s="0" t="n">
        <v>59016</v>
      </c>
      <c r="U6854" s="0" t="n">
        <v>220</v>
      </c>
      <c r="V6854" s="0" t="n">
        <v>220</v>
      </c>
      <c r="W6854" s="0" t="n">
        <v>59564</v>
      </c>
      <c r="X6854" s="0" t="n">
        <v>0</v>
      </c>
      <c r="Y6854" s="0" t="n">
        <v>0</v>
      </c>
      <c r="Z6854" s="0" t="n">
        <v>0</v>
      </c>
      <c r="AA6854" s="0" t="n">
        <v>0</v>
      </c>
      <c r="AB6854" s="0" t="n">
        <v>0</v>
      </c>
      <c r="AC6854" s="0" t="n">
        <v>0</v>
      </c>
      <c r="AD6854" s="0" t="n">
        <v>0</v>
      </c>
      <c r="AE6854" s="0" t="n">
        <v>0</v>
      </c>
      <c r="AF6854" s="0" t="n">
        <v>0</v>
      </c>
      <c r="AG6854" s="0" t="n">
        <v>0</v>
      </c>
      <c r="AH6854" s="0" t="n">
        <v>0</v>
      </c>
      <c r="AI6854" s="0" t="n">
        <v>0</v>
      </c>
      <c r="AL6854" s="0" t="n">
        <v>10018124</v>
      </c>
      <c r="AM6854" s="0" t="n">
        <v>2009</v>
      </c>
      <c r="AN6854" s="0" t="n">
        <v>49003</v>
      </c>
      <c r="AO6854" s="0" t="n">
        <v>1035</v>
      </c>
      <c r="AP6854" s="0" t="n">
        <v>1035</v>
      </c>
      <c r="AQ6854" s="0" t="n">
        <v>59548</v>
      </c>
      <c r="AR6854" s="0" t="n">
        <v>0</v>
      </c>
      <c r="AU6854" s="0" t="n">
        <v>10008356</v>
      </c>
      <c r="AV6854" s="0" t="n">
        <v>2009</v>
      </c>
      <c r="AW6854" s="0" t="n">
        <v>49003</v>
      </c>
      <c r="AX6854" s="0" t="n">
        <v>235</v>
      </c>
      <c r="AY6854" s="0" t="n">
        <v>235</v>
      </c>
      <c r="AZ6854" s="0" t="n">
        <v>59814</v>
      </c>
      <c r="BA6854" s="0" t="n">
        <v>0</v>
      </c>
    </row>
    <row r="6855" customFormat="false" ht="13.5" hidden="false" customHeight="false" outlineLevel="0" collapsed="false">
      <c r="R6855" s="0" t="n">
        <v>10027893</v>
      </c>
      <c r="S6855" s="0" t="n">
        <v>2009</v>
      </c>
      <c r="T6855" s="0" t="n">
        <v>59016</v>
      </c>
      <c r="U6855" s="0" t="n">
        <v>230</v>
      </c>
      <c r="V6855" s="0" t="n">
        <v>230</v>
      </c>
      <c r="W6855" s="0" t="n">
        <v>59565</v>
      </c>
      <c r="X6855" s="0" t="n">
        <v>0</v>
      </c>
      <c r="Y6855" s="0" t="n">
        <v>0</v>
      </c>
      <c r="Z6855" s="0" t="n">
        <v>0</v>
      </c>
      <c r="AA6855" s="0" t="n">
        <v>0</v>
      </c>
      <c r="AB6855" s="0" t="n">
        <v>0</v>
      </c>
      <c r="AC6855" s="0" t="n">
        <v>0</v>
      </c>
      <c r="AD6855" s="0" t="n">
        <v>0</v>
      </c>
      <c r="AE6855" s="0" t="n">
        <v>0</v>
      </c>
      <c r="AF6855" s="0" t="n">
        <v>0</v>
      </c>
      <c r="AG6855" s="0" t="n">
        <v>0</v>
      </c>
      <c r="AH6855" s="0" t="n">
        <v>0</v>
      </c>
      <c r="AI6855" s="0" t="n">
        <v>0</v>
      </c>
      <c r="AL6855" s="0" t="n">
        <v>10018125</v>
      </c>
      <c r="AM6855" s="0" t="n">
        <v>2009</v>
      </c>
      <c r="AN6855" s="0" t="n">
        <v>49003</v>
      </c>
      <c r="AO6855" s="0" t="n">
        <v>1040</v>
      </c>
      <c r="AP6855" s="0" t="n">
        <v>1040</v>
      </c>
      <c r="AQ6855" s="0" t="n">
        <v>59549</v>
      </c>
      <c r="AR6855" s="0" t="n">
        <v>0</v>
      </c>
      <c r="AU6855" s="0" t="n">
        <v>10008357</v>
      </c>
      <c r="AV6855" s="0" t="n">
        <v>2009</v>
      </c>
      <c r="AW6855" s="0" t="n">
        <v>49003</v>
      </c>
      <c r="AX6855" s="0" t="n">
        <v>240</v>
      </c>
      <c r="AY6855" s="0" t="n">
        <v>240</v>
      </c>
      <c r="AZ6855" s="0" t="n">
        <v>59815</v>
      </c>
      <c r="BA6855" s="0" t="n">
        <v>0</v>
      </c>
    </row>
    <row r="6856" customFormat="false" ht="13.5" hidden="false" customHeight="false" outlineLevel="0" collapsed="false">
      <c r="R6856" s="0" t="n">
        <v>10027894</v>
      </c>
      <c r="S6856" s="0" t="n">
        <v>2009</v>
      </c>
      <c r="T6856" s="0" t="n">
        <v>59016</v>
      </c>
      <c r="U6856" s="0" t="n">
        <v>240</v>
      </c>
      <c r="V6856" s="0" t="n">
        <v>240</v>
      </c>
      <c r="W6856" s="0" t="n">
        <v>59566</v>
      </c>
      <c r="X6856" s="0" t="n">
        <v>0</v>
      </c>
      <c r="Y6856" s="0" t="n">
        <v>0</v>
      </c>
      <c r="Z6856" s="0" t="n">
        <v>0</v>
      </c>
      <c r="AA6856" s="0" t="n">
        <v>0</v>
      </c>
      <c r="AB6856" s="0" t="n">
        <v>0</v>
      </c>
      <c r="AC6856" s="0" t="n">
        <v>0</v>
      </c>
      <c r="AD6856" s="0" t="n">
        <v>0</v>
      </c>
      <c r="AE6856" s="0" t="n">
        <v>0</v>
      </c>
      <c r="AF6856" s="0" t="n">
        <v>0</v>
      </c>
      <c r="AG6856" s="0" t="n">
        <v>0</v>
      </c>
      <c r="AH6856" s="0" t="n">
        <v>0</v>
      </c>
      <c r="AI6856" s="0" t="n">
        <v>0</v>
      </c>
      <c r="AL6856" s="0" t="n">
        <v>10018126</v>
      </c>
      <c r="AM6856" s="0" t="n">
        <v>2009</v>
      </c>
      <c r="AN6856" s="0" t="n">
        <v>49003</v>
      </c>
      <c r="AO6856" s="0" t="n">
        <v>1045</v>
      </c>
      <c r="AP6856" s="0" t="n">
        <v>1045</v>
      </c>
      <c r="AQ6856" s="0" t="n">
        <v>59550</v>
      </c>
      <c r="AR6856" s="0" t="n">
        <v>0</v>
      </c>
      <c r="AU6856" s="0" t="n">
        <v>10008358</v>
      </c>
      <c r="AV6856" s="0" t="n">
        <v>2009</v>
      </c>
      <c r="AW6856" s="0" t="n">
        <v>49003</v>
      </c>
      <c r="AX6856" s="0" t="n">
        <v>245</v>
      </c>
      <c r="AY6856" s="0" t="n">
        <v>245</v>
      </c>
      <c r="AZ6856" s="0" t="n">
        <v>59816</v>
      </c>
      <c r="BA6856" s="0" t="n">
        <v>0</v>
      </c>
    </row>
    <row r="6857" customFormat="false" ht="13.5" hidden="false" customHeight="false" outlineLevel="0" collapsed="false">
      <c r="R6857" s="0" t="n">
        <v>10027895</v>
      </c>
      <c r="S6857" s="0" t="n">
        <v>2009</v>
      </c>
      <c r="T6857" s="0" t="n">
        <v>59016</v>
      </c>
      <c r="U6857" s="0" t="n">
        <v>296</v>
      </c>
      <c r="V6857" s="0" t="n">
        <v>296</v>
      </c>
      <c r="W6857" s="0" t="n">
        <v>59567</v>
      </c>
      <c r="X6857" s="0" t="n">
        <v>0</v>
      </c>
      <c r="Y6857" s="0" t="n">
        <v>0</v>
      </c>
      <c r="Z6857" s="0" t="n">
        <v>0</v>
      </c>
      <c r="AA6857" s="0" t="n">
        <v>0</v>
      </c>
      <c r="AB6857" s="0" t="n">
        <v>0</v>
      </c>
      <c r="AC6857" s="0" t="n">
        <v>0</v>
      </c>
      <c r="AD6857" s="0" t="n">
        <v>0</v>
      </c>
      <c r="AE6857" s="0" t="n">
        <v>0</v>
      </c>
      <c r="AF6857" s="0" t="n">
        <v>0</v>
      </c>
      <c r="AG6857" s="0" t="n">
        <v>0</v>
      </c>
      <c r="AH6857" s="0" t="n">
        <v>0</v>
      </c>
      <c r="AI6857" s="0" t="n">
        <v>0</v>
      </c>
      <c r="AL6857" s="0" t="n">
        <v>10018127</v>
      </c>
      <c r="AM6857" s="0" t="n">
        <v>2009</v>
      </c>
      <c r="AN6857" s="0" t="n">
        <v>49003</v>
      </c>
      <c r="AO6857" s="0" t="n">
        <v>1096</v>
      </c>
      <c r="AP6857" s="0" t="n">
        <v>1096</v>
      </c>
      <c r="AQ6857" s="0" t="n">
        <v>59551</v>
      </c>
      <c r="AR6857" s="0" t="n">
        <v>0</v>
      </c>
      <c r="AU6857" s="0" t="n">
        <v>10008359</v>
      </c>
      <c r="AV6857" s="0" t="n">
        <v>2009</v>
      </c>
      <c r="AW6857" s="0" t="n">
        <v>49003</v>
      </c>
      <c r="AX6857" s="0" t="n">
        <v>296</v>
      </c>
      <c r="AY6857" s="0" t="n">
        <v>296</v>
      </c>
      <c r="AZ6857" s="0" t="n">
        <v>59817</v>
      </c>
      <c r="BA6857" s="0" t="n">
        <v>0</v>
      </c>
    </row>
    <row r="6858" customFormat="false" ht="13.5" hidden="false" customHeight="false" outlineLevel="0" collapsed="false">
      <c r="R6858" s="0" t="n">
        <v>10027896</v>
      </c>
      <c r="S6858" s="0" t="n">
        <v>2009</v>
      </c>
      <c r="T6858" s="0" t="n">
        <v>59016</v>
      </c>
      <c r="U6858" s="0" t="n">
        <v>297</v>
      </c>
      <c r="V6858" s="0" t="n">
        <v>297</v>
      </c>
      <c r="W6858" s="0" t="n">
        <v>59568</v>
      </c>
      <c r="X6858" s="0" t="n">
        <v>0</v>
      </c>
      <c r="Y6858" s="0" t="n">
        <v>0</v>
      </c>
      <c r="Z6858" s="0" t="n">
        <v>0</v>
      </c>
      <c r="AA6858" s="0" t="n">
        <v>0</v>
      </c>
      <c r="AB6858" s="0" t="n">
        <v>0</v>
      </c>
      <c r="AC6858" s="0" t="n">
        <v>0</v>
      </c>
      <c r="AD6858" s="0" t="n">
        <v>0</v>
      </c>
      <c r="AE6858" s="0" t="n">
        <v>0</v>
      </c>
      <c r="AF6858" s="0" t="n">
        <v>0</v>
      </c>
      <c r="AG6858" s="0" t="n">
        <v>0</v>
      </c>
      <c r="AH6858" s="0" t="n">
        <v>0</v>
      </c>
      <c r="AI6858" s="0" t="n">
        <v>0</v>
      </c>
      <c r="AL6858" s="0" t="n">
        <v>10018128</v>
      </c>
      <c r="AM6858" s="0" t="n">
        <v>2009</v>
      </c>
      <c r="AN6858" s="0" t="n">
        <v>49003</v>
      </c>
      <c r="AO6858" s="0" t="n">
        <v>1097</v>
      </c>
      <c r="AP6858" s="0" t="n">
        <v>1097</v>
      </c>
      <c r="AQ6858" s="0" t="n">
        <v>59552</v>
      </c>
      <c r="AR6858" s="0" t="n">
        <v>0</v>
      </c>
      <c r="AU6858" s="0" t="n">
        <v>10008360</v>
      </c>
      <c r="AV6858" s="0" t="n">
        <v>2009</v>
      </c>
      <c r="AW6858" s="0" t="n">
        <v>49003</v>
      </c>
      <c r="AX6858" s="0" t="n">
        <v>297</v>
      </c>
      <c r="AY6858" s="0" t="n">
        <v>297</v>
      </c>
      <c r="AZ6858" s="0" t="n">
        <v>59818</v>
      </c>
      <c r="BA6858" s="0" t="n">
        <v>0</v>
      </c>
    </row>
    <row r="6859" customFormat="false" ht="13.5" hidden="false" customHeight="false" outlineLevel="0" collapsed="false">
      <c r="R6859" s="0" t="n">
        <v>10027897</v>
      </c>
      <c r="S6859" s="0" t="n">
        <v>2009</v>
      </c>
      <c r="T6859" s="0" t="n">
        <v>59016</v>
      </c>
      <c r="U6859" s="0" t="n">
        <v>298</v>
      </c>
      <c r="V6859" s="0" t="n">
        <v>298</v>
      </c>
      <c r="W6859" s="0" t="n">
        <v>59569</v>
      </c>
      <c r="X6859" s="0" t="n">
        <v>0</v>
      </c>
      <c r="Y6859" s="0" t="n">
        <v>0</v>
      </c>
      <c r="Z6859" s="0" t="n">
        <v>0</v>
      </c>
      <c r="AA6859" s="0" t="n">
        <v>0</v>
      </c>
      <c r="AB6859" s="0" t="n">
        <v>0</v>
      </c>
      <c r="AC6859" s="0" t="n">
        <v>0</v>
      </c>
      <c r="AD6859" s="0" t="n">
        <v>0</v>
      </c>
      <c r="AE6859" s="0" t="n">
        <v>0</v>
      </c>
      <c r="AF6859" s="0" t="n">
        <v>0</v>
      </c>
      <c r="AG6859" s="0" t="n">
        <v>0</v>
      </c>
      <c r="AH6859" s="0" t="n">
        <v>0</v>
      </c>
      <c r="AI6859" s="0" t="n">
        <v>0</v>
      </c>
      <c r="AL6859" s="0" t="n">
        <v>10018129</v>
      </c>
      <c r="AM6859" s="0" t="n">
        <v>2009</v>
      </c>
      <c r="AN6859" s="0" t="n">
        <v>49003</v>
      </c>
      <c r="AO6859" s="0" t="n">
        <v>1098</v>
      </c>
      <c r="AP6859" s="0" t="n">
        <v>1098</v>
      </c>
      <c r="AQ6859" s="0" t="n">
        <v>59553</v>
      </c>
      <c r="AR6859" s="0" t="n">
        <v>0</v>
      </c>
      <c r="AU6859" s="0" t="n">
        <v>10008361</v>
      </c>
      <c r="AV6859" s="0" t="n">
        <v>2009</v>
      </c>
      <c r="AW6859" s="0" t="n">
        <v>49003</v>
      </c>
      <c r="AX6859" s="0" t="n">
        <v>298</v>
      </c>
      <c r="AY6859" s="0" t="n">
        <v>298</v>
      </c>
      <c r="AZ6859" s="0" t="n">
        <v>59819</v>
      </c>
      <c r="BA6859" s="0" t="n">
        <v>0</v>
      </c>
    </row>
    <row r="6860" customFormat="false" ht="13.5" hidden="false" customHeight="false" outlineLevel="0" collapsed="false">
      <c r="R6860" s="0" t="n">
        <v>10027898</v>
      </c>
      <c r="S6860" s="0" t="n">
        <v>2009</v>
      </c>
      <c r="T6860" s="0" t="n">
        <v>59016</v>
      </c>
      <c r="U6860" s="0" t="n">
        <v>299</v>
      </c>
      <c r="V6860" s="0" t="n">
        <v>299</v>
      </c>
      <c r="W6860" s="0" t="n">
        <v>59570</v>
      </c>
      <c r="X6860" s="0" t="n">
        <v>0</v>
      </c>
      <c r="Y6860" s="0" t="n">
        <v>0</v>
      </c>
      <c r="Z6860" s="0" t="n">
        <v>0</v>
      </c>
      <c r="AA6860" s="0" t="n">
        <v>0</v>
      </c>
      <c r="AB6860" s="0" t="n">
        <v>0</v>
      </c>
      <c r="AC6860" s="0" t="n">
        <v>0</v>
      </c>
      <c r="AD6860" s="0" t="n">
        <v>0</v>
      </c>
      <c r="AE6860" s="0" t="n">
        <v>0</v>
      </c>
      <c r="AF6860" s="0" t="n">
        <v>0</v>
      </c>
      <c r="AG6860" s="0" t="n">
        <v>0</v>
      </c>
      <c r="AH6860" s="0" t="n">
        <v>0</v>
      </c>
      <c r="AI6860" s="0" t="n">
        <v>0</v>
      </c>
      <c r="AL6860" s="0" t="n">
        <v>10018130</v>
      </c>
      <c r="AM6860" s="0" t="n">
        <v>2009</v>
      </c>
      <c r="AN6860" s="0" t="n">
        <v>49003</v>
      </c>
      <c r="AO6860" s="0" t="n">
        <v>1099</v>
      </c>
      <c r="AP6860" s="0" t="n">
        <v>1099</v>
      </c>
      <c r="AQ6860" s="0" t="n">
        <v>59554</v>
      </c>
      <c r="AR6860" s="0" t="n">
        <v>0</v>
      </c>
      <c r="AU6860" s="0" t="n">
        <v>10008362</v>
      </c>
      <c r="AV6860" s="0" t="n">
        <v>2009</v>
      </c>
      <c r="AW6860" s="0" t="n">
        <v>49003</v>
      </c>
      <c r="AX6860" s="0" t="n">
        <v>299</v>
      </c>
      <c r="AY6860" s="0" t="n">
        <v>299</v>
      </c>
      <c r="AZ6860" s="0" t="n">
        <v>59820</v>
      </c>
      <c r="BA6860" s="0" t="n">
        <v>0</v>
      </c>
    </row>
    <row r="6861" customFormat="false" ht="13.5" hidden="false" customHeight="false" outlineLevel="0" collapsed="false">
      <c r="R6861" s="0" t="n">
        <v>10027899</v>
      </c>
      <c r="S6861" s="0" t="n">
        <v>2009</v>
      </c>
      <c r="T6861" s="0" t="n">
        <v>59016</v>
      </c>
      <c r="U6861" s="0" t="n">
        <v>410</v>
      </c>
      <c r="V6861" s="0" t="n">
        <v>410</v>
      </c>
      <c r="W6861" s="0" t="n">
        <v>59571</v>
      </c>
      <c r="X6861" s="0" t="n">
        <v>0</v>
      </c>
      <c r="Y6861" s="0" t="n">
        <v>0</v>
      </c>
      <c r="Z6861" s="0" t="n">
        <v>0</v>
      </c>
      <c r="AA6861" s="0" t="n">
        <v>0</v>
      </c>
      <c r="AB6861" s="0" t="n">
        <v>0</v>
      </c>
      <c r="AC6861" s="0" t="n">
        <v>0</v>
      </c>
      <c r="AD6861" s="0" t="n">
        <v>0</v>
      </c>
      <c r="AE6861" s="0" t="n">
        <v>0</v>
      </c>
      <c r="AF6861" s="0" t="n">
        <v>0</v>
      </c>
      <c r="AG6861" s="0" t="n">
        <v>0</v>
      </c>
      <c r="AH6861" s="0" t="n">
        <v>0</v>
      </c>
      <c r="AI6861" s="0" t="n">
        <v>0</v>
      </c>
      <c r="AL6861" s="0" t="n">
        <v>10018131</v>
      </c>
      <c r="AM6861" s="0" t="n">
        <v>2009</v>
      </c>
      <c r="AN6861" s="0" t="n">
        <v>49003</v>
      </c>
      <c r="AO6861" s="0" t="n">
        <v>1210</v>
      </c>
      <c r="AP6861" s="0" t="n">
        <v>1210</v>
      </c>
      <c r="AQ6861" s="0" t="n">
        <v>59555</v>
      </c>
      <c r="AR6861" s="0" t="n">
        <v>0</v>
      </c>
      <c r="AU6861" s="0" t="n">
        <v>10008363</v>
      </c>
      <c r="AV6861" s="0" t="n">
        <v>2009</v>
      </c>
      <c r="AW6861" s="0" t="n">
        <v>49003</v>
      </c>
      <c r="AX6861" s="0" t="n">
        <v>410</v>
      </c>
      <c r="AY6861" s="0" t="n">
        <v>410</v>
      </c>
      <c r="AZ6861" s="0" t="n">
        <v>59821</v>
      </c>
      <c r="BA6861" s="0" t="n">
        <v>0</v>
      </c>
    </row>
    <row r="6862" customFormat="false" ht="13.5" hidden="false" customHeight="false" outlineLevel="0" collapsed="false">
      <c r="R6862" s="0" t="n">
        <v>10027900</v>
      </c>
      <c r="S6862" s="0" t="n">
        <v>2009</v>
      </c>
      <c r="T6862" s="0" t="n">
        <v>59016</v>
      </c>
      <c r="U6862" s="0" t="n">
        <v>420</v>
      </c>
      <c r="V6862" s="0" t="n">
        <v>420</v>
      </c>
      <c r="W6862" s="0" t="n">
        <v>59572</v>
      </c>
      <c r="X6862" s="0" t="n">
        <v>0</v>
      </c>
      <c r="Y6862" s="0" t="n">
        <v>0</v>
      </c>
      <c r="Z6862" s="0" t="n">
        <v>0</v>
      </c>
      <c r="AA6862" s="0" t="n">
        <v>0</v>
      </c>
      <c r="AB6862" s="0" t="n">
        <v>0</v>
      </c>
      <c r="AC6862" s="0" t="n">
        <v>0</v>
      </c>
      <c r="AD6862" s="0" t="n">
        <v>0</v>
      </c>
      <c r="AE6862" s="0" t="n">
        <v>0</v>
      </c>
      <c r="AF6862" s="0" t="n">
        <v>0</v>
      </c>
      <c r="AG6862" s="0" t="n">
        <v>0</v>
      </c>
      <c r="AH6862" s="0" t="n">
        <v>0</v>
      </c>
      <c r="AI6862" s="0" t="n">
        <v>0</v>
      </c>
      <c r="AL6862" s="0" t="n">
        <v>10018132</v>
      </c>
      <c r="AM6862" s="0" t="n">
        <v>2009</v>
      </c>
      <c r="AN6862" s="0" t="n">
        <v>49003</v>
      </c>
      <c r="AO6862" s="0" t="n">
        <v>1220</v>
      </c>
      <c r="AP6862" s="0" t="n">
        <v>1220</v>
      </c>
      <c r="AQ6862" s="0" t="n">
        <v>59556</v>
      </c>
      <c r="AR6862" s="0" t="n">
        <v>0</v>
      </c>
      <c r="AU6862" s="0" t="n">
        <v>10008364</v>
      </c>
      <c r="AV6862" s="0" t="n">
        <v>2009</v>
      </c>
      <c r="AW6862" s="0" t="n">
        <v>49003</v>
      </c>
      <c r="AX6862" s="0" t="n">
        <v>420</v>
      </c>
      <c r="AY6862" s="0" t="n">
        <v>420</v>
      </c>
      <c r="AZ6862" s="0" t="n">
        <v>59822</v>
      </c>
      <c r="BA6862" s="0" t="n">
        <v>0</v>
      </c>
    </row>
    <row r="6863" customFormat="false" ht="13.5" hidden="false" customHeight="false" outlineLevel="0" collapsed="false">
      <c r="R6863" s="0" t="n">
        <v>10027901</v>
      </c>
      <c r="S6863" s="0" t="n">
        <v>2009</v>
      </c>
      <c r="T6863" s="0" t="n">
        <v>59016</v>
      </c>
      <c r="U6863" s="0" t="n">
        <v>430</v>
      </c>
      <c r="V6863" s="0" t="n">
        <v>430</v>
      </c>
      <c r="W6863" s="0" t="n">
        <v>59573</v>
      </c>
      <c r="X6863" s="0" t="n">
        <v>0</v>
      </c>
      <c r="Y6863" s="0" t="n">
        <v>0</v>
      </c>
      <c r="Z6863" s="0" t="n">
        <v>0</v>
      </c>
      <c r="AA6863" s="0" t="n">
        <v>0</v>
      </c>
      <c r="AB6863" s="0" t="n">
        <v>0</v>
      </c>
      <c r="AC6863" s="0" t="n">
        <v>0</v>
      </c>
      <c r="AD6863" s="0" t="n">
        <v>0</v>
      </c>
      <c r="AE6863" s="0" t="n">
        <v>0</v>
      </c>
      <c r="AF6863" s="0" t="n">
        <v>0</v>
      </c>
      <c r="AG6863" s="0" t="n">
        <v>0</v>
      </c>
      <c r="AH6863" s="0" t="n">
        <v>0</v>
      </c>
      <c r="AI6863" s="0" t="n">
        <v>0</v>
      </c>
      <c r="AL6863" s="0" t="n">
        <v>10018133</v>
      </c>
      <c r="AM6863" s="0" t="n">
        <v>2009</v>
      </c>
      <c r="AN6863" s="0" t="n">
        <v>49003</v>
      </c>
      <c r="AO6863" s="0" t="n">
        <v>1230</v>
      </c>
      <c r="AP6863" s="0" t="n">
        <v>1230</v>
      </c>
      <c r="AQ6863" s="0" t="n">
        <v>59557</v>
      </c>
      <c r="AR6863" s="0" t="n">
        <v>0</v>
      </c>
      <c r="AU6863" s="0" t="n">
        <v>10008365</v>
      </c>
      <c r="AV6863" s="0" t="n">
        <v>2009</v>
      </c>
      <c r="AW6863" s="0" t="n">
        <v>49003</v>
      </c>
      <c r="AX6863" s="0" t="n">
        <v>430</v>
      </c>
      <c r="AY6863" s="0" t="n">
        <v>430</v>
      </c>
      <c r="AZ6863" s="0" t="n">
        <v>59823</v>
      </c>
      <c r="BA6863" s="0" t="n">
        <v>0</v>
      </c>
    </row>
    <row r="6864" customFormat="false" ht="13.5" hidden="false" customHeight="false" outlineLevel="0" collapsed="false">
      <c r="R6864" s="0" t="n">
        <v>10027902</v>
      </c>
      <c r="S6864" s="0" t="n">
        <v>2009</v>
      </c>
      <c r="T6864" s="0" t="n">
        <v>59016</v>
      </c>
      <c r="U6864" s="0" t="n">
        <v>440</v>
      </c>
      <c r="V6864" s="0" t="n">
        <v>440</v>
      </c>
      <c r="W6864" s="0" t="n">
        <v>59574</v>
      </c>
      <c r="X6864" s="0" t="n">
        <v>0</v>
      </c>
      <c r="Y6864" s="0" t="n">
        <v>0</v>
      </c>
      <c r="Z6864" s="0" t="n">
        <v>0</v>
      </c>
      <c r="AA6864" s="0" t="n">
        <v>0</v>
      </c>
      <c r="AB6864" s="0" t="n">
        <v>0</v>
      </c>
      <c r="AC6864" s="0" t="n">
        <v>0</v>
      </c>
      <c r="AD6864" s="0" t="n">
        <v>0</v>
      </c>
      <c r="AE6864" s="0" t="n">
        <v>0</v>
      </c>
      <c r="AF6864" s="0" t="n">
        <v>0</v>
      </c>
      <c r="AG6864" s="0" t="n">
        <v>0</v>
      </c>
      <c r="AH6864" s="0" t="n">
        <v>0</v>
      </c>
      <c r="AI6864" s="0" t="n">
        <v>0</v>
      </c>
      <c r="AL6864" s="0" t="n">
        <v>10018134</v>
      </c>
      <c r="AM6864" s="0" t="n">
        <v>2009</v>
      </c>
      <c r="AN6864" s="0" t="n">
        <v>49003</v>
      </c>
      <c r="AO6864" s="0" t="n">
        <v>1240</v>
      </c>
      <c r="AP6864" s="0" t="n">
        <v>1240</v>
      </c>
      <c r="AQ6864" s="0" t="n">
        <v>59558</v>
      </c>
      <c r="AR6864" s="0" t="n">
        <v>0</v>
      </c>
      <c r="AU6864" s="0" t="n">
        <v>10008366</v>
      </c>
      <c r="AV6864" s="0" t="n">
        <v>2009</v>
      </c>
      <c r="AW6864" s="0" t="n">
        <v>49003</v>
      </c>
      <c r="AX6864" s="0" t="n">
        <v>440</v>
      </c>
      <c r="AY6864" s="0" t="n">
        <v>440</v>
      </c>
      <c r="AZ6864" s="0" t="n">
        <v>59824</v>
      </c>
      <c r="BA6864" s="0" t="n">
        <v>0</v>
      </c>
    </row>
    <row r="6865" customFormat="false" ht="13.5" hidden="false" customHeight="false" outlineLevel="0" collapsed="false">
      <c r="R6865" s="0" t="n">
        <v>10027903</v>
      </c>
      <c r="S6865" s="0" t="n">
        <v>2009</v>
      </c>
      <c r="T6865" s="0" t="n">
        <v>59016</v>
      </c>
      <c r="U6865" s="0" t="n">
        <v>496</v>
      </c>
      <c r="V6865" s="0" t="n">
        <v>496</v>
      </c>
      <c r="W6865" s="0" t="n">
        <v>59575</v>
      </c>
      <c r="X6865" s="0" t="n">
        <v>0</v>
      </c>
      <c r="Y6865" s="0" t="n">
        <v>0</v>
      </c>
      <c r="Z6865" s="0" t="n">
        <v>0</v>
      </c>
      <c r="AA6865" s="0" t="n">
        <v>0</v>
      </c>
      <c r="AB6865" s="0" t="n">
        <v>0</v>
      </c>
      <c r="AC6865" s="0" t="n">
        <v>0</v>
      </c>
      <c r="AD6865" s="0" t="n">
        <v>0</v>
      </c>
      <c r="AE6865" s="0" t="n">
        <v>0</v>
      </c>
      <c r="AF6865" s="0" t="n">
        <v>0</v>
      </c>
      <c r="AG6865" s="0" t="n">
        <v>0</v>
      </c>
      <c r="AH6865" s="0" t="n">
        <v>0</v>
      </c>
      <c r="AI6865" s="0" t="n">
        <v>0</v>
      </c>
      <c r="AL6865" s="0" t="n">
        <v>10018135</v>
      </c>
      <c r="AM6865" s="0" t="n">
        <v>2009</v>
      </c>
      <c r="AN6865" s="0" t="n">
        <v>49003</v>
      </c>
      <c r="AO6865" s="0" t="n">
        <v>1297</v>
      </c>
      <c r="AP6865" s="0" t="n">
        <v>1297</v>
      </c>
      <c r="AQ6865" s="0" t="n">
        <v>59559</v>
      </c>
      <c r="AR6865" s="0" t="n">
        <v>0</v>
      </c>
      <c r="AU6865" s="0" t="n">
        <v>10008367</v>
      </c>
      <c r="AV6865" s="0" t="n">
        <v>2009</v>
      </c>
      <c r="AW6865" s="0" t="n">
        <v>49003</v>
      </c>
      <c r="AX6865" s="0" t="n">
        <v>497</v>
      </c>
      <c r="AY6865" s="0" t="n">
        <v>497</v>
      </c>
      <c r="AZ6865" s="0" t="n">
        <v>59825</v>
      </c>
      <c r="BA6865" s="0" t="n">
        <v>0</v>
      </c>
    </row>
    <row r="6866" customFormat="false" ht="13.5" hidden="false" customHeight="false" outlineLevel="0" collapsed="false">
      <c r="R6866" s="0" t="n">
        <v>10027904</v>
      </c>
      <c r="S6866" s="0" t="n">
        <v>2009</v>
      </c>
      <c r="T6866" s="0" t="n">
        <v>59016</v>
      </c>
      <c r="U6866" s="0" t="n">
        <v>497</v>
      </c>
      <c r="V6866" s="0" t="n">
        <v>497</v>
      </c>
      <c r="W6866" s="0" t="n">
        <v>59576</v>
      </c>
      <c r="X6866" s="0" t="n">
        <v>0</v>
      </c>
      <c r="Y6866" s="0" t="n">
        <v>0</v>
      </c>
      <c r="Z6866" s="0" t="n">
        <v>0</v>
      </c>
      <c r="AA6866" s="0" t="n">
        <v>0</v>
      </c>
      <c r="AB6866" s="0" t="n">
        <v>0</v>
      </c>
      <c r="AC6866" s="0" t="n">
        <v>0</v>
      </c>
      <c r="AD6866" s="0" t="n">
        <v>0</v>
      </c>
      <c r="AE6866" s="0" t="n">
        <v>0</v>
      </c>
      <c r="AF6866" s="0" t="n">
        <v>0</v>
      </c>
      <c r="AG6866" s="0" t="n">
        <v>0</v>
      </c>
      <c r="AH6866" s="0" t="n">
        <v>0</v>
      </c>
      <c r="AI6866" s="0" t="n">
        <v>0</v>
      </c>
      <c r="AL6866" s="0" t="n">
        <v>10018136</v>
      </c>
      <c r="AM6866" s="0" t="n">
        <v>2009</v>
      </c>
      <c r="AN6866" s="0" t="n">
        <v>49003</v>
      </c>
      <c r="AO6866" s="0" t="n">
        <v>1298</v>
      </c>
      <c r="AP6866" s="0" t="n">
        <v>1298</v>
      </c>
      <c r="AQ6866" s="0" t="n">
        <v>59560</v>
      </c>
      <c r="AR6866" s="0" t="n">
        <v>0</v>
      </c>
      <c r="AU6866" s="0" t="n">
        <v>10008368</v>
      </c>
      <c r="AV6866" s="0" t="n">
        <v>2009</v>
      </c>
      <c r="AW6866" s="0" t="n">
        <v>49003</v>
      </c>
      <c r="AX6866" s="0" t="n">
        <v>498</v>
      </c>
      <c r="AY6866" s="0" t="n">
        <v>498</v>
      </c>
      <c r="AZ6866" s="0" t="n">
        <v>59826</v>
      </c>
      <c r="BA6866" s="0" t="n">
        <v>0</v>
      </c>
    </row>
    <row r="6867" customFormat="false" ht="13.5" hidden="false" customHeight="false" outlineLevel="0" collapsed="false">
      <c r="R6867" s="0" t="n">
        <v>10027905</v>
      </c>
      <c r="S6867" s="0" t="n">
        <v>2009</v>
      </c>
      <c r="T6867" s="0" t="n">
        <v>59016</v>
      </c>
      <c r="U6867" s="0" t="n">
        <v>498</v>
      </c>
      <c r="V6867" s="0" t="n">
        <v>498</v>
      </c>
      <c r="W6867" s="0" t="n">
        <v>59577</v>
      </c>
      <c r="X6867" s="0" t="n">
        <v>0</v>
      </c>
      <c r="Y6867" s="0" t="n">
        <v>0</v>
      </c>
      <c r="Z6867" s="0" t="n">
        <v>0</v>
      </c>
      <c r="AA6867" s="0" t="n">
        <v>0</v>
      </c>
      <c r="AB6867" s="0" t="n">
        <v>0</v>
      </c>
      <c r="AC6867" s="0" t="n">
        <v>0</v>
      </c>
      <c r="AD6867" s="0" t="n">
        <v>0</v>
      </c>
      <c r="AE6867" s="0" t="n">
        <v>0</v>
      </c>
      <c r="AF6867" s="0" t="n">
        <v>0</v>
      </c>
      <c r="AG6867" s="0" t="n">
        <v>0</v>
      </c>
      <c r="AH6867" s="0" t="n">
        <v>0</v>
      </c>
      <c r="AI6867" s="0" t="n">
        <v>0</v>
      </c>
      <c r="AL6867" s="0" t="n">
        <v>10018137</v>
      </c>
      <c r="AM6867" s="0" t="n">
        <v>2009</v>
      </c>
      <c r="AN6867" s="0" t="n">
        <v>49003</v>
      </c>
      <c r="AO6867" s="0" t="n">
        <v>1299</v>
      </c>
      <c r="AP6867" s="0" t="n">
        <v>1299</v>
      </c>
      <c r="AQ6867" s="0" t="n">
        <v>59561</v>
      </c>
      <c r="AR6867" s="0" t="n">
        <v>0</v>
      </c>
      <c r="AU6867" s="0" t="n">
        <v>10008369</v>
      </c>
      <c r="AV6867" s="0" t="n">
        <v>2009</v>
      </c>
      <c r="AW6867" s="0" t="n">
        <v>49003</v>
      </c>
      <c r="AX6867" s="0" t="n">
        <v>499</v>
      </c>
      <c r="AY6867" s="0" t="n">
        <v>499</v>
      </c>
      <c r="AZ6867" s="0" t="n">
        <v>59827</v>
      </c>
      <c r="BA6867" s="0" t="n">
        <v>0</v>
      </c>
    </row>
    <row r="6868" customFormat="false" ht="13.5" hidden="false" customHeight="false" outlineLevel="0" collapsed="false">
      <c r="R6868" s="0" t="n">
        <v>10027906</v>
      </c>
      <c r="S6868" s="0" t="n">
        <v>2009</v>
      </c>
      <c r="T6868" s="0" t="n">
        <v>59016</v>
      </c>
      <c r="U6868" s="0" t="n">
        <v>499</v>
      </c>
      <c r="V6868" s="0" t="n">
        <v>499</v>
      </c>
      <c r="W6868" s="0" t="n">
        <v>59578</v>
      </c>
      <c r="X6868" s="0" t="n">
        <v>0</v>
      </c>
      <c r="Y6868" s="0" t="n">
        <v>0</v>
      </c>
      <c r="Z6868" s="0" t="n">
        <v>0</v>
      </c>
      <c r="AA6868" s="0" t="n">
        <v>0</v>
      </c>
      <c r="AB6868" s="0" t="n">
        <v>0</v>
      </c>
      <c r="AC6868" s="0" t="n">
        <v>0</v>
      </c>
      <c r="AD6868" s="0" t="n">
        <v>0</v>
      </c>
      <c r="AE6868" s="0" t="n">
        <v>0</v>
      </c>
      <c r="AF6868" s="0" t="n">
        <v>0</v>
      </c>
      <c r="AG6868" s="0" t="n">
        <v>0</v>
      </c>
      <c r="AH6868" s="0" t="n">
        <v>0</v>
      </c>
      <c r="AI6868" s="0" t="n">
        <v>0</v>
      </c>
      <c r="AL6868" s="0" t="n">
        <v>10018138</v>
      </c>
      <c r="AM6868" s="0" t="n">
        <v>2009</v>
      </c>
      <c r="AN6868" s="0" t="n">
        <v>49003</v>
      </c>
      <c r="AO6868" s="0" t="n">
        <v>9920</v>
      </c>
      <c r="AP6868" s="0" t="n">
        <v>1301</v>
      </c>
      <c r="AQ6868" s="0" t="n">
        <v>59562</v>
      </c>
      <c r="AR6868" s="0" t="n">
        <v>0</v>
      </c>
      <c r="AU6868" s="0" t="n">
        <v>10008370</v>
      </c>
      <c r="AV6868" s="0" t="n">
        <v>2009</v>
      </c>
      <c r="AW6868" s="0" t="n">
        <v>49003</v>
      </c>
      <c r="AX6868" s="0" t="n">
        <v>9910</v>
      </c>
      <c r="AY6868" s="0" t="n">
        <v>501</v>
      </c>
      <c r="AZ6868" s="0" t="n">
        <v>59828</v>
      </c>
      <c r="BA6868" s="0" t="n">
        <v>0</v>
      </c>
    </row>
    <row r="6869" customFormat="false" ht="13.5" hidden="false" customHeight="false" outlineLevel="0" collapsed="false">
      <c r="R6869" s="0" t="n">
        <v>10027907</v>
      </c>
      <c r="S6869" s="0" t="n">
        <v>2009</v>
      </c>
      <c r="T6869" s="0" t="n">
        <v>59019</v>
      </c>
      <c r="U6869" s="0" t="n">
        <v>210</v>
      </c>
      <c r="V6869" s="0" t="n">
        <v>210</v>
      </c>
      <c r="W6869" s="0" t="n">
        <v>59563</v>
      </c>
      <c r="X6869" s="0" t="n">
        <v>0</v>
      </c>
      <c r="Y6869" s="0" t="n">
        <v>0</v>
      </c>
      <c r="Z6869" s="0" t="n">
        <v>0</v>
      </c>
      <c r="AA6869" s="0" t="n">
        <v>0</v>
      </c>
      <c r="AB6869" s="0" t="n">
        <v>0</v>
      </c>
      <c r="AC6869" s="0" t="n">
        <v>0</v>
      </c>
      <c r="AD6869" s="0" t="n">
        <v>0</v>
      </c>
      <c r="AE6869" s="0" t="n">
        <v>0</v>
      </c>
      <c r="AF6869" s="0" t="n">
        <v>0</v>
      </c>
      <c r="AG6869" s="0" t="n">
        <v>0</v>
      </c>
      <c r="AH6869" s="0" t="n">
        <v>0</v>
      </c>
      <c r="AI6869" s="0" t="n">
        <v>0</v>
      </c>
      <c r="AL6869" s="0" t="n">
        <v>10018139</v>
      </c>
      <c r="AM6869" s="0" t="n">
        <v>2009</v>
      </c>
      <c r="AN6869" s="0" t="n">
        <v>49005</v>
      </c>
      <c r="AO6869" s="0" t="n">
        <v>1005</v>
      </c>
      <c r="AP6869" s="0" t="n">
        <v>1005</v>
      </c>
      <c r="AQ6869" s="0" t="n">
        <v>59541</v>
      </c>
      <c r="AR6869" s="0" t="n">
        <v>0</v>
      </c>
      <c r="AU6869" s="0" t="n">
        <v>10008371</v>
      </c>
      <c r="AV6869" s="0" t="n">
        <v>2009</v>
      </c>
      <c r="AW6869" s="0" t="n">
        <v>49005</v>
      </c>
      <c r="AX6869" s="0" t="n">
        <v>205</v>
      </c>
      <c r="AY6869" s="0" t="n">
        <v>205</v>
      </c>
      <c r="AZ6869" s="0" t="n">
        <v>59807</v>
      </c>
      <c r="BA6869" s="0" t="n">
        <v>0</v>
      </c>
    </row>
    <row r="6870" customFormat="false" ht="13.5" hidden="false" customHeight="false" outlineLevel="0" collapsed="false">
      <c r="R6870" s="0" t="n">
        <v>10027908</v>
      </c>
      <c r="S6870" s="0" t="n">
        <v>2009</v>
      </c>
      <c r="T6870" s="0" t="n">
        <v>59019</v>
      </c>
      <c r="U6870" s="0" t="n">
        <v>220</v>
      </c>
      <c r="V6870" s="0" t="n">
        <v>220</v>
      </c>
      <c r="W6870" s="0" t="n">
        <v>59564</v>
      </c>
      <c r="X6870" s="0" t="n">
        <v>0</v>
      </c>
      <c r="Y6870" s="0" t="n">
        <v>0</v>
      </c>
      <c r="Z6870" s="0" t="n">
        <v>0</v>
      </c>
      <c r="AA6870" s="0" t="n">
        <v>0</v>
      </c>
      <c r="AB6870" s="0" t="n">
        <v>0</v>
      </c>
      <c r="AC6870" s="0" t="n">
        <v>0</v>
      </c>
      <c r="AD6870" s="0" t="n">
        <v>0</v>
      </c>
      <c r="AE6870" s="0" t="n">
        <v>0</v>
      </c>
      <c r="AF6870" s="0" t="n">
        <v>0</v>
      </c>
      <c r="AG6870" s="0" t="n">
        <v>0</v>
      </c>
      <c r="AH6870" s="0" t="n">
        <v>0</v>
      </c>
      <c r="AI6870" s="0" t="n">
        <v>0</v>
      </c>
      <c r="AL6870" s="0" t="n">
        <v>10018140</v>
      </c>
      <c r="AM6870" s="0" t="n">
        <v>2009</v>
      </c>
      <c r="AN6870" s="0" t="n">
        <v>49005</v>
      </c>
      <c r="AO6870" s="0" t="n">
        <v>1006</v>
      </c>
      <c r="AP6870" s="0" t="n">
        <v>1006</v>
      </c>
      <c r="AQ6870" s="0" t="n">
        <v>59542</v>
      </c>
      <c r="AR6870" s="0" t="n">
        <v>0</v>
      </c>
      <c r="AU6870" s="0" t="n">
        <v>10008372</v>
      </c>
      <c r="AV6870" s="0" t="n">
        <v>2009</v>
      </c>
      <c r="AW6870" s="0" t="n">
        <v>49005</v>
      </c>
      <c r="AX6870" s="0" t="n">
        <v>206</v>
      </c>
      <c r="AY6870" s="0" t="n">
        <v>206</v>
      </c>
      <c r="AZ6870" s="0" t="n">
        <v>59808</v>
      </c>
      <c r="BA6870" s="0" t="n">
        <v>0</v>
      </c>
    </row>
    <row r="6871" customFormat="false" ht="13.5" hidden="false" customHeight="false" outlineLevel="0" collapsed="false">
      <c r="R6871" s="0" t="n">
        <v>10027909</v>
      </c>
      <c r="S6871" s="0" t="n">
        <v>2009</v>
      </c>
      <c r="T6871" s="0" t="n">
        <v>59019</v>
      </c>
      <c r="U6871" s="0" t="n">
        <v>230</v>
      </c>
      <c r="V6871" s="0" t="n">
        <v>230</v>
      </c>
      <c r="W6871" s="0" t="n">
        <v>59565</v>
      </c>
      <c r="X6871" s="0" t="n">
        <v>0</v>
      </c>
      <c r="Y6871" s="0" t="n">
        <v>0</v>
      </c>
      <c r="Z6871" s="0" t="n">
        <v>0</v>
      </c>
      <c r="AA6871" s="0" t="n">
        <v>0</v>
      </c>
      <c r="AB6871" s="0" t="n">
        <v>0</v>
      </c>
      <c r="AC6871" s="0" t="n">
        <v>0</v>
      </c>
      <c r="AD6871" s="0" t="n">
        <v>0</v>
      </c>
      <c r="AE6871" s="0" t="n">
        <v>0</v>
      </c>
      <c r="AF6871" s="0" t="n">
        <v>0</v>
      </c>
      <c r="AG6871" s="0" t="n">
        <v>0</v>
      </c>
      <c r="AH6871" s="0" t="n">
        <v>0</v>
      </c>
      <c r="AI6871" s="0" t="n">
        <v>0</v>
      </c>
      <c r="AL6871" s="0" t="n">
        <v>10018141</v>
      </c>
      <c r="AM6871" s="0" t="n">
        <v>2009</v>
      </c>
      <c r="AN6871" s="0" t="n">
        <v>49005</v>
      </c>
      <c r="AO6871" s="0" t="n">
        <v>1010</v>
      </c>
      <c r="AP6871" s="0" t="n">
        <v>1010</v>
      </c>
      <c r="AQ6871" s="0" t="n">
        <v>59543</v>
      </c>
      <c r="AR6871" s="0" t="n">
        <v>0</v>
      </c>
      <c r="AU6871" s="0" t="n">
        <v>10008373</v>
      </c>
      <c r="AV6871" s="0" t="n">
        <v>2009</v>
      </c>
      <c r="AW6871" s="0" t="n">
        <v>49005</v>
      </c>
      <c r="AX6871" s="0" t="n">
        <v>210</v>
      </c>
      <c r="AY6871" s="0" t="n">
        <v>210</v>
      </c>
      <c r="AZ6871" s="0" t="n">
        <v>59809</v>
      </c>
      <c r="BA6871" s="0" t="n">
        <v>0</v>
      </c>
    </row>
    <row r="6872" customFormat="false" ht="13.5" hidden="false" customHeight="false" outlineLevel="0" collapsed="false">
      <c r="R6872" s="0" t="n">
        <v>10027910</v>
      </c>
      <c r="S6872" s="0" t="n">
        <v>2009</v>
      </c>
      <c r="T6872" s="0" t="n">
        <v>59019</v>
      </c>
      <c r="U6872" s="0" t="n">
        <v>240</v>
      </c>
      <c r="V6872" s="0" t="n">
        <v>240</v>
      </c>
      <c r="W6872" s="0" t="n">
        <v>59566</v>
      </c>
      <c r="X6872" s="0" t="n">
        <v>0</v>
      </c>
      <c r="Y6872" s="0" t="n">
        <v>0</v>
      </c>
      <c r="Z6872" s="0" t="n">
        <v>0</v>
      </c>
      <c r="AA6872" s="0" t="n">
        <v>0</v>
      </c>
      <c r="AB6872" s="0" t="n">
        <v>0</v>
      </c>
      <c r="AC6872" s="0" t="n">
        <v>0</v>
      </c>
      <c r="AD6872" s="0" t="n">
        <v>0</v>
      </c>
      <c r="AE6872" s="0" t="n">
        <v>0</v>
      </c>
      <c r="AF6872" s="0" t="n">
        <v>0</v>
      </c>
      <c r="AG6872" s="0" t="n">
        <v>0</v>
      </c>
      <c r="AH6872" s="0" t="n">
        <v>0</v>
      </c>
      <c r="AI6872" s="0" t="n">
        <v>0</v>
      </c>
      <c r="AL6872" s="0" t="n">
        <v>10018142</v>
      </c>
      <c r="AM6872" s="0" t="n">
        <v>2009</v>
      </c>
      <c r="AN6872" s="0" t="n">
        <v>49005</v>
      </c>
      <c r="AO6872" s="0" t="n">
        <v>1015</v>
      </c>
      <c r="AP6872" s="0" t="n">
        <v>1015</v>
      </c>
      <c r="AQ6872" s="0" t="n">
        <v>59544</v>
      </c>
      <c r="AR6872" s="0" t="n">
        <v>0</v>
      </c>
      <c r="AU6872" s="0" t="n">
        <v>10008374</v>
      </c>
      <c r="AV6872" s="0" t="n">
        <v>2009</v>
      </c>
      <c r="AW6872" s="0" t="n">
        <v>49005</v>
      </c>
      <c r="AX6872" s="0" t="n">
        <v>215</v>
      </c>
      <c r="AY6872" s="0" t="n">
        <v>215</v>
      </c>
      <c r="AZ6872" s="0" t="n">
        <v>59810</v>
      </c>
      <c r="BA6872" s="0" t="n">
        <v>0</v>
      </c>
    </row>
    <row r="6873" customFormat="false" ht="13.5" hidden="false" customHeight="false" outlineLevel="0" collapsed="false">
      <c r="R6873" s="0" t="n">
        <v>10027911</v>
      </c>
      <c r="S6873" s="0" t="n">
        <v>2009</v>
      </c>
      <c r="T6873" s="0" t="n">
        <v>59019</v>
      </c>
      <c r="U6873" s="0" t="n">
        <v>296</v>
      </c>
      <c r="V6873" s="0" t="n">
        <v>296</v>
      </c>
      <c r="W6873" s="0" t="n">
        <v>59567</v>
      </c>
      <c r="X6873" s="0" t="n">
        <v>0</v>
      </c>
      <c r="Y6873" s="0" t="n">
        <v>0</v>
      </c>
      <c r="Z6873" s="0" t="n">
        <v>0</v>
      </c>
      <c r="AA6873" s="0" t="n">
        <v>0</v>
      </c>
      <c r="AB6873" s="0" t="n">
        <v>0</v>
      </c>
      <c r="AC6873" s="0" t="n">
        <v>0</v>
      </c>
      <c r="AD6873" s="0" t="n">
        <v>0</v>
      </c>
      <c r="AE6873" s="0" t="n">
        <v>0</v>
      </c>
      <c r="AF6873" s="0" t="n">
        <v>0</v>
      </c>
      <c r="AG6873" s="0" t="n">
        <v>0</v>
      </c>
      <c r="AH6873" s="0" t="n">
        <v>0</v>
      </c>
      <c r="AI6873" s="0" t="n">
        <v>0</v>
      </c>
      <c r="AL6873" s="0" t="n">
        <v>10018143</v>
      </c>
      <c r="AM6873" s="0" t="n">
        <v>2009</v>
      </c>
      <c r="AN6873" s="0" t="n">
        <v>49005</v>
      </c>
      <c r="AO6873" s="0" t="n">
        <v>1020</v>
      </c>
      <c r="AP6873" s="0" t="n">
        <v>1020</v>
      </c>
      <c r="AQ6873" s="0" t="n">
        <v>59545</v>
      </c>
      <c r="AR6873" s="0" t="n">
        <v>0</v>
      </c>
      <c r="AU6873" s="0" t="n">
        <v>10008375</v>
      </c>
      <c r="AV6873" s="0" t="n">
        <v>2009</v>
      </c>
      <c r="AW6873" s="0" t="n">
        <v>49005</v>
      </c>
      <c r="AX6873" s="0" t="n">
        <v>220</v>
      </c>
      <c r="AY6873" s="0" t="n">
        <v>220</v>
      </c>
      <c r="AZ6873" s="0" t="n">
        <v>59811</v>
      </c>
      <c r="BA6873" s="0" t="n">
        <v>0</v>
      </c>
    </row>
    <row r="6874" customFormat="false" ht="13.5" hidden="false" customHeight="false" outlineLevel="0" collapsed="false">
      <c r="R6874" s="0" t="n">
        <v>10027912</v>
      </c>
      <c r="S6874" s="0" t="n">
        <v>2009</v>
      </c>
      <c r="T6874" s="0" t="n">
        <v>59019</v>
      </c>
      <c r="U6874" s="0" t="n">
        <v>297</v>
      </c>
      <c r="V6874" s="0" t="n">
        <v>297</v>
      </c>
      <c r="W6874" s="0" t="n">
        <v>59568</v>
      </c>
      <c r="X6874" s="0" t="n">
        <v>0</v>
      </c>
      <c r="Y6874" s="0" t="n">
        <v>0</v>
      </c>
      <c r="Z6874" s="0" t="n">
        <v>0</v>
      </c>
      <c r="AA6874" s="0" t="n">
        <v>0</v>
      </c>
      <c r="AB6874" s="0" t="n">
        <v>0</v>
      </c>
      <c r="AC6874" s="0" t="n">
        <v>0</v>
      </c>
      <c r="AD6874" s="0" t="n">
        <v>0</v>
      </c>
      <c r="AE6874" s="0" t="n">
        <v>0</v>
      </c>
      <c r="AF6874" s="0" t="n">
        <v>0</v>
      </c>
      <c r="AG6874" s="0" t="n">
        <v>0</v>
      </c>
      <c r="AH6874" s="0" t="n">
        <v>0</v>
      </c>
      <c r="AI6874" s="0" t="n">
        <v>0</v>
      </c>
      <c r="AL6874" s="0" t="n">
        <v>10018144</v>
      </c>
      <c r="AM6874" s="0" t="n">
        <v>2009</v>
      </c>
      <c r="AN6874" s="0" t="n">
        <v>49005</v>
      </c>
      <c r="AO6874" s="0" t="n">
        <v>1025</v>
      </c>
      <c r="AP6874" s="0" t="n">
        <v>1025</v>
      </c>
      <c r="AQ6874" s="0" t="n">
        <v>59546</v>
      </c>
      <c r="AR6874" s="0" t="n">
        <v>0</v>
      </c>
      <c r="AU6874" s="0" t="n">
        <v>10008376</v>
      </c>
      <c r="AV6874" s="0" t="n">
        <v>2009</v>
      </c>
      <c r="AW6874" s="0" t="n">
        <v>49005</v>
      </c>
      <c r="AX6874" s="0" t="n">
        <v>225</v>
      </c>
      <c r="AY6874" s="0" t="n">
        <v>225</v>
      </c>
      <c r="AZ6874" s="0" t="n">
        <v>59812</v>
      </c>
      <c r="BA6874" s="0" t="n">
        <v>0</v>
      </c>
    </row>
    <row r="6875" customFormat="false" ht="13.5" hidden="false" customHeight="false" outlineLevel="0" collapsed="false">
      <c r="R6875" s="0" t="n">
        <v>10027913</v>
      </c>
      <c r="S6875" s="0" t="n">
        <v>2009</v>
      </c>
      <c r="T6875" s="0" t="n">
        <v>59019</v>
      </c>
      <c r="U6875" s="0" t="n">
        <v>298</v>
      </c>
      <c r="V6875" s="0" t="n">
        <v>298</v>
      </c>
      <c r="W6875" s="0" t="n">
        <v>59569</v>
      </c>
      <c r="X6875" s="0" t="n">
        <v>0</v>
      </c>
      <c r="Y6875" s="0" t="n">
        <v>0</v>
      </c>
      <c r="Z6875" s="0" t="n">
        <v>0</v>
      </c>
      <c r="AA6875" s="0" t="n">
        <v>0</v>
      </c>
      <c r="AB6875" s="0" t="n">
        <v>0</v>
      </c>
      <c r="AC6875" s="0" t="n">
        <v>0</v>
      </c>
      <c r="AD6875" s="0" t="n">
        <v>0</v>
      </c>
      <c r="AE6875" s="0" t="n">
        <v>0</v>
      </c>
      <c r="AF6875" s="0" t="n">
        <v>0</v>
      </c>
      <c r="AG6875" s="0" t="n">
        <v>0</v>
      </c>
      <c r="AH6875" s="0" t="n">
        <v>0</v>
      </c>
      <c r="AI6875" s="0" t="n">
        <v>0</v>
      </c>
      <c r="AL6875" s="0" t="n">
        <v>10018145</v>
      </c>
      <c r="AM6875" s="0" t="n">
        <v>2009</v>
      </c>
      <c r="AN6875" s="0" t="n">
        <v>49005</v>
      </c>
      <c r="AO6875" s="0" t="n">
        <v>1030</v>
      </c>
      <c r="AP6875" s="0" t="n">
        <v>1030</v>
      </c>
      <c r="AQ6875" s="0" t="n">
        <v>59547</v>
      </c>
      <c r="AR6875" s="0" t="n">
        <v>0</v>
      </c>
      <c r="AU6875" s="0" t="n">
        <v>10008377</v>
      </c>
      <c r="AV6875" s="0" t="n">
        <v>2009</v>
      </c>
      <c r="AW6875" s="0" t="n">
        <v>49005</v>
      </c>
      <c r="AX6875" s="0" t="n">
        <v>230</v>
      </c>
      <c r="AY6875" s="0" t="n">
        <v>230</v>
      </c>
      <c r="AZ6875" s="0" t="n">
        <v>59813</v>
      </c>
      <c r="BA6875" s="0" t="n">
        <v>0</v>
      </c>
    </row>
    <row r="6876" customFormat="false" ht="13.5" hidden="false" customHeight="false" outlineLevel="0" collapsed="false">
      <c r="R6876" s="0" t="n">
        <v>10027914</v>
      </c>
      <c r="S6876" s="0" t="n">
        <v>2009</v>
      </c>
      <c r="T6876" s="0" t="n">
        <v>59019</v>
      </c>
      <c r="U6876" s="0" t="n">
        <v>299</v>
      </c>
      <c r="V6876" s="0" t="n">
        <v>299</v>
      </c>
      <c r="W6876" s="0" t="n">
        <v>59570</v>
      </c>
      <c r="X6876" s="0" t="n">
        <v>0</v>
      </c>
      <c r="Y6876" s="0" t="n">
        <v>0</v>
      </c>
      <c r="Z6876" s="0" t="n">
        <v>0</v>
      </c>
      <c r="AA6876" s="0" t="n">
        <v>0</v>
      </c>
      <c r="AB6876" s="0" t="n">
        <v>0</v>
      </c>
      <c r="AC6876" s="0" t="n">
        <v>0</v>
      </c>
      <c r="AD6876" s="0" t="n">
        <v>0</v>
      </c>
      <c r="AE6876" s="0" t="n">
        <v>0</v>
      </c>
      <c r="AF6876" s="0" t="n">
        <v>0</v>
      </c>
      <c r="AG6876" s="0" t="n">
        <v>0</v>
      </c>
      <c r="AH6876" s="0" t="n">
        <v>0</v>
      </c>
      <c r="AI6876" s="0" t="n">
        <v>0</v>
      </c>
      <c r="AL6876" s="0" t="n">
        <v>10018146</v>
      </c>
      <c r="AM6876" s="0" t="n">
        <v>2009</v>
      </c>
      <c r="AN6876" s="0" t="n">
        <v>49005</v>
      </c>
      <c r="AO6876" s="0" t="n">
        <v>1035</v>
      </c>
      <c r="AP6876" s="0" t="n">
        <v>1035</v>
      </c>
      <c r="AQ6876" s="0" t="n">
        <v>59548</v>
      </c>
      <c r="AR6876" s="0" t="n">
        <v>0</v>
      </c>
      <c r="AU6876" s="0" t="n">
        <v>10008378</v>
      </c>
      <c r="AV6876" s="0" t="n">
        <v>2009</v>
      </c>
      <c r="AW6876" s="0" t="n">
        <v>49005</v>
      </c>
      <c r="AX6876" s="0" t="n">
        <v>235</v>
      </c>
      <c r="AY6876" s="0" t="n">
        <v>235</v>
      </c>
      <c r="AZ6876" s="0" t="n">
        <v>59814</v>
      </c>
      <c r="BA6876" s="0" t="n">
        <v>0</v>
      </c>
    </row>
    <row r="6877" customFormat="false" ht="13.5" hidden="false" customHeight="false" outlineLevel="0" collapsed="false">
      <c r="R6877" s="0" t="n">
        <v>10027915</v>
      </c>
      <c r="S6877" s="0" t="n">
        <v>2009</v>
      </c>
      <c r="T6877" s="0" t="n">
        <v>59019</v>
      </c>
      <c r="U6877" s="0" t="n">
        <v>410</v>
      </c>
      <c r="V6877" s="0" t="n">
        <v>410</v>
      </c>
      <c r="W6877" s="0" t="n">
        <v>59571</v>
      </c>
      <c r="X6877" s="0" t="n">
        <v>0</v>
      </c>
      <c r="Y6877" s="0" t="n">
        <v>0</v>
      </c>
      <c r="Z6877" s="0" t="n">
        <v>0</v>
      </c>
      <c r="AA6877" s="0" t="n">
        <v>0</v>
      </c>
      <c r="AB6877" s="0" t="n">
        <v>0</v>
      </c>
      <c r="AC6877" s="0" t="n">
        <v>0</v>
      </c>
      <c r="AD6877" s="0" t="n">
        <v>0</v>
      </c>
      <c r="AE6877" s="0" t="n">
        <v>0</v>
      </c>
      <c r="AF6877" s="0" t="n">
        <v>0</v>
      </c>
      <c r="AG6877" s="0" t="n">
        <v>0</v>
      </c>
      <c r="AH6877" s="0" t="n">
        <v>0</v>
      </c>
      <c r="AI6877" s="0" t="n">
        <v>0</v>
      </c>
      <c r="AL6877" s="0" t="n">
        <v>10018147</v>
      </c>
      <c r="AM6877" s="0" t="n">
        <v>2009</v>
      </c>
      <c r="AN6877" s="0" t="n">
        <v>49005</v>
      </c>
      <c r="AO6877" s="0" t="n">
        <v>1040</v>
      </c>
      <c r="AP6877" s="0" t="n">
        <v>1040</v>
      </c>
      <c r="AQ6877" s="0" t="n">
        <v>59549</v>
      </c>
      <c r="AR6877" s="0" t="n">
        <v>0</v>
      </c>
      <c r="AU6877" s="0" t="n">
        <v>10008379</v>
      </c>
      <c r="AV6877" s="0" t="n">
        <v>2009</v>
      </c>
      <c r="AW6877" s="0" t="n">
        <v>49005</v>
      </c>
      <c r="AX6877" s="0" t="n">
        <v>240</v>
      </c>
      <c r="AY6877" s="0" t="n">
        <v>240</v>
      </c>
      <c r="AZ6877" s="0" t="n">
        <v>59815</v>
      </c>
      <c r="BA6877" s="0" t="n">
        <v>0</v>
      </c>
    </row>
    <row r="6878" customFormat="false" ht="13.5" hidden="false" customHeight="false" outlineLevel="0" collapsed="false">
      <c r="R6878" s="0" t="n">
        <v>10027916</v>
      </c>
      <c r="S6878" s="0" t="n">
        <v>2009</v>
      </c>
      <c r="T6878" s="0" t="n">
        <v>59019</v>
      </c>
      <c r="U6878" s="0" t="n">
        <v>420</v>
      </c>
      <c r="V6878" s="0" t="n">
        <v>420</v>
      </c>
      <c r="W6878" s="0" t="n">
        <v>59572</v>
      </c>
      <c r="X6878" s="0" t="n">
        <v>0</v>
      </c>
      <c r="Y6878" s="0" t="n">
        <v>0</v>
      </c>
      <c r="Z6878" s="0" t="n">
        <v>0</v>
      </c>
      <c r="AA6878" s="0" t="n">
        <v>0</v>
      </c>
      <c r="AB6878" s="0" t="n">
        <v>0</v>
      </c>
      <c r="AC6878" s="0" t="n">
        <v>0</v>
      </c>
      <c r="AD6878" s="0" t="n">
        <v>0</v>
      </c>
      <c r="AE6878" s="0" t="n">
        <v>0</v>
      </c>
      <c r="AF6878" s="0" t="n">
        <v>0</v>
      </c>
      <c r="AG6878" s="0" t="n">
        <v>0</v>
      </c>
      <c r="AH6878" s="0" t="n">
        <v>0</v>
      </c>
      <c r="AI6878" s="0" t="n">
        <v>0</v>
      </c>
      <c r="AL6878" s="0" t="n">
        <v>10018148</v>
      </c>
      <c r="AM6878" s="0" t="n">
        <v>2009</v>
      </c>
      <c r="AN6878" s="0" t="n">
        <v>49005</v>
      </c>
      <c r="AO6878" s="0" t="n">
        <v>1045</v>
      </c>
      <c r="AP6878" s="0" t="n">
        <v>1045</v>
      </c>
      <c r="AQ6878" s="0" t="n">
        <v>59550</v>
      </c>
      <c r="AR6878" s="0" t="n">
        <v>0</v>
      </c>
      <c r="AU6878" s="0" t="n">
        <v>10008380</v>
      </c>
      <c r="AV6878" s="0" t="n">
        <v>2009</v>
      </c>
      <c r="AW6878" s="0" t="n">
        <v>49005</v>
      </c>
      <c r="AX6878" s="0" t="n">
        <v>245</v>
      </c>
      <c r="AY6878" s="0" t="n">
        <v>245</v>
      </c>
      <c r="AZ6878" s="0" t="n">
        <v>59816</v>
      </c>
      <c r="BA6878" s="0" t="n">
        <v>0</v>
      </c>
    </row>
    <row r="6879" customFormat="false" ht="13.5" hidden="false" customHeight="false" outlineLevel="0" collapsed="false">
      <c r="R6879" s="0" t="n">
        <v>10027917</v>
      </c>
      <c r="S6879" s="0" t="n">
        <v>2009</v>
      </c>
      <c r="T6879" s="0" t="n">
        <v>59019</v>
      </c>
      <c r="U6879" s="0" t="n">
        <v>430</v>
      </c>
      <c r="V6879" s="0" t="n">
        <v>430</v>
      </c>
      <c r="W6879" s="0" t="n">
        <v>59573</v>
      </c>
      <c r="X6879" s="0" t="n">
        <v>0</v>
      </c>
      <c r="Y6879" s="0" t="n">
        <v>0</v>
      </c>
      <c r="Z6879" s="0" t="n">
        <v>0</v>
      </c>
      <c r="AA6879" s="0" t="n">
        <v>0</v>
      </c>
      <c r="AB6879" s="0" t="n">
        <v>0</v>
      </c>
      <c r="AC6879" s="0" t="n">
        <v>0</v>
      </c>
      <c r="AD6879" s="0" t="n">
        <v>0</v>
      </c>
      <c r="AE6879" s="0" t="n">
        <v>0</v>
      </c>
      <c r="AF6879" s="0" t="n">
        <v>0</v>
      </c>
      <c r="AG6879" s="0" t="n">
        <v>0</v>
      </c>
      <c r="AH6879" s="0" t="n">
        <v>0</v>
      </c>
      <c r="AI6879" s="0" t="n">
        <v>0</v>
      </c>
      <c r="AL6879" s="0" t="n">
        <v>10018149</v>
      </c>
      <c r="AM6879" s="0" t="n">
        <v>2009</v>
      </c>
      <c r="AN6879" s="0" t="n">
        <v>49005</v>
      </c>
      <c r="AO6879" s="0" t="n">
        <v>1096</v>
      </c>
      <c r="AP6879" s="0" t="n">
        <v>1096</v>
      </c>
      <c r="AQ6879" s="0" t="n">
        <v>59551</v>
      </c>
      <c r="AR6879" s="0" t="n">
        <v>0</v>
      </c>
      <c r="AU6879" s="0" t="n">
        <v>10008381</v>
      </c>
      <c r="AV6879" s="0" t="n">
        <v>2009</v>
      </c>
      <c r="AW6879" s="0" t="n">
        <v>49005</v>
      </c>
      <c r="AX6879" s="0" t="n">
        <v>296</v>
      </c>
      <c r="AY6879" s="0" t="n">
        <v>296</v>
      </c>
      <c r="AZ6879" s="0" t="n">
        <v>59817</v>
      </c>
      <c r="BA6879" s="0" t="n">
        <v>0</v>
      </c>
    </row>
    <row r="6880" customFormat="false" ht="13.5" hidden="false" customHeight="false" outlineLevel="0" collapsed="false">
      <c r="R6880" s="0" t="n">
        <v>10027918</v>
      </c>
      <c r="S6880" s="0" t="n">
        <v>2009</v>
      </c>
      <c r="T6880" s="0" t="n">
        <v>59019</v>
      </c>
      <c r="U6880" s="0" t="n">
        <v>440</v>
      </c>
      <c r="V6880" s="0" t="n">
        <v>440</v>
      </c>
      <c r="W6880" s="0" t="n">
        <v>59574</v>
      </c>
      <c r="X6880" s="0" t="n">
        <v>0</v>
      </c>
      <c r="Y6880" s="0" t="n">
        <v>0</v>
      </c>
      <c r="Z6880" s="0" t="n">
        <v>0</v>
      </c>
      <c r="AA6880" s="0" t="n">
        <v>0</v>
      </c>
      <c r="AB6880" s="0" t="n">
        <v>0</v>
      </c>
      <c r="AC6880" s="0" t="n">
        <v>0</v>
      </c>
      <c r="AD6880" s="0" t="n">
        <v>0</v>
      </c>
      <c r="AE6880" s="0" t="n">
        <v>0</v>
      </c>
      <c r="AF6880" s="0" t="n">
        <v>0</v>
      </c>
      <c r="AG6880" s="0" t="n">
        <v>0</v>
      </c>
      <c r="AH6880" s="0" t="n">
        <v>0</v>
      </c>
      <c r="AI6880" s="0" t="n">
        <v>0</v>
      </c>
      <c r="AL6880" s="0" t="n">
        <v>10018150</v>
      </c>
      <c r="AM6880" s="0" t="n">
        <v>2009</v>
      </c>
      <c r="AN6880" s="0" t="n">
        <v>49005</v>
      </c>
      <c r="AO6880" s="0" t="n">
        <v>1097</v>
      </c>
      <c r="AP6880" s="0" t="n">
        <v>1097</v>
      </c>
      <c r="AQ6880" s="0" t="n">
        <v>59552</v>
      </c>
      <c r="AR6880" s="0" t="n">
        <v>0</v>
      </c>
      <c r="AU6880" s="0" t="n">
        <v>10008382</v>
      </c>
      <c r="AV6880" s="0" t="n">
        <v>2009</v>
      </c>
      <c r="AW6880" s="0" t="n">
        <v>49005</v>
      </c>
      <c r="AX6880" s="0" t="n">
        <v>297</v>
      </c>
      <c r="AY6880" s="0" t="n">
        <v>297</v>
      </c>
      <c r="AZ6880" s="0" t="n">
        <v>59818</v>
      </c>
      <c r="BA6880" s="0" t="n">
        <v>0</v>
      </c>
    </row>
    <row r="6881" customFormat="false" ht="13.5" hidden="false" customHeight="false" outlineLevel="0" collapsed="false">
      <c r="R6881" s="0" t="n">
        <v>10027919</v>
      </c>
      <c r="S6881" s="0" t="n">
        <v>2009</v>
      </c>
      <c r="T6881" s="0" t="n">
        <v>59019</v>
      </c>
      <c r="U6881" s="0" t="n">
        <v>496</v>
      </c>
      <c r="V6881" s="0" t="n">
        <v>496</v>
      </c>
      <c r="W6881" s="0" t="n">
        <v>59575</v>
      </c>
      <c r="X6881" s="0" t="n">
        <v>0</v>
      </c>
      <c r="Y6881" s="0" t="n">
        <v>0</v>
      </c>
      <c r="Z6881" s="0" t="n">
        <v>0</v>
      </c>
      <c r="AA6881" s="0" t="n">
        <v>0</v>
      </c>
      <c r="AB6881" s="0" t="n">
        <v>0</v>
      </c>
      <c r="AC6881" s="0" t="n">
        <v>0</v>
      </c>
      <c r="AD6881" s="0" t="n">
        <v>0</v>
      </c>
      <c r="AE6881" s="0" t="n">
        <v>0</v>
      </c>
      <c r="AF6881" s="0" t="n">
        <v>0</v>
      </c>
      <c r="AG6881" s="0" t="n">
        <v>0</v>
      </c>
      <c r="AH6881" s="0" t="n">
        <v>0</v>
      </c>
      <c r="AI6881" s="0" t="n">
        <v>0</v>
      </c>
      <c r="AL6881" s="0" t="n">
        <v>10018151</v>
      </c>
      <c r="AM6881" s="0" t="n">
        <v>2009</v>
      </c>
      <c r="AN6881" s="0" t="n">
        <v>49005</v>
      </c>
      <c r="AO6881" s="0" t="n">
        <v>1098</v>
      </c>
      <c r="AP6881" s="0" t="n">
        <v>1098</v>
      </c>
      <c r="AQ6881" s="0" t="n">
        <v>59553</v>
      </c>
      <c r="AR6881" s="0" t="n">
        <v>0</v>
      </c>
      <c r="AU6881" s="0" t="n">
        <v>10008383</v>
      </c>
      <c r="AV6881" s="0" t="n">
        <v>2009</v>
      </c>
      <c r="AW6881" s="0" t="n">
        <v>49005</v>
      </c>
      <c r="AX6881" s="0" t="n">
        <v>298</v>
      </c>
      <c r="AY6881" s="0" t="n">
        <v>298</v>
      </c>
      <c r="AZ6881" s="0" t="n">
        <v>59819</v>
      </c>
      <c r="BA6881" s="0" t="n">
        <v>0</v>
      </c>
    </row>
    <row r="6882" customFormat="false" ht="13.5" hidden="false" customHeight="false" outlineLevel="0" collapsed="false">
      <c r="R6882" s="0" t="n">
        <v>10027920</v>
      </c>
      <c r="S6882" s="0" t="n">
        <v>2009</v>
      </c>
      <c r="T6882" s="0" t="n">
        <v>59019</v>
      </c>
      <c r="U6882" s="0" t="n">
        <v>497</v>
      </c>
      <c r="V6882" s="0" t="n">
        <v>497</v>
      </c>
      <c r="W6882" s="0" t="n">
        <v>59576</v>
      </c>
      <c r="X6882" s="0" t="n">
        <v>0</v>
      </c>
      <c r="Y6882" s="0" t="n">
        <v>0</v>
      </c>
      <c r="Z6882" s="0" t="n">
        <v>0</v>
      </c>
      <c r="AA6882" s="0" t="n">
        <v>0</v>
      </c>
      <c r="AB6882" s="0" t="n">
        <v>0</v>
      </c>
      <c r="AC6882" s="0" t="n">
        <v>0</v>
      </c>
      <c r="AD6882" s="0" t="n">
        <v>0</v>
      </c>
      <c r="AE6882" s="0" t="n">
        <v>0</v>
      </c>
      <c r="AF6882" s="0" t="n">
        <v>0</v>
      </c>
      <c r="AG6882" s="0" t="n">
        <v>0</v>
      </c>
      <c r="AH6882" s="0" t="n">
        <v>0</v>
      </c>
      <c r="AI6882" s="0" t="n">
        <v>0</v>
      </c>
      <c r="AL6882" s="0" t="n">
        <v>10018152</v>
      </c>
      <c r="AM6882" s="0" t="n">
        <v>2009</v>
      </c>
      <c r="AN6882" s="0" t="n">
        <v>49005</v>
      </c>
      <c r="AO6882" s="0" t="n">
        <v>1099</v>
      </c>
      <c r="AP6882" s="0" t="n">
        <v>1099</v>
      </c>
      <c r="AQ6882" s="0" t="n">
        <v>59554</v>
      </c>
      <c r="AR6882" s="0" t="n">
        <v>0</v>
      </c>
      <c r="AU6882" s="0" t="n">
        <v>10008384</v>
      </c>
      <c r="AV6882" s="0" t="n">
        <v>2009</v>
      </c>
      <c r="AW6882" s="0" t="n">
        <v>49005</v>
      </c>
      <c r="AX6882" s="0" t="n">
        <v>299</v>
      </c>
      <c r="AY6882" s="0" t="n">
        <v>299</v>
      </c>
      <c r="AZ6882" s="0" t="n">
        <v>59820</v>
      </c>
      <c r="BA6882" s="0" t="n">
        <v>0</v>
      </c>
    </row>
    <row r="6883" customFormat="false" ht="13.5" hidden="false" customHeight="false" outlineLevel="0" collapsed="false">
      <c r="R6883" s="0" t="n">
        <v>10027921</v>
      </c>
      <c r="S6883" s="0" t="n">
        <v>2009</v>
      </c>
      <c r="T6883" s="0" t="n">
        <v>59019</v>
      </c>
      <c r="U6883" s="0" t="n">
        <v>498</v>
      </c>
      <c r="V6883" s="0" t="n">
        <v>498</v>
      </c>
      <c r="W6883" s="0" t="n">
        <v>59577</v>
      </c>
      <c r="X6883" s="0" t="n">
        <v>0</v>
      </c>
      <c r="Y6883" s="0" t="n">
        <v>0</v>
      </c>
      <c r="Z6883" s="0" t="n">
        <v>0</v>
      </c>
      <c r="AA6883" s="0" t="n">
        <v>0</v>
      </c>
      <c r="AB6883" s="0" t="n">
        <v>0</v>
      </c>
      <c r="AC6883" s="0" t="n">
        <v>0</v>
      </c>
      <c r="AD6883" s="0" t="n">
        <v>0</v>
      </c>
      <c r="AE6883" s="0" t="n">
        <v>0</v>
      </c>
      <c r="AF6883" s="0" t="n">
        <v>0</v>
      </c>
      <c r="AG6883" s="0" t="n">
        <v>0</v>
      </c>
      <c r="AH6883" s="0" t="n">
        <v>0</v>
      </c>
      <c r="AI6883" s="0" t="n">
        <v>0</v>
      </c>
      <c r="AL6883" s="0" t="n">
        <v>10018153</v>
      </c>
      <c r="AM6883" s="0" t="n">
        <v>2009</v>
      </c>
      <c r="AN6883" s="0" t="n">
        <v>49005</v>
      </c>
      <c r="AO6883" s="0" t="n">
        <v>1210</v>
      </c>
      <c r="AP6883" s="0" t="n">
        <v>1210</v>
      </c>
      <c r="AQ6883" s="0" t="n">
        <v>59555</v>
      </c>
      <c r="AR6883" s="0" t="n">
        <v>0</v>
      </c>
      <c r="AU6883" s="0" t="n">
        <v>10008385</v>
      </c>
      <c r="AV6883" s="0" t="n">
        <v>2009</v>
      </c>
      <c r="AW6883" s="0" t="n">
        <v>49005</v>
      </c>
      <c r="AX6883" s="0" t="n">
        <v>410</v>
      </c>
      <c r="AY6883" s="0" t="n">
        <v>410</v>
      </c>
      <c r="AZ6883" s="0" t="n">
        <v>59821</v>
      </c>
      <c r="BA6883" s="0" t="n">
        <v>0</v>
      </c>
    </row>
    <row r="6884" customFormat="false" ht="13.5" hidden="false" customHeight="false" outlineLevel="0" collapsed="false">
      <c r="R6884" s="0" t="n">
        <v>10027922</v>
      </c>
      <c r="S6884" s="0" t="n">
        <v>2009</v>
      </c>
      <c r="T6884" s="0" t="n">
        <v>59019</v>
      </c>
      <c r="U6884" s="0" t="n">
        <v>499</v>
      </c>
      <c r="V6884" s="0" t="n">
        <v>499</v>
      </c>
      <c r="W6884" s="0" t="n">
        <v>59578</v>
      </c>
      <c r="X6884" s="0" t="n">
        <v>0</v>
      </c>
      <c r="Y6884" s="0" t="n">
        <v>0</v>
      </c>
      <c r="Z6884" s="0" t="n">
        <v>0</v>
      </c>
      <c r="AA6884" s="0" t="n">
        <v>0</v>
      </c>
      <c r="AB6884" s="0" t="n">
        <v>0</v>
      </c>
      <c r="AC6884" s="0" t="n">
        <v>0</v>
      </c>
      <c r="AD6884" s="0" t="n">
        <v>0</v>
      </c>
      <c r="AE6884" s="0" t="n">
        <v>0</v>
      </c>
      <c r="AF6884" s="0" t="n">
        <v>0</v>
      </c>
      <c r="AG6884" s="0" t="n">
        <v>0</v>
      </c>
      <c r="AH6884" s="0" t="n">
        <v>0</v>
      </c>
      <c r="AI6884" s="0" t="n">
        <v>0</v>
      </c>
      <c r="AL6884" s="0" t="n">
        <v>10018154</v>
      </c>
      <c r="AM6884" s="0" t="n">
        <v>2009</v>
      </c>
      <c r="AN6884" s="0" t="n">
        <v>49005</v>
      </c>
      <c r="AO6884" s="0" t="n">
        <v>1220</v>
      </c>
      <c r="AP6884" s="0" t="n">
        <v>1220</v>
      </c>
      <c r="AQ6884" s="0" t="n">
        <v>59556</v>
      </c>
      <c r="AR6884" s="0" t="n">
        <v>0</v>
      </c>
      <c r="AU6884" s="0" t="n">
        <v>10008386</v>
      </c>
      <c r="AV6884" s="0" t="n">
        <v>2009</v>
      </c>
      <c r="AW6884" s="0" t="n">
        <v>49005</v>
      </c>
      <c r="AX6884" s="0" t="n">
        <v>420</v>
      </c>
      <c r="AY6884" s="0" t="n">
        <v>420</v>
      </c>
      <c r="AZ6884" s="0" t="n">
        <v>59822</v>
      </c>
      <c r="BA6884" s="0" t="n">
        <v>0</v>
      </c>
    </row>
    <row r="6885" customFormat="false" ht="13.5" hidden="false" customHeight="false" outlineLevel="0" collapsed="false">
      <c r="R6885" s="0" t="n">
        <v>10027923</v>
      </c>
      <c r="S6885" s="0" t="n">
        <v>2009</v>
      </c>
      <c r="T6885" s="0" t="n">
        <v>59024</v>
      </c>
      <c r="U6885" s="0" t="n">
        <v>210</v>
      </c>
      <c r="V6885" s="0" t="n">
        <v>210</v>
      </c>
      <c r="W6885" s="0" t="n">
        <v>59563</v>
      </c>
      <c r="X6885" s="0" t="n">
        <v>0</v>
      </c>
      <c r="Y6885" s="0" t="n">
        <v>0</v>
      </c>
      <c r="Z6885" s="0" t="n">
        <v>0</v>
      </c>
      <c r="AA6885" s="0" t="n">
        <v>0</v>
      </c>
      <c r="AB6885" s="0" t="n">
        <v>0</v>
      </c>
      <c r="AC6885" s="0" t="n">
        <v>0</v>
      </c>
      <c r="AD6885" s="0" t="n">
        <v>0</v>
      </c>
      <c r="AE6885" s="0" t="n">
        <v>0</v>
      </c>
      <c r="AF6885" s="0" t="n">
        <v>0</v>
      </c>
      <c r="AG6885" s="0" t="n">
        <v>0</v>
      </c>
      <c r="AH6885" s="0" t="n">
        <v>0</v>
      </c>
      <c r="AI6885" s="0" t="n">
        <v>0</v>
      </c>
      <c r="AL6885" s="0" t="n">
        <v>10018155</v>
      </c>
      <c r="AM6885" s="0" t="n">
        <v>2009</v>
      </c>
      <c r="AN6885" s="0" t="n">
        <v>49005</v>
      </c>
      <c r="AO6885" s="0" t="n">
        <v>1230</v>
      </c>
      <c r="AP6885" s="0" t="n">
        <v>1230</v>
      </c>
      <c r="AQ6885" s="0" t="n">
        <v>59557</v>
      </c>
      <c r="AR6885" s="0" t="n">
        <v>0</v>
      </c>
      <c r="AU6885" s="0" t="n">
        <v>10008387</v>
      </c>
      <c r="AV6885" s="0" t="n">
        <v>2009</v>
      </c>
      <c r="AW6885" s="0" t="n">
        <v>49005</v>
      </c>
      <c r="AX6885" s="0" t="n">
        <v>430</v>
      </c>
      <c r="AY6885" s="0" t="n">
        <v>430</v>
      </c>
      <c r="AZ6885" s="0" t="n">
        <v>59823</v>
      </c>
      <c r="BA6885" s="0" t="n">
        <v>0</v>
      </c>
    </row>
    <row r="6886" customFormat="false" ht="13.5" hidden="false" customHeight="false" outlineLevel="0" collapsed="false">
      <c r="R6886" s="0" t="n">
        <v>10027924</v>
      </c>
      <c r="S6886" s="0" t="n">
        <v>2009</v>
      </c>
      <c r="T6886" s="0" t="n">
        <v>59024</v>
      </c>
      <c r="U6886" s="0" t="n">
        <v>220</v>
      </c>
      <c r="V6886" s="0" t="n">
        <v>220</v>
      </c>
      <c r="W6886" s="0" t="n">
        <v>59564</v>
      </c>
      <c r="X6886" s="0" t="n">
        <v>0</v>
      </c>
      <c r="Y6886" s="0" t="n">
        <v>0</v>
      </c>
      <c r="Z6886" s="0" t="n">
        <v>0</v>
      </c>
      <c r="AA6886" s="0" t="n">
        <v>0</v>
      </c>
      <c r="AB6886" s="0" t="n">
        <v>0</v>
      </c>
      <c r="AC6886" s="0" t="n">
        <v>0</v>
      </c>
      <c r="AD6886" s="0" t="n">
        <v>0</v>
      </c>
      <c r="AE6886" s="0" t="n">
        <v>0</v>
      </c>
      <c r="AF6886" s="0" t="n">
        <v>0</v>
      </c>
      <c r="AG6886" s="0" t="n">
        <v>0</v>
      </c>
      <c r="AH6886" s="0" t="n">
        <v>0</v>
      </c>
      <c r="AI6886" s="0" t="n">
        <v>0</v>
      </c>
      <c r="AL6886" s="0" t="n">
        <v>10018156</v>
      </c>
      <c r="AM6886" s="0" t="n">
        <v>2009</v>
      </c>
      <c r="AN6886" s="0" t="n">
        <v>49005</v>
      </c>
      <c r="AO6886" s="0" t="n">
        <v>1240</v>
      </c>
      <c r="AP6886" s="0" t="n">
        <v>1240</v>
      </c>
      <c r="AQ6886" s="0" t="n">
        <v>59558</v>
      </c>
      <c r="AR6886" s="0" t="n">
        <v>0</v>
      </c>
      <c r="AU6886" s="0" t="n">
        <v>10008388</v>
      </c>
      <c r="AV6886" s="0" t="n">
        <v>2009</v>
      </c>
      <c r="AW6886" s="0" t="n">
        <v>49005</v>
      </c>
      <c r="AX6886" s="0" t="n">
        <v>440</v>
      </c>
      <c r="AY6886" s="0" t="n">
        <v>440</v>
      </c>
      <c r="AZ6886" s="0" t="n">
        <v>59824</v>
      </c>
      <c r="BA6886" s="0" t="n">
        <v>0</v>
      </c>
    </row>
    <row r="6887" customFormat="false" ht="13.5" hidden="false" customHeight="false" outlineLevel="0" collapsed="false">
      <c r="R6887" s="0" t="n">
        <v>10027925</v>
      </c>
      <c r="S6887" s="0" t="n">
        <v>2009</v>
      </c>
      <c r="T6887" s="0" t="n">
        <v>59024</v>
      </c>
      <c r="U6887" s="0" t="n">
        <v>230</v>
      </c>
      <c r="V6887" s="0" t="n">
        <v>230</v>
      </c>
      <c r="W6887" s="0" t="n">
        <v>59565</v>
      </c>
      <c r="X6887" s="0" t="n">
        <v>0</v>
      </c>
      <c r="Y6887" s="0" t="n">
        <v>0</v>
      </c>
      <c r="Z6887" s="0" t="n">
        <v>0</v>
      </c>
      <c r="AA6887" s="0" t="n">
        <v>0</v>
      </c>
      <c r="AB6887" s="0" t="n">
        <v>0</v>
      </c>
      <c r="AC6887" s="0" t="n">
        <v>0</v>
      </c>
      <c r="AD6887" s="0" t="n">
        <v>0</v>
      </c>
      <c r="AE6887" s="0" t="n">
        <v>0</v>
      </c>
      <c r="AF6887" s="0" t="n">
        <v>0</v>
      </c>
      <c r="AG6887" s="0" t="n">
        <v>0</v>
      </c>
      <c r="AH6887" s="0" t="n">
        <v>0</v>
      </c>
      <c r="AI6887" s="0" t="n">
        <v>0</v>
      </c>
      <c r="AL6887" s="0" t="n">
        <v>10018157</v>
      </c>
      <c r="AM6887" s="0" t="n">
        <v>2009</v>
      </c>
      <c r="AN6887" s="0" t="n">
        <v>49005</v>
      </c>
      <c r="AO6887" s="0" t="n">
        <v>1297</v>
      </c>
      <c r="AP6887" s="0" t="n">
        <v>1297</v>
      </c>
      <c r="AQ6887" s="0" t="n">
        <v>59559</v>
      </c>
      <c r="AR6887" s="0" t="n">
        <v>0</v>
      </c>
      <c r="AU6887" s="0" t="n">
        <v>10008389</v>
      </c>
      <c r="AV6887" s="0" t="n">
        <v>2009</v>
      </c>
      <c r="AW6887" s="0" t="n">
        <v>49005</v>
      </c>
      <c r="AX6887" s="0" t="n">
        <v>497</v>
      </c>
      <c r="AY6887" s="0" t="n">
        <v>497</v>
      </c>
      <c r="AZ6887" s="0" t="n">
        <v>59825</v>
      </c>
      <c r="BA6887" s="0" t="n">
        <v>0</v>
      </c>
    </row>
    <row r="6888" customFormat="false" ht="13.5" hidden="false" customHeight="false" outlineLevel="0" collapsed="false">
      <c r="R6888" s="0" t="n">
        <v>10027926</v>
      </c>
      <c r="S6888" s="0" t="n">
        <v>2009</v>
      </c>
      <c r="T6888" s="0" t="n">
        <v>59024</v>
      </c>
      <c r="U6888" s="0" t="n">
        <v>240</v>
      </c>
      <c r="V6888" s="0" t="n">
        <v>240</v>
      </c>
      <c r="W6888" s="0" t="n">
        <v>59566</v>
      </c>
      <c r="X6888" s="0" t="n">
        <v>0</v>
      </c>
      <c r="Y6888" s="0" t="n">
        <v>0</v>
      </c>
      <c r="Z6888" s="0" t="n">
        <v>0</v>
      </c>
      <c r="AA6888" s="0" t="n">
        <v>0</v>
      </c>
      <c r="AB6888" s="0" t="n">
        <v>0</v>
      </c>
      <c r="AC6888" s="0" t="n">
        <v>0</v>
      </c>
      <c r="AD6888" s="0" t="n">
        <v>0</v>
      </c>
      <c r="AE6888" s="0" t="n">
        <v>0</v>
      </c>
      <c r="AF6888" s="0" t="n">
        <v>0</v>
      </c>
      <c r="AG6888" s="0" t="n">
        <v>0</v>
      </c>
      <c r="AH6888" s="0" t="n">
        <v>0</v>
      </c>
      <c r="AI6888" s="0" t="n">
        <v>0</v>
      </c>
      <c r="AL6888" s="0" t="n">
        <v>10018158</v>
      </c>
      <c r="AM6888" s="0" t="n">
        <v>2009</v>
      </c>
      <c r="AN6888" s="0" t="n">
        <v>49005</v>
      </c>
      <c r="AO6888" s="0" t="n">
        <v>1298</v>
      </c>
      <c r="AP6888" s="0" t="n">
        <v>1298</v>
      </c>
      <c r="AQ6888" s="0" t="n">
        <v>59560</v>
      </c>
      <c r="AR6888" s="0" t="n">
        <v>0</v>
      </c>
      <c r="AU6888" s="0" t="n">
        <v>10008390</v>
      </c>
      <c r="AV6888" s="0" t="n">
        <v>2009</v>
      </c>
      <c r="AW6888" s="0" t="n">
        <v>49005</v>
      </c>
      <c r="AX6888" s="0" t="n">
        <v>498</v>
      </c>
      <c r="AY6888" s="0" t="n">
        <v>498</v>
      </c>
      <c r="AZ6888" s="0" t="n">
        <v>59826</v>
      </c>
      <c r="BA6888" s="0" t="n">
        <v>0</v>
      </c>
    </row>
    <row r="6889" customFormat="false" ht="13.5" hidden="false" customHeight="false" outlineLevel="0" collapsed="false">
      <c r="R6889" s="0" t="n">
        <v>10027927</v>
      </c>
      <c r="S6889" s="0" t="n">
        <v>2009</v>
      </c>
      <c r="T6889" s="0" t="n">
        <v>59024</v>
      </c>
      <c r="U6889" s="0" t="n">
        <v>296</v>
      </c>
      <c r="V6889" s="0" t="n">
        <v>296</v>
      </c>
      <c r="W6889" s="0" t="n">
        <v>59567</v>
      </c>
      <c r="X6889" s="0" t="n">
        <v>0</v>
      </c>
      <c r="Y6889" s="0" t="n">
        <v>0</v>
      </c>
      <c r="Z6889" s="0" t="n">
        <v>0</v>
      </c>
      <c r="AA6889" s="0" t="n">
        <v>0</v>
      </c>
      <c r="AB6889" s="0" t="n">
        <v>0</v>
      </c>
      <c r="AC6889" s="0" t="n">
        <v>0</v>
      </c>
      <c r="AD6889" s="0" t="n">
        <v>0</v>
      </c>
      <c r="AE6889" s="0" t="n">
        <v>0</v>
      </c>
      <c r="AF6889" s="0" t="n">
        <v>0</v>
      </c>
      <c r="AG6889" s="0" t="n">
        <v>0</v>
      </c>
      <c r="AH6889" s="0" t="n">
        <v>0</v>
      </c>
      <c r="AI6889" s="0" t="n">
        <v>0</v>
      </c>
      <c r="AL6889" s="0" t="n">
        <v>10018159</v>
      </c>
      <c r="AM6889" s="0" t="n">
        <v>2009</v>
      </c>
      <c r="AN6889" s="0" t="n">
        <v>49005</v>
      </c>
      <c r="AO6889" s="0" t="n">
        <v>1299</v>
      </c>
      <c r="AP6889" s="0" t="n">
        <v>1299</v>
      </c>
      <c r="AQ6889" s="0" t="n">
        <v>59561</v>
      </c>
      <c r="AR6889" s="0" t="n">
        <v>0</v>
      </c>
      <c r="AU6889" s="0" t="n">
        <v>10008391</v>
      </c>
      <c r="AV6889" s="0" t="n">
        <v>2009</v>
      </c>
      <c r="AW6889" s="0" t="n">
        <v>49005</v>
      </c>
      <c r="AX6889" s="0" t="n">
        <v>499</v>
      </c>
      <c r="AY6889" s="0" t="n">
        <v>499</v>
      </c>
      <c r="AZ6889" s="0" t="n">
        <v>59827</v>
      </c>
      <c r="BA6889" s="0" t="n">
        <v>0</v>
      </c>
    </row>
    <row r="6890" customFormat="false" ht="13.5" hidden="false" customHeight="false" outlineLevel="0" collapsed="false">
      <c r="R6890" s="0" t="n">
        <v>10027928</v>
      </c>
      <c r="S6890" s="0" t="n">
        <v>2009</v>
      </c>
      <c r="T6890" s="0" t="n">
        <v>59024</v>
      </c>
      <c r="U6890" s="0" t="n">
        <v>297</v>
      </c>
      <c r="V6890" s="0" t="n">
        <v>297</v>
      </c>
      <c r="W6890" s="0" t="n">
        <v>59568</v>
      </c>
      <c r="X6890" s="0" t="n">
        <v>0</v>
      </c>
      <c r="Y6890" s="0" t="n">
        <v>0</v>
      </c>
      <c r="Z6890" s="0" t="n">
        <v>0</v>
      </c>
      <c r="AA6890" s="0" t="n">
        <v>0</v>
      </c>
      <c r="AB6890" s="0" t="n">
        <v>0</v>
      </c>
      <c r="AC6890" s="0" t="n">
        <v>0</v>
      </c>
      <c r="AD6890" s="0" t="n">
        <v>0</v>
      </c>
      <c r="AE6890" s="0" t="n">
        <v>0</v>
      </c>
      <c r="AF6890" s="0" t="n">
        <v>0</v>
      </c>
      <c r="AG6890" s="0" t="n">
        <v>0</v>
      </c>
      <c r="AH6890" s="0" t="n">
        <v>0</v>
      </c>
      <c r="AI6890" s="0" t="n">
        <v>0</v>
      </c>
      <c r="AL6890" s="0" t="n">
        <v>10018160</v>
      </c>
      <c r="AM6890" s="0" t="n">
        <v>2009</v>
      </c>
      <c r="AN6890" s="0" t="n">
        <v>49005</v>
      </c>
      <c r="AO6890" s="0" t="n">
        <v>9920</v>
      </c>
      <c r="AP6890" s="0" t="n">
        <v>1301</v>
      </c>
      <c r="AQ6890" s="0" t="n">
        <v>59562</v>
      </c>
      <c r="AR6890" s="0" t="n">
        <v>0</v>
      </c>
      <c r="AU6890" s="0" t="n">
        <v>10008392</v>
      </c>
      <c r="AV6890" s="0" t="n">
        <v>2009</v>
      </c>
      <c r="AW6890" s="0" t="n">
        <v>49005</v>
      </c>
      <c r="AX6890" s="0" t="n">
        <v>9910</v>
      </c>
      <c r="AY6890" s="0" t="n">
        <v>501</v>
      </c>
      <c r="AZ6890" s="0" t="n">
        <v>59828</v>
      </c>
      <c r="BA6890" s="0" t="n">
        <v>0</v>
      </c>
    </row>
    <row r="6891" customFormat="false" ht="13.5" hidden="false" customHeight="false" outlineLevel="0" collapsed="false">
      <c r="R6891" s="0" t="n">
        <v>10027929</v>
      </c>
      <c r="S6891" s="0" t="n">
        <v>2009</v>
      </c>
      <c r="T6891" s="0" t="n">
        <v>59024</v>
      </c>
      <c r="U6891" s="0" t="n">
        <v>298</v>
      </c>
      <c r="V6891" s="0" t="n">
        <v>298</v>
      </c>
      <c r="W6891" s="0" t="n">
        <v>59569</v>
      </c>
      <c r="X6891" s="0" t="n">
        <v>0</v>
      </c>
      <c r="Y6891" s="0" t="n">
        <v>0</v>
      </c>
      <c r="Z6891" s="0" t="n">
        <v>0</v>
      </c>
      <c r="AA6891" s="0" t="n">
        <v>0</v>
      </c>
      <c r="AB6891" s="0" t="n">
        <v>0</v>
      </c>
      <c r="AC6891" s="0" t="n">
        <v>0</v>
      </c>
      <c r="AD6891" s="0" t="n">
        <v>0</v>
      </c>
      <c r="AE6891" s="0" t="n">
        <v>0</v>
      </c>
      <c r="AF6891" s="0" t="n">
        <v>0</v>
      </c>
      <c r="AG6891" s="0" t="n">
        <v>0</v>
      </c>
      <c r="AH6891" s="0" t="n">
        <v>0</v>
      </c>
      <c r="AI6891" s="0" t="n">
        <v>0</v>
      </c>
      <c r="AL6891" s="0" t="n">
        <v>10018161</v>
      </c>
      <c r="AM6891" s="0" t="n">
        <v>2009</v>
      </c>
      <c r="AN6891" s="0" t="n">
        <v>49012</v>
      </c>
      <c r="AO6891" s="0" t="n">
        <v>1005</v>
      </c>
      <c r="AP6891" s="0" t="n">
        <v>1005</v>
      </c>
      <c r="AQ6891" s="0" t="n">
        <v>59541</v>
      </c>
      <c r="AR6891" s="0" t="n">
        <v>0</v>
      </c>
      <c r="AU6891" s="0" t="n">
        <v>10008393</v>
      </c>
      <c r="AV6891" s="0" t="n">
        <v>2009</v>
      </c>
      <c r="AW6891" s="0" t="n">
        <v>49012</v>
      </c>
      <c r="AX6891" s="0" t="n">
        <v>205</v>
      </c>
      <c r="AY6891" s="0" t="n">
        <v>205</v>
      </c>
      <c r="AZ6891" s="0" t="n">
        <v>59807</v>
      </c>
      <c r="BA6891" s="0" t="n">
        <v>0</v>
      </c>
    </row>
    <row r="6892" customFormat="false" ht="13.5" hidden="false" customHeight="false" outlineLevel="0" collapsed="false">
      <c r="R6892" s="0" t="n">
        <v>10027930</v>
      </c>
      <c r="S6892" s="0" t="n">
        <v>2009</v>
      </c>
      <c r="T6892" s="0" t="n">
        <v>59024</v>
      </c>
      <c r="U6892" s="0" t="n">
        <v>299</v>
      </c>
      <c r="V6892" s="0" t="n">
        <v>299</v>
      </c>
      <c r="W6892" s="0" t="n">
        <v>59570</v>
      </c>
      <c r="X6892" s="0" t="n">
        <v>0</v>
      </c>
      <c r="Y6892" s="0" t="n">
        <v>0</v>
      </c>
      <c r="Z6892" s="0" t="n">
        <v>0</v>
      </c>
      <c r="AA6892" s="0" t="n">
        <v>0</v>
      </c>
      <c r="AB6892" s="0" t="n">
        <v>0</v>
      </c>
      <c r="AC6892" s="0" t="n">
        <v>0</v>
      </c>
      <c r="AD6892" s="0" t="n">
        <v>0</v>
      </c>
      <c r="AE6892" s="0" t="n">
        <v>0</v>
      </c>
      <c r="AF6892" s="0" t="n">
        <v>0</v>
      </c>
      <c r="AG6892" s="0" t="n">
        <v>0</v>
      </c>
      <c r="AH6892" s="0" t="n">
        <v>0</v>
      </c>
      <c r="AI6892" s="0" t="n">
        <v>0</v>
      </c>
      <c r="AL6892" s="0" t="n">
        <v>10018162</v>
      </c>
      <c r="AM6892" s="0" t="n">
        <v>2009</v>
      </c>
      <c r="AN6892" s="0" t="n">
        <v>49012</v>
      </c>
      <c r="AO6892" s="0" t="n">
        <v>1006</v>
      </c>
      <c r="AP6892" s="0" t="n">
        <v>1006</v>
      </c>
      <c r="AQ6892" s="0" t="n">
        <v>59542</v>
      </c>
      <c r="AR6892" s="0" t="n">
        <v>0</v>
      </c>
      <c r="AU6892" s="0" t="n">
        <v>10008394</v>
      </c>
      <c r="AV6892" s="0" t="n">
        <v>2009</v>
      </c>
      <c r="AW6892" s="0" t="n">
        <v>49012</v>
      </c>
      <c r="AX6892" s="0" t="n">
        <v>206</v>
      </c>
      <c r="AY6892" s="0" t="n">
        <v>206</v>
      </c>
      <c r="AZ6892" s="0" t="n">
        <v>59808</v>
      </c>
      <c r="BA6892" s="0" t="n">
        <v>0</v>
      </c>
    </row>
    <row r="6893" customFormat="false" ht="13.5" hidden="false" customHeight="false" outlineLevel="0" collapsed="false">
      <c r="R6893" s="0" t="n">
        <v>10027931</v>
      </c>
      <c r="S6893" s="0" t="n">
        <v>2009</v>
      </c>
      <c r="T6893" s="0" t="n">
        <v>59024</v>
      </c>
      <c r="U6893" s="0" t="n">
        <v>410</v>
      </c>
      <c r="V6893" s="0" t="n">
        <v>410</v>
      </c>
      <c r="W6893" s="0" t="n">
        <v>59571</v>
      </c>
      <c r="X6893" s="0" t="n">
        <v>0</v>
      </c>
      <c r="Y6893" s="0" t="n">
        <v>0</v>
      </c>
      <c r="Z6893" s="0" t="n">
        <v>0</v>
      </c>
      <c r="AA6893" s="0" t="n">
        <v>0</v>
      </c>
      <c r="AB6893" s="0" t="n">
        <v>0</v>
      </c>
      <c r="AC6893" s="0" t="n">
        <v>0</v>
      </c>
      <c r="AD6893" s="0" t="n">
        <v>0</v>
      </c>
      <c r="AE6893" s="0" t="n">
        <v>0</v>
      </c>
      <c r="AF6893" s="0" t="n">
        <v>0</v>
      </c>
      <c r="AG6893" s="0" t="n">
        <v>0</v>
      </c>
      <c r="AH6893" s="0" t="n">
        <v>0</v>
      </c>
      <c r="AI6893" s="0" t="n">
        <v>0</v>
      </c>
      <c r="AL6893" s="0" t="n">
        <v>10018163</v>
      </c>
      <c r="AM6893" s="0" t="n">
        <v>2009</v>
      </c>
      <c r="AN6893" s="0" t="n">
        <v>49012</v>
      </c>
      <c r="AO6893" s="0" t="n">
        <v>1010</v>
      </c>
      <c r="AP6893" s="0" t="n">
        <v>1010</v>
      </c>
      <c r="AQ6893" s="0" t="n">
        <v>59543</v>
      </c>
      <c r="AR6893" s="0" t="n">
        <v>0</v>
      </c>
      <c r="AU6893" s="0" t="n">
        <v>10008395</v>
      </c>
      <c r="AV6893" s="0" t="n">
        <v>2009</v>
      </c>
      <c r="AW6893" s="0" t="n">
        <v>49012</v>
      </c>
      <c r="AX6893" s="0" t="n">
        <v>210</v>
      </c>
      <c r="AY6893" s="0" t="n">
        <v>210</v>
      </c>
      <c r="AZ6893" s="0" t="n">
        <v>59809</v>
      </c>
      <c r="BA6893" s="0" t="n">
        <v>0</v>
      </c>
    </row>
    <row r="6894" customFormat="false" ht="13.5" hidden="false" customHeight="false" outlineLevel="0" collapsed="false">
      <c r="R6894" s="0" t="n">
        <v>10027932</v>
      </c>
      <c r="S6894" s="0" t="n">
        <v>2009</v>
      </c>
      <c r="T6894" s="0" t="n">
        <v>59024</v>
      </c>
      <c r="U6894" s="0" t="n">
        <v>420</v>
      </c>
      <c r="V6894" s="0" t="n">
        <v>420</v>
      </c>
      <c r="W6894" s="0" t="n">
        <v>59572</v>
      </c>
      <c r="X6894" s="0" t="n">
        <v>0</v>
      </c>
      <c r="Y6894" s="0" t="n">
        <v>0</v>
      </c>
      <c r="Z6894" s="0" t="n">
        <v>0</v>
      </c>
      <c r="AA6894" s="0" t="n">
        <v>0</v>
      </c>
      <c r="AB6894" s="0" t="n">
        <v>0</v>
      </c>
      <c r="AC6894" s="0" t="n">
        <v>0</v>
      </c>
      <c r="AD6894" s="0" t="n">
        <v>0</v>
      </c>
      <c r="AE6894" s="0" t="n">
        <v>0</v>
      </c>
      <c r="AF6894" s="0" t="n">
        <v>0</v>
      </c>
      <c r="AG6894" s="0" t="n">
        <v>0</v>
      </c>
      <c r="AH6894" s="0" t="n">
        <v>0</v>
      </c>
      <c r="AI6894" s="0" t="n">
        <v>0</v>
      </c>
      <c r="AL6894" s="0" t="n">
        <v>10018164</v>
      </c>
      <c r="AM6894" s="0" t="n">
        <v>2009</v>
      </c>
      <c r="AN6894" s="0" t="n">
        <v>49012</v>
      </c>
      <c r="AO6894" s="0" t="n">
        <v>1015</v>
      </c>
      <c r="AP6894" s="0" t="n">
        <v>1015</v>
      </c>
      <c r="AQ6894" s="0" t="n">
        <v>59544</v>
      </c>
      <c r="AR6894" s="0" t="n">
        <v>0</v>
      </c>
      <c r="AU6894" s="0" t="n">
        <v>10008396</v>
      </c>
      <c r="AV6894" s="0" t="n">
        <v>2009</v>
      </c>
      <c r="AW6894" s="0" t="n">
        <v>49012</v>
      </c>
      <c r="AX6894" s="0" t="n">
        <v>215</v>
      </c>
      <c r="AY6894" s="0" t="n">
        <v>215</v>
      </c>
      <c r="AZ6894" s="0" t="n">
        <v>59810</v>
      </c>
      <c r="BA6894" s="0" t="n">
        <v>0</v>
      </c>
    </row>
    <row r="6895" customFormat="false" ht="13.5" hidden="false" customHeight="false" outlineLevel="0" collapsed="false">
      <c r="R6895" s="0" t="n">
        <v>10027933</v>
      </c>
      <c r="S6895" s="0" t="n">
        <v>2009</v>
      </c>
      <c r="T6895" s="0" t="n">
        <v>59024</v>
      </c>
      <c r="U6895" s="0" t="n">
        <v>430</v>
      </c>
      <c r="V6895" s="0" t="n">
        <v>430</v>
      </c>
      <c r="W6895" s="0" t="n">
        <v>59573</v>
      </c>
      <c r="X6895" s="0" t="n">
        <v>0</v>
      </c>
      <c r="Y6895" s="0" t="n">
        <v>0</v>
      </c>
      <c r="Z6895" s="0" t="n">
        <v>0</v>
      </c>
      <c r="AA6895" s="0" t="n">
        <v>0</v>
      </c>
      <c r="AB6895" s="0" t="n">
        <v>0</v>
      </c>
      <c r="AC6895" s="0" t="n">
        <v>0</v>
      </c>
      <c r="AD6895" s="0" t="n">
        <v>0</v>
      </c>
      <c r="AE6895" s="0" t="n">
        <v>0</v>
      </c>
      <c r="AF6895" s="0" t="n">
        <v>0</v>
      </c>
      <c r="AG6895" s="0" t="n">
        <v>0</v>
      </c>
      <c r="AH6895" s="0" t="n">
        <v>0</v>
      </c>
      <c r="AI6895" s="0" t="n">
        <v>0</v>
      </c>
      <c r="AL6895" s="0" t="n">
        <v>10018165</v>
      </c>
      <c r="AM6895" s="0" t="n">
        <v>2009</v>
      </c>
      <c r="AN6895" s="0" t="n">
        <v>49012</v>
      </c>
      <c r="AO6895" s="0" t="n">
        <v>1020</v>
      </c>
      <c r="AP6895" s="0" t="n">
        <v>1020</v>
      </c>
      <c r="AQ6895" s="0" t="n">
        <v>59545</v>
      </c>
      <c r="AR6895" s="0" t="n">
        <v>0</v>
      </c>
      <c r="AU6895" s="0" t="n">
        <v>10008397</v>
      </c>
      <c r="AV6895" s="0" t="n">
        <v>2009</v>
      </c>
      <c r="AW6895" s="0" t="n">
        <v>49012</v>
      </c>
      <c r="AX6895" s="0" t="n">
        <v>220</v>
      </c>
      <c r="AY6895" s="0" t="n">
        <v>220</v>
      </c>
      <c r="AZ6895" s="0" t="n">
        <v>59811</v>
      </c>
      <c r="BA6895" s="0" t="n">
        <v>0</v>
      </c>
    </row>
    <row r="6896" customFormat="false" ht="13.5" hidden="false" customHeight="false" outlineLevel="0" collapsed="false">
      <c r="R6896" s="0" t="n">
        <v>10027934</v>
      </c>
      <c r="S6896" s="0" t="n">
        <v>2009</v>
      </c>
      <c r="T6896" s="0" t="n">
        <v>59024</v>
      </c>
      <c r="U6896" s="0" t="n">
        <v>440</v>
      </c>
      <c r="V6896" s="0" t="n">
        <v>440</v>
      </c>
      <c r="W6896" s="0" t="n">
        <v>59574</v>
      </c>
      <c r="X6896" s="0" t="n">
        <v>0</v>
      </c>
      <c r="Y6896" s="0" t="n">
        <v>0</v>
      </c>
      <c r="Z6896" s="0" t="n">
        <v>0</v>
      </c>
      <c r="AA6896" s="0" t="n">
        <v>0</v>
      </c>
      <c r="AB6896" s="0" t="n">
        <v>0</v>
      </c>
      <c r="AC6896" s="0" t="n">
        <v>0</v>
      </c>
      <c r="AD6896" s="0" t="n">
        <v>0</v>
      </c>
      <c r="AE6896" s="0" t="n">
        <v>0</v>
      </c>
      <c r="AF6896" s="0" t="n">
        <v>0</v>
      </c>
      <c r="AG6896" s="0" t="n">
        <v>0</v>
      </c>
      <c r="AH6896" s="0" t="n">
        <v>0</v>
      </c>
      <c r="AI6896" s="0" t="n">
        <v>0</v>
      </c>
      <c r="AL6896" s="0" t="n">
        <v>10018166</v>
      </c>
      <c r="AM6896" s="0" t="n">
        <v>2009</v>
      </c>
      <c r="AN6896" s="0" t="n">
        <v>49012</v>
      </c>
      <c r="AO6896" s="0" t="n">
        <v>1025</v>
      </c>
      <c r="AP6896" s="0" t="n">
        <v>1025</v>
      </c>
      <c r="AQ6896" s="0" t="n">
        <v>59546</v>
      </c>
      <c r="AR6896" s="0" t="n">
        <v>0</v>
      </c>
      <c r="AU6896" s="0" t="n">
        <v>10008398</v>
      </c>
      <c r="AV6896" s="0" t="n">
        <v>2009</v>
      </c>
      <c r="AW6896" s="0" t="n">
        <v>49012</v>
      </c>
      <c r="AX6896" s="0" t="n">
        <v>225</v>
      </c>
      <c r="AY6896" s="0" t="n">
        <v>225</v>
      </c>
      <c r="AZ6896" s="0" t="n">
        <v>59812</v>
      </c>
      <c r="BA6896" s="0" t="n">
        <v>0</v>
      </c>
    </row>
    <row r="6897" customFormat="false" ht="13.5" hidden="false" customHeight="false" outlineLevel="0" collapsed="false">
      <c r="R6897" s="0" t="n">
        <v>10027935</v>
      </c>
      <c r="S6897" s="0" t="n">
        <v>2009</v>
      </c>
      <c r="T6897" s="0" t="n">
        <v>59024</v>
      </c>
      <c r="U6897" s="0" t="n">
        <v>496</v>
      </c>
      <c r="V6897" s="0" t="n">
        <v>496</v>
      </c>
      <c r="W6897" s="0" t="n">
        <v>59575</v>
      </c>
      <c r="X6897" s="0" t="n">
        <v>0</v>
      </c>
      <c r="Y6897" s="0" t="n">
        <v>0</v>
      </c>
      <c r="Z6897" s="0" t="n">
        <v>0</v>
      </c>
      <c r="AA6897" s="0" t="n">
        <v>0</v>
      </c>
      <c r="AB6897" s="0" t="n">
        <v>0</v>
      </c>
      <c r="AC6897" s="0" t="n">
        <v>0</v>
      </c>
      <c r="AD6897" s="0" t="n">
        <v>0</v>
      </c>
      <c r="AE6897" s="0" t="n">
        <v>0</v>
      </c>
      <c r="AF6897" s="0" t="n">
        <v>0</v>
      </c>
      <c r="AG6897" s="0" t="n">
        <v>0</v>
      </c>
      <c r="AH6897" s="0" t="n">
        <v>0</v>
      </c>
      <c r="AI6897" s="0" t="n">
        <v>0</v>
      </c>
      <c r="AL6897" s="0" t="n">
        <v>10018167</v>
      </c>
      <c r="AM6897" s="0" t="n">
        <v>2009</v>
      </c>
      <c r="AN6897" s="0" t="n">
        <v>49012</v>
      </c>
      <c r="AO6897" s="0" t="n">
        <v>1030</v>
      </c>
      <c r="AP6897" s="0" t="n">
        <v>1030</v>
      </c>
      <c r="AQ6897" s="0" t="n">
        <v>59547</v>
      </c>
      <c r="AR6897" s="0" t="n">
        <v>0</v>
      </c>
      <c r="AU6897" s="0" t="n">
        <v>10008399</v>
      </c>
      <c r="AV6897" s="0" t="n">
        <v>2009</v>
      </c>
      <c r="AW6897" s="0" t="n">
        <v>49012</v>
      </c>
      <c r="AX6897" s="0" t="n">
        <v>230</v>
      </c>
      <c r="AY6897" s="0" t="n">
        <v>230</v>
      </c>
      <c r="AZ6897" s="0" t="n">
        <v>59813</v>
      </c>
      <c r="BA6897" s="0" t="n">
        <v>0</v>
      </c>
    </row>
    <row r="6898" customFormat="false" ht="13.5" hidden="false" customHeight="false" outlineLevel="0" collapsed="false">
      <c r="R6898" s="0" t="n">
        <v>10027936</v>
      </c>
      <c r="S6898" s="0" t="n">
        <v>2009</v>
      </c>
      <c r="T6898" s="0" t="n">
        <v>59024</v>
      </c>
      <c r="U6898" s="0" t="n">
        <v>497</v>
      </c>
      <c r="V6898" s="0" t="n">
        <v>497</v>
      </c>
      <c r="W6898" s="0" t="n">
        <v>59576</v>
      </c>
      <c r="X6898" s="0" t="n">
        <v>0</v>
      </c>
      <c r="Y6898" s="0" t="n">
        <v>0</v>
      </c>
      <c r="Z6898" s="0" t="n">
        <v>0</v>
      </c>
      <c r="AA6898" s="0" t="n">
        <v>0</v>
      </c>
      <c r="AB6898" s="0" t="n">
        <v>0</v>
      </c>
      <c r="AC6898" s="0" t="n">
        <v>0</v>
      </c>
      <c r="AD6898" s="0" t="n">
        <v>0</v>
      </c>
      <c r="AE6898" s="0" t="n">
        <v>0</v>
      </c>
      <c r="AF6898" s="0" t="n">
        <v>0</v>
      </c>
      <c r="AG6898" s="0" t="n">
        <v>0</v>
      </c>
      <c r="AH6898" s="0" t="n">
        <v>0</v>
      </c>
      <c r="AI6898" s="0" t="n">
        <v>0</v>
      </c>
      <c r="AL6898" s="0" t="n">
        <v>10018168</v>
      </c>
      <c r="AM6898" s="0" t="n">
        <v>2009</v>
      </c>
      <c r="AN6898" s="0" t="n">
        <v>49012</v>
      </c>
      <c r="AO6898" s="0" t="n">
        <v>1035</v>
      </c>
      <c r="AP6898" s="0" t="n">
        <v>1035</v>
      </c>
      <c r="AQ6898" s="0" t="n">
        <v>59548</v>
      </c>
      <c r="AR6898" s="0" t="n">
        <v>0</v>
      </c>
      <c r="AU6898" s="0" t="n">
        <v>10008400</v>
      </c>
      <c r="AV6898" s="0" t="n">
        <v>2009</v>
      </c>
      <c r="AW6898" s="0" t="n">
        <v>49012</v>
      </c>
      <c r="AX6898" s="0" t="n">
        <v>235</v>
      </c>
      <c r="AY6898" s="0" t="n">
        <v>235</v>
      </c>
      <c r="AZ6898" s="0" t="n">
        <v>59814</v>
      </c>
      <c r="BA6898" s="0" t="n">
        <v>0</v>
      </c>
    </row>
    <row r="6899" customFormat="false" ht="13.5" hidden="false" customHeight="false" outlineLevel="0" collapsed="false">
      <c r="R6899" s="0" t="n">
        <v>10027937</v>
      </c>
      <c r="S6899" s="0" t="n">
        <v>2009</v>
      </c>
      <c r="T6899" s="0" t="n">
        <v>59024</v>
      </c>
      <c r="U6899" s="0" t="n">
        <v>498</v>
      </c>
      <c r="V6899" s="0" t="n">
        <v>498</v>
      </c>
      <c r="W6899" s="0" t="n">
        <v>59577</v>
      </c>
      <c r="X6899" s="0" t="n">
        <v>0</v>
      </c>
      <c r="Y6899" s="0" t="n">
        <v>0</v>
      </c>
      <c r="Z6899" s="0" t="n">
        <v>0</v>
      </c>
      <c r="AA6899" s="0" t="n">
        <v>0</v>
      </c>
      <c r="AB6899" s="0" t="n">
        <v>0</v>
      </c>
      <c r="AC6899" s="0" t="n">
        <v>0</v>
      </c>
      <c r="AD6899" s="0" t="n">
        <v>0</v>
      </c>
      <c r="AE6899" s="0" t="n">
        <v>0</v>
      </c>
      <c r="AF6899" s="0" t="n">
        <v>0</v>
      </c>
      <c r="AG6899" s="0" t="n">
        <v>0</v>
      </c>
      <c r="AH6899" s="0" t="n">
        <v>0</v>
      </c>
      <c r="AI6899" s="0" t="n">
        <v>0</v>
      </c>
      <c r="AL6899" s="0" t="n">
        <v>10018169</v>
      </c>
      <c r="AM6899" s="0" t="n">
        <v>2009</v>
      </c>
      <c r="AN6899" s="0" t="n">
        <v>49012</v>
      </c>
      <c r="AO6899" s="0" t="n">
        <v>1040</v>
      </c>
      <c r="AP6899" s="0" t="n">
        <v>1040</v>
      </c>
      <c r="AQ6899" s="0" t="n">
        <v>59549</v>
      </c>
      <c r="AR6899" s="0" t="n">
        <v>0</v>
      </c>
      <c r="AU6899" s="0" t="n">
        <v>10008401</v>
      </c>
      <c r="AV6899" s="0" t="n">
        <v>2009</v>
      </c>
      <c r="AW6899" s="0" t="n">
        <v>49012</v>
      </c>
      <c r="AX6899" s="0" t="n">
        <v>240</v>
      </c>
      <c r="AY6899" s="0" t="n">
        <v>240</v>
      </c>
      <c r="AZ6899" s="0" t="n">
        <v>59815</v>
      </c>
      <c r="BA6899" s="0" t="n">
        <v>0</v>
      </c>
    </row>
    <row r="6900" customFormat="false" ht="13.5" hidden="false" customHeight="false" outlineLevel="0" collapsed="false">
      <c r="R6900" s="0" t="n">
        <v>10027938</v>
      </c>
      <c r="S6900" s="0" t="n">
        <v>2009</v>
      </c>
      <c r="T6900" s="0" t="n">
        <v>59024</v>
      </c>
      <c r="U6900" s="0" t="n">
        <v>499</v>
      </c>
      <c r="V6900" s="0" t="n">
        <v>499</v>
      </c>
      <c r="W6900" s="0" t="n">
        <v>59578</v>
      </c>
      <c r="X6900" s="0" t="n">
        <v>0</v>
      </c>
      <c r="Y6900" s="0" t="n">
        <v>0</v>
      </c>
      <c r="Z6900" s="0" t="n">
        <v>0</v>
      </c>
      <c r="AA6900" s="0" t="n">
        <v>0</v>
      </c>
      <c r="AB6900" s="0" t="n">
        <v>0</v>
      </c>
      <c r="AC6900" s="0" t="n">
        <v>0</v>
      </c>
      <c r="AD6900" s="0" t="n">
        <v>0</v>
      </c>
      <c r="AE6900" s="0" t="n">
        <v>0</v>
      </c>
      <c r="AF6900" s="0" t="n">
        <v>0</v>
      </c>
      <c r="AG6900" s="0" t="n">
        <v>0</v>
      </c>
      <c r="AH6900" s="0" t="n">
        <v>0</v>
      </c>
      <c r="AI6900" s="0" t="n">
        <v>0</v>
      </c>
      <c r="AL6900" s="0" t="n">
        <v>10018170</v>
      </c>
      <c r="AM6900" s="0" t="n">
        <v>2009</v>
      </c>
      <c r="AN6900" s="0" t="n">
        <v>49012</v>
      </c>
      <c r="AO6900" s="0" t="n">
        <v>1045</v>
      </c>
      <c r="AP6900" s="0" t="n">
        <v>1045</v>
      </c>
      <c r="AQ6900" s="0" t="n">
        <v>59550</v>
      </c>
      <c r="AR6900" s="0" t="n">
        <v>0</v>
      </c>
      <c r="AU6900" s="0" t="n">
        <v>10008402</v>
      </c>
      <c r="AV6900" s="0" t="n">
        <v>2009</v>
      </c>
      <c r="AW6900" s="0" t="n">
        <v>49012</v>
      </c>
      <c r="AX6900" s="0" t="n">
        <v>245</v>
      </c>
      <c r="AY6900" s="0" t="n">
        <v>245</v>
      </c>
      <c r="AZ6900" s="0" t="n">
        <v>59816</v>
      </c>
      <c r="BA6900" s="0" t="n">
        <v>0</v>
      </c>
    </row>
    <row r="6901" customFormat="false" ht="13.5" hidden="false" customHeight="false" outlineLevel="0" collapsed="false">
      <c r="R6901" s="0" t="n">
        <v>10027939</v>
      </c>
      <c r="S6901" s="0" t="n">
        <v>2009</v>
      </c>
      <c r="T6901" s="0" t="n">
        <v>59031</v>
      </c>
      <c r="U6901" s="0" t="n">
        <v>210</v>
      </c>
      <c r="V6901" s="0" t="n">
        <v>210</v>
      </c>
      <c r="W6901" s="0" t="n">
        <v>59563</v>
      </c>
      <c r="X6901" s="0" t="n">
        <v>0</v>
      </c>
      <c r="Y6901" s="0" t="n">
        <v>0</v>
      </c>
      <c r="Z6901" s="0" t="n">
        <v>0</v>
      </c>
      <c r="AA6901" s="0" t="n">
        <v>0</v>
      </c>
      <c r="AB6901" s="0" t="n">
        <v>0</v>
      </c>
      <c r="AC6901" s="0" t="n">
        <v>0</v>
      </c>
      <c r="AD6901" s="0" t="n">
        <v>0</v>
      </c>
      <c r="AE6901" s="0" t="n">
        <v>0</v>
      </c>
      <c r="AF6901" s="0" t="n">
        <v>0</v>
      </c>
      <c r="AG6901" s="0" t="n">
        <v>0</v>
      </c>
      <c r="AH6901" s="0" t="n">
        <v>0</v>
      </c>
      <c r="AI6901" s="0" t="n">
        <v>0</v>
      </c>
      <c r="AL6901" s="0" t="n">
        <v>10018171</v>
      </c>
      <c r="AM6901" s="0" t="n">
        <v>2009</v>
      </c>
      <c r="AN6901" s="0" t="n">
        <v>49012</v>
      </c>
      <c r="AO6901" s="0" t="n">
        <v>1096</v>
      </c>
      <c r="AP6901" s="0" t="n">
        <v>1096</v>
      </c>
      <c r="AQ6901" s="0" t="n">
        <v>59551</v>
      </c>
      <c r="AR6901" s="0" t="n">
        <v>0</v>
      </c>
      <c r="AU6901" s="0" t="n">
        <v>10008403</v>
      </c>
      <c r="AV6901" s="0" t="n">
        <v>2009</v>
      </c>
      <c r="AW6901" s="0" t="n">
        <v>49012</v>
      </c>
      <c r="AX6901" s="0" t="n">
        <v>296</v>
      </c>
      <c r="AY6901" s="0" t="n">
        <v>296</v>
      </c>
      <c r="AZ6901" s="0" t="n">
        <v>59817</v>
      </c>
      <c r="BA6901" s="0" t="n">
        <v>0</v>
      </c>
    </row>
    <row r="6902" customFormat="false" ht="13.5" hidden="false" customHeight="false" outlineLevel="0" collapsed="false">
      <c r="R6902" s="0" t="n">
        <v>10027940</v>
      </c>
      <c r="S6902" s="0" t="n">
        <v>2009</v>
      </c>
      <c r="T6902" s="0" t="n">
        <v>59031</v>
      </c>
      <c r="U6902" s="0" t="n">
        <v>220</v>
      </c>
      <c r="V6902" s="0" t="n">
        <v>220</v>
      </c>
      <c r="W6902" s="0" t="n">
        <v>59564</v>
      </c>
      <c r="X6902" s="0" t="n">
        <v>0</v>
      </c>
      <c r="Y6902" s="0" t="n">
        <v>0</v>
      </c>
      <c r="Z6902" s="0" t="n">
        <v>0</v>
      </c>
      <c r="AA6902" s="0" t="n">
        <v>0</v>
      </c>
      <c r="AB6902" s="0" t="n">
        <v>0</v>
      </c>
      <c r="AC6902" s="0" t="n">
        <v>0</v>
      </c>
      <c r="AD6902" s="0" t="n">
        <v>0</v>
      </c>
      <c r="AE6902" s="0" t="n">
        <v>0</v>
      </c>
      <c r="AF6902" s="0" t="n">
        <v>0</v>
      </c>
      <c r="AG6902" s="0" t="n">
        <v>0</v>
      </c>
      <c r="AH6902" s="0" t="n">
        <v>0</v>
      </c>
      <c r="AI6902" s="0" t="n">
        <v>0</v>
      </c>
      <c r="AL6902" s="0" t="n">
        <v>10018172</v>
      </c>
      <c r="AM6902" s="0" t="n">
        <v>2009</v>
      </c>
      <c r="AN6902" s="0" t="n">
        <v>49012</v>
      </c>
      <c r="AO6902" s="0" t="n">
        <v>1097</v>
      </c>
      <c r="AP6902" s="0" t="n">
        <v>1097</v>
      </c>
      <c r="AQ6902" s="0" t="n">
        <v>59552</v>
      </c>
      <c r="AR6902" s="0" t="n">
        <v>0</v>
      </c>
      <c r="AU6902" s="0" t="n">
        <v>10008404</v>
      </c>
      <c r="AV6902" s="0" t="n">
        <v>2009</v>
      </c>
      <c r="AW6902" s="0" t="n">
        <v>49012</v>
      </c>
      <c r="AX6902" s="0" t="n">
        <v>297</v>
      </c>
      <c r="AY6902" s="0" t="n">
        <v>297</v>
      </c>
      <c r="AZ6902" s="0" t="n">
        <v>59818</v>
      </c>
      <c r="BA6902" s="0" t="n">
        <v>0</v>
      </c>
    </row>
    <row r="6903" customFormat="false" ht="13.5" hidden="false" customHeight="false" outlineLevel="0" collapsed="false">
      <c r="R6903" s="0" t="n">
        <v>10027941</v>
      </c>
      <c r="S6903" s="0" t="n">
        <v>2009</v>
      </c>
      <c r="T6903" s="0" t="n">
        <v>59031</v>
      </c>
      <c r="U6903" s="0" t="n">
        <v>230</v>
      </c>
      <c r="V6903" s="0" t="n">
        <v>230</v>
      </c>
      <c r="W6903" s="0" t="n">
        <v>59565</v>
      </c>
      <c r="X6903" s="0" t="n">
        <v>0</v>
      </c>
      <c r="Y6903" s="0" t="n">
        <v>0</v>
      </c>
      <c r="Z6903" s="0" t="n">
        <v>0</v>
      </c>
      <c r="AA6903" s="0" t="n">
        <v>0</v>
      </c>
      <c r="AB6903" s="0" t="n">
        <v>0</v>
      </c>
      <c r="AC6903" s="0" t="n">
        <v>0</v>
      </c>
      <c r="AD6903" s="0" t="n">
        <v>0</v>
      </c>
      <c r="AE6903" s="0" t="n">
        <v>0</v>
      </c>
      <c r="AF6903" s="0" t="n">
        <v>0</v>
      </c>
      <c r="AG6903" s="0" t="n">
        <v>0</v>
      </c>
      <c r="AH6903" s="0" t="n">
        <v>0</v>
      </c>
      <c r="AI6903" s="0" t="n">
        <v>0</v>
      </c>
      <c r="AL6903" s="0" t="n">
        <v>10018173</v>
      </c>
      <c r="AM6903" s="0" t="n">
        <v>2009</v>
      </c>
      <c r="AN6903" s="0" t="n">
        <v>49012</v>
      </c>
      <c r="AO6903" s="0" t="n">
        <v>1098</v>
      </c>
      <c r="AP6903" s="0" t="n">
        <v>1098</v>
      </c>
      <c r="AQ6903" s="0" t="n">
        <v>59553</v>
      </c>
      <c r="AR6903" s="0" t="n">
        <v>0</v>
      </c>
      <c r="AU6903" s="0" t="n">
        <v>10008405</v>
      </c>
      <c r="AV6903" s="0" t="n">
        <v>2009</v>
      </c>
      <c r="AW6903" s="0" t="n">
        <v>49012</v>
      </c>
      <c r="AX6903" s="0" t="n">
        <v>298</v>
      </c>
      <c r="AY6903" s="0" t="n">
        <v>298</v>
      </c>
      <c r="AZ6903" s="0" t="n">
        <v>59819</v>
      </c>
      <c r="BA6903" s="0" t="n">
        <v>0</v>
      </c>
    </row>
    <row r="6904" customFormat="false" ht="13.5" hidden="false" customHeight="false" outlineLevel="0" collapsed="false">
      <c r="R6904" s="0" t="n">
        <v>10027942</v>
      </c>
      <c r="S6904" s="0" t="n">
        <v>2009</v>
      </c>
      <c r="T6904" s="0" t="n">
        <v>59031</v>
      </c>
      <c r="U6904" s="0" t="n">
        <v>240</v>
      </c>
      <c r="V6904" s="0" t="n">
        <v>240</v>
      </c>
      <c r="W6904" s="0" t="n">
        <v>59566</v>
      </c>
      <c r="X6904" s="0" t="n">
        <v>0</v>
      </c>
      <c r="Y6904" s="0" t="n">
        <v>0</v>
      </c>
      <c r="Z6904" s="0" t="n">
        <v>0</v>
      </c>
      <c r="AA6904" s="0" t="n">
        <v>0</v>
      </c>
      <c r="AB6904" s="0" t="n">
        <v>0</v>
      </c>
      <c r="AC6904" s="0" t="n">
        <v>0</v>
      </c>
      <c r="AD6904" s="0" t="n">
        <v>0</v>
      </c>
      <c r="AE6904" s="0" t="n">
        <v>0</v>
      </c>
      <c r="AF6904" s="0" t="n">
        <v>0</v>
      </c>
      <c r="AG6904" s="0" t="n">
        <v>0</v>
      </c>
      <c r="AH6904" s="0" t="n">
        <v>0</v>
      </c>
      <c r="AI6904" s="0" t="n">
        <v>0</v>
      </c>
      <c r="AL6904" s="0" t="n">
        <v>10018174</v>
      </c>
      <c r="AM6904" s="0" t="n">
        <v>2009</v>
      </c>
      <c r="AN6904" s="0" t="n">
        <v>49012</v>
      </c>
      <c r="AO6904" s="0" t="n">
        <v>1099</v>
      </c>
      <c r="AP6904" s="0" t="n">
        <v>1099</v>
      </c>
      <c r="AQ6904" s="0" t="n">
        <v>59554</v>
      </c>
      <c r="AR6904" s="0" t="n">
        <v>0</v>
      </c>
      <c r="AU6904" s="0" t="n">
        <v>10008406</v>
      </c>
      <c r="AV6904" s="0" t="n">
        <v>2009</v>
      </c>
      <c r="AW6904" s="0" t="n">
        <v>49012</v>
      </c>
      <c r="AX6904" s="0" t="n">
        <v>299</v>
      </c>
      <c r="AY6904" s="0" t="n">
        <v>299</v>
      </c>
      <c r="AZ6904" s="0" t="n">
        <v>59820</v>
      </c>
      <c r="BA6904" s="0" t="n">
        <v>0</v>
      </c>
    </row>
    <row r="6905" customFormat="false" ht="13.5" hidden="false" customHeight="false" outlineLevel="0" collapsed="false">
      <c r="R6905" s="0" t="n">
        <v>10027943</v>
      </c>
      <c r="S6905" s="0" t="n">
        <v>2009</v>
      </c>
      <c r="T6905" s="0" t="n">
        <v>59031</v>
      </c>
      <c r="U6905" s="0" t="n">
        <v>296</v>
      </c>
      <c r="V6905" s="0" t="n">
        <v>296</v>
      </c>
      <c r="W6905" s="0" t="n">
        <v>59567</v>
      </c>
      <c r="X6905" s="0" t="n">
        <v>0</v>
      </c>
      <c r="Y6905" s="0" t="n">
        <v>0</v>
      </c>
      <c r="Z6905" s="0" t="n">
        <v>0</v>
      </c>
      <c r="AA6905" s="0" t="n">
        <v>0</v>
      </c>
      <c r="AB6905" s="0" t="n">
        <v>0</v>
      </c>
      <c r="AC6905" s="0" t="n">
        <v>0</v>
      </c>
      <c r="AD6905" s="0" t="n">
        <v>0</v>
      </c>
      <c r="AE6905" s="0" t="n">
        <v>0</v>
      </c>
      <c r="AF6905" s="0" t="n">
        <v>0</v>
      </c>
      <c r="AG6905" s="0" t="n">
        <v>0</v>
      </c>
      <c r="AH6905" s="0" t="n">
        <v>0</v>
      </c>
      <c r="AI6905" s="0" t="n">
        <v>0</v>
      </c>
      <c r="AL6905" s="0" t="n">
        <v>10018175</v>
      </c>
      <c r="AM6905" s="0" t="n">
        <v>2009</v>
      </c>
      <c r="AN6905" s="0" t="n">
        <v>49012</v>
      </c>
      <c r="AO6905" s="0" t="n">
        <v>1210</v>
      </c>
      <c r="AP6905" s="0" t="n">
        <v>1210</v>
      </c>
      <c r="AQ6905" s="0" t="n">
        <v>59555</v>
      </c>
      <c r="AR6905" s="0" t="n">
        <v>0</v>
      </c>
      <c r="AU6905" s="0" t="n">
        <v>10008407</v>
      </c>
      <c r="AV6905" s="0" t="n">
        <v>2009</v>
      </c>
      <c r="AW6905" s="0" t="n">
        <v>49012</v>
      </c>
      <c r="AX6905" s="0" t="n">
        <v>410</v>
      </c>
      <c r="AY6905" s="0" t="n">
        <v>410</v>
      </c>
      <c r="AZ6905" s="0" t="n">
        <v>59821</v>
      </c>
      <c r="BA6905" s="0" t="n">
        <v>0</v>
      </c>
    </row>
    <row r="6906" customFormat="false" ht="13.5" hidden="false" customHeight="false" outlineLevel="0" collapsed="false">
      <c r="R6906" s="0" t="n">
        <v>10027944</v>
      </c>
      <c r="S6906" s="0" t="n">
        <v>2009</v>
      </c>
      <c r="T6906" s="0" t="n">
        <v>59031</v>
      </c>
      <c r="U6906" s="0" t="n">
        <v>297</v>
      </c>
      <c r="V6906" s="0" t="n">
        <v>297</v>
      </c>
      <c r="W6906" s="0" t="n">
        <v>59568</v>
      </c>
      <c r="X6906" s="0" t="n">
        <v>0</v>
      </c>
      <c r="Y6906" s="0" t="n">
        <v>0</v>
      </c>
      <c r="Z6906" s="0" t="n">
        <v>0</v>
      </c>
      <c r="AA6906" s="0" t="n">
        <v>0</v>
      </c>
      <c r="AB6906" s="0" t="n">
        <v>0</v>
      </c>
      <c r="AC6906" s="0" t="n">
        <v>0</v>
      </c>
      <c r="AD6906" s="0" t="n">
        <v>0</v>
      </c>
      <c r="AE6906" s="0" t="n">
        <v>0</v>
      </c>
      <c r="AF6906" s="0" t="n">
        <v>0</v>
      </c>
      <c r="AG6906" s="0" t="n">
        <v>0</v>
      </c>
      <c r="AH6906" s="0" t="n">
        <v>0</v>
      </c>
      <c r="AI6906" s="0" t="n">
        <v>0</v>
      </c>
      <c r="AL6906" s="0" t="n">
        <v>10018176</v>
      </c>
      <c r="AM6906" s="0" t="n">
        <v>2009</v>
      </c>
      <c r="AN6906" s="0" t="n">
        <v>49012</v>
      </c>
      <c r="AO6906" s="0" t="n">
        <v>1220</v>
      </c>
      <c r="AP6906" s="0" t="n">
        <v>1220</v>
      </c>
      <c r="AQ6906" s="0" t="n">
        <v>59556</v>
      </c>
      <c r="AR6906" s="0" t="n">
        <v>0</v>
      </c>
      <c r="AU6906" s="0" t="n">
        <v>10008408</v>
      </c>
      <c r="AV6906" s="0" t="n">
        <v>2009</v>
      </c>
      <c r="AW6906" s="0" t="n">
        <v>49012</v>
      </c>
      <c r="AX6906" s="0" t="n">
        <v>420</v>
      </c>
      <c r="AY6906" s="0" t="n">
        <v>420</v>
      </c>
      <c r="AZ6906" s="0" t="n">
        <v>59822</v>
      </c>
      <c r="BA6906" s="0" t="n">
        <v>0</v>
      </c>
    </row>
    <row r="6907" customFormat="false" ht="13.5" hidden="false" customHeight="false" outlineLevel="0" collapsed="false">
      <c r="R6907" s="0" t="n">
        <v>10027945</v>
      </c>
      <c r="S6907" s="0" t="n">
        <v>2009</v>
      </c>
      <c r="T6907" s="0" t="n">
        <v>59031</v>
      </c>
      <c r="U6907" s="0" t="n">
        <v>298</v>
      </c>
      <c r="V6907" s="0" t="n">
        <v>298</v>
      </c>
      <c r="W6907" s="0" t="n">
        <v>59569</v>
      </c>
      <c r="X6907" s="0" t="n">
        <v>0</v>
      </c>
      <c r="Y6907" s="0" t="n">
        <v>0</v>
      </c>
      <c r="Z6907" s="0" t="n">
        <v>0</v>
      </c>
      <c r="AA6907" s="0" t="n">
        <v>0</v>
      </c>
      <c r="AB6907" s="0" t="n">
        <v>0</v>
      </c>
      <c r="AC6907" s="0" t="n">
        <v>0</v>
      </c>
      <c r="AD6907" s="0" t="n">
        <v>0</v>
      </c>
      <c r="AE6907" s="0" t="n">
        <v>0</v>
      </c>
      <c r="AF6907" s="0" t="n">
        <v>0</v>
      </c>
      <c r="AG6907" s="0" t="n">
        <v>0</v>
      </c>
      <c r="AH6907" s="0" t="n">
        <v>0</v>
      </c>
      <c r="AI6907" s="0" t="n">
        <v>0</v>
      </c>
      <c r="AL6907" s="0" t="n">
        <v>10018177</v>
      </c>
      <c r="AM6907" s="0" t="n">
        <v>2009</v>
      </c>
      <c r="AN6907" s="0" t="n">
        <v>49012</v>
      </c>
      <c r="AO6907" s="0" t="n">
        <v>1230</v>
      </c>
      <c r="AP6907" s="0" t="n">
        <v>1230</v>
      </c>
      <c r="AQ6907" s="0" t="n">
        <v>59557</v>
      </c>
      <c r="AR6907" s="0" t="n">
        <v>0</v>
      </c>
      <c r="AU6907" s="0" t="n">
        <v>10008409</v>
      </c>
      <c r="AV6907" s="0" t="n">
        <v>2009</v>
      </c>
      <c r="AW6907" s="0" t="n">
        <v>49012</v>
      </c>
      <c r="AX6907" s="0" t="n">
        <v>430</v>
      </c>
      <c r="AY6907" s="0" t="n">
        <v>430</v>
      </c>
      <c r="AZ6907" s="0" t="n">
        <v>59823</v>
      </c>
      <c r="BA6907" s="0" t="n">
        <v>0</v>
      </c>
    </row>
    <row r="6908" customFormat="false" ht="13.5" hidden="false" customHeight="false" outlineLevel="0" collapsed="false">
      <c r="R6908" s="0" t="n">
        <v>10027946</v>
      </c>
      <c r="S6908" s="0" t="n">
        <v>2009</v>
      </c>
      <c r="T6908" s="0" t="n">
        <v>59031</v>
      </c>
      <c r="U6908" s="0" t="n">
        <v>299</v>
      </c>
      <c r="V6908" s="0" t="n">
        <v>299</v>
      </c>
      <c r="W6908" s="0" t="n">
        <v>59570</v>
      </c>
      <c r="X6908" s="0" t="n">
        <v>0</v>
      </c>
      <c r="Y6908" s="0" t="n">
        <v>0</v>
      </c>
      <c r="Z6908" s="0" t="n">
        <v>0</v>
      </c>
      <c r="AA6908" s="0" t="n">
        <v>0</v>
      </c>
      <c r="AB6908" s="0" t="n">
        <v>0</v>
      </c>
      <c r="AC6908" s="0" t="n">
        <v>0</v>
      </c>
      <c r="AD6908" s="0" t="n">
        <v>0</v>
      </c>
      <c r="AE6908" s="0" t="n">
        <v>0</v>
      </c>
      <c r="AF6908" s="0" t="n">
        <v>0</v>
      </c>
      <c r="AG6908" s="0" t="n">
        <v>0</v>
      </c>
      <c r="AH6908" s="0" t="n">
        <v>0</v>
      </c>
      <c r="AI6908" s="0" t="n">
        <v>0</v>
      </c>
      <c r="AL6908" s="0" t="n">
        <v>10018178</v>
      </c>
      <c r="AM6908" s="0" t="n">
        <v>2009</v>
      </c>
      <c r="AN6908" s="0" t="n">
        <v>49012</v>
      </c>
      <c r="AO6908" s="0" t="n">
        <v>1240</v>
      </c>
      <c r="AP6908" s="0" t="n">
        <v>1240</v>
      </c>
      <c r="AQ6908" s="0" t="n">
        <v>59558</v>
      </c>
      <c r="AR6908" s="0" t="n">
        <v>0</v>
      </c>
      <c r="AU6908" s="0" t="n">
        <v>10008410</v>
      </c>
      <c r="AV6908" s="0" t="n">
        <v>2009</v>
      </c>
      <c r="AW6908" s="0" t="n">
        <v>49012</v>
      </c>
      <c r="AX6908" s="0" t="n">
        <v>440</v>
      </c>
      <c r="AY6908" s="0" t="n">
        <v>440</v>
      </c>
      <c r="AZ6908" s="0" t="n">
        <v>59824</v>
      </c>
      <c r="BA6908" s="0" t="n">
        <v>0</v>
      </c>
    </row>
    <row r="6909" customFormat="false" ht="13.5" hidden="false" customHeight="false" outlineLevel="0" collapsed="false">
      <c r="R6909" s="0" t="n">
        <v>10027947</v>
      </c>
      <c r="S6909" s="0" t="n">
        <v>2009</v>
      </c>
      <c r="T6909" s="0" t="n">
        <v>59031</v>
      </c>
      <c r="U6909" s="0" t="n">
        <v>410</v>
      </c>
      <c r="V6909" s="0" t="n">
        <v>410</v>
      </c>
      <c r="W6909" s="0" t="n">
        <v>59571</v>
      </c>
      <c r="X6909" s="0" t="n">
        <v>0</v>
      </c>
      <c r="Y6909" s="0" t="n">
        <v>0</v>
      </c>
      <c r="Z6909" s="0" t="n">
        <v>0</v>
      </c>
      <c r="AA6909" s="0" t="n">
        <v>0</v>
      </c>
      <c r="AB6909" s="0" t="n">
        <v>0</v>
      </c>
      <c r="AC6909" s="0" t="n">
        <v>0</v>
      </c>
      <c r="AD6909" s="0" t="n">
        <v>0</v>
      </c>
      <c r="AE6909" s="0" t="n">
        <v>0</v>
      </c>
      <c r="AF6909" s="0" t="n">
        <v>0</v>
      </c>
      <c r="AG6909" s="0" t="n">
        <v>0</v>
      </c>
      <c r="AH6909" s="0" t="n">
        <v>0</v>
      </c>
      <c r="AI6909" s="0" t="n">
        <v>0</v>
      </c>
      <c r="AL6909" s="0" t="n">
        <v>10018179</v>
      </c>
      <c r="AM6909" s="0" t="n">
        <v>2009</v>
      </c>
      <c r="AN6909" s="0" t="n">
        <v>49012</v>
      </c>
      <c r="AO6909" s="0" t="n">
        <v>1297</v>
      </c>
      <c r="AP6909" s="0" t="n">
        <v>1297</v>
      </c>
      <c r="AQ6909" s="0" t="n">
        <v>59559</v>
      </c>
      <c r="AR6909" s="0" t="n">
        <v>0</v>
      </c>
      <c r="AU6909" s="0" t="n">
        <v>10008411</v>
      </c>
      <c r="AV6909" s="0" t="n">
        <v>2009</v>
      </c>
      <c r="AW6909" s="0" t="n">
        <v>49012</v>
      </c>
      <c r="AX6909" s="0" t="n">
        <v>497</v>
      </c>
      <c r="AY6909" s="0" t="n">
        <v>497</v>
      </c>
      <c r="AZ6909" s="0" t="n">
        <v>59825</v>
      </c>
      <c r="BA6909" s="0" t="n">
        <v>0</v>
      </c>
    </row>
    <row r="6910" customFormat="false" ht="13.5" hidden="false" customHeight="false" outlineLevel="0" collapsed="false">
      <c r="R6910" s="0" t="n">
        <v>10027948</v>
      </c>
      <c r="S6910" s="0" t="n">
        <v>2009</v>
      </c>
      <c r="T6910" s="0" t="n">
        <v>59031</v>
      </c>
      <c r="U6910" s="0" t="n">
        <v>420</v>
      </c>
      <c r="V6910" s="0" t="n">
        <v>420</v>
      </c>
      <c r="W6910" s="0" t="n">
        <v>59572</v>
      </c>
      <c r="X6910" s="0" t="n">
        <v>0</v>
      </c>
      <c r="Y6910" s="0" t="n">
        <v>0</v>
      </c>
      <c r="Z6910" s="0" t="n">
        <v>0</v>
      </c>
      <c r="AA6910" s="0" t="n">
        <v>0</v>
      </c>
      <c r="AB6910" s="0" t="n">
        <v>0</v>
      </c>
      <c r="AC6910" s="0" t="n">
        <v>0</v>
      </c>
      <c r="AD6910" s="0" t="n">
        <v>0</v>
      </c>
      <c r="AE6910" s="0" t="n">
        <v>0</v>
      </c>
      <c r="AF6910" s="0" t="n">
        <v>0</v>
      </c>
      <c r="AG6910" s="0" t="n">
        <v>0</v>
      </c>
      <c r="AH6910" s="0" t="n">
        <v>0</v>
      </c>
      <c r="AI6910" s="0" t="n">
        <v>0</v>
      </c>
      <c r="AL6910" s="0" t="n">
        <v>10018180</v>
      </c>
      <c r="AM6910" s="0" t="n">
        <v>2009</v>
      </c>
      <c r="AN6910" s="0" t="n">
        <v>49012</v>
      </c>
      <c r="AO6910" s="0" t="n">
        <v>1298</v>
      </c>
      <c r="AP6910" s="0" t="n">
        <v>1298</v>
      </c>
      <c r="AQ6910" s="0" t="n">
        <v>59560</v>
      </c>
      <c r="AR6910" s="0" t="n">
        <v>0</v>
      </c>
      <c r="AU6910" s="0" t="n">
        <v>10008412</v>
      </c>
      <c r="AV6910" s="0" t="n">
        <v>2009</v>
      </c>
      <c r="AW6910" s="0" t="n">
        <v>49012</v>
      </c>
      <c r="AX6910" s="0" t="n">
        <v>498</v>
      </c>
      <c r="AY6910" s="0" t="n">
        <v>498</v>
      </c>
      <c r="AZ6910" s="0" t="n">
        <v>59826</v>
      </c>
      <c r="BA6910" s="0" t="n">
        <v>0</v>
      </c>
    </row>
    <row r="6911" customFormat="false" ht="13.5" hidden="false" customHeight="false" outlineLevel="0" collapsed="false">
      <c r="R6911" s="0" t="n">
        <v>10027949</v>
      </c>
      <c r="S6911" s="0" t="n">
        <v>2009</v>
      </c>
      <c r="T6911" s="0" t="n">
        <v>59031</v>
      </c>
      <c r="U6911" s="0" t="n">
        <v>430</v>
      </c>
      <c r="V6911" s="0" t="n">
        <v>430</v>
      </c>
      <c r="W6911" s="0" t="n">
        <v>59573</v>
      </c>
      <c r="X6911" s="0" t="n">
        <v>0</v>
      </c>
      <c r="Y6911" s="0" t="n">
        <v>0</v>
      </c>
      <c r="Z6911" s="0" t="n">
        <v>0</v>
      </c>
      <c r="AA6911" s="0" t="n">
        <v>0</v>
      </c>
      <c r="AB6911" s="0" t="n">
        <v>0</v>
      </c>
      <c r="AC6911" s="0" t="n">
        <v>0</v>
      </c>
      <c r="AD6911" s="0" t="n">
        <v>0</v>
      </c>
      <c r="AE6911" s="0" t="n">
        <v>0</v>
      </c>
      <c r="AF6911" s="0" t="n">
        <v>0</v>
      </c>
      <c r="AG6911" s="0" t="n">
        <v>0</v>
      </c>
      <c r="AH6911" s="0" t="n">
        <v>0</v>
      </c>
      <c r="AI6911" s="0" t="n">
        <v>0</v>
      </c>
      <c r="AL6911" s="0" t="n">
        <v>10018181</v>
      </c>
      <c r="AM6911" s="0" t="n">
        <v>2009</v>
      </c>
      <c r="AN6911" s="0" t="n">
        <v>49012</v>
      </c>
      <c r="AO6911" s="0" t="n">
        <v>1299</v>
      </c>
      <c r="AP6911" s="0" t="n">
        <v>1299</v>
      </c>
      <c r="AQ6911" s="0" t="n">
        <v>59561</v>
      </c>
      <c r="AR6911" s="0" t="n">
        <v>0</v>
      </c>
      <c r="AU6911" s="0" t="n">
        <v>10008413</v>
      </c>
      <c r="AV6911" s="0" t="n">
        <v>2009</v>
      </c>
      <c r="AW6911" s="0" t="n">
        <v>49012</v>
      </c>
      <c r="AX6911" s="0" t="n">
        <v>499</v>
      </c>
      <c r="AY6911" s="0" t="n">
        <v>499</v>
      </c>
      <c r="AZ6911" s="0" t="n">
        <v>59827</v>
      </c>
      <c r="BA6911" s="0" t="n">
        <v>0</v>
      </c>
    </row>
    <row r="6912" customFormat="false" ht="13.5" hidden="false" customHeight="false" outlineLevel="0" collapsed="false">
      <c r="R6912" s="0" t="n">
        <v>10027950</v>
      </c>
      <c r="S6912" s="0" t="n">
        <v>2009</v>
      </c>
      <c r="T6912" s="0" t="n">
        <v>59031</v>
      </c>
      <c r="U6912" s="0" t="n">
        <v>440</v>
      </c>
      <c r="V6912" s="0" t="n">
        <v>440</v>
      </c>
      <c r="W6912" s="0" t="n">
        <v>59574</v>
      </c>
      <c r="X6912" s="0" t="n">
        <v>0</v>
      </c>
      <c r="Y6912" s="0" t="n">
        <v>0</v>
      </c>
      <c r="Z6912" s="0" t="n">
        <v>0</v>
      </c>
      <c r="AA6912" s="0" t="n">
        <v>0</v>
      </c>
      <c r="AB6912" s="0" t="n">
        <v>0</v>
      </c>
      <c r="AC6912" s="0" t="n">
        <v>0</v>
      </c>
      <c r="AD6912" s="0" t="n">
        <v>0</v>
      </c>
      <c r="AE6912" s="0" t="n">
        <v>0</v>
      </c>
      <c r="AF6912" s="0" t="n">
        <v>0</v>
      </c>
      <c r="AG6912" s="0" t="n">
        <v>0</v>
      </c>
      <c r="AH6912" s="0" t="n">
        <v>0</v>
      </c>
      <c r="AI6912" s="0" t="n">
        <v>0</v>
      </c>
      <c r="AL6912" s="0" t="n">
        <v>10018182</v>
      </c>
      <c r="AM6912" s="0" t="n">
        <v>2009</v>
      </c>
      <c r="AN6912" s="0" t="n">
        <v>49012</v>
      </c>
      <c r="AO6912" s="0" t="n">
        <v>9920</v>
      </c>
      <c r="AP6912" s="0" t="n">
        <v>1301</v>
      </c>
      <c r="AQ6912" s="0" t="n">
        <v>59562</v>
      </c>
      <c r="AR6912" s="0" t="n">
        <v>0</v>
      </c>
      <c r="AU6912" s="0" t="n">
        <v>10008414</v>
      </c>
      <c r="AV6912" s="0" t="n">
        <v>2009</v>
      </c>
      <c r="AW6912" s="0" t="n">
        <v>49012</v>
      </c>
      <c r="AX6912" s="0" t="n">
        <v>9910</v>
      </c>
      <c r="AY6912" s="0" t="n">
        <v>501</v>
      </c>
      <c r="AZ6912" s="0" t="n">
        <v>59828</v>
      </c>
      <c r="BA6912" s="0" t="n">
        <v>0</v>
      </c>
    </row>
    <row r="6913" customFormat="false" ht="13.5" hidden="false" customHeight="false" outlineLevel="0" collapsed="false">
      <c r="R6913" s="0" t="n">
        <v>10027951</v>
      </c>
      <c r="S6913" s="0" t="n">
        <v>2009</v>
      </c>
      <c r="T6913" s="0" t="n">
        <v>59031</v>
      </c>
      <c r="U6913" s="0" t="n">
        <v>496</v>
      </c>
      <c r="V6913" s="0" t="n">
        <v>496</v>
      </c>
      <c r="W6913" s="0" t="n">
        <v>59575</v>
      </c>
      <c r="X6913" s="0" t="n">
        <v>0</v>
      </c>
      <c r="Y6913" s="0" t="n">
        <v>0</v>
      </c>
      <c r="Z6913" s="0" t="n">
        <v>0</v>
      </c>
      <c r="AA6913" s="0" t="n">
        <v>0</v>
      </c>
      <c r="AB6913" s="0" t="n">
        <v>0</v>
      </c>
      <c r="AC6913" s="0" t="n">
        <v>0</v>
      </c>
      <c r="AD6913" s="0" t="n">
        <v>0</v>
      </c>
      <c r="AE6913" s="0" t="n">
        <v>0</v>
      </c>
      <c r="AF6913" s="0" t="n">
        <v>0</v>
      </c>
      <c r="AG6913" s="0" t="n">
        <v>0</v>
      </c>
      <c r="AH6913" s="0" t="n">
        <v>0</v>
      </c>
      <c r="AI6913" s="0" t="n">
        <v>0</v>
      </c>
      <c r="AL6913" s="0" t="n">
        <v>10018183</v>
      </c>
      <c r="AM6913" s="0" t="n">
        <v>2009</v>
      </c>
      <c r="AN6913" s="0" t="n">
        <v>49014</v>
      </c>
      <c r="AO6913" s="0" t="n">
        <v>1005</v>
      </c>
      <c r="AP6913" s="0" t="n">
        <v>1005</v>
      </c>
      <c r="AQ6913" s="0" t="n">
        <v>59541</v>
      </c>
      <c r="AR6913" s="0" t="n">
        <v>0</v>
      </c>
      <c r="AU6913" s="0" t="n">
        <v>10008415</v>
      </c>
      <c r="AV6913" s="0" t="n">
        <v>2009</v>
      </c>
      <c r="AW6913" s="0" t="n">
        <v>49014</v>
      </c>
      <c r="AX6913" s="0" t="n">
        <v>205</v>
      </c>
      <c r="AY6913" s="0" t="n">
        <v>205</v>
      </c>
      <c r="AZ6913" s="0" t="n">
        <v>59807</v>
      </c>
      <c r="BA6913" s="0" t="n">
        <v>0</v>
      </c>
    </row>
    <row r="6914" customFormat="false" ht="13.5" hidden="false" customHeight="false" outlineLevel="0" collapsed="false">
      <c r="R6914" s="0" t="n">
        <v>10027952</v>
      </c>
      <c r="S6914" s="0" t="n">
        <v>2009</v>
      </c>
      <c r="T6914" s="0" t="n">
        <v>59031</v>
      </c>
      <c r="U6914" s="0" t="n">
        <v>497</v>
      </c>
      <c r="V6914" s="0" t="n">
        <v>497</v>
      </c>
      <c r="W6914" s="0" t="n">
        <v>59576</v>
      </c>
      <c r="X6914" s="0" t="n">
        <v>0</v>
      </c>
      <c r="Y6914" s="0" t="n">
        <v>0</v>
      </c>
      <c r="Z6914" s="0" t="n">
        <v>0</v>
      </c>
      <c r="AA6914" s="0" t="n">
        <v>0</v>
      </c>
      <c r="AB6914" s="0" t="n">
        <v>0</v>
      </c>
      <c r="AC6914" s="0" t="n">
        <v>0</v>
      </c>
      <c r="AD6914" s="0" t="n">
        <v>0</v>
      </c>
      <c r="AE6914" s="0" t="n">
        <v>0</v>
      </c>
      <c r="AF6914" s="0" t="n">
        <v>0</v>
      </c>
      <c r="AG6914" s="0" t="n">
        <v>0</v>
      </c>
      <c r="AH6914" s="0" t="n">
        <v>0</v>
      </c>
      <c r="AI6914" s="0" t="n">
        <v>0</v>
      </c>
      <c r="AL6914" s="0" t="n">
        <v>10018184</v>
      </c>
      <c r="AM6914" s="0" t="n">
        <v>2009</v>
      </c>
      <c r="AN6914" s="0" t="n">
        <v>49014</v>
      </c>
      <c r="AO6914" s="0" t="n">
        <v>1006</v>
      </c>
      <c r="AP6914" s="0" t="n">
        <v>1006</v>
      </c>
      <c r="AQ6914" s="0" t="n">
        <v>59542</v>
      </c>
      <c r="AR6914" s="0" t="n">
        <v>0</v>
      </c>
      <c r="AU6914" s="0" t="n">
        <v>10008416</v>
      </c>
      <c r="AV6914" s="0" t="n">
        <v>2009</v>
      </c>
      <c r="AW6914" s="0" t="n">
        <v>49014</v>
      </c>
      <c r="AX6914" s="0" t="n">
        <v>206</v>
      </c>
      <c r="AY6914" s="0" t="n">
        <v>206</v>
      </c>
      <c r="AZ6914" s="0" t="n">
        <v>59808</v>
      </c>
      <c r="BA6914" s="0" t="n">
        <v>0</v>
      </c>
    </row>
    <row r="6915" customFormat="false" ht="13.5" hidden="false" customHeight="false" outlineLevel="0" collapsed="false">
      <c r="R6915" s="0" t="n">
        <v>10027953</v>
      </c>
      <c r="S6915" s="0" t="n">
        <v>2009</v>
      </c>
      <c r="T6915" s="0" t="n">
        <v>59031</v>
      </c>
      <c r="U6915" s="0" t="n">
        <v>498</v>
      </c>
      <c r="V6915" s="0" t="n">
        <v>498</v>
      </c>
      <c r="W6915" s="0" t="n">
        <v>59577</v>
      </c>
      <c r="X6915" s="0" t="n">
        <v>0</v>
      </c>
      <c r="Y6915" s="0" t="n">
        <v>0</v>
      </c>
      <c r="Z6915" s="0" t="n">
        <v>0</v>
      </c>
      <c r="AA6915" s="0" t="n">
        <v>0</v>
      </c>
      <c r="AB6915" s="0" t="n">
        <v>0</v>
      </c>
      <c r="AC6915" s="0" t="n">
        <v>0</v>
      </c>
      <c r="AD6915" s="0" t="n">
        <v>0</v>
      </c>
      <c r="AE6915" s="0" t="n">
        <v>0</v>
      </c>
      <c r="AF6915" s="0" t="n">
        <v>0</v>
      </c>
      <c r="AG6915" s="0" t="n">
        <v>0</v>
      </c>
      <c r="AH6915" s="0" t="n">
        <v>0</v>
      </c>
      <c r="AI6915" s="0" t="n">
        <v>0</v>
      </c>
      <c r="AL6915" s="0" t="n">
        <v>10018185</v>
      </c>
      <c r="AM6915" s="0" t="n">
        <v>2009</v>
      </c>
      <c r="AN6915" s="0" t="n">
        <v>49014</v>
      </c>
      <c r="AO6915" s="0" t="n">
        <v>1010</v>
      </c>
      <c r="AP6915" s="0" t="n">
        <v>1010</v>
      </c>
      <c r="AQ6915" s="0" t="n">
        <v>59543</v>
      </c>
      <c r="AR6915" s="0" t="n">
        <v>0</v>
      </c>
      <c r="AU6915" s="0" t="n">
        <v>10008417</v>
      </c>
      <c r="AV6915" s="0" t="n">
        <v>2009</v>
      </c>
      <c r="AW6915" s="0" t="n">
        <v>49014</v>
      </c>
      <c r="AX6915" s="0" t="n">
        <v>210</v>
      </c>
      <c r="AY6915" s="0" t="n">
        <v>210</v>
      </c>
      <c r="AZ6915" s="0" t="n">
        <v>59809</v>
      </c>
      <c r="BA6915" s="0" t="n">
        <v>0</v>
      </c>
    </row>
    <row r="6916" customFormat="false" ht="13.5" hidden="false" customHeight="false" outlineLevel="0" collapsed="false">
      <c r="R6916" s="0" t="n">
        <v>10027954</v>
      </c>
      <c r="S6916" s="0" t="n">
        <v>2009</v>
      </c>
      <c r="T6916" s="0" t="n">
        <v>59031</v>
      </c>
      <c r="U6916" s="0" t="n">
        <v>499</v>
      </c>
      <c r="V6916" s="0" t="n">
        <v>499</v>
      </c>
      <c r="W6916" s="0" t="n">
        <v>59578</v>
      </c>
      <c r="X6916" s="0" t="n">
        <v>0</v>
      </c>
      <c r="Y6916" s="0" t="n">
        <v>0</v>
      </c>
      <c r="Z6916" s="0" t="n">
        <v>0</v>
      </c>
      <c r="AA6916" s="0" t="n">
        <v>0</v>
      </c>
      <c r="AB6916" s="0" t="n">
        <v>0</v>
      </c>
      <c r="AC6916" s="0" t="n">
        <v>0</v>
      </c>
      <c r="AD6916" s="0" t="n">
        <v>0</v>
      </c>
      <c r="AE6916" s="0" t="n">
        <v>0</v>
      </c>
      <c r="AF6916" s="0" t="n">
        <v>0</v>
      </c>
      <c r="AG6916" s="0" t="n">
        <v>0</v>
      </c>
      <c r="AH6916" s="0" t="n">
        <v>0</v>
      </c>
      <c r="AI6916" s="0" t="n">
        <v>0</v>
      </c>
      <c r="AL6916" s="0" t="n">
        <v>10018186</v>
      </c>
      <c r="AM6916" s="0" t="n">
        <v>2009</v>
      </c>
      <c r="AN6916" s="0" t="n">
        <v>49014</v>
      </c>
      <c r="AO6916" s="0" t="n">
        <v>1015</v>
      </c>
      <c r="AP6916" s="0" t="n">
        <v>1015</v>
      </c>
      <c r="AQ6916" s="0" t="n">
        <v>59544</v>
      </c>
      <c r="AR6916" s="0" t="n">
        <v>0</v>
      </c>
      <c r="AU6916" s="0" t="n">
        <v>10008418</v>
      </c>
      <c r="AV6916" s="0" t="n">
        <v>2009</v>
      </c>
      <c r="AW6916" s="0" t="n">
        <v>49014</v>
      </c>
      <c r="AX6916" s="0" t="n">
        <v>215</v>
      </c>
      <c r="AY6916" s="0" t="n">
        <v>215</v>
      </c>
      <c r="AZ6916" s="0" t="n">
        <v>59810</v>
      </c>
      <c r="BA6916" s="0" t="n">
        <v>0</v>
      </c>
    </row>
    <row r="6917" customFormat="false" ht="13.5" hidden="false" customHeight="false" outlineLevel="0" collapsed="false">
      <c r="R6917" s="0" t="n">
        <v>10027955</v>
      </c>
      <c r="S6917" s="0" t="n">
        <v>2009</v>
      </c>
      <c r="T6917" s="0" t="n">
        <v>59040</v>
      </c>
      <c r="U6917" s="0" t="n">
        <v>210</v>
      </c>
      <c r="V6917" s="0" t="n">
        <v>210</v>
      </c>
      <c r="W6917" s="0" t="n">
        <v>59563</v>
      </c>
      <c r="X6917" s="0" t="n">
        <v>0</v>
      </c>
      <c r="Y6917" s="0" t="n">
        <v>0</v>
      </c>
      <c r="Z6917" s="0" t="n">
        <v>0</v>
      </c>
      <c r="AA6917" s="0" t="n">
        <v>0</v>
      </c>
      <c r="AB6917" s="0" t="n">
        <v>0</v>
      </c>
      <c r="AC6917" s="0" t="n">
        <v>0</v>
      </c>
      <c r="AD6917" s="0" t="n">
        <v>0</v>
      </c>
      <c r="AE6917" s="0" t="n">
        <v>0</v>
      </c>
      <c r="AF6917" s="0" t="n">
        <v>0</v>
      </c>
      <c r="AG6917" s="0" t="n">
        <v>0</v>
      </c>
      <c r="AH6917" s="0" t="n">
        <v>0</v>
      </c>
      <c r="AI6917" s="0" t="n">
        <v>0</v>
      </c>
      <c r="AL6917" s="0" t="n">
        <v>10018187</v>
      </c>
      <c r="AM6917" s="0" t="n">
        <v>2009</v>
      </c>
      <c r="AN6917" s="0" t="n">
        <v>49014</v>
      </c>
      <c r="AO6917" s="0" t="n">
        <v>1020</v>
      </c>
      <c r="AP6917" s="0" t="n">
        <v>1020</v>
      </c>
      <c r="AQ6917" s="0" t="n">
        <v>59545</v>
      </c>
      <c r="AR6917" s="0" t="n">
        <v>0</v>
      </c>
      <c r="AU6917" s="0" t="n">
        <v>10008419</v>
      </c>
      <c r="AV6917" s="0" t="n">
        <v>2009</v>
      </c>
      <c r="AW6917" s="0" t="n">
        <v>49014</v>
      </c>
      <c r="AX6917" s="0" t="n">
        <v>220</v>
      </c>
      <c r="AY6917" s="0" t="n">
        <v>220</v>
      </c>
      <c r="AZ6917" s="0" t="n">
        <v>59811</v>
      </c>
      <c r="BA6917" s="0" t="n">
        <v>0</v>
      </c>
    </row>
    <row r="6918" customFormat="false" ht="13.5" hidden="false" customHeight="false" outlineLevel="0" collapsed="false">
      <c r="R6918" s="0" t="n">
        <v>10027956</v>
      </c>
      <c r="S6918" s="0" t="n">
        <v>2009</v>
      </c>
      <c r="T6918" s="0" t="n">
        <v>59040</v>
      </c>
      <c r="U6918" s="0" t="n">
        <v>220</v>
      </c>
      <c r="V6918" s="0" t="n">
        <v>220</v>
      </c>
      <c r="W6918" s="0" t="n">
        <v>59564</v>
      </c>
      <c r="X6918" s="0" t="n">
        <v>0</v>
      </c>
      <c r="Y6918" s="0" t="n">
        <v>0</v>
      </c>
      <c r="Z6918" s="0" t="n">
        <v>0</v>
      </c>
      <c r="AA6918" s="0" t="n">
        <v>0</v>
      </c>
      <c r="AB6918" s="0" t="n">
        <v>0</v>
      </c>
      <c r="AC6918" s="0" t="n">
        <v>0</v>
      </c>
      <c r="AD6918" s="0" t="n">
        <v>0</v>
      </c>
      <c r="AE6918" s="0" t="n">
        <v>0</v>
      </c>
      <c r="AF6918" s="0" t="n">
        <v>0</v>
      </c>
      <c r="AG6918" s="0" t="n">
        <v>0</v>
      </c>
      <c r="AH6918" s="0" t="n">
        <v>0</v>
      </c>
      <c r="AI6918" s="0" t="n">
        <v>0</v>
      </c>
      <c r="AL6918" s="0" t="n">
        <v>10018188</v>
      </c>
      <c r="AM6918" s="0" t="n">
        <v>2009</v>
      </c>
      <c r="AN6918" s="0" t="n">
        <v>49014</v>
      </c>
      <c r="AO6918" s="0" t="n">
        <v>1025</v>
      </c>
      <c r="AP6918" s="0" t="n">
        <v>1025</v>
      </c>
      <c r="AQ6918" s="0" t="n">
        <v>59546</v>
      </c>
      <c r="AR6918" s="0" t="n">
        <v>0</v>
      </c>
      <c r="AU6918" s="0" t="n">
        <v>10008420</v>
      </c>
      <c r="AV6918" s="0" t="n">
        <v>2009</v>
      </c>
      <c r="AW6918" s="0" t="n">
        <v>49014</v>
      </c>
      <c r="AX6918" s="0" t="n">
        <v>225</v>
      </c>
      <c r="AY6918" s="0" t="n">
        <v>225</v>
      </c>
      <c r="AZ6918" s="0" t="n">
        <v>59812</v>
      </c>
      <c r="BA6918" s="0" t="n">
        <v>0</v>
      </c>
    </row>
    <row r="6919" customFormat="false" ht="13.5" hidden="false" customHeight="false" outlineLevel="0" collapsed="false">
      <c r="R6919" s="0" t="n">
        <v>10027957</v>
      </c>
      <c r="S6919" s="0" t="n">
        <v>2009</v>
      </c>
      <c r="T6919" s="0" t="n">
        <v>59040</v>
      </c>
      <c r="U6919" s="0" t="n">
        <v>230</v>
      </c>
      <c r="V6919" s="0" t="n">
        <v>230</v>
      </c>
      <c r="W6919" s="0" t="n">
        <v>59565</v>
      </c>
      <c r="X6919" s="0" t="n">
        <v>0</v>
      </c>
      <c r="Y6919" s="0" t="n">
        <v>0</v>
      </c>
      <c r="Z6919" s="0" t="n">
        <v>0</v>
      </c>
      <c r="AA6919" s="0" t="n">
        <v>0</v>
      </c>
      <c r="AB6919" s="0" t="n">
        <v>0</v>
      </c>
      <c r="AC6919" s="0" t="n">
        <v>0</v>
      </c>
      <c r="AD6919" s="0" t="n">
        <v>0</v>
      </c>
      <c r="AE6919" s="0" t="n">
        <v>0</v>
      </c>
      <c r="AF6919" s="0" t="n">
        <v>0</v>
      </c>
      <c r="AG6919" s="0" t="n">
        <v>0</v>
      </c>
      <c r="AH6919" s="0" t="n">
        <v>0</v>
      </c>
      <c r="AI6919" s="0" t="n">
        <v>0</v>
      </c>
      <c r="AL6919" s="0" t="n">
        <v>10018189</v>
      </c>
      <c r="AM6919" s="0" t="n">
        <v>2009</v>
      </c>
      <c r="AN6919" s="0" t="n">
        <v>49014</v>
      </c>
      <c r="AO6919" s="0" t="n">
        <v>1030</v>
      </c>
      <c r="AP6919" s="0" t="n">
        <v>1030</v>
      </c>
      <c r="AQ6919" s="0" t="n">
        <v>59547</v>
      </c>
      <c r="AR6919" s="0" t="n">
        <v>0</v>
      </c>
      <c r="AU6919" s="0" t="n">
        <v>10008421</v>
      </c>
      <c r="AV6919" s="0" t="n">
        <v>2009</v>
      </c>
      <c r="AW6919" s="0" t="n">
        <v>49014</v>
      </c>
      <c r="AX6919" s="0" t="n">
        <v>230</v>
      </c>
      <c r="AY6919" s="0" t="n">
        <v>230</v>
      </c>
      <c r="AZ6919" s="0" t="n">
        <v>59813</v>
      </c>
      <c r="BA6919" s="0" t="n">
        <v>0</v>
      </c>
    </row>
    <row r="6920" customFormat="false" ht="13.5" hidden="false" customHeight="false" outlineLevel="0" collapsed="false">
      <c r="R6920" s="0" t="n">
        <v>10027958</v>
      </c>
      <c r="S6920" s="0" t="n">
        <v>2009</v>
      </c>
      <c r="T6920" s="0" t="n">
        <v>59040</v>
      </c>
      <c r="U6920" s="0" t="n">
        <v>240</v>
      </c>
      <c r="V6920" s="0" t="n">
        <v>240</v>
      </c>
      <c r="W6920" s="0" t="n">
        <v>59566</v>
      </c>
      <c r="X6920" s="0" t="n">
        <v>0</v>
      </c>
      <c r="Y6920" s="0" t="n">
        <v>0</v>
      </c>
      <c r="Z6920" s="0" t="n">
        <v>0</v>
      </c>
      <c r="AA6920" s="0" t="n">
        <v>0</v>
      </c>
      <c r="AB6920" s="0" t="n">
        <v>0</v>
      </c>
      <c r="AC6920" s="0" t="n">
        <v>0</v>
      </c>
      <c r="AD6920" s="0" t="n">
        <v>0</v>
      </c>
      <c r="AE6920" s="0" t="n">
        <v>0</v>
      </c>
      <c r="AF6920" s="0" t="n">
        <v>0</v>
      </c>
      <c r="AG6920" s="0" t="n">
        <v>0</v>
      </c>
      <c r="AH6920" s="0" t="n">
        <v>0</v>
      </c>
      <c r="AI6920" s="0" t="n">
        <v>0</v>
      </c>
      <c r="AL6920" s="0" t="n">
        <v>10018190</v>
      </c>
      <c r="AM6920" s="0" t="n">
        <v>2009</v>
      </c>
      <c r="AN6920" s="0" t="n">
        <v>49014</v>
      </c>
      <c r="AO6920" s="0" t="n">
        <v>1035</v>
      </c>
      <c r="AP6920" s="0" t="n">
        <v>1035</v>
      </c>
      <c r="AQ6920" s="0" t="n">
        <v>59548</v>
      </c>
      <c r="AR6920" s="0" t="n">
        <v>0</v>
      </c>
      <c r="AU6920" s="0" t="n">
        <v>10008422</v>
      </c>
      <c r="AV6920" s="0" t="n">
        <v>2009</v>
      </c>
      <c r="AW6920" s="0" t="n">
        <v>49014</v>
      </c>
      <c r="AX6920" s="0" t="n">
        <v>235</v>
      </c>
      <c r="AY6920" s="0" t="n">
        <v>235</v>
      </c>
      <c r="AZ6920" s="0" t="n">
        <v>59814</v>
      </c>
      <c r="BA6920" s="0" t="n">
        <v>0</v>
      </c>
    </row>
    <row r="6921" customFormat="false" ht="13.5" hidden="false" customHeight="false" outlineLevel="0" collapsed="false">
      <c r="R6921" s="0" t="n">
        <v>10027959</v>
      </c>
      <c r="S6921" s="0" t="n">
        <v>2009</v>
      </c>
      <c r="T6921" s="0" t="n">
        <v>59040</v>
      </c>
      <c r="U6921" s="0" t="n">
        <v>296</v>
      </c>
      <c r="V6921" s="0" t="n">
        <v>296</v>
      </c>
      <c r="W6921" s="0" t="n">
        <v>59567</v>
      </c>
      <c r="X6921" s="0" t="n">
        <v>0</v>
      </c>
      <c r="Y6921" s="0" t="n">
        <v>0</v>
      </c>
      <c r="Z6921" s="0" t="n">
        <v>0</v>
      </c>
      <c r="AA6921" s="0" t="n">
        <v>0</v>
      </c>
      <c r="AB6921" s="0" t="n">
        <v>0</v>
      </c>
      <c r="AC6921" s="0" t="n">
        <v>0</v>
      </c>
      <c r="AD6921" s="0" t="n">
        <v>0</v>
      </c>
      <c r="AE6921" s="0" t="n">
        <v>0</v>
      </c>
      <c r="AF6921" s="0" t="n">
        <v>0</v>
      </c>
      <c r="AG6921" s="0" t="n">
        <v>0</v>
      </c>
      <c r="AH6921" s="0" t="n">
        <v>0</v>
      </c>
      <c r="AI6921" s="0" t="n">
        <v>0</v>
      </c>
      <c r="AL6921" s="0" t="n">
        <v>10018191</v>
      </c>
      <c r="AM6921" s="0" t="n">
        <v>2009</v>
      </c>
      <c r="AN6921" s="0" t="n">
        <v>49014</v>
      </c>
      <c r="AO6921" s="0" t="n">
        <v>1040</v>
      </c>
      <c r="AP6921" s="0" t="n">
        <v>1040</v>
      </c>
      <c r="AQ6921" s="0" t="n">
        <v>59549</v>
      </c>
      <c r="AR6921" s="0" t="n">
        <v>0</v>
      </c>
      <c r="AU6921" s="0" t="n">
        <v>10008423</v>
      </c>
      <c r="AV6921" s="0" t="n">
        <v>2009</v>
      </c>
      <c r="AW6921" s="0" t="n">
        <v>49014</v>
      </c>
      <c r="AX6921" s="0" t="n">
        <v>240</v>
      </c>
      <c r="AY6921" s="0" t="n">
        <v>240</v>
      </c>
      <c r="AZ6921" s="0" t="n">
        <v>59815</v>
      </c>
      <c r="BA6921" s="0" t="n">
        <v>0</v>
      </c>
    </row>
    <row r="6922" customFormat="false" ht="13.5" hidden="false" customHeight="false" outlineLevel="0" collapsed="false">
      <c r="R6922" s="0" t="n">
        <v>10027960</v>
      </c>
      <c r="S6922" s="0" t="n">
        <v>2009</v>
      </c>
      <c r="T6922" s="0" t="n">
        <v>59040</v>
      </c>
      <c r="U6922" s="0" t="n">
        <v>297</v>
      </c>
      <c r="V6922" s="0" t="n">
        <v>297</v>
      </c>
      <c r="W6922" s="0" t="n">
        <v>59568</v>
      </c>
      <c r="X6922" s="0" t="n">
        <v>0</v>
      </c>
      <c r="Y6922" s="0" t="n">
        <v>0</v>
      </c>
      <c r="Z6922" s="0" t="n">
        <v>0</v>
      </c>
      <c r="AA6922" s="0" t="n">
        <v>0</v>
      </c>
      <c r="AB6922" s="0" t="n">
        <v>0</v>
      </c>
      <c r="AC6922" s="0" t="n">
        <v>0</v>
      </c>
      <c r="AD6922" s="0" t="n">
        <v>0</v>
      </c>
      <c r="AE6922" s="0" t="n">
        <v>0</v>
      </c>
      <c r="AF6922" s="0" t="n">
        <v>0</v>
      </c>
      <c r="AG6922" s="0" t="n">
        <v>0</v>
      </c>
      <c r="AH6922" s="0" t="n">
        <v>0</v>
      </c>
      <c r="AI6922" s="0" t="n">
        <v>0</v>
      </c>
      <c r="AL6922" s="0" t="n">
        <v>10018192</v>
      </c>
      <c r="AM6922" s="0" t="n">
        <v>2009</v>
      </c>
      <c r="AN6922" s="0" t="n">
        <v>49014</v>
      </c>
      <c r="AO6922" s="0" t="n">
        <v>1045</v>
      </c>
      <c r="AP6922" s="0" t="n">
        <v>1045</v>
      </c>
      <c r="AQ6922" s="0" t="n">
        <v>59550</v>
      </c>
      <c r="AR6922" s="0" t="n">
        <v>0</v>
      </c>
      <c r="AU6922" s="0" t="n">
        <v>10008424</v>
      </c>
      <c r="AV6922" s="0" t="n">
        <v>2009</v>
      </c>
      <c r="AW6922" s="0" t="n">
        <v>49014</v>
      </c>
      <c r="AX6922" s="0" t="n">
        <v>245</v>
      </c>
      <c r="AY6922" s="0" t="n">
        <v>245</v>
      </c>
      <c r="AZ6922" s="0" t="n">
        <v>59816</v>
      </c>
      <c r="BA6922" s="0" t="n">
        <v>0</v>
      </c>
    </row>
    <row r="6923" customFormat="false" ht="13.5" hidden="false" customHeight="false" outlineLevel="0" collapsed="false">
      <c r="R6923" s="0" t="n">
        <v>10027961</v>
      </c>
      <c r="S6923" s="0" t="n">
        <v>2009</v>
      </c>
      <c r="T6923" s="0" t="n">
        <v>59040</v>
      </c>
      <c r="U6923" s="0" t="n">
        <v>298</v>
      </c>
      <c r="V6923" s="0" t="n">
        <v>298</v>
      </c>
      <c r="W6923" s="0" t="n">
        <v>59569</v>
      </c>
      <c r="X6923" s="0" t="n">
        <v>0</v>
      </c>
      <c r="Y6923" s="0" t="n">
        <v>0</v>
      </c>
      <c r="Z6923" s="0" t="n">
        <v>0</v>
      </c>
      <c r="AA6923" s="0" t="n">
        <v>0</v>
      </c>
      <c r="AB6923" s="0" t="n">
        <v>0</v>
      </c>
      <c r="AC6923" s="0" t="n">
        <v>0</v>
      </c>
      <c r="AD6923" s="0" t="n">
        <v>0</v>
      </c>
      <c r="AE6923" s="0" t="n">
        <v>0</v>
      </c>
      <c r="AF6923" s="0" t="n">
        <v>0</v>
      </c>
      <c r="AG6923" s="0" t="n">
        <v>0</v>
      </c>
      <c r="AH6923" s="0" t="n">
        <v>0</v>
      </c>
      <c r="AI6923" s="0" t="n">
        <v>0</v>
      </c>
      <c r="AL6923" s="0" t="n">
        <v>10018193</v>
      </c>
      <c r="AM6923" s="0" t="n">
        <v>2009</v>
      </c>
      <c r="AN6923" s="0" t="n">
        <v>49014</v>
      </c>
      <c r="AO6923" s="0" t="n">
        <v>1096</v>
      </c>
      <c r="AP6923" s="0" t="n">
        <v>1096</v>
      </c>
      <c r="AQ6923" s="0" t="n">
        <v>59551</v>
      </c>
      <c r="AR6923" s="0" t="n">
        <v>0</v>
      </c>
      <c r="AU6923" s="0" t="n">
        <v>10008425</v>
      </c>
      <c r="AV6923" s="0" t="n">
        <v>2009</v>
      </c>
      <c r="AW6923" s="0" t="n">
        <v>49014</v>
      </c>
      <c r="AX6923" s="0" t="n">
        <v>296</v>
      </c>
      <c r="AY6923" s="0" t="n">
        <v>296</v>
      </c>
      <c r="AZ6923" s="0" t="n">
        <v>59817</v>
      </c>
      <c r="BA6923" s="0" t="n">
        <v>0</v>
      </c>
    </row>
    <row r="6924" customFormat="false" ht="13.5" hidden="false" customHeight="false" outlineLevel="0" collapsed="false">
      <c r="R6924" s="0" t="n">
        <v>10027962</v>
      </c>
      <c r="S6924" s="0" t="n">
        <v>2009</v>
      </c>
      <c r="T6924" s="0" t="n">
        <v>59040</v>
      </c>
      <c r="U6924" s="0" t="n">
        <v>299</v>
      </c>
      <c r="V6924" s="0" t="n">
        <v>299</v>
      </c>
      <c r="W6924" s="0" t="n">
        <v>59570</v>
      </c>
      <c r="X6924" s="0" t="n">
        <v>0</v>
      </c>
      <c r="Y6924" s="0" t="n">
        <v>0</v>
      </c>
      <c r="Z6924" s="0" t="n">
        <v>0</v>
      </c>
      <c r="AA6924" s="0" t="n">
        <v>0</v>
      </c>
      <c r="AB6924" s="0" t="n">
        <v>0</v>
      </c>
      <c r="AC6924" s="0" t="n">
        <v>0</v>
      </c>
      <c r="AD6924" s="0" t="n">
        <v>0</v>
      </c>
      <c r="AE6924" s="0" t="n">
        <v>0</v>
      </c>
      <c r="AF6924" s="0" t="n">
        <v>0</v>
      </c>
      <c r="AG6924" s="0" t="n">
        <v>0</v>
      </c>
      <c r="AH6924" s="0" t="n">
        <v>0</v>
      </c>
      <c r="AI6924" s="0" t="n">
        <v>0</v>
      </c>
      <c r="AL6924" s="0" t="n">
        <v>10018194</v>
      </c>
      <c r="AM6924" s="0" t="n">
        <v>2009</v>
      </c>
      <c r="AN6924" s="0" t="n">
        <v>49014</v>
      </c>
      <c r="AO6924" s="0" t="n">
        <v>1097</v>
      </c>
      <c r="AP6924" s="0" t="n">
        <v>1097</v>
      </c>
      <c r="AQ6924" s="0" t="n">
        <v>59552</v>
      </c>
      <c r="AR6924" s="0" t="n">
        <v>0</v>
      </c>
      <c r="AU6924" s="0" t="n">
        <v>10008426</v>
      </c>
      <c r="AV6924" s="0" t="n">
        <v>2009</v>
      </c>
      <c r="AW6924" s="0" t="n">
        <v>49014</v>
      </c>
      <c r="AX6924" s="0" t="n">
        <v>297</v>
      </c>
      <c r="AY6924" s="0" t="n">
        <v>297</v>
      </c>
      <c r="AZ6924" s="0" t="n">
        <v>59818</v>
      </c>
      <c r="BA6924" s="0" t="n">
        <v>0</v>
      </c>
    </row>
    <row r="6925" customFormat="false" ht="13.5" hidden="false" customHeight="false" outlineLevel="0" collapsed="false">
      <c r="R6925" s="0" t="n">
        <v>10027963</v>
      </c>
      <c r="S6925" s="0" t="n">
        <v>2009</v>
      </c>
      <c r="T6925" s="0" t="n">
        <v>59040</v>
      </c>
      <c r="U6925" s="0" t="n">
        <v>410</v>
      </c>
      <c r="V6925" s="0" t="n">
        <v>410</v>
      </c>
      <c r="W6925" s="0" t="n">
        <v>59571</v>
      </c>
      <c r="X6925" s="0" t="n">
        <v>0</v>
      </c>
      <c r="Y6925" s="0" t="n">
        <v>0</v>
      </c>
      <c r="Z6925" s="0" t="n">
        <v>0</v>
      </c>
      <c r="AA6925" s="0" t="n">
        <v>0</v>
      </c>
      <c r="AB6925" s="0" t="n">
        <v>0</v>
      </c>
      <c r="AC6925" s="0" t="n">
        <v>0</v>
      </c>
      <c r="AD6925" s="0" t="n">
        <v>0</v>
      </c>
      <c r="AE6925" s="0" t="n">
        <v>0</v>
      </c>
      <c r="AF6925" s="0" t="n">
        <v>0</v>
      </c>
      <c r="AG6925" s="0" t="n">
        <v>0</v>
      </c>
      <c r="AH6925" s="0" t="n">
        <v>0</v>
      </c>
      <c r="AI6925" s="0" t="n">
        <v>0</v>
      </c>
      <c r="AL6925" s="0" t="n">
        <v>10018195</v>
      </c>
      <c r="AM6925" s="0" t="n">
        <v>2009</v>
      </c>
      <c r="AN6925" s="0" t="n">
        <v>49014</v>
      </c>
      <c r="AO6925" s="0" t="n">
        <v>1098</v>
      </c>
      <c r="AP6925" s="0" t="n">
        <v>1098</v>
      </c>
      <c r="AQ6925" s="0" t="n">
        <v>59553</v>
      </c>
      <c r="AR6925" s="0" t="n">
        <v>0</v>
      </c>
      <c r="AU6925" s="0" t="n">
        <v>10008427</v>
      </c>
      <c r="AV6925" s="0" t="n">
        <v>2009</v>
      </c>
      <c r="AW6925" s="0" t="n">
        <v>49014</v>
      </c>
      <c r="AX6925" s="0" t="n">
        <v>298</v>
      </c>
      <c r="AY6925" s="0" t="n">
        <v>298</v>
      </c>
      <c r="AZ6925" s="0" t="n">
        <v>59819</v>
      </c>
      <c r="BA6925" s="0" t="n">
        <v>0</v>
      </c>
    </row>
    <row r="6926" customFormat="false" ht="13.5" hidden="false" customHeight="false" outlineLevel="0" collapsed="false">
      <c r="R6926" s="0" t="n">
        <v>10027964</v>
      </c>
      <c r="S6926" s="0" t="n">
        <v>2009</v>
      </c>
      <c r="T6926" s="0" t="n">
        <v>59040</v>
      </c>
      <c r="U6926" s="0" t="n">
        <v>420</v>
      </c>
      <c r="V6926" s="0" t="n">
        <v>420</v>
      </c>
      <c r="W6926" s="0" t="n">
        <v>59572</v>
      </c>
      <c r="X6926" s="0" t="n">
        <v>0</v>
      </c>
      <c r="Y6926" s="0" t="n">
        <v>0</v>
      </c>
      <c r="Z6926" s="0" t="n">
        <v>0</v>
      </c>
      <c r="AA6926" s="0" t="n">
        <v>0</v>
      </c>
      <c r="AB6926" s="0" t="n">
        <v>0</v>
      </c>
      <c r="AC6926" s="0" t="n">
        <v>0</v>
      </c>
      <c r="AD6926" s="0" t="n">
        <v>0</v>
      </c>
      <c r="AE6926" s="0" t="n">
        <v>0</v>
      </c>
      <c r="AF6926" s="0" t="n">
        <v>0</v>
      </c>
      <c r="AG6926" s="0" t="n">
        <v>0</v>
      </c>
      <c r="AH6926" s="0" t="n">
        <v>0</v>
      </c>
      <c r="AI6926" s="0" t="n">
        <v>0</v>
      </c>
      <c r="AL6926" s="0" t="n">
        <v>10018196</v>
      </c>
      <c r="AM6926" s="0" t="n">
        <v>2009</v>
      </c>
      <c r="AN6926" s="0" t="n">
        <v>49014</v>
      </c>
      <c r="AO6926" s="0" t="n">
        <v>1099</v>
      </c>
      <c r="AP6926" s="0" t="n">
        <v>1099</v>
      </c>
      <c r="AQ6926" s="0" t="n">
        <v>59554</v>
      </c>
      <c r="AR6926" s="0" t="n">
        <v>0</v>
      </c>
      <c r="AU6926" s="0" t="n">
        <v>10008428</v>
      </c>
      <c r="AV6926" s="0" t="n">
        <v>2009</v>
      </c>
      <c r="AW6926" s="0" t="n">
        <v>49014</v>
      </c>
      <c r="AX6926" s="0" t="n">
        <v>299</v>
      </c>
      <c r="AY6926" s="0" t="n">
        <v>299</v>
      </c>
      <c r="AZ6926" s="0" t="n">
        <v>59820</v>
      </c>
      <c r="BA6926" s="0" t="n">
        <v>0</v>
      </c>
    </row>
    <row r="6927" customFormat="false" ht="13.5" hidden="false" customHeight="false" outlineLevel="0" collapsed="false">
      <c r="R6927" s="0" t="n">
        <v>10027965</v>
      </c>
      <c r="S6927" s="0" t="n">
        <v>2009</v>
      </c>
      <c r="T6927" s="0" t="n">
        <v>59040</v>
      </c>
      <c r="U6927" s="0" t="n">
        <v>430</v>
      </c>
      <c r="V6927" s="0" t="n">
        <v>430</v>
      </c>
      <c r="W6927" s="0" t="n">
        <v>59573</v>
      </c>
      <c r="X6927" s="0" t="n">
        <v>0</v>
      </c>
      <c r="Y6927" s="0" t="n">
        <v>0</v>
      </c>
      <c r="Z6927" s="0" t="n">
        <v>0</v>
      </c>
      <c r="AA6927" s="0" t="n">
        <v>0</v>
      </c>
      <c r="AB6927" s="0" t="n">
        <v>0</v>
      </c>
      <c r="AC6927" s="0" t="n">
        <v>0</v>
      </c>
      <c r="AD6927" s="0" t="n">
        <v>0</v>
      </c>
      <c r="AE6927" s="0" t="n">
        <v>0</v>
      </c>
      <c r="AF6927" s="0" t="n">
        <v>0</v>
      </c>
      <c r="AG6927" s="0" t="n">
        <v>0</v>
      </c>
      <c r="AH6927" s="0" t="n">
        <v>0</v>
      </c>
      <c r="AI6927" s="0" t="n">
        <v>0</v>
      </c>
      <c r="AL6927" s="0" t="n">
        <v>10018197</v>
      </c>
      <c r="AM6927" s="0" t="n">
        <v>2009</v>
      </c>
      <c r="AN6927" s="0" t="n">
        <v>49014</v>
      </c>
      <c r="AO6927" s="0" t="n">
        <v>1210</v>
      </c>
      <c r="AP6927" s="0" t="n">
        <v>1210</v>
      </c>
      <c r="AQ6927" s="0" t="n">
        <v>59555</v>
      </c>
      <c r="AR6927" s="0" t="n">
        <v>0</v>
      </c>
      <c r="AU6927" s="0" t="n">
        <v>10008429</v>
      </c>
      <c r="AV6927" s="0" t="n">
        <v>2009</v>
      </c>
      <c r="AW6927" s="0" t="n">
        <v>49014</v>
      </c>
      <c r="AX6927" s="0" t="n">
        <v>410</v>
      </c>
      <c r="AY6927" s="0" t="n">
        <v>410</v>
      </c>
      <c r="AZ6927" s="0" t="n">
        <v>59821</v>
      </c>
      <c r="BA6927" s="0" t="n">
        <v>0</v>
      </c>
    </row>
    <row r="6928" customFormat="false" ht="13.5" hidden="false" customHeight="false" outlineLevel="0" collapsed="false">
      <c r="R6928" s="0" t="n">
        <v>10027966</v>
      </c>
      <c r="S6928" s="0" t="n">
        <v>2009</v>
      </c>
      <c r="T6928" s="0" t="n">
        <v>59040</v>
      </c>
      <c r="U6928" s="0" t="n">
        <v>440</v>
      </c>
      <c r="V6928" s="0" t="n">
        <v>440</v>
      </c>
      <c r="W6928" s="0" t="n">
        <v>59574</v>
      </c>
      <c r="X6928" s="0" t="n">
        <v>0</v>
      </c>
      <c r="Y6928" s="0" t="n">
        <v>0</v>
      </c>
      <c r="Z6928" s="0" t="n">
        <v>0</v>
      </c>
      <c r="AA6928" s="0" t="n">
        <v>0</v>
      </c>
      <c r="AB6928" s="0" t="n">
        <v>0</v>
      </c>
      <c r="AC6928" s="0" t="n">
        <v>0</v>
      </c>
      <c r="AD6928" s="0" t="n">
        <v>0</v>
      </c>
      <c r="AE6928" s="0" t="n">
        <v>0</v>
      </c>
      <c r="AF6928" s="0" t="n">
        <v>0</v>
      </c>
      <c r="AG6928" s="0" t="n">
        <v>0</v>
      </c>
      <c r="AH6928" s="0" t="n">
        <v>0</v>
      </c>
      <c r="AI6928" s="0" t="n">
        <v>0</v>
      </c>
      <c r="AL6928" s="0" t="n">
        <v>10018198</v>
      </c>
      <c r="AM6928" s="0" t="n">
        <v>2009</v>
      </c>
      <c r="AN6928" s="0" t="n">
        <v>49014</v>
      </c>
      <c r="AO6928" s="0" t="n">
        <v>1220</v>
      </c>
      <c r="AP6928" s="0" t="n">
        <v>1220</v>
      </c>
      <c r="AQ6928" s="0" t="n">
        <v>59556</v>
      </c>
      <c r="AR6928" s="0" t="n">
        <v>0</v>
      </c>
      <c r="AU6928" s="0" t="n">
        <v>10008430</v>
      </c>
      <c r="AV6928" s="0" t="n">
        <v>2009</v>
      </c>
      <c r="AW6928" s="0" t="n">
        <v>49014</v>
      </c>
      <c r="AX6928" s="0" t="n">
        <v>420</v>
      </c>
      <c r="AY6928" s="0" t="n">
        <v>420</v>
      </c>
      <c r="AZ6928" s="0" t="n">
        <v>59822</v>
      </c>
      <c r="BA6928" s="0" t="n">
        <v>0</v>
      </c>
    </row>
    <row r="6929" customFormat="false" ht="13.5" hidden="false" customHeight="false" outlineLevel="0" collapsed="false">
      <c r="R6929" s="0" t="n">
        <v>10027967</v>
      </c>
      <c r="S6929" s="0" t="n">
        <v>2009</v>
      </c>
      <c r="T6929" s="0" t="n">
        <v>59040</v>
      </c>
      <c r="U6929" s="0" t="n">
        <v>496</v>
      </c>
      <c r="V6929" s="0" t="n">
        <v>496</v>
      </c>
      <c r="W6929" s="0" t="n">
        <v>59575</v>
      </c>
      <c r="X6929" s="0" t="n">
        <v>0</v>
      </c>
      <c r="Y6929" s="0" t="n">
        <v>0</v>
      </c>
      <c r="Z6929" s="0" t="n">
        <v>0</v>
      </c>
      <c r="AA6929" s="0" t="n">
        <v>0</v>
      </c>
      <c r="AB6929" s="0" t="n">
        <v>0</v>
      </c>
      <c r="AC6929" s="0" t="n">
        <v>0</v>
      </c>
      <c r="AD6929" s="0" t="n">
        <v>0</v>
      </c>
      <c r="AE6929" s="0" t="n">
        <v>0</v>
      </c>
      <c r="AF6929" s="0" t="n">
        <v>0</v>
      </c>
      <c r="AG6929" s="0" t="n">
        <v>0</v>
      </c>
      <c r="AH6929" s="0" t="n">
        <v>0</v>
      </c>
      <c r="AI6929" s="0" t="n">
        <v>0</v>
      </c>
      <c r="AL6929" s="0" t="n">
        <v>10018199</v>
      </c>
      <c r="AM6929" s="0" t="n">
        <v>2009</v>
      </c>
      <c r="AN6929" s="0" t="n">
        <v>49014</v>
      </c>
      <c r="AO6929" s="0" t="n">
        <v>1230</v>
      </c>
      <c r="AP6929" s="0" t="n">
        <v>1230</v>
      </c>
      <c r="AQ6929" s="0" t="n">
        <v>59557</v>
      </c>
      <c r="AR6929" s="0" t="n">
        <v>0</v>
      </c>
      <c r="AU6929" s="0" t="n">
        <v>10008431</v>
      </c>
      <c r="AV6929" s="0" t="n">
        <v>2009</v>
      </c>
      <c r="AW6929" s="0" t="n">
        <v>49014</v>
      </c>
      <c r="AX6929" s="0" t="n">
        <v>430</v>
      </c>
      <c r="AY6929" s="0" t="n">
        <v>430</v>
      </c>
      <c r="AZ6929" s="0" t="n">
        <v>59823</v>
      </c>
      <c r="BA6929" s="0" t="n">
        <v>0</v>
      </c>
    </row>
    <row r="6930" customFormat="false" ht="13.5" hidden="false" customHeight="false" outlineLevel="0" collapsed="false">
      <c r="R6930" s="0" t="n">
        <v>10027968</v>
      </c>
      <c r="S6930" s="0" t="n">
        <v>2009</v>
      </c>
      <c r="T6930" s="0" t="n">
        <v>59040</v>
      </c>
      <c r="U6930" s="0" t="n">
        <v>497</v>
      </c>
      <c r="V6930" s="0" t="n">
        <v>497</v>
      </c>
      <c r="W6930" s="0" t="n">
        <v>59576</v>
      </c>
      <c r="X6930" s="0" t="n">
        <v>0</v>
      </c>
      <c r="Y6930" s="0" t="n">
        <v>0</v>
      </c>
      <c r="Z6930" s="0" t="n">
        <v>0</v>
      </c>
      <c r="AA6930" s="0" t="n">
        <v>0</v>
      </c>
      <c r="AB6930" s="0" t="n">
        <v>0</v>
      </c>
      <c r="AC6930" s="0" t="n">
        <v>0</v>
      </c>
      <c r="AD6930" s="0" t="n">
        <v>0</v>
      </c>
      <c r="AE6930" s="0" t="n">
        <v>0</v>
      </c>
      <c r="AF6930" s="0" t="n">
        <v>0</v>
      </c>
      <c r="AG6930" s="0" t="n">
        <v>0</v>
      </c>
      <c r="AH6930" s="0" t="n">
        <v>0</v>
      </c>
      <c r="AI6930" s="0" t="n">
        <v>0</v>
      </c>
      <c r="AL6930" s="0" t="n">
        <v>10018200</v>
      </c>
      <c r="AM6930" s="0" t="n">
        <v>2009</v>
      </c>
      <c r="AN6930" s="0" t="n">
        <v>49014</v>
      </c>
      <c r="AO6930" s="0" t="n">
        <v>1240</v>
      </c>
      <c r="AP6930" s="0" t="n">
        <v>1240</v>
      </c>
      <c r="AQ6930" s="0" t="n">
        <v>59558</v>
      </c>
      <c r="AR6930" s="0" t="n">
        <v>0</v>
      </c>
      <c r="AU6930" s="0" t="n">
        <v>10008432</v>
      </c>
      <c r="AV6930" s="0" t="n">
        <v>2009</v>
      </c>
      <c r="AW6930" s="0" t="n">
        <v>49014</v>
      </c>
      <c r="AX6930" s="0" t="n">
        <v>440</v>
      </c>
      <c r="AY6930" s="0" t="n">
        <v>440</v>
      </c>
      <c r="AZ6930" s="0" t="n">
        <v>59824</v>
      </c>
      <c r="BA6930" s="0" t="n">
        <v>0</v>
      </c>
    </row>
    <row r="6931" customFormat="false" ht="13.5" hidden="false" customHeight="false" outlineLevel="0" collapsed="false">
      <c r="R6931" s="0" t="n">
        <v>10027969</v>
      </c>
      <c r="S6931" s="0" t="n">
        <v>2009</v>
      </c>
      <c r="T6931" s="0" t="n">
        <v>59040</v>
      </c>
      <c r="U6931" s="0" t="n">
        <v>498</v>
      </c>
      <c r="V6931" s="0" t="n">
        <v>498</v>
      </c>
      <c r="W6931" s="0" t="n">
        <v>59577</v>
      </c>
      <c r="X6931" s="0" t="n">
        <v>0</v>
      </c>
      <c r="Y6931" s="0" t="n">
        <v>0</v>
      </c>
      <c r="Z6931" s="0" t="n">
        <v>0</v>
      </c>
      <c r="AA6931" s="0" t="n">
        <v>0</v>
      </c>
      <c r="AB6931" s="0" t="n">
        <v>0</v>
      </c>
      <c r="AC6931" s="0" t="n">
        <v>0</v>
      </c>
      <c r="AD6931" s="0" t="n">
        <v>0</v>
      </c>
      <c r="AE6931" s="0" t="n">
        <v>0</v>
      </c>
      <c r="AF6931" s="0" t="n">
        <v>0</v>
      </c>
      <c r="AG6931" s="0" t="n">
        <v>0</v>
      </c>
      <c r="AH6931" s="0" t="n">
        <v>0</v>
      </c>
      <c r="AI6931" s="0" t="n">
        <v>0</v>
      </c>
      <c r="AL6931" s="0" t="n">
        <v>10018201</v>
      </c>
      <c r="AM6931" s="0" t="n">
        <v>2009</v>
      </c>
      <c r="AN6931" s="0" t="n">
        <v>49014</v>
      </c>
      <c r="AO6931" s="0" t="n">
        <v>1297</v>
      </c>
      <c r="AP6931" s="0" t="n">
        <v>1297</v>
      </c>
      <c r="AQ6931" s="0" t="n">
        <v>59559</v>
      </c>
      <c r="AR6931" s="0" t="n">
        <v>0</v>
      </c>
      <c r="AU6931" s="0" t="n">
        <v>10008433</v>
      </c>
      <c r="AV6931" s="0" t="n">
        <v>2009</v>
      </c>
      <c r="AW6931" s="0" t="n">
        <v>49014</v>
      </c>
      <c r="AX6931" s="0" t="n">
        <v>497</v>
      </c>
      <c r="AY6931" s="0" t="n">
        <v>497</v>
      </c>
      <c r="AZ6931" s="0" t="n">
        <v>59825</v>
      </c>
      <c r="BA6931" s="0" t="n">
        <v>0</v>
      </c>
    </row>
    <row r="6932" customFormat="false" ht="13.5" hidden="false" customHeight="false" outlineLevel="0" collapsed="false">
      <c r="R6932" s="0" t="n">
        <v>10027970</v>
      </c>
      <c r="S6932" s="0" t="n">
        <v>2009</v>
      </c>
      <c r="T6932" s="0" t="n">
        <v>59040</v>
      </c>
      <c r="U6932" s="0" t="n">
        <v>499</v>
      </c>
      <c r="V6932" s="0" t="n">
        <v>499</v>
      </c>
      <c r="W6932" s="0" t="n">
        <v>59578</v>
      </c>
      <c r="X6932" s="0" t="n">
        <v>0</v>
      </c>
      <c r="Y6932" s="0" t="n">
        <v>0</v>
      </c>
      <c r="Z6932" s="0" t="n">
        <v>0</v>
      </c>
      <c r="AA6932" s="0" t="n">
        <v>0</v>
      </c>
      <c r="AB6932" s="0" t="n">
        <v>0</v>
      </c>
      <c r="AC6932" s="0" t="n">
        <v>0</v>
      </c>
      <c r="AD6932" s="0" t="n">
        <v>0</v>
      </c>
      <c r="AE6932" s="0" t="n">
        <v>0</v>
      </c>
      <c r="AF6932" s="0" t="n">
        <v>0</v>
      </c>
      <c r="AG6932" s="0" t="n">
        <v>0</v>
      </c>
      <c r="AH6932" s="0" t="n">
        <v>0</v>
      </c>
      <c r="AI6932" s="0" t="n">
        <v>0</v>
      </c>
      <c r="AL6932" s="0" t="n">
        <v>10018202</v>
      </c>
      <c r="AM6932" s="0" t="n">
        <v>2009</v>
      </c>
      <c r="AN6932" s="0" t="n">
        <v>49014</v>
      </c>
      <c r="AO6932" s="0" t="n">
        <v>1298</v>
      </c>
      <c r="AP6932" s="0" t="n">
        <v>1298</v>
      </c>
      <c r="AQ6932" s="0" t="n">
        <v>59560</v>
      </c>
      <c r="AR6932" s="0" t="n">
        <v>0</v>
      </c>
      <c r="AU6932" s="0" t="n">
        <v>10008434</v>
      </c>
      <c r="AV6932" s="0" t="n">
        <v>2009</v>
      </c>
      <c r="AW6932" s="0" t="n">
        <v>49014</v>
      </c>
      <c r="AX6932" s="0" t="n">
        <v>498</v>
      </c>
      <c r="AY6932" s="0" t="n">
        <v>498</v>
      </c>
      <c r="AZ6932" s="0" t="n">
        <v>59826</v>
      </c>
      <c r="BA6932" s="0" t="n">
        <v>0</v>
      </c>
    </row>
    <row r="6933" customFormat="false" ht="13.5" hidden="false" customHeight="false" outlineLevel="0" collapsed="false">
      <c r="R6933" s="0" t="n">
        <v>10027971</v>
      </c>
      <c r="S6933" s="0" t="n">
        <v>2009</v>
      </c>
      <c r="T6933" s="0" t="n">
        <v>59042</v>
      </c>
      <c r="U6933" s="0" t="n">
        <v>210</v>
      </c>
      <c r="V6933" s="0" t="n">
        <v>210</v>
      </c>
      <c r="W6933" s="0" t="n">
        <v>59563</v>
      </c>
      <c r="X6933" s="0" t="n">
        <v>0</v>
      </c>
      <c r="Y6933" s="0" t="n">
        <v>0</v>
      </c>
      <c r="Z6933" s="0" t="n">
        <v>0</v>
      </c>
      <c r="AA6933" s="0" t="n">
        <v>0</v>
      </c>
      <c r="AB6933" s="0" t="n">
        <v>0</v>
      </c>
      <c r="AC6933" s="0" t="n">
        <v>0</v>
      </c>
      <c r="AD6933" s="0" t="n">
        <v>0</v>
      </c>
      <c r="AE6933" s="0" t="n">
        <v>0</v>
      </c>
      <c r="AF6933" s="0" t="n">
        <v>0</v>
      </c>
      <c r="AG6933" s="0" t="n">
        <v>0</v>
      </c>
      <c r="AH6933" s="0" t="n">
        <v>0</v>
      </c>
      <c r="AI6933" s="0" t="n">
        <v>0</v>
      </c>
      <c r="AL6933" s="0" t="n">
        <v>10018203</v>
      </c>
      <c r="AM6933" s="0" t="n">
        <v>2009</v>
      </c>
      <c r="AN6933" s="0" t="n">
        <v>49014</v>
      </c>
      <c r="AO6933" s="0" t="n">
        <v>1299</v>
      </c>
      <c r="AP6933" s="0" t="n">
        <v>1299</v>
      </c>
      <c r="AQ6933" s="0" t="n">
        <v>59561</v>
      </c>
      <c r="AR6933" s="0" t="n">
        <v>0</v>
      </c>
      <c r="AU6933" s="0" t="n">
        <v>10008435</v>
      </c>
      <c r="AV6933" s="0" t="n">
        <v>2009</v>
      </c>
      <c r="AW6933" s="0" t="n">
        <v>49014</v>
      </c>
      <c r="AX6933" s="0" t="n">
        <v>499</v>
      </c>
      <c r="AY6933" s="0" t="n">
        <v>499</v>
      </c>
      <c r="AZ6933" s="0" t="n">
        <v>59827</v>
      </c>
      <c r="BA6933" s="0" t="n">
        <v>0</v>
      </c>
    </row>
    <row r="6934" customFormat="false" ht="13.5" hidden="false" customHeight="false" outlineLevel="0" collapsed="false">
      <c r="R6934" s="0" t="n">
        <v>10027972</v>
      </c>
      <c r="S6934" s="0" t="n">
        <v>2009</v>
      </c>
      <c r="T6934" s="0" t="n">
        <v>59042</v>
      </c>
      <c r="U6934" s="0" t="n">
        <v>220</v>
      </c>
      <c r="V6934" s="0" t="n">
        <v>220</v>
      </c>
      <c r="W6934" s="0" t="n">
        <v>59564</v>
      </c>
      <c r="X6934" s="0" t="n">
        <v>0</v>
      </c>
      <c r="Y6934" s="0" t="n">
        <v>0</v>
      </c>
      <c r="Z6934" s="0" t="n">
        <v>0</v>
      </c>
      <c r="AA6934" s="0" t="n">
        <v>0</v>
      </c>
      <c r="AB6934" s="0" t="n">
        <v>0</v>
      </c>
      <c r="AC6934" s="0" t="n">
        <v>0</v>
      </c>
      <c r="AD6934" s="0" t="n">
        <v>0</v>
      </c>
      <c r="AE6934" s="0" t="n">
        <v>0</v>
      </c>
      <c r="AF6934" s="0" t="n">
        <v>0</v>
      </c>
      <c r="AG6934" s="0" t="n">
        <v>0</v>
      </c>
      <c r="AH6934" s="0" t="n">
        <v>0</v>
      </c>
      <c r="AI6934" s="0" t="n">
        <v>0</v>
      </c>
      <c r="AL6934" s="0" t="n">
        <v>10018204</v>
      </c>
      <c r="AM6934" s="0" t="n">
        <v>2009</v>
      </c>
      <c r="AN6934" s="0" t="n">
        <v>49014</v>
      </c>
      <c r="AO6934" s="0" t="n">
        <v>9920</v>
      </c>
      <c r="AP6934" s="0" t="n">
        <v>1301</v>
      </c>
      <c r="AQ6934" s="0" t="n">
        <v>59562</v>
      </c>
      <c r="AR6934" s="0" t="n">
        <v>0</v>
      </c>
      <c r="AU6934" s="0" t="n">
        <v>10008436</v>
      </c>
      <c r="AV6934" s="0" t="n">
        <v>2009</v>
      </c>
      <c r="AW6934" s="0" t="n">
        <v>49014</v>
      </c>
      <c r="AX6934" s="0" t="n">
        <v>9910</v>
      </c>
      <c r="AY6934" s="0" t="n">
        <v>501</v>
      </c>
      <c r="AZ6934" s="0" t="n">
        <v>59828</v>
      </c>
      <c r="BA6934" s="0" t="n">
        <v>0</v>
      </c>
    </row>
    <row r="6935" customFormat="false" ht="13.5" hidden="false" customHeight="false" outlineLevel="0" collapsed="false">
      <c r="R6935" s="0" t="n">
        <v>10027973</v>
      </c>
      <c r="S6935" s="0" t="n">
        <v>2009</v>
      </c>
      <c r="T6935" s="0" t="n">
        <v>59042</v>
      </c>
      <c r="U6935" s="0" t="n">
        <v>230</v>
      </c>
      <c r="V6935" s="0" t="n">
        <v>230</v>
      </c>
      <c r="W6935" s="0" t="n">
        <v>59565</v>
      </c>
      <c r="X6935" s="0" t="n">
        <v>0</v>
      </c>
      <c r="Y6935" s="0" t="n">
        <v>0</v>
      </c>
      <c r="Z6935" s="0" t="n">
        <v>0</v>
      </c>
      <c r="AA6935" s="0" t="n">
        <v>0</v>
      </c>
      <c r="AB6935" s="0" t="n">
        <v>0</v>
      </c>
      <c r="AC6935" s="0" t="n">
        <v>0</v>
      </c>
      <c r="AD6935" s="0" t="n">
        <v>0</v>
      </c>
      <c r="AE6935" s="0" t="n">
        <v>0</v>
      </c>
      <c r="AF6935" s="0" t="n">
        <v>0</v>
      </c>
      <c r="AG6935" s="0" t="n">
        <v>0</v>
      </c>
      <c r="AH6935" s="0" t="n">
        <v>0</v>
      </c>
      <c r="AI6935" s="0" t="n">
        <v>0</v>
      </c>
      <c r="AL6935" s="0" t="n">
        <v>10018205</v>
      </c>
      <c r="AM6935" s="0" t="n">
        <v>2009</v>
      </c>
      <c r="AN6935" s="0" t="n">
        <v>49018</v>
      </c>
      <c r="AO6935" s="0" t="n">
        <v>1005</v>
      </c>
      <c r="AP6935" s="0" t="n">
        <v>1005</v>
      </c>
      <c r="AQ6935" s="0" t="n">
        <v>59541</v>
      </c>
      <c r="AR6935" s="0" t="n">
        <v>0</v>
      </c>
      <c r="AU6935" s="0" t="n">
        <v>10008437</v>
      </c>
      <c r="AV6935" s="0" t="n">
        <v>2009</v>
      </c>
      <c r="AW6935" s="0" t="n">
        <v>49018</v>
      </c>
      <c r="AX6935" s="0" t="n">
        <v>205</v>
      </c>
      <c r="AY6935" s="0" t="n">
        <v>205</v>
      </c>
      <c r="AZ6935" s="0" t="n">
        <v>59807</v>
      </c>
      <c r="BA6935" s="0" t="n">
        <v>0</v>
      </c>
    </row>
    <row r="6936" customFormat="false" ht="13.5" hidden="false" customHeight="false" outlineLevel="0" collapsed="false">
      <c r="R6936" s="0" t="n">
        <v>10027974</v>
      </c>
      <c r="S6936" s="0" t="n">
        <v>2009</v>
      </c>
      <c r="T6936" s="0" t="n">
        <v>59042</v>
      </c>
      <c r="U6936" s="0" t="n">
        <v>240</v>
      </c>
      <c r="V6936" s="0" t="n">
        <v>240</v>
      </c>
      <c r="W6936" s="0" t="n">
        <v>59566</v>
      </c>
      <c r="X6936" s="0" t="n">
        <v>0</v>
      </c>
      <c r="Y6936" s="0" t="n">
        <v>0</v>
      </c>
      <c r="Z6936" s="0" t="n">
        <v>0</v>
      </c>
      <c r="AA6936" s="0" t="n">
        <v>0</v>
      </c>
      <c r="AB6936" s="0" t="n">
        <v>0</v>
      </c>
      <c r="AC6936" s="0" t="n">
        <v>0</v>
      </c>
      <c r="AD6936" s="0" t="n">
        <v>0</v>
      </c>
      <c r="AE6936" s="0" t="n">
        <v>0</v>
      </c>
      <c r="AF6936" s="0" t="n">
        <v>0</v>
      </c>
      <c r="AG6936" s="0" t="n">
        <v>0</v>
      </c>
      <c r="AH6936" s="0" t="n">
        <v>0</v>
      </c>
      <c r="AI6936" s="0" t="n">
        <v>0</v>
      </c>
      <c r="AL6936" s="0" t="n">
        <v>10018206</v>
      </c>
      <c r="AM6936" s="0" t="n">
        <v>2009</v>
      </c>
      <c r="AN6936" s="0" t="n">
        <v>49018</v>
      </c>
      <c r="AO6936" s="0" t="n">
        <v>1006</v>
      </c>
      <c r="AP6936" s="0" t="n">
        <v>1006</v>
      </c>
      <c r="AQ6936" s="0" t="n">
        <v>59542</v>
      </c>
      <c r="AR6936" s="0" t="n">
        <v>0</v>
      </c>
      <c r="AU6936" s="0" t="n">
        <v>10008438</v>
      </c>
      <c r="AV6936" s="0" t="n">
        <v>2009</v>
      </c>
      <c r="AW6936" s="0" t="n">
        <v>49018</v>
      </c>
      <c r="AX6936" s="0" t="n">
        <v>206</v>
      </c>
      <c r="AY6936" s="0" t="n">
        <v>206</v>
      </c>
      <c r="AZ6936" s="0" t="n">
        <v>59808</v>
      </c>
      <c r="BA6936" s="0" t="n">
        <v>0</v>
      </c>
    </row>
    <row r="6937" customFormat="false" ht="13.5" hidden="false" customHeight="false" outlineLevel="0" collapsed="false">
      <c r="R6937" s="0" t="n">
        <v>10027975</v>
      </c>
      <c r="S6937" s="0" t="n">
        <v>2009</v>
      </c>
      <c r="T6937" s="0" t="n">
        <v>59042</v>
      </c>
      <c r="U6937" s="0" t="n">
        <v>296</v>
      </c>
      <c r="V6937" s="0" t="n">
        <v>296</v>
      </c>
      <c r="W6937" s="0" t="n">
        <v>59567</v>
      </c>
      <c r="X6937" s="0" t="n">
        <v>0</v>
      </c>
      <c r="Y6937" s="0" t="n">
        <v>0</v>
      </c>
      <c r="Z6937" s="0" t="n">
        <v>0</v>
      </c>
      <c r="AA6937" s="0" t="n">
        <v>0</v>
      </c>
      <c r="AB6937" s="0" t="n">
        <v>0</v>
      </c>
      <c r="AC6937" s="0" t="n">
        <v>0</v>
      </c>
      <c r="AD6937" s="0" t="n">
        <v>0</v>
      </c>
      <c r="AE6937" s="0" t="n">
        <v>0</v>
      </c>
      <c r="AF6937" s="0" t="n">
        <v>0</v>
      </c>
      <c r="AG6937" s="0" t="n">
        <v>0</v>
      </c>
      <c r="AH6937" s="0" t="n">
        <v>0</v>
      </c>
      <c r="AI6937" s="0" t="n">
        <v>0</v>
      </c>
      <c r="AL6937" s="0" t="n">
        <v>10018207</v>
      </c>
      <c r="AM6937" s="0" t="n">
        <v>2009</v>
      </c>
      <c r="AN6937" s="0" t="n">
        <v>49018</v>
      </c>
      <c r="AO6937" s="0" t="n">
        <v>1010</v>
      </c>
      <c r="AP6937" s="0" t="n">
        <v>1010</v>
      </c>
      <c r="AQ6937" s="0" t="n">
        <v>59543</v>
      </c>
      <c r="AR6937" s="0" t="n">
        <v>0</v>
      </c>
      <c r="AU6937" s="0" t="n">
        <v>10008439</v>
      </c>
      <c r="AV6937" s="0" t="n">
        <v>2009</v>
      </c>
      <c r="AW6937" s="0" t="n">
        <v>49018</v>
      </c>
      <c r="AX6937" s="0" t="n">
        <v>210</v>
      </c>
      <c r="AY6937" s="0" t="n">
        <v>210</v>
      </c>
      <c r="AZ6937" s="0" t="n">
        <v>59809</v>
      </c>
      <c r="BA6937" s="0" t="n">
        <v>0</v>
      </c>
    </row>
    <row r="6938" customFormat="false" ht="13.5" hidden="false" customHeight="false" outlineLevel="0" collapsed="false">
      <c r="R6938" s="0" t="n">
        <v>10027976</v>
      </c>
      <c r="S6938" s="0" t="n">
        <v>2009</v>
      </c>
      <c r="T6938" s="0" t="n">
        <v>59042</v>
      </c>
      <c r="U6938" s="0" t="n">
        <v>297</v>
      </c>
      <c r="V6938" s="0" t="n">
        <v>297</v>
      </c>
      <c r="W6938" s="0" t="n">
        <v>59568</v>
      </c>
      <c r="X6938" s="0" t="n">
        <v>0</v>
      </c>
      <c r="Y6938" s="0" t="n">
        <v>0</v>
      </c>
      <c r="Z6938" s="0" t="n">
        <v>0</v>
      </c>
      <c r="AA6938" s="0" t="n">
        <v>0</v>
      </c>
      <c r="AB6938" s="0" t="n">
        <v>0</v>
      </c>
      <c r="AC6938" s="0" t="n">
        <v>0</v>
      </c>
      <c r="AD6938" s="0" t="n">
        <v>0</v>
      </c>
      <c r="AE6938" s="0" t="n">
        <v>0</v>
      </c>
      <c r="AF6938" s="0" t="n">
        <v>0</v>
      </c>
      <c r="AG6938" s="0" t="n">
        <v>0</v>
      </c>
      <c r="AH6938" s="0" t="n">
        <v>0</v>
      </c>
      <c r="AI6938" s="0" t="n">
        <v>0</v>
      </c>
      <c r="AL6938" s="0" t="n">
        <v>10018208</v>
      </c>
      <c r="AM6938" s="0" t="n">
        <v>2009</v>
      </c>
      <c r="AN6938" s="0" t="n">
        <v>49018</v>
      </c>
      <c r="AO6938" s="0" t="n">
        <v>1015</v>
      </c>
      <c r="AP6938" s="0" t="n">
        <v>1015</v>
      </c>
      <c r="AQ6938" s="0" t="n">
        <v>59544</v>
      </c>
      <c r="AR6938" s="0" t="n">
        <v>0</v>
      </c>
      <c r="AU6938" s="0" t="n">
        <v>10008440</v>
      </c>
      <c r="AV6938" s="0" t="n">
        <v>2009</v>
      </c>
      <c r="AW6938" s="0" t="n">
        <v>49018</v>
      </c>
      <c r="AX6938" s="0" t="n">
        <v>215</v>
      </c>
      <c r="AY6938" s="0" t="n">
        <v>215</v>
      </c>
      <c r="AZ6938" s="0" t="n">
        <v>59810</v>
      </c>
      <c r="BA6938" s="0" t="n">
        <v>0</v>
      </c>
    </row>
    <row r="6939" customFormat="false" ht="13.5" hidden="false" customHeight="false" outlineLevel="0" collapsed="false">
      <c r="R6939" s="0" t="n">
        <v>10027977</v>
      </c>
      <c r="S6939" s="0" t="n">
        <v>2009</v>
      </c>
      <c r="T6939" s="0" t="n">
        <v>59042</v>
      </c>
      <c r="U6939" s="0" t="n">
        <v>298</v>
      </c>
      <c r="V6939" s="0" t="n">
        <v>298</v>
      </c>
      <c r="W6939" s="0" t="n">
        <v>59569</v>
      </c>
      <c r="X6939" s="0" t="n">
        <v>0</v>
      </c>
      <c r="Y6939" s="0" t="n">
        <v>0</v>
      </c>
      <c r="Z6939" s="0" t="n">
        <v>0</v>
      </c>
      <c r="AA6939" s="0" t="n">
        <v>0</v>
      </c>
      <c r="AB6939" s="0" t="n">
        <v>0</v>
      </c>
      <c r="AC6939" s="0" t="n">
        <v>0</v>
      </c>
      <c r="AD6939" s="0" t="n">
        <v>0</v>
      </c>
      <c r="AE6939" s="0" t="n">
        <v>0</v>
      </c>
      <c r="AF6939" s="0" t="n">
        <v>0</v>
      </c>
      <c r="AG6939" s="0" t="n">
        <v>0</v>
      </c>
      <c r="AH6939" s="0" t="n">
        <v>0</v>
      </c>
      <c r="AI6939" s="0" t="n">
        <v>0</v>
      </c>
      <c r="AL6939" s="0" t="n">
        <v>10018209</v>
      </c>
      <c r="AM6939" s="0" t="n">
        <v>2009</v>
      </c>
      <c r="AN6939" s="0" t="n">
        <v>49018</v>
      </c>
      <c r="AO6939" s="0" t="n">
        <v>1020</v>
      </c>
      <c r="AP6939" s="0" t="n">
        <v>1020</v>
      </c>
      <c r="AQ6939" s="0" t="n">
        <v>59545</v>
      </c>
      <c r="AR6939" s="0" t="n">
        <v>0</v>
      </c>
      <c r="AU6939" s="0" t="n">
        <v>10008441</v>
      </c>
      <c r="AV6939" s="0" t="n">
        <v>2009</v>
      </c>
      <c r="AW6939" s="0" t="n">
        <v>49018</v>
      </c>
      <c r="AX6939" s="0" t="n">
        <v>220</v>
      </c>
      <c r="AY6939" s="0" t="n">
        <v>220</v>
      </c>
      <c r="AZ6939" s="0" t="n">
        <v>59811</v>
      </c>
      <c r="BA6939" s="0" t="n">
        <v>0</v>
      </c>
    </row>
    <row r="6940" customFormat="false" ht="13.5" hidden="false" customHeight="false" outlineLevel="0" collapsed="false">
      <c r="R6940" s="0" t="n">
        <v>10027978</v>
      </c>
      <c r="S6940" s="0" t="n">
        <v>2009</v>
      </c>
      <c r="T6940" s="0" t="n">
        <v>59042</v>
      </c>
      <c r="U6940" s="0" t="n">
        <v>299</v>
      </c>
      <c r="V6940" s="0" t="n">
        <v>299</v>
      </c>
      <c r="W6940" s="0" t="n">
        <v>59570</v>
      </c>
      <c r="X6940" s="0" t="n">
        <v>0</v>
      </c>
      <c r="Y6940" s="0" t="n">
        <v>0</v>
      </c>
      <c r="Z6940" s="0" t="n">
        <v>0</v>
      </c>
      <c r="AA6940" s="0" t="n">
        <v>0</v>
      </c>
      <c r="AB6940" s="0" t="n">
        <v>0</v>
      </c>
      <c r="AC6940" s="0" t="n">
        <v>0</v>
      </c>
      <c r="AD6940" s="0" t="n">
        <v>0</v>
      </c>
      <c r="AE6940" s="0" t="n">
        <v>0</v>
      </c>
      <c r="AF6940" s="0" t="n">
        <v>0</v>
      </c>
      <c r="AG6940" s="0" t="n">
        <v>0</v>
      </c>
      <c r="AH6940" s="0" t="n">
        <v>0</v>
      </c>
      <c r="AI6940" s="0" t="n">
        <v>0</v>
      </c>
      <c r="AL6940" s="0" t="n">
        <v>10018210</v>
      </c>
      <c r="AM6940" s="0" t="n">
        <v>2009</v>
      </c>
      <c r="AN6940" s="0" t="n">
        <v>49018</v>
      </c>
      <c r="AO6940" s="0" t="n">
        <v>1025</v>
      </c>
      <c r="AP6940" s="0" t="n">
        <v>1025</v>
      </c>
      <c r="AQ6940" s="0" t="n">
        <v>59546</v>
      </c>
      <c r="AR6940" s="0" t="n">
        <v>0</v>
      </c>
      <c r="AU6940" s="0" t="n">
        <v>10008442</v>
      </c>
      <c r="AV6940" s="0" t="n">
        <v>2009</v>
      </c>
      <c r="AW6940" s="0" t="n">
        <v>49018</v>
      </c>
      <c r="AX6940" s="0" t="n">
        <v>225</v>
      </c>
      <c r="AY6940" s="0" t="n">
        <v>225</v>
      </c>
      <c r="AZ6940" s="0" t="n">
        <v>59812</v>
      </c>
      <c r="BA6940" s="0" t="n">
        <v>0</v>
      </c>
    </row>
    <row r="6941" customFormat="false" ht="13.5" hidden="false" customHeight="false" outlineLevel="0" collapsed="false">
      <c r="R6941" s="0" t="n">
        <v>10027979</v>
      </c>
      <c r="S6941" s="0" t="n">
        <v>2009</v>
      </c>
      <c r="T6941" s="0" t="n">
        <v>59042</v>
      </c>
      <c r="U6941" s="0" t="n">
        <v>410</v>
      </c>
      <c r="V6941" s="0" t="n">
        <v>410</v>
      </c>
      <c r="W6941" s="0" t="n">
        <v>59571</v>
      </c>
      <c r="X6941" s="0" t="n">
        <v>0</v>
      </c>
      <c r="Y6941" s="0" t="n">
        <v>0</v>
      </c>
      <c r="Z6941" s="0" t="n">
        <v>0</v>
      </c>
      <c r="AA6941" s="0" t="n">
        <v>0</v>
      </c>
      <c r="AB6941" s="0" t="n">
        <v>0</v>
      </c>
      <c r="AC6941" s="0" t="n">
        <v>0</v>
      </c>
      <c r="AD6941" s="0" t="n">
        <v>0</v>
      </c>
      <c r="AE6941" s="0" t="n">
        <v>0</v>
      </c>
      <c r="AF6941" s="0" t="n">
        <v>0</v>
      </c>
      <c r="AG6941" s="0" t="n">
        <v>0</v>
      </c>
      <c r="AH6941" s="0" t="n">
        <v>0</v>
      </c>
      <c r="AI6941" s="0" t="n">
        <v>0</v>
      </c>
      <c r="AL6941" s="0" t="n">
        <v>10018211</v>
      </c>
      <c r="AM6941" s="0" t="n">
        <v>2009</v>
      </c>
      <c r="AN6941" s="0" t="n">
        <v>49018</v>
      </c>
      <c r="AO6941" s="0" t="n">
        <v>1030</v>
      </c>
      <c r="AP6941" s="0" t="n">
        <v>1030</v>
      </c>
      <c r="AQ6941" s="0" t="n">
        <v>59547</v>
      </c>
      <c r="AR6941" s="0" t="n">
        <v>0</v>
      </c>
      <c r="AU6941" s="0" t="n">
        <v>10008443</v>
      </c>
      <c r="AV6941" s="0" t="n">
        <v>2009</v>
      </c>
      <c r="AW6941" s="0" t="n">
        <v>49018</v>
      </c>
      <c r="AX6941" s="0" t="n">
        <v>230</v>
      </c>
      <c r="AY6941" s="0" t="n">
        <v>230</v>
      </c>
      <c r="AZ6941" s="0" t="n">
        <v>59813</v>
      </c>
      <c r="BA6941" s="0" t="n">
        <v>0</v>
      </c>
    </row>
    <row r="6942" customFormat="false" ht="13.5" hidden="false" customHeight="false" outlineLevel="0" collapsed="false">
      <c r="R6942" s="0" t="n">
        <v>10027980</v>
      </c>
      <c r="S6942" s="0" t="n">
        <v>2009</v>
      </c>
      <c r="T6942" s="0" t="n">
        <v>59042</v>
      </c>
      <c r="U6942" s="0" t="n">
        <v>420</v>
      </c>
      <c r="V6942" s="0" t="n">
        <v>420</v>
      </c>
      <c r="W6942" s="0" t="n">
        <v>59572</v>
      </c>
      <c r="X6942" s="0" t="n">
        <v>0</v>
      </c>
      <c r="Y6942" s="0" t="n">
        <v>0</v>
      </c>
      <c r="Z6942" s="0" t="n">
        <v>0</v>
      </c>
      <c r="AA6942" s="0" t="n">
        <v>0</v>
      </c>
      <c r="AB6942" s="0" t="n">
        <v>0</v>
      </c>
      <c r="AC6942" s="0" t="n">
        <v>0</v>
      </c>
      <c r="AD6942" s="0" t="n">
        <v>0</v>
      </c>
      <c r="AE6942" s="0" t="n">
        <v>0</v>
      </c>
      <c r="AF6942" s="0" t="n">
        <v>0</v>
      </c>
      <c r="AG6942" s="0" t="n">
        <v>0</v>
      </c>
      <c r="AH6942" s="0" t="n">
        <v>0</v>
      </c>
      <c r="AI6942" s="0" t="n">
        <v>0</v>
      </c>
      <c r="AL6942" s="0" t="n">
        <v>10018212</v>
      </c>
      <c r="AM6942" s="0" t="n">
        <v>2009</v>
      </c>
      <c r="AN6942" s="0" t="n">
        <v>49018</v>
      </c>
      <c r="AO6942" s="0" t="n">
        <v>1035</v>
      </c>
      <c r="AP6942" s="0" t="n">
        <v>1035</v>
      </c>
      <c r="AQ6942" s="0" t="n">
        <v>59548</v>
      </c>
      <c r="AR6942" s="0" t="n">
        <v>0</v>
      </c>
      <c r="AU6942" s="0" t="n">
        <v>10008444</v>
      </c>
      <c r="AV6942" s="0" t="n">
        <v>2009</v>
      </c>
      <c r="AW6942" s="0" t="n">
        <v>49018</v>
      </c>
      <c r="AX6942" s="0" t="n">
        <v>235</v>
      </c>
      <c r="AY6942" s="0" t="n">
        <v>235</v>
      </c>
      <c r="AZ6942" s="0" t="n">
        <v>59814</v>
      </c>
      <c r="BA6942" s="0" t="n">
        <v>0</v>
      </c>
    </row>
    <row r="6943" customFormat="false" ht="13.5" hidden="false" customHeight="false" outlineLevel="0" collapsed="false">
      <c r="R6943" s="0" t="n">
        <v>10027981</v>
      </c>
      <c r="S6943" s="0" t="n">
        <v>2009</v>
      </c>
      <c r="T6943" s="0" t="n">
        <v>59042</v>
      </c>
      <c r="U6943" s="0" t="n">
        <v>430</v>
      </c>
      <c r="V6943" s="0" t="n">
        <v>430</v>
      </c>
      <c r="W6943" s="0" t="n">
        <v>59573</v>
      </c>
      <c r="X6943" s="0" t="n">
        <v>0</v>
      </c>
      <c r="Y6943" s="0" t="n">
        <v>0</v>
      </c>
      <c r="Z6943" s="0" t="n">
        <v>0</v>
      </c>
      <c r="AA6943" s="0" t="n">
        <v>0</v>
      </c>
      <c r="AB6943" s="0" t="n">
        <v>0</v>
      </c>
      <c r="AC6943" s="0" t="n">
        <v>0</v>
      </c>
      <c r="AD6943" s="0" t="n">
        <v>0</v>
      </c>
      <c r="AE6943" s="0" t="n">
        <v>0</v>
      </c>
      <c r="AF6943" s="0" t="n">
        <v>0</v>
      </c>
      <c r="AG6943" s="0" t="n">
        <v>0</v>
      </c>
      <c r="AH6943" s="0" t="n">
        <v>0</v>
      </c>
      <c r="AI6943" s="0" t="n">
        <v>0</v>
      </c>
      <c r="AL6943" s="0" t="n">
        <v>10018213</v>
      </c>
      <c r="AM6943" s="0" t="n">
        <v>2009</v>
      </c>
      <c r="AN6943" s="0" t="n">
        <v>49018</v>
      </c>
      <c r="AO6943" s="0" t="n">
        <v>1040</v>
      </c>
      <c r="AP6943" s="0" t="n">
        <v>1040</v>
      </c>
      <c r="AQ6943" s="0" t="n">
        <v>59549</v>
      </c>
      <c r="AR6943" s="0" t="n">
        <v>0</v>
      </c>
      <c r="AU6943" s="0" t="n">
        <v>10008445</v>
      </c>
      <c r="AV6943" s="0" t="n">
        <v>2009</v>
      </c>
      <c r="AW6943" s="0" t="n">
        <v>49018</v>
      </c>
      <c r="AX6943" s="0" t="n">
        <v>240</v>
      </c>
      <c r="AY6943" s="0" t="n">
        <v>240</v>
      </c>
      <c r="AZ6943" s="0" t="n">
        <v>59815</v>
      </c>
      <c r="BA6943" s="0" t="n">
        <v>0</v>
      </c>
    </row>
    <row r="6944" customFormat="false" ht="13.5" hidden="false" customHeight="false" outlineLevel="0" collapsed="false">
      <c r="R6944" s="0" t="n">
        <v>10027982</v>
      </c>
      <c r="S6944" s="0" t="n">
        <v>2009</v>
      </c>
      <c r="T6944" s="0" t="n">
        <v>59042</v>
      </c>
      <c r="U6944" s="0" t="n">
        <v>440</v>
      </c>
      <c r="V6944" s="0" t="n">
        <v>440</v>
      </c>
      <c r="W6944" s="0" t="n">
        <v>59574</v>
      </c>
      <c r="X6944" s="0" t="n">
        <v>0</v>
      </c>
      <c r="Y6944" s="0" t="n">
        <v>0</v>
      </c>
      <c r="Z6944" s="0" t="n">
        <v>0</v>
      </c>
      <c r="AA6944" s="0" t="n">
        <v>0</v>
      </c>
      <c r="AB6944" s="0" t="n">
        <v>0</v>
      </c>
      <c r="AC6944" s="0" t="n">
        <v>0</v>
      </c>
      <c r="AD6944" s="0" t="n">
        <v>0</v>
      </c>
      <c r="AE6944" s="0" t="n">
        <v>0</v>
      </c>
      <c r="AF6944" s="0" t="n">
        <v>0</v>
      </c>
      <c r="AG6944" s="0" t="n">
        <v>0</v>
      </c>
      <c r="AH6944" s="0" t="n">
        <v>0</v>
      </c>
      <c r="AI6944" s="0" t="n">
        <v>0</v>
      </c>
      <c r="AL6944" s="0" t="n">
        <v>10018214</v>
      </c>
      <c r="AM6944" s="0" t="n">
        <v>2009</v>
      </c>
      <c r="AN6944" s="0" t="n">
        <v>49018</v>
      </c>
      <c r="AO6944" s="0" t="n">
        <v>1045</v>
      </c>
      <c r="AP6944" s="0" t="n">
        <v>1045</v>
      </c>
      <c r="AQ6944" s="0" t="n">
        <v>59550</v>
      </c>
      <c r="AR6944" s="0" t="n">
        <v>0</v>
      </c>
      <c r="AU6944" s="0" t="n">
        <v>10008446</v>
      </c>
      <c r="AV6944" s="0" t="n">
        <v>2009</v>
      </c>
      <c r="AW6944" s="0" t="n">
        <v>49018</v>
      </c>
      <c r="AX6944" s="0" t="n">
        <v>245</v>
      </c>
      <c r="AY6944" s="0" t="n">
        <v>245</v>
      </c>
      <c r="AZ6944" s="0" t="n">
        <v>59816</v>
      </c>
      <c r="BA6944" s="0" t="n">
        <v>0</v>
      </c>
    </row>
    <row r="6945" customFormat="false" ht="13.5" hidden="false" customHeight="false" outlineLevel="0" collapsed="false">
      <c r="R6945" s="0" t="n">
        <v>10027983</v>
      </c>
      <c r="S6945" s="0" t="n">
        <v>2009</v>
      </c>
      <c r="T6945" s="0" t="n">
        <v>59042</v>
      </c>
      <c r="U6945" s="0" t="n">
        <v>496</v>
      </c>
      <c r="V6945" s="0" t="n">
        <v>496</v>
      </c>
      <c r="W6945" s="0" t="n">
        <v>59575</v>
      </c>
      <c r="X6945" s="0" t="n">
        <v>0</v>
      </c>
      <c r="Y6945" s="0" t="n">
        <v>0</v>
      </c>
      <c r="Z6945" s="0" t="n">
        <v>0</v>
      </c>
      <c r="AA6945" s="0" t="n">
        <v>0</v>
      </c>
      <c r="AB6945" s="0" t="n">
        <v>0</v>
      </c>
      <c r="AC6945" s="0" t="n">
        <v>0</v>
      </c>
      <c r="AD6945" s="0" t="n">
        <v>0</v>
      </c>
      <c r="AE6945" s="0" t="n">
        <v>0</v>
      </c>
      <c r="AF6945" s="0" t="n">
        <v>0</v>
      </c>
      <c r="AG6945" s="0" t="n">
        <v>0</v>
      </c>
      <c r="AH6945" s="0" t="n">
        <v>0</v>
      </c>
      <c r="AI6945" s="0" t="n">
        <v>0</v>
      </c>
      <c r="AL6945" s="0" t="n">
        <v>10018215</v>
      </c>
      <c r="AM6945" s="0" t="n">
        <v>2009</v>
      </c>
      <c r="AN6945" s="0" t="n">
        <v>49018</v>
      </c>
      <c r="AO6945" s="0" t="n">
        <v>1096</v>
      </c>
      <c r="AP6945" s="0" t="n">
        <v>1096</v>
      </c>
      <c r="AQ6945" s="0" t="n">
        <v>59551</v>
      </c>
      <c r="AR6945" s="0" t="n">
        <v>0</v>
      </c>
      <c r="AU6945" s="0" t="n">
        <v>10008447</v>
      </c>
      <c r="AV6945" s="0" t="n">
        <v>2009</v>
      </c>
      <c r="AW6945" s="0" t="n">
        <v>49018</v>
      </c>
      <c r="AX6945" s="0" t="n">
        <v>296</v>
      </c>
      <c r="AY6945" s="0" t="n">
        <v>296</v>
      </c>
      <c r="AZ6945" s="0" t="n">
        <v>59817</v>
      </c>
      <c r="BA6945" s="0" t="n">
        <v>0</v>
      </c>
    </row>
    <row r="6946" customFormat="false" ht="13.5" hidden="false" customHeight="false" outlineLevel="0" collapsed="false">
      <c r="R6946" s="0" t="n">
        <v>10027984</v>
      </c>
      <c r="S6946" s="0" t="n">
        <v>2009</v>
      </c>
      <c r="T6946" s="0" t="n">
        <v>59042</v>
      </c>
      <c r="U6946" s="0" t="n">
        <v>497</v>
      </c>
      <c r="V6946" s="0" t="n">
        <v>497</v>
      </c>
      <c r="W6946" s="0" t="n">
        <v>59576</v>
      </c>
      <c r="X6946" s="0" t="n">
        <v>0</v>
      </c>
      <c r="Y6946" s="0" t="n">
        <v>0</v>
      </c>
      <c r="Z6946" s="0" t="n">
        <v>0</v>
      </c>
      <c r="AA6946" s="0" t="n">
        <v>0</v>
      </c>
      <c r="AB6946" s="0" t="n">
        <v>0</v>
      </c>
      <c r="AC6946" s="0" t="n">
        <v>0</v>
      </c>
      <c r="AD6946" s="0" t="n">
        <v>0</v>
      </c>
      <c r="AE6946" s="0" t="n">
        <v>0</v>
      </c>
      <c r="AF6946" s="0" t="n">
        <v>0</v>
      </c>
      <c r="AG6946" s="0" t="n">
        <v>0</v>
      </c>
      <c r="AH6946" s="0" t="n">
        <v>0</v>
      </c>
      <c r="AI6946" s="0" t="n">
        <v>0</v>
      </c>
      <c r="AL6946" s="0" t="n">
        <v>10018216</v>
      </c>
      <c r="AM6946" s="0" t="n">
        <v>2009</v>
      </c>
      <c r="AN6946" s="0" t="n">
        <v>49018</v>
      </c>
      <c r="AO6946" s="0" t="n">
        <v>1097</v>
      </c>
      <c r="AP6946" s="0" t="n">
        <v>1097</v>
      </c>
      <c r="AQ6946" s="0" t="n">
        <v>59552</v>
      </c>
      <c r="AR6946" s="0" t="n">
        <v>0</v>
      </c>
      <c r="AU6946" s="0" t="n">
        <v>10008448</v>
      </c>
      <c r="AV6946" s="0" t="n">
        <v>2009</v>
      </c>
      <c r="AW6946" s="0" t="n">
        <v>49018</v>
      </c>
      <c r="AX6946" s="0" t="n">
        <v>297</v>
      </c>
      <c r="AY6946" s="0" t="n">
        <v>297</v>
      </c>
      <c r="AZ6946" s="0" t="n">
        <v>59818</v>
      </c>
      <c r="BA6946" s="0" t="n">
        <v>0</v>
      </c>
    </row>
    <row r="6947" customFormat="false" ht="13.5" hidden="false" customHeight="false" outlineLevel="0" collapsed="false">
      <c r="R6947" s="0" t="n">
        <v>10027985</v>
      </c>
      <c r="S6947" s="0" t="n">
        <v>2009</v>
      </c>
      <c r="T6947" s="0" t="n">
        <v>59042</v>
      </c>
      <c r="U6947" s="0" t="n">
        <v>498</v>
      </c>
      <c r="V6947" s="0" t="n">
        <v>498</v>
      </c>
      <c r="W6947" s="0" t="n">
        <v>59577</v>
      </c>
      <c r="X6947" s="0" t="n">
        <v>0</v>
      </c>
      <c r="Y6947" s="0" t="n">
        <v>0</v>
      </c>
      <c r="Z6947" s="0" t="n">
        <v>0</v>
      </c>
      <c r="AA6947" s="0" t="n">
        <v>0</v>
      </c>
      <c r="AB6947" s="0" t="n">
        <v>0</v>
      </c>
      <c r="AC6947" s="0" t="n">
        <v>0</v>
      </c>
      <c r="AD6947" s="0" t="n">
        <v>0</v>
      </c>
      <c r="AE6947" s="0" t="n">
        <v>0</v>
      </c>
      <c r="AF6947" s="0" t="n">
        <v>0</v>
      </c>
      <c r="AG6947" s="0" t="n">
        <v>0</v>
      </c>
      <c r="AH6947" s="0" t="n">
        <v>0</v>
      </c>
      <c r="AI6947" s="0" t="n">
        <v>0</v>
      </c>
      <c r="AL6947" s="0" t="n">
        <v>10018217</v>
      </c>
      <c r="AM6947" s="0" t="n">
        <v>2009</v>
      </c>
      <c r="AN6947" s="0" t="n">
        <v>49018</v>
      </c>
      <c r="AO6947" s="0" t="n">
        <v>1098</v>
      </c>
      <c r="AP6947" s="0" t="n">
        <v>1098</v>
      </c>
      <c r="AQ6947" s="0" t="n">
        <v>59553</v>
      </c>
      <c r="AR6947" s="0" t="n">
        <v>0</v>
      </c>
      <c r="AU6947" s="0" t="n">
        <v>10008449</v>
      </c>
      <c r="AV6947" s="0" t="n">
        <v>2009</v>
      </c>
      <c r="AW6947" s="0" t="n">
        <v>49018</v>
      </c>
      <c r="AX6947" s="0" t="n">
        <v>298</v>
      </c>
      <c r="AY6947" s="0" t="n">
        <v>298</v>
      </c>
      <c r="AZ6947" s="0" t="n">
        <v>59819</v>
      </c>
      <c r="BA6947" s="0" t="n">
        <v>0</v>
      </c>
    </row>
    <row r="6948" customFormat="false" ht="13.5" hidden="false" customHeight="false" outlineLevel="0" collapsed="false">
      <c r="R6948" s="0" t="n">
        <v>10027986</v>
      </c>
      <c r="S6948" s="0" t="n">
        <v>2009</v>
      </c>
      <c r="T6948" s="0" t="n">
        <v>59042</v>
      </c>
      <c r="U6948" s="0" t="n">
        <v>499</v>
      </c>
      <c r="V6948" s="0" t="n">
        <v>499</v>
      </c>
      <c r="W6948" s="0" t="n">
        <v>59578</v>
      </c>
      <c r="X6948" s="0" t="n">
        <v>0</v>
      </c>
      <c r="Y6948" s="0" t="n">
        <v>0</v>
      </c>
      <c r="Z6948" s="0" t="n">
        <v>0</v>
      </c>
      <c r="AA6948" s="0" t="n">
        <v>0</v>
      </c>
      <c r="AB6948" s="0" t="n">
        <v>0</v>
      </c>
      <c r="AC6948" s="0" t="n">
        <v>0</v>
      </c>
      <c r="AD6948" s="0" t="n">
        <v>0</v>
      </c>
      <c r="AE6948" s="0" t="n">
        <v>0</v>
      </c>
      <c r="AF6948" s="0" t="n">
        <v>0</v>
      </c>
      <c r="AG6948" s="0" t="n">
        <v>0</v>
      </c>
      <c r="AH6948" s="0" t="n">
        <v>0</v>
      </c>
      <c r="AI6948" s="0" t="n">
        <v>0</v>
      </c>
      <c r="AL6948" s="0" t="n">
        <v>10018218</v>
      </c>
      <c r="AM6948" s="0" t="n">
        <v>2009</v>
      </c>
      <c r="AN6948" s="0" t="n">
        <v>49018</v>
      </c>
      <c r="AO6948" s="0" t="n">
        <v>1099</v>
      </c>
      <c r="AP6948" s="0" t="n">
        <v>1099</v>
      </c>
      <c r="AQ6948" s="0" t="n">
        <v>59554</v>
      </c>
      <c r="AR6948" s="0" t="n">
        <v>0</v>
      </c>
      <c r="AU6948" s="0" t="n">
        <v>10008450</v>
      </c>
      <c r="AV6948" s="0" t="n">
        <v>2009</v>
      </c>
      <c r="AW6948" s="0" t="n">
        <v>49018</v>
      </c>
      <c r="AX6948" s="0" t="n">
        <v>299</v>
      </c>
      <c r="AY6948" s="0" t="n">
        <v>299</v>
      </c>
      <c r="AZ6948" s="0" t="n">
        <v>59820</v>
      </c>
      <c r="BA6948" s="0" t="n">
        <v>0</v>
      </c>
    </row>
    <row r="6949" customFormat="false" ht="13.5" hidden="false" customHeight="false" outlineLevel="0" collapsed="false">
      <c r="R6949" s="0" t="n">
        <v>10027987</v>
      </c>
      <c r="S6949" s="0" t="n">
        <v>2009</v>
      </c>
      <c r="T6949" s="0" t="n">
        <v>59045</v>
      </c>
      <c r="U6949" s="0" t="n">
        <v>210</v>
      </c>
      <c r="V6949" s="0" t="n">
        <v>210</v>
      </c>
      <c r="W6949" s="0" t="n">
        <v>59563</v>
      </c>
      <c r="X6949" s="0" t="n">
        <v>0</v>
      </c>
      <c r="Y6949" s="0" t="n">
        <v>0</v>
      </c>
      <c r="Z6949" s="0" t="n">
        <v>0</v>
      </c>
      <c r="AA6949" s="0" t="n">
        <v>0</v>
      </c>
      <c r="AB6949" s="0" t="n">
        <v>0</v>
      </c>
      <c r="AC6949" s="0" t="n">
        <v>0</v>
      </c>
      <c r="AD6949" s="0" t="n">
        <v>0</v>
      </c>
      <c r="AE6949" s="0" t="n">
        <v>0</v>
      </c>
      <c r="AF6949" s="0" t="n">
        <v>0</v>
      </c>
      <c r="AG6949" s="0" t="n">
        <v>0</v>
      </c>
      <c r="AH6949" s="0" t="n">
        <v>0</v>
      </c>
      <c r="AI6949" s="0" t="n">
        <v>0</v>
      </c>
      <c r="AL6949" s="0" t="n">
        <v>10018219</v>
      </c>
      <c r="AM6949" s="0" t="n">
        <v>2009</v>
      </c>
      <c r="AN6949" s="0" t="n">
        <v>49018</v>
      </c>
      <c r="AO6949" s="0" t="n">
        <v>1210</v>
      </c>
      <c r="AP6949" s="0" t="n">
        <v>1210</v>
      </c>
      <c r="AQ6949" s="0" t="n">
        <v>59555</v>
      </c>
      <c r="AR6949" s="0" t="n">
        <v>0</v>
      </c>
      <c r="AU6949" s="0" t="n">
        <v>10008451</v>
      </c>
      <c r="AV6949" s="0" t="n">
        <v>2009</v>
      </c>
      <c r="AW6949" s="0" t="n">
        <v>49018</v>
      </c>
      <c r="AX6949" s="0" t="n">
        <v>410</v>
      </c>
      <c r="AY6949" s="0" t="n">
        <v>410</v>
      </c>
      <c r="AZ6949" s="0" t="n">
        <v>59821</v>
      </c>
      <c r="BA6949" s="0" t="n">
        <v>0</v>
      </c>
    </row>
    <row r="6950" customFormat="false" ht="13.5" hidden="false" customHeight="false" outlineLevel="0" collapsed="false">
      <c r="R6950" s="0" t="n">
        <v>10027988</v>
      </c>
      <c r="S6950" s="0" t="n">
        <v>2009</v>
      </c>
      <c r="T6950" s="0" t="n">
        <v>59045</v>
      </c>
      <c r="U6950" s="0" t="n">
        <v>220</v>
      </c>
      <c r="V6950" s="0" t="n">
        <v>220</v>
      </c>
      <c r="W6950" s="0" t="n">
        <v>59564</v>
      </c>
      <c r="X6950" s="0" t="n">
        <v>0</v>
      </c>
      <c r="Y6950" s="0" t="n">
        <v>0</v>
      </c>
      <c r="Z6950" s="0" t="n">
        <v>0</v>
      </c>
      <c r="AA6950" s="0" t="n">
        <v>0</v>
      </c>
      <c r="AB6950" s="0" t="n">
        <v>0</v>
      </c>
      <c r="AC6950" s="0" t="n">
        <v>0</v>
      </c>
      <c r="AD6950" s="0" t="n">
        <v>0</v>
      </c>
      <c r="AE6950" s="0" t="n">
        <v>0</v>
      </c>
      <c r="AF6950" s="0" t="n">
        <v>0</v>
      </c>
      <c r="AG6950" s="0" t="n">
        <v>0</v>
      </c>
      <c r="AH6950" s="0" t="n">
        <v>0</v>
      </c>
      <c r="AI6950" s="0" t="n">
        <v>0</v>
      </c>
      <c r="AL6950" s="0" t="n">
        <v>10018220</v>
      </c>
      <c r="AM6950" s="0" t="n">
        <v>2009</v>
      </c>
      <c r="AN6950" s="0" t="n">
        <v>49018</v>
      </c>
      <c r="AO6950" s="0" t="n">
        <v>1220</v>
      </c>
      <c r="AP6950" s="0" t="n">
        <v>1220</v>
      </c>
      <c r="AQ6950" s="0" t="n">
        <v>59556</v>
      </c>
      <c r="AR6950" s="0" t="n">
        <v>0</v>
      </c>
      <c r="AU6950" s="0" t="n">
        <v>10008452</v>
      </c>
      <c r="AV6950" s="0" t="n">
        <v>2009</v>
      </c>
      <c r="AW6950" s="0" t="n">
        <v>49018</v>
      </c>
      <c r="AX6950" s="0" t="n">
        <v>420</v>
      </c>
      <c r="AY6950" s="0" t="n">
        <v>420</v>
      </c>
      <c r="AZ6950" s="0" t="n">
        <v>59822</v>
      </c>
      <c r="BA6950" s="0" t="n">
        <v>0</v>
      </c>
    </row>
    <row r="6951" customFormat="false" ht="13.5" hidden="false" customHeight="false" outlineLevel="0" collapsed="false">
      <c r="R6951" s="0" t="n">
        <v>10027989</v>
      </c>
      <c r="S6951" s="0" t="n">
        <v>2009</v>
      </c>
      <c r="T6951" s="0" t="n">
        <v>59045</v>
      </c>
      <c r="U6951" s="0" t="n">
        <v>230</v>
      </c>
      <c r="V6951" s="0" t="n">
        <v>230</v>
      </c>
      <c r="W6951" s="0" t="n">
        <v>59565</v>
      </c>
      <c r="X6951" s="0" t="n">
        <v>0</v>
      </c>
      <c r="Y6951" s="0" t="n">
        <v>0</v>
      </c>
      <c r="Z6951" s="0" t="n">
        <v>0</v>
      </c>
      <c r="AA6951" s="0" t="n">
        <v>0</v>
      </c>
      <c r="AB6951" s="0" t="n">
        <v>0</v>
      </c>
      <c r="AC6951" s="0" t="n">
        <v>0</v>
      </c>
      <c r="AD6951" s="0" t="n">
        <v>0</v>
      </c>
      <c r="AE6951" s="0" t="n">
        <v>0</v>
      </c>
      <c r="AF6951" s="0" t="n">
        <v>0</v>
      </c>
      <c r="AG6951" s="0" t="n">
        <v>0</v>
      </c>
      <c r="AH6951" s="0" t="n">
        <v>0</v>
      </c>
      <c r="AI6951" s="0" t="n">
        <v>0</v>
      </c>
      <c r="AL6951" s="0" t="n">
        <v>10018221</v>
      </c>
      <c r="AM6951" s="0" t="n">
        <v>2009</v>
      </c>
      <c r="AN6951" s="0" t="n">
        <v>49018</v>
      </c>
      <c r="AO6951" s="0" t="n">
        <v>1230</v>
      </c>
      <c r="AP6951" s="0" t="n">
        <v>1230</v>
      </c>
      <c r="AQ6951" s="0" t="n">
        <v>59557</v>
      </c>
      <c r="AR6951" s="0" t="n">
        <v>0</v>
      </c>
      <c r="AU6951" s="0" t="n">
        <v>10008453</v>
      </c>
      <c r="AV6951" s="0" t="n">
        <v>2009</v>
      </c>
      <c r="AW6951" s="0" t="n">
        <v>49018</v>
      </c>
      <c r="AX6951" s="0" t="n">
        <v>430</v>
      </c>
      <c r="AY6951" s="0" t="n">
        <v>430</v>
      </c>
      <c r="AZ6951" s="0" t="n">
        <v>59823</v>
      </c>
      <c r="BA6951" s="0" t="n">
        <v>0</v>
      </c>
    </row>
    <row r="6952" customFormat="false" ht="13.5" hidden="false" customHeight="false" outlineLevel="0" collapsed="false">
      <c r="R6952" s="0" t="n">
        <v>10027990</v>
      </c>
      <c r="S6952" s="0" t="n">
        <v>2009</v>
      </c>
      <c r="T6952" s="0" t="n">
        <v>59045</v>
      </c>
      <c r="U6952" s="0" t="n">
        <v>240</v>
      </c>
      <c r="V6952" s="0" t="n">
        <v>240</v>
      </c>
      <c r="W6952" s="0" t="n">
        <v>59566</v>
      </c>
      <c r="X6952" s="0" t="n">
        <v>0</v>
      </c>
      <c r="Y6952" s="0" t="n">
        <v>0</v>
      </c>
      <c r="Z6952" s="0" t="n">
        <v>0</v>
      </c>
      <c r="AA6952" s="0" t="n">
        <v>0</v>
      </c>
      <c r="AB6952" s="0" t="n">
        <v>0</v>
      </c>
      <c r="AC6952" s="0" t="n">
        <v>0</v>
      </c>
      <c r="AD6952" s="0" t="n">
        <v>0</v>
      </c>
      <c r="AE6952" s="0" t="n">
        <v>0</v>
      </c>
      <c r="AF6952" s="0" t="n">
        <v>0</v>
      </c>
      <c r="AG6952" s="0" t="n">
        <v>0</v>
      </c>
      <c r="AH6952" s="0" t="n">
        <v>0</v>
      </c>
      <c r="AI6952" s="0" t="n">
        <v>0</v>
      </c>
      <c r="AL6952" s="0" t="n">
        <v>10018222</v>
      </c>
      <c r="AM6952" s="0" t="n">
        <v>2009</v>
      </c>
      <c r="AN6952" s="0" t="n">
        <v>49018</v>
      </c>
      <c r="AO6952" s="0" t="n">
        <v>1240</v>
      </c>
      <c r="AP6952" s="0" t="n">
        <v>1240</v>
      </c>
      <c r="AQ6952" s="0" t="n">
        <v>59558</v>
      </c>
      <c r="AR6952" s="0" t="n">
        <v>0</v>
      </c>
      <c r="AU6952" s="0" t="n">
        <v>10008454</v>
      </c>
      <c r="AV6952" s="0" t="n">
        <v>2009</v>
      </c>
      <c r="AW6952" s="0" t="n">
        <v>49018</v>
      </c>
      <c r="AX6952" s="0" t="n">
        <v>440</v>
      </c>
      <c r="AY6952" s="0" t="n">
        <v>440</v>
      </c>
      <c r="AZ6952" s="0" t="n">
        <v>59824</v>
      </c>
      <c r="BA6952" s="0" t="n">
        <v>0</v>
      </c>
    </row>
    <row r="6953" customFormat="false" ht="13.5" hidden="false" customHeight="false" outlineLevel="0" collapsed="false">
      <c r="R6953" s="0" t="n">
        <v>10027991</v>
      </c>
      <c r="S6953" s="0" t="n">
        <v>2009</v>
      </c>
      <c r="T6953" s="0" t="n">
        <v>59045</v>
      </c>
      <c r="U6953" s="0" t="n">
        <v>296</v>
      </c>
      <c r="V6953" s="0" t="n">
        <v>296</v>
      </c>
      <c r="W6953" s="0" t="n">
        <v>59567</v>
      </c>
      <c r="X6953" s="0" t="n">
        <v>0</v>
      </c>
      <c r="Y6953" s="0" t="n">
        <v>0</v>
      </c>
      <c r="Z6953" s="0" t="n">
        <v>0</v>
      </c>
      <c r="AA6953" s="0" t="n">
        <v>0</v>
      </c>
      <c r="AB6953" s="0" t="n">
        <v>0</v>
      </c>
      <c r="AC6953" s="0" t="n">
        <v>0</v>
      </c>
      <c r="AD6953" s="0" t="n">
        <v>0</v>
      </c>
      <c r="AE6953" s="0" t="n">
        <v>0</v>
      </c>
      <c r="AF6953" s="0" t="n">
        <v>0</v>
      </c>
      <c r="AG6953" s="0" t="n">
        <v>0</v>
      </c>
      <c r="AH6953" s="0" t="n">
        <v>0</v>
      </c>
      <c r="AI6953" s="0" t="n">
        <v>0</v>
      </c>
      <c r="AL6953" s="0" t="n">
        <v>10018223</v>
      </c>
      <c r="AM6953" s="0" t="n">
        <v>2009</v>
      </c>
      <c r="AN6953" s="0" t="n">
        <v>49018</v>
      </c>
      <c r="AO6953" s="0" t="n">
        <v>1297</v>
      </c>
      <c r="AP6953" s="0" t="n">
        <v>1297</v>
      </c>
      <c r="AQ6953" s="0" t="n">
        <v>59559</v>
      </c>
      <c r="AR6953" s="0" t="n">
        <v>0</v>
      </c>
      <c r="AU6953" s="0" t="n">
        <v>10008455</v>
      </c>
      <c r="AV6953" s="0" t="n">
        <v>2009</v>
      </c>
      <c r="AW6953" s="0" t="n">
        <v>49018</v>
      </c>
      <c r="AX6953" s="0" t="n">
        <v>497</v>
      </c>
      <c r="AY6953" s="0" t="n">
        <v>497</v>
      </c>
      <c r="AZ6953" s="0" t="n">
        <v>59825</v>
      </c>
      <c r="BA6953" s="0" t="n">
        <v>0</v>
      </c>
    </row>
    <row r="6954" customFormat="false" ht="13.5" hidden="false" customHeight="false" outlineLevel="0" collapsed="false">
      <c r="R6954" s="0" t="n">
        <v>10027992</v>
      </c>
      <c r="S6954" s="0" t="n">
        <v>2009</v>
      </c>
      <c r="T6954" s="0" t="n">
        <v>59045</v>
      </c>
      <c r="U6954" s="0" t="n">
        <v>297</v>
      </c>
      <c r="V6954" s="0" t="n">
        <v>297</v>
      </c>
      <c r="W6954" s="0" t="n">
        <v>59568</v>
      </c>
      <c r="X6954" s="0" t="n">
        <v>0</v>
      </c>
      <c r="Y6954" s="0" t="n">
        <v>0</v>
      </c>
      <c r="Z6954" s="0" t="n">
        <v>0</v>
      </c>
      <c r="AA6954" s="0" t="n">
        <v>0</v>
      </c>
      <c r="AB6954" s="0" t="n">
        <v>0</v>
      </c>
      <c r="AC6954" s="0" t="n">
        <v>0</v>
      </c>
      <c r="AD6954" s="0" t="n">
        <v>0</v>
      </c>
      <c r="AE6954" s="0" t="n">
        <v>0</v>
      </c>
      <c r="AF6954" s="0" t="n">
        <v>0</v>
      </c>
      <c r="AG6954" s="0" t="n">
        <v>0</v>
      </c>
      <c r="AH6954" s="0" t="n">
        <v>0</v>
      </c>
      <c r="AI6954" s="0" t="n">
        <v>0</v>
      </c>
      <c r="AL6954" s="0" t="n">
        <v>10018224</v>
      </c>
      <c r="AM6954" s="0" t="n">
        <v>2009</v>
      </c>
      <c r="AN6954" s="0" t="n">
        <v>49018</v>
      </c>
      <c r="AO6954" s="0" t="n">
        <v>1298</v>
      </c>
      <c r="AP6954" s="0" t="n">
        <v>1298</v>
      </c>
      <c r="AQ6954" s="0" t="n">
        <v>59560</v>
      </c>
      <c r="AR6954" s="0" t="n">
        <v>0</v>
      </c>
      <c r="AU6954" s="0" t="n">
        <v>10008456</v>
      </c>
      <c r="AV6954" s="0" t="n">
        <v>2009</v>
      </c>
      <c r="AW6954" s="0" t="n">
        <v>49018</v>
      </c>
      <c r="AX6954" s="0" t="n">
        <v>498</v>
      </c>
      <c r="AY6954" s="0" t="n">
        <v>498</v>
      </c>
      <c r="AZ6954" s="0" t="n">
        <v>59826</v>
      </c>
      <c r="BA6954" s="0" t="n">
        <v>0</v>
      </c>
    </row>
    <row r="6955" customFormat="false" ht="13.5" hidden="false" customHeight="false" outlineLevel="0" collapsed="false">
      <c r="R6955" s="0" t="n">
        <v>10027993</v>
      </c>
      <c r="S6955" s="0" t="n">
        <v>2009</v>
      </c>
      <c r="T6955" s="0" t="n">
        <v>59045</v>
      </c>
      <c r="U6955" s="0" t="n">
        <v>298</v>
      </c>
      <c r="V6955" s="0" t="n">
        <v>298</v>
      </c>
      <c r="W6955" s="0" t="n">
        <v>59569</v>
      </c>
      <c r="X6955" s="0" t="n">
        <v>0</v>
      </c>
      <c r="Y6955" s="0" t="n">
        <v>0</v>
      </c>
      <c r="Z6955" s="0" t="n">
        <v>0</v>
      </c>
      <c r="AA6955" s="0" t="n">
        <v>0</v>
      </c>
      <c r="AB6955" s="0" t="n">
        <v>0</v>
      </c>
      <c r="AC6955" s="0" t="n">
        <v>0</v>
      </c>
      <c r="AD6955" s="0" t="n">
        <v>0</v>
      </c>
      <c r="AE6955" s="0" t="n">
        <v>0</v>
      </c>
      <c r="AF6955" s="0" t="n">
        <v>0</v>
      </c>
      <c r="AG6955" s="0" t="n">
        <v>0</v>
      </c>
      <c r="AH6955" s="0" t="n">
        <v>0</v>
      </c>
      <c r="AI6955" s="0" t="n">
        <v>0</v>
      </c>
      <c r="AL6955" s="0" t="n">
        <v>10018225</v>
      </c>
      <c r="AM6955" s="0" t="n">
        <v>2009</v>
      </c>
      <c r="AN6955" s="0" t="n">
        <v>49018</v>
      </c>
      <c r="AO6955" s="0" t="n">
        <v>1299</v>
      </c>
      <c r="AP6955" s="0" t="n">
        <v>1299</v>
      </c>
      <c r="AQ6955" s="0" t="n">
        <v>59561</v>
      </c>
      <c r="AR6955" s="0" t="n">
        <v>0</v>
      </c>
      <c r="AU6955" s="0" t="n">
        <v>10008457</v>
      </c>
      <c r="AV6955" s="0" t="n">
        <v>2009</v>
      </c>
      <c r="AW6955" s="0" t="n">
        <v>49018</v>
      </c>
      <c r="AX6955" s="0" t="n">
        <v>499</v>
      </c>
      <c r="AY6955" s="0" t="n">
        <v>499</v>
      </c>
      <c r="AZ6955" s="0" t="n">
        <v>59827</v>
      </c>
      <c r="BA6955" s="0" t="n">
        <v>0</v>
      </c>
    </row>
    <row r="6956" customFormat="false" ht="13.5" hidden="false" customHeight="false" outlineLevel="0" collapsed="false">
      <c r="R6956" s="0" t="n">
        <v>10027994</v>
      </c>
      <c r="S6956" s="0" t="n">
        <v>2009</v>
      </c>
      <c r="T6956" s="0" t="n">
        <v>59045</v>
      </c>
      <c r="U6956" s="0" t="n">
        <v>299</v>
      </c>
      <c r="V6956" s="0" t="n">
        <v>299</v>
      </c>
      <c r="W6956" s="0" t="n">
        <v>59570</v>
      </c>
      <c r="X6956" s="0" t="n">
        <v>0</v>
      </c>
      <c r="Y6956" s="0" t="n">
        <v>0</v>
      </c>
      <c r="Z6956" s="0" t="n">
        <v>0</v>
      </c>
      <c r="AA6956" s="0" t="n">
        <v>0</v>
      </c>
      <c r="AB6956" s="0" t="n">
        <v>0</v>
      </c>
      <c r="AC6956" s="0" t="n">
        <v>0</v>
      </c>
      <c r="AD6956" s="0" t="n">
        <v>0</v>
      </c>
      <c r="AE6956" s="0" t="n">
        <v>0</v>
      </c>
      <c r="AF6956" s="0" t="n">
        <v>0</v>
      </c>
      <c r="AG6956" s="0" t="n">
        <v>0</v>
      </c>
      <c r="AH6956" s="0" t="n">
        <v>0</v>
      </c>
      <c r="AI6956" s="0" t="n">
        <v>0</v>
      </c>
      <c r="AL6956" s="0" t="n">
        <v>10018226</v>
      </c>
      <c r="AM6956" s="0" t="n">
        <v>2009</v>
      </c>
      <c r="AN6956" s="0" t="n">
        <v>49018</v>
      </c>
      <c r="AO6956" s="0" t="n">
        <v>9920</v>
      </c>
      <c r="AP6956" s="0" t="n">
        <v>1301</v>
      </c>
      <c r="AQ6956" s="0" t="n">
        <v>59562</v>
      </c>
      <c r="AR6956" s="0" t="n">
        <v>0</v>
      </c>
      <c r="AU6956" s="0" t="n">
        <v>10008458</v>
      </c>
      <c r="AV6956" s="0" t="n">
        <v>2009</v>
      </c>
      <c r="AW6956" s="0" t="n">
        <v>49018</v>
      </c>
      <c r="AX6956" s="0" t="n">
        <v>9910</v>
      </c>
      <c r="AY6956" s="0" t="n">
        <v>501</v>
      </c>
      <c r="AZ6956" s="0" t="n">
        <v>59828</v>
      </c>
      <c r="BA6956" s="0" t="n">
        <v>0</v>
      </c>
    </row>
    <row r="6957" customFormat="false" ht="13.5" hidden="false" customHeight="false" outlineLevel="0" collapsed="false">
      <c r="R6957" s="0" t="n">
        <v>10027995</v>
      </c>
      <c r="S6957" s="0" t="n">
        <v>2009</v>
      </c>
      <c r="T6957" s="0" t="n">
        <v>59045</v>
      </c>
      <c r="U6957" s="0" t="n">
        <v>410</v>
      </c>
      <c r="V6957" s="0" t="n">
        <v>410</v>
      </c>
      <c r="W6957" s="0" t="n">
        <v>59571</v>
      </c>
      <c r="X6957" s="0" t="n">
        <v>0</v>
      </c>
      <c r="Y6957" s="0" t="n">
        <v>0</v>
      </c>
      <c r="Z6957" s="0" t="n">
        <v>0</v>
      </c>
      <c r="AA6957" s="0" t="n">
        <v>0</v>
      </c>
      <c r="AB6957" s="0" t="n">
        <v>0</v>
      </c>
      <c r="AC6957" s="0" t="n">
        <v>0</v>
      </c>
      <c r="AD6957" s="0" t="n">
        <v>0</v>
      </c>
      <c r="AE6957" s="0" t="n">
        <v>0</v>
      </c>
      <c r="AF6957" s="0" t="n">
        <v>0</v>
      </c>
      <c r="AG6957" s="0" t="n">
        <v>0</v>
      </c>
      <c r="AH6957" s="0" t="n">
        <v>0</v>
      </c>
      <c r="AI6957" s="0" t="n">
        <v>0</v>
      </c>
      <c r="AL6957" s="0" t="n">
        <v>10018227</v>
      </c>
      <c r="AM6957" s="0" t="n">
        <v>2009</v>
      </c>
      <c r="AN6957" s="0" t="n">
        <v>49019</v>
      </c>
      <c r="AO6957" s="0" t="n">
        <v>1005</v>
      </c>
      <c r="AP6957" s="0" t="n">
        <v>1005</v>
      </c>
      <c r="AQ6957" s="0" t="n">
        <v>59541</v>
      </c>
      <c r="AR6957" s="0" t="n">
        <v>0</v>
      </c>
      <c r="AU6957" s="0" t="n">
        <v>10008459</v>
      </c>
      <c r="AV6957" s="0" t="n">
        <v>2009</v>
      </c>
      <c r="AW6957" s="0" t="n">
        <v>49019</v>
      </c>
      <c r="AX6957" s="0" t="n">
        <v>205</v>
      </c>
      <c r="AY6957" s="0" t="n">
        <v>205</v>
      </c>
      <c r="AZ6957" s="0" t="n">
        <v>59807</v>
      </c>
      <c r="BA6957" s="0" t="n">
        <v>0</v>
      </c>
    </row>
    <row r="6958" customFormat="false" ht="13.5" hidden="false" customHeight="false" outlineLevel="0" collapsed="false">
      <c r="R6958" s="0" t="n">
        <v>10027996</v>
      </c>
      <c r="S6958" s="0" t="n">
        <v>2009</v>
      </c>
      <c r="T6958" s="0" t="n">
        <v>59045</v>
      </c>
      <c r="U6958" s="0" t="n">
        <v>420</v>
      </c>
      <c r="V6958" s="0" t="n">
        <v>420</v>
      </c>
      <c r="W6958" s="0" t="n">
        <v>59572</v>
      </c>
      <c r="X6958" s="0" t="n">
        <v>0</v>
      </c>
      <c r="Y6958" s="0" t="n">
        <v>0</v>
      </c>
      <c r="Z6958" s="0" t="n">
        <v>0</v>
      </c>
      <c r="AA6958" s="0" t="n">
        <v>0</v>
      </c>
      <c r="AB6958" s="0" t="n">
        <v>0</v>
      </c>
      <c r="AC6958" s="0" t="n">
        <v>0</v>
      </c>
      <c r="AD6958" s="0" t="n">
        <v>0</v>
      </c>
      <c r="AE6958" s="0" t="n">
        <v>0</v>
      </c>
      <c r="AF6958" s="0" t="n">
        <v>0</v>
      </c>
      <c r="AG6958" s="0" t="n">
        <v>0</v>
      </c>
      <c r="AH6958" s="0" t="n">
        <v>0</v>
      </c>
      <c r="AI6958" s="0" t="n">
        <v>0</v>
      </c>
      <c r="AL6958" s="0" t="n">
        <v>10018228</v>
      </c>
      <c r="AM6958" s="0" t="n">
        <v>2009</v>
      </c>
      <c r="AN6958" s="0" t="n">
        <v>49019</v>
      </c>
      <c r="AO6958" s="0" t="n">
        <v>1006</v>
      </c>
      <c r="AP6958" s="0" t="n">
        <v>1006</v>
      </c>
      <c r="AQ6958" s="0" t="n">
        <v>59542</v>
      </c>
      <c r="AR6958" s="0" t="n">
        <v>0</v>
      </c>
      <c r="AU6958" s="0" t="n">
        <v>10008460</v>
      </c>
      <c r="AV6958" s="0" t="n">
        <v>2009</v>
      </c>
      <c r="AW6958" s="0" t="n">
        <v>49019</v>
      </c>
      <c r="AX6958" s="0" t="n">
        <v>206</v>
      </c>
      <c r="AY6958" s="0" t="n">
        <v>206</v>
      </c>
      <c r="AZ6958" s="0" t="n">
        <v>59808</v>
      </c>
      <c r="BA6958" s="0" t="n">
        <v>0</v>
      </c>
    </row>
    <row r="6959" customFormat="false" ht="13.5" hidden="false" customHeight="false" outlineLevel="0" collapsed="false">
      <c r="R6959" s="0" t="n">
        <v>10027997</v>
      </c>
      <c r="S6959" s="0" t="n">
        <v>2009</v>
      </c>
      <c r="T6959" s="0" t="n">
        <v>59045</v>
      </c>
      <c r="U6959" s="0" t="n">
        <v>430</v>
      </c>
      <c r="V6959" s="0" t="n">
        <v>430</v>
      </c>
      <c r="W6959" s="0" t="n">
        <v>59573</v>
      </c>
      <c r="X6959" s="0" t="n">
        <v>0</v>
      </c>
      <c r="Y6959" s="0" t="n">
        <v>0</v>
      </c>
      <c r="Z6959" s="0" t="n">
        <v>0</v>
      </c>
      <c r="AA6959" s="0" t="n">
        <v>0</v>
      </c>
      <c r="AB6959" s="0" t="n">
        <v>0</v>
      </c>
      <c r="AC6959" s="0" t="n">
        <v>0</v>
      </c>
      <c r="AD6959" s="0" t="n">
        <v>0</v>
      </c>
      <c r="AE6959" s="0" t="n">
        <v>0</v>
      </c>
      <c r="AF6959" s="0" t="n">
        <v>0</v>
      </c>
      <c r="AG6959" s="0" t="n">
        <v>0</v>
      </c>
      <c r="AH6959" s="0" t="n">
        <v>0</v>
      </c>
      <c r="AI6959" s="0" t="n">
        <v>0</v>
      </c>
      <c r="AL6959" s="0" t="n">
        <v>10018229</v>
      </c>
      <c r="AM6959" s="0" t="n">
        <v>2009</v>
      </c>
      <c r="AN6959" s="0" t="n">
        <v>49019</v>
      </c>
      <c r="AO6959" s="0" t="n">
        <v>1010</v>
      </c>
      <c r="AP6959" s="0" t="n">
        <v>1010</v>
      </c>
      <c r="AQ6959" s="0" t="n">
        <v>59543</v>
      </c>
      <c r="AR6959" s="0" t="n">
        <v>0</v>
      </c>
      <c r="AU6959" s="0" t="n">
        <v>10008461</v>
      </c>
      <c r="AV6959" s="0" t="n">
        <v>2009</v>
      </c>
      <c r="AW6959" s="0" t="n">
        <v>49019</v>
      </c>
      <c r="AX6959" s="0" t="n">
        <v>210</v>
      </c>
      <c r="AY6959" s="0" t="n">
        <v>210</v>
      </c>
      <c r="AZ6959" s="0" t="n">
        <v>59809</v>
      </c>
      <c r="BA6959" s="0" t="n">
        <v>0</v>
      </c>
    </row>
    <row r="6960" customFormat="false" ht="13.5" hidden="false" customHeight="false" outlineLevel="0" collapsed="false">
      <c r="R6960" s="0" t="n">
        <v>10027998</v>
      </c>
      <c r="S6960" s="0" t="n">
        <v>2009</v>
      </c>
      <c r="T6960" s="0" t="n">
        <v>59045</v>
      </c>
      <c r="U6960" s="0" t="n">
        <v>440</v>
      </c>
      <c r="V6960" s="0" t="n">
        <v>440</v>
      </c>
      <c r="W6960" s="0" t="n">
        <v>59574</v>
      </c>
      <c r="X6960" s="0" t="n">
        <v>0</v>
      </c>
      <c r="Y6960" s="0" t="n">
        <v>0</v>
      </c>
      <c r="Z6960" s="0" t="n">
        <v>0</v>
      </c>
      <c r="AA6960" s="0" t="n">
        <v>0</v>
      </c>
      <c r="AB6960" s="0" t="n">
        <v>0</v>
      </c>
      <c r="AC6960" s="0" t="n">
        <v>0</v>
      </c>
      <c r="AD6960" s="0" t="n">
        <v>0</v>
      </c>
      <c r="AE6960" s="0" t="n">
        <v>0</v>
      </c>
      <c r="AF6960" s="0" t="n">
        <v>0</v>
      </c>
      <c r="AG6960" s="0" t="n">
        <v>0</v>
      </c>
      <c r="AH6960" s="0" t="n">
        <v>0</v>
      </c>
      <c r="AI6960" s="0" t="n">
        <v>0</v>
      </c>
      <c r="AL6960" s="0" t="n">
        <v>10018230</v>
      </c>
      <c r="AM6960" s="0" t="n">
        <v>2009</v>
      </c>
      <c r="AN6960" s="0" t="n">
        <v>49019</v>
      </c>
      <c r="AO6960" s="0" t="n">
        <v>1015</v>
      </c>
      <c r="AP6960" s="0" t="n">
        <v>1015</v>
      </c>
      <c r="AQ6960" s="0" t="n">
        <v>59544</v>
      </c>
      <c r="AR6960" s="0" t="n">
        <v>0</v>
      </c>
      <c r="AU6960" s="0" t="n">
        <v>10008462</v>
      </c>
      <c r="AV6960" s="0" t="n">
        <v>2009</v>
      </c>
      <c r="AW6960" s="0" t="n">
        <v>49019</v>
      </c>
      <c r="AX6960" s="0" t="n">
        <v>215</v>
      </c>
      <c r="AY6960" s="0" t="n">
        <v>215</v>
      </c>
      <c r="AZ6960" s="0" t="n">
        <v>59810</v>
      </c>
      <c r="BA6960" s="0" t="n">
        <v>0</v>
      </c>
    </row>
    <row r="6961" customFormat="false" ht="13.5" hidden="false" customHeight="false" outlineLevel="0" collapsed="false">
      <c r="R6961" s="0" t="n">
        <v>10027999</v>
      </c>
      <c r="S6961" s="0" t="n">
        <v>2009</v>
      </c>
      <c r="T6961" s="0" t="n">
        <v>59045</v>
      </c>
      <c r="U6961" s="0" t="n">
        <v>496</v>
      </c>
      <c r="V6961" s="0" t="n">
        <v>496</v>
      </c>
      <c r="W6961" s="0" t="n">
        <v>59575</v>
      </c>
      <c r="X6961" s="0" t="n">
        <v>0</v>
      </c>
      <c r="Y6961" s="0" t="n">
        <v>0</v>
      </c>
      <c r="Z6961" s="0" t="n">
        <v>0</v>
      </c>
      <c r="AA6961" s="0" t="n">
        <v>0</v>
      </c>
      <c r="AB6961" s="0" t="n">
        <v>0</v>
      </c>
      <c r="AC6961" s="0" t="n">
        <v>0</v>
      </c>
      <c r="AD6961" s="0" t="n">
        <v>0</v>
      </c>
      <c r="AE6961" s="0" t="n">
        <v>0</v>
      </c>
      <c r="AF6961" s="0" t="n">
        <v>0</v>
      </c>
      <c r="AG6961" s="0" t="n">
        <v>0</v>
      </c>
      <c r="AH6961" s="0" t="n">
        <v>0</v>
      </c>
      <c r="AI6961" s="0" t="n">
        <v>0</v>
      </c>
      <c r="AL6961" s="0" t="n">
        <v>10018231</v>
      </c>
      <c r="AM6961" s="0" t="n">
        <v>2009</v>
      </c>
      <c r="AN6961" s="0" t="n">
        <v>49019</v>
      </c>
      <c r="AO6961" s="0" t="n">
        <v>1020</v>
      </c>
      <c r="AP6961" s="0" t="n">
        <v>1020</v>
      </c>
      <c r="AQ6961" s="0" t="n">
        <v>59545</v>
      </c>
      <c r="AR6961" s="0" t="n">
        <v>0</v>
      </c>
      <c r="AU6961" s="0" t="n">
        <v>10008463</v>
      </c>
      <c r="AV6961" s="0" t="n">
        <v>2009</v>
      </c>
      <c r="AW6961" s="0" t="n">
        <v>49019</v>
      </c>
      <c r="AX6961" s="0" t="n">
        <v>220</v>
      </c>
      <c r="AY6961" s="0" t="n">
        <v>220</v>
      </c>
      <c r="AZ6961" s="0" t="n">
        <v>59811</v>
      </c>
      <c r="BA6961" s="0" t="n">
        <v>0</v>
      </c>
    </row>
    <row r="6962" customFormat="false" ht="13.5" hidden="false" customHeight="false" outlineLevel="0" collapsed="false">
      <c r="R6962" s="0" t="n">
        <v>10028000</v>
      </c>
      <c r="S6962" s="0" t="n">
        <v>2009</v>
      </c>
      <c r="T6962" s="0" t="n">
        <v>59045</v>
      </c>
      <c r="U6962" s="0" t="n">
        <v>497</v>
      </c>
      <c r="V6962" s="0" t="n">
        <v>497</v>
      </c>
      <c r="W6962" s="0" t="n">
        <v>59576</v>
      </c>
      <c r="X6962" s="0" t="n">
        <v>0</v>
      </c>
      <c r="Y6962" s="0" t="n">
        <v>0</v>
      </c>
      <c r="Z6962" s="0" t="n">
        <v>0</v>
      </c>
      <c r="AA6962" s="0" t="n">
        <v>0</v>
      </c>
      <c r="AB6962" s="0" t="n">
        <v>0</v>
      </c>
      <c r="AC6962" s="0" t="n">
        <v>0</v>
      </c>
      <c r="AD6962" s="0" t="n">
        <v>0</v>
      </c>
      <c r="AE6962" s="0" t="n">
        <v>0</v>
      </c>
      <c r="AF6962" s="0" t="n">
        <v>0</v>
      </c>
      <c r="AG6962" s="0" t="n">
        <v>0</v>
      </c>
      <c r="AH6962" s="0" t="n">
        <v>0</v>
      </c>
      <c r="AI6962" s="0" t="n">
        <v>0</v>
      </c>
      <c r="AL6962" s="0" t="n">
        <v>10018232</v>
      </c>
      <c r="AM6962" s="0" t="n">
        <v>2009</v>
      </c>
      <c r="AN6962" s="0" t="n">
        <v>49019</v>
      </c>
      <c r="AO6962" s="0" t="n">
        <v>1025</v>
      </c>
      <c r="AP6962" s="0" t="n">
        <v>1025</v>
      </c>
      <c r="AQ6962" s="0" t="n">
        <v>59546</v>
      </c>
      <c r="AR6962" s="0" t="n">
        <v>0</v>
      </c>
      <c r="AU6962" s="0" t="n">
        <v>10008464</v>
      </c>
      <c r="AV6962" s="0" t="n">
        <v>2009</v>
      </c>
      <c r="AW6962" s="0" t="n">
        <v>49019</v>
      </c>
      <c r="AX6962" s="0" t="n">
        <v>225</v>
      </c>
      <c r="AY6962" s="0" t="n">
        <v>225</v>
      </c>
      <c r="AZ6962" s="0" t="n">
        <v>59812</v>
      </c>
      <c r="BA6962" s="0" t="n">
        <v>0</v>
      </c>
    </row>
    <row r="6963" customFormat="false" ht="13.5" hidden="false" customHeight="false" outlineLevel="0" collapsed="false">
      <c r="R6963" s="0" t="n">
        <v>10028001</v>
      </c>
      <c r="S6963" s="0" t="n">
        <v>2009</v>
      </c>
      <c r="T6963" s="0" t="n">
        <v>59045</v>
      </c>
      <c r="U6963" s="0" t="n">
        <v>498</v>
      </c>
      <c r="V6963" s="0" t="n">
        <v>498</v>
      </c>
      <c r="W6963" s="0" t="n">
        <v>59577</v>
      </c>
      <c r="X6963" s="0" t="n">
        <v>0</v>
      </c>
      <c r="Y6963" s="0" t="n">
        <v>0</v>
      </c>
      <c r="Z6963" s="0" t="n">
        <v>0</v>
      </c>
      <c r="AA6963" s="0" t="n">
        <v>0</v>
      </c>
      <c r="AB6963" s="0" t="n">
        <v>0</v>
      </c>
      <c r="AC6963" s="0" t="n">
        <v>0</v>
      </c>
      <c r="AD6963" s="0" t="n">
        <v>0</v>
      </c>
      <c r="AE6963" s="0" t="n">
        <v>0</v>
      </c>
      <c r="AF6963" s="0" t="n">
        <v>0</v>
      </c>
      <c r="AG6963" s="0" t="n">
        <v>0</v>
      </c>
      <c r="AH6963" s="0" t="n">
        <v>0</v>
      </c>
      <c r="AI6963" s="0" t="n">
        <v>0</v>
      </c>
      <c r="AL6963" s="0" t="n">
        <v>10018233</v>
      </c>
      <c r="AM6963" s="0" t="n">
        <v>2009</v>
      </c>
      <c r="AN6963" s="0" t="n">
        <v>49019</v>
      </c>
      <c r="AO6963" s="0" t="n">
        <v>1030</v>
      </c>
      <c r="AP6963" s="0" t="n">
        <v>1030</v>
      </c>
      <c r="AQ6963" s="0" t="n">
        <v>59547</v>
      </c>
      <c r="AR6963" s="0" t="n">
        <v>0</v>
      </c>
      <c r="AU6963" s="0" t="n">
        <v>10008465</v>
      </c>
      <c r="AV6963" s="0" t="n">
        <v>2009</v>
      </c>
      <c r="AW6963" s="0" t="n">
        <v>49019</v>
      </c>
      <c r="AX6963" s="0" t="n">
        <v>230</v>
      </c>
      <c r="AY6963" s="0" t="n">
        <v>230</v>
      </c>
      <c r="AZ6963" s="0" t="n">
        <v>59813</v>
      </c>
      <c r="BA6963" s="0" t="n">
        <v>0</v>
      </c>
    </row>
    <row r="6964" customFormat="false" ht="13.5" hidden="false" customHeight="false" outlineLevel="0" collapsed="false">
      <c r="R6964" s="0" t="n">
        <v>10028002</v>
      </c>
      <c r="S6964" s="0" t="n">
        <v>2009</v>
      </c>
      <c r="T6964" s="0" t="n">
        <v>59045</v>
      </c>
      <c r="U6964" s="0" t="n">
        <v>499</v>
      </c>
      <c r="V6964" s="0" t="n">
        <v>499</v>
      </c>
      <c r="W6964" s="0" t="n">
        <v>59578</v>
      </c>
      <c r="X6964" s="0" t="n">
        <v>0</v>
      </c>
      <c r="Y6964" s="0" t="n">
        <v>0</v>
      </c>
      <c r="Z6964" s="0" t="n">
        <v>0</v>
      </c>
      <c r="AA6964" s="0" t="n">
        <v>0</v>
      </c>
      <c r="AB6964" s="0" t="n">
        <v>0</v>
      </c>
      <c r="AC6964" s="0" t="n">
        <v>0</v>
      </c>
      <c r="AD6964" s="0" t="n">
        <v>0</v>
      </c>
      <c r="AE6964" s="0" t="n">
        <v>0</v>
      </c>
      <c r="AF6964" s="0" t="n">
        <v>0</v>
      </c>
      <c r="AG6964" s="0" t="n">
        <v>0</v>
      </c>
      <c r="AH6964" s="0" t="n">
        <v>0</v>
      </c>
      <c r="AI6964" s="0" t="n">
        <v>0</v>
      </c>
      <c r="AL6964" s="0" t="n">
        <v>10018234</v>
      </c>
      <c r="AM6964" s="0" t="n">
        <v>2009</v>
      </c>
      <c r="AN6964" s="0" t="n">
        <v>49019</v>
      </c>
      <c r="AO6964" s="0" t="n">
        <v>1035</v>
      </c>
      <c r="AP6964" s="0" t="n">
        <v>1035</v>
      </c>
      <c r="AQ6964" s="0" t="n">
        <v>59548</v>
      </c>
      <c r="AR6964" s="0" t="n">
        <v>0</v>
      </c>
      <c r="AU6964" s="0" t="n">
        <v>10008466</v>
      </c>
      <c r="AV6964" s="0" t="n">
        <v>2009</v>
      </c>
      <c r="AW6964" s="0" t="n">
        <v>49019</v>
      </c>
      <c r="AX6964" s="0" t="n">
        <v>235</v>
      </c>
      <c r="AY6964" s="0" t="n">
        <v>235</v>
      </c>
      <c r="AZ6964" s="0" t="n">
        <v>59814</v>
      </c>
      <c r="BA6964" s="0" t="n">
        <v>0</v>
      </c>
    </row>
    <row r="6965" customFormat="false" ht="13.5" hidden="false" customHeight="false" outlineLevel="0" collapsed="false">
      <c r="R6965" s="0" t="n">
        <v>10028003</v>
      </c>
      <c r="S6965" s="0" t="n">
        <v>2009</v>
      </c>
      <c r="T6965" s="0" t="n">
        <v>60001</v>
      </c>
      <c r="U6965" s="0" t="n">
        <v>210</v>
      </c>
      <c r="V6965" s="0" t="n">
        <v>210</v>
      </c>
      <c r="W6965" s="0" t="n">
        <v>59563</v>
      </c>
      <c r="X6965" s="0" t="n">
        <v>0</v>
      </c>
      <c r="Y6965" s="0" t="n">
        <v>0</v>
      </c>
      <c r="Z6965" s="0" t="n">
        <v>0</v>
      </c>
      <c r="AA6965" s="0" t="n">
        <v>0</v>
      </c>
      <c r="AB6965" s="0" t="n">
        <v>0</v>
      </c>
      <c r="AC6965" s="0" t="n">
        <v>0</v>
      </c>
      <c r="AD6965" s="0" t="n">
        <v>0</v>
      </c>
      <c r="AE6965" s="0" t="n">
        <v>0</v>
      </c>
      <c r="AF6965" s="0" t="n">
        <v>0</v>
      </c>
      <c r="AG6965" s="0" t="n">
        <v>0</v>
      </c>
      <c r="AH6965" s="0" t="n">
        <v>0</v>
      </c>
      <c r="AI6965" s="0" t="n">
        <v>0</v>
      </c>
      <c r="AL6965" s="0" t="n">
        <v>10018235</v>
      </c>
      <c r="AM6965" s="0" t="n">
        <v>2009</v>
      </c>
      <c r="AN6965" s="0" t="n">
        <v>49019</v>
      </c>
      <c r="AO6965" s="0" t="n">
        <v>1040</v>
      </c>
      <c r="AP6965" s="0" t="n">
        <v>1040</v>
      </c>
      <c r="AQ6965" s="0" t="n">
        <v>59549</v>
      </c>
      <c r="AR6965" s="0" t="n">
        <v>0</v>
      </c>
      <c r="AU6965" s="0" t="n">
        <v>10008467</v>
      </c>
      <c r="AV6965" s="0" t="n">
        <v>2009</v>
      </c>
      <c r="AW6965" s="0" t="n">
        <v>49019</v>
      </c>
      <c r="AX6965" s="0" t="n">
        <v>240</v>
      </c>
      <c r="AY6965" s="0" t="n">
        <v>240</v>
      </c>
      <c r="AZ6965" s="0" t="n">
        <v>59815</v>
      </c>
      <c r="BA6965" s="0" t="n">
        <v>0</v>
      </c>
    </row>
    <row r="6966" customFormat="false" ht="13.5" hidden="false" customHeight="false" outlineLevel="0" collapsed="false">
      <c r="R6966" s="0" t="n">
        <v>10028004</v>
      </c>
      <c r="S6966" s="0" t="n">
        <v>2009</v>
      </c>
      <c r="T6966" s="0" t="n">
        <v>60001</v>
      </c>
      <c r="U6966" s="0" t="n">
        <v>220</v>
      </c>
      <c r="V6966" s="0" t="n">
        <v>220</v>
      </c>
      <c r="W6966" s="0" t="n">
        <v>59564</v>
      </c>
      <c r="X6966" s="0" t="n">
        <v>6837</v>
      </c>
      <c r="Y6966" s="0" t="n">
        <v>17673</v>
      </c>
      <c r="Z6966" s="0" t="n">
        <v>11090978</v>
      </c>
      <c r="AA6966" s="0" t="n">
        <v>0</v>
      </c>
      <c r="AB6966" s="0" t="n">
        <v>0</v>
      </c>
      <c r="AC6966" s="0" t="n">
        <v>11108651</v>
      </c>
      <c r="AD6966" s="0" t="n">
        <v>10836</v>
      </c>
      <c r="AE6966" s="0" t="n">
        <v>129751</v>
      </c>
      <c r="AF6966" s="0" t="n">
        <v>0</v>
      </c>
      <c r="AG6966" s="0" t="n">
        <v>140587</v>
      </c>
      <c r="AH6966" s="0" t="n">
        <v>10968064</v>
      </c>
      <c r="AI6966" s="0" t="n">
        <v>0</v>
      </c>
      <c r="AL6966" s="0" t="n">
        <v>10018236</v>
      </c>
      <c r="AM6966" s="0" t="n">
        <v>2009</v>
      </c>
      <c r="AN6966" s="0" t="n">
        <v>49019</v>
      </c>
      <c r="AO6966" s="0" t="n">
        <v>1045</v>
      </c>
      <c r="AP6966" s="0" t="n">
        <v>1045</v>
      </c>
      <c r="AQ6966" s="0" t="n">
        <v>59550</v>
      </c>
      <c r="AR6966" s="0" t="n">
        <v>0</v>
      </c>
      <c r="AU6966" s="0" t="n">
        <v>10008468</v>
      </c>
      <c r="AV6966" s="0" t="n">
        <v>2009</v>
      </c>
      <c r="AW6966" s="0" t="n">
        <v>49019</v>
      </c>
      <c r="AX6966" s="0" t="n">
        <v>245</v>
      </c>
      <c r="AY6966" s="0" t="n">
        <v>245</v>
      </c>
      <c r="AZ6966" s="0" t="n">
        <v>59816</v>
      </c>
      <c r="BA6966" s="0" t="n">
        <v>0</v>
      </c>
    </row>
    <row r="6967" customFormat="false" ht="13.5" hidden="false" customHeight="false" outlineLevel="0" collapsed="false">
      <c r="R6967" s="0" t="n">
        <v>10028005</v>
      </c>
      <c r="S6967" s="0" t="n">
        <v>2009</v>
      </c>
      <c r="T6967" s="0" t="n">
        <v>60001</v>
      </c>
      <c r="U6967" s="0" t="n">
        <v>230</v>
      </c>
      <c r="V6967" s="0" t="n">
        <v>230</v>
      </c>
      <c r="W6967" s="0" t="n">
        <v>59565</v>
      </c>
      <c r="X6967" s="0" t="n">
        <v>1002516</v>
      </c>
      <c r="Y6967" s="0" t="n">
        <v>1981176</v>
      </c>
      <c r="Z6967" s="0" t="n">
        <v>6076046</v>
      </c>
      <c r="AA6967" s="0" t="n">
        <v>0</v>
      </c>
      <c r="AB6967" s="0" t="n">
        <v>0</v>
      </c>
      <c r="AC6967" s="0" t="n">
        <v>8057222</v>
      </c>
      <c r="AD6967" s="0" t="n">
        <v>978660</v>
      </c>
      <c r="AE6967" s="0" t="n">
        <v>93820</v>
      </c>
      <c r="AF6967" s="0" t="n">
        <v>0</v>
      </c>
      <c r="AG6967" s="0" t="n">
        <v>1072480</v>
      </c>
      <c r="AH6967" s="0" t="n">
        <v>6984742</v>
      </c>
      <c r="AI6967" s="0" t="n">
        <v>0</v>
      </c>
      <c r="AL6967" s="0" t="n">
        <v>10018237</v>
      </c>
      <c r="AM6967" s="0" t="n">
        <v>2009</v>
      </c>
      <c r="AN6967" s="0" t="n">
        <v>49019</v>
      </c>
      <c r="AO6967" s="0" t="n">
        <v>1096</v>
      </c>
      <c r="AP6967" s="0" t="n">
        <v>1096</v>
      </c>
      <c r="AQ6967" s="0" t="n">
        <v>59551</v>
      </c>
      <c r="AR6967" s="0" t="n">
        <v>0</v>
      </c>
      <c r="AU6967" s="0" t="n">
        <v>10008469</v>
      </c>
      <c r="AV6967" s="0" t="n">
        <v>2009</v>
      </c>
      <c r="AW6967" s="0" t="n">
        <v>49019</v>
      </c>
      <c r="AX6967" s="0" t="n">
        <v>296</v>
      </c>
      <c r="AY6967" s="0" t="n">
        <v>296</v>
      </c>
      <c r="AZ6967" s="0" t="n">
        <v>59817</v>
      </c>
      <c r="BA6967" s="0" t="n">
        <v>0</v>
      </c>
    </row>
    <row r="6968" customFormat="false" ht="13.5" hidden="false" customHeight="false" outlineLevel="0" collapsed="false">
      <c r="R6968" s="0" t="n">
        <v>10028006</v>
      </c>
      <c r="S6968" s="0" t="n">
        <v>2009</v>
      </c>
      <c r="T6968" s="0" t="n">
        <v>60001</v>
      </c>
      <c r="U6968" s="0" t="n">
        <v>240</v>
      </c>
      <c r="V6968" s="0" t="n">
        <v>240</v>
      </c>
      <c r="W6968" s="0" t="n">
        <v>59566</v>
      </c>
      <c r="X6968" s="0" t="n">
        <v>0</v>
      </c>
      <c r="Y6968" s="0" t="n">
        <v>0</v>
      </c>
      <c r="Z6968" s="0" t="n">
        <v>0</v>
      </c>
      <c r="AA6968" s="0" t="n">
        <v>0</v>
      </c>
      <c r="AB6968" s="0" t="n">
        <v>0</v>
      </c>
      <c r="AC6968" s="0" t="n">
        <v>0</v>
      </c>
      <c r="AD6968" s="0" t="n">
        <v>0</v>
      </c>
      <c r="AE6968" s="0" t="n">
        <v>0</v>
      </c>
      <c r="AF6968" s="0" t="n">
        <v>0</v>
      </c>
      <c r="AG6968" s="0" t="n">
        <v>0</v>
      </c>
      <c r="AH6968" s="0" t="n">
        <v>0</v>
      </c>
      <c r="AI6968" s="0" t="n">
        <v>0</v>
      </c>
      <c r="AL6968" s="0" t="n">
        <v>10018238</v>
      </c>
      <c r="AM6968" s="0" t="n">
        <v>2009</v>
      </c>
      <c r="AN6968" s="0" t="n">
        <v>49019</v>
      </c>
      <c r="AO6968" s="0" t="n">
        <v>1097</v>
      </c>
      <c r="AP6968" s="0" t="n">
        <v>1097</v>
      </c>
      <c r="AQ6968" s="0" t="n">
        <v>59552</v>
      </c>
      <c r="AR6968" s="0" t="n">
        <v>0</v>
      </c>
      <c r="AU6968" s="0" t="n">
        <v>10008470</v>
      </c>
      <c r="AV6968" s="0" t="n">
        <v>2009</v>
      </c>
      <c r="AW6968" s="0" t="n">
        <v>49019</v>
      </c>
      <c r="AX6968" s="0" t="n">
        <v>297</v>
      </c>
      <c r="AY6968" s="0" t="n">
        <v>297</v>
      </c>
      <c r="AZ6968" s="0" t="n">
        <v>59818</v>
      </c>
      <c r="BA6968" s="0" t="n">
        <v>0</v>
      </c>
    </row>
    <row r="6969" customFormat="false" ht="13.5" hidden="false" customHeight="false" outlineLevel="0" collapsed="false">
      <c r="R6969" s="0" t="n">
        <v>10028007</v>
      </c>
      <c r="S6969" s="0" t="n">
        <v>2009</v>
      </c>
      <c r="T6969" s="0" t="n">
        <v>60001</v>
      </c>
      <c r="U6969" s="0" t="n">
        <v>296</v>
      </c>
      <c r="V6969" s="0" t="n">
        <v>296</v>
      </c>
      <c r="W6969" s="0" t="n">
        <v>59567</v>
      </c>
      <c r="X6969" s="0" t="n">
        <v>0</v>
      </c>
      <c r="Y6969" s="0" t="n">
        <v>0</v>
      </c>
      <c r="Z6969" s="0" t="n">
        <v>0</v>
      </c>
      <c r="AA6969" s="0" t="n">
        <v>0</v>
      </c>
      <c r="AB6969" s="0" t="n">
        <v>0</v>
      </c>
      <c r="AC6969" s="0" t="n">
        <v>0</v>
      </c>
      <c r="AD6969" s="0" t="n">
        <v>0</v>
      </c>
      <c r="AE6969" s="0" t="n">
        <v>0</v>
      </c>
      <c r="AF6969" s="0" t="n">
        <v>0</v>
      </c>
      <c r="AG6969" s="0" t="n">
        <v>0</v>
      </c>
      <c r="AH6969" s="0" t="n">
        <v>0</v>
      </c>
      <c r="AI6969" s="0" t="n">
        <v>0</v>
      </c>
      <c r="AL6969" s="0" t="n">
        <v>10018239</v>
      </c>
      <c r="AM6969" s="0" t="n">
        <v>2009</v>
      </c>
      <c r="AN6969" s="0" t="n">
        <v>49019</v>
      </c>
      <c r="AO6969" s="0" t="n">
        <v>1098</v>
      </c>
      <c r="AP6969" s="0" t="n">
        <v>1098</v>
      </c>
      <c r="AQ6969" s="0" t="n">
        <v>59553</v>
      </c>
      <c r="AR6969" s="0" t="n">
        <v>0</v>
      </c>
      <c r="AU6969" s="0" t="n">
        <v>10008471</v>
      </c>
      <c r="AV6969" s="0" t="n">
        <v>2009</v>
      </c>
      <c r="AW6969" s="0" t="n">
        <v>49019</v>
      </c>
      <c r="AX6969" s="0" t="n">
        <v>298</v>
      </c>
      <c r="AY6969" s="0" t="n">
        <v>298</v>
      </c>
      <c r="AZ6969" s="0" t="n">
        <v>59819</v>
      </c>
      <c r="BA6969" s="0" t="n">
        <v>0</v>
      </c>
    </row>
    <row r="6970" customFormat="false" ht="13.5" hidden="false" customHeight="false" outlineLevel="0" collapsed="false">
      <c r="R6970" s="0" t="n">
        <v>10028008</v>
      </c>
      <c r="S6970" s="0" t="n">
        <v>2009</v>
      </c>
      <c r="T6970" s="0" t="n">
        <v>60001</v>
      </c>
      <c r="U6970" s="0" t="n">
        <v>297</v>
      </c>
      <c r="V6970" s="0" t="n">
        <v>297</v>
      </c>
      <c r="W6970" s="0" t="n">
        <v>59568</v>
      </c>
      <c r="X6970" s="0" t="n">
        <v>0</v>
      </c>
      <c r="Y6970" s="0" t="n">
        <v>0</v>
      </c>
      <c r="Z6970" s="0" t="n">
        <v>0</v>
      </c>
      <c r="AA6970" s="0" t="n">
        <v>0</v>
      </c>
      <c r="AB6970" s="0" t="n">
        <v>0</v>
      </c>
      <c r="AC6970" s="0" t="n">
        <v>0</v>
      </c>
      <c r="AD6970" s="0" t="n">
        <v>0</v>
      </c>
      <c r="AE6970" s="0" t="n">
        <v>0</v>
      </c>
      <c r="AF6970" s="0" t="n">
        <v>0</v>
      </c>
      <c r="AG6970" s="0" t="n">
        <v>0</v>
      </c>
      <c r="AH6970" s="0" t="n">
        <v>0</v>
      </c>
      <c r="AI6970" s="0" t="n">
        <v>0</v>
      </c>
      <c r="AL6970" s="0" t="n">
        <v>10018240</v>
      </c>
      <c r="AM6970" s="0" t="n">
        <v>2009</v>
      </c>
      <c r="AN6970" s="0" t="n">
        <v>49019</v>
      </c>
      <c r="AO6970" s="0" t="n">
        <v>1099</v>
      </c>
      <c r="AP6970" s="0" t="n">
        <v>1099</v>
      </c>
      <c r="AQ6970" s="0" t="n">
        <v>59554</v>
      </c>
      <c r="AR6970" s="0" t="n">
        <v>0</v>
      </c>
      <c r="AU6970" s="0" t="n">
        <v>10008472</v>
      </c>
      <c r="AV6970" s="0" t="n">
        <v>2009</v>
      </c>
      <c r="AW6970" s="0" t="n">
        <v>49019</v>
      </c>
      <c r="AX6970" s="0" t="n">
        <v>299</v>
      </c>
      <c r="AY6970" s="0" t="n">
        <v>299</v>
      </c>
      <c r="AZ6970" s="0" t="n">
        <v>59820</v>
      </c>
      <c r="BA6970" s="0" t="n">
        <v>0</v>
      </c>
    </row>
    <row r="6971" customFormat="false" ht="13.5" hidden="false" customHeight="false" outlineLevel="0" collapsed="false">
      <c r="R6971" s="0" t="n">
        <v>10028009</v>
      </c>
      <c r="S6971" s="0" t="n">
        <v>2009</v>
      </c>
      <c r="T6971" s="0" t="n">
        <v>60001</v>
      </c>
      <c r="U6971" s="0" t="n">
        <v>298</v>
      </c>
      <c r="V6971" s="0" t="n">
        <v>298</v>
      </c>
      <c r="W6971" s="0" t="n">
        <v>59569</v>
      </c>
      <c r="X6971" s="0" t="n">
        <v>0</v>
      </c>
      <c r="Y6971" s="0" t="n">
        <v>0</v>
      </c>
      <c r="Z6971" s="0" t="n">
        <v>0</v>
      </c>
      <c r="AA6971" s="0" t="n">
        <v>0</v>
      </c>
      <c r="AB6971" s="0" t="n">
        <v>0</v>
      </c>
      <c r="AC6971" s="0" t="n">
        <v>0</v>
      </c>
      <c r="AD6971" s="0" t="n">
        <v>0</v>
      </c>
      <c r="AE6971" s="0" t="n">
        <v>0</v>
      </c>
      <c r="AF6971" s="0" t="n">
        <v>0</v>
      </c>
      <c r="AG6971" s="0" t="n">
        <v>0</v>
      </c>
      <c r="AH6971" s="0" t="n">
        <v>0</v>
      </c>
      <c r="AI6971" s="0" t="n">
        <v>0</v>
      </c>
      <c r="AL6971" s="0" t="n">
        <v>10018241</v>
      </c>
      <c r="AM6971" s="0" t="n">
        <v>2009</v>
      </c>
      <c r="AN6971" s="0" t="n">
        <v>49019</v>
      </c>
      <c r="AO6971" s="0" t="n">
        <v>1210</v>
      </c>
      <c r="AP6971" s="0" t="n">
        <v>1210</v>
      </c>
      <c r="AQ6971" s="0" t="n">
        <v>59555</v>
      </c>
      <c r="AR6971" s="0" t="n">
        <v>0</v>
      </c>
      <c r="AU6971" s="0" t="n">
        <v>10008473</v>
      </c>
      <c r="AV6971" s="0" t="n">
        <v>2009</v>
      </c>
      <c r="AW6971" s="0" t="n">
        <v>49019</v>
      </c>
      <c r="AX6971" s="0" t="n">
        <v>410</v>
      </c>
      <c r="AY6971" s="0" t="n">
        <v>410</v>
      </c>
      <c r="AZ6971" s="0" t="n">
        <v>59821</v>
      </c>
      <c r="BA6971" s="0" t="n">
        <v>0</v>
      </c>
    </row>
    <row r="6972" customFormat="false" ht="13.5" hidden="false" customHeight="false" outlineLevel="0" collapsed="false">
      <c r="R6972" s="0" t="n">
        <v>10028010</v>
      </c>
      <c r="S6972" s="0" t="n">
        <v>2009</v>
      </c>
      <c r="T6972" s="0" t="n">
        <v>60001</v>
      </c>
      <c r="U6972" s="0" t="n">
        <v>299</v>
      </c>
      <c r="V6972" s="0" t="n">
        <v>299</v>
      </c>
      <c r="W6972" s="0" t="n">
        <v>59570</v>
      </c>
      <c r="X6972" s="0" t="n">
        <v>1009353</v>
      </c>
      <c r="Y6972" s="0" t="n">
        <v>1998849</v>
      </c>
      <c r="Z6972" s="0" t="n">
        <v>17167024</v>
      </c>
      <c r="AA6972" s="0" t="n">
        <v>0</v>
      </c>
      <c r="AB6972" s="0" t="n">
        <v>0</v>
      </c>
      <c r="AC6972" s="0" t="n">
        <v>19165873</v>
      </c>
      <c r="AD6972" s="0" t="n">
        <v>989496</v>
      </c>
      <c r="AE6972" s="0" t="n">
        <v>223571</v>
      </c>
      <c r="AF6972" s="0" t="n">
        <v>0</v>
      </c>
      <c r="AG6972" s="0" t="n">
        <v>1213067</v>
      </c>
      <c r="AH6972" s="0" t="n">
        <v>17952806</v>
      </c>
      <c r="AI6972" s="0" t="n">
        <v>0</v>
      </c>
      <c r="AL6972" s="0" t="n">
        <v>10018242</v>
      </c>
      <c r="AM6972" s="0" t="n">
        <v>2009</v>
      </c>
      <c r="AN6972" s="0" t="n">
        <v>49019</v>
      </c>
      <c r="AO6972" s="0" t="n">
        <v>1220</v>
      </c>
      <c r="AP6972" s="0" t="n">
        <v>1220</v>
      </c>
      <c r="AQ6972" s="0" t="n">
        <v>59556</v>
      </c>
      <c r="AR6972" s="0" t="n">
        <v>0</v>
      </c>
      <c r="AU6972" s="0" t="n">
        <v>10008474</v>
      </c>
      <c r="AV6972" s="0" t="n">
        <v>2009</v>
      </c>
      <c r="AW6972" s="0" t="n">
        <v>49019</v>
      </c>
      <c r="AX6972" s="0" t="n">
        <v>420</v>
      </c>
      <c r="AY6972" s="0" t="n">
        <v>420</v>
      </c>
      <c r="AZ6972" s="0" t="n">
        <v>59822</v>
      </c>
      <c r="BA6972" s="0" t="n">
        <v>0</v>
      </c>
    </row>
    <row r="6973" customFormat="false" ht="13.5" hidden="false" customHeight="false" outlineLevel="0" collapsed="false">
      <c r="R6973" s="0" t="n">
        <v>10028011</v>
      </c>
      <c r="S6973" s="0" t="n">
        <v>2009</v>
      </c>
      <c r="T6973" s="0" t="n">
        <v>60001</v>
      </c>
      <c r="U6973" s="0" t="n">
        <v>410</v>
      </c>
      <c r="V6973" s="0" t="n">
        <v>410</v>
      </c>
      <c r="W6973" s="0" t="n">
        <v>59571</v>
      </c>
      <c r="X6973" s="0" t="n">
        <v>0</v>
      </c>
      <c r="Y6973" s="0" t="n">
        <v>0</v>
      </c>
      <c r="Z6973" s="0" t="n">
        <v>0</v>
      </c>
      <c r="AA6973" s="0" t="n">
        <v>0</v>
      </c>
      <c r="AB6973" s="0" t="n">
        <v>0</v>
      </c>
      <c r="AC6973" s="0" t="n">
        <v>0</v>
      </c>
      <c r="AD6973" s="0" t="n">
        <v>0</v>
      </c>
      <c r="AE6973" s="0" t="n">
        <v>0</v>
      </c>
      <c r="AF6973" s="0" t="n">
        <v>0</v>
      </c>
      <c r="AG6973" s="0" t="n">
        <v>0</v>
      </c>
      <c r="AH6973" s="0" t="n">
        <v>0</v>
      </c>
      <c r="AI6973" s="0" t="n">
        <v>0</v>
      </c>
      <c r="AL6973" s="0" t="n">
        <v>10018243</v>
      </c>
      <c r="AM6973" s="0" t="n">
        <v>2009</v>
      </c>
      <c r="AN6973" s="0" t="n">
        <v>49019</v>
      </c>
      <c r="AO6973" s="0" t="n">
        <v>1230</v>
      </c>
      <c r="AP6973" s="0" t="n">
        <v>1230</v>
      </c>
      <c r="AQ6973" s="0" t="n">
        <v>59557</v>
      </c>
      <c r="AR6973" s="0" t="n">
        <v>0</v>
      </c>
      <c r="AU6973" s="0" t="n">
        <v>10008475</v>
      </c>
      <c r="AV6973" s="0" t="n">
        <v>2009</v>
      </c>
      <c r="AW6973" s="0" t="n">
        <v>49019</v>
      </c>
      <c r="AX6973" s="0" t="n">
        <v>430</v>
      </c>
      <c r="AY6973" s="0" t="n">
        <v>430</v>
      </c>
      <c r="AZ6973" s="0" t="n">
        <v>59823</v>
      </c>
      <c r="BA6973" s="0" t="n">
        <v>0</v>
      </c>
    </row>
    <row r="6974" customFormat="false" ht="13.5" hidden="false" customHeight="false" outlineLevel="0" collapsed="false">
      <c r="R6974" s="0" t="n">
        <v>10028012</v>
      </c>
      <c r="S6974" s="0" t="n">
        <v>2009</v>
      </c>
      <c r="T6974" s="0" t="n">
        <v>60001</v>
      </c>
      <c r="U6974" s="0" t="n">
        <v>420</v>
      </c>
      <c r="V6974" s="0" t="n">
        <v>420</v>
      </c>
      <c r="W6974" s="0" t="n">
        <v>59572</v>
      </c>
      <c r="X6974" s="0" t="n">
        <v>137407</v>
      </c>
      <c r="Y6974" s="0" t="n">
        <v>525120</v>
      </c>
      <c r="Z6974" s="0" t="n">
        <v>0</v>
      </c>
      <c r="AA6974" s="0" t="n">
        <v>0</v>
      </c>
      <c r="AB6974" s="0" t="n">
        <v>0</v>
      </c>
      <c r="AC6974" s="0" t="n">
        <v>525120</v>
      </c>
      <c r="AD6974" s="0" t="n">
        <v>387713</v>
      </c>
      <c r="AE6974" s="0" t="n">
        <v>10570</v>
      </c>
      <c r="AF6974" s="0" t="n">
        <v>0</v>
      </c>
      <c r="AG6974" s="0" t="n">
        <v>398283</v>
      </c>
      <c r="AH6974" s="0" t="n">
        <v>126837</v>
      </c>
      <c r="AI6974" s="0" t="n">
        <v>0</v>
      </c>
      <c r="AL6974" s="0" t="n">
        <v>10018244</v>
      </c>
      <c r="AM6974" s="0" t="n">
        <v>2009</v>
      </c>
      <c r="AN6974" s="0" t="n">
        <v>49019</v>
      </c>
      <c r="AO6974" s="0" t="n">
        <v>1240</v>
      </c>
      <c r="AP6974" s="0" t="n">
        <v>1240</v>
      </c>
      <c r="AQ6974" s="0" t="n">
        <v>59558</v>
      </c>
      <c r="AR6974" s="0" t="n">
        <v>0</v>
      </c>
      <c r="AU6974" s="0" t="n">
        <v>10008476</v>
      </c>
      <c r="AV6974" s="0" t="n">
        <v>2009</v>
      </c>
      <c r="AW6974" s="0" t="n">
        <v>49019</v>
      </c>
      <c r="AX6974" s="0" t="n">
        <v>440</v>
      </c>
      <c r="AY6974" s="0" t="n">
        <v>440</v>
      </c>
      <c r="AZ6974" s="0" t="n">
        <v>59824</v>
      </c>
      <c r="BA6974" s="0" t="n">
        <v>0</v>
      </c>
    </row>
    <row r="6975" customFormat="false" ht="13.5" hidden="false" customHeight="false" outlineLevel="0" collapsed="false">
      <c r="R6975" s="0" t="n">
        <v>10028013</v>
      </c>
      <c r="S6975" s="0" t="n">
        <v>2009</v>
      </c>
      <c r="T6975" s="0" t="n">
        <v>60001</v>
      </c>
      <c r="U6975" s="0" t="n">
        <v>430</v>
      </c>
      <c r="V6975" s="0" t="n">
        <v>430</v>
      </c>
      <c r="W6975" s="0" t="n">
        <v>59573</v>
      </c>
      <c r="X6975" s="0" t="n">
        <v>622220</v>
      </c>
      <c r="Y6975" s="0" t="n">
        <v>1284802</v>
      </c>
      <c r="Z6975" s="0" t="n">
        <v>0</v>
      </c>
      <c r="AA6975" s="0" t="n">
        <v>0</v>
      </c>
      <c r="AB6975" s="0" t="n">
        <v>0</v>
      </c>
      <c r="AC6975" s="0" t="n">
        <v>1284802</v>
      </c>
      <c r="AD6975" s="0" t="n">
        <v>662581</v>
      </c>
      <c r="AE6975" s="0" t="n">
        <v>21415</v>
      </c>
      <c r="AF6975" s="0" t="n">
        <v>0</v>
      </c>
      <c r="AG6975" s="0" t="n">
        <v>683996</v>
      </c>
      <c r="AH6975" s="0" t="n">
        <v>600806</v>
      </c>
      <c r="AI6975" s="0" t="n">
        <v>0</v>
      </c>
      <c r="AL6975" s="0" t="n">
        <v>10018245</v>
      </c>
      <c r="AM6975" s="0" t="n">
        <v>2009</v>
      </c>
      <c r="AN6975" s="0" t="n">
        <v>49019</v>
      </c>
      <c r="AO6975" s="0" t="n">
        <v>1297</v>
      </c>
      <c r="AP6975" s="0" t="n">
        <v>1297</v>
      </c>
      <c r="AQ6975" s="0" t="n">
        <v>59559</v>
      </c>
      <c r="AR6975" s="0" t="n">
        <v>0</v>
      </c>
      <c r="AU6975" s="0" t="n">
        <v>10008477</v>
      </c>
      <c r="AV6975" s="0" t="n">
        <v>2009</v>
      </c>
      <c r="AW6975" s="0" t="n">
        <v>49019</v>
      </c>
      <c r="AX6975" s="0" t="n">
        <v>497</v>
      </c>
      <c r="AY6975" s="0" t="n">
        <v>497</v>
      </c>
      <c r="AZ6975" s="0" t="n">
        <v>59825</v>
      </c>
      <c r="BA6975" s="0" t="n">
        <v>0</v>
      </c>
    </row>
    <row r="6976" customFormat="false" ht="13.5" hidden="false" customHeight="false" outlineLevel="0" collapsed="false">
      <c r="R6976" s="0" t="n">
        <v>10028014</v>
      </c>
      <c r="S6976" s="0" t="n">
        <v>2009</v>
      </c>
      <c r="T6976" s="0" t="n">
        <v>60001</v>
      </c>
      <c r="U6976" s="0" t="n">
        <v>440</v>
      </c>
      <c r="V6976" s="0" t="n">
        <v>440</v>
      </c>
      <c r="W6976" s="0" t="n">
        <v>59574</v>
      </c>
      <c r="X6976" s="0" t="n">
        <v>0</v>
      </c>
      <c r="Y6976" s="0" t="n">
        <v>0</v>
      </c>
      <c r="Z6976" s="0" t="n">
        <v>0</v>
      </c>
      <c r="AA6976" s="0" t="n">
        <v>0</v>
      </c>
      <c r="AB6976" s="0" t="n">
        <v>0</v>
      </c>
      <c r="AC6976" s="0" t="n">
        <v>0</v>
      </c>
      <c r="AD6976" s="0" t="n">
        <v>0</v>
      </c>
      <c r="AE6976" s="0" t="n">
        <v>0</v>
      </c>
      <c r="AF6976" s="0" t="n">
        <v>0</v>
      </c>
      <c r="AG6976" s="0" t="n">
        <v>0</v>
      </c>
      <c r="AH6976" s="0" t="n">
        <v>0</v>
      </c>
      <c r="AI6976" s="0" t="n">
        <v>0</v>
      </c>
      <c r="AL6976" s="0" t="n">
        <v>10018246</v>
      </c>
      <c r="AM6976" s="0" t="n">
        <v>2009</v>
      </c>
      <c r="AN6976" s="0" t="n">
        <v>49019</v>
      </c>
      <c r="AO6976" s="0" t="n">
        <v>1298</v>
      </c>
      <c r="AP6976" s="0" t="n">
        <v>1298</v>
      </c>
      <c r="AQ6976" s="0" t="n">
        <v>59560</v>
      </c>
      <c r="AR6976" s="0" t="n">
        <v>0</v>
      </c>
      <c r="AU6976" s="0" t="n">
        <v>10008478</v>
      </c>
      <c r="AV6976" s="0" t="n">
        <v>2009</v>
      </c>
      <c r="AW6976" s="0" t="n">
        <v>49019</v>
      </c>
      <c r="AX6976" s="0" t="n">
        <v>498</v>
      </c>
      <c r="AY6976" s="0" t="n">
        <v>498</v>
      </c>
      <c r="AZ6976" s="0" t="n">
        <v>59826</v>
      </c>
      <c r="BA6976" s="0" t="n">
        <v>0</v>
      </c>
    </row>
    <row r="6977" customFormat="false" ht="13.5" hidden="false" customHeight="false" outlineLevel="0" collapsed="false">
      <c r="R6977" s="0" t="n">
        <v>10028015</v>
      </c>
      <c r="S6977" s="0" t="n">
        <v>2009</v>
      </c>
      <c r="T6977" s="0" t="n">
        <v>60001</v>
      </c>
      <c r="U6977" s="0" t="n">
        <v>496</v>
      </c>
      <c r="V6977" s="0" t="n">
        <v>496</v>
      </c>
      <c r="W6977" s="0" t="n">
        <v>59575</v>
      </c>
      <c r="X6977" s="0" t="n">
        <v>0</v>
      </c>
      <c r="Y6977" s="0" t="n">
        <v>0</v>
      </c>
      <c r="Z6977" s="0" t="n">
        <v>0</v>
      </c>
      <c r="AA6977" s="0" t="n">
        <v>0</v>
      </c>
      <c r="AB6977" s="0" t="n">
        <v>0</v>
      </c>
      <c r="AC6977" s="0" t="n">
        <v>0</v>
      </c>
      <c r="AD6977" s="0" t="n">
        <v>0</v>
      </c>
      <c r="AE6977" s="0" t="n">
        <v>0</v>
      </c>
      <c r="AF6977" s="0" t="n">
        <v>0</v>
      </c>
      <c r="AG6977" s="0" t="n">
        <v>0</v>
      </c>
      <c r="AH6977" s="0" t="n">
        <v>0</v>
      </c>
      <c r="AI6977" s="0" t="n">
        <v>0</v>
      </c>
      <c r="AL6977" s="0" t="n">
        <v>10018247</v>
      </c>
      <c r="AM6977" s="0" t="n">
        <v>2009</v>
      </c>
      <c r="AN6977" s="0" t="n">
        <v>49019</v>
      </c>
      <c r="AO6977" s="0" t="n">
        <v>1299</v>
      </c>
      <c r="AP6977" s="0" t="n">
        <v>1299</v>
      </c>
      <c r="AQ6977" s="0" t="n">
        <v>59561</v>
      </c>
      <c r="AR6977" s="0" t="n">
        <v>0</v>
      </c>
      <c r="AU6977" s="0" t="n">
        <v>10008479</v>
      </c>
      <c r="AV6977" s="0" t="n">
        <v>2009</v>
      </c>
      <c r="AW6977" s="0" t="n">
        <v>49019</v>
      </c>
      <c r="AX6977" s="0" t="n">
        <v>499</v>
      </c>
      <c r="AY6977" s="0" t="n">
        <v>499</v>
      </c>
      <c r="AZ6977" s="0" t="n">
        <v>59827</v>
      </c>
      <c r="BA6977" s="0" t="n">
        <v>0</v>
      </c>
    </row>
    <row r="6978" customFormat="false" ht="13.5" hidden="false" customHeight="false" outlineLevel="0" collapsed="false">
      <c r="R6978" s="0" t="n">
        <v>10028016</v>
      </c>
      <c r="S6978" s="0" t="n">
        <v>2009</v>
      </c>
      <c r="T6978" s="0" t="n">
        <v>60001</v>
      </c>
      <c r="U6978" s="0" t="n">
        <v>497</v>
      </c>
      <c r="V6978" s="0" t="n">
        <v>497</v>
      </c>
      <c r="W6978" s="0" t="n">
        <v>59576</v>
      </c>
      <c r="X6978" s="0" t="n">
        <v>0</v>
      </c>
      <c r="Y6978" s="0" t="n">
        <v>0</v>
      </c>
      <c r="Z6978" s="0" t="n">
        <v>0</v>
      </c>
      <c r="AA6978" s="0" t="n">
        <v>0</v>
      </c>
      <c r="AB6978" s="0" t="n">
        <v>0</v>
      </c>
      <c r="AC6978" s="0" t="n">
        <v>0</v>
      </c>
      <c r="AD6978" s="0" t="n">
        <v>0</v>
      </c>
      <c r="AE6978" s="0" t="n">
        <v>0</v>
      </c>
      <c r="AF6978" s="0" t="n">
        <v>0</v>
      </c>
      <c r="AG6978" s="0" t="n">
        <v>0</v>
      </c>
      <c r="AH6978" s="0" t="n">
        <v>0</v>
      </c>
      <c r="AI6978" s="0" t="n">
        <v>0</v>
      </c>
      <c r="AL6978" s="0" t="n">
        <v>10018248</v>
      </c>
      <c r="AM6978" s="0" t="n">
        <v>2009</v>
      </c>
      <c r="AN6978" s="0" t="n">
        <v>49019</v>
      </c>
      <c r="AO6978" s="0" t="n">
        <v>9920</v>
      </c>
      <c r="AP6978" s="0" t="n">
        <v>1301</v>
      </c>
      <c r="AQ6978" s="0" t="n">
        <v>59562</v>
      </c>
      <c r="AR6978" s="0" t="n">
        <v>0</v>
      </c>
      <c r="AU6978" s="0" t="n">
        <v>10008480</v>
      </c>
      <c r="AV6978" s="0" t="n">
        <v>2009</v>
      </c>
      <c r="AW6978" s="0" t="n">
        <v>49019</v>
      </c>
      <c r="AX6978" s="0" t="n">
        <v>9910</v>
      </c>
      <c r="AY6978" s="0" t="n">
        <v>501</v>
      </c>
      <c r="AZ6978" s="0" t="n">
        <v>59828</v>
      </c>
      <c r="BA6978" s="0" t="n">
        <v>0</v>
      </c>
    </row>
    <row r="6979" customFormat="false" ht="13.5" hidden="false" customHeight="false" outlineLevel="0" collapsed="false">
      <c r="R6979" s="0" t="n">
        <v>10028017</v>
      </c>
      <c r="S6979" s="0" t="n">
        <v>2009</v>
      </c>
      <c r="T6979" s="0" t="n">
        <v>60001</v>
      </c>
      <c r="U6979" s="0" t="n">
        <v>498</v>
      </c>
      <c r="V6979" s="0" t="n">
        <v>498</v>
      </c>
      <c r="W6979" s="0" t="n">
        <v>59577</v>
      </c>
      <c r="X6979" s="0" t="n">
        <v>0</v>
      </c>
      <c r="Y6979" s="0" t="n">
        <v>0</v>
      </c>
      <c r="Z6979" s="0" t="n">
        <v>0</v>
      </c>
      <c r="AA6979" s="0" t="n">
        <v>0</v>
      </c>
      <c r="AB6979" s="0" t="n">
        <v>0</v>
      </c>
      <c r="AC6979" s="0" t="n">
        <v>0</v>
      </c>
      <c r="AD6979" s="0" t="n">
        <v>0</v>
      </c>
      <c r="AE6979" s="0" t="n">
        <v>0</v>
      </c>
      <c r="AF6979" s="0" t="n">
        <v>0</v>
      </c>
      <c r="AG6979" s="0" t="n">
        <v>0</v>
      </c>
      <c r="AH6979" s="0" t="n">
        <v>0</v>
      </c>
      <c r="AI6979" s="0" t="n">
        <v>0</v>
      </c>
      <c r="AL6979" s="0" t="n">
        <v>10018249</v>
      </c>
      <c r="AM6979" s="0" t="n">
        <v>2009</v>
      </c>
      <c r="AN6979" s="0" t="n">
        <v>49022</v>
      </c>
      <c r="AO6979" s="0" t="n">
        <v>1005</v>
      </c>
      <c r="AP6979" s="0" t="n">
        <v>1005</v>
      </c>
      <c r="AQ6979" s="0" t="n">
        <v>59541</v>
      </c>
      <c r="AR6979" s="0" t="n">
        <v>146620</v>
      </c>
      <c r="AU6979" s="0" t="n">
        <v>10008481</v>
      </c>
      <c r="AV6979" s="0" t="n">
        <v>2009</v>
      </c>
      <c r="AW6979" s="0" t="n">
        <v>49022</v>
      </c>
      <c r="AX6979" s="0" t="n">
        <v>205</v>
      </c>
      <c r="AY6979" s="0" t="n">
        <v>205</v>
      </c>
      <c r="AZ6979" s="0" t="n">
        <v>59807</v>
      </c>
      <c r="BA6979" s="0" t="n">
        <v>189386</v>
      </c>
    </row>
    <row r="6980" customFormat="false" ht="13.5" hidden="false" customHeight="false" outlineLevel="0" collapsed="false">
      <c r="R6980" s="0" t="n">
        <v>10028018</v>
      </c>
      <c r="S6980" s="0" t="n">
        <v>2009</v>
      </c>
      <c r="T6980" s="0" t="n">
        <v>60001</v>
      </c>
      <c r="U6980" s="0" t="n">
        <v>499</v>
      </c>
      <c r="V6980" s="0" t="n">
        <v>499</v>
      </c>
      <c r="W6980" s="0" t="n">
        <v>59578</v>
      </c>
      <c r="X6980" s="0" t="n">
        <v>759627</v>
      </c>
      <c r="Y6980" s="0" t="n">
        <v>1809922</v>
      </c>
      <c r="Z6980" s="0" t="n">
        <v>0</v>
      </c>
      <c r="AA6980" s="0" t="n">
        <v>0</v>
      </c>
      <c r="AB6980" s="0" t="n">
        <v>0</v>
      </c>
      <c r="AC6980" s="0" t="n">
        <v>1809922</v>
      </c>
      <c r="AD6980" s="0" t="n">
        <v>1050294</v>
      </c>
      <c r="AE6980" s="0" t="n">
        <v>31985</v>
      </c>
      <c r="AF6980" s="0" t="n">
        <v>0</v>
      </c>
      <c r="AG6980" s="0" t="n">
        <v>1082279</v>
      </c>
      <c r="AH6980" s="0" t="n">
        <v>727643</v>
      </c>
      <c r="AI6980" s="0" t="n">
        <v>0</v>
      </c>
      <c r="AL6980" s="0" t="n">
        <v>10018250</v>
      </c>
      <c r="AM6980" s="0" t="n">
        <v>2009</v>
      </c>
      <c r="AN6980" s="0" t="n">
        <v>49022</v>
      </c>
      <c r="AO6980" s="0" t="n">
        <v>1006</v>
      </c>
      <c r="AP6980" s="0" t="n">
        <v>1006</v>
      </c>
      <c r="AQ6980" s="0" t="n">
        <v>59542</v>
      </c>
      <c r="AR6980" s="0" t="n">
        <v>0</v>
      </c>
      <c r="AU6980" s="0" t="n">
        <v>10008482</v>
      </c>
      <c r="AV6980" s="0" t="n">
        <v>2009</v>
      </c>
      <c r="AW6980" s="0" t="n">
        <v>49022</v>
      </c>
      <c r="AX6980" s="0" t="n">
        <v>206</v>
      </c>
      <c r="AY6980" s="0" t="n">
        <v>206</v>
      </c>
      <c r="AZ6980" s="0" t="n">
        <v>59808</v>
      </c>
      <c r="BA6980" s="0" t="n">
        <v>0</v>
      </c>
    </row>
    <row r="6981" customFormat="false" ht="13.5" hidden="false" customHeight="false" outlineLevel="0" collapsed="false">
      <c r="R6981" s="0" t="n">
        <v>10028019</v>
      </c>
      <c r="S6981" s="0" t="n">
        <v>2009</v>
      </c>
      <c r="T6981" s="0" t="n">
        <v>60008</v>
      </c>
      <c r="U6981" s="0" t="n">
        <v>210</v>
      </c>
      <c r="V6981" s="0" t="n">
        <v>210</v>
      </c>
      <c r="W6981" s="0" t="n">
        <v>59563</v>
      </c>
      <c r="X6981" s="0" t="n">
        <v>0</v>
      </c>
      <c r="Y6981" s="0" t="n">
        <v>0</v>
      </c>
      <c r="Z6981" s="0" t="n">
        <v>0</v>
      </c>
      <c r="AA6981" s="0" t="n">
        <v>0</v>
      </c>
      <c r="AB6981" s="0" t="n">
        <v>0</v>
      </c>
      <c r="AC6981" s="0" t="n">
        <v>0</v>
      </c>
      <c r="AD6981" s="0" t="n">
        <v>0</v>
      </c>
      <c r="AE6981" s="0" t="n">
        <v>0</v>
      </c>
      <c r="AF6981" s="0" t="n">
        <v>0</v>
      </c>
      <c r="AG6981" s="0" t="n">
        <v>0</v>
      </c>
      <c r="AH6981" s="0" t="n">
        <v>0</v>
      </c>
      <c r="AI6981" s="0" t="n">
        <v>0</v>
      </c>
      <c r="AL6981" s="0" t="n">
        <v>10018251</v>
      </c>
      <c r="AM6981" s="0" t="n">
        <v>2009</v>
      </c>
      <c r="AN6981" s="0" t="n">
        <v>49022</v>
      </c>
      <c r="AO6981" s="0" t="n">
        <v>1010</v>
      </c>
      <c r="AP6981" s="0" t="n">
        <v>1010</v>
      </c>
      <c r="AQ6981" s="0" t="n">
        <v>59543</v>
      </c>
      <c r="AR6981" s="0" t="n">
        <v>0</v>
      </c>
      <c r="AU6981" s="0" t="n">
        <v>10008483</v>
      </c>
      <c r="AV6981" s="0" t="n">
        <v>2009</v>
      </c>
      <c r="AW6981" s="0" t="n">
        <v>49022</v>
      </c>
      <c r="AX6981" s="0" t="n">
        <v>210</v>
      </c>
      <c r="AY6981" s="0" t="n">
        <v>210</v>
      </c>
      <c r="AZ6981" s="0" t="n">
        <v>59809</v>
      </c>
      <c r="BA6981" s="0" t="n">
        <v>0</v>
      </c>
    </row>
    <row r="6982" customFormat="false" ht="13.5" hidden="false" customHeight="false" outlineLevel="0" collapsed="false">
      <c r="R6982" s="0" t="n">
        <v>10028020</v>
      </c>
      <c r="S6982" s="0" t="n">
        <v>2009</v>
      </c>
      <c r="T6982" s="0" t="n">
        <v>60008</v>
      </c>
      <c r="U6982" s="0" t="n">
        <v>220</v>
      </c>
      <c r="V6982" s="0" t="n">
        <v>220</v>
      </c>
      <c r="W6982" s="0" t="n">
        <v>59564</v>
      </c>
      <c r="X6982" s="0" t="n">
        <v>0</v>
      </c>
      <c r="Y6982" s="0" t="n">
        <v>0</v>
      </c>
      <c r="Z6982" s="0" t="n">
        <v>0</v>
      </c>
      <c r="AA6982" s="0" t="n">
        <v>0</v>
      </c>
      <c r="AB6982" s="0" t="n">
        <v>0</v>
      </c>
      <c r="AC6982" s="0" t="n">
        <v>0</v>
      </c>
      <c r="AD6982" s="0" t="n">
        <v>0</v>
      </c>
      <c r="AE6982" s="0" t="n">
        <v>0</v>
      </c>
      <c r="AF6982" s="0" t="n">
        <v>0</v>
      </c>
      <c r="AG6982" s="0" t="n">
        <v>0</v>
      </c>
      <c r="AH6982" s="0" t="n">
        <v>0</v>
      </c>
      <c r="AI6982" s="0" t="n">
        <v>0</v>
      </c>
      <c r="AL6982" s="0" t="n">
        <v>10018252</v>
      </c>
      <c r="AM6982" s="0" t="n">
        <v>2009</v>
      </c>
      <c r="AN6982" s="0" t="n">
        <v>49022</v>
      </c>
      <c r="AO6982" s="0" t="n">
        <v>1015</v>
      </c>
      <c r="AP6982" s="0" t="n">
        <v>1015</v>
      </c>
      <c r="AQ6982" s="0" t="n">
        <v>59544</v>
      </c>
      <c r="AR6982" s="0" t="n">
        <v>0</v>
      </c>
      <c r="AU6982" s="0" t="n">
        <v>10008484</v>
      </c>
      <c r="AV6982" s="0" t="n">
        <v>2009</v>
      </c>
      <c r="AW6982" s="0" t="n">
        <v>49022</v>
      </c>
      <c r="AX6982" s="0" t="n">
        <v>215</v>
      </c>
      <c r="AY6982" s="0" t="n">
        <v>215</v>
      </c>
      <c r="AZ6982" s="0" t="n">
        <v>59810</v>
      </c>
      <c r="BA6982" s="0" t="n">
        <v>35183</v>
      </c>
    </row>
    <row r="6983" customFormat="false" ht="13.5" hidden="false" customHeight="false" outlineLevel="0" collapsed="false">
      <c r="R6983" s="0" t="n">
        <v>10028021</v>
      </c>
      <c r="S6983" s="0" t="n">
        <v>2009</v>
      </c>
      <c r="T6983" s="0" t="n">
        <v>60008</v>
      </c>
      <c r="U6983" s="0" t="n">
        <v>230</v>
      </c>
      <c r="V6983" s="0" t="n">
        <v>230</v>
      </c>
      <c r="W6983" s="0" t="n">
        <v>59565</v>
      </c>
      <c r="X6983" s="0" t="n">
        <v>0</v>
      </c>
      <c r="Y6983" s="0" t="n">
        <v>0</v>
      </c>
      <c r="Z6983" s="0" t="n">
        <v>0</v>
      </c>
      <c r="AA6983" s="0" t="n">
        <v>0</v>
      </c>
      <c r="AB6983" s="0" t="n">
        <v>0</v>
      </c>
      <c r="AC6983" s="0" t="n">
        <v>0</v>
      </c>
      <c r="AD6983" s="0" t="n">
        <v>0</v>
      </c>
      <c r="AE6983" s="0" t="n">
        <v>0</v>
      </c>
      <c r="AF6983" s="0" t="n">
        <v>0</v>
      </c>
      <c r="AG6983" s="0" t="n">
        <v>0</v>
      </c>
      <c r="AH6983" s="0" t="n">
        <v>0</v>
      </c>
      <c r="AI6983" s="0" t="n">
        <v>0</v>
      </c>
      <c r="AL6983" s="0" t="n">
        <v>10018253</v>
      </c>
      <c r="AM6983" s="0" t="n">
        <v>2009</v>
      </c>
      <c r="AN6983" s="0" t="n">
        <v>49022</v>
      </c>
      <c r="AO6983" s="0" t="n">
        <v>1020</v>
      </c>
      <c r="AP6983" s="0" t="n">
        <v>1020</v>
      </c>
      <c r="AQ6983" s="0" t="n">
        <v>59545</v>
      </c>
      <c r="AR6983" s="0" t="n">
        <v>0</v>
      </c>
      <c r="AU6983" s="0" t="n">
        <v>10008485</v>
      </c>
      <c r="AV6983" s="0" t="n">
        <v>2009</v>
      </c>
      <c r="AW6983" s="0" t="n">
        <v>49022</v>
      </c>
      <c r="AX6983" s="0" t="n">
        <v>220</v>
      </c>
      <c r="AY6983" s="0" t="n">
        <v>220</v>
      </c>
      <c r="AZ6983" s="0" t="n">
        <v>59811</v>
      </c>
      <c r="BA6983" s="0" t="n">
        <v>0</v>
      </c>
    </row>
    <row r="6984" customFormat="false" ht="13.5" hidden="false" customHeight="false" outlineLevel="0" collapsed="false">
      <c r="R6984" s="0" t="n">
        <v>10028022</v>
      </c>
      <c r="S6984" s="0" t="n">
        <v>2009</v>
      </c>
      <c r="T6984" s="0" t="n">
        <v>60008</v>
      </c>
      <c r="U6984" s="0" t="n">
        <v>240</v>
      </c>
      <c r="V6984" s="0" t="n">
        <v>240</v>
      </c>
      <c r="W6984" s="0" t="n">
        <v>59566</v>
      </c>
      <c r="X6984" s="0" t="n">
        <v>0</v>
      </c>
      <c r="Y6984" s="0" t="n">
        <v>0</v>
      </c>
      <c r="Z6984" s="0" t="n">
        <v>0</v>
      </c>
      <c r="AA6984" s="0" t="n">
        <v>0</v>
      </c>
      <c r="AB6984" s="0" t="n">
        <v>0</v>
      </c>
      <c r="AC6984" s="0" t="n">
        <v>0</v>
      </c>
      <c r="AD6984" s="0" t="n">
        <v>0</v>
      </c>
      <c r="AE6984" s="0" t="n">
        <v>0</v>
      </c>
      <c r="AF6984" s="0" t="n">
        <v>0</v>
      </c>
      <c r="AG6984" s="0" t="n">
        <v>0</v>
      </c>
      <c r="AH6984" s="0" t="n">
        <v>0</v>
      </c>
      <c r="AI6984" s="0" t="n">
        <v>0</v>
      </c>
      <c r="AL6984" s="0" t="n">
        <v>10018254</v>
      </c>
      <c r="AM6984" s="0" t="n">
        <v>2009</v>
      </c>
      <c r="AN6984" s="0" t="n">
        <v>49022</v>
      </c>
      <c r="AO6984" s="0" t="n">
        <v>1025</v>
      </c>
      <c r="AP6984" s="0" t="n">
        <v>1025</v>
      </c>
      <c r="AQ6984" s="0" t="n">
        <v>59546</v>
      </c>
      <c r="AR6984" s="0" t="n">
        <v>0</v>
      </c>
      <c r="AU6984" s="0" t="n">
        <v>10008486</v>
      </c>
      <c r="AV6984" s="0" t="n">
        <v>2009</v>
      </c>
      <c r="AW6984" s="0" t="n">
        <v>49022</v>
      </c>
      <c r="AX6984" s="0" t="n">
        <v>225</v>
      </c>
      <c r="AY6984" s="0" t="n">
        <v>225</v>
      </c>
      <c r="AZ6984" s="0" t="n">
        <v>59812</v>
      </c>
      <c r="BA6984" s="0" t="n">
        <v>0</v>
      </c>
    </row>
    <row r="6985" customFormat="false" ht="13.5" hidden="false" customHeight="false" outlineLevel="0" collapsed="false">
      <c r="R6985" s="0" t="n">
        <v>10028023</v>
      </c>
      <c r="S6985" s="0" t="n">
        <v>2009</v>
      </c>
      <c r="T6985" s="0" t="n">
        <v>60008</v>
      </c>
      <c r="U6985" s="0" t="n">
        <v>296</v>
      </c>
      <c r="V6985" s="0" t="n">
        <v>296</v>
      </c>
      <c r="W6985" s="0" t="n">
        <v>59567</v>
      </c>
      <c r="X6985" s="0" t="n">
        <v>0</v>
      </c>
      <c r="Y6985" s="0" t="n">
        <v>0</v>
      </c>
      <c r="Z6985" s="0" t="n">
        <v>0</v>
      </c>
      <c r="AA6985" s="0" t="n">
        <v>0</v>
      </c>
      <c r="AB6985" s="0" t="n">
        <v>0</v>
      </c>
      <c r="AC6985" s="0" t="n">
        <v>0</v>
      </c>
      <c r="AD6985" s="0" t="n">
        <v>0</v>
      </c>
      <c r="AE6985" s="0" t="n">
        <v>0</v>
      </c>
      <c r="AF6985" s="0" t="n">
        <v>0</v>
      </c>
      <c r="AG6985" s="0" t="n">
        <v>0</v>
      </c>
      <c r="AH6985" s="0" t="n">
        <v>0</v>
      </c>
      <c r="AI6985" s="0" t="n">
        <v>0</v>
      </c>
      <c r="AL6985" s="0" t="n">
        <v>10018255</v>
      </c>
      <c r="AM6985" s="0" t="n">
        <v>2009</v>
      </c>
      <c r="AN6985" s="0" t="n">
        <v>49022</v>
      </c>
      <c r="AO6985" s="0" t="n">
        <v>1030</v>
      </c>
      <c r="AP6985" s="0" t="n">
        <v>1030</v>
      </c>
      <c r="AQ6985" s="0" t="n">
        <v>59547</v>
      </c>
      <c r="AR6985" s="0" t="n">
        <v>0</v>
      </c>
      <c r="AU6985" s="0" t="n">
        <v>10008487</v>
      </c>
      <c r="AV6985" s="0" t="n">
        <v>2009</v>
      </c>
      <c r="AW6985" s="0" t="n">
        <v>49022</v>
      </c>
      <c r="AX6985" s="0" t="n">
        <v>230</v>
      </c>
      <c r="AY6985" s="0" t="n">
        <v>230</v>
      </c>
      <c r="AZ6985" s="0" t="n">
        <v>59813</v>
      </c>
      <c r="BA6985" s="0" t="n">
        <v>0</v>
      </c>
    </row>
    <row r="6986" customFormat="false" ht="13.5" hidden="false" customHeight="false" outlineLevel="0" collapsed="false">
      <c r="R6986" s="0" t="n">
        <v>10028024</v>
      </c>
      <c r="S6986" s="0" t="n">
        <v>2009</v>
      </c>
      <c r="T6986" s="0" t="n">
        <v>60008</v>
      </c>
      <c r="U6986" s="0" t="n">
        <v>297</v>
      </c>
      <c r="V6986" s="0" t="n">
        <v>297</v>
      </c>
      <c r="W6986" s="0" t="n">
        <v>59568</v>
      </c>
      <c r="X6986" s="0" t="n">
        <v>0</v>
      </c>
      <c r="Y6986" s="0" t="n">
        <v>0</v>
      </c>
      <c r="Z6986" s="0" t="n">
        <v>0</v>
      </c>
      <c r="AA6986" s="0" t="n">
        <v>0</v>
      </c>
      <c r="AB6986" s="0" t="n">
        <v>0</v>
      </c>
      <c r="AC6986" s="0" t="n">
        <v>0</v>
      </c>
      <c r="AD6986" s="0" t="n">
        <v>0</v>
      </c>
      <c r="AE6986" s="0" t="n">
        <v>0</v>
      </c>
      <c r="AF6986" s="0" t="n">
        <v>0</v>
      </c>
      <c r="AG6986" s="0" t="n">
        <v>0</v>
      </c>
      <c r="AH6986" s="0" t="n">
        <v>0</v>
      </c>
      <c r="AI6986" s="0" t="n">
        <v>0</v>
      </c>
      <c r="AL6986" s="0" t="n">
        <v>10018256</v>
      </c>
      <c r="AM6986" s="0" t="n">
        <v>2009</v>
      </c>
      <c r="AN6986" s="0" t="n">
        <v>49022</v>
      </c>
      <c r="AO6986" s="0" t="n">
        <v>1035</v>
      </c>
      <c r="AP6986" s="0" t="n">
        <v>1035</v>
      </c>
      <c r="AQ6986" s="0" t="n">
        <v>59548</v>
      </c>
      <c r="AR6986" s="0" t="n">
        <v>0</v>
      </c>
      <c r="AU6986" s="0" t="n">
        <v>10008488</v>
      </c>
      <c r="AV6986" s="0" t="n">
        <v>2009</v>
      </c>
      <c r="AW6986" s="0" t="n">
        <v>49022</v>
      </c>
      <c r="AX6986" s="0" t="n">
        <v>235</v>
      </c>
      <c r="AY6986" s="0" t="n">
        <v>235</v>
      </c>
      <c r="AZ6986" s="0" t="n">
        <v>59814</v>
      </c>
      <c r="BA6986" s="0" t="n">
        <v>0</v>
      </c>
    </row>
    <row r="6987" customFormat="false" ht="13.5" hidden="false" customHeight="false" outlineLevel="0" collapsed="false">
      <c r="R6987" s="0" t="n">
        <v>10028025</v>
      </c>
      <c r="S6987" s="0" t="n">
        <v>2009</v>
      </c>
      <c r="T6987" s="0" t="n">
        <v>60008</v>
      </c>
      <c r="U6987" s="0" t="n">
        <v>298</v>
      </c>
      <c r="V6987" s="0" t="n">
        <v>298</v>
      </c>
      <c r="W6987" s="0" t="n">
        <v>59569</v>
      </c>
      <c r="X6987" s="0" t="n">
        <v>0</v>
      </c>
      <c r="Y6987" s="0" t="n">
        <v>0</v>
      </c>
      <c r="Z6987" s="0" t="n">
        <v>0</v>
      </c>
      <c r="AA6987" s="0" t="n">
        <v>0</v>
      </c>
      <c r="AB6987" s="0" t="n">
        <v>0</v>
      </c>
      <c r="AC6987" s="0" t="n">
        <v>0</v>
      </c>
      <c r="AD6987" s="0" t="n">
        <v>0</v>
      </c>
      <c r="AE6987" s="0" t="n">
        <v>0</v>
      </c>
      <c r="AF6987" s="0" t="n">
        <v>0</v>
      </c>
      <c r="AG6987" s="0" t="n">
        <v>0</v>
      </c>
      <c r="AH6987" s="0" t="n">
        <v>0</v>
      </c>
      <c r="AI6987" s="0" t="n">
        <v>0</v>
      </c>
      <c r="AL6987" s="0" t="n">
        <v>10018257</v>
      </c>
      <c r="AM6987" s="0" t="n">
        <v>2009</v>
      </c>
      <c r="AN6987" s="0" t="n">
        <v>49022</v>
      </c>
      <c r="AO6987" s="0" t="n">
        <v>1040</v>
      </c>
      <c r="AP6987" s="0" t="n">
        <v>1040</v>
      </c>
      <c r="AQ6987" s="0" t="n">
        <v>59549</v>
      </c>
      <c r="AR6987" s="0" t="n">
        <v>0</v>
      </c>
      <c r="AU6987" s="0" t="n">
        <v>10008489</v>
      </c>
      <c r="AV6987" s="0" t="n">
        <v>2009</v>
      </c>
      <c r="AW6987" s="0" t="n">
        <v>49022</v>
      </c>
      <c r="AX6987" s="0" t="n">
        <v>240</v>
      </c>
      <c r="AY6987" s="0" t="n">
        <v>240</v>
      </c>
      <c r="AZ6987" s="0" t="n">
        <v>59815</v>
      </c>
      <c r="BA6987" s="0" t="n">
        <v>61444</v>
      </c>
    </row>
    <row r="6988" customFormat="false" ht="13.5" hidden="false" customHeight="false" outlineLevel="0" collapsed="false">
      <c r="R6988" s="0" t="n">
        <v>10028026</v>
      </c>
      <c r="S6988" s="0" t="n">
        <v>2009</v>
      </c>
      <c r="T6988" s="0" t="n">
        <v>60008</v>
      </c>
      <c r="U6988" s="0" t="n">
        <v>299</v>
      </c>
      <c r="V6988" s="0" t="n">
        <v>299</v>
      </c>
      <c r="W6988" s="0" t="n">
        <v>59570</v>
      </c>
      <c r="X6988" s="0" t="n">
        <v>0</v>
      </c>
      <c r="Y6988" s="0" t="n">
        <v>0</v>
      </c>
      <c r="Z6988" s="0" t="n">
        <v>0</v>
      </c>
      <c r="AA6988" s="0" t="n">
        <v>0</v>
      </c>
      <c r="AB6988" s="0" t="n">
        <v>0</v>
      </c>
      <c r="AC6988" s="0" t="n">
        <v>0</v>
      </c>
      <c r="AD6988" s="0" t="n">
        <v>0</v>
      </c>
      <c r="AE6988" s="0" t="n">
        <v>0</v>
      </c>
      <c r="AF6988" s="0" t="n">
        <v>0</v>
      </c>
      <c r="AG6988" s="0" t="n">
        <v>0</v>
      </c>
      <c r="AH6988" s="0" t="n">
        <v>0</v>
      </c>
      <c r="AI6988" s="0" t="n">
        <v>0</v>
      </c>
      <c r="AL6988" s="0" t="n">
        <v>10018258</v>
      </c>
      <c r="AM6988" s="0" t="n">
        <v>2009</v>
      </c>
      <c r="AN6988" s="0" t="n">
        <v>49022</v>
      </c>
      <c r="AO6988" s="0" t="n">
        <v>1045</v>
      </c>
      <c r="AP6988" s="0" t="n">
        <v>1045</v>
      </c>
      <c r="AQ6988" s="0" t="n">
        <v>59550</v>
      </c>
      <c r="AR6988" s="0" t="n">
        <v>0</v>
      </c>
      <c r="AU6988" s="0" t="n">
        <v>10008490</v>
      </c>
      <c r="AV6988" s="0" t="n">
        <v>2009</v>
      </c>
      <c r="AW6988" s="0" t="n">
        <v>49022</v>
      </c>
      <c r="AX6988" s="0" t="n">
        <v>245</v>
      </c>
      <c r="AY6988" s="0" t="n">
        <v>245</v>
      </c>
      <c r="AZ6988" s="0" t="n">
        <v>59816</v>
      </c>
      <c r="BA6988" s="0" t="n">
        <v>0</v>
      </c>
    </row>
    <row r="6989" customFormat="false" ht="13.5" hidden="false" customHeight="false" outlineLevel="0" collapsed="false">
      <c r="R6989" s="0" t="n">
        <v>10028027</v>
      </c>
      <c r="S6989" s="0" t="n">
        <v>2009</v>
      </c>
      <c r="T6989" s="0" t="n">
        <v>60008</v>
      </c>
      <c r="U6989" s="0" t="n">
        <v>410</v>
      </c>
      <c r="V6989" s="0" t="n">
        <v>410</v>
      </c>
      <c r="W6989" s="0" t="n">
        <v>59571</v>
      </c>
      <c r="X6989" s="0" t="n">
        <v>0</v>
      </c>
      <c r="Y6989" s="0" t="n">
        <v>0</v>
      </c>
      <c r="Z6989" s="0" t="n">
        <v>0</v>
      </c>
      <c r="AA6989" s="0" t="n">
        <v>0</v>
      </c>
      <c r="AB6989" s="0" t="n">
        <v>0</v>
      </c>
      <c r="AC6989" s="0" t="n">
        <v>0</v>
      </c>
      <c r="AD6989" s="0" t="n">
        <v>0</v>
      </c>
      <c r="AE6989" s="0" t="n">
        <v>0</v>
      </c>
      <c r="AF6989" s="0" t="n">
        <v>0</v>
      </c>
      <c r="AG6989" s="0" t="n">
        <v>0</v>
      </c>
      <c r="AH6989" s="0" t="n">
        <v>0</v>
      </c>
      <c r="AI6989" s="0" t="n">
        <v>0</v>
      </c>
      <c r="AL6989" s="0" t="n">
        <v>10018259</v>
      </c>
      <c r="AM6989" s="0" t="n">
        <v>2009</v>
      </c>
      <c r="AN6989" s="0" t="n">
        <v>49022</v>
      </c>
      <c r="AO6989" s="0" t="n">
        <v>1096</v>
      </c>
      <c r="AP6989" s="0" t="n">
        <v>1096</v>
      </c>
      <c r="AQ6989" s="0" t="n">
        <v>721279</v>
      </c>
      <c r="AR6989" s="0" t="n">
        <v>16998</v>
      </c>
      <c r="AU6989" s="0" t="n">
        <v>10008491</v>
      </c>
      <c r="AV6989" s="0" t="n">
        <v>2009</v>
      </c>
      <c r="AW6989" s="0" t="n">
        <v>49022</v>
      </c>
      <c r="AX6989" s="0" t="n">
        <v>296</v>
      </c>
      <c r="AY6989" s="0" t="n">
        <v>296</v>
      </c>
      <c r="AZ6989" s="0" t="n">
        <v>721277</v>
      </c>
      <c r="BA6989" s="0" t="n">
        <v>5808</v>
      </c>
    </row>
    <row r="6990" customFormat="false" ht="13.5" hidden="false" customHeight="false" outlineLevel="0" collapsed="false">
      <c r="R6990" s="0" t="n">
        <v>10028028</v>
      </c>
      <c r="S6990" s="0" t="n">
        <v>2009</v>
      </c>
      <c r="T6990" s="0" t="n">
        <v>60008</v>
      </c>
      <c r="U6990" s="0" t="n">
        <v>420</v>
      </c>
      <c r="V6990" s="0" t="n">
        <v>420</v>
      </c>
      <c r="W6990" s="0" t="n">
        <v>59572</v>
      </c>
      <c r="X6990" s="0" t="n">
        <v>0</v>
      </c>
      <c r="Y6990" s="0" t="n">
        <v>0</v>
      </c>
      <c r="Z6990" s="0" t="n">
        <v>0</v>
      </c>
      <c r="AA6990" s="0" t="n">
        <v>0</v>
      </c>
      <c r="AB6990" s="0" t="n">
        <v>0</v>
      </c>
      <c r="AC6990" s="0" t="n">
        <v>0</v>
      </c>
      <c r="AD6990" s="0" t="n">
        <v>0</v>
      </c>
      <c r="AE6990" s="0" t="n">
        <v>0</v>
      </c>
      <c r="AF6990" s="0" t="n">
        <v>0</v>
      </c>
      <c r="AG6990" s="0" t="n">
        <v>0</v>
      </c>
      <c r="AH6990" s="0" t="n">
        <v>0</v>
      </c>
      <c r="AI6990" s="0" t="n">
        <v>0</v>
      </c>
      <c r="AL6990" s="0" t="n">
        <v>10018260</v>
      </c>
      <c r="AM6990" s="0" t="n">
        <v>2009</v>
      </c>
      <c r="AN6990" s="0" t="n">
        <v>49022</v>
      </c>
      <c r="AO6990" s="0" t="n">
        <v>1097</v>
      </c>
      <c r="AP6990" s="0" t="n">
        <v>1097</v>
      </c>
      <c r="AQ6990" s="0" t="n">
        <v>721281</v>
      </c>
      <c r="AR6990" s="0" t="n">
        <v>85000</v>
      </c>
      <c r="AU6990" s="0" t="n">
        <v>10008492</v>
      </c>
      <c r="AV6990" s="0" t="n">
        <v>2009</v>
      </c>
      <c r="AW6990" s="0" t="n">
        <v>49022</v>
      </c>
      <c r="AX6990" s="0" t="n">
        <v>297</v>
      </c>
      <c r="AY6990" s="0" t="n">
        <v>297</v>
      </c>
      <c r="AZ6990" s="0" t="n">
        <v>59818</v>
      </c>
      <c r="BA6990" s="0" t="n">
        <v>0</v>
      </c>
    </row>
    <row r="6991" customFormat="false" ht="13.5" hidden="false" customHeight="false" outlineLevel="0" collapsed="false">
      <c r="R6991" s="0" t="n">
        <v>10028029</v>
      </c>
      <c r="S6991" s="0" t="n">
        <v>2009</v>
      </c>
      <c r="T6991" s="0" t="n">
        <v>60008</v>
      </c>
      <c r="U6991" s="0" t="n">
        <v>430</v>
      </c>
      <c r="V6991" s="0" t="n">
        <v>430</v>
      </c>
      <c r="W6991" s="0" t="n">
        <v>59573</v>
      </c>
      <c r="X6991" s="0" t="n">
        <v>0</v>
      </c>
      <c r="Y6991" s="0" t="n">
        <v>0</v>
      </c>
      <c r="Z6991" s="0" t="n">
        <v>0</v>
      </c>
      <c r="AA6991" s="0" t="n">
        <v>0</v>
      </c>
      <c r="AB6991" s="0" t="n">
        <v>0</v>
      </c>
      <c r="AC6991" s="0" t="n">
        <v>0</v>
      </c>
      <c r="AD6991" s="0" t="n">
        <v>0</v>
      </c>
      <c r="AE6991" s="0" t="n">
        <v>0</v>
      </c>
      <c r="AF6991" s="0" t="n">
        <v>0</v>
      </c>
      <c r="AG6991" s="0" t="n">
        <v>0</v>
      </c>
      <c r="AH6991" s="0" t="n">
        <v>0</v>
      </c>
      <c r="AI6991" s="0" t="n">
        <v>0</v>
      </c>
      <c r="AL6991" s="0" t="n">
        <v>10018261</v>
      </c>
      <c r="AM6991" s="0" t="n">
        <v>2009</v>
      </c>
      <c r="AN6991" s="0" t="n">
        <v>49022</v>
      </c>
      <c r="AO6991" s="0" t="n">
        <v>1098</v>
      </c>
      <c r="AP6991" s="0" t="n">
        <v>1098</v>
      </c>
      <c r="AQ6991" s="0" t="n">
        <v>59553</v>
      </c>
      <c r="AR6991" s="0" t="n">
        <v>0</v>
      </c>
      <c r="AU6991" s="0" t="n">
        <v>10008493</v>
      </c>
      <c r="AV6991" s="0" t="n">
        <v>2009</v>
      </c>
      <c r="AW6991" s="0" t="n">
        <v>49022</v>
      </c>
      <c r="AX6991" s="0" t="n">
        <v>298</v>
      </c>
      <c r="AY6991" s="0" t="n">
        <v>298</v>
      </c>
      <c r="AZ6991" s="0" t="n">
        <v>59819</v>
      </c>
      <c r="BA6991" s="0" t="n">
        <v>0</v>
      </c>
    </row>
    <row r="6992" customFormat="false" ht="13.5" hidden="false" customHeight="false" outlineLevel="0" collapsed="false">
      <c r="R6992" s="0" t="n">
        <v>10028030</v>
      </c>
      <c r="S6992" s="0" t="n">
        <v>2009</v>
      </c>
      <c r="T6992" s="0" t="n">
        <v>60008</v>
      </c>
      <c r="U6992" s="0" t="n">
        <v>440</v>
      </c>
      <c r="V6992" s="0" t="n">
        <v>440</v>
      </c>
      <c r="W6992" s="0" t="n">
        <v>59574</v>
      </c>
      <c r="X6992" s="0" t="n">
        <v>0</v>
      </c>
      <c r="Y6992" s="0" t="n">
        <v>0</v>
      </c>
      <c r="Z6992" s="0" t="n">
        <v>0</v>
      </c>
      <c r="AA6992" s="0" t="n">
        <v>0</v>
      </c>
      <c r="AB6992" s="0" t="n">
        <v>0</v>
      </c>
      <c r="AC6992" s="0" t="n">
        <v>0</v>
      </c>
      <c r="AD6992" s="0" t="n">
        <v>0</v>
      </c>
      <c r="AE6992" s="0" t="n">
        <v>0</v>
      </c>
      <c r="AF6992" s="0" t="n">
        <v>0</v>
      </c>
      <c r="AG6992" s="0" t="n">
        <v>0</v>
      </c>
      <c r="AH6992" s="0" t="n">
        <v>0</v>
      </c>
      <c r="AI6992" s="0" t="n">
        <v>0</v>
      </c>
      <c r="AL6992" s="0" t="n">
        <v>10018262</v>
      </c>
      <c r="AM6992" s="0" t="n">
        <v>2009</v>
      </c>
      <c r="AN6992" s="0" t="n">
        <v>49022</v>
      </c>
      <c r="AO6992" s="0" t="n">
        <v>1099</v>
      </c>
      <c r="AP6992" s="0" t="n">
        <v>1099</v>
      </c>
      <c r="AQ6992" s="0" t="n">
        <v>59554</v>
      </c>
      <c r="AR6992" s="0" t="n">
        <v>248618</v>
      </c>
      <c r="AU6992" s="0" t="n">
        <v>10008494</v>
      </c>
      <c r="AV6992" s="0" t="n">
        <v>2009</v>
      </c>
      <c r="AW6992" s="0" t="n">
        <v>49022</v>
      </c>
      <c r="AX6992" s="0" t="n">
        <v>299</v>
      </c>
      <c r="AY6992" s="0" t="n">
        <v>299</v>
      </c>
      <c r="AZ6992" s="0" t="n">
        <v>59820</v>
      </c>
      <c r="BA6992" s="0" t="n">
        <v>291821</v>
      </c>
    </row>
    <row r="6993" customFormat="false" ht="13.5" hidden="false" customHeight="false" outlineLevel="0" collapsed="false">
      <c r="R6993" s="0" t="n">
        <v>10028031</v>
      </c>
      <c r="S6993" s="0" t="n">
        <v>2009</v>
      </c>
      <c r="T6993" s="0" t="n">
        <v>60008</v>
      </c>
      <c r="U6993" s="0" t="n">
        <v>496</v>
      </c>
      <c r="V6993" s="0" t="n">
        <v>496</v>
      </c>
      <c r="W6993" s="0" t="n">
        <v>59575</v>
      </c>
      <c r="X6993" s="0" t="n">
        <v>0</v>
      </c>
      <c r="Y6993" s="0" t="n">
        <v>0</v>
      </c>
      <c r="Z6993" s="0" t="n">
        <v>0</v>
      </c>
      <c r="AA6993" s="0" t="n">
        <v>0</v>
      </c>
      <c r="AB6993" s="0" t="n">
        <v>0</v>
      </c>
      <c r="AC6993" s="0" t="n">
        <v>0</v>
      </c>
      <c r="AD6993" s="0" t="n">
        <v>0</v>
      </c>
      <c r="AE6993" s="0" t="n">
        <v>0</v>
      </c>
      <c r="AF6993" s="0" t="n">
        <v>0</v>
      </c>
      <c r="AG6993" s="0" t="n">
        <v>0</v>
      </c>
      <c r="AH6993" s="0" t="n">
        <v>0</v>
      </c>
      <c r="AI6993" s="0" t="n">
        <v>0</v>
      </c>
      <c r="AL6993" s="0" t="n">
        <v>10018263</v>
      </c>
      <c r="AM6993" s="0" t="n">
        <v>2009</v>
      </c>
      <c r="AN6993" s="0" t="n">
        <v>49022</v>
      </c>
      <c r="AO6993" s="0" t="n">
        <v>1210</v>
      </c>
      <c r="AP6993" s="0" t="n">
        <v>1210</v>
      </c>
      <c r="AQ6993" s="0" t="n">
        <v>59555</v>
      </c>
      <c r="AR6993" s="0" t="n">
        <v>37543</v>
      </c>
      <c r="AU6993" s="0" t="n">
        <v>10008495</v>
      </c>
      <c r="AV6993" s="0" t="n">
        <v>2009</v>
      </c>
      <c r="AW6993" s="0" t="n">
        <v>49022</v>
      </c>
      <c r="AX6993" s="0" t="n">
        <v>410</v>
      </c>
      <c r="AY6993" s="0" t="n">
        <v>410</v>
      </c>
      <c r="AZ6993" s="0" t="n">
        <v>59821</v>
      </c>
      <c r="BA6993" s="0" t="n">
        <v>89288</v>
      </c>
    </row>
    <row r="6994" customFormat="false" ht="13.5" hidden="false" customHeight="false" outlineLevel="0" collapsed="false">
      <c r="R6994" s="0" t="n">
        <v>10028032</v>
      </c>
      <c r="S6994" s="0" t="n">
        <v>2009</v>
      </c>
      <c r="T6994" s="0" t="n">
        <v>60008</v>
      </c>
      <c r="U6994" s="0" t="n">
        <v>497</v>
      </c>
      <c r="V6994" s="0" t="n">
        <v>497</v>
      </c>
      <c r="W6994" s="0" t="n">
        <v>59576</v>
      </c>
      <c r="X6994" s="0" t="n">
        <v>0</v>
      </c>
      <c r="Y6994" s="0" t="n">
        <v>0</v>
      </c>
      <c r="Z6994" s="0" t="n">
        <v>0</v>
      </c>
      <c r="AA6994" s="0" t="n">
        <v>0</v>
      </c>
      <c r="AB6994" s="0" t="n">
        <v>0</v>
      </c>
      <c r="AC6994" s="0" t="n">
        <v>0</v>
      </c>
      <c r="AD6994" s="0" t="n">
        <v>0</v>
      </c>
      <c r="AE6994" s="0" t="n">
        <v>0</v>
      </c>
      <c r="AF6994" s="0" t="n">
        <v>0</v>
      </c>
      <c r="AG6994" s="0" t="n">
        <v>0</v>
      </c>
      <c r="AH6994" s="0" t="n">
        <v>0</v>
      </c>
      <c r="AI6994" s="0" t="n">
        <v>0</v>
      </c>
      <c r="AL6994" s="0" t="n">
        <v>10018264</v>
      </c>
      <c r="AM6994" s="0" t="n">
        <v>2009</v>
      </c>
      <c r="AN6994" s="0" t="n">
        <v>49022</v>
      </c>
      <c r="AO6994" s="0" t="n">
        <v>1220</v>
      </c>
      <c r="AP6994" s="0" t="n">
        <v>1220</v>
      </c>
      <c r="AQ6994" s="0" t="n">
        <v>59556</v>
      </c>
      <c r="AR6994" s="0" t="n">
        <v>99737</v>
      </c>
      <c r="AU6994" s="0" t="n">
        <v>10008496</v>
      </c>
      <c r="AV6994" s="0" t="n">
        <v>2009</v>
      </c>
      <c r="AW6994" s="0" t="n">
        <v>49022</v>
      </c>
      <c r="AX6994" s="0" t="n">
        <v>420</v>
      </c>
      <c r="AY6994" s="0" t="n">
        <v>420</v>
      </c>
      <c r="AZ6994" s="0" t="n">
        <v>59822</v>
      </c>
      <c r="BA6994" s="0" t="n">
        <v>129268</v>
      </c>
    </row>
    <row r="6995" customFormat="false" ht="13.5" hidden="false" customHeight="false" outlineLevel="0" collapsed="false">
      <c r="R6995" s="0" t="n">
        <v>10028033</v>
      </c>
      <c r="S6995" s="0" t="n">
        <v>2009</v>
      </c>
      <c r="T6995" s="0" t="n">
        <v>60008</v>
      </c>
      <c r="U6995" s="0" t="n">
        <v>498</v>
      </c>
      <c r="V6995" s="0" t="n">
        <v>498</v>
      </c>
      <c r="W6995" s="0" t="n">
        <v>59577</v>
      </c>
      <c r="X6995" s="0" t="n">
        <v>0</v>
      </c>
      <c r="Y6995" s="0" t="n">
        <v>0</v>
      </c>
      <c r="Z6995" s="0" t="n">
        <v>0</v>
      </c>
      <c r="AA6995" s="0" t="n">
        <v>0</v>
      </c>
      <c r="AB6995" s="0" t="n">
        <v>0</v>
      </c>
      <c r="AC6995" s="0" t="n">
        <v>0</v>
      </c>
      <c r="AD6995" s="0" t="n">
        <v>0</v>
      </c>
      <c r="AE6995" s="0" t="n">
        <v>0</v>
      </c>
      <c r="AF6995" s="0" t="n">
        <v>0</v>
      </c>
      <c r="AG6995" s="0" t="n">
        <v>0</v>
      </c>
      <c r="AH6995" s="0" t="n">
        <v>0</v>
      </c>
      <c r="AI6995" s="0" t="n">
        <v>0</v>
      </c>
      <c r="AL6995" s="0" t="n">
        <v>10018265</v>
      </c>
      <c r="AM6995" s="0" t="n">
        <v>2009</v>
      </c>
      <c r="AN6995" s="0" t="n">
        <v>49022</v>
      </c>
      <c r="AO6995" s="0" t="n">
        <v>1230</v>
      </c>
      <c r="AP6995" s="0" t="n">
        <v>1230</v>
      </c>
      <c r="AQ6995" s="0" t="n">
        <v>59557</v>
      </c>
      <c r="AR6995" s="0" t="n">
        <v>28383</v>
      </c>
      <c r="AU6995" s="0" t="n">
        <v>10008497</v>
      </c>
      <c r="AV6995" s="0" t="n">
        <v>2009</v>
      </c>
      <c r="AW6995" s="0" t="n">
        <v>49022</v>
      </c>
      <c r="AX6995" s="0" t="n">
        <v>430</v>
      </c>
      <c r="AY6995" s="0" t="n">
        <v>430</v>
      </c>
      <c r="AZ6995" s="0" t="n">
        <v>59823</v>
      </c>
      <c r="BA6995" s="0" t="n">
        <v>49940</v>
      </c>
    </row>
    <row r="6996" customFormat="false" ht="13.5" hidden="false" customHeight="false" outlineLevel="0" collapsed="false">
      <c r="R6996" s="0" t="n">
        <v>10028034</v>
      </c>
      <c r="S6996" s="0" t="n">
        <v>2009</v>
      </c>
      <c r="T6996" s="0" t="n">
        <v>60008</v>
      </c>
      <c r="U6996" s="0" t="n">
        <v>499</v>
      </c>
      <c r="V6996" s="0" t="n">
        <v>499</v>
      </c>
      <c r="W6996" s="0" t="n">
        <v>59578</v>
      </c>
      <c r="X6996" s="0" t="n">
        <v>0</v>
      </c>
      <c r="Y6996" s="0" t="n">
        <v>0</v>
      </c>
      <c r="Z6996" s="0" t="n">
        <v>0</v>
      </c>
      <c r="AA6996" s="0" t="n">
        <v>0</v>
      </c>
      <c r="AB6996" s="0" t="n">
        <v>0</v>
      </c>
      <c r="AC6996" s="0" t="n">
        <v>0</v>
      </c>
      <c r="AD6996" s="0" t="n">
        <v>0</v>
      </c>
      <c r="AE6996" s="0" t="n">
        <v>0</v>
      </c>
      <c r="AF6996" s="0" t="n">
        <v>0</v>
      </c>
      <c r="AG6996" s="0" t="n">
        <v>0</v>
      </c>
      <c r="AH6996" s="0" t="n">
        <v>0</v>
      </c>
      <c r="AI6996" s="0" t="n">
        <v>0</v>
      </c>
      <c r="AL6996" s="0" t="n">
        <v>10018266</v>
      </c>
      <c r="AM6996" s="0" t="n">
        <v>2009</v>
      </c>
      <c r="AN6996" s="0" t="n">
        <v>49022</v>
      </c>
      <c r="AO6996" s="0" t="n">
        <v>1240</v>
      </c>
      <c r="AP6996" s="0" t="n">
        <v>1240</v>
      </c>
      <c r="AQ6996" s="0" t="n">
        <v>59558</v>
      </c>
      <c r="AR6996" s="0" t="n">
        <v>13813</v>
      </c>
      <c r="AU6996" s="0" t="n">
        <v>10008498</v>
      </c>
      <c r="AV6996" s="0" t="n">
        <v>2009</v>
      </c>
      <c r="AW6996" s="0" t="n">
        <v>49022</v>
      </c>
      <c r="AX6996" s="0" t="n">
        <v>440</v>
      </c>
      <c r="AY6996" s="0" t="n">
        <v>440</v>
      </c>
      <c r="AZ6996" s="0" t="n">
        <v>59824</v>
      </c>
      <c r="BA6996" s="0" t="n">
        <v>7322</v>
      </c>
    </row>
    <row r="6997" customFormat="false" ht="13.5" hidden="false" customHeight="false" outlineLevel="0" collapsed="false">
      <c r="R6997" s="0" t="n">
        <v>10028035</v>
      </c>
      <c r="S6997" s="0" t="n">
        <v>2009</v>
      </c>
      <c r="T6997" s="0" t="n">
        <v>60011</v>
      </c>
      <c r="U6997" s="0" t="n">
        <v>210</v>
      </c>
      <c r="V6997" s="0" t="n">
        <v>210</v>
      </c>
      <c r="W6997" s="0" t="n">
        <v>59563</v>
      </c>
      <c r="X6997" s="0" t="n">
        <v>79079</v>
      </c>
      <c r="Y6997" s="0" t="n">
        <v>79079</v>
      </c>
      <c r="Z6997" s="0" t="n">
        <v>0</v>
      </c>
      <c r="AA6997" s="0" t="n">
        <v>0</v>
      </c>
      <c r="AB6997" s="0" t="n">
        <v>0</v>
      </c>
      <c r="AC6997" s="0" t="n">
        <v>79079</v>
      </c>
      <c r="AD6997" s="0" t="n">
        <v>0</v>
      </c>
      <c r="AE6997" s="0" t="n">
        <v>0</v>
      </c>
      <c r="AF6997" s="0" t="n">
        <v>0</v>
      </c>
      <c r="AG6997" s="0" t="n">
        <v>0</v>
      </c>
      <c r="AH6997" s="0" t="n">
        <v>79079</v>
      </c>
      <c r="AI6997" s="0" t="n">
        <v>0</v>
      </c>
      <c r="AL6997" s="0" t="n">
        <v>10018267</v>
      </c>
      <c r="AM6997" s="0" t="n">
        <v>2009</v>
      </c>
      <c r="AN6997" s="0" t="n">
        <v>49022</v>
      </c>
      <c r="AO6997" s="0" t="n">
        <v>1297</v>
      </c>
      <c r="AP6997" s="0" t="n">
        <v>1297</v>
      </c>
      <c r="AQ6997" s="0" t="n">
        <v>59559</v>
      </c>
      <c r="AR6997" s="0" t="n">
        <v>0</v>
      </c>
      <c r="AU6997" s="0" t="n">
        <v>10008499</v>
      </c>
      <c r="AV6997" s="0" t="n">
        <v>2009</v>
      </c>
      <c r="AW6997" s="0" t="n">
        <v>49022</v>
      </c>
      <c r="AX6997" s="0" t="n">
        <v>497</v>
      </c>
      <c r="AY6997" s="0" t="n">
        <v>497</v>
      </c>
      <c r="AZ6997" s="0" t="n">
        <v>59825</v>
      </c>
      <c r="BA6997" s="0" t="n">
        <v>0</v>
      </c>
    </row>
    <row r="6998" customFormat="false" ht="13.5" hidden="false" customHeight="false" outlineLevel="0" collapsed="false">
      <c r="R6998" s="0" t="n">
        <v>10028036</v>
      </c>
      <c r="S6998" s="0" t="n">
        <v>2009</v>
      </c>
      <c r="T6998" s="0" t="n">
        <v>60011</v>
      </c>
      <c r="U6998" s="0" t="n">
        <v>220</v>
      </c>
      <c r="V6998" s="0" t="n">
        <v>220</v>
      </c>
      <c r="W6998" s="0" t="n">
        <v>59564</v>
      </c>
      <c r="X6998" s="0" t="n">
        <v>1059346</v>
      </c>
      <c r="Y6998" s="0" t="n">
        <v>1708623</v>
      </c>
      <c r="Z6998" s="0" t="n">
        <v>0</v>
      </c>
      <c r="AA6998" s="0" t="n">
        <v>0</v>
      </c>
      <c r="AB6998" s="0" t="n">
        <v>0</v>
      </c>
      <c r="AC6998" s="0" t="n">
        <v>1708623</v>
      </c>
      <c r="AD6998" s="0" t="n">
        <v>649277</v>
      </c>
      <c r="AE6998" s="0" t="n">
        <v>22782</v>
      </c>
      <c r="AF6998" s="0" t="n">
        <v>0</v>
      </c>
      <c r="AG6998" s="0" t="n">
        <v>672059</v>
      </c>
      <c r="AH6998" s="0" t="n">
        <v>1036564</v>
      </c>
      <c r="AI6998" s="0" t="n">
        <v>0</v>
      </c>
      <c r="AL6998" s="0" t="n">
        <v>10018268</v>
      </c>
      <c r="AM6998" s="0" t="n">
        <v>2009</v>
      </c>
      <c r="AN6998" s="0" t="n">
        <v>49022</v>
      </c>
      <c r="AO6998" s="0" t="n">
        <v>1298</v>
      </c>
      <c r="AP6998" s="0" t="n">
        <v>1298</v>
      </c>
      <c r="AQ6998" s="0" t="n">
        <v>59560</v>
      </c>
      <c r="AR6998" s="0" t="n">
        <v>0</v>
      </c>
      <c r="AU6998" s="0" t="n">
        <v>10008500</v>
      </c>
      <c r="AV6998" s="0" t="n">
        <v>2009</v>
      </c>
      <c r="AW6998" s="0" t="n">
        <v>49022</v>
      </c>
      <c r="AX6998" s="0" t="n">
        <v>498</v>
      </c>
      <c r="AY6998" s="0" t="n">
        <v>498</v>
      </c>
      <c r="AZ6998" s="0" t="n">
        <v>59826</v>
      </c>
      <c r="BA6998" s="0" t="n">
        <v>0</v>
      </c>
    </row>
    <row r="6999" customFormat="false" ht="13.5" hidden="false" customHeight="false" outlineLevel="0" collapsed="false">
      <c r="R6999" s="0" t="n">
        <v>10028037</v>
      </c>
      <c r="S6999" s="0" t="n">
        <v>2009</v>
      </c>
      <c r="T6999" s="0" t="n">
        <v>60011</v>
      </c>
      <c r="U6999" s="0" t="n">
        <v>230</v>
      </c>
      <c r="V6999" s="0" t="n">
        <v>230</v>
      </c>
      <c r="W6999" s="0" t="n">
        <v>59565</v>
      </c>
      <c r="X6999" s="0" t="n">
        <v>15961324</v>
      </c>
      <c r="Y6999" s="0" t="n">
        <v>24084666</v>
      </c>
      <c r="Z6999" s="0" t="n">
        <v>2499608</v>
      </c>
      <c r="AA6999" s="0" t="n">
        <v>0</v>
      </c>
      <c r="AB6999" s="0" t="n">
        <v>0</v>
      </c>
      <c r="AC6999" s="0" t="n">
        <v>26584274</v>
      </c>
      <c r="AD6999" s="0" t="n">
        <v>8123342</v>
      </c>
      <c r="AE6999" s="0" t="n">
        <v>334349</v>
      </c>
      <c r="AF6999" s="0" t="n">
        <v>0</v>
      </c>
      <c r="AG6999" s="0" t="n">
        <v>8457691</v>
      </c>
      <c r="AH6999" s="0" t="n">
        <v>18126583</v>
      </c>
      <c r="AI6999" s="0" t="n">
        <v>0</v>
      </c>
      <c r="AL6999" s="0" t="n">
        <v>10018269</v>
      </c>
      <c r="AM6999" s="0" t="n">
        <v>2009</v>
      </c>
      <c r="AN6999" s="0" t="n">
        <v>49022</v>
      </c>
      <c r="AO6999" s="0" t="n">
        <v>1299</v>
      </c>
      <c r="AP6999" s="0" t="n">
        <v>1299</v>
      </c>
      <c r="AQ6999" s="0" t="n">
        <v>59561</v>
      </c>
      <c r="AR6999" s="0" t="n">
        <v>179476</v>
      </c>
      <c r="AU6999" s="0" t="n">
        <v>10008501</v>
      </c>
      <c r="AV6999" s="0" t="n">
        <v>2009</v>
      </c>
      <c r="AW6999" s="0" t="n">
        <v>49022</v>
      </c>
      <c r="AX6999" s="0" t="n">
        <v>499</v>
      </c>
      <c r="AY6999" s="0" t="n">
        <v>499</v>
      </c>
      <c r="AZ6999" s="0" t="n">
        <v>59827</v>
      </c>
      <c r="BA6999" s="0" t="n">
        <v>275818</v>
      </c>
    </row>
    <row r="7000" customFormat="false" ht="13.5" hidden="false" customHeight="false" outlineLevel="0" collapsed="false">
      <c r="R7000" s="0" t="n">
        <v>10028038</v>
      </c>
      <c r="S7000" s="0" t="n">
        <v>2009</v>
      </c>
      <c r="T7000" s="0" t="n">
        <v>60011</v>
      </c>
      <c r="U7000" s="0" t="n">
        <v>240</v>
      </c>
      <c r="V7000" s="0" t="n">
        <v>240</v>
      </c>
      <c r="W7000" s="0" t="n">
        <v>59566</v>
      </c>
      <c r="X7000" s="0" t="n">
        <v>1285010</v>
      </c>
      <c r="Y7000" s="0" t="n">
        <v>1749367</v>
      </c>
      <c r="Z7000" s="0" t="n">
        <v>231893</v>
      </c>
      <c r="AA7000" s="0" t="n">
        <v>0</v>
      </c>
      <c r="AB7000" s="0" t="n">
        <v>0</v>
      </c>
      <c r="AC7000" s="0" t="n">
        <v>1981260</v>
      </c>
      <c r="AD7000" s="0" t="n">
        <v>464357</v>
      </c>
      <c r="AE7000" s="0" t="n">
        <v>62791</v>
      </c>
      <c r="AF7000" s="0" t="n">
        <v>0</v>
      </c>
      <c r="AG7000" s="0" t="n">
        <v>527148</v>
      </c>
      <c r="AH7000" s="0" t="n">
        <v>1454112</v>
      </c>
      <c r="AI7000" s="0" t="n">
        <v>125176</v>
      </c>
      <c r="AL7000" s="0" t="n">
        <v>10018270</v>
      </c>
      <c r="AM7000" s="0" t="n">
        <v>2009</v>
      </c>
      <c r="AN7000" s="0" t="n">
        <v>49022</v>
      </c>
      <c r="AO7000" s="0" t="n">
        <v>9920</v>
      </c>
      <c r="AP7000" s="0" t="n">
        <v>1301</v>
      </c>
      <c r="AQ7000" s="0" t="n">
        <v>59562</v>
      </c>
      <c r="AR7000" s="0" t="n">
        <v>69142</v>
      </c>
      <c r="AU7000" s="0" t="n">
        <v>10008502</v>
      </c>
      <c r="AV7000" s="0" t="n">
        <v>2009</v>
      </c>
      <c r="AW7000" s="0" t="n">
        <v>49022</v>
      </c>
      <c r="AX7000" s="0" t="n">
        <v>9910</v>
      </c>
      <c r="AY7000" s="0" t="n">
        <v>501</v>
      </c>
      <c r="AZ7000" s="0" t="n">
        <v>59828</v>
      </c>
      <c r="BA7000" s="0" t="n">
        <v>16003</v>
      </c>
    </row>
    <row r="7001" customFormat="false" ht="13.5" hidden="false" customHeight="false" outlineLevel="0" collapsed="false">
      <c r="R7001" s="0" t="n">
        <v>10028039</v>
      </c>
      <c r="S7001" s="0" t="n">
        <v>2009</v>
      </c>
      <c r="T7001" s="0" t="n">
        <v>60011</v>
      </c>
      <c r="U7001" s="0" t="n">
        <v>296</v>
      </c>
      <c r="V7001" s="0" t="n">
        <v>296</v>
      </c>
      <c r="W7001" s="0" t="n">
        <v>845220</v>
      </c>
      <c r="X7001" s="0" t="n">
        <v>1780597</v>
      </c>
      <c r="Y7001" s="0" t="n">
        <v>1981807</v>
      </c>
      <c r="Z7001" s="0" t="n">
        <v>0</v>
      </c>
      <c r="AA7001" s="0" t="n">
        <v>0</v>
      </c>
      <c r="AB7001" s="0" t="n">
        <v>0</v>
      </c>
      <c r="AC7001" s="0" t="n">
        <v>1981807</v>
      </c>
      <c r="AD7001" s="0" t="n">
        <v>201210</v>
      </c>
      <c r="AE7001" s="0" t="n">
        <v>26424</v>
      </c>
      <c r="AF7001" s="0" t="n">
        <v>0</v>
      </c>
      <c r="AG7001" s="0" t="n">
        <v>227634</v>
      </c>
      <c r="AH7001" s="0" t="n">
        <v>1754173</v>
      </c>
      <c r="AI7001" s="0" t="n">
        <v>0</v>
      </c>
      <c r="AL7001" s="0" t="n">
        <v>10018271</v>
      </c>
      <c r="AM7001" s="0" t="n">
        <v>2009</v>
      </c>
      <c r="AN7001" s="0" t="n">
        <v>49024</v>
      </c>
      <c r="AO7001" s="0" t="n">
        <v>1005</v>
      </c>
      <c r="AP7001" s="0" t="n">
        <v>1005</v>
      </c>
      <c r="AQ7001" s="0" t="n">
        <v>59541</v>
      </c>
      <c r="AR7001" s="0" t="n">
        <v>0</v>
      </c>
      <c r="AU7001" s="0" t="n">
        <v>10008503</v>
      </c>
      <c r="AV7001" s="0" t="n">
        <v>2009</v>
      </c>
      <c r="AW7001" s="0" t="n">
        <v>49024</v>
      </c>
      <c r="AX7001" s="0" t="n">
        <v>205</v>
      </c>
      <c r="AY7001" s="0" t="n">
        <v>205</v>
      </c>
      <c r="AZ7001" s="0" t="n">
        <v>59807</v>
      </c>
      <c r="BA7001" s="0" t="n">
        <v>0</v>
      </c>
    </row>
    <row r="7002" customFormat="false" ht="13.5" hidden="false" customHeight="false" outlineLevel="0" collapsed="false">
      <c r="R7002" s="0" t="n">
        <v>10028040</v>
      </c>
      <c r="S7002" s="0" t="n">
        <v>2009</v>
      </c>
      <c r="T7002" s="0" t="n">
        <v>60011</v>
      </c>
      <c r="U7002" s="0" t="n">
        <v>297</v>
      </c>
      <c r="V7002" s="0" t="n">
        <v>297</v>
      </c>
      <c r="W7002" s="0" t="n">
        <v>845222</v>
      </c>
      <c r="X7002" s="0" t="n">
        <v>2128331</v>
      </c>
      <c r="Y7002" s="0" t="n">
        <v>2933749</v>
      </c>
      <c r="Z7002" s="0" t="n">
        <v>9758</v>
      </c>
      <c r="AA7002" s="0" t="n">
        <v>0</v>
      </c>
      <c r="AB7002" s="0" t="n">
        <v>0</v>
      </c>
      <c r="AC7002" s="0" t="n">
        <v>2943507</v>
      </c>
      <c r="AD7002" s="0" t="n">
        <v>805418</v>
      </c>
      <c r="AE7002" s="0" t="n">
        <v>39182</v>
      </c>
      <c r="AF7002" s="0" t="n">
        <v>0</v>
      </c>
      <c r="AG7002" s="0" t="n">
        <v>844600</v>
      </c>
      <c r="AH7002" s="0" t="n">
        <v>2098907</v>
      </c>
      <c r="AI7002" s="0" t="n">
        <v>0</v>
      </c>
      <c r="AL7002" s="0" t="n">
        <v>10018272</v>
      </c>
      <c r="AM7002" s="0" t="n">
        <v>2009</v>
      </c>
      <c r="AN7002" s="0" t="n">
        <v>49024</v>
      </c>
      <c r="AO7002" s="0" t="n">
        <v>1006</v>
      </c>
      <c r="AP7002" s="0" t="n">
        <v>1006</v>
      </c>
      <c r="AQ7002" s="0" t="n">
        <v>59542</v>
      </c>
      <c r="AR7002" s="0" t="n">
        <v>0</v>
      </c>
      <c r="AU7002" s="0" t="n">
        <v>10008504</v>
      </c>
      <c r="AV7002" s="0" t="n">
        <v>2009</v>
      </c>
      <c r="AW7002" s="0" t="n">
        <v>49024</v>
      </c>
      <c r="AX7002" s="0" t="n">
        <v>206</v>
      </c>
      <c r="AY7002" s="0" t="n">
        <v>206</v>
      </c>
      <c r="AZ7002" s="0" t="n">
        <v>59808</v>
      </c>
      <c r="BA7002" s="0" t="n">
        <v>0</v>
      </c>
    </row>
    <row r="7003" customFormat="false" ht="13.5" hidden="false" customHeight="false" outlineLevel="0" collapsed="false">
      <c r="R7003" s="0" t="n">
        <v>10028041</v>
      </c>
      <c r="S7003" s="0" t="n">
        <v>2009</v>
      </c>
      <c r="T7003" s="0" t="n">
        <v>60011</v>
      </c>
      <c r="U7003" s="0" t="n">
        <v>298</v>
      </c>
      <c r="V7003" s="0" t="n">
        <v>298</v>
      </c>
      <c r="W7003" s="0" t="n">
        <v>59569</v>
      </c>
      <c r="X7003" s="0" t="n">
        <v>0</v>
      </c>
      <c r="Y7003" s="0" t="n">
        <v>0</v>
      </c>
      <c r="Z7003" s="0" t="n">
        <v>0</v>
      </c>
      <c r="AA7003" s="0" t="n">
        <v>0</v>
      </c>
      <c r="AB7003" s="0" t="n">
        <v>0</v>
      </c>
      <c r="AC7003" s="0" t="n">
        <v>0</v>
      </c>
      <c r="AD7003" s="0" t="n">
        <v>0</v>
      </c>
      <c r="AE7003" s="0" t="n">
        <v>0</v>
      </c>
      <c r="AF7003" s="0" t="n">
        <v>0</v>
      </c>
      <c r="AG7003" s="0" t="n">
        <v>0</v>
      </c>
      <c r="AH7003" s="0" t="n">
        <v>0</v>
      </c>
      <c r="AI7003" s="0" t="n">
        <v>0</v>
      </c>
      <c r="AL7003" s="0" t="n">
        <v>10018273</v>
      </c>
      <c r="AM7003" s="0" t="n">
        <v>2009</v>
      </c>
      <c r="AN7003" s="0" t="n">
        <v>49024</v>
      </c>
      <c r="AO7003" s="0" t="n">
        <v>1010</v>
      </c>
      <c r="AP7003" s="0" t="n">
        <v>1010</v>
      </c>
      <c r="AQ7003" s="0" t="n">
        <v>59543</v>
      </c>
      <c r="AR7003" s="0" t="n">
        <v>0</v>
      </c>
      <c r="AU7003" s="0" t="n">
        <v>10008505</v>
      </c>
      <c r="AV7003" s="0" t="n">
        <v>2009</v>
      </c>
      <c r="AW7003" s="0" t="n">
        <v>49024</v>
      </c>
      <c r="AX7003" s="0" t="n">
        <v>210</v>
      </c>
      <c r="AY7003" s="0" t="n">
        <v>210</v>
      </c>
      <c r="AZ7003" s="0" t="n">
        <v>59809</v>
      </c>
      <c r="BA7003" s="0" t="n">
        <v>0</v>
      </c>
    </row>
    <row r="7004" customFormat="false" ht="13.5" hidden="false" customHeight="false" outlineLevel="0" collapsed="false">
      <c r="R7004" s="0" t="n">
        <v>10028042</v>
      </c>
      <c r="S7004" s="0" t="n">
        <v>2009</v>
      </c>
      <c r="T7004" s="0" t="n">
        <v>60011</v>
      </c>
      <c r="U7004" s="0" t="n">
        <v>299</v>
      </c>
      <c r="V7004" s="0" t="n">
        <v>299</v>
      </c>
      <c r="W7004" s="0" t="n">
        <v>59570</v>
      </c>
      <c r="X7004" s="0" t="n">
        <v>22293687</v>
      </c>
      <c r="Y7004" s="0" t="n">
        <v>32537291</v>
      </c>
      <c r="Z7004" s="0" t="n">
        <v>2741259</v>
      </c>
      <c r="AA7004" s="0" t="n">
        <v>0</v>
      </c>
      <c r="AB7004" s="0" t="n">
        <v>0</v>
      </c>
      <c r="AC7004" s="0" t="n">
        <v>35278550</v>
      </c>
      <c r="AD7004" s="0" t="n">
        <v>10243604</v>
      </c>
      <c r="AE7004" s="0" t="n">
        <v>485528</v>
      </c>
      <c r="AF7004" s="0" t="n">
        <v>0</v>
      </c>
      <c r="AG7004" s="0" t="n">
        <v>10729132</v>
      </c>
      <c r="AH7004" s="0" t="n">
        <v>24549418</v>
      </c>
      <c r="AI7004" s="0" t="n">
        <v>125176</v>
      </c>
      <c r="AL7004" s="0" t="n">
        <v>10018274</v>
      </c>
      <c r="AM7004" s="0" t="n">
        <v>2009</v>
      </c>
      <c r="AN7004" s="0" t="n">
        <v>49024</v>
      </c>
      <c r="AO7004" s="0" t="n">
        <v>1015</v>
      </c>
      <c r="AP7004" s="0" t="n">
        <v>1015</v>
      </c>
      <c r="AQ7004" s="0" t="n">
        <v>59544</v>
      </c>
      <c r="AR7004" s="0" t="n">
        <v>0</v>
      </c>
      <c r="AU7004" s="0" t="n">
        <v>10008506</v>
      </c>
      <c r="AV7004" s="0" t="n">
        <v>2009</v>
      </c>
      <c r="AW7004" s="0" t="n">
        <v>49024</v>
      </c>
      <c r="AX7004" s="0" t="n">
        <v>215</v>
      </c>
      <c r="AY7004" s="0" t="n">
        <v>215</v>
      </c>
      <c r="AZ7004" s="0" t="n">
        <v>59810</v>
      </c>
      <c r="BA7004" s="0" t="n">
        <v>0</v>
      </c>
    </row>
    <row r="7005" customFormat="false" ht="13.5" hidden="false" customHeight="false" outlineLevel="0" collapsed="false">
      <c r="R7005" s="0" t="n">
        <v>10028043</v>
      </c>
      <c r="S7005" s="0" t="n">
        <v>2009</v>
      </c>
      <c r="T7005" s="0" t="n">
        <v>60011</v>
      </c>
      <c r="U7005" s="0" t="n">
        <v>410</v>
      </c>
      <c r="V7005" s="0" t="n">
        <v>410</v>
      </c>
      <c r="W7005" s="0" t="n">
        <v>59571</v>
      </c>
      <c r="X7005" s="0" t="n">
        <v>35909</v>
      </c>
      <c r="Y7005" s="0" t="n">
        <v>35909</v>
      </c>
      <c r="Z7005" s="0" t="n">
        <v>0</v>
      </c>
      <c r="AA7005" s="0" t="n">
        <v>0</v>
      </c>
      <c r="AB7005" s="0" t="n">
        <v>0</v>
      </c>
      <c r="AC7005" s="0" t="n">
        <v>35909</v>
      </c>
      <c r="AD7005" s="0" t="n">
        <v>0</v>
      </c>
      <c r="AE7005" s="0" t="n">
        <v>0</v>
      </c>
      <c r="AF7005" s="0" t="n">
        <v>0</v>
      </c>
      <c r="AG7005" s="0" t="n">
        <v>0</v>
      </c>
      <c r="AH7005" s="0" t="n">
        <v>35909</v>
      </c>
      <c r="AI7005" s="0" t="n">
        <v>0</v>
      </c>
      <c r="AL7005" s="0" t="n">
        <v>10018275</v>
      </c>
      <c r="AM7005" s="0" t="n">
        <v>2009</v>
      </c>
      <c r="AN7005" s="0" t="n">
        <v>49024</v>
      </c>
      <c r="AO7005" s="0" t="n">
        <v>1020</v>
      </c>
      <c r="AP7005" s="0" t="n">
        <v>1020</v>
      </c>
      <c r="AQ7005" s="0" t="n">
        <v>59545</v>
      </c>
      <c r="AR7005" s="0" t="n">
        <v>0</v>
      </c>
      <c r="AU7005" s="0" t="n">
        <v>10008507</v>
      </c>
      <c r="AV7005" s="0" t="n">
        <v>2009</v>
      </c>
      <c r="AW7005" s="0" t="n">
        <v>49024</v>
      </c>
      <c r="AX7005" s="0" t="n">
        <v>220</v>
      </c>
      <c r="AY7005" s="0" t="n">
        <v>220</v>
      </c>
      <c r="AZ7005" s="0" t="n">
        <v>59811</v>
      </c>
      <c r="BA7005" s="0" t="n">
        <v>0</v>
      </c>
    </row>
    <row r="7006" customFormat="false" ht="13.5" hidden="false" customHeight="false" outlineLevel="0" collapsed="false">
      <c r="R7006" s="0" t="n">
        <v>10028044</v>
      </c>
      <c r="S7006" s="0" t="n">
        <v>2009</v>
      </c>
      <c r="T7006" s="0" t="n">
        <v>60011</v>
      </c>
      <c r="U7006" s="0" t="n">
        <v>420</v>
      </c>
      <c r="V7006" s="0" t="n">
        <v>420</v>
      </c>
      <c r="W7006" s="0" t="n">
        <v>59572</v>
      </c>
      <c r="X7006" s="0" t="n">
        <v>394385</v>
      </c>
      <c r="Y7006" s="0" t="n">
        <v>650085</v>
      </c>
      <c r="Z7006" s="0" t="n">
        <v>1487870</v>
      </c>
      <c r="AA7006" s="0" t="n">
        <v>0</v>
      </c>
      <c r="AB7006" s="0" t="n">
        <v>0</v>
      </c>
      <c r="AC7006" s="0" t="n">
        <v>2137955</v>
      </c>
      <c r="AD7006" s="0" t="n">
        <v>255700</v>
      </c>
      <c r="AE7006" s="0" t="n">
        <v>11634</v>
      </c>
      <c r="AF7006" s="0" t="n">
        <v>0</v>
      </c>
      <c r="AG7006" s="0" t="n">
        <v>267334</v>
      </c>
      <c r="AH7006" s="0" t="n">
        <v>1870621</v>
      </c>
      <c r="AI7006" s="0" t="n">
        <v>0</v>
      </c>
      <c r="AL7006" s="0" t="n">
        <v>10018276</v>
      </c>
      <c r="AM7006" s="0" t="n">
        <v>2009</v>
      </c>
      <c r="AN7006" s="0" t="n">
        <v>49024</v>
      </c>
      <c r="AO7006" s="0" t="n">
        <v>1025</v>
      </c>
      <c r="AP7006" s="0" t="n">
        <v>1025</v>
      </c>
      <c r="AQ7006" s="0" t="n">
        <v>59546</v>
      </c>
      <c r="AR7006" s="0" t="n">
        <v>0</v>
      </c>
      <c r="AU7006" s="0" t="n">
        <v>10008508</v>
      </c>
      <c r="AV7006" s="0" t="n">
        <v>2009</v>
      </c>
      <c r="AW7006" s="0" t="n">
        <v>49024</v>
      </c>
      <c r="AX7006" s="0" t="n">
        <v>225</v>
      </c>
      <c r="AY7006" s="0" t="n">
        <v>225</v>
      </c>
      <c r="AZ7006" s="0" t="n">
        <v>59812</v>
      </c>
      <c r="BA7006" s="0" t="n">
        <v>0</v>
      </c>
    </row>
    <row r="7007" customFormat="false" ht="13.5" hidden="false" customHeight="false" outlineLevel="0" collapsed="false">
      <c r="R7007" s="0" t="n">
        <v>10028045</v>
      </c>
      <c r="S7007" s="0" t="n">
        <v>2009</v>
      </c>
      <c r="T7007" s="0" t="n">
        <v>60011</v>
      </c>
      <c r="U7007" s="0" t="n">
        <v>430</v>
      </c>
      <c r="V7007" s="0" t="n">
        <v>430</v>
      </c>
      <c r="W7007" s="0" t="n">
        <v>59573</v>
      </c>
      <c r="X7007" s="0" t="n">
        <v>14664424</v>
      </c>
      <c r="Y7007" s="0" t="n">
        <v>21148708</v>
      </c>
      <c r="Z7007" s="0" t="n">
        <v>172402</v>
      </c>
      <c r="AA7007" s="0" t="n">
        <v>0</v>
      </c>
      <c r="AB7007" s="0" t="n">
        <v>0</v>
      </c>
      <c r="AC7007" s="0" t="n">
        <v>21321110</v>
      </c>
      <c r="AD7007" s="0" t="n">
        <v>6484284</v>
      </c>
      <c r="AE7007" s="0" t="n">
        <v>265473</v>
      </c>
      <c r="AF7007" s="0" t="n">
        <v>0</v>
      </c>
      <c r="AG7007" s="0" t="n">
        <v>6749757</v>
      </c>
      <c r="AH7007" s="0" t="n">
        <v>14571353</v>
      </c>
      <c r="AI7007" s="0" t="n">
        <v>0</v>
      </c>
      <c r="AL7007" s="0" t="n">
        <v>10018277</v>
      </c>
      <c r="AM7007" s="0" t="n">
        <v>2009</v>
      </c>
      <c r="AN7007" s="0" t="n">
        <v>49024</v>
      </c>
      <c r="AO7007" s="0" t="n">
        <v>1030</v>
      </c>
      <c r="AP7007" s="0" t="n">
        <v>1030</v>
      </c>
      <c r="AQ7007" s="0" t="n">
        <v>59547</v>
      </c>
      <c r="AR7007" s="0" t="n">
        <v>0</v>
      </c>
      <c r="AU7007" s="0" t="n">
        <v>10008509</v>
      </c>
      <c r="AV7007" s="0" t="n">
        <v>2009</v>
      </c>
      <c r="AW7007" s="0" t="n">
        <v>49024</v>
      </c>
      <c r="AX7007" s="0" t="n">
        <v>230</v>
      </c>
      <c r="AY7007" s="0" t="n">
        <v>230</v>
      </c>
      <c r="AZ7007" s="0" t="n">
        <v>59813</v>
      </c>
      <c r="BA7007" s="0" t="n">
        <v>0</v>
      </c>
    </row>
    <row r="7008" customFormat="false" ht="13.5" hidden="false" customHeight="false" outlineLevel="0" collapsed="false">
      <c r="R7008" s="0" t="n">
        <v>10028046</v>
      </c>
      <c r="S7008" s="0" t="n">
        <v>2009</v>
      </c>
      <c r="T7008" s="0" t="n">
        <v>60011</v>
      </c>
      <c r="U7008" s="0" t="n">
        <v>440</v>
      </c>
      <c r="V7008" s="0" t="n">
        <v>440</v>
      </c>
      <c r="W7008" s="0" t="n">
        <v>59574</v>
      </c>
      <c r="X7008" s="0" t="n">
        <v>696694</v>
      </c>
      <c r="Y7008" s="0" t="n">
        <v>1104777</v>
      </c>
      <c r="Z7008" s="0" t="n">
        <v>108222</v>
      </c>
      <c r="AA7008" s="0" t="n">
        <v>0</v>
      </c>
      <c r="AB7008" s="0" t="n">
        <v>0</v>
      </c>
      <c r="AC7008" s="0" t="n">
        <v>1212999</v>
      </c>
      <c r="AD7008" s="0" t="n">
        <v>408083</v>
      </c>
      <c r="AE7008" s="0" t="n">
        <v>83660</v>
      </c>
      <c r="AF7008" s="0" t="n">
        <v>0</v>
      </c>
      <c r="AG7008" s="0" t="n">
        <v>491743</v>
      </c>
      <c r="AH7008" s="0" t="n">
        <v>721256</v>
      </c>
      <c r="AI7008" s="0" t="n">
        <v>10081</v>
      </c>
      <c r="AL7008" s="0" t="n">
        <v>10018278</v>
      </c>
      <c r="AM7008" s="0" t="n">
        <v>2009</v>
      </c>
      <c r="AN7008" s="0" t="n">
        <v>49024</v>
      </c>
      <c r="AO7008" s="0" t="n">
        <v>1035</v>
      </c>
      <c r="AP7008" s="0" t="n">
        <v>1035</v>
      </c>
      <c r="AQ7008" s="0" t="n">
        <v>59548</v>
      </c>
      <c r="AR7008" s="0" t="n">
        <v>0</v>
      </c>
      <c r="AU7008" s="0" t="n">
        <v>10008510</v>
      </c>
      <c r="AV7008" s="0" t="n">
        <v>2009</v>
      </c>
      <c r="AW7008" s="0" t="n">
        <v>49024</v>
      </c>
      <c r="AX7008" s="0" t="n">
        <v>235</v>
      </c>
      <c r="AY7008" s="0" t="n">
        <v>235</v>
      </c>
      <c r="AZ7008" s="0" t="n">
        <v>59814</v>
      </c>
      <c r="BA7008" s="0" t="n">
        <v>0</v>
      </c>
    </row>
    <row r="7009" customFormat="false" ht="13.5" hidden="false" customHeight="false" outlineLevel="0" collapsed="false">
      <c r="R7009" s="0" t="n">
        <v>10028047</v>
      </c>
      <c r="S7009" s="0" t="n">
        <v>2009</v>
      </c>
      <c r="T7009" s="0" t="n">
        <v>60011</v>
      </c>
      <c r="U7009" s="0" t="n">
        <v>496</v>
      </c>
      <c r="V7009" s="0" t="n">
        <v>496</v>
      </c>
      <c r="W7009" s="0" t="n">
        <v>845224</v>
      </c>
      <c r="X7009" s="0" t="n">
        <v>2071446</v>
      </c>
      <c r="Y7009" s="0" t="n">
        <v>4054730</v>
      </c>
      <c r="Z7009" s="0" t="n">
        <v>42834</v>
      </c>
      <c r="AA7009" s="0" t="n">
        <v>0</v>
      </c>
      <c r="AB7009" s="0" t="n">
        <v>0</v>
      </c>
      <c r="AC7009" s="0" t="n">
        <v>4097564</v>
      </c>
      <c r="AD7009" s="0" t="n">
        <v>1983284</v>
      </c>
      <c r="AE7009" s="0" t="n">
        <v>78461</v>
      </c>
      <c r="AF7009" s="0" t="n">
        <v>0</v>
      </c>
      <c r="AG7009" s="0" t="n">
        <v>2061745</v>
      </c>
      <c r="AH7009" s="0" t="n">
        <v>2035819</v>
      </c>
      <c r="AI7009" s="0" t="n">
        <v>0</v>
      </c>
      <c r="AL7009" s="0" t="n">
        <v>10018279</v>
      </c>
      <c r="AM7009" s="0" t="n">
        <v>2009</v>
      </c>
      <c r="AN7009" s="0" t="n">
        <v>49024</v>
      </c>
      <c r="AO7009" s="0" t="n">
        <v>1040</v>
      </c>
      <c r="AP7009" s="0" t="n">
        <v>1040</v>
      </c>
      <c r="AQ7009" s="0" t="n">
        <v>59549</v>
      </c>
      <c r="AR7009" s="0" t="n">
        <v>0</v>
      </c>
      <c r="AU7009" s="0" t="n">
        <v>10008511</v>
      </c>
      <c r="AV7009" s="0" t="n">
        <v>2009</v>
      </c>
      <c r="AW7009" s="0" t="n">
        <v>49024</v>
      </c>
      <c r="AX7009" s="0" t="n">
        <v>240</v>
      </c>
      <c r="AY7009" s="0" t="n">
        <v>240</v>
      </c>
      <c r="AZ7009" s="0" t="n">
        <v>59815</v>
      </c>
      <c r="BA7009" s="0" t="n">
        <v>0</v>
      </c>
    </row>
    <row r="7010" customFormat="false" ht="13.5" hidden="false" customHeight="false" outlineLevel="0" collapsed="false">
      <c r="R7010" s="0" t="n">
        <v>10028048</v>
      </c>
      <c r="S7010" s="0" t="n">
        <v>2009</v>
      </c>
      <c r="T7010" s="0" t="n">
        <v>60011</v>
      </c>
      <c r="U7010" s="0" t="n">
        <v>497</v>
      </c>
      <c r="V7010" s="0" t="n">
        <v>497</v>
      </c>
      <c r="W7010" s="0" t="n">
        <v>845226</v>
      </c>
      <c r="X7010" s="0" t="n">
        <v>825876</v>
      </c>
      <c r="Y7010" s="0" t="n">
        <v>1156202</v>
      </c>
      <c r="Z7010" s="0" t="n">
        <v>0</v>
      </c>
      <c r="AA7010" s="0" t="n">
        <v>0</v>
      </c>
      <c r="AB7010" s="0" t="n">
        <v>0</v>
      </c>
      <c r="AC7010" s="0" t="n">
        <v>1156202</v>
      </c>
      <c r="AD7010" s="0" t="n">
        <v>330326</v>
      </c>
      <c r="AE7010" s="0" t="n">
        <v>15415</v>
      </c>
      <c r="AF7010" s="0" t="n">
        <v>0</v>
      </c>
      <c r="AG7010" s="0" t="n">
        <v>345741</v>
      </c>
      <c r="AH7010" s="0" t="n">
        <v>810461</v>
      </c>
      <c r="AI7010" s="0" t="n">
        <v>0</v>
      </c>
      <c r="AL7010" s="0" t="n">
        <v>10018280</v>
      </c>
      <c r="AM7010" s="0" t="n">
        <v>2009</v>
      </c>
      <c r="AN7010" s="0" t="n">
        <v>49024</v>
      </c>
      <c r="AO7010" s="0" t="n">
        <v>1045</v>
      </c>
      <c r="AP7010" s="0" t="n">
        <v>1045</v>
      </c>
      <c r="AQ7010" s="0" t="n">
        <v>59550</v>
      </c>
      <c r="AR7010" s="0" t="n">
        <v>0</v>
      </c>
      <c r="AU7010" s="0" t="n">
        <v>10008512</v>
      </c>
      <c r="AV7010" s="0" t="n">
        <v>2009</v>
      </c>
      <c r="AW7010" s="0" t="n">
        <v>49024</v>
      </c>
      <c r="AX7010" s="0" t="n">
        <v>245</v>
      </c>
      <c r="AY7010" s="0" t="n">
        <v>245</v>
      </c>
      <c r="AZ7010" s="0" t="n">
        <v>59816</v>
      </c>
      <c r="BA7010" s="0" t="n">
        <v>0</v>
      </c>
    </row>
    <row r="7011" customFormat="false" ht="13.5" hidden="false" customHeight="false" outlineLevel="0" collapsed="false">
      <c r="R7011" s="0" t="n">
        <v>10028049</v>
      </c>
      <c r="S7011" s="0" t="n">
        <v>2009</v>
      </c>
      <c r="T7011" s="0" t="n">
        <v>60011</v>
      </c>
      <c r="U7011" s="0" t="n">
        <v>498</v>
      </c>
      <c r="V7011" s="0" t="n">
        <v>498</v>
      </c>
      <c r="W7011" s="0" t="n">
        <v>59577</v>
      </c>
      <c r="X7011" s="0" t="n">
        <v>0</v>
      </c>
      <c r="Y7011" s="0" t="n">
        <v>0</v>
      </c>
      <c r="Z7011" s="0" t="n">
        <v>0</v>
      </c>
      <c r="AA7011" s="0" t="n">
        <v>0</v>
      </c>
      <c r="AB7011" s="0" t="n">
        <v>0</v>
      </c>
      <c r="AC7011" s="0" t="n">
        <v>0</v>
      </c>
      <c r="AD7011" s="0" t="n">
        <v>0</v>
      </c>
      <c r="AE7011" s="0" t="n">
        <v>0</v>
      </c>
      <c r="AF7011" s="0" t="n">
        <v>0</v>
      </c>
      <c r="AG7011" s="0" t="n">
        <v>0</v>
      </c>
      <c r="AH7011" s="0" t="n">
        <v>0</v>
      </c>
      <c r="AI7011" s="0" t="n">
        <v>0</v>
      </c>
      <c r="AL7011" s="0" t="n">
        <v>10018281</v>
      </c>
      <c r="AM7011" s="0" t="n">
        <v>2009</v>
      </c>
      <c r="AN7011" s="0" t="n">
        <v>49024</v>
      </c>
      <c r="AO7011" s="0" t="n">
        <v>1096</v>
      </c>
      <c r="AP7011" s="0" t="n">
        <v>1096</v>
      </c>
      <c r="AQ7011" s="0" t="n">
        <v>59551</v>
      </c>
      <c r="AR7011" s="0" t="n">
        <v>0</v>
      </c>
      <c r="AU7011" s="0" t="n">
        <v>10008513</v>
      </c>
      <c r="AV7011" s="0" t="n">
        <v>2009</v>
      </c>
      <c r="AW7011" s="0" t="n">
        <v>49024</v>
      </c>
      <c r="AX7011" s="0" t="n">
        <v>296</v>
      </c>
      <c r="AY7011" s="0" t="n">
        <v>296</v>
      </c>
      <c r="AZ7011" s="0" t="n">
        <v>59817</v>
      </c>
      <c r="BA7011" s="0" t="n">
        <v>0</v>
      </c>
    </row>
    <row r="7012" customFormat="false" ht="13.5" hidden="false" customHeight="false" outlineLevel="0" collapsed="false">
      <c r="R7012" s="0" t="n">
        <v>10028050</v>
      </c>
      <c r="S7012" s="0" t="n">
        <v>2009</v>
      </c>
      <c r="T7012" s="0" t="n">
        <v>60011</v>
      </c>
      <c r="U7012" s="0" t="n">
        <v>499</v>
      </c>
      <c r="V7012" s="0" t="n">
        <v>499</v>
      </c>
      <c r="W7012" s="0" t="n">
        <v>59578</v>
      </c>
      <c r="X7012" s="0" t="n">
        <v>18688734</v>
      </c>
      <c r="Y7012" s="0" t="n">
        <v>28150411</v>
      </c>
      <c r="Z7012" s="0" t="n">
        <v>1811328</v>
      </c>
      <c r="AA7012" s="0" t="n">
        <v>0</v>
      </c>
      <c r="AB7012" s="0" t="n">
        <v>0</v>
      </c>
      <c r="AC7012" s="0" t="n">
        <v>29961739</v>
      </c>
      <c r="AD7012" s="0" t="n">
        <v>9461677</v>
      </c>
      <c r="AE7012" s="0" t="n">
        <v>454643</v>
      </c>
      <c r="AF7012" s="0" t="n">
        <v>0</v>
      </c>
      <c r="AG7012" s="0" t="n">
        <v>9916320</v>
      </c>
      <c r="AH7012" s="0" t="n">
        <v>20045419</v>
      </c>
      <c r="AI7012" s="0" t="n">
        <v>10081</v>
      </c>
      <c r="AL7012" s="0" t="n">
        <v>10018282</v>
      </c>
      <c r="AM7012" s="0" t="n">
        <v>2009</v>
      </c>
      <c r="AN7012" s="0" t="n">
        <v>49024</v>
      </c>
      <c r="AO7012" s="0" t="n">
        <v>1097</v>
      </c>
      <c r="AP7012" s="0" t="n">
        <v>1097</v>
      </c>
      <c r="AQ7012" s="0" t="n">
        <v>59552</v>
      </c>
      <c r="AR7012" s="0" t="n">
        <v>0</v>
      </c>
      <c r="AU7012" s="0" t="n">
        <v>10008514</v>
      </c>
      <c r="AV7012" s="0" t="n">
        <v>2009</v>
      </c>
      <c r="AW7012" s="0" t="n">
        <v>49024</v>
      </c>
      <c r="AX7012" s="0" t="n">
        <v>297</v>
      </c>
      <c r="AY7012" s="0" t="n">
        <v>297</v>
      </c>
      <c r="AZ7012" s="0" t="n">
        <v>59818</v>
      </c>
      <c r="BA7012" s="0" t="n">
        <v>0</v>
      </c>
    </row>
    <row r="7013" customFormat="false" ht="13.5" hidden="false" customHeight="false" outlineLevel="0" collapsed="false">
      <c r="R7013" s="0" t="n">
        <v>10028051</v>
      </c>
      <c r="S7013" s="0" t="n">
        <v>2009</v>
      </c>
      <c r="T7013" s="0" t="n">
        <v>60021</v>
      </c>
      <c r="U7013" s="0" t="n">
        <v>210</v>
      </c>
      <c r="V7013" s="0" t="n">
        <v>210</v>
      </c>
      <c r="W7013" s="0" t="n">
        <v>59563</v>
      </c>
      <c r="X7013" s="0" t="n">
        <v>120556</v>
      </c>
      <c r="Y7013" s="0" t="n">
        <v>120556</v>
      </c>
      <c r="Z7013" s="0" t="n">
        <v>0</v>
      </c>
      <c r="AA7013" s="0" t="n">
        <v>0</v>
      </c>
      <c r="AB7013" s="0" t="n">
        <v>0</v>
      </c>
      <c r="AC7013" s="0" t="n">
        <v>120556</v>
      </c>
      <c r="AD7013" s="0" t="n">
        <v>0</v>
      </c>
      <c r="AE7013" s="0" t="n">
        <v>0</v>
      </c>
      <c r="AF7013" s="0" t="n">
        <v>0</v>
      </c>
      <c r="AG7013" s="0" t="n">
        <v>0</v>
      </c>
      <c r="AH7013" s="0" t="n">
        <v>120556</v>
      </c>
      <c r="AI7013" s="0" t="n">
        <v>0</v>
      </c>
      <c r="AL7013" s="0" t="n">
        <v>10018283</v>
      </c>
      <c r="AM7013" s="0" t="n">
        <v>2009</v>
      </c>
      <c r="AN7013" s="0" t="n">
        <v>49024</v>
      </c>
      <c r="AO7013" s="0" t="n">
        <v>1098</v>
      </c>
      <c r="AP7013" s="0" t="n">
        <v>1098</v>
      </c>
      <c r="AQ7013" s="0" t="n">
        <v>59553</v>
      </c>
      <c r="AR7013" s="0" t="n">
        <v>0</v>
      </c>
      <c r="AU7013" s="0" t="n">
        <v>10008515</v>
      </c>
      <c r="AV7013" s="0" t="n">
        <v>2009</v>
      </c>
      <c r="AW7013" s="0" t="n">
        <v>49024</v>
      </c>
      <c r="AX7013" s="0" t="n">
        <v>298</v>
      </c>
      <c r="AY7013" s="0" t="n">
        <v>298</v>
      </c>
      <c r="AZ7013" s="0" t="n">
        <v>59819</v>
      </c>
      <c r="BA7013" s="0" t="n">
        <v>0</v>
      </c>
    </row>
    <row r="7014" customFormat="false" ht="13.5" hidden="false" customHeight="false" outlineLevel="0" collapsed="false">
      <c r="R7014" s="0" t="n">
        <v>10028052</v>
      </c>
      <c r="S7014" s="0" t="n">
        <v>2009</v>
      </c>
      <c r="T7014" s="0" t="n">
        <v>60021</v>
      </c>
      <c r="U7014" s="0" t="n">
        <v>220</v>
      </c>
      <c r="V7014" s="0" t="n">
        <v>220</v>
      </c>
      <c r="W7014" s="0" t="n">
        <v>59564</v>
      </c>
      <c r="X7014" s="0" t="n">
        <v>2100120</v>
      </c>
      <c r="Y7014" s="0" t="n">
        <v>2466016</v>
      </c>
      <c r="Z7014" s="0" t="n">
        <v>0</v>
      </c>
      <c r="AA7014" s="0" t="n">
        <v>0</v>
      </c>
      <c r="AB7014" s="0" t="n">
        <v>0</v>
      </c>
      <c r="AC7014" s="0" t="n">
        <v>2466016</v>
      </c>
      <c r="AD7014" s="0" t="n">
        <v>365896</v>
      </c>
      <c r="AE7014" s="0" t="n">
        <v>97680</v>
      </c>
      <c r="AF7014" s="0" t="n">
        <v>0</v>
      </c>
      <c r="AG7014" s="0" t="n">
        <v>463576</v>
      </c>
      <c r="AH7014" s="0" t="n">
        <v>2002440</v>
      </c>
      <c r="AI7014" s="0" t="n">
        <v>0</v>
      </c>
      <c r="AL7014" s="0" t="n">
        <v>10018284</v>
      </c>
      <c r="AM7014" s="0" t="n">
        <v>2009</v>
      </c>
      <c r="AN7014" s="0" t="n">
        <v>49024</v>
      </c>
      <c r="AO7014" s="0" t="n">
        <v>1099</v>
      </c>
      <c r="AP7014" s="0" t="n">
        <v>1099</v>
      </c>
      <c r="AQ7014" s="0" t="n">
        <v>59554</v>
      </c>
      <c r="AR7014" s="0" t="n">
        <v>0</v>
      </c>
      <c r="AU7014" s="0" t="n">
        <v>10008516</v>
      </c>
      <c r="AV7014" s="0" t="n">
        <v>2009</v>
      </c>
      <c r="AW7014" s="0" t="n">
        <v>49024</v>
      </c>
      <c r="AX7014" s="0" t="n">
        <v>299</v>
      </c>
      <c r="AY7014" s="0" t="n">
        <v>299</v>
      </c>
      <c r="AZ7014" s="0" t="n">
        <v>59820</v>
      </c>
      <c r="BA7014" s="0" t="n">
        <v>0</v>
      </c>
    </row>
    <row r="7015" customFormat="false" ht="13.5" hidden="false" customHeight="false" outlineLevel="0" collapsed="false">
      <c r="R7015" s="0" t="n">
        <v>10028053</v>
      </c>
      <c r="S7015" s="0" t="n">
        <v>2009</v>
      </c>
      <c r="T7015" s="0" t="n">
        <v>60021</v>
      </c>
      <c r="U7015" s="0" t="n">
        <v>230</v>
      </c>
      <c r="V7015" s="0" t="n">
        <v>230</v>
      </c>
      <c r="W7015" s="0" t="n">
        <v>59565</v>
      </c>
      <c r="X7015" s="0" t="n">
        <v>359802</v>
      </c>
      <c r="Y7015" s="0" t="n">
        <v>704717</v>
      </c>
      <c r="Z7015" s="0" t="n">
        <v>0</v>
      </c>
      <c r="AA7015" s="0" t="n">
        <v>0</v>
      </c>
      <c r="AB7015" s="0" t="n">
        <v>0</v>
      </c>
      <c r="AC7015" s="0" t="n">
        <v>704717</v>
      </c>
      <c r="AD7015" s="0" t="n">
        <v>344915</v>
      </c>
      <c r="AE7015" s="0" t="n">
        <v>11745</v>
      </c>
      <c r="AF7015" s="0" t="n">
        <v>0</v>
      </c>
      <c r="AG7015" s="0" t="n">
        <v>356660</v>
      </c>
      <c r="AH7015" s="0" t="n">
        <v>348057</v>
      </c>
      <c r="AI7015" s="0" t="n">
        <v>0</v>
      </c>
      <c r="AL7015" s="0" t="n">
        <v>10018285</v>
      </c>
      <c r="AM7015" s="0" t="n">
        <v>2009</v>
      </c>
      <c r="AN7015" s="0" t="n">
        <v>49024</v>
      </c>
      <c r="AO7015" s="0" t="n">
        <v>1210</v>
      </c>
      <c r="AP7015" s="0" t="n">
        <v>1210</v>
      </c>
      <c r="AQ7015" s="0" t="n">
        <v>59555</v>
      </c>
      <c r="AR7015" s="0" t="n">
        <v>0</v>
      </c>
      <c r="AU7015" s="0" t="n">
        <v>10008517</v>
      </c>
      <c r="AV7015" s="0" t="n">
        <v>2009</v>
      </c>
      <c r="AW7015" s="0" t="n">
        <v>49024</v>
      </c>
      <c r="AX7015" s="0" t="n">
        <v>410</v>
      </c>
      <c r="AY7015" s="0" t="n">
        <v>410</v>
      </c>
      <c r="AZ7015" s="0" t="n">
        <v>59821</v>
      </c>
      <c r="BA7015" s="0" t="n">
        <v>0</v>
      </c>
    </row>
    <row r="7016" customFormat="false" ht="13.5" hidden="false" customHeight="false" outlineLevel="0" collapsed="false">
      <c r="R7016" s="0" t="n">
        <v>10028054</v>
      </c>
      <c r="S7016" s="0" t="n">
        <v>2009</v>
      </c>
      <c r="T7016" s="0" t="n">
        <v>60021</v>
      </c>
      <c r="U7016" s="0" t="n">
        <v>240</v>
      </c>
      <c r="V7016" s="0" t="n">
        <v>240</v>
      </c>
      <c r="W7016" s="0" t="n">
        <v>59566</v>
      </c>
      <c r="X7016" s="0" t="n">
        <v>4179117</v>
      </c>
      <c r="Y7016" s="0" t="n">
        <v>5069290</v>
      </c>
      <c r="Z7016" s="0" t="n">
        <v>0</v>
      </c>
      <c r="AA7016" s="0" t="n">
        <v>0</v>
      </c>
      <c r="AB7016" s="0" t="n">
        <v>0</v>
      </c>
      <c r="AC7016" s="0" t="n">
        <v>5069290</v>
      </c>
      <c r="AD7016" s="0" t="n">
        <v>890173</v>
      </c>
      <c r="AE7016" s="0" t="n">
        <v>224825</v>
      </c>
      <c r="AF7016" s="0" t="n">
        <v>0</v>
      </c>
      <c r="AG7016" s="0" t="n">
        <v>1114998</v>
      </c>
      <c r="AH7016" s="0" t="n">
        <v>3954292</v>
      </c>
      <c r="AI7016" s="0" t="n">
        <v>0</v>
      </c>
      <c r="AL7016" s="0" t="n">
        <v>10018286</v>
      </c>
      <c r="AM7016" s="0" t="n">
        <v>2009</v>
      </c>
      <c r="AN7016" s="0" t="n">
        <v>49024</v>
      </c>
      <c r="AO7016" s="0" t="n">
        <v>1220</v>
      </c>
      <c r="AP7016" s="0" t="n">
        <v>1220</v>
      </c>
      <c r="AQ7016" s="0" t="n">
        <v>59556</v>
      </c>
      <c r="AR7016" s="0" t="n">
        <v>0</v>
      </c>
      <c r="AU7016" s="0" t="n">
        <v>10008518</v>
      </c>
      <c r="AV7016" s="0" t="n">
        <v>2009</v>
      </c>
      <c r="AW7016" s="0" t="n">
        <v>49024</v>
      </c>
      <c r="AX7016" s="0" t="n">
        <v>420</v>
      </c>
      <c r="AY7016" s="0" t="n">
        <v>420</v>
      </c>
      <c r="AZ7016" s="0" t="n">
        <v>59822</v>
      </c>
      <c r="BA7016" s="0" t="n">
        <v>0</v>
      </c>
    </row>
    <row r="7017" customFormat="false" ht="13.5" hidden="false" customHeight="false" outlineLevel="0" collapsed="false">
      <c r="R7017" s="0" t="n">
        <v>10028055</v>
      </c>
      <c r="S7017" s="0" t="n">
        <v>2009</v>
      </c>
      <c r="T7017" s="0" t="n">
        <v>60021</v>
      </c>
      <c r="U7017" s="0" t="n">
        <v>296</v>
      </c>
      <c r="V7017" s="0" t="n">
        <v>296</v>
      </c>
      <c r="W7017" s="0" t="n">
        <v>744621</v>
      </c>
      <c r="X7017" s="0" t="n">
        <v>105901</v>
      </c>
      <c r="Y7017" s="0" t="n">
        <v>127000</v>
      </c>
      <c r="Z7017" s="0" t="n">
        <v>0</v>
      </c>
      <c r="AA7017" s="0" t="n">
        <v>0</v>
      </c>
      <c r="AB7017" s="0" t="n">
        <v>0</v>
      </c>
      <c r="AC7017" s="0" t="n">
        <v>127000</v>
      </c>
      <c r="AD7017" s="0" t="n">
        <v>21099</v>
      </c>
      <c r="AE7017" s="0" t="n">
        <v>6028</v>
      </c>
      <c r="AF7017" s="0" t="n">
        <v>0</v>
      </c>
      <c r="AG7017" s="0" t="n">
        <v>27127</v>
      </c>
      <c r="AH7017" s="0" t="n">
        <v>99873</v>
      </c>
      <c r="AI7017" s="0" t="n">
        <v>0</v>
      </c>
      <c r="AL7017" s="0" t="n">
        <v>10018287</v>
      </c>
      <c r="AM7017" s="0" t="n">
        <v>2009</v>
      </c>
      <c r="AN7017" s="0" t="n">
        <v>49024</v>
      </c>
      <c r="AO7017" s="0" t="n">
        <v>1230</v>
      </c>
      <c r="AP7017" s="0" t="n">
        <v>1230</v>
      </c>
      <c r="AQ7017" s="0" t="n">
        <v>59557</v>
      </c>
      <c r="AR7017" s="0" t="n">
        <v>0</v>
      </c>
      <c r="AU7017" s="0" t="n">
        <v>10008519</v>
      </c>
      <c r="AV7017" s="0" t="n">
        <v>2009</v>
      </c>
      <c r="AW7017" s="0" t="n">
        <v>49024</v>
      </c>
      <c r="AX7017" s="0" t="n">
        <v>430</v>
      </c>
      <c r="AY7017" s="0" t="n">
        <v>430</v>
      </c>
      <c r="AZ7017" s="0" t="n">
        <v>59823</v>
      </c>
      <c r="BA7017" s="0" t="n">
        <v>0</v>
      </c>
    </row>
    <row r="7018" customFormat="false" ht="13.5" hidden="false" customHeight="false" outlineLevel="0" collapsed="false">
      <c r="R7018" s="0" t="n">
        <v>10028056</v>
      </c>
      <c r="S7018" s="0" t="n">
        <v>2009</v>
      </c>
      <c r="T7018" s="0" t="n">
        <v>60021</v>
      </c>
      <c r="U7018" s="0" t="n">
        <v>297</v>
      </c>
      <c r="V7018" s="0" t="n">
        <v>297</v>
      </c>
      <c r="W7018" s="0" t="n">
        <v>59568</v>
      </c>
      <c r="X7018" s="0" t="n">
        <v>0</v>
      </c>
      <c r="Y7018" s="0" t="n">
        <v>0</v>
      </c>
      <c r="Z7018" s="0" t="n">
        <v>0</v>
      </c>
      <c r="AA7018" s="0" t="n">
        <v>0</v>
      </c>
      <c r="AB7018" s="0" t="n">
        <v>0</v>
      </c>
      <c r="AC7018" s="0" t="n">
        <v>0</v>
      </c>
      <c r="AD7018" s="0" t="n">
        <v>0</v>
      </c>
      <c r="AE7018" s="0" t="n">
        <v>0</v>
      </c>
      <c r="AF7018" s="0" t="n">
        <v>0</v>
      </c>
      <c r="AG7018" s="0" t="n">
        <v>0</v>
      </c>
      <c r="AH7018" s="0" t="n">
        <v>0</v>
      </c>
      <c r="AI7018" s="0" t="n">
        <v>0</v>
      </c>
      <c r="AL7018" s="0" t="n">
        <v>10018288</v>
      </c>
      <c r="AM7018" s="0" t="n">
        <v>2009</v>
      </c>
      <c r="AN7018" s="0" t="n">
        <v>49024</v>
      </c>
      <c r="AO7018" s="0" t="n">
        <v>1240</v>
      </c>
      <c r="AP7018" s="0" t="n">
        <v>1240</v>
      </c>
      <c r="AQ7018" s="0" t="n">
        <v>59558</v>
      </c>
      <c r="AR7018" s="0" t="n">
        <v>0</v>
      </c>
      <c r="AU7018" s="0" t="n">
        <v>10008520</v>
      </c>
      <c r="AV7018" s="0" t="n">
        <v>2009</v>
      </c>
      <c r="AW7018" s="0" t="n">
        <v>49024</v>
      </c>
      <c r="AX7018" s="0" t="n">
        <v>440</v>
      </c>
      <c r="AY7018" s="0" t="n">
        <v>440</v>
      </c>
      <c r="AZ7018" s="0" t="n">
        <v>59824</v>
      </c>
      <c r="BA7018" s="0" t="n">
        <v>0</v>
      </c>
    </row>
    <row r="7019" customFormat="false" ht="13.5" hidden="false" customHeight="false" outlineLevel="0" collapsed="false">
      <c r="R7019" s="0" t="n">
        <v>10028057</v>
      </c>
      <c r="S7019" s="0" t="n">
        <v>2009</v>
      </c>
      <c r="T7019" s="0" t="n">
        <v>60021</v>
      </c>
      <c r="U7019" s="0" t="n">
        <v>298</v>
      </c>
      <c r="V7019" s="0" t="n">
        <v>298</v>
      </c>
      <c r="W7019" s="0" t="n">
        <v>59569</v>
      </c>
      <c r="X7019" s="0" t="n">
        <v>0</v>
      </c>
      <c r="Y7019" s="0" t="n">
        <v>0</v>
      </c>
      <c r="Z7019" s="0" t="n">
        <v>0</v>
      </c>
      <c r="AA7019" s="0" t="n">
        <v>0</v>
      </c>
      <c r="AB7019" s="0" t="n">
        <v>0</v>
      </c>
      <c r="AC7019" s="0" t="n">
        <v>0</v>
      </c>
      <c r="AD7019" s="0" t="n">
        <v>0</v>
      </c>
      <c r="AE7019" s="0" t="n">
        <v>0</v>
      </c>
      <c r="AF7019" s="0" t="n">
        <v>0</v>
      </c>
      <c r="AG7019" s="0" t="n">
        <v>0</v>
      </c>
      <c r="AH7019" s="0" t="n">
        <v>0</v>
      </c>
      <c r="AI7019" s="0" t="n">
        <v>0</v>
      </c>
      <c r="AL7019" s="0" t="n">
        <v>10018289</v>
      </c>
      <c r="AM7019" s="0" t="n">
        <v>2009</v>
      </c>
      <c r="AN7019" s="0" t="n">
        <v>49024</v>
      </c>
      <c r="AO7019" s="0" t="n">
        <v>1297</v>
      </c>
      <c r="AP7019" s="0" t="n">
        <v>1297</v>
      </c>
      <c r="AQ7019" s="0" t="n">
        <v>59559</v>
      </c>
      <c r="AR7019" s="0" t="n">
        <v>0</v>
      </c>
      <c r="AU7019" s="0" t="n">
        <v>10008521</v>
      </c>
      <c r="AV7019" s="0" t="n">
        <v>2009</v>
      </c>
      <c r="AW7019" s="0" t="n">
        <v>49024</v>
      </c>
      <c r="AX7019" s="0" t="n">
        <v>497</v>
      </c>
      <c r="AY7019" s="0" t="n">
        <v>497</v>
      </c>
      <c r="AZ7019" s="0" t="n">
        <v>59825</v>
      </c>
      <c r="BA7019" s="0" t="n">
        <v>0</v>
      </c>
    </row>
    <row r="7020" customFormat="false" ht="13.5" hidden="false" customHeight="false" outlineLevel="0" collapsed="false">
      <c r="R7020" s="0" t="n">
        <v>10028058</v>
      </c>
      <c r="S7020" s="0" t="n">
        <v>2009</v>
      </c>
      <c r="T7020" s="0" t="n">
        <v>60021</v>
      </c>
      <c r="U7020" s="0" t="n">
        <v>299</v>
      </c>
      <c r="V7020" s="0" t="n">
        <v>299</v>
      </c>
      <c r="W7020" s="0" t="n">
        <v>59570</v>
      </c>
      <c r="X7020" s="0" t="n">
        <v>6865496</v>
      </c>
      <c r="Y7020" s="0" t="n">
        <v>8487579</v>
      </c>
      <c r="Z7020" s="0" t="n">
        <v>0</v>
      </c>
      <c r="AA7020" s="0" t="n">
        <v>0</v>
      </c>
      <c r="AB7020" s="0" t="n">
        <v>0</v>
      </c>
      <c r="AC7020" s="0" t="n">
        <v>8487579</v>
      </c>
      <c r="AD7020" s="0" t="n">
        <v>1622083</v>
      </c>
      <c r="AE7020" s="0" t="n">
        <v>340278</v>
      </c>
      <c r="AF7020" s="0" t="n">
        <v>0</v>
      </c>
      <c r="AG7020" s="0" t="n">
        <v>1962361</v>
      </c>
      <c r="AH7020" s="0" t="n">
        <v>6525218</v>
      </c>
      <c r="AI7020" s="0" t="n">
        <v>0</v>
      </c>
      <c r="AL7020" s="0" t="n">
        <v>10018290</v>
      </c>
      <c r="AM7020" s="0" t="n">
        <v>2009</v>
      </c>
      <c r="AN7020" s="0" t="n">
        <v>49024</v>
      </c>
      <c r="AO7020" s="0" t="n">
        <v>1298</v>
      </c>
      <c r="AP7020" s="0" t="n">
        <v>1298</v>
      </c>
      <c r="AQ7020" s="0" t="n">
        <v>59560</v>
      </c>
      <c r="AR7020" s="0" t="n">
        <v>0</v>
      </c>
      <c r="AU7020" s="0" t="n">
        <v>10008522</v>
      </c>
      <c r="AV7020" s="0" t="n">
        <v>2009</v>
      </c>
      <c r="AW7020" s="0" t="n">
        <v>49024</v>
      </c>
      <c r="AX7020" s="0" t="n">
        <v>498</v>
      </c>
      <c r="AY7020" s="0" t="n">
        <v>498</v>
      </c>
      <c r="AZ7020" s="0" t="n">
        <v>59826</v>
      </c>
      <c r="BA7020" s="0" t="n">
        <v>0</v>
      </c>
    </row>
    <row r="7021" customFormat="false" ht="13.5" hidden="false" customHeight="false" outlineLevel="0" collapsed="false">
      <c r="R7021" s="0" t="n">
        <v>10028059</v>
      </c>
      <c r="S7021" s="0" t="n">
        <v>2009</v>
      </c>
      <c r="T7021" s="0" t="n">
        <v>60021</v>
      </c>
      <c r="U7021" s="0" t="n">
        <v>410</v>
      </c>
      <c r="V7021" s="0" t="n">
        <v>410</v>
      </c>
      <c r="W7021" s="0" t="n">
        <v>59571</v>
      </c>
      <c r="X7021" s="0" t="n">
        <v>0</v>
      </c>
      <c r="Y7021" s="0" t="n">
        <v>0</v>
      </c>
      <c r="Z7021" s="0" t="n">
        <v>0</v>
      </c>
      <c r="AA7021" s="0" t="n">
        <v>0</v>
      </c>
      <c r="AB7021" s="0" t="n">
        <v>0</v>
      </c>
      <c r="AC7021" s="0" t="n">
        <v>0</v>
      </c>
      <c r="AD7021" s="0" t="n">
        <v>0</v>
      </c>
      <c r="AE7021" s="0" t="n">
        <v>0</v>
      </c>
      <c r="AF7021" s="0" t="n">
        <v>0</v>
      </c>
      <c r="AG7021" s="0" t="n">
        <v>0</v>
      </c>
      <c r="AH7021" s="0" t="n">
        <v>0</v>
      </c>
      <c r="AI7021" s="0" t="n">
        <v>0</v>
      </c>
      <c r="AL7021" s="0" t="n">
        <v>10018291</v>
      </c>
      <c r="AM7021" s="0" t="n">
        <v>2009</v>
      </c>
      <c r="AN7021" s="0" t="n">
        <v>49024</v>
      </c>
      <c r="AO7021" s="0" t="n">
        <v>1299</v>
      </c>
      <c r="AP7021" s="0" t="n">
        <v>1299</v>
      </c>
      <c r="AQ7021" s="0" t="n">
        <v>59561</v>
      </c>
      <c r="AR7021" s="0" t="n">
        <v>0</v>
      </c>
      <c r="AU7021" s="0" t="n">
        <v>10008523</v>
      </c>
      <c r="AV7021" s="0" t="n">
        <v>2009</v>
      </c>
      <c r="AW7021" s="0" t="n">
        <v>49024</v>
      </c>
      <c r="AX7021" s="0" t="n">
        <v>499</v>
      </c>
      <c r="AY7021" s="0" t="n">
        <v>499</v>
      </c>
      <c r="AZ7021" s="0" t="n">
        <v>59827</v>
      </c>
      <c r="BA7021" s="0" t="n">
        <v>0</v>
      </c>
    </row>
    <row r="7022" customFormat="false" ht="13.5" hidden="false" customHeight="false" outlineLevel="0" collapsed="false">
      <c r="R7022" s="0" t="n">
        <v>10028060</v>
      </c>
      <c r="S7022" s="0" t="n">
        <v>2009</v>
      </c>
      <c r="T7022" s="0" t="n">
        <v>60021</v>
      </c>
      <c r="U7022" s="0" t="n">
        <v>420</v>
      </c>
      <c r="V7022" s="0" t="n">
        <v>420</v>
      </c>
      <c r="W7022" s="0" t="n">
        <v>59572</v>
      </c>
      <c r="X7022" s="0" t="n">
        <v>0</v>
      </c>
      <c r="Y7022" s="0" t="n">
        <v>0</v>
      </c>
      <c r="Z7022" s="0" t="n">
        <v>0</v>
      </c>
      <c r="AA7022" s="0" t="n">
        <v>0</v>
      </c>
      <c r="AB7022" s="0" t="n">
        <v>0</v>
      </c>
      <c r="AC7022" s="0" t="n">
        <v>0</v>
      </c>
      <c r="AD7022" s="0" t="n">
        <v>0</v>
      </c>
      <c r="AE7022" s="0" t="n">
        <v>0</v>
      </c>
      <c r="AF7022" s="0" t="n">
        <v>0</v>
      </c>
      <c r="AG7022" s="0" t="n">
        <v>0</v>
      </c>
      <c r="AH7022" s="0" t="n">
        <v>0</v>
      </c>
      <c r="AI7022" s="0" t="n">
        <v>0</v>
      </c>
      <c r="AL7022" s="0" t="n">
        <v>10018292</v>
      </c>
      <c r="AM7022" s="0" t="n">
        <v>2009</v>
      </c>
      <c r="AN7022" s="0" t="n">
        <v>49024</v>
      </c>
      <c r="AO7022" s="0" t="n">
        <v>9920</v>
      </c>
      <c r="AP7022" s="0" t="n">
        <v>1301</v>
      </c>
      <c r="AQ7022" s="0" t="n">
        <v>59562</v>
      </c>
      <c r="AR7022" s="0" t="n">
        <v>0</v>
      </c>
      <c r="AU7022" s="0" t="n">
        <v>10008524</v>
      </c>
      <c r="AV7022" s="0" t="n">
        <v>2009</v>
      </c>
      <c r="AW7022" s="0" t="n">
        <v>49024</v>
      </c>
      <c r="AX7022" s="0" t="n">
        <v>9910</v>
      </c>
      <c r="AY7022" s="0" t="n">
        <v>501</v>
      </c>
      <c r="AZ7022" s="0" t="n">
        <v>59828</v>
      </c>
      <c r="BA7022" s="0" t="n">
        <v>0</v>
      </c>
    </row>
    <row r="7023" customFormat="false" ht="13.5" hidden="false" customHeight="false" outlineLevel="0" collapsed="false">
      <c r="R7023" s="0" t="n">
        <v>10028061</v>
      </c>
      <c r="S7023" s="0" t="n">
        <v>2009</v>
      </c>
      <c r="T7023" s="0" t="n">
        <v>60021</v>
      </c>
      <c r="U7023" s="0" t="n">
        <v>430</v>
      </c>
      <c r="V7023" s="0" t="n">
        <v>430</v>
      </c>
      <c r="W7023" s="0" t="n">
        <v>59573</v>
      </c>
      <c r="X7023" s="0" t="n">
        <v>0</v>
      </c>
      <c r="Y7023" s="0" t="n">
        <v>0</v>
      </c>
      <c r="Z7023" s="0" t="n">
        <v>0</v>
      </c>
      <c r="AA7023" s="0" t="n">
        <v>0</v>
      </c>
      <c r="AB7023" s="0" t="n">
        <v>0</v>
      </c>
      <c r="AC7023" s="0" t="n">
        <v>0</v>
      </c>
      <c r="AD7023" s="0" t="n">
        <v>0</v>
      </c>
      <c r="AE7023" s="0" t="n">
        <v>0</v>
      </c>
      <c r="AF7023" s="0" t="n">
        <v>0</v>
      </c>
      <c r="AG7023" s="0" t="n">
        <v>0</v>
      </c>
      <c r="AH7023" s="0" t="n">
        <v>0</v>
      </c>
      <c r="AI7023" s="0" t="n">
        <v>0</v>
      </c>
      <c r="AL7023" s="0" t="n">
        <v>10018293</v>
      </c>
      <c r="AM7023" s="0" t="n">
        <v>2009</v>
      </c>
      <c r="AN7023" s="0" t="n">
        <v>49028</v>
      </c>
      <c r="AO7023" s="0" t="n">
        <v>1005</v>
      </c>
      <c r="AP7023" s="0" t="n">
        <v>1005</v>
      </c>
      <c r="AQ7023" s="0" t="n">
        <v>59541</v>
      </c>
      <c r="AR7023" s="0" t="n">
        <v>0</v>
      </c>
      <c r="AU7023" s="0" t="n">
        <v>10008525</v>
      </c>
      <c r="AV7023" s="0" t="n">
        <v>2009</v>
      </c>
      <c r="AW7023" s="0" t="n">
        <v>49028</v>
      </c>
      <c r="AX7023" s="0" t="n">
        <v>205</v>
      </c>
      <c r="AY7023" s="0" t="n">
        <v>205</v>
      </c>
      <c r="AZ7023" s="0" t="n">
        <v>59807</v>
      </c>
      <c r="BA7023" s="0" t="n">
        <v>0</v>
      </c>
    </row>
    <row r="7024" customFormat="false" ht="13.5" hidden="false" customHeight="false" outlineLevel="0" collapsed="false">
      <c r="R7024" s="0" t="n">
        <v>10028062</v>
      </c>
      <c r="S7024" s="0" t="n">
        <v>2009</v>
      </c>
      <c r="T7024" s="0" t="n">
        <v>60021</v>
      </c>
      <c r="U7024" s="0" t="n">
        <v>440</v>
      </c>
      <c r="V7024" s="0" t="n">
        <v>440</v>
      </c>
      <c r="W7024" s="0" t="n">
        <v>59574</v>
      </c>
      <c r="X7024" s="0" t="n">
        <v>0</v>
      </c>
      <c r="Y7024" s="0" t="n">
        <v>0</v>
      </c>
      <c r="Z7024" s="0" t="n">
        <v>0</v>
      </c>
      <c r="AA7024" s="0" t="n">
        <v>0</v>
      </c>
      <c r="AB7024" s="0" t="n">
        <v>0</v>
      </c>
      <c r="AC7024" s="0" t="n">
        <v>0</v>
      </c>
      <c r="AD7024" s="0" t="n">
        <v>0</v>
      </c>
      <c r="AE7024" s="0" t="n">
        <v>0</v>
      </c>
      <c r="AF7024" s="0" t="n">
        <v>0</v>
      </c>
      <c r="AG7024" s="0" t="n">
        <v>0</v>
      </c>
      <c r="AH7024" s="0" t="n">
        <v>0</v>
      </c>
      <c r="AI7024" s="0" t="n">
        <v>0</v>
      </c>
      <c r="AL7024" s="0" t="n">
        <v>10018294</v>
      </c>
      <c r="AM7024" s="0" t="n">
        <v>2009</v>
      </c>
      <c r="AN7024" s="0" t="n">
        <v>49028</v>
      </c>
      <c r="AO7024" s="0" t="n">
        <v>1006</v>
      </c>
      <c r="AP7024" s="0" t="n">
        <v>1006</v>
      </c>
      <c r="AQ7024" s="0" t="n">
        <v>59542</v>
      </c>
      <c r="AR7024" s="0" t="n">
        <v>0</v>
      </c>
      <c r="AU7024" s="0" t="n">
        <v>10008526</v>
      </c>
      <c r="AV7024" s="0" t="n">
        <v>2009</v>
      </c>
      <c r="AW7024" s="0" t="n">
        <v>49028</v>
      </c>
      <c r="AX7024" s="0" t="n">
        <v>206</v>
      </c>
      <c r="AY7024" s="0" t="n">
        <v>206</v>
      </c>
      <c r="AZ7024" s="0" t="n">
        <v>59808</v>
      </c>
      <c r="BA7024" s="0" t="n">
        <v>0</v>
      </c>
    </row>
    <row r="7025" customFormat="false" ht="13.5" hidden="false" customHeight="false" outlineLevel="0" collapsed="false">
      <c r="R7025" s="0" t="n">
        <v>10028063</v>
      </c>
      <c r="S7025" s="0" t="n">
        <v>2009</v>
      </c>
      <c r="T7025" s="0" t="n">
        <v>60021</v>
      </c>
      <c r="U7025" s="0" t="n">
        <v>496</v>
      </c>
      <c r="V7025" s="0" t="n">
        <v>496</v>
      </c>
      <c r="W7025" s="0" t="n">
        <v>59575</v>
      </c>
      <c r="X7025" s="0" t="n">
        <v>0</v>
      </c>
      <c r="Y7025" s="0" t="n">
        <v>0</v>
      </c>
      <c r="Z7025" s="0" t="n">
        <v>0</v>
      </c>
      <c r="AA7025" s="0" t="n">
        <v>0</v>
      </c>
      <c r="AB7025" s="0" t="n">
        <v>0</v>
      </c>
      <c r="AC7025" s="0" t="n">
        <v>0</v>
      </c>
      <c r="AD7025" s="0" t="n">
        <v>0</v>
      </c>
      <c r="AE7025" s="0" t="n">
        <v>0</v>
      </c>
      <c r="AF7025" s="0" t="n">
        <v>0</v>
      </c>
      <c r="AG7025" s="0" t="n">
        <v>0</v>
      </c>
      <c r="AH7025" s="0" t="n">
        <v>0</v>
      </c>
      <c r="AI7025" s="0" t="n">
        <v>0</v>
      </c>
      <c r="AL7025" s="0" t="n">
        <v>10018295</v>
      </c>
      <c r="AM7025" s="0" t="n">
        <v>2009</v>
      </c>
      <c r="AN7025" s="0" t="n">
        <v>49028</v>
      </c>
      <c r="AO7025" s="0" t="n">
        <v>1010</v>
      </c>
      <c r="AP7025" s="0" t="n">
        <v>1010</v>
      </c>
      <c r="AQ7025" s="0" t="n">
        <v>59543</v>
      </c>
      <c r="AR7025" s="0" t="n">
        <v>0</v>
      </c>
      <c r="AU7025" s="0" t="n">
        <v>10008527</v>
      </c>
      <c r="AV7025" s="0" t="n">
        <v>2009</v>
      </c>
      <c r="AW7025" s="0" t="n">
        <v>49028</v>
      </c>
      <c r="AX7025" s="0" t="n">
        <v>210</v>
      </c>
      <c r="AY7025" s="0" t="n">
        <v>210</v>
      </c>
      <c r="AZ7025" s="0" t="n">
        <v>59809</v>
      </c>
      <c r="BA7025" s="0" t="n">
        <v>0</v>
      </c>
    </row>
    <row r="7026" customFormat="false" ht="13.5" hidden="false" customHeight="false" outlineLevel="0" collapsed="false">
      <c r="R7026" s="0" t="n">
        <v>10028064</v>
      </c>
      <c r="S7026" s="0" t="n">
        <v>2009</v>
      </c>
      <c r="T7026" s="0" t="n">
        <v>60021</v>
      </c>
      <c r="U7026" s="0" t="n">
        <v>497</v>
      </c>
      <c r="V7026" s="0" t="n">
        <v>497</v>
      </c>
      <c r="W7026" s="0" t="n">
        <v>59576</v>
      </c>
      <c r="X7026" s="0" t="n">
        <v>0</v>
      </c>
      <c r="Y7026" s="0" t="n">
        <v>0</v>
      </c>
      <c r="Z7026" s="0" t="n">
        <v>0</v>
      </c>
      <c r="AA7026" s="0" t="n">
        <v>0</v>
      </c>
      <c r="AB7026" s="0" t="n">
        <v>0</v>
      </c>
      <c r="AC7026" s="0" t="n">
        <v>0</v>
      </c>
      <c r="AD7026" s="0" t="n">
        <v>0</v>
      </c>
      <c r="AE7026" s="0" t="n">
        <v>0</v>
      </c>
      <c r="AF7026" s="0" t="n">
        <v>0</v>
      </c>
      <c r="AG7026" s="0" t="n">
        <v>0</v>
      </c>
      <c r="AH7026" s="0" t="n">
        <v>0</v>
      </c>
      <c r="AI7026" s="0" t="n">
        <v>0</v>
      </c>
      <c r="AL7026" s="0" t="n">
        <v>10018296</v>
      </c>
      <c r="AM7026" s="0" t="n">
        <v>2009</v>
      </c>
      <c r="AN7026" s="0" t="n">
        <v>49028</v>
      </c>
      <c r="AO7026" s="0" t="n">
        <v>1015</v>
      </c>
      <c r="AP7026" s="0" t="n">
        <v>1015</v>
      </c>
      <c r="AQ7026" s="0" t="n">
        <v>59544</v>
      </c>
      <c r="AR7026" s="0" t="n">
        <v>0</v>
      </c>
      <c r="AU7026" s="0" t="n">
        <v>10008528</v>
      </c>
      <c r="AV7026" s="0" t="n">
        <v>2009</v>
      </c>
      <c r="AW7026" s="0" t="n">
        <v>49028</v>
      </c>
      <c r="AX7026" s="0" t="n">
        <v>215</v>
      </c>
      <c r="AY7026" s="0" t="n">
        <v>215</v>
      </c>
      <c r="AZ7026" s="0" t="n">
        <v>59810</v>
      </c>
      <c r="BA7026" s="0" t="n">
        <v>0</v>
      </c>
    </row>
    <row r="7027" customFormat="false" ht="13.5" hidden="false" customHeight="false" outlineLevel="0" collapsed="false">
      <c r="R7027" s="0" t="n">
        <v>10028065</v>
      </c>
      <c r="S7027" s="0" t="n">
        <v>2009</v>
      </c>
      <c r="T7027" s="0" t="n">
        <v>60021</v>
      </c>
      <c r="U7027" s="0" t="n">
        <v>498</v>
      </c>
      <c r="V7027" s="0" t="n">
        <v>498</v>
      </c>
      <c r="W7027" s="0" t="n">
        <v>59577</v>
      </c>
      <c r="X7027" s="0" t="n">
        <v>0</v>
      </c>
      <c r="Y7027" s="0" t="n">
        <v>0</v>
      </c>
      <c r="Z7027" s="0" t="n">
        <v>0</v>
      </c>
      <c r="AA7027" s="0" t="n">
        <v>0</v>
      </c>
      <c r="AB7027" s="0" t="n">
        <v>0</v>
      </c>
      <c r="AC7027" s="0" t="n">
        <v>0</v>
      </c>
      <c r="AD7027" s="0" t="n">
        <v>0</v>
      </c>
      <c r="AE7027" s="0" t="n">
        <v>0</v>
      </c>
      <c r="AF7027" s="0" t="n">
        <v>0</v>
      </c>
      <c r="AG7027" s="0" t="n">
        <v>0</v>
      </c>
      <c r="AH7027" s="0" t="n">
        <v>0</v>
      </c>
      <c r="AI7027" s="0" t="n">
        <v>0</v>
      </c>
      <c r="AL7027" s="0" t="n">
        <v>10018297</v>
      </c>
      <c r="AM7027" s="0" t="n">
        <v>2009</v>
      </c>
      <c r="AN7027" s="0" t="n">
        <v>49028</v>
      </c>
      <c r="AO7027" s="0" t="n">
        <v>1020</v>
      </c>
      <c r="AP7027" s="0" t="n">
        <v>1020</v>
      </c>
      <c r="AQ7027" s="0" t="n">
        <v>59545</v>
      </c>
      <c r="AR7027" s="0" t="n">
        <v>0</v>
      </c>
      <c r="AU7027" s="0" t="n">
        <v>10008529</v>
      </c>
      <c r="AV7027" s="0" t="n">
        <v>2009</v>
      </c>
      <c r="AW7027" s="0" t="n">
        <v>49028</v>
      </c>
      <c r="AX7027" s="0" t="n">
        <v>220</v>
      </c>
      <c r="AY7027" s="0" t="n">
        <v>220</v>
      </c>
      <c r="AZ7027" s="0" t="n">
        <v>59811</v>
      </c>
      <c r="BA7027" s="0" t="n">
        <v>0</v>
      </c>
    </row>
    <row r="7028" customFormat="false" ht="13.5" hidden="false" customHeight="false" outlineLevel="0" collapsed="false">
      <c r="R7028" s="0" t="n">
        <v>10028066</v>
      </c>
      <c r="S7028" s="0" t="n">
        <v>2009</v>
      </c>
      <c r="T7028" s="0" t="n">
        <v>60021</v>
      </c>
      <c r="U7028" s="0" t="n">
        <v>499</v>
      </c>
      <c r="V7028" s="0" t="n">
        <v>499</v>
      </c>
      <c r="W7028" s="0" t="n">
        <v>59578</v>
      </c>
      <c r="X7028" s="0" t="n">
        <v>0</v>
      </c>
      <c r="Y7028" s="0" t="n">
        <v>0</v>
      </c>
      <c r="Z7028" s="0" t="n">
        <v>0</v>
      </c>
      <c r="AA7028" s="0" t="n">
        <v>0</v>
      </c>
      <c r="AB7028" s="0" t="n">
        <v>0</v>
      </c>
      <c r="AC7028" s="0" t="n">
        <v>0</v>
      </c>
      <c r="AD7028" s="0" t="n">
        <v>0</v>
      </c>
      <c r="AE7028" s="0" t="n">
        <v>0</v>
      </c>
      <c r="AF7028" s="0" t="n">
        <v>0</v>
      </c>
      <c r="AG7028" s="0" t="n">
        <v>0</v>
      </c>
      <c r="AH7028" s="0" t="n">
        <v>0</v>
      </c>
      <c r="AI7028" s="0" t="n">
        <v>0</v>
      </c>
      <c r="AL7028" s="0" t="n">
        <v>10018298</v>
      </c>
      <c r="AM7028" s="0" t="n">
        <v>2009</v>
      </c>
      <c r="AN7028" s="0" t="n">
        <v>49028</v>
      </c>
      <c r="AO7028" s="0" t="n">
        <v>1025</v>
      </c>
      <c r="AP7028" s="0" t="n">
        <v>1025</v>
      </c>
      <c r="AQ7028" s="0" t="n">
        <v>59546</v>
      </c>
      <c r="AR7028" s="0" t="n">
        <v>0</v>
      </c>
      <c r="AU7028" s="0" t="n">
        <v>10008530</v>
      </c>
      <c r="AV7028" s="0" t="n">
        <v>2009</v>
      </c>
      <c r="AW7028" s="0" t="n">
        <v>49028</v>
      </c>
      <c r="AX7028" s="0" t="n">
        <v>225</v>
      </c>
      <c r="AY7028" s="0" t="n">
        <v>225</v>
      </c>
      <c r="AZ7028" s="0" t="n">
        <v>59812</v>
      </c>
      <c r="BA7028" s="0" t="n">
        <v>0</v>
      </c>
    </row>
    <row r="7029" customFormat="false" ht="13.5" hidden="false" customHeight="false" outlineLevel="0" collapsed="false">
      <c r="R7029" s="0" t="n">
        <v>10028067</v>
      </c>
      <c r="S7029" s="0" t="n">
        <v>2009</v>
      </c>
      <c r="T7029" s="0" t="n">
        <v>60025</v>
      </c>
      <c r="U7029" s="0" t="n">
        <v>210</v>
      </c>
      <c r="V7029" s="0" t="n">
        <v>210</v>
      </c>
      <c r="W7029" s="0" t="n">
        <v>59563</v>
      </c>
      <c r="X7029" s="0" t="n">
        <v>9202</v>
      </c>
      <c r="Y7029" s="0" t="n">
        <v>9202</v>
      </c>
      <c r="Z7029" s="0" t="n">
        <v>0</v>
      </c>
      <c r="AA7029" s="0" t="n">
        <v>0</v>
      </c>
      <c r="AB7029" s="0" t="n">
        <v>0</v>
      </c>
      <c r="AC7029" s="0" t="n">
        <v>9202</v>
      </c>
      <c r="AD7029" s="0" t="n">
        <v>0</v>
      </c>
      <c r="AE7029" s="0" t="n">
        <v>0</v>
      </c>
      <c r="AF7029" s="0" t="n">
        <v>0</v>
      </c>
      <c r="AG7029" s="0" t="n">
        <v>0</v>
      </c>
      <c r="AH7029" s="0" t="n">
        <v>9202</v>
      </c>
      <c r="AI7029" s="0" t="n">
        <v>0</v>
      </c>
      <c r="AL7029" s="0" t="n">
        <v>10018299</v>
      </c>
      <c r="AM7029" s="0" t="n">
        <v>2009</v>
      </c>
      <c r="AN7029" s="0" t="n">
        <v>49028</v>
      </c>
      <c r="AO7029" s="0" t="n">
        <v>1030</v>
      </c>
      <c r="AP7029" s="0" t="n">
        <v>1030</v>
      </c>
      <c r="AQ7029" s="0" t="n">
        <v>59547</v>
      </c>
      <c r="AR7029" s="0" t="n">
        <v>0</v>
      </c>
      <c r="AU7029" s="0" t="n">
        <v>10008531</v>
      </c>
      <c r="AV7029" s="0" t="n">
        <v>2009</v>
      </c>
      <c r="AW7029" s="0" t="n">
        <v>49028</v>
      </c>
      <c r="AX7029" s="0" t="n">
        <v>230</v>
      </c>
      <c r="AY7029" s="0" t="n">
        <v>230</v>
      </c>
      <c r="AZ7029" s="0" t="n">
        <v>59813</v>
      </c>
      <c r="BA7029" s="0" t="n">
        <v>0</v>
      </c>
    </row>
    <row r="7030" customFormat="false" ht="13.5" hidden="false" customHeight="false" outlineLevel="0" collapsed="false">
      <c r="R7030" s="0" t="n">
        <v>10028068</v>
      </c>
      <c r="S7030" s="0" t="n">
        <v>2009</v>
      </c>
      <c r="T7030" s="0" t="n">
        <v>60025</v>
      </c>
      <c r="U7030" s="0" t="n">
        <v>220</v>
      </c>
      <c r="V7030" s="0" t="n">
        <v>220</v>
      </c>
      <c r="W7030" s="0" t="n">
        <v>59564</v>
      </c>
      <c r="X7030" s="0" t="n">
        <v>282234</v>
      </c>
      <c r="Y7030" s="0" t="n">
        <v>1469194</v>
      </c>
      <c r="Z7030" s="0" t="n">
        <v>0</v>
      </c>
      <c r="AA7030" s="0" t="n">
        <v>0</v>
      </c>
      <c r="AB7030" s="0" t="n">
        <v>0</v>
      </c>
      <c r="AC7030" s="0" t="n">
        <v>1469194</v>
      </c>
      <c r="AD7030" s="0" t="n">
        <v>1186960</v>
      </c>
      <c r="AE7030" s="0" t="n">
        <v>36800</v>
      </c>
      <c r="AF7030" s="0" t="n">
        <v>0</v>
      </c>
      <c r="AG7030" s="0" t="n">
        <v>1223760</v>
      </c>
      <c r="AH7030" s="0" t="n">
        <v>245434</v>
      </c>
      <c r="AI7030" s="0" t="n">
        <v>0</v>
      </c>
      <c r="AL7030" s="0" t="n">
        <v>10018300</v>
      </c>
      <c r="AM7030" s="0" t="n">
        <v>2009</v>
      </c>
      <c r="AN7030" s="0" t="n">
        <v>49028</v>
      </c>
      <c r="AO7030" s="0" t="n">
        <v>1035</v>
      </c>
      <c r="AP7030" s="0" t="n">
        <v>1035</v>
      </c>
      <c r="AQ7030" s="0" t="n">
        <v>59548</v>
      </c>
      <c r="AR7030" s="0" t="n">
        <v>0</v>
      </c>
      <c r="AU7030" s="0" t="n">
        <v>10008532</v>
      </c>
      <c r="AV7030" s="0" t="n">
        <v>2009</v>
      </c>
      <c r="AW7030" s="0" t="n">
        <v>49028</v>
      </c>
      <c r="AX7030" s="0" t="n">
        <v>235</v>
      </c>
      <c r="AY7030" s="0" t="n">
        <v>235</v>
      </c>
      <c r="AZ7030" s="0" t="n">
        <v>59814</v>
      </c>
      <c r="BA7030" s="0" t="n">
        <v>0</v>
      </c>
    </row>
    <row r="7031" customFormat="false" ht="13.5" hidden="false" customHeight="false" outlineLevel="0" collapsed="false">
      <c r="R7031" s="0" t="n">
        <v>10028069</v>
      </c>
      <c r="S7031" s="0" t="n">
        <v>2009</v>
      </c>
      <c r="T7031" s="0" t="n">
        <v>60025</v>
      </c>
      <c r="U7031" s="0" t="n">
        <v>230</v>
      </c>
      <c r="V7031" s="0" t="n">
        <v>230</v>
      </c>
      <c r="W7031" s="0" t="n">
        <v>59565</v>
      </c>
      <c r="X7031" s="0" t="n">
        <v>3422405</v>
      </c>
      <c r="Y7031" s="0" t="n">
        <v>5990524</v>
      </c>
      <c r="Z7031" s="0" t="n">
        <v>0</v>
      </c>
      <c r="AA7031" s="0" t="n">
        <v>0</v>
      </c>
      <c r="AB7031" s="0" t="n">
        <v>0</v>
      </c>
      <c r="AC7031" s="0" t="n">
        <v>5990524</v>
      </c>
      <c r="AD7031" s="0" t="n">
        <v>2568119</v>
      </c>
      <c r="AE7031" s="0" t="n">
        <v>97641</v>
      </c>
      <c r="AF7031" s="0" t="n">
        <v>0</v>
      </c>
      <c r="AG7031" s="0" t="n">
        <v>2665760</v>
      </c>
      <c r="AH7031" s="0" t="n">
        <v>3324764</v>
      </c>
      <c r="AI7031" s="0" t="n">
        <v>0</v>
      </c>
      <c r="AL7031" s="0" t="n">
        <v>10018301</v>
      </c>
      <c r="AM7031" s="0" t="n">
        <v>2009</v>
      </c>
      <c r="AN7031" s="0" t="n">
        <v>49028</v>
      </c>
      <c r="AO7031" s="0" t="n">
        <v>1040</v>
      </c>
      <c r="AP7031" s="0" t="n">
        <v>1040</v>
      </c>
      <c r="AQ7031" s="0" t="n">
        <v>59549</v>
      </c>
      <c r="AR7031" s="0" t="n">
        <v>0</v>
      </c>
      <c r="AU7031" s="0" t="n">
        <v>10008533</v>
      </c>
      <c r="AV7031" s="0" t="n">
        <v>2009</v>
      </c>
      <c r="AW7031" s="0" t="n">
        <v>49028</v>
      </c>
      <c r="AX7031" s="0" t="n">
        <v>240</v>
      </c>
      <c r="AY7031" s="0" t="n">
        <v>240</v>
      </c>
      <c r="AZ7031" s="0" t="n">
        <v>59815</v>
      </c>
      <c r="BA7031" s="0" t="n">
        <v>0</v>
      </c>
    </row>
    <row r="7032" customFormat="false" ht="13.5" hidden="false" customHeight="false" outlineLevel="0" collapsed="false">
      <c r="R7032" s="0" t="n">
        <v>10028070</v>
      </c>
      <c r="S7032" s="0" t="n">
        <v>2009</v>
      </c>
      <c r="T7032" s="0" t="n">
        <v>60025</v>
      </c>
      <c r="U7032" s="0" t="n">
        <v>240</v>
      </c>
      <c r="V7032" s="0" t="n">
        <v>240</v>
      </c>
      <c r="W7032" s="0" t="n">
        <v>59566</v>
      </c>
      <c r="X7032" s="0" t="n">
        <v>1286340</v>
      </c>
      <c r="Y7032" s="0" t="n">
        <v>4408220</v>
      </c>
      <c r="Z7032" s="0" t="n">
        <v>0</v>
      </c>
      <c r="AA7032" s="0" t="n">
        <v>0</v>
      </c>
      <c r="AB7032" s="0" t="n">
        <v>0</v>
      </c>
      <c r="AC7032" s="0" t="n">
        <v>4408220</v>
      </c>
      <c r="AD7032" s="0" t="n">
        <v>3121880</v>
      </c>
      <c r="AE7032" s="0" t="n">
        <v>99777</v>
      </c>
      <c r="AF7032" s="0" t="n">
        <v>0</v>
      </c>
      <c r="AG7032" s="0" t="n">
        <v>3221657</v>
      </c>
      <c r="AH7032" s="0" t="n">
        <v>1186563</v>
      </c>
      <c r="AI7032" s="0" t="n">
        <v>0</v>
      </c>
      <c r="AL7032" s="0" t="n">
        <v>10018302</v>
      </c>
      <c r="AM7032" s="0" t="n">
        <v>2009</v>
      </c>
      <c r="AN7032" s="0" t="n">
        <v>49028</v>
      </c>
      <c r="AO7032" s="0" t="n">
        <v>1045</v>
      </c>
      <c r="AP7032" s="0" t="n">
        <v>1045</v>
      </c>
      <c r="AQ7032" s="0" t="n">
        <v>59550</v>
      </c>
      <c r="AR7032" s="0" t="n">
        <v>0</v>
      </c>
      <c r="AU7032" s="0" t="n">
        <v>10008534</v>
      </c>
      <c r="AV7032" s="0" t="n">
        <v>2009</v>
      </c>
      <c r="AW7032" s="0" t="n">
        <v>49028</v>
      </c>
      <c r="AX7032" s="0" t="n">
        <v>245</v>
      </c>
      <c r="AY7032" s="0" t="n">
        <v>245</v>
      </c>
      <c r="AZ7032" s="0" t="n">
        <v>59816</v>
      </c>
      <c r="BA7032" s="0" t="n">
        <v>0</v>
      </c>
    </row>
    <row r="7033" customFormat="false" ht="13.5" hidden="false" customHeight="false" outlineLevel="0" collapsed="false">
      <c r="R7033" s="0" t="n">
        <v>10028071</v>
      </c>
      <c r="S7033" s="0" t="n">
        <v>2009</v>
      </c>
      <c r="T7033" s="0" t="n">
        <v>60025</v>
      </c>
      <c r="U7033" s="0" t="n">
        <v>296</v>
      </c>
      <c r="V7033" s="0" t="n">
        <v>296</v>
      </c>
      <c r="W7033" s="0" t="n">
        <v>845304</v>
      </c>
      <c r="X7033" s="0" t="n">
        <v>0</v>
      </c>
      <c r="Y7033" s="0" t="n">
        <v>5647</v>
      </c>
      <c r="Z7033" s="0" t="n">
        <v>0</v>
      </c>
      <c r="AA7033" s="0" t="n">
        <v>0</v>
      </c>
      <c r="AB7033" s="0" t="n">
        <v>0</v>
      </c>
      <c r="AC7033" s="0" t="n">
        <v>5647</v>
      </c>
      <c r="AD7033" s="0" t="n">
        <v>5647</v>
      </c>
      <c r="AE7033" s="0" t="n">
        <v>0</v>
      </c>
      <c r="AF7033" s="0" t="n">
        <v>0</v>
      </c>
      <c r="AG7033" s="0" t="n">
        <v>5647</v>
      </c>
      <c r="AH7033" s="0" t="n">
        <v>0</v>
      </c>
      <c r="AI7033" s="0" t="n">
        <v>0</v>
      </c>
      <c r="AL7033" s="0" t="n">
        <v>10018303</v>
      </c>
      <c r="AM7033" s="0" t="n">
        <v>2009</v>
      </c>
      <c r="AN7033" s="0" t="n">
        <v>49028</v>
      </c>
      <c r="AO7033" s="0" t="n">
        <v>1096</v>
      </c>
      <c r="AP7033" s="0" t="n">
        <v>1096</v>
      </c>
      <c r="AQ7033" s="0" t="n">
        <v>59551</v>
      </c>
      <c r="AR7033" s="0" t="n">
        <v>0</v>
      </c>
      <c r="AU7033" s="0" t="n">
        <v>10008535</v>
      </c>
      <c r="AV7033" s="0" t="n">
        <v>2009</v>
      </c>
      <c r="AW7033" s="0" t="n">
        <v>49028</v>
      </c>
      <c r="AX7033" s="0" t="n">
        <v>296</v>
      </c>
      <c r="AY7033" s="0" t="n">
        <v>296</v>
      </c>
      <c r="AZ7033" s="0" t="n">
        <v>59817</v>
      </c>
      <c r="BA7033" s="0" t="n">
        <v>0</v>
      </c>
    </row>
    <row r="7034" customFormat="false" ht="13.5" hidden="false" customHeight="false" outlineLevel="0" collapsed="false">
      <c r="R7034" s="0" t="n">
        <v>10028072</v>
      </c>
      <c r="S7034" s="0" t="n">
        <v>2009</v>
      </c>
      <c r="T7034" s="0" t="n">
        <v>60025</v>
      </c>
      <c r="U7034" s="0" t="n">
        <v>297</v>
      </c>
      <c r="V7034" s="0" t="n">
        <v>297</v>
      </c>
      <c r="W7034" s="0" t="n">
        <v>59568</v>
      </c>
      <c r="X7034" s="0" t="n">
        <v>0</v>
      </c>
      <c r="Y7034" s="0" t="n">
        <v>0</v>
      </c>
      <c r="Z7034" s="0" t="n">
        <v>0</v>
      </c>
      <c r="AA7034" s="0" t="n">
        <v>0</v>
      </c>
      <c r="AB7034" s="0" t="n">
        <v>0</v>
      </c>
      <c r="AC7034" s="0" t="n">
        <v>0</v>
      </c>
      <c r="AD7034" s="0" t="n">
        <v>0</v>
      </c>
      <c r="AE7034" s="0" t="n">
        <v>0</v>
      </c>
      <c r="AF7034" s="0" t="n">
        <v>0</v>
      </c>
      <c r="AG7034" s="0" t="n">
        <v>0</v>
      </c>
      <c r="AH7034" s="0" t="n">
        <v>0</v>
      </c>
      <c r="AI7034" s="0" t="n">
        <v>0</v>
      </c>
      <c r="AL7034" s="0" t="n">
        <v>10018304</v>
      </c>
      <c r="AM7034" s="0" t="n">
        <v>2009</v>
      </c>
      <c r="AN7034" s="0" t="n">
        <v>49028</v>
      </c>
      <c r="AO7034" s="0" t="n">
        <v>1097</v>
      </c>
      <c r="AP7034" s="0" t="n">
        <v>1097</v>
      </c>
      <c r="AQ7034" s="0" t="n">
        <v>59552</v>
      </c>
      <c r="AR7034" s="0" t="n">
        <v>0</v>
      </c>
      <c r="AU7034" s="0" t="n">
        <v>10008536</v>
      </c>
      <c r="AV7034" s="0" t="n">
        <v>2009</v>
      </c>
      <c r="AW7034" s="0" t="n">
        <v>49028</v>
      </c>
      <c r="AX7034" s="0" t="n">
        <v>297</v>
      </c>
      <c r="AY7034" s="0" t="n">
        <v>297</v>
      </c>
      <c r="AZ7034" s="0" t="n">
        <v>59818</v>
      </c>
      <c r="BA7034" s="0" t="n">
        <v>0</v>
      </c>
    </row>
    <row r="7035" customFormat="false" ht="13.5" hidden="false" customHeight="false" outlineLevel="0" collapsed="false">
      <c r="R7035" s="0" t="n">
        <v>10028073</v>
      </c>
      <c r="S7035" s="0" t="n">
        <v>2009</v>
      </c>
      <c r="T7035" s="0" t="n">
        <v>60025</v>
      </c>
      <c r="U7035" s="0" t="n">
        <v>298</v>
      </c>
      <c r="V7035" s="0" t="n">
        <v>298</v>
      </c>
      <c r="W7035" s="0" t="n">
        <v>59569</v>
      </c>
      <c r="X7035" s="0" t="n">
        <v>0</v>
      </c>
      <c r="Y7035" s="0" t="n">
        <v>0</v>
      </c>
      <c r="Z7035" s="0" t="n">
        <v>0</v>
      </c>
      <c r="AA7035" s="0" t="n">
        <v>0</v>
      </c>
      <c r="AB7035" s="0" t="n">
        <v>0</v>
      </c>
      <c r="AC7035" s="0" t="n">
        <v>0</v>
      </c>
      <c r="AD7035" s="0" t="n">
        <v>0</v>
      </c>
      <c r="AE7035" s="0" t="n">
        <v>0</v>
      </c>
      <c r="AF7035" s="0" t="n">
        <v>0</v>
      </c>
      <c r="AG7035" s="0" t="n">
        <v>0</v>
      </c>
      <c r="AH7035" s="0" t="n">
        <v>0</v>
      </c>
      <c r="AI7035" s="0" t="n">
        <v>0</v>
      </c>
      <c r="AL7035" s="0" t="n">
        <v>10018305</v>
      </c>
      <c r="AM7035" s="0" t="n">
        <v>2009</v>
      </c>
      <c r="AN7035" s="0" t="n">
        <v>49028</v>
      </c>
      <c r="AO7035" s="0" t="n">
        <v>1098</v>
      </c>
      <c r="AP7035" s="0" t="n">
        <v>1098</v>
      </c>
      <c r="AQ7035" s="0" t="n">
        <v>59553</v>
      </c>
      <c r="AR7035" s="0" t="n">
        <v>0</v>
      </c>
      <c r="AU7035" s="0" t="n">
        <v>10008537</v>
      </c>
      <c r="AV7035" s="0" t="n">
        <v>2009</v>
      </c>
      <c r="AW7035" s="0" t="n">
        <v>49028</v>
      </c>
      <c r="AX7035" s="0" t="n">
        <v>298</v>
      </c>
      <c r="AY7035" s="0" t="n">
        <v>298</v>
      </c>
      <c r="AZ7035" s="0" t="n">
        <v>59819</v>
      </c>
      <c r="BA7035" s="0" t="n">
        <v>0</v>
      </c>
    </row>
    <row r="7036" customFormat="false" ht="13.5" hidden="false" customHeight="false" outlineLevel="0" collapsed="false">
      <c r="R7036" s="0" t="n">
        <v>10028074</v>
      </c>
      <c r="S7036" s="0" t="n">
        <v>2009</v>
      </c>
      <c r="T7036" s="0" t="n">
        <v>60025</v>
      </c>
      <c r="U7036" s="0" t="n">
        <v>299</v>
      </c>
      <c r="V7036" s="0" t="n">
        <v>299</v>
      </c>
      <c r="W7036" s="0" t="n">
        <v>59570</v>
      </c>
      <c r="X7036" s="0" t="n">
        <v>5000181</v>
      </c>
      <c r="Y7036" s="0" t="n">
        <v>11882787</v>
      </c>
      <c r="Z7036" s="0" t="n">
        <v>0</v>
      </c>
      <c r="AA7036" s="0" t="n">
        <v>0</v>
      </c>
      <c r="AB7036" s="0" t="n">
        <v>0</v>
      </c>
      <c r="AC7036" s="0" t="n">
        <v>11882787</v>
      </c>
      <c r="AD7036" s="0" t="n">
        <v>6882606</v>
      </c>
      <c r="AE7036" s="0" t="n">
        <v>234218</v>
      </c>
      <c r="AF7036" s="0" t="n">
        <v>0</v>
      </c>
      <c r="AG7036" s="0" t="n">
        <v>7116824</v>
      </c>
      <c r="AH7036" s="0" t="n">
        <v>4765963</v>
      </c>
      <c r="AI7036" s="0" t="n">
        <v>0</v>
      </c>
      <c r="AL7036" s="0" t="n">
        <v>10018306</v>
      </c>
      <c r="AM7036" s="0" t="n">
        <v>2009</v>
      </c>
      <c r="AN7036" s="0" t="n">
        <v>49028</v>
      </c>
      <c r="AO7036" s="0" t="n">
        <v>1099</v>
      </c>
      <c r="AP7036" s="0" t="n">
        <v>1099</v>
      </c>
      <c r="AQ7036" s="0" t="n">
        <v>59554</v>
      </c>
      <c r="AR7036" s="0" t="n">
        <v>0</v>
      </c>
      <c r="AU7036" s="0" t="n">
        <v>10008538</v>
      </c>
      <c r="AV7036" s="0" t="n">
        <v>2009</v>
      </c>
      <c r="AW7036" s="0" t="n">
        <v>49028</v>
      </c>
      <c r="AX7036" s="0" t="n">
        <v>299</v>
      </c>
      <c r="AY7036" s="0" t="n">
        <v>299</v>
      </c>
      <c r="AZ7036" s="0" t="n">
        <v>59820</v>
      </c>
      <c r="BA7036" s="0" t="n">
        <v>0</v>
      </c>
    </row>
    <row r="7037" customFormat="false" ht="13.5" hidden="false" customHeight="false" outlineLevel="0" collapsed="false">
      <c r="R7037" s="0" t="n">
        <v>10028075</v>
      </c>
      <c r="S7037" s="0" t="n">
        <v>2009</v>
      </c>
      <c r="T7037" s="0" t="n">
        <v>60025</v>
      </c>
      <c r="U7037" s="0" t="n">
        <v>410</v>
      </c>
      <c r="V7037" s="0" t="n">
        <v>410</v>
      </c>
      <c r="W7037" s="0" t="n">
        <v>59571</v>
      </c>
      <c r="X7037" s="0" t="n">
        <v>170761</v>
      </c>
      <c r="Y7037" s="0" t="n">
        <v>170761</v>
      </c>
      <c r="Z7037" s="0" t="n">
        <v>0</v>
      </c>
      <c r="AA7037" s="0" t="n">
        <v>0</v>
      </c>
      <c r="AB7037" s="0" t="n">
        <v>0</v>
      </c>
      <c r="AC7037" s="0" t="n">
        <v>170761</v>
      </c>
      <c r="AD7037" s="0" t="n">
        <v>0</v>
      </c>
      <c r="AE7037" s="0" t="n">
        <v>0</v>
      </c>
      <c r="AF7037" s="0" t="n">
        <v>0</v>
      </c>
      <c r="AG7037" s="0" t="n">
        <v>0</v>
      </c>
      <c r="AH7037" s="0" t="n">
        <v>170761</v>
      </c>
      <c r="AI7037" s="0" t="n">
        <v>0</v>
      </c>
      <c r="AL7037" s="0" t="n">
        <v>10018307</v>
      </c>
      <c r="AM7037" s="0" t="n">
        <v>2009</v>
      </c>
      <c r="AN7037" s="0" t="n">
        <v>49028</v>
      </c>
      <c r="AO7037" s="0" t="n">
        <v>1210</v>
      </c>
      <c r="AP7037" s="0" t="n">
        <v>1210</v>
      </c>
      <c r="AQ7037" s="0" t="n">
        <v>59555</v>
      </c>
      <c r="AR7037" s="0" t="n">
        <v>0</v>
      </c>
      <c r="AU7037" s="0" t="n">
        <v>10008539</v>
      </c>
      <c r="AV7037" s="0" t="n">
        <v>2009</v>
      </c>
      <c r="AW7037" s="0" t="n">
        <v>49028</v>
      </c>
      <c r="AX7037" s="0" t="n">
        <v>410</v>
      </c>
      <c r="AY7037" s="0" t="n">
        <v>410</v>
      </c>
      <c r="AZ7037" s="0" t="n">
        <v>59821</v>
      </c>
      <c r="BA7037" s="0" t="n">
        <v>0</v>
      </c>
    </row>
    <row r="7038" customFormat="false" ht="13.5" hidden="false" customHeight="false" outlineLevel="0" collapsed="false">
      <c r="R7038" s="0" t="n">
        <v>10028076</v>
      </c>
      <c r="S7038" s="0" t="n">
        <v>2009</v>
      </c>
      <c r="T7038" s="0" t="n">
        <v>60025</v>
      </c>
      <c r="U7038" s="0" t="n">
        <v>420</v>
      </c>
      <c r="V7038" s="0" t="n">
        <v>420</v>
      </c>
      <c r="W7038" s="0" t="n">
        <v>59572</v>
      </c>
      <c r="X7038" s="0" t="n">
        <v>263243</v>
      </c>
      <c r="Y7038" s="0" t="n">
        <v>341577</v>
      </c>
      <c r="Z7038" s="0" t="n">
        <v>0</v>
      </c>
      <c r="AA7038" s="0" t="n">
        <v>0</v>
      </c>
      <c r="AB7038" s="0" t="n">
        <v>0</v>
      </c>
      <c r="AC7038" s="0" t="n">
        <v>341577</v>
      </c>
      <c r="AD7038" s="0" t="n">
        <v>78334</v>
      </c>
      <c r="AE7038" s="0" t="n">
        <v>6926</v>
      </c>
      <c r="AF7038" s="0" t="n">
        <v>0</v>
      </c>
      <c r="AG7038" s="0" t="n">
        <v>85260</v>
      </c>
      <c r="AH7038" s="0" t="n">
        <v>256317</v>
      </c>
      <c r="AI7038" s="0" t="n">
        <v>1029832</v>
      </c>
      <c r="AL7038" s="0" t="n">
        <v>10018308</v>
      </c>
      <c r="AM7038" s="0" t="n">
        <v>2009</v>
      </c>
      <c r="AN7038" s="0" t="n">
        <v>49028</v>
      </c>
      <c r="AO7038" s="0" t="n">
        <v>1220</v>
      </c>
      <c r="AP7038" s="0" t="n">
        <v>1220</v>
      </c>
      <c r="AQ7038" s="0" t="n">
        <v>59556</v>
      </c>
      <c r="AR7038" s="0" t="n">
        <v>0</v>
      </c>
      <c r="AU7038" s="0" t="n">
        <v>10008540</v>
      </c>
      <c r="AV7038" s="0" t="n">
        <v>2009</v>
      </c>
      <c r="AW7038" s="0" t="n">
        <v>49028</v>
      </c>
      <c r="AX7038" s="0" t="n">
        <v>420</v>
      </c>
      <c r="AY7038" s="0" t="n">
        <v>420</v>
      </c>
      <c r="AZ7038" s="0" t="n">
        <v>59822</v>
      </c>
      <c r="BA7038" s="0" t="n">
        <v>0</v>
      </c>
    </row>
    <row r="7039" customFormat="false" ht="13.5" hidden="false" customHeight="false" outlineLevel="0" collapsed="false">
      <c r="R7039" s="0" t="n">
        <v>10028077</v>
      </c>
      <c r="S7039" s="0" t="n">
        <v>2009</v>
      </c>
      <c r="T7039" s="0" t="n">
        <v>60025</v>
      </c>
      <c r="U7039" s="0" t="n">
        <v>430</v>
      </c>
      <c r="V7039" s="0" t="n">
        <v>430</v>
      </c>
      <c r="W7039" s="0" t="n">
        <v>59573</v>
      </c>
      <c r="X7039" s="0" t="n">
        <v>2754099</v>
      </c>
      <c r="Y7039" s="0" t="n">
        <v>5295505</v>
      </c>
      <c r="Z7039" s="0" t="n">
        <v>0</v>
      </c>
      <c r="AA7039" s="0" t="n">
        <v>0</v>
      </c>
      <c r="AB7039" s="0" t="n">
        <v>0</v>
      </c>
      <c r="AC7039" s="0" t="n">
        <v>5295505</v>
      </c>
      <c r="AD7039" s="0" t="n">
        <v>2541505</v>
      </c>
      <c r="AE7039" s="0" t="n">
        <v>85309</v>
      </c>
      <c r="AF7039" s="0" t="n">
        <v>0</v>
      </c>
      <c r="AG7039" s="0" t="n">
        <v>2626814</v>
      </c>
      <c r="AH7039" s="0" t="n">
        <v>2668691</v>
      </c>
      <c r="AI7039" s="0" t="n">
        <v>0</v>
      </c>
      <c r="AL7039" s="0" t="n">
        <v>10018309</v>
      </c>
      <c r="AM7039" s="0" t="n">
        <v>2009</v>
      </c>
      <c r="AN7039" s="0" t="n">
        <v>49028</v>
      </c>
      <c r="AO7039" s="0" t="n">
        <v>1230</v>
      </c>
      <c r="AP7039" s="0" t="n">
        <v>1230</v>
      </c>
      <c r="AQ7039" s="0" t="n">
        <v>59557</v>
      </c>
      <c r="AR7039" s="0" t="n">
        <v>0</v>
      </c>
      <c r="AU7039" s="0" t="n">
        <v>10008541</v>
      </c>
      <c r="AV7039" s="0" t="n">
        <v>2009</v>
      </c>
      <c r="AW7039" s="0" t="n">
        <v>49028</v>
      </c>
      <c r="AX7039" s="0" t="n">
        <v>430</v>
      </c>
      <c r="AY7039" s="0" t="n">
        <v>430</v>
      </c>
      <c r="AZ7039" s="0" t="n">
        <v>59823</v>
      </c>
      <c r="BA7039" s="0" t="n">
        <v>0</v>
      </c>
    </row>
    <row r="7040" customFormat="false" ht="13.5" hidden="false" customHeight="false" outlineLevel="0" collapsed="false">
      <c r="R7040" s="0" t="n">
        <v>10028078</v>
      </c>
      <c r="S7040" s="0" t="n">
        <v>2009</v>
      </c>
      <c r="T7040" s="0" t="n">
        <v>60025</v>
      </c>
      <c r="U7040" s="0" t="n">
        <v>440</v>
      </c>
      <c r="V7040" s="0" t="n">
        <v>440</v>
      </c>
      <c r="W7040" s="0" t="n">
        <v>59574</v>
      </c>
      <c r="X7040" s="0" t="n">
        <v>848525</v>
      </c>
      <c r="Y7040" s="0" t="n">
        <v>3341116</v>
      </c>
      <c r="Z7040" s="0" t="n">
        <v>0</v>
      </c>
      <c r="AA7040" s="0" t="n">
        <v>0</v>
      </c>
      <c r="AB7040" s="0" t="n">
        <v>0</v>
      </c>
      <c r="AC7040" s="0" t="n">
        <v>3341116</v>
      </c>
      <c r="AD7040" s="0" t="n">
        <v>2492591</v>
      </c>
      <c r="AE7040" s="0" t="n">
        <v>35855</v>
      </c>
      <c r="AF7040" s="0" t="n">
        <v>0</v>
      </c>
      <c r="AG7040" s="0" t="n">
        <v>2528446</v>
      </c>
      <c r="AH7040" s="0" t="n">
        <v>812670</v>
      </c>
      <c r="AI7040" s="0" t="n">
        <v>0</v>
      </c>
      <c r="AL7040" s="0" t="n">
        <v>10018310</v>
      </c>
      <c r="AM7040" s="0" t="n">
        <v>2009</v>
      </c>
      <c r="AN7040" s="0" t="n">
        <v>49028</v>
      </c>
      <c r="AO7040" s="0" t="n">
        <v>1240</v>
      </c>
      <c r="AP7040" s="0" t="n">
        <v>1240</v>
      </c>
      <c r="AQ7040" s="0" t="n">
        <v>59558</v>
      </c>
      <c r="AR7040" s="0" t="n">
        <v>0</v>
      </c>
      <c r="AU7040" s="0" t="n">
        <v>10008542</v>
      </c>
      <c r="AV7040" s="0" t="n">
        <v>2009</v>
      </c>
      <c r="AW7040" s="0" t="n">
        <v>49028</v>
      </c>
      <c r="AX7040" s="0" t="n">
        <v>440</v>
      </c>
      <c r="AY7040" s="0" t="n">
        <v>440</v>
      </c>
      <c r="AZ7040" s="0" t="n">
        <v>59824</v>
      </c>
      <c r="BA7040" s="0" t="n">
        <v>0</v>
      </c>
    </row>
    <row r="7041" customFormat="false" ht="13.5" hidden="false" customHeight="false" outlineLevel="0" collapsed="false">
      <c r="R7041" s="0" t="n">
        <v>10028079</v>
      </c>
      <c r="S7041" s="0" t="n">
        <v>2009</v>
      </c>
      <c r="T7041" s="0" t="n">
        <v>60025</v>
      </c>
      <c r="U7041" s="0" t="n">
        <v>496</v>
      </c>
      <c r="V7041" s="0" t="n">
        <v>496</v>
      </c>
      <c r="W7041" s="0" t="n">
        <v>845306</v>
      </c>
      <c r="X7041" s="0" t="n">
        <v>1832</v>
      </c>
      <c r="Y7041" s="0" t="n">
        <v>5955</v>
      </c>
      <c r="Z7041" s="0" t="n">
        <v>0</v>
      </c>
      <c r="AA7041" s="0" t="n">
        <v>0</v>
      </c>
      <c r="AB7041" s="0" t="n">
        <v>0</v>
      </c>
      <c r="AC7041" s="0" t="n">
        <v>5955</v>
      </c>
      <c r="AD7041" s="0" t="n">
        <v>4123</v>
      </c>
      <c r="AE7041" s="0" t="n">
        <v>99</v>
      </c>
      <c r="AF7041" s="0" t="n">
        <v>0</v>
      </c>
      <c r="AG7041" s="0" t="n">
        <v>4222</v>
      </c>
      <c r="AH7041" s="0" t="n">
        <v>1733</v>
      </c>
      <c r="AI7041" s="0" t="n">
        <v>0</v>
      </c>
      <c r="AL7041" s="0" t="n">
        <v>10018311</v>
      </c>
      <c r="AM7041" s="0" t="n">
        <v>2009</v>
      </c>
      <c r="AN7041" s="0" t="n">
        <v>49028</v>
      </c>
      <c r="AO7041" s="0" t="n">
        <v>1297</v>
      </c>
      <c r="AP7041" s="0" t="n">
        <v>1297</v>
      </c>
      <c r="AQ7041" s="0" t="n">
        <v>59559</v>
      </c>
      <c r="AR7041" s="0" t="n">
        <v>0</v>
      </c>
      <c r="AU7041" s="0" t="n">
        <v>10008543</v>
      </c>
      <c r="AV7041" s="0" t="n">
        <v>2009</v>
      </c>
      <c r="AW7041" s="0" t="n">
        <v>49028</v>
      </c>
      <c r="AX7041" s="0" t="n">
        <v>497</v>
      </c>
      <c r="AY7041" s="0" t="n">
        <v>497</v>
      </c>
      <c r="AZ7041" s="0" t="n">
        <v>59825</v>
      </c>
      <c r="BA7041" s="0" t="n">
        <v>0</v>
      </c>
    </row>
    <row r="7042" customFormat="false" ht="13.5" hidden="false" customHeight="false" outlineLevel="0" collapsed="false">
      <c r="R7042" s="0" t="n">
        <v>10028080</v>
      </c>
      <c r="S7042" s="0" t="n">
        <v>2009</v>
      </c>
      <c r="T7042" s="0" t="n">
        <v>60025</v>
      </c>
      <c r="U7042" s="0" t="n">
        <v>497</v>
      </c>
      <c r="V7042" s="0" t="n">
        <v>497</v>
      </c>
      <c r="W7042" s="0" t="n">
        <v>845308</v>
      </c>
      <c r="X7042" s="0" t="n">
        <v>196908</v>
      </c>
      <c r="Y7042" s="0" t="n">
        <v>261877</v>
      </c>
      <c r="Z7042" s="0" t="n">
        <v>0</v>
      </c>
      <c r="AA7042" s="0" t="n">
        <v>0</v>
      </c>
      <c r="AB7042" s="0" t="n">
        <v>0</v>
      </c>
      <c r="AC7042" s="0" t="n">
        <v>261877</v>
      </c>
      <c r="AD7042" s="0" t="n">
        <v>64969</v>
      </c>
      <c r="AE7042" s="0" t="n">
        <v>26188</v>
      </c>
      <c r="AF7042" s="0" t="n">
        <v>0</v>
      </c>
      <c r="AG7042" s="0" t="n">
        <v>91157</v>
      </c>
      <c r="AH7042" s="0" t="n">
        <v>170720</v>
      </c>
      <c r="AI7042" s="0" t="n">
        <v>0</v>
      </c>
      <c r="AL7042" s="0" t="n">
        <v>10018312</v>
      </c>
      <c r="AM7042" s="0" t="n">
        <v>2009</v>
      </c>
      <c r="AN7042" s="0" t="n">
        <v>49028</v>
      </c>
      <c r="AO7042" s="0" t="n">
        <v>1298</v>
      </c>
      <c r="AP7042" s="0" t="n">
        <v>1298</v>
      </c>
      <c r="AQ7042" s="0" t="n">
        <v>59560</v>
      </c>
      <c r="AR7042" s="0" t="n">
        <v>0</v>
      </c>
      <c r="AU7042" s="0" t="n">
        <v>10008544</v>
      </c>
      <c r="AV7042" s="0" t="n">
        <v>2009</v>
      </c>
      <c r="AW7042" s="0" t="n">
        <v>49028</v>
      </c>
      <c r="AX7042" s="0" t="n">
        <v>498</v>
      </c>
      <c r="AY7042" s="0" t="n">
        <v>498</v>
      </c>
      <c r="AZ7042" s="0" t="n">
        <v>59826</v>
      </c>
      <c r="BA7042" s="0" t="n">
        <v>0</v>
      </c>
    </row>
    <row r="7043" customFormat="false" ht="13.5" hidden="false" customHeight="false" outlineLevel="0" collapsed="false">
      <c r="R7043" s="0" t="n">
        <v>10028081</v>
      </c>
      <c r="S7043" s="0" t="n">
        <v>2009</v>
      </c>
      <c r="T7043" s="0" t="n">
        <v>60025</v>
      </c>
      <c r="U7043" s="0" t="n">
        <v>498</v>
      </c>
      <c r="V7043" s="0" t="n">
        <v>498</v>
      </c>
      <c r="W7043" s="0" t="n">
        <v>59577</v>
      </c>
      <c r="X7043" s="0" t="n">
        <v>0</v>
      </c>
      <c r="Y7043" s="0" t="n">
        <v>0</v>
      </c>
      <c r="Z7043" s="0" t="n">
        <v>0</v>
      </c>
      <c r="AA7043" s="0" t="n">
        <v>0</v>
      </c>
      <c r="AB7043" s="0" t="n">
        <v>0</v>
      </c>
      <c r="AC7043" s="0" t="n">
        <v>0</v>
      </c>
      <c r="AD7043" s="0" t="n">
        <v>0</v>
      </c>
      <c r="AE7043" s="0" t="n">
        <v>0</v>
      </c>
      <c r="AF7043" s="0" t="n">
        <v>0</v>
      </c>
      <c r="AG7043" s="0" t="n">
        <v>0</v>
      </c>
      <c r="AH7043" s="0" t="n">
        <v>0</v>
      </c>
      <c r="AI7043" s="0" t="n">
        <v>0</v>
      </c>
      <c r="AL7043" s="0" t="n">
        <v>10018313</v>
      </c>
      <c r="AM7043" s="0" t="n">
        <v>2009</v>
      </c>
      <c r="AN7043" s="0" t="n">
        <v>49028</v>
      </c>
      <c r="AO7043" s="0" t="n">
        <v>1299</v>
      </c>
      <c r="AP7043" s="0" t="n">
        <v>1299</v>
      </c>
      <c r="AQ7043" s="0" t="n">
        <v>59561</v>
      </c>
      <c r="AR7043" s="0" t="n">
        <v>0</v>
      </c>
      <c r="AU7043" s="0" t="n">
        <v>10008545</v>
      </c>
      <c r="AV7043" s="0" t="n">
        <v>2009</v>
      </c>
      <c r="AW7043" s="0" t="n">
        <v>49028</v>
      </c>
      <c r="AX7043" s="0" t="n">
        <v>499</v>
      </c>
      <c r="AY7043" s="0" t="n">
        <v>499</v>
      </c>
      <c r="AZ7043" s="0" t="n">
        <v>59827</v>
      </c>
      <c r="BA7043" s="0" t="n">
        <v>0</v>
      </c>
    </row>
    <row r="7044" customFormat="false" ht="13.5" hidden="false" customHeight="false" outlineLevel="0" collapsed="false">
      <c r="R7044" s="0" t="n">
        <v>10028082</v>
      </c>
      <c r="S7044" s="0" t="n">
        <v>2009</v>
      </c>
      <c r="T7044" s="0" t="n">
        <v>60025</v>
      </c>
      <c r="U7044" s="0" t="n">
        <v>499</v>
      </c>
      <c r="V7044" s="0" t="n">
        <v>499</v>
      </c>
      <c r="W7044" s="0" t="n">
        <v>59578</v>
      </c>
      <c r="X7044" s="0" t="n">
        <v>4235368</v>
      </c>
      <c r="Y7044" s="0" t="n">
        <v>9416791</v>
      </c>
      <c r="Z7044" s="0" t="n">
        <v>0</v>
      </c>
      <c r="AA7044" s="0" t="n">
        <v>0</v>
      </c>
      <c r="AB7044" s="0" t="n">
        <v>0</v>
      </c>
      <c r="AC7044" s="0" t="n">
        <v>9416791</v>
      </c>
      <c r="AD7044" s="0" t="n">
        <v>5181522</v>
      </c>
      <c r="AE7044" s="0" t="n">
        <v>154377</v>
      </c>
      <c r="AF7044" s="0" t="n">
        <v>0</v>
      </c>
      <c r="AG7044" s="0" t="n">
        <v>5335899</v>
      </c>
      <c r="AH7044" s="0" t="n">
        <v>4080892</v>
      </c>
      <c r="AI7044" s="0" t="n">
        <v>1029832</v>
      </c>
      <c r="AL7044" s="0" t="n">
        <v>10018314</v>
      </c>
      <c r="AM7044" s="0" t="n">
        <v>2009</v>
      </c>
      <c r="AN7044" s="0" t="n">
        <v>49028</v>
      </c>
      <c r="AO7044" s="0" t="n">
        <v>9920</v>
      </c>
      <c r="AP7044" s="0" t="n">
        <v>1301</v>
      </c>
      <c r="AQ7044" s="0" t="n">
        <v>59562</v>
      </c>
      <c r="AR7044" s="0" t="n">
        <v>0</v>
      </c>
      <c r="AU7044" s="0" t="n">
        <v>10008546</v>
      </c>
      <c r="AV7044" s="0" t="n">
        <v>2009</v>
      </c>
      <c r="AW7044" s="0" t="n">
        <v>49028</v>
      </c>
      <c r="AX7044" s="0" t="n">
        <v>9910</v>
      </c>
      <c r="AY7044" s="0" t="n">
        <v>501</v>
      </c>
      <c r="AZ7044" s="0" t="n">
        <v>59828</v>
      </c>
      <c r="BA7044" s="0" t="n">
        <v>0</v>
      </c>
    </row>
    <row r="7045" customFormat="false" ht="13.5" hidden="false" customHeight="false" outlineLevel="0" collapsed="false">
      <c r="R7045" s="0" t="n">
        <v>10028083</v>
      </c>
      <c r="S7045" s="0" t="n">
        <v>2009</v>
      </c>
      <c r="T7045" s="0" t="n">
        <v>60034</v>
      </c>
      <c r="U7045" s="0" t="n">
        <v>210</v>
      </c>
      <c r="V7045" s="0" t="n">
        <v>210</v>
      </c>
      <c r="W7045" s="0" t="n">
        <v>59563</v>
      </c>
      <c r="X7045" s="0" t="n">
        <v>56546</v>
      </c>
      <c r="Y7045" s="0" t="n">
        <v>56546</v>
      </c>
      <c r="Z7045" s="0" t="n">
        <v>0</v>
      </c>
      <c r="AA7045" s="0" t="n">
        <v>0</v>
      </c>
      <c r="AB7045" s="0" t="n">
        <v>0</v>
      </c>
      <c r="AC7045" s="0" t="n">
        <v>56546</v>
      </c>
      <c r="AD7045" s="0" t="n">
        <v>0</v>
      </c>
      <c r="AE7045" s="0" t="n">
        <v>0</v>
      </c>
      <c r="AF7045" s="0" t="n">
        <v>0</v>
      </c>
      <c r="AG7045" s="0" t="n">
        <v>0</v>
      </c>
      <c r="AH7045" s="0" t="n">
        <v>56546</v>
      </c>
      <c r="AI7045" s="0" t="n">
        <v>0</v>
      </c>
      <c r="AL7045" s="0" t="n">
        <v>10018315</v>
      </c>
      <c r="AM7045" s="0" t="n">
        <v>2009</v>
      </c>
      <c r="AN7045" s="0" t="n">
        <v>49031</v>
      </c>
      <c r="AO7045" s="0" t="n">
        <v>1005</v>
      </c>
      <c r="AP7045" s="0" t="n">
        <v>1005</v>
      </c>
      <c r="AQ7045" s="0" t="n">
        <v>59541</v>
      </c>
      <c r="AR7045" s="0" t="n">
        <v>0</v>
      </c>
      <c r="AU7045" s="0" t="n">
        <v>10008547</v>
      </c>
      <c r="AV7045" s="0" t="n">
        <v>2009</v>
      </c>
      <c r="AW7045" s="0" t="n">
        <v>49031</v>
      </c>
      <c r="AX7045" s="0" t="n">
        <v>205</v>
      </c>
      <c r="AY7045" s="0" t="n">
        <v>205</v>
      </c>
      <c r="AZ7045" s="0" t="n">
        <v>59807</v>
      </c>
      <c r="BA7045" s="0" t="n">
        <v>0</v>
      </c>
    </row>
    <row r="7046" customFormat="false" ht="13.5" hidden="false" customHeight="false" outlineLevel="0" collapsed="false">
      <c r="R7046" s="0" t="n">
        <v>10028084</v>
      </c>
      <c r="S7046" s="0" t="n">
        <v>2009</v>
      </c>
      <c r="T7046" s="0" t="n">
        <v>60034</v>
      </c>
      <c r="U7046" s="0" t="n">
        <v>220</v>
      </c>
      <c r="V7046" s="0" t="n">
        <v>220</v>
      </c>
      <c r="W7046" s="0" t="n">
        <v>59564</v>
      </c>
      <c r="X7046" s="0" t="n">
        <v>3759005</v>
      </c>
      <c r="Y7046" s="0" t="n">
        <v>4533881</v>
      </c>
      <c r="Z7046" s="0" t="n">
        <v>0</v>
      </c>
      <c r="AA7046" s="0" t="n">
        <v>0</v>
      </c>
      <c r="AB7046" s="0" t="n">
        <v>0</v>
      </c>
      <c r="AC7046" s="0" t="n">
        <v>4533881</v>
      </c>
      <c r="AD7046" s="0" t="n">
        <v>774876</v>
      </c>
      <c r="AE7046" s="0" t="n">
        <v>113347</v>
      </c>
      <c r="AF7046" s="0" t="n">
        <v>0</v>
      </c>
      <c r="AG7046" s="0" t="n">
        <v>888223</v>
      </c>
      <c r="AH7046" s="0" t="n">
        <v>3645658</v>
      </c>
      <c r="AI7046" s="0" t="n">
        <v>0</v>
      </c>
      <c r="AL7046" s="0" t="n">
        <v>10018316</v>
      </c>
      <c r="AM7046" s="0" t="n">
        <v>2009</v>
      </c>
      <c r="AN7046" s="0" t="n">
        <v>49031</v>
      </c>
      <c r="AO7046" s="0" t="n">
        <v>1006</v>
      </c>
      <c r="AP7046" s="0" t="n">
        <v>1006</v>
      </c>
      <c r="AQ7046" s="0" t="n">
        <v>59542</v>
      </c>
      <c r="AR7046" s="0" t="n">
        <v>0</v>
      </c>
      <c r="AU7046" s="0" t="n">
        <v>10008548</v>
      </c>
      <c r="AV7046" s="0" t="n">
        <v>2009</v>
      </c>
      <c r="AW7046" s="0" t="n">
        <v>49031</v>
      </c>
      <c r="AX7046" s="0" t="n">
        <v>206</v>
      </c>
      <c r="AY7046" s="0" t="n">
        <v>206</v>
      </c>
      <c r="AZ7046" s="0" t="n">
        <v>59808</v>
      </c>
      <c r="BA7046" s="0" t="n">
        <v>0</v>
      </c>
    </row>
    <row r="7047" customFormat="false" ht="13.5" hidden="false" customHeight="false" outlineLevel="0" collapsed="false">
      <c r="R7047" s="0" t="n">
        <v>10028085</v>
      </c>
      <c r="S7047" s="0" t="n">
        <v>2009</v>
      </c>
      <c r="T7047" s="0" t="n">
        <v>60034</v>
      </c>
      <c r="U7047" s="0" t="n">
        <v>230</v>
      </c>
      <c r="V7047" s="0" t="n">
        <v>230</v>
      </c>
      <c r="W7047" s="0" t="n">
        <v>59565</v>
      </c>
      <c r="X7047" s="0" t="n">
        <v>3454200</v>
      </c>
      <c r="Y7047" s="0" t="n">
        <v>6151234</v>
      </c>
      <c r="Z7047" s="0" t="n">
        <v>3505415</v>
      </c>
      <c r="AA7047" s="0" t="n">
        <v>64144</v>
      </c>
      <c r="AB7047" s="0" t="n">
        <v>0</v>
      </c>
      <c r="AC7047" s="0" t="n">
        <v>9592505</v>
      </c>
      <c r="AD7047" s="0" t="n">
        <v>2697033</v>
      </c>
      <c r="AE7047" s="0" t="n">
        <v>126463</v>
      </c>
      <c r="AF7047" s="0" t="n">
        <v>64144</v>
      </c>
      <c r="AG7047" s="0" t="n">
        <v>2759352</v>
      </c>
      <c r="AH7047" s="0" t="n">
        <v>6833153</v>
      </c>
      <c r="AI7047" s="0" t="n">
        <v>12019</v>
      </c>
      <c r="AL7047" s="0" t="n">
        <v>10018317</v>
      </c>
      <c r="AM7047" s="0" t="n">
        <v>2009</v>
      </c>
      <c r="AN7047" s="0" t="n">
        <v>49031</v>
      </c>
      <c r="AO7047" s="0" t="n">
        <v>1010</v>
      </c>
      <c r="AP7047" s="0" t="n">
        <v>1010</v>
      </c>
      <c r="AQ7047" s="0" t="n">
        <v>59543</v>
      </c>
      <c r="AR7047" s="0" t="n">
        <v>0</v>
      </c>
      <c r="AU7047" s="0" t="n">
        <v>10008549</v>
      </c>
      <c r="AV7047" s="0" t="n">
        <v>2009</v>
      </c>
      <c r="AW7047" s="0" t="n">
        <v>49031</v>
      </c>
      <c r="AX7047" s="0" t="n">
        <v>210</v>
      </c>
      <c r="AY7047" s="0" t="n">
        <v>210</v>
      </c>
      <c r="AZ7047" s="0" t="n">
        <v>59809</v>
      </c>
      <c r="BA7047" s="0" t="n">
        <v>0</v>
      </c>
    </row>
    <row r="7048" customFormat="false" ht="13.5" hidden="false" customHeight="false" outlineLevel="0" collapsed="false">
      <c r="R7048" s="0" t="n">
        <v>10028086</v>
      </c>
      <c r="S7048" s="0" t="n">
        <v>2009</v>
      </c>
      <c r="T7048" s="0" t="n">
        <v>60034</v>
      </c>
      <c r="U7048" s="0" t="n">
        <v>240</v>
      </c>
      <c r="V7048" s="0" t="n">
        <v>240</v>
      </c>
      <c r="W7048" s="0" t="n">
        <v>59566</v>
      </c>
      <c r="X7048" s="0" t="n">
        <v>2381473</v>
      </c>
      <c r="Y7048" s="0" t="n">
        <v>5715968</v>
      </c>
      <c r="Z7048" s="0" t="n">
        <v>138525</v>
      </c>
      <c r="AA7048" s="0" t="n">
        <v>0</v>
      </c>
      <c r="AB7048" s="0" t="n">
        <v>0</v>
      </c>
      <c r="AC7048" s="0" t="n">
        <v>5854493</v>
      </c>
      <c r="AD7048" s="0" t="n">
        <v>3334494</v>
      </c>
      <c r="AE7048" s="0" t="n">
        <v>520331</v>
      </c>
      <c r="AF7048" s="0" t="n">
        <v>0</v>
      </c>
      <c r="AG7048" s="0" t="n">
        <v>3854825</v>
      </c>
      <c r="AH7048" s="0" t="n">
        <v>1999668</v>
      </c>
      <c r="AI7048" s="0" t="n">
        <v>0</v>
      </c>
      <c r="AL7048" s="0" t="n">
        <v>10018318</v>
      </c>
      <c r="AM7048" s="0" t="n">
        <v>2009</v>
      </c>
      <c r="AN7048" s="0" t="n">
        <v>49031</v>
      </c>
      <c r="AO7048" s="0" t="n">
        <v>1015</v>
      </c>
      <c r="AP7048" s="0" t="n">
        <v>1015</v>
      </c>
      <c r="AQ7048" s="0" t="n">
        <v>59544</v>
      </c>
      <c r="AR7048" s="0" t="n">
        <v>0</v>
      </c>
      <c r="AU7048" s="0" t="n">
        <v>10008550</v>
      </c>
      <c r="AV7048" s="0" t="n">
        <v>2009</v>
      </c>
      <c r="AW7048" s="0" t="n">
        <v>49031</v>
      </c>
      <c r="AX7048" s="0" t="n">
        <v>215</v>
      </c>
      <c r="AY7048" s="0" t="n">
        <v>215</v>
      </c>
      <c r="AZ7048" s="0" t="n">
        <v>59810</v>
      </c>
      <c r="BA7048" s="0" t="n">
        <v>0</v>
      </c>
    </row>
    <row r="7049" customFormat="false" ht="13.5" hidden="false" customHeight="false" outlineLevel="0" collapsed="false">
      <c r="R7049" s="0" t="n">
        <v>10028087</v>
      </c>
      <c r="S7049" s="0" t="n">
        <v>2009</v>
      </c>
      <c r="T7049" s="0" t="n">
        <v>60034</v>
      </c>
      <c r="U7049" s="0" t="n">
        <v>296</v>
      </c>
      <c r="V7049" s="0" t="n">
        <v>296</v>
      </c>
      <c r="W7049" s="0" t="n">
        <v>59567</v>
      </c>
      <c r="X7049" s="0" t="n">
        <v>0</v>
      </c>
      <c r="Y7049" s="0" t="n">
        <v>0</v>
      </c>
      <c r="Z7049" s="0" t="n">
        <v>0</v>
      </c>
      <c r="AA7049" s="0" t="n">
        <v>0</v>
      </c>
      <c r="AB7049" s="0" t="n">
        <v>0</v>
      </c>
      <c r="AC7049" s="0" t="n">
        <v>0</v>
      </c>
      <c r="AD7049" s="0" t="n">
        <v>0</v>
      </c>
      <c r="AE7049" s="0" t="n">
        <v>0</v>
      </c>
      <c r="AF7049" s="0" t="n">
        <v>0</v>
      </c>
      <c r="AG7049" s="0" t="n">
        <v>0</v>
      </c>
      <c r="AH7049" s="0" t="n">
        <v>0</v>
      </c>
      <c r="AI7049" s="0" t="n">
        <v>0</v>
      </c>
      <c r="AL7049" s="0" t="n">
        <v>10018319</v>
      </c>
      <c r="AM7049" s="0" t="n">
        <v>2009</v>
      </c>
      <c r="AN7049" s="0" t="n">
        <v>49031</v>
      </c>
      <c r="AO7049" s="0" t="n">
        <v>1020</v>
      </c>
      <c r="AP7049" s="0" t="n">
        <v>1020</v>
      </c>
      <c r="AQ7049" s="0" t="n">
        <v>59545</v>
      </c>
      <c r="AR7049" s="0" t="n">
        <v>0</v>
      </c>
      <c r="AU7049" s="0" t="n">
        <v>10008551</v>
      </c>
      <c r="AV7049" s="0" t="n">
        <v>2009</v>
      </c>
      <c r="AW7049" s="0" t="n">
        <v>49031</v>
      </c>
      <c r="AX7049" s="0" t="n">
        <v>220</v>
      </c>
      <c r="AY7049" s="0" t="n">
        <v>220</v>
      </c>
      <c r="AZ7049" s="0" t="n">
        <v>59811</v>
      </c>
      <c r="BA7049" s="0" t="n">
        <v>0</v>
      </c>
    </row>
    <row r="7050" customFormat="false" ht="13.5" hidden="false" customHeight="false" outlineLevel="0" collapsed="false">
      <c r="R7050" s="0" t="n">
        <v>10028088</v>
      </c>
      <c r="S7050" s="0" t="n">
        <v>2009</v>
      </c>
      <c r="T7050" s="0" t="n">
        <v>60034</v>
      </c>
      <c r="U7050" s="0" t="n">
        <v>297</v>
      </c>
      <c r="V7050" s="0" t="n">
        <v>297</v>
      </c>
      <c r="W7050" s="0" t="n">
        <v>59568</v>
      </c>
      <c r="X7050" s="0" t="n">
        <v>0</v>
      </c>
      <c r="Y7050" s="0" t="n">
        <v>0</v>
      </c>
      <c r="Z7050" s="0" t="n">
        <v>0</v>
      </c>
      <c r="AA7050" s="0" t="n">
        <v>0</v>
      </c>
      <c r="AB7050" s="0" t="n">
        <v>0</v>
      </c>
      <c r="AC7050" s="0" t="n">
        <v>0</v>
      </c>
      <c r="AD7050" s="0" t="n">
        <v>0</v>
      </c>
      <c r="AE7050" s="0" t="n">
        <v>0</v>
      </c>
      <c r="AF7050" s="0" t="n">
        <v>0</v>
      </c>
      <c r="AG7050" s="0" t="n">
        <v>0</v>
      </c>
      <c r="AH7050" s="0" t="n">
        <v>0</v>
      </c>
      <c r="AI7050" s="0" t="n">
        <v>0</v>
      </c>
      <c r="AL7050" s="0" t="n">
        <v>10018320</v>
      </c>
      <c r="AM7050" s="0" t="n">
        <v>2009</v>
      </c>
      <c r="AN7050" s="0" t="n">
        <v>49031</v>
      </c>
      <c r="AO7050" s="0" t="n">
        <v>1025</v>
      </c>
      <c r="AP7050" s="0" t="n">
        <v>1025</v>
      </c>
      <c r="AQ7050" s="0" t="n">
        <v>59546</v>
      </c>
      <c r="AR7050" s="0" t="n">
        <v>0</v>
      </c>
      <c r="AU7050" s="0" t="n">
        <v>10008552</v>
      </c>
      <c r="AV7050" s="0" t="n">
        <v>2009</v>
      </c>
      <c r="AW7050" s="0" t="n">
        <v>49031</v>
      </c>
      <c r="AX7050" s="0" t="n">
        <v>225</v>
      </c>
      <c r="AY7050" s="0" t="n">
        <v>225</v>
      </c>
      <c r="AZ7050" s="0" t="n">
        <v>59812</v>
      </c>
      <c r="BA7050" s="0" t="n">
        <v>0</v>
      </c>
    </row>
    <row r="7051" customFormat="false" ht="13.5" hidden="false" customHeight="false" outlineLevel="0" collapsed="false">
      <c r="R7051" s="0" t="n">
        <v>10028089</v>
      </c>
      <c r="S7051" s="0" t="n">
        <v>2009</v>
      </c>
      <c r="T7051" s="0" t="n">
        <v>60034</v>
      </c>
      <c r="U7051" s="0" t="n">
        <v>298</v>
      </c>
      <c r="V7051" s="0" t="n">
        <v>298</v>
      </c>
      <c r="W7051" s="0" t="n">
        <v>59569</v>
      </c>
      <c r="X7051" s="0" t="n">
        <v>0</v>
      </c>
      <c r="Y7051" s="0" t="n">
        <v>0</v>
      </c>
      <c r="Z7051" s="0" t="n">
        <v>0</v>
      </c>
      <c r="AA7051" s="0" t="n">
        <v>0</v>
      </c>
      <c r="AB7051" s="0" t="n">
        <v>0</v>
      </c>
      <c r="AC7051" s="0" t="n">
        <v>0</v>
      </c>
      <c r="AD7051" s="0" t="n">
        <v>0</v>
      </c>
      <c r="AE7051" s="0" t="n">
        <v>0</v>
      </c>
      <c r="AF7051" s="0" t="n">
        <v>0</v>
      </c>
      <c r="AG7051" s="0" t="n">
        <v>0</v>
      </c>
      <c r="AH7051" s="0" t="n">
        <v>0</v>
      </c>
      <c r="AI7051" s="0" t="n">
        <v>0</v>
      </c>
      <c r="AL7051" s="0" t="n">
        <v>10018321</v>
      </c>
      <c r="AM7051" s="0" t="n">
        <v>2009</v>
      </c>
      <c r="AN7051" s="0" t="n">
        <v>49031</v>
      </c>
      <c r="AO7051" s="0" t="n">
        <v>1030</v>
      </c>
      <c r="AP7051" s="0" t="n">
        <v>1030</v>
      </c>
      <c r="AQ7051" s="0" t="n">
        <v>59547</v>
      </c>
      <c r="AR7051" s="0" t="n">
        <v>0</v>
      </c>
      <c r="AU7051" s="0" t="n">
        <v>10008553</v>
      </c>
      <c r="AV7051" s="0" t="n">
        <v>2009</v>
      </c>
      <c r="AW7051" s="0" t="n">
        <v>49031</v>
      </c>
      <c r="AX7051" s="0" t="n">
        <v>230</v>
      </c>
      <c r="AY7051" s="0" t="n">
        <v>230</v>
      </c>
      <c r="AZ7051" s="0" t="n">
        <v>59813</v>
      </c>
      <c r="BA7051" s="0" t="n">
        <v>0</v>
      </c>
    </row>
    <row r="7052" customFormat="false" ht="13.5" hidden="false" customHeight="false" outlineLevel="0" collapsed="false">
      <c r="R7052" s="0" t="n">
        <v>10028090</v>
      </c>
      <c r="S7052" s="0" t="n">
        <v>2009</v>
      </c>
      <c r="T7052" s="0" t="n">
        <v>60034</v>
      </c>
      <c r="U7052" s="0" t="n">
        <v>299</v>
      </c>
      <c r="V7052" s="0" t="n">
        <v>299</v>
      </c>
      <c r="W7052" s="0" t="n">
        <v>59570</v>
      </c>
      <c r="X7052" s="0" t="n">
        <v>9651224</v>
      </c>
      <c r="Y7052" s="0" t="n">
        <v>16457629</v>
      </c>
      <c r="Z7052" s="0" t="n">
        <v>3643940</v>
      </c>
      <c r="AA7052" s="0" t="n">
        <v>64144</v>
      </c>
      <c r="AB7052" s="0" t="n">
        <v>0</v>
      </c>
      <c r="AC7052" s="0" t="n">
        <v>20037425</v>
      </c>
      <c r="AD7052" s="0" t="n">
        <v>6806403</v>
      </c>
      <c r="AE7052" s="0" t="n">
        <v>760141</v>
      </c>
      <c r="AF7052" s="0" t="n">
        <v>64144</v>
      </c>
      <c r="AG7052" s="0" t="n">
        <v>7502400</v>
      </c>
      <c r="AH7052" s="0" t="n">
        <v>12535025</v>
      </c>
      <c r="AI7052" s="0" t="n">
        <v>12019</v>
      </c>
      <c r="AL7052" s="0" t="n">
        <v>10018322</v>
      </c>
      <c r="AM7052" s="0" t="n">
        <v>2009</v>
      </c>
      <c r="AN7052" s="0" t="n">
        <v>49031</v>
      </c>
      <c r="AO7052" s="0" t="n">
        <v>1035</v>
      </c>
      <c r="AP7052" s="0" t="n">
        <v>1035</v>
      </c>
      <c r="AQ7052" s="0" t="n">
        <v>59548</v>
      </c>
      <c r="AR7052" s="0" t="n">
        <v>0</v>
      </c>
      <c r="AU7052" s="0" t="n">
        <v>10008554</v>
      </c>
      <c r="AV7052" s="0" t="n">
        <v>2009</v>
      </c>
      <c r="AW7052" s="0" t="n">
        <v>49031</v>
      </c>
      <c r="AX7052" s="0" t="n">
        <v>235</v>
      </c>
      <c r="AY7052" s="0" t="n">
        <v>235</v>
      </c>
      <c r="AZ7052" s="0" t="n">
        <v>59814</v>
      </c>
      <c r="BA7052" s="0" t="n">
        <v>0</v>
      </c>
    </row>
    <row r="7053" customFormat="false" ht="13.5" hidden="false" customHeight="false" outlineLevel="0" collapsed="false">
      <c r="R7053" s="0" t="n">
        <v>10028091</v>
      </c>
      <c r="S7053" s="0" t="n">
        <v>2009</v>
      </c>
      <c r="T7053" s="0" t="n">
        <v>60034</v>
      </c>
      <c r="U7053" s="0" t="n">
        <v>410</v>
      </c>
      <c r="V7053" s="0" t="n">
        <v>410</v>
      </c>
      <c r="W7053" s="0" t="n">
        <v>59571</v>
      </c>
      <c r="X7053" s="0" t="n">
        <v>34345</v>
      </c>
      <c r="Y7053" s="0" t="n">
        <v>34345</v>
      </c>
      <c r="Z7053" s="0" t="n">
        <v>0</v>
      </c>
      <c r="AA7053" s="0" t="n">
        <v>0</v>
      </c>
      <c r="AB7053" s="0" t="n">
        <v>0</v>
      </c>
      <c r="AC7053" s="0" t="n">
        <v>34345</v>
      </c>
      <c r="AD7053" s="0" t="n">
        <v>0</v>
      </c>
      <c r="AE7053" s="0" t="n">
        <v>0</v>
      </c>
      <c r="AF7053" s="0" t="n">
        <v>0</v>
      </c>
      <c r="AG7053" s="0" t="n">
        <v>0</v>
      </c>
      <c r="AH7053" s="0" t="n">
        <v>34345</v>
      </c>
      <c r="AI7053" s="0" t="n">
        <v>0</v>
      </c>
      <c r="AL7053" s="0" t="n">
        <v>10018323</v>
      </c>
      <c r="AM7053" s="0" t="n">
        <v>2009</v>
      </c>
      <c r="AN7053" s="0" t="n">
        <v>49031</v>
      </c>
      <c r="AO7053" s="0" t="n">
        <v>1040</v>
      </c>
      <c r="AP7053" s="0" t="n">
        <v>1040</v>
      </c>
      <c r="AQ7053" s="0" t="n">
        <v>59549</v>
      </c>
      <c r="AR7053" s="0" t="n">
        <v>0</v>
      </c>
      <c r="AU7053" s="0" t="n">
        <v>10008555</v>
      </c>
      <c r="AV7053" s="0" t="n">
        <v>2009</v>
      </c>
      <c r="AW7053" s="0" t="n">
        <v>49031</v>
      </c>
      <c r="AX7053" s="0" t="n">
        <v>240</v>
      </c>
      <c r="AY7053" s="0" t="n">
        <v>240</v>
      </c>
      <c r="AZ7053" s="0" t="n">
        <v>59815</v>
      </c>
      <c r="BA7053" s="0" t="n">
        <v>0</v>
      </c>
    </row>
    <row r="7054" customFormat="false" ht="13.5" hidden="false" customHeight="false" outlineLevel="0" collapsed="false">
      <c r="R7054" s="0" t="n">
        <v>10028092</v>
      </c>
      <c r="S7054" s="0" t="n">
        <v>2009</v>
      </c>
      <c r="T7054" s="0" t="n">
        <v>60034</v>
      </c>
      <c r="U7054" s="0" t="n">
        <v>420</v>
      </c>
      <c r="V7054" s="0" t="n">
        <v>420</v>
      </c>
      <c r="W7054" s="0" t="n">
        <v>59572</v>
      </c>
      <c r="X7054" s="0" t="n">
        <v>1893174</v>
      </c>
      <c r="Y7054" s="0" t="n">
        <v>3256904</v>
      </c>
      <c r="Z7054" s="0" t="n">
        <v>83876</v>
      </c>
      <c r="AA7054" s="0" t="n">
        <v>0</v>
      </c>
      <c r="AB7054" s="0" t="n">
        <v>0</v>
      </c>
      <c r="AC7054" s="0" t="n">
        <v>3340780</v>
      </c>
      <c r="AD7054" s="0" t="n">
        <v>1363730</v>
      </c>
      <c r="AE7054" s="0" t="n">
        <v>81724</v>
      </c>
      <c r="AF7054" s="0" t="n">
        <v>0</v>
      </c>
      <c r="AG7054" s="0" t="n">
        <v>1445454</v>
      </c>
      <c r="AH7054" s="0" t="n">
        <v>1895326</v>
      </c>
      <c r="AI7054" s="0" t="n">
        <v>0</v>
      </c>
      <c r="AL7054" s="0" t="n">
        <v>10018324</v>
      </c>
      <c r="AM7054" s="0" t="n">
        <v>2009</v>
      </c>
      <c r="AN7054" s="0" t="n">
        <v>49031</v>
      </c>
      <c r="AO7054" s="0" t="n">
        <v>1045</v>
      </c>
      <c r="AP7054" s="0" t="n">
        <v>1045</v>
      </c>
      <c r="AQ7054" s="0" t="n">
        <v>59550</v>
      </c>
      <c r="AR7054" s="0" t="n">
        <v>0</v>
      </c>
      <c r="AU7054" s="0" t="n">
        <v>10008556</v>
      </c>
      <c r="AV7054" s="0" t="n">
        <v>2009</v>
      </c>
      <c r="AW7054" s="0" t="n">
        <v>49031</v>
      </c>
      <c r="AX7054" s="0" t="n">
        <v>245</v>
      </c>
      <c r="AY7054" s="0" t="n">
        <v>245</v>
      </c>
      <c r="AZ7054" s="0" t="n">
        <v>59816</v>
      </c>
      <c r="BA7054" s="0" t="n">
        <v>0</v>
      </c>
    </row>
    <row r="7055" customFormat="false" ht="13.5" hidden="false" customHeight="false" outlineLevel="0" collapsed="false">
      <c r="R7055" s="0" t="n">
        <v>10028093</v>
      </c>
      <c r="S7055" s="0" t="n">
        <v>2009</v>
      </c>
      <c r="T7055" s="0" t="n">
        <v>60034</v>
      </c>
      <c r="U7055" s="0" t="n">
        <v>430</v>
      </c>
      <c r="V7055" s="0" t="n">
        <v>430</v>
      </c>
      <c r="W7055" s="0" t="n">
        <v>59573</v>
      </c>
      <c r="X7055" s="0" t="n">
        <v>1539075</v>
      </c>
      <c r="Y7055" s="0" t="n">
        <v>3147526</v>
      </c>
      <c r="Z7055" s="0" t="n">
        <v>2119669</v>
      </c>
      <c r="AA7055" s="0" t="n">
        <v>0</v>
      </c>
      <c r="AB7055" s="0" t="n">
        <v>0</v>
      </c>
      <c r="AC7055" s="0" t="n">
        <v>5267195</v>
      </c>
      <c r="AD7055" s="0" t="n">
        <v>1610193</v>
      </c>
      <c r="AE7055" s="0" t="n">
        <v>71737</v>
      </c>
      <c r="AF7055" s="0" t="n">
        <v>0</v>
      </c>
      <c r="AG7055" s="0" t="n">
        <v>1681930</v>
      </c>
      <c r="AH7055" s="0" t="n">
        <v>3585265</v>
      </c>
      <c r="AI7055" s="0" t="n">
        <v>19952</v>
      </c>
      <c r="AL7055" s="0" t="n">
        <v>10018325</v>
      </c>
      <c r="AM7055" s="0" t="n">
        <v>2009</v>
      </c>
      <c r="AN7055" s="0" t="n">
        <v>49031</v>
      </c>
      <c r="AO7055" s="0" t="n">
        <v>1096</v>
      </c>
      <c r="AP7055" s="0" t="n">
        <v>1096</v>
      </c>
      <c r="AQ7055" s="0" t="n">
        <v>59551</v>
      </c>
      <c r="AR7055" s="0" t="n">
        <v>0</v>
      </c>
      <c r="AU7055" s="0" t="n">
        <v>10008557</v>
      </c>
      <c r="AV7055" s="0" t="n">
        <v>2009</v>
      </c>
      <c r="AW7055" s="0" t="n">
        <v>49031</v>
      </c>
      <c r="AX7055" s="0" t="n">
        <v>296</v>
      </c>
      <c r="AY7055" s="0" t="n">
        <v>296</v>
      </c>
      <c r="AZ7055" s="0" t="n">
        <v>59817</v>
      </c>
      <c r="BA7055" s="0" t="n">
        <v>0</v>
      </c>
    </row>
    <row r="7056" customFormat="false" ht="13.5" hidden="false" customHeight="false" outlineLevel="0" collapsed="false">
      <c r="R7056" s="0" t="n">
        <v>10028094</v>
      </c>
      <c r="S7056" s="0" t="n">
        <v>2009</v>
      </c>
      <c r="T7056" s="0" t="n">
        <v>60034</v>
      </c>
      <c r="U7056" s="0" t="n">
        <v>440</v>
      </c>
      <c r="V7056" s="0" t="n">
        <v>440</v>
      </c>
      <c r="W7056" s="0" t="n">
        <v>59574</v>
      </c>
      <c r="X7056" s="0" t="n">
        <v>1540364</v>
      </c>
      <c r="Y7056" s="0" t="n">
        <v>4094166</v>
      </c>
      <c r="Z7056" s="0" t="n">
        <v>163712</v>
      </c>
      <c r="AA7056" s="0" t="n">
        <v>0</v>
      </c>
      <c r="AB7056" s="0" t="n">
        <v>0</v>
      </c>
      <c r="AC7056" s="0" t="n">
        <v>4257878</v>
      </c>
      <c r="AD7056" s="0" t="n">
        <v>2553802</v>
      </c>
      <c r="AE7056" s="0" t="n">
        <v>83508</v>
      </c>
      <c r="AF7056" s="0" t="n">
        <v>0</v>
      </c>
      <c r="AG7056" s="0" t="n">
        <v>2637310</v>
      </c>
      <c r="AH7056" s="0" t="n">
        <v>1620568</v>
      </c>
      <c r="AI7056" s="0" t="n">
        <v>0</v>
      </c>
      <c r="AL7056" s="0" t="n">
        <v>10018326</v>
      </c>
      <c r="AM7056" s="0" t="n">
        <v>2009</v>
      </c>
      <c r="AN7056" s="0" t="n">
        <v>49031</v>
      </c>
      <c r="AO7056" s="0" t="n">
        <v>1097</v>
      </c>
      <c r="AP7056" s="0" t="n">
        <v>1097</v>
      </c>
      <c r="AQ7056" s="0" t="n">
        <v>59552</v>
      </c>
      <c r="AR7056" s="0" t="n">
        <v>0</v>
      </c>
      <c r="AU7056" s="0" t="n">
        <v>10008558</v>
      </c>
      <c r="AV7056" s="0" t="n">
        <v>2009</v>
      </c>
      <c r="AW7056" s="0" t="n">
        <v>49031</v>
      </c>
      <c r="AX7056" s="0" t="n">
        <v>297</v>
      </c>
      <c r="AY7056" s="0" t="n">
        <v>297</v>
      </c>
      <c r="AZ7056" s="0" t="n">
        <v>59818</v>
      </c>
      <c r="BA7056" s="0" t="n">
        <v>0</v>
      </c>
    </row>
    <row r="7057" customFormat="false" ht="13.5" hidden="false" customHeight="false" outlineLevel="0" collapsed="false">
      <c r="R7057" s="0" t="n">
        <v>10028095</v>
      </c>
      <c r="S7057" s="0" t="n">
        <v>2009</v>
      </c>
      <c r="T7057" s="0" t="n">
        <v>60034</v>
      </c>
      <c r="U7057" s="0" t="n">
        <v>496</v>
      </c>
      <c r="V7057" s="0" t="n">
        <v>496</v>
      </c>
      <c r="W7057" s="0" t="n">
        <v>59575</v>
      </c>
      <c r="X7057" s="0" t="n">
        <v>0</v>
      </c>
      <c r="Y7057" s="0" t="n">
        <v>0</v>
      </c>
      <c r="Z7057" s="0" t="n">
        <v>0</v>
      </c>
      <c r="AA7057" s="0" t="n">
        <v>0</v>
      </c>
      <c r="AB7057" s="0" t="n">
        <v>0</v>
      </c>
      <c r="AC7057" s="0" t="n">
        <v>0</v>
      </c>
      <c r="AD7057" s="0" t="n">
        <v>0</v>
      </c>
      <c r="AE7057" s="0" t="n">
        <v>0</v>
      </c>
      <c r="AF7057" s="0" t="n">
        <v>0</v>
      </c>
      <c r="AG7057" s="0" t="n">
        <v>0</v>
      </c>
      <c r="AH7057" s="0" t="n">
        <v>0</v>
      </c>
      <c r="AI7057" s="0" t="n">
        <v>0</v>
      </c>
      <c r="AL7057" s="0" t="n">
        <v>10018327</v>
      </c>
      <c r="AM7057" s="0" t="n">
        <v>2009</v>
      </c>
      <c r="AN7057" s="0" t="n">
        <v>49031</v>
      </c>
      <c r="AO7057" s="0" t="n">
        <v>1098</v>
      </c>
      <c r="AP7057" s="0" t="n">
        <v>1098</v>
      </c>
      <c r="AQ7057" s="0" t="n">
        <v>59553</v>
      </c>
      <c r="AR7057" s="0" t="n">
        <v>0</v>
      </c>
      <c r="AU7057" s="0" t="n">
        <v>10008559</v>
      </c>
      <c r="AV7057" s="0" t="n">
        <v>2009</v>
      </c>
      <c r="AW7057" s="0" t="n">
        <v>49031</v>
      </c>
      <c r="AX7057" s="0" t="n">
        <v>298</v>
      </c>
      <c r="AY7057" s="0" t="n">
        <v>298</v>
      </c>
      <c r="AZ7057" s="0" t="n">
        <v>59819</v>
      </c>
      <c r="BA7057" s="0" t="n">
        <v>0</v>
      </c>
    </row>
    <row r="7058" customFormat="false" ht="13.5" hidden="false" customHeight="false" outlineLevel="0" collapsed="false">
      <c r="R7058" s="0" t="n">
        <v>10028096</v>
      </c>
      <c r="S7058" s="0" t="n">
        <v>2009</v>
      </c>
      <c r="T7058" s="0" t="n">
        <v>60034</v>
      </c>
      <c r="U7058" s="0" t="n">
        <v>497</v>
      </c>
      <c r="V7058" s="0" t="n">
        <v>497</v>
      </c>
      <c r="W7058" s="0" t="n">
        <v>59576</v>
      </c>
      <c r="X7058" s="0" t="n">
        <v>0</v>
      </c>
      <c r="Y7058" s="0" t="n">
        <v>0</v>
      </c>
      <c r="Z7058" s="0" t="n">
        <v>0</v>
      </c>
      <c r="AA7058" s="0" t="n">
        <v>0</v>
      </c>
      <c r="AB7058" s="0" t="n">
        <v>0</v>
      </c>
      <c r="AC7058" s="0" t="n">
        <v>0</v>
      </c>
      <c r="AD7058" s="0" t="n">
        <v>0</v>
      </c>
      <c r="AE7058" s="0" t="n">
        <v>0</v>
      </c>
      <c r="AF7058" s="0" t="n">
        <v>0</v>
      </c>
      <c r="AG7058" s="0" t="n">
        <v>0</v>
      </c>
      <c r="AH7058" s="0" t="n">
        <v>0</v>
      </c>
      <c r="AI7058" s="0" t="n">
        <v>0</v>
      </c>
      <c r="AL7058" s="0" t="n">
        <v>10018328</v>
      </c>
      <c r="AM7058" s="0" t="n">
        <v>2009</v>
      </c>
      <c r="AN7058" s="0" t="n">
        <v>49031</v>
      </c>
      <c r="AO7058" s="0" t="n">
        <v>1099</v>
      </c>
      <c r="AP7058" s="0" t="n">
        <v>1099</v>
      </c>
      <c r="AQ7058" s="0" t="n">
        <v>59554</v>
      </c>
      <c r="AR7058" s="0" t="n">
        <v>0</v>
      </c>
      <c r="AU7058" s="0" t="n">
        <v>10008560</v>
      </c>
      <c r="AV7058" s="0" t="n">
        <v>2009</v>
      </c>
      <c r="AW7058" s="0" t="n">
        <v>49031</v>
      </c>
      <c r="AX7058" s="0" t="n">
        <v>299</v>
      </c>
      <c r="AY7058" s="0" t="n">
        <v>299</v>
      </c>
      <c r="AZ7058" s="0" t="n">
        <v>59820</v>
      </c>
      <c r="BA7058" s="0" t="n">
        <v>0</v>
      </c>
    </row>
    <row r="7059" customFormat="false" ht="13.5" hidden="false" customHeight="false" outlineLevel="0" collapsed="false">
      <c r="R7059" s="0" t="n">
        <v>10028097</v>
      </c>
      <c r="S7059" s="0" t="n">
        <v>2009</v>
      </c>
      <c r="T7059" s="0" t="n">
        <v>60034</v>
      </c>
      <c r="U7059" s="0" t="n">
        <v>498</v>
      </c>
      <c r="V7059" s="0" t="n">
        <v>498</v>
      </c>
      <c r="W7059" s="0" t="n">
        <v>59577</v>
      </c>
      <c r="X7059" s="0" t="n">
        <v>0</v>
      </c>
      <c r="Y7059" s="0" t="n">
        <v>0</v>
      </c>
      <c r="Z7059" s="0" t="n">
        <v>0</v>
      </c>
      <c r="AA7059" s="0" t="n">
        <v>0</v>
      </c>
      <c r="AB7059" s="0" t="n">
        <v>0</v>
      </c>
      <c r="AC7059" s="0" t="n">
        <v>0</v>
      </c>
      <c r="AD7059" s="0" t="n">
        <v>0</v>
      </c>
      <c r="AE7059" s="0" t="n">
        <v>0</v>
      </c>
      <c r="AF7059" s="0" t="n">
        <v>0</v>
      </c>
      <c r="AG7059" s="0" t="n">
        <v>0</v>
      </c>
      <c r="AH7059" s="0" t="n">
        <v>0</v>
      </c>
      <c r="AI7059" s="0" t="n">
        <v>0</v>
      </c>
      <c r="AL7059" s="0" t="n">
        <v>10018329</v>
      </c>
      <c r="AM7059" s="0" t="n">
        <v>2009</v>
      </c>
      <c r="AN7059" s="0" t="n">
        <v>49031</v>
      </c>
      <c r="AO7059" s="0" t="n">
        <v>1210</v>
      </c>
      <c r="AP7059" s="0" t="n">
        <v>1210</v>
      </c>
      <c r="AQ7059" s="0" t="n">
        <v>59555</v>
      </c>
      <c r="AR7059" s="0" t="n">
        <v>0</v>
      </c>
      <c r="AU7059" s="0" t="n">
        <v>10008561</v>
      </c>
      <c r="AV7059" s="0" t="n">
        <v>2009</v>
      </c>
      <c r="AW7059" s="0" t="n">
        <v>49031</v>
      </c>
      <c r="AX7059" s="0" t="n">
        <v>410</v>
      </c>
      <c r="AY7059" s="0" t="n">
        <v>410</v>
      </c>
      <c r="AZ7059" s="0" t="n">
        <v>59821</v>
      </c>
      <c r="BA7059" s="0" t="n">
        <v>0</v>
      </c>
    </row>
    <row r="7060" customFormat="false" ht="13.5" hidden="false" customHeight="false" outlineLevel="0" collapsed="false">
      <c r="R7060" s="0" t="n">
        <v>10028098</v>
      </c>
      <c r="S7060" s="0" t="n">
        <v>2009</v>
      </c>
      <c r="T7060" s="0" t="n">
        <v>60034</v>
      </c>
      <c r="U7060" s="0" t="n">
        <v>499</v>
      </c>
      <c r="V7060" s="0" t="n">
        <v>499</v>
      </c>
      <c r="W7060" s="0" t="n">
        <v>59578</v>
      </c>
      <c r="X7060" s="0" t="n">
        <v>5006958</v>
      </c>
      <c r="Y7060" s="0" t="n">
        <v>10532941</v>
      </c>
      <c r="Z7060" s="0" t="n">
        <v>2367257</v>
      </c>
      <c r="AA7060" s="0" t="n">
        <v>0</v>
      </c>
      <c r="AB7060" s="0" t="n">
        <v>0</v>
      </c>
      <c r="AC7060" s="0" t="n">
        <v>12900198</v>
      </c>
      <c r="AD7060" s="0" t="n">
        <v>5527725</v>
      </c>
      <c r="AE7060" s="0" t="n">
        <v>236969</v>
      </c>
      <c r="AF7060" s="0" t="n">
        <v>0</v>
      </c>
      <c r="AG7060" s="0" t="n">
        <v>5764694</v>
      </c>
      <c r="AH7060" s="0" t="n">
        <v>7135504</v>
      </c>
      <c r="AI7060" s="0" t="n">
        <v>19952</v>
      </c>
      <c r="AL7060" s="0" t="n">
        <v>10018330</v>
      </c>
      <c r="AM7060" s="0" t="n">
        <v>2009</v>
      </c>
      <c r="AN7060" s="0" t="n">
        <v>49031</v>
      </c>
      <c r="AO7060" s="0" t="n">
        <v>1220</v>
      </c>
      <c r="AP7060" s="0" t="n">
        <v>1220</v>
      </c>
      <c r="AQ7060" s="0" t="n">
        <v>59556</v>
      </c>
      <c r="AR7060" s="0" t="n">
        <v>0</v>
      </c>
      <c r="AU7060" s="0" t="n">
        <v>10008562</v>
      </c>
      <c r="AV7060" s="0" t="n">
        <v>2009</v>
      </c>
      <c r="AW7060" s="0" t="n">
        <v>49031</v>
      </c>
      <c r="AX7060" s="0" t="n">
        <v>420</v>
      </c>
      <c r="AY7060" s="0" t="n">
        <v>420</v>
      </c>
      <c r="AZ7060" s="0" t="n">
        <v>59822</v>
      </c>
      <c r="BA7060" s="0" t="n">
        <v>0</v>
      </c>
    </row>
    <row r="7061" customFormat="false" ht="13.5" hidden="false" customHeight="false" outlineLevel="0" collapsed="false">
      <c r="R7061" s="0" t="n">
        <v>10028099</v>
      </c>
      <c r="S7061" s="0" t="n">
        <v>2009</v>
      </c>
      <c r="T7061" s="0" t="n">
        <v>60040</v>
      </c>
      <c r="U7061" s="0" t="n">
        <v>210</v>
      </c>
      <c r="V7061" s="0" t="n">
        <v>210</v>
      </c>
      <c r="W7061" s="0" t="n">
        <v>59563</v>
      </c>
      <c r="X7061" s="0" t="n">
        <v>0</v>
      </c>
      <c r="Y7061" s="0" t="n">
        <v>0</v>
      </c>
      <c r="Z7061" s="0" t="n">
        <v>0</v>
      </c>
      <c r="AA7061" s="0" t="n">
        <v>0</v>
      </c>
      <c r="AB7061" s="0" t="n">
        <v>0</v>
      </c>
      <c r="AC7061" s="0" t="n">
        <v>0</v>
      </c>
      <c r="AD7061" s="0" t="n">
        <v>0</v>
      </c>
      <c r="AE7061" s="0" t="n">
        <v>0</v>
      </c>
      <c r="AF7061" s="0" t="n">
        <v>0</v>
      </c>
      <c r="AG7061" s="0" t="n">
        <v>0</v>
      </c>
      <c r="AH7061" s="0" t="n">
        <v>0</v>
      </c>
      <c r="AI7061" s="0" t="n">
        <v>0</v>
      </c>
      <c r="AL7061" s="0" t="n">
        <v>10018331</v>
      </c>
      <c r="AM7061" s="0" t="n">
        <v>2009</v>
      </c>
      <c r="AN7061" s="0" t="n">
        <v>49031</v>
      </c>
      <c r="AO7061" s="0" t="n">
        <v>1230</v>
      </c>
      <c r="AP7061" s="0" t="n">
        <v>1230</v>
      </c>
      <c r="AQ7061" s="0" t="n">
        <v>59557</v>
      </c>
      <c r="AR7061" s="0" t="n">
        <v>0</v>
      </c>
      <c r="AU7061" s="0" t="n">
        <v>10008563</v>
      </c>
      <c r="AV7061" s="0" t="n">
        <v>2009</v>
      </c>
      <c r="AW7061" s="0" t="n">
        <v>49031</v>
      </c>
      <c r="AX7061" s="0" t="n">
        <v>430</v>
      </c>
      <c r="AY7061" s="0" t="n">
        <v>430</v>
      </c>
      <c r="AZ7061" s="0" t="n">
        <v>59823</v>
      </c>
      <c r="BA7061" s="0" t="n">
        <v>0</v>
      </c>
    </row>
    <row r="7062" customFormat="false" ht="13.5" hidden="false" customHeight="false" outlineLevel="0" collapsed="false">
      <c r="R7062" s="0" t="n">
        <v>10028100</v>
      </c>
      <c r="S7062" s="0" t="n">
        <v>2009</v>
      </c>
      <c r="T7062" s="0" t="n">
        <v>60040</v>
      </c>
      <c r="U7062" s="0" t="n">
        <v>220</v>
      </c>
      <c r="V7062" s="0" t="n">
        <v>220</v>
      </c>
      <c r="W7062" s="0" t="n">
        <v>59564</v>
      </c>
      <c r="X7062" s="0" t="n">
        <v>15111677</v>
      </c>
      <c r="Y7062" s="0" t="n">
        <v>17292815</v>
      </c>
      <c r="Z7062" s="0" t="n">
        <v>0</v>
      </c>
      <c r="AA7062" s="0" t="n">
        <v>0</v>
      </c>
      <c r="AB7062" s="0" t="n">
        <v>0</v>
      </c>
      <c r="AC7062" s="0" t="n">
        <v>17292815</v>
      </c>
      <c r="AD7062" s="0" t="n">
        <v>2181138</v>
      </c>
      <c r="AE7062" s="0" t="n">
        <v>345857</v>
      </c>
      <c r="AF7062" s="0" t="n">
        <v>0</v>
      </c>
      <c r="AG7062" s="0" t="n">
        <v>2526995</v>
      </c>
      <c r="AH7062" s="0" t="n">
        <v>14765820</v>
      </c>
      <c r="AI7062" s="0" t="n">
        <v>0</v>
      </c>
      <c r="AL7062" s="0" t="n">
        <v>10018332</v>
      </c>
      <c r="AM7062" s="0" t="n">
        <v>2009</v>
      </c>
      <c r="AN7062" s="0" t="n">
        <v>49031</v>
      </c>
      <c r="AO7062" s="0" t="n">
        <v>1240</v>
      </c>
      <c r="AP7062" s="0" t="n">
        <v>1240</v>
      </c>
      <c r="AQ7062" s="0" t="n">
        <v>59558</v>
      </c>
      <c r="AR7062" s="0" t="n">
        <v>0</v>
      </c>
      <c r="AU7062" s="0" t="n">
        <v>10008564</v>
      </c>
      <c r="AV7062" s="0" t="n">
        <v>2009</v>
      </c>
      <c r="AW7062" s="0" t="n">
        <v>49031</v>
      </c>
      <c r="AX7062" s="0" t="n">
        <v>440</v>
      </c>
      <c r="AY7062" s="0" t="n">
        <v>440</v>
      </c>
      <c r="AZ7062" s="0" t="n">
        <v>59824</v>
      </c>
      <c r="BA7062" s="0" t="n">
        <v>0</v>
      </c>
    </row>
    <row r="7063" customFormat="false" ht="13.5" hidden="false" customHeight="false" outlineLevel="0" collapsed="false">
      <c r="R7063" s="0" t="n">
        <v>10028101</v>
      </c>
      <c r="S7063" s="0" t="n">
        <v>2009</v>
      </c>
      <c r="T7063" s="0" t="n">
        <v>60040</v>
      </c>
      <c r="U7063" s="0" t="n">
        <v>230</v>
      </c>
      <c r="V7063" s="0" t="n">
        <v>230</v>
      </c>
      <c r="W7063" s="0" t="n">
        <v>59565</v>
      </c>
      <c r="X7063" s="0" t="n">
        <v>3193754</v>
      </c>
      <c r="Y7063" s="0" t="n">
        <v>6267280</v>
      </c>
      <c r="Z7063" s="0" t="n">
        <v>845352</v>
      </c>
      <c r="AA7063" s="0" t="n">
        <v>0</v>
      </c>
      <c r="AB7063" s="0" t="n">
        <v>0</v>
      </c>
      <c r="AC7063" s="0" t="n">
        <v>7112632</v>
      </c>
      <c r="AD7063" s="0" t="n">
        <v>3073526</v>
      </c>
      <c r="AE7063" s="0" t="n">
        <v>185446</v>
      </c>
      <c r="AF7063" s="0" t="n">
        <v>0</v>
      </c>
      <c r="AG7063" s="0" t="n">
        <v>3258972</v>
      </c>
      <c r="AH7063" s="0" t="n">
        <v>3853660</v>
      </c>
      <c r="AI7063" s="0" t="n">
        <v>0</v>
      </c>
      <c r="AL7063" s="0" t="n">
        <v>10018333</v>
      </c>
      <c r="AM7063" s="0" t="n">
        <v>2009</v>
      </c>
      <c r="AN7063" s="0" t="n">
        <v>49031</v>
      </c>
      <c r="AO7063" s="0" t="n">
        <v>1297</v>
      </c>
      <c r="AP7063" s="0" t="n">
        <v>1297</v>
      </c>
      <c r="AQ7063" s="0" t="n">
        <v>59559</v>
      </c>
      <c r="AR7063" s="0" t="n">
        <v>0</v>
      </c>
      <c r="AU7063" s="0" t="n">
        <v>10008565</v>
      </c>
      <c r="AV7063" s="0" t="n">
        <v>2009</v>
      </c>
      <c r="AW7063" s="0" t="n">
        <v>49031</v>
      </c>
      <c r="AX7063" s="0" t="n">
        <v>497</v>
      </c>
      <c r="AY7063" s="0" t="n">
        <v>497</v>
      </c>
      <c r="AZ7063" s="0" t="n">
        <v>59825</v>
      </c>
      <c r="BA7063" s="0" t="n">
        <v>0</v>
      </c>
    </row>
    <row r="7064" customFormat="false" ht="13.5" hidden="false" customHeight="false" outlineLevel="0" collapsed="false">
      <c r="R7064" s="0" t="n">
        <v>10028102</v>
      </c>
      <c r="S7064" s="0" t="n">
        <v>2009</v>
      </c>
      <c r="T7064" s="0" t="n">
        <v>60040</v>
      </c>
      <c r="U7064" s="0" t="n">
        <v>240</v>
      </c>
      <c r="V7064" s="0" t="n">
        <v>240</v>
      </c>
      <c r="W7064" s="0" t="n">
        <v>59566</v>
      </c>
      <c r="X7064" s="0" t="n">
        <v>18844</v>
      </c>
      <c r="Y7064" s="0" t="n">
        <v>68000</v>
      </c>
      <c r="Z7064" s="0" t="n">
        <v>0</v>
      </c>
      <c r="AA7064" s="0" t="n">
        <v>0</v>
      </c>
      <c r="AB7064" s="0" t="n">
        <v>0</v>
      </c>
      <c r="AC7064" s="0" t="n">
        <v>68000</v>
      </c>
      <c r="AD7064" s="0" t="n">
        <v>49156</v>
      </c>
      <c r="AE7064" s="0" t="n">
        <v>7386</v>
      </c>
      <c r="AF7064" s="0" t="n">
        <v>0</v>
      </c>
      <c r="AG7064" s="0" t="n">
        <v>56542</v>
      </c>
      <c r="AH7064" s="0" t="n">
        <v>11458</v>
      </c>
      <c r="AI7064" s="0" t="n">
        <v>0</v>
      </c>
      <c r="AL7064" s="0" t="n">
        <v>10018334</v>
      </c>
      <c r="AM7064" s="0" t="n">
        <v>2009</v>
      </c>
      <c r="AN7064" s="0" t="n">
        <v>49031</v>
      </c>
      <c r="AO7064" s="0" t="n">
        <v>1298</v>
      </c>
      <c r="AP7064" s="0" t="n">
        <v>1298</v>
      </c>
      <c r="AQ7064" s="0" t="n">
        <v>59560</v>
      </c>
      <c r="AR7064" s="0" t="n">
        <v>0</v>
      </c>
      <c r="AU7064" s="0" t="n">
        <v>10008566</v>
      </c>
      <c r="AV7064" s="0" t="n">
        <v>2009</v>
      </c>
      <c r="AW7064" s="0" t="n">
        <v>49031</v>
      </c>
      <c r="AX7064" s="0" t="n">
        <v>498</v>
      </c>
      <c r="AY7064" s="0" t="n">
        <v>498</v>
      </c>
      <c r="AZ7064" s="0" t="n">
        <v>59826</v>
      </c>
      <c r="BA7064" s="0" t="n">
        <v>0</v>
      </c>
    </row>
    <row r="7065" customFormat="false" ht="13.5" hidden="false" customHeight="false" outlineLevel="0" collapsed="false">
      <c r="R7065" s="0" t="n">
        <v>10028103</v>
      </c>
      <c r="S7065" s="0" t="n">
        <v>2009</v>
      </c>
      <c r="T7065" s="0" t="n">
        <v>60040</v>
      </c>
      <c r="U7065" s="0" t="n">
        <v>296</v>
      </c>
      <c r="V7065" s="0" t="n">
        <v>296</v>
      </c>
      <c r="W7065" s="0" t="n">
        <v>1087714</v>
      </c>
      <c r="X7065" s="0" t="n">
        <v>821314</v>
      </c>
      <c r="Y7065" s="0" t="n">
        <v>842374</v>
      </c>
      <c r="Z7065" s="0" t="n">
        <v>59901</v>
      </c>
      <c r="AA7065" s="0" t="n">
        <v>0</v>
      </c>
      <c r="AB7065" s="0" t="n">
        <v>0</v>
      </c>
      <c r="AC7065" s="0" t="n">
        <v>902275</v>
      </c>
      <c r="AD7065" s="0" t="n">
        <v>21060</v>
      </c>
      <c r="AE7065" s="0" t="n">
        <v>43615</v>
      </c>
      <c r="AF7065" s="0" t="n">
        <v>0</v>
      </c>
      <c r="AG7065" s="0" t="n">
        <v>64675</v>
      </c>
      <c r="AH7065" s="0" t="n">
        <v>837600</v>
      </c>
      <c r="AI7065" s="0" t="n">
        <v>0</v>
      </c>
      <c r="AL7065" s="0" t="n">
        <v>10018335</v>
      </c>
      <c r="AM7065" s="0" t="n">
        <v>2009</v>
      </c>
      <c r="AN7065" s="0" t="n">
        <v>49031</v>
      </c>
      <c r="AO7065" s="0" t="n">
        <v>1299</v>
      </c>
      <c r="AP7065" s="0" t="n">
        <v>1299</v>
      </c>
      <c r="AQ7065" s="0" t="n">
        <v>59561</v>
      </c>
      <c r="AR7065" s="0" t="n">
        <v>0</v>
      </c>
      <c r="AU7065" s="0" t="n">
        <v>10008567</v>
      </c>
      <c r="AV7065" s="0" t="n">
        <v>2009</v>
      </c>
      <c r="AW7065" s="0" t="n">
        <v>49031</v>
      </c>
      <c r="AX7065" s="0" t="n">
        <v>499</v>
      </c>
      <c r="AY7065" s="0" t="n">
        <v>499</v>
      </c>
      <c r="AZ7065" s="0" t="n">
        <v>59827</v>
      </c>
      <c r="BA7065" s="0" t="n">
        <v>0</v>
      </c>
    </row>
    <row r="7066" customFormat="false" ht="13.5" hidden="false" customHeight="false" outlineLevel="0" collapsed="false">
      <c r="R7066" s="0" t="n">
        <v>10028104</v>
      </c>
      <c r="S7066" s="0" t="n">
        <v>2009</v>
      </c>
      <c r="T7066" s="0" t="n">
        <v>60040</v>
      </c>
      <c r="U7066" s="0" t="n">
        <v>297</v>
      </c>
      <c r="V7066" s="0" t="n">
        <v>297</v>
      </c>
      <c r="W7066" s="0" t="n">
        <v>59568</v>
      </c>
      <c r="X7066" s="0" t="n">
        <v>0</v>
      </c>
      <c r="Y7066" s="0" t="n">
        <v>0</v>
      </c>
      <c r="Z7066" s="0" t="n">
        <v>0</v>
      </c>
      <c r="AA7066" s="0" t="n">
        <v>0</v>
      </c>
      <c r="AB7066" s="0" t="n">
        <v>0</v>
      </c>
      <c r="AC7066" s="0" t="n">
        <v>0</v>
      </c>
      <c r="AD7066" s="0" t="n">
        <v>0</v>
      </c>
      <c r="AE7066" s="0" t="n">
        <v>0</v>
      </c>
      <c r="AF7066" s="0" t="n">
        <v>0</v>
      </c>
      <c r="AG7066" s="0" t="n">
        <v>0</v>
      </c>
      <c r="AH7066" s="0" t="n">
        <v>0</v>
      </c>
      <c r="AI7066" s="0" t="n">
        <v>0</v>
      </c>
      <c r="AL7066" s="0" t="n">
        <v>10018336</v>
      </c>
      <c r="AM7066" s="0" t="n">
        <v>2009</v>
      </c>
      <c r="AN7066" s="0" t="n">
        <v>49031</v>
      </c>
      <c r="AO7066" s="0" t="n">
        <v>9920</v>
      </c>
      <c r="AP7066" s="0" t="n">
        <v>1301</v>
      </c>
      <c r="AQ7066" s="0" t="n">
        <v>59562</v>
      </c>
      <c r="AR7066" s="0" t="n">
        <v>0</v>
      </c>
      <c r="AU7066" s="0" t="n">
        <v>10008568</v>
      </c>
      <c r="AV7066" s="0" t="n">
        <v>2009</v>
      </c>
      <c r="AW7066" s="0" t="n">
        <v>49031</v>
      </c>
      <c r="AX7066" s="0" t="n">
        <v>9910</v>
      </c>
      <c r="AY7066" s="0" t="n">
        <v>501</v>
      </c>
      <c r="AZ7066" s="0" t="n">
        <v>59828</v>
      </c>
      <c r="BA7066" s="0" t="n">
        <v>0</v>
      </c>
    </row>
    <row r="7067" customFormat="false" ht="13.5" hidden="false" customHeight="false" outlineLevel="0" collapsed="false">
      <c r="R7067" s="0" t="n">
        <v>10028105</v>
      </c>
      <c r="S7067" s="0" t="n">
        <v>2009</v>
      </c>
      <c r="T7067" s="0" t="n">
        <v>60040</v>
      </c>
      <c r="U7067" s="0" t="n">
        <v>298</v>
      </c>
      <c r="V7067" s="0" t="n">
        <v>298</v>
      </c>
      <c r="W7067" s="0" t="n">
        <v>59569</v>
      </c>
      <c r="X7067" s="0" t="n">
        <v>0</v>
      </c>
      <c r="Y7067" s="0" t="n">
        <v>0</v>
      </c>
      <c r="Z7067" s="0" t="n">
        <v>0</v>
      </c>
      <c r="AA7067" s="0" t="n">
        <v>0</v>
      </c>
      <c r="AB7067" s="0" t="n">
        <v>0</v>
      </c>
      <c r="AC7067" s="0" t="n">
        <v>0</v>
      </c>
      <c r="AD7067" s="0" t="n">
        <v>0</v>
      </c>
      <c r="AE7067" s="0" t="n">
        <v>0</v>
      </c>
      <c r="AF7067" s="0" t="n">
        <v>0</v>
      </c>
      <c r="AG7067" s="0" t="n">
        <v>0</v>
      </c>
      <c r="AH7067" s="0" t="n">
        <v>0</v>
      </c>
      <c r="AI7067" s="0" t="n">
        <v>0</v>
      </c>
      <c r="AL7067" s="0" t="n">
        <v>10018337</v>
      </c>
      <c r="AM7067" s="0" t="n">
        <v>2009</v>
      </c>
      <c r="AN7067" s="0" t="n">
        <v>49032</v>
      </c>
      <c r="AO7067" s="0" t="n">
        <v>1005</v>
      </c>
      <c r="AP7067" s="0" t="n">
        <v>1005</v>
      </c>
      <c r="AQ7067" s="0" t="n">
        <v>59541</v>
      </c>
      <c r="AR7067" s="0" t="n">
        <v>1978197</v>
      </c>
      <c r="AU7067" s="0" t="n">
        <v>10008569</v>
      </c>
      <c r="AV7067" s="0" t="n">
        <v>2009</v>
      </c>
      <c r="AW7067" s="0" t="n">
        <v>49032</v>
      </c>
      <c r="AX7067" s="0" t="n">
        <v>205</v>
      </c>
      <c r="AY7067" s="0" t="n">
        <v>205</v>
      </c>
      <c r="AZ7067" s="0" t="n">
        <v>59807</v>
      </c>
      <c r="BA7067" s="0" t="n">
        <v>1867558</v>
      </c>
    </row>
    <row r="7068" customFormat="false" ht="13.5" hidden="false" customHeight="false" outlineLevel="0" collapsed="false">
      <c r="R7068" s="0" t="n">
        <v>10028106</v>
      </c>
      <c r="S7068" s="0" t="n">
        <v>2009</v>
      </c>
      <c r="T7068" s="0" t="n">
        <v>60040</v>
      </c>
      <c r="U7068" s="0" t="n">
        <v>299</v>
      </c>
      <c r="V7068" s="0" t="n">
        <v>299</v>
      </c>
      <c r="W7068" s="0" t="n">
        <v>59570</v>
      </c>
      <c r="X7068" s="0" t="n">
        <v>19145589</v>
      </c>
      <c r="Y7068" s="0" t="n">
        <v>24470469</v>
      </c>
      <c r="Z7068" s="0" t="n">
        <v>905253</v>
      </c>
      <c r="AA7068" s="0" t="n">
        <v>0</v>
      </c>
      <c r="AB7068" s="0" t="n">
        <v>0</v>
      </c>
      <c r="AC7068" s="0" t="n">
        <v>25375722</v>
      </c>
      <c r="AD7068" s="0" t="n">
        <v>5324880</v>
      </c>
      <c r="AE7068" s="0" t="n">
        <v>582304</v>
      </c>
      <c r="AF7068" s="0" t="n">
        <v>0</v>
      </c>
      <c r="AG7068" s="0" t="n">
        <v>5907184</v>
      </c>
      <c r="AH7068" s="0" t="n">
        <v>19468538</v>
      </c>
      <c r="AI7068" s="0" t="n">
        <v>0</v>
      </c>
      <c r="AL7068" s="0" t="n">
        <v>10018338</v>
      </c>
      <c r="AM7068" s="0" t="n">
        <v>2009</v>
      </c>
      <c r="AN7068" s="0" t="n">
        <v>49032</v>
      </c>
      <c r="AO7068" s="0" t="n">
        <v>1006</v>
      </c>
      <c r="AP7068" s="0" t="n">
        <v>1006</v>
      </c>
      <c r="AQ7068" s="0" t="n">
        <v>59542</v>
      </c>
      <c r="AR7068" s="0" t="n">
        <v>0</v>
      </c>
      <c r="AU7068" s="0" t="n">
        <v>10008570</v>
      </c>
      <c r="AV7068" s="0" t="n">
        <v>2009</v>
      </c>
      <c r="AW7068" s="0" t="n">
        <v>49032</v>
      </c>
      <c r="AX7068" s="0" t="n">
        <v>206</v>
      </c>
      <c r="AY7068" s="0" t="n">
        <v>206</v>
      </c>
      <c r="AZ7068" s="0" t="n">
        <v>59808</v>
      </c>
      <c r="BA7068" s="0" t="n">
        <v>0</v>
      </c>
    </row>
    <row r="7069" customFormat="false" ht="13.5" hidden="false" customHeight="false" outlineLevel="0" collapsed="false">
      <c r="R7069" s="0" t="n">
        <v>10028107</v>
      </c>
      <c r="S7069" s="0" t="n">
        <v>2009</v>
      </c>
      <c r="T7069" s="0" t="n">
        <v>60040</v>
      </c>
      <c r="U7069" s="0" t="n">
        <v>410</v>
      </c>
      <c r="V7069" s="0" t="n">
        <v>410</v>
      </c>
      <c r="W7069" s="0" t="n">
        <v>59571</v>
      </c>
      <c r="X7069" s="0" t="n">
        <v>0</v>
      </c>
      <c r="Y7069" s="0" t="n">
        <v>0</v>
      </c>
      <c r="Z7069" s="0" t="n">
        <v>0</v>
      </c>
      <c r="AA7069" s="0" t="n">
        <v>0</v>
      </c>
      <c r="AB7069" s="0" t="n">
        <v>0</v>
      </c>
      <c r="AC7069" s="0" t="n">
        <v>0</v>
      </c>
      <c r="AD7069" s="0" t="n">
        <v>0</v>
      </c>
      <c r="AE7069" s="0" t="n">
        <v>0</v>
      </c>
      <c r="AF7069" s="0" t="n">
        <v>0</v>
      </c>
      <c r="AG7069" s="0" t="n">
        <v>0</v>
      </c>
      <c r="AH7069" s="0" t="n">
        <v>0</v>
      </c>
      <c r="AI7069" s="0" t="n">
        <v>0</v>
      </c>
      <c r="AL7069" s="0" t="n">
        <v>10018339</v>
      </c>
      <c r="AM7069" s="0" t="n">
        <v>2009</v>
      </c>
      <c r="AN7069" s="0" t="n">
        <v>49032</v>
      </c>
      <c r="AO7069" s="0" t="n">
        <v>1010</v>
      </c>
      <c r="AP7069" s="0" t="n">
        <v>1010</v>
      </c>
      <c r="AQ7069" s="0" t="n">
        <v>59543</v>
      </c>
      <c r="AR7069" s="0" t="n">
        <v>0</v>
      </c>
      <c r="AU7069" s="0" t="n">
        <v>10008571</v>
      </c>
      <c r="AV7069" s="0" t="n">
        <v>2009</v>
      </c>
      <c r="AW7069" s="0" t="n">
        <v>49032</v>
      </c>
      <c r="AX7069" s="0" t="n">
        <v>210</v>
      </c>
      <c r="AY7069" s="0" t="n">
        <v>210</v>
      </c>
      <c r="AZ7069" s="0" t="n">
        <v>59809</v>
      </c>
      <c r="BA7069" s="0" t="n">
        <v>88292</v>
      </c>
    </row>
    <row r="7070" customFormat="false" ht="13.5" hidden="false" customHeight="false" outlineLevel="0" collapsed="false">
      <c r="R7070" s="0" t="n">
        <v>10028108</v>
      </c>
      <c r="S7070" s="0" t="n">
        <v>2009</v>
      </c>
      <c r="T7070" s="0" t="n">
        <v>60040</v>
      </c>
      <c r="U7070" s="0" t="n">
        <v>420</v>
      </c>
      <c r="V7070" s="0" t="n">
        <v>420</v>
      </c>
      <c r="W7070" s="0" t="n">
        <v>59572</v>
      </c>
      <c r="X7070" s="0" t="n">
        <v>1223088</v>
      </c>
      <c r="Y7070" s="0" t="n">
        <v>2586541</v>
      </c>
      <c r="Z7070" s="0" t="n">
        <v>0</v>
      </c>
      <c r="AA7070" s="0" t="n">
        <v>0</v>
      </c>
      <c r="AB7070" s="0" t="n">
        <v>0</v>
      </c>
      <c r="AC7070" s="0" t="n">
        <v>2586541</v>
      </c>
      <c r="AD7070" s="0" t="n">
        <v>1363453</v>
      </c>
      <c r="AE7070" s="0" t="n">
        <v>51731</v>
      </c>
      <c r="AF7070" s="0" t="n">
        <v>0</v>
      </c>
      <c r="AG7070" s="0" t="n">
        <v>1415184</v>
      </c>
      <c r="AH7070" s="0" t="n">
        <v>1171357</v>
      </c>
      <c r="AI7070" s="0" t="n">
        <v>0</v>
      </c>
      <c r="AL7070" s="0" t="n">
        <v>10018340</v>
      </c>
      <c r="AM7070" s="0" t="n">
        <v>2009</v>
      </c>
      <c r="AN7070" s="0" t="n">
        <v>49032</v>
      </c>
      <c r="AO7070" s="0" t="n">
        <v>1015</v>
      </c>
      <c r="AP7070" s="0" t="n">
        <v>1015</v>
      </c>
      <c r="AQ7070" s="0" t="n">
        <v>59544</v>
      </c>
      <c r="AR7070" s="0" t="n">
        <v>0</v>
      </c>
      <c r="AU7070" s="0" t="n">
        <v>10008572</v>
      </c>
      <c r="AV7070" s="0" t="n">
        <v>2009</v>
      </c>
      <c r="AW7070" s="0" t="n">
        <v>49032</v>
      </c>
      <c r="AX7070" s="0" t="n">
        <v>215</v>
      </c>
      <c r="AY7070" s="0" t="n">
        <v>215</v>
      </c>
      <c r="AZ7070" s="0" t="n">
        <v>59810</v>
      </c>
      <c r="BA7070" s="0" t="n">
        <v>0</v>
      </c>
    </row>
    <row r="7071" customFormat="false" ht="13.5" hidden="false" customHeight="false" outlineLevel="0" collapsed="false">
      <c r="R7071" s="0" t="n">
        <v>10028109</v>
      </c>
      <c r="S7071" s="0" t="n">
        <v>2009</v>
      </c>
      <c r="T7071" s="0" t="n">
        <v>60040</v>
      </c>
      <c r="U7071" s="0" t="n">
        <v>430</v>
      </c>
      <c r="V7071" s="0" t="n">
        <v>430</v>
      </c>
      <c r="W7071" s="0" t="n">
        <v>59573</v>
      </c>
      <c r="X7071" s="0" t="n">
        <v>3208610</v>
      </c>
      <c r="Y7071" s="0" t="n">
        <v>7352871</v>
      </c>
      <c r="Z7071" s="0" t="n">
        <v>1454869</v>
      </c>
      <c r="AA7071" s="0" t="n">
        <v>0</v>
      </c>
      <c r="AB7071" s="0" t="n">
        <v>0</v>
      </c>
      <c r="AC7071" s="0" t="n">
        <v>8807740</v>
      </c>
      <c r="AD7071" s="0" t="n">
        <v>4144261</v>
      </c>
      <c r="AE7071" s="0" t="n">
        <v>136940</v>
      </c>
      <c r="AF7071" s="0" t="n">
        <v>0</v>
      </c>
      <c r="AG7071" s="0" t="n">
        <v>4281201</v>
      </c>
      <c r="AH7071" s="0" t="n">
        <v>4526539</v>
      </c>
      <c r="AI7071" s="0" t="n">
        <v>0</v>
      </c>
      <c r="AL7071" s="0" t="n">
        <v>10018341</v>
      </c>
      <c r="AM7071" s="0" t="n">
        <v>2009</v>
      </c>
      <c r="AN7071" s="0" t="n">
        <v>49032</v>
      </c>
      <c r="AO7071" s="0" t="n">
        <v>1020</v>
      </c>
      <c r="AP7071" s="0" t="n">
        <v>1020</v>
      </c>
      <c r="AQ7071" s="0" t="n">
        <v>59545</v>
      </c>
      <c r="AR7071" s="0" t="n">
        <v>0</v>
      </c>
      <c r="AU7071" s="0" t="n">
        <v>10008573</v>
      </c>
      <c r="AV7071" s="0" t="n">
        <v>2009</v>
      </c>
      <c r="AW7071" s="0" t="n">
        <v>49032</v>
      </c>
      <c r="AX7071" s="0" t="n">
        <v>220</v>
      </c>
      <c r="AY7071" s="0" t="n">
        <v>220</v>
      </c>
      <c r="AZ7071" s="0" t="n">
        <v>59811</v>
      </c>
      <c r="BA7071" s="0" t="n">
        <v>0</v>
      </c>
    </row>
    <row r="7072" customFormat="false" ht="13.5" hidden="false" customHeight="false" outlineLevel="0" collapsed="false">
      <c r="R7072" s="0" t="n">
        <v>10028110</v>
      </c>
      <c r="S7072" s="0" t="n">
        <v>2009</v>
      </c>
      <c r="T7072" s="0" t="n">
        <v>60040</v>
      </c>
      <c r="U7072" s="0" t="n">
        <v>440</v>
      </c>
      <c r="V7072" s="0" t="n">
        <v>440</v>
      </c>
      <c r="W7072" s="0" t="n">
        <v>59574</v>
      </c>
      <c r="X7072" s="0" t="n">
        <v>152671</v>
      </c>
      <c r="Y7072" s="0" t="n">
        <v>211200</v>
      </c>
      <c r="Z7072" s="0" t="n">
        <v>0</v>
      </c>
      <c r="AA7072" s="0" t="n">
        <v>0</v>
      </c>
      <c r="AB7072" s="0" t="n">
        <v>0</v>
      </c>
      <c r="AC7072" s="0" t="n">
        <v>211200</v>
      </c>
      <c r="AD7072" s="0" t="n">
        <v>58529</v>
      </c>
      <c r="AE7072" s="0" t="n">
        <v>26202</v>
      </c>
      <c r="AF7072" s="0" t="n">
        <v>0</v>
      </c>
      <c r="AG7072" s="0" t="n">
        <v>84731</v>
      </c>
      <c r="AH7072" s="0" t="n">
        <v>126469</v>
      </c>
      <c r="AI7072" s="0" t="n">
        <v>0</v>
      </c>
      <c r="AL7072" s="0" t="n">
        <v>10018342</v>
      </c>
      <c r="AM7072" s="0" t="n">
        <v>2009</v>
      </c>
      <c r="AN7072" s="0" t="n">
        <v>49032</v>
      </c>
      <c r="AO7072" s="0" t="n">
        <v>1025</v>
      </c>
      <c r="AP7072" s="0" t="n">
        <v>1025</v>
      </c>
      <c r="AQ7072" s="0" t="n">
        <v>59546</v>
      </c>
      <c r="AR7072" s="0" t="n">
        <v>0</v>
      </c>
      <c r="AU7072" s="0" t="n">
        <v>10008574</v>
      </c>
      <c r="AV7072" s="0" t="n">
        <v>2009</v>
      </c>
      <c r="AW7072" s="0" t="n">
        <v>49032</v>
      </c>
      <c r="AX7072" s="0" t="n">
        <v>225</v>
      </c>
      <c r="AY7072" s="0" t="n">
        <v>225</v>
      </c>
      <c r="AZ7072" s="0" t="n">
        <v>59812</v>
      </c>
      <c r="BA7072" s="0" t="n">
        <v>0</v>
      </c>
    </row>
    <row r="7073" customFormat="false" ht="13.5" hidden="false" customHeight="false" outlineLevel="0" collapsed="false">
      <c r="R7073" s="0" t="n">
        <v>10028111</v>
      </c>
      <c r="S7073" s="0" t="n">
        <v>2009</v>
      </c>
      <c r="T7073" s="0" t="n">
        <v>60040</v>
      </c>
      <c r="U7073" s="0" t="n">
        <v>496</v>
      </c>
      <c r="V7073" s="0" t="n">
        <v>496</v>
      </c>
      <c r="W7073" s="0" t="n">
        <v>59575</v>
      </c>
      <c r="X7073" s="0" t="n">
        <v>0</v>
      </c>
      <c r="Y7073" s="0" t="n">
        <v>0</v>
      </c>
      <c r="Z7073" s="0" t="n">
        <v>0</v>
      </c>
      <c r="AA7073" s="0" t="n">
        <v>0</v>
      </c>
      <c r="AB7073" s="0" t="n">
        <v>0</v>
      </c>
      <c r="AC7073" s="0" t="n">
        <v>0</v>
      </c>
      <c r="AD7073" s="0" t="n">
        <v>0</v>
      </c>
      <c r="AE7073" s="0" t="n">
        <v>0</v>
      </c>
      <c r="AF7073" s="0" t="n">
        <v>0</v>
      </c>
      <c r="AG7073" s="0" t="n">
        <v>0</v>
      </c>
      <c r="AH7073" s="0" t="n">
        <v>0</v>
      </c>
      <c r="AI7073" s="0" t="n">
        <v>0</v>
      </c>
      <c r="AL7073" s="0" t="n">
        <v>10018343</v>
      </c>
      <c r="AM7073" s="0" t="n">
        <v>2009</v>
      </c>
      <c r="AN7073" s="0" t="n">
        <v>49032</v>
      </c>
      <c r="AO7073" s="0" t="n">
        <v>1030</v>
      </c>
      <c r="AP7073" s="0" t="n">
        <v>1030</v>
      </c>
      <c r="AQ7073" s="0" t="n">
        <v>59547</v>
      </c>
      <c r="AR7073" s="0" t="n">
        <v>1703186</v>
      </c>
      <c r="AU7073" s="0" t="n">
        <v>10008575</v>
      </c>
      <c r="AV7073" s="0" t="n">
        <v>2009</v>
      </c>
      <c r="AW7073" s="0" t="n">
        <v>49032</v>
      </c>
      <c r="AX7073" s="0" t="n">
        <v>230</v>
      </c>
      <c r="AY7073" s="0" t="n">
        <v>230</v>
      </c>
      <c r="AZ7073" s="0" t="n">
        <v>59813</v>
      </c>
      <c r="BA7073" s="0" t="n">
        <v>0</v>
      </c>
    </row>
    <row r="7074" customFormat="false" ht="13.5" hidden="false" customHeight="false" outlineLevel="0" collapsed="false">
      <c r="R7074" s="0" t="n">
        <v>10028112</v>
      </c>
      <c r="S7074" s="0" t="n">
        <v>2009</v>
      </c>
      <c r="T7074" s="0" t="n">
        <v>60040</v>
      </c>
      <c r="U7074" s="0" t="n">
        <v>497</v>
      </c>
      <c r="V7074" s="0" t="n">
        <v>497</v>
      </c>
      <c r="W7074" s="0" t="n">
        <v>59576</v>
      </c>
      <c r="X7074" s="0" t="n">
        <v>0</v>
      </c>
      <c r="Y7074" s="0" t="n">
        <v>0</v>
      </c>
      <c r="Z7074" s="0" t="n">
        <v>0</v>
      </c>
      <c r="AA7074" s="0" t="n">
        <v>0</v>
      </c>
      <c r="AB7074" s="0" t="n">
        <v>0</v>
      </c>
      <c r="AC7074" s="0" t="n">
        <v>0</v>
      </c>
      <c r="AD7074" s="0" t="n">
        <v>0</v>
      </c>
      <c r="AE7074" s="0" t="n">
        <v>0</v>
      </c>
      <c r="AF7074" s="0" t="n">
        <v>0</v>
      </c>
      <c r="AG7074" s="0" t="n">
        <v>0</v>
      </c>
      <c r="AH7074" s="0" t="n">
        <v>0</v>
      </c>
      <c r="AI7074" s="0" t="n">
        <v>0</v>
      </c>
      <c r="AL7074" s="0" t="n">
        <v>10018344</v>
      </c>
      <c r="AM7074" s="0" t="n">
        <v>2009</v>
      </c>
      <c r="AN7074" s="0" t="n">
        <v>49032</v>
      </c>
      <c r="AO7074" s="0" t="n">
        <v>1035</v>
      </c>
      <c r="AP7074" s="0" t="n">
        <v>1035</v>
      </c>
      <c r="AQ7074" s="0" t="n">
        <v>59548</v>
      </c>
      <c r="AR7074" s="0" t="n">
        <v>2480758</v>
      </c>
      <c r="AU7074" s="0" t="n">
        <v>10008576</v>
      </c>
      <c r="AV7074" s="0" t="n">
        <v>2009</v>
      </c>
      <c r="AW7074" s="0" t="n">
        <v>49032</v>
      </c>
      <c r="AX7074" s="0" t="n">
        <v>235</v>
      </c>
      <c r="AY7074" s="0" t="n">
        <v>235</v>
      </c>
      <c r="AZ7074" s="0" t="n">
        <v>59814</v>
      </c>
      <c r="BA7074" s="0" t="n">
        <v>0</v>
      </c>
    </row>
    <row r="7075" customFormat="false" ht="13.5" hidden="false" customHeight="false" outlineLevel="0" collapsed="false">
      <c r="R7075" s="0" t="n">
        <v>10028113</v>
      </c>
      <c r="S7075" s="0" t="n">
        <v>2009</v>
      </c>
      <c r="T7075" s="0" t="n">
        <v>60040</v>
      </c>
      <c r="U7075" s="0" t="n">
        <v>498</v>
      </c>
      <c r="V7075" s="0" t="n">
        <v>498</v>
      </c>
      <c r="W7075" s="0" t="n">
        <v>59577</v>
      </c>
      <c r="X7075" s="0" t="n">
        <v>0</v>
      </c>
      <c r="Y7075" s="0" t="n">
        <v>0</v>
      </c>
      <c r="Z7075" s="0" t="n">
        <v>0</v>
      </c>
      <c r="AA7075" s="0" t="n">
        <v>0</v>
      </c>
      <c r="AB7075" s="0" t="n">
        <v>0</v>
      </c>
      <c r="AC7075" s="0" t="n">
        <v>0</v>
      </c>
      <c r="AD7075" s="0" t="n">
        <v>0</v>
      </c>
      <c r="AE7075" s="0" t="n">
        <v>0</v>
      </c>
      <c r="AF7075" s="0" t="n">
        <v>0</v>
      </c>
      <c r="AG7075" s="0" t="n">
        <v>0</v>
      </c>
      <c r="AH7075" s="0" t="n">
        <v>0</v>
      </c>
      <c r="AI7075" s="0" t="n">
        <v>0</v>
      </c>
      <c r="AL7075" s="0" t="n">
        <v>10018345</v>
      </c>
      <c r="AM7075" s="0" t="n">
        <v>2009</v>
      </c>
      <c r="AN7075" s="0" t="n">
        <v>49032</v>
      </c>
      <c r="AO7075" s="0" t="n">
        <v>1040</v>
      </c>
      <c r="AP7075" s="0" t="n">
        <v>1040</v>
      </c>
      <c r="AQ7075" s="0" t="n">
        <v>59549</v>
      </c>
      <c r="AR7075" s="0" t="n">
        <v>397976</v>
      </c>
      <c r="AU7075" s="0" t="n">
        <v>10008577</v>
      </c>
      <c r="AV7075" s="0" t="n">
        <v>2009</v>
      </c>
      <c r="AW7075" s="0" t="n">
        <v>49032</v>
      </c>
      <c r="AX7075" s="0" t="n">
        <v>240</v>
      </c>
      <c r="AY7075" s="0" t="n">
        <v>240</v>
      </c>
      <c r="AZ7075" s="0" t="n">
        <v>59815</v>
      </c>
      <c r="BA7075" s="0" t="n">
        <v>0</v>
      </c>
    </row>
    <row r="7076" customFormat="false" ht="13.5" hidden="false" customHeight="false" outlineLevel="0" collapsed="false">
      <c r="R7076" s="0" t="n">
        <v>10028114</v>
      </c>
      <c r="S7076" s="0" t="n">
        <v>2009</v>
      </c>
      <c r="T7076" s="0" t="n">
        <v>60040</v>
      </c>
      <c r="U7076" s="0" t="n">
        <v>499</v>
      </c>
      <c r="V7076" s="0" t="n">
        <v>499</v>
      </c>
      <c r="W7076" s="0" t="n">
        <v>59578</v>
      </c>
      <c r="X7076" s="0" t="n">
        <v>4584369</v>
      </c>
      <c r="Y7076" s="0" t="n">
        <v>10150612</v>
      </c>
      <c r="Z7076" s="0" t="n">
        <v>1454869</v>
      </c>
      <c r="AA7076" s="0" t="n">
        <v>0</v>
      </c>
      <c r="AB7076" s="0" t="n">
        <v>0</v>
      </c>
      <c r="AC7076" s="0" t="n">
        <v>11605481</v>
      </c>
      <c r="AD7076" s="0" t="n">
        <v>5566243</v>
      </c>
      <c r="AE7076" s="0" t="n">
        <v>214873</v>
      </c>
      <c r="AF7076" s="0" t="n">
        <v>0</v>
      </c>
      <c r="AG7076" s="0" t="n">
        <v>5781116</v>
      </c>
      <c r="AH7076" s="0" t="n">
        <v>5824365</v>
      </c>
      <c r="AI7076" s="0" t="n">
        <v>0</v>
      </c>
      <c r="AL7076" s="0" t="n">
        <v>10018346</v>
      </c>
      <c r="AM7076" s="0" t="n">
        <v>2009</v>
      </c>
      <c r="AN7076" s="0" t="n">
        <v>49032</v>
      </c>
      <c r="AO7076" s="0" t="n">
        <v>1045</v>
      </c>
      <c r="AP7076" s="0" t="n">
        <v>1045</v>
      </c>
      <c r="AQ7076" s="0" t="n">
        <v>59550</v>
      </c>
      <c r="AR7076" s="0" t="n">
        <v>0</v>
      </c>
      <c r="AU7076" s="0" t="n">
        <v>10008578</v>
      </c>
      <c r="AV7076" s="0" t="n">
        <v>2009</v>
      </c>
      <c r="AW7076" s="0" t="n">
        <v>49032</v>
      </c>
      <c r="AX7076" s="0" t="n">
        <v>245</v>
      </c>
      <c r="AY7076" s="0" t="n">
        <v>245</v>
      </c>
      <c r="AZ7076" s="0" t="n">
        <v>59816</v>
      </c>
      <c r="BA7076" s="0" t="n">
        <v>0</v>
      </c>
    </row>
    <row r="7077" customFormat="false" ht="13.5" hidden="false" customHeight="false" outlineLevel="0" collapsed="false">
      <c r="R7077" s="0" t="n">
        <v>10028115</v>
      </c>
      <c r="S7077" s="0" t="n">
        <v>2009</v>
      </c>
      <c r="T7077" s="0" t="n">
        <v>60042</v>
      </c>
      <c r="U7077" s="0" t="n">
        <v>210</v>
      </c>
      <c r="V7077" s="0" t="n">
        <v>210</v>
      </c>
      <c r="W7077" s="0" t="n">
        <v>59563</v>
      </c>
      <c r="X7077" s="0" t="n">
        <v>0</v>
      </c>
      <c r="Y7077" s="0" t="n">
        <v>0</v>
      </c>
      <c r="Z7077" s="0" t="n">
        <v>0</v>
      </c>
      <c r="AA7077" s="0" t="n">
        <v>0</v>
      </c>
      <c r="AB7077" s="0" t="n">
        <v>0</v>
      </c>
      <c r="AC7077" s="0" t="n">
        <v>0</v>
      </c>
      <c r="AD7077" s="0" t="n">
        <v>0</v>
      </c>
      <c r="AE7077" s="0" t="n">
        <v>0</v>
      </c>
      <c r="AF7077" s="0" t="n">
        <v>0</v>
      </c>
      <c r="AG7077" s="0" t="n">
        <v>0</v>
      </c>
      <c r="AH7077" s="0" t="n">
        <v>0</v>
      </c>
      <c r="AI7077" s="0" t="n">
        <v>0</v>
      </c>
      <c r="AL7077" s="0" t="n">
        <v>10018347</v>
      </c>
      <c r="AM7077" s="0" t="n">
        <v>2009</v>
      </c>
      <c r="AN7077" s="0" t="n">
        <v>49032</v>
      </c>
      <c r="AO7077" s="0" t="n">
        <v>1096</v>
      </c>
      <c r="AP7077" s="0" t="n">
        <v>1096</v>
      </c>
      <c r="AQ7077" s="0" t="n">
        <v>59551</v>
      </c>
      <c r="AR7077" s="0" t="n">
        <v>0</v>
      </c>
      <c r="AU7077" s="0" t="n">
        <v>10008579</v>
      </c>
      <c r="AV7077" s="0" t="n">
        <v>2009</v>
      </c>
      <c r="AW7077" s="0" t="n">
        <v>49032</v>
      </c>
      <c r="AX7077" s="0" t="n">
        <v>296</v>
      </c>
      <c r="AY7077" s="0" t="n">
        <v>296</v>
      </c>
      <c r="AZ7077" s="0" t="n">
        <v>59817</v>
      </c>
      <c r="BA7077" s="0" t="n">
        <v>0</v>
      </c>
    </row>
    <row r="7078" customFormat="false" ht="13.5" hidden="false" customHeight="false" outlineLevel="0" collapsed="false">
      <c r="R7078" s="0" t="n">
        <v>10028116</v>
      </c>
      <c r="S7078" s="0" t="n">
        <v>2009</v>
      </c>
      <c r="T7078" s="0" t="n">
        <v>60042</v>
      </c>
      <c r="U7078" s="0" t="n">
        <v>220</v>
      </c>
      <c r="V7078" s="0" t="n">
        <v>220</v>
      </c>
      <c r="W7078" s="0" t="n">
        <v>59564</v>
      </c>
      <c r="X7078" s="0" t="n">
        <v>2048175</v>
      </c>
      <c r="Y7078" s="0" t="n">
        <v>3970518</v>
      </c>
      <c r="Z7078" s="0" t="n">
        <v>0</v>
      </c>
      <c r="AA7078" s="0" t="n">
        <v>0</v>
      </c>
      <c r="AB7078" s="0" t="n">
        <v>0</v>
      </c>
      <c r="AC7078" s="0" t="n">
        <v>3970518</v>
      </c>
      <c r="AD7078" s="0" t="n">
        <v>1922343</v>
      </c>
      <c r="AE7078" s="0" t="n">
        <v>202352</v>
      </c>
      <c r="AF7078" s="0" t="n">
        <v>0</v>
      </c>
      <c r="AG7078" s="0" t="n">
        <v>2124695</v>
      </c>
      <c r="AH7078" s="0" t="n">
        <v>1845823</v>
      </c>
      <c r="AI7078" s="0" t="n">
        <v>0</v>
      </c>
      <c r="AL7078" s="0" t="n">
        <v>10018348</v>
      </c>
      <c r="AM7078" s="0" t="n">
        <v>2009</v>
      </c>
      <c r="AN7078" s="0" t="n">
        <v>49032</v>
      </c>
      <c r="AO7078" s="0" t="n">
        <v>1097</v>
      </c>
      <c r="AP7078" s="0" t="n">
        <v>1097</v>
      </c>
      <c r="AQ7078" s="0" t="n">
        <v>59552</v>
      </c>
      <c r="AR7078" s="0" t="n">
        <v>0</v>
      </c>
      <c r="AU7078" s="0" t="n">
        <v>10008580</v>
      </c>
      <c r="AV7078" s="0" t="n">
        <v>2009</v>
      </c>
      <c r="AW7078" s="0" t="n">
        <v>49032</v>
      </c>
      <c r="AX7078" s="0" t="n">
        <v>297</v>
      </c>
      <c r="AY7078" s="0" t="n">
        <v>297</v>
      </c>
      <c r="AZ7078" s="0" t="n">
        <v>59818</v>
      </c>
      <c r="BA7078" s="0" t="n">
        <v>0</v>
      </c>
    </row>
    <row r="7079" customFormat="false" ht="13.5" hidden="false" customHeight="false" outlineLevel="0" collapsed="false">
      <c r="R7079" s="0" t="n">
        <v>10028117</v>
      </c>
      <c r="S7079" s="0" t="n">
        <v>2009</v>
      </c>
      <c r="T7079" s="0" t="n">
        <v>60042</v>
      </c>
      <c r="U7079" s="0" t="n">
        <v>230</v>
      </c>
      <c r="V7079" s="0" t="n">
        <v>230</v>
      </c>
      <c r="W7079" s="0" t="n">
        <v>59565</v>
      </c>
      <c r="X7079" s="0" t="n">
        <v>1651686</v>
      </c>
      <c r="Y7079" s="0" t="n">
        <v>3057472</v>
      </c>
      <c r="Z7079" s="0" t="n">
        <v>0</v>
      </c>
      <c r="AA7079" s="0" t="n">
        <v>0</v>
      </c>
      <c r="AB7079" s="0" t="n">
        <v>0</v>
      </c>
      <c r="AC7079" s="0" t="n">
        <v>3057472</v>
      </c>
      <c r="AD7079" s="0" t="n">
        <v>1405786</v>
      </c>
      <c r="AE7079" s="0" t="n">
        <v>51813</v>
      </c>
      <c r="AF7079" s="0" t="n">
        <v>0</v>
      </c>
      <c r="AG7079" s="0" t="n">
        <v>1457599</v>
      </c>
      <c r="AH7079" s="0" t="n">
        <v>1599873</v>
      </c>
      <c r="AI7079" s="0" t="n">
        <v>0</v>
      </c>
      <c r="AL7079" s="0" t="n">
        <v>10018349</v>
      </c>
      <c r="AM7079" s="0" t="n">
        <v>2009</v>
      </c>
      <c r="AN7079" s="0" t="n">
        <v>49032</v>
      </c>
      <c r="AO7079" s="0" t="n">
        <v>1098</v>
      </c>
      <c r="AP7079" s="0" t="n">
        <v>1098</v>
      </c>
      <c r="AQ7079" s="0" t="n">
        <v>59553</v>
      </c>
      <c r="AR7079" s="0" t="n">
        <v>0</v>
      </c>
      <c r="AU7079" s="0" t="n">
        <v>10008581</v>
      </c>
      <c r="AV7079" s="0" t="n">
        <v>2009</v>
      </c>
      <c r="AW7079" s="0" t="n">
        <v>49032</v>
      </c>
      <c r="AX7079" s="0" t="n">
        <v>298</v>
      </c>
      <c r="AY7079" s="0" t="n">
        <v>298</v>
      </c>
      <c r="AZ7079" s="0" t="n">
        <v>59819</v>
      </c>
      <c r="BA7079" s="0" t="n">
        <v>0</v>
      </c>
    </row>
    <row r="7080" customFormat="false" ht="13.5" hidden="false" customHeight="false" outlineLevel="0" collapsed="false">
      <c r="R7080" s="0" t="n">
        <v>10028118</v>
      </c>
      <c r="S7080" s="0" t="n">
        <v>2009</v>
      </c>
      <c r="T7080" s="0" t="n">
        <v>60042</v>
      </c>
      <c r="U7080" s="0" t="n">
        <v>240</v>
      </c>
      <c r="V7080" s="0" t="n">
        <v>240</v>
      </c>
      <c r="W7080" s="0" t="n">
        <v>59566</v>
      </c>
      <c r="X7080" s="0" t="n">
        <v>2100464</v>
      </c>
      <c r="Y7080" s="0" t="n">
        <v>4290437</v>
      </c>
      <c r="Z7080" s="0" t="n">
        <v>0</v>
      </c>
      <c r="AA7080" s="0" t="n">
        <v>0</v>
      </c>
      <c r="AB7080" s="0" t="n">
        <v>0</v>
      </c>
      <c r="AC7080" s="0" t="n">
        <v>4290437</v>
      </c>
      <c r="AD7080" s="0" t="n">
        <v>2189973</v>
      </c>
      <c r="AE7080" s="0" t="n">
        <v>231145</v>
      </c>
      <c r="AF7080" s="0" t="n">
        <v>0</v>
      </c>
      <c r="AG7080" s="0" t="n">
        <v>2421118</v>
      </c>
      <c r="AH7080" s="0" t="n">
        <v>1869319</v>
      </c>
      <c r="AI7080" s="0" t="n">
        <v>0</v>
      </c>
      <c r="AL7080" s="0" t="n">
        <v>10018350</v>
      </c>
      <c r="AM7080" s="0" t="n">
        <v>2009</v>
      </c>
      <c r="AN7080" s="0" t="n">
        <v>49032</v>
      </c>
      <c r="AO7080" s="0" t="n">
        <v>1099</v>
      </c>
      <c r="AP7080" s="0" t="n">
        <v>1099</v>
      </c>
      <c r="AQ7080" s="0" t="n">
        <v>59554</v>
      </c>
      <c r="AR7080" s="0" t="n">
        <v>6560117</v>
      </c>
      <c r="AU7080" s="0" t="n">
        <v>10008582</v>
      </c>
      <c r="AV7080" s="0" t="n">
        <v>2009</v>
      </c>
      <c r="AW7080" s="0" t="n">
        <v>49032</v>
      </c>
      <c r="AX7080" s="0" t="n">
        <v>299</v>
      </c>
      <c r="AY7080" s="0" t="n">
        <v>299</v>
      </c>
      <c r="AZ7080" s="0" t="n">
        <v>59820</v>
      </c>
      <c r="BA7080" s="0" t="n">
        <v>1955850</v>
      </c>
    </row>
    <row r="7081" customFormat="false" ht="13.5" hidden="false" customHeight="false" outlineLevel="0" collapsed="false">
      <c r="R7081" s="0" t="n">
        <v>10028119</v>
      </c>
      <c r="S7081" s="0" t="n">
        <v>2009</v>
      </c>
      <c r="T7081" s="0" t="n">
        <v>60042</v>
      </c>
      <c r="U7081" s="0" t="n">
        <v>296</v>
      </c>
      <c r="V7081" s="0" t="n">
        <v>296</v>
      </c>
      <c r="W7081" s="0" t="n">
        <v>846934</v>
      </c>
      <c r="X7081" s="0" t="n">
        <v>30805</v>
      </c>
      <c r="Y7081" s="0" t="n">
        <v>44099</v>
      </c>
      <c r="Z7081" s="0" t="n">
        <v>0</v>
      </c>
      <c r="AA7081" s="0" t="n">
        <v>0</v>
      </c>
      <c r="AB7081" s="0" t="n">
        <v>0</v>
      </c>
      <c r="AC7081" s="0" t="n">
        <v>44099</v>
      </c>
      <c r="AD7081" s="0" t="n">
        <v>13294</v>
      </c>
      <c r="AE7081" s="0" t="n">
        <v>1564</v>
      </c>
      <c r="AF7081" s="0" t="n">
        <v>0</v>
      </c>
      <c r="AG7081" s="0" t="n">
        <v>14858</v>
      </c>
      <c r="AH7081" s="0" t="n">
        <v>29241</v>
      </c>
      <c r="AI7081" s="0" t="n">
        <v>0</v>
      </c>
      <c r="AL7081" s="0" t="n">
        <v>10018351</v>
      </c>
      <c r="AM7081" s="0" t="n">
        <v>2009</v>
      </c>
      <c r="AN7081" s="0" t="n">
        <v>49032</v>
      </c>
      <c r="AO7081" s="0" t="n">
        <v>1210</v>
      </c>
      <c r="AP7081" s="0" t="n">
        <v>1210</v>
      </c>
      <c r="AQ7081" s="0" t="n">
        <v>59555</v>
      </c>
      <c r="AR7081" s="0" t="n">
        <v>357609</v>
      </c>
      <c r="AU7081" s="0" t="n">
        <v>10008583</v>
      </c>
      <c r="AV7081" s="0" t="n">
        <v>2009</v>
      </c>
      <c r="AW7081" s="0" t="n">
        <v>49032</v>
      </c>
      <c r="AX7081" s="0" t="n">
        <v>410</v>
      </c>
      <c r="AY7081" s="0" t="n">
        <v>410</v>
      </c>
      <c r="AZ7081" s="0" t="n">
        <v>59821</v>
      </c>
      <c r="BA7081" s="0" t="n">
        <v>430006</v>
      </c>
    </row>
    <row r="7082" customFormat="false" ht="13.5" hidden="false" customHeight="false" outlineLevel="0" collapsed="false">
      <c r="R7082" s="0" t="n">
        <v>10028120</v>
      </c>
      <c r="S7082" s="0" t="n">
        <v>2009</v>
      </c>
      <c r="T7082" s="0" t="n">
        <v>60042</v>
      </c>
      <c r="U7082" s="0" t="n">
        <v>297</v>
      </c>
      <c r="V7082" s="0" t="n">
        <v>297</v>
      </c>
      <c r="W7082" s="0" t="n">
        <v>846936</v>
      </c>
      <c r="X7082" s="0" t="n">
        <v>0</v>
      </c>
      <c r="Y7082" s="0" t="n">
        <v>9117</v>
      </c>
      <c r="Z7082" s="0" t="n">
        <v>0</v>
      </c>
      <c r="AA7082" s="0" t="n">
        <v>0</v>
      </c>
      <c r="AB7082" s="0" t="n">
        <v>0</v>
      </c>
      <c r="AC7082" s="0" t="n">
        <v>9117</v>
      </c>
      <c r="AD7082" s="0" t="n">
        <v>9117</v>
      </c>
      <c r="AE7082" s="0" t="n">
        <v>0</v>
      </c>
      <c r="AF7082" s="0" t="n">
        <v>0</v>
      </c>
      <c r="AG7082" s="0" t="n">
        <v>9117</v>
      </c>
      <c r="AH7082" s="0" t="n">
        <v>0</v>
      </c>
      <c r="AI7082" s="0" t="n">
        <v>0</v>
      </c>
      <c r="AL7082" s="0" t="n">
        <v>10018352</v>
      </c>
      <c r="AM7082" s="0" t="n">
        <v>2009</v>
      </c>
      <c r="AN7082" s="0" t="n">
        <v>49032</v>
      </c>
      <c r="AO7082" s="0" t="n">
        <v>1220</v>
      </c>
      <c r="AP7082" s="0" t="n">
        <v>1220</v>
      </c>
      <c r="AQ7082" s="0" t="n">
        <v>59556</v>
      </c>
      <c r="AR7082" s="0" t="n">
        <v>1024424</v>
      </c>
      <c r="AU7082" s="0" t="n">
        <v>10008584</v>
      </c>
      <c r="AV7082" s="0" t="n">
        <v>2009</v>
      </c>
      <c r="AW7082" s="0" t="n">
        <v>49032</v>
      </c>
      <c r="AX7082" s="0" t="n">
        <v>420</v>
      </c>
      <c r="AY7082" s="0" t="n">
        <v>420</v>
      </c>
      <c r="AZ7082" s="0" t="n">
        <v>59822</v>
      </c>
      <c r="BA7082" s="0" t="n">
        <v>544561</v>
      </c>
    </row>
    <row r="7083" customFormat="false" ht="13.5" hidden="false" customHeight="false" outlineLevel="0" collapsed="false">
      <c r="R7083" s="0" t="n">
        <v>10028121</v>
      </c>
      <c r="S7083" s="0" t="n">
        <v>2009</v>
      </c>
      <c r="T7083" s="0" t="n">
        <v>60042</v>
      </c>
      <c r="U7083" s="0" t="n">
        <v>298</v>
      </c>
      <c r="V7083" s="0" t="n">
        <v>298</v>
      </c>
      <c r="W7083" s="0" t="n">
        <v>59569</v>
      </c>
      <c r="X7083" s="0" t="n">
        <v>0</v>
      </c>
      <c r="Y7083" s="0" t="n">
        <v>0</v>
      </c>
      <c r="Z7083" s="0" t="n">
        <v>0</v>
      </c>
      <c r="AA7083" s="0" t="n">
        <v>0</v>
      </c>
      <c r="AB7083" s="0" t="n">
        <v>0</v>
      </c>
      <c r="AC7083" s="0" t="n">
        <v>0</v>
      </c>
      <c r="AD7083" s="0" t="n">
        <v>0</v>
      </c>
      <c r="AE7083" s="0" t="n">
        <v>0</v>
      </c>
      <c r="AF7083" s="0" t="n">
        <v>0</v>
      </c>
      <c r="AG7083" s="0" t="n">
        <v>0</v>
      </c>
      <c r="AH7083" s="0" t="n">
        <v>0</v>
      </c>
      <c r="AI7083" s="0" t="n">
        <v>0</v>
      </c>
      <c r="AL7083" s="0" t="n">
        <v>10018353</v>
      </c>
      <c r="AM7083" s="0" t="n">
        <v>2009</v>
      </c>
      <c r="AN7083" s="0" t="n">
        <v>49032</v>
      </c>
      <c r="AO7083" s="0" t="n">
        <v>1230</v>
      </c>
      <c r="AP7083" s="0" t="n">
        <v>1230</v>
      </c>
      <c r="AQ7083" s="0" t="n">
        <v>59557</v>
      </c>
      <c r="AR7083" s="0" t="n">
        <v>554782</v>
      </c>
      <c r="AU7083" s="0" t="n">
        <v>10008585</v>
      </c>
      <c r="AV7083" s="0" t="n">
        <v>2009</v>
      </c>
      <c r="AW7083" s="0" t="n">
        <v>49032</v>
      </c>
      <c r="AX7083" s="0" t="n">
        <v>430</v>
      </c>
      <c r="AY7083" s="0" t="n">
        <v>430</v>
      </c>
      <c r="AZ7083" s="0" t="n">
        <v>59823</v>
      </c>
      <c r="BA7083" s="0" t="n">
        <v>649996</v>
      </c>
    </row>
    <row r="7084" customFormat="false" ht="13.5" hidden="false" customHeight="false" outlineLevel="0" collapsed="false">
      <c r="R7084" s="0" t="n">
        <v>10028122</v>
      </c>
      <c r="S7084" s="0" t="n">
        <v>2009</v>
      </c>
      <c r="T7084" s="0" t="n">
        <v>60042</v>
      </c>
      <c r="U7084" s="0" t="n">
        <v>299</v>
      </c>
      <c r="V7084" s="0" t="n">
        <v>299</v>
      </c>
      <c r="W7084" s="0" t="n">
        <v>59570</v>
      </c>
      <c r="X7084" s="0" t="n">
        <v>6014511</v>
      </c>
      <c r="Y7084" s="0" t="n">
        <v>11371643</v>
      </c>
      <c r="Z7084" s="0" t="n">
        <v>0</v>
      </c>
      <c r="AA7084" s="0" t="n">
        <v>0</v>
      </c>
      <c r="AB7084" s="0" t="n">
        <v>0</v>
      </c>
      <c r="AC7084" s="0" t="n">
        <v>11371643</v>
      </c>
      <c r="AD7084" s="0" t="n">
        <v>5540513</v>
      </c>
      <c r="AE7084" s="0" t="n">
        <v>486874</v>
      </c>
      <c r="AF7084" s="0" t="n">
        <v>0</v>
      </c>
      <c r="AG7084" s="0" t="n">
        <v>6027387</v>
      </c>
      <c r="AH7084" s="0" t="n">
        <v>5344256</v>
      </c>
      <c r="AI7084" s="0" t="n">
        <v>0</v>
      </c>
      <c r="AL7084" s="0" t="n">
        <v>10018354</v>
      </c>
      <c r="AM7084" s="0" t="n">
        <v>2009</v>
      </c>
      <c r="AN7084" s="0" t="n">
        <v>49032</v>
      </c>
      <c r="AO7084" s="0" t="n">
        <v>1240</v>
      </c>
      <c r="AP7084" s="0" t="n">
        <v>1240</v>
      </c>
      <c r="AQ7084" s="0" t="n">
        <v>59558</v>
      </c>
      <c r="AR7084" s="0" t="n">
        <v>36158</v>
      </c>
      <c r="AU7084" s="0" t="n">
        <v>10008586</v>
      </c>
      <c r="AV7084" s="0" t="n">
        <v>2009</v>
      </c>
      <c r="AW7084" s="0" t="n">
        <v>49032</v>
      </c>
      <c r="AX7084" s="0" t="n">
        <v>440</v>
      </c>
      <c r="AY7084" s="0" t="n">
        <v>440</v>
      </c>
      <c r="AZ7084" s="0" t="n">
        <v>59824</v>
      </c>
      <c r="BA7084" s="0" t="n">
        <v>314212</v>
      </c>
    </row>
    <row r="7085" customFormat="false" ht="13.5" hidden="false" customHeight="false" outlineLevel="0" collapsed="false">
      <c r="R7085" s="0" t="n">
        <v>10028123</v>
      </c>
      <c r="S7085" s="0" t="n">
        <v>2009</v>
      </c>
      <c r="T7085" s="0" t="n">
        <v>60042</v>
      </c>
      <c r="U7085" s="0" t="n">
        <v>410</v>
      </c>
      <c r="V7085" s="0" t="n">
        <v>410</v>
      </c>
      <c r="W7085" s="0" t="n">
        <v>59571</v>
      </c>
      <c r="X7085" s="0" t="n">
        <v>143758</v>
      </c>
      <c r="Y7085" s="0" t="n">
        <v>143758</v>
      </c>
      <c r="Z7085" s="0" t="n">
        <v>0</v>
      </c>
      <c r="AA7085" s="0" t="n">
        <v>0</v>
      </c>
      <c r="AB7085" s="0" t="n">
        <v>0</v>
      </c>
      <c r="AC7085" s="0" t="n">
        <v>143758</v>
      </c>
      <c r="AD7085" s="0" t="n">
        <v>0</v>
      </c>
      <c r="AE7085" s="0" t="n">
        <v>0</v>
      </c>
      <c r="AF7085" s="0" t="n">
        <v>0</v>
      </c>
      <c r="AG7085" s="0" t="n">
        <v>0</v>
      </c>
      <c r="AH7085" s="0" t="n">
        <v>143758</v>
      </c>
      <c r="AI7085" s="0" t="n">
        <v>0</v>
      </c>
      <c r="AL7085" s="0" t="n">
        <v>10018355</v>
      </c>
      <c r="AM7085" s="0" t="n">
        <v>2009</v>
      </c>
      <c r="AN7085" s="0" t="n">
        <v>49032</v>
      </c>
      <c r="AO7085" s="0" t="n">
        <v>1297</v>
      </c>
      <c r="AP7085" s="0" t="n">
        <v>1297</v>
      </c>
      <c r="AQ7085" s="0" t="n">
        <v>841190</v>
      </c>
      <c r="AR7085" s="0" t="n">
        <v>-45417</v>
      </c>
      <c r="AU7085" s="0" t="n">
        <v>10008587</v>
      </c>
      <c r="AV7085" s="0" t="n">
        <v>2009</v>
      </c>
      <c r="AW7085" s="0" t="n">
        <v>49032</v>
      </c>
      <c r="AX7085" s="0" t="n">
        <v>497</v>
      </c>
      <c r="AY7085" s="0" t="n">
        <v>497</v>
      </c>
      <c r="AZ7085" s="0" t="n">
        <v>841188</v>
      </c>
      <c r="BA7085" s="0" t="n">
        <v>16716</v>
      </c>
    </row>
    <row r="7086" customFormat="false" ht="13.5" hidden="false" customHeight="false" outlineLevel="0" collapsed="false">
      <c r="R7086" s="0" t="n">
        <v>10028124</v>
      </c>
      <c r="S7086" s="0" t="n">
        <v>2009</v>
      </c>
      <c r="T7086" s="0" t="n">
        <v>60042</v>
      </c>
      <c r="U7086" s="0" t="n">
        <v>420</v>
      </c>
      <c r="V7086" s="0" t="n">
        <v>420</v>
      </c>
      <c r="W7086" s="0" t="n">
        <v>59572</v>
      </c>
      <c r="X7086" s="0" t="n">
        <v>132674</v>
      </c>
      <c r="Y7086" s="0" t="n">
        <v>361837</v>
      </c>
      <c r="Z7086" s="0" t="n">
        <v>0</v>
      </c>
      <c r="AA7086" s="0" t="n">
        <v>0</v>
      </c>
      <c r="AB7086" s="0" t="n">
        <v>0</v>
      </c>
      <c r="AC7086" s="0" t="n">
        <v>361837</v>
      </c>
      <c r="AD7086" s="0" t="n">
        <v>229163</v>
      </c>
      <c r="AE7086" s="0" t="n">
        <v>24122</v>
      </c>
      <c r="AF7086" s="0" t="n">
        <v>0</v>
      </c>
      <c r="AG7086" s="0" t="n">
        <v>253285</v>
      </c>
      <c r="AH7086" s="0" t="n">
        <v>108552</v>
      </c>
      <c r="AI7086" s="0" t="n">
        <v>0</v>
      </c>
      <c r="AL7086" s="0" t="n">
        <v>10018356</v>
      </c>
      <c r="AM7086" s="0" t="n">
        <v>2009</v>
      </c>
      <c r="AN7086" s="0" t="n">
        <v>49032</v>
      </c>
      <c r="AO7086" s="0" t="n">
        <v>1298</v>
      </c>
      <c r="AP7086" s="0" t="n">
        <v>1298</v>
      </c>
      <c r="AQ7086" s="0" t="n">
        <v>59560</v>
      </c>
      <c r="AR7086" s="0" t="n">
        <v>0</v>
      </c>
      <c r="AU7086" s="0" t="n">
        <v>10008588</v>
      </c>
      <c r="AV7086" s="0" t="n">
        <v>2009</v>
      </c>
      <c r="AW7086" s="0" t="n">
        <v>49032</v>
      </c>
      <c r="AX7086" s="0" t="n">
        <v>498</v>
      </c>
      <c r="AY7086" s="0" t="n">
        <v>498</v>
      </c>
      <c r="AZ7086" s="0" t="n">
        <v>59826</v>
      </c>
      <c r="BA7086" s="0" t="n">
        <v>0</v>
      </c>
    </row>
    <row r="7087" customFormat="false" ht="13.5" hidden="false" customHeight="false" outlineLevel="0" collapsed="false">
      <c r="R7087" s="0" t="n">
        <v>10028125</v>
      </c>
      <c r="S7087" s="0" t="n">
        <v>2009</v>
      </c>
      <c r="T7087" s="0" t="n">
        <v>60042</v>
      </c>
      <c r="U7087" s="0" t="n">
        <v>430</v>
      </c>
      <c r="V7087" s="0" t="n">
        <v>430</v>
      </c>
      <c r="W7087" s="0" t="n">
        <v>59573</v>
      </c>
      <c r="X7087" s="0" t="n">
        <v>1459090</v>
      </c>
      <c r="Y7087" s="0" t="n">
        <v>2629732</v>
      </c>
      <c r="Z7087" s="0" t="n">
        <v>0</v>
      </c>
      <c r="AA7087" s="0" t="n">
        <v>0</v>
      </c>
      <c r="AB7087" s="0" t="n">
        <v>0</v>
      </c>
      <c r="AC7087" s="0" t="n">
        <v>2629732</v>
      </c>
      <c r="AD7087" s="0" t="n">
        <v>1170642</v>
      </c>
      <c r="AE7087" s="0" t="n">
        <v>43829</v>
      </c>
      <c r="AF7087" s="0" t="n">
        <v>0</v>
      </c>
      <c r="AG7087" s="0" t="n">
        <v>1214471</v>
      </c>
      <c r="AH7087" s="0" t="n">
        <v>1415261</v>
      </c>
      <c r="AI7087" s="0" t="n">
        <v>0</v>
      </c>
      <c r="AL7087" s="0" t="n">
        <v>10018357</v>
      </c>
      <c r="AM7087" s="0" t="n">
        <v>2009</v>
      </c>
      <c r="AN7087" s="0" t="n">
        <v>49032</v>
      </c>
      <c r="AO7087" s="0" t="n">
        <v>1299</v>
      </c>
      <c r="AP7087" s="0" t="n">
        <v>1299</v>
      </c>
      <c r="AQ7087" s="0" t="n">
        <v>59561</v>
      </c>
      <c r="AR7087" s="0" t="n">
        <v>1927556</v>
      </c>
      <c r="AU7087" s="0" t="n">
        <v>10008589</v>
      </c>
      <c r="AV7087" s="0" t="n">
        <v>2009</v>
      </c>
      <c r="AW7087" s="0" t="n">
        <v>49032</v>
      </c>
      <c r="AX7087" s="0" t="n">
        <v>499</v>
      </c>
      <c r="AY7087" s="0" t="n">
        <v>499</v>
      </c>
      <c r="AZ7087" s="0" t="n">
        <v>59827</v>
      </c>
      <c r="BA7087" s="0" t="n">
        <v>1955491</v>
      </c>
    </row>
    <row r="7088" customFormat="false" ht="13.5" hidden="false" customHeight="false" outlineLevel="0" collapsed="false">
      <c r="R7088" s="0" t="n">
        <v>10028126</v>
      </c>
      <c r="S7088" s="0" t="n">
        <v>2009</v>
      </c>
      <c r="T7088" s="0" t="n">
        <v>60042</v>
      </c>
      <c r="U7088" s="0" t="n">
        <v>440</v>
      </c>
      <c r="V7088" s="0" t="n">
        <v>440</v>
      </c>
      <c r="W7088" s="0" t="n">
        <v>59574</v>
      </c>
      <c r="X7088" s="0" t="n">
        <v>2769126</v>
      </c>
      <c r="Y7088" s="0" t="n">
        <v>7534137</v>
      </c>
      <c r="Z7088" s="0" t="n">
        <v>66550</v>
      </c>
      <c r="AA7088" s="0" t="n">
        <v>0</v>
      </c>
      <c r="AB7088" s="0" t="n">
        <v>0</v>
      </c>
      <c r="AC7088" s="0" t="n">
        <v>7600687</v>
      </c>
      <c r="AD7088" s="0" t="n">
        <v>4765011</v>
      </c>
      <c r="AE7088" s="0" t="n">
        <v>504296</v>
      </c>
      <c r="AF7088" s="0" t="n">
        <v>0</v>
      </c>
      <c r="AG7088" s="0" t="n">
        <v>5269307</v>
      </c>
      <c r="AH7088" s="0" t="n">
        <v>2331380</v>
      </c>
      <c r="AI7088" s="0" t="n">
        <v>0</v>
      </c>
      <c r="AL7088" s="0" t="n">
        <v>10018358</v>
      </c>
      <c r="AM7088" s="0" t="n">
        <v>2009</v>
      </c>
      <c r="AN7088" s="0" t="n">
        <v>49032</v>
      </c>
      <c r="AO7088" s="0" t="n">
        <v>9920</v>
      </c>
      <c r="AP7088" s="0" t="n">
        <v>1301</v>
      </c>
      <c r="AQ7088" s="0" t="n">
        <v>59562</v>
      </c>
      <c r="AR7088" s="0" t="n">
        <v>4632561</v>
      </c>
      <c r="AU7088" s="0" t="n">
        <v>10008590</v>
      </c>
      <c r="AV7088" s="0" t="n">
        <v>2009</v>
      </c>
      <c r="AW7088" s="0" t="n">
        <v>49032</v>
      </c>
      <c r="AX7088" s="0" t="n">
        <v>9910</v>
      </c>
      <c r="AY7088" s="0" t="n">
        <v>501</v>
      </c>
      <c r="AZ7088" s="0" t="n">
        <v>59828</v>
      </c>
      <c r="BA7088" s="0" t="n">
        <v>359</v>
      </c>
    </row>
    <row r="7089" customFormat="false" ht="13.5" hidden="false" customHeight="false" outlineLevel="0" collapsed="false">
      <c r="R7089" s="0" t="n">
        <v>10028127</v>
      </c>
      <c r="S7089" s="0" t="n">
        <v>2009</v>
      </c>
      <c r="T7089" s="0" t="n">
        <v>60042</v>
      </c>
      <c r="U7089" s="0" t="n">
        <v>496</v>
      </c>
      <c r="V7089" s="0" t="n">
        <v>496</v>
      </c>
      <c r="W7089" s="0" t="n">
        <v>846938</v>
      </c>
      <c r="X7089" s="0" t="n">
        <v>123080</v>
      </c>
      <c r="Y7089" s="0" t="n">
        <v>141939</v>
      </c>
      <c r="Z7089" s="0" t="n">
        <v>0</v>
      </c>
      <c r="AA7089" s="0" t="n">
        <v>0</v>
      </c>
      <c r="AB7089" s="0" t="n">
        <v>0</v>
      </c>
      <c r="AC7089" s="0" t="n">
        <v>141939</v>
      </c>
      <c r="AD7089" s="0" t="n">
        <v>18859</v>
      </c>
      <c r="AE7089" s="0" t="n">
        <v>9429</v>
      </c>
      <c r="AF7089" s="0" t="n">
        <v>0</v>
      </c>
      <c r="AG7089" s="0" t="n">
        <v>28288</v>
      </c>
      <c r="AH7089" s="0" t="n">
        <v>113651</v>
      </c>
      <c r="AI7089" s="0" t="n">
        <v>0</v>
      </c>
      <c r="AL7089" s="0" t="n">
        <v>10018359</v>
      </c>
      <c r="AM7089" s="0" t="n">
        <v>2009</v>
      </c>
      <c r="AN7089" s="0" t="n">
        <v>49036</v>
      </c>
      <c r="AO7089" s="0" t="n">
        <v>1005</v>
      </c>
      <c r="AP7089" s="0" t="n">
        <v>1005</v>
      </c>
      <c r="AQ7089" s="0" t="n">
        <v>59541</v>
      </c>
      <c r="AR7089" s="0" t="n">
        <v>0</v>
      </c>
      <c r="AU7089" s="0" t="n">
        <v>10008591</v>
      </c>
      <c r="AV7089" s="0" t="n">
        <v>2009</v>
      </c>
      <c r="AW7089" s="0" t="n">
        <v>49036</v>
      </c>
      <c r="AX7089" s="0" t="n">
        <v>205</v>
      </c>
      <c r="AY7089" s="0" t="n">
        <v>205</v>
      </c>
      <c r="AZ7089" s="0" t="n">
        <v>59807</v>
      </c>
      <c r="BA7089" s="0" t="n">
        <v>0</v>
      </c>
    </row>
    <row r="7090" customFormat="false" ht="13.5" hidden="false" customHeight="false" outlineLevel="0" collapsed="false">
      <c r="R7090" s="0" t="n">
        <v>10028128</v>
      </c>
      <c r="S7090" s="0" t="n">
        <v>2009</v>
      </c>
      <c r="T7090" s="0" t="n">
        <v>60042</v>
      </c>
      <c r="U7090" s="0" t="n">
        <v>497</v>
      </c>
      <c r="V7090" s="0" t="n">
        <v>497</v>
      </c>
      <c r="W7090" s="0" t="n">
        <v>846940</v>
      </c>
      <c r="X7090" s="0" t="n">
        <v>0</v>
      </c>
      <c r="Y7090" s="0" t="n">
        <v>11879</v>
      </c>
      <c r="Z7090" s="0" t="n">
        <v>0</v>
      </c>
      <c r="AA7090" s="0" t="n">
        <v>0</v>
      </c>
      <c r="AB7090" s="0" t="n">
        <v>0</v>
      </c>
      <c r="AC7090" s="0" t="n">
        <v>11879</v>
      </c>
      <c r="AD7090" s="0" t="n">
        <v>11879</v>
      </c>
      <c r="AE7090" s="0" t="n">
        <v>0</v>
      </c>
      <c r="AF7090" s="0" t="n">
        <v>0</v>
      </c>
      <c r="AG7090" s="0" t="n">
        <v>11879</v>
      </c>
      <c r="AH7090" s="0" t="n">
        <v>0</v>
      </c>
      <c r="AI7090" s="0" t="n">
        <v>0</v>
      </c>
      <c r="AL7090" s="0" t="n">
        <v>10018360</v>
      </c>
      <c r="AM7090" s="0" t="n">
        <v>2009</v>
      </c>
      <c r="AN7090" s="0" t="n">
        <v>49036</v>
      </c>
      <c r="AO7090" s="0" t="n">
        <v>1006</v>
      </c>
      <c r="AP7090" s="0" t="n">
        <v>1006</v>
      </c>
      <c r="AQ7090" s="0" t="n">
        <v>59542</v>
      </c>
      <c r="AR7090" s="0" t="n">
        <v>0</v>
      </c>
      <c r="AU7090" s="0" t="n">
        <v>10008592</v>
      </c>
      <c r="AV7090" s="0" t="n">
        <v>2009</v>
      </c>
      <c r="AW7090" s="0" t="n">
        <v>49036</v>
      </c>
      <c r="AX7090" s="0" t="n">
        <v>206</v>
      </c>
      <c r="AY7090" s="0" t="n">
        <v>206</v>
      </c>
      <c r="AZ7090" s="0" t="n">
        <v>59808</v>
      </c>
      <c r="BA7090" s="0" t="n">
        <v>0</v>
      </c>
    </row>
    <row r="7091" customFormat="false" ht="13.5" hidden="false" customHeight="false" outlineLevel="0" collapsed="false">
      <c r="R7091" s="0" t="n">
        <v>10028129</v>
      </c>
      <c r="S7091" s="0" t="n">
        <v>2009</v>
      </c>
      <c r="T7091" s="0" t="n">
        <v>60042</v>
      </c>
      <c r="U7091" s="0" t="n">
        <v>498</v>
      </c>
      <c r="V7091" s="0" t="n">
        <v>498</v>
      </c>
      <c r="W7091" s="0" t="n">
        <v>59577</v>
      </c>
      <c r="X7091" s="0" t="n">
        <v>0</v>
      </c>
      <c r="Y7091" s="0" t="n">
        <v>0</v>
      </c>
      <c r="Z7091" s="0" t="n">
        <v>0</v>
      </c>
      <c r="AA7091" s="0" t="n">
        <v>0</v>
      </c>
      <c r="AB7091" s="0" t="n">
        <v>0</v>
      </c>
      <c r="AC7091" s="0" t="n">
        <v>0</v>
      </c>
      <c r="AD7091" s="0" t="n">
        <v>0</v>
      </c>
      <c r="AE7091" s="0" t="n">
        <v>0</v>
      </c>
      <c r="AF7091" s="0" t="n">
        <v>0</v>
      </c>
      <c r="AG7091" s="0" t="n">
        <v>0</v>
      </c>
      <c r="AH7091" s="0" t="n">
        <v>0</v>
      </c>
      <c r="AI7091" s="0" t="n">
        <v>0</v>
      </c>
      <c r="AL7091" s="0" t="n">
        <v>10018361</v>
      </c>
      <c r="AM7091" s="0" t="n">
        <v>2009</v>
      </c>
      <c r="AN7091" s="0" t="n">
        <v>49036</v>
      </c>
      <c r="AO7091" s="0" t="n">
        <v>1010</v>
      </c>
      <c r="AP7091" s="0" t="n">
        <v>1010</v>
      </c>
      <c r="AQ7091" s="0" t="n">
        <v>59543</v>
      </c>
      <c r="AR7091" s="0" t="n">
        <v>0</v>
      </c>
      <c r="AU7091" s="0" t="n">
        <v>10008593</v>
      </c>
      <c r="AV7091" s="0" t="n">
        <v>2009</v>
      </c>
      <c r="AW7091" s="0" t="n">
        <v>49036</v>
      </c>
      <c r="AX7091" s="0" t="n">
        <v>210</v>
      </c>
      <c r="AY7091" s="0" t="n">
        <v>210</v>
      </c>
      <c r="AZ7091" s="0" t="n">
        <v>59809</v>
      </c>
      <c r="BA7091" s="0" t="n">
        <v>0</v>
      </c>
    </row>
    <row r="7092" customFormat="false" ht="13.5" hidden="false" customHeight="false" outlineLevel="0" collapsed="false">
      <c r="R7092" s="0" t="n">
        <v>10028130</v>
      </c>
      <c r="S7092" s="0" t="n">
        <v>2009</v>
      </c>
      <c r="T7092" s="0" t="n">
        <v>60042</v>
      </c>
      <c r="U7092" s="0" t="n">
        <v>499</v>
      </c>
      <c r="V7092" s="0" t="n">
        <v>499</v>
      </c>
      <c r="W7092" s="0" t="n">
        <v>59578</v>
      </c>
      <c r="X7092" s="0" t="n">
        <v>4627728</v>
      </c>
      <c r="Y7092" s="0" t="n">
        <v>10823282</v>
      </c>
      <c r="Z7092" s="0" t="n">
        <v>66550</v>
      </c>
      <c r="AA7092" s="0" t="n">
        <v>0</v>
      </c>
      <c r="AB7092" s="0" t="n">
        <v>0</v>
      </c>
      <c r="AC7092" s="0" t="n">
        <v>10889832</v>
      </c>
      <c r="AD7092" s="0" t="n">
        <v>6195554</v>
      </c>
      <c r="AE7092" s="0" t="n">
        <v>581676</v>
      </c>
      <c r="AF7092" s="0" t="n">
        <v>0</v>
      </c>
      <c r="AG7092" s="0" t="n">
        <v>6777230</v>
      </c>
      <c r="AH7092" s="0" t="n">
        <v>4112602</v>
      </c>
      <c r="AI7092" s="0" t="n">
        <v>0</v>
      </c>
      <c r="AL7092" s="0" t="n">
        <v>10018362</v>
      </c>
      <c r="AM7092" s="0" t="n">
        <v>2009</v>
      </c>
      <c r="AN7092" s="0" t="n">
        <v>49036</v>
      </c>
      <c r="AO7092" s="0" t="n">
        <v>1015</v>
      </c>
      <c r="AP7092" s="0" t="n">
        <v>1015</v>
      </c>
      <c r="AQ7092" s="0" t="n">
        <v>59544</v>
      </c>
      <c r="AR7092" s="0" t="n">
        <v>0</v>
      </c>
      <c r="AU7092" s="0" t="n">
        <v>10008594</v>
      </c>
      <c r="AV7092" s="0" t="n">
        <v>2009</v>
      </c>
      <c r="AW7092" s="0" t="n">
        <v>49036</v>
      </c>
      <c r="AX7092" s="0" t="n">
        <v>215</v>
      </c>
      <c r="AY7092" s="0" t="n">
        <v>215</v>
      </c>
      <c r="AZ7092" s="0" t="n">
        <v>59810</v>
      </c>
      <c r="BA7092" s="0" t="n">
        <v>0</v>
      </c>
    </row>
    <row r="7093" customFormat="false" ht="13.5" hidden="false" customHeight="false" outlineLevel="0" collapsed="false">
      <c r="R7093" s="0" t="n">
        <v>10028131</v>
      </c>
      <c r="S7093" s="0" t="n">
        <v>2009</v>
      </c>
      <c r="T7093" s="0" t="n">
        <v>60049</v>
      </c>
      <c r="U7093" s="0" t="n">
        <v>210</v>
      </c>
      <c r="V7093" s="0" t="n">
        <v>210</v>
      </c>
      <c r="W7093" s="0" t="n">
        <v>59563</v>
      </c>
      <c r="X7093" s="0" t="n">
        <v>0</v>
      </c>
      <c r="Y7093" s="0" t="n">
        <v>0</v>
      </c>
      <c r="Z7093" s="0" t="n">
        <v>0</v>
      </c>
      <c r="AA7093" s="0" t="n">
        <v>0</v>
      </c>
      <c r="AB7093" s="0" t="n">
        <v>0</v>
      </c>
      <c r="AC7093" s="0" t="n">
        <v>0</v>
      </c>
      <c r="AD7093" s="0" t="n">
        <v>0</v>
      </c>
      <c r="AE7093" s="0" t="n">
        <v>0</v>
      </c>
      <c r="AF7093" s="0" t="n">
        <v>0</v>
      </c>
      <c r="AG7093" s="0" t="n">
        <v>0</v>
      </c>
      <c r="AH7093" s="0" t="n">
        <v>0</v>
      </c>
      <c r="AI7093" s="0" t="n">
        <v>0</v>
      </c>
      <c r="AL7093" s="0" t="n">
        <v>10018363</v>
      </c>
      <c r="AM7093" s="0" t="n">
        <v>2009</v>
      </c>
      <c r="AN7093" s="0" t="n">
        <v>49036</v>
      </c>
      <c r="AO7093" s="0" t="n">
        <v>1020</v>
      </c>
      <c r="AP7093" s="0" t="n">
        <v>1020</v>
      </c>
      <c r="AQ7093" s="0" t="n">
        <v>59545</v>
      </c>
      <c r="AR7093" s="0" t="n">
        <v>0</v>
      </c>
      <c r="AU7093" s="0" t="n">
        <v>10008595</v>
      </c>
      <c r="AV7093" s="0" t="n">
        <v>2009</v>
      </c>
      <c r="AW7093" s="0" t="n">
        <v>49036</v>
      </c>
      <c r="AX7093" s="0" t="n">
        <v>220</v>
      </c>
      <c r="AY7093" s="0" t="n">
        <v>220</v>
      </c>
      <c r="AZ7093" s="0" t="n">
        <v>59811</v>
      </c>
      <c r="BA7093" s="0" t="n">
        <v>0</v>
      </c>
    </row>
    <row r="7094" customFormat="false" ht="13.5" hidden="false" customHeight="false" outlineLevel="0" collapsed="false">
      <c r="R7094" s="0" t="n">
        <v>10028132</v>
      </c>
      <c r="S7094" s="0" t="n">
        <v>2009</v>
      </c>
      <c r="T7094" s="0" t="n">
        <v>60049</v>
      </c>
      <c r="U7094" s="0" t="n">
        <v>220</v>
      </c>
      <c r="V7094" s="0" t="n">
        <v>220</v>
      </c>
      <c r="W7094" s="0" t="n">
        <v>59564</v>
      </c>
      <c r="X7094" s="0" t="n">
        <v>0</v>
      </c>
      <c r="Y7094" s="0" t="n">
        <v>0</v>
      </c>
      <c r="Z7094" s="0" t="n">
        <v>0</v>
      </c>
      <c r="AA7094" s="0" t="n">
        <v>0</v>
      </c>
      <c r="AB7094" s="0" t="n">
        <v>0</v>
      </c>
      <c r="AC7094" s="0" t="n">
        <v>0</v>
      </c>
      <c r="AD7094" s="0" t="n">
        <v>0</v>
      </c>
      <c r="AE7094" s="0" t="n">
        <v>0</v>
      </c>
      <c r="AF7094" s="0" t="n">
        <v>0</v>
      </c>
      <c r="AG7094" s="0" t="n">
        <v>0</v>
      </c>
      <c r="AH7094" s="0" t="n">
        <v>0</v>
      </c>
      <c r="AI7094" s="0" t="n">
        <v>0</v>
      </c>
      <c r="AL7094" s="0" t="n">
        <v>10018364</v>
      </c>
      <c r="AM7094" s="0" t="n">
        <v>2009</v>
      </c>
      <c r="AN7094" s="0" t="n">
        <v>49036</v>
      </c>
      <c r="AO7094" s="0" t="n">
        <v>1025</v>
      </c>
      <c r="AP7094" s="0" t="n">
        <v>1025</v>
      </c>
      <c r="AQ7094" s="0" t="n">
        <v>59546</v>
      </c>
      <c r="AR7094" s="0" t="n">
        <v>0</v>
      </c>
      <c r="AU7094" s="0" t="n">
        <v>10008596</v>
      </c>
      <c r="AV7094" s="0" t="n">
        <v>2009</v>
      </c>
      <c r="AW7094" s="0" t="n">
        <v>49036</v>
      </c>
      <c r="AX7094" s="0" t="n">
        <v>225</v>
      </c>
      <c r="AY7094" s="0" t="n">
        <v>225</v>
      </c>
      <c r="AZ7094" s="0" t="n">
        <v>59812</v>
      </c>
      <c r="BA7094" s="0" t="n">
        <v>0</v>
      </c>
    </row>
    <row r="7095" customFormat="false" ht="13.5" hidden="false" customHeight="false" outlineLevel="0" collapsed="false">
      <c r="R7095" s="0" t="n">
        <v>10028133</v>
      </c>
      <c r="S7095" s="0" t="n">
        <v>2009</v>
      </c>
      <c r="T7095" s="0" t="n">
        <v>60049</v>
      </c>
      <c r="U7095" s="0" t="n">
        <v>230</v>
      </c>
      <c r="V7095" s="0" t="n">
        <v>230</v>
      </c>
      <c r="W7095" s="0" t="n">
        <v>59565</v>
      </c>
      <c r="X7095" s="0" t="n">
        <v>0</v>
      </c>
      <c r="Y7095" s="0" t="n">
        <v>0</v>
      </c>
      <c r="Z7095" s="0" t="n">
        <v>0</v>
      </c>
      <c r="AA7095" s="0" t="n">
        <v>0</v>
      </c>
      <c r="AB7095" s="0" t="n">
        <v>0</v>
      </c>
      <c r="AC7095" s="0" t="n">
        <v>0</v>
      </c>
      <c r="AD7095" s="0" t="n">
        <v>0</v>
      </c>
      <c r="AE7095" s="0" t="n">
        <v>0</v>
      </c>
      <c r="AF7095" s="0" t="n">
        <v>0</v>
      </c>
      <c r="AG7095" s="0" t="n">
        <v>0</v>
      </c>
      <c r="AH7095" s="0" t="n">
        <v>0</v>
      </c>
      <c r="AI7095" s="0" t="n">
        <v>0</v>
      </c>
      <c r="AL7095" s="0" t="n">
        <v>10018365</v>
      </c>
      <c r="AM7095" s="0" t="n">
        <v>2009</v>
      </c>
      <c r="AN7095" s="0" t="n">
        <v>49036</v>
      </c>
      <c r="AO7095" s="0" t="n">
        <v>1030</v>
      </c>
      <c r="AP7095" s="0" t="n">
        <v>1030</v>
      </c>
      <c r="AQ7095" s="0" t="n">
        <v>59547</v>
      </c>
      <c r="AR7095" s="0" t="n">
        <v>0</v>
      </c>
      <c r="AU7095" s="0" t="n">
        <v>10008597</v>
      </c>
      <c r="AV7095" s="0" t="n">
        <v>2009</v>
      </c>
      <c r="AW7095" s="0" t="n">
        <v>49036</v>
      </c>
      <c r="AX7095" s="0" t="n">
        <v>230</v>
      </c>
      <c r="AY7095" s="0" t="n">
        <v>230</v>
      </c>
      <c r="AZ7095" s="0" t="n">
        <v>59813</v>
      </c>
      <c r="BA7095" s="0" t="n">
        <v>0</v>
      </c>
    </row>
    <row r="7096" customFormat="false" ht="13.5" hidden="false" customHeight="false" outlineLevel="0" collapsed="false">
      <c r="R7096" s="0" t="n">
        <v>10028134</v>
      </c>
      <c r="S7096" s="0" t="n">
        <v>2009</v>
      </c>
      <c r="T7096" s="0" t="n">
        <v>60049</v>
      </c>
      <c r="U7096" s="0" t="n">
        <v>240</v>
      </c>
      <c r="V7096" s="0" t="n">
        <v>240</v>
      </c>
      <c r="W7096" s="0" t="n">
        <v>59566</v>
      </c>
      <c r="X7096" s="0" t="n">
        <v>0</v>
      </c>
      <c r="Y7096" s="0" t="n">
        <v>0</v>
      </c>
      <c r="Z7096" s="0" t="n">
        <v>0</v>
      </c>
      <c r="AA7096" s="0" t="n">
        <v>0</v>
      </c>
      <c r="AB7096" s="0" t="n">
        <v>0</v>
      </c>
      <c r="AC7096" s="0" t="n">
        <v>0</v>
      </c>
      <c r="AD7096" s="0" t="n">
        <v>0</v>
      </c>
      <c r="AE7096" s="0" t="n">
        <v>0</v>
      </c>
      <c r="AF7096" s="0" t="n">
        <v>0</v>
      </c>
      <c r="AG7096" s="0" t="n">
        <v>0</v>
      </c>
      <c r="AH7096" s="0" t="n">
        <v>0</v>
      </c>
      <c r="AI7096" s="0" t="n">
        <v>0</v>
      </c>
      <c r="AL7096" s="0" t="n">
        <v>10018366</v>
      </c>
      <c r="AM7096" s="0" t="n">
        <v>2009</v>
      </c>
      <c r="AN7096" s="0" t="n">
        <v>49036</v>
      </c>
      <c r="AO7096" s="0" t="n">
        <v>1035</v>
      </c>
      <c r="AP7096" s="0" t="n">
        <v>1035</v>
      </c>
      <c r="AQ7096" s="0" t="n">
        <v>59548</v>
      </c>
      <c r="AR7096" s="0" t="n">
        <v>0</v>
      </c>
      <c r="AU7096" s="0" t="n">
        <v>10008598</v>
      </c>
      <c r="AV7096" s="0" t="n">
        <v>2009</v>
      </c>
      <c r="AW7096" s="0" t="n">
        <v>49036</v>
      </c>
      <c r="AX7096" s="0" t="n">
        <v>235</v>
      </c>
      <c r="AY7096" s="0" t="n">
        <v>235</v>
      </c>
      <c r="AZ7096" s="0" t="n">
        <v>59814</v>
      </c>
      <c r="BA7096" s="0" t="n">
        <v>0</v>
      </c>
    </row>
    <row r="7097" customFormat="false" ht="13.5" hidden="false" customHeight="false" outlineLevel="0" collapsed="false">
      <c r="R7097" s="0" t="n">
        <v>10028135</v>
      </c>
      <c r="S7097" s="0" t="n">
        <v>2009</v>
      </c>
      <c r="T7097" s="0" t="n">
        <v>60049</v>
      </c>
      <c r="U7097" s="0" t="n">
        <v>296</v>
      </c>
      <c r="V7097" s="0" t="n">
        <v>296</v>
      </c>
      <c r="W7097" s="0" t="n">
        <v>59567</v>
      </c>
      <c r="X7097" s="0" t="n">
        <v>0</v>
      </c>
      <c r="Y7097" s="0" t="n">
        <v>0</v>
      </c>
      <c r="Z7097" s="0" t="n">
        <v>0</v>
      </c>
      <c r="AA7097" s="0" t="n">
        <v>0</v>
      </c>
      <c r="AB7097" s="0" t="n">
        <v>0</v>
      </c>
      <c r="AC7097" s="0" t="n">
        <v>0</v>
      </c>
      <c r="AD7097" s="0" t="n">
        <v>0</v>
      </c>
      <c r="AE7097" s="0" t="n">
        <v>0</v>
      </c>
      <c r="AF7097" s="0" t="n">
        <v>0</v>
      </c>
      <c r="AG7097" s="0" t="n">
        <v>0</v>
      </c>
      <c r="AH7097" s="0" t="n">
        <v>0</v>
      </c>
      <c r="AI7097" s="0" t="n">
        <v>0</v>
      </c>
      <c r="AL7097" s="0" t="n">
        <v>10018367</v>
      </c>
      <c r="AM7097" s="0" t="n">
        <v>2009</v>
      </c>
      <c r="AN7097" s="0" t="n">
        <v>49036</v>
      </c>
      <c r="AO7097" s="0" t="n">
        <v>1040</v>
      </c>
      <c r="AP7097" s="0" t="n">
        <v>1040</v>
      </c>
      <c r="AQ7097" s="0" t="n">
        <v>59549</v>
      </c>
      <c r="AR7097" s="0" t="n">
        <v>0</v>
      </c>
      <c r="AU7097" s="0" t="n">
        <v>10008599</v>
      </c>
      <c r="AV7097" s="0" t="n">
        <v>2009</v>
      </c>
      <c r="AW7097" s="0" t="n">
        <v>49036</v>
      </c>
      <c r="AX7097" s="0" t="n">
        <v>240</v>
      </c>
      <c r="AY7097" s="0" t="n">
        <v>240</v>
      </c>
      <c r="AZ7097" s="0" t="n">
        <v>59815</v>
      </c>
      <c r="BA7097" s="0" t="n">
        <v>0</v>
      </c>
    </row>
    <row r="7098" customFormat="false" ht="13.5" hidden="false" customHeight="false" outlineLevel="0" collapsed="false">
      <c r="R7098" s="0" t="n">
        <v>10028136</v>
      </c>
      <c r="S7098" s="0" t="n">
        <v>2009</v>
      </c>
      <c r="T7098" s="0" t="n">
        <v>60049</v>
      </c>
      <c r="U7098" s="0" t="n">
        <v>297</v>
      </c>
      <c r="V7098" s="0" t="n">
        <v>297</v>
      </c>
      <c r="W7098" s="0" t="n">
        <v>59568</v>
      </c>
      <c r="X7098" s="0" t="n">
        <v>0</v>
      </c>
      <c r="Y7098" s="0" t="n">
        <v>0</v>
      </c>
      <c r="Z7098" s="0" t="n">
        <v>0</v>
      </c>
      <c r="AA7098" s="0" t="n">
        <v>0</v>
      </c>
      <c r="AB7098" s="0" t="n">
        <v>0</v>
      </c>
      <c r="AC7098" s="0" t="n">
        <v>0</v>
      </c>
      <c r="AD7098" s="0" t="n">
        <v>0</v>
      </c>
      <c r="AE7098" s="0" t="n">
        <v>0</v>
      </c>
      <c r="AF7098" s="0" t="n">
        <v>0</v>
      </c>
      <c r="AG7098" s="0" t="n">
        <v>0</v>
      </c>
      <c r="AH7098" s="0" t="n">
        <v>0</v>
      </c>
      <c r="AI7098" s="0" t="n">
        <v>0</v>
      </c>
      <c r="AL7098" s="0" t="n">
        <v>10018368</v>
      </c>
      <c r="AM7098" s="0" t="n">
        <v>2009</v>
      </c>
      <c r="AN7098" s="0" t="n">
        <v>49036</v>
      </c>
      <c r="AO7098" s="0" t="n">
        <v>1045</v>
      </c>
      <c r="AP7098" s="0" t="n">
        <v>1045</v>
      </c>
      <c r="AQ7098" s="0" t="n">
        <v>59550</v>
      </c>
      <c r="AR7098" s="0" t="n">
        <v>0</v>
      </c>
      <c r="AU7098" s="0" t="n">
        <v>10008600</v>
      </c>
      <c r="AV7098" s="0" t="n">
        <v>2009</v>
      </c>
      <c r="AW7098" s="0" t="n">
        <v>49036</v>
      </c>
      <c r="AX7098" s="0" t="n">
        <v>245</v>
      </c>
      <c r="AY7098" s="0" t="n">
        <v>245</v>
      </c>
      <c r="AZ7098" s="0" t="n">
        <v>59816</v>
      </c>
      <c r="BA7098" s="0" t="n">
        <v>0</v>
      </c>
    </row>
    <row r="7099" customFormat="false" ht="13.5" hidden="false" customHeight="false" outlineLevel="0" collapsed="false">
      <c r="R7099" s="0" t="n">
        <v>10028137</v>
      </c>
      <c r="S7099" s="0" t="n">
        <v>2009</v>
      </c>
      <c r="T7099" s="0" t="n">
        <v>60049</v>
      </c>
      <c r="U7099" s="0" t="n">
        <v>298</v>
      </c>
      <c r="V7099" s="0" t="n">
        <v>298</v>
      </c>
      <c r="W7099" s="0" t="n">
        <v>59569</v>
      </c>
      <c r="X7099" s="0" t="n">
        <v>0</v>
      </c>
      <c r="Y7099" s="0" t="n">
        <v>0</v>
      </c>
      <c r="Z7099" s="0" t="n">
        <v>0</v>
      </c>
      <c r="AA7099" s="0" t="n">
        <v>0</v>
      </c>
      <c r="AB7099" s="0" t="n">
        <v>0</v>
      </c>
      <c r="AC7099" s="0" t="n">
        <v>0</v>
      </c>
      <c r="AD7099" s="0" t="n">
        <v>0</v>
      </c>
      <c r="AE7099" s="0" t="n">
        <v>0</v>
      </c>
      <c r="AF7099" s="0" t="n">
        <v>0</v>
      </c>
      <c r="AG7099" s="0" t="n">
        <v>0</v>
      </c>
      <c r="AH7099" s="0" t="n">
        <v>0</v>
      </c>
      <c r="AI7099" s="0" t="n">
        <v>0</v>
      </c>
      <c r="AL7099" s="0" t="n">
        <v>10018369</v>
      </c>
      <c r="AM7099" s="0" t="n">
        <v>2009</v>
      </c>
      <c r="AN7099" s="0" t="n">
        <v>49036</v>
      </c>
      <c r="AO7099" s="0" t="n">
        <v>1096</v>
      </c>
      <c r="AP7099" s="0" t="n">
        <v>1096</v>
      </c>
      <c r="AQ7099" s="0" t="n">
        <v>59551</v>
      </c>
      <c r="AR7099" s="0" t="n">
        <v>0</v>
      </c>
      <c r="AU7099" s="0" t="n">
        <v>10008601</v>
      </c>
      <c r="AV7099" s="0" t="n">
        <v>2009</v>
      </c>
      <c r="AW7099" s="0" t="n">
        <v>49036</v>
      </c>
      <c r="AX7099" s="0" t="n">
        <v>296</v>
      </c>
      <c r="AY7099" s="0" t="n">
        <v>296</v>
      </c>
      <c r="AZ7099" s="0" t="n">
        <v>59817</v>
      </c>
      <c r="BA7099" s="0" t="n">
        <v>0</v>
      </c>
    </row>
    <row r="7100" customFormat="false" ht="13.5" hidden="false" customHeight="false" outlineLevel="0" collapsed="false">
      <c r="R7100" s="0" t="n">
        <v>10028138</v>
      </c>
      <c r="S7100" s="0" t="n">
        <v>2009</v>
      </c>
      <c r="T7100" s="0" t="n">
        <v>60049</v>
      </c>
      <c r="U7100" s="0" t="n">
        <v>299</v>
      </c>
      <c r="V7100" s="0" t="n">
        <v>299</v>
      </c>
      <c r="W7100" s="0" t="n">
        <v>59570</v>
      </c>
      <c r="X7100" s="0" t="n">
        <v>0</v>
      </c>
      <c r="Y7100" s="0" t="n">
        <v>0</v>
      </c>
      <c r="Z7100" s="0" t="n">
        <v>0</v>
      </c>
      <c r="AA7100" s="0" t="n">
        <v>0</v>
      </c>
      <c r="AB7100" s="0" t="n">
        <v>0</v>
      </c>
      <c r="AC7100" s="0" t="n">
        <v>0</v>
      </c>
      <c r="AD7100" s="0" t="n">
        <v>0</v>
      </c>
      <c r="AE7100" s="0" t="n">
        <v>0</v>
      </c>
      <c r="AF7100" s="0" t="n">
        <v>0</v>
      </c>
      <c r="AG7100" s="0" t="n">
        <v>0</v>
      </c>
      <c r="AH7100" s="0" t="n">
        <v>0</v>
      </c>
      <c r="AI7100" s="0" t="n">
        <v>0</v>
      </c>
      <c r="AL7100" s="0" t="n">
        <v>10018370</v>
      </c>
      <c r="AM7100" s="0" t="n">
        <v>2009</v>
      </c>
      <c r="AN7100" s="0" t="n">
        <v>49036</v>
      </c>
      <c r="AO7100" s="0" t="n">
        <v>1097</v>
      </c>
      <c r="AP7100" s="0" t="n">
        <v>1097</v>
      </c>
      <c r="AQ7100" s="0" t="n">
        <v>59552</v>
      </c>
      <c r="AR7100" s="0" t="n">
        <v>0</v>
      </c>
      <c r="AU7100" s="0" t="n">
        <v>10008602</v>
      </c>
      <c r="AV7100" s="0" t="n">
        <v>2009</v>
      </c>
      <c r="AW7100" s="0" t="n">
        <v>49036</v>
      </c>
      <c r="AX7100" s="0" t="n">
        <v>297</v>
      </c>
      <c r="AY7100" s="0" t="n">
        <v>297</v>
      </c>
      <c r="AZ7100" s="0" t="n">
        <v>59818</v>
      </c>
      <c r="BA7100" s="0" t="n">
        <v>0</v>
      </c>
    </row>
    <row r="7101" customFormat="false" ht="13.5" hidden="false" customHeight="false" outlineLevel="0" collapsed="false">
      <c r="R7101" s="0" t="n">
        <v>10028139</v>
      </c>
      <c r="S7101" s="0" t="n">
        <v>2009</v>
      </c>
      <c r="T7101" s="0" t="n">
        <v>60049</v>
      </c>
      <c r="U7101" s="0" t="n">
        <v>410</v>
      </c>
      <c r="V7101" s="0" t="n">
        <v>410</v>
      </c>
      <c r="W7101" s="0" t="n">
        <v>59571</v>
      </c>
      <c r="X7101" s="0" t="n">
        <v>0</v>
      </c>
      <c r="Y7101" s="0" t="n">
        <v>0</v>
      </c>
      <c r="Z7101" s="0" t="n">
        <v>0</v>
      </c>
      <c r="AA7101" s="0" t="n">
        <v>0</v>
      </c>
      <c r="AB7101" s="0" t="n">
        <v>0</v>
      </c>
      <c r="AC7101" s="0" t="n">
        <v>0</v>
      </c>
      <c r="AD7101" s="0" t="n">
        <v>0</v>
      </c>
      <c r="AE7101" s="0" t="n">
        <v>0</v>
      </c>
      <c r="AF7101" s="0" t="n">
        <v>0</v>
      </c>
      <c r="AG7101" s="0" t="n">
        <v>0</v>
      </c>
      <c r="AH7101" s="0" t="n">
        <v>0</v>
      </c>
      <c r="AI7101" s="0" t="n">
        <v>0</v>
      </c>
      <c r="AL7101" s="0" t="n">
        <v>10018371</v>
      </c>
      <c r="AM7101" s="0" t="n">
        <v>2009</v>
      </c>
      <c r="AN7101" s="0" t="n">
        <v>49036</v>
      </c>
      <c r="AO7101" s="0" t="n">
        <v>1098</v>
      </c>
      <c r="AP7101" s="0" t="n">
        <v>1098</v>
      </c>
      <c r="AQ7101" s="0" t="n">
        <v>59553</v>
      </c>
      <c r="AR7101" s="0" t="n">
        <v>0</v>
      </c>
      <c r="AU7101" s="0" t="n">
        <v>10008603</v>
      </c>
      <c r="AV7101" s="0" t="n">
        <v>2009</v>
      </c>
      <c r="AW7101" s="0" t="n">
        <v>49036</v>
      </c>
      <c r="AX7101" s="0" t="n">
        <v>298</v>
      </c>
      <c r="AY7101" s="0" t="n">
        <v>298</v>
      </c>
      <c r="AZ7101" s="0" t="n">
        <v>59819</v>
      </c>
      <c r="BA7101" s="0" t="n">
        <v>0</v>
      </c>
    </row>
    <row r="7102" customFormat="false" ht="13.5" hidden="false" customHeight="false" outlineLevel="0" collapsed="false">
      <c r="R7102" s="0" t="n">
        <v>10028140</v>
      </c>
      <c r="S7102" s="0" t="n">
        <v>2009</v>
      </c>
      <c r="T7102" s="0" t="n">
        <v>60049</v>
      </c>
      <c r="U7102" s="0" t="n">
        <v>420</v>
      </c>
      <c r="V7102" s="0" t="n">
        <v>420</v>
      </c>
      <c r="W7102" s="0" t="n">
        <v>59572</v>
      </c>
      <c r="X7102" s="0" t="n">
        <v>0</v>
      </c>
      <c r="Y7102" s="0" t="n">
        <v>0</v>
      </c>
      <c r="Z7102" s="0" t="n">
        <v>0</v>
      </c>
      <c r="AA7102" s="0" t="n">
        <v>0</v>
      </c>
      <c r="AB7102" s="0" t="n">
        <v>0</v>
      </c>
      <c r="AC7102" s="0" t="n">
        <v>0</v>
      </c>
      <c r="AD7102" s="0" t="n">
        <v>0</v>
      </c>
      <c r="AE7102" s="0" t="n">
        <v>0</v>
      </c>
      <c r="AF7102" s="0" t="n">
        <v>0</v>
      </c>
      <c r="AG7102" s="0" t="n">
        <v>0</v>
      </c>
      <c r="AH7102" s="0" t="n">
        <v>0</v>
      </c>
      <c r="AI7102" s="0" t="n">
        <v>0</v>
      </c>
      <c r="AL7102" s="0" t="n">
        <v>10018372</v>
      </c>
      <c r="AM7102" s="0" t="n">
        <v>2009</v>
      </c>
      <c r="AN7102" s="0" t="n">
        <v>49036</v>
      </c>
      <c r="AO7102" s="0" t="n">
        <v>1099</v>
      </c>
      <c r="AP7102" s="0" t="n">
        <v>1099</v>
      </c>
      <c r="AQ7102" s="0" t="n">
        <v>59554</v>
      </c>
      <c r="AR7102" s="0" t="n">
        <v>0</v>
      </c>
      <c r="AU7102" s="0" t="n">
        <v>10008604</v>
      </c>
      <c r="AV7102" s="0" t="n">
        <v>2009</v>
      </c>
      <c r="AW7102" s="0" t="n">
        <v>49036</v>
      </c>
      <c r="AX7102" s="0" t="n">
        <v>299</v>
      </c>
      <c r="AY7102" s="0" t="n">
        <v>299</v>
      </c>
      <c r="AZ7102" s="0" t="n">
        <v>59820</v>
      </c>
      <c r="BA7102" s="0" t="n">
        <v>0</v>
      </c>
    </row>
    <row r="7103" customFormat="false" ht="13.5" hidden="false" customHeight="false" outlineLevel="0" collapsed="false">
      <c r="R7103" s="0" t="n">
        <v>10028141</v>
      </c>
      <c r="S7103" s="0" t="n">
        <v>2009</v>
      </c>
      <c r="T7103" s="0" t="n">
        <v>60049</v>
      </c>
      <c r="U7103" s="0" t="n">
        <v>430</v>
      </c>
      <c r="V7103" s="0" t="n">
        <v>430</v>
      </c>
      <c r="W7103" s="0" t="n">
        <v>59573</v>
      </c>
      <c r="X7103" s="0" t="n">
        <v>0</v>
      </c>
      <c r="Y7103" s="0" t="n">
        <v>0</v>
      </c>
      <c r="Z7103" s="0" t="n">
        <v>0</v>
      </c>
      <c r="AA7103" s="0" t="n">
        <v>0</v>
      </c>
      <c r="AB7103" s="0" t="n">
        <v>0</v>
      </c>
      <c r="AC7103" s="0" t="n">
        <v>0</v>
      </c>
      <c r="AD7103" s="0" t="n">
        <v>0</v>
      </c>
      <c r="AE7103" s="0" t="n">
        <v>0</v>
      </c>
      <c r="AF7103" s="0" t="n">
        <v>0</v>
      </c>
      <c r="AG7103" s="0" t="n">
        <v>0</v>
      </c>
      <c r="AH7103" s="0" t="n">
        <v>0</v>
      </c>
      <c r="AI7103" s="0" t="n">
        <v>0</v>
      </c>
      <c r="AL7103" s="0" t="n">
        <v>10018373</v>
      </c>
      <c r="AM7103" s="0" t="n">
        <v>2009</v>
      </c>
      <c r="AN7103" s="0" t="n">
        <v>49036</v>
      </c>
      <c r="AO7103" s="0" t="n">
        <v>1210</v>
      </c>
      <c r="AP7103" s="0" t="n">
        <v>1210</v>
      </c>
      <c r="AQ7103" s="0" t="n">
        <v>59555</v>
      </c>
      <c r="AR7103" s="0" t="n">
        <v>0</v>
      </c>
      <c r="AU7103" s="0" t="n">
        <v>10008605</v>
      </c>
      <c r="AV7103" s="0" t="n">
        <v>2009</v>
      </c>
      <c r="AW7103" s="0" t="n">
        <v>49036</v>
      </c>
      <c r="AX7103" s="0" t="n">
        <v>410</v>
      </c>
      <c r="AY7103" s="0" t="n">
        <v>410</v>
      </c>
      <c r="AZ7103" s="0" t="n">
        <v>59821</v>
      </c>
      <c r="BA7103" s="0" t="n">
        <v>0</v>
      </c>
    </row>
    <row r="7104" customFormat="false" ht="13.5" hidden="false" customHeight="false" outlineLevel="0" collapsed="false">
      <c r="R7104" s="0" t="n">
        <v>10028142</v>
      </c>
      <c r="S7104" s="0" t="n">
        <v>2009</v>
      </c>
      <c r="T7104" s="0" t="n">
        <v>60049</v>
      </c>
      <c r="U7104" s="0" t="n">
        <v>440</v>
      </c>
      <c r="V7104" s="0" t="n">
        <v>440</v>
      </c>
      <c r="W7104" s="0" t="n">
        <v>59574</v>
      </c>
      <c r="X7104" s="0" t="n">
        <v>0</v>
      </c>
      <c r="Y7104" s="0" t="n">
        <v>0</v>
      </c>
      <c r="Z7104" s="0" t="n">
        <v>0</v>
      </c>
      <c r="AA7104" s="0" t="n">
        <v>0</v>
      </c>
      <c r="AB7104" s="0" t="n">
        <v>0</v>
      </c>
      <c r="AC7104" s="0" t="n">
        <v>0</v>
      </c>
      <c r="AD7104" s="0" t="n">
        <v>0</v>
      </c>
      <c r="AE7104" s="0" t="n">
        <v>0</v>
      </c>
      <c r="AF7104" s="0" t="n">
        <v>0</v>
      </c>
      <c r="AG7104" s="0" t="n">
        <v>0</v>
      </c>
      <c r="AH7104" s="0" t="n">
        <v>0</v>
      </c>
      <c r="AI7104" s="0" t="n">
        <v>0</v>
      </c>
      <c r="AL7104" s="0" t="n">
        <v>10018374</v>
      </c>
      <c r="AM7104" s="0" t="n">
        <v>2009</v>
      </c>
      <c r="AN7104" s="0" t="n">
        <v>49036</v>
      </c>
      <c r="AO7104" s="0" t="n">
        <v>1220</v>
      </c>
      <c r="AP7104" s="0" t="n">
        <v>1220</v>
      </c>
      <c r="AQ7104" s="0" t="n">
        <v>59556</v>
      </c>
      <c r="AR7104" s="0" t="n">
        <v>0</v>
      </c>
      <c r="AU7104" s="0" t="n">
        <v>10008606</v>
      </c>
      <c r="AV7104" s="0" t="n">
        <v>2009</v>
      </c>
      <c r="AW7104" s="0" t="n">
        <v>49036</v>
      </c>
      <c r="AX7104" s="0" t="n">
        <v>420</v>
      </c>
      <c r="AY7104" s="0" t="n">
        <v>420</v>
      </c>
      <c r="AZ7104" s="0" t="n">
        <v>59822</v>
      </c>
      <c r="BA7104" s="0" t="n">
        <v>0</v>
      </c>
    </row>
    <row r="7105" customFormat="false" ht="13.5" hidden="false" customHeight="false" outlineLevel="0" collapsed="false">
      <c r="R7105" s="0" t="n">
        <v>10028143</v>
      </c>
      <c r="S7105" s="0" t="n">
        <v>2009</v>
      </c>
      <c r="T7105" s="0" t="n">
        <v>60049</v>
      </c>
      <c r="U7105" s="0" t="n">
        <v>496</v>
      </c>
      <c r="V7105" s="0" t="n">
        <v>496</v>
      </c>
      <c r="W7105" s="0" t="n">
        <v>59575</v>
      </c>
      <c r="X7105" s="0" t="n">
        <v>0</v>
      </c>
      <c r="Y7105" s="0" t="n">
        <v>0</v>
      </c>
      <c r="Z7105" s="0" t="n">
        <v>0</v>
      </c>
      <c r="AA7105" s="0" t="n">
        <v>0</v>
      </c>
      <c r="AB7105" s="0" t="n">
        <v>0</v>
      </c>
      <c r="AC7105" s="0" t="n">
        <v>0</v>
      </c>
      <c r="AD7105" s="0" t="n">
        <v>0</v>
      </c>
      <c r="AE7105" s="0" t="n">
        <v>0</v>
      </c>
      <c r="AF7105" s="0" t="n">
        <v>0</v>
      </c>
      <c r="AG7105" s="0" t="n">
        <v>0</v>
      </c>
      <c r="AH7105" s="0" t="n">
        <v>0</v>
      </c>
      <c r="AI7105" s="0" t="n">
        <v>0</v>
      </c>
      <c r="AL7105" s="0" t="n">
        <v>10018375</v>
      </c>
      <c r="AM7105" s="0" t="n">
        <v>2009</v>
      </c>
      <c r="AN7105" s="0" t="n">
        <v>49036</v>
      </c>
      <c r="AO7105" s="0" t="n">
        <v>1230</v>
      </c>
      <c r="AP7105" s="0" t="n">
        <v>1230</v>
      </c>
      <c r="AQ7105" s="0" t="n">
        <v>59557</v>
      </c>
      <c r="AR7105" s="0" t="n">
        <v>0</v>
      </c>
      <c r="AU7105" s="0" t="n">
        <v>10008607</v>
      </c>
      <c r="AV7105" s="0" t="n">
        <v>2009</v>
      </c>
      <c r="AW7105" s="0" t="n">
        <v>49036</v>
      </c>
      <c r="AX7105" s="0" t="n">
        <v>430</v>
      </c>
      <c r="AY7105" s="0" t="n">
        <v>430</v>
      </c>
      <c r="AZ7105" s="0" t="n">
        <v>59823</v>
      </c>
      <c r="BA7105" s="0" t="n">
        <v>0</v>
      </c>
    </row>
    <row r="7106" customFormat="false" ht="13.5" hidden="false" customHeight="false" outlineLevel="0" collapsed="false">
      <c r="R7106" s="0" t="n">
        <v>10028144</v>
      </c>
      <c r="S7106" s="0" t="n">
        <v>2009</v>
      </c>
      <c r="T7106" s="0" t="n">
        <v>60049</v>
      </c>
      <c r="U7106" s="0" t="n">
        <v>497</v>
      </c>
      <c r="V7106" s="0" t="n">
        <v>497</v>
      </c>
      <c r="W7106" s="0" t="n">
        <v>59576</v>
      </c>
      <c r="X7106" s="0" t="n">
        <v>0</v>
      </c>
      <c r="Y7106" s="0" t="n">
        <v>0</v>
      </c>
      <c r="Z7106" s="0" t="n">
        <v>0</v>
      </c>
      <c r="AA7106" s="0" t="n">
        <v>0</v>
      </c>
      <c r="AB7106" s="0" t="n">
        <v>0</v>
      </c>
      <c r="AC7106" s="0" t="n">
        <v>0</v>
      </c>
      <c r="AD7106" s="0" t="n">
        <v>0</v>
      </c>
      <c r="AE7106" s="0" t="n">
        <v>0</v>
      </c>
      <c r="AF7106" s="0" t="n">
        <v>0</v>
      </c>
      <c r="AG7106" s="0" t="n">
        <v>0</v>
      </c>
      <c r="AH7106" s="0" t="n">
        <v>0</v>
      </c>
      <c r="AI7106" s="0" t="n">
        <v>0</v>
      </c>
      <c r="AL7106" s="0" t="n">
        <v>10018376</v>
      </c>
      <c r="AM7106" s="0" t="n">
        <v>2009</v>
      </c>
      <c r="AN7106" s="0" t="n">
        <v>49036</v>
      </c>
      <c r="AO7106" s="0" t="n">
        <v>1240</v>
      </c>
      <c r="AP7106" s="0" t="n">
        <v>1240</v>
      </c>
      <c r="AQ7106" s="0" t="n">
        <v>59558</v>
      </c>
      <c r="AR7106" s="0" t="n">
        <v>0</v>
      </c>
      <c r="AU7106" s="0" t="n">
        <v>10008608</v>
      </c>
      <c r="AV7106" s="0" t="n">
        <v>2009</v>
      </c>
      <c r="AW7106" s="0" t="n">
        <v>49036</v>
      </c>
      <c r="AX7106" s="0" t="n">
        <v>440</v>
      </c>
      <c r="AY7106" s="0" t="n">
        <v>440</v>
      </c>
      <c r="AZ7106" s="0" t="n">
        <v>59824</v>
      </c>
      <c r="BA7106" s="0" t="n">
        <v>0</v>
      </c>
    </row>
    <row r="7107" customFormat="false" ht="13.5" hidden="false" customHeight="false" outlineLevel="0" collapsed="false">
      <c r="R7107" s="0" t="n">
        <v>10028145</v>
      </c>
      <c r="S7107" s="0" t="n">
        <v>2009</v>
      </c>
      <c r="T7107" s="0" t="n">
        <v>60049</v>
      </c>
      <c r="U7107" s="0" t="n">
        <v>498</v>
      </c>
      <c r="V7107" s="0" t="n">
        <v>498</v>
      </c>
      <c r="W7107" s="0" t="n">
        <v>59577</v>
      </c>
      <c r="X7107" s="0" t="n">
        <v>0</v>
      </c>
      <c r="Y7107" s="0" t="n">
        <v>0</v>
      </c>
      <c r="Z7107" s="0" t="n">
        <v>0</v>
      </c>
      <c r="AA7107" s="0" t="n">
        <v>0</v>
      </c>
      <c r="AB7107" s="0" t="n">
        <v>0</v>
      </c>
      <c r="AC7107" s="0" t="n">
        <v>0</v>
      </c>
      <c r="AD7107" s="0" t="n">
        <v>0</v>
      </c>
      <c r="AE7107" s="0" t="n">
        <v>0</v>
      </c>
      <c r="AF7107" s="0" t="n">
        <v>0</v>
      </c>
      <c r="AG7107" s="0" t="n">
        <v>0</v>
      </c>
      <c r="AH7107" s="0" t="n">
        <v>0</v>
      </c>
      <c r="AI7107" s="0" t="n">
        <v>0</v>
      </c>
      <c r="AL7107" s="0" t="n">
        <v>10018377</v>
      </c>
      <c r="AM7107" s="0" t="n">
        <v>2009</v>
      </c>
      <c r="AN7107" s="0" t="n">
        <v>49036</v>
      </c>
      <c r="AO7107" s="0" t="n">
        <v>1297</v>
      </c>
      <c r="AP7107" s="0" t="n">
        <v>1297</v>
      </c>
      <c r="AQ7107" s="0" t="n">
        <v>59559</v>
      </c>
      <c r="AR7107" s="0" t="n">
        <v>0</v>
      </c>
      <c r="AU7107" s="0" t="n">
        <v>10008609</v>
      </c>
      <c r="AV7107" s="0" t="n">
        <v>2009</v>
      </c>
      <c r="AW7107" s="0" t="n">
        <v>49036</v>
      </c>
      <c r="AX7107" s="0" t="n">
        <v>497</v>
      </c>
      <c r="AY7107" s="0" t="n">
        <v>497</v>
      </c>
      <c r="AZ7107" s="0" t="n">
        <v>59825</v>
      </c>
      <c r="BA7107" s="0" t="n">
        <v>0</v>
      </c>
    </row>
    <row r="7108" customFormat="false" ht="13.5" hidden="false" customHeight="false" outlineLevel="0" collapsed="false">
      <c r="R7108" s="0" t="n">
        <v>10028146</v>
      </c>
      <c r="S7108" s="0" t="n">
        <v>2009</v>
      </c>
      <c r="T7108" s="0" t="n">
        <v>60049</v>
      </c>
      <c r="U7108" s="0" t="n">
        <v>499</v>
      </c>
      <c r="V7108" s="0" t="n">
        <v>499</v>
      </c>
      <c r="W7108" s="0" t="n">
        <v>59578</v>
      </c>
      <c r="X7108" s="0" t="n">
        <v>0</v>
      </c>
      <c r="Y7108" s="0" t="n">
        <v>0</v>
      </c>
      <c r="Z7108" s="0" t="n">
        <v>0</v>
      </c>
      <c r="AA7108" s="0" t="n">
        <v>0</v>
      </c>
      <c r="AB7108" s="0" t="n">
        <v>0</v>
      </c>
      <c r="AC7108" s="0" t="n">
        <v>0</v>
      </c>
      <c r="AD7108" s="0" t="n">
        <v>0</v>
      </c>
      <c r="AE7108" s="0" t="n">
        <v>0</v>
      </c>
      <c r="AF7108" s="0" t="n">
        <v>0</v>
      </c>
      <c r="AG7108" s="0" t="n">
        <v>0</v>
      </c>
      <c r="AH7108" s="0" t="n">
        <v>0</v>
      </c>
      <c r="AI7108" s="0" t="n">
        <v>0</v>
      </c>
      <c r="AL7108" s="0" t="n">
        <v>10018378</v>
      </c>
      <c r="AM7108" s="0" t="n">
        <v>2009</v>
      </c>
      <c r="AN7108" s="0" t="n">
        <v>49036</v>
      </c>
      <c r="AO7108" s="0" t="n">
        <v>1298</v>
      </c>
      <c r="AP7108" s="0" t="n">
        <v>1298</v>
      </c>
      <c r="AQ7108" s="0" t="n">
        <v>59560</v>
      </c>
      <c r="AR7108" s="0" t="n">
        <v>0</v>
      </c>
      <c r="AU7108" s="0" t="n">
        <v>10008610</v>
      </c>
      <c r="AV7108" s="0" t="n">
        <v>2009</v>
      </c>
      <c r="AW7108" s="0" t="n">
        <v>49036</v>
      </c>
      <c r="AX7108" s="0" t="n">
        <v>498</v>
      </c>
      <c r="AY7108" s="0" t="n">
        <v>498</v>
      </c>
      <c r="AZ7108" s="0" t="n">
        <v>59826</v>
      </c>
      <c r="BA7108" s="0" t="n">
        <v>0</v>
      </c>
    </row>
    <row r="7109" customFormat="false" ht="13.5" hidden="false" customHeight="false" outlineLevel="0" collapsed="false">
      <c r="AL7109" s="0" t="n">
        <v>10018379</v>
      </c>
      <c r="AM7109" s="0" t="n">
        <v>2009</v>
      </c>
      <c r="AN7109" s="0" t="n">
        <v>49036</v>
      </c>
      <c r="AO7109" s="0" t="n">
        <v>1299</v>
      </c>
      <c r="AP7109" s="0" t="n">
        <v>1299</v>
      </c>
      <c r="AQ7109" s="0" t="n">
        <v>59561</v>
      </c>
      <c r="AR7109" s="0" t="n">
        <v>0</v>
      </c>
      <c r="AU7109" s="0" t="n">
        <v>10008611</v>
      </c>
      <c r="AV7109" s="0" t="n">
        <v>2009</v>
      </c>
      <c r="AW7109" s="0" t="n">
        <v>49036</v>
      </c>
      <c r="AX7109" s="0" t="n">
        <v>499</v>
      </c>
      <c r="AY7109" s="0" t="n">
        <v>499</v>
      </c>
      <c r="AZ7109" s="0" t="n">
        <v>59827</v>
      </c>
      <c r="BA7109" s="0" t="n">
        <v>0</v>
      </c>
    </row>
    <row r="7110" customFormat="false" ht="13.5" hidden="false" customHeight="false" outlineLevel="0" collapsed="false">
      <c r="AL7110" s="0" t="n">
        <v>10018380</v>
      </c>
      <c r="AM7110" s="0" t="n">
        <v>2009</v>
      </c>
      <c r="AN7110" s="0" t="n">
        <v>49036</v>
      </c>
      <c r="AO7110" s="0" t="n">
        <v>9920</v>
      </c>
      <c r="AP7110" s="0" t="n">
        <v>1301</v>
      </c>
      <c r="AQ7110" s="0" t="n">
        <v>59562</v>
      </c>
      <c r="AR7110" s="0" t="n">
        <v>0</v>
      </c>
      <c r="AU7110" s="0" t="n">
        <v>10008612</v>
      </c>
      <c r="AV7110" s="0" t="n">
        <v>2009</v>
      </c>
      <c r="AW7110" s="0" t="n">
        <v>49036</v>
      </c>
      <c r="AX7110" s="0" t="n">
        <v>9910</v>
      </c>
      <c r="AY7110" s="0" t="n">
        <v>501</v>
      </c>
      <c r="AZ7110" s="0" t="n">
        <v>59828</v>
      </c>
      <c r="BA7110" s="0" t="n">
        <v>0</v>
      </c>
    </row>
    <row r="7111" customFormat="false" ht="13.5" hidden="false" customHeight="false" outlineLevel="0" collapsed="false">
      <c r="AL7111" s="0" t="n">
        <v>10018381</v>
      </c>
      <c r="AM7111" s="0" t="n">
        <v>2009</v>
      </c>
      <c r="AN7111" s="0" t="n">
        <v>49039</v>
      </c>
      <c r="AO7111" s="0" t="n">
        <v>1005</v>
      </c>
      <c r="AP7111" s="0" t="n">
        <v>1005</v>
      </c>
      <c r="AQ7111" s="0" t="n">
        <v>59541</v>
      </c>
      <c r="AR7111" s="0" t="n">
        <v>0</v>
      </c>
      <c r="AU7111" s="0" t="n">
        <v>10008613</v>
      </c>
      <c r="AV7111" s="0" t="n">
        <v>2009</v>
      </c>
      <c r="AW7111" s="0" t="n">
        <v>49039</v>
      </c>
      <c r="AX7111" s="0" t="n">
        <v>205</v>
      </c>
      <c r="AY7111" s="0" t="n">
        <v>205</v>
      </c>
      <c r="AZ7111" s="0" t="n">
        <v>59807</v>
      </c>
      <c r="BA7111" s="0" t="n">
        <v>0</v>
      </c>
    </row>
    <row r="7112" customFormat="false" ht="13.5" hidden="false" customHeight="false" outlineLevel="0" collapsed="false">
      <c r="AL7112" s="0" t="n">
        <v>10018382</v>
      </c>
      <c r="AM7112" s="0" t="n">
        <v>2009</v>
      </c>
      <c r="AN7112" s="0" t="n">
        <v>49039</v>
      </c>
      <c r="AO7112" s="0" t="n">
        <v>1006</v>
      </c>
      <c r="AP7112" s="0" t="n">
        <v>1006</v>
      </c>
      <c r="AQ7112" s="0" t="n">
        <v>59542</v>
      </c>
      <c r="AR7112" s="0" t="n">
        <v>0</v>
      </c>
      <c r="AU7112" s="0" t="n">
        <v>10008614</v>
      </c>
      <c r="AV7112" s="0" t="n">
        <v>2009</v>
      </c>
      <c r="AW7112" s="0" t="n">
        <v>49039</v>
      </c>
      <c r="AX7112" s="0" t="n">
        <v>206</v>
      </c>
      <c r="AY7112" s="0" t="n">
        <v>206</v>
      </c>
      <c r="AZ7112" s="0" t="n">
        <v>59808</v>
      </c>
      <c r="BA7112" s="0" t="n">
        <v>0</v>
      </c>
    </row>
    <row r="7113" customFormat="false" ht="13.5" hidden="false" customHeight="false" outlineLevel="0" collapsed="false">
      <c r="AL7113" s="0" t="n">
        <v>10018383</v>
      </c>
      <c r="AM7113" s="0" t="n">
        <v>2009</v>
      </c>
      <c r="AN7113" s="0" t="n">
        <v>49039</v>
      </c>
      <c r="AO7113" s="0" t="n">
        <v>1010</v>
      </c>
      <c r="AP7113" s="0" t="n">
        <v>1010</v>
      </c>
      <c r="AQ7113" s="0" t="n">
        <v>59543</v>
      </c>
      <c r="AR7113" s="0" t="n">
        <v>0</v>
      </c>
      <c r="AU7113" s="0" t="n">
        <v>10008615</v>
      </c>
      <c r="AV7113" s="0" t="n">
        <v>2009</v>
      </c>
      <c r="AW7113" s="0" t="n">
        <v>49039</v>
      </c>
      <c r="AX7113" s="0" t="n">
        <v>210</v>
      </c>
      <c r="AY7113" s="0" t="n">
        <v>210</v>
      </c>
      <c r="AZ7113" s="0" t="n">
        <v>59809</v>
      </c>
      <c r="BA7113" s="0" t="n">
        <v>0</v>
      </c>
    </row>
    <row r="7114" customFormat="false" ht="13.5" hidden="false" customHeight="false" outlineLevel="0" collapsed="false">
      <c r="AL7114" s="0" t="n">
        <v>10018384</v>
      </c>
      <c r="AM7114" s="0" t="n">
        <v>2009</v>
      </c>
      <c r="AN7114" s="0" t="n">
        <v>49039</v>
      </c>
      <c r="AO7114" s="0" t="n">
        <v>1015</v>
      </c>
      <c r="AP7114" s="0" t="n">
        <v>1015</v>
      </c>
      <c r="AQ7114" s="0" t="n">
        <v>59544</v>
      </c>
      <c r="AR7114" s="0" t="n">
        <v>0</v>
      </c>
      <c r="AU7114" s="0" t="n">
        <v>10008616</v>
      </c>
      <c r="AV7114" s="0" t="n">
        <v>2009</v>
      </c>
      <c r="AW7114" s="0" t="n">
        <v>49039</v>
      </c>
      <c r="AX7114" s="0" t="n">
        <v>215</v>
      </c>
      <c r="AY7114" s="0" t="n">
        <v>215</v>
      </c>
      <c r="AZ7114" s="0" t="n">
        <v>59810</v>
      </c>
      <c r="BA7114" s="0" t="n">
        <v>0</v>
      </c>
    </row>
    <row r="7115" customFormat="false" ht="13.5" hidden="false" customHeight="false" outlineLevel="0" collapsed="false">
      <c r="AL7115" s="0" t="n">
        <v>10018385</v>
      </c>
      <c r="AM7115" s="0" t="n">
        <v>2009</v>
      </c>
      <c r="AN7115" s="0" t="n">
        <v>49039</v>
      </c>
      <c r="AO7115" s="0" t="n">
        <v>1020</v>
      </c>
      <c r="AP7115" s="0" t="n">
        <v>1020</v>
      </c>
      <c r="AQ7115" s="0" t="n">
        <v>59545</v>
      </c>
      <c r="AR7115" s="0" t="n">
        <v>0</v>
      </c>
      <c r="AU7115" s="0" t="n">
        <v>10008617</v>
      </c>
      <c r="AV7115" s="0" t="n">
        <v>2009</v>
      </c>
      <c r="AW7115" s="0" t="n">
        <v>49039</v>
      </c>
      <c r="AX7115" s="0" t="n">
        <v>220</v>
      </c>
      <c r="AY7115" s="0" t="n">
        <v>220</v>
      </c>
      <c r="AZ7115" s="0" t="n">
        <v>59811</v>
      </c>
      <c r="BA7115" s="0" t="n">
        <v>0</v>
      </c>
    </row>
    <row r="7116" customFormat="false" ht="13.5" hidden="false" customHeight="false" outlineLevel="0" collapsed="false">
      <c r="AL7116" s="0" t="n">
        <v>10018386</v>
      </c>
      <c r="AM7116" s="0" t="n">
        <v>2009</v>
      </c>
      <c r="AN7116" s="0" t="n">
        <v>49039</v>
      </c>
      <c r="AO7116" s="0" t="n">
        <v>1025</v>
      </c>
      <c r="AP7116" s="0" t="n">
        <v>1025</v>
      </c>
      <c r="AQ7116" s="0" t="n">
        <v>59546</v>
      </c>
      <c r="AR7116" s="0" t="n">
        <v>0</v>
      </c>
      <c r="AU7116" s="0" t="n">
        <v>10008618</v>
      </c>
      <c r="AV7116" s="0" t="n">
        <v>2009</v>
      </c>
      <c r="AW7116" s="0" t="n">
        <v>49039</v>
      </c>
      <c r="AX7116" s="0" t="n">
        <v>225</v>
      </c>
      <c r="AY7116" s="0" t="n">
        <v>225</v>
      </c>
      <c r="AZ7116" s="0" t="n">
        <v>59812</v>
      </c>
      <c r="BA7116" s="0" t="n">
        <v>0</v>
      </c>
    </row>
    <row r="7117" customFormat="false" ht="13.5" hidden="false" customHeight="false" outlineLevel="0" collapsed="false">
      <c r="AL7117" s="0" t="n">
        <v>10018387</v>
      </c>
      <c r="AM7117" s="0" t="n">
        <v>2009</v>
      </c>
      <c r="AN7117" s="0" t="n">
        <v>49039</v>
      </c>
      <c r="AO7117" s="0" t="n">
        <v>1030</v>
      </c>
      <c r="AP7117" s="0" t="n">
        <v>1030</v>
      </c>
      <c r="AQ7117" s="0" t="n">
        <v>59547</v>
      </c>
      <c r="AR7117" s="0" t="n">
        <v>0</v>
      </c>
      <c r="AU7117" s="0" t="n">
        <v>10008619</v>
      </c>
      <c r="AV7117" s="0" t="n">
        <v>2009</v>
      </c>
      <c r="AW7117" s="0" t="n">
        <v>49039</v>
      </c>
      <c r="AX7117" s="0" t="n">
        <v>230</v>
      </c>
      <c r="AY7117" s="0" t="n">
        <v>230</v>
      </c>
      <c r="AZ7117" s="0" t="n">
        <v>59813</v>
      </c>
      <c r="BA7117" s="0" t="n">
        <v>0</v>
      </c>
    </row>
    <row r="7118" customFormat="false" ht="13.5" hidden="false" customHeight="false" outlineLevel="0" collapsed="false">
      <c r="AL7118" s="0" t="n">
        <v>10018388</v>
      </c>
      <c r="AM7118" s="0" t="n">
        <v>2009</v>
      </c>
      <c r="AN7118" s="0" t="n">
        <v>49039</v>
      </c>
      <c r="AO7118" s="0" t="n">
        <v>1035</v>
      </c>
      <c r="AP7118" s="0" t="n">
        <v>1035</v>
      </c>
      <c r="AQ7118" s="0" t="n">
        <v>59548</v>
      </c>
      <c r="AR7118" s="0" t="n">
        <v>0</v>
      </c>
      <c r="AU7118" s="0" t="n">
        <v>10008620</v>
      </c>
      <c r="AV7118" s="0" t="n">
        <v>2009</v>
      </c>
      <c r="AW7118" s="0" t="n">
        <v>49039</v>
      </c>
      <c r="AX7118" s="0" t="n">
        <v>235</v>
      </c>
      <c r="AY7118" s="0" t="n">
        <v>235</v>
      </c>
      <c r="AZ7118" s="0" t="n">
        <v>59814</v>
      </c>
      <c r="BA7118" s="0" t="n">
        <v>0</v>
      </c>
    </row>
    <row r="7119" customFormat="false" ht="13.5" hidden="false" customHeight="false" outlineLevel="0" collapsed="false">
      <c r="AL7119" s="0" t="n">
        <v>10018389</v>
      </c>
      <c r="AM7119" s="0" t="n">
        <v>2009</v>
      </c>
      <c r="AN7119" s="0" t="n">
        <v>49039</v>
      </c>
      <c r="AO7119" s="0" t="n">
        <v>1040</v>
      </c>
      <c r="AP7119" s="0" t="n">
        <v>1040</v>
      </c>
      <c r="AQ7119" s="0" t="n">
        <v>59549</v>
      </c>
      <c r="AR7119" s="0" t="n">
        <v>0</v>
      </c>
      <c r="AU7119" s="0" t="n">
        <v>10008621</v>
      </c>
      <c r="AV7119" s="0" t="n">
        <v>2009</v>
      </c>
      <c r="AW7119" s="0" t="n">
        <v>49039</v>
      </c>
      <c r="AX7119" s="0" t="n">
        <v>240</v>
      </c>
      <c r="AY7119" s="0" t="n">
        <v>240</v>
      </c>
      <c r="AZ7119" s="0" t="n">
        <v>59815</v>
      </c>
      <c r="BA7119" s="0" t="n">
        <v>0</v>
      </c>
    </row>
    <row r="7120" customFormat="false" ht="13.5" hidden="false" customHeight="false" outlineLevel="0" collapsed="false">
      <c r="AL7120" s="0" t="n">
        <v>10018390</v>
      </c>
      <c r="AM7120" s="0" t="n">
        <v>2009</v>
      </c>
      <c r="AN7120" s="0" t="n">
        <v>49039</v>
      </c>
      <c r="AO7120" s="0" t="n">
        <v>1045</v>
      </c>
      <c r="AP7120" s="0" t="n">
        <v>1045</v>
      </c>
      <c r="AQ7120" s="0" t="n">
        <v>59550</v>
      </c>
      <c r="AR7120" s="0" t="n">
        <v>0</v>
      </c>
      <c r="AU7120" s="0" t="n">
        <v>10008622</v>
      </c>
      <c r="AV7120" s="0" t="n">
        <v>2009</v>
      </c>
      <c r="AW7120" s="0" t="n">
        <v>49039</v>
      </c>
      <c r="AX7120" s="0" t="n">
        <v>245</v>
      </c>
      <c r="AY7120" s="0" t="n">
        <v>245</v>
      </c>
      <c r="AZ7120" s="0" t="n">
        <v>59816</v>
      </c>
      <c r="BA7120" s="0" t="n">
        <v>0</v>
      </c>
    </row>
    <row r="7121" customFormat="false" ht="13.5" hidden="false" customHeight="false" outlineLevel="0" collapsed="false">
      <c r="AL7121" s="0" t="n">
        <v>10018391</v>
      </c>
      <c r="AM7121" s="0" t="n">
        <v>2009</v>
      </c>
      <c r="AN7121" s="0" t="n">
        <v>49039</v>
      </c>
      <c r="AO7121" s="0" t="n">
        <v>1096</v>
      </c>
      <c r="AP7121" s="0" t="n">
        <v>1096</v>
      </c>
      <c r="AQ7121" s="0" t="n">
        <v>59551</v>
      </c>
      <c r="AR7121" s="0" t="n">
        <v>0</v>
      </c>
      <c r="AU7121" s="0" t="n">
        <v>10008623</v>
      </c>
      <c r="AV7121" s="0" t="n">
        <v>2009</v>
      </c>
      <c r="AW7121" s="0" t="n">
        <v>49039</v>
      </c>
      <c r="AX7121" s="0" t="n">
        <v>296</v>
      </c>
      <c r="AY7121" s="0" t="n">
        <v>296</v>
      </c>
      <c r="AZ7121" s="0" t="n">
        <v>59817</v>
      </c>
      <c r="BA7121" s="0" t="n">
        <v>0</v>
      </c>
    </row>
    <row r="7122" customFormat="false" ht="13.5" hidden="false" customHeight="false" outlineLevel="0" collapsed="false">
      <c r="AL7122" s="0" t="n">
        <v>10018392</v>
      </c>
      <c r="AM7122" s="0" t="n">
        <v>2009</v>
      </c>
      <c r="AN7122" s="0" t="n">
        <v>49039</v>
      </c>
      <c r="AO7122" s="0" t="n">
        <v>1097</v>
      </c>
      <c r="AP7122" s="0" t="n">
        <v>1097</v>
      </c>
      <c r="AQ7122" s="0" t="n">
        <v>59552</v>
      </c>
      <c r="AR7122" s="0" t="n">
        <v>0</v>
      </c>
      <c r="AU7122" s="0" t="n">
        <v>10008624</v>
      </c>
      <c r="AV7122" s="0" t="n">
        <v>2009</v>
      </c>
      <c r="AW7122" s="0" t="n">
        <v>49039</v>
      </c>
      <c r="AX7122" s="0" t="n">
        <v>297</v>
      </c>
      <c r="AY7122" s="0" t="n">
        <v>297</v>
      </c>
      <c r="AZ7122" s="0" t="n">
        <v>59818</v>
      </c>
      <c r="BA7122" s="0" t="n">
        <v>0</v>
      </c>
    </row>
    <row r="7123" customFormat="false" ht="13.5" hidden="false" customHeight="false" outlineLevel="0" collapsed="false">
      <c r="AL7123" s="0" t="n">
        <v>10018393</v>
      </c>
      <c r="AM7123" s="0" t="n">
        <v>2009</v>
      </c>
      <c r="AN7123" s="0" t="n">
        <v>49039</v>
      </c>
      <c r="AO7123" s="0" t="n">
        <v>1098</v>
      </c>
      <c r="AP7123" s="0" t="n">
        <v>1098</v>
      </c>
      <c r="AQ7123" s="0" t="n">
        <v>59553</v>
      </c>
      <c r="AR7123" s="0" t="n">
        <v>0</v>
      </c>
      <c r="AU7123" s="0" t="n">
        <v>10008625</v>
      </c>
      <c r="AV7123" s="0" t="n">
        <v>2009</v>
      </c>
      <c r="AW7123" s="0" t="n">
        <v>49039</v>
      </c>
      <c r="AX7123" s="0" t="n">
        <v>298</v>
      </c>
      <c r="AY7123" s="0" t="n">
        <v>298</v>
      </c>
      <c r="AZ7123" s="0" t="n">
        <v>59819</v>
      </c>
      <c r="BA7123" s="0" t="n">
        <v>0</v>
      </c>
    </row>
    <row r="7124" customFormat="false" ht="13.5" hidden="false" customHeight="false" outlineLevel="0" collapsed="false">
      <c r="AL7124" s="0" t="n">
        <v>10018394</v>
      </c>
      <c r="AM7124" s="0" t="n">
        <v>2009</v>
      </c>
      <c r="AN7124" s="0" t="n">
        <v>49039</v>
      </c>
      <c r="AO7124" s="0" t="n">
        <v>1099</v>
      </c>
      <c r="AP7124" s="0" t="n">
        <v>1099</v>
      </c>
      <c r="AQ7124" s="0" t="n">
        <v>59554</v>
      </c>
      <c r="AR7124" s="0" t="n">
        <v>0</v>
      </c>
      <c r="AU7124" s="0" t="n">
        <v>10008626</v>
      </c>
      <c r="AV7124" s="0" t="n">
        <v>2009</v>
      </c>
      <c r="AW7124" s="0" t="n">
        <v>49039</v>
      </c>
      <c r="AX7124" s="0" t="n">
        <v>299</v>
      </c>
      <c r="AY7124" s="0" t="n">
        <v>299</v>
      </c>
      <c r="AZ7124" s="0" t="n">
        <v>59820</v>
      </c>
      <c r="BA7124" s="0" t="n">
        <v>0</v>
      </c>
    </row>
    <row r="7125" customFormat="false" ht="13.5" hidden="false" customHeight="false" outlineLevel="0" collapsed="false">
      <c r="AL7125" s="0" t="n">
        <v>10018395</v>
      </c>
      <c r="AM7125" s="0" t="n">
        <v>2009</v>
      </c>
      <c r="AN7125" s="0" t="n">
        <v>49039</v>
      </c>
      <c r="AO7125" s="0" t="n">
        <v>1210</v>
      </c>
      <c r="AP7125" s="0" t="n">
        <v>1210</v>
      </c>
      <c r="AQ7125" s="0" t="n">
        <v>59555</v>
      </c>
      <c r="AR7125" s="0" t="n">
        <v>0</v>
      </c>
      <c r="AU7125" s="0" t="n">
        <v>10008627</v>
      </c>
      <c r="AV7125" s="0" t="n">
        <v>2009</v>
      </c>
      <c r="AW7125" s="0" t="n">
        <v>49039</v>
      </c>
      <c r="AX7125" s="0" t="n">
        <v>410</v>
      </c>
      <c r="AY7125" s="0" t="n">
        <v>410</v>
      </c>
      <c r="AZ7125" s="0" t="n">
        <v>59821</v>
      </c>
      <c r="BA7125" s="0" t="n">
        <v>0</v>
      </c>
    </row>
    <row r="7126" customFormat="false" ht="13.5" hidden="false" customHeight="false" outlineLevel="0" collapsed="false">
      <c r="AL7126" s="0" t="n">
        <v>10018396</v>
      </c>
      <c r="AM7126" s="0" t="n">
        <v>2009</v>
      </c>
      <c r="AN7126" s="0" t="n">
        <v>49039</v>
      </c>
      <c r="AO7126" s="0" t="n">
        <v>1220</v>
      </c>
      <c r="AP7126" s="0" t="n">
        <v>1220</v>
      </c>
      <c r="AQ7126" s="0" t="n">
        <v>59556</v>
      </c>
      <c r="AR7126" s="0" t="n">
        <v>0</v>
      </c>
      <c r="AU7126" s="0" t="n">
        <v>10008628</v>
      </c>
      <c r="AV7126" s="0" t="n">
        <v>2009</v>
      </c>
      <c r="AW7126" s="0" t="n">
        <v>49039</v>
      </c>
      <c r="AX7126" s="0" t="n">
        <v>420</v>
      </c>
      <c r="AY7126" s="0" t="n">
        <v>420</v>
      </c>
      <c r="AZ7126" s="0" t="n">
        <v>59822</v>
      </c>
      <c r="BA7126" s="0" t="n">
        <v>0</v>
      </c>
    </row>
    <row r="7127" customFormat="false" ht="13.5" hidden="false" customHeight="false" outlineLevel="0" collapsed="false">
      <c r="AL7127" s="0" t="n">
        <v>10018397</v>
      </c>
      <c r="AM7127" s="0" t="n">
        <v>2009</v>
      </c>
      <c r="AN7127" s="0" t="n">
        <v>49039</v>
      </c>
      <c r="AO7127" s="0" t="n">
        <v>1230</v>
      </c>
      <c r="AP7127" s="0" t="n">
        <v>1230</v>
      </c>
      <c r="AQ7127" s="0" t="n">
        <v>59557</v>
      </c>
      <c r="AR7127" s="0" t="n">
        <v>0</v>
      </c>
      <c r="AU7127" s="0" t="n">
        <v>10008629</v>
      </c>
      <c r="AV7127" s="0" t="n">
        <v>2009</v>
      </c>
      <c r="AW7127" s="0" t="n">
        <v>49039</v>
      </c>
      <c r="AX7127" s="0" t="n">
        <v>430</v>
      </c>
      <c r="AY7127" s="0" t="n">
        <v>430</v>
      </c>
      <c r="AZ7127" s="0" t="n">
        <v>59823</v>
      </c>
      <c r="BA7127" s="0" t="n">
        <v>0</v>
      </c>
    </row>
    <row r="7128" customFormat="false" ht="13.5" hidden="false" customHeight="false" outlineLevel="0" collapsed="false">
      <c r="AL7128" s="0" t="n">
        <v>10018398</v>
      </c>
      <c r="AM7128" s="0" t="n">
        <v>2009</v>
      </c>
      <c r="AN7128" s="0" t="n">
        <v>49039</v>
      </c>
      <c r="AO7128" s="0" t="n">
        <v>1240</v>
      </c>
      <c r="AP7128" s="0" t="n">
        <v>1240</v>
      </c>
      <c r="AQ7128" s="0" t="n">
        <v>59558</v>
      </c>
      <c r="AR7128" s="0" t="n">
        <v>0</v>
      </c>
      <c r="AU7128" s="0" t="n">
        <v>10008630</v>
      </c>
      <c r="AV7128" s="0" t="n">
        <v>2009</v>
      </c>
      <c r="AW7128" s="0" t="n">
        <v>49039</v>
      </c>
      <c r="AX7128" s="0" t="n">
        <v>440</v>
      </c>
      <c r="AY7128" s="0" t="n">
        <v>440</v>
      </c>
      <c r="AZ7128" s="0" t="n">
        <v>59824</v>
      </c>
      <c r="BA7128" s="0" t="n">
        <v>0</v>
      </c>
    </row>
    <row r="7129" customFormat="false" ht="13.5" hidden="false" customHeight="false" outlineLevel="0" collapsed="false">
      <c r="AL7129" s="0" t="n">
        <v>10018399</v>
      </c>
      <c r="AM7129" s="0" t="n">
        <v>2009</v>
      </c>
      <c r="AN7129" s="0" t="n">
        <v>49039</v>
      </c>
      <c r="AO7129" s="0" t="n">
        <v>1297</v>
      </c>
      <c r="AP7129" s="0" t="n">
        <v>1297</v>
      </c>
      <c r="AQ7129" s="0" t="n">
        <v>59559</v>
      </c>
      <c r="AR7129" s="0" t="n">
        <v>0</v>
      </c>
      <c r="AU7129" s="0" t="n">
        <v>10008631</v>
      </c>
      <c r="AV7129" s="0" t="n">
        <v>2009</v>
      </c>
      <c r="AW7129" s="0" t="n">
        <v>49039</v>
      </c>
      <c r="AX7129" s="0" t="n">
        <v>497</v>
      </c>
      <c r="AY7129" s="0" t="n">
        <v>497</v>
      </c>
      <c r="AZ7129" s="0" t="n">
        <v>59825</v>
      </c>
      <c r="BA7129" s="0" t="n">
        <v>0</v>
      </c>
    </row>
    <row r="7130" customFormat="false" ht="13.5" hidden="false" customHeight="false" outlineLevel="0" collapsed="false">
      <c r="AL7130" s="0" t="n">
        <v>10018400</v>
      </c>
      <c r="AM7130" s="0" t="n">
        <v>2009</v>
      </c>
      <c r="AN7130" s="0" t="n">
        <v>49039</v>
      </c>
      <c r="AO7130" s="0" t="n">
        <v>1298</v>
      </c>
      <c r="AP7130" s="0" t="n">
        <v>1298</v>
      </c>
      <c r="AQ7130" s="0" t="n">
        <v>59560</v>
      </c>
      <c r="AR7130" s="0" t="n">
        <v>0</v>
      </c>
      <c r="AU7130" s="0" t="n">
        <v>10008632</v>
      </c>
      <c r="AV7130" s="0" t="n">
        <v>2009</v>
      </c>
      <c r="AW7130" s="0" t="n">
        <v>49039</v>
      </c>
      <c r="AX7130" s="0" t="n">
        <v>498</v>
      </c>
      <c r="AY7130" s="0" t="n">
        <v>498</v>
      </c>
      <c r="AZ7130" s="0" t="n">
        <v>59826</v>
      </c>
      <c r="BA7130" s="0" t="n">
        <v>0</v>
      </c>
    </row>
    <row r="7131" customFormat="false" ht="13.5" hidden="false" customHeight="false" outlineLevel="0" collapsed="false">
      <c r="AL7131" s="0" t="n">
        <v>10018401</v>
      </c>
      <c r="AM7131" s="0" t="n">
        <v>2009</v>
      </c>
      <c r="AN7131" s="0" t="n">
        <v>49039</v>
      </c>
      <c r="AO7131" s="0" t="n">
        <v>1299</v>
      </c>
      <c r="AP7131" s="0" t="n">
        <v>1299</v>
      </c>
      <c r="AQ7131" s="0" t="n">
        <v>59561</v>
      </c>
      <c r="AR7131" s="0" t="n">
        <v>0</v>
      </c>
      <c r="AU7131" s="0" t="n">
        <v>10008633</v>
      </c>
      <c r="AV7131" s="0" t="n">
        <v>2009</v>
      </c>
      <c r="AW7131" s="0" t="n">
        <v>49039</v>
      </c>
      <c r="AX7131" s="0" t="n">
        <v>499</v>
      </c>
      <c r="AY7131" s="0" t="n">
        <v>499</v>
      </c>
      <c r="AZ7131" s="0" t="n">
        <v>59827</v>
      </c>
      <c r="BA7131" s="0" t="n">
        <v>0</v>
      </c>
    </row>
    <row r="7132" customFormat="false" ht="13.5" hidden="false" customHeight="false" outlineLevel="0" collapsed="false">
      <c r="AL7132" s="0" t="n">
        <v>10018402</v>
      </c>
      <c r="AM7132" s="0" t="n">
        <v>2009</v>
      </c>
      <c r="AN7132" s="0" t="n">
        <v>49039</v>
      </c>
      <c r="AO7132" s="0" t="n">
        <v>9920</v>
      </c>
      <c r="AP7132" s="0" t="n">
        <v>1301</v>
      </c>
      <c r="AQ7132" s="0" t="n">
        <v>59562</v>
      </c>
      <c r="AR7132" s="0" t="n">
        <v>0</v>
      </c>
      <c r="AU7132" s="0" t="n">
        <v>10008634</v>
      </c>
      <c r="AV7132" s="0" t="n">
        <v>2009</v>
      </c>
      <c r="AW7132" s="0" t="n">
        <v>49039</v>
      </c>
      <c r="AX7132" s="0" t="n">
        <v>9910</v>
      </c>
      <c r="AY7132" s="0" t="n">
        <v>501</v>
      </c>
      <c r="AZ7132" s="0" t="n">
        <v>59828</v>
      </c>
      <c r="BA7132" s="0" t="n">
        <v>0</v>
      </c>
    </row>
    <row r="7133" customFormat="false" ht="13.5" hidden="false" customHeight="false" outlineLevel="0" collapsed="false">
      <c r="AL7133" s="0" t="n">
        <v>10018403</v>
      </c>
      <c r="AM7133" s="0" t="n">
        <v>2009</v>
      </c>
      <c r="AN7133" s="0" t="n">
        <v>49041</v>
      </c>
      <c r="AO7133" s="0" t="n">
        <v>1005</v>
      </c>
      <c r="AP7133" s="0" t="n">
        <v>1005</v>
      </c>
      <c r="AQ7133" s="0" t="n">
        <v>59541</v>
      </c>
      <c r="AR7133" s="0" t="n">
        <v>0</v>
      </c>
      <c r="AU7133" s="0" t="n">
        <v>10008635</v>
      </c>
      <c r="AV7133" s="0" t="n">
        <v>2009</v>
      </c>
      <c r="AW7133" s="0" t="n">
        <v>49041</v>
      </c>
      <c r="AX7133" s="0" t="n">
        <v>205</v>
      </c>
      <c r="AY7133" s="0" t="n">
        <v>205</v>
      </c>
      <c r="AZ7133" s="0" t="n">
        <v>59807</v>
      </c>
      <c r="BA7133" s="0" t="n">
        <v>0</v>
      </c>
    </row>
    <row r="7134" customFormat="false" ht="13.5" hidden="false" customHeight="false" outlineLevel="0" collapsed="false">
      <c r="AL7134" s="0" t="n">
        <v>10018404</v>
      </c>
      <c r="AM7134" s="0" t="n">
        <v>2009</v>
      </c>
      <c r="AN7134" s="0" t="n">
        <v>49041</v>
      </c>
      <c r="AO7134" s="0" t="n">
        <v>1006</v>
      </c>
      <c r="AP7134" s="0" t="n">
        <v>1006</v>
      </c>
      <c r="AQ7134" s="0" t="n">
        <v>59542</v>
      </c>
      <c r="AR7134" s="0" t="n">
        <v>0</v>
      </c>
      <c r="AU7134" s="0" t="n">
        <v>10008636</v>
      </c>
      <c r="AV7134" s="0" t="n">
        <v>2009</v>
      </c>
      <c r="AW7134" s="0" t="n">
        <v>49041</v>
      </c>
      <c r="AX7134" s="0" t="n">
        <v>206</v>
      </c>
      <c r="AY7134" s="0" t="n">
        <v>206</v>
      </c>
      <c r="AZ7134" s="0" t="n">
        <v>59808</v>
      </c>
      <c r="BA7134" s="0" t="n">
        <v>0</v>
      </c>
    </row>
    <row r="7135" customFormat="false" ht="13.5" hidden="false" customHeight="false" outlineLevel="0" collapsed="false">
      <c r="AL7135" s="0" t="n">
        <v>10018405</v>
      </c>
      <c r="AM7135" s="0" t="n">
        <v>2009</v>
      </c>
      <c r="AN7135" s="0" t="n">
        <v>49041</v>
      </c>
      <c r="AO7135" s="0" t="n">
        <v>1010</v>
      </c>
      <c r="AP7135" s="0" t="n">
        <v>1010</v>
      </c>
      <c r="AQ7135" s="0" t="n">
        <v>59543</v>
      </c>
      <c r="AR7135" s="0" t="n">
        <v>0</v>
      </c>
      <c r="AU7135" s="0" t="n">
        <v>10008637</v>
      </c>
      <c r="AV7135" s="0" t="n">
        <v>2009</v>
      </c>
      <c r="AW7135" s="0" t="n">
        <v>49041</v>
      </c>
      <c r="AX7135" s="0" t="n">
        <v>210</v>
      </c>
      <c r="AY7135" s="0" t="n">
        <v>210</v>
      </c>
      <c r="AZ7135" s="0" t="n">
        <v>59809</v>
      </c>
      <c r="BA7135" s="0" t="n">
        <v>0</v>
      </c>
    </row>
    <row r="7136" customFormat="false" ht="13.5" hidden="false" customHeight="false" outlineLevel="0" collapsed="false">
      <c r="AL7136" s="0" t="n">
        <v>10018406</v>
      </c>
      <c r="AM7136" s="0" t="n">
        <v>2009</v>
      </c>
      <c r="AN7136" s="0" t="n">
        <v>49041</v>
      </c>
      <c r="AO7136" s="0" t="n">
        <v>1015</v>
      </c>
      <c r="AP7136" s="0" t="n">
        <v>1015</v>
      </c>
      <c r="AQ7136" s="0" t="n">
        <v>59544</v>
      </c>
      <c r="AR7136" s="0" t="n">
        <v>0</v>
      </c>
      <c r="AU7136" s="0" t="n">
        <v>10008638</v>
      </c>
      <c r="AV7136" s="0" t="n">
        <v>2009</v>
      </c>
      <c r="AW7136" s="0" t="n">
        <v>49041</v>
      </c>
      <c r="AX7136" s="0" t="n">
        <v>215</v>
      </c>
      <c r="AY7136" s="0" t="n">
        <v>215</v>
      </c>
      <c r="AZ7136" s="0" t="n">
        <v>59810</v>
      </c>
      <c r="BA7136" s="0" t="n">
        <v>0</v>
      </c>
    </row>
    <row r="7137" customFormat="false" ht="13.5" hidden="false" customHeight="false" outlineLevel="0" collapsed="false">
      <c r="AL7137" s="0" t="n">
        <v>10018407</v>
      </c>
      <c r="AM7137" s="0" t="n">
        <v>2009</v>
      </c>
      <c r="AN7137" s="0" t="n">
        <v>49041</v>
      </c>
      <c r="AO7137" s="0" t="n">
        <v>1020</v>
      </c>
      <c r="AP7137" s="0" t="n">
        <v>1020</v>
      </c>
      <c r="AQ7137" s="0" t="n">
        <v>59545</v>
      </c>
      <c r="AR7137" s="0" t="n">
        <v>0</v>
      </c>
      <c r="AU7137" s="0" t="n">
        <v>10008639</v>
      </c>
      <c r="AV7137" s="0" t="n">
        <v>2009</v>
      </c>
      <c r="AW7137" s="0" t="n">
        <v>49041</v>
      </c>
      <c r="AX7137" s="0" t="n">
        <v>220</v>
      </c>
      <c r="AY7137" s="0" t="n">
        <v>220</v>
      </c>
      <c r="AZ7137" s="0" t="n">
        <v>59811</v>
      </c>
      <c r="BA7137" s="0" t="n">
        <v>0</v>
      </c>
    </row>
    <row r="7138" customFormat="false" ht="13.5" hidden="false" customHeight="false" outlineLevel="0" collapsed="false">
      <c r="AL7138" s="0" t="n">
        <v>10018408</v>
      </c>
      <c r="AM7138" s="0" t="n">
        <v>2009</v>
      </c>
      <c r="AN7138" s="0" t="n">
        <v>49041</v>
      </c>
      <c r="AO7138" s="0" t="n">
        <v>1025</v>
      </c>
      <c r="AP7138" s="0" t="n">
        <v>1025</v>
      </c>
      <c r="AQ7138" s="0" t="n">
        <v>59546</v>
      </c>
      <c r="AR7138" s="0" t="n">
        <v>0</v>
      </c>
      <c r="AU7138" s="0" t="n">
        <v>10008640</v>
      </c>
      <c r="AV7138" s="0" t="n">
        <v>2009</v>
      </c>
      <c r="AW7138" s="0" t="n">
        <v>49041</v>
      </c>
      <c r="AX7138" s="0" t="n">
        <v>225</v>
      </c>
      <c r="AY7138" s="0" t="n">
        <v>225</v>
      </c>
      <c r="AZ7138" s="0" t="n">
        <v>59812</v>
      </c>
      <c r="BA7138" s="0" t="n">
        <v>0</v>
      </c>
    </row>
    <row r="7139" customFormat="false" ht="13.5" hidden="false" customHeight="false" outlineLevel="0" collapsed="false">
      <c r="AL7139" s="0" t="n">
        <v>10018409</v>
      </c>
      <c r="AM7139" s="0" t="n">
        <v>2009</v>
      </c>
      <c r="AN7139" s="0" t="n">
        <v>49041</v>
      </c>
      <c r="AO7139" s="0" t="n">
        <v>1030</v>
      </c>
      <c r="AP7139" s="0" t="n">
        <v>1030</v>
      </c>
      <c r="AQ7139" s="0" t="n">
        <v>59547</v>
      </c>
      <c r="AR7139" s="0" t="n">
        <v>0</v>
      </c>
      <c r="AU7139" s="0" t="n">
        <v>10008641</v>
      </c>
      <c r="AV7139" s="0" t="n">
        <v>2009</v>
      </c>
      <c r="AW7139" s="0" t="n">
        <v>49041</v>
      </c>
      <c r="AX7139" s="0" t="n">
        <v>230</v>
      </c>
      <c r="AY7139" s="0" t="n">
        <v>230</v>
      </c>
      <c r="AZ7139" s="0" t="n">
        <v>59813</v>
      </c>
      <c r="BA7139" s="0" t="n">
        <v>0</v>
      </c>
    </row>
    <row r="7140" customFormat="false" ht="13.5" hidden="false" customHeight="false" outlineLevel="0" collapsed="false">
      <c r="AL7140" s="0" t="n">
        <v>10018410</v>
      </c>
      <c r="AM7140" s="0" t="n">
        <v>2009</v>
      </c>
      <c r="AN7140" s="0" t="n">
        <v>49041</v>
      </c>
      <c r="AO7140" s="0" t="n">
        <v>1035</v>
      </c>
      <c r="AP7140" s="0" t="n">
        <v>1035</v>
      </c>
      <c r="AQ7140" s="0" t="n">
        <v>59548</v>
      </c>
      <c r="AR7140" s="0" t="n">
        <v>0</v>
      </c>
      <c r="AU7140" s="0" t="n">
        <v>10008642</v>
      </c>
      <c r="AV7140" s="0" t="n">
        <v>2009</v>
      </c>
      <c r="AW7140" s="0" t="n">
        <v>49041</v>
      </c>
      <c r="AX7140" s="0" t="n">
        <v>235</v>
      </c>
      <c r="AY7140" s="0" t="n">
        <v>235</v>
      </c>
      <c r="AZ7140" s="0" t="n">
        <v>59814</v>
      </c>
      <c r="BA7140" s="0" t="n">
        <v>0</v>
      </c>
    </row>
    <row r="7141" customFormat="false" ht="13.5" hidden="false" customHeight="false" outlineLevel="0" collapsed="false">
      <c r="AL7141" s="0" t="n">
        <v>10018411</v>
      </c>
      <c r="AM7141" s="0" t="n">
        <v>2009</v>
      </c>
      <c r="AN7141" s="0" t="n">
        <v>49041</v>
      </c>
      <c r="AO7141" s="0" t="n">
        <v>1040</v>
      </c>
      <c r="AP7141" s="0" t="n">
        <v>1040</v>
      </c>
      <c r="AQ7141" s="0" t="n">
        <v>59549</v>
      </c>
      <c r="AR7141" s="0" t="n">
        <v>0</v>
      </c>
      <c r="AU7141" s="0" t="n">
        <v>10008643</v>
      </c>
      <c r="AV7141" s="0" t="n">
        <v>2009</v>
      </c>
      <c r="AW7141" s="0" t="n">
        <v>49041</v>
      </c>
      <c r="AX7141" s="0" t="n">
        <v>240</v>
      </c>
      <c r="AY7141" s="0" t="n">
        <v>240</v>
      </c>
      <c r="AZ7141" s="0" t="n">
        <v>59815</v>
      </c>
      <c r="BA7141" s="0" t="n">
        <v>0</v>
      </c>
    </row>
    <row r="7142" customFormat="false" ht="13.5" hidden="false" customHeight="false" outlineLevel="0" collapsed="false">
      <c r="AL7142" s="0" t="n">
        <v>10018412</v>
      </c>
      <c r="AM7142" s="0" t="n">
        <v>2009</v>
      </c>
      <c r="AN7142" s="0" t="n">
        <v>49041</v>
      </c>
      <c r="AO7142" s="0" t="n">
        <v>1045</v>
      </c>
      <c r="AP7142" s="0" t="n">
        <v>1045</v>
      </c>
      <c r="AQ7142" s="0" t="n">
        <v>59550</v>
      </c>
      <c r="AR7142" s="0" t="n">
        <v>0</v>
      </c>
      <c r="AU7142" s="0" t="n">
        <v>10008644</v>
      </c>
      <c r="AV7142" s="0" t="n">
        <v>2009</v>
      </c>
      <c r="AW7142" s="0" t="n">
        <v>49041</v>
      </c>
      <c r="AX7142" s="0" t="n">
        <v>245</v>
      </c>
      <c r="AY7142" s="0" t="n">
        <v>245</v>
      </c>
      <c r="AZ7142" s="0" t="n">
        <v>59816</v>
      </c>
      <c r="BA7142" s="0" t="n">
        <v>0</v>
      </c>
    </row>
    <row r="7143" customFormat="false" ht="13.5" hidden="false" customHeight="false" outlineLevel="0" collapsed="false">
      <c r="AL7143" s="0" t="n">
        <v>10018413</v>
      </c>
      <c r="AM7143" s="0" t="n">
        <v>2009</v>
      </c>
      <c r="AN7143" s="0" t="n">
        <v>49041</v>
      </c>
      <c r="AO7143" s="0" t="n">
        <v>1096</v>
      </c>
      <c r="AP7143" s="0" t="n">
        <v>1096</v>
      </c>
      <c r="AQ7143" s="0" t="n">
        <v>59551</v>
      </c>
      <c r="AR7143" s="0" t="n">
        <v>0</v>
      </c>
      <c r="AU7143" s="0" t="n">
        <v>10008645</v>
      </c>
      <c r="AV7143" s="0" t="n">
        <v>2009</v>
      </c>
      <c r="AW7143" s="0" t="n">
        <v>49041</v>
      </c>
      <c r="AX7143" s="0" t="n">
        <v>296</v>
      </c>
      <c r="AY7143" s="0" t="n">
        <v>296</v>
      </c>
      <c r="AZ7143" s="0" t="n">
        <v>59817</v>
      </c>
      <c r="BA7143" s="0" t="n">
        <v>0</v>
      </c>
    </row>
    <row r="7144" customFormat="false" ht="13.5" hidden="false" customHeight="false" outlineLevel="0" collapsed="false">
      <c r="AL7144" s="0" t="n">
        <v>10018414</v>
      </c>
      <c r="AM7144" s="0" t="n">
        <v>2009</v>
      </c>
      <c r="AN7144" s="0" t="n">
        <v>49041</v>
      </c>
      <c r="AO7144" s="0" t="n">
        <v>1097</v>
      </c>
      <c r="AP7144" s="0" t="n">
        <v>1097</v>
      </c>
      <c r="AQ7144" s="0" t="n">
        <v>59552</v>
      </c>
      <c r="AR7144" s="0" t="n">
        <v>0</v>
      </c>
      <c r="AU7144" s="0" t="n">
        <v>10008646</v>
      </c>
      <c r="AV7144" s="0" t="n">
        <v>2009</v>
      </c>
      <c r="AW7144" s="0" t="n">
        <v>49041</v>
      </c>
      <c r="AX7144" s="0" t="n">
        <v>297</v>
      </c>
      <c r="AY7144" s="0" t="n">
        <v>297</v>
      </c>
      <c r="AZ7144" s="0" t="n">
        <v>59818</v>
      </c>
      <c r="BA7144" s="0" t="n">
        <v>0</v>
      </c>
    </row>
    <row r="7145" customFormat="false" ht="13.5" hidden="false" customHeight="false" outlineLevel="0" collapsed="false">
      <c r="AL7145" s="0" t="n">
        <v>10018415</v>
      </c>
      <c r="AM7145" s="0" t="n">
        <v>2009</v>
      </c>
      <c r="AN7145" s="0" t="n">
        <v>49041</v>
      </c>
      <c r="AO7145" s="0" t="n">
        <v>1098</v>
      </c>
      <c r="AP7145" s="0" t="n">
        <v>1098</v>
      </c>
      <c r="AQ7145" s="0" t="n">
        <v>59553</v>
      </c>
      <c r="AR7145" s="0" t="n">
        <v>0</v>
      </c>
      <c r="AU7145" s="0" t="n">
        <v>10008647</v>
      </c>
      <c r="AV7145" s="0" t="n">
        <v>2009</v>
      </c>
      <c r="AW7145" s="0" t="n">
        <v>49041</v>
      </c>
      <c r="AX7145" s="0" t="n">
        <v>298</v>
      </c>
      <c r="AY7145" s="0" t="n">
        <v>298</v>
      </c>
      <c r="AZ7145" s="0" t="n">
        <v>59819</v>
      </c>
      <c r="BA7145" s="0" t="n">
        <v>0</v>
      </c>
    </row>
    <row r="7146" customFormat="false" ht="13.5" hidden="false" customHeight="false" outlineLevel="0" collapsed="false">
      <c r="AL7146" s="0" t="n">
        <v>10018416</v>
      </c>
      <c r="AM7146" s="0" t="n">
        <v>2009</v>
      </c>
      <c r="AN7146" s="0" t="n">
        <v>49041</v>
      </c>
      <c r="AO7146" s="0" t="n">
        <v>1099</v>
      </c>
      <c r="AP7146" s="0" t="n">
        <v>1099</v>
      </c>
      <c r="AQ7146" s="0" t="n">
        <v>59554</v>
      </c>
      <c r="AR7146" s="0" t="n">
        <v>0</v>
      </c>
      <c r="AU7146" s="0" t="n">
        <v>10008648</v>
      </c>
      <c r="AV7146" s="0" t="n">
        <v>2009</v>
      </c>
      <c r="AW7146" s="0" t="n">
        <v>49041</v>
      </c>
      <c r="AX7146" s="0" t="n">
        <v>299</v>
      </c>
      <c r="AY7146" s="0" t="n">
        <v>299</v>
      </c>
      <c r="AZ7146" s="0" t="n">
        <v>59820</v>
      </c>
      <c r="BA7146" s="0" t="n">
        <v>0</v>
      </c>
    </row>
    <row r="7147" customFormat="false" ht="13.5" hidden="false" customHeight="false" outlineLevel="0" collapsed="false">
      <c r="AL7147" s="0" t="n">
        <v>10018417</v>
      </c>
      <c r="AM7147" s="0" t="n">
        <v>2009</v>
      </c>
      <c r="AN7147" s="0" t="n">
        <v>49041</v>
      </c>
      <c r="AO7147" s="0" t="n">
        <v>1210</v>
      </c>
      <c r="AP7147" s="0" t="n">
        <v>1210</v>
      </c>
      <c r="AQ7147" s="0" t="n">
        <v>59555</v>
      </c>
      <c r="AR7147" s="0" t="n">
        <v>0</v>
      </c>
      <c r="AU7147" s="0" t="n">
        <v>10008649</v>
      </c>
      <c r="AV7147" s="0" t="n">
        <v>2009</v>
      </c>
      <c r="AW7147" s="0" t="n">
        <v>49041</v>
      </c>
      <c r="AX7147" s="0" t="n">
        <v>410</v>
      </c>
      <c r="AY7147" s="0" t="n">
        <v>410</v>
      </c>
      <c r="AZ7147" s="0" t="n">
        <v>59821</v>
      </c>
      <c r="BA7147" s="0" t="n">
        <v>0</v>
      </c>
    </row>
    <row r="7148" customFormat="false" ht="13.5" hidden="false" customHeight="false" outlineLevel="0" collapsed="false">
      <c r="AL7148" s="0" t="n">
        <v>10018418</v>
      </c>
      <c r="AM7148" s="0" t="n">
        <v>2009</v>
      </c>
      <c r="AN7148" s="0" t="n">
        <v>49041</v>
      </c>
      <c r="AO7148" s="0" t="n">
        <v>1220</v>
      </c>
      <c r="AP7148" s="0" t="n">
        <v>1220</v>
      </c>
      <c r="AQ7148" s="0" t="n">
        <v>59556</v>
      </c>
      <c r="AR7148" s="0" t="n">
        <v>0</v>
      </c>
      <c r="AU7148" s="0" t="n">
        <v>10008650</v>
      </c>
      <c r="AV7148" s="0" t="n">
        <v>2009</v>
      </c>
      <c r="AW7148" s="0" t="n">
        <v>49041</v>
      </c>
      <c r="AX7148" s="0" t="n">
        <v>420</v>
      </c>
      <c r="AY7148" s="0" t="n">
        <v>420</v>
      </c>
      <c r="AZ7148" s="0" t="n">
        <v>59822</v>
      </c>
      <c r="BA7148" s="0" t="n">
        <v>0</v>
      </c>
    </row>
    <row r="7149" customFormat="false" ht="13.5" hidden="false" customHeight="false" outlineLevel="0" collapsed="false">
      <c r="AL7149" s="0" t="n">
        <v>10018419</v>
      </c>
      <c r="AM7149" s="0" t="n">
        <v>2009</v>
      </c>
      <c r="AN7149" s="0" t="n">
        <v>49041</v>
      </c>
      <c r="AO7149" s="0" t="n">
        <v>1230</v>
      </c>
      <c r="AP7149" s="0" t="n">
        <v>1230</v>
      </c>
      <c r="AQ7149" s="0" t="n">
        <v>59557</v>
      </c>
      <c r="AR7149" s="0" t="n">
        <v>0</v>
      </c>
      <c r="AU7149" s="0" t="n">
        <v>10008651</v>
      </c>
      <c r="AV7149" s="0" t="n">
        <v>2009</v>
      </c>
      <c r="AW7149" s="0" t="n">
        <v>49041</v>
      </c>
      <c r="AX7149" s="0" t="n">
        <v>430</v>
      </c>
      <c r="AY7149" s="0" t="n">
        <v>430</v>
      </c>
      <c r="AZ7149" s="0" t="n">
        <v>59823</v>
      </c>
      <c r="BA7149" s="0" t="n">
        <v>0</v>
      </c>
    </row>
    <row r="7150" customFormat="false" ht="13.5" hidden="false" customHeight="false" outlineLevel="0" collapsed="false">
      <c r="AL7150" s="0" t="n">
        <v>10018420</v>
      </c>
      <c r="AM7150" s="0" t="n">
        <v>2009</v>
      </c>
      <c r="AN7150" s="0" t="n">
        <v>49041</v>
      </c>
      <c r="AO7150" s="0" t="n">
        <v>1240</v>
      </c>
      <c r="AP7150" s="0" t="n">
        <v>1240</v>
      </c>
      <c r="AQ7150" s="0" t="n">
        <v>59558</v>
      </c>
      <c r="AR7150" s="0" t="n">
        <v>0</v>
      </c>
      <c r="AU7150" s="0" t="n">
        <v>10008652</v>
      </c>
      <c r="AV7150" s="0" t="n">
        <v>2009</v>
      </c>
      <c r="AW7150" s="0" t="n">
        <v>49041</v>
      </c>
      <c r="AX7150" s="0" t="n">
        <v>440</v>
      </c>
      <c r="AY7150" s="0" t="n">
        <v>440</v>
      </c>
      <c r="AZ7150" s="0" t="n">
        <v>59824</v>
      </c>
      <c r="BA7150" s="0" t="n">
        <v>0</v>
      </c>
    </row>
    <row r="7151" customFormat="false" ht="13.5" hidden="false" customHeight="false" outlineLevel="0" collapsed="false">
      <c r="AL7151" s="0" t="n">
        <v>10018421</v>
      </c>
      <c r="AM7151" s="0" t="n">
        <v>2009</v>
      </c>
      <c r="AN7151" s="0" t="n">
        <v>49041</v>
      </c>
      <c r="AO7151" s="0" t="n">
        <v>1297</v>
      </c>
      <c r="AP7151" s="0" t="n">
        <v>1297</v>
      </c>
      <c r="AQ7151" s="0" t="n">
        <v>59559</v>
      </c>
      <c r="AR7151" s="0" t="n">
        <v>0</v>
      </c>
      <c r="AU7151" s="0" t="n">
        <v>10008653</v>
      </c>
      <c r="AV7151" s="0" t="n">
        <v>2009</v>
      </c>
      <c r="AW7151" s="0" t="n">
        <v>49041</v>
      </c>
      <c r="AX7151" s="0" t="n">
        <v>497</v>
      </c>
      <c r="AY7151" s="0" t="n">
        <v>497</v>
      </c>
      <c r="AZ7151" s="0" t="n">
        <v>59825</v>
      </c>
      <c r="BA7151" s="0" t="n">
        <v>0</v>
      </c>
    </row>
    <row r="7152" customFormat="false" ht="13.5" hidden="false" customHeight="false" outlineLevel="0" collapsed="false">
      <c r="AL7152" s="0" t="n">
        <v>10018422</v>
      </c>
      <c r="AM7152" s="0" t="n">
        <v>2009</v>
      </c>
      <c r="AN7152" s="0" t="n">
        <v>49041</v>
      </c>
      <c r="AO7152" s="0" t="n">
        <v>1298</v>
      </c>
      <c r="AP7152" s="0" t="n">
        <v>1298</v>
      </c>
      <c r="AQ7152" s="0" t="n">
        <v>59560</v>
      </c>
      <c r="AR7152" s="0" t="n">
        <v>0</v>
      </c>
      <c r="AU7152" s="0" t="n">
        <v>10008654</v>
      </c>
      <c r="AV7152" s="0" t="n">
        <v>2009</v>
      </c>
      <c r="AW7152" s="0" t="n">
        <v>49041</v>
      </c>
      <c r="AX7152" s="0" t="n">
        <v>498</v>
      </c>
      <c r="AY7152" s="0" t="n">
        <v>498</v>
      </c>
      <c r="AZ7152" s="0" t="n">
        <v>59826</v>
      </c>
      <c r="BA7152" s="0" t="n">
        <v>0</v>
      </c>
    </row>
    <row r="7153" customFormat="false" ht="13.5" hidden="false" customHeight="false" outlineLevel="0" collapsed="false">
      <c r="AL7153" s="0" t="n">
        <v>10018423</v>
      </c>
      <c r="AM7153" s="0" t="n">
        <v>2009</v>
      </c>
      <c r="AN7153" s="0" t="n">
        <v>49041</v>
      </c>
      <c r="AO7153" s="0" t="n">
        <v>1299</v>
      </c>
      <c r="AP7153" s="0" t="n">
        <v>1299</v>
      </c>
      <c r="AQ7153" s="0" t="n">
        <v>59561</v>
      </c>
      <c r="AR7153" s="0" t="n">
        <v>0</v>
      </c>
      <c r="AU7153" s="0" t="n">
        <v>10008655</v>
      </c>
      <c r="AV7153" s="0" t="n">
        <v>2009</v>
      </c>
      <c r="AW7153" s="0" t="n">
        <v>49041</v>
      </c>
      <c r="AX7153" s="0" t="n">
        <v>499</v>
      </c>
      <c r="AY7153" s="0" t="n">
        <v>499</v>
      </c>
      <c r="AZ7153" s="0" t="n">
        <v>59827</v>
      </c>
      <c r="BA7153" s="0" t="n">
        <v>0</v>
      </c>
    </row>
    <row r="7154" customFormat="false" ht="13.5" hidden="false" customHeight="false" outlineLevel="0" collapsed="false">
      <c r="AL7154" s="0" t="n">
        <v>10018424</v>
      </c>
      <c r="AM7154" s="0" t="n">
        <v>2009</v>
      </c>
      <c r="AN7154" s="0" t="n">
        <v>49041</v>
      </c>
      <c r="AO7154" s="0" t="n">
        <v>9920</v>
      </c>
      <c r="AP7154" s="0" t="n">
        <v>1301</v>
      </c>
      <c r="AQ7154" s="0" t="n">
        <v>59562</v>
      </c>
      <c r="AR7154" s="0" t="n">
        <v>0</v>
      </c>
      <c r="AU7154" s="0" t="n">
        <v>10008656</v>
      </c>
      <c r="AV7154" s="0" t="n">
        <v>2009</v>
      </c>
      <c r="AW7154" s="0" t="n">
        <v>49041</v>
      </c>
      <c r="AX7154" s="0" t="n">
        <v>9910</v>
      </c>
      <c r="AY7154" s="0" t="n">
        <v>501</v>
      </c>
      <c r="AZ7154" s="0" t="n">
        <v>59828</v>
      </c>
      <c r="BA7154" s="0" t="n">
        <v>0</v>
      </c>
    </row>
    <row r="7155" customFormat="false" ht="13.5" hidden="false" customHeight="false" outlineLevel="0" collapsed="false">
      <c r="AL7155" s="0" t="n">
        <v>10018425</v>
      </c>
      <c r="AM7155" s="0" t="n">
        <v>2009</v>
      </c>
      <c r="AN7155" s="0" t="n">
        <v>49046</v>
      </c>
      <c r="AO7155" s="0" t="n">
        <v>1005</v>
      </c>
      <c r="AP7155" s="0" t="n">
        <v>1005</v>
      </c>
      <c r="AQ7155" s="0" t="n">
        <v>59541</v>
      </c>
      <c r="AR7155" s="0" t="n">
        <v>0</v>
      </c>
      <c r="AU7155" s="0" t="n">
        <v>10008657</v>
      </c>
      <c r="AV7155" s="0" t="n">
        <v>2009</v>
      </c>
      <c r="AW7155" s="0" t="n">
        <v>49046</v>
      </c>
      <c r="AX7155" s="0" t="n">
        <v>205</v>
      </c>
      <c r="AY7155" s="0" t="n">
        <v>205</v>
      </c>
      <c r="AZ7155" s="0" t="n">
        <v>59807</v>
      </c>
      <c r="BA7155" s="0" t="n">
        <v>0</v>
      </c>
    </row>
    <row r="7156" customFormat="false" ht="13.5" hidden="false" customHeight="false" outlineLevel="0" collapsed="false">
      <c r="AL7156" s="0" t="n">
        <v>10018426</v>
      </c>
      <c r="AM7156" s="0" t="n">
        <v>2009</v>
      </c>
      <c r="AN7156" s="0" t="n">
        <v>49046</v>
      </c>
      <c r="AO7156" s="0" t="n">
        <v>1006</v>
      </c>
      <c r="AP7156" s="0" t="n">
        <v>1006</v>
      </c>
      <c r="AQ7156" s="0" t="n">
        <v>59542</v>
      </c>
      <c r="AR7156" s="0" t="n">
        <v>0</v>
      </c>
      <c r="AU7156" s="0" t="n">
        <v>10008658</v>
      </c>
      <c r="AV7156" s="0" t="n">
        <v>2009</v>
      </c>
      <c r="AW7156" s="0" t="n">
        <v>49046</v>
      </c>
      <c r="AX7156" s="0" t="n">
        <v>206</v>
      </c>
      <c r="AY7156" s="0" t="n">
        <v>206</v>
      </c>
      <c r="AZ7156" s="0" t="n">
        <v>59808</v>
      </c>
      <c r="BA7156" s="0" t="n">
        <v>0</v>
      </c>
    </row>
    <row r="7157" customFormat="false" ht="13.5" hidden="false" customHeight="false" outlineLevel="0" collapsed="false">
      <c r="AL7157" s="0" t="n">
        <v>10018427</v>
      </c>
      <c r="AM7157" s="0" t="n">
        <v>2009</v>
      </c>
      <c r="AN7157" s="0" t="n">
        <v>49046</v>
      </c>
      <c r="AO7157" s="0" t="n">
        <v>1010</v>
      </c>
      <c r="AP7157" s="0" t="n">
        <v>1010</v>
      </c>
      <c r="AQ7157" s="0" t="n">
        <v>59543</v>
      </c>
      <c r="AR7157" s="0" t="n">
        <v>0</v>
      </c>
      <c r="AU7157" s="0" t="n">
        <v>10008659</v>
      </c>
      <c r="AV7157" s="0" t="n">
        <v>2009</v>
      </c>
      <c r="AW7157" s="0" t="n">
        <v>49046</v>
      </c>
      <c r="AX7157" s="0" t="n">
        <v>210</v>
      </c>
      <c r="AY7157" s="0" t="n">
        <v>210</v>
      </c>
      <c r="AZ7157" s="0" t="n">
        <v>59809</v>
      </c>
      <c r="BA7157" s="0" t="n">
        <v>0</v>
      </c>
    </row>
    <row r="7158" customFormat="false" ht="13.5" hidden="false" customHeight="false" outlineLevel="0" collapsed="false">
      <c r="AL7158" s="0" t="n">
        <v>10018428</v>
      </c>
      <c r="AM7158" s="0" t="n">
        <v>2009</v>
      </c>
      <c r="AN7158" s="0" t="n">
        <v>49046</v>
      </c>
      <c r="AO7158" s="0" t="n">
        <v>1015</v>
      </c>
      <c r="AP7158" s="0" t="n">
        <v>1015</v>
      </c>
      <c r="AQ7158" s="0" t="n">
        <v>59544</v>
      </c>
      <c r="AR7158" s="0" t="n">
        <v>0</v>
      </c>
      <c r="AU7158" s="0" t="n">
        <v>10008660</v>
      </c>
      <c r="AV7158" s="0" t="n">
        <v>2009</v>
      </c>
      <c r="AW7158" s="0" t="n">
        <v>49046</v>
      </c>
      <c r="AX7158" s="0" t="n">
        <v>215</v>
      </c>
      <c r="AY7158" s="0" t="n">
        <v>215</v>
      </c>
      <c r="AZ7158" s="0" t="n">
        <v>59810</v>
      </c>
      <c r="BA7158" s="0" t="n">
        <v>0</v>
      </c>
    </row>
    <row r="7159" customFormat="false" ht="13.5" hidden="false" customHeight="false" outlineLevel="0" collapsed="false">
      <c r="AL7159" s="0" t="n">
        <v>10018429</v>
      </c>
      <c r="AM7159" s="0" t="n">
        <v>2009</v>
      </c>
      <c r="AN7159" s="0" t="n">
        <v>49046</v>
      </c>
      <c r="AO7159" s="0" t="n">
        <v>1020</v>
      </c>
      <c r="AP7159" s="0" t="n">
        <v>1020</v>
      </c>
      <c r="AQ7159" s="0" t="n">
        <v>59545</v>
      </c>
      <c r="AR7159" s="0" t="n">
        <v>0</v>
      </c>
      <c r="AU7159" s="0" t="n">
        <v>10008661</v>
      </c>
      <c r="AV7159" s="0" t="n">
        <v>2009</v>
      </c>
      <c r="AW7159" s="0" t="n">
        <v>49046</v>
      </c>
      <c r="AX7159" s="0" t="n">
        <v>220</v>
      </c>
      <c r="AY7159" s="0" t="n">
        <v>220</v>
      </c>
      <c r="AZ7159" s="0" t="n">
        <v>59811</v>
      </c>
      <c r="BA7159" s="0" t="n">
        <v>0</v>
      </c>
    </row>
    <row r="7160" customFormat="false" ht="13.5" hidden="false" customHeight="false" outlineLevel="0" collapsed="false">
      <c r="AL7160" s="0" t="n">
        <v>10018430</v>
      </c>
      <c r="AM7160" s="0" t="n">
        <v>2009</v>
      </c>
      <c r="AN7160" s="0" t="n">
        <v>49046</v>
      </c>
      <c r="AO7160" s="0" t="n">
        <v>1025</v>
      </c>
      <c r="AP7160" s="0" t="n">
        <v>1025</v>
      </c>
      <c r="AQ7160" s="0" t="n">
        <v>59546</v>
      </c>
      <c r="AR7160" s="0" t="n">
        <v>0</v>
      </c>
      <c r="AU7160" s="0" t="n">
        <v>10008662</v>
      </c>
      <c r="AV7160" s="0" t="n">
        <v>2009</v>
      </c>
      <c r="AW7160" s="0" t="n">
        <v>49046</v>
      </c>
      <c r="AX7160" s="0" t="n">
        <v>225</v>
      </c>
      <c r="AY7160" s="0" t="n">
        <v>225</v>
      </c>
      <c r="AZ7160" s="0" t="n">
        <v>59812</v>
      </c>
      <c r="BA7160" s="0" t="n">
        <v>0</v>
      </c>
    </row>
    <row r="7161" customFormat="false" ht="13.5" hidden="false" customHeight="false" outlineLevel="0" collapsed="false">
      <c r="AL7161" s="0" t="n">
        <v>10018431</v>
      </c>
      <c r="AM7161" s="0" t="n">
        <v>2009</v>
      </c>
      <c r="AN7161" s="0" t="n">
        <v>49046</v>
      </c>
      <c r="AO7161" s="0" t="n">
        <v>1030</v>
      </c>
      <c r="AP7161" s="0" t="n">
        <v>1030</v>
      </c>
      <c r="AQ7161" s="0" t="n">
        <v>59547</v>
      </c>
      <c r="AR7161" s="0" t="n">
        <v>0</v>
      </c>
      <c r="AU7161" s="0" t="n">
        <v>10008663</v>
      </c>
      <c r="AV7161" s="0" t="n">
        <v>2009</v>
      </c>
      <c r="AW7161" s="0" t="n">
        <v>49046</v>
      </c>
      <c r="AX7161" s="0" t="n">
        <v>230</v>
      </c>
      <c r="AY7161" s="0" t="n">
        <v>230</v>
      </c>
      <c r="AZ7161" s="0" t="n">
        <v>59813</v>
      </c>
      <c r="BA7161" s="0" t="n">
        <v>0</v>
      </c>
    </row>
    <row r="7162" customFormat="false" ht="13.5" hidden="false" customHeight="false" outlineLevel="0" collapsed="false">
      <c r="AL7162" s="0" t="n">
        <v>10018432</v>
      </c>
      <c r="AM7162" s="0" t="n">
        <v>2009</v>
      </c>
      <c r="AN7162" s="0" t="n">
        <v>49046</v>
      </c>
      <c r="AO7162" s="0" t="n">
        <v>1035</v>
      </c>
      <c r="AP7162" s="0" t="n">
        <v>1035</v>
      </c>
      <c r="AQ7162" s="0" t="n">
        <v>59548</v>
      </c>
      <c r="AR7162" s="0" t="n">
        <v>0</v>
      </c>
      <c r="AU7162" s="0" t="n">
        <v>10008664</v>
      </c>
      <c r="AV7162" s="0" t="n">
        <v>2009</v>
      </c>
      <c r="AW7162" s="0" t="n">
        <v>49046</v>
      </c>
      <c r="AX7162" s="0" t="n">
        <v>235</v>
      </c>
      <c r="AY7162" s="0" t="n">
        <v>235</v>
      </c>
      <c r="AZ7162" s="0" t="n">
        <v>59814</v>
      </c>
      <c r="BA7162" s="0" t="n">
        <v>0</v>
      </c>
    </row>
    <row r="7163" customFormat="false" ht="13.5" hidden="false" customHeight="false" outlineLevel="0" collapsed="false">
      <c r="AL7163" s="0" t="n">
        <v>10018433</v>
      </c>
      <c r="AM7163" s="0" t="n">
        <v>2009</v>
      </c>
      <c r="AN7163" s="0" t="n">
        <v>49046</v>
      </c>
      <c r="AO7163" s="0" t="n">
        <v>1040</v>
      </c>
      <c r="AP7163" s="0" t="n">
        <v>1040</v>
      </c>
      <c r="AQ7163" s="0" t="n">
        <v>59549</v>
      </c>
      <c r="AR7163" s="0" t="n">
        <v>0</v>
      </c>
      <c r="AU7163" s="0" t="n">
        <v>10008665</v>
      </c>
      <c r="AV7163" s="0" t="n">
        <v>2009</v>
      </c>
      <c r="AW7163" s="0" t="n">
        <v>49046</v>
      </c>
      <c r="AX7163" s="0" t="n">
        <v>240</v>
      </c>
      <c r="AY7163" s="0" t="n">
        <v>240</v>
      </c>
      <c r="AZ7163" s="0" t="n">
        <v>59815</v>
      </c>
      <c r="BA7163" s="0" t="n">
        <v>0</v>
      </c>
    </row>
    <row r="7164" customFormat="false" ht="13.5" hidden="false" customHeight="false" outlineLevel="0" collapsed="false">
      <c r="AL7164" s="0" t="n">
        <v>10018434</v>
      </c>
      <c r="AM7164" s="0" t="n">
        <v>2009</v>
      </c>
      <c r="AN7164" s="0" t="n">
        <v>49046</v>
      </c>
      <c r="AO7164" s="0" t="n">
        <v>1045</v>
      </c>
      <c r="AP7164" s="0" t="n">
        <v>1045</v>
      </c>
      <c r="AQ7164" s="0" t="n">
        <v>59550</v>
      </c>
      <c r="AR7164" s="0" t="n">
        <v>0</v>
      </c>
      <c r="AU7164" s="0" t="n">
        <v>10008666</v>
      </c>
      <c r="AV7164" s="0" t="n">
        <v>2009</v>
      </c>
      <c r="AW7164" s="0" t="n">
        <v>49046</v>
      </c>
      <c r="AX7164" s="0" t="n">
        <v>245</v>
      </c>
      <c r="AY7164" s="0" t="n">
        <v>245</v>
      </c>
      <c r="AZ7164" s="0" t="n">
        <v>59816</v>
      </c>
      <c r="BA7164" s="0" t="n">
        <v>0</v>
      </c>
    </row>
    <row r="7165" customFormat="false" ht="13.5" hidden="false" customHeight="false" outlineLevel="0" collapsed="false">
      <c r="AL7165" s="0" t="n">
        <v>10018435</v>
      </c>
      <c r="AM7165" s="0" t="n">
        <v>2009</v>
      </c>
      <c r="AN7165" s="0" t="n">
        <v>49046</v>
      </c>
      <c r="AO7165" s="0" t="n">
        <v>1096</v>
      </c>
      <c r="AP7165" s="0" t="n">
        <v>1096</v>
      </c>
      <c r="AQ7165" s="0" t="n">
        <v>59551</v>
      </c>
      <c r="AR7165" s="0" t="n">
        <v>0</v>
      </c>
      <c r="AU7165" s="0" t="n">
        <v>10008667</v>
      </c>
      <c r="AV7165" s="0" t="n">
        <v>2009</v>
      </c>
      <c r="AW7165" s="0" t="n">
        <v>49046</v>
      </c>
      <c r="AX7165" s="0" t="n">
        <v>296</v>
      </c>
      <c r="AY7165" s="0" t="n">
        <v>296</v>
      </c>
      <c r="AZ7165" s="0" t="n">
        <v>59817</v>
      </c>
      <c r="BA7165" s="0" t="n">
        <v>0</v>
      </c>
    </row>
    <row r="7166" customFormat="false" ht="13.5" hidden="false" customHeight="false" outlineLevel="0" collapsed="false">
      <c r="AL7166" s="0" t="n">
        <v>10018436</v>
      </c>
      <c r="AM7166" s="0" t="n">
        <v>2009</v>
      </c>
      <c r="AN7166" s="0" t="n">
        <v>49046</v>
      </c>
      <c r="AO7166" s="0" t="n">
        <v>1097</v>
      </c>
      <c r="AP7166" s="0" t="n">
        <v>1097</v>
      </c>
      <c r="AQ7166" s="0" t="n">
        <v>59552</v>
      </c>
      <c r="AR7166" s="0" t="n">
        <v>0</v>
      </c>
      <c r="AU7166" s="0" t="n">
        <v>10008668</v>
      </c>
      <c r="AV7166" s="0" t="n">
        <v>2009</v>
      </c>
      <c r="AW7166" s="0" t="n">
        <v>49046</v>
      </c>
      <c r="AX7166" s="0" t="n">
        <v>297</v>
      </c>
      <c r="AY7166" s="0" t="n">
        <v>297</v>
      </c>
      <c r="AZ7166" s="0" t="n">
        <v>59818</v>
      </c>
      <c r="BA7166" s="0" t="n">
        <v>0</v>
      </c>
    </row>
    <row r="7167" customFormat="false" ht="13.5" hidden="false" customHeight="false" outlineLevel="0" collapsed="false">
      <c r="AL7167" s="0" t="n">
        <v>10018437</v>
      </c>
      <c r="AM7167" s="0" t="n">
        <v>2009</v>
      </c>
      <c r="AN7167" s="0" t="n">
        <v>49046</v>
      </c>
      <c r="AO7167" s="0" t="n">
        <v>1098</v>
      </c>
      <c r="AP7167" s="0" t="n">
        <v>1098</v>
      </c>
      <c r="AQ7167" s="0" t="n">
        <v>59553</v>
      </c>
      <c r="AR7167" s="0" t="n">
        <v>0</v>
      </c>
      <c r="AU7167" s="0" t="n">
        <v>10008669</v>
      </c>
      <c r="AV7167" s="0" t="n">
        <v>2009</v>
      </c>
      <c r="AW7167" s="0" t="n">
        <v>49046</v>
      </c>
      <c r="AX7167" s="0" t="n">
        <v>298</v>
      </c>
      <c r="AY7167" s="0" t="n">
        <v>298</v>
      </c>
      <c r="AZ7167" s="0" t="n">
        <v>59819</v>
      </c>
      <c r="BA7167" s="0" t="n">
        <v>0</v>
      </c>
    </row>
    <row r="7168" customFormat="false" ht="13.5" hidden="false" customHeight="false" outlineLevel="0" collapsed="false">
      <c r="AL7168" s="0" t="n">
        <v>10018438</v>
      </c>
      <c r="AM7168" s="0" t="n">
        <v>2009</v>
      </c>
      <c r="AN7168" s="0" t="n">
        <v>49046</v>
      </c>
      <c r="AO7168" s="0" t="n">
        <v>1099</v>
      </c>
      <c r="AP7168" s="0" t="n">
        <v>1099</v>
      </c>
      <c r="AQ7168" s="0" t="n">
        <v>59554</v>
      </c>
      <c r="AR7168" s="0" t="n">
        <v>0</v>
      </c>
      <c r="AU7168" s="0" t="n">
        <v>10008670</v>
      </c>
      <c r="AV7168" s="0" t="n">
        <v>2009</v>
      </c>
      <c r="AW7168" s="0" t="n">
        <v>49046</v>
      </c>
      <c r="AX7168" s="0" t="n">
        <v>299</v>
      </c>
      <c r="AY7168" s="0" t="n">
        <v>299</v>
      </c>
      <c r="AZ7168" s="0" t="n">
        <v>59820</v>
      </c>
      <c r="BA7168" s="0" t="n">
        <v>0</v>
      </c>
    </row>
    <row r="7169" customFormat="false" ht="13.5" hidden="false" customHeight="false" outlineLevel="0" collapsed="false">
      <c r="AL7169" s="0" t="n">
        <v>10018439</v>
      </c>
      <c r="AM7169" s="0" t="n">
        <v>2009</v>
      </c>
      <c r="AN7169" s="0" t="n">
        <v>49046</v>
      </c>
      <c r="AO7169" s="0" t="n">
        <v>1210</v>
      </c>
      <c r="AP7169" s="0" t="n">
        <v>1210</v>
      </c>
      <c r="AQ7169" s="0" t="n">
        <v>59555</v>
      </c>
      <c r="AR7169" s="0" t="n">
        <v>0</v>
      </c>
      <c r="AU7169" s="0" t="n">
        <v>10008671</v>
      </c>
      <c r="AV7169" s="0" t="n">
        <v>2009</v>
      </c>
      <c r="AW7169" s="0" t="n">
        <v>49046</v>
      </c>
      <c r="AX7169" s="0" t="n">
        <v>410</v>
      </c>
      <c r="AY7169" s="0" t="n">
        <v>410</v>
      </c>
      <c r="AZ7169" s="0" t="n">
        <v>59821</v>
      </c>
      <c r="BA7169" s="0" t="n">
        <v>0</v>
      </c>
    </row>
    <row r="7170" customFormat="false" ht="13.5" hidden="false" customHeight="false" outlineLevel="0" collapsed="false">
      <c r="AL7170" s="0" t="n">
        <v>10018440</v>
      </c>
      <c r="AM7170" s="0" t="n">
        <v>2009</v>
      </c>
      <c r="AN7170" s="0" t="n">
        <v>49046</v>
      </c>
      <c r="AO7170" s="0" t="n">
        <v>1220</v>
      </c>
      <c r="AP7170" s="0" t="n">
        <v>1220</v>
      </c>
      <c r="AQ7170" s="0" t="n">
        <v>59556</v>
      </c>
      <c r="AR7170" s="0" t="n">
        <v>0</v>
      </c>
      <c r="AU7170" s="0" t="n">
        <v>10008672</v>
      </c>
      <c r="AV7170" s="0" t="n">
        <v>2009</v>
      </c>
      <c r="AW7170" s="0" t="n">
        <v>49046</v>
      </c>
      <c r="AX7170" s="0" t="n">
        <v>420</v>
      </c>
      <c r="AY7170" s="0" t="n">
        <v>420</v>
      </c>
      <c r="AZ7170" s="0" t="n">
        <v>59822</v>
      </c>
      <c r="BA7170" s="0" t="n">
        <v>0</v>
      </c>
    </row>
    <row r="7171" customFormat="false" ht="13.5" hidden="false" customHeight="false" outlineLevel="0" collapsed="false">
      <c r="AL7171" s="0" t="n">
        <v>10018441</v>
      </c>
      <c r="AM7171" s="0" t="n">
        <v>2009</v>
      </c>
      <c r="AN7171" s="0" t="n">
        <v>49046</v>
      </c>
      <c r="AO7171" s="0" t="n">
        <v>1230</v>
      </c>
      <c r="AP7171" s="0" t="n">
        <v>1230</v>
      </c>
      <c r="AQ7171" s="0" t="n">
        <v>59557</v>
      </c>
      <c r="AR7171" s="0" t="n">
        <v>0</v>
      </c>
      <c r="AU7171" s="0" t="n">
        <v>10008673</v>
      </c>
      <c r="AV7171" s="0" t="n">
        <v>2009</v>
      </c>
      <c r="AW7171" s="0" t="n">
        <v>49046</v>
      </c>
      <c r="AX7171" s="0" t="n">
        <v>430</v>
      </c>
      <c r="AY7171" s="0" t="n">
        <v>430</v>
      </c>
      <c r="AZ7171" s="0" t="n">
        <v>59823</v>
      </c>
      <c r="BA7171" s="0" t="n">
        <v>0</v>
      </c>
    </row>
    <row r="7172" customFormat="false" ht="13.5" hidden="false" customHeight="false" outlineLevel="0" collapsed="false">
      <c r="AL7172" s="0" t="n">
        <v>10018442</v>
      </c>
      <c r="AM7172" s="0" t="n">
        <v>2009</v>
      </c>
      <c r="AN7172" s="0" t="n">
        <v>49046</v>
      </c>
      <c r="AO7172" s="0" t="n">
        <v>1240</v>
      </c>
      <c r="AP7172" s="0" t="n">
        <v>1240</v>
      </c>
      <c r="AQ7172" s="0" t="n">
        <v>59558</v>
      </c>
      <c r="AR7172" s="0" t="n">
        <v>0</v>
      </c>
      <c r="AU7172" s="0" t="n">
        <v>10008674</v>
      </c>
      <c r="AV7172" s="0" t="n">
        <v>2009</v>
      </c>
      <c r="AW7172" s="0" t="n">
        <v>49046</v>
      </c>
      <c r="AX7172" s="0" t="n">
        <v>440</v>
      </c>
      <c r="AY7172" s="0" t="n">
        <v>440</v>
      </c>
      <c r="AZ7172" s="0" t="n">
        <v>59824</v>
      </c>
      <c r="BA7172" s="0" t="n">
        <v>0</v>
      </c>
    </row>
    <row r="7173" customFormat="false" ht="13.5" hidden="false" customHeight="false" outlineLevel="0" collapsed="false">
      <c r="AL7173" s="0" t="n">
        <v>10018443</v>
      </c>
      <c r="AM7173" s="0" t="n">
        <v>2009</v>
      </c>
      <c r="AN7173" s="0" t="n">
        <v>49046</v>
      </c>
      <c r="AO7173" s="0" t="n">
        <v>1297</v>
      </c>
      <c r="AP7173" s="0" t="n">
        <v>1297</v>
      </c>
      <c r="AQ7173" s="0" t="n">
        <v>59559</v>
      </c>
      <c r="AR7173" s="0" t="n">
        <v>0</v>
      </c>
      <c r="AU7173" s="0" t="n">
        <v>10008675</v>
      </c>
      <c r="AV7173" s="0" t="n">
        <v>2009</v>
      </c>
      <c r="AW7173" s="0" t="n">
        <v>49046</v>
      </c>
      <c r="AX7173" s="0" t="n">
        <v>497</v>
      </c>
      <c r="AY7173" s="0" t="n">
        <v>497</v>
      </c>
      <c r="AZ7173" s="0" t="n">
        <v>59825</v>
      </c>
      <c r="BA7173" s="0" t="n">
        <v>0</v>
      </c>
    </row>
    <row r="7174" customFormat="false" ht="13.5" hidden="false" customHeight="false" outlineLevel="0" collapsed="false">
      <c r="AL7174" s="0" t="n">
        <v>10018444</v>
      </c>
      <c r="AM7174" s="0" t="n">
        <v>2009</v>
      </c>
      <c r="AN7174" s="0" t="n">
        <v>49046</v>
      </c>
      <c r="AO7174" s="0" t="n">
        <v>1298</v>
      </c>
      <c r="AP7174" s="0" t="n">
        <v>1298</v>
      </c>
      <c r="AQ7174" s="0" t="n">
        <v>59560</v>
      </c>
      <c r="AR7174" s="0" t="n">
        <v>0</v>
      </c>
      <c r="AU7174" s="0" t="n">
        <v>10008676</v>
      </c>
      <c r="AV7174" s="0" t="n">
        <v>2009</v>
      </c>
      <c r="AW7174" s="0" t="n">
        <v>49046</v>
      </c>
      <c r="AX7174" s="0" t="n">
        <v>498</v>
      </c>
      <c r="AY7174" s="0" t="n">
        <v>498</v>
      </c>
      <c r="AZ7174" s="0" t="n">
        <v>59826</v>
      </c>
      <c r="BA7174" s="0" t="n">
        <v>0</v>
      </c>
    </row>
    <row r="7175" customFormat="false" ht="13.5" hidden="false" customHeight="false" outlineLevel="0" collapsed="false">
      <c r="AL7175" s="0" t="n">
        <v>10018445</v>
      </c>
      <c r="AM7175" s="0" t="n">
        <v>2009</v>
      </c>
      <c r="AN7175" s="0" t="n">
        <v>49046</v>
      </c>
      <c r="AO7175" s="0" t="n">
        <v>1299</v>
      </c>
      <c r="AP7175" s="0" t="n">
        <v>1299</v>
      </c>
      <c r="AQ7175" s="0" t="n">
        <v>59561</v>
      </c>
      <c r="AR7175" s="0" t="n">
        <v>0</v>
      </c>
      <c r="AU7175" s="0" t="n">
        <v>10008677</v>
      </c>
      <c r="AV7175" s="0" t="n">
        <v>2009</v>
      </c>
      <c r="AW7175" s="0" t="n">
        <v>49046</v>
      </c>
      <c r="AX7175" s="0" t="n">
        <v>499</v>
      </c>
      <c r="AY7175" s="0" t="n">
        <v>499</v>
      </c>
      <c r="AZ7175" s="0" t="n">
        <v>59827</v>
      </c>
      <c r="BA7175" s="0" t="n">
        <v>0</v>
      </c>
    </row>
    <row r="7176" customFormat="false" ht="13.5" hidden="false" customHeight="false" outlineLevel="0" collapsed="false">
      <c r="AL7176" s="0" t="n">
        <v>10018446</v>
      </c>
      <c r="AM7176" s="0" t="n">
        <v>2009</v>
      </c>
      <c r="AN7176" s="0" t="n">
        <v>49046</v>
      </c>
      <c r="AO7176" s="0" t="n">
        <v>9920</v>
      </c>
      <c r="AP7176" s="0" t="n">
        <v>1301</v>
      </c>
      <c r="AQ7176" s="0" t="n">
        <v>59562</v>
      </c>
      <c r="AR7176" s="0" t="n">
        <v>0</v>
      </c>
      <c r="AU7176" s="0" t="n">
        <v>10008678</v>
      </c>
      <c r="AV7176" s="0" t="n">
        <v>2009</v>
      </c>
      <c r="AW7176" s="0" t="n">
        <v>49046</v>
      </c>
      <c r="AX7176" s="0" t="n">
        <v>9910</v>
      </c>
      <c r="AY7176" s="0" t="n">
        <v>501</v>
      </c>
      <c r="AZ7176" s="0" t="n">
        <v>59828</v>
      </c>
      <c r="BA7176" s="0" t="n">
        <v>0</v>
      </c>
    </row>
    <row r="7177" customFormat="false" ht="13.5" hidden="false" customHeight="false" outlineLevel="0" collapsed="false">
      <c r="AL7177" s="0" t="n">
        <v>10018447</v>
      </c>
      <c r="AM7177" s="0" t="n">
        <v>2009</v>
      </c>
      <c r="AN7177" s="0" t="n">
        <v>49048</v>
      </c>
      <c r="AO7177" s="0" t="n">
        <v>1005</v>
      </c>
      <c r="AP7177" s="0" t="n">
        <v>1005</v>
      </c>
      <c r="AQ7177" s="0" t="n">
        <v>59541</v>
      </c>
      <c r="AR7177" s="0" t="n">
        <v>0</v>
      </c>
      <c r="AU7177" s="0" t="n">
        <v>10008679</v>
      </c>
      <c r="AV7177" s="0" t="n">
        <v>2009</v>
      </c>
      <c r="AW7177" s="0" t="n">
        <v>49048</v>
      </c>
      <c r="AX7177" s="0" t="n">
        <v>205</v>
      </c>
      <c r="AY7177" s="0" t="n">
        <v>205</v>
      </c>
      <c r="AZ7177" s="0" t="n">
        <v>59807</v>
      </c>
      <c r="BA7177" s="0" t="n">
        <v>0</v>
      </c>
    </row>
    <row r="7178" customFormat="false" ht="13.5" hidden="false" customHeight="false" outlineLevel="0" collapsed="false">
      <c r="AL7178" s="0" t="n">
        <v>10018448</v>
      </c>
      <c r="AM7178" s="0" t="n">
        <v>2009</v>
      </c>
      <c r="AN7178" s="0" t="n">
        <v>49048</v>
      </c>
      <c r="AO7178" s="0" t="n">
        <v>1006</v>
      </c>
      <c r="AP7178" s="0" t="n">
        <v>1006</v>
      </c>
      <c r="AQ7178" s="0" t="n">
        <v>59542</v>
      </c>
      <c r="AR7178" s="0" t="n">
        <v>177914</v>
      </c>
      <c r="AU7178" s="0" t="n">
        <v>10008680</v>
      </c>
      <c r="AV7178" s="0" t="n">
        <v>2009</v>
      </c>
      <c r="AW7178" s="0" t="n">
        <v>49048</v>
      </c>
      <c r="AX7178" s="0" t="n">
        <v>206</v>
      </c>
      <c r="AY7178" s="0" t="n">
        <v>206</v>
      </c>
      <c r="AZ7178" s="0" t="n">
        <v>59808</v>
      </c>
      <c r="BA7178" s="0" t="n">
        <v>0</v>
      </c>
    </row>
    <row r="7179" customFormat="false" ht="13.5" hidden="false" customHeight="false" outlineLevel="0" collapsed="false">
      <c r="AL7179" s="0" t="n">
        <v>10018449</v>
      </c>
      <c r="AM7179" s="0" t="n">
        <v>2009</v>
      </c>
      <c r="AN7179" s="0" t="n">
        <v>49048</v>
      </c>
      <c r="AO7179" s="0" t="n">
        <v>1010</v>
      </c>
      <c r="AP7179" s="0" t="n">
        <v>1010</v>
      </c>
      <c r="AQ7179" s="0" t="n">
        <v>59543</v>
      </c>
      <c r="AR7179" s="0" t="n">
        <v>0</v>
      </c>
      <c r="AU7179" s="0" t="n">
        <v>10008681</v>
      </c>
      <c r="AV7179" s="0" t="n">
        <v>2009</v>
      </c>
      <c r="AW7179" s="0" t="n">
        <v>49048</v>
      </c>
      <c r="AX7179" s="0" t="n">
        <v>210</v>
      </c>
      <c r="AY7179" s="0" t="n">
        <v>210</v>
      </c>
      <c r="AZ7179" s="0" t="n">
        <v>59809</v>
      </c>
      <c r="BA7179" s="0" t="n">
        <v>0</v>
      </c>
    </row>
    <row r="7180" customFormat="false" ht="13.5" hidden="false" customHeight="false" outlineLevel="0" collapsed="false">
      <c r="AL7180" s="0" t="n">
        <v>10018450</v>
      </c>
      <c r="AM7180" s="0" t="n">
        <v>2009</v>
      </c>
      <c r="AN7180" s="0" t="n">
        <v>49048</v>
      </c>
      <c r="AO7180" s="0" t="n">
        <v>1015</v>
      </c>
      <c r="AP7180" s="0" t="n">
        <v>1015</v>
      </c>
      <c r="AQ7180" s="0" t="n">
        <v>59544</v>
      </c>
      <c r="AR7180" s="0" t="n">
        <v>0</v>
      </c>
      <c r="AU7180" s="0" t="n">
        <v>10008682</v>
      </c>
      <c r="AV7180" s="0" t="n">
        <v>2009</v>
      </c>
      <c r="AW7180" s="0" t="n">
        <v>49048</v>
      </c>
      <c r="AX7180" s="0" t="n">
        <v>215</v>
      </c>
      <c r="AY7180" s="0" t="n">
        <v>215</v>
      </c>
      <c r="AZ7180" s="0" t="n">
        <v>59810</v>
      </c>
      <c r="BA7180" s="0" t="n">
        <v>0</v>
      </c>
    </row>
    <row r="7181" customFormat="false" ht="13.5" hidden="false" customHeight="false" outlineLevel="0" collapsed="false">
      <c r="AL7181" s="0" t="n">
        <v>10018451</v>
      </c>
      <c r="AM7181" s="0" t="n">
        <v>2009</v>
      </c>
      <c r="AN7181" s="0" t="n">
        <v>49048</v>
      </c>
      <c r="AO7181" s="0" t="n">
        <v>1020</v>
      </c>
      <c r="AP7181" s="0" t="n">
        <v>1020</v>
      </c>
      <c r="AQ7181" s="0" t="n">
        <v>59545</v>
      </c>
      <c r="AR7181" s="0" t="n">
        <v>0</v>
      </c>
      <c r="AU7181" s="0" t="n">
        <v>10008683</v>
      </c>
      <c r="AV7181" s="0" t="n">
        <v>2009</v>
      </c>
      <c r="AW7181" s="0" t="n">
        <v>49048</v>
      </c>
      <c r="AX7181" s="0" t="n">
        <v>220</v>
      </c>
      <c r="AY7181" s="0" t="n">
        <v>220</v>
      </c>
      <c r="AZ7181" s="0" t="n">
        <v>59811</v>
      </c>
      <c r="BA7181" s="0" t="n">
        <v>0</v>
      </c>
    </row>
    <row r="7182" customFormat="false" ht="13.5" hidden="false" customHeight="false" outlineLevel="0" collapsed="false">
      <c r="AL7182" s="0" t="n">
        <v>10018452</v>
      </c>
      <c r="AM7182" s="0" t="n">
        <v>2009</v>
      </c>
      <c r="AN7182" s="0" t="n">
        <v>49048</v>
      </c>
      <c r="AO7182" s="0" t="n">
        <v>1025</v>
      </c>
      <c r="AP7182" s="0" t="n">
        <v>1025</v>
      </c>
      <c r="AQ7182" s="0" t="n">
        <v>59546</v>
      </c>
      <c r="AR7182" s="0" t="n">
        <v>0</v>
      </c>
      <c r="AU7182" s="0" t="n">
        <v>10008684</v>
      </c>
      <c r="AV7182" s="0" t="n">
        <v>2009</v>
      </c>
      <c r="AW7182" s="0" t="n">
        <v>49048</v>
      </c>
      <c r="AX7182" s="0" t="n">
        <v>225</v>
      </c>
      <c r="AY7182" s="0" t="n">
        <v>225</v>
      </c>
      <c r="AZ7182" s="0" t="n">
        <v>59812</v>
      </c>
      <c r="BA7182" s="0" t="n">
        <v>0</v>
      </c>
    </row>
    <row r="7183" customFormat="false" ht="13.5" hidden="false" customHeight="false" outlineLevel="0" collapsed="false">
      <c r="AL7183" s="0" t="n">
        <v>10018453</v>
      </c>
      <c r="AM7183" s="0" t="n">
        <v>2009</v>
      </c>
      <c r="AN7183" s="0" t="n">
        <v>49048</v>
      </c>
      <c r="AO7183" s="0" t="n">
        <v>1030</v>
      </c>
      <c r="AP7183" s="0" t="n">
        <v>1030</v>
      </c>
      <c r="AQ7183" s="0" t="n">
        <v>59547</v>
      </c>
      <c r="AR7183" s="0" t="n">
        <v>70496</v>
      </c>
      <c r="AU7183" s="0" t="n">
        <v>10008685</v>
      </c>
      <c r="AV7183" s="0" t="n">
        <v>2009</v>
      </c>
      <c r="AW7183" s="0" t="n">
        <v>49048</v>
      </c>
      <c r="AX7183" s="0" t="n">
        <v>230</v>
      </c>
      <c r="AY7183" s="0" t="n">
        <v>230</v>
      </c>
      <c r="AZ7183" s="0" t="n">
        <v>59813</v>
      </c>
      <c r="BA7183" s="0" t="n">
        <v>0</v>
      </c>
    </row>
    <row r="7184" customFormat="false" ht="13.5" hidden="false" customHeight="false" outlineLevel="0" collapsed="false">
      <c r="AL7184" s="0" t="n">
        <v>10018454</v>
      </c>
      <c r="AM7184" s="0" t="n">
        <v>2009</v>
      </c>
      <c r="AN7184" s="0" t="n">
        <v>49048</v>
      </c>
      <c r="AO7184" s="0" t="n">
        <v>1035</v>
      </c>
      <c r="AP7184" s="0" t="n">
        <v>1035</v>
      </c>
      <c r="AQ7184" s="0" t="n">
        <v>59548</v>
      </c>
      <c r="AR7184" s="0" t="n">
        <v>70496</v>
      </c>
      <c r="AU7184" s="0" t="n">
        <v>10008686</v>
      </c>
      <c r="AV7184" s="0" t="n">
        <v>2009</v>
      </c>
      <c r="AW7184" s="0" t="n">
        <v>49048</v>
      </c>
      <c r="AX7184" s="0" t="n">
        <v>235</v>
      </c>
      <c r="AY7184" s="0" t="n">
        <v>235</v>
      </c>
      <c r="AZ7184" s="0" t="n">
        <v>59814</v>
      </c>
      <c r="BA7184" s="0" t="n">
        <v>0</v>
      </c>
    </row>
    <row r="7185" customFormat="false" ht="13.5" hidden="false" customHeight="false" outlineLevel="0" collapsed="false">
      <c r="AL7185" s="0" t="n">
        <v>10018455</v>
      </c>
      <c r="AM7185" s="0" t="n">
        <v>2009</v>
      </c>
      <c r="AN7185" s="0" t="n">
        <v>49048</v>
      </c>
      <c r="AO7185" s="0" t="n">
        <v>1040</v>
      </c>
      <c r="AP7185" s="0" t="n">
        <v>1040</v>
      </c>
      <c r="AQ7185" s="0" t="n">
        <v>59549</v>
      </c>
      <c r="AR7185" s="0" t="n">
        <v>16021</v>
      </c>
      <c r="AU7185" s="0" t="n">
        <v>10008687</v>
      </c>
      <c r="AV7185" s="0" t="n">
        <v>2009</v>
      </c>
      <c r="AW7185" s="0" t="n">
        <v>49048</v>
      </c>
      <c r="AX7185" s="0" t="n">
        <v>240</v>
      </c>
      <c r="AY7185" s="0" t="n">
        <v>240</v>
      </c>
      <c r="AZ7185" s="0" t="n">
        <v>59815</v>
      </c>
      <c r="BA7185" s="0" t="n">
        <v>0</v>
      </c>
    </row>
    <row r="7186" customFormat="false" ht="13.5" hidden="false" customHeight="false" outlineLevel="0" collapsed="false">
      <c r="AL7186" s="0" t="n">
        <v>10018456</v>
      </c>
      <c r="AM7186" s="0" t="n">
        <v>2009</v>
      </c>
      <c r="AN7186" s="0" t="n">
        <v>49048</v>
      </c>
      <c r="AO7186" s="0" t="n">
        <v>1045</v>
      </c>
      <c r="AP7186" s="0" t="n">
        <v>1045</v>
      </c>
      <c r="AQ7186" s="0" t="n">
        <v>59550</v>
      </c>
      <c r="AR7186" s="0" t="n">
        <v>0</v>
      </c>
      <c r="AU7186" s="0" t="n">
        <v>10008688</v>
      </c>
      <c r="AV7186" s="0" t="n">
        <v>2009</v>
      </c>
      <c r="AW7186" s="0" t="n">
        <v>49048</v>
      </c>
      <c r="AX7186" s="0" t="n">
        <v>245</v>
      </c>
      <c r="AY7186" s="0" t="n">
        <v>245</v>
      </c>
      <c r="AZ7186" s="0" t="n">
        <v>59816</v>
      </c>
      <c r="BA7186" s="0" t="n">
        <v>0</v>
      </c>
    </row>
    <row r="7187" customFormat="false" ht="13.5" hidden="false" customHeight="false" outlineLevel="0" collapsed="false">
      <c r="AL7187" s="0" t="n">
        <v>10018457</v>
      </c>
      <c r="AM7187" s="0" t="n">
        <v>2009</v>
      </c>
      <c r="AN7187" s="0" t="n">
        <v>49048</v>
      </c>
      <c r="AO7187" s="0" t="n">
        <v>1096</v>
      </c>
      <c r="AP7187" s="0" t="n">
        <v>1096</v>
      </c>
      <c r="AQ7187" s="0" t="n">
        <v>59551</v>
      </c>
      <c r="AR7187" s="0" t="n">
        <v>0</v>
      </c>
      <c r="AU7187" s="0" t="n">
        <v>10008689</v>
      </c>
      <c r="AV7187" s="0" t="n">
        <v>2009</v>
      </c>
      <c r="AW7187" s="0" t="n">
        <v>49048</v>
      </c>
      <c r="AX7187" s="0" t="n">
        <v>296</v>
      </c>
      <c r="AY7187" s="0" t="n">
        <v>296</v>
      </c>
      <c r="AZ7187" s="0" t="n">
        <v>59817</v>
      </c>
      <c r="BA7187" s="0" t="n">
        <v>0</v>
      </c>
    </row>
    <row r="7188" customFormat="false" ht="13.5" hidden="false" customHeight="false" outlineLevel="0" collapsed="false">
      <c r="AL7188" s="0" t="n">
        <v>10018458</v>
      </c>
      <c r="AM7188" s="0" t="n">
        <v>2009</v>
      </c>
      <c r="AN7188" s="0" t="n">
        <v>49048</v>
      </c>
      <c r="AO7188" s="0" t="n">
        <v>1097</v>
      </c>
      <c r="AP7188" s="0" t="n">
        <v>1097</v>
      </c>
      <c r="AQ7188" s="0" t="n">
        <v>59552</v>
      </c>
      <c r="AR7188" s="0" t="n">
        <v>0</v>
      </c>
      <c r="AU7188" s="0" t="n">
        <v>10008690</v>
      </c>
      <c r="AV7188" s="0" t="n">
        <v>2009</v>
      </c>
      <c r="AW7188" s="0" t="n">
        <v>49048</v>
      </c>
      <c r="AX7188" s="0" t="n">
        <v>297</v>
      </c>
      <c r="AY7188" s="0" t="n">
        <v>297</v>
      </c>
      <c r="AZ7188" s="0" t="n">
        <v>59818</v>
      </c>
      <c r="BA7188" s="0" t="n">
        <v>0</v>
      </c>
    </row>
    <row r="7189" customFormat="false" ht="13.5" hidden="false" customHeight="false" outlineLevel="0" collapsed="false">
      <c r="AL7189" s="0" t="n">
        <v>10018459</v>
      </c>
      <c r="AM7189" s="0" t="n">
        <v>2009</v>
      </c>
      <c r="AN7189" s="0" t="n">
        <v>49048</v>
      </c>
      <c r="AO7189" s="0" t="n">
        <v>1098</v>
      </c>
      <c r="AP7189" s="0" t="n">
        <v>1098</v>
      </c>
      <c r="AQ7189" s="0" t="n">
        <v>59553</v>
      </c>
      <c r="AR7189" s="0" t="n">
        <v>0</v>
      </c>
      <c r="AU7189" s="0" t="n">
        <v>10008691</v>
      </c>
      <c r="AV7189" s="0" t="n">
        <v>2009</v>
      </c>
      <c r="AW7189" s="0" t="n">
        <v>49048</v>
      </c>
      <c r="AX7189" s="0" t="n">
        <v>298</v>
      </c>
      <c r="AY7189" s="0" t="n">
        <v>298</v>
      </c>
      <c r="AZ7189" s="0" t="n">
        <v>59819</v>
      </c>
      <c r="BA7189" s="0" t="n">
        <v>0</v>
      </c>
    </row>
    <row r="7190" customFormat="false" ht="13.5" hidden="false" customHeight="false" outlineLevel="0" collapsed="false">
      <c r="AL7190" s="0" t="n">
        <v>10018460</v>
      </c>
      <c r="AM7190" s="0" t="n">
        <v>2009</v>
      </c>
      <c r="AN7190" s="0" t="n">
        <v>49048</v>
      </c>
      <c r="AO7190" s="0" t="n">
        <v>1099</v>
      </c>
      <c r="AP7190" s="0" t="n">
        <v>1099</v>
      </c>
      <c r="AQ7190" s="0" t="n">
        <v>59554</v>
      </c>
      <c r="AR7190" s="0" t="n">
        <v>334927</v>
      </c>
      <c r="AU7190" s="0" t="n">
        <v>10008692</v>
      </c>
      <c r="AV7190" s="0" t="n">
        <v>2009</v>
      </c>
      <c r="AW7190" s="0" t="n">
        <v>49048</v>
      </c>
      <c r="AX7190" s="0" t="n">
        <v>299</v>
      </c>
      <c r="AY7190" s="0" t="n">
        <v>299</v>
      </c>
      <c r="AZ7190" s="0" t="n">
        <v>59820</v>
      </c>
      <c r="BA7190" s="0" t="n">
        <v>0</v>
      </c>
    </row>
    <row r="7191" customFormat="false" ht="13.5" hidden="false" customHeight="false" outlineLevel="0" collapsed="false">
      <c r="AL7191" s="0" t="n">
        <v>10018461</v>
      </c>
      <c r="AM7191" s="0" t="n">
        <v>2009</v>
      </c>
      <c r="AN7191" s="0" t="n">
        <v>49048</v>
      </c>
      <c r="AO7191" s="0" t="n">
        <v>1210</v>
      </c>
      <c r="AP7191" s="0" t="n">
        <v>1210</v>
      </c>
      <c r="AQ7191" s="0" t="n">
        <v>59555</v>
      </c>
      <c r="AR7191" s="0" t="n">
        <v>3678</v>
      </c>
      <c r="AU7191" s="0" t="n">
        <v>10008693</v>
      </c>
      <c r="AV7191" s="0" t="n">
        <v>2009</v>
      </c>
      <c r="AW7191" s="0" t="n">
        <v>49048</v>
      </c>
      <c r="AX7191" s="0" t="n">
        <v>410</v>
      </c>
      <c r="AY7191" s="0" t="n">
        <v>410</v>
      </c>
      <c r="AZ7191" s="0" t="n">
        <v>59821</v>
      </c>
      <c r="BA7191" s="0" t="n">
        <v>0</v>
      </c>
    </row>
    <row r="7192" customFormat="false" ht="13.5" hidden="false" customHeight="false" outlineLevel="0" collapsed="false">
      <c r="AL7192" s="0" t="n">
        <v>10018462</v>
      </c>
      <c r="AM7192" s="0" t="n">
        <v>2009</v>
      </c>
      <c r="AN7192" s="0" t="n">
        <v>49048</v>
      </c>
      <c r="AO7192" s="0" t="n">
        <v>1220</v>
      </c>
      <c r="AP7192" s="0" t="n">
        <v>1220</v>
      </c>
      <c r="AQ7192" s="0" t="n">
        <v>59556</v>
      </c>
      <c r="AR7192" s="0" t="n">
        <v>119046</v>
      </c>
      <c r="AU7192" s="0" t="n">
        <v>10008694</v>
      </c>
      <c r="AV7192" s="0" t="n">
        <v>2009</v>
      </c>
      <c r="AW7192" s="0" t="n">
        <v>49048</v>
      </c>
      <c r="AX7192" s="0" t="n">
        <v>420</v>
      </c>
      <c r="AY7192" s="0" t="n">
        <v>420</v>
      </c>
      <c r="AZ7192" s="0" t="n">
        <v>59822</v>
      </c>
      <c r="BA7192" s="0" t="n">
        <v>0</v>
      </c>
    </row>
    <row r="7193" customFormat="false" ht="13.5" hidden="false" customHeight="false" outlineLevel="0" collapsed="false">
      <c r="AL7193" s="0" t="n">
        <v>10018463</v>
      </c>
      <c r="AM7193" s="0" t="n">
        <v>2009</v>
      </c>
      <c r="AN7193" s="0" t="n">
        <v>49048</v>
      </c>
      <c r="AO7193" s="0" t="n">
        <v>1230</v>
      </c>
      <c r="AP7193" s="0" t="n">
        <v>1230</v>
      </c>
      <c r="AQ7193" s="0" t="n">
        <v>59557</v>
      </c>
      <c r="AR7193" s="0" t="n">
        <v>17860</v>
      </c>
      <c r="AU7193" s="0" t="n">
        <v>10008695</v>
      </c>
      <c r="AV7193" s="0" t="n">
        <v>2009</v>
      </c>
      <c r="AW7193" s="0" t="n">
        <v>49048</v>
      </c>
      <c r="AX7193" s="0" t="n">
        <v>430</v>
      </c>
      <c r="AY7193" s="0" t="n">
        <v>430</v>
      </c>
      <c r="AZ7193" s="0" t="n">
        <v>59823</v>
      </c>
      <c r="BA7193" s="0" t="n">
        <v>0</v>
      </c>
    </row>
    <row r="7194" customFormat="false" ht="13.5" hidden="false" customHeight="false" outlineLevel="0" collapsed="false">
      <c r="AL7194" s="0" t="n">
        <v>10018464</v>
      </c>
      <c r="AM7194" s="0" t="n">
        <v>2009</v>
      </c>
      <c r="AN7194" s="0" t="n">
        <v>49048</v>
      </c>
      <c r="AO7194" s="0" t="n">
        <v>1240</v>
      </c>
      <c r="AP7194" s="0" t="n">
        <v>1240</v>
      </c>
      <c r="AQ7194" s="0" t="n">
        <v>59558</v>
      </c>
      <c r="AR7194" s="0" t="n">
        <v>3111</v>
      </c>
      <c r="AU7194" s="0" t="n">
        <v>10008696</v>
      </c>
      <c r="AV7194" s="0" t="n">
        <v>2009</v>
      </c>
      <c r="AW7194" s="0" t="n">
        <v>49048</v>
      </c>
      <c r="AX7194" s="0" t="n">
        <v>440</v>
      </c>
      <c r="AY7194" s="0" t="n">
        <v>440</v>
      </c>
      <c r="AZ7194" s="0" t="n">
        <v>59824</v>
      </c>
      <c r="BA7194" s="0" t="n">
        <v>0</v>
      </c>
    </row>
    <row r="7195" customFormat="false" ht="13.5" hidden="false" customHeight="false" outlineLevel="0" collapsed="false">
      <c r="AL7195" s="0" t="n">
        <v>10018465</v>
      </c>
      <c r="AM7195" s="0" t="n">
        <v>2009</v>
      </c>
      <c r="AN7195" s="0" t="n">
        <v>49048</v>
      </c>
      <c r="AO7195" s="0" t="n">
        <v>1297</v>
      </c>
      <c r="AP7195" s="0" t="n">
        <v>1297</v>
      </c>
      <c r="AQ7195" s="0" t="n">
        <v>799722</v>
      </c>
      <c r="AR7195" s="0" t="n">
        <v>1055</v>
      </c>
      <c r="AU7195" s="0" t="n">
        <v>10008697</v>
      </c>
      <c r="AV7195" s="0" t="n">
        <v>2009</v>
      </c>
      <c r="AW7195" s="0" t="n">
        <v>49048</v>
      </c>
      <c r="AX7195" s="0" t="n">
        <v>497</v>
      </c>
      <c r="AY7195" s="0" t="n">
        <v>497</v>
      </c>
      <c r="AZ7195" s="0" t="n">
        <v>59825</v>
      </c>
      <c r="BA7195" s="0" t="n">
        <v>0</v>
      </c>
    </row>
    <row r="7196" customFormat="false" ht="13.5" hidden="false" customHeight="false" outlineLevel="0" collapsed="false">
      <c r="AL7196" s="0" t="n">
        <v>10018466</v>
      </c>
      <c r="AM7196" s="0" t="n">
        <v>2009</v>
      </c>
      <c r="AN7196" s="0" t="n">
        <v>49048</v>
      </c>
      <c r="AO7196" s="0" t="n">
        <v>1298</v>
      </c>
      <c r="AP7196" s="0" t="n">
        <v>1298</v>
      </c>
      <c r="AQ7196" s="0" t="n">
        <v>59560</v>
      </c>
      <c r="AR7196" s="0" t="n">
        <v>0</v>
      </c>
      <c r="AU7196" s="0" t="n">
        <v>10008698</v>
      </c>
      <c r="AV7196" s="0" t="n">
        <v>2009</v>
      </c>
      <c r="AW7196" s="0" t="n">
        <v>49048</v>
      </c>
      <c r="AX7196" s="0" t="n">
        <v>498</v>
      </c>
      <c r="AY7196" s="0" t="n">
        <v>498</v>
      </c>
      <c r="AZ7196" s="0" t="n">
        <v>59826</v>
      </c>
      <c r="BA7196" s="0" t="n">
        <v>0</v>
      </c>
    </row>
    <row r="7197" customFormat="false" ht="13.5" hidden="false" customHeight="false" outlineLevel="0" collapsed="false">
      <c r="AL7197" s="0" t="n">
        <v>10018467</v>
      </c>
      <c r="AM7197" s="0" t="n">
        <v>2009</v>
      </c>
      <c r="AN7197" s="0" t="n">
        <v>49048</v>
      </c>
      <c r="AO7197" s="0" t="n">
        <v>1299</v>
      </c>
      <c r="AP7197" s="0" t="n">
        <v>1299</v>
      </c>
      <c r="AQ7197" s="0" t="n">
        <v>59561</v>
      </c>
      <c r="AR7197" s="0" t="n">
        <v>144750</v>
      </c>
      <c r="AU7197" s="0" t="n">
        <v>10008699</v>
      </c>
      <c r="AV7197" s="0" t="n">
        <v>2009</v>
      </c>
      <c r="AW7197" s="0" t="n">
        <v>49048</v>
      </c>
      <c r="AX7197" s="0" t="n">
        <v>499</v>
      </c>
      <c r="AY7197" s="0" t="n">
        <v>499</v>
      </c>
      <c r="AZ7197" s="0" t="n">
        <v>59827</v>
      </c>
      <c r="BA7197" s="0" t="n">
        <v>0</v>
      </c>
    </row>
    <row r="7198" customFormat="false" ht="13.5" hidden="false" customHeight="false" outlineLevel="0" collapsed="false">
      <c r="AL7198" s="0" t="n">
        <v>10018468</v>
      </c>
      <c r="AM7198" s="0" t="n">
        <v>2009</v>
      </c>
      <c r="AN7198" s="0" t="n">
        <v>49048</v>
      </c>
      <c r="AO7198" s="0" t="n">
        <v>9920</v>
      </c>
      <c r="AP7198" s="0" t="n">
        <v>1301</v>
      </c>
      <c r="AQ7198" s="0" t="n">
        <v>59562</v>
      </c>
      <c r="AR7198" s="0" t="n">
        <v>190177</v>
      </c>
      <c r="AU7198" s="0" t="n">
        <v>10008700</v>
      </c>
      <c r="AV7198" s="0" t="n">
        <v>2009</v>
      </c>
      <c r="AW7198" s="0" t="n">
        <v>49048</v>
      </c>
      <c r="AX7198" s="0" t="n">
        <v>9910</v>
      </c>
      <c r="AY7198" s="0" t="n">
        <v>501</v>
      </c>
      <c r="AZ7198" s="0" t="n">
        <v>59828</v>
      </c>
      <c r="BA7198" s="0" t="n">
        <v>0</v>
      </c>
    </row>
    <row r="7199" customFormat="false" ht="13.5" hidden="false" customHeight="false" outlineLevel="0" collapsed="false">
      <c r="AL7199" s="0" t="n">
        <v>10018469</v>
      </c>
      <c r="AM7199" s="0" t="n">
        <v>2009</v>
      </c>
      <c r="AN7199" s="0" t="n">
        <v>49051</v>
      </c>
      <c r="AO7199" s="0" t="n">
        <v>1005</v>
      </c>
      <c r="AP7199" s="0" t="n">
        <v>1005</v>
      </c>
      <c r="AQ7199" s="0" t="n">
        <v>59541</v>
      </c>
      <c r="AR7199" s="0" t="n">
        <v>0</v>
      </c>
      <c r="AU7199" s="0" t="n">
        <v>10008701</v>
      </c>
      <c r="AV7199" s="0" t="n">
        <v>2009</v>
      </c>
      <c r="AW7199" s="0" t="n">
        <v>49051</v>
      </c>
      <c r="AX7199" s="0" t="n">
        <v>205</v>
      </c>
      <c r="AY7199" s="0" t="n">
        <v>205</v>
      </c>
      <c r="AZ7199" s="0" t="n">
        <v>59807</v>
      </c>
      <c r="BA7199" s="0" t="n">
        <v>0</v>
      </c>
    </row>
    <row r="7200" customFormat="false" ht="13.5" hidden="false" customHeight="false" outlineLevel="0" collapsed="false">
      <c r="AL7200" s="0" t="n">
        <v>10018470</v>
      </c>
      <c r="AM7200" s="0" t="n">
        <v>2009</v>
      </c>
      <c r="AN7200" s="0" t="n">
        <v>49051</v>
      </c>
      <c r="AO7200" s="0" t="n">
        <v>1006</v>
      </c>
      <c r="AP7200" s="0" t="n">
        <v>1006</v>
      </c>
      <c r="AQ7200" s="0" t="n">
        <v>59542</v>
      </c>
      <c r="AR7200" s="0" t="n">
        <v>0</v>
      </c>
      <c r="AU7200" s="0" t="n">
        <v>10008702</v>
      </c>
      <c r="AV7200" s="0" t="n">
        <v>2009</v>
      </c>
      <c r="AW7200" s="0" t="n">
        <v>49051</v>
      </c>
      <c r="AX7200" s="0" t="n">
        <v>206</v>
      </c>
      <c r="AY7200" s="0" t="n">
        <v>206</v>
      </c>
      <c r="AZ7200" s="0" t="n">
        <v>59808</v>
      </c>
      <c r="BA7200" s="0" t="n">
        <v>0</v>
      </c>
    </row>
    <row r="7201" customFormat="false" ht="13.5" hidden="false" customHeight="false" outlineLevel="0" collapsed="false">
      <c r="AL7201" s="0" t="n">
        <v>10018471</v>
      </c>
      <c r="AM7201" s="0" t="n">
        <v>2009</v>
      </c>
      <c r="AN7201" s="0" t="n">
        <v>49051</v>
      </c>
      <c r="AO7201" s="0" t="n">
        <v>1010</v>
      </c>
      <c r="AP7201" s="0" t="n">
        <v>1010</v>
      </c>
      <c r="AQ7201" s="0" t="n">
        <v>59543</v>
      </c>
      <c r="AR7201" s="0" t="n">
        <v>0</v>
      </c>
      <c r="AU7201" s="0" t="n">
        <v>10008703</v>
      </c>
      <c r="AV7201" s="0" t="n">
        <v>2009</v>
      </c>
      <c r="AW7201" s="0" t="n">
        <v>49051</v>
      </c>
      <c r="AX7201" s="0" t="n">
        <v>210</v>
      </c>
      <c r="AY7201" s="0" t="n">
        <v>210</v>
      </c>
      <c r="AZ7201" s="0" t="n">
        <v>59809</v>
      </c>
      <c r="BA7201" s="0" t="n">
        <v>0</v>
      </c>
    </row>
    <row r="7202" customFormat="false" ht="13.5" hidden="false" customHeight="false" outlineLevel="0" collapsed="false">
      <c r="AL7202" s="0" t="n">
        <v>10018472</v>
      </c>
      <c r="AM7202" s="0" t="n">
        <v>2009</v>
      </c>
      <c r="AN7202" s="0" t="n">
        <v>49051</v>
      </c>
      <c r="AO7202" s="0" t="n">
        <v>1015</v>
      </c>
      <c r="AP7202" s="0" t="n">
        <v>1015</v>
      </c>
      <c r="AQ7202" s="0" t="n">
        <v>59544</v>
      </c>
      <c r="AR7202" s="0" t="n">
        <v>0</v>
      </c>
      <c r="AU7202" s="0" t="n">
        <v>10008704</v>
      </c>
      <c r="AV7202" s="0" t="n">
        <v>2009</v>
      </c>
      <c r="AW7202" s="0" t="n">
        <v>49051</v>
      </c>
      <c r="AX7202" s="0" t="n">
        <v>215</v>
      </c>
      <c r="AY7202" s="0" t="n">
        <v>215</v>
      </c>
      <c r="AZ7202" s="0" t="n">
        <v>59810</v>
      </c>
      <c r="BA7202" s="0" t="n">
        <v>0</v>
      </c>
    </row>
    <row r="7203" customFormat="false" ht="13.5" hidden="false" customHeight="false" outlineLevel="0" collapsed="false">
      <c r="AL7203" s="0" t="n">
        <v>10018473</v>
      </c>
      <c r="AM7203" s="0" t="n">
        <v>2009</v>
      </c>
      <c r="AN7203" s="0" t="n">
        <v>49051</v>
      </c>
      <c r="AO7203" s="0" t="n">
        <v>1020</v>
      </c>
      <c r="AP7203" s="0" t="n">
        <v>1020</v>
      </c>
      <c r="AQ7203" s="0" t="n">
        <v>59545</v>
      </c>
      <c r="AR7203" s="0" t="n">
        <v>0</v>
      </c>
      <c r="AU7203" s="0" t="n">
        <v>10008705</v>
      </c>
      <c r="AV7203" s="0" t="n">
        <v>2009</v>
      </c>
      <c r="AW7203" s="0" t="n">
        <v>49051</v>
      </c>
      <c r="AX7203" s="0" t="n">
        <v>220</v>
      </c>
      <c r="AY7203" s="0" t="n">
        <v>220</v>
      </c>
      <c r="AZ7203" s="0" t="n">
        <v>59811</v>
      </c>
      <c r="BA7203" s="0" t="n">
        <v>0</v>
      </c>
    </row>
    <row r="7204" customFormat="false" ht="13.5" hidden="false" customHeight="false" outlineLevel="0" collapsed="false">
      <c r="AL7204" s="0" t="n">
        <v>10018474</v>
      </c>
      <c r="AM7204" s="0" t="n">
        <v>2009</v>
      </c>
      <c r="AN7204" s="0" t="n">
        <v>49051</v>
      </c>
      <c r="AO7204" s="0" t="n">
        <v>1025</v>
      </c>
      <c r="AP7204" s="0" t="n">
        <v>1025</v>
      </c>
      <c r="AQ7204" s="0" t="n">
        <v>59546</v>
      </c>
      <c r="AR7204" s="0" t="n">
        <v>0</v>
      </c>
      <c r="AU7204" s="0" t="n">
        <v>10008706</v>
      </c>
      <c r="AV7204" s="0" t="n">
        <v>2009</v>
      </c>
      <c r="AW7204" s="0" t="n">
        <v>49051</v>
      </c>
      <c r="AX7204" s="0" t="n">
        <v>225</v>
      </c>
      <c r="AY7204" s="0" t="n">
        <v>225</v>
      </c>
      <c r="AZ7204" s="0" t="n">
        <v>59812</v>
      </c>
      <c r="BA7204" s="0" t="n">
        <v>0</v>
      </c>
    </row>
    <row r="7205" customFormat="false" ht="13.5" hidden="false" customHeight="false" outlineLevel="0" collapsed="false">
      <c r="AL7205" s="0" t="n">
        <v>10018475</v>
      </c>
      <c r="AM7205" s="0" t="n">
        <v>2009</v>
      </c>
      <c r="AN7205" s="0" t="n">
        <v>49051</v>
      </c>
      <c r="AO7205" s="0" t="n">
        <v>1030</v>
      </c>
      <c r="AP7205" s="0" t="n">
        <v>1030</v>
      </c>
      <c r="AQ7205" s="0" t="n">
        <v>59547</v>
      </c>
      <c r="AR7205" s="0" t="n">
        <v>0</v>
      </c>
      <c r="AU7205" s="0" t="n">
        <v>10008707</v>
      </c>
      <c r="AV7205" s="0" t="n">
        <v>2009</v>
      </c>
      <c r="AW7205" s="0" t="n">
        <v>49051</v>
      </c>
      <c r="AX7205" s="0" t="n">
        <v>230</v>
      </c>
      <c r="AY7205" s="0" t="n">
        <v>230</v>
      </c>
      <c r="AZ7205" s="0" t="n">
        <v>59813</v>
      </c>
      <c r="BA7205" s="0" t="n">
        <v>0</v>
      </c>
    </row>
    <row r="7206" customFormat="false" ht="13.5" hidden="false" customHeight="false" outlineLevel="0" collapsed="false">
      <c r="AL7206" s="0" t="n">
        <v>10018476</v>
      </c>
      <c r="AM7206" s="0" t="n">
        <v>2009</v>
      </c>
      <c r="AN7206" s="0" t="n">
        <v>49051</v>
      </c>
      <c r="AO7206" s="0" t="n">
        <v>1035</v>
      </c>
      <c r="AP7206" s="0" t="n">
        <v>1035</v>
      </c>
      <c r="AQ7206" s="0" t="n">
        <v>59548</v>
      </c>
      <c r="AR7206" s="0" t="n">
        <v>0</v>
      </c>
      <c r="AU7206" s="0" t="n">
        <v>10008708</v>
      </c>
      <c r="AV7206" s="0" t="n">
        <v>2009</v>
      </c>
      <c r="AW7206" s="0" t="n">
        <v>49051</v>
      </c>
      <c r="AX7206" s="0" t="n">
        <v>235</v>
      </c>
      <c r="AY7206" s="0" t="n">
        <v>235</v>
      </c>
      <c r="AZ7206" s="0" t="n">
        <v>59814</v>
      </c>
      <c r="BA7206" s="0" t="n">
        <v>0</v>
      </c>
    </row>
    <row r="7207" customFormat="false" ht="13.5" hidden="false" customHeight="false" outlineLevel="0" collapsed="false">
      <c r="AL7207" s="0" t="n">
        <v>10018477</v>
      </c>
      <c r="AM7207" s="0" t="n">
        <v>2009</v>
      </c>
      <c r="AN7207" s="0" t="n">
        <v>49051</v>
      </c>
      <c r="AO7207" s="0" t="n">
        <v>1040</v>
      </c>
      <c r="AP7207" s="0" t="n">
        <v>1040</v>
      </c>
      <c r="AQ7207" s="0" t="n">
        <v>59549</v>
      </c>
      <c r="AR7207" s="0" t="n">
        <v>0</v>
      </c>
      <c r="AU7207" s="0" t="n">
        <v>10008709</v>
      </c>
      <c r="AV7207" s="0" t="n">
        <v>2009</v>
      </c>
      <c r="AW7207" s="0" t="n">
        <v>49051</v>
      </c>
      <c r="AX7207" s="0" t="n">
        <v>240</v>
      </c>
      <c r="AY7207" s="0" t="n">
        <v>240</v>
      </c>
      <c r="AZ7207" s="0" t="n">
        <v>59815</v>
      </c>
      <c r="BA7207" s="0" t="n">
        <v>0</v>
      </c>
    </row>
    <row r="7208" customFormat="false" ht="13.5" hidden="false" customHeight="false" outlineLevel="0" collapsed="false">
      <c r="AL7208" s="0" t="n">
        <v>10018478</v>
      </c>
      <c r="AM7208" s="0" t="n">
        <v>2009</v>
      </c>
      <c r="AN7208" s="0" t="n">
        <v>49051</v>
      </c>
      <c r="AO7208" s="0" t="n">
        <v>1045</v>
      </c>
      <c r="AP7208" s="0" t="n">
        <v>1045</v>
      </c>
      <c r="AQ7208" s="0" t="n">
        <v>59550</v>
      </c>
      <c r="AR7208" s="0" t="n">
        <v>0</v>
      </c>
      <c r="AU7208" s="0" t="n">
        <v>10008710</v>
      </c>
      <c r="AV7208" s="0" t="n">
        <v>2009</v>
      </c>
      <c r="AW7208" s="0" t="n">
        <v>49051</v>
      </c>
      <c r="AX7208" s="0" t="n">
        <v>245</v>
      </c>
      <c r="AY7208" s="0" t="n">
        <v>245</v>
      </c>
      <c r="AZ7208" s="0" t="n">
        <v>59816</v>
      </c>
      <c r="BA7208" s="0" t="n">
        <v>0</v>
      </c>
    </row>
    <row r="7209" customFormat="false" ht="13.5" hidden="false" customHeight="false" outlineLevel="0" collapsed="false">
      <c r="AL7209" s="0" t="n">
        <v>10018479</v>
      </c>
      <c r="AM7209" s="0" t="n">
        <v>2009</v>
      </c>
      <c r="AN7209" s="0" t="n">
        <v>49051</v>
      </c>
      <c r="AO7209" s="0" t="n">
        <v>1096</v>
      </c>
      <c r="AP7209" s="0" t="n">
        <v>1096</v>
      </c>
      <c r="AQ7209" s="0" t="n">
        <v>59551</v>
      </c>
      <c r="AR7209" s="0" t="n">
        <v>0</v>
      </c>
      <c r="AU7209" s="0" t="n">
        <v>10008711</v>
      </c>
      <c r="AV7209" s="0" t="n">
        <v>2009</v>
      </c>
      <c r="AW7209" s="0" t="n">
        <v>49051</v>
      </c>
      <c r="AX7209" s="0" t="n">
        <v>296</v>
      </c>
      <c r="AY7209" s="0" t="n">
        <v>296</v>
      </c>
      <c r="AZ7209" s="0" t="n">
        <v>59817</v>
      </c>
      <c r="BA7209" s="0" t="n">
        <v>0</v>
      </c>
    </row>
    <row r="7210" customFormat="false" ht="13.5" hidden="false" customHeight="false" outlineLevel="0" collapsed="false">
      <c r="AL7210" s="0" t="n">
        <v>10018480</v>
      </c>
      <c r="AM7210" s="0" t="n">
        <v>2009</v>
      </c>
      <c r="AN7210" s="0" t="n">
        <v>49051</v>
      </c>
      <c r="AO7210" s="0" t="n">
        <v>1097</v>
      </c>
      <c r="AP7210" s="0" t="n">
        <v>1097</v>
      </c>
      <c r="AQ7210" s="0" t="n">
        <v>59552</v>
      </c>
      <c r="AR7210" s="0" t="n">
        <v>0</v>
      </c>
      <c r="AU7210" s="0" t="n">
        <v>10008712</v>
      </c>
      <c r="AV7210" s="0" t="n">
        <v>2009</v>
      </c>
      <c r="AW7210" s="0" t="n">
        <v>49051</v>
      </c>
      <c r="AX7210" s="0" t="n">
        <v>297</v>
      </c>
      <c r="AY7210" s="0" t="n">
        <v>297</v>
      </c>
      <c r="AZ7210" s="0" t="n">
        <v>59818</v>
      </c>
      <c r="BA7210" s="0" t="n">
        <v>0</v>
      </c>
    </row>
    <row r="7211" customFormat="false" ht="13.5" hidden="false" customHeight="false" outlineLevel="0" collapsed="false">
      <c r="AL7211" s="0" t="n">
        <v>10018481</v>
      </c>
      <c r="AM7211" s="0" t="n">
        <v>2009</v>
      </c>
      <c r="AN7211" s="0" t="n">
        <v>49051</v>
      </c>
      <c r="AO7211" s="0" t="n">
        <v>1098</v>
      </c>
      <c r="AP7211" s="0" t="n">
        <v>1098</v>
      </c>
      <c r="AQ7211" s="0" t="n">
        <v>59553</v>
      </c>
      <c r="AR7211" s="0" t="n">
        <v>0</v>
      </c>
      <c r="AU7211" s="0" t="n">
        <v>10008713</v>
      </c>
      <c r="AV7211" s="0" t="n">
        <v>2009</v>
      </c>
      <c r="AW7211" s="0" t="n">
        <v>49051</v>
      </c>
      <c r="AX7211" s="0" t="n">
        <v>298</v>
      </c>
      <c r="AY7211" s="0" t="n">
        <v>298</v>
      </c>
      <c r="AZ7211" s="0" t="n">
        <v>59819</v>
      </c>
      <c r="BA7211" s="0" t="n">
        <v>0</v>
      </c>
    </row>
    <row r="7212" customFormat="false" ht="13.5" hidden="false" customHeight="false" outlineLevel="0" collapsed="false">
      <c r="AL7212" s="0" t="n">
        <v>10018482</v>
      </c>
      <c r="AM7212" s="0" t="n">
        <v>2009</v>
      </c>
      <c r="AN7212" s="0" t="n">
        <v>49051</v>
      </c>
      <c r="AO7212" s="0" t="n">
        <v>1099</v>
      </c>
      <c r="AP7212" s="0" t="n">
        <v>1099</v>
      </c>
      <c r="AQ7212" s="0" t="n">
        <v>59554</v>
      </c>
      <c r="AR7212" s="0" t="n">
        <v>0</v>
      </c>
      <c r="AU7212" s="0" t="n">
        <v>10008714</v>
      </c>
      <c r="AV7212" s="0" t="n">
        <v>2009</v>
      </c>
      <c r="AW7212" s="0" t="n">
        <v>49051</v>
      </c>
      <c r="AX7212" s="0" t="n">
        <v>299</v>
      </c>
      <c r="AY7212" s="0" t="n">
        <v>299</v>
      </c>
      <c r="AZ7212" s="0" t="n">
        <v>59820</v>
      </c>
      <c r="BA7212" s="0" t="n">
        <v>0</v>
      </c>
    </row>
    <row r="7213" customFormat="false" ht="13.5" hidden="false" customHeight="false" outlineLevel="0" collapsed="false">
      <c r="AL7213" s="0" t="n">
        <v>10018483</v>
      </c>
      <c r="AM7213" s="0" t="n">
        <v>2009</v>
      </c>
      <c r="AN7213" s="0" t="n">
        <v>49051</v>
      </c>
      <c r="AO7213" s="0" t="n">
        <v>1210</v>
      </c>
      <c r="AP7213" s="0" t="n">
        <v>1210</v>
      </c>
      <c r="AQ7213" s="0" t="n">
        <v>59555</v>
      </c>
      <c r="AR7213" s="0" t="n">
        <v>0</v>
      </c>
      <c r="AU7213" s="0" t="n">
        <v>10008715</v>
      </c>
      <c r="AV7213" s="0" t="n">
        <v>2009</v>
      </c>
      <c r="AW7213" s="0" t="n">
        <v>49051</v>
      </c>
      <c r="AX7213" s="0" t="n">
        <v>410</v>
      </c>
      <c r="AY7213" s="0" t="n">
        <v>410</v>
      </c>
      <c r="AZ7213" s="0" t="n">
        <v>59821</v>
      </c>
      <c r="BA7213" s="0" t="n">
        <v>0</v>
      </c>
    </row>
    <row r="7214" customFormat="false" ht="13.5" hidden="false" customHeight="false" outlineLevel="0" collapsed="false">
      <c r="AL7214" s="0" t="n">
        <v>10018484</v>
      </c>
      <c r="AM7214" s="0" t="n">
        <v>2009</v>
      </c>
      <c r="AN7214" s="0" t="n">
        <v>49051</v>
      </c>
      <c r="AO7214" s="0" t="n">
        <v>1220</v>
      </c>
      <c r="AP7214" s="0" t="n">
        <v>1220</v>
      </c>
      <c r="AQ7214" s="0" t="n">
        <v>59556</v>
      </c>
      <c r="AR7214" s="0" t="n">
        <v>0</v>
      </c>
      <c r="AU7214" s="0" t="n">
        <v>10008716</v>
      </c>
      <c r="AV7214" s="0" t="n">
        <v>2009</v>
      </c>
      <c r="AW7214" s="0" t="n">
        <v>49051</v>
      </c>
      <c r="AX7214" s="0" t="n">
        <v>420</v>
      </c>
      <c r="AY7214" s="0" t="n">
        <v>420</v>
      </c>
      <c r="AZ7214" s="0" t="n">
        <v>59822</v>
      </c>
      <c r="BA7214" s="0" t="n">
        <v>0</v>
      </c>
    </row>
    <row r="7215" customFormat="false" ht="13.5" hidden="false" customHeight="false" outlineLevel="0" collapsed="false">
      <c r="AL7215" s="0" t="n">
        <v>10018485</v>
      </c>
      <c r="AM7215" s="0" t="n">
        <v>2009</v>
      </c>
      <c r="AN7215" s="0" t="n">
        <v>49051</v>
      </c>
      <c r="AO7215" s="0" t="n">
        <v>1230</v>
      </c>
      <c r="AP7215" s="0" t="n">
        <v>1230</v>
      </c>
      <c r="AQ7215" s="0" t="n">
        <v>59557</v>
      </c>
      <c r="AR7215" s="0" t="n">
        <v>0</v>
      </c>
      <c r="AU7215" s="0" t="n">
        <v>10008717</v>
      </c>
      <c r="AV7215" s="0" t="n">
        <v>2009</v>
      </c>
      <c r="AW7215" s="0" t="n">
        <v>49051</v>
      </c>
      <c r="AX7215" s="0" t="n">
        <v>430</v>
      </c>
      <c r="AY7215" s="0" t="n">
        <v>430</v>
      </c>
      <c r="AZ7215" s="0" t="n">
        <v>59823</v>
      </c>
      <c r="BA7215" s="0" t="n">
        <v>0</v>
      </c>
    </row>
    <row r="7216" customFormat="false" ht="13.5" hidden="false" customHeight="false" outlineLevel="0" collapsed="false">
      <c r="AL7216" s="0" t="n">
        <v>10018486</v>
      </c>
      <c r="AM7216" s="0" t="n">
        <v>2009</v>
      </c>
      <c r="AN7216" s="0" t="n">
        <v>49051</v>
      </c>
      <c r="AO7216" s="0" t="n">
        <v>1240</v>
      </c>
      <c r="AP7216" s="0" t="n">
        <v>1240</v>
      </c>
      <c r="AQ7216" s="0" t="n">
        <v>59558</v>
      </c>
      <c r="AR7216" s="0" t="n">
        <v>0</v>
      </c>
      <c r="AU7216" s="0" t="n">
        <v>10008718</v>
      </c>
      <c r="AV7216" s="0" t="n">
        <v>2009</v>
      </c>
      <c r="AW7216" s="0" t="n">
        <v>49051</v>
      </c>
      <c r="AX7216" s="0" t="n">
        <v>440</v>
      </c>
      <c r="AY7216" s="0" t="n">
        <v>440</v>
      </c>
      <c r="AZ7216" s="0" t="n">
        <v>59824</v>
      </c>
      <c r="BA7216" s="0" t="n">
        <v>0</v>
      </c>
    </row>
    <row r="7217" customFormat="false" ht="13.5" hidden="false" customHeight="false" outlineLevel="0" collapsed="false">
      <c r="AL7217" s="0" t="n">
        <v>10018487</v>
      </c>
      <c r="AM7217" s="0" t="n">
        <v>2009</v>
      </c>
      <c r="AN7217" s="0" t="n">
        <v>49051</v>
      </c>
      <c r="AO7217" s="0" t="n">
        <v>1297</v>
      </c>
      <c r="AP7217" s="0" t="n">
        <v>1297</v>
      </c>
      <c r="AQ7217" s="0" t="n">
        <v>59559</v>
      </c>
      <c r="AR7217" s="0" t="n">
        <v>0</v>
      </c>
      <c r="AU7217" s="0" t="n">
        <v>10008719</v>
      </c>
      <c r="AV7217" s="0" t="n">
        <v>2009</v>
      </c>
      <c r="AW7217" s="0" t="n">
        <v>49051</v>
      </c>
      <c r="AX7217" s="0" t="n">
        <v>497</v>
      </c>
      <c r="AY7217" s="0" t="n">
        <v>497</v>
      </c>
      <c r="AZ7217" s="0" t="n">
        <v>59825</v>
      </c>
      <c r="BA7217" s="0" t="n">
        <v>0</v>
      </c>
    </row>
    <row r="7218" customFormat="false" ht="13.5" hidden="false" customHeight="false" outlineLevel="0" collapsed="false">
      <c r="AL7218" s="0" t="n">
        <v>10018488</v>
      </c>
      <c r="AM7218" s="0" t="n">
        <v>2009</v>
      </c>
      <c r="AN7218" s="0" t="n">
        <v>49051</v>
      </c>
      <c r="AO7218" s="0" t="n">
        <v>1298</v>
      </c>
      <c r="AP7218" s="0" t="n">
        <v>1298</v>
      </c>
      <c r="AQ7218" s="0" t="n">
        <v>59560</v>
      </c>
      <c r="AR7218" s="0" t="n">
        <v>0</v>
      </c>
      <c r="AU7218" s="0" t="n">
        <v>10008720</v>
      </c>
      <c r="AV7218" s="0" t="n">
        <v>2009</v>
      </c>
      <c r="AW7218" s="0" t="n">
        <v>49051</v>
      </c>
      <c r="AX7218" s="0" t="n">
        <v>498</v>
      </c>
      <c r="AY7218" s="0" t="n">
        <v>498</v>
      </c>
      <c r="AZ7218" s="0" t="n">
        <v>59826</v>
      </c>
      <c r="BA7218" s="0" t="n">
        <v>0</v>
      </c>
    </row>
    <row r="7219" customFormat="false" ht="13.5" hidden="false" customHeight="false" outlineLevel="0" collapsed="false">
      <c r="AL7219" s="0" t="n">
        <v>10018489</v>
      </c>
      <c r="AM7219" s="0" t="n">
        <v>2009</v>
      </c>
      <c r="AN7219" s="0" t="n">
        <v>49051</v>
      </c>
      <c r="AO7219" s="0" t="n">
        <v>1299</v>
      </c>
      <c r="AP7219" s="0" t="n">
        <v>1299</v>
      </c>
      <c r="AQ7219" s="0" t="n">
        <v>59561</v>
      </c>
      <c r="AR7219" s="0" t="n">
        <v>0</v>
      </c>
      <c r="AU7219" s="0" t="n">
        <v>10008721</v>
      </c>
      <c r="AV7219" s="0" t="n">
        <v>2009</v>
      </c>
      <c r="AW7219" s="0" t="n">
        <v>49051</v>
      </c>
      <c r="AX7219" s="0" t="n">
        <v>499</v>
      </c>
      <c r="AY7219" s="0" t="n">
        <v>499</v>
      </c>
      <c r="AZ7219" s="0" t="n">
        <v>59827</v>
      </c>
      <c r="BA7219" s="0" t="n">
        <v>0</v>
      </c>
    </row>
    <row r="7220" customFormat="false" ht="13.5" hidden="false" customHeight="false" outlineLevel="0" collapsed="false">
      <c r="AL7220" s="0" t="n">
        <v>10018490</v>
      </c>
      <c r="AM7220" s="0" t="n">
        <v>2009</v>
      </c>
      <c r="AN7220" s="0" t="n">
        <v>49051</v>
      </c>
      <c r="AO7220" s="0" t="n">
        <v>9920</v>
      </c>
      <c r="AP7220" s="0" t="n">
        <v>1301</v>
      </c>
      <c r="AQ7220" s="0" t="n">
        <v>59562</v>
      </c>
      <c r="AR7220" s="0" t="n">
        <v>0</v>
      </c>
      <c r="AU7220" s="0" t="n">
        <v>10008722</v>
      </c>
      <c r="AV7220" s="0" t="n">
        <v>2009</v>
      </c>
      <c r="AW7220" s="0" t="n">
        <v>49051</v>
      </c>
      <c r="AX7220" s="0" t="n">
        <v>9910</v>
      </c>
      <c r="AY7220" s="0" t="n">
        <v>501</v>
      </c>
      <c r="AZ7220" s="0" t="n">
        <v>59828</v>
      </c>
      <c r="BA7220" s="0" t="n">
        <v>0</v>
      </c>
    </row>
    <row r="7221" customFormat="false" ht="13.5" hidden="false" customHeight="false" outlineLevel="0" collapsed="false">
      <c r="AL7221" s="0" t="n">
        <v>10018491</v>
      </c>
      <c r="AM7221" s="0" t="n">
        <v>2009</v>
      </c>
      <c r="AN7221" s="0" t="n">
        <v>49054</v>
      </c>
      <c r="AO7221" s="0" t="n">
        <v>1005</v>
      </c>
      <c r="AP7221" s="0" t="n">
        <v>1005</v>
      </c>
      <c r="AQ7221" s="0" t="n">
        <v>59541</v>
      </c>
      <c r="AR7221" s="0" t="n">
        <v>0</v>
      </c>
      <c r="AU7221" s="0" t="n">
        <v>10008723</v>
      </c>
      <c r="AV7221" s="0" t="n">
        <v>2009</v>
      </c>
      <c r="AW7221" s="0" t="n">
        <v>49054</v>
      </c>
      <c r="AX7221" s="0" t="n">
        <v>205</v>
      </c>
      <c r="AY7221" s="0" t="n">
        <v>205</v>
      </c>
      <c r="AZ7221" s="0" t="n">
        <v>59807</v>
      </c>
      <c r="BA7221" s="0" t="n">
        <v>0</v>
      </c>
    </row>
    <row r="7222" customFormat="false" ht="13.5" hidden="false" customHeight="false" outlineLevel="0" collapsed="false">
      <c r="AL7222" s="0" t="n">
        <v>10018492</v>
      </c>
      <c r="AM7222" s="0" t="n">
        <v>2009</v>
      </c>
      <c r="AN7222" s="0" t="n">
        <v>49054</v>
      </c>
      <c r="AO7222" s="0" t="n">
        <v>1006</v>
      </c>
      <c r="AP7222" s="0" t="n">
        <v>1006</v>
      </c>
      <c r="AQ7222" s="0" t="n">
        <v>59542</v>
      </c>
      <c r="AR7222" s="0" t="n">
        <v>0</v>
      </c>
      <c r="AU7222" s="0" t="n">
        <v>10008724</v>
      </c>
      <c r="AV7222" s="0" t="n">
        <v>2009</v>
      </c>
      <c r="AW7222" s="0" t="n">
        <v>49054</v>
      </c>
      <c r="AX7222" s="0" t="n">
        <v>206</v>
      </c>
      <c r="AY7222" s="0" t="n">
        <v>206</v>
      </c>
      <c r="AZ7222" s="0" t="n">
        <v>59808</v>
      </c>
      <c r="BA7222" s="0" t="n">
        <v>0</v>
      </c>
    </row>
    <row r="7223" customFormat="false" ht="13.5" hidden="false" customHeight="false" outlineLevel="0" collapsed="false">
      <c r="AL7223" s="0" t="n">
        <v>10018493</v>
      </c>
      <c r="AM7223" s="0" t="n">
        <v>2009</v>
      </c>
      <c r="AN7223" s="0" t="n">
        <v>49054</v>
      </c>
      <c r="AO7223" s="0" t="n">
        <v>1010</v>
      </c>
      <c r="AP7223" s="0" t="n">
        <v>1010</v>
      </c>
      <c r="AQ7223" s="0" t="n">
        <v>59543</v>
      </c>
      <c r="AR7223" s="0" t="n">
        <v>0</v>
      </c>
      <c r="AU7223" s="0" t="n">
        <v>10008725</v>
      </c>
      <c r="AV7223" s="0" t="n">
        <v>2009</v>
      </c>
      <c r="AW7223" s="0" t="n">
        <v>49054</v>
      </c>
      <c r="AX7223" s="0" t="n">
        <v>210</v>
      </c>
      <c r="AY7223" s="0" t="n">
        <v>210</v>
      </c>
      <c r="AZ7223" s="0" t="n">
        <v>59809</v>
      </c>
      <c r="BA7223" s="0" t="n">
        <v>0</v>
      </c>
    </row>
    <row r="7224" customFormat="false" ht="13.5" hidden="false" customHeight="false" outlineLevel="0" collapsed="false">
      <c r="AL7224" s="0" t="n">
        <v>10018494</v>
      </c>
      <c r="AM7224" s="0" t="n">
        <v>2009</v>
      </c>
      <c r="AN7224" s="0" t="n">
        <v>49054</v>
      </c>
      <c r="AO7224" s="0" t="n">
        <v>1015</v>
      </c>
      <c r="AP7224" s="0" t="n">
        <v>1015</v>
      </c>
      <c r="AQ7224" s="0" t="n">
        <v>59544</v>
      </c>
      <c r="AR7224" s="0" t="n">
        <v>0</v>
      </c>
      <c r="AU7224" s="0" t="n">
        <v>10008726</v>
      </c>
      <c r="AV7224" s="0" t="n">
        <v>2009</v>
      </c>
      <c r="AW7224" s="0" t="n">
        <v>49054</v>
      </c>
      <c r="AX7224" s="0" t="n">
        <v>215</v>
      </c>
      <c r="AY7224" s="0" t="n">
        <v>215</v>
      </c>
      <c r="AZ7224" s="0" t="n">
        <v>59810</v>
      </c>
      <c r="BA7224" s="0" t="n">
        <v>0</v>
      </c>
    </row>
    <row r="7225" customFormat="false" ht="13.5" hidden="false" customHeight="false" outlineLevel="0" collapsed="false">
      <c r="AL7225" s="0" t="n">
        <v>10018495</v>
      </c>
      <c r="AM7225" s="0" t="n">
        <v>2009</v>
      </c>
      <c r="AN7225" s="0" t="n">
        <v>49054</v>
      </c>
      <c r="AO7225" s="0" t="n">
        <v>1020</v>
      </c>
      <c r="AP7225" s="0" t="n">
        <v>1020</v>
      </c>
      <c r="AQ7225" s="0" t="n">
        <v>59545</v>
      </c>
      <c r="AR7225" s="0" t="n">
        <v>0</v>
      </c>
      <c r="AU7225" s="0" t="n">
        <v>10008727</v>
      </c>
      <c r="AV7225" s="0" t="n">
        <v>2009</v>
      </c>
      <c r="AW7225" s="0" t="n">
        <v>49054</v>
      </c>
      <c r="AX7225" s="0" t="n">
        <v>220</v>
      </c>
      <c r="AY7225" s="0" t="n">
        <v>220</v>
      </c>
      <c r="AZ7225" s="0" t="n">
        <v>59811</v>
      </c>
      <c r="BA7225" s="0" t="n">
        <v>0</v>
      </c>
    </row>
    <row r="7226" customFormat="false" ht="13.5" hidden="false" customHeight="false" outlineLevel="0" collapsed="false">
      <c r="AL7226" s="0" t="n">
        <v>10018496</v>
      </c>
      <c r="AM7226" s="0" t="n">
        <v>2009</v>
      </c>
      <c r="AN7226" s="0" t="n">
        <v>49054</v>
      </c>
      <c r="AO7226" s="0" t="n">
        <v>1025</v>
      </c>
      <c r="AP7226" s="0" t="n">
        <v>1025</v>
      </c>
      <c r="AQ7226" s="0" t="n">
        <v>59546</v>
      </c>
      <c r="AR7226" s="0" t="n">
        <v>0</v>
      </c>
      <c r="AU7226" s="0" t="n">
        <v>10008728</v>
      </c>
      <c r="AV7226" s="0" t="n">
        <v>2009</v>
      </c>
      <c r="AW7226" s="0" t="n">
        <v>49054</v>
      </c>
      <c r="AX7226" s="0" t="n">
        <v>225</v>
      </c>
      <c r="AY7226" s="0" t="n">
        <v>225</v>
      </c>
      <c r="AZ7226" s="0" t="n">
        <v>59812</v>
      </c>
      <c r="BA7226" s="0" t="n">
        <v>0</v>
      </c>
    </row>
    <row r="7227" customFormat="false" ht="13.5" hidden="false" customHeight="false" outlineLevel="0" collapsed="false">
      <c r="AL7227" s="0" t="n">
        <v>10018497</v>
      </c>
      <c r="AM7227" s="0" t="n">
        <v>2009</v>
      </c>
      <c r="AN7227" s="0" t="n">
        <v>49054</v>
      </c>
      <c r="AO7227" s="0" t="n">
        <v>1030</v>
      </c>
      <c r="AP7227" s="0" t="n">
        <v>1030</v>
      </c>
      <c r="AQ7227" s="0" t="n">
        <v>59547</v>
      </c>
      <c r="AR7227" s="0" t="n">
        <v>0</v>
      </c>
      <c r="AU7227" s="0" t="n">
        <v>10008729</v>
      </c>
      <c r="AV7227" s="0" t="n">
        <v>2009</v>
      </c>
      <c r="AW7227" s="0" t="n">
        <v>49054</v>
      </c>
      <c r="AX7227" s="0" t="n">
        <v>230</v>
      </c>
      <c r="AY7227" s="0" t="n">
        <v>230</v>
      </c>
      <c r="AZ7227" s="0" t="n">
        <v>59813</v>
      </c>
      <c r="BA7227" s="0" t="n">
        <v>0</v>
      </c>
    </row>
    <row r="7228" customFormat="false" ht="13.5" hidden="false" customHeight="false" outlineLevel="0" collapsed="false">
      <c r="AL7228" s="0" t="n">
        <v>10018498</v>
      </c>
      <c r="AM7228" s="0" t="n">
        <v>2009</v>
      </c>
      <c r="AN7228" s="0" t="n">
        <v>49054</v>
      </c>
      <c r="AO7228" s="0" t="n">
        <v>1035</v>
      </c>
      <c r="AP7228" s="0" t="n">
        <v>1035</v>
      </c>
      <c r="AQ7228" s="0" t="n">
        <v>59548</v>
      </c>
      <c r="AR7228" s="0" t="n">
        <v>0</v>
      </c>
      <c r="AU7228" s="0" t="n">
        <v>10008730</v>
      </c>
      <c r="AV7228" s="0" t="n">
        <v>2009</v>
      </c>
      <c r="AW7228" s="0" t="n">
        <v>49054</v>
      </c>
      <c r="AX7228" s="0" t="n">
        <v>235</v>
      </c>
      <c r="AY7228" s="0" t="n">
        <v>235</v>
      </c>
      <c r="AZ7228" s="0" t="n">
        <v>59814</v>
      </c>
      <c r="BA7228" s="0" t="n">
        <v>0</v>
      </c>
    </row>
    <row r="7229" customFormat="false" ht="13.5" hidden="false" customHeight="false" outlineLevel="0" collapsed="false">
      <c r="AL7229" s="0" t="n">
        <v>10018499</v>
      </c>
      <c r="AM7229" s="0" t="n">
        <v>2009</v>
      </c>
      <c r="AN7229" s="0" t="n">
        <v>49054</v>
      </c>
      <c r="AO7229" s="0" t="n">
        <v>1040</v>
      </c>
      <c r="AP7229" s="0" t="n">
        <v>1040</v>
      </c>
      <c r="AQ7229" s="0" t="n">
        <v>59549</v>
      </c>
      <c r="AR7229" s="0" t="n">
        <v>0</v>
      </c>
      <c r="AU7229" s="0" t="n">
        <v>10008731</v>
      </c>
      <c r="AV7229" s="0" t="n">
        <v>2009</v>
      </c>
      <c r="AW7229" s="0" t="n">
        <v>49054</v>
      </c>
      <c r="AX7229" s="0" t="n">
        <v>240</v>
      </c>
      <c r="AY7229" s="0" t="n">
        <v>240</v>
      </c>
      <c r="AZ7229" s="0" t="n">
        <v>59815</v>
      </c>
      <c r="BA7229" s="0" t="n">
        <v>0</v>
      </c>
    </row>
    <row r="7230" customFormat="false" ht="13.5" hidden="false" customHeight="false" outlineLevel="0" collapsed="false">
      <c r="AL7230" s="0" t="n">
        <v>10018500</v>
      </c>
      <c r="AM7230" s="0" t="n">
        <v>2009</v>
      </c>
      <c r="AN7230" s="0" t="n">
        <v>49054</v>
      </c>
      <c r="AO7230" s="0" t="n">
        <v>1045</v>
      </c>
      <c r="AP7230" s="0" t="n">
        <v>1045</v>
      </c>
      <c r="AQ7230" s="0" t="n">
        <v>59550</v>
      </c>
      <c r="AR7230" s="0" t="n">
        <v>0</v>
      </c>
      <c r="AU7230" s="0" t="n">
        <v>10008732</v>
      </c>
      <c r="AV7230" s="0" t="n">
        <v>2009</v>
      </c>
      <c r="AW7230" s="0" t="n">
        <v>49054</v>
      </c>
      <c r="AX7230" s="0" t="n">
        <v>245</v>
      </c>
      <c r="AY7230" s="0" t="n">
        <v>245</v>
      </c>
      <c r="AZ7230" s="0" t="n">
        <v>59816</v>
      </c>
      <c r="BA7230" s="0" t="n">
        <v>0</v>
      </c>
    </row>
    <row r="7231" customFormat="false" ht="13.5" hidden="false" customHeight="false" outlineLevel="0" collapsed="false">
      <c r="AL7231" s="0" t="n">
        <v>10018501</v>
      </c>
      <c r="AM7231" s="0" t="n">
        <v>2009</v>
      </c>
      <c r="AN7231" s="0" t="n">
        <v>49054</v>
      </c>
      <c r="AO7231" s="0" t="n">
        <v>1096</v>
      </c>
      <c r="AP7231" s="0" t="n">
        <v>1096</v>
      </c>
      <c r="AQ7231" s="0" t="n">
        <v>59551</v>
      </c>
      <c r="AR7231" s="0" t="n">
        <v>0</v>
      </c>
      <c r="AU7231" s="0" t="n">
        <v>10008733</v>
      </c>
      <c r="AV7231" s="0" t="n">
        <v>2009</v>
      </c>
      <c r="AW7231" s="0" t="n">
        <v>49054</v>
      </c>
      <c r="AX7231" s="0" t="n">
        <v>296</v>
      </c>
      <c r="AY7231" s="0" t="n">
        <v>296</v>
      </c>
      <c r="AZ7231" s="0" t="n">
        <v>59817</v>
      </c>
      <c r="BA7231" s="0" t="n">
        <v>0</v>
      </c>
    </row>
    <row r="7232" customFormat="false" ht="13.5" hidden="false" customHeight="false" outlineLevel="0" collapsed="false">
      <c r="AL7232" s="0" t="n">
        <v>10018502</v>
      </c>
      <c r="AM7232" s="0" t="n">
        <v>2009</v>
      </c>
      <c r="AN7232" s="0" t="n">
        <v>49054</v>
      </c>
      <c r="AO7232" s="0" t="n">
        <v>1097</v>
      </c>
      <c r="AP7232" s="0" t="n">
        <v>1097</v>
      </c>
      <c r="AQ7232" s="0" t="n">
        <v>59552</v>
      </c>
      <c r="AR7232" s="0" t="n">
        <v>0</v>
      </c>
      <c r="AU7232" s="0" t="n">
        <v>10008734</v>
      </c>
      <c r="AV7232" s="0" t="n">
        <v>2009</v>
      </c>
      <c r="AW7232" s="0" t="n">
        <v>49054</v>
      </c>
      <c r="AX7232" s="0" t="n">
        <v>297</v>
      </c>
      <c r="AY7232" s="0" t="n">
        <v>297</v>
      </c>
      <c r="AZ7232" s="0" t="n">
        <v>59818</v>
      </c>
      <c r="BA7232" s="0" t="n">
        <v>0</v>
      </c>
    </row>
    <row r="7233" customFormat="false" ht="13.5" hidden="false" customHeight="false" outlineLevel="0" collapsed="false">
      <c r="AL7233" s="0" t="n">
        <v>10018503</v>
      </c>
      <c r="AM7233" s="0" t="n">
        <v>2009</v>
      </c>
      <c r="AN7233" s="0" t="n">
        <v>49054</v>
      </c>
      <c r="AO7233" s="0" t="n">
        <v>1098</v>
      </c>
      <c r="AP7233" s="0" t="n">
        <v>1098</v>
      </c>
      <c r="AQ7233" s="0" t="n">
        <v>59553</v>
      </c>
      <c r="AR7233" s="0" t="n">
        <v>0</v>
      </c>
      <c r="AU7233" s="0" t="n">
        <v>10008735</v>
      </c>
      <c r="AV7233" s="0" t="n">
        <v>2009</v>
      </c>
      <c r="AW7233" s="0" t="n">
        <v>49054</v>
      </c>
      <c r="AX7233" s="0" t="n">
        <v>298</v>
      </c>
      <c r="AY7233" s="0" t="n">
        <v>298</v>
      </c>
      <c r="AZ7233" s="0" t="n">
        <v>59819</v>
      </c>
      <c r="BA7233" s="0" t="n">
        <v>0</v>
      </c>
    </row>
    <row r="7234" customFormat="false" ht="13.5" hidden="false" customHeight="false" outlineLevel="0" collapsed="false">
      <c r="AL7234" s="0" t="n">
        <v>10018504</v>
      </c>
      <c r="AM7234" s="0" t="n">
        <v>2009</v>
      </c>
      <c r="AN7234" s="0" t="n">
        <v>49054</v>
      </c>
      <c r="AO7234" s="0" t="n">
        <v>1099</v>
      </c>
      <c r="AP7234" s="0" t="n">
        <v>1099</v>
      </c>
      <c r="AQ7234" s="0" t="n">
        <v>59554</v>
      </c>
      <c r="AR7234" s="0" t="n">
        <v>0</v>
      </c>
      <c r="AU7234" s="0" t="n">
        <v>10008736</v>
      </c>
      <c r="AV7234" s="0" t="n">
        <v>2009</v>
      </c>
      <c r="AW7234" s="0" t="n">
        <v>49054</v>
      </c>
      <c r="AX7234" s="0" t="n">
        <v>299</v>
      </c>
      <c r="AY7234" s="0" t="n">
        <v>299</v>
      </c>
      <c r="AZ7234" s="0" t="n">
        <v>59820</v>
      </c>
      <c r="BA7234" s="0" t="n">
        <v>0</v>
      </c>
    </row>
    <row r="7235" customFormat="false" ht="13.5" hidden="false" customHeight="false" outlineLevel="0" collapsed="false">
      <c r="AL7235" s="0" t="n">
        <v>10018505</v>
      </c>
      <c r="AM7235" s="0" t="n">
        <v>2009</v>
      </c>
      <c r="AN7235" s="0" t="n">
        <v>49054</v>
      </c>
      <c r="AO7235" s="0" t="n">
        <v>1210</v>
      </c>
      <c r="AP7235" s="0" t="n">
        <v>1210</v>
      </c>
      <c r="AQ7235" s="0" t="n">
        <v>59555</v>
      </c>
      <c r="AR7235" s="0" t="n">
        <v>0</v>
      </c>
      <c r="AU7235" s="0" t="n">
        <v>10008737</v>
      </c>
      <c r="AV7235" s="0" t="n">
        <v>2009</v>
      </c>
      <c r="AW7235" s="0" t="n">
        <v>49054</v>
      </c>
      <c r="AX7235" s="0" t="n">
        <v>410</v>
      </c>
      <c r="AY7235" s="0" t="n">
        <v>410</v>
      </c>
      <c r="AZ7235" s="0" t="n">
        <v>59821</v>
      </c>
      <c r="BA7235" s="0" t="n">
        <v>0</v>
      </c>
    </row>
    <row r="7236" customFormat="false" ht="13.5" hidden="false" customHeight="false" outlineLevel="0" collapsed="false">
      <c r="AL7236" s="0" t="n">
        <v>10018506</v>
      </c>
      <c r="AM7236" s="0" t="n">
        <v>2009</v>
      </c>
      <c r="AN7236" s="0" t="n">
        <v>49054</v>
      </c>
      <c r="AO7236" s="0" t="n">
        <v>1220</v>
      </c>
      <c r="AP7236" s="0" t="n">
        <v>1220</v>
      </c>
      <c r="AQ7236" s="0" t="n">
        <v>59556</v>
      </c>
      <c r="AR7236" s="0" t="n">
        <v>0</v>
      </c>
      <c r="AU7236" s="0" t="n">
        <v>10008738</v>
      </c>
      <c r="AV7236" s="0" t="n">
        <v>2009</v>
      </c>
      <c r="AW7236" s="0" t="n">
        <v>49054</v>
      </c>
      <c r="AX7236" s="0" t="n">
        <v>420</v>
      </c>
      <c r="AY7236" s="0" t="n">
        <v>420</v>
      </c>
      <c r="AZ7236" s="0" t="n">
        <v>59822</v>
      </c>
      <c r="BA7236" s="0" t="n">
        <v>0</v>
      </c>
    </row>
    <row r="7237" customFormat="false" ht="13.5" hidden="false" customHeight="false" outlineLevel="0" collapsed="false">
      <c r="AL7237" s="0" t="n">
        <v>10018507</v>
      </c>
      <c r="AM7237" s="0" t="n">
        <v>2009</v>
      </c>
      <c r="AN7237" s="0" t="n">
        <v>49054</v>
      </c>
      <c r="AO7237" s="0" t="n">
        <v>1230</v>
      </c>
      <c r="AP7237" s="0" t="n">
        <v>1230</v>
      </c>
      <c r="AQ7237" s="0" t="n">
        <v>59557</v>
      </c>
      <c r="AR7237" s="0" t="n">
        <v>0</v>
      </c>
      <c r="AU7237" s="0" t="n">
        <v>10008739</v>
      </c>
      <c r="AV7237" s="0" t="n">
        <v>2009</v>
      </c>
      <c r="AW7237" s="0" t="n">
        <v>49054</v>
      </c>
      <c r="AX7237" s="0" t="n">
        <v>430</v>
      </c>
      <c r="AY7237" s="0" t="n">
        <v>430</v>
      </c>
      <c r="AZ7237" s="0" t="n">
        <v>59823</v>
      </c>
      <c r="BA7237" s="0" t="n">
        <v>0</v>
      </c>
    </row>
    <row r="7238" customFormat="false" ht="13.5" hidden="false" customHeight="false" outlineLevel="0" collapsed="false">
      <c r="AL7238" s="0" t="n">
        <v>10018508</v>
      </c>
      <c r="AM7238" s="0" t="n">
        <v>2009</v>
      </c>
      <c r="AN7238" s="0" t="n">
        <v>49054</v>
      </c>
      <c r="AO7238" s="0" t="n">
        <v>1240</v>
      </c>
      <c r="AP7238" s="0" t="n">
        <v>1240</v>
      </c>
      <c r="AQ7238" s="0" t="n">
        <v>59558</v>
      </c>
      <c r="AR7238" s="0" t="n">
        <v>0</v>
      </c>
      <c r="AU7238" s="0" t="n">
        <v>10008740</v>
      </c>
      <c r="AV7238" s="0" t="n">
        <v>2009</v>
      </c>
      <c r="AW7238" s="0" t="n">
        <v>49054</v>
      </c>
      <c r="AX7238" s="0" t="n">
        <v>440</v>
      </c>
      <c r="AY7238" s="0" t="n">
        <v>440</v>
      </c>
      <c r="AZ7238" s="0" t="n">
        <v>59824</v>
      </c>
      <c r="BA7238" s="0" t="n">
        <v>0</v>
      </c>
    </row>
    <row r="7239" customFormat="false" ht="13.5" hidden="false" customHeight="false" outlineLevel="0" collapsed="false">
      <c r="AL7239" s="0" t="n">
        <v>10018509</v>
      </c>
      <c r="AM7239" s="0" t="n">
        <v>2009</v>
      </c>
      <c r="AN7239" s="0" t="n">
        <v>49054</v>
      </c>
      <c r="AO7239" s="0" t="n">
        <v>1297</v>
      </c>
      <c r="AP7239" s="0" t="n">
        <v>1297</v>
      </c>
      <c r="AQ7239" s="0" t="n">
        <v>59559</v>
      </c>
      <c r="AR7239" s="0" t="n">
        <v>0</v>
      </c>
      <c r="AU7239" s="0" t="n">
        <v>10008741</v>
      </c>
      <c r="AV7239" s="0" t="n">
        <v>2009</v>
      </c>
      <c r="AW7239" s="0" t="n">
        <v>49054</v>
      </c>
      <c r="AX7239" s="0" t="n">
        <v>497</v>
      </c>
      <c r="AY7239" s="0" t="n">
        <v>497</v>
      </c>
      <c r="AZ7239" s="0" t="n">
        <v>59825</v>
      </c>
      <c r="BA7239" s="0" t="n">
        <v>0</v>
      </c>
    </row>
    <row r="7240" customFormat="false" ht="13.5" hidden="false" customHeight="false" outlineLevel="0" collapsed="false">
      <c r="AL7240" s="0" t="n">
        <v>10018510</v>
      </c>
      <c r="AM7240" s="0" t="n">
        <v>2009</v>
      </c>
      <c r="AN7240" s="0" t="n">
        <v>49054</v>
      </c>
      <c r="AO7240" s="0" t="n">
        <v>1298</v>
      </c>
      <c r="AP7240" s="0" t="n">
        <v>1298</v>
      </c>
      <c r="AQ7240" s="0" t="n">
        <v>59560</v>
      </c>
      <c r="AR7240" s="0" t="n">
        <v>0</v>
      </c>
      <c r="AU7240" s="0" t="n">
        <v>10008742</v>
      </c>
      <c r="AV7240" s="0" t="n">
        <v>2009</v>
      </c>
      <c r="AW7240" s="0" t="n">
        <v>49054</v>
      </c>
      <c r="AX7240" s="0" t="n">
        <v>498</v>
      </c>
      <c r="AY7240" s="0" t="n">
        <v>498</v>
      </c>
      <c r="AZ7240" s="0" t="n">
        <v>59826</v>
      </c>
      <c r="BA7240" s="0" t="n">
        <v>0</v>
      </c>
    </row>
    <row r="7241" customFormat="false" ht="13.5" hidden="false" customHeight="false" outlineLevel="0" collapsed="false">
      <c r="AL7241" s="0" t="n">
        <v>10018511</v>
      </c>
      <c r="AM7241" s="0" t="n">
        <v>2009</v>
      </c>
      <c r="AN7241" s="0" t="n">
        <v>49054</v>
      </c>
      <c r="AO7241" s="0" t="n">
        <v>1299</v>
      </c>
      <c r="AP7241" s="0" t="n">
        <v>1299</v>
      </c>
      <c r="AQ7241" s="0" t="n">
        <v>59561</v>
      </c>
      <c r="AR7241" s="0" t="n">
        <v>0</v>
      </c>
      <c r="AU7241" s="0" t="n">
        <v>10008743</v>
      </c>
      <c r="AV7241" s="0" t="n">
        <v>2009</v>
      </c>
      <c r="AW7241" s="0" t="n">
        <v>49054</v>
      </c>
      <c r="AX7241" s="0" t="n">
        <v>499</v>
      </c>
      <c r="AY7241" s="0" t="n">
        <v>499</v>
      </c>
      <c r="AZ7241" s="0" t="n">
        <v>59827</v>
      </c>
      <c r="BA7241" s="0" t="n">
        <v>0</v>
      </c>
    </row>
    <row r="7242" customFormat="false" ht="13.5" hidden="false" customHeight="false" outlineLevel="0" collapsed="false">
      <c r="AL7242" s="0" t="n">
        <v>10018512</v>
      </c>
      <c r="AM7242" s="0" t="n">
        <v>2009</v>
      </c>
      <c r="AN7242" s="0" t="n">
        <v>49054</v>
      </c>
      <c r="AO7242" s="0" t="n">
        <v>9920</v>
      </c>
      <c r="AP7242" s="0" t="n">
        <v>1301</v>
      </c>
      <c r="AQ7242" s="0" t="n">
        <v>59562</v>
      </c>
      <c r="AR7242" s="0" t="n">
        <v>0</v>
      </c>
      <c r="AU7242" s="0" t="n">
        <v>10008744</v>
      </c>
      <c r="AV7242" s="0" t="n">
        <v>2009</v>
      </c>
      <c r="AW7242" s="0" t="n">
        <v>49054</v>
      </c>
      <c r="AX7242" s="0" t="n">
        <v>9910</v>
      </c>
      <c r="AY7242" s="0" t="n">
        <v>501</v>
      </c>
      <c r="AZ7242" s="0" t="n">
        <v>59828</v>
      </c>
      <c r="BA7242" s="0" t="n">
        <v>0</v>
      </c>
    </row>
    <row r="7243" customFormat="false" ht="13.5" hidden="false" customHeight="false" outlineLevel="0" collapsed="false">
      <c r="AL7243" s="0" t="n">
        <v>10018513</v>
      </c>
      <c r="AM7243" s="0" t="n">
        <v>2009</v>
      </c>
      <c r="AN7243" s="0" t="n">
        <v>49056</v>
      </c>
      <c r="AO7243" s="0" t="n">
        <v>1005</v>
      </c>
      <c r="AP7243" s="0" t="n">
        <v>1005</v>
      </c>
      <c r="AQ7243" s="0" t="n">
        <v>59541</v>
      </c>
      <c r="AR7243" s="0" t="n">
        <v>0</v>
      </c>
      <c r="AU7243" s="0" t="n">
        <v>10008745</v>
      </c>
      <c r="AV7243" s="0" t="n">
        <v>2009</v>
      </c>
      <c r="AW7243" s="0" t="n">
        <v>49056</v>
      </c>
      <c r="AX7243" s="0" t="n">
        <v>205</v>
      </c>
      <c r="AY7243" s="0" t="n">
        <v>205</v>
      </c>
      <c r="AZ7243" s="0" t="n">
        <v>59807</v>
      </c>
      <c r="BA7243" s="0" t="n">
        <v>241595</v>
      </c>
    </row>
    <row r="7244" customFormat="false" ht="13.5" hidden="false" customHeight="false" outlineLevel="0" collapsed="false">
      <c r="AL7244" s="0" t="n">
        <v>10018514</v>
      </c>
      <c r="AM7244" s="0" t="n">
        <v>2009</v>
      </c>
      <c r="AN7244" s="0" t="n">
        <v>49056</v>
      </c>
      <c r="AO7244" s="0" t="n">
        <v>1006</v>
      </c>
      <c r="AP7244" s="0" t="n">
        <v>1006</v>
      </c>
      <c r="AQ7244" s="0" t="n">
        <v>59542</v>
      </c>
      <c r="AR7244" s="0" t="n">
        <v>0</v>
      </c>
      <c r="AU7244" s="0" t="n">
        <v>10008746</v>
      </c>
      <c r="AV7244" s="0" t="n">
        <v>2009</v>
      </c>
      <c r="AW7244" s="0" t="n">
        <v>49056</v>
      </c>
      <c r="AX7244" s="0" t="n">
        <v>206</v>
      </c>
      <c r="AY7244" s="0" t="n">
        <v>206</v>
      </c>
      <c r="AZ7244" s="0" t="n">
        <v>59808</v>
      </c>
      <c r="BA7244" s="0" t="n">
        <v>0</v>
      </c>
    </row>
    <row r="7245" customFormat="false" ht="13.5" hidden="false" customHeight="false" outlineLevel="0" collapsed="false">
      <c r="AL7245" s="0" t="n">
        <v>10018515</v>
      </c>
      <c r="AM7245" s="0" t="n">
        <v>2009</v>
      </c>
      <c r="AN7245" s="0" t="n">
        <v>49056</v>
      </c>
      <c r="AO7245" s="0" t="n">
        <v>1010</v>
      </c>
      <c r="AP7245" s="0" t="n">
        <v>1010</v>
      </c>
      <c r="AQ7245" s="0" t="n">
        <v>59543</v>
      </c>
      <c r="AR7245" s="0" t="n">
        <v>0</v>
      </c>
      <c r="AU7245" s="0" t="n">
        <v>10008747</v>
      </c>
      <c r="AV7245" s="0" t="n">
        <v>2009</v>
      </c>
      <c r="AW7245" s="0" t="n">
        <v>49056</v>
      </c>
      <c r="AX7245" s="0" t="n">
        <v>210</v>
      </c>
      <c r="AY7245" s="0" t="n">
        <v>210</v>
      </c>
      <c r="AZ7245" s="0" t="n">
        <v>59809</v>
      </c>
      <c r="BA7245" s="0" t="n">
        <v>0</v>
      </c>
    </row>
    <row r="7246" customFormat="false" ht="13.5" hidden="false" customHeight="false" outlineLevel="0" collapsed="false">
      <c r="AL7246" s="0" t="n">
        <v>10018516</v>
      </c>
      <c r="AM7246" s="0" t="n">
        <v>2009</v>
      </c>
      <c r="AN7246" s="0" t="n">
        <v>49056</v>
      </c>
      <c r="AO7246" s="0" t="n">
        <v>1015</v>
      </c>
      <c r="AP7246" s="0" t="n">
        <v>1015</v>
      </c>
      <c r="AQ7246" s="0" t="n">
        <v>59544</v>
      </c>
      <c r="AR7246" s="0" t="n">
        <v>0</v>
      </c>
      <c r="AU7246" s="0" t="n">
        <v>10008748</v>
      </c>
      <c r="AV7246" s="0" t="n">
        <v>2009</v>
      </c>
      <c r="AW7246" s="0" t="n">
        <v>49056</v>
      </c>
      <c r="AX7246" s="0" t="n">
        <v>215</v>
      </c>
      <c r="AY7246" s="0" t="n">
        <v>215</v>
      </c>
      <c r="AZ7246" s="0" t="n">
        <v>59810</v>
      </c>
      <c r="BA7246" s="0" t="n">
        <v>34920</v>
      </c>
    </row>
    <row r="7247" customFormat="false" ht="13.5" hidden="false" customHeight="false" outlineLevel="0" collapsed="false">
      <c r="AL7247" s="0" t="n">
        <v>10018517</v>
      </c>
      <c r="AM7247" s="0" t="n">
        <v>2009</v>
      </c>
      <c r="AN7247" s="0" t="n">
        <v>49056</v>
      </c>
      <c r="AO7247" s="0" t="n">
        <v>1020</v>
      </c>
      <c r="AP7247" s="0" t="n">
        <v>1020</v>
      </c>
      <c r="AQ7247" s="0" t="n">
        <v>59545</v>
      </c>
      <c r="AR7247" s="0" t="n">
        <v>0</v>
      </c>
      <c r="AU7247" s="0" t="n">
        <v>10008749</v>
      </c>
      <c r="AV7247" s="0" t="n">
        <v>2009</v>
      </c>
      <c r="AW7247" s="0" t="n">
        <v>49056</v>
      </c>
      <c r="AX7247" s="0" t="n">
        <v>220</v>
      </c>
      <c r="AY7247" s="0" t="n">
        <v>220</v>
      </c>
      <c r="AZ7247" s="0" t="n">
        <v>59811</v>
      </c>
      <c r="BA7247" s="0" t="n">
        <v>0</v>
      </c>
    </row>
    <row r="7248" customFormat="false" ht="13.5" hidden="false" customHeight="false" outlineLevel="0" collapsed="false">
      <c r="AL7248" s="0" t="n">
        <v>10018518</v>
      </c>
      <c r="AM7248" s="0" t="n">
        <v>2009</v>
      </c>
      <c r="AN7248" s="0" t="n">
        <v>49056</v>
      </c>
      <c r="AO7248" s="0" t="n">
        <v>1025</v>
      </c>
      <c r="AP7248" s="0" t="n">
        <v>1025</v>
      </c>
      <c r="AQ7248" s="0" t="n">
        <v>59546</v>
      </c>
      <c r="AR7248" s="0" t="n">
        <v>0</v>
      </c>
      <c r="AU7248" s="0" t="n">
        <v>10008750</v>
      </c>
      <c r="AV7248" s="0" t="n">
        <v>2009</v>
      </c>
      <c r="AW7248" s="0" t="n">
        <v>49056</v>
      </c>
      <c r="AX7248" s="0" t="n">
        <v>225</v>
      </c>
      <c r="AY7248" s="0" t="n">
        <v>225</v>
      </c>
      <c r="AZ7248" s="0" t="n">
        <v>59812</v>
      </c>
      <c r="BA7248" s="0" t="n">
        <v>0</v>
      </c>
    </row>
    <row r="7249" customFormat="false" ht="13.5" hidden="false" customHeight="false" outlineLevel="0" collapsed="false">
      <c r="AL7249" s="0" t="n">
        <v>10018519</v>
      </c>
      <c r="AM7249" s="0" t="n">
        <v>2009</v>
      </c>
      <c r="AN7249" s="0" t="n">
        <v>49056</v>
      </c>
      <c r="AO7249" s="0" t="n">
        <v>1030</v>
      </c>
      <c r="AP7249" s="0" t="n">
        <v>1030</v>
      </c>
      <c r="AQ7249" s="0" t="n">
        <v>59547</v>
      </c>
      <c r="AR7249" s="0" t="n">
        <v>0</v>
      </c>
      <c r="AU7249" s="0" t="n">
        <v>10008751</v>
      </c>
      <c r="AV7249" s="0" t="n">
        <v>2009</v>
      </c>
      <c r="AW7249" s="0" t="n">
        <v>49056</v>
      </c>
      <c r="AX7249" s="0" t="n">
        <v>230</v>
      </c>
      <c r="AY7249" s="0" t="n">
        <v>230</v>
      </c>
      <c r="AZ7249" s="0" t="n">
        <v>59813</v>
      </c>
      <c r="BA7249" s="0" t="n">
        <v>0</v>
      </c>
    </row>
    <row r="7250" customFormat="false" ht="13.5" hidden="false" customHeight="false" outlineLevel="0" collapsed="false">
      <c r="AL7250" s="0" t="n">
        <v>10018520</v>
      </c>
      <c r="AM7250" s="0" t="n">
        <v>2009</v>
      </c>
      <c r="AN7250" s="0" t="n">
        <v>49056</v>
      </c>
      <c r="AO7250" s="0" t="n">
        <v>1035</v>
      </c>
      <c r="AP7250" s="0" t="n">
        <v>1035</v>
      </c>
      <c r="AQ7250" s="0" t="n">
        <v>59548</v>
      </c>
      <c r="AR7250" s="0" t="n">
        <v>0</v>
      </c>
      <c r="AU7250" s="0" t="n">
        <v>10008752</v>
      </c>
      <c r="AV7250" s="0" t="n">
        <v>2009</v>
      </c>
      <c r="AW7250" s="0" t="n">
        <v>49056</v>
      </c>
      <c r="AX7250" s="0" t="n">
        <v>235</v>
      </c>
      <c r="AY7250" s="0" t="n">
        <v>235</v>
      </c>
      <c r="AZ7250" s="0" t="n">
        <v>59814</v>
      </c>
      <c r="BA7250" s="0" t="n">
        <v>0</v>
      </c>
    </row>
    <row r="7251" customFormat="false" ht="13.5" hidden="false" customHeight="false" outlineLevel="0" collapsed="false">
      <c r="AL7251" s="0" t="n">
        <v>10018521</v>
      </c>
      <c r="AM7251" s="0" t="n">
        <v>2009</v>
      </c>
      <c r="AN7251" s="0" t="n">
        <v>49056</v>
      </c>
      <c r="AO7251" s="0" t="n">
        <v>1040</v>
      </c>
      <c r="AP7251" s="0" t="n">
        <v>1040</v>
      </c>
      <c r="AQ7251" s="0" t="n">
        <v>59549</v>
      </c>
      <c r="AR7251" s="0" t="n">
        <v>0</v>
      </c>
      <c r="AU7251" s="0" t="n">
        <v>10008753</v>
      </c>
      <c r="AV7251" s="0" t="n">
        <v>2009</v>
      </c>
      <c r="AW7251" s="0" t="n">
        <v>49056</v>
      </c>
      <c r="AX7251" s="0" t="n">
        <v>240</v>
      </c>
      <c r="AY7251" s="0" t="n">
        <v>240</v>
      </c>
      <c r="AZ7251" s="0" t="n">
        <v>59815</v>
      </c>
      <c r="BA7251" s="0" t="n">
        <v>0</v>
      </c>
    </row>
    <row r="7252" customFormat="false" ht="13.5" hidden="false" customHeight="false" outlineLevel="0" collapsed="false">
      <c r="AL7252" s="0" t="n">
        <v>10018522</v>
      </c>
      <c r="AM7252" s="0" t="n">
        <v>2009</v>
      </c>
      <c r="AN7252" s="0" t="n">
        <v>49056</v>
      </c>
      <c r="AO7252" s="0" t="n">
        <v>1045</v>
      </c>
      <c r="AP7252" s="0" t="n">
        <v>1045</v>
      </c>
      <c r="AQ7252" s="0" t="n">
        <v>59550</v>
      </c>
      <c r="AR7252" s="0" t="n">
        <v>0</v>
      </c>
      <c r="AU7252" s="0" t="n">
        <v>10008754</v>
      </c>
      <c r="AV7252" s="0" t="n">
        <v>2009</v>
      </c>
      <c r="AW7252" s="0" t="n">
        <v>49056</v>
      </c>
      <c r="AX7252" s="0" t="n">
        <v>245</v>
      </c>
      <c r="AY7252" s="0" t="n">
        <v>245</v>
      </c>
      <c r="AZ7252" s="0" t="n">
        <v>59816</v>
      </c>
      <c r="BA7252" s="0" t="n">
        <v>0</v>
      </c>
    </row>
    <row r="7253" customFormat="false" ht="13.5" hidden="false" customHeight="false" outlineLevel="0" collapsed="false">
      <c r="AL7253" s="0" t="n">
        <v>10018523</v>
      </c>
      <c r="AM7253" s="0" t="n">
        <v>2009</v>
      </c>
      <c r="AN7253" s="0" t="n">
        <v>49056</v>
      </c>
      <c r="AO7253" s="0" t="n">
        <v>1096</v>
      </c>
      <c r="AP7253" s="0" t="n">
        <v>1096</v>
      </c>
      <c r="AQ7253" s="0" t="n">
        <v>59551</v>
      </c>
      <c r="AR7253" s="0" t="n">
        <v>0</v>
      </c>
      <c r="AU7253" s="0" t="n">
        <v>10008755</v>
      </c>
      <c r="AV7253" s="0" t="n">
        <v>2009</v>
      </c>
      <c r="AW7253" s="0" t="n">
        <v>49056</v>
      </c>
      <c r="AX7253" s="0" t="n">
        <v>296</v>
      </c>
      <c r="AY7253" s="0" t="n">
        <v>296</v>
      </c>
      <c r="AZ7253" s="0" t="n">
        <v>59817</v>
      </c>
      <c r="BA7253" s="0" t="n">
        <v>0</v>
      </c>
    </row>
    <row r="7254" customFormat="false" ht="13.5" hidden="false" customHeight="false" outlineLevel="0" collapsed="false">
      <c r="AL7254" s="0" t="n">
        <v>10018524</v>
      </c>
      <c r="AM7254" s="0" t="n">
        <v>2009</v>
      </c>
      <c r="AN7254" s="0" t="n">
        <v>49056</v>
      </c>
      <c r="AO7254" s="0" t="n">
        <v>1097</v>
      </c>
      <c r="AP7254" s="0" t="n">
        <v>1097</v>
      </c>
      <c r="AQ7254" s="0" t="n">
        <v>59552</v>
      </c>
      <c r="AR7254" s="0" t="n">
        <v>0</v>
      </c>
      <c r="AU7254" s="0" t="n">
        <v>10008756</v>
      </c>
      <c r="AV7254" s="0" t="n">
        <v>2009</v>
      </c>
      <c r="AW7254" s="0" t="n">
        <v>49056</v>
      </c>
      <c r="AX7254" s="0" t="n">
        <v>297</v>
      </c>
      <c r="AY7254" s="0" t="n">
        <v>297</v>
      </c>
      <c r="AZ7254" s="0" t="n">
        <v>59818</v>
      </c>
      <c r="BA7254" s="0" t="n">
        <v>0</v>
      </c>
    </row>
    <row r="7255" customFormat="false" ht="13.5" hidden="false" customHeight="false" outlineLevel="0" collapsed="false">
      <c r="AL7255" s="0" t="n">
        <v>10018525</v>
      </c>
      <c r="AM7255" s="0" t="n">
        <v>2009</v>
      </c>
      <c r="AN7255" s="0" t="n">
        <v>49056</v>
      </c>
      <c r="AO7255" s="0" t="n">
        <v>1098</v>
      </c>
      <c r="AP7255" s="0" t="n">
        <v>1098</v>
      </c>
      <c r="AQ7255" s="0" t="n">
        <v>59553</v>
      </c>
      <c r="AR7255" s="0" t="n">
        <v>0</v>
      </c>
      <c r="AU7255" s="0" t="n">
        <v>10008757</v>
      </c>
      <c r="AV7255" s="0" t="n">
        <v>2009</v>
      </c>
      <c r="AW7255" s="0" t="n">
        <v>49056</v>
      </c>
      <c r="AX7255" s="0" t="n">
        <v>298</v>
      </c>
      <c r="AY7255" s="0" t="n">
        <v>298</v>
      </c>
      <c r="AZ7255" s="0" t="n">
        <v>59819</v>
      </c>
      <c r="BA7255" s="0" t="n">
        <v>0</v>
      </c>
    </row>
    <row r="7256" customFormat="false" ht="13.5" hidden="false" customHeight="false" outlineLevel="0" collapsed="false">
      <c r="AL7256" s="0" t="n">
        <v>10018526</v>
      </c>
      <c r="AM7256" s="0" t="n">
        <v>2009</v>
      </c>
      <c r="AN7256" s="0" t="n">
        <v>49056</v>
      </c>
      <c r="AO7256" s="0" t="n">
        <v>1099</v>
      </c>
      <c r="AP7256" s="0" t="n">
        <v>1099</v>
      </c>
      <c r="AQ7256" s="0" t="n">
        <v>59554</v>
      </c>
      <c r="AR7256" s="0" t="n">
        <v>0</v>
      </c>
      <c r="AU7256" s="0" t="n">
        <v>10008758</v>
      </c>
      <c r="AV7256" s="0" t="n">
        <v>2009</v>
      </c>
      <c r="AW7256" s="0" t="n">
        <v>49056</v>
      </c>
      <c r="AX7256" s="0" t="n">
        <v>299</v>
      </c>
      <c r="AY7256" s="0" t="n">
        <v>299</v>
      </c>
      <c r="AZ7256" s="0" t="n">
        <v>59820</v>
      </c>
      <c r="BA7256" s="0" t="n">
        <v>276515</v>
      </c>
    </row>
    <row r="7257" customFormat="false" ht="13.5" hidden="false" customHeight="false" outlineLevel="0" collapsed="false">
      <c r="AL7257" s="0" t="n">
        <v>10018527</v>
      </c>
      <c r="AM7257" s="0" t="n">
        <v>2009</v>
      </c>
      <c r="AN7257" s="0" t="n">
        <v>49056</v>
      </c>
      <c r="AO7257" s="0" t="n">
        <v>1210</v>
      </c>
      <c r="AP7257" s="0" t="n">
        <v>1210</v>
      </c>
      <c r="AQ7257" s="0" t="n">
        <v>59555</v>
      </c>
      <c r="AR7257" s="0" t="n">
        <v>0</v>
      </c>
      <c r="AU7257" s="0" t="n">
        <v>10008759</v>
      </c>
      <c r="AV7257" s="0" t="n">
        <v>2009</v>
      </c>
      <c r="AW7257" s="0" t="n">
        <v>49056</v>
      </c>
      <c r="AX7257" s="0" t="n">
        <v>410</v>
      </c>
      <c r="AY7257" s="0" t="n">
        <v>410</v>
      </c>
      <c r="AZ7257" s="0" t="n">
        <v>59821</v>
      </c>
      <c r="BA7257" s="0" t="n">
        <v>10441</v>
      </c>
    </row>
    <row r="7258" customFormat="false" ht="13.5" hidden="false" customHeight="false" outlineLevel="0" collapsed="false">
      <c r="AL7258" s="0" t="n">
        <v>10018528</v>
      </c>
      <c r="AM7258" s="0" t="n">
        <v>2009</v>
      </c>
      <c r="AN7258" s="0" t="n">
        <v>49056</v>
      </c>
      <c r="AO7258" s="0" t="n">
        <v>1220</v>
      </c>
      <c r="AP7258" s="0" t="n">
        <v>1220</v>
      </c>
      <c r="AQ7258" s="0" t="n">
        <v>59556</v>
      </c>
      <c r="AR7258" s="0" t="n">
        <v>0</v>
      </c>
      <c r="AU7258" s="0" t="n">
        <v>10008760</v>
      </c>
      <c r="AV7258" s="0" t="n">
        <v>2009</v>
      </c>
      <c r="AW7258" s="0" t="n">
        <v>49056</v>
      </c>
      <c r="AX7258" s="0" t="n">
        <v>420</v>
      </c>
      <c r="AY7258" s="0" t="n">
        <v>420</v>
      </c>
      <c r="AZ7258" s="0" t="n">
        <v>59822</v>
      </c>
      <c r="BA7258" s="0" t="n">
        <v>201282</v>
      </c>
    </row>
    <row r="7259" customFormat="false" ht="13.5" hidden="false" customHeight="false" outlineLevel="0" collapsed="false">
      <c r="AL7259" s="0" t="n">
        <v>10018529</v>
      </c>
      <c r="AM7259" s="0" t="n">
        <v>2009</v>
      </c>
      <c r="AN7259" s="0" t="n">
        <v>49056</v>
      </c>
      <c r="AO7259" s="0" t="n">
        <v>1230</v>
      </c>
      <c r="AP7259" s="0" t="n">
        <v>1230</v>
      </c>
      <c r="AQ7259" s="0" t="n">
        <v>59557</v>
      </c>
      <c r="AR7259" s="0" t="n">
        <v>0</v>
      </c>
      <c r="AU7259" s="0" t="n">
        <v>10008761</v>
      </c>
      <c r="AV7259" s="0" t="n">
        <v>2009</v>
      </c>
      <c r="AW7259" s="0" t="n">
        <v>49056</v>
      </c>
      <c r="AX7259" s="0" t="n">
        <v>430</v>
      </c>
      <c r="AY7259" s="0" t="n">
        <v>430</v>
      </c>
      <c r="AZ7259" s="0" t="n">
        <v>59823</v>
      </c>
      <c r="BA7259" s="0" t="n">
        <v>145607</v>
      </c>
    </row>
    <row r="7260" customFormat="false" ht="13.5" hidden="false" customHeight="false" outlineLevel="0" collapsed="false">
      <c r="AL7260" s="0" t="n">
        <v>10018530</v>
      </c>
      <c r="AM7260" s="0" t="n">
        <v>2009</v>
      </c>
      <c r="AN7260" s="0" t="n">
        <v>49056</v>
      </c>
      <c r="AO7260" s="0" t="n">
        <v>1240</v>
      </c>
      <c r="AP7260" s="0" t="n">
        <v>1240</v>
      </c>
      <c r="AQ7260" s="0" t="n">
        <v>59558</v>
      </c>
      <c r="AR7260" s="0" t="n">
        <v>0</v>
      </c>
      <c r="AU7260" s="0" t="n">
        <v>10008762</v>
      </c>
      <c r="AV7260" s="0" t="n">
        <v>2009</v>
      </c>
      <c r="AW7260" s="0" t="n">
        <v>49056</v>
      </c>
      <c r="AX7260" s="0" t="n">
        <v>440</v>
      </c>
      <c r="AY7260" s="0" t="n">
        <v>440</v>
      </c>
      <c r="AZ7260" s="0" t="n">
        <v>59824</v>
      </c>
      <c r="BA7260" s="0" t="n">
        <v>0</v>
      </c>
    </row>
    <row r="7261" customFormat="false" ht="13.5" hidden="false" customHeight="false" outlineLevel="0" collapsed="false">
      <c r="AL7261" s="0" t="n">
        <v>10018531</v>
      </c>
      <c r="AM7261" s="0" t="n">
        <v>2009</v>
      </c>
      <c r="AN7261" s="0" t="n">
        <v>49056</v>
      </c>
      <c r="AO7261" s="0" t="n">
        <v>1297</v>
      </c>
      <c r="AP7261" s="0" t="n">
        <v>1297</v>
      </c>
      <c r="AQ7261" s="0" t="n">
        <v>59559</v>
      </c>
      <c r="AR7261" s="0" t="n">
        <v>0</v>
      </c>
      <c r="AU7261" s="0" t="n">
        <v>10008763</v>
      </c>
      <c r="AV7261" s="0" t="n">
        <v>2009</v>
      </c>
      <c r="AW7261" s="0" t="n">
        <v>49056</v>
      </c>
      <c r="AX7261" s="0" t="n">
        <v>497</v>
      </c>
      <c r="AY7261" s="0" t="n">
        <v>497</v>
      </c>
      <c r="AZ7261" s="0" t="n">
        <v>841244</v>
      </c>
      <c r="BA7261" s="0" t="n">
        <v>13492</v>
      </c>
    </row>
    <row r="7262" customFormat="false" ht="13.5" hidden="false" customHeight="false" outlineLevel="0" collapsed="false">
      <c r="AL7262" s="0" t="n">
        <v>10018532</v>
      </c>
      <c r="AM7262" s="0" t="n">
        <v>2009</v>
      </c>
      <c r="AN7262" s="0" t="n">
        <v>49056</v>
      </c>
      <c r="AO7262" s="0" t="n">
        <v>1298</v>
      </c>
      <c r="AP7262" s="0" t="n">
        <v>1298</v>
      </c>
      <c r="AQ7262" s="0" t="n">
        <v>59560</v>
      </c>
      <c r="AR7262" s="0" t="n">
        <v>0</v>
      </c>
      <c r="AU7262" s="0" t="n">
        <v>10008764</v>
      </c>
      <c r="AV7262" s="0" t="n">
        <v>2009</v>
      </c>
      <c r="AW7262" s="0" t="n">
        <v>49056</v>
      </c>
      <c r="AX7262" s="0" t="n">
        <v>498</v>
      </c>
      <c r="AY7262" s="0" t="n">
        <v>498</v>
      </c>
      <c r="AZ7262" s="0" t="n">
        <v>59826</v>
      </c>
      <c r="BA7262" s="0" t="n">
        <v>0</v>
      </c>
    </row>
    <row r="7263" customFormat="false" ht="13.5" hidden="false" customHeight="false" outlineLevel="0" collapsed="false">
      <c r="AL7263" s="0" t="n">
        <v>10018533</v>
      </c>
      <c r="AM7263" s="0" t="n">
        <v>2009</v>
      </c>
      <c r="AN7263" s="0" t="n">
        <v>49056</v>
      </c>
      <c r="AO7263" s="0" t="n">
        <v>1299</v>
      </c>
      <c r="AP7263" s="0" t="n">
        <v>1299</v>
      </c>
      <c r="AQ7263" s="0" t="n">
        <v>59561</v>
      </c>
      <c r="AR7263" s="0" t="n">
        <v>0</v>
      </c>
      <c r="AU7263" s="0" t="n">
        <v>10008765</v>
      </c>
      <c r="AV7263" s="0" t="n">
        <v>2009</v>
      </c>
      <c r="AW7263" s="0" t="n">
        <v>49056</v>
      </c>
      <c r="AX7263" s="0" t="n">
        <v>499</v>
      </c>
      <c r="AY7263" s="0" t="n">
        <v>499</v>
      </c>
      <c r="AZ7263" s="0" t="n">
        <v>59827</v>
      </c>
      <c r="BA7263" s="0" t="n">
        <v>370822</v>
      </c>
    </row>
    <row r="7264" customFormat="false" ht="13.5" hidden="false" customHeight="false" outlineLevel="0" collapsed="false">
      <c r="AL7264" s="0" t="n">
        <v>10018534</v>
      </c>
      <c r="AM7264" s="0" t="n">
        <v>2009</v>
      </c>
      <c r="AN7264" s="0" t="n">
        <v>49056</v>
      </c>
      <c r="AO7264" s="0" t="n">
        <v>9920</v>
      </c>
      <c r="AP7264" s="0" t="n">
        <v>1301</v>
      </c>
      <c r="AQ7264" s="0" t="n">
        <v>59562</v>
      </c>
      <c r="AR7264" s="0" t="n">
        <v>0</v>
      </c>
      <c r="AU7264" s="0" t="n">
        <v>10008766</v>
      </c>
      <c r="AV7264" s="0" t="n">
        <v>2009</v>
      </c>
      <c r="AW7264" s="0" t="n">
        <v>49056</v>
      </c>
      <c r="AX7264" s="0" t="n">
        <v>9910</v>
      </c>
      <c r="AY7264" s="0" t="n">
        <v>501</v>
      </c>
      <c r="AZ7264" s="0" t="n">
        <v>59828</v>
      </c>
      <c r="BA7264" s="0" t="n">
        <v>-94307</v>
      </c>
    </row>
    <row r="7265" customFormat="false" ht="13.5" hidden="false" customHeight="false" outlineLevel="0" collapsed="false">
      <c r="AL7265" s="0" t="n">
        <v>10018535</v>
      </c>
      <c r="AM7265" s="0" t="n">
        <v>2009</v>
      </c>
      <c r="AN7265" s="0" t="n">
        <v>49058</v>
      </c>
      <c r="AO7265" s="0" t="n">
        <v>1005</v>
      </c>
      <c r="AP7265" s="0" t="n">
        <v>1005</v>
      </c>
      <c r="AQ7265" s="0" t="n">
        <v>59541</v>
      </c>
      <c r="AR7265" s="0" t="n">
        <v>0</v>
      </c>
      <c r="AU7265" s="0" t="n">
        <v>10008767</v>
      </c>
      <c r="AV7265" s="0" t="n">
        <v>2009</v>
      </c>
      <c r="AW7265" s="0" t="n">
        <v>49058</v>
      </c>
      <c r="AX7265" s="0" t="n">
        <v>205</v>
      </c>
      <c r="AY7265" s="0" t="n">
        <v>205</v>
      </c>
      <c r="AZ7265" s="0" t="n">
        <v>59807</v>
      </c>
      <c r="BA7265" s="0" t="n">
        <v>0</v>
      </c>
    </row>
    <row r="7266" customFormat="false" ht="13.5" hidden="false" customHeight="false" outlineLevel="0" collapsed="false">
      <c r="AL7266" s="0" t="n">
        <v>10018536</v>
      </c>
      <c r="AM7266" s="0" t="n">
        <v>2009</v>
      </c>
      <c r="AN7266" s="0" t="n">
        <v>49058</v>
      </c>
      <c r="AO7266" s="0" t="n">
        <v>1006</v>
      </c>
      <c r="AP7266" s="0" t="n">
        <v>1006</v>
      </c>
      <c r="AQ7266" s="0" t="n">
        <v>59542</v>
      </c>
      <c r="AR7266" s="0" t="n">
        <v>0</v>
      </c>
      <c r="AU7266" s="0" t="n">
        <v>10008768</v>
      </c>
      <c r="AV7266" s="0" t="n">
        <v>2009</v>
      </c>
      <c r="AW7266" s="0" t="n">
        <v>49058</v>
      </c>
      <c r="AX7266" s="0" t="n">
        <v>206</v>
      </c>
      <c r="AY7266" s="0" t="n">
        <v>206</v>
      </c>
      <c r="AZ7266" s="0" t="n">
        <v>59808</v>
      </c>
      <c r="BA7266" s="0" t="n">
        <v>0</v>
      </c>
    </row>
    <row r="7267" customFormat="false" ht="13.5" hidden="false" customHeight="false" outlineLevel="0" collapsed="false">
      <c r="AL7267" s="0" t="n">
        <v>10018537</v>
      </c>
      <c r="AM7267" s="0" t="n">
        <v>2009</v>
      </c>
      <c r="AN7267" s="0" t="n">
        <v>49058</v>
      </c>
      <c r="AO7267" s="0" t="n">
        <v>1010</v>
      </c>
      <c r="AP7267" s="0" t="n">
        <v>1010</v>
      </c>
      <c r="AQ7267" s="0" t="n">
        <v>59543</v>
      </c>
      <c r="AR7267" s="0" t="n">
        <v>0</v>
      </c>
      <c r="AU7267" s="0" t="n">
        <v>10008769</v>
      </c>
      <c r="AV7267" s="0" t="n">
        <v>2009</v>
      </c>
      <c r="AW7267" s="0" t="n">
        <v>49058</v>
      </c>
      <c r="AX7267" s="0" t="n">
        <v>210</v>
      </c>
      <c r="AY7267" s="0" t="n">
        <v>210</v>
      </c>
      <c r="AZ7267" s="0" t="n">
        <v>59809</v>
      </c>
      <c r="BA7267" s="0" t="n">
        <v>0</v>
      </c>
    </row>
    <row r="7268" customFormat="false" ht="13.5" hidden="false" customHeight="false" outlineLevel="0" collapsed="false">
      <c r="AL7268" s="0" t="n">
        <v>10018538</v>
      </c>
      <c r="AM7268" s="0" t="n">
        <v>2009</v>
      </c>
      <c r="AN7268" s="0" t="n">
        <v>49058</v>
      </c>
      <c r="AO7268" s="0" t="n">
        <v>1015</v>
      </c>
      <c r="AP7268" s="0" t="n">
        <v>1015</v>
      </c>
      <c r="AQ7268" s="0" t="n">
        <v>59544</v>
      </c>
      <c r="AR7268" s="0" t="n">
        <v>0</v>
      </c>
      <c r="AU7268" s="0" t="n">
        <v>10008770</v>
      </c>
      <c r="AV7268" s="0" t="n">
        <v>2009</v>
      </c>
      <c r="AW7268" s="0" t="n">
        <v>49058</v>
      </c>
      <c r="AX7268" s="0" t="n">
        <v>215</v>
      </c>
      <c r="AY7268" s="0" t="n">
        <v>215</v>
      </c>
      <c r="AZ7268" s="0" t="n">
        <v>59810</v>
      </c>
      <c r="BA7268" s="0" t="n">
        <v>0</v>
      </c>
    </row>
    <row r="7269" customFormat="false" ht="13.5" hidden="false" customHeight="false" outlineLevel="0" collapsed="false">
      <c r="AL7269" s="0" t="n">
        <v>10018539</v>
      </c>
      <c r="AM7269" s="0" t="n">
        <v>2009</v>
      </c>
      <c r="AN7269" s="0" t="n">
        <v>49058</v>
      </c>
      <c r="AO7269" s="0" t="n">
        <v>1020</v>
      </c>
      <c r="AP7269" s="0" t="n">
        <v>1020</v>
      </c>
      <c r="AQ7269" s="0" t="n">
        <v>59545</v>
      </c>
      <c r="AR7269" s="0" t="n">
        <v>0</v>
      </c>
      <c r="AU7269" s="0" t="n">
        <v>10008771</v>
      </c>
      <c r="AV7269" s="0" t="n">
        <v>2009</v>
      </c>
      <c r="AW7269" s="0" t="n">
        <v>49058</v>
      </c>
      <c r="AX7269" s="0" t="n">
        <v>220</v>
      </c>
      <c r="AY7269" s="0" t="n">
        <v>220</v>
      </c>
      <c r="AZ7269" s="0" t="n">
        <v>59811</v>
      </c>
      <c r="BA7269" s="0" t="n">
        <v>0</v>
      </c>
    </row>
    <row r="7270" customFormat="false" ht="13.5" hidden="false" customHeight="false" outlineLevel="0" collapsed="false">
      <c r="AL7270" s="0" t="n">
        <v>10018540</v>
      </c>
      <c r="AM7270" s="0" t="n">
        <v>2009</v>
      </c>
      <c r="AN7270" s="0" t="n">
        <v>49058</v>
      </c>
      <c r="AO7270" s="0" t="n">
        <v>1025</v>
      </c>
      <c r="AP7270" s="0" t="n">
        <v>1025</v>
      </c>
      <c r="AQ7270" s="0" t="n">
        <v>59546</v>
      </c>
      <c r="AR7270" s="0" t="n">
        <v>0</v>
      </c>
      <c r="AU7270" s="0" t="n">
        <v>10008772</v>
      </c>
      <c r="AV7270" s="0" t="n">
        <v>2009</v>
      </c>
      <c r="AW7270" s="0" t="n">
        <v>49058</v>
      </c>
      <c r="AX7270" s="0" t="n">
        <v>225</v>
      </c>
      <c r="AY7270" s="0" t="n">
        <v>225</v>
      </c>
      <c r="AZ7270" s="0" t="n">
        <v>59812</v>
      </c>
      <c r="BA7270" s="0" t="n">
        <v>0</v>
      </c>
    </row>
    <row r="7271" customFormat="false" ht="13.5" hidden="false" customHeight="false" outlineLevel="0" collapsed="false">
      <c r="AL7271" s="0" t="n">
        <v>10018541</v>
      </c>
      <c r="AM7271" s="0" t="n">
        <v>2009</v>
      </c>
      <c r="AN7271" s="0" t="n">
        <v>49058</v>
      </c>
      <c r="AO7271" s="0" t="n">
        <v>1030</v>
      </c>
      <c r="AP7271" s="0" t="n">
        <v>1030</v>
      </c>
      <c r="AQ7271" s="0" t="n">
        <v>59547</v>
      </c>
      <c r="AR7271" s="0" t="n">
        <v>0</v>
      </c>
      <c r="AU7271" s="0" t="n">
        <v>10008773</v>
      </c>
      <c r="AV7271" s="0" t="n">
        <v>2009</v>
      </c>
      <c r="AW7271" s="0" t="n">
        <v>49058</v>
      </c>
      <c r="AX7271" s="0" t="n">
        <v>230</v>
      </c>
      <c r="AY7271" s="0" t="n">
        <v>230</v>
      </c>
      <c r="AZ7271" s="0" t="n">
        <v>59813</v>
      </c>
      <c r="BA7271" s="0" t="n">
        <v>0</v>
      </c>
    </row>
    <row r="7272" customFormat="false" ht="13.5" hidden="false" customHeight="false" outlineLevel="0" collapsed="false">
      <c r="AL7272" s="0" t="n">
        <v>10018542</v>
      </c>
      <c r="AM7272" s="0" t="n">
        <v>2009</v>
      </c>
      <c r="AN7272" s="0" t="n">
        <v>49058</v>
      </c>
      <c r="AO7272" s="0" t="n">
        <v>1035</v>
      </c>
      <c r="AP7272" s="0" t="n">
        <v>1035</v>
      </c>
      <c r="AQ7272" s="0" t="n">
        <v>59548</v>
      </c>
      <c r="AR7272" s="0" t="n">
        <v>0</v>
      </c>
      <c r="AU7272" s="0" t="n">
        <v>10008774</v>
      </c>
      <c r="AV7272" s="0" t="n">
        <v>2009</v>
      </c>
      <c r="AW7272" s="0" t="n">
        <v>49058</v>
      </c>
      <c r="AX7272" s="0" t="n">
        <v>235</v>
      </c>
      <c r="AY7272" s="0" t="n">
        <v>235</v>
      </c>
      <c r="AZ7272" s="0" t="n">
        <v>59814</v>
      </c>
      <c r="BA7272" s="0" t="n">
        <v>0</v>
      </c>
    </row>
    <row r="7273" customFormat="false" ht="13.5" hidden="false" customHeight="false" outlineLevel="0" collapsed="false">
      <c r="AL7273" s="0" t="n">
        <v>10018543</v>
      </c>
      <c r="AM7273" s="0" t="n">
        <v>2009</v>
      </c>
      <c r="AN7273" s="0" t="n">
        <v>49058</v>
      </c>
      <c r="AO7273" s="0" t="n">
        <v>1040</v>
      </c>
      <c r="AP7273" s="0" t="n">
        <v>1040</v>
      </c>
      <c r="AQ7273" s="0" t="n">
        <v>59549</v>
      </c>
      <c r="AR7273" s="0" t="n">
        <v>0</v>
      </c>
      <c r="AU7273" s="0" t="n">
        <v>10008775</v>
      </c>
      <c r="AV7273" s="0" t="n">
        <v>2009</v>
      </c>
      <c r="AW7273" s="0" t="n">
        <v>49058</v>
      </c>
      <c r="AX7273" s="0" t="n">
        <v>240</v>
      </c>
      <c r="AY7273" s="0" t="n">
        <v>240</v>
      </c>
      <c r="AZ7273" s="0" t="n">
        <v>59815</v>
      </c>
      <c r="BA7273" s="0" t="n">
        <v>0</v>
      </c>
    </row>
    <row r="7274" customFormat="false" ht="13.5" hidden="false" customHeight="false" outlineLevel="0" collapsed="false">
      <c r="AL7274" s="0" t="n">
        <v>10018544</v>
      </c>
      <c r="AM7274" s="0" t="n">
        <v>2009</v>
      </c>
      <c r="AN7274" s="0" t="n">
        <v>49058</v>
      </c>
      <c r="AO7274" s="0" t="n">
        <v>1045</v>
      </c>
      <c r="AP7274" s="0" t="n">
        <v>1045</v>
      </c>
      <c r="AQ7274" s="0" t="n">
        <v>59550</v>
      </c>
      <c r="AR7274" s="0" t="n">
        <v>0</v>
      </c>
      <c r="AU7274" s="0" t="n">
        <v>10008776</v>
      </c>
      <c r="AV7274" s="0" t="n">
        <v>2009</v>
      </c>
      <c r="AW7274" s="0" t="n">
        <v>49058</v>
      </c>
      <c r="AX7274" s="0" t="n">
        <v>245</v>
      </c>
      <c r="AY7274" s="0" t="n">
        <v>245</v>
      </c>
      <c r="AZ7274" s="0" t="n">
        <v>59816</v>
      </c>
      <c r="BA7274" s="0" t="n">
        <v>0</v>
      </c>
    </row>
    <row r="7275" customFormat="false" ht="13.5" hidden="false" customHeight="false" outlineLevel="0" collapsed="false">
      <c r="AL7275" s="0" t="n">
        <v>10018545</v>
      </c>
      <c r="AM7275" s="0" t="n">
        <v>2009</v>
      </c>
      <c r="AN7275" s="0" t="n">
        <v>49058</v>
      </c>
      <c r="AO7275" s="0" t="n">
        <v>1096</v>
      </c>
      <c r="AP7275" s="0" t="n">
        <v>1096</v>
      </c>
      <c r="AQ7275" s="0" t="n">
        <v>59551</v>
      </c>
      <c r="AR7275" s="0" t="n">
        <v>0</v>
      </c>
      <c r="AU7275" s="0" t="n">
        <v>10008777</v>
      </c>
      <c r="AV7275" s="0" t="n">
        <v>2009</v>
      </c>
      <c r="AW7275" s="0" t="n">
        <v>49058</v>
      </c>
      <c r="AX7275" s="0" t="n">
        <v>296</v>
      </c>
      <c r="AY7275" s="0" t="n">
        <v>296</v>
      </c>
      <c r="AZ7275" s="0" t="n">
        <v>59817</v>
      </c>
      <c r="BA7275" s="0" t="n">
        <v>0</v>
      </c>
    </row>
    <row r="7276" customFormat="false" ht="13.5" hidden="false" customHeight="false" outlineLevel="0" collapsed="false">
      <c r="AL7276" s="0" t="n">
        <v>10018546</v>
      </c>
      <c r="AM7276" s="0" t="n">
        <v>2009</v>
      </c>
      <c r="AN7276" s="0" t="n">
        <v>49058</v>
      </c>
      <c r="AO7276" s="0" t="n">
        <v>1097</v>
      </c>
      <c r="AP7276" s="0" t="n">
        <v>1097</v>
      </c>
      <c r="AQ7276" s="0" t="n">
        <v>59552</v>
      </c>
      <c r="AR7276" s="0" t="n">
        <v>0</v>
      </c>
      <c r="AU7276" s="0" t="n">
        <v>10008778</v>
      </c>
      <c r="AV7276" s="0" t="n">
        <v>2009</v>
      </c>
      <c r="AW7276" s="0" t="n">
        <v>49058</v>
      </c>
      <c r="AX7276" s="0" t="n">
        <v>297</v>
      </c>
      <c r="AY7276" s="0" t="n">
        <v>297</v>
      </c>
      <c r="AZ7276" s="0" t="n">
        <v>59818</v>
      </c>
      <c r="BA7276" s="0" t="n">
        <v>0</v>
      </c>
    </row>
    <row r="7277" customFormat="false" ht="13.5" hidden="false" customHeight="false" outlineLevel="0" collapsed="false">
      <c r="AL7277" s="0" t="n">
        <v>10018547</v>
      </c>
      <c r="AM7277" s="0" t="n">
        <v>2009</v>
      </c>
      <c r="AN7277" s="0" t="n">
        <v>49058</v>
      </c>
      <c r="AO7277" s="0" t="n">
        <v>1098</v>
      </c>
      <c r="AP7277" s="0" t="n">
        <v>1098</v>
      </c>
      <c r="AQ7277" s="0" t="n">
        <v>59553</v>
      </c>
      <c r="AR7277" s="0" t="n">
        <v>0</v>
      </c>
      <c r="AU7277" s="0" t="n">
        <v>10008779</v>
      </c>
      <c r="AV7277" s="0" t="n">
        <v>2009</v>
      </c>
      <c r="AW7277" s="0" t="n">
        <v>49058</v>
      </c>
      <c r="AX7277" s="0" t="n">
        <v>298</v>
      </c>
      <c r="AY7277" s="0" t="n">
        <v>298</v>
      </c>
      <c r="AZ7277" s="0" t="n">
        <v>59819</v>
      </c>
      <c r="BA7277" s="0" t="n">
        <v>0</v>
      </c>
    </row>
    <row r="7278" customFormat="false" ht="13.5" hidden="false" customHeight="false" outlineLevel="0" collapsed="false">
      <c r="AL7278" s="0" t="n">
        <v>10018548</v>
      </c>
      <c r="AM7278" s="0" t="n">
        <v>2009</v>
      </c>
      <c r="AN7278" s="0" t="n">
        <v>49058</v>
      </c>
      <c r="AO7278" s="0" t="n">
        <v>1099</v>
      </c>
      <c r="AP7278" s="0" t="n">
        <v>1099</v>
      </c>
      <c r="AQ7278" s="0" t="n">
        <v>59554</v>
      </c>
      <c r="AR7278" s="0" t="n">
        <v>0</v>
      </c>
      <c r="AU7278" s="0" t="n">
        <v>10008780</v>
      </c>
      <c r="AV7278" s="0" t="n">
        <v>2009</v>
      </c>
      <c r="AW7278" s="0" t="n">
        <v>49058</v>
      </c>
      <c r="AX7278" s="0" t="n">
        <v>299</v>
      </c>
      <c r="AY7278" s="0" t="n">
        <v>299</v>
      </c>
      <c r="AZ7278" s="0" t="n">
        <v>59820</v>
      </c>
      <c r="BA7278" s="0" t="n">
        <v>0</v>
      </c>
    </row>
    <row r="7279" customFormat="false" ht="13.5" hidden="false" customHeight="false" outlineLevel="0" collapsed="false">
      <c r="AL7279" s="0" t="n">
        <v>10018549</v>
      </c>
      <c r="AM7279" s="0" t="n">
        <v>2009</v>
      </c>
      <c r="AN7279" s="0" t="n">
        <v>49058</v>
      </c>
      <c r="AO7279" s="0" t="n">
        <v>1210</v>
      </c>
      <c r="AP7279" s="0" t="n">
        <v>1210</v>
      </c>
      <c r="AQ7279" s="0" t="n">
        <v>59555</v>
      </c>
      <c r="AR7279" s="0" t="n">
        <v>0</v>
      </c>
      <c r="AU7279" s="0" t="n">
        <v>10008781</v>
      </c>
      <c r="AV7279" s="0" t="n">
        <v>2009</v>
      </c>
      <c r="AW7279" s="0" t="n">
        <v>49058</v>
      </c>
      <c r="AX7279" s="0" t="n">
        <v>410</v>
      </c>
      <c r="AY7279" s="0" t="n">
        <v>410</v>
      </c>
      <c r="AZ7279" s="0" t="n">
        <v>59821</v>
      </c>
      <c r="BA7279" s="0" t="n">
        <v>0</v>
      </c>
    </row>
    <row r="7280" customFormat="false" ht="13.5" hidden="false" customHeight="false" outlineLevel="0" collapsed="false">
      <c r="AL7280" s="0" t="n">
        <v>10018550</v>
      </c>
      <c r="AM7280" s="0" t="n">
        <v>2009</v>
      </c>
      <c r="AN7280" s="0" t="n">
        <v>49058</v>
      </c>
      <c r="AO7280" s="0" t="n">
        <v>1220</v>
      </c>
      <c r="AP7280" s="0" t="n">
        <v>1220</v>
      </c>
      <c r="AQ7280" s="0" t="n">
        <v>59556</v>
      </c>
      <c r="AR7280" s="0" t="n">
        <v>0</v>
      </c>
      <c r="AU7280" s="0" t="n">
        <v>10008782</v>
      </c>
      <c r="AV7280" s="0" t="n">
        <v>2009</v>
      </c>
      <c r="AW7280" s="0" t="n">
        <v>49058</v>
      </c>
      <c r="AX7280" s="0" t="n">
        <v>420</v>
      </c>
      <c r="AY7280" s="0" t="n">
        <v>420</v>
      </c>
      <c r="AZ7280" s="0" t="n">
        <v>59822</v>
      </c>
      <c r="BA7280" s="0" t="n">
        <v>0</v>
      </c>
    </row>
    <row r="7281" customFormat="false" ht="13.5" hidden="false" customHeight="false" outlineLevel="0" collapsed="false">
      <c r="AL7281" s="0" t="n">
        <v>10018551</v>
      </c>
      <c r="AM7281" s="0" t="n">
        <v>2009</v>
      </c>
      <c r="AN7281" s="0" t="n">
        <v>49058</v>
      </c>
      <c r="AO7281" s="0" t="n">
        <v>1230</v>
      </c>
      <c r="AP7281" s="0" t="n">
        <v>1230</v>
      </c>
      <c r="AQ7281" s="0" t="n">
        <v>59557</v>
      </c>
      <c r="AR7281" s="0" t="n">
        <v>0</v>
      </c>
      <c r="AU7281" s="0" t="n">
        <v>10008783</v>
      </c>
      <c r="AV7281" s="0" t="n">
        <v>2009</v>
      </c>
      <c r="AW7281" s="0" t="n">
        <v>49058</v>
      </c>
      <c r="AX7281" s="0" t="n">
        <v>430</v>
      </c>
      <c r="AY7281" s="0" t="n">
        <v>430</v>
      </c>
      <c r="AZ7281" s="0" t="n">
        <v>59823</v>
      </c>
      <c r="BA7281" s="0" t="n">
        <v>0</v>
      </c>
    </row>
    <row r="7282" customFormat="false" ht="13.5" hidden="false" customHeight="false" outlineLevel="0" collapsed="false">
      <c r="AL7282" s="0" t="n">
        <v>10018552</v>
      </c>
      <c r="AM7282" s="0" t="n">
        <v>2009</v>
      </c>
      <c r="AN7282" s="0" t="n">
        <v>49058</v>
      </c>
      <c r="AO7282" s="0" t="n">
        <v>1240</v>
      </c>
      <c r="AP7282" s="0" t="n">
        <v>1240</v>
      </c>
      <c r="AQ7282" s="0" t="n">
        <v>59558</v>
      </c>
      <c r="AR7282" s="0" t="n">
        <v>0</v>
      </c>
      <c r="AU7282" s="0" t="n">
        <v>10008784</v>
      </c>
      <c r="AV7282" s="0" t="n">
        <v>2009</v>
      </c>
      <c r="AW7282" s="0" t="n">
        <v>49058</v>
      </c>
      <c r="AX7282" s="0" t="n">
        <v>440</v>
      </c>
      <c r="AY7282" s="0" t="n">
        <v>440</v>
      </c>
      <c r="AZ7282" s="0" t="n">
        <v>59824</v>
      </c>
      <c r="BA7282" s="0" t="n">
        <v>0</v>
      </c>
    </row>
    <row r="7283" customFormat="false" ht="13.5" hidden="false" customHeight="false" outlineLevel="0" collapsed="false">
      <c r="AL7283" s="0" t="n">
        <v>10018553</v>
      </c>
      <c r="AM7283" s="0" t="n">
        <v>2009</v>
      </c>
      <c r="AN7283" s="0" t="n">
        <v>49058</v>
      </c>
      <c r="AO7283" s="0" t="n">
        <v>1297</v>
      </c>
      <c r="AP7283" s="0" t="n">
        <v>1297</v>
      </c>
      <c r="AQ7283" s="0" t="n">
        <v>59559</v>
      </c>
      <c r="AR7283" s="0" t="n">
        <v>0</v>
      </c>
      <c r="AU7283" s="0" t="n">
        <v>10008785</v>
      </c>
      <c r="AV7283" s="0" t="n">
        <v>2009</v>
      </c>
      <c r="AW7283" s="0" t="n">
        <v>49058</v>
      </c>
      <c r="AX7283" s="0" t="n">
        <v>497</v>
      </c>
      <c r="AY7283" s="0" t="n">
        <v>497</v>
      </c>
      <c r="AZ7283" s="0" t="n">
        <v>59825</v>
      </c>
      <c r="BA7283" s="0" t="n">
        <v>0</v>
      </c>
    </row>
    <row r="7284" customFormat="false" ht="13.5" hidden="false" customHeight="false" outlineLevel="0" collapsed="false">
      <c r="AL7284" s="0" t="n">
        <v>10018554</v>
      </c>
      <c r="AM7284" s="0" t="n">
        <v>2009</v>
      </c>
      <c r="AN7284" s="0" t="n">
        <v>49058</v>
      </c>
      <c r="AO7284" s="0" t="n">
        <v>1298</v>
      </c>
      <c r="AP7284" s="0" t="n">
        <v>1298</v>
      </c>
      <c r="AQ7284" s="0" t="n">
        <v>59560</v>
      </c>
      <c r="AR7284" s="0" t="n">
        <v>0</v>
      </c>
      <c r="AU7284" s="0" t="n">
        <v>10008786</v>
      </c>
      <c r="AV7284" s="0" t="n">
        <v>2009</v>
      </c>
      <c r="AW7284" s="0" t="n">
        <v>49058</v>
      </c>
      <c r="AX7284" s="0" t="n">
        <v>498</v>
      </c>
      <c r="AY7284" s="0" t="n">
        <v>498</v>
      </c>
      <c r="AZ7284" s="0" t="n">
        <v>59826</v>
      </c>
      <c r="BA7284" s="0" t="n">
        <v>0</v>
      </c>
    </row>
    <row r="7285" customFormat="false" ht="13.5" hidden="false" customHeight="false" outlineLevel="0" collapsed="false">
      <c r="AL7285" s="0" t="n">
        <v>10018555</v>
      </c>
      <c r="AM7285" s="0" t="n">
        <v>2009</v>
      </c>
      <c r="AN7285" s="0" t="n">
        <v>49058</v>
      </c>
      <c r="AO7285" s="0" t="n">
        <v>1299</v>
      </c>
      <c r="AP7285" s="0" t="n">
        <v>1299</v>
      </c>
      <c r="AQ7285" s="0" t="n">
        <v>59561</v>
      </c>
      <c r="AR7285" s="0" t="n">
        <v>0</v>
      </c>
      <c r="AU7285" s="0" t="n">
        <v>10008787</v>
      </c>
      <c r="AV7285" s="0" t="n">
        <v>2009</v>
      </c>
      <c r="AW7285" s="0" t="n">
        <v>49058</v>
      </c>
      <c r="AX7285" s="0" t="n">
        <v>499</v>
      </c>
      <c r="AY7285" s="0" t="n">
        <v>499</v>
      </c>
      <c r="AZ7285" s="0" t="n">
        <v>59827</v>
      </c>
      <c r="BA7285" s="0" t="n">
        <v>0</v>
      </c>
    </row>
    <row r="7286" customFormat="false" ht="13.5" hidden="false" customHeight="false" outlineLevel="0" collapsed="false">
      <c r="AL7286" s="0" t="n">
        <v>10018556</v>
      </c>
      <c r="AM7286" s="0" t="n">
        <v>2009</v>
      </c>
      <c r="AN7286" s="0" t="n">
        <v>49058</v>
      </c>
      <c r="AO7286" s="0" t="n">
        <v>9920</v>
      </c>
      <c r="AP7286" s="0" t="n">
        <v>1301</v>
      </c>
      <c r="AQ7286" s="0" t="n">
        <v>59562</v>
      </c>
      <c r="AR7286" s="0" t="n">
        <v>0</v>
      </c>
      <c r="AU7286" s="0" t="n">
        <v>10008788</v>
      </c>
      <c r="AV7286" s="0" t="n">
        <v>2009</v>
      </c>
      <c r="AW7286" s="0" t="n">
        <v>49058</v>
      </c>
      <c r="AX7286" s="0" t="n">
        <v>9910</v>
      </c>
      <c r="AY7286" s="0" t="n">
        <v>501</v>
      </c>
      <c r="AZ7286" s="0" t="n">
        <v>59828</v>
      </c>
      <c r="BA7286" s="0" t="n">
        <v>0</v>
      </c>
    </row>
    <row r="7287" customFormat="false" ht="13.5" hidden="false" customHeight="false" outlineLevel="0" collapsed="false">
      <c r="AL7287" s="0" t="n">
        <v>10018557</v>
      </c>
      <c r="AM7287" s="0" t="n">
        <v>2009</v>
      </c>
      <c r="AN7287" s="0" t="n">
        <v>49066</v>
      </c>
      <c r="AO7287" s="0" t="n">
        <v>1005</v>
      </c>
      <c r="AP7287" s="0" t="n">
        <v>1005</v>
      </c>
      <c r="AQ7287" s="0" t="n">
        <v>59541</v>
      </c>
      <c r="AR7287" s="0" t="n">
        <v>268535</v>
      </c>
      <c r="AU7287" s="0" t="n">
        <v>10008789</v>
      </c>
      <c r="AV7287" s="0" t="n">
        <v>2009</v>
      </c>
      <c r="AW7287" s="0" t="n">
        <v>49066</v>
      </c>
      <c r="AX7287" s="0" t="n">
        <v>205</v>
      </c>
      <c r="AY7287" s="0" t="n">
        <v>205</v>
      </c>
      <c r="AZ7287" s="0" t="n">
        <v>59807</v>
      </c>
      <c r="BA7287" s="0" t="n">
        <v>223583</v>
      </c>
    </row>
    <row r="7288" customFormat="false" ht="13.5" hidden="false" customHeight="false" outlineLevel="0" collapsed="false">
      <c r="AL7288" s="0" t="n">
        <v>10018558</v>
      </c>
      <c r="AM7288" s="0" t="n">
        <v>2009</v>
      </c>
      <c r="AN7288" s="0" t="n">
        <v>49066</v>
      </c>
      <c r="AO7288" s="0" t="n">
        <v>1006</v>
      </c>
      <c r="AP7288" s="0" t="n">
        <v>1006</v>
      </c>
      <c r="AQ7288" s="0" t="n">
        <v>59542</v>
      </c>
      <c r="AR7288" s="0" t="n">
        <v>0</v>
      </c>
      <c r="AU7288" s="0" t="n">
        <v>10008790</v>
      </c>
      <c r="AV7288" s="0" t="n">
        <v>2009</v>
      </c>
      <c r="AW7288" s="0" t="n">
        <v>49066</v>
      </c>
      <c r="AX7288" s="0" t="n">
        <v>206</v>
      </c>
      <c r="AY7288" s="0" t="n">
        <v>206</v>
      </c>
      <c r="AZ7288" s="0" t="n">
        <v>59808</v>
      </c>
      <c r="BA7288" s="0" t="n">
        <v>29603</v>
      </c>
    </row>
    <row r="7289" customFormat="false" ht="13.5" hidden="false" customHeight="false" outlineLevel="0" collapsed="false">
      <c r="AL7289" s="0" t="n">
        <v>10018559</v>
      </c>
      <c r="AM7289" s="0" t="n">
        <v>2009</v>
      </c>
      <c r="AN7289" s="0" t="n">
        <v>49066</v>
      </c>
      <c r="AO7289" s="0" t="n">
        <v>1010</v>
      </c>
      <c r="AP7289" s="0" t="n">
        <v>1010</v>
      </c>
      <c r="AQ7289" s="0" t="n">
        <v>59543</v>
      </c>
      <c r="AR7289" s="0" t="n">
        <v>0</v>
      </c>
      <c r="AU7289" s="0" t="n">
        <v>10008791</v>
      </c>
      <c r="AV7289" s="0" t="n">
        <v>2009</v>
      </c>
      <c r="AW7289" s="0" t="n">
        <v>49066</v>
      </c>
      <c r="AX7289" s="0" t="n">
        <v>210</v>
      </c>
      <c r="AY7289" s="0" t="n">
        <v>210</v>
      </c>
      <c r="AZ7289" s="0" t="n">
        <v>59809</v>
      </c>
      <c r="BA7289" s="0" t="n">
        <v>0</v>
      </c>
    </row>
    <row r="7290" customFormat="false" ht="13.5" hidden="false" customHeight="false" outlineLevel="0" collapsed="false">
      <c r="AL7290" s="0" t="n">
        <v>10018560</v>
      </c>
      <c r="AM7290" s="0" t="n">
        <v>2009</v>
      </c>
      <c r="AN7290" s="0" t="n">
        <v>49066</v>
      </c>
      <c r="AO7290" s="0" t="n">
        <v>1015</v>
      </c>
      <c r="AP7290" s="0" t="n">
        <v>1015</v>
      </c>
      <c r="AQ7290" s="0" t="n">
        <v>59544</v>
      </c>
      <c r="AR7290" s="0" t="n">
        <v>0</v>
      </c>
      <c r="AU7290" s="0" t="n">
        <v>10008792</v>
      </c>
      <c r="AV7290" s="0" t="n">
        <v>2009</v>
      </c>
      <c r="AW7290" s="0" t="n">
        <v>49066</v>
      </c>
      <c r="AX7290" s="0" t="n">
        <v>215</v>
      </c>
      <c r="AY7290" s="0" t="n">
        <v>215</v>
      </c>
      <c r="AZ7290" s="0" t="n">
        <v>59810</v>
      </c>
      <c r="BA7290" s="0" t="n">
        <v>40059</v>
      </c>
    </row>
    <row r="7291" customFormat="false" ht="13.5" hidden="false" customHeight="false" outlineLevel="0" collapsed="false">
      <c r="AL7291" s="0" t="n">
        <v>10018561</v>
      </c>
      <c r="AM7291" s="0" t="n">
        <v>2009</v>
      </c>
      <c r="AN7291" s="0" t="n">
        <v>49066</v>
      </c>
      <c r="AO7291" s="0" t="n">
        <v>1020</v>
      </c>
      <c r="AP7291" s="0" t="n">
        <v>1020</v>
      </c>
      <c r="AQ7291" s="0" t="n">
        <v>59545</v>
      </c>
      <c r="AR7291" s="0" t="n">
        <v>0</v>
      </c>
      <c r="AU7291" s="0" t="n">
        <v>10008793</v>
      </c>
      <c r="AV7291" s="0" t="n">
        <v>2009</v>
      </c>
      <c r="AW7291" s="0" t="n">
        <v>49066</v>
      </c>
      <c r="AX7291" s="0" t="n">
        <v>220</v>
      </c>
      <c r="AY7291" s="0" t="n">
        <v>220</v>
      </c>
      <c r="AZ7291" s="0" t="n">
        <v>59811</v>
      </c>
      <c r="BA7291" s="0" t="n">
        <v>0</v>
      </c>
    </row>
    <row r="7292" customFormat="false" ht="13.5" hidden="false" customHeight="false" outlineLevel="0" collapsed="false">
      <c r="AL7292" s="0" t="n">
        <v>10018562</v>
      </c>
      <c r="AM7292" s="0" t="n">
        <v>2009</v>
      </c>
      <c r="AN7292" s="0" t="n">
        <v>49066</v>
      </c>
      <c r="AO7292" s="0" t="n">
        <v>1025</v>
      </c>
      <c r="AP7292" s="0" t="n">
        <v>1025</v>
      </c>
      <c r="AQ7292" s="0" t="n">
        <v>59546</v>
      </c>
      <c r="AR7292" s="0" t="n">
        <v>0</v>
      </c>
      <c r="AU7292" s="0" t="n">
        <v>10008794</v>
      </c>
      <c r="AV7292" s="0" t="n">
        <v>2009</v>
      </c>
      <c r="AW7292" s="0" t="n">
        <v>49066</v>
      </c>
      <c r="AX7292" s="0" t="n">
        <v>225</v>
      </c>
      <c r="AY7292" s="0" t="n">
        <v>225</v>
      </c>
      <c r="AZ7292" s="0" t="n">
        <v>59812</v>
      </c>
      <c r="BA7292" s="0" t="n">
        <v>0</v>
      </c>
    </row>
    <row r="7293" customFormat="false" ht="13.5" hidden="false" customHeight="false" outlineLevel="0" collapsed="false">
      <c r="AL7293" s="0" t="n">
        <v>10018563</v>
      </c>
      <c r="AM7293" s="0" t="n">
        <v>2009</v>
      </c>
      <c r="AN7293" s="0" t="n">
        <v>49066</v>
      </c>
      <c r="AO7293" s="0" t="n">
        <v>1030</v>
      </c>
      <c r="AP7293" s="0" t="n">
        <v>1030</v>
      </c>
      <c r="AQ7293" s="0" t="n">
        <v>59547</v>
      </c>
      <c r="AR7293" s="0" t="n">
        <v>49135</v>
      </c>
      <c r="AU7293" s="0" t="n">
        <v>10008795</v>
      </c>
      <c r="AV7293" s="0" t="n">
        <v>2009</v>
      </c>
      <c r="AW7293" s="0" t="n">
        <v>49066</v>
      </c>
      <c r="AX7293" s="0" t="n">
        <v>230</v>
      </c>
      <c r="AY7293" s="0" t="n">
        <v>230</v>
      </c>
      <c r="AZ7293" s="0" t="n">
        <v>59813</v>
      </c>
      <c r="BA7293" s="0" t="n">
        <v>0</v>
      </c>
    </row>
    <row r="7294" customFormat="false" ht="13.5" hidden="false" customHeight="false" outlineLevel="0" collapsed="false">
      <c r="AL7294" s="0" t="n">
        <v>10018564</v>
      </c>
      <c r="AM7294" s="0" t="n">
        <v>2009</v>
      </c>
      <c r="AN7294" s="0" t="n">
        <v>49066</v>
      </c>
      <c r="AO7294" s="0" t="n">
        <v>1035</v>
      </c>
      <c r="AP7294" s="0" t="n">
        <v>1035</v>
      </c>
      <c r="AQ7294" s="0" t="n">
        <v>59548</v>
      </c>
      <c r="AR7294" s="0" t="n">
        <v>49135</v>
      </c>
      <c r="AU7294" s="0" t="n">
        <v>10008796</v>
      </c>
      <c r="AV7294" s="0" t="n">
        <v>2009</v>
      </c>
      <c r="AW7294" s="0" t="n">
        <v>49066</v>
      </c>
      <c r="AX7294" s="0" t="n">
        <v>235</v>
      </c>
      <c r="AY7294" s="0" t="n">
        <v>235</v>
      </c>
      <c r="AZ7294" s="0" t="n">
        <v>59814</v>
      </c>
      <c r="BA7294" s="0" t="n">
        <v>0</v>
      </c>
    </row>
    <row r="7295" customFormat="false" ht="13.5" hidden="false" customHeight="false" outlineLevel="0" collapsed="false">
      <c r="AL7295" s="0" t="n">
        <v>10018565</v>
      </c>
      <c r="AM7295" s="0" t="n">
        <v>2009</v>
      </c>
      <c r="AN7295" s="0" t="n">
        <v>49066</v>
      </c>
      <c r="AO7295" s="0" t="n">
        <v>1040</v>
      </c>
      <c r="AP7295" s="0" t="n">
        <v>1040</v>
      </c>
      <c r="AQ7295" s="0" t="n">
        <v>59549</v>
      </c>
      <c r="AR7295" s="0" t="n">
        <v>24567</v>
      </c>
      <c r="AU7295" s="0" t="n">
        <v>10008797</v>
      </c>
      <c r="AV7295" s="0" t="n">
        <v>2009</v>
      </c>
      <c r="AW7295" s="0" t="n">
        <v>49066</v>
      </c>
      <c r="AX7295" s="0" t="n">
        <v>240</v>
      </c>
      <c r="AY7295" s="0" t="n">
        <v>240</v>
      </c>
      <c r="AZ7295" s="0" t="n">
        <v>59815</v>
      </c>
      <c r="BA7295" s="0" t="n">
        <v>0</v>
      </c>
    </row>
    <row r="7296" customFormat="false" ht="13.5" hidden="false" customHeight="false" outlineLevel="0" collapsed="false">
      <c r="AL7296" s="0" t="n">
        <v>10018566</v>
      </c>
      <c r="AM7296" s="0" t="n">
        <v>2009</v>
      </c>
      <c r="AN7296" s="0" t="n">
        <v>49066</v>
      </c>
      <c r="AO7296" s="0" t="n">
        <v>1045</v>
      </c>
      <c r="AP7296" s="0" t="n">
        <v>1045</v>
      </c>
      <c r="AQ7296" s="0" t="n">
        <v>59550</v>
      </c>
      <c r="AR7296" s="0" t="n">
        <v>0</v>
      </c>
      <c r="AU7296" s="0" t="n">
        <v>10008798</v>
      </c>
      <c r="AV7296" s="0" t="n">
        <v>2009</v>
      </c>
      <c r="AW7296" s="0" t="n">
        <v>49066</v>
      </c>
      <c r="AX7296" s="0" t="n">
        <v>245</v>
      </c>
      <c r="AY7296" s="0" t="n">
        <v>245</v>
      </c>
      <c r="AZ7296" s="0" t="n">
        <v>59816</v>
      </c>
      <c r="BA7296" s="0" t="n">
        <v>0</v>
      </c>
    </row>
    <row r="7297" customFormat="false" ht="13.5" hidden="false" customHeight="false" outlineLevel="0" collapsed="false">
      <c r="AL7297" s="0" t="n">
        <v>10018567</v>
      </c>
      <c r="AM7297" s="0" t="n">
        <v>2009</v>
      </c>
      <c r="AN7297" s="0" t="n">
        <v>49066</v>
      </c>
      <c r="AO7297" s="0" t="n">
        <v>1096</v>
      </c>
      <c r="AP7297" s="0" t="n">
        <v>1096</v>
      </c>
      <c r="AQ7297" s="0" t="n">
        <v>748941</v>
      </c>
      <c r="AR7297" s="0" t="n">
        <v>31418</v>
      </c>
      <c r="AU7297" s="0" t="n">
        <v>10008799</v>
      </c>
      <c r="AV7297" s="0" t="n">
        <v>2009</v>
      </c>
      <c r="AW7297" s="0" t="n">
        <v>49066</v>
      </c>
      <c r="AX7297" s="0" t="n">
        <v>296</v>
      </c>
      <c r="AY7297" s="0" t="n">
        <v>296</v>
      </c>
      <c r="AZ7297" s="0" t="n">
        <v>748937</v>
      </c>
      <c r="BA7297" s="0" t="n">
        <v>16800</v>
      </c>
    </row>
    <row r="7298" customFormat="false" ht="13.5" hidden="false" customHeight="false" outlineLevel="0" collapsed="false">
      <c r="AL7298" s="0" t="n">
        <v>10018568</v>
      </c>
      <c r="AM7298" s="0" t="n">
        <v>2009</v>
      </c>
      <c r="AN7298" s="0" t="n">
        <v>49066</v>
      </c>
      <c r="AO7298" s="0" t="n">
        <v>1097</v>
      </c>
      <c r="AP7298" s="0" t="n">
        <v>1097</v>
      </c>
      <c r="AQ7298" s="0" t="n">
        <v>748943</v>
      </c>
      <c r="AR7298" s="0" t="n">
        <v>-994</v>
      </c>
      <c r="AU7298" s="0" t="n">
        <v>10008800</v>
      </c>
      <c r="AV7298" s="0" t="n">
        <v>2009</v>
      </c>
      <c r="AW7298" s="0" t="n">
        <v>49066</v>
      </c>
      <c r="AX7298" s="0" t="n">
        <v>297</v>
      </c>
      <c r="AY7298" s="0" t="n">
        <v>297</v>
      </c>
      <c r="AZ7298" s="0" t="n">
        <v>748939</v>
      </c>
      <c r="BA7298" s="0" t="n">
        <v>3324</v>
      </c>
    </row>
    <row r="7299" customFormat="false" ht="13.5" hidden="false" customHeight="false" outlineLevel="0" collapsed="false">
      <c r="AL7299" s="0" t="n">
        <v>10018569</v>
      </c>
      <c r="AM7299" s="0" t="n">
        <v>2009</v>
      </c>
      <c r="AN7299" s="0" t="n">
        <v>49066</v>
      </c>
      <c r="AO7299" s="0" t="n">
        <v>1098</v>
      </c>
      <c r="AP7299" s="0" t="n">
        <v>1098</v>
      </c>
      <c r="AQ7299" s="0" t="n">
        <v>59553</v>
      </c>
      <c r="AR7299" s="0" t="n">
        <v>0</v>
      </c>
      <c r="AU7299" s="0" t="n">
        <v>10008801</v>
      </c>
      <c r="AV7299" s="0" t="n">
        <v>2009</v>
      </c>
      <c r="AW7299" s="0" t="n">
        <v>49066</v>
      </c>
      <c r="AX7299" s="0" t="n">
        <v>298</v>
      </c>
      <c r="AY7299" s="0" t="n">
        <v>298</v>
      </c>
      <c r="AZ7299" s="0" t="n">
        <v>59819</v>
      </c>
      <c r="BA7299" s="0" t="n">
        <v>0</v>
      </c>
    </row>
    <row r="7300" customFormat="false" ht="13.5" hidden="false" customHeight="false" outlineLevel="0" collapsed="false">
      <c r="AL7300" s="0" t="n">
        <v>10018570</v>
      </c>
      <c r="AM7300" s="0" t="n">
        <v>2009</v>
      </c>
      <c r="AN7300" s="0" t="n">
        <v>49066</v>
      </c>
      <c r="AO7300" s="0" t="n">
        <v>1099</v>
      </c>
      <c r="AP7300" s="0" t="n">
        <v>1099</v>
      </c>
      <c r="AQ7300" s="0" t="n">
        <v>59554</v>
      </c>
      <c r="AR7300" s="0" t="n">
        <v>421796</v>
      </c>
      <c r="AU7300" s="0" t="n">
        <v>10008802</v>
      </c>
      <c r="AV7300" s="0" t="n">
        <v>2009</v>
      </c>
      <c r="AW7300" s="0" t="n">
        <v>49066</v>
      </c>
      <c r="AX7300" s="0" t="n">
        <v>299</v>
      </c>
      <c r="AY7300" s="0" t="n">
        <v>299</v>
      </c>
      <c r="AZ7300" s="0" t="n">
        <v>59820</v>
      </c>
      <c r="BA7300" s="0" t="n">
        <v>313369</v>
      </c>
    </row>
    <row r="7301" customFormat="false" ht="13.5" hidden="false" customHeight="false" outlineLevel="0" collapsed="false">
      <c r="AL7301" s="0" t="n">
        <v>10018571</v>
      </c>
      <c r="AM7301" s="0" t="n">
        <v>2009</v>
      </c>
      <c r="AN7301" s="0" t="n">
        <v>49066</v>
      </c>
      <c r="AO7301" s="0" t="n">
        <v>1210</v>
      </c>
      <c r="AP7301" s="0" t="n">
        <v>1210</v>
      </c>
      <c r="AQ7301" s="0" t="n">
        <v>59555</v>
      </c>
      <c r="AR7301" s="0" t="n">
        <v>10016</v>
      </c>
      <c r="AU7301" s="0" t="n">
        <v>10008803</v>
      </c>
      <c r="AV7301" s="0" t="n">
        <v>2009</v>
      </c>
      <c r="AW7301" s="0" t="n">
        <v>49066</v>
      </c>
      <c r="AX7301" s="0" t="n">
        <v>410</v>
      </c>
      <c r="AY7301" s="0" t="n">
        <v>410</v>
      </c>
      <c r="AZ7301" s="0" t="n">
        <v>59821</v>
      </c>
      <c r="BA7301" s="0" t="n">
        <v>20031</v>
      </c>
    </row>
    <row r="7302" customFormat="false" ht="13.5" hidden="false" customHeight="false" outlineLevel="0" collapsed="false">
      <c r="AL7302" s="0" t="n">
        <v>10018572</v>
      </c>
      <c r="AM7302" s="0" t="n">
        <v>2009</v>
      </c>
      <c r="AN7302" s="0" t="n">
        <v>49066</v>
      </c>
      <c r="AO7302" s="0" t="n">
        <v>1220</v>
      </c>
      <c r="AP7302" s="0" t="n">
        <v>1220</v>
      </c>
      <c r="AQ7302" s="0" t="n">
        <v>59556</v>
      </c>
      <c r="AR7302" s="0" t="n">
        <v>229040</v>
      </c>
      <c r="AU7302" s="0" t="n">
        <v>10008804</v>
      </c>
      <c r="AV7302" s="0" t="n">
        <v>2009</v>
      </c>
      <c r="AW7302" s="0" t="n">
        <v>49066</v>
      </c>
      <c r="AX7302" s="0" t="n">
        <v>420</v>
      </c>
      <c r="AY7302" s="0" t="n">
        <v>420</v>
      </c>
      <c r="AZ7302" s="0" t="n">
        <v>59822</v>
      </c>
      <c r="BA7302" s="0" t="n">
        <v>313522</v>
      </c>
    </row>
    <row r="7303" customFormat="false" ht="13.5" hidden="false" customHeight="false" outlineLevel="0" collapsed="false">
      <c r="AL7303" s="0" t="n">
        <v>10018573</v>
      </c>
      <c r="AM7303" s="0" t="n">
        <v>2009</v>
      </c>
      <c r="AN7303" s="0" t="n">
        <v>49066</v>
      </c>
      <c r="AO7303" s="0" t="n">
        <v>1230</v>
      </c>
      <c r="AP7303" s="0" t="n">
        <v>1230</v>
      </c>
      <c r="AQ7303" s="0" t="n">
        <v>59557</v>
      </c>
      <c r="AR7303" s="0" t="n">
        <v>41290</v>
      </c>
      <c r="AU7303" s="0" t="n">
        <v>10008805</v>
      </c>
      <c r="AV7303" s="0" t="n">
        <v>2009</v>
      </c>
      <c r="AW7303" s="0" t="n">
        <v>49066</v>
      </c>
      <c r="AX7303" s="0" t="n">
        <v>430</v>
      </c>
      <c r="AY7303" s="0" t="n">
        <v>430</v>
      </c>
      <c r="AZ7303" s="0" t="n">
        <v>59823</v>
      </c>
      <c r="BA7303" s="0" t="n">
        <v>124471</v>
      </c>
    </row>
    <row r="7304" customFormat="false" ht="13.5" hidden="false" customHeight="false" outlineLevel="0" collapsed="false">
      <c r="AL7304" s="0" t="n">
        <v>10018574</v>
      </c>
      <c r="AM7304" s="0" t="n">
        <v>2009</v>
      </c>
      <c r="AN7304" s="0" t="n">
        <v>49066</v>
      </c>
      <c r="AO7304" s="0" t="n">
        <v>1240</v>
      </c>
      <c r="AP7304" s="0" t="n">
        <v>1240</v>
      </c>
      <c r="AQ7304" s="0" t="n">
        <v>59558</v>
      </c>
      <c r="AR7304" s="0" t="n">
        <v>0</v>
      </c>
      <c r="AU7304" s="0" t="n">
        <v>10008806</v>
      </c>
      <c r="AV7304" s="0" t="n">
        <v>2009</v>
      </c>
      <c r="AW7304" s="0" t="n">
        <v>49066</v>
      </c>
      <c r="AX7304" s="0" t="n">
        <v>440</v>
      </c>
      <c r="AY7304" s="0" t="n">
        <v>440</v>
      </c>
      <c r="AZ7304" s="0" t="n">
        <v>59824</v>
      </c>
      <c r="BA7304" s="0" t="n">
        <v>23750</v>
      </c>
    </row>
    <row r="7305" customFormat="false" ht="13.5" hidden="false" customHeight="false" outlineLevel="0" collapsed="false">
      <c r="AL7305" s="0" t="n">
        <v>10018575</v>
      </c>
      <c r="AM7305" s="0" t="n">
        <v>2009</v>
      </c>
      <c r="AN7305" s="0" t="n">
        <v>49066</v>
      </c>
      <c r="AO7305" s="0" t="n">
        <v>1297</v>
      </c>
      <c r="AP7305" s="0" t="n">
        <v>1297</v>
      </c>
      <c r="AQ7305" s="0" t="n">
        <v>59559</v>
      </c>
      <c r="AR7305" s="0" t="n">
        <v>0</v>
      </c>
      <c r="AU7305" s="0" t="n">
        <v>10008807</v>
      </c>
      <c r="AV7305" s="0" t="n">
        <v>2009</v>
      </c>
      <c r="AW7305" s="0" t="n">
        <v>49066</v>
      </c>
      <c r="AX7305" s="0" t="n">
        <v>497</v>
      </c>
      <c r="AY7305" s="0" t="n">
        <v>497</v>
      </c>
      <c r="AZ7305" s="0" t="n">
        <v>59825</v>
      </c>
      <c r="BA7305" s="0" t="n">
        <v>0</v>
      </c>
    </row>
    <row r="7306" customFormat="false" ht="13.5" hidden="false" customHeight="false" outlineLevel="0" collapsed="false">
      <c r="AL7306" s="0" t="n">
        <v>10018576</v>
      </c>
      <c r="AM7306" s="0" t="n">
        <v>2009</v>
      </c>
      <c r="AN7306" s="0" t="n">
        <v>49066</v>
      </c>
      <c r="AO7306" s="0" t="n">
        <v>1298</v>
      </c>
      <c r="AP7306" s="0" t="n">
        <v>1298</v>
      </c>
      <c r="AQ7306" s="0" t="n">
        <v>59560</v>
      </c>
      <c r="AR7306" s="0" t="n">
        <v>0</v>
      </c>
      <c r="AU7306" s="0" t="n">
        <v>10008808</v>
      </c>
      <c r="AV7306" s="0" t="n">
        <v>2009</v>
      </c>
      <c r="AW7306" s="0" t="n">
        <v>49066</v>
      </c>
      <c r="AX7306" s="0" t="n">
        <v>498</v>
      </c>
      <c r="AY7306" s="0" t="n">
        <v>498</v>
      </c>
      <c r="AZ7306" s="0" t="n">
        <v>59826</v>
      </c>
      <c r="BA7306" s="0" t="n">
        <v>0</v>
      </c>
    </row>
    <row r="7307" customFormat="false" ht="13.5" hidden="false" customHeight="false" outlineLevel="0" collapsed="false">
      <c r="AL7307" s="0" t="n">
        <v>10018577</v>
      </c>
      <c r="AM7307" s="0" t="n">
        <v>2009</v>
      </c>
      <c r="AN7307" s="0" t="n">
        <v>49066</v>
      </c>
      <c r="AO7307" s="0" t="n">
        <v>1299</v>
      </c>
      <c r="AP7307" s="0" t="n">
        <v>1299</v>
      </c>
      <c r="AQ7307" s="0" t="n">
        <v>59561</v>
      </c>
      <c r="AR7307" s="0" t="n">
        <v>280346</v>
      </c>
      <c r="AU7307" s="0" t="n">
        <v>10008809</v>
      </c>
      <c r="AV7307" s="0" t="n">
        <v>2009</v>
      </c>
      <c r="AW7307" s="0" t="n">
        <v>49066</v>
      </c>
      <c r="AX7307" s="0" t="n">
        <v>499</v>
      </c>
      <c r="AY7307" s="0" t="n">
        <v>499</v>
      </c>
      <c r="AZ7307" s="0" t="n">
        <v>59827</v>
      </c>
      <c r="BA7307" s="0" t="n">
        <v>481774</v>
      </c>
    </row>
    <row r="7308" customFormat="false" ht="13.5" hidden="false" customHeight="false" outlineLevel="0" collapsed="false">
      <c r="AL7308" s="0" t="n">
        <v>10018578</v>
      </c>
      <c r="AM7308" s="0" t="n">
        <v>2009</v>
      </c>
      <c r="AN7308" s="0" t="n">
        <v>49066</v>
      </c>
      <c r="AO7308" s="0" t="n">
        <v>9920</v>
      </c>
      <c r="AP7308" s="0" t="n">
        <v>1301</v>
      </c>
      <c r="AQ7308" s="0" t="n">
        <v>59562</v>
      </c>
      <c r="AR7308" s="0" t="n">
        <v>141450</v>
      </c>
      <c r="AU7308" s="0" t="n">
        <v>10008810</v>
      </c>
      <c r="AV7308" s="0" t="n">
        <v>2009</v>
      </c>
      <c r="AW7308" s="0" t="n">
        <v>49066</v>
      </c>
      <c r="AX7308" s="0" t="n">
        <v>9910</v>
      </c>
      <c r="AY7308" s="0" t="n">
        <v>501</v>
      </c>
      <c r="AZ7308" s="0" t="n">
        <v>59828</v>
      </c>
      <c r="BA7308" s="0" t="n">
        <v>-168405</v>
      </c>
    </row>
    <row r="7309" customFormat="false" ht="13.5" hidden="false" customHeight="false" outlineLevel="0" collapsed="false">
      <c r="AL7309" s="0" t="n">
        <v>10018579</v>
      </c>
      <c r="AM7309" s="0" t="n">
        <v>2009</v>
      </c>
      <c r="AN7309" s="0" t="n">
        <v>49071</v>
      </c>
      <c r="AO7309" s="0" t="n">
        <v>1005</v>
      </c>
      <c r="AP7309" s="0" t="n">
        <v>1005</v>
      </c>
      <c r="AQ7309" s="0" t="n">
        <v>59541</v>
      </c>
      <c r="AR7309" s="0" t="n">
        <v>0</v>
      </c>
      <c r="AU7309" s="0" t="n">
        <v>10008811</v>
      </c>
      <c r="AV7309" s="0" t="n">
        <v>2009</v>
      </c>
      <c r="AW7309" s="0" t="n">
        <v>49071</v>
      </c>
      <c r="AX7309" s="0" t="n">
        <v>205</v>
      </c>
      <c r="AY7309" s="0" t="n">
        <v>205</v>
      </c>
      <c r="AZ7309" s="0" t="n">
        <v>59807</v>
      </c>
      <c r="BA7309" s="0" t="n">
        <v>0</v>
      </c>
    </row>
    <row r="7310" customFormat="false" ht="13.5" hidden="false" customHeight="false" outlineLevel="0" collapsed="false">
      <c r="AL7310" s="0" t="n">
        <v>10018580</v>
      </c>
      <c r="AM7310" s="0" t="n">
        <v>2009</v>
      </c>
      <c r="AN7310" s="0" t="n">
        <v>49071</v>
      </c>
      <c r="AO7310" s="0" t="n">
        <v>1006</v>
      </c>
      <c r="AP7310" s="0" t="n">
        <v>1006</v>
      </c>
      <c r="AQ7310" s="0" t="n">
        <v>59542</v>
      </c>
      <c r="AR7310" s="0" t="n">
        <v>0</v>
      </c>
      <c r="AU7310" s="0" t="n">
        <v>10008812</v>
      </c>
      <c r="AV7310" s="0" t="n">
        <v>2009</v>
      </c>
      <c r="AW7310" s="0" t="n">
        <v>49071</v>
      </c>
      <c r="AX7310" s="0" t="n">
        <v>206</v>
      </c>
      <c r="AY7310" s="0" t="n">
        <v>206</v>
      </c>
      <c r="AZ7310" s="0" t="n">
        <v>59808</v>
      </c>
      <c r="BA7310" s="0" t="n">
        <v>0</v>
      </c>
    </row>
    <row r="7311" customFormat="false" ht="13.5" hidden="false" customHeight="false" outlineLevel="0" collapsed="false">
      <c r="AL7311" s="0" t="n">
        <v>10018581</v>
      </c>
      <c r="AM7311" s="0" t="n">
        <v>2009</v>
      </c>
      <c r="AN7311" s="0" t="n">
        <v>49071</v>
      </c>
      <c r="AO7311" s="0" t="n">
        <v>1010</v>
      </c>
      <c r="AP7311" s="0" t="n">
        <v>1010</v>
      </c>
      <c r="AQ7311" s="0" t="n">
        <v>59543</v>
      </c>
      <c r="AR7311" s="0" t="n">
        <v>0</v>
      </c>
      <c r="AU7311" s="0" t="n">
        <v>10008813</v>
      </c>
      <c r="AV7311" s="0" t="n">
        <v>2009</v>
      </c>
      <c r="AW7311" s="0" t="n">
        <v>49071</v>
      </c>
      <c r="AX7311" s="0" t="n">
        <v>210</v>
      </c>
      <c r="AY7311" s="0" t="n">
        <v>210</v>
      </c>
      <c r="AZ7311" s="0" t="n">
        <v>59809</v>
      </c>
      <c r="BA7311" s="0" t="n">
        <v>0</v>
      </c>
    </row>
    <row r="7312" customFormat="false" ht="13.5" hidden="false" customHeight="false" outlineLevel="0" collapsed="false">
      <c r="AL7312" s="0" t="n">
        <v>10018582</v>
      </c>
      <c r="AM7312" s="0" t="n">
        <v>2009</v>
      </c>
      <c r="AN7312" s="0" t="n">
        <v>49071</v>
      </c>
      <c r="AO7312" s="0" t="n">
        <v>1015</v>
      </c>
      <c r="AP7312" s="0" t="n">
        <v>1015</v>
      </c>
      <c r="AQ7312" s="0" t="n">
        <v>59544</v>
      </c>
      <c r="AR7312" s="0" t="n">
        <v>0</v>
      </c>
      <c r="AU7312" s="0" t="n">
        <v>10008814</v>
      </c>
      <c r="AV7312" s="0" t="n">
        <v>2009</v>
      </c>
      <c r="AW7312" s="0" t="n">
        <v>49071</v>
      </c>
      <c r="AX7312" s="0" t="n">
        <v>215</v>
      </c>
      <c r="AY7312" s="0" t="n">
        <v>215</v>
      </c>
      <c r="AZ7312" s="0" t="n">
        <v>59810</v>
      </c>
      <c r="BA7312" s="0" t="n">
        <v>0</v>
      </c>
    </row>
    <row r="7313" customFormat="false" ht="13.5" hidden="false" customHeight="false" outlineLevel="0" collapsed="false">
      <c r="AL7313" s="0" t="n">
        <v>10018583</v>
      </c>
      <c r="AM7313" s="0" t="n">
        <v>2009</v>
      </c>
      <c r="AN7313" s="0" t="n">
        <v>49071</v>
      </c>
      <c r="AO7313" s="0" t="n">
        <v>1020</v>
      </c>
      <c r="AP7313" s="0" t="n">
        <v>1020</v>
      </c>
      <c r="AQ7313" s="0" t="n">
        <v>59545</v>
      </c>
      <c r="AR7313" s="0" t="n">
        <v>0</v>
      </c>
      <c r="AU7313" s="0" t="n">
        <v>10008815</v>
      </c>
      <c r="AV7313" s="0" t="n">
        <v>2009</v>
      </c>
      <c r="AW7313" s="0" t="n">
        <v>49071</v>
      </c>
      <c r="AX7313" s="0" t="n">
        <v>220</v>
      </c>
      <c r="AY7313" s="0" t="n">
        <v>220</v>
      </c>
      <c r="AZ7313" s="0" t="n">
        <v>59811</v>
      </c>
      <c r="BA7313" s="0" t="n">
        <v>0</v>
      </c>
    </row>
    <row r="7314" customFormat="false" ht="13.5" hidden="false" customHeight="false" outlineLevel="0" collapsed="false">
      <c r="AL7314" s="0" t="n">
        <v>10018584</v>
      </c>
      <c r="AM7314" s="0" t="n">
        <v>2009</v>
      </c>
      <c r="AN7314" s="0" t="n">
        <v>49071</v>
      </c>
      <c r="AO7314" s="0" t="n">
        <v>1025</v>
      </c>
      <c r="AP7314" s="0" t="n">
        <v>1025</v>
      </c>
      <c r="AQ7314" s="0" t="n">
        <v>59546</v>
      </c>
      <c r="AR7314" s="0" t="n">
        <v>0</v>
      </c>
      <c r="AU7314" s="0" t="n">
        <v>10008816</v>
      </c>
      <c r="AV7314" s="0" t="n">
        <v>2009</v>
      </c>
      <c r="AW7314" s="0" t="n">
        <v>49071</v>
      </c>
      <c r="AX7314" s="0" t="n">
        <v>225</v>
      </c>
      <c r="AY7314" s="0" t="n">
        <v>225</v>
      </c>
      <c r="AZ7314" s="0" t="n">
        <v>59812</v>
      </c>
      <c r="BA7314" s="0" t="n">
        <v>0</v>
      </c>
    </row>
    <row r="7315" customFormat="false" ht="13.5" hidden="false" customHeight="false" outlineLevel="0" collapsed="false">
      <c r="AL7315" s="0" t="n">
        <v>10018585</v>
      </c>
      <c r="AM7315" s="0" t="n">
        <v>2009</v>
      </c>
      <c r="AN7315" s="0" t="n">
        <v>49071</v>
      </c>
      <c r="AO7315" s="0" t="n">
        <v>1030</v>
      </c>
      <c r="AP7315" s="0" t="n">
        <v>1030</v>
      </c>
      <c r="AQ7315" s="0" t="n">
        <v>59547</v>
      </c>
      <c r="AR7315" s="0" t="n">
        <v>0</v>
      </c>
      <c r="AU7315" s="0" t="n">
        <v>10008817</v>
      </c>
      <c r="AV7315" s="0" t="n">
        <v>2009</v>
      </c>
      <c r="AW7315" s="0" t="n">
        <v>49071</v>
      </c>
      <c r="AX7315" s="0" t="n">
        <v>230</v>
      </c>
      <c r="AY7315" s="0" t="n">
        <v>230</v>
      </c>
      <c r="AZ7315" s="0" t="n">
        <v>59813</v>
      </c>
      <c r="BA7315" s="0" t="n">
        <v>0</v>
      </c>
    </row>
    <row r="7316" customFormat="false" ht="13.5" hidden="false" customHeight="false" outlineLevel="0" collapsed="false">
      <c r="AL7316" s="0" t="n">
        <v>10018586</v>
      </c>
      <c r="AM7316" s="0" t="n">
        <v>2009</v>
      </c>
      <c r="AN7316" s="0" t="n">
        <v>49071</v>
      </c>
      <c r="AO7316" s="0" t="n">
        <v>1035</v>
      </c>
      <c r="AP7316" s="0" t="n">
        <v>1035</v>
      </c>
      <c r="AQ7316" s="0" t="n">
        <v>59548</v>
      </c>
      <c r="AR7316" s="0" t="n">
        <v>0</v>
      </c>
      <c r="AU7316" s="0" t="n">
        <v>10008818</v>
      </c>
      <c r="AV7316" s="0" t="n">
        <v>2009</v>
      </c>
      <c r="AW7316" s="0" t="n">
        <v>49071</v>
      </c>
      <c r="AX7316" s="0" t="n">
        <v>235</v>
      </c>
      <c r="AY7316" s="0" t="n">
        <v>235</v>
      </c>
      <c r="AZ7316" s="0" t="n">
        <v>59814</v>
      </c>
      <c r="BA7316" s="0" t="n">
        <v>0</v>
      </c>
    </row>
    <row r="7317" customFormat="false" ht="13.5" hidden="false" customHeight="false" outlineLevel="0" collapsed="false">
      <c r="AL7317" s="0" t="n">
        <v>10018587</v>
      </c>
      <c r="AM7317" s="0" t="n">
        <v>2009</v>
      </c>
      <c r="AN7317" s="0" t="n">
        <v>49071</v>
      </c>
      <c r="AO7317" s="0" t="n">
        <v>1040</v>
      </c>
      <c r="AP7317" s="0" t="n">
        <v>1040</v>
      </c>
      <c r="AQ7317" s="0" t="n">
        <v>59549</v>
      </c>
      <c r="AR7317" s="0" t="n">
        <v>0</v>
      </c>
      <c r="AU7317" s="0" t="n">
        <v>10008819</v>
      </c>
      <c r="AV7317" s="0" t="n">
        <v>2009</v>
      </c>
      <c r="AW7317" s="0" t="n">
        <v>49071</v>
      </c>
      <c r="AX7317" s="0" t="n">
        <v>240</v>
      </c>
      <c r="AY7317" s="0" t="n">
        <v>240</v>
      </c>
      <c r="AZ7317" s="0" t="n">
        <v>59815</v>
      </c>
      <c r="BA7317" s="0" t="n">
        <v>0</v>
      </c>
    </row>
    <row r="7318" customFormat="false" ht="13.5" hidden="false" customHeight="false" outlineLevel="0" collapsed="false">
      <c r="AL7318" s="0" t="n">
        <v>10018588</v>
      </c>
      <c r="AM7318" s="0" t="n">
        <v>2009</v>
      </c>
      <c r="AN7318" s="0" t="n">
        <v>49071</v>
      </c>
      <c r="AO7318" s="0" t="n">
        <v>1045</v>
      </c>
      <c r="AP7318" s="0" t="n">
        <v>1045</v>
      </c>
      <c r="AQ7318" s="0" t="n">
        <v>59550</v>
      </c>
      <c r="AR7318" s="0" t="n">
        <v>0</v>
      </c>
      <c r="AU7318" s="0" t="n">
        <v>10008820</v>
      </c>
      <c r="AV7318" s="0" t="n">
        <v>2009</v>
      </c>
      <c r="AW7318" s="0" t="n">
        <v>49071</v>
      </c>
      <c r="AX7318" s="0" t="n">
        <v>245</v>
      </c>
      <c r="AY7318" s="0" t="n">
        <v>245</v>
      </c>
      <c r="AZ7318" s="0" t="n">
        <v>59816</v>
      </c>
      <c r="BA7318" s="0" t="n">
        <v>0</v>
      </c>
    </row>
    <row r="7319" customFormat="false" ht="13.5" hidden="false" customHeight="false" outlineLevel="0" collapsed="false">
      <c r="AL7319" s="0" t="n">
        <v>10018589</v>
      </c>
      <c r="AM7319" s="0" t="n">
        <v>2009</v>
      </c>
      <c r="AN7319" s="0" t="n">
        <v>49071</v>
      </c>
      <c r="AO7319" s="0" t="n">
        <v>1096</v>
      </c>
      <c r="AP7319" s="0" t="n">
        <v>1096</v>
      </c>
      <c r="AQ7319" s="0" t="n">
        <v>59551</v>
      </c>
      <c r="AR7319" s="0" t="n">
        <v>0</v>
      </c>
      <c r="AU7319" s="0" t="n">
        <v>10008821</v>
      </c>
      <c r="AV7319" s="0" t="n">
        <v>2009</v>
      </c>
      <c r="AW7319" s="0" t="n">
        <v>49071</v>
      </c>
      <c r="AX7319" s="0" t="n">
        <v>296</v>
      </c>
      <c r="AY7319" s="0" t="n">
        <v>296</v>
      </c>
      <c r="AZ7319" s="0" t="n">
        <v>59817</v>
      </c>
      <c r="BA7319" s="0" t="n">
        <v>0</v>
      </c>
    </row>
    <row r="7320" customFormat="false" ht="13.5" hidden="false" customHeight="false" outlineLevel="0" collapsed="false">
      <c r="AL7320" s="0" t="n">
        <v>10018590</v>
      </c>
      <c r="AM7320" s="0" t="n">
        <v>2009</v>
      </c>
      <c r="AN7320" s="0" t="n">
        <v>49071</v>
      </c>
      <c r="AO7320" s="0" t="n">
        <v>1097</v>
      </c>
      <c r="AP7320" s="0" t="n">
        <v>1097</v>
      </c>
      <c r="AQ7320" s="0" t="n">
        <v>59552</v>
      </c>
      <c r="AR7320" s="0" t="n">
        <v>0</v>
      </c>
      <c r="AU7320" s="0" t="n">
        <v>10008822</v>
      </c>
      <c r="AV7320" s="0" t="n">
        <v>2009</v>
      </c>
      <c r="AW7320" s="0" t="n">
        <v>49071</v>
      </c>
      <c r="AX7320" s="0" t="n">
        <v>297</v>
      </c>
      <c r="AY7320" s="0" t="n">
        <v>297</v>
      </c>
      <c r="AZ7320" s="0" t="n">
        <v>59818</v>
      </c>
      <c r="BA7320" s="0" t="n">
        <v>0</v>
      </c>
    </row>
    <row r="7321" customFormat="false" ht="13.5" hidden="false" customHeight="false" outlineLevel="0" collapsed="false">
      <c r="AL7321" s="0" t="n">
        <v>10018591</v>
      </c>
      <c r="AM7321" s="0" t="n">
        <v>2009</v>
      </c>
      <c r="AN7321" s="0" t="n">
        <v>49071</v>
      </c>
      <c r="AO7321" s="0" t="n">
        <v>1098</v>
      </c>
      <c r="AP7321" s="0" t="n">
        <v>1098</v>
      </c>
      <c r="AQ7321" s="0" t="n">
        <v>59553</v>
      </c>
      <c r="AR7321" s="0" t="n">
        <v>0</v>
      </c>
      <c r="AU7321" s="0" t="n">
        <v>10008823</v>
      </c>
      <c r="AV7321" s="0" t="n">
        <v>2009</v>
      </c>
      <c r="AW7321" s="0" t="n">
        <v>49071</v>
      </c>
      <c r="AX7321" s="0" t="n">
        <v>298</v>
      </c>
      <c r="AY7321" s="0" t="n">
        <v>298</v>
      </c>
      <c r="AZ7321" s="0" t="n">
        <v>59819</v>
      </c>
      <c r="BA7321" s="0" t="n">
        <v>0</v>
      </c>
    </row>
    <row r="7322" customFormat="false" ht="13.5" hidden="false" customHeight="false" outlineLevel="0" collapsed="false">
      <c r="AL7322" s="0" t="n">
        <v>10018592</v>
      </c>
      <c r="AM7322" s="0" t="n">
        <v>2009</v>
      </c>
      <c r="AN7322" s="0" t="n">
        <v>49071</v>
      </c>
      <c r="AO7322" s="0" t="n">
        <v>1099</v>
      </c>
      <c r="AP7322" s="0" t="n">
        <v>1099</v>
      </c>
      <c r="AQ7322" s="0" t="n">
        <v>59554</v>
      </c>
      <c r="AR7322" s="0" t="n">
        <v>0</v>
      </c>
      <c r="AU7322" s="0" t="n">
        <v>10008824</v>
      </c>
      <c r="AV7322" s="0" t="n">
        <v>2009</v>
      </c>
      <c r="AW7322" s="0" t="n">
        <v>49071</v>
      </c>
      <c r="AX7322" s="0" t="n">
        <v>299</v>
      </c>
      <c r="AY7322" s="0" t="n">
        <v>299</v>
      </c>
      <c r="AZ7322" s="0" t="n">
        <v>59820</v>
      </c>
      <c r="BA7322" s="0" t="n">
        <v>0</v>
      </c>
    </row>
    <row r="7323" customFormat="false" ht="13.5" hidden="false" customHeight="false" outlineLevel="0" collapsed="false">
      <c r="AL7323" s="0" t="n">
        <v>10018593</v>
      </c>
      <c r="AM7323" s="0" t="n">
        <v>2009</v>
      </c>
      <c r="AN7323" s="0" t="n">
        <v>49071</v>
      </c>
      <c r="AO7323" s="0" t="n">
        <v>1210</v>
      </c>
      <c r="AP7323" s="0" t="n">
        <v>1210</v>
      </c>
      <c r="AQ7323" s="0" t="n">
        <v>59555</v>
      </c>
      <c r="AR7323" s="0" t="n">
        <v>0</v>
      </c>
      <c r="AU7323" s="0" t="n">
        <v>10008825</v>
      </c>
      <c r="AV7323" s="0" t="n">
        <v>2009</v>
      </c>
      <c r="AW7323" s="0" t="n">
        <v>49071</v>
      </c>
      <c r="AX7323" s="0" t="n">
        <v>410</v>
      </c>
      <c r="AY7323" s="0" t="n">
        <v>410</v>
      </c>
      <c r="AZ7323" s="0" t="n">
        <v>59821</v>
      </c>
      <c r="BA7323" s="0" t="n">
        <v>0</v>
      </c>
    </row>
    <row r="7324" customFormat="false" ht="13.5" hidden="false" customHeight="false" outlineLevel="0" collapsed="false">
      <c r="AL7324" s="0" t="n">
        <v>10018594</v>
      </c>
      <c r="AM7324" s="0" t="n">
        <v>2009</v>
      </c>
      <c r="AN7324" s="0" t="n">
        <v>49071</v>
      </c>
      <c r="AO7324" s="0" t="n">
        <v>1220</v>
      </c>
      <c r="AP7324" s="0" t="n">
        <v>1220</v>
      </c>
      <c r="AQ7324" s="0" t="n">
        <v>59556</v>
      </c>
      <c r="AR7324" s="0" t="n">
        <v>0</v>
      </c>
      <c r="AU7324" s="0" t="n">
        <v>10008826</v>
      </c>
      <c r="AV7324" s="0" t="n">
        <v>2009</v>
      </c>
      <c r="AW7324" s="0" t="n">
        <v>49071</v>
      </c>
      <c r="AX7324" s="0" t="n">
        <v>420</v>
      </c>
      <c r="AY7324" s="0" t="n">
        <v>420</v>
      </c>
      <c r="AZ7324" s="0" t="n">
        <v>59822</v>
      </c>
      <c r="BA7324" s="0" t="n">
        <v>0</v>
      </c>
    </row>
    <row r="7325" customFormat="false" ht="13.5" hidden="false" customHeight="false" outlineLevel="0" collapsed="false">
      <c r="AL7325" s="0" t="n">
        <v>10018595</v>
      </c>
      <c r="AM7325" s="0" t="n">
        <v>2009</v>
      </c>
      <c r="AN7325" s="0" t="n">
        <v>49071</v>
      </c>
      <c r="AO7325" s="0" t="n">
        <v>1230</v>
      </c>
      <c r="AP7325" s="0" t="n">
        <v>1230</v>
      </c>
      <c r="AQ7325" s="0" t="n">
        <v>59557</v>
      </c>
      <c r="AR7325" s="0" t="n">
        <v>0</v>
      </c>
      <c r="AU7325" s="0" t="n">
        <v>10008827</v>
      </c>
      <c r="AV7325" s="0" t="n">
        <v>2009</v>
      </c>
      <c r="AW7325" s="0" t="n">
        <v>49071</v>
      </c>
      <c r="AX7325" s="0" t="n">
        <v>430</v>
      </c>
      <c r="AY7325" s="0" t="n">
        <v>430</v>
      </c>
      <c r="AZ7325" s="0" t="n">
        <v>59823</v>
      </c>
      <c r="BA7325" s="0" t="n">
        <v>0</v>
      </c>
    </row>
    <row r="7326" customFormat="false" ht="13.5" hidden="false" customHeight="false" outlineLevel="0" collapsed="false">
      <c r="AL7326" s="0" t="n">
        <v>10018596</v>
      </c>
      <c r="AM7326" s="0" t="n">
        <v>2009</v>
      </c>
      <c r="AN7326" s="0" t="n">
        <v>49071</v>
      </c>
      <c r="AO7326" s="0" t="n">
        <v>1240</v>
      </c>
      <c r="AP7326" s="0" t="n">
        <v>1240</v>
      </c>
      <c r="AQ7326" s="0" t="n">
        <v>59558</v>
      </c>
      <c r="AR7326" s="0" t="n">
        <v>0</v>
      </c>
      <c r="AU7326" s="0" t="n">
        <v>10008828</v>
      </c>
      <c r="AV7326" s="0" t="n">
        <v>2009</v>
      </c>
      <c r="AW7326" s="0" t="n">
        <v>49071</v>
      </c>
      <c r="AX7326" s="0" t="n">
        <v>440</v>
      </c>
      <c r="AY7326" s="0" t="n">
        <v>440</v>
      </c>
      <c r="AZ7326" s="0" t="n">
        <v>59824</v>
      </c>
      <c r="BA7326" s="0" t="n">
        <v>0</v>
      </c>
    </row>
    <row r="7327" customFormat="false" ht="13.5" hidden="false" customHeight="false" outlineLevel="0" collapsed="false">
      <c r="AL7327" s="0" t="n">
        <v>10018597</v>
      </c>
      <c r="AM7327" s="0" t="n">
        <v>2009</v>
      </c>
      <c r="AN7327" s="0" t="n">
        <v>49071</v>
      </c>
      <c r="AO7327" s="0" t="n">
        <v>1297</v>
      </c>
      <c r="AP7327" s="0" t="n">
        <v>1297</v>
      </c>
      <c r="AQ7327" s="0" t="n">
        <v>59559</v>
      </c>
      <c r="AR7327" s="0" t="n">
        <v>0</v>
      </c>
      <c r="AU7327" s="0" t="n">
        <v>10008829</v>
      </c>
      <c r="AV7327" s="0" t="n">
        <v>2009</v>
      </c>
      <c r="AW7327" s="0" t="n">
        <v>49071</v>
      </c>
      <c r="AX7327" s="0" t="n">
        <v>497</v>
      </c>
      <c r="AY7327" s="0" t="n">
        <v>497</v>
      </c>
      <c r="AZ7327" s="0" t="n">
        <v>59825</v>
      </c>
      <c r="BA7327" s="0" t="n">
        <v>0</v>
      </c>
    </row>
    <row r="7328" customFormat="false" ht="13.5" hidden="false" customHeight="false" outlineLevel="0" collapsed="false">
      <c r="AL7328" s="0" t="n">
        <v>10018598</v>
      </c>
      <c r="AM7328" s="0" t="n">
        <v>2009</v>
      </c>
      <c r="AN7328" s="0" t="n">
        <v>49071</v>
      </c>
      <c r="AO7328" s="0" t="n">
        <v>1298</v>
      </c>
      <c r="AP7328" s="0" t="n">
        <v>1298</v>
      </c>
      <c r="AQ7328" s="0" t="n">
        <v>59560</v>
      </c>
      <c r="AR7328" s="0" t="n">
        <v>0</v>
      </c>
      <c r="AU7328" s="0" t="n">
        <v>10008830</v>
      </c>
      <c r="AV7328" s="0" t="n">
        <v>2009</v>
      </c>
      <c r="AW7328" s="0" t="n">
        <v>49071</v>
      </c>
      <c r="AX7328" s="0" t="n">
        <v>498</v>
      </c>
      <c r="AY7328" s="0" t="n">
        <v>498</v>
      </c>
      <c r="AZ7328" s="0" t="n">
        <v>59826</v>
      </c>
      <c r="BA7328" s="0" t="n">
        <v>0</v>
      </c>
    </row>
    <row r="7329" customFormat="false" ht="13.5" hidden="false" customHeight="false" outlineLevel="0" collapsed="false">
      <c r="AL7329" s="0" t="n">
        <v>10018599</v>
      </c>
      <c r="AM7329" s="0" t="n">
        <v>2009</v>
      </c>
      <c r="AN7329" s="0" t="n">
        <v>49071</v>
      </c>
      <c r="AO7329" s="0" t="n">
        <v>1299</v>
      </c>
      <c r="AP7329" s="0" t="n">
        <v>1299</v>
      </c>
      <c r="AQ7329" s="0" t="n">
        <v>59561</v>
      </c>
      <c r="AR7329" s="0" t="n">
        <v>0</v>
      </c>
      <c r="AU7329" s="0" t="n">
        <v>10008831</v>
      </c>
      <c r="AV7329" s="0" t="n">
        <v>2009</v>
      </c>
      <c r="AW7329" s="0" t="n">
        <v>49071</v>
      </c>
      <c r="AX7329" s="0" t="n">
        <v>499</v>
      </c>
      <c r="AY7329" s="0" t="n">
        <v>499</v>
      </c>
      <c r="AZ7329" s="0" t="n">
        <v>59827</v>
      </c>
      <c r="BA7329" s="0" t="n">
        <v>0</v>
      </c>
    </row>
    <row r="7330" customFormat="false" ht="13.5" hidden="false" customHeight="false" outlineLevel="0" collapsed="false">
      <c r="AL7330" s="0" t="n">
        <v>10018600</v>
      </c>
      <c r="AM7330" s="0" t="n">
        <v>2009</v>
      </c>
      <c r="AN7330" s="0" t="n">
        <v>49071</v>
      </c>
      <c r="AO7330" s="0" t="n">
        <v>9920</v>
      </c>
      <c r="AP7330" s="0" t="n">
        <v>1301</v>
      </c>
      <c r="AQ7330" s="0" t="n">
        <v>59562</v>
      </c>
      <c r="AR7330" s="0" t="n">
        <v>0</v>
      </c>
      <c r="AU7330" s="0" t="n">
        <v>10008832</v>
      </c>
      <c r="AV7330" s="0" t="n">
        <v>2009</v>
      </c>
      <c r="AW7330" s="0" t="n">
        <v>49071</v>
      </c>
      <c r="AX7330" s="0" t="n">
        <v>9910</v>
      </c>
      <c r="AY7330" s="0" t="n">
        <v>501</v>
      </c>
      <c r="AZ7330" s="0" t="n">
        <v>59828</v>
      </c>
      <c r="BA7330" s="0" t="n">
        <v>0</v>
      </c>
    </row>
    <row r="7331" customFormat="false" ht="13.5" hidden="false" customHeight="false" outlineLevel="0" collapsed="false">
      <c r="AL7331" s="0" t="n">
        <v>10018601</v>
      </c>
      <c r="AM7331" s="0" t="n">
        <v>2009</v>
      </c>
      <c r="AN7331" s="0" t="n">
        <v>51001</v>
      </c>
      <c r="AO7331" s="0" t="n">
        <v>1005</v>
      </c>
      <c r="AP7331" s="0" t="n">
        <v>1005</v>
      </c>
      <c r="AQ7331" s="0" t="n">
        <v>59541</v>
      </c>
      <c r="AR7331" s="0" t="n">
        <v>580</v>
      </c>
      <c r="AU7331" s="0" t="n">
        <v>10008833</v>
      </c>
      <c r="AV7331" s="0" t="n">
        <v>2009</v>
      </c>
      <c r="AW7331" s="0" t="n">
        <v>51001</v>
      </c>
      <c r="AX7331" s="0" t="n">
        <v>205</v>
      </c>
      <c r="AY7331" s="0" t="n">
        <v>205</v>
      </c>
      <c r="AZ7331" s="0" t="n">
        <v>59807</v>
      </c>
      <c r="BA7331" s="0" t="n">
        <v>91993</v>
      </c>
    </row>
    <row r="7332" customFormat="false" ht="13.5" hidden="false" customHeight="false" outlineLevel="0" collapsed="false">
      <c r="AL7332" s="0" t="n">
        <v>10018602</v>
      </c>
      <c r="AM7332" s="0" t="n">
        <v>2009</v>
      </c>
      <c r="AN7332" s="0" t="n">
        <v>51001</v>
      </c>
      <c r="AO7332" s="0" t="n">
        <v>1006</v>
      </c>
      <c r="AP7332" s="0" t="n">
        <v>1006</v>
      </c>
      <c r="AQ7332" s="0" t="n">
        <v>59542</v>
      </c>
      <c r="AR7332" s="0" t="n">
        <v>0</v>
      </c>
      <c r="AU7332" s="0" t="n">
        <v>10008834</v>
      </c>
      <c r="AV7332" s="0" t="n">
        <v>2009</v>
      </c>
      <c r="AW7332" s="0" t="n">
        <v>51001</v>
      </c>
      <c r="AX7332" s="0" t="n">
        <v>206</v>
      </c>
      <c r="AY7332" s="0" t="n">
        <v>206</v>
      </c>
      <c r="AZ7332" s="0" t="n">
        <v>59808</v>
      </c>
      <c r="BA7332" s="0" t="n">
        <v>0</v>
      </c>
    </row>
    <row r="7333" customFormat="false" ht="13.5" hidden="false" customHeight="false" outlineLevel="0" collapsed="false">
      <c r="AL7333" s="0" t="n">
        <v>10018603</v>
      </c>
      <c r="AM7333" s="0" t="n">
        <v>2009</v>
      </c>
      <c r="AN7333" s="0" t="n">
        <v>51001</v>
      </c>
      <c r="AO7333" s="0" t="n">
        <v>1010</v>
      </c>
      <c r="AP7333" s="0" t="n">
        <v>1010</v>
      </c>
      <c r="AQ7333" s="0" t="n">
        <v>59543</v>
      </c>
      <c r="AR7333" s="0" t="n">
        <v>0</v>
      </c>
      <c r="AU7333" s="0" t="n">
        <v>10008835</v>
      </c>
      <c r="AV7333" s="0" t="n">
        <v>2009</v>
      </c>
      <c r="AW7333" s="0" t="n">
        <v>51001</v>
      </c>
      <c r="AX7333" s="0" t="n">
        <v>210</v>
      </c>
      <c r="AY7333" s="0" t="n">
        <v>210</v>
      </c>
      <c r="AZ7333" s="0" t="n">
        <v>59809</v>
      </c>
      <c r="BA7333" s="0" t="n">
        <v>0</v>
      </c>
    </row>
    <row r="7334" customFormat="false" ht="13.5" hidden="false" customHeight="false" outlineLevel="0" collapsed="false">
      <c r="AL7334" s="0" t="n">
        <v>10018604</v>
      </c>
      <c r="AM7334" s="0" t="n">
        <v>2009</v>
      </c>
      <c r="AN7334" s="0" t="n">
        <v>51001</v>
      </c>
      <c r="AO7334" s="0" t="n">
        <v>1015</v>
      </c>
      <c r="AP7334" s="0" t="n">
        <v>1015</v>
      </c>
      <c r="AQ7334" s="0" t="n">
        <v>59544</v>
      </c>
      <c r="AR7334" s="0" t="n">
        <v>0</v>
      </c>
      <c r="AU7334" s="0" t="n">
        <v>10008836</v>
      </c>
      <c r="AV7334" s="0" t="n">
        <v>2009</v>
      </c>
      <c r="AW7334" s="0" t="n">
        <v>51001</v>
      </c>
      <c r="AX7334" s="0" t="n">
        <v>215</v>
      </c>
      <c r="AY7334" s="0" t="n">
        <v>215</v>
      </c>
      <c r="AZ7334" s="0" t="n">
        <v>59810</v>
      </c>
      <c r="BA7334" s="0" t="n">
        <v>0</v>
      </c>
    </row>
    <row r="7335" customFormat="false" ht="13.5" hidden="false" customHeight="false" outlineLevel="0" collapsed="false">
      <c r="AL7335" s="0" t="n">
        <v>10018605</v>
      </c>
      <c r="AM7335" s="0" t="n">
        <v>2009</v>
      </c>
      <c r="AN7335" s="0" t="n">
        <v>51001</v>
      </c>
      <c r="AO7335" s="0" t="n">
        <v>1020</v>
      </c>
      <c r="AP7335" s="0" t="n">
        <v>1020</v>
      </c>
      <c r="AQ7335" s="0" t="n">
        <v>59545</v>
      </c>
      <c r="AR7335" s="0" t="n">
        <v>0</v>
      </c>
      <c r="AU7335" s="0" t="n">
        <v>10008837</v>
      </c>
      <c r="AV7335" s="0" t="n">
        <v>2009</v>
      </c>
      <c r="AW7335" s="0" t="n">
        <v>51001</v>
      </c>
      <c r="AX7335" s="0" t="n">
        <v>220</v>
      </c>
      <c r="AY7335" s="0" t="n">
        <v>220</v>
      </c>
      <c r="AZ7335" s="0" t="n">
        <v>59811</v>
      </c>
      <c r="BA7335" s="0" t="n">
        <v>0</v>
      </c>
    </row>
    <row r="7336" customFormat="false" ht="13.5" hidden="false" customHeight="false" outlineLevel="0" collapsed="false">
      <c r="AL7336" s="0" t="n">
        <v>10018606</v>
      </c>
      <c r="AM7336" s="0" t="n">
        <v>2009</v>
      </c>
      <c r="AN7336" s="0" t="n">
        <v>51001</v>
      </c>
      <c r="AO7336" s="0" t="n">
        <v>1025</v>
      </c>
      <c r="AP7336" s="0" t="n">
        <v>1025</v>
      </c>
      <c r="AQ7336" s="0" t="n">
        <v>59546</v>
      </c>
      <c r="AR7336" s="0" t="n">
        <v>0</v>
      </c>
      <c r="AU7336" s="0" t="n">
        <v>10008838</v>
      </c>
      <c r="AV7336" s="0" t="n">
        <v>2009</v>
      </c>
      <c r="AW7336" s="0" t="n">
        <v>51001</v>
      </c>
      <c r="AX7336" s="0" t="n">
        <v>225</v>
      </c>
      <c r="AY7336" s="0" t="n">
        <v>225</v>
      </c>
      <c r="AZ7336" s="0" t="n">
        <v>59812</v>
      </c>
      <c r="BA7336" s="0" t="n">
        <v>0</v>
      </c>
    </row>
    <row r="7337" customFormat="false" ht="13.5" hidden="false" customHeight="false" outlineLevel="0" collapsed="false">
      <c r="AL7337" s="0" t="n">
        <v>10018607</v>
      </c>
      <c r="AM7337" s="0" t="n">
        <v>2009</v>
      </c>
      <c r="AN7337" s="0" t="n">
        <v>51001</v>
      </c>
      <c r="AO7337" s="0" t="n">
        <v>1030</v>
      </c>
      <c r="AP7337" s="0" t="n">
        <v>1030</v>
      </c>
      <c r="AQ7337" s="0" t="n">
        <v>59547</v>
      </c>
      <c r="AR7337" s="0" t="n">
        <v>0</v>
      </c>
      <c r="AU7337" s="0" t="n">
        <v>10008839</v>
      </c>
      <c r="AV7337" s="0" t="n">
        <v>2009</v>
      </c>
      <c r="AW7337" s="0" t="n">
        <v>51001</v>
      </c>
      <c r="AX7337" s="0" t="n">
        <v>230</v>
      </c>
      <c r="AY7337" s="0" t="n">
        <v>230</v>
      </c>
      <c r="AZ7337" s="0" t="n">
        <v>59813</v>
      </c>
      <c r="BA7337" s="0" t="n">
        <v>0</v>
      </c>
    </row>
    <row r="7338" customFormat="false" ht="13.5" hidden="false" customHeight="false" outlineLevel="0" collapsed="false">
      <c r="AL7338" s="0" t="n">
        <v>10018608</v>
      </c>
      <c r="AM7338" s="0" t="n">
        <v>2009</v>
      </c>
      <c r="AN7338" s="0" t="n">
        <v>51001</v>
      </c>
      <c r="AO7338" s="0" t="n">
        <v>1035</v>
      </c>
      <c r="AP7338" s="0" t="n">
        <v>1035</v>
      </c>
      <c r="AQ7338" s="0" t="n">
        <v>59548</v>
      </c>
      <c r="AR7338" s="0" t="n">
        <v>0</v>
      </c>
      <c r="AU7338" s="0" t="n">
        <v>10008840</v>
      </c>
      <c r="AV7338" s="0" t="n">
        <v>2009</v>
      </c>
      <c r="AW7338" s="0" t="n">
        <v>51001</v>
      </c>
      <c r="AX7338" s="0" t="n">
        <v>235</v>
      </c>
      <c r="AY7338" s="0" t="n">
        <v>235</v>
      </c>
      <c r="AZ7338" s="0" t="n">
        <v>59814</v>
      </c>
      <c r="BA7338" s="0" t="n">
        <v>0</v>
      </c>
    </row>
    <row r="7339" customFormat="false" ht="13.5" hidden="false" customHeight="false" outlineLevel="0" collapsed="false">
      <c r="AL7339" s="0" t="n">
        <v>10018609</v>
      </c>
      <c r="AM7339" s="0" t="n">
        <v>2009</v>
      </c>
      <c r="AN7339" s="0" t="n">
        <v>51001</v>
      </c>
      <c r="AO7339" s="0" t="n">
        <v>1040</v>
      </c>
      <c r="AP7339" s="0" t="n">
        <v>1040</v>
      </c>
      <c r="AQ7339" s="0" t="n">
        <v>59549</v>
      </c>
      <c r="AR7339" s="0" t="n">
        <v>0</v>
      </c>
      <c r="AU7339" s="0" t="n">
        <v>10008841</v>
      </c>
      <c r="AV7339" s="0" t="n">
        <v>2009</v>
      </c>
      <c r="AW7339" s="0" t="n">
        <v>51001</v>
      </c>
      <c r="AX7339" s="0" t="n">
        <v>240</v>
      </c>
      <c r="AY7339" s="0" t="n">
        <v>240</v>
      </c>
      <c r="AZ7339" s="0" t="n">
        <v>59815</v>
      </c>
      <c r="BA7339" s="0" t="n">
        <v>0</v>
      </c>
    </row>
    <row r="7340" customFormat="false" ht="13.5" hidden="false" customHeight="false" outlineLevel="0" collapsed="false">
      <c r="AL7340" s="0" t="n">
        <v>10018610</v>
      </c>
      <c r="AM7340" s="0" t="n">
        <v>2009</v>
      </c>
      <c r="AN7340" s="0" t="n">
        <v>51001</v>
      </c>
      <c r="AO7340" s="0" t="n">
        <v>1045</v>
      </c>
      <c r="AP7340" s="0" t="n">
        <v>1045</v>
      </c>
      <c r="AQ7340" s="0" t="n">
        <v>59550</v>
      </c>
      <c r="AR7340" s="0" t="n">
        <v>0</v>
      </c>
      <c r="AU7340" s="0" t="n">
        <v>10008842</v>
      </c>
      <c r="AV7340" s="0" t="n">
        <v>2009</v>
      </c>
      <c r="AW7340" s="0" t="n">
        <v>51001</v>
      </c>
      <c r="AX7340" s="0" t="n">
        <v>245</v>
      </c>
      <c r="AY7340" s="0" t="n">
        <v>245</v>
      </c>
      <c r="AZ7340" s="0" t="n">
        <v>59816</v>
      </c>
      <c r="BA7340" s="0" t="n">
        <v>0</v>
      </c>
    </row>
    <row r="7341" customFormat="false" ht="13.5" hidden="false" customHeight="false" outlineLevel="0" collapsed="false">
      <c r="AL7341" s="0" t="n">
        <v>10018611</v>
      </c>
      <c r="AM7341" s="0" t="n">
        <v>2009</v>
      </c>
      <c r="AN7341" s="0" t="n">
        <v>51001</v>
      </c>
      <c r="AO7341" s="0" t="n">
        <v>1096</v>
      </c>
      <c r="AP7341" s="0" t="n">
        <v>1096</v>
      </c>
      <c r="AQ7341" s="0" t="n">
        <v>59551</v>
      </c>
      <c r="AR7341" s="0" t="n">
        <v>0</v>
      </c>
      <c r="AU7341" s="0" t="n">
        <v>10008843</v>
      </c>
      <c r="AV7341" s="0" t="n">
        <v>2009</v>
      </c>
      <c r="AW7341" s="0" t="n">
        <v>51001</v>
      </c>
      <c r="AX7341" s="0" t="n">
        <v>296</v>
      </c>
      <c r="AY7341" s="0" t="n">
        <v>296</v>
      </c>
      <c r="AZ7341" s="0" t="n">
        <v>59817</v>
      </c>
      <c r="BA7341" s="0" t="n">
        <v>0</v>
      </c>
    </row>
    <row r="7342" customFormat="false" ht="13.5" hidden="false" customHeight="false" outlineLevel="0" collapsed="false">
      <c r="AL7342" s="0" t="n">
        <v>10018612</v>
      </c>
      <c r="AM7342" s="0" t="n">
        <v>2009</v>
      </c>
      <c r="AN7342" s="0" t="n">
        <v>51001</v>
      </c>
      <c r="AO7342" s="0" t="n">
        <v>1097</v>
      </c>
      <c r="AP7342" s="0" t="n">
        <v>1097</v>
      </c>
      <c r="AQ7342" s="0" t="n">
        <v>59552</v>
      </c>
      <c r="AR7342" s="0" t="n">
        <v>0</v>
      </c>
      <c r="AU7342" s="0" t="n">
        <v>10008844</v>
      </c>
      <c r="AV7342" s="0" t="n">
        <v>2009</v>
      </c>
      <c r="AW7342" s="0" t="n">
        <v>51001</v>
      </c>
      <c r="AX7342" s="0" t="n">
        <v>297</v>
      </c>
      <c r="AY7342" s="0" t="n">
        <v>297</v>
      </c>
      <c r="AZ7342" s="0" t="n">
        <v>59818</v>
      </c>
      <c r="BA7342" s="0" t="n">
        <v>0</v>
      </c>
    </row>
    <row r="7343" customFormat="false" ht="13.5" hidden="false" customHeight="false" outlineLevel="0" collapsed="false">
      <c r="AL7343" s="0" t="n">
        <v>10018613</v>
      </c>
      <c r="AM7343" s="0" t="n">
        <v>2009</v>
      </c>
      <c r="AN7343" s="0" t="n">
        <v>51001</v>
      </c>
      <c r="AO7343" s="0" t="n">
        <v>1098</v>
      </c>
      <c r="AP7343" s="0" t="n">
        <v>1098</v>
      </c>
      <c r="AQ7343" s="0" t="n">
        <v>59553</v>
      </c>
      <c r="AR7343" s="0" t="n">
        <v>0</v>
      </c>
      <c r="AU7343" s="0" t="n">
        <v>10008845</v>
      </c>
      <c r="AV7343" s="0" t="n">
        <v>2009</v>
      </c>
      <c r="AW7343" s="0" t="n">
        <v>51001</v>
      </c>
      <c r="AX7343" s="0" t="n">
        <v>298</v>
      </c>
      <c r="AY7343" s="0" t="n">
        <v>298</v>
      </c>
      <c r="AZ7343" s="0" t="n">
        <v>59819</v>
      </c>
      <c r="BA7343" s="0" t="n">
        <v>0</v>
      </c>
    </row>
    <row r="7344" customFormat="false" ht="13.5" hidden="false" customHeight="false" outlineLevel="0" collapsed="false">
      <c r="AL7344" s="0" t="n">
        <v>10018614</v>
      </c>
      <c r="AM7344" s="0" t="n">
        <v>2009</v>
      </c>
      <c r="AN7344" s="0" t="n">
        <v>51001</v>
      </c>
      <c r="AO7344" s="0" t="n">
        <v>1099</v>
      </c>
      <c r="AP7344" s="0" t="n">
        <v>1099</v>
      </c>
      <c r="AQ7344" s="0" t="n">
        <v>59554</v>
      </c>
      <c r="AR7344" s="0" t="n">
        <v>580</v>
      </c>
      <c r="AU7344" s="0" t="n">
        <v>10008846</v>
      </c>
      <c r="AV7344" s="0" t="n">
        <v>2009</v>
      </c>
      <c r="AW7344" s="0" t="n">
        <v>51001</v>
      </c>
      <c r="AX7344" s="0" t="n">
        <v>299</v>
      </c>
      <c r="AY7344" s="0" t="n">
        <v>299</v>
      </c>
      <c r="AZ7344" s="0" t="n">
        <v>59820</v>
      </c>
      <c r="BA7344" s="0" t="n">
        <v>91993</v>
      </c>
    </row>
    <row r="7345" customFormat="false" ht="13.5" hidden="false" customHeight="false" outlineLevel="0" collapsed="false">
      <c r="AL7345" s="0" t="n">
        <v>10018615</v>
      </c>
      <c r="AM7345" s="0" t="n">
        <v>2009</v>
      </c>
      <c r="AN7345" s="0" t="n">
        <v>51001</v>
      </c>
      <c r="AO7345" s="0" t="n">
        <v>1210</v>
      </c>
      <c r="AP7345" s="0" t="n">
        <v>1210</v>
      </c>
      <c r="AQ7345" s="0" t="n">
        <v>59555</v>
      </c>
      <c r="AR7345" s="0" t="n">
        <v>0</v>
      </c>
      <c r="AU7345" s="0" t="n">
        <v>10008847</v>
      </c>
      <c r="AV7345" s="0" t="n">
        <v>2009</v>
      </c>
      <c r="AW7345" s="0" t="n">
        <v>51001</v>
      </c>
      <c r="AX7345" s="0" t="n">
        <v>410</v>
      </c>
      <c r="AY7345" s="0" t="n">
        <v>410</v>
      </c>
      <c r="AZ7345" s="0" t="n">
        <v>59821</v>
      </c>
      <c r="BA7345" s="0" t="n">
        <v>0</v>
      </c>
    </row>
    <row r="7346" customFormat="false" ht="13.5" hidden="false" customHeight="false" outlineLevel="0" collapsed="false">
      <c r="AL7346" s="0" t="n">
        <v>10018616</v>
      </c>
      <c r="AM7346" s="0" t="n">
        <v>2009</v>
      </c>
      <c r="AN7346" s="0" t="n">
        <v>51001</v>
      </c>
      <c r="AO7346" s="0" t="n">
        <v>1220</v>
      </c>
      <c r="AP7346" s="0" t="n">
        <v>1220</v>
      </c>
      <c r="AQ7346" s="0" t="n">
        <v>59556</v>
      </c>
      <c r="AR7346" s="0" t="n">
        <v>0</v>
      </c>
      <c r="AU7346" s="0" t="n">
        <v>10008848</v>
      </c>
      <c r="AV7346" s="0" t="n">
        <v>2009</v>
      </c>
      <c r="AW7346" s="0" t="n">
        <v>51001</v>
      </c>
      <c r="AX7346" s="0" t="n">
        <v>420</v>
      </c>
      <c r="AY7346" s="0" t="n">
        <v>420</v>
      </c>
      <c r="AZ7346" s="0" t="n">
        <v>59822</v>
      </c>
      <c r="BA7346" s="0" t="n">
        <v>95935</v>
      </c>
    </row>
    <row r="7347" customFormat="false" ht="13.5" hidden="false" customHeight="false" outlineLevel="0" collapsed="false">
      <c r="AL7347" s="0" t="n">
        <v>10018617</v>
      </c>
      <c r="AM7347" s="0" t="n">
        <v>2009</v>
      </c>
      <c r="AN7347" s="0" t="n">
        <v>51001</v>
      </c>
      <c r="AO7347" s="0" t="n">
        <v>1230</v>
      </c>
      <c r="AP7347" s="0" t="n">
        <v>1230</v>
      </c>
      <c r="AQ7347" s="0" t="n">
        <v>59557</v>
      </c>
      <c r="AR7347" s="0" t="n">
        <v>0</v>
      </c>
      <c r="AU7347" s="0" t="n">
        <v>10008849</v>
      </c>
      <c r="AV7347" s="0" t="n">
        <v>2009</v>
      </c>
      <c r="AW7347" s="0" t="n">
        <v>51001</v>
      </c>
      <c r="AX7347" s="0" t="n">
        <v>430</v>
      </c>
      <c r="AY7347" s="0" t="n">
        <v>430</v>
      </c>
      <c r="AZ7347" s="0" t="n">
        <v>59823</v>
      </c>
      <c r="BA7347" s="0" t="n">
        <v>221530</v>
      </c>
    </row>
    <row r="7348" customFormat="false" ht="13.5" hidden="false" customHeight="false" outlineLevel="0" collapsed="false">
      <c r="AL7348" s="0" t="n">
        <v>10018618</v>
      </c>
      <c r="AM7348" s="0" t="n">
        <v>2009</v>
      </c>
      <c r="AN7348" s="0" t="n">
        <v>51001</v>
      </c>
      <c r="AO7348" s="0" t="n">
        <v>1240</v>
      </c>
      <c r="AP7348" s="0" t="n">
        <v>1240</v>
      </c>
      <c r="AQ7348" s="0" t="n">
        <v>59558</v>
      </c>
      <c r="AR7348" s="0" t="n">
        <v>0</v>
      </c>
      <c r="AU7348" s="0" t="n">
        <v>10008850</v>
      </c>
      <c r="AV7348" s="0" t="n">
        <v>2009</v>
      </c>
      <c r="AW7348" s="0" t="n">
        <v>51001</v>
      </c>
      <c r="AX7348" s="0" t="n">
        <v>440</v>
      </c>
      <c r="AY7348" s="0" t="n">
        <v>440</v>
      </c>
      <c r="AZ7348" s="0" t="n">
        <v>59824</v>
      </c>
      <c r="BA7348" s="0" t="n">
        <v>0</v>
      </c>
    </row>
    <row r="7349" customFormat="false" ht="13.5" hidden="false" customHeight="false" outlineLevel="0" collapsed="false">
      <c r="AL7349" s="0" t="n">
        <v>10018619</v>
      </c>
      <c r="AM7349" s="0" t="n">
        <v>2009</v>
      </c>
      <c r="AN7349" s="0" t="n">
        <v>51001</v>
      </c>
      <c r="AO7349" s="0" t="n">
        <v>1297</v>
      </c>
      <c r="AP7349" s="0" t="n">
        <v>1297</v>
      </c>
      <c r="AQ7349" s="0" t="n">
        <v>59559</v>
      </c>
      <c r="AR7349" s="0" t="n">
        <v>0</v>
      </c>
      <c r="AU7349" s="0" t="n">
        <v>10008851</v>
      </c>
      <c r="AV7349" s="0" t="n">
        <v>2009</v>
      </c>
      <c r="AW7349" s="0" t="n">
        <v>51001</v>
      </c>
      <c r="AX7349" s="0" t="n">
        <v>497</v>
      </c>
      <c r="AY7349" s="0" t="n">
        <v>497</v>
      </c>
      <c r="AZ7349" s="0" t="n">
        <v>59825</v>
      </c>
      <c r="BA7349" s="0" t="n">
        <v>0</v>
      </c>
    </row>
    <row r="7350" customFormat="false" ht="13.5" hidden="false" customHeight="false" outlineLevel="0" collapsed="false">
      <c r="AL7350" s="0" t="n">
        <v>10018620</v>
      </c>
      <c r="AM7350" s="0" t="n">
        <v>2009</v>
      </c>
      <c r="AN7350" s="0" t="n">
        <v>51001</v>
      </c>
      <c r="AO7350" s="0" t="n">
        <v>1298</v>
      </c>
      <c r="AP7350" s="0" t="n">
        <v>1298</v>
      </c>
      <c r="AQ7350" s="0" t="n">
        <v>59560</v>
      </c>
      <c r="AR7350" s="0" t="n">
        <v>0</v>
      </c>
      <c r="AU7350" s="0" t="n">
        <v>10008852</v>
      </c>
      <c r="AV7350" s="0" t="n">
        <v>2009</v>
      </c>
      <c r="AW7350" s="0" t="n">
        <v>51001</v>
      </c>
      <c r="AX7350" s="0" t="n">
        <v>498</v>
      </c>
      <c r="AY7350" s="0" t="n">
        <v>498</v>
      </c>
      <c r="AZ7350" s="0" t="n">
        <v>59826</v>
      </c>
      <c r="BA7350" s="0" t="n">
        <v>0</v>
      </c>
    </row>
    <row r="7351" customFormat="false" ht="13.5" hidden="false" customHeight="false" outlineLevel="0" collapsed="false">
      <c r="AL7351" s="0" t="n">
        <v>10018621</v>
      </c>
      <c r="AM7351" s="0" t="n">
        <v>2009</v>
      </c>
      <c r="AN7351" s="0" t="n">
        <v>51001</v>
      </c>
      <c r="AO7351" s="0" t="n">
        <v>1299</v>
      </c>
      <c r="AP7351" s="0" t="n">
        <v>1299</v>
      </c>
      <c r="AQ7351" s="0" t="n">
        <v>59561</v>
      </c>
      <c r="AR7351" s="0" t="n">
        <v>0</v>
      </c>
      <c r="AU7351" s="0" t="n">
        <v>10008853</v>
      </c>
      <c r="AV7351" s="0" t="n">
        <v>2009</v>
      </c>
      <c r="AW7351" s="0" t="n">
        <v>51001</v>
      </c>
      <c r="AX7351" s="0" t="n">
        <v>499</v>
      </c>
      <c r="AY7351" s="0" t="n">
        <v>499</v>
      </c>
      <c r="AZ7351" s="0" t="n">
        <v>59827</v>
      </c>
      <c r="BA7351" s="0" t="n">
        <v>317465</v>
      </c>
    </row>
    <row r="7352" customFormat="false" ht="13.5" hidden="false" customHeight="false" outlineLevel="0" collapsed="false">
      <c r="AL7352" s="0" t="n">
        <v>10018622</v>
      </c>
      <c r="AM7352" s="0" t="n">
        <v>2009</v>
      </c>
      <c r="AN7352" s="0" t="n">
        <v>51001</v>
      </c>
      <c r="AO7352" s="0" t="n">
        <v>9920</v>
      </c>
      <c r="AP7352" s="0" t="n">
        <v>1301</v>
      </c>
      <c r="AQ7352" s="0" t="n">
        <v>59562</v>
      </c>
      <c r="AR7352" s="0" t="n">
        <v>580</v>
      </c>
      <c r="AU7352" s="0" t="n">
        <v>10008854</v>
      </c>
      <c r="AV7352" s="0" t="n">
        <v>2009</v>
      </c>
      <c r="AW7352" s="0" t="n">
        <v>51001</v>
      </c>
      <c r="AX7352" s="0" t="n">
        <v>9910</v>
      </c>
      <c r="AY7352" s="0" t="n">
        <v>501</v>
      </c>
      <c r="AZ7352" s="0" t="n">
        <v>59828</v>
      </c>
      <c r="BA7352" s="0" t="n">
        <v>-225472</v>
      </c>
    </row>
    <row r="7353" customFormat="false" ht="13.5" hidden="false" customHeight="false" outlineLevel="0" collapsed="false">
      <c r="AL7353" s="0" t="n">
        <v>10018623</v>
      </c>
      <c r="AM7353" s="0" t="n">
        <v>2009</v>
      </c>
      <c r="AN7353" s="0" t="n">
        <v>51009</v>
      </c>
      <c r="AO7353" s="0" t="n">
        <v>1005</v>
      </c>
      <c r="AP7353" s="0" t="n">
        <v>1005</v>
      </c>
      <c r="AQ7353" s="0" t="n">
        <v>59541</v>
      </c>
      <c r="AR7353" s="0" t="n">
        <v>0</v>
      </c>
      <c r="AU7353" s="0" t="n">
        <v>10008855</v>
      </c>
      <c r="AV7353" s="0" t="n">
        <v>2009</v>
      </c>
      <c r="AW7353" s="0" t="n">
        <v>51009</v>
      </c>
      <c r="AX7353" s="0" t="n">
        <v>205</v>
      </c>
      <c r="AY7353" s="0" t="n">
        <v>205</v>
      </c>
      <c r="AZ7353" s="0" t="n">
        <v>59807</v>
      </c>
      <c r="BA7353" s="0" t="n">
        <v>0</v>
      </c>
    </row>
    <row r="7354" customFormat="false" ht="13.5" hidden="false" customHeight="false" outlineLevel="0" collapsed="false">
      <c r="AL7354" s="0" t="n">
        <v>10018624</v>
      </c>
      <c r="AM7354" s="0" t="n">
        <v>2009</v>
      </c>
      <c r="AN7354" s="0" t="n">
        <v>51009</v>
      </c>
      <c r="AO7354" s="0" t="n">
        <v>1006</v>
      </c>
      <c r="AP7354" s="0" t="n">
        <v>1006</v>
      </c>
      <c r="AQ7354" s="0" t="n">
        <v>59542</v>
      </c>
      <c r="AR7354" s="0" t="n">
        <v>0</v>
      </c>
      <c r="AU7354" s="0" t="n">
        <v>10008856</v>
      </c>
      <c r="AV7354" s="0" t="n">
        <v>2009</v>
      </c>
      <c r="AW7354" s="0" t="n">
        <v>51009</v>
      </c>
      <c r="AX7354" s="0" t="n">
        <v>206</v>
      </c>
      <c r="AY7354" s="0" t="n">
        <v>206</v>
      </c>
      <c r="AZ7354" s="0" t="n">
        <v>59808</v>
      </c>
      <c r="BA7354" s="0" t="n">
        <v>0</v>
      </c>
    </row>
    <row r="7355" customFormat="false" ht="13.5" hidden="false" customHeight="false" outlineLevel="0" collapsed="false">
      <c r="AL7355" s="0" t="n">
        <v>10018625</v>
      </c>
      <c r="AM7355" s="0" t="n">
        <v>2009</v>
      </c>
      <c r="AN7355" s="0" t="n">
        <v>51009</v>
      </c>
      <c r="AO7355" s="0" t="n">
        <v>1010</v>
      </c>
      <c r="AP7355" s="0" t="n">
        <v>1010</v>
      </c>
      <c r="AQ7355" s="0" t="n">
        <v>59543</v>
      </c>
      <c r="AR7355" s="0" t="n">
        <v>0</v>
      </c>
      <c r="AU7355" s="0" t="n">
        <v>10008857</v>
      </c>
      <c r="AV7355" s="0" t="n">
        <v>2009</v>
      </c>
      <c r="AW7355" s="0" t="n">
        <v>51009</v>
      </c>
      <c r="AX7355" s="0" t="n">
        <v>210</v>
      </c>
      <c r="AY7355" s="0" t="n">
        <v>210</v>
      </c>
      <c r="AZ7355" s="0" t="n">
        <v>59809</v>
      </c>
      <c r="BA7355" s="0" t="n">
        <v>0</v>
      </c>
    </row>
    <row r="7356" customFormat="false" ht="13.5" hidden="false" customHeight="false" outlineLevel="0" collapsed="false">
      <c r="AL7356" s="0" t="n">
        <v>10018626</v>
      </c>
      <c r="AM7356" s="0" t="n">
        <v>2009</v>
      </c>
      <c r="AN7356" s="0" t="n">
        <v>51009</v>
      </c>
      <c r="AO7356" s="0" t="n">
        <v>1015</v>
      </c>
      <c r="AP7356" s="0" t="n">
        <v>1015</v>
      </c>
      <c r="AQ7356" s="0" t="n">
        <v>59544</v>
      </c>
      <c r="AR7356" s="0" t="n">
        <v>0</v>
      </c>
      <c r="AU7356" s="0" t="n">
        <v>10008858</v>
      </c>
      <c r="AV7356" s="0" t="n">
        <v>2009</v>
      </c>
      <c r="AW7356" s="0" t="n">
        <v>51009</v>
      </c>
      <c r="AX7356" s="0" t="n">
        <v>215</v>
      </c>
      <c r="AY7356" s="0" t="n">
        <v>215</v>
      </c>
      <c r="AZ7356" s="0" t="n">
        <v>59810</v>
      </c>
      <c r="BA7356" s="0" t="n">
        <v>0</v>
      </c>
    </row>
    <row r="7357" customFormat="false" ht="13.5" hidden="false" customHeight="false" outlineLevel="0" collapsed="false">
      <c r="AL7357" s="0" t="n">
        <v>10018627</v>
      </c>
      <c r="AM7357" s="0" t="n">
        <v>2009</v>
      </c>
      <c r="AN7357" s="0" t="n">
        <v>51009</v>
      </c>
      <c r="AO7357" s="0" t="n">
        <v>1020</v>
      </c>
      <c r="AP7357" s="0" t="n">
        <v>1020</v>
      </c>
      <c r="AQ7357" s="0" t="n">
        <v>59545</v>
      </c>
      <c r="AR7357" s="0" t="n">
        <v>0</v>
      </c>
      <c r="AU7357" s="0" t="n">
        <v>10008859</v>
      </c>
      <c r="AV7357" s="0" t="n">
        <v>2009</v>
      </c>
      <c r="AW7357" s="0" t="n">
        <v>51009</v>
      </c>
      <c r="AX7357" s="0" t="n">
        <v>220</v>
      </c>
      <c r="AY7357" s="0" t="n">
        <v>220</v>
      </c>
      <c r="AZ7357" s="0" t="n">
        <v>59811</v>
      </c>
      <c r="BA7357" s="0" t="n">
        <v>0</v>
      </c>
    </row>
    <row r="7358" customFormat="false" ht="13.5" hidden="false" customHeight="false" outlineLevel="0" collapsed="false">
      <c r="AL7358" s="0" t="n">
        <v>10018628</v>
      </c>
      <c r="AM7358" s="0" t="n">
        <v>2009</v>
      </c>
      <c r="AN7358" s="0" t="n">
        <v>51009</v>
      </c>
      <c r="AO7358" s="0" t="n">
        <v>1025</v>
      </c>
      <c r="AP7358" s="0" t="n">
        <v>1025</v>
      </c>
      <c r="AQ7358" s="0" t="n">
        <v>59546</v>
      </c>
      <c r="AR7358" s="0" t="n">
        <v>0</v>
      </c>
      <c r="AU7358" s="0" t="n">
        <v>10008860</v>
      </c>
      <c r="AV7358" s="0" t="n">
        <v>2009</v>
      </c>
      <c r="AW7358" s="0" t="n">
        <v>51009</v>
      </c>
      <c r="AX7358" s="0" t="n">
        <v>225</v>
      </c>
      <c r="AY7358" s="0" t="n">
        <v>225</v>
      </c>
      <c r="AZ7358" s="0" t="n">
        <v>59812</v>
      </c>
      <c r="BA7358" s="0" t="n">
        <v>0</v>
      </c>
    </row>
    <row r="7359" customFormat="false" ht="13.5" hidden="false" customHeight="false" outlineLevel="0" collapsed="false">
      <c r="AL7359" s="0" t="n">
        <v>10018629</v>
      </c>
      <c r="AM7359" s="0" t="n">
        <v>2009</v>
      </c>
      <c r="AN7359" s="0" t="n">
        <v>51009</v>
      </c>
      <c r="AO7359" s="0" t="n">
        <v>1030</v>
      </c>
      <c r="AP7359" s="0" t="n">
        <v>1030</v>
      </c>
      <c r="AQ7359" s="0" t="n">
        <v>59547</v>
      </c>
      <c r="AR7359" s="0" t="n">
        <v>0</v>
      </c>
      <c r="AU7359" s="0" t="n">
        <v>10008861</v>
      </c>
      <c r="AV7359" s="0" t="n">
        <v>2009</v>
      </c>
      <c r="AW7359" s="0" t="n">
        <v>51009</v>
      </c>
      <c r="AX7359" s="0" t="n">
        <v>230</v>
      </c>
      <c r="AY7359" s="0" t="n">
        <v>230</v>
      </c>
      <c r="AZ7359" s="0" t="n">
        <v>59813</v>
      </c>
      <c r="BA7359" s="0" t="n">
        <v>0</v>
      </c>
    </row>
    <row r="7360" customFormat="false" ht="13.5" hidden="false" customHeight="false" outlineLevel="0" collapsed="false">
      <c r="AL7360" s="0" t="n">
        <v>10018630</v>
      </c>
      <c r="AM7360" s="0" t="n">
        <v>2009</v>
      </c>
      <c r="AN7360" s="0" t="n">
        <v>51009</v>
      </c>
      <c r="AO7360" s="0" t="n">
        <v>1035</v>
      </c>
      <c r="AP7360" s="0" t="n">
        <v>1035</v>
      </c>
      <c r="AQ7360" s="0" t="n">
        <v>59548</v>
      </c>
      <c r="AR7360" s="0" t="n">
        <v>0</v>
      </c>
      <c r="AU7360" s="0" t="n">
        <v>10008862</v>
      </c>
      <c r="AV7360" s="0" t="n">
        <v>2009</v>
      </c>
      <c r="AW7360" s="0" t="n">
        <v>51009</v>
      </c>
      <c r="AX7360" s="0" t="n">
        <v>235</v>
      </c>
      <c r="AY7360" s="0" t="n">
        <v>235</v>
      </c>
      <c r="AZ7360" s="0" t="n">
        <v>59814</v>
      </c>
      <c r="BA7360" s="0" t="n">
        <v>0</v>
      </c>
    </row>
    <row r="7361" customFormat="false" ht="13.5" hidden="false" customHeight="false" outlineLevel="0" collapsed="false">
      <c r="AL7361" s="0" t="n">
        <v>10018631</v>
      </c>
      <c r="AM7361" s="0" t="n">
        <v>2009</v>
      </c>
      <c r="AN7361" s="0" t="n">
        <v>51009</v>
      </c>
      <c r="AO7361" s="0" t="n">
        <v>1040</v>
      </c>
      <c r="AP7361" s="0" t="n">
        <v>1040</v>
      </c>
      <c r="AQ7361" s="0" t="n">
        <v>59549</v>
      </c>
      <c r="AR7361" s="0" t="n">
        <v>0</v>
      </c>
      <c r="AU7361" s="0" t="n">
        <v>10008863</v>
      </c>
      <c r="AV7361" s="0" t="n">
        <v>2009</v>
      </c>
      <c r="AW7361" s="0" t="n">
        <v>51009</v>
      </c>
      <c r="AX7361" s="0" t="n">
        <v>240</v>
      </c>
      <c r="AY7361" s="0" t="n">
        <v>240</v>
      </c>
      <c r="AZ7361" s="0" t="n">
        <v>59815</v>
      </c>
      <c r="BA7361" s="0" t="n">
        <v>0</v>
      </c>
    </row>
    <row r="7362" customFormat="false" ht="13.5" hidden="false" customHeight="false" outlineLevel="0" collapsed="false">
      <c r="AL7362" s="0" t="n">
        <v>10018632</v>
      </c>
      <c r="AM7362" s="0" t="n">
        <v>2009</v>
      </c>
      <c r="AN7362" s="0" t="n">
        <v>51009</v>
      </c>
      <c r="AO7362" s="0" t="n">
        <v>1045</v>
      </c>
      <c r="AP7362" s="0" t="n">
        <v>1045</v>
      </c>
      <c r="AQ7362" s="0" t="n">
        <v>59550</v>
      </c>
      <c r="AR7362" s="0" t="n">
        <v>0</v>
      </c>
      <c r="AU7362" s="0" t="n">
        <v>10008864</v>
      </c>
      <c r="AV7362" s="0" t="n">
        <v>2009</v>
      </c>
      <c r="AW7362" s="0" t="n">
        <v>51009</v>
      </c>
      <c r="AX7362" s="0" t="n">
        <v>245</v>
      </c>
      <c r="AY7362" s="0" t="n">
        <v>245</v>
      </c>
      <c r="AZ7362" s="0" t="n">
        <v>59816</v>
      </c>
      <c r="BA7362" s="0" t="n">
        <v>0</v>
      </c>
    </row>
    <row r="7363" customFormat="false" ht="13.5" hidden="false" customHeight="false" outlineLevel="0" collapsed="false">
      <c r="AL7363" s="0" t="n">
        <v>10018633</v>
      </c>
      <c r="AM7363" s="0" t="n">
        <v>2009</v>
      </c>
      <c r="AN7363" s="0" t="n">
        <v>51009</v>
      </c>
      <c r="AO7363" s="0" t="n">
        <v>1096</v>
      </c>
      <c r="AP7363" s="0" t="n">
        <v>1096</v>
      </c>
      <c r="AQ7363" s="0" t="n">
        <v>59551</v>
      </c>
      <c r="AR7363" s="0" t="n">
        <v>0</v>
      </c>
      <c r="AU7363" s="0" t="n">
        <v>10008865</v>
      </c>
      <c r="AV7363" s="0" t="n">
        <v>2009</v>
      </c>
      <c r="AW7363" s="0" t="n">
        <v>51009</v>
      </c>
      <c r="AX7363" s="0" t="n">
        <v>296</v>
      </c>
      <c r="AY7363" s="0" t="n">
        <v>296</v>
      </c>
      <c r="AZ7363" s="0" t="n">
        <v>59817</v>
      </c>
      <c r="BA7363" s="0" t="n">
        <v>0</v>
      </c>
    </row>
    <row r="7364" customFormat="false" ht="13.5" hidden="false" customHeight="false" outlineLevel="0" collapsed="false">
      <c r="AL7364" s="0" t="n">
        <v>10018634</v>
      </c>
      <c r="AM7364" s="0" t="n">
        <v>2009</v>
      </c>
      <c r="AN7364" s="0" t="n">
        <v>51009</v>
      </c>
      <c r="AO7364" s="0" t="n">
        <v>1097</v>
      </c>
      <c r="AP7364" s="0" t="n">
        <v>1097</v>
      </c>
      <c r="AQ7364" s="0" t="n">
        <v>59552</v>
      </c>
      <c r="AR7364" s="0" t="n">
        <v>0</v>
      </c>
      <c r="AU7364" s="0" t="n">
        <v>10008866</v>
      </c>
      <c r="AV7364" s="0" t="n">
        <v>2009</v>
      </c>
      <c r="AW7364" s="0" t="n">
        <v>51009</v>
      </c>
      <c r="AX7364" s="0" t="n">
        <v>297</v>
      </c>
      <c r="AY7364" s="0" t="n">
        <v>297</v>
      </c>
      <c r="AZ7364" s="0" t="n">
        <v>59818</v>
      </c>
      <c r="BA7364" s="0" t="n">
        <v>0</v>
      </c>
    </row>
    <row r="7365" customFormat="false" ht="13.5" hidden="false" customHeight="false" outlineLevel="0" collapsed="false">
      <c r="AL7365" s="0" t="n">
        <v>10018635</v>
      </c>
      <c r="AM7365" s="0" t="n">
        <v>2009</v>
      </c>
      <c r="AN7365" s="0" t="n">
        <v>51009</v>
      </c>
      <c r="AO7365" s="0" t="n">
        <v>1098</v>
      </c>
      <c r="AP7365" s="0" t="n">
        <v>1098</v>
      </c>
      <c r="AQ7365" s="0" t="n">
        <v>59553</v>
      </c>
      <c r="AR7365" s="0" t="n">
        <v>0</v>
      </c>
      <c r="AU7365" s="0" t="n">
        <v>10008867</v>
      </c>
      <c r="AV7365" s="0" t="n">
        <v>2009</v>
      </c>
      <c r="AW7365" s="0" t="n">
        <v>51009</v>
      </c>
      <c r="AX7365" s="0" t="n">
        <v>298</v>
      </c>
      <c r="AY7365" s="0" t="n">
        <v>298</v>
      </c>
      <c r="AZ7365" s="0" t="n">
        <v>59819</v>
      </c>
      <c r="BA7365" s="0" t="n">
        <v>0</v>
      </c>
    </row>
    <row r="7366" customFormat="false" ht="13.5" hidden="false" customHeight="false" outlineLevel="0" collapsed="false">
      <c r="AL7366" s="0" t="n">
        <v>10018636</v>
      </c>
      <c r="AM7366" s="0" t="n">
        <v>2009</v>
      </c>
      <c r="AN7366" s="0" t="n">
        <v>51009</v>
      </c>
      <c r="AO7366" s="0" t="n">
        <v>1099</v>
      </c>
      <c r="AP7366" s="0" t="n">
        <v>1099</v>
      </c>
      <c r="AQ7366" s="0" t="n">
        <v>59554</v>
      </c>
      <c r="AR7366" s="0" t="n">
        <v>0</v>
      </c>
      <c r="AU7366" s="0" t="n">
        <v>10008868</v>
      </c>
      <c r="AV7366" s="0" t="n">
        <v>2009</v>
      </c>
      <c r="AW7366" s="0" t="n">
        <v>51009</v>
      </c>
      <c r="AX7366" s="0" t="n">
        <v>299</v>
      </c>
      <c r="AY7366" s="0" t="n">
        <v>299</v>
      </c>
      <c r="AZ7366" s="0" t="n">
        <v>59820</v>
      </c>
      <c r="BA7366" s="0" t="n">
        <v>0</v>
      </c>
    </row>
    <row r="7367" customFormat="false" ht="13.5" hidden="false" customHeight="false" outlineLevel="0" collapsed="false">
      <c r="AL7367" s="0" t="n">
        <v>10018637</v>
      </c>
      <c r="AM7367" s="0" t="n">
        <v>2009</v>
      </c>
      <c r="AN7367" s="0" t="n">
        <v>51009</v>
      </c>
      <c r="AO7367" s="0" t="n">
        <v>1210</v>
      </c>
      <c r="AP7367" s="0" t="n">
        <v>1210</v>
      </c>
      <c r="AQ7367" s="0" t="n">
        <v>59555</v>
      </c>
      <c r="AR7367" s="0" t="n">
        <v>0</v>
      </c>
      <c r="AU7367" s="0" t="n">
        <v>10008869</v>
      </c>
      <c r="AV7367" s="0" t="n">
        <v>2009</v>
      </c>
      <c r="AW7367" s="0" t="n">
        <v>51009</v>
      </c>
      <c r="AX7367" s="0" t="n">
        <v>410</v>
      </c>
      <c r="AY7367" s="0" t="n">
        <v>410</v>
      </c>
      <c r="AZ7367" s="0" t="n">
        <v>59821</v>
      </c>
      <c r="BA7367" s="0" t="n">
        <v>0</v>
      </c>
    </row>
    <row r="7368" customFormat="false" ht="13.5" hidden="false" customHeight="false" outlineLevel="0" collapsed="false">
      <c r="AL7368" s="0" t="n">
        <v>10018638</v>
      </c>
      <c r="AM7368" s="0" t="n">
        <v>2009</v>
      </c>
      <c r="AN7368" s="0" t="n">
        <v>51009</v>
      </c>
      <c r="AO7368" s="0" t="n">
        <v>1220</v>
      </c>
      <c r="AP7368" s="0" t="n">
        <v>1220</v>
      </c>
      <c r="AQ7368" s="0" t="n">
        <v>59556</v>
      </c>
      <c r="AR7368" s="0" t="n">
        <v>0</v>
      </c>
      <c r="AU7368" s="0" t="n">
        <v>10008870</v>
      </c>
      <c r="AV7368" s="0" t="n">
        <v>2009</v>
      </c>
      <c r="AW7368" s="0" t="n">
        <v>51009</v>
      </c>
      <c r="AX7368" s="0" t="n">
        <v>420</v>
      </c>
      <c r="AY7368" s="0" t="n">
        <v>420</v>
      </c>
      <c r="AZ7368" s="0" t="n">
        <v>59822</v>
      </c>
      <c r="BA7368" s="0" t="n">
        <v>0</v>
      </c>
    </row>
    <row r="7369" customFormat="false" ht="13.5" hidden="false" customHeight="false" outlineLevel="0" collapsed="false">
      <c r="AL7369" s="0" t="n">
        <v>10018639</v>
      </c>
      <c r="AM7369" s="0" t="n">
        <v>2009</v>
      </c>
      <c r="AN7369" s="0" t="n">
        <v>51009</v>
      </c>
      <c r="AO7369" s="0" t="n">
        <v>1230</v>
      </c>
      <c r="AP7369" s="0" t="n">
        <v>1230</v>
      </c>
      <c r="AQ7369" s="0" t="n">
        <v>59557</v>
      </c>
      <c r="AR7369" s="0" t="n">
        <v>0</v>
      </c>
      <c r="AU7369" s="0" t="n">
        <v>10008871</v>
      </c>
      <c r="AV7369" s="0" t="n">
        <v>2009</v>
      </c>
      <c r="AW7369" s="0" t="n">
        <v>51009</v>
      </c>
      <c r="AX7369" s="0" t="n">
        <v>430</v>
      </c>
      <c r="AY7369" s="0" t="n">
        <v>430</v>
      </c>
      <c r="AZ7369" s="0" t="n">
        <v>59823</v>
      </c>
      <c r="BA7369" s="0" t="n">
        <v>0</v>
      </c>
    </row>
    <row r="7370" customFormat="false" ht="13.5" hidden="false" customHeight="false" outlineLevel="0" collapsed="false">
      <c r="AL7370" s="0" t="n">
        <v>10018640</v>
      </c>
      <c r="AM7370" s="0" t="n">
        <v>2009</v>
      </c>
      <c r="AN7370" s="0" t="n">
        <v>51009</v>
      </c>
      <c r="AO7370" s="0" t="n">
        <v>1240</v>
      </c>
      <c r="AP7370" s="0" t="n">
        <v>1240</v>
      </c>
      <c r="AQ7370" s="0" t="n">
        <v>59558</v>
      </c>
      <c r="AR7370" s="0" t="n">
        <v>0</v>
      </c>
      <c r="AU7370" s="0" t="n">
        <v>10008872</v>
      </c>
      <c r="AV7370" s="0" t="n">
        <v>2009</v>
      </c>
      <c r="AW7370" s="0" t="n">
        <v>51009</v>
      </c>
      <c r="AX7370" s="0" t="n">
        <v>440</v>
      </c>
      <c r="AY7370" s="0" t="n">
        <v>440</v>
      </c>
      <c r="AZ7370" s="0" t="n">
        <v>59824</v>
      </c>
      <c r="BA7370" s="0" t="n">
        <v>0</v>
      </c>
    </row>
    <row r="7371" customFormat="false" ht="13.5" hidden="false" customHeight="false" outlineLevel="0" collapsed="false">
      <c r="AL7371" s="0" t="n">
        <v>10018641</v>
      </c>
      <c r="AM7371" s="0" t="n">
        <v>2009</v>
      </c>
      <c r="AN7371" s="0" t="n">
        <v>51009</v>
      </c>
      <c r="AO7371" s="0" t="n">
        <v>1297</v>
      </c>
      <c r="AP7371" s="0" t="n">
        <v>1297</v>
      </c>
      <c r="AQ7371" s="0" t="n">
        <v>59559</v>
      </c>
      <c r="AR7371" s="0" t="n">
        <v>0</v>
      </c>
      <c r="AU7371" s="0" t="n">
        <v>10008873</v>
      </c>
      <c r="AV7371" s="0" t="n">
        <v>2009</v>
      </c>
      <c r="AW7371" s="0" t="n">
        <v>51009</v>
      </c>
      <c r="AX7371" s="0" t="n">
        <v>497</v>
      </c>
      <c r="AY7371" s="0" t="n">
        <v>497</v>
      </c>
      <c r="AZ7371" s="0" t="n">
        <v>59825</v>
      </c>
      <c r="BA7371" s="0" t="n">
        <v>0</v>
      </c>
    </row>
    <row r="7372" customFormat="false" ht="13.5" hidden="false" customHeight="false" outlineLevel="0" collapsed="false">
      <c r="AL7372" s="0" t="n">
        <v>10018642</v>
      </c>
      <c r="AM7372" s="0" t="n">
        <v>2009</v>
      </c>
      <c r="AN7372" s="0" t="n">
        <v>51009</v>
      </c>
      <c r="AO7372" s="0" t="n">
        <v>1298</v>
      </c>
      <c r="AP7372" s="0" t="n">
        <v>1298</v>
      </c>
      <c r="AQ7372" s="0" t="n">
        <v>59560</v>
      </c>
      <c r="AR7372" s="0" t="n">
        <v>0</v>
      </c>
      <c r="AU7372" s="0" t="n">
        <v>10008874</v>
      </c>
      <c r="AV7372" s="0" t="n">
        <v>2009</v>
      </c>
      <c r="AW7372" s="0" t="n">
        <v>51009</v>
      </c>
      <c r="AX7372" s="0" t="n">
        <v>498</v>
      </c>
      <c r="AY7372" s="0" t="n">
        <v>498</v>
      </c>
      <c r="AZ7372" s="0" t="n">
        <v>59826</v>
      </c>
      <c r="BA7372" s="0" t="n">
        <v>0</v>
      </c>
    </row>
    <row r="7373" customFormat="false" ht="13.5" hidden="false" customHeight="false" outlineLevel="0" collapsed="false">
      <c r="AL7373" s="0" t="n">
        <v>10018643</v>
      </c>
      <c r="AM7373" s="0" t="n">
        <v>2009</v>
      </c>
      <c r="AN7373" s="0" t="n">
        <v>51009</v>
      </c>
      <c r="AO7373" s="0" t="n">
        <v>1299</v>
      </c>
      <c r="AP7373" s="0" t="n">
        <v>1299</v>
      </c>
      <c r="AQ7373" s="0" t="n">
        <v>59561</v>
      </c>
      <c r="AR7373" s="0" t="n">
        <v>0</v>
      </c>
      <c r="AU7373" s="0" t="n">
        <v>10008875</v>
      </c>
      <c r="AV7373" s="0" t="n">
        <v>2009</v>
      </c>
      <c r="AW7373" s="0" t="n">
        <v>51009</v>
      </c>
      <c r="AX7373" s="0" t="n">
        <v>499</v>
      </c>
      <c r="AY7373" s="0" t="n">
        <v>499</v>
      </c>
      <c r="AZ7373" s="0" t="n">
        <v>59827</v>
      </c>
      <c r="BA7373" s="0" t="n">
        <v>0</v>
      </c>
    </row>
    <row r="7374" customFormat="false" ht="13.5" hidden="false" customHeight="false" outlineLevel="0" collapsed="false">
      <c r="AL7374" s="0" t="n">
        <v>10018644</v>
      </c>
      <c r="AM7374" s="0" t="n">
        <v>2009</v>
      </c>
      <c r="AN7374" s="0" t="n">
        <v>51009</v>
      </c>
      <c r="AO7374" s="0" t="n">
        <v>9920</v>
      </c>
      <c r="AP7374" s="0" t="n">
        <v>1301</v>
      </c>
      <c r="AQ7374" s="0" t="n">
        <v>59562</v>
      </c>
      <c r="AR7374" s="0" t="n">
        <v>0</v>
      </c>
      <c r="AU7374" s="0" t="n">
        <v>10008876</v>
      </c>
      <c r="AV7374" s="0" t="n">
        <v>2009</v>
      </c>
      <c r="AW7374" s="0" t="n">
        <v>51009</v>
      </c>
      <c r="AX7374" s="0" t="n">
        <v>9910</v>
      </c>
      <c r="AY7374" s="0" t="n">
        <v>501</v>
      </c>
      <c r="AZ7374" s="0" t="n">
        <v>59828</v>
      </c>
      <c r="BA7374" s="0" t="n">
        <v>0</v>
      </c>
    </row>
    <row r="7375" customFormat="false" ht="13.5" hidden="false" customHeight="false" outlineLevel="0" collapsed="false">
      <c r="AL7375" s="0" t="n">
        <v>10018645</v>
      </c>
      <c r="AM7375" s="0" t="n">
        <v>2009</v>
      </c>
      <c r="AN7375" s="0" t="n">
        <v>51011</v>
      </c>
      <c r="AO7375" s="0" t="n">
        <v>1005</v>
      </c>
      <c r="AP7375" s="0" t="n">
        <v>1005</v>
      </c>
      <c r="AQ7375" s="0" t="n">
        <v>59541</v>
      </c>
      <c r="AR7375" s="0" t="n">
        <v>81261</v>
      </c>
      <c r="AU7375" s="0" t="n">
        <v>10008877</v>
      </c>
      <c r="AV7375" s="0" t="n">
        <v>2009</v>
      </c>
      <c r="AW7375" s="0" t="n">
        <v>51011</v>
      </c>
      <c r="AX7375" s="0" t="n">
        <v>205</v>
      </c>
      <c r="AY7375" s="0" t="n">
        <v>205</v>
      </c>
      <c r="AZ7375" s="0" t="n">
        <v>59807</v>
      </c>
      <c r="BA7375" s="0" t="n">
        <v>249835</v>
      </c>
    </row>
    <row r="7376" customFormat="false" ht="13.5" hidden="false" customHeight="false" outlineLevel="0" collapsed="false">
      <c r="AL7376" s="0" t="n">
        <v>10018646</v>
      </c>
      <c r="AM7376" s="0" t="n">
        <v>2009</v>
      </c>
      <c r="AN7376" s="0" t="n">
        <v>51011</v>
      </c>
      <c r="AO7376" s="0" t="n">
        <v>1006</v>
      </c>
      <c r="AP7376" s="0" t="n">
        <v>1006</v>
      </c>
      <c r="AQ7376" s="0" t="n">
        <v>59542</v>
      </c>
      <c r="AR7376" s="0" t="n">
        <v>0</v>
      </c>
      <c r="AU7376" s="0" t="n">
        <v>10008878</v>
      </c>
      <c r="AV7376" s="0" t="n">
        <v>2009</v>
      </c>
      <c r="AW7376" s="0" t="n">
        <v>51011</v>
      </c>
      <c r="AX7376" s="0" t="n">
        <v>206</v>
      </c>
      <c r="AY7376" s="0" t="n">
        <v>206</v>
      </c>
      <c r="AZ7376" s="0" t="n">
        <v>59808</v>
      </c>
      <c r="BA7376" s="0" t="n">
        <v>0</v>
      </c>
    </row>
    <row r="7377" customFormat="false" ht="13.5" hidden="false" customHeight="false" outlineLevel="0" collapsed="false">
      <c r="AL7377" s="0" t="n">
        <v>10018647</v>
      </c>
      <c r="AM7377" s="0" t="n">
        <v>2009</v>
      </c>
      <c r="AN7377" s="0" t="n">
        <v>51011</v>
      </c>
      <c r="AO7377" s="0" t="n">
        <v>1010</v>
      </c>
      <c r="AP7377" s="0" t="n">
        <v>1010</v>
      </c>
      <c r="AQ7377" s="0" t="n">
        <v>59543</v>
      </c>
      <c r="AR7377" s="0" t="n">
        <v>0</v>
      </c>
      <c r="AU7377" s="0" t="n">
        <v>10008879</v>
      </c>
      <c r="AV7377" s="0" t="n">
        <v>2009</v>
      </c>
      <c r="AW7377" s="0" t="n">
        <v>51011</v>
      </c>
      <c r="AX7377" s="0" t="n">
        <v>210</v>
      </c>
      <c r="AY7377" s="0" t="n">
        <v>210</v>
      </c>
      <c r="AZ7377" s="0" t="n">
        <v>59809</v>
      </c>
      <c r="BA7377" s="0" t="n">
        <v>0</v>
      </c>
    </row>
    <row r="7378" customFormat="false" ht="13.5" hidden="false" customHeight="false" outlineLevel="0" collapsed="false">
      <c r="AL7378" s="0" t="n">
        <v>10018648</v>
      </c>
      <c r="AM7378" s="0" t="n">
        <v>2009</v>
      </c>
      <c r="AN7378" s="0" t="n">
        <v>51011</v>
      </c>
      <c r="AO7378" s="0" t="n">
        <v>1015</v>
      </c>
      <c r="AP7378" s="0" t="n">
        <v>1015</v>
      </c>
      <c r="AQ7378" s="0" t="n">
        <v>59544</v>
      </c>
      <c r="AR7378" s="0" t="n">
        <v>0</v>
      </c>
      <c r="AU7378" s="0" t="n">
        <v>10008880</v>
      </c>
      <c r="AV7378" s="0" t="n">
        <v>2009</v>
      </c>
      <c r="AW7378" s="0" t="n">
        <v>51011</v>
      </c>
      <c r="AX7378" s="0" t="n">
        <v>215</v>
      </c>
      <c r="AY7378" s="0" t="n">
        <v>215</v>
      </c>
      <c r="AZ7378" s="0" t="n">
        <v>59810</v>
      </c>
      <c r="BA7378" s="0" t="n">
        <v>0</v>
      </c>
    </row>
    <row r="7379" customFormat="false" ht="13.5" hidden="false" customHeight="false" outlineLevel="0" collapsed="false">
      <c r="AL7379" s="0" t="n">
        <v>10018649</v>
      </c>
      <c r="AM7379" s="0" t="n">
        <v>2009</v>
      </c>
      <c r="AN7379" s="0" t="n">
        <v>51011</v>
      </c>
      <c r="AO7379" s="0" t="n">
        <v>1020</v>
      </c>
      <c r="AP7379" s="0" t="n">
        <v>1020</v>
      </c>
      <c r="AQ7379" s="0" t="n">
        <v>59545</v>
      </c>
      <c r="AR7379" s="0" t="n">
        <v>0</v>
      </c>
      <c r="AU7379" s="0" t="n">
        <v>10008881</v>
      </c>
      <c r="AV7379" s="0" t="n">
        <v>2009</v>
      </c>
      <c r="AW7379" s="0" t="n">
        <v>51011</v>
      </c>
      <c r="AX7379" s="0" t="n">
        <v>220</v>
      </c>
      <c r="AY7379" s="0" t="n">
        <v>220</v>
      </c>
      <c r="AZ7379" s="0" t="n">
        <v>59811</v>
      </c>
      <c r="BA7379" s="0" t="n">
        <v>0</v>
      </c>
    </row>
    <row r="7380" customFormat="false" ht="13.5" hidden="false" customHeight="false" outlineLevel="0" collapsed="false">
      <c r="AL7380" s="0" t="n">
        <v>10018650</v>
      </c>
      <c r="AM7380" s="0" t="n">
        <v>2009</v>
      </c>
      <c r="AN7380" s="0" t="n">
        <v>51011</v>
      </c>
      <c r="AO7380" s="0" t="n">
        <v>1025</v>
      </c>
      <c r="AP7380" s="0" t="n">
        <v>1025</v>
      </c>
      <c r="AQ7380" s="0" t="n">
        <v>59546</v>
      </c>
      <c r="AR7380" s="0" t="n">
        <v>0</v>
      </c>
      <c r="AU7380" s="0" t="n">
        <v>10008882</v>
      </c>
      <c r="AV7380" s="0" t="n">
        <v>2009</v>
      </c>
      <c r="AW7380" s="0" t="n">
        <v>51011</v>
      </c>
      <c r="AX7380" s="0" t="n">
        <v>225</v>
      </c>
      <c r="AY7380" s="0" t="n">
        <v>225</v>
      </c>
      <c r="AZ7380" s="0" t="n">
        <v>59812</v>
      </c>
      <c r="BA7380" s="0" t="n">
        <v>0</v>
      </c>
    </row>
    <row r="7381" customFormat="false" ht="13.5" hidden="false" customHeight="false" outlineLevel="0" collapsed="false">
      <c r="AL7381" s="0" t="n">
        <v>10018651</v>
      </c>
      <c r="AM7381" s="0" t="n">
        <v>2009</v>
      </c>
      <c r="AN7381" s="0" t="n">
        <v>51011</v>
      </c>
      <c r="AO7381" s="0" t="n">
        <v>1030</v>
      </c>
      <c r="AP7381" s="0" t="n">
        <v>1030</v>
      </c>
      <c r="AQ7381" s="0" t="n">
        <v>59547</v>
      </c>
      <c r="AR7381" s="0" t="n">
        <v>0</v>
      </c>
      <c r="AU7381" s="0" t="n">
        <v>10008883</v>
      </c>
      <c r="AV7381" s="0" t="n">
        <v>2009</v>
      </c>
      <c r="AW7381" s="0" t="n">
        <v>51011</v>
      </c>
      <c r="AX7381" s="0" t="n">
        <v>230</v>
      </c>
      <c r="AY7381" s="0" t="n">
        <v>230</v>
      </c>
      <c r="AZ7381" s="0" t="n">
        <v>59813</v>
      </c>
      <c r="BA7381" s="0" t="n">
        <v>0</v>
      </c>
    </row>
    <row r="7382" customFormat="false" ht="13.5" hidden="false" customHeight="false" outlineLevel="0" collapsed="false">
      <c r="AL7382" s="0" t="n">
        <v>10018652</v>
      </c>
      <c r="AM7382" s="0" t="n">
        <v>2009</v>
      </c>
      <c r="AN7382" s="0" t="n">
        <v>51011</v>
      </c>
      <c r="AO7382" s="0" t="n">
        <v>1035</v>
      </c>
      <c r="AP7382" s="0" t="n">
        <v>1035</v>
      </c>
      <c r="AQ7382" s="0" t="n">
        <v>59548</v>
      </c>
      <c r="AR7382" s="0" t="n">
        <v>0</v>
      </c>
      <c r="AU7382" s="0" t="n">
        <v>10008884</v>
      </c>
      <c r="AV7382" s="0" t="n">
        <v>2009</v>
      </c>
      <c r="AW7382" s="0" t="n">
        <v>51011</v>
      </c>
      <c r="AX7382" s="0" t="n">
        <v>235</v>
      </c>
      <c r="AY7382" s="0" t="n">
        <v>235</v>
      </c>
      <c r="AZ7382" s="0" t="n">
        <v>59814</v>
      </c>
      <c r="BA7382" s="0" t="n">
        <v>0</v>
      </c>
    </row>
    <row r="7383" customFormat="false" ht="13.5" hidden="false" customHeight="false" outlineLevel="0" collapsed="false">
      <c r="AL7383" s="0" t="n">
        <v>10018653</v>
      </c>
      <c r="AM7383" s="0" t="n">
        <v>2009</v>
      </c>
      <c r="AN7383" s="0" t="n">
        <v>51011</v>
      </c>
      <c r="AO7383" s="0" t="n">
        <v>1040</v>
      </c>
      <c r="AP7383" s="0" t="n">
        <v>1040</v>
      </c>
      <c r="AQ7383" s="0" t="n">
        <v>59549</v>
      </c>
      <c r="AR7383" s="0" t="n">
        <v>0</v>
      </c>
      <c r="AU7383" s="0" t="n">
        <v>10008885</v>
      </c>
      <c r="AV7383" s="0" t="n">
        <v>2009</v>
      </c>
      <c r="AW7383" s="0" t="n">
        <v>51011</v>
      </c>
      <c r="AX7383" s="0" t="n">
        <v>240</v>
      </c>
      <c r="AY7383" s="0" t="n">
        <v>240</v>
      </c>
      <c r="AZ7383" s="0" t="n">
        <v>59815</v>
      </c>
      <c r="BA7383" s="0" t="n">
        <v>0</v>
      </c>
    </row>
    <row r="7384" customFormat="false" ht="13.5" hidden="false" customHeight="false" outlineLevel="0" collapsed="false">
      <c r="AL7384" s="0" t="n">
        <v>10018654</v>
      </c>
      <c r="AM7384" s="0" t="n">
        <v>2009</v>
      </c>
      <c r="AN7384" s="0" t="n">
        <v>51011</v>
      </c>
      <c r="AO7384" s="0" t="n">
        <v>1045</v>
      </c>
      <c r="AP7384" s="0" t="n">
        <v>1045</v>
      </c>
      <c r="AQ7384" s="0" t="n">
        <v>59550</v>
      </c>
      <c r="AR7384" s="0" t="n">
        <v>0</v>
      </c>
      <c r="AU7384" s="0" t="n">
        <v>10008886</v>
      </c>
      <c r="AV7384" s="0" t="n">
        <v>2009</v>
      </c>
      <c r="AW7384" s="0" t="n">
        <v>51011</v>
      </c>
      <c r="AX7384" s="0" t="n">
        <v>245</v>
      </c>
      <c r="AY7384" s="0" t="n">
        <v>245</v>
      </c>
      <c r="AZ7384" s="0" t="n">
        <v>59816</v>
      </c>
      <c r="BA7384" s="0" t="n">
        <v>0</v>
      </c>
    </row>
    <row r="7385" customFormat="false" ht="13.5" hidden="false" customHeight="false" outlineLevel="0" collapsed="false">
      <c r="AL7385" s="0" t="n">
        <v>10018655</v>
      </c>
      <c r="AM7385" s="0" t="n">
        <v>2009</v>
      </c>
      <c r="AN7385" s="0" t="n">
        <v>51011</v>
      </c>
      <c r="AO7385" s="0" t="n">
        <v>1096</v>
      </c>
      <c r="AP7385" s="0" t="n">
        <v>1096</v>
      </c>
      <c r="AQ7385" s="0" t="n">
        <v>59551</v>
      </c>
      <c r="AR7385" s="0" t="n">
        <v>0</v>
      </c>
      <c r="AU7385" s="0" t="n">
        <v>10008887</v>
      </c>
      <c r="AV7385" s="0" t="n">
        <v>2009</v>
      </c>
      <c r="AW7385" s="0" t="n">
        <v>51011</v>
      </c>
      <c r="AX7385" s="0" t="n">
        <v>296</v>
      </c>
      <c r="AY7385" s="0" t="n">
        <v>296</v>
      </c>
      <c r="AZ7385" s="0" t="n">
        <v>59817</v>
      </c>
      <c r="BA7385" s="0" t="n">
        <v>0</v>
      </c>
    </row>
    <row r="7386" customFormat="false" ht="13.5" hidden="false" customHeight="false" outlineLevel="0" collapsed="false">
      <c r="AL7386" s="0" t="n">
        <v>10018656</v>
      </c>
      <c r="AM7386" s="0" t="n">
        <v>2009</v>
      </c>
      <c r="AN7386" s="0" t="n">
        <v>51011</v>
      </c>
      <c r="AO7386" s="0" t="n">
        <v>1097</v>
      </c>
      <c r="AP7386" s="0" t="n">
        <v>1097</v>
      </c>
      <c r="AQ7386" s="0" t="n">
        <v>59552</v>
      </c>
      <c r="AR7386" s="0" t="n">
        <v>0</v>
      </c>
      <c r="AU7386" s="0" t="n">
        <v>10008888</v>
      </c>
      <c r="AV7386" s="0" t="n">
        <v>2009</v>
      </c>
      <c r="AW7386" s="0" t="n">
        <v>51011</v>
      </c>
      <c r="AX7386" s="0" t="n">
        <v>297</v>
      </c>
      <c r="AY7386" s="0" t="n">
        <v>297</v>
      </c>
      <c r="AZ7386" s="0" t="n">
        <v>59818</v>
      </c>
      <c r="BA7386" s="0" t="n">
        <v>0</v>
      </c>
    </row>
    <row r="7387" customFormat="false" ht="13.5" hidden="false" customHeight="false" outlineLevel="0" collapsed="false">
      <c r="AL7387" s="0" t="n">
        <v>10018657</v>
      </c>
      <c r="AM7387" s="0" t="n">
        <v>2009</v>
      </c>
      <c r="AN7387" s="0" t="n">
        <v>51011</v>
      </c>
      <c r="AO7387" s="0" t="n">
        <v>1098</v>
      </c>
      <c r="AP7387" s="0" t="n">
        <v>1098</v>
      </c>
      <c r="AQ7387" s="0" t="n">
        <v>59553</v>
      </c>
      <c r="AR7387" s="0" t="n">
        <v>0</v>
      </c>
      <c r="AU7387" s="0" t="n">
        <v>10008889</v>
      </c>
      <c r="AV7387" s="0" t="n">
        <v>2009</v>
      </c>
      <c r="AW7387" s="0" t="n">
        <v>51011</v>
      </c>
      <c r="AX7387" s="0" t="n">
        <v>298</v>
      </c>
      <c r="AY7387" s="0" t="n">
        <v>298</v>
      </c>
      <c r="AZ7387" s="0" t="n">
        <v>59819</v>
      </c>
      <c r="BA7387" s="0" t="n">
        <v>0</v>
      </c>
    </row>
    <row r="7388" customFormat="false" ht="13.5" hidden="false" customHeight="false" outlineLevel="0" collapsed="false">
      <c r="AL7388" s="0" t="n">
        <v>10018658</v>
      </c>
      <c r="AM7388" s="0" t="n">
        <v>2009</v>
      </c>
      <c r="AN7388" s="0" t="n">
        <v>51011</v>
      </c>
      <c r="AO7388" s="0" t="n">
        <v>1099</v>
      </c>
      <c r="AP7388" s="0" t="n">
        <v>1099</v>
      </c>
      <c r="AQ7388" s="0" t="n">
        <v>59554</v>
      </c>
      <c r="AR7388" s="0" t="n">
        <v>81261</v>
      </c>
      <c r="AU7388" s="0" t="n">
        <v>10008890</v>
      </c>
      <c r="AV7388" s="0" t="n">
        <v>2009</v>
      </c>
      <c r="AW7388" s="0" t="n">
        <v>51011</v>
      </c>
      <c r="AX7388" s="0" t="n">
        <v>299</v>
      </c>
      <c r="AY7388" s="0" t="n">
        <v>299</v>
      </c>
      <c r="AZ7388" s="0" t="n">
        <v>59820</v>
      </c>
      <c r="BA7388" s="0" t="n">
        <v>249835</v>
      </c>
    </row>
    <row r="7389" customFormat="false" ht="13.5" hidden="false" customHeight="false" outlineLevel="0" collapsed="false">
      <c r="AL7389" s="0" t="n">
        <v>10018659</v>
      </c>
      <c r="AM7389" s="0" t="n">
        <v>2009</v>
      </c>
      <c r="AN7389" s="0" t="n">
        <v>51011</v>
      </c>
      <c r="AO7389" s="0" t="n">
        <v>1210</v>
      </c>
      <c r="AP7389" s="0" t="n">
        <v>1210</v>
      </c>
      <c r="AQ7389" s="0" t="n">
        <v>59555</v>
      </c>
      <c r="AR7389" s="0" t="n">
        <v>0</v>
      </c>
      <c r="AU7389" s="0" t="n">
        <v>10008891</v>
      </c>
      <c r="AV7389" s="0" t="n">
        <v>2009</v>
      </c>
      <c r="AW7389" s="0" t="n">
        <v>51011</v>
      </c>
      <c r="AX7389" s="0" t="n">
        <v>410</v>
      </c>
      <c r="AY7389" s="0" t="n">
        <v>410</v>
      </c>
      <c r="AZ7389" s="0" t="n">
        <v>59821</v>
      </c>
      <c r="BA7389" s="0" t="n">
        <v>483</v>
      </c>
    </row>
    <row r="7390" customFormat="false" ht="13.5" hidden="false" customHeight="false" outlineLevel="0" collapsed="false">
      <c r="AL7390" s="0" t="n">
        <v>10018660</v>
      </c>
      <c r="AM7390" s="0" t="n">
        <v>2009</v>
      </c>
      <c r="AN7390" s="0" t="n">
        <v>51011</v>
      </c>
      <c r="AO7390" s="0" t="n">
        <v>1220</v>
      </c>
      <c r="AP7390" s="0" t="n">
        <v>1220</v>
      </c>
      <c r="AQ7390" s="0" t="n">
        <v>59556</v>
      </c>
      <c r="AR7390" s="0" t="n">
        <v>75957</v>
      </c>
      <c r="AU7390" s="0" t="n">
        <v>10008892</v>
      </c>
      <c r="AV7390" s="0" t="n">
        <v>2009</v>
      </c>
      <c r="AW7390" s="0" t="n">
        <v>51011</v>
      </c>
      <c r="AX7390" s="0" t="n">
        <v>420</v>
      </c>
      <c r="AY7390" s="0" t="n">
        <v>420</v>
      </c>
      <c r="AZ7390" s="0" t="n">
        <v>59822</v>
      </c>
      <c r="BA7390" s="0" t="n">
        <v>249736</v>
      </c>
    </row>
    <row r="7391" customFormat="false" ht="13.5" hidden="false" customHeight="false" outlineLevel="0" collapsed="false">
      <c r="AL7391" s="0" t="n">
        <v>10018661</v>
      </c>
      <c r="AM7391" s="0" t="n">
        <v>2009</v>
      </c>
      <c r="AN7391" s="0" t="n">
        <v>51011</v>
      </c>
      <c r="AO7391" s="0" t="n">
        <v>1230</v>
      </c>
      <c r="AP7391" s="0" t="n">
        <v>1230</v>
      </c>
      <c r="AQ7391" s="0" t="n">
        <v>59557</v>
      </c>
      <c r="AR7391" s="0" t="n">
        <v>83918</v>
      </c>
      <c r="AU7391" s="0" t="n">
        <v>10008893</v>
      </c>
      <c r="AV7391" s="0" t="n">
        <v>2009</v>
      </c>
      <c r="AW7391" s="0" t="n">
        <v>51011</v>
      </c>
      <c r="AX7391" s="0" t="n">
        <v>430</v>
      </c>
      <c r="AY7391" s="0" t="n">
        <v>430</v>
      </c>
      <c r="AZ7391" s="0" t="n">
        <v>59823</v>
      </c>
      <c r="BA7391" s="0" t="n">
        <v>178567</v>
      </c>
    </row>
    <row r="7392" customFormat="false" ht="13.5" hidden="false" customHeight="false" outlineLevel="0" collapsed="false">
      <c r="AL7392" s="0" t="n">
        <v>10018662</v>
      </c>
      <c r="AM7392" s="0" t="n">
        <v>2009</v>
      </c>
      <c r="AN7392" s="0" t="n">
        <v>51011</v>
      </c>
      <c r="AO7392" s="0" t="n">
        <v>1240</v>
      </c>
      <c r="AP7392" s="0" t="n">
        <v>1240</v>
      </c>
      <c r="AQ7392" s="0" t="n">
        <v>59558</v>
      </c>
      <c r="AR7392" s="0" t="n">
        <v>0</v>
      </c>
      <c r="AU7392" s="0" t="n">
        <v>10008894</v>
      </c>
      <c r="AV7392" s="0" t="n">
        <v>2009</v>
      </c>
      <c r="AW7392" s="0" t="n">
        <v>51011</v>
      </c>
      <c r="AX7392" s="0" t="n">
        <v>440</v>
      </c>
      <c r="AY7392" s="0" t="n">
        <v>440</v>
      </c>
      <c r="AZ7392" s="0" t="n">
        <v>59824</v>
      </c>
      <c r="BA7392" s="0" t="n">
        <v>0</v>
      </c>
    </row>
    <row r="7393" customFormat="false" ht="13.5" hidden="false" customHeight="false" outlineLevel="0" collapsed="false">
      <c r="AL7393" s="0" t="n">
        <v>10018663</v>
      </c>
      <c r="AM7393" s="0" t="n">
        <v>2009</v>
      </c>
      <c r="AN7393" s="0" t="n">
        <v>51011</v>
      </c>
      <c r="AO7393" s="0" t="n">
        <v>1297</v>
      </c>
      <c r="AP7393" s="0" t="n">
        <v>1297</v>
      </c>
      <c r="AQ7393" s="0" t="n">
        <v>59559</v>
      </c>
      <c r="AR7393" s="0" t="n">
        <v>0</v>
      </c>
      <c r="AU7393" s="0" t="n">
        <v>10008895</v>
      </c>
      <c r="AV7393" s="0" t="n">
        <v>2009</v>
      </c>
      <c r="AW7393" s="0" t="n">
        <v>51011</v>
      </c>
      <c r="AX7393" s="0" t="n">
        <v>497</v>
      </c>
      <c r="AY7393" s="0" t="n">
        <v>497</v>
      </c>
      <c r="AZ7393" s="0" t="n">
        <v>59825</v>
      </c>
      <c r="BA7393" s="0" t="n">
        <v>0</v>
      </c>
    </row>
    <row r="7394" customFormat="false" ht="13.5" hidden="false" customHeight="false" outlineLevel="0" collapsed="false">
      <c r="AL7394" s="0" t="n">
        <v>10018664</v>
      </c>
      <c r="AM7394" s="0" t="n">
        <v>2009</v>
      </c>
      <c r="AN7394" s="0" t="n">
        <v>51011</v>
      </c>
      <c r="AO7394" s="0" t="n">
        <v>1298</v>
      </c>
      <c r="AP7394" s="0" t="n">
        <v>1298</v>
      </c>
      <c r="AQ7394" s="0" t="n">
        <v>59560</v>
      </c>
      <c r="AR7394" s="0" t="n">
        <v>0</v>
      </c>
      <c r="AU7394" s="0" t="n">
        <v>10008896</v>
      </c>
      <c r="AV7394" s="0" t="n">
        <v>2009</v>
      </c>
      <c r="AW7394" s="0" t="n">
        <v>51011</v>
      </c>
      <c r="AX7394" s="0" t="n">
        <v>498</v>
      </c>
      <c r="AY7394" s="0" t="n">
        <v>498</v>
      </c>
      <c r="AZ7394" s="0" t="n">
        <v>59826</v>
      </c>
      <c r="BA7394" s="0" t="n">
        <v>0</v>
      </c>
    </row>
    <row r="7395" customFormat="false" ht="13.5" hidden="false" customHeight="false" outlineLevel="0" collapsed="false">
      <c r="AL7395" s="0" t="n">
        <v>10018665</v>
      </c>
      <c r="AM7395" s="0" t="n">
        <v>2009</v>
      </c>
      <c r="AN7395" s="0" t="n">
        <v>51011</v>
      </c>
      <c r="AO7395" s="0" t="n">
        <v>1299</v>
      </c>
      <c r="AP7395" s="0" t="n">
        <v>1299</v>
      </c>
      <c r="AQ7395" s="0" t="n">
        <v>59561</v>
      </c>
      <c r="AR7395" s="0" t="n">
        <v>159875</v>
      </c>
      <c r="AU7395" s="0" t="n">
        <v>10008897</v>
      </c>
      <c r="AV7395" s="0" t="n">
        <v>2009</v>
      </c>
      <c r="AW7395" s="0" t="n">
        <v>51011</v>
      </c>
      <c r="AX7395" s="0" t="n">
        <v>499</v>
      </c>
      <c r="AY7395" s="0" t="n">
        <v>499</v>
      </c>
      <c r="AZ7395" s="0" t="n">
        <v>59827</v>
      </c>
      <c r="BA7395" s="0" t="n">
        <v>428786</v>
      </c>
    </row>
    <row r="7396" customFormat="false" ht="13.5" hidden="false" customHeight="false" outlineLevel="0" collapsed="false">
      <c r="AL7396" s="0" t="n">
        <v>10018666</v>
      </c>
      <c r="AM7396" s="0" t="n">
        <v>2009</v>
      </c>
      <c r="AN7396" s="0" t="n">
        <v>51011</v>
      </c>
      <c r="AO7396" s="0" t="n">
        <v>9920</v>
      </c>
      <c r="AP7396" s="0" t="n">
        <v>1301</v>
      </c>
      <c r="AQ7396" s="0" t="n">
        <v>59562</v>
      </c>
      <c r="AR7396" s="0" t="n">
        <v>-78614</v>
      </c>
      <c r="AU7396" s="0" t="n">
        <v>10008898</v>
      </c>
      <c r="AV7396" s="0" t="n">
        <v>2009</v>
      </c>
      <c r="AW7396" s="0" t="n">
        <v>51011</v>
      </c>
      <c r="AX7396" s="0" t="n">
        <v>9910</v>
      </c>
      <c r="AY7396" s="0" t="n">
        <v>501</v>
      </c>
      <c r="AZ7396" s="0" t="n">
        <v>59828</v>
      </c>
      <c r="BA7396" s="0" t="n">
        <v>-178951</v>
      </c>
    </row>
    <row r="7397" customFormat="false" ht="13.5" hidden="false" customHeight="false" outlineLevel="0" collapsed="false">
      <c r="AL7397" s="0" t="n">
        <v>10018667</v>
      </c>
      <c r="AM7397" s="0" t="n">
        <v>2009</v>
      </c>
      <c r="AN7397" s="0" t="n">
        <v>51015</v>
      </c>
      <c r="AO7397" s="0" t="n">
        <v>1005</v>
      </c>
      <c r="AP7397" s="0" t="n">
        <v>1005</v>
      </c>
      <c r="AQ7397" s="0" t="n">
        <v>59541</v>
      </c>
      <c r="AR7397" s="0" t="n">
        <v>0</v>
      </c>
      <c r="AU7397" s="0" t="n">
        <v>10008899</v>
      </c>
      <c r="AV7397" s="0" t="n">
        <v>2009</v>
      </c>
      <c r="AW7397" s="0" t="n">
        <v>51015</v>
      </c>
      <c r="AX7397" s="0" t="n">
        <v>205</v>
      </c>
      <c r="AY7397" s="0" t="n">
        <v>205</v>
      </c>
      <c r="AZ7397" s="0" t="n">
        <v>59807</v>
      </c>
      <c r="BA7397" s="0" t="n">
        <v>0</v>
      </c>
    </row>
    <row r="7398" customFormat="false" ht="13.5" hidden="false" customHeight="false" outlineLevel="0" collapsed="false">
      <c r="AL7398" s="0" t="n">
        <v>10018668</v>
      </c>
      <c r="AM7398" s="0" t="n">
        <v>2009</v>
      </c>
      <c r="AN7398" s="0" t="n">
        <v>51015</v>
      </c>
      <c r="AO7398" s="0" t="n">
        <v>1006</v>
      </c>
      <c r="AP7398" s="0" t="n">
        <v>1006</v>
      </c>
      <c r="AQ7398" s="0" t="n">
        <v>59542</v>
      </c>
      <c r="AR7398" s="0" t="n">
        <v>0</v>
      </c>
      <c r="AU7398" s="0" t="n">
        <v>10008900</v>
      </c>
      <c r="AV7398" s="0" t="n">
        <v>2009</v>
      </c>
      <c r="AW7398" s="0" t="n">
        <v>51015</v>
      </c>
      <c r="AX7398" s="0" t="n">
        <v>206</v>
      </c>
      <c r="AY7398" s="0" t="n">
        <v>206</v>
      </c>
      <c r="AZ7398" s="0" t="n">
        <v>59808</v>
      </c>
      <c r="BA7398" s="0" t="n">
        <v>0</v>
      </c>
    </row>
    <row r="7399" customFormat="false" ht="13.5" hidden="false" customHeight="false" outlineLevel="0" collapsed="false">
      <c r="AL7399" s="0" t="n">
        <v>10018669</v>
      </c>
      <c r="AM7399" s="0" t="n">
        <v>2009</v>
      </c>
      <c r="AN7399" s="0" t="n">
        <v>51015</v>
      </c>
      <c r="AO7399" s="0" t="n">
        <v>1010</v>
      </c>
      <c r="AP7399" s="0" t="n">
        <v>1010</v>
      </c>
      <c r="AQ7399" s="0" t="n">
        <v>59543</v>
      </c>
      <c r="AR7399" s="0" t="n">
        <v>0</v>
      </c>
      <c r="AU7399" s="0" t="n">
        <v>10008901</v>
      </c>
      <c r="AV7399" s="0" t="n">
        <v>2009</v>
      </c>
      <c r="AW7399" s="0" t="n">
        <v>51015</v>
      </c>
      <c r="AX7399" s="0" t="n">
        <v>210</v>
      </c>
      <c r="AY7399" s="0" t="n">
        <v>210</v>
      </c>
      <c r="AZ7399" s="0" t="n">
        <v>59809</v>
      </c>
      <c r="BA7399" s="0" t="n">
        <v>0</v>
      </c>
    </row>
    <row r="7400" customFormat="false" ht="13.5" hidden="false" customHeight="false" outlineLevel="0" collapsed="false">
      <c r="AL7400" s="0" t="n">
        <v>10018670</v>
      </c>
      <c r="AM7400" s="0" t="n">
        <v>2009</v>
      </c>
      <c r="AN7400" s="0" t="n">
        <v>51015</v>
      </c>
      <c r="AO7400" s="0" t="n">
        <v>1015</v>
      </c>
      <c r="AP7400" s="0" t="n">
        <v>1015</v>
      </c>
      <c r="AQ7400" s="0" t="n">
        <v>59544</v>
      </c>
      <c r="AR7400" s="0" t="n">
        <v>0</v>
      </c>
      <c r="AU7400" s="0" t="n">
        <v>10008902</v>
      </c>
      <c r="AV7400" s="0" t="n">
        <v>2009</v>
      </c>
      <c r="AW7400" s="0" t="n">
        <v>51015</v>
      </c>
      <c r="AX7400" s="0" t="n">
        <v>215</v>
      </c>
      <c r="AY7400" s="0" t="n">
        <v>215</v>
      </c>
      <c r="AZ7400" s="0" t="n">
        <v>59810</v>
      </c>
      <c r="BA7400" s="0" t="n">
        <v>0</v>
      </c>
    </row>
    <row r="7401" customFormat="false" ht="13.5" hidden="false" customHeight="false" outlineLevel="0" collapsed="false">
      <c r="AL7401" s="0" t="n">
        <v>10018671</v>
      </c>
      <c r="AM7401" s="0" t="n">
        <v>2009</v>
      </c>
      <c r="AN7401" s="0" t="n">
        <v>51015</v>
      </c>
      <c r="AO7401" s="0" t="n">
        <v>1020</v>
      </c>
      <c r="AP7401" s="0" t="n">
        <v>1020</v>
      </c>
      <c r="AQ7401" s="0" t="n">
        <v>59545</v>
      </c>
      <c r="AR7401" s="0" t="n">
        <v>0</v>
      </c>
      <c r="AU7401" s="0" t="n">
        <v>10008903</v>
      </c>
      <c r="AV7401" s="0" t="n">
        <v>2009</v>
      </c>
      <c r="AW7401" s="0" t="n">
        <v>51015</v>
      </c>
      <c r="AX7401" s="0" t="n">
        <v>220</v>
      </c>
      <c r="AY7401" s="0" t="n">
        <v>220</v>
      </c>
      <c r="AZ7401" s="0" t="n">
        <v>59811</v>
      </c>
      <c r="BA7401" s="0" t="n">
        <v>0</v>
      </c>
    </row>
    <row r="7402" customFormat="false" ht="13.5" hidden="false" customHeight="false" outlineLevel="0" collapsed="false">
      <c r="AL7402" s="0" t="n">
        <v>10018672</v>
      </c>
      <c r="AM7402" s="0" t="n">
        <v>2009</v>
      </c>
      <c r="AN7402" s="0" t="n">
        <v>51015</v>
      </c>
      <c r="AO7402" s="0" t="n">
        <v>1025</v>
      </c>
      <c r="AP7402" s="0" t="n">
        <v>1025</v>
      </c>
      <c r="AQ7402" s="0" t="n">
        <v>59546</v>
      </c>
      <c r="AR7402" s="0" t="n">
        <v>0</v>
      </c>
      <c r="AU7402" s="0" t="n">
        <v>10008904</v>
      </c>
      <c r="AV7402" s="0" t="n">
        <v>2009</v>
      </c>
      <c r="AW7402" s="0" t="n">
        <v>51015</v>
      </c>
      <c r="AX7402" s="0" t="n">
        <v>225</v>
      </c>
      <c r="AY7402" s="0" t="n">
        <v>225</v>
      </c>
      <c r="AZ7402" s="0" t="n">
        <v>59812</v>
      </c>
      <c r="BA7402" s="0" t="n">
        <v>0</v>
      </c>
    </row>
    <row r="7403" customFormat="false" ht="13.5" hidden="false" customHeight="false" outlineLevel="0" collapsed="false">
      <c r="AL7403" s="0" t="n">
        <v>10018673</v>
      </c>
      <c r="AM7403" s="0" t="n">
        <v>2009</v>
      </c>
      <c r="AN7403" s="0" t="n">
        <v>51015</v>
      </c>
      <c r="AO7403" s="0" t="n">
        <v>1030</v>
      </c>
      <c r="AP7403" s="0" t="n">
        <v>1030</v>
      </c>
      <c r="AQ7403" s="0" t="n">
        <v>59547</v>
      </c>
      <c r="AR7403" s="0" t="n">
        <v>0</v>
      </c>
      <c r="AU7403" s="0" t="n">
        <v>10008905</v>
      </c>
      <c r="AV7403" s="0" t="n">
        <v>2009</v>
      </c>
      <c r="AW7403" s="0" t="n">
        <v>51015</v>
      </c>
      <c r="AX7403" s="0" t="n">
        <v>230</v>
      </c>
      <c r="AY7403" s="0" t="n">
        <v>230</v>
      </c>
      <c r="AZ7403" s="0" t="n">
        <v>59813</v>
      </c>
      <c r="BA7403" s="0" t="n">
        <v>0</v>
      </c>
    </row>
    <row r="7404" customFormat="false" ht="13.5" hidden="false" customHeight="false" outlineLevel="0" collapsed="false">
      <c r="AL7404" s="0" t="n">
        <v>10018674</v>
      </c>
      <c r="AM7404" s="0" t="n">
        <v>2009</v>
      </c>
      <c r="AN7404" s="0" t="n">
        <v>51015</v>
      </c>
      <c r="AO7404" s="0" t="n">
        <v>1035</v>
      </c>
      <c r="AP7404" s="0" t="n">
        <v>1035</v>
      </c>
      <c r="AQ7404" s="0" t="n">
        <v>59548</v>
      </c>
      <c r="AR7404" s="0" t="n">
        <v>0</v>
      </c>
      <c r="AU7404" s="0" t="n">
        <v>10008906</v>
      </c>
      <c r="AV7404" s="0" t="n">
        <v>2009</v>
      </c>
      <c r="AW7404" s="0" t="n">
        <v>51015</v>
      </c>
      <c r="AX7404" s="0" t="n">
        <v>235</v>
      </c>
      <c r="AY7404" s="0" t="n">
        <v>235</v>
      </c>
      <c r="AZ7404" s="0" t="n">
        <v>59814</v>
      </c>
      <c r="BA7404" s="0" t="n">
        <v>0</v>
      </c>
    </row>
    <row r="7405" customFormat="false" ht="13.5" hidden="false" customHeight="false" outlineLevel="0" collapsed="false">
      <c r="AL7405" s="0" t="n">
        <v>10018675</v>
      </c>
      <c r="AM7405" s="0" t="n">
        <v>2009</v>
      </c>
      <c r="AN7405" s="0" t="n">
        <v>51015</v>
      </c>
      <c r="AO7405" s="0" t="n">
        <v>1040</v>
      </c>
      <c r="AP7405" s="0" t="n">
        <v>1040</v>
      </c>
      <c r="AQ7405" s="0" t="n">
        <v>59549</v>
      </c>
      <c r="AR7405" s="0" t="n">
        <v>0</v>
      </c>
      <c r="AU7405" s="0" t="n">
        <v>10008907</v>
      </c>
      <c r="AV7405" s="0" t="n">
        <v>2009</v>
      </c>
      <c r="AW7405" s="0" t="n">
        <v>51015</v>
      </c>
      <c r="AX7405" s="0" t="n">
        <v>240</v>
      </c>
      <c r="AY7405" s="0" t="n">
        <v>240</v>
      </c>
      <c r="AZ7405" s="0" t="n">
        <v>59815</v>
      </c>
      <c r="BA7405" s="0" t="n">
        <v>0</v>
      </c>
    </row>
    <row r="7406" customFormat="false" ht="13.5" hidden="false" customHeight="false" outlineLevel="0" collapsed="false">
      <c r="AL7406" s="0" t="n">
        <v>10018676</v>
      </c>
      <c r="AM7406" s="0" t="n">
        <v>2009</v>
      </c>
      <c r="AN7406" s="0" t="n">
        <v>51015</v>
      </c>
      <c r="AO7406" s="0" t="n">
        <v>1045</v>
      </c>
      <c r="AP7406" s="0" t="n">
        <v>1045</v>
      </c>
      <c r="AQ7406" s="0" t="n">
        <v>59550</v>
      </c>
      <c r="AR7406" s="0" t="n">
        <v>0</v>
      </c>
      <c r="AU7406" s="0" t="n">
        <v>10008908</v>
      </c>
      <c r="AV7406" s="0" t="n">
        <v>2009</v>
      </c>
      <c r="AW7406" s="0" t="n">
        <v>51015</v>
      </c>
      <c r="AX7406" s="0" t="n">
        <v>245</v>
      </c>
      <c r="AY7406" s="0" t="n">
        <v>245</v>
      </c>
      <c r="AZ7406" s="0" t="n">
        <v>59816</v>
      </c>
      <c r="BA7406" s="0" t="n">
        <v>0</v>
      </c>
    </row>
    <row r="7407" customFormat="false" ht="13.5" hidden="false" customHeight="false" outlineLevel="0" collapsed="false">
      <c r="AL7407" s="0" t="n">
        <v>10018677</v>
      </c>
      <c r="AM7407" s="0" t="n">
        <v>2009</v>
      </c>
      <c r="AN7407" s="0" t="n">
        <v>51015</v>
      </c>
      <c r="AO7407" s="0" t="n">
        <v>1096</v>
      </c>
      <c r="AP7407" s="0" t="n">
        <v>1096</v>
      </c>
      <c r="AQ7407" s="0" t="n">
        <v>59551</v>
      </c>
      <c r="AR7407" s="0" t="n">
        <v>0</v>
      </c>
      <c r="AU7407" s="0" t="n">
        <v>10008909</v>
      </c>
      <c r="AV7407" s="0" t="n">
        <v>2009</v>
      </c>
      <c r="AW7407" s="0" t="n">
        <v>51015</v>
      </c>
      <c r="AX7407" s="0" t="n">
        <v>296</v>
      </c>
      <c r="AY7407" s="0" t="n">
        <v>296</v>
      </c>
      <c r="AZ7407" s="0" t="n">
        <v>59817</v>
      </c>
      <c r="BA7407" s="0" t="n">
        <v>0</v>
      </c>
    </row>
    <row r="7408" customFormat="false" ht="13.5" hidden="false" customHeight="false" outlineLevel="0" collapsed="false">
      <c r="AL7408" s="0" t="n">
        <v>10018678</v>
      </c>
      <c r="AM7408" s="0" t="n">
        <v>2009</v>
      </c>
      <c r="AN7408" s="0" t="n">
        <v>51015</v>
      </c>
      <c r="AO7408" s="0" t="n">
        <v>1097</v>
      </c>
      <c r="AP7408" s="0" t="n">
        <v>1097</v>
      </c>
      <c r="AQ7408" s="0" t="n">
        <v>59552</v>
      </c>
      <c r="AR7408" s="0" t="n">
        <v>0</v>
      </c>
      <c r="AU7408" s="0" t="n">
        <v>10008910</v>
      </c>
      <c r="AV7408" s="0" t="n">
        <v>2009</v>
      </c>
      <c r="AW7408" s="0" t="n">
        <v>51015</v>
      </c>
      <c r="AX7408" s="0" t="n">
        <v>297</v>
      </c>
      <c r="AY7408" s="0" t="n">
        <v>297</v>
      </c>
      <c r="AZ7408" s="0" t="n">
        <v>59818</v>
      </c>
      <c r="BA7408" s="0" t="n">
        <v>0</v>
      </c>
    </row>
    <row r="7409" customFormat="false" ht="13.5" hidden="false" customHeight="false" outlineLevel="0" collapsed="false">
      <c r="AL7409" s="0" t="n">
        <v>10018679</v>
      </c>
      <c r="AM7409" s="0" t="n">
        <v>2009</v>
      </c>
      <c r="AN7409" s="0" t="n">
        <v>51015</v>
      </c>
      <c r="AO7409" s="0" t="n">
        <v>1098</v>
      </c>
      <c r="AP7409" s="0" t="n">
        <v>1098</v>
      </c>
      <c r="AQ7409" s="0" t="n">
        <v>59553</v>
      </c>
      <c r="AR7409" s="0" t="n">
        <v>0</v>
      </c>
      <c r="AU7409" s="0" t="n">
        <v>10008911</v>
      </c>
      <c r="AV7409" s="0" t="n">
        <v>2009</v>
      </c>
      <c r="AW7409" s="0" t="n">
        <v>51015</v>
      </c>
      <c r="AX7409" s="0" t="n">
        <v>298</v>
      </c>
      <c r="AY7409" s="0" t="n">
        <v>298</v>
      </c>
      <c r="AZ7409" s="0" t="n">
        <v>59819</v>
      </c>
      <c r="BA7409" s="0" t="n">
        <v>0</v>
      </c>
    </row>
    <row r="7410" customFormat="false" ht="13.5" hidden="false" customHeight="false" outlineLevel="0" collapsed="false">
      <c r="AL7410" s="0" t="n">
        <v>10018680</v>
      </c>
      <c r="AM7410" s="0" t="n">
        <v>2009</v>
      </c>
      <c r="AN7410" s="0" t="n">
        <v>51015</v>
      </c>
      <c r="AO7410" s="0" t="n">
        <v>1099</v>
      </c>
      <c r="AP7410" s="0" t="n">
        <v>1099</v>
      </c>
      <c r="AQ7410" s="0" t="n">
        <v>59554</v>
      </c>
      <c r="AR7410" s="0" t="n">
        <v>0</v>
      </c>
      <c r="AU7410" s="0" t="n">
        <v>10008912</v>
      </c>
      <c r="AV7410" s="0" t="n">
        <v>2009</v>
      </c>
      <c r="AW7410" s="0" t="n">
        <v>51015</v>
      </c>
      <c r="AX7410" s="0" t="n">
        <v>299</v>
      </c>
      <c r="AY7410" s="0" t="n">
        <v>299</v>
      </c>
      <c r="AZ7410" s="0" t="n">
        <v>59820</v>
      </c>
      <c r="BA7410" s="0" t="n">
        <v>0</v>
      </c>
    </row>
    <row r="7411" customFormat="false" ht="13.5" hidden="false" customHeight="false" outlineLevel="0" collapsed="false">
      <c r="AL7411" s="0" t="n">
        <v>10018681</v>
      </c>
      <c r="AM7411" s="0" t="n">
        <v>2009</v>
      </c>
      <c r="AN7411" s="0" t="n">
        <v>51015</v>
      </c>
      <c r="AO7411" s="0" t="n">
        <v>1210</v>
      </c>
      <c r="AP7411" s="0" t="n">
        <v>1210</v>
      </c>
      <c r="AQ7411" s="0" t="n">
        <v>59555</v>
      </c>
      <c r="AR7411" s="0" t="n">
        <v>0</v>
      </c>
      <c r="AU7411" s="0" t="n">
        <v>10008913</v>
      </c>
      <c r="AV7411" s="0" t="n">
        <v>2009</v>
      </c>
      <c r="AW7411" s="0" t="n">
        <v>51015</v>
      </c>
      <c r="AX7411" s="0" t="n">
        <v>410</v>
      </c>
      <c r="AY7411" s="0" t="n">
        <v>410</v>
      </c>
      <c r="AZ7411" s="0" t="n">
        <v>59821</v>
      </c>
      <c r="BA7411" s="0" t="n">
        <v>0</v>
      </c>
    </row>
    <row r="7412" customFormat="false" ht="13.5" hidden="false" customHeight="false" outlineLevel="0" collapsed="false">
      <c r="AL7412" s="0" t="n">
        <v>10018682</v>
      </c>
      <c r="AM7412" s="0" t="n">
        <v>2009</v>
      </c>
      <c r="AN7412" s="0" t="n">
        <v>51015</v>
      </c>
      <c r="AO7412" s="0" t="n">
        <v>1220</v>
      </c>
      <c r="AP7412" s="0" t="n">
        <v>1220</v>
      </c>
      <c r="AQ7412" s="0" t="n">
        <v>59556</v>
      </c>
      <c r="AR7412" s="0" t="n">
        <v>0</v>
      </c>
      <c r="AU7412" s="0" t="n">
        <v>10008914</v>
      </c>
      <c r="AV7412" s="0" t="n">
        <v>2009</v>
      </c>
      <c r="AW7412" s="0" t="n">
        <v>51015</v>
      </c>
      <c r="AX7412" s="0" t="n">
        <v>420</v>
      </c>
      <c r="AY7412" s="0" t="n">
        <v>420</v>
      </c>
      <c r="AZ7412" s="0" t="n">
        <v>59822</v>
      </c>
      <c r="BA7412" s="0" t="n">
        <v>0</v>
      </c>
    </row>
    <row r="7413" customFormat="false" ht="13.5" hidden="false" customHeight="false" outlineLevel="0" collapsed="false">
      <c r="AL7413" s="0" t="n">
        <v>10018683</v>
      </c>
      <c r="AM7413" s="0" t="n">
        <v>2009</v>
      </c>
      <c r="AN7413" s="0" t="n">
        <v>51015</v>
      </c>
      <c r="AO7413" s="0" t="n">
        <v>1230</v>
      </c>
      <c r="AP7413" s="0" t="n">
        <v>1230</v>
      </c>
      <c r="AQ7413" s="0" t="n">
        <v>59557</v>
      </c>
      <c r="AR7413" s="0" t="n">
        <v>0</v>
      </c>
      <c r="AU7413" s="0" t="n">
        <v>10008915</v>
      </c>
      <c r="AV7413" s="0" t="n">
        <v>2009</v>
      </c>
      <c r="AW7413" s="0" t="n">
        <v>51015</v>
      </c>
      <c r="AX7413" s="0" t="n">
        <v>430</v>
      </c>
      <c r="AY7413" s="0" t="n">
        <v>430</v>
      </c>
      <c r="AZ7413" s="0" t="n">
        <v>59823</v>
      </c>
      <c r="BA7413" s="0" t="n">
        <v>0</v>
      </c>
    </row>
    <row r="7414" customFormat="false" ht="13.5" hidden="false" customHeight="false" outlineLevel="0" collapsed="false">
      <c r="AL7414" s="0" t="n">
        <v>10018684</v>
      </c>
      <c r="AM7414" s="0" t="n">
        <v>2009</v>
      </c>
      <c r="AN7414" s="0" t="n">
        <v>51015</v>
      </c>
      <c r="AO7414" s="0" t="n">
        <v>1240</v>
      </c>
      <c r="AP7414" s="0" t="n">
        <v>1240</v>
      </c>
      <c r="AQ7414" s="0" t="n">
        <v>59558</v>
      </c>
      <c r="AR7414" s="0" t="n">
        <v>0</v>
      </c>
      <c r="AU7414" s="0" t="n">
        <v>10008916</v>
      </c>
      <c r="AV7414" s="0" t="n">
        <v>2009</v>
      </c>
      <c r="AW7414" s="0" t="n">
        <v>51015</v>
      </c>
      <c r="AX7414" s="0" t="n">
        <v>440</v>
      </c>
      <c r="AY7414" s="0" t="n">
        <v>440</v>
      </c>
      <c r="AZ7414" s="0" t="n">
        <v>59824</v>
      </c>
      <c r="BA7414" s="0" t="n">
        <v>0</v>
      </c>
    </row>
    <row r="7415" customFormat="false" ht="13.5" hidden="false" customHeight="false" outlineLevel="0" collapsed="false">
      <c r="AL7415" s="0" t="n">
        <v>10018685</v>
      </c>
      <c r="AM7415" s="0" t="n">
        <v>2009</v>
      </c>
      <c r="AN7415" s="0" t="n">
        <v>51015</v>
      </c>
      <c r="AO7415" s="0" t="n">
        <v>1297</v>
      </c>
      <c r="AP7415" s="0" t="n">
        <v>1297</v>
      </c>
      <c r="AQ7415" s="0" t="n">
        <v>59559</v>
      </c>
      <c r="AR7415" s="0" t="n">
        <v>0</v>
      </c>
      <c r="AU7415" s="0" t="n">
        <v>10008917</v>
      </c>
      <c r="AV7415" s="0" t="n">
        <v>2009</v>
      </c>
      <c r="AW7415" s="0" t="n">
        <v>51015</v>
      </c>
      <c r="AX7415" s="0" t="n">
        <v>497</v>
      </c>
      <c r="AY7415" s="0" t="n">
        <v>497</v>
      </c>
      <c r="AZ7415" s="0" t="n">
        <v>59825</v>
      </c>
      <c r="BA7415" s="0" t="n">
        <v>0</v>
      </c>
    </row>
    <row r="7416" customFormat="false" ht="13.5" hidden="false" customHeight="false" outlineLevel="0" collapsed="false">
      <c r="AL7416" s="0" t="n">
        <v>10018686</v>
      </c>
      <c r="AM7416" s="0" t="n">
        <v>2009</v>
      </c>
      <c r="AN7416" s="0" t="n">
        <v>51015</v>
      </c>
      <c r="AO7416" s="0" t="n">
        <v>1298</v>
      </c>
      <c r="AP7416" s="0" t="n">
        <v>1298</v>
      </c>
      <c r="AQ7416" s="0" t="n">
        <v>59560</v>
      </c>
      <c r="AR7416" s="0" t="n">
        <v>0</v>
      </c>
      <c r="AU7416" s="0" t="n">
        <v>10008918</v>
      </c>
      <c r="AV7416" s="0" t="n">
        <v>2009</v>
      </c>
      <c r="AW7416" s="0" t="n">
        <v>51015</v>
      </c>
      <c r="AX7416" s="0" t="n">
        <v>498</v>
      </c>
      <c r="AY7416" s="0" t="n">
        <v>498</v>
      </c>
      <c r="AZ7416" s="0" t="n">
        <v>59826</v>
      </c>
      <c r="BA7416" s="0" t="n">
        <v>0</v>
      </c>
    </row>
    <row r="7417" customFormat="false" ht="13.5" hidden="false" customHeight="false" outlineLevel="0" collapsed="false">
      <c r="AL7417" s="0" t="n">
        <v>10018687</v>
      </c>
      <c r="AM7417" s="0" t="n">
        <v>2009</v>
      </c>
      <c r="AN7417" s="0" t="n">
        <v>51015</v>
      </c>
      <c r="AO7417" s="0" t="n">
        <v>1299</v>
      </c>
      <c r="AP7417" s="0" t="n">
        <v>1299</v>
      </c>
      <c r="AQ7417" s="0" t="n">
        <v>59561</v>
      </c>
      <c r="AR7417" s="0" t="n">
        <v>0</v>
      </c>
      <c r="AU7417" s="0" t="n">
        <v>10008919</v>
      </c>
      <c r="AV7417" s="0" t="n">
        <v>2009</v>
      </c>
      <c r="AW7417" s="0" t="n">
        <v>51015</v>
      </c>
      <c r="AX7417" s="0" t="n">
        <v>499</v>
      </c>
      <c r="AY7417" s="0" t="n">
        <v>499</v>
      </c>
      <c r="AZ7417" s="0" t="n">
        <v>59827</v>
      </c>
      <c r="BA7417" s="0" t="n">
        <v>0</v>
      </c>
    </row>
    <row r="7418" customFormat="false" ht="13.5" hidden="false" customHeight="false" outlineLevel="0" collapsed="false">
      <c r="AL7418" s="0" t="n">
        <v>10018688</v>
      </c>
      <c r="AM7418" s="0" t="n">
        <v>2009</v>
      </c>
      <c r="AN7418" s="0" t="n">
        <v>51015</v>
      </c>
      <c r="AO7418" s="0" t="n">
        <v>9920</v>
      </c>
      <c r="AP7418" s="0" t="n">
        <v>1301</v>
      </c>
      <c r="AQ7418" s="0" t="n">
        <v>59562</v>
      </c>
      <c r="AR7418" s="0" t="n">
        <v>0</v>
      </c>
      <c r="AU7418" s="0" t="n">
        <v>10008920</v>
      </c>
      <c r="AV7418" s="0" t="n">
        <v>2009</v>
      </c>
      <c r="AW7418" s="0" t="n">
        <v>51015</v>
      </c>
      <c r="AX7418" s="0" t="n">
        <v>9910</v>
      </c>
      <c r="AY7418" s="0" t="n">
        <v>501</v>
      </c>
      <c r="AZ7418" s="0" t="n">
        <v>59828</v>
      </c>
      <c r="BA7418" s="0" t="n">
        <v>0</v>
      </c>
    </row>
    <row r="7419" customFormat="false" ht="13.5" hidden="false" customHeight="false" outlineLevel="0" collapsed="false">
      <c r="AL7419" s="0" t="n">
        <v>10018689</v>
      </c>
      <c r="AM7419" s="0" t="n">
        <v>2009</v>
      </c>
      <c r="AN7419" s="0" t="n">
        <v>51021</v>
      </c>
      <c r="AO7419" s="0" t="n">
        <v>1005</v>
      </c>
      <c r="AP7419" s="0" t="n">
        <v>1005</v>
      </c>
      <c r="AQ7419" s="0" t="n">
        <v>59541</v>
      </c>
      <c r="AR7419" s="0" t="n">
        <v>0</v>
      </c>
      <c r="AU7419" s="0" t="n">
        <v>10008921</v>
      </c>
      <c r="AV7419" s="0" t="n">
        <v>2009</v>
      </c>
      <c r="AW7419" s="0" t="n">
        <v>51021</v>
      </c>
      <c r="AX7419" s="0" t="n">
        <v>205</v>
      </c>
      <c r="AY7419" s="0" t="n">
        <v>205</v>
      </c>
      <c r="AZ7419" s="0" t="n">
        <v>59807</v>
      </c>
      <c r="BA7419" s="0" t="n">
        <v>153759</v>
      </c>
    </row>
    <row r="7420" customFormat="false" ht="13.5" hidden="false" customHeight="false" outlineLevel="0" collapsed="false">
      <c r="AL7420" s="0" t="n">
        <v>10018690</v>
      </c>
      <c r="AM7420" s="0" t="n">
        <v>2009</v>
      </c>
      <c r="AN7420" s="0" t="n">
        <v>51021</v>
      </c>
      <c r="AO7420" s="0" t="n">
        <v>1006</v>
      </c>
      <c r="AP7420" s="0" t="n">
        <v>1006</v>
      </c>
      <c r="AQ7420" s="0" t="n">
        <v>59542</v>
      </c>
      <c r="AR7420" s="0" t="n">
        <v>0</v>
      </c>
      <c r="AU7420" s="0" t="n">
        <v>10008922</v>
      </c>
      <c r="AV7420" s="0" t="n">
        <v>2009</v>
      </c>
      <c r="AW7420" s="0" t="n">
        <v>51021</v>
      </c>
      <c r="AX7420" s="0" t="n">
        <v>206</v>
      </c>
      <c r="AY7420" s="0" t="n">
        <v>206</v>
      </c>
      <c r="AZ7420" s="0" t="n">
        <v>59808</v>
      </c>
      <c r="BA7420" s="0" t="n">
        <v>0</v>
      </c>
    </row>
    <row r="7421" customFormat="false" ht="13.5" hidden="false" customHeight="false" outlineLevel="0" collapsed="false">
      <c r="AL7421" s="0" t="n">
        <v>10018691</v>
      </c>
      <c r="AM7421" s="0" t="n">
        <v>2009</v>
      </c>
      <c r="AN7421" s="0" t="n">
        <v>51021</v>
      </c>
      <c r="AO7421" s="0" t="n">
        <v>1010</v>
      </c>
      <c r="AP7421" s="0" t="n">
        <v>1010</v>
      </c>
      <c r="AQ7421" s="0" t="n">
        <v>59543</v>
      </c>
      <c r="AR7421" s="0" t="n">
        <v>0</v>
      </c>
      <c r="AU7421" s="0" t="n">
        <v>10008923</v>
      </c>
      <c r="AV7421" s="0" t="n">
        <v>2009</v>
      </c>
      <c r="AW7421" s="0" t="n">
        <v>51021</v>
      </c>
      <c r="AX7421" s="0" t="n">
        <v>210</v>
      </c>
      <c r="AY7421" s="0" t="n">
        <v>210</v>
      </c>
      <c r="AZ7421" s="0" t="n">
        <v>59809</v>
      </c>
      <c r="BA7421" s="0" t="n">
        <v>0</v>
      </c>
    </row>
    <row r="7422" customFormat="false" ht="13.5" hidden="false" customHeight="false" outlineLevel="0" collapsed="false">
      <c r="AL7422" s="0" t="n">
        <v>10018692</v>
      </c>
      <c r="AM7422" s="0" t="n">
        <v>2009</v>
      </c>
      <c r="AN7422" s="0" t="n">
        <v>51021</v>
      </c>
      <c r="AO7422" s="0" t="n">
        <v>1015</v>
      </c>
      <c r="AP7422" s="0" t="n">
        <v>1015</v>
      </c>
      <c r="AQ7422" s="0" t="n">
        <v>59544</v>
      </c>
      <c r="AR7422" s="0" t="n">
        <v>0</v>
      </c>
      <c r="AU7422" s="0" t="n">
        <v>10008924</v>
      </c>
      <c r="AV7422" s="0" t="n">
        <v>2009</v>
      </c>
      <c r="AW7422" s="0" t="n">
        <v>51021</v>
      </c>
      <c r="AX7422" s="0" t="n">
        <v>215</v>
      </c>
      <c r="AY7422" s="0" t="n">
        <v>215</v>
      </c>
      <c r="AZ7422" s="0" t="n">
        <v>59810</v>
      </c>
      <c r="BA7422" s="0" t="n">
        <v>0</v>
      </c>
    </row>
    <row r="7423" customFormat="false" ht="13.5" hidden="false" customHeight="false" outlineLevel="0" collapsed="false">
      <c r="AL7423" s="0" t="n">
        <v>10018693</v>
      </c>
      <c r="AM7423" s="0" t="n">
        <v>2009</v>
      </c>
      <c r="AN7423" s="0" t="n">
        <v>51021</v>
      </c>
      <c r="AO7423" s="0" t="n">
        <v>1020</v>
      </c>
      <c r="AP7423" s="0" t="n">
        <v>1020</v>
      </c>
      <c r="AQ7423" s="0" t="n">
        <v>59545</v>
      </c>
      <c r="AR7423" s="0" t="n">
        <v>0</v>
      </c>
      <c r="AU7423" s="0" t="n">
        <v>10008925</v>
      </c>
      <c r="AV7423" s="0" t="n">
        <v>2009</v>
      </c>
      <c r="AW7423" s="0" t="n">
        <v>51021</v>
      </c>
      <c r="AX7423" s="0" t="n">
        <v>220</v>
      </c>
      <c r="AY7423" s="0" t="n">
        <v>220</v>
      </c>
      <c r="AZ7423" s="0" t="n">
        <v>59811</v>
      </c>
      <c r="BA7423" s="0" t="n">
        <v>0</v>
      </c>
    </row>
    <row r="7424" customFormat="false" ht="13.5" hidden="false" customHeight="false" outlineLevel="0" collapsed="false">
      <c r="AL7424" s="0" t="n">
        <v>10018694</v>
      </c>
      <c r="AM7424" s="0" t="n">
        <v>2009</v>
      </c>
      <c r="AN7424" s="0" t="n">
        <v>51021</v>
      </c>
      <c r="AO7424" s="0" t="n">
        <v>1025</v>
      </c>
      <c r="AP7424" s="0" t="n">
        <v>1025</v>
      </c>
      <c r="AQ7424" s="0" t="n">
        <v>59546</v>
      </c>
      <c r="AR7424" s="0" t="n">
        <v>0</v>
      </c>
      <c r="AU7424" s="0" t="n">
        <v>10008926</v>
      </c>
      <c r="AV7424" s="0" t="n">
        <v>2009</v>
      </c>
      <c r="AW7424" s="0" t="n">
        <v>51021</v>
      </c>
      <c r="AX7424" s="0" t="n">
        <v>225</v>
      </c>
      <c r="AY7424" s="0" t="n">
        <v>225</v>
      </c>
      <c r="AZ7424" s="0" t="n">
        <v>59812</v>
      </c>
      <c r="BA7424" s="0" t="n">
        <v>0</v>
      </c>
    </row>
    <row r="7425" customFormat="false" ht="13.5" hidden="false" customHeight="false" outlineLevel="0" collapsed="false">
      <c r="AL7425" s="0" t="n">
        <v>10018695</v>
      </c>
      <c r="AM7425" s="0" t="n">
        <v>2009</v>
      </c>
      <c r="AN7425" s="0" t="n">
        <v>51021</v>
      </c>
      <c r="AO7425" s="0" t="n">
        <v>1030</v>
      </c>
      <c r="AP7425" s="0" t="n">
        <v>1030</v>
      </c>
      <c r="AQ7425" s="0" t="n">
        <v>59547</v>
      </c>
      <c r="AR7425" s="0" t="n">
        <v>0</v>
      </c>
      <c r="AU7425" s="0" t="n">
        <v>10008927</v>
      </c>
      <c r="AV7425" s="0" t="n">
        <v>2009</v>
      </c>
      <c r="AW7425" s="0" t="n">
        <v>51021</v>
      </c>
      <c r="AX7425" s="0" t="n">
        <v>230</v>
      </c>
      <c r="AY7425" s="0" t="n">
        <v>230</v>
      </c>
      <c r="AZ7425" s="0" t="n">
        <v>59813</v>
      </c>
      <c r="BA7425" s="0" t="n">
        <v>0</v>
      </c>
    </row>
    <row r="7426" customFormat="false" ht="13.5" hidden="false" customHeight="false" outlineLevel="0" collapsed="false">
      <c r="AL7426" s="0" t="n">
        <v>10018696</v>
      </c>
      <c r="AM7426" s="0" t="n">
        <v>2009</v>
      </c>
      <c r="AN7426" s="0" t="n">
        <v>51021</v>
      </c>
      <c r="AO7426" s="0" t="n">
        <v>1035</v>
      </c>
      <c r="AP7426" s="0" t="n">
        <v>1035</v>
      </c>
      <c r="AQ7426" s="0" t="n">
        <v>59548</v>
      </c>
      <c r="AR7426" s="0" t="n">
        <v>0</v>
      </c>
      <c r="AU7426" s="0" t="n">
        <v>10008928</v>
      </c>
      <c r="AV7426" s="0" t="n">
        <v>2009</v>
      </c>
      <c r="AW7426" s="0" t="n">
        <v>51021</v>
      </c>
      <c r="AX7426" s="0" t="n">
        <v>235</v>
      </c>
      <c r="AY7426" s="0" t="n">
        <v>235</v>
      </c>
      <c r="AZ7426" s="0" t="n">
        <v>59814</v>
      </c>
      <c r="BA7426" s="0" t="n">
        <v>0</v>
      </c>
    </row>
    <row r="7427" customFormat="false" ht="13.5" hidden="false" customHeight="false" outlineLevel="0" collapsed="false">
      <c r="AL7427" s="0" t="n">
        <v>10018697</v>
      </c>
      <c r="AM7427" s="0" t="n">
        <v>2009</v>
      </c>
      <c r="AN7427" s="0" t="n">
        <v>51021</v>
      </c>
      <c r="AO7427" s="0" t="n">
        <v>1040</v>
      </c>
      <c r="AP7427" s="0" t="n">
        <v>1040</v>
      </c>
      <c r="AQ7427" s="0" t="n">
        <v>59549</v>
      </c>
      <c r="AR7427" s="0" t="n">
        <v>0</v>
      </c>
      <c r="AU7427" s="0" t="n">
        <v>10008929</v>
      </c>
      <c r="AV7427" s="0" t="n">
        <v>2009</v>
      </c>
      <c r="AW7427" s="0" t="n">
        <v>51021</v>
      </c>
      <c r="AX7427" s="0" t="n">
        <v>240</v>
      </c>
      <c r="AY7427" s="0" t="n">
        <v>240</v>
      </c>
      <c r="AZ7427" s="0" t="n">
        <v>59815</v>
      </c>
      <c r="BA7427" s="0" t="n">
        <v>0</v>
      </c>
    </row>
    <row r="7428" customFormat="false" ht="13.5" hidden="false" customHeight="false" outlineLevel="0" collapsed="false">
      <c r="AL7428" s="0" t="n">
        <v>10018698</v>
      </c>
      <c r="AM7428" s="0" t="n">
        <v>2009</v>
      </c>
      <c r="AN7428" s="0" t="n">
        <v>51021</v>
      </c>
      <c r="AO7428" s="0" t="n">
        <v>1045</v>
      </c>
      <c r="AP7428" s="0" t="n">
        <v>1045</v>
      </c>
      <c r="AQ7428" s="0" t="n">
        <v>59550</v>
      </c>
      <c r="AR7428" s="0" t="n">
        <v>0</v>
      </c>
      <c r="AU7428" s="0" t="n">
        <v>10008930</v>
      </c>
      <c r="AV7428" s="0" t="n">
        <v>2009</v>
      </c>
      <c r="AW7428" s="0" t="n">
        <v>51021</v>
      </c>
      <c r="AX7428" s="0" t="n">
        <v>245</v>
      </c>
      <c r="AY7428" s="0" t="n">
        <v>245</v>
      </c>
      <c r="AZ7428" s="0" t="n">
        <v>59816</v>
      </c>
      <c r="BA7428" s="0" t="n">
        <v>0</v>
      </c>
    </row>
    <row r="7429" customFormat="false" ht="13.5" hidden="false" customHeight="false" outlineLevel="0" collapsed="false">
      <c r="AL7429" s="0" t="n">
        <v>10018699</v>
      </c>
      <c r="AM7429" s="0" t="n">
        <v>2009</v>
      </c>
      <c r="AN7429" s="0" t="n">
        <v>51021</v>
      </c>
      <c r="AO7429" s="0" t="n">
        <v>1096</v>
      </c>
      <c r="AP7429" s="0" t="n">
        <v>1096</v>
      </c>
      <c r="AQ7429" s="0" t="n">
        <v>59551</v>
      </c>
      <c r="AR7429" s="0" t="n">
        <v>0</v>
      </c>
      <c r="AU7429" s="0" t="n">
        <v>10008931</v>
      </c>
      <c r="AV7429" s="0" t="n">
        <v>2009</v>
      </c>
      <c r="AW7429" s="0" t="n">
        <v>51021</v>
      </c>
      <c r="AX7429" s="0" t="n">
        <v>296</v>
      </c>
      <c r="AY7429" s="0" t="n">
        <v>296</v>
      </c>
      <c r="AZ7429" s="0" t="n">
        <v>59817</v>
      </c>
      <c r="BA7429" s="0" t="n">
        <v>0</v>
      </c>
    </row>
    <row r="7430" customFormat="false" ht="13.5" hidden="false" customHeight="false" outlineLevel="0" collapsed="false">
      <c r="AL7430" s="0" t="n">
        <v>10018700</v>
      </c>
      <c r="AM7430" s="0" t="n">
        <v>2009</v>
      </c>
      <c r="AN7430" s="0" t="n">
        <v>51021</v>
      </c>
      <c r="AO7430" s="0" t="n">
        <v>1097</v>
      </c>
      <c r="AP7430" s="0" t="n">
        <v>1097</v>
      </c>
      <c r="AQ7430" s="0" t="n">
        <v>59552</v>
      </c>
      <c r="AR7430" s="0" t="n">
        <v>0</v>
      </c>
      <c r="AU7430" s="0" t="n">
        <v>10008932</v>
      </c>
      <c r="AV7430" s="0" t="n">
        <v>2009</v>
      </c>
      <c r="AW7430" s="0" t="n">
        <v>51021</v>
      </c>
      <c r="AX7430" s="0" t="n">
        <v>297</v>
      </c>
      <c r="AY7430" s="0" t="n">
        <v>297</v>
      </c>
      <c r="AZ7430" s="0" t="n">
        <v>59818</v>
      </c>
      <c r="BA7430" s="0" t="n">
        <v>0</v>
      </c>
    </row>
    <row r="7431" customFormat="false" ht="13.5" hidden="false" customHeight="false" outlineLevel="0" collapsed="false">
      <c r="AL7431" s="0" t="n">
        <v>10018701</v>
      </c>
      <c r="AM7431" s="0" t="n">
        <v>2009</v>
      </c>
      <c r="AN7431" s="0" t="n">
        <v>51021</v>
      </c>
      <c r="AO7431" s="0" t="n">
        <v>1098</v>
      </c>
      <c r="AP7431" s="0" t="n">
        <v>1098</v>
      </c>
      <c r="AQ7431" s="0" t="n">
        <v>59553</v>
      </c>
      <c r="AR7431" s="0" t="n">
        <v>0</v>
      </c>
      <c r="AU7431" s="0" t="n">
        <v>10008933</v>
      </c>
      <c r="AV7431" s="0" t="n">
        <v>2009</v>
      </c>
      <c r="AW7431" s="0" t="n">
        <v>51021</v>
      </c>
      <c r="AX7431" s="0" t="n">
        <v>298</v>
      </c>
      <c r="AY7431" s="0" t="n">
        <v>298</v>
      </c>
      <c r="AZ7431" s="0" t="n">
        <v>59819</v>
      </c>
      <c r="BA7431" s="0" t="n">
        <v>0</v>
      </c>
    </row>
    <row r="7432" customFormat="false" ht="13.5" hidden="false" customHeight="false" outlineLevel="0" collapsed="false">
      <c r="AL7432" s="0" t="n">
        <v>10018702</v>
      </c>
      <c r="AM7432" s="0" t="n">
        <v>2009</v>
      </c>
      <c r="AN7432" s="0" t="n">
        <v>51021</v>
      </c>
      <c r="AO7432" s="0" t="n">
        <v>1099</v>
      </c>
      <c r="AP7432" s="0" t="n">
        <v>1099</v>
      </c>
      <c r="AQ7432" s="0" t="n">
        <v>59554</v>
      </c>
      <c r="AR7432" s="0" t="n">
        <v>0</v>
      </c>
      <c r="AU7432" s="0" t="n">
        <v>10008934</v>
      </c>
      <c r="AV7432" s="0" t="n">
        <v>2009</v>
      </c>
      <c r="AW7432" s="0" t="n">
        <v>51021</v>
      </c>
      <c r="AX7432" s="0" t="n">
        <v>299</v>
      </c>
      <c r="AY7432" s="0" t="n">
        <v>299</v>
      </c>
      <c r="AZ7432" s="0" t="n">
        <v>59820</v>
      </c>
      <c r="BA7432" s="0" t="n">
        <v>153759</v>
      </c>
    </row>
    <row r="7433" customFormat="false" ht="13.5" hidden="false" customHeight="false" outlineLevel="0" collapsed="false">
      <c r="AL7433" s="0" t="n">
        <v>10018703</v>
      </c>
      <c r="AM7433" s="0" t="n">
        <v>2009</v>
      </c>
      <c r="AN7433" s="0" t="n">
        <v>51021</v>
      </c>
      <c r="AO7433" s="0" t="n">
        <v>1210</v>
      </c>
      <c r="AP7433" s="0" t="n">
        <v>1210</v>
      </c>
      <c r="AQ7433" s="0" t="n">
        <v>59555</v>
      </c>
      <c r="AR7433" s="0" t="n">
        <v>0</v>
      </c>
      <c r="AU7433" s="0" t="n">
        <v>10008935</v>
      </c>
      <c r="AV7433" s="0" t="n">
        <v>2009</v>
      </c>
      <c r="AW7433" s="0" t="n">
        <v>51021</v>
      </c>
      <c r="AX7433" s="0" t="n">
        <v>410</v>
      </c>
      <c r="AY7433" s="0" t="n">
        <v>410</v>
      </c>
      <c r="AZ7433" s="0" t="n">
        <v>59821</v>
      </c>
      <c r="BA7433" s="0" t="n">
        <v>0</v>
      </c>
    </row>
    <row r="7434" customFormat="false" ht="13.5" hidden="false" customHeight="false" outlineLevel="0" collapsed="false">
      <c r="AL7434" s="0" t="n">
        <v>10018704</v>
      </c>
      <c r="AM7434" s="0" t="n">
        <v>2009</v>
      </c>
      <c r="AN7434" s="0" t="n">
        <v>51021</v>
      </c>
      <c r="AO7434" s="0" t="n">
        <v>1220</v>
      </c>
      <c r="AP7434" s="0" t="n">
        <v>1220</v>
      </c>
      <c r="AQ7434" s="0" t="n">
        <v>59556</v>
      </c>
      <c r="AR7434" s="0" t="n">
        <v>0</v>
      </c>
      <c r="AU7434" s="0" t="n">
        <v>10008936</v>
      </c>
      <c r="AV7434" s="0" t="n">
        <v>2009</v>
      </c>
      <c r="AW7434" s="0" t="n">
        <v>51021</v>
      </c>
      <c r="AX7434" s="0" t="n">
        <v>420</v>
      </c>
      <c r="AY7434" s="0" t="n">
        <v>420</v>
      </c>
      <c r="AZ7434" s="0" t="n">
        <v>59822</v>
      </c>
      <c r="BA7434" s="0" t="n">
        <v>305281</v>
      </c>
    </row>
    <row r="7435" customFormat="false" ht="13.5" hidden="false" customHeight="false" outlineLevel="0" collapsed="false">
      <c r="AL7435" s="0" t="n">
        <v>10018705</v>
      </c>
      <c r="AM7435" s="0" t="n">
        <v>2009</v>
      </c>
      <c r="AN7435" s="0" t="n">
        <v>51021</v>
      </c>
      <c r="AO7435" s="0" t="n">
        <v>1230</v>
      </c>
      <c r="AP7435" s="0" t="n">
        <v>1230</v>
      </c>
      <c r="AQ7435" s="0" t="n">
        <v>59557</v>
      </c>
      <c r="AR7435" s="0" t="n">
        <v>0</v>
      </c>
      <c r="AU7435" s="0" t="n">
        <v>10008937</v>
      </c>
      <c r="AV7435" s="0" t="n">
        <v>2009</v>
      </c>
      <c r="AW7435" s="0" t="n">
        <v>51021</v>
      </c>
      <c r="AX7435" s="0" t="n">
        <v>430</v>
      </c>
      <c r="AY7435" s="0" t="n">
        <v>430</v>
      </c>
      <c r="AZ7435" s="0" t="n">
        <v>59823</v>
      </c>
      <c r="BA7435" s="0" t="n">
        <v>102874</v>
      </c>
    </row>
    <row r="7436" customFormat="false" ht="13.5" hidden="false" customHeight="false" outlineLevel="0" collapsed="false">
      <c r="AL7436" s="0" t="n">
        <v>10018706</v>
      </c>
      <c r="AM7436" s="0" t="n">
        <v>2009</v>
      </c>
      <c r="AN7436" s="0" t="n">
        <v>51021</v>
      </c>
      <c r="AO7436" s="0" t="n">
        <v>1240</v>
      </c>
      <c r="AP7436" s="0" t="n">
        <v>1240</v>
      </c>
      <c r="AQ7436" s="0" t="n">
        <v>59558</v>
      </c>
      <c r="AR7436" s="0" t="n">
        <v>0</v>
      </c>
      <c r="AU7436" s="0" t="n">
        <v>10008938</v>
      </c>
      <c r="AV7436" s="0" t="n">
        <v>2009</v>
      </c>
      <c r="AW7436" s="0" t="n">
        <v>51021</v>
      </c>
      <c r="AX7436" s="0" t="n">
        <v>440</v>
      </c>
      <c r="AY7436" s="0" t="n">
        <v>440</v>
      </c>
      <c r="AZ7436" s="0" t="n">
        <v>59824</v>
      </c>
      <c r="BA7436" s="0" t="n">
        <v>19995</v>
      </c>
    </row>
    <row r="7437" customFormat="false" ht="13.5" hidden="false" customHeight="false" outlineLevel="0" collapsed="false">
      <c r="AL7437" s="0" t="n">
        <v>10018707</v>
      </c>
      <c r="AM7437" s="0" t="n">
        <v>2009</v>
      </c>
      <c r="AN7437" s="0" t="n">
        <v>51021</v>
      </c>
      <c r="AO7437" s="0" t="n">
        <v>1297</v>
      </c>
      <c r="AP7437" s="0" t="n">
        <v>1297</v>
      </c>
      <c r="AQ7437" s="0" t="n">
        <v>59559</v>
      </c>
      <c r="AR7437" s="0" t="n">
        <v>0</v>
      </c>
      <c r="AU7437" s="0" t="n">
        <v>10008939</v>
      </c>
      <c r="AV7437" s="0" t="n">
        <v>2009</v>
      </c>
      <c r="AW7437" s="0" t="n">
        <v>51021</v>
      </c>
      <c r="AX7437" s="0" t="n">
        <v>497</v>
      </c>
      <c r="AY7437" s="0" t="n">
        <v>497</v>
      </c>
      <c r="AZ7437" s="0" t="n">
        <v>740067</v>
      </c>
      <c r="BA7437" s="0" t="n">
        <v>86416</v>
      </c>
    </row>
    <row r="7438" customFormat="false" ht="13.5" hidden="false" customHeight="false" outlineLevel="0" collapsed="false">
      <c r="AL7438" s="0" t="n">
        <v>10018708</v>
      </c>
      <c r="AM7438" s="0" t="n">
        <v>2009</v>
      </c>
      <c r="AN7438" s="0" t="n">
        <v>51021</v>
      </c>
      <c r="AO7438" s="0" t="n">
        <v>1298</v>
      </c>
      <c r="AP7438" s="0" t="n">
        <v>1298</v>
      </c>
      <c r="AQ7438" s="0" t="n">
        <v>59560</v>
      </c>
      <c r="AR7438" s="0" t="n">
        <v>0</v>
      </c>
      <c r="AU7438" s="0" t="n">
        <v>10008940</v>
      </c>
      <c r="AV7438" s="0" t="n">
        <v>2009</v>
      </c>
      <c r="AW7438" s="0" t="n">
        <v>51021</v>
      </c>
      <c r="AX7438" s="0" t="n">
        <v>498</v>
      </c>
      <c r="AY7438" s="0" t="n">
        <v>498</v>
      </c>
      <c r="AZ7438" s="0" t="n">
        <v>59826</v>
      </c>
      <c r="BA7438" s="0" t="n">
        <v>0</v>
      </c>
    </row>
    <row r="7439" customFormat="false" ht="13.5" hidden="false" customHeight="false" outlineLevel="0" collapsed="false">
      <c r="AL7439" s="0" t="n">
        <v>10018709</v>
      </c>
      <c r="AM7439" s="0" t="n">
        <v>2009</v>
      </c>
      <c r="AN7439" s="0" t="n">
        <v>51021</v>
      </c>
      <c r="AO7439" s="0" t="n">
        <v>1299</v>
      </c>
      <c r="AP7439" s="0" t="n">
        <v>1299</v>
      </c>
      <c r="AQ7439" s="0" t="n">
        <v>59561</v>
      </c>
      <c r="AR7439" s="0" t="n">
        <v>0</v>
      </c>
      <c r="AU7439" s="0" t="n">
        <v>10008941</v>
      </c>
      <c r="AV7439" s="0" t="n">
        <v>2009</v>
      </c>
      <c r="AW7439" s="0" t="n">
        <v>51021</v>
      </c>
      <c r="AX7439" s="0" t="n">
        <v>499</v>
      </c>
      <c r="AY7439" s="0" t="n">
        <v>499</v>
      </c>
      <c r="AZ7439" s="0" t="n">
        <v>59827</v>
      </c>
      <c r="BA7439" s="0" t="n">
        <v>514566</v>
      </c>
    </row>
    <row r="7440" customFormat="false" ht="13.5" hidden="false" customHeight="false" outlineLevel="0" collapsed="false">
      <c r="AL7440" s="0" t="n">
        <v>10018710</v>
      </c>
      <c r="AM7440" s="0" t="n">
        <v>2009</v>
      </c>
      <c r="AN7440" s="0" t="n">
        <v>51021</v>
      </c>
      <c r="AO7440" s="0" t="n">
        <v>9920</v>
      </c>
      <c r="AP7440" s="0" t="n">
        <v>1301</v>
      </c>
      <c r="AQ7440" s="0" t="n">
        <v>59562</v>
      </c>
      <c r="AR7440" s="0" t="n">
        <v>0</v>
      </c>
      <c r="AU7440" s="0" t="n">
        <v>10008942</v>
      </c>
      <c r="AV7440" s="0" t="n">
        <v>2009</v>
      </c>
      <c r="AW7440" s="0" t="n">
        <v>51021</v>
      </c>
      <c r="AX7440" s="0" t="n">
        <v>9910</v>
      </c>
      <c r="AY7440" s="0" t="n">
        <v>501</v>
      </c>
      <c r="AZ7440" s="0" t="n">
        <v>59828</v>
      </c>
      <c r="BA7440" s="0" t="n">
        <v>-360807</v>
      </c>
    </row>
    <row r="7441" customFormat="false" ht="13.5" hidden="false" customHeight="false" outlineLevel="0" collapsed="false">
      <c r="AL7441" s="0" t="n">
        <v>10018711</v>
      </c>
      <c r="AM7441" s="0" t="n">
        <v>2009</v>
      </c>
      <c r="AN7441" s="0" t="n">
        <v>51025</v>
      </c>
      <c r="AO7441" s="0" t="n">
        <v>1005</v>
      </c>
      <c r="AP7441" s="0" t="n">
        <v>1005</v>
      </c>
      <c r="AQ7441" s="0" t="n">
        <v>59541</v>
      </c>
      <c r="AR7441" s="0" t="n">
        <v>0</v>
      </c>
      <c r="AU7441" s="0" t="n">
        <v>10008943</v>
      </c>
      <c r="AV7441" s="0" t="n">
        <v>2009</v>
      </c>
      <c r="AW7441" s="0" t="n">
        <v>51025</v>
      </c>
      <c r="AX7441" s="0" t="n">
        <v>205</v>
      </c>
      <c r="AY7441" s="0" t="n">
        <v>205</v>
      </c>
      <c r="AZ7441" s="0" t="n">
        <v>59807</v>
      </c>
      <c r="BA7441" s="0" t="n">
        <v>0</v>
      </c>
    </row>
    <row r="7442" customFormat="false" ht="13.5" hidden="false" customHeight="false" outlineLevel="0" collapsed="false">
      <c r="AL7442" s="0" t="n">
        <v>10018712</v>
      </c>
      <c r="AM7442" s="0" t="n">
        <v>2009</v>
      </c>
      <c r="AN7442" s="0" t="n">
        <v>51025</v>
      </c>
      <c r="AO7442" s="0" t="n">
        <v>1006</v>
      </c>
      <c r="AP7442" s="0" t="n">
        <v>1006</v>
      </c>
      <c r="AQ7442" s="0" t="n">
        <v>59542</v>
      </c>
      <c r="AR7442" s="0" t="n">
        <v>0</v>
      </c>
      <c r="AU7442" s="0" t="n">
        <v>10008944</v>
      </c>
      <c r="AV7442" s="0" t="n">
        <v>2009</v>
      </c>
      <c r="AW7442" s="0" t="n">
        <v>51025</v>
      </c>
      <c r="AX7442" s="0" t="n">
        <v>206</v>
      </c>
      <c r="AY7442" s="0" t="n">
        <v>206</v>
      </c>
      <c r="AZ7442" s="0" t="n">
        <v>59808</v>
      </c>
      <c r="BA7442" s="0" t="n">
        <v>0</v>
      </c>
    </row>
    <row r="7443" customFormat="false" ht="13.5" hidden="false" customHeight="false" outlineLevel="0" collapsed="false">
      <c r="AL7443" s="0" t="n">
        <v>10018713</v>
      </c>
      <c r="AM7443" s="0" t="n">
        <v>2009</v>
      </c>
      <c r="AN7443" s="0" t="n">
        <v>51025</v>
      </c>
      <c r="AO7443" s="0" t="n">
        <v>1010</v>
      </c>
      <c r="AP7443" s="0" t="n">
        <v>1010</v>
      </c>
      <c r="AQ7443" s="0" t="n">
        <v>59543</v>
      </c>
      <c r="AR7443" s="0" t="n">
        <v>0</v>
      </c>
      <c r="AU7443" s="0" t="n">
        <v>10008945</v>
      </c>
      <c r="AV7443" s="0" t="n">
        <v>2009</v>
      </c>
      <c r="AW7443" s="0" t="n">
        <v>51025</v>
      </c>
      <c r="AX7443" s="0" t="n">
        <v>210</v>
      </c>
      <c r="AY7443" s="0" t="n">
        <v>210</v>
      </c>
      <c r="AZ7443" s="0" t="n">
        <v>59809</v>
      </c>
      <c r="BA7443" s="0" t="n">
        <v>0</v>
      </c>
    </row>
    <row r="7444" customFormat="false" ht="13.5" hidden="false" customHeight="false" outlineLevel="0" collapsed="false">
      <c r="AL7444" s="0" t="n">
        <v>10018714</v>
      </c>
      <c r="AM7444" s="0" t="n">
        <v>2009</v>
      </c>
      <c r="AN7444" s="0" t="n">
        <v>51025</v>
      </c>
      <c r="AO7444" s="0" t="n">
        <v>1015</v>
      </c>
      <c r="AP7444" s="0" t="n">
        <v>1015</v>
      </c>
      <c r="AQ7444" s="0" t="n">
        <v>59544</v>
      </c>
      <c r="AR7444" s="0" t="n">
        <v>0</v>
      </c>
      <c r="AU7444" s="0" t="n">
        <v>10008946</v>
      </c>
      <c r="AV7444" s="0" t="n">
        <v>2009</v>
      </c>
      <c r="AW7444" s="0" t="n">
        <v>51025</v>
      </c>
      <c r="AX7444" s="0" t="n">
        <v>215</v>
      </c>
      <c r="AY7444" s="0" t="n">
        <v>215</v>
      </c>
      <c r="AZ7444" s="0" t="n">
        <v>59810</v>
      </c>
      <c r="BA7444" s="0" t="n">
        <v>0</v>
      </c>
    </row>
    <row r="7445" customFormat="false" ht="13.5" hidden="false" customHeight="false" outlineLevel="0" collapsed="false">
      <c r="AL7445" s="0" t="n">
        <v>10018715</v>
      </c>
      <c r="AM7445" s="0" t="n">
        <v>2009</v>
      </c>
      <c r="AN7445" s="0" t="n">
        <v>51025</v>
      </c>
      <c r="AO7445" s="0" t="n">
        <v>1020</v>
      </c>
      <c r="AP7445" s="0" t="n">
        <v>1020</v>
      </c>
      <c r="AQ7445" s="0" t="n">
        <v>59545</v>
      </c>
      <c r="AR7445" s="0" t="n">
        <v>0</v>
      </c>
      <c r="AU7445" s="0" t="n">
        <v>10008947</v>
      </c>
      <c r="AV7445" s="0" t="n">
        <v>2009</v>
      </c>
      <c r="AW7445" s="0" t="n">
        <v>51025</v>
      </c>
      <c r="AX7445" s="0" t="n">
        <v>220</v>
      </c>
      <c r="AY7445" s="0" t="n">
        <v>220</v>
      </c>
      <c r="AZ7445" s="0" t="n">
        <v>59811</v>
      </c>
      <c r="BA7445" s="0" t="n">
        <v>0</v>
      </c>
    </row>
    <row r="7446" customFormat="false" ht="13.5" hidden="false" customHeight="false" outlineLevel="0" collapsed="false">
      <c r="AL7446" s="0" t="n">
        <v>10018716</v>
      </c>
      <c r="AM7446" s="0" t="n">
        <v>2009</v>
      </c>
      <c r="AN7446" s="0" t="n">
        <v>51025</v>
      </c>
      <c r="AO7446" s="0" t="n">
        <v>1025</v>
      </c>
      <c r="AP7446" s="0" t="n">
        <v>1025</v>
      </c>
      <c r="AQ7446" s="0" t="n">
        <v>59546</v>
      </c>
      <c r="AR7446" s="0" t="n">
        <v>0</v>
      </c>
      <c r="AU7446" s="0" t="n">
        <v>10008948</v>
      </c>
      <c r="AV7446" s="0" t="n">
        <v>2009</v>
      </c>
      <c r="AW7446" s="0" t="n">
        <v>51025</v>
      </c>
      <c r="AX7446" s="0" t="n">
        <v>225</v>
      </c>
      <c r="AY7446" s="0" t="n">
        <v>225</v>
      </c>
      <c r="AZ7446" s="0" t="n">
        <v>59812</v>
      </c>
      <c r="BA7446" s="0" t="n">
        <v>0</v>
      </c>
    </row>
    <row r="7447" customFormat="false" ht="13.5" hidden="false" customHeight="false" outlineLevel="0" collapsed="false">
      <c r="AL7447" s="0" t="n">
        <v>10018717</v>
      </c>
      <c r="AM7447" s="0" t="n">
        <v>2009</v>
      </c>
      <c r="AN7447" s="0" t="n">
        <v>51025</v>
      </c>
      <c r="AO7447" s="0" t="n">
        <v>1030</v>
      </c>
      <c r="AP7447" s="0" t="n">
        <v>1030</v>
      </c>
      <c r="AQ7447" s="0" t="n">
        <v>59547</v>
      </c>
      <c r="AR7447" s="0" t="n">
        <v>0</v>
      </c>
      <c r="AU7447" s="0" t="n">
        <v>10008949</v>
      </c>
      <c r="AV7447" s="0" t="n">
        <v>2009</v>
      </c>
      <c r="AW7447" s="0" t="n">
        <v>51025</v>
      </c>
      <c r="AX7447" s="0" t="n">
        <v>230</v>
      </c>
      <c r="AY7447" s="0" t="n">
        <v>230</v>
      </c>
      <c r="AZ7447" s="0" t="n">
        <v>59813</v>
      </c>
      <c r="BA7447" s="0" t="n">
        <v>0</v>
      </c>
    </row>
    <row r="7448" customFormat="false" ht="13.5" hidden="false" customHeight="false" outlineLevel="0" collapsed="false">
      <c r="AL7448" s="0" t="n">
        <v>10018718</v>
      </c>
      <c r="AM7448" s="0" t="n">
        <v>2009</v>
      </c>
      <c r="AN7448" s="0" t="n">
        <v>51025</v>
      </c>
      <c r="AO7448" s="0" t="n">
        <v>1035</v>
      </c>
      <c r="AP7448" s="0" t="n">
        <v>1035</v>
      </c>
      <c r="AQ7448" s="0" t="n">
        <v>59548</v>
      </c>
      <c r="AR7448" s="0" t="n">
        <v>0</v>
      </c>
      <c r="AU7448" s="0" t="n">
        <v>10008950</v>
      </c>
      <c r="AV7448" s="0" t="n">
        <v>2009</v>
      </c>
      <c r="AW7448" s="0" t="n">
        <v>51025</v>
      </c>
      <c r="AX7448" s="0" t="n">
        <v>235</v>
      </c>
      <c r="AY7448" s="0" t="n">
        <v>235</v>
      </c>
      <c r="AZ7448" s="0" t="n">
        <v>59814</v>
      </c>
      <c r="BA7448" s="0" t="n">
        <v>0</v>
      </c>
    </row>
    <row r="7449" customFormat="false" ht="13.5" hidden="false" customHeight="false" outlineLevel="0" collapsed="false">
      <c r="AL7449" s="0" t="n">
        <v>10018719</v>
      </c>
      <c r="AM7449" s="0" t="n">
        <v>2009</v>
      </c>
      <c r="AN7449" s="0" t="n">
        <v>51025</v>
      </c>
      <c r="AO7449" s="0" t="n">
        <v>1040</v>
      </c>
      <c r="AP7449" s="0" t="n">
        <v>1040</v>
      </c>
      <c r="AQ7449" s="0" t="n">
        <v>59549</v>
      </c>
      <c r="AR7449" s="0" t="n">
        <v>0</v>
      </c>
      <c r="AU7449" s="0" t="n">
        <v>10008951</v>
      </c>
      <c r="AV7449" s="0" t="n">
        <v>2009</v>
      </c>
      <c r="AW7449" s="0" t="n">
        <v>51025</v>
      </c>
      <c r="AX7449" s="0" t="n">
        <v>240</v>
      </c>
      <c r="AY7449" s="0" t="n">
        <v>240</v>
      </c>
      <c r="AZ7449" s="0" t="n">
        <v>59815</v>
      </c>
      <c r="BA7449" s="0" t="n">
        <v>0</v>
      </c>
    </row>
    <row r="7450" customFormat="false" ht="13.5" hidden="false" customHeight="false" outlineLevel="0" collapsed="false">
      <c r="AL7450" s="0" t="n">
        <v>10018720</v>
      </c>
      <c r="AM7450" s="0" t="n">
        <v>2009</v>
      </c>
      <c r="AN7450" s="0" t="n">
        <v>51025</v>
      </c>
      <c r="AO7450" s="0" t="n">
        <v>1045</v>
      </c>
      <c r="AP7450" s="0" t="n">
        <v>1045</v>
      </c>
      <c r="AQ7450" s="0" t="n">
        <v>59550</v>
      </c>
      <c r="AR7450" s="0" t="n">
        <v>0</v>
      </c>
      <c r="AU7450" s="0" t="n">
        <v>10008952</v>
      </c>
      <c r="AV7450" s="0" t="n">
        <v>2009</v>
      </c>
      <c r="AW7450" s="0" t="n">
        <v>51025</v>
      </c>
      <c r="AX7450" s="0" t="n">
        <v>245</v>
      </c>
      <c r="AY7450" s="0" t="n">
        <v>245</v>
      </c>
      <c r="AZ7450" s="0" t="n">
        <v>59816</v>
      </c>
      <c r="BA7450" s="0" t="n">
        <v>0</v>
      </c>
    </row>
    <row r="7451" customFormat="false" ht="13.5" hidden="false" customHeight="false" outlineLevel="0" collapsed="false">
      <c r="AL7451" s="0" t="n">
        <v>10018721</v>
      </c>
      <c r="AM7451" s="0" t="n">
        <v>2009</v>
      </c>
      <c r="AN7451" s="0" t="n">
        <v>51025</v>
      </c>
      <c r="AO7451" s="0" t="n">
        <v>1096</v>
      </c>
      <c r="AP7451" s="0" t="n">
        <v>1096</v>
      </c>
      <c r="AQ7451" s="0" t="n">
        <v>59551</v>
      </c>
      <c r="AR7451" s="0" t="n">
        <v>0</v>
      </c>
      <c r="AU7451" s="0" t="n">
        <v>10008953</v>
      </c>
      <c r="AV7451" s="0" t="n">
        <v>2009</v>
      </c>
      <c r="AW7451" s="0" t="n">
        <v>51025</v>
      </c>
      <c r="AX7451" s="0" t="n">
        <v>296</v>
      </c>
      <c r="AY7451" s="0" t="n">
        <v>296</v>
      </c>
      <c r="AZ7451" s="0" t="n">
        <v>59817</v>
      </c>
      <c r="BA7451" s="0" t="n">
        <v>0</v>
      </c>
    </row>
    <row r="7452" customFormat="false" ht="13.5" hidden="false" customHeight="false" outlineLevel="0" collapsed="false">
      <c r="AL7452" s="0" t="n">
        <v>10018722</v>
      </c>
      <c r="AM7452" s="0" t="n">
        <v>2009</v>
      </c>
      <c r="AN7452" s="0" t="n">
        <v>51025</v>
      </c>
      <c r="AO7452" s="0" t="n">
        <v>1097</v>
      </c>
      <c r="AP7452" s="0" t="n">
        <v>1097</v>
      </c>
      <c r="AQ7452" s="0" t="n">
        <v>59552</v>
      </c>
      <c r="AR7452" s="0" t="n">
        <v>0</v>
      </c>
      <c r="AU7452" s="0" t="n">
        <v>10008954</v>
      </c>
      <c r="AV7452" s="0" t="n">
        <v>2009</v>
      </c>
      <c r="AW7452" s="0" t="n">
        <v>51025</v>
      </c>
      <c r="AX7452" s="0" t="n">
        <v>297</v>
      </c>
      <c r="AY7452" s="0" t="n">
        <v>297</v>
      </c>
      <c r="AZ7452" s="0" t="n">
        <v>59818</v>
      </c>
      <c r="BA7452" s="0" t="n">
        <v>0</v>
      </c>
    </row>
    <row r="7453" customFormat="false" ht="13.5" hidden="false" customHeight="false" outlineLevel="0" collapsed="false">
      <c r="AL7453" s="0" t="n">
        <v>10018723</v>
      </c>
      <c r="AM7453" s="0" t="n">
        <v>2009</v>
      </c>
      <c r="AN7453" s="0" t="n">
        <v>51025</v>
      </c>
      <c r="AO7453" s="0" t="n">
        <v>1098</v>
      </c>
      <c r="AP7453" s="0" t="n">
        <v>1098</v>
      </c>
      <c r="AQ7453" s="0" t="n">
        <v>59553</v>
      </c>
      <c r="AR7453" s="0" t="n">
        <v>0</v>
      </c>
      <c r="AU7453" s="0" t="n">
        <v>10008955</v>
      </c>
      <c r="AV7453" s="0" t="n">
        <v>2009</v>
      </c>
      <c r="AW7453" s="0" t="n">
        <v>51025</v>
      </c>
      <c r="AX7453" s="0" t="n">
        <v>298</v>
      </c>
      <c r="AY7453" s="0" t="n">
        <v>298</v>
      </c>
      <c r="AZ7453" s="0" t="n">
        <v>59819</v>
      </c>
      <c r="BA7453" s="0" t="n">
        <v>0</v>
      </c>
    </row>
    <row r="7454" customFormat="false" ht="13.5" hidden="false" customHeight="false" outlineLevel="0" collapsed="false">
      <c r="AL7454" s="0" t="n">
        <v>10018724</v>
      </c>
      <c r="AM7454" s="0" t="n">
        <v>2009</v>
      </c>
      <c r="AN7454" s="0" t="n">
        <v>51025</v>
      </c>
      <c r="AO7454" s="0" t="n">
        <v>1099</v>
      </c>
      <c r="AP7454" s="0" t="n">
        <v>1099</v>
      </c>
      <c r="AQ7454" s="0" t="n">
        <v>59554</v>
      </c>
      <c r="AR7454" s="0" t="n">
        <v>0</v>
      </c>
      <c r="AU7454" s="0" t="n">
        <v>10008956</v>
      </c>
      <c r="AV7454" s="0" t="n">
        <v>2009</v>
      </c>
      <c r="AW7454" s="0" t="n">
        <v>51025</v>
      </c>
      <c r="AX7454" s="0" t="n">
        <v>299</v>
      </c>
      <c r="AY7454" s="0" t="n">
        <v>299</v>
      </c>
      <c r="AZ7454" s="0" t="n">
        <v>59820</v>
      </c>
      <c r="BA7454" s="0" t="n">
        <v>0</v>
      </c>
    </row>
    <row r="7455" customFormat="false" ht="13.5" hidden="false" customHeight="false" outlineLevel="0" collapsed="false">
      <c r="AL7455" s="0" t="n">
        <v>10018725</v>
      </c>
      <c r="AM7455" s="0" t="n">
        <v>2009</v>
      </c>
      <c r="AN7455" s="0" t="n">
        <v>51025</v>
      </c>
      <c r="AO7455" s="0" t="n">
        <v>1210</v>
      </c>
      <c r="AP7455" s="0" t="n">
        <v>1210</v>
      </c>
      <c r="AQ7455" s="0" t="n">
        <v>59555</v>
      </c>
      <c r="AR7455" s="0" t="n">
        <v>0</v>
      </c>
      <c r="AU7455" s="0" t="n">
        <v>10008957</v>
      </c>
      <c r="AV7455" s="0" t="n">
        <v>2009</v>
      </c>
      <c r="AW7455" s="0" t="n">
        <v>51025</v>
      </c>
      <c r="AX7455" s="0" t="n">
        <v>410</v>
      </c>
      <c r="AY7455" s="0" t="n">
        <v>410</v>
      </c>
      <c r="AZ7455" s="0" t="n">
        <v>59821</v>
      </c>
      <c r="BA7455" s="0" t="n">
        <v>0</v>
      </c>
    </row>
    <row r="7456" customFormat="false" ht="13.5" hidden="false" customHeight="false" outlineLevel="0" collapsed="false">
      <c r="AL7456" s="0" t="n">
        <v>10018726</v>
      </c>
      <c r="AM7456" s="0" t="n">
        <v>2009</v>
      </c>
      <c r="AN7456" s="0" t="n">
        <v>51025</v>
      </c>
      <c r="AO7456" s="0" t="n">
        <v>1220</v>
      </c>
      <c r="AP7456" s="0" t="n">
        <v>1220</v>
      </c>
      <c r="AQ7456" s="0" t="n">
        <v>59556</v>
      </c>
      <c r="AR7456" s="0" t="n">
        <v>0</v>
      </c>
      <c r="AU7456" s="0" t="n">
        <v>10008958</v>
      </c>
      <c r="AV7456" s="0" t="n">
        <v>2009</v>
      </c>
      <c r="AW7456" s="0" t="n">
        <v>51025</v>
      </c>
      <c r="AX7456" s="0" t="n">
        <v>420</v>
      </c>
      <c r="AY7456" s="0" t="n">
        <v>420</v>
      </c>
      <c r="AZ7456" s="0" t="n">
        <v>59822</v>
      </c>
      <c r="BA7456" s="0" t="n">
        <v>0</v>
      </c>
    </row>
    <row r="7457" customFormat="false" ht="13.5" hidden="false" customHeight="false" outlineLevel="0" collapsed="false">
      <c r="AL7457" s="0" t="n">
        <v>10018727</v>
      </c>
      <c r="AM7457" s="0" t="n">
        <v>2009</v>
      </c>
      <c r="AN7457" s="0" t="n">
        <v>51025</v>
      </c>
      <c r="AO7457" s="0" t="n">
        <v>1230</v>
      </c>
      <c r="AP7457" s="0" t="n">
        <v>1230</v>
      </c>
      <c r="AQ7457" s="0" t="n">
        <v>59557</v>
      </c>
      <c r="AR7457" s="0" t="n">
        <v>0</v>
      </c>
      <c r="AU7457" s="0" t="n">
        <v>10008959</v>
      </c>
      <c r="AV7457" s="0" t="n">
        <v>2009</v>
      </c>
      <c r="AW7457" s="0" t="n">
        <v>51025</v>
      </c>
      <c r="AX7457" s="0" t="n">
        <v>430</v>
      </c>
      <c r="AY7457" s="0" t="n">
        <v>430</v>
      </c>
      <c r="AZ7457" s="0" t="n">
        <v>59823</v>
      </c>
      <c r="BA7457" s="0" t="n">
        <v>0</v>
      </c>
    </row>
    <row r="7458" customFormat="false" ht="13.5" hidden="false" customHeight="false" outlineLevel="0" collapsed="false">
      <c r="AL7458" s="0" t="n">
        <v>10018728</v>
      </c>
      <c r="AM7458" s="0" t="n">
        <v>2009</v>
      </c>
      <c r="AN7458" s="0" t="n">
        <v>51025</v>
      </c>
      <c r="AO7458" s="0" t="n">
        <v>1240</v>
      </c>
      <c r="AP7458" s="0" t="n">
        <v>1240</v>
      </c>
      <c r="AQ7458" s="0" t="n">
        <v>59558</v>
      </c>
      <c r="AR7458" s="0" t="n">
        <v>0</v>
      </c>
      <c r="AU7458" s="0" t="n">
        <v>10008960</v>
      </c>
      <c r="AV7458" s="0" t="n">
        <v>2009</v>
      </c>
      <c r="AW7458" s="0" t="n">
        <v>51025</v>
      </c>
      <c r="AX7458" s="0" t="n">
        <v>440</v>
      </c>
      <c r="AY7458" s="0" t="n">
        <v>440</v>
      </c>
      <c r="AZ7458" s="0" t="n">
        <v>59824</v>
      </c>
      <c r="BA7458" s="0" t="n">
        <v>0</v>
      </c>
    </row>
    <row r="7459" customFormat="false" ht="13.5" hidden="false" customHeight="false" outlineLevel="0" collapsed="false">
      <c r="AL7459" s="0" t="n">
        <v>10018729</v>
      </c>
      <c r="AM7459" s="0" t="n">
        <v>2009</v>
      </c>
      <c r="AN7459" s="0" t="n">
        <v>51025</v>
      </c>
      <c r="AO7459" s="0" t="n">
        <v>1297</v>
      </c>
      <c r="AP7459" s="0" t="n">
        <v>1297</v>
      </c>
      <c r="AQ7459" s="0" t="n">
        <v>59559</v>
      </c>
      <c r="AR7459" s="0" t="n">
        <v>0</v>
      </c>
      <c r="AU7459" s="0" t="n">
        <v>10008961</v>
      </c>
      <c r="AV7459" s="0" t="n">
        <v>2009</v>
      </c>
      <c r="AW7459" s="0" t="n">
        <v>51025</v>
      </c>
      <c r="AX7459" s="0" t="n">
        <v>497</v>
      </c>
      <c r="AY7459" s="0" t="n">
        <v>497</v>
      </c>
      <c r="AZ7459" s="0" t="n">
        <v>59825</v>
      </c>
      <c r="BA7459" s="0" t="n">
        <v>0</v>
      </c>
    </row>
    <row r="7460" customFormat="false" ht="13.5" hidden="false" customHeight="false" outlineLevel="0" collapsed="false">
      <c r="AL7460" s="0" t="n">
        <v>10018730</v>
      </c>
      <c r="AM7460" s="0" t="n">
        <v>2009</v>
      </c>
      <c r="AN7460" s="0" t="n">
        <v>51025</v>
      </c>
      <c r="AO7460" s="0" t="n">
        <v>1298</v>
      </c>
      <c r="AP7460" s="0" t="n">
        <v>1298</v>
      </c>
      <c r="AQ7460" s="0" t="n">
        <v>59560</v>
      </c>
      <c r="AR7460" s="0" t="n">
        <v>0</v>
      </c>
      <c r="AU7460" s="0" t="n">
        <v>10008962</v>
      </c>
      <c r="AV7460" s="0" t="n">
        <v>2009</v>
      </c>
      <c r="AW7460" s="0" t="n">
        <v>51025</v>
      </c>
      <c r="AX7460" s="0" t="n">
        <v>498</v>
      </c>
      <c r="AY7460" s="0" t="n">
        <v>498</v>
      </c>
      <c r="AZ7460" s="0" t="n">
        <v>59826</v>
      </c>
      <c r="BA7460" s="0" t="n">
        <v>0</v>
      </c>
    </row>
    <row r="7461" customFormat="false" ht="13.5" hidden="false" customHeight="false" outlineLevel="0" collapsed="false">
      <c r="AL7461" s="0" t="n">
        <v>10018731</v>
      </c>
      <c r="AM7461" s="0" t="n">
        <v>2009</v>
      </c>
      <c r="AN7461" s="0" t="n">
        <v>51025</v>
      </c>
      <c r="AO7461" s="0" t="n">
        <v>1299</v>
      </c>
      <c r="AP7461" s="0" t="n">
        <v>1299</v>
      </c>
      <c r="AQ7461" s="0" t="n">
        <v>59561</v>
      </c>
      <c r="AR7461" s="0" t="n">
        <v>0</v>
      </c>
      <c r="AU7461" s="0" t="n">
        <v>10008963</v>
      </c>
      <c r="AV7461" s="0" t="n">
        <v>2009</v>
      </c>
      <c r="AW7461" s="0" t="n">
        <v>51025</v>
      </c>
      <c r="AX7461" s="0" t="n">
        <v>499</v>
      </c>
      <c r="AY7461" s="0" t="n">
        <v>499</v>
      </c>
      <c r="AZ7461" s="0" t="n">
        <v>59827</v>
      </c>
      <c r="BA7461" s="0" t="n">
        <v>0</v>
      </c>
    </row>
    <row r="7462" customFormat="false" ht="13.5" hidden="false" customHeight="false" outlineLevel="0" collapsed="false">
      <c r="AL7462" s="0" t="n">
        <v>10018732</v>
      </c>
      <c r="AM7462" s="0" t="n">
        <v>2009</v>
      </c>
      <c r="AN7462" s="0" t="n">
        <v>51025</v>
      </c>
      <c r="AO7462" s="0" t="n">
        <v>9920</v>
      </c>
      <c r="AP7462" s="0" t="n">
        <v>1301</v>
      </c>
      <c r="AQ7462" s="0" t="n">
        <v>59562</v>
      </c>
      <c r="AR7462" s="0" t="n">
        <v>0</v>
      </c>
      <c r="AU7462" s="0" t="n">
        <v>10008964</v>
      </c>
      <c r="AV7462" s="0" t="n">
        <v>2009</v>
      </c>
      <c r="AW7462" s="0" t="n">
        <v>51025</v>
      </c>
      <c r="AX7462" s="0" t="n">
        <v>9910</v>
      </c>
      <c r="AY7462" s="0" t="n">
        <v>501</v>
      </c>
      <c r="AZ7462" s="0" t="n">
        <v>59828</v>
      </c>
      <c r="BA7462" s="0" t="n">
        <v>0</v>
      </c>
    </row>
    <row r="7463" customFormat="false" ht="13.5" hidden="false" customHeight="false" outlineLevel="0" collapsed="false">
      <c r="AL7463" s="0" t="n">
        <v>10018733</v>
      </c>
      <c r="AM7463" s="0" t="n">
        <v>2009</v>
      </c>
      <c r="AN7463" s="0" t="n">
        <v>51026</v>
      </c>
      <c r="AO7463" s="0" t="n">
        <v>1005</v>
      </c>
      <c r="AP7463" s="0" t="n">
        <v>1005</v>
      </c>
      <c r="AQ7463" s="0" t="n">
        <v>59541</v>
      </c>
      <c r="AR7463" s="0" t="n">
        <v>0</v>
      </c>
      <c r="AU7463" s="0" t="n">
        <v>10008965</v>
      </c>
      <c r="AV7463" s="0" t="n">
        <v>2009</v>
      </c>
      <c r="AW7463" s="0" t="n">
        <v>51026</v>
      </c>
      <c r="AX7463" s="0" t="n">
        <v>205</v>
      </c>
      <c r="AY7463" s="0" t="n">
        <v>205</v>
      </c>
      <c r="AZ7463" s="0" t="n">
        <v>59807</v>
      </c>
      <c r="BA7463" s="0" t="n">
        <v>0</v>
      </c>
    </row>
    <row r="7464" customFormat="false" ht="13.5" hidden="false" customHeight="false" outlineLevel="0" collapsed="false">
      <c r="AL7464" s="0" t="n">
        <v>10018734</v>
      </c>
      <c r="AM7464" s="0" t="n">
        <v>2009</v>
      </c>
      <c r="AN7464" s="0" t="n">
        <v>51026</v>
      </c>
      <c r="AO7464" s="0" t="n">
        <v>1006</v>
      </c>
      <c r="AP7464" s="0" t="n">
        <v>1006</v>
      </c>
      <c r="AQ7464" s="0" t="n">
        <v>59542</v>
      </c>
      <c r="AR7464" s="0" t="n">
        <v>0</v>
      </c>
      <c r="AU7464" s="0" t="n">
        <v>10008966</v>
      </c>
      <c r="AV7464" s="0" t="n">
        <v>2009</v>
      </c>
      <c r="AW7464" s="0" t="n">
        <v>51026</v>
      </c>
      <c r="AX7464" s="0" t="n">
        <v>206</v>
      </c>
      <c r="AY7464" s="0" t="n">
        <v>206</v>
      </c>
      <c r="AZ7464" s="0" t="n">
        <v>59808</v>
      </c>
      <c r="BA7464" s="0" t="n">
        <v>0</v>
      </c>
    </row>
    <row r="7465" customFormat="false" ht="13.5" hidden="false" customHeight="false" outlineLevel="0" collapsed="false">
      <c r="AL7465" s="0" t="n">
        <v>10018735</v>
      </c>
      <c r="AM7465" s="0" t="n">
        <v>2009</v>
      </c>
      <c r="AN7465" s="0" t="n">
        <v>51026</v>
      </c>
      <c r="AO7465" s="0" t="n">
        <v>1010</v>
      </c>
      <c r="AP7465" s="0" t="n">
        <v>1010</v>
      </c>
      <c r="AQ7465" s="0" t="n">
        <v>59543</v>
      </c>
      <c r="AR7465" s="0" t="n">
        <v>0</v>
      </c>
      <c r="AU7465" s="0" t="n">
        <v>10008967</v>
      </c>
      <c r="AV7465" s="0" t="n">
        <v>2009</v>
      </c>
      <c r="AW7465" s="0" t="n">
        <v>51026</v>
      </c>
      <c r="AX7465" s="0" t="n">
        <v>210</v>
      </c>
      <c r="AY7465" s="0" t="n">
        <v>210</v>
      </c>
      <c r="AZ7465" s="0" t="n">
        <v>59809</v>
      </c>
      <c r="BA7465" s="0" t="n">
        <v>0</v>
      </c>
    </row>
    <row r="7466" customFormat="false" ht="13.5" hidden="false" customHeight="false" outlineLevel="0" collapsed="false">
      <c r="AL7466" s="0" t="n">
        <v>10018736</v>
      </c>
      <c r="AM7466" s="0" t="n">
        <v>2009</v>
      </c>
      <c r="AN7466" s="0" t="n">
        <v>51026</v>
      </c>
      <c r="AO7466" s="0" t="n">
        <v>1015</v>
      </c>
      <c r="AP7466" s="0" t="n">
        <v>1015</v>
      </c>
      <c r="AQ7466" s="0" t="n">
        <v>59544</v>
      </c>
      <c r="AR7466" s="0" t="n">
        <v>0</v>
      </c>
      <c r="AU7466" s="0" t="n">
        <v>10008968</v>
      </c>
      <c r="AV7466" s="0" t="n">
        <v>2009</v>
      </c>
      <c r="AW7466" s="0" t="n">
        <v>51026</v>
      </c>
      <c r="AX7466" s="0" t="n">
        <v>215</v>
      </c>
      <c r="AY7466" s="0" t="n">
        <v>215</v>
      </c>
      <c r="AZ7466" s="0" t="n">
        <v>59810</v>
      </c>
      <c r="BA7466" s="0" t="n">
        <v>0</v>
      </c>
    </row>
    <row r="7467" customFormat="false" ht="13.5" hidden="false" customHeight="false" outlineLevel="0" collapsed="false">
      <c r="AL7467" s="0" t="n">
        <v>10018737</v>
      </c>
      <c r="AM7467" s="0" t="n">
        <v>2009</v>
      </c>
      <c r="AN7467" s="0" t="n">
        <v>51026</v>
      </c>
      <c r="AO7467" s="0" t="n">
        <v>1020</v>
      </c>
      <c r="AP7467" s="0" t="n">
        <v>1020</v>
      </c>
      <c r="AQ7467" s="0" t="n">
        <v>59545</v>
      </c>
      <c r="AR7467" s="0" t="n">
        <v>0</v>
      </c>
      <c r="AU7467" s="0" t="n">
        <v>10008969</v>
      </c>
      <c r="AV7467" s="0" t="n">
        <v>2009</v>
      </c>
      <c r="AW7467" s="0" t="n">
        <v>51026</v>
      </c>
      <c r="AX7467" s="0" t="n">
        <v>220</v>
      </c>
      <c r="AY7467" s="0" t="n">
        <v>220</v>
      </c>
      <c r="AZ7467" s="0" t="n">
        <v>59811</v>
      </c>
      <c r="BA7467" s="0" t="n">
        <v>0</v>
      </c>
    </row>
    <row r="7468" customFormat="false" ht="13.5" hidden="false" customHeight="false" outlineLevel="0" collapsed="false">
      <c r="AL7468" s="0" t="n">
        <v>10018738</v>
      </c>
      <c r="AM7468" s="0" t="n">
        <v>2009</v>
      </c>
      <c r="AN7468" s="0" t="n">
        <v>51026</v>
      </c>
      <c r="AO7468" s="0" t="n">
        <v>1025</v>
      </c>
      <c r="AP7468" s="0" t="n">
        <v>1025</v>
      </c>
      <c r="AQ7468" s="0" t="n">
        <v>59546</v>
      </c>
      <c r="AR7468" s="0" t="n">
        <v>0</v>
      </c>
      <c r="AU7468" s="0" t="n">
        <v>10008970</v>
      </c>
      <c r="AV7468" s="0" t="n">
        <v>2009</v>
      </c>
      <c r="AW7468" s="0" t="n">
        <v>51026</v>
      </c>
      <c r="AX7468" s="0" t="n">
        <v>225</v>
      </c>
      <c r="AY7468" s="0" t="n">
        <v>225</v>
      </c>
      <c r="AZ7468" s="0" t="n">
        <v>59812</v>
      </c>
      <c r="BA7468" s="0" t="n">
        <v>0</v>
      </c>
    </row>
    <row r="7469" customFormat="false" ht="13.5" hidden="false" customHeight="false" outlineLevel="0" collapsed="false">
      <c r="AL7469" s="0" t="n">
        <v>10018739</v>
      </c>
      <c r="AM7469" s="0" t="n">
        <v>2009</v>
      </c>
      <c r="AN7469" s="0" t="n">
        <v>51026</v>
      </c>
      <c r="AO7469" s="0" t="n">
        <v>1030</v>
      </c>
      <c r="AP7469" s="0" t="n">
        <v>1030</v>
      </c>
      <c r="AQ7469" s="0" t="n">
        <v>59547</v>
      </c>
      <c r="AR7469" s="0" t="n">
        <v>0</v>
      </c>
      <c r="AU7469" s="0" t="n">
        <v>10008971</v>
      </c>
      <c r="AV7469" s="0" t="n">
        <v>2009</v>
      </c>
      <c r="AW7469" s="0" t="n">
        <v>51026</v>
      </c>
      <c r="AX7469" s="0" t="n">
        <v>230</v>
      </c>
      <c r="AY7469" s="0" t="n">
        <v>230</v>
      </c>
      <c r="AZ7469" s="0" t="n">
        <v>59813</v>
      </c>
      <c r="BA7469" s="0" t="n">
        <v>0</v>
      </c>
    </row>
    <row r="7470" customFormat="false" ht="13.5" hidden="false" customHeight="false" outlineLevel="0" collapsed="false">
      <c r="AL7470" s="0" t="n">
        <v>10018740</v>
      </c>
      <c r="AM7470" s="0" t="n">
        <v>2009</v>
      </c>
      <c r="AN7470" s="0" t="n">
        <v>51026</v>
      </c>
      <c r="AO7470" s="0" t="n">
        <v>1035</v>
      </c>
      <c r="AP7470" s="0" t="n">
        <v>1035</v>
      </c>
      <c r="AQ7470" s="0" t="n">
        <v>59548</v>
      </c>
      <c r="AR7470" s="0" t="n">
        <v>0</v>
      </c>
      <c r="AU7470" s="0" t="n">
        <v>10008972</v>
      </c>
      <c r="AV7470" s="0" t="n">
        <v>2009</v>
      </c>
      <c r="AW7470" s="0" t="n">
        <v>51026</v>
      </c>
      <c r="AX7470" s="0" t="n">
        <v>235</v>
      </c>
      <c r="AY7470" s="0" t="n">
        <v>235</v>
      </c>
      <c r="AZ7470" s="0" t="n">
        <v>59814</v>
      </c>
      <c r="BA7470" s="0" t="n">
        <v>0</v>
      </c>
    </row>
    <row r="7471" customFormat="false" ht="13.5" hidden="false" customHeight="false" outlineLevel="0" collapsed="false">
      <c r="AL7471" s="0" t="n">
        <v>10018741</v>
      </c>
      <c r="AM7471" s="0" t="n">
        <v>2009</v>
      </c>
      <c r="AN7471" s="0" t="n">
        <v>51026</v>
      </c>
      <c r="AO7471" s="0" t="n">
        <v>1040</v>
      </c>
      <c r="AP7471" s="0" t="n">
        <v>1040</v>
      </c>
      <c r="AQ7471" s="0" t="n">
        <v>59549</v>
      </c>
      <c r="AR7471" s="0" t="n">
        <v>0</v>
      </c>
      <c r="AU7471" s="0" t="n">
        <v>10008973</v>
      </c>
      <c r="AV7471" s="0" t="n">
        <v>2009</v>
      </c>
      <c r="AW7471" s="0" t="n">
        <v>51026</v>
      </c>
      <c r="AX7471" s="0" t="n">
        <v>240</v>
      </c>
      <c r="AY7471" s="0" t="n">
        <v>240</v>
      </c>
      <c r="AZ7471" s="0" t="n">
        <v>59815</v>
      </c>
      <c r="BA7471" s="0" t="n">
        <v>0</v>
      </c>
    </row>
    <row r="7472" customFormat="false" ht="13.5" hidden="false" customHeight="false" outlineLevel="0" collapsed="false">
      <c r="AL7472" s="0" t="n">
        <v>10018742</v>
      </c>
      <c r="AM7472" s="0" t="n">
        <v>2009</v>
      </c>
      <c r="AN7472" s="0" t="n">
        <v>51026</v>
      </c>
      <c r="AO7472" s="0" t="n">
        <v>1045</v>
      </c>
      <c r="AP7472" s="0" t="n">
        <v>1045</v>
      </c>
      <c r="AQ7472" s="0" t="n">
        <v>59550</v>
      </c>
      <c r="AR7472" s="0" t="n">
        <v>0</v>
      </c>
      <c r="AU7472" s="0" t="n">
        <v>10008974</v>
      </c>
      <c r="AV7472" s="0" t="n">
        <v>2009</v>
      </c>
      <c r="AW7472" s="0" t="n">
        <v>51026</v>
      </c>
      <c r="AX7472" s="0" t="n">
        <v>245</v>
      </c>
      <c r="AY7472" s="0" t="n">
        <v>245</v>
      </c>
      <c r="AZ7472" s="0" t="n">
        <v>59816</v>
      </c>
      <c r="BA7472" s="0" t="n">
        <v>0</v>
      </c>
    </row>
    <row r="7473" customFormat="false" ht="13.5" hidden="false" customHeight="false" outlineLevel="0" collapsed="false">
      <c r="AL7473" s="0" t="n">
        <v>10018743</v>
      </c>
      <c r="AM7473" s="0" t="n">
        <v>2009</v>
      </c>
      <c r="AN7473" s="0" t="n">
        <v>51026</v>
      </c>
      <c r="AO7473" s="0" t="n">
        <v>1096</v>
      </c>
      <c r="AP7473" s="0" t="n">
        <v>1096</v>
      </c>
      <c r="AQ7473" s="0" t="n">
        <v>59551</v>
      </c>
      <c r="AR7473" s="0" t="n">
        <v>0</v>
      </c>
      <c r="AU7473" s="0" t="n">
        <v>10008975</v>
      </c>
      <c r="AV7473" s="0" t="n">
        <v>2009</v>
      </c>
      <c r="AW7473" s="0" t="n">
        <v>51026</v>
      </c>
      <c r="AX7473" s="0" t="n">
        <v>296</v>
      </c>
      <c r="AY7473" s="0" t="n">
        <v>296</v>
      </c>
      <c r="AZ7473" s="0" t="n">
        <v>59817</v>
      </c>
      <c r="BA7473" s="0" t="n">
        <v>0</v>
      </c>
    </row>
    <row r="7474" customFormat="false" ht="13.5" hidden="false" customHeight="false" outlineLevel="0" collapsed="false">
      <c r="AL7474" s="0" t="n">
        <v>10018744</v>
      </c>
      <c r="AM7474" s="0" t="n">
        <v>2009</v>
      </c>
      <c r="AN7474" s="0" t="n">
        <v>51026</v>
      </c>
      <c r="AO7474" s="0" t="n">
        <v>1097</v>
      </c>
      <c r="AP7474" s="0" t="n">
        <v>1097</v>
      </c>
      <c r="AQ7474" s="0" t="n">
        <v>59552</v>
      </c>
      <c r="AR7474" s="0" t="n">
        <v>0</v>
      </c>
      <c r="AU7474" s="0" t="n">
        <v>10008976</v>
      </c>
      <c r="AV7474" s="0" t="n">
        <v>2009</v>
      </c>
      <c r="AW7474" s="0" t="n">
        <v>51026</v>
      </c>
      <c r="AX7474" s="0" t="n">
        <v>297</v>
      </c>
      <c r="AY7474" s="0" t="n">
        <v>297</v>
      </c>
      <c r="AZ7474" s="0" t="n">
        <v>59818</v>
      </c>
      <c r="BA7474" s="0" t="n">
        <v>0</v>
      </c>
    </row>
    <row r="7475" customFormat="false" ht="13.5" hidden="false" customHeight="false" outlineLevel="0" collapsed="false">
      <c r="AL7475" s="0" t="n">
        <v>10018745</v>
      </c>
      <c r="AM7475" s="0" t="n">
        <v>2009</v>
      </c>
      <c r="AN7475" s="0" t="n">
        <v>51026</v>
      </c>
      <c r="AO7475" s="0" t="n">
        <v>1098</v>
      </c>
      <c r="AP7475" s="0" t="n">
        <v>1098</v>
      </c>
      <c r="AQ7475" s="0" t="n">
        <v>59553</v>
      </c>
      <c r="AR7475" s="0" t="n">
        <v>0</v>
      </c>
      <c r="AU7475" s="0" t="n">
        <v>10008977</v>
      </c>
      <c r="AV7475" s="0" t="n">
        <v>2009</v>
      </c>
      <c r="AW7475" s="0" t="n">
        <v>51026</v>
      </c>
      <c r="AX7475" s="0" t="n">
        <v>298</v>
      </c>
      <c r="AY7475" s="0" t="n">
        <v>298</v>
      </c>
      <c r="AZ7475" s="0" t="n">
        <v>59819</v>
      </c>
      <c r="BA7475" s="0" t="n">
        <v>0</v>
      </c>
    </row>
    <row r="7476" customFormat="false" ht="13.5" hidden="false" customHeight="false" outlineLevel="0" collapsed="false">
      <c r="AL7476" s="0" t="n">
        <v>10018746</v>
      </c>
      <c r="AM7476" s="0" t="n">
        <v>2009</v>
      </c>
      <c r="AN7476" s="0" t="n">
        <v>51026</v>
      </c>
      <c r="AO7476" s="0" t="n">
        <v>1099</v>
      </c>
      <c r="AP7476" s="0" t="n">
        <v>1099</v>
      </c>
      <c r="AQ7476" s="0" t="n">
        <v>59554</v>
      </c>
      <c r="AR7476" s="0" t="n">
        <v>0</v>
      </c>
      <c r="AU7476" s="0" t="n">
        <v>10008978</v>
      </c>
      <c r="AV7476" s="0" t="n">
        <v>2009</v>
      </c>
      <c r="AW7476" s="0" t="n">
        <v>51026</v>
      </c>
      <c r="AX7476" s="0" t="n">
        <v>299</v>
      </c>
      <c r="AY7476" s="0" t="n">
        <v>299</v>
      </c>
      <c r="AZ7476" s="0" t="n">
        <v>59820</v>
      </c>
      <c r="BA7476" s="0" t="n">
        <v>0</v>
      </c>
    </row>
    <row r="7477" customFormat="false" ht="13.5" hidden="false" customHeight="false" outlineLevel="0" collapsed="false">
      <c r="AL7477" s="0" t="n">
        <v>10018747</v>
      </c>
      <c r="AM7477" s="0" t="n">
        <v>2009</v>
      </c>
      <c r="AN7477" s="0" t="n">
        <v>51026</v>
      </c>
      <c r="AO7477" s="0" t="n">
        <v>1210</v>
      </c>
      <c r="AP7477" s="0" t="n">
        <v>1210</v>
      </c>
      <c r="AQ7477" s="0" t="n">
        <v>59555</v>
      </c>
      <c r="AR7477" s="0" t="n">
        <v>0</v>
      </c>
      <c r="AU7477" s="0" t="n">
        <v>10008979</v>
      </c>
      <c r="AV7477" s="0" t="n">
        <v>2009</v>
      </c>
      <c r="AW7477" s="0" t="n">
        <v>51026</v>
      </c>
      <c r="AX7477" s="0" t="n">
        <v>410</v>
      </c>
      <c r="AY7477" s="0" t="n">
        <v>410</v>
      </c>
      <c r="AZ7477" s="0" t="n">
        <v>59821</v>
      </c>
      <c r="BA7477" s="0" t="n">
        <v>0</v>
      </c>
    </row>
    <row r="7478" customFormat="false" ht="13.5" hidden="false" customHeight="false" outlineLevel="0" collapsed="false">
      <c r="AL7478" s="0" t="n">
        <v>10018748</v>
      </c>
      <c r="AM7478" s="0" t="n">
        <v>2009</v>
      </c>
      <c r="AN7478" s="0" t="n">
        <v>51026</v>
      </c>
      <c r="AO7478" s="0" t="n">
        <v>1220</v>
      </c>
      <c r="AP7478" s="0" t="n">
        <v>1220</v>
      </c>
      <c r="AQ7478" s="0" t="n">
        <v>59556</v>
      </c>
      <c r="AR7478" s="0" t="n">
        <v>0</v>
      </c>
      <c r="AU7478" s="0" t="n">
        <v>10008980</v>
      </c>
      <c r="AV7478" s="0" t="n">
        <v>2009</v>
      </c>
      <c r="AW7478" s="0" t="n">
        <v>51026</v>
      </c>
      <c r="AX7478" s="0" t="n">
        <v>420</v>
      </c>
      <c r="AY7478" s="0" t="n">
        <v>420</v>
      </c>
      <c r="AZ7478" s="0" t="n">
        <v>59822</v>
      </c>
      <c r="BA7478" s="0" t="n">
        <v>0</v>
      </c>
    </row>
    <row r="7479" customFormat="false" ht="13.5" hidden="false" customHeight="false" outlineLevel="0" collapsed="false">
      <c r="AL7479" s="0" t="n">
        <v>10018749</v>
      </c>
      <c r="AM7479" s="0" t="n">
        <v>2009</v>
      </c>
      <c r="AN7479" s="0" t="n">
        <v>51026</v>
      </c>
      <c r="AO7479" s="0" t="n">
        <v>1230</v>
      </c>
      <c r="AP7479" s="0" t="n">
        <v>1230</v>
      </c>
      <c r="AQ7479" s="0" t="n">
        <v>59557</v>
      </c>
      <c r="AR7479" s="0" t="n">
        <v>0</v>
      </c>
      <c r="AU7479" s="0" t="n">
        <v>10008981</v>
      </c>
      <c r="AV7479" s="0" t="n">
        <v>2009</v>
      </c>
      <c r="AW7479" s="0" t="n">
        <v>51026</v>
      </c>
      <c r="AX7479" s="0" t="n">
        <v>430</v>
      </c>
      <c r="AY7479" s="0" t="n">
        <v>430</v>
      </c>
      <c r="AZ7479" s="0" t="n">
        <v>59823</v>
      </c>
      <c r="BA7479" s="0" t="n">
        <v>0</v>
      </c>
    </row>
    <row r="7480" customFormat="false" ht="13.5" hidden="false" customHeight="false" outlineLevel="0" collapsed="false">
      <c r="AL7480" s="0" t="n">
        <v>10018750</v>
      </c>
      <c r="AM7480" s="0" t="n">
        <v>2009</v>
      </c>
      <c r="AN7480" s="0" t="n">
        <v>51026</v>
      </c>
      <c r="AO7480" s="0" t="n">
        <v>1240</v>
      </c>
      <c r="AP7480" s="0" t="n">
        <v>1240</v>
      </c>
      <c r="AQ7480" s="0" t="n">
        <v>59558</v>
      </c>
      <c r="AR7480" s="0" t="n">
        <v>0</v>
      </c>
      <c r="AU7480" s="0" t="n">
        <v>10008982</v>
      </c>
      <c r="AV7480" s="0" t="n">
        <v>2009</v>
      </c>
      <c r="AW7480" s="0" t="n">
        <v>51026</v>
      </c>
      <c r="AX7480" s="0" t="n">
        <v>440</v>
      </c>
      <c r="AY7480" s="0" t="n">
        <v>440</v>
      </c>
      <c r="AZ7480" s="0" t="n">
        <v>59824</v>
      </c>
      <c r="BA7480" s="0" t="n">
        <v>0</v>
      </c>
    </row>
    <row r="7481" customFormat="false" ht="13.5" hidden="false" customHeight="false" outlineLevel="0" collapsed="false">
      <c r="AL7481" s="0" t="n">
        <v>10018751</v>
      </c>
      <c r="AM7481" s="0" t="n">
        <v>2009</v>
      </c>
      <c r="AN7481" s="0" t="n">
        <v>51026</v>
      </c>
      <c r="AO7481" s="0" t="n">
        <v>1297</v>
      </c>
      <c r="AP7481" s="0" t="n">
        <v>1297</v>
      </c>
      <c r="AQ7481" s="0" t="n">
        <v>59559</v>
      </c>
      <c r="AR7481" s="0" t="n">
        <v>0</v>
      </c>
      <c r="AU7481" s="0" t="n">
        <v>10008983</v>
      </c>
      <c r="AV7481" s="0" t="n">
        <v>2009</v>
      </c>
      <c r="AW7481" s="0" t="n">
        <v>51026</v>
      </c>
      <c r="AX7481" s="0" t="n">
        <v>497</v>
      </c>
      <c r="AY7481" s="0" t="n">
        <v>497</v>
      </c>
      <c r="AZ7481" s="0" t="n">
        <v>59825</v>
      </c>
      <c r="BA7481" s="0" t="n">
        <v>0</v>
      </c>
    </row>
    <row r="7482" customFormat="false" ht="13.5" hidden="false" customHeight="false" outlineLevel="0" collapsed="false">
      <c r="AL7482" s="0" t="n">
        <v>10018752</v>
      </c>
      <c r="AM7482" s="0" t="n">
        <v>2009</v>
      </c>
      <c r="AN7482" s="0" t="n">
        <v>51026</v>
      </c>
      <c r="AO7482" s="0" t="n">
        <v>1298</v>
      </c>
      <c r="AP7482" s="0" t="n">
        <v>1298</v>
      </c>
      <c r="AQ7482" s="0" t="n">
        <v>59560</v>
      </c>
      <c r="AR7482" s="0" t="n">
        <v>0</v>
      </c>
      <c r="AU7482" s="0" t="n">
        <v>10008984</v>
      </c>
      <c r="AV7482" s="0" t="n">
        <v>2009</v>
      </c>
      <c r="AW7482" s="0" t="n">
        <v>51026</v>
      </c>
      <c r="AX7482" s="0" t="n">
        <v>498</v>
      </c>
      <c r="AY7482" s="0" t="n">
        <v>498</v>
      </c>
      <c r="AZ7482" s="0" t="n">
        <v>59826</v>
      </c>
      <c r="BA7482" s="0" t="n">
        <v>0</v>
      </c>
    </row>
    <row r="7483" customFormat="false" ht="13.5" hidden="false" customHeight="false" outlineLevel="0" collapsed="false">
      <c r="AL7483" s="0" t="n">
        <v>10018753</v>
      </c>
      <c r="AM7483" s="0" t="n">
        <v>2009</v>
      </c>
      <c r="AN7483" s="0" t="n">
        <v>51026</v>
      </c>
      <c r="AO7483" s="0" t="n">
        <v>1299</v>
      </c>
      <c r="AP7483" s="0" t="n">
        <v>1299</v>
      </c>
      <c r="AQ7483" s="0" t="n">
        <v>59561</v>
      </c>
      <c r="AR7483" s="0" t="n">
        <v>0</v>
      </c>
      <c r="AU7483" s="0" t="n">
        <v>10008985</v>
      </c>
      <c r="AV7483" s="0" t="n">
        <v>2009</v>
      </c>
      <c r="AW7483" s="0" t="n">
        <v>51026</v>
      </c>
      <c r="AX7483" s="0" t="n">
        <v>499</v>
      </c>
      <c r="AY7483" s="0" t="n">
        <v>499</v>
      </c>
      <c r="AZ7483" s="0" t="n">
        <v>59827</v>
      </c>
      <c r="BA7483" s="0" t="n">
        <v>0</v>
      </c>
    </row>
    <row r="7484" customFormat="false" ht="13.5" hidden="false" customHeight="false" outlineLevel="0" collapsed="false">
      <c r="AL7484" s="0" t="n">
        <v>10018754</v>
      </c>
      <c r="AM7484" s="0" t="n">
        <v>2009</v>
      </c>
      <c r="AN7484" s="0" t="n">
        <v>51026</v>
      </c>
      <c r="AO7484" s="0" t="n">
        <v>9920</v>
      </c>
      <c r="AP7484" s="0" t="n">
        <v>1301</v>
      </c>
      <c r="AQ7484" s="0" t="n">
        <v>59562</v>
      </c>
      <c r="AR7484" s="0" t="n">
        <v>0</v>
      </c>
      <c r="AU7484" s="0" t="n">
        <v>10008986</v>
      </c>
      <c r="AV7484" s="0" t="n">
        <v>2009</v>
      </c>
      <c r="AW7484" s="0" t="n">
        <v>51026</v>
      </c>
      <c r="AX7484" s="0" t="n">
        <v>9910</v>
      </c>
      <c r="AY7484" s="0" t="n">
        <v>501</v>
      </c>
      <c r="AZ7484" s="0" t="n">
        <v>59828</v>
      </c>
      <c r="BA7484" s="0" t="n">
        <v>0</v>
      </c>
    </row>
    <row r="7485" customFormat="false" ht="13.5" hidden="false" customHeight="false" outlineLevel="0" collapsed="false">
      <c r="AL7485" s="0" t="n">
        <v>10018755</v>
      </c>
      <c r="AM7485" s="0" t="n">
        <v>2009</v>
      </c>
      <c r="AN7485" s="0" t="n">
        <v>51028</v>
      </c>
      <c r="AO7485" s="0" t="n">
        <v>1005</v>
      </c>
      <c r="AP7485" s="0" t="n">
        <v>1005</v>
      </c>
      <c r="AQ7485" s="0" t="n">
        <v>59541</v>
      </c>
      <c r="AR7485" s="0" t="n">
        <v>0</v>
      </c>
      <c r="AU7485" s="0" t="n">
        <v>10008987</v>
      </c>
      <c r="AV7485" s="0" t="n">
        <v>2009</v>
      </c>
      <c r="AW7485" s="0" t="n">
        <v>51028</v>
      </c>
      <c r="AX7485" s="0" t="n">
        <v>205</v>
      </c>
      <c r="AY7485" s="0" t="n">
        <v>205</v>
      </c>
      <c r="AZ7485" s="0" t="n">
        <v>59807</v>
      </c>
      <c r="BA7485" s="0" t="n">
        <v>0</v>
      </c>
    </row>
    <row r="7486" customFormat="false" ht="13.5" hidden="false" customHeight="false" outlineLevel="0" collapsed="false">
      <c r="AL7486" s="0" t="n">
        <v>10018756</v>
      </c>
      <c r="AM7486" s="0" t="n">
        <v>2009</v>
      </c>
      <c r="AN7486" s="0" t="n">
        <v>51028</v>
      </c>
      <c r="AO7486" s="0" t="n">
        <v>1006</v>
      </c>
      <c r="AP7486" s="0" t="n">
        <v>1006</v>
      </c>
      <c r="AQ7486" s="0" t="n">
        <v>59542</v>
      </c>
      <c r="AR7486" s="0" t="n">
        <v>0</v>
      </c>
      <c r="AU7486" s="0" t="n">
        <v>10008988</v>
      </c>
      <c r="AV7486" s="0" t="n">
        <v>2009</v>
      </c>
      <c r="AW7486" s="0" t="n">
        <v>51028</v>
      </c>
      <c r="AX7486" s="0" t="n">
        <v>206</v>
      </c>
      <c r="AY7486" s="0" t="n">
        <v>206</v>
      </c>
      <c r="AZ7486" s="0" t="n">
        <v>59808</v>
      </c>
      <c r="BA7486" s="0" t="n">
        <v>0</v>
      </c>
    </row>
    <row r="7487" customFormat="false" ht="13.5" hidden="false" customHeight="false" outlineLevel="0" collapsed="false">
      <c r="AL7487" s="0" t="n">
        <v>10018757</v>
      </c>
      <c r="AM7487" s="0" t="n">
        <v>2009</v>
      </c>
      <c r="AN7487" s="0" t="n">
        <v>51028</v>
      </c>
      <c r="AO7487" s="0" t="n">
        <v>1010</v>
      </c>
      <c r="AP7487" s="0" t="n">
        <v>1010</v>
      </c>
      <c r="AQ7487" s="0" t="n">
        <v>59543</v>
      </c>
      <c r="AR7487" s="0" t="n">
        <v>0</v>
      </c>
      <c r="AU7487" s="0" t="n">
        <v>10008989</v>
      </c>
      <c r="AV7487" s="0" t="n">
        <v>2009</v>
      </c>
      <c r="AW7487" s="0" t="n">
        <v>51028</v>
      </c>
      <c r="AX7487" s="0" t="n">
        <v>210</v>
      </c>
      <c r="AY7487" s="0" t="n">
        <v>210</v>
      </c>
      <c r="AZ7487" s="0" t="n">
        <v>59809</v>
      </c>
      <c r="BA7487" s="0" t="n">
        <v>0</v>
      </c>
    </row>
    <row r="7488" customFormat="false" ht="13.5" hidden="false" customHeight="false" outlineLevel="0" collapsed="false">
      <c r="AL7488" s="0" t="n">
        <v>10018758</v>
      </c>
      <c r="AM7488" s="0" t="n">
        <v>2009</v>
      </c>
      <c r="AN7488" s="0" t="n">
        <v>51028</v>
      </c>
      <c r="AO7488" s="0" t="n">
        <v>1015</v>
      </c>
      <c r="AP7488" s="0" t="n">
        <v>1015</v>
      </c>
      <c r="AQ7488" s="0" t="n">
        <v>59544</v>
      </c>
      <c r="AR7488" s="0" t="n">
        <v>0</v>
      </c>
      <c r="AU7488" s="0" t="n">
        <v>10008990</v>
      </c>
      <c r="AV7488" s="0" t="n">
        <v>2009</v>
      </c>
      <c r="AW7488" s="0" t="n">
        <v>51028</v>
      </c>
      <c r="AX7488" s="0" t="n">
        <v>215</v>
      </c>
      <c r="AY7488" s="0" t="n">
        <v>215</v>
      </c>
      <c r="AZ7488" s="0" t="n">
        <v>59810</v>
      </c>
      <c r="BA7488" s="0" t="n">
        <v>0</v>
      </c>
    </row>
    <row r="7489" customFormat="false" ht="13.5" hidden="false" customHeight="false" outlineLevel="0" collapsed="false">
      <c r="AL7489" s="0" t="n">
        <v>10018759</v>
      </c>
      <c r="AM7489" s="0" t="n">
        <v>2009</v>
      </c>
      <c r="AN7489" s="0" t="n">
        <v>51028</v>
      </c>
      <c r="AO7489" s="0" t="n">
        <v>1020</v>
      </c>
      <c r="AP7489" s="0" t="n">
        <v>1020</v>
      </c>
      <c r="AQ7489" s="0" t="n">
        <v>59545</v>
      </c>
      <c r="AR7489" s="0" t="n">
        <v>0</v>
      </c>
      <c r="AU7489" s="0" t="n">
        <v>10008991</v>
      </c>
      <c r="AV7489" s="0" t="n">
        <v>2009</v>
      </c>
      <c r="AW7489" s="0" t="n">
        <v>51028</v>
      </c>
      <c r="AX7489" s="0" t="n">
        <v>220</v>
      </c>
      <c r="AY7489" s="0" t="n">
        <v>220</v>
      </c>
      <c r="AZ7489" s="0" t="n">
        <v>59811</v>
      </c>
      <c r="BA7489" s="0" t="n">
        <v>0</v>
      </c>
    </row>
    <row r="7490" customFormat="false" ht="13.5" hidden="false" customHeight="false" outlineLevel="0" collapsed="false">
      <c r="AL7490" s="0" t="n">
        <v>10018760</v>
      </c>
      <c r="AM7490" s="0" t="n">
        <v>2009</v>
      </c>
      <c r="AN7490" s="0" t="n">
        <v>51028</v>
      </c>
      <c r="AO7490" s="0" t="n">
        <v>1025</v>
      </c>
      <c r="AP7490" s="0" t="n">
        <v>1025</v>
      </c>
      <c r="AQ7490" s="0" t="n">
        <v>59546</v>
      </c>
      <c r="AR7490" s="0" t="n">
        <v>0</v>
      </c>
      <c r="AU7490" s="0" t="n">
        <v>10008992</v>
      </c>
      <c r="AV7490" s="0" t="n">
        <v>2009</v>
      </c>
      <c r="AW7490" s="0" t="n">
        <v>51028</v>
      </c>
      <c r="AX7490" s="0" t="n">
        <v>225</v>
      </c>
      <c r="AY7490" s="0" t="n">
        <v>225</v>
      </c>
      <c r="AZ7490" s="0" t="n">
        <v>59812</v>
      </c>
      <c r="BA7490" s="0" t="n">
        <v>0</v>
      </c>
    </row>
    <row r="7491" customFormat="false" ht="13.5" hidden="false" customHeight="false" outlineLevel="0" collapsed="false">
      <c r="AL7491" s="0" t="n">
        <v>10018761</v>
      </c>
      <c r="AM7491" s="0" t="n">
        <v>2009</v>
      </c>
      <c r="AN7491" s="0" t="n">
        <v>51028</v>
      </c>
      <c r="AO7491" s="0" t="n">
        <v>1030</v>
      </c>
      <c r="AP7491" s="0" t="n">
        <v>1030</v>
      </c>
      <c r="AQ7491" s="0" t="n">
        <v>59547</v>
      </c>
      <c r="AR7491" s="0" t="n">
        <v>0</v>
      </c>
      <c r="AU7491" s="0" t="n">
        <v>10008993</v>
      </c>
      <c r="AV7491" s="0" t="n">
        <v>2009</v>
      </c>
      <c r="AW7491" s="0" t="n">
        <v>51028</v>
      </c>
      <c r="AX7491" s="0" t="n">
        <v>230</v>
      </c>
      <c r="AY7491" s="0" t="n">
        <v>230</v>
      </c>
      <c r="AZ7491" s="0" t="n">
        <v>59813</v>
      </c>
      <c r="BA7491" s="0" t="n">
        <v>0</v>
      </c>
    </row>
    <row r="7492" customFormat="false" ht="13.5" hidden="false" customHeight="false" outlineLevel="0" collapsed="false">
      <c r="AL7492" s="0" t="n">
        <v>10018762</v>
      </c>
      <c r="AM7492" s="0" t="n">
        <v>2009</v>
      </c>
      <c r="AN7492" s="0" t="n">
        <v>51028</v>
      </c>
      <c r="AO7492" s="0" t="n">
        <v>1035</v>
      </c>
      <c r="AP7492" s="0" t="n">
        <v>1035</v>
      </c>
      <c r="AQ7492" s="0" t="n">
        <v>59548</v>
      </c>
      <c r="AR7492" s="0" t="n">
        <v>0</v>
      </c>
      <c r="AU7492" s="0" t="n">
        <v>10008994</v>
      </c>
      <c r="AV7492" s="0" t="n">
        <v>2009</v>
      </c>
      <c r="AW7492" s="0" t="n">
        <v>51028</v>
      </c>
      <c r="AX7492" s="0" t="n">
        <v>235</v>
      </c>
      <c r="AY7492" s="0" t="n">
        <v>235</v>
      </c>
      <c r="AZ7492" s="0" t="n">
        <v>59814</v>
      </c>
      <c r="BA7492" s="0" t="n">
        <v>0</v>
      </c>
    </row>
    <row r="7493" customFormat="false" ht="13.5" hidden="false" customHeight="false" outlineLevel="0" collapsed="false">
      <c r="AL7493" s="0" t="n">
        <v>10018763</v>
      </c>
      <c r="AM7493" s="0" t="n">
        <v>2009</v>
      </c>
      <c r="AN7493" s="0" t="n">
        <v>51028</v>
      </c>
      <c r="AO7493" s="0" t="n">
        <v>1040</v>
      </c>
      <c r="AP7493" s="0" t="n">
        <v>1040</v>
      </c>
      <c r="AQ7493" s="0" t="n">
        <v>59549</v>
      </c>
      <c r="AR7493" s="0" t="n">
        <v>0</v>
      </c>
      <c r="AU7493" s="0" t="n">
        <v>10008995</v>
      </c>
      <c r="AV7493" s="0" t="n">
        <v>2009</v>
      </c>
      <c r="AW7493" s="0" t="n">
        <v>51028</v>
      </c>
      <c r="AX7493" s="0" t="n">
        <v>240</v>
      </c>
      <c r="AY7493" s="0" t="n">
        <v>240</v>
      </c>
      <c r="AZ7493" s="0" t="n">
        <v>59815</v>
      </c>
      <c r="BA7493" s="0" t="n">
        <v>0</v>
      </c>
    </row>
    <row r="7494" customFormat="false" ht="13.5" hidden="false" customHeight="false" outlineLevel="0" collapsed="false">
      <c r="AL7494" s="0" t="n">
        <v>10018764</v>
      </c>
      <c r="AM7494" s="0" t="n">
        <v>2009</v>
      </c>
      <c r="AN7494" s="0" t="n">
        <v>51028</v>
      </c>
      <c r="AO7494" s="0" t="n">
        <v>1045</v>
      </c>
      <c r="AP7494" s="0" t="n">
        <v>1045</v>
      </c>
      <c r="AQ7494" s="0" t="n">
        <v>59550</v>
      </c>
      <c r="AR7494" s="0" t="n">
        <v>0</v>
      </c>
      <c r="AU7494" s="0" t="n">
        <v>10008996</v>
      </c>
      <c r="AV7494" s="0" t="n">
        <v>2009</v>
      </c>
      <c r="AW7494" s="0" t="n">
        <v>51028</v>
      </c>
      <c r="AX7494" s="0" t="n">
        <v>245</v>
      </c>
      <c r="AY7494" s="0" t="n">
        <v>245</v>
      </c>
      <c r="AZ7494" s="0" t="n">
        <v>59816</v>
      </c>
      <c r="BA7494" s="0" t="n">
        <v>0</v>
      </c>
    </row>
    <row r="7495" customFormat="false" ht="13.5" hidden="false" customHeight="false" outlineLevel="0" collapsed="false">
      <c r="AL7495" s="0" t="n">
        <v>10018765</v>
      </c>
      <c r="AM7495" s="0" t="n">
        <v>2009</v>
      </c>
      <c r="AN7495" s="0" t="n">
        <v>51028</v>
      </c>
      <c r="AO7495" s="0" t="n">
        <v>1096</v>
      </c>
      <c r="AP7495" s="0" t="n">
        <v>1096</v>
      </c>
      <c r="AQ7495" s="0" t="n">
        <v>59551</v>
      </c>
      <c r="AR7495" s="0" t="n">
        <v>0</v>
      </c>
      <c r="AU7495" s="0" t="n">
        <v>10008997</v>
      </c>
      <c r="AV7495" s="0" t="n">
        <v>2009</v>
      </c>
      <c r="AW7495" s="0" t="n">
        <v>51028</v>
      </c>
      <c r="AX7495" s="0" t="n">
        <v>296</v>
      </c>
      <c r="AY7495" s="0" t="n">
        <v>296</v>
      </c>
      <c r="AZ7495" s="0" t="n">
        <v>59817</v>
      </c>
      <c r="BA7495" s="0" t="n">
        <v>0</v>
      </c>
    </row>
    <row r="7496" customFormat="false" ht="13.5" hidden="false" customHeight="false" outlineLevel="0" collapsed="false">
      <c r="AL7496" s="0" t="n">
        <v>10018766</v>
      </c>
      <c r="AM7496" s="0" t="n">
        <v>2009</v>
      </c>
      <c r="AN7496" s="0" t="n">
        <v>51028</v>
      </c>
      <c r="AO7496" s="0" t="n">
        <v>1097</v>
      </c>
      <c r="AP7496" s="0" t="n">
        <v>1097</v>
      </c>
      <c r="AQ7496" s="0" t="n">
        <v>59552</v>
      </c>
      <c r="AR7496" s="0" t="n">
        <v>0</v>
      </c>
      <c r="AU7496" s="0" t="n">
        <v>10008998</v>
      </c>
      <c r="AV7496" s="0" t="n">
        <v>2009</v>
      </c>
      <c r="AW7496" s="0" t="n">
        <v>51028</v>
      </c>
      <c r="AX7496" s="0" t="n">
        <v>297</v>
      </c>
      <c r="AY7496" s="0" t="n">
        <v>297</v>
      </c>
      <c r="AZ7496" s="0" t="n">
        <v>59818</v>
      </c>
      <c r="BA7496" s="0" t="n">
        <v>0</v>
      </c>
    </row>
    <row r="7497" customFormat="false" ht="13.5" hidden="false" customHeight="false" outlineLevel="0" collapsed="false">
      <c r="AL7497" s="0" t="n">
        <v>10018767</v>
      </c>
      <c r="AM7497" s="0" t="n">
        <v>2009</v>
      </c>
      <c r="AN7497" s="0" t="n">
        <v>51028</v>
      </c>
      <c r="AO7497" s="0" t="n">
        <v>1098</v>
      </c>
      <c r="AP7497" s="0" t="n">
        <v>1098</v>
      </c>
      <c r="AQ7497" s="0" t="n">
        <v>59553</v>
      </c>
      <c r="AR7497" s="0" t="n">
        <v>0</v>
      </c>
      <c r="AU7497" s="0" t="n">
        <v>10008999</v>
      </c>
      <c r="AV7497" s="0" t="n">
        <v>2009</v>
      </c>
      <c r="AW7497" s="0" t="n">
        <v>51028</v>
      </c>
      <c r="AX7497" s="0" t="n">
        <v>298</v>
      </c>
      <c r="AY7497" s="0" t="n">
        <v>298</v>
      </c>
      <c r="AZ7497" s="0" t="n">
        <v>59819</v>
      </c>
      <c r="BA7497" s="0" t="n">
        <v>0</v>
      </c>
    </row>
    <row r="7498" customFormat="false" ht="13.5" hidden="false" customHeight="false" outlineLevel="0" collapsed="false">
      <c r="AL7498" s="0" t="n">
        <v>10018768</v>
      </c>
      <c r="AM7498" s="0" t="n">
        <v>2009</v>
      </c>
      <c r="AN7498" s="0" t="n">
        <v>51028</v>
      </c>
      <c r="AO7498" s="0" t="n">
        <v>1099</v>
      </c>
      <c r="AP7498" s="0" t="n">
        <v>1099</v>
      </c>
      <c r="AQ7498" s="0" t="n">
        <v>59554</v>
      </c>
      <c r="AR7498" s="0" t="n">
        <v>0</v>
      </c>
      <c r="AU7498" s="0" t="n">
        <v>10009000</v>
      </c>
      <c r="AV7498" s="0" t="n">
        <v>2009</v>
      </c>
      <c r="AW7498" s="0" t="n">
        <v>51028</v>
      </c>
      <c r="AX7498" s="0" t="n">
        <v>299</v>
      </c>
      <c r="AY7498" s="0" t="n">
        <v>299</v>
      </c>
      <c r="AZ7498" s="0" t="n">
        <v>59820</v>
      </c>
      <c r="BA7498" s="0" t="n">
        <v>0</v>
      </c>
    </row>
    <row r="7499" customFormat="false" ht="13.5" hidden="false" customHeight="false" outlineLevel="0" collapsed="false">
      <c r="AL7499" s="0" t="n">
        <v>10018769</v>
      </c>
      <c r="AM7499" s="0" t="n">
        <v>2009</v>
      </c>
      <c r="AN7499" s="0" t="n">
        <v>51028</v>
      </c>
      <c r="AO7499" s="0" t="n">
        <v>1210</v>
      </c>
      <c r="AP7499" s="0" t="n">
        <v>1210</v>
      </c>
      <c r="AQ7499" s="0" t="n">
        <v>59555</v>
      </c>
      <c r="AR7499" s="0" t="n">
        <v>0</v>
      </c>
      <c r="AU7499" s="0" t="n">
        <v>10009001</v>
      </c>
      <c r="AV7499" s="0" t="n">
        <v>2009</v>
      </c>
      <c r="AW7499" s="0" t="n">
        <v>51028</v>
      </c>
      <c r="AX7499" s="0" t="n">
        <v>410</v>
      </c>
      <c r="AY7499" s="0" t="n">
        <v>410</v>
      </c>
      <c r="AZ7499" s="0" t="n">
        <v>59821</v>
      </c>
      <c r="BA7499" s="0" t="n">
        <v>0</v>
      </c>
    </row>
    <row r="7500" customFormat="false" ht="13.5" hidden="false" customHeight="false" outlineLevel="0" collapsed="false">
      <c r="AL7500" s="0" t="n">
        <v>10018770</v>
      </c>
      <c r="AM7500" s="0" t="n">
        <v>2009</v>
      </c>
      <c r="AN7500" s="0" t="n">
        <v>51028</v>
      </c>
      <c r="AO7500" s="0" t="n">
        <v>1220</v>
      </c>
      <c r="AP7500" s="0" t="n">
        <v>1220</v>
      </c>
      <c r="AQ7500" s="0" t="n">
        <v>59556</v>
      </c>
      <c r="AR7500" s="0" t="n">
        <v>0</v>
      </c>
      <c r="AU7500" s="0" t="n">
        <v>10009002</v>
      </c>
      <c r="AV7500" s="0" t="n">
        <v>2009</v>
      </c>
      <c r="AW7500" s="0" t="n">
        <v>51028</v>
      </c>
      <c r="AX7500" s="0" t="n">
        <v>420</v>
      </c>
      <c r="AY7500" s="0" t="n">
        <v>420</v>
      </c>
      <c r="AZ7500" s="0" t="n">
        <v>59822</v>
      </c>
      <c r="BA7500" s="0" t="n">
        <v>0</v>
      </c>
    </row>
    <row r="7501" customFormat="false" ht="13.5" hidden="false" customHeight="false" outlineLevel="0" collapsed="false">
      <c r="AL7501" s="0" t="n">
        <v>10018771</v>
      </c>
      <c r="AM7501" s="0" t="n">
        <v>2009</v>
      </c>
      <c r="AN7501" s="0" t="n">
        <v>51028</v>
      </c>
      <c r="AO7501" s="0" t="n">
        <v>1230</v>
      </c>
      <c r="AP7501" s="0" t="n">
        <v>1230</v>
      </c>
      <c r="AQ7501" s="0" t="n">
        <v>59557</v>
      </c>
      <c r="AR7501" s="0" t="n">
        <v>0</v>
      </c>
      <c r="AU7501" s="0" t="n">
        <v>10009003</v>
      </c>
      <c r="AV7501" s="0" t="n">
        <v>2009</v>
      </c>
      <c r="AW7501" s="0" t="n">
        <v>51028</v>
      </c>
      <c r="AX7501" s="0" t="n">
        <v>430</v>
      </c>
      <c r="AY7501" s="0" t="n">
        <v>430</v>
      </c>
      <c r="AZ7501" s="0" t="n">
        <v>59823</v>
      </c>
      <c r="BA7501" s="0" t="n">
        <v>0</v>
      </c>
    </row>
    <row r="7502" customFormat="false" ht="13.5" hidden="false" customHeight="false" outlineLevel="0" collapsed="false">
      <c r="AL7502" s="0" t="n">
        <v>10018772</v>
      </c>
      <c r="AM7502" s="0" t="n">
        <v>2009</v>
      </c>
      <c r="AN7502" s="0" t="n">
        <v>51028</v>
      </c>
      <c r="AO7502" s="0" t="n">
        <v>1240</v>
      </c>
      <c r="AP7502" s="0" t="n">
        <v>1240</v>
      </c>
      <c r="AQ7502" s="0" t="n">
        <v>59558</v>
      </c>
      <c r="AR7502" s="0" t="n">
        <v>0</v>
      </c>
      <c r="AU7502" s="0" t="n">
        <v>10009004</v>
      </c>
      <c r="AV7502" s="0" t="n">
        <v>2009</v>
      </c>
      <c r="AW7502" s="0" t="n">
        <v>51028</v>
      </c>
      <c r="AX7502" s="0" t="n">
        <v>440</v>
      </c>
      <c r="AY7502" s="0" t="n">
        <v>440</v>
      </c>
      <c r="AZ7502" s="0" t="n">
        <v>59824</v>
      </c>
      <c r="BA7502" s="0" t="n">
        <v>0</v>
      </c>
    </row>
    <row r="7503" customFormat="false" ht="13.5" hidden="false" customHeight="false" outlineLevel="0" collapsed="false">
      <c r="AL7503" s="0" t="n">
        <v>10018773</v>
      </c>
      <c r="AM7503" s="0" t="n">
        <v>2009</v>
      </c>
      <c r="AN7503" s="0" t="n">
        <v>51028</v>
      </c>
      <c r="AO7503" s="0" t="n">
        <v>1297</v>
      </c>
      <c r="AP7503" s="0" t="n">
        <v>1297</v>
      </c>
      <c r="AQ7503" s="0" t="n">
        <v>59559</v>
      </c>
      <c r="AR7503" s="0" t="n">
        <v>0</v>
      </c>
      <c r="AU7503" s="0" t="n">
        <v>10009005</v>
      </c>
      <c r="AV7503" s="0" t="n">
        <v>2009</v>
      </c>
      <c r="AW7503" s="0" t="n">
        <v>51028</v>
      </c>
      <c r="AX7503" s="0" t="n">
        <v>497</v>
      </c>
      <c r="AY7503" s="0" t="n">
        <v>497</v>
      </c>
      <c r="AZ7503" s="0" t="n">
        <v>59825</v>
      </c>
      <c r="BA7503" s="0" t="n">
        <v>0</v>
      </c>
    </row>
    <row r="7504" customFormat="false" ht="13.5" hidden="false" customHeight="false" outlineLevel="0" collapsed="false">
      <c r="AL7504" s="0" t="n">
        <v>10018774</v>
      </c>
      <c r="AM7504" s="0" t="n">
        <v>2009</v>
      </c>
      <c r="AN7504" s="0" t="n">
        <v>51028</v>
      </c>
      <c r="AO7504" s="0" t="n">
        <v>1298</v>
      </c>
      <c r="AP7504" s="0" t="n">
        <v>1298</v>
      </c>
      <c r="AQ7504" s="0" t="n">
        <v>59560</v>
      </c>
      <c r="AR7504" s="0" t="n">
        <v>0</v>
      </c>
      <c r="AU7504" s="0" t="n">
        <v>10009006</v>
      </c>
      <c r="AV7504" s="0" t="n">
        <v>2009</v>
      </c>
      <c r="AW7504" s="0" t="n">
        <v>51028</v>
      </c>
      <c r="AX7504" s="0" t="n">
        <v>498</v>
      </c>
      <c r="AY7504" s="0" t="n">
        <v>498</v>
      </c>
      <c r="AZ7504" s="0" t="n">
        <v>59826</v>
      </c>
      <c r="BA7504" s="0" t="n">
        <v>0</v>
      </c>
    </row>
    <row r="7505" customFormat="false" ht="13.5" hidden="false" customHeight="false" outlineLevel="0" collapsed="false">
      <c r="AL7505" s="0" t="n">
        <v>10018775</v>
      </c>
      <c r="AM7505" s="0" t="n">
        <v>2009</v>
      </c>
      <c r="AN7505" s="0" t="n">
        <v>51028</v>
      </c>
      <c r="AO7505" s="0" t="n">
        <v>1299</v>
      </c>
      <c r="AP7505" s="0" t="n">
        <v>1299</v>
      </c>
      <c r="AQ7505" s="0" t="n">
        <v>59561</v>
      </c>
      <c r="AR7505" s="0" t="n">
        <v>0</v>
      </c>
      <c r="AU7505" s="0" t="n">
        <v>10009007</v>
      </c>
      <c r="AV7505" s="0" t="n">
        <v>2009</v>
      </c>
      <c r="AW7505" s="0" t="n">
        <v>51028</v>
      </c>
      <c r="AX7505" s="0" t="n">
        <v>499</v>
      </c>
      <c r="AY7505" s="0" t="n">
        <v>499</v>
      </c>
      <c r="AZ7505" s="0" t="n">
        <v>59827</v>
      </c>
      <c r="BA7505" s="0" t="n">
        <v>0</v>
      </c>
    </row>
    <row r="7506" customFormat="false" ht="13.5" hidden="false" customHeight="false" outlineLevel="0" collapsed="false">
      <c r="AL7506" s="0" t="n">
        <v>10018776</v>
      </c>
      <c r="AM7506" s="0" t="n">
        <v>2009</v>
      </c>
      <c r="AN7506" s="0" t="n">
        <v>51028</v>
      </c>
      <c r="AO7506" s="0" t="n">
        <v>9920</v>
      </c>
      <c r="AP7506" s="0" t="n">
        <v>1301</v>
      </c>
      <c r="AQ7506" s="0" t="n">
        <v>59562</v>
      </c>
      <c r="AR7506" s="0" t="n">
        <v>0</v>
      </c>
      <c r="AU7506" s="0" t="n">
        <v>10009008</v>
      </c>
      <c r="AV7506" s="0" t="n">
        <v>2009</v>
      </c>
      <c r="AW7506" s="0" t="n">
        <v>51028</v>
      </c>
      <c r="AX7506" s="0" t="n">
        <v>9910</v>
      </c>
      <c r="AY7506" s="0" t="n">
        <v>501</v>
      </c>
      <c r="AZ7506" s="0" t="n">
        <v>59828</v>
      </c>
      <c r="BA7506" s="0" t="n">
        <v>0</v>
      </c>
    </row>
    <row r="7507" customFormat="false" ht="13.5" hidden="false" customHeight="false" outlineLevel="0" collapsed="false">
      <c r="AL7507" s="0" t="n">
        <v>10018777</v>
      </c>
      <c r="AM7507" s="0" t="n">
        <v>2009</v>
      </c>
      <c r="AN7507" s="0" t="n">
        <v>51034</v>
      </c>
      <c r="AO7507" s="0" t="n">
        <v>1005</v>
      </c>
      <c r="AP7507" s="0" t="n">
        <v>1005</v>
      </c>
      <c r="AQ7507" s="0" t="n">
        <v>59541</v>
      </c>
      <c r="AR7507" s="0" t="n">
        <v>0</v>
      </c>
      <c r="AU7507" s="0" t="n">
        <v>10009009</v>
      </c>
      <c r="AV7507" s="0" t="n">
        <v>2009</v>
      </c>
      <c r="AW7507" s="0" t="n">
        <v>51034</v>
      </c>
      <c r="AX7507" s="0" t="n">
        <v>205</v>
      </c>
      <c r="AY7507" s="0" t="n">
        <v>205</v>
      </c>
      <c r="AZ7507" s="0" t="n">
        <v>59807</v>
      </c>
      <c r="BA7507" s="0" t="n">
        <v>0</v>
      </c>
    </row>
    <row r="7508" customFormat="false" ht="13.5" hidden="false" customHeight="false" outlineLevel="0" collapsed="false">
      <c r="AL7508" s="0" t="n">
        <v>10018778</v>
      </c>
      <c r="AM7508" s="0" t="n">
        <v>2009</v>
      </c>
      <c r="AN7508" s="0" t="n">
        <v>51034</v>
      </c>
      <c r="AO7508" s="0" t="n">
        <v>1006</v>
      </c>
      <c r="AP7508" s="0" t="n">
        <v>1006</v>
      </c>
      <c r="AQ7508" s="0" t="n">
        <v>59542</v>
      </c>
      <c r="AR7508" s="0" t="n">
        <v>0</v>
      </c>
      <c r="AU7508" s="0" t="n">
        <v>10009010</v>
      </c>
      <c r="AV7508" s="0" t="n">
        <v>2009</v>
      </c>
      <c r="AW7508" s="0" t="n">
        <v>51034</v>
      </c>
      <c r="AX7508" s="0" t="n">
        <v>206</v>
      </c>
      <c r="AY7508" s="0" t="n">
        <v>206</v>
      </c>
      <c r="AZ7508" s="0" t="n">
        <v>59808</v>
      </c>
      <c r="BA7508" s="0" t="n">
        <v>0</v>
      </c>
    </row>
    <row r="7509" customFormat="false" ht="13.5" hidden="false" customHeight="false" outlineLevel="0" collapsed="false">
      <c r="AL7509" s="0" t="n">
        <v>10018779</v>
      </c>
      <c r="AM7509" s="0" t="n">
        <v>2009</v>
      </c>
      <c r="AN7509" s="0" t="n">
        <v>51034</v>
      </c>
      <c r="AO7509" s="0" t="n">
        <v>1010</v>
      </c>
      <c r="AP7509" s="0" t="n">
        <v>1010</v>
      </c>
      <c r="AQ7509" s="0" t="n">
        <v>59543</v>
      </c>
      <c r="AR7509" s="0" t="n">
        <v>0</v>
      </c>
      <c r="AU7509" s="0" t="n">
        <v>10009011</v>
      </c>
      <c r="AV7509" s="0" t="n">
        <v>2009</v>
      </c>
      <c r="AW7509" s="0" t="n">
        <v>51034</v>
      </c>
      <c r="AX7509" s="0" t="n">
        <v>210</v>
      </c>
      <c r="AY7509" s="0" t="n">
        <v>210</v>
      </c>
      <c r="AZ7509" s="0" t="n">
        <v>59809</v>
      </c>
      <c r="BA7509" s="0" t="n">
        <v>0</v>
      </c>
    </row>
    <row r="7510" customFormat="false" ht="13.5" hidden="false" customHeight="false" outlineLevel="0" collapsed="false">
      <c r="AL7510" s="0" t="n">
        <v>10018780</v>
      </c>
      <c r="AM7510" s="0" t="n">
        <v>2009</v>
      </c>
      <c r="AN7510" s="0" t="n">
        <v>51034</v>
      </c>
      <c r="AO7510" s="0" t="n">
        <v>1015</v>
      </c>
      <c r="AP7510" s="0" t="n">
        <v>1015</v>
      </c>
      <c r="AQ7510" s="0" t="n">
        <v>59544</v>
      </c>
      <c r="AR7510" s="0" t="n">
        <v>0</v>
      </c>
      <c r="AU7510" s="0" t="n">
        <v>10009012</v>
      </c>
      <c r="AV7510" s="0" t="n">
        <v>2009</v>
      </c>
      <c r="AW7510" s="0" t="n">
        <v>51034</v>
      </c>
      <c r="AX7510" s="0" t="n">
        <v>215</v>
      </c>
      <c r="AY7510" s="0" t="n">
        <v>215</v>
      </c>
      <c r="AZ7510" s="0" t="n">
        <v>59810</v>
      </c>
      <c r="BA7510" s="0" t="n">
        <v>0</v>
      </c>
    </row>
    <row r="7511" customFormat="false" ht="13.5" hidden="false" customHeight="false" outlineLevel="0" collapsed="false">
      <c r="AL7511" s="0" t="n">
        <v>10018781</v>
      </c>
      <c r="AM7511" s="0" t="n">
        <v>2009</v>
      </c>
      <c r="AN7511" s="0" t="n">
        <v>51034</v>
      </c>
      <c r="AO7511" s="0" t="n">
        <v>1020</v>
      </c>
      <c r="AP7511" s="0" t="n">
        <v>1020</v>
      </c>
      <c r="AQ7511" s="0" t="n">
        <v>59545</v>
      </c>
      <c r="AR7511" s="0" t="n">
        <v>0</v>
      </c>
      <c r="AU7511" s="0" t="n">
        <v>10009013</v>
      </c>
      <c r="AV7511" s="0" t="n">
        <v>2009</v>
      </c>
      <c r="AW7511" s="0" t="n">
        <v>51034</v>
      </c>
      <c r="AX7511" s="0" t="n">
        <v>220</v>
      </c>
      <c r="AY7511" s="0" t="n">
        <v>220</v>
      </c>
      <c r="AZ7511" s="0" t="n">
        <v>59811</v>
      </c>
      <c r="BA7511" s="0" t="n">
        <v>0</v>
      </c>
    </row>
    <row r="7512" customFormat="false" ht="13.5" hidden="false" customHeight="false" outlineLevel="0" collapsed="false">
      <c r="AL7512" s="0" t="n">
        <v>10018782</v>
      </c>
      <c r="AM7512" s="0" t="n">
        <v>2009</v>
      </c>
      <c r="AN7512" s="0" t="n">
        <v>51034</v>
      </c>
      <c r="AO7512" s="0" t="n">
        <v>1025</v>
      </c>
      <c r="AP7512" s="0" t="n">
        <v>1025</v>
      </c>
      <c r="AQ7512" s="0" t="n">
        <v>59546</v>
      </c>
      <c r="AR7512" s="0" t="n">
        <v>0</v>
      </c>
      <c r="AU7512" s="0" t="n">
        <v>10009014</v>
      </c>
      <c r="AV7512" s="0" t="n">
        <v>2009</v>
      </c>
      <c r="AW7512" s="0" t="n">
        <v>51034</v>
      </c>
      <c r="AX7512" s="0" t="n">
        <v>225</v>
      </c>
      <c r="AY7512" s="0" t="n">
        <v>225</v>
      </c>
      <c r="AZ7512" s="0" t="n">
        <v>59812</v>
      </c>
      <c r="BA7512" s="0" t="n">
        <v>0</v>
      </c>
    </row>
    <row r="7513" customFormat="false" ht="13.5" hidden="false" customHeight="false" outlineLevel="0" collapsed="false">
      <c r="AL7513" s="0" t="n">
        <v>10018783</v>
      </c>
      <c r="AM7513" s="0" t="n">
        <v>2009</v>
      </c>
      <c r="AN7513" s="0" t="n">
        <v>51034</v>
      </c>
      <c r="AO7513" s="0" t="n">
        <v>1030</v>
      </c>
      <c r="AP7513" s="0" t="n">
        <v>1030</v>
      </c>
      <c r="AQ7513" s="0" t="n">
        <v>59547</v>
      </c>
      <c r="AR7513" s="0" t="n">
        <v>0</v>
      </c>
      <c r="AU7513" s="0" t="n">
        <v>10009015</v>
      </c>
      <c r="AV7513" s="0" t="n">
        <v>2009</v>
      </c>
      <c r="AW7513" s="0" t="n">
        <v>51034</v>
      </c>
      <c r="AX7513" s="0" t="n">
        <v>230</v>
      </c>
      <c r="AY7513" s="0" t="n">
        <v>230</v>
      </c>
      <c r="AZ7513" s="0" t="n">
        <v>59813</v>
      </c>
      <c r="BA7513" s="0" t="n">
        <v>0</v>
      </c>
    </row>
    <row r="7514" customFormat="false" ht="13.5" hidden="false" customHeight="false" outlineLevel="0" collapsed="false">
      <c r="AL7514" s="0" t="n">
        <v>10018784</v>
      </c>
      <c r="AM7514" s="0" t="n">
        <v>2009</v>
      </c>
      <c r="AN7514" s="0" t="n">
        <v>51034</v>
      </c>
      <c r="AO7514" s="0" t="n">
        <v>1035</v>
      </c>
      <c r="AP7514" s="0" t="n">
        <v>1035</v>
      </c>
      <c r="AQ7514" s="0" t="n">
        <v>59548</v>
      </c>
      <c r="AR7514" s="0" t="n">
        <v>0</v>
      </c>
      <c r="AU7514" s="0" t="n">
        <v>10009016</v>
      </c>
      <c r="AV7514" s="0" t="n">
        <v>2009</v>
      </c>
      <c r="AW7514" s="0" t="n">
        <v>51034</v>
      </c>
      <c r="AX7514" s="0" t="n">
        <v>235</v>
      </c>
      <c r="AY7514" s="0" t="n">
        <v>235</v>
      </c>
      <c r="AZ7514" s="0" t="n">
        <v>59814</v>
      </c>
      <c r="BA7514" s="0" t="n">
        <v>0</v>
      </c>
    </row>
    <row r="7515" customFormat="false" ht="13.5" hidden="false" customHeight="false" outlineLevel="0" collapsed="false">
      <c r="AL7515" s="0" t="n">
        <v>10018785</v>
      </c>
      <c r="AM7515" s="0" t="n">
        <v>2009</v>
      </c>
      <c r="AN7515" s="0" t="n">
        <v>51034</v>
      </c>
      <c r="AO7515" s="0" t="n">
        <v>1040</v>
      </c>
      <c r="AP7515" s="0" t="n">
        <v>1040</v>
      </c>
      <c r="AQ7515" s="0" t="n">
        <v>59549</v>
      </c>
      <c r="AR7515" s="0" t="n">
        <v>0</v>
      </c>
      <c r="AU7515" s="0" t="n">
        <v>10009017</v>
      </c>
      <c r="AV7515" s="0" t="n">
        <v>2009</v>
      </c>
      <c r="AW7515" s="0" t="n">
        <v>51034</v>
      </c>
      <c r="AX7515" s="0" t="n">
        <v>240</v>
      </c>
      <c r="AY7515" s="0" t="n">
        <v>240</v>
      </c>
      <c r="AZ7515" s="0" t="n">
        <v>59815</v>
      </c>
      <c r="BA7515" s="0" t="n">
        <v>0</v>
      </c>
    </row>
    <row r="7516" customFormat="false" ht="13.5" hidden="false" customHeight="false" outlineLevel="0" collapsed="false">
      <c r="AL7516" s="0" t="n">
        <v>10018786</v>
      </c>
      <c r="AM7516" s="0" t="n">
        <v>2009</v>
      </c>
      <c r="AN7516" s="0" t="n">
        <v>51034</v>
      </c>
      <c r="AO7516" s="0" t="n">
        <v>1045</v>
      </c>
      <c r="AP7516" s="0" t="n">
        <v>1045</v>
      </c>
      <c r="AQ7516" s="0" t="n">
        <v>59550</v>
      </c>
      <c r="AR7516" s="0" t="n">
        <v>0</v>
      </c>
      <c r="AU7516" s="0" t="n">
        <v>10009018</v>
      </c>
      <c r="AV7516" s="0" t="n">
        <v>2009</v>
      </c>
      <c r="AW7516" s="0" t="n">
        <v>51034</v>
      </c>
      <c r="AX7516" s="0" t="n">
        <v>245</v>
      </c>
      <c r="AY7516" s="0" t="n">
        <v>245</v>
      </c>
      <c r="AZ7516" s="0" t="n">
        <v>59816</v>
      </c>
      <c r="BA7516" s="0" t="n">
        <v>0</v>
      </c>
    </row>
    <row r="7517" customFormat="false" ht="13.5" hidden="false" customHeight="false" outlineLevel="0" collapsed="false">
      <c r="AL7517" s="0" t="n">
        <v>10018787</v>
      </c>
      <c r="AM7517" s="0" t="n">
        <v>2009</v>
      </c>
      <c r="AN7517" s="0" t="n">
        <v>51034</v>
      </c>
      <c r="AO7517" s="0" t="n">
        <v>1096</v>
      </c>
      <c r="AP7517" s="0" t="n">
        <v>1096</v>
      </c>
      <c r="AQ7517" s="0" t="n">
        <v>59551</v>
      </c>
      <c r="AR7517" s="0" t="n">
        <v>0</v>
      </c>
      <c r="AU7517" s="0" t="n">
        <v>10009019</v>
      </c>
      <c r="AV7517" s="0" t="n">
        <v>2009</v>
      </c>
      <c r="AW7517" s="0" t="n">
        <v>51034</v>
      </c>
      <c r="AX7517" s="0" t="n">
        <v>296</v>
      </c>
      <c r="AY7517" s="0" t="n">
        <v>296</v>
      </c>
      <c r="AZ7517" s="0" t="n">
        <v>59817</v>
      </c>
      <c r="BA7517" s="0" t="n">
        <v>0</v>
      </c>
    </row>
    <row r="7518" customFormat="false" ht="13.5" hidden="false" customHeight="false" outlineLevel="0" collapsed="false">
      <c r="AL7518" s="0" t="n">
        <v>10018788</v>
      </c>
      <c r="AM7518" s="0" t="n">
        <v>2009</v>
      </c>
      <c r="AN7518" s="0" t="n">
        <v>51034</v>
      </c>
      <c r="AO7518" s="0" t="n">
        <v>1097</v>
      </c>
      <c r="AP7518" s="0" t="n">
        <v>1097</v>
      </c>
      <c r="AQ7518" s="0" t="n">
        <v>59552</v>
      </c>
      <c r="AR7518" s="0" t="n">
        <v>0</v>
      </c>
      <c r="AU7518" s="0" t="n">
        <v>10009020</v>
      </c>
      <c r="AV7518" s="0" t="n">
        <v>2009</v>
      </c>
      <c r="AW7518" s="0" t="n">
        <v>51034</v>
      </c>
      <c r="AX7518" s="0" t="n">
        <v>297</v>
      </c>
      <c r="AY7518" s="0" t="n">
        <v>297</v>
      </c>
      <c r="AZ7518" s="0" t="n">
        <v>59818</v>
      </c>
      <c r="BA7518" s="0" t="n">
        <v>0</v>
      </c>
    </row>
    <row r="7519" customFormat="false" ht="13.5" hidden="false" customHeight="false" outlineLevel="0" collapsed="false">
      <c r="AL7519" s="0" t="n">
        <v>10018789</v>
      </c>
      <c r="AM7519" s="0" t="n">
        <v>2009</v>
      </c>
      <c r="AN7519" s="0" t="n">
        <v>51034</v>
      </c>
      <c r="AO7519" s="0" t="n">
        <v>1098</v>
      </c>
      <c r="AP7519" s="0" t="n">
        <v>1098</v>
      </c>
      <c r="AQ7519" s="0" t="n">
        <v>59553</v>
      </c>
      <c r="AR7519" s="0" t="n">
        <v>0</v>
      </c>
      <c r="AU7519" s="0" t="n">
        <v>10009021</v>
      </c>
      <c r="AV7519" s="0" t="n">
        <v>2009</v>
      </c>
      <c r="AW7519" s="0" t="n">
        <v>51034</v>
      </c>
      <c r="AX7519" s="0" t="n">
        <v>298</v>
      </c>
      <c r="AY7519" s="0" t="n">
        <v>298</v>
      </c>
      <c r="AZ7519" s="0" t="n">
        <v>59819</v>
      </c>
      <c r="BA7519" s="0" t="n">
        <v>0</v>
      </c>
    </row>
    <row r="7520" customFormat="false" ht="13.5" hidden="false" customHeight="false" outlineLevel="0" collapsed="false">
      <c r="AL7520" s="0" t="n">
        <v>10018790</v>
      </c>
      <c r="AM7520" s="0" t="n">
        <v>2009</v>
      </c>
      <c r="AN7520" s="0" t="n">
        <v>51034</v>
      </c>
      <c r="AO7520" s="0" t="n">
        <v>1099</v>
      </c>
      <c r="AP7520" s="0" t="n">
        <v>1099</v>
      </c>
      <c r="AQ7520" s="0" t="n">
        <v>59554</v>
      </c>
      <c r="AR7520" s="0" t="n">
        <v>0</v>
      </c>
      <c r="AU7520" s="0" t="n">
        <v>10009022</v>
      </c>
      <c r="AV7520" s="0" t="n">
        <v>2009</v>
      </c>
      <c r="AW7520" s="0" t="n">
        <v>51034</v>
      </c>
      <c r="AX7520" s="0" t="n">
        <v>299</v>
      </c>
      <c r="AY7520" s="0" t="n">
        <v>299</v>
      </c>
      <c r="AZ7520" s="0" t="n">
        <v>59820</v>
      </c>
      <c r="BA7520" s="0" t="n">
        <v>0</v>
      </c>
    </row>
    <row r="7521" customFormat="false" ht="13.5" hidden="false" customHeight="false" outlineLevel="0" collapsed="false">
      <c r="AL7521" s="0" t="n">
        <v>10018791</v>
      </c>
      <c r="AM7521" s="0" t="n">
        <v>2009</v>
      </c>
      <c r="AN7521" s="0" t="n">
        <v>51034</v>
      </c>
      <c r="AO7521" s="0" t="n">
        <v>1210</v>
      </c>
      <c r="AP7521" s="0" t="n">
        <v>1210</v>
      </c>
      <c r="AQ7521" s="0" t="n">
        <v>59555</v>
      </c>
      <c r="AR7521" s="0" t="n">
        <v>0</v>
      </c>
      <c r="AU7521" s="0" t="n">
        <v>10009023</v>
      </c>
      <c r="AV7521" s="0" t="n">
        <v>2009</v>
      </c>
      <c r="AW7521" s="0" t="n">
        <v>51034</v>
      </c>
      <c r="AX7521" s="0" t="n">
        <v>410</v>
      </c>
      <c r="AY7521" s="0" t="n">
        <v>410</v>
      </c>
      <c r="AZ7521" s="0" t="n">
        <v>59821</v>
      </c>
      <c r="BA7521" s="0" t="n">
        <v>0</v>
      </c>
    </row>
    <row r="7522" customFormat="false" ht="13.5" hidden="false" customHeight="false" outlineLevel="0" collapsed="false">
      <c r="AL7522" s="0" t="n">
        <v>10018792</v>
      </c>
      <c r="AM7522" s="0" t="n">
        <v>2009</v>
      </c>
      <c r="AN7522" s="0" t="n">
        <v>51034</v>
      </c>
      <c r="AO7522" s="0" t="n">
        <v>1220</v>
      </c>
      <c r="AP7522" s="0" t="n">
        <v>1220</v>
      </c>
      <c r="AQ7522" s="0" t="n">
        <v>59556</v>
      </c>
      <c r="AR7522" s="0" t="n">
        <v>0</v>
      </c>
      <c r="AU7522" s="0" t="n">
        <v>10009024</v>
      </c>
      <c r="AV7522" s="0" t="n">
        <v>2009</v>
      </c>
      <c r="AW7522" s="0" t="n">
        <v>51034</v>
      </c>
      <c r="AX7522" s="0" t="n">
        <v>420</v>
      </c>
      <c r="AY7522" s="0" t="n">
        <v>420</v>
      </c>
      <c r="AZ7522" s="0" t="n">
        <v>59822</v>
      </c>
      <c r="BA7522" s="0" t="n">
        <v>0</v>
      </c>
    </row>
    <row r="7523" customFormat="false" ht="13.5" hidden="false" customHeight="false" outlineLevel="0" collapsed="false">
      <c r="AL7523" s="0" t="n">
        <v>10018793</v>
      </c>
      <c r="AM7523" s="0" t="n">
        <v>2009</v>
      </c>
      <c r="AN7523" s="0" t="n">
        <v>51034</v>
      </c>
      <c r="AO7523" s="0" t="n">
        <v>1230</v>
      </c>
      <c r="AP7523" s="0" t="n">
        <v>1230</v>
      </c>
      <c r="AQ7523" s="0" t="n">
        <v>59557</v>
      </c>
      <c r="AR7523" s="0" t="n">
        <v>0</v>
      </c>
      <c r="AU7523" s="0" t="n">
        <v>10009025</v>
      </c>
      <c r="AV7523" s="0" t="n">
        <v>2009</v>
      </c>
      <c r="AW7523" s="0" t="n">
        <v>51034</v>
      </c>
      <c r="AX7523" s="0" t="n">
        <v>430</v>
      </c>
      <c r="AY7523" s="0" t="n">
        <v>430</v>
      </c>
      <c r="AZ7523" s="0" t="n">
        <v>59823</v>
      </c>
      <c r="BA7523" s="0" t="n">
        <v>0</v>
      </c>
    </row>
    <row r="7524" customFormat="false" ht="13.5" hidden="false" customHeight="false" outlineLevel="0" collapsed="false">
      <c r="AL7524" s="0" t="n">
        <v>10018794</v>
      </c>
      <c r="AM7524" s="0" t="n">
        <v>2009</v>
      </c>
      <c r="AN7524" s="0" t="n">
        <v>51034</v>
      </c>
      <c r="AO7524" s="0" t="n">
        <v>1240</v>
      </c>
      <c r="AP7524" s="0" t="n">
        <v>1240</v>
      </c>
      <c r="AQ7524" s="0" t="n">
        <v>59558</v>
      </c>
      <c r="AR7524" s="0" t="n">
        <v>0</v>
      </c>
      <c r="AU7524" s="0" t="n">
        <v>10009026</v>
      </c>
      <c r="AV7524" s="0" t="n">
        <v>2009</v>
      </c>
      <c r="AW7524" s="0" t="n">
        <v>51034</v>
      </c>
      <c r="AX7524" s="0" t="n">
        <v>440</v>
      </c>
      <c r="AY7524" s="0" t="n">
        <v>440</v>
      </c>
      <c r="AZ7524" s="0" t="n">
        <v>59824</v>
      </c>
      <c r="BA7524" s="0" t="n">
        <v>0</v>
      </c>
    </row>
    <row r="7525" customFormat="false" ht="13.5" hidden="false" customHeight="false" outlineLevel="0" collapsed="false">
      <c r="AL7525" s="0" t="n">
        <v>10018795</v>
      </c>
      <c r="AM7525" s="0" t="n">
        <v>2009</v>
      </c>
      <c r="AN7525" s="0" t="n">
        <v>51034</v>
      </c>
      <c r="AO7525" s="0" t="n">
        <v>1297</v>
      </c>
      <c r="AP7525" s="0" t="n">
        <v>1297</v>
      </c>
      <c r="AQ7525" s="0" t="n">
        <v>59559</v>
      </c>
      <c r="AR7525" s="0" t="n">
        <v>0</v>
      </c>
      <c r="AU7525" s="0" t="n">
        <v>10009027</v>
      </c>
      <c r="AV7525" s="0" t="n">
        <v>2009</v>
      </c>
      <c r="AW7525" s="0" t="n">
        <v>51034</v>
      </c>
      <c r="AX7525" s="0" t="n">
        <v>497</v>
      </c>
      <c r="AY7525" s="0" t="n">
        <v>497</v>
      </c>
      <c r="AZ7525" s="0" t="n">
        <v>59825</v>
      </c>
      <c r="BA7525" s="0" t="n">
        <v>0</v>
      </c>
    </row>
    <row r="7526" customFormat="false" ht="13.5" hidden="false" customHeight="false" outlineLevel="0" collapsed="false">
      <c r="AL7526" s="0" t="n">
        <v>10018796</v>
      </c>
      <c r="AM7526" s="0" t="n">
        <v>2009</v>
      </c>
      <c r="AN7526" s="0" t="n">
        <v>51034</v>
      </c>
      <c r="AO7526" s="0" t="n">
        <v>1298</v>
      </c>
      <c r="AP7526" s="0" t="n">
        <v>1298</v>
      </c>
      <c r="AQ7526" s="0" t="n">
        <v>59560</v>
      </c>
      <c r="AR7526" s="0" t="n">
        <v>0</v>
      </c>
      <c r="AU7526" s="0" t="n">
        <v>10009028</v>
      </c>
      <c r="AV7526" s="0" t="n">
        <v>2009</v>
      </c>
      <c r="AW7526" s="0" t="n">
        <v>51034</v>
      </c>
      <c r="AX7526" s="0" t="n">
        <v>498</v>
      </c>
      <c r="AY7526" s="0" t="n">
        <v>498</v>
      </c>
      <c r="AZ7526" s="0" t="n">
        <v>59826</v>
      </c>
      <c r="BA7526" s="0" t="n">
        <v>0</v>
      </c>
    </row>
    <row r="7527" customFormat="false" ht="13.5" hidden="false" customHeight="false" outlineLevel="0" collapsed="false">
      <c r="AL7527" s="0" t="n">
        <v>10018797</v>
      </c>
      <c r="AM7527" s="0" t="n">
        <v>2009</v>
      </c>
      <c r="AN7527" s="0" t="n">
        <v>51034</v>
      </c>
      <c r="AO7527" s="0" t="n">
        <v>1299</v>
      </c>
      <c r="AP7527" s="0" t="n">
        <v>1299</v>
      </c>
      <c r="AQ7527" s="0" t="n">
        <v>59561</v>
      </c>
      <c r="AR7527" s="0" t="n">
        <v>0</v>
      </c>
      <c r="AU7527" s="0" t="n">
        <v>10009029</v>
      </c>
      <c r="AV7527" s="0" t="n">
        <v>2009</v>
      </c>
      <c r="AW7527" s="0" t="n">
        <v>51034</v>
      </c>
      <c r="AX7527" s="0" t="n">
        <v>499</v>
      </c>
      <c r="AY7527" s="0" t="n">
        <v>499</v>
      </c>
      <c r="AZ7527" s="0" t="n">
        <v>59827</v>
      </c>
      <c r="BA7527" s="0" t="n">
        <v>0</v>
      </c>
    </row>
    <row r="7528" customFormat="false" ht="13.5" hidden="false" customHeight="false" outlineLevel="0" collapsed="false">
      <c r="AL7528" s="0" t="n">
        <v>10018798</v>
      </c>
      <c r="AM7528" s="0" t="n">
        <v>2009</v>
      </c>
      <c r="AN7528" s="0" t="n">
        <v>51034</v>
      </c>
      <c r="AO7528" s="0" t="n">
        <v>9920</v>
      </c>
      <c r="AP7528" s="0" t="n">
        <v>1301</v>
      </c>
      <c r="AQ7528" s="0" t="n">
        <v>59562</v>
      </c>
      <c r="AR7528" s="0" t="n">
        <v>0</v>
      </c>
      <c r="AU7528" s="0" t="n">
        <v>10009030</v>
      </c>
      <c r="AV7528" s="0" t="n">
        <v>2009</v>
      </c>
      <c r="AW7528" s="0" t="n">
        <v>51034</v>
      </c>
      <c r="AX7528" s="0" t="n">
        <v>9910</v>
      </c>
      <c r="AY7528" s="0" t="n">
        <v>501</v>
      </c>
      <c r="AZ7528" s="0" t="n">
        <v>59828</v>
      </c>
      <c r="BA7528" s="0" t="n">
        <v>0</v>
      </c>
    </row>
    <row r="7529" customFormat="false" ht="13.5" hidden="false" customHeight="false" outlineLevel="0" collapsed="false">
      <c r="AL7529" s="0" t="n">
        <v>10018799</v>
      </c>
      <c r="AM7529" s="0" t="n">
        <v>2009</v>
      </c>
      <c r="AN7529" s="0" t="n">
        <v>52001</v>
      </c>
      <c r="AO7529" s="0" t="n">
        <v>1005</v>
      </c>
      <c r="AP7529" s="0" t="n">
        <v>1005</v>
      </c>
      <c r="AQ7529" s="0" t="n">
        <v>59541</v>
      </c>
      <c r="AR7529" s="0" t="n">
        <v>103696</v>
      </c>
      <c r="AU7529" s="0" t="n">
        <v>10009031</v>
      </c>
      <c r="AV7529" s="0" t="n">
        <v>2009</v>
      </c>
      <c r="AW7529" s="0" t="n">
        <v>52001</v>
      </c>
      <c r="AX7529" s="0" t="n">
        <v>205</v>
      </c>
      <c r="AY7529" s="0" t="n">
        <v>205</v>
      </c>
      <c r="AZ7529" s="0" t="n">
        <v>59807</v>
      </c>
      <c r="BA7529" s="0" t="n">
        <v>0</v>
      </c>
    </row>
    <row r="7530" customFormat="false" ht="13.5" hidden="false" customHeight="false" outlineLevel="0" collapsed="false">
      <c r="AL7530" s="0" t="n">
        <v>10018800</v>
      </c>
      <c r="AM7530" s="0" t="n">
        <v>2009</v>
      </c>
      <c r="AN7530" s="0" t="n">
        <v>52001</v>
      </c>
      <c r="AO7530" s="0" t="n">
        <v>1006</v>
      </c>
      <c r="AP7530" s="0" t="n">
        <v>1006</v>
      </c>
      <c r="AQ7530" s="0" t="n">
        <v>59542</v>
      </c>
      <c r="AR7530" s="0" t="n">
        <v>0</v>
      </c>
      <c r="AU7530" s="0" t="n">
        <v>10009032</v>
      </c>
      <c r="AV7530" s="0" t="n">
        <v>2009</v>
      </c>
      <c r="AW7530" s="0" t="n">
        <v>52001</v>
      </c>
      <c r="AX7530" s="0" t="n">
        <v>206</v>
      </c>
      <c r="AY7530" s="0" t="n">
        <v>206</v>
      </c>
      <c r="AZ7530" s="0" t="n">
        <v>59808</v>
      </c>
      <c r="BA7530" s="0" t="n">
        <v>0</v>
      </c>
    </row>
    <row r="7531" customFormat="false" ht="13.5" hidden="false" customHeight="false" outlineLevel="0" collapsed="false">
      <c r="AL7531" s="0" t="n">
        <v>10018801</v>
      </c>
      <c r="AM7531" s="0" t="n">
        <v>2009</v>
      </c>
      <c r="AN7531" s="0" t="n">
        <v>52001</v>
      </c>
      <c r="AO7531" s="0" t="n">
        <v>1010</v>
      </c>
      <c r="AP7531" s="0" t="n">
        <v>1010</v>
      </c>
      <c r="AQ7531" s="0" t="n">
        <v>59543</v>
      </c>
      <c r="AR7531" s="0" t="n">
        <v>0</v>
      </c>
      <c r="AU7531" s="0" t="n">
        <v>10009033</v>
      </c>
      <c r="AV7531" s="0" t="n">
        <v>2009</v>
      </c>
      <c r="AW7531" s="0" t="n">
        <v>52001</v>
      </c>
      <c r="AX7531" s="0" t="n">
        <v>210</v>
      </c>
      <c r="AY7531" s="0" t="n">
        <v>210</v>
      </c>
      <c r="AZ7531" s="0" t="n">
        <v>59809</v>
      </c>
      <c r="BA7531" s="0" t="n">
        <v>0</v>
      </c>
    </row>
    <row r="7532" customFormat="false" ht="13.5" hidden="false" customHeight="false" outlineLevel="0" collapsed="false">
      <c r="AL7532" s="0" t="n">
        <v>10018802</v>
      </c>
      <c r="AM7532" s="0" t="n">
        <v>2009</v>
      </c>
      <c r="AN7532" s="0" t="n">
        <v>52001</v>
      </c>
      <c r="AO7532" s="0" t="n">
        <v>1015</v>
      </c>
      <c r="AP7532" s="0" t="n">
        <v>1015</v>
      </c>
      <c r="AQ7532" s="0" t="n">
        <v>59544</v>
      </c>
      <c r="AR7532" s="0" t="n">
        <v>0</v>
      </c>
      <c r="AU7532" s="0" t="n">
        <v>10009034</v>
      </c>
      <c r="AV7532" s="0" t="n">
        <v>2009</v>
      </c>
      <c r="AW7532" s="0" t="n">
        <v>52001</v>
      </c>
      <c r="AX7532" s="0" t="n">
        <v>215</v>
      </c>
      <c r="AY7532" s="0" t="n">
        <v>215</v>
      </c>
      <c r="AZ7532" s="0" t="n">
        <v>59810</v>
      </c>
      <c r="BA7532" s="0" t="n">
        <v>0</v>
      </c>
    </row>
    <row r="7533" customFormat="false" ht="13.5" hidden="false" customHeight="false" outlineLevel="0" collapsed="false">
      <c r="AL7533" s="0" t="n">
        <v>10018803</v>
      </c>
      <c r="AM7533" s="0" t="n">
        <v>2009</v>
      </c>
      <c r="AN7533" s="0" t="n">
        <v>52001</v>
      </c>
      <c r="AO7533" s="0" t="n">
        <v>1020</v>
      </c>
      <c r="AP7533" s="0" t="n">
        <v>1020</v>
      </c>
      <c r="AQ7533" s="0" t="n">
        <v>59545</v>
      </c>
      <c r="AR7533" s="0" t="n">
        <v>0</v>
      </c>
      <c r="AU7533" s="0" t="n">
        <v>10009035</v>
      </c>
      <c r="AV7533" s="0" t="n">
        <v>2009</v>
      </c>
      <c r="AW7533" s="0" t="n">
        <v>52001</v>
      </c>
      <c r="AX7533" s="0" t="n">
        <v>220</v>
      </c>
      <c r="AY7533" s="0" t="n">
        <v>220</v>
      </c>
      <c r="AZ7533" s="0" t="n">
        <v>59811</v>
      </c>
      <c r="BA7533" s="0" t="n">
        <v>0</v>
      </c>
    </row>
    <row r="7534" customFormat="false" ht="13.5" hidden="false" customHeight="false" outlineLevel="0" collapsed="false">
      <c r="AL7534" s="0" t="n">
        <v>10018804</v>
      </c>
      <c r="AM7534" s="0" t="n">
        <v>2009</v>
      </c>
      <c r="AN7534" s="0" t="n">
        <v>52001</v>
      </c>
      <c r="AO7534" s="0" t="n">
        <v>1025</v>
      </c>
      <c r="AP7534" s="0" t="n">
        <v>1025</v>
      </c>
      <c r="AQ7534" s="0" t="n">
        <v>59546</v>
      </c>
      <c r="AR7534" s="0" t="n">
        <v>0</v>
      </c>
      <c r="AU7534" s="0" t="n">
        <v>10009036</v>
      </c>
      <c r="AV7534" s="0" t="n">
        <v>2009</v>
      </c>
      <c r="AW7534" s="0" t="n">
        <v>52001</v>
      </c>
      <c r="AX7534" s="0" t="n">
        <v>225</v>
      </c>
      <c r="AY7534" s="0" t="n">
        <v>225</v>
      </c>
      <c r="AZ7534" s="0" t="n">
        <v>59812</v>
      </c>
      <c r="BA7534" s="0" t="n">
        <v>0</v>
      </c>
    </row>
    <row r="7535" customFormat="false" ht="13.5" hidden="false" customHeight="false" outlineLevel="0" collapsed="false">
      <c r="AL7535" s="0" t="n">
        <v>10018805</v>
      </c>
      <c r="AM7535" s="0" t="n">
        <v>2009</v>
      </c>
      <c r="AN7535" s="0" t="n">
        <v>52001</v>
      </c>
      <c r="AO7535" s="0" t="n">
        <v>1030</v>
      </c>
      <c r="AP7535" s="0" t="n">
        <v>1030</v>
      </c>
      <c r="AQ7535" s="0" t="n">
        <v>59547</v>
      </c>
      <c r="AR7535" s="0" t="n">
        <v>0</v>
      </c>
      <c r="AU7535" s="0" t="n">
        <v>10009037</v>
      </c>
      <c r="AV7535" s="0" t="n">
        <v>2009</v>
      </c>
      <c r="AW7535" s="0" t="n">
        <v>52001</v>
      </c>
      <c r="AX7535" s="0" t="n">
        <v>230</v>
      </c>
      <c r="AY7535" s="0" t="n">
        <v>230</v>
      </c>
      <c r="AZ7535" s="0" t="n">
        <v>59813</v>
      </c>
      <c r="BA7535" s="0" t="n">
        <v>0</v>
      </c>
    </row>
    <row r="7536" customFormat="false" ht="13.5" hidden="false" customHeight="false" outlineLevel="0" collapsed="false">
      <c r="AL7536" s="0" t="n">
        <v>10018806</v>
      </c>
      <c r="AM7536" s="0" t="n">
        <v>2009</v>
      </c>
      <c r="AN7536" s="0" t="n">
        <v>52001</v>
      </c>
      <c r="AO7536" s="0" t="n">
        <v>1035</v>
      </c>
      <c r="AP7536" s="0" t="n">
        <v>1035</v>
      </c>
      <c r="AQ7536" s="0" t="n">
        <v>59548</v>
      </c>
      <c r="AR7536" s="0" t="n">
        <v>0</v>
      </c>
      <c r="AU7536" s="0" t="n">
        <v>10009038</v>
      </c>
      <c r="AV7536" s="0" t="n">
        <v>2009</v>
      </c>
      <c r="AW7536" s="0" t="n">
        <v>52001</v>
      </c>
      <c r="AX7536" s="0" t="n">
        <v>235</v>
      </c>
      <c r="AY7536" s="0" t="n">
        <v>235</v>
      </c>
      <c r="AZ7536" s="0" t="n">
        <v>59814</v>
      </c>
      <c r="BA7536" s="0" t="n">
        <v>0</v>
      </c>
    </row>
    <row r="7537" customFormat="false" ht="13.5" hidden="false" customHeight="false" outlineLevel="0" collapsed="false">
      <c r="AL7537" s="0" t="n">
        <v>10018807</v>
      </c>
      <c r="AM7537" s="0" t="n">
        <v>2009</v>
      </c>
      <c r="AN7537" s="0" t="n">
        <v>52001</v>
      </c>
      <c r="AO7537" s="0" t="n">
        <v>1040</v>
      </c>
      <c r="AP7537" s="0" t="n">
        <v>1040</v>
      </c>
      <c r="AQ7537" s="0" t="n">
        <v>59549</v>
      </c>
      <c r="AR7537" s="0" t="n">
        <v>0</v>
      </c>
      <c r="AU7537" s="0" t="n">
        <v>10009039</v>
      </c>
      <c r="AV7537" s="0" t="n">
        <v>2009</v>
      </c>
      <c r="AW7537" s="0" t="n">
        <v>52001</v>
      </c>
      <c r="AX7537" s="0" t="n">
        <v>240</v>
      </c>
      <c r="AY7537" s="0" t="n">
        <v>240</v>
      </c>
      <c r="AZ7537" s="0" t="n">
        <v>59815</v>
      </c>
      <c r="BA7537" s="0" t="n">
        <v>0</v>
      </c>
    </row>
    <row r="7538" customFormat="false" ht="13.5" hidden="false" customHeight="false" outlineLevel="0" collapsed="false">
      <c r="AL7538" s="0" t="n">
        <v>10018808</v>
      </c>
      <c r="AM7538" s="0" t="n">
        <v>2009</v>
      </c>
      <c r="AN7538" s="0" t="n">
        <v>52001</v>
      </c>
      <c r="AO7538" s="0" t="n">
        <v>1045</v>
      </c>
      <c r="AP7538" s="0" t="n">
        <v>1045</v>
      </c>
      <c r="AQ7538" s="0" t="n">
        <v>59550</v>
      </c>
      <c r="AR7538" s="0" t="n">
        <v>0</v>
      </c>
      <c r="AU7538" s="0" t="n">
        <v>10009040</v>
      </c>
      <c r="AV7538" s="0" t="n">
        <v>2009</v>
      </c>
      <c r="AW7538" s="0" t="n">
        <v>52001</v>
      </c>
      <c r="AX7538" s="0" t="n">
        <v>245</v>
      </c>
      <c r="AY7538" s="0" t="n">
        <v>245</v>
      </c>
      <c r="AZ7538" s="0" t="n">
        <v>59816</v>
      </c>
      <c r="BA7538" s="0" t="n">
        <v>0</v>
      </c>
    </row>
    <row r="7539" customFormat="false" ht="13.5" hidden="false" customHeight="false" outlineLevel="0" collapsed="false">
      <c r="AL7539" s="0" t="n">
        <v>10018809</v>
      </c>
      <c r="AM7539" s="0" t="n">
        <v>2009</v>
      </c>
      <c r="AN7539" s="0" t="n">
        <v>52001</v>
      </c>
      <c r="AO7539" s="0" t="n">
        <v>1096</v>
      </c>
      <c r="AP7539" s="0" t="n">
        <v>1096</v>
      </c>
      <c r="AQ7539" s="0" t="n">
        <v>59551</v>
      </c>
      <c r="AR7539" s="0" t="n">
        <v>0</v>
      </c>
      <c r="AU7539" s="0" t="n">
        <v>10009041</v>
      </c>
      <c r="AV7539" s="0" t="n">
        <v>2009</v>
      </c>
      <c r="AW7539" s="0" t="n">
        <v>52001</v>
      </c>
      <c r="AX7539" s="0" t="n">
        <v>296</v>
      </c>
      <c r="AY7539" s="0" t="n">
        <v>296</v>
      </c>
      <c r="AZ7539" s="0" t="n">
        <v>59817</v>
      </c>
      <c r="BA7539" s="0" t="n">
        <v>0</v>
      </c>
    </row>
    <row r="7540" customFormat="false" ht="13.5" hidden="false" customHeight="false" outlineLevel="0" collapsed="false">
      <c r="AL7540" s="0" t="n">
        <v>10018810</v>
      </c>
      <c r="AM7540" s="0" t="n">
        <v>2009</v>
      </c>
      <c r="AN7540" s="0" t="n">
        <v>52001</v>
      </c>
      <c r="AO7540" s="0" t="n">
        <v>1097</v>
      </c>
      <c r="AP7540" s="0" t="n">
        <v>1097</v>
      </c>
      <c r="AQ7540" s="0" t="n">
        <v>59552</v>
      </c>
      <c r="AR7540" s="0" t="n">
        <v>0</v>
      </c>
      <c r="AU7540" s="0" t="n">
        <v>10009042</v>
      </c>
      <c r="AV7540" s="0" t="n">
        <v>2009</v>
      </c>
      <c r="AW7540" s="0" t="n">
        <v>52001</v>
      </c>
      <c r="AX7540" s="0" t="n">
        <v>297</v>
      </c>
      <c r="AY7540" s="0" t="n">
        <v>297</v>
      </c>
      <c r="AZ7540" s="0" t="n">
        <v>59818</v>
      </c>
      <c r="BA7540" s="0" t="n">
        <v>0</v>
      </c>
    </row>
    <row r="7541" customFormat="false" ht="13.5" hidden="false" customHeight="false" outlineLevel="0" collapsed="false">
      <c r="AL7541" s="0" t="n">
        <v>10018811</v>
      </c>
      <c r="AM7541" s="0" t="n">
        <v>2009</v>
      </c>
      <c r="AN7541" s="0" t="n">
        <v>52001</v>
      </c>
      <c r="AO7541" s="0" t="n">
        <v>1098</v>
      </c>
      <c r="AP7541" s="0" t="n">
        <v>1098</v>
      </c>
      <c r="AQ7541" s="0" t="n">
        <v>59553</v>
      </c>
      <c r="AR7541" s="0" t="n">
        <v>0</v>
      </c>
      <c r="AU7541" s="0" t="n">
        <v>10009043</v>
      </c>
      <c r="AV7541" s="0" t="n">
        <v>2009</v>
      </c>
      <c r="AW7541" s="0" t="n">
        <v>52001</v>
      </c>
      <c r="AX7541" s="0" t="n">
        <v>298</v>
      </c>
      <c r="AY7541" s="0" t="n">
        <v>298</v>
      </c>
      <c r="AZ7541" s="0" t="n">
        <v>59819</v>
      </c>
      <c r="BA7541" s="0" t="n">
        <v>0</v>
      </c>
    </row>
    <row r="7542" customFormat="false" ht="13.5" hidden="false" customHeight="false" outlineLevel="0" collapsed="false">
      <c r="AL7542" s="0" t="n">
        <v>10018812</v>
      </c>
      <c r="AM7542" s="0" t="n">
        <v>2009</v>
      </c>
      <c r="AN7542" s="0" t="n">
        <v>52001</v>
      </c>
      <c r="AO7542" s="0" t="n">
        <v>1099</v>
      </c>
      <c r="AP7542" s="0" t="n">
        <v>1099</v>
      </c>
      <c r="AQ7542" s="0" t="n">
        <v>59554</v>
      </c>
      <c r="AR7542" s="0" t="n">
        <v>103696</v>
      </c>
      <c r="AU7542" s="0" t="n">
        <v>10009044</v>
      </c>
      <c r="AV7542" s="0" t="n">
        <v>2009</v>
      </c>
      <c r="AW7542" s="0" t="n">
        <v>52001</v>
      </c>
      <c r="AX7542" s="0" t="n">
        <v>299</v>
      </c>
      <c r="AY7542" s="0" t="n">
        <v>299</v>
      </c>
      <c r="AZ7542" s="0" t="n">
        <v>59820</v>
      </c>
      <c r="BA7542" s="0" t="n">
        <v>0</v>
      </c>
    </row>
    <row r="7543" customFormat="false" ht="13.5" hidden="false" customHeight="false" outlineLevel="0" collapsed="false">
      <c r="AL7543" s="0" t="n">
        <v>10018813</v>
      </c>
      <c r="AM7543" s="0" t="n">
        <v>2009</v>
      </c>
      <c r="AN7543" s="0" t="n">
        <v>52001</v>
      </c>
      <c r="AO7543" s="0" t="n">
        <v>1210</v>
      </c>
      <c r="AP7543" s="0" t="n">
        <v>1210</v>
      </c>
      <c r="AQ7543" s="0" t="n">
        <v>59555</v>
      </c>
      <c r="AR7543" s="0" t="n">
        <v>0</v>
      </c>
      <c r="AU7543" s="0" t="n">
        <v>10009045</v>
      </c>
      <c r="AV7543" s="0" t="n">
        <v>2009</v>
      </c>
      <c r="AW7543" s="0" t="n">
        <v>52001</v>
      </c>
      <c r="AX7543" s="0" t="n">
        <v>410</v>
      </c>
      <c r="AY7543" s="0" t="n">
        <v>410</v>
      </c>
      <c r="AZ7543" s="0" t="n">
        <v>59821</v>
      </c>
      <c r="BA7543" s="0" t="n">
        <v>0</v>
      </c>
    </row>
    <row r="7544" customFormat="false" ht="13.5" hidden="false" customHeight="false" outlineLevel="0" collapsed="false">
      <c r="AL7544" s="0" t="n">
        <v>10018814</v>
      </c>
      <c r="AM7544" s="0" t="n">
        <v>2009</v>
      </c>
      <c r="AN7544" s="0" t="n">
        <v>52001</v>
      </c>
      <c r="AO7544" s="0" t="n">
        <v>1220</v>
      </c>
      <c r="AP7544" s="0" t="n">
        <v>1220</v>
      </c>
      <c r="AQ7544" s="0" t="n">
        <v>59556</v>
      </c>
      <c r="AR7544" s="0" t="n">
        <v>89460</v>
      </c>
      <c r="AU7544" s="0" t="n">
        <v>10009046</v>
      </c>
      <c r="AV7544" s="0" t="n">
        <v>2009</v>
      </c>
      <c r="AW7544" s="0" t="n">
        <v>52001</v>
      </c>
      <c r="AX7544" s="0" t="n">
        <v>420</v>
      </c>
      <c r="AY7544" s="0" t="n">
        <v>420</v>
      </c>
      <c r="AZ7544" s="0" t="n">
        <v>59822</v>
      </c>
      <c r="BA7544" s="0" t="n">
        <v>0</v>
      </c>
    </row>
    <row r="7545" customFormat="false" ht="13.5" hidden="false" customHeight="false" outlineLevel="0" collapsed="false">
      <c r="AL7545" s="0" t="n">
        <v>10018815</v>
      </c>
      <c r="AM7545" s="0" t="n">
        <v>2009</v>
      </c>
      <c r="AN7545" s="0" t="n">
        <v>52001</v>
      </c>
      <c r="AO7545" s="0" t="n">
        <v>1230</v>
      </c>
      <c r="AP7545" s="0" t="n">
        <v>1230</v>
      </c>
      <c r="AQ7545" s="0" t="n">
        <v>59557</v>
      </c>
      <c r="AR7545" s="0" t="n">
        <v>49094</v>
      </c>
      <c r="AU7545" s="0" t="n">
        <v>10009047</v>
      </c>
      <c r="AV7545" s="0" t="n">
        <v>2009</v>
      </c>
      <c r="AW7545" s="0" t="n">
        <v>52001</v>
      </c>
      <c r="AX7545" s="0" t="n">
        <v>430</v>
      </c>
      <c r="AY7545" s="0" t="n">
        <v>430</v>
      </c>
      <c r="AZ7545" s="0" t="n">
        <v>59823</v>
      </c>
      <c r="BA7545" s="0" t="n">
        <v>0</v>
      </c>
    </row>
    <row r="7546" customFormat="false" ht="13.5" hidden="false" customHeight="false" outlineLevel="0" collapsed="false">
      <c r="AL7546" s="0" t="n">
        <v>10018816</v>
      </c>
      <c r="AM7546" s="0" t="n">
        <v>2009</v>
      </c>
      <c r="AN7546" s="0" t="n">
        <v>52001</v>
      </c>
      <c r="AO7546" s="0" t="n">
        <v>1240</v>
      </c>
      <c r="AP7546" s="0" t="n">
        <v>1240</v>
      </c>
      <c r="AQ7546" s="0" t="n">
        <v>59558</v>
      </c>
      <c r="AR7546" s="0" t="n">
        <v>0</v>
      </c>
      <c r="AU7546" s="0" t="n">
        <v>10009048</v>
      </c>
      <c r="AV7546" s="0" t="n">
        <v>2009</v>
      </c>
      <c r="AW7546" s="0" t="n">
        <v>52001</v>
      </c>
      <c r="AX7546" s="0" t="n">
        <v>440</v>
      </c>
      <c r="AY7546" s="0" t="n">
        <v>440</v>
      </c>
      <c r="AZ7546" s="0" t="n">
        <v>59824</v>
      </c>
      <c r="BA7546" s="0" t="n">
        <v>0</v>
      </c>
    </row>
    <row r="7547" customFormat="false" ht="13.5" hidden="false" customHeight="false" outlineLevel="0" collapsed="false">
      <c r="AL7547" s="0" t="n">
        <v>10018817</v>
      </c>
      <c r="AM7547" s="0" t="n">
        <v>2009</v>
      </c>
      <c r="AN7547" s="0" t="n">
        <v>52001</v>
      </c>
      <c r="AO7547" s="0" t="n">
        <v>1297</v>
      </c>
      <c r="AP7547" s="0" t="n">
        <v>1297</v>
      </c>
      <c r="AQ7547" s="0" t="n">
        <v>59559</v>
      </c>
      <c r="AR7547" s="0" t="n">
        <v>0</v>
      </c>
      <c r="AU7547" s="0" t="n">
        <v>10009049</v>
      </c>
      <c r="AV7547" s="0" t="n">
        <v>2009</v>
      </c>
      <c r="AW7547" s="0" t="n">
        <v>52001</v>
      </c>
      <c r="AX7547" s="0" t="n">
        <v>497</v>
      </c>
      <c r="AY7547" s="0" t="n">
        <v>497</v>
      </c>
      <c r="AZ7547" s="0" t="n">
        <v>59825</v>
      </c>
      <c r="BA7547" s="0" t="n">
        <v>0</v>
      </c>
    </row>
    <row r="7548" customFormat="false" ht="13.5" hidden="false" customHeight="false" outlineLevel="0" collapsed="false">
      <c r="AL7548" s="0" t="n">
        <v>10018818</v>
      </c>
      <c r="AM7548" s="0" t="n">
        <v>2009</v>
      </c>
      <c r="AN7548" s="0" t="n">
        <v>52001</v>
      </c>
      <c r="AO7548" s="0" t="n">
        <v>1298</v>
      </c>
      <c r="AP7548" s="0" t="n">
        <v>1298</v>
      </c>
      <c r="AQ7548" s="0" t="n">
        <v>59560</v>
      </c>
      <c r="AR7548" s="0" t="n">
        <v>0</v>
      </c>
      <c r="AU7548" s="0" t="n">
        <v>10009050</v>
      </c>
      <c r="AV7548" s="0" t="n">
        <v>2009</v>
      </c>
      <c r="AW7548" s="0" t="n">
        <v>52001</v>
      </c>
      <c r="AX7548" s="0" t="n">
        <v>498</v>
      </c>
      <c r="AY7548" s="0" t="n">
        <v>498</v>
      </c>
      <c r="AZ7548" s="0" t="n">
        <v>59826</v>
      </c>
      <c r="BA7548" s="0" t="n">
        <v>0</v>
      </c>
    </row>
    <row r="7549" customFormat="false" ht="13.5" hidden="false" customHeight="false" outlineLevel="0" collapsed="false">
      <c r="AL7549" s="0" t="n">
        <v>10018819</v>
      </c>
      <c r="AM7549" s="0" t="n">
        <v>2009</v>
      </c>
      <c r="AN7549" s="0" t="n">
        <v>52001</v>
      </c>
      <c r="AO7549" s="0" t="n">
        <v>1299</v>
      </c>
      <c r="AP7549" s="0" t="n">
        <v>1299</v>
      </c>
      <c r="AQ7549" s="0" t="n">
        <v>59561</v>
      </c>
      <c r="AR7549" s="0" t="n">
        <v>138554</v>
      </c>
      <c r="AU7549" s="0" t="n">
        <v>10009051</v>
      </c>
      <c r="AV7549" s="0" t="n">
        <v>2009</v>
      </c>
      <c r="AW7549" s="0" t="n">
        <v>52001</v>
      </c>
      <c r="AX7549" s="0" t="n">
        <v>499</v>
      </c>
      <c r="AY7549" s="0" t="n">
        <v>499</v>
      </c>
      <c r="AZ7549" s="0" t="n">
        <v>59827</v>
      </c>
      <c r="BA7549" s="0" t="n">
        <v>0</v>
      </c>
    </row>
    <row r="7550" customFormat="false" ht="13.5" hidden="false" customHeight="false" outlineLevel="0" collapsed="false">
      <c r="AL7550" s="0" t="n">
        <v>10018820</v>
      </c>
      <c r="AM7550" s="0" t="n">
        <v>2009</v>
      </c>
      <c r="AN7550" s="0" t="n">
        <v>52001</v>
      </c>
      <c r="AO7550" s="0" t="n">
        <v>9920</v>
      </c>
      <c r="AP7550" s="0" t="n">
        <v>1301</v>
      </c>
      <c r="AQ7550" s="0" t="n">
        <v>59562</v>
      </c>
      <c r="AR7550" s="0" t="n">
        <v>-34858</v>
      </c>
      <c r="AU7550" s="0" t="n">
        <v>10009052</v>
      </c>
      <c r="AV7550" s="0" t="n">
        <v>2009</v>
      </c>
      <c r="AW7550" s="0" t="n">
        <v>52001</v>
      </c>
      <c r="AX7550" s="0" t="n">
        <v>9910</v>
      </c>
      <c r="AY7550" s="0" t="n">
        <v>501</v>
      </c>
      <c r="AZ7550" s="0" t="n">
        <v>59828</v>
      </c>
      <c r="BA7550" s="0" t="n">
        <v>0</v>
      </c>
    </row>
    <row r="7551" customFormat="false" ht="13.5" hidden="false" customHeight="false" outlineLevel="0" collapsed="false">
      <c r="AL7551" s="0" t="n">
        <v>10018821</v>
      </c>
      <c r="AM7551" s="0" t="n">
        <v>2009</v>
      </c>
      <c r="AN7551" s="0" t="n">
        <v>52003</v>
      </c>
      <c r="AO7551" s="0" t="n">
        <v>1005</v>
      </c>
      <c r="AP7551" s="0" t="n">
        <v>1005</v>
      </c>
      <c r="AQ7551" s="0" t="n">
        <v>59541</v>
      </c>
      <c r="AR7551" s="0" t="n">
        <v>51849</v>
      </c>
      <c r="AU7551" s="0" t="n">
        <v>10009053</v>
      </c>
      <c r="AV7551" s="0" t="n">
        <v>2009</v>
      </c>
      <c r="AW7551" s="0" t="n">
        <v>52003</v>
      </c>
      <c r="AX7551" s="0" t="n">
        <v>205</v>
      </c>
      <c r="AY7551" s="0" t="n">
        <v>205</v>
      </c>
      <c r="AZ7551" s="0" t="n">
        <v>59807</v>
      </c>
      <c r="BA7551" s="0" t="n">
        <v>287482</v>
      </c>
    </row>
    <row r="7552" customFormat="false" ht="13.5" hidden="false" customHeight="false" outlineLevel="0" collapsed="false">
      <c r="AL7552" s="0" t="n">
        <v>10018822</v>
      </c>
      <c r="AM7552" s="0" t="n">
        <v>2009</v>
      </c>
      <c r="AN7552" s="0" t="n">
        <v>52003</v>
      </c>
      <c r="AO7552" s="0" t="n">
        <v>1006</v>
      </c>
      <c r="AP7552" s="0" t="n">
        <v>1006</v>
      </c>
      <c r="AQ7552" s="0" t="n">
        <v>59542</v>
      </c>
      <c r="AR7552" s="0" t="n">
        <v>0</v>
      </c>
      <c r="AU7552" s="0" t="n">
        <v>10009054</v>
      </c>
      <c r="AV7552" s="0" t="n">
        <v>2009</v>
      </c>
      <c r="AW7552" s="0" t="n">
        <v>52003</v>
      </c>
      <c r="AX7552" s="0" t="n">
        <v>206</v>
      </c>
      <c r="AY7552" s="0" t="n">
        <v>206</v>
      </c>
      <c r="AZ7552" s="0" t="n">
        <v>59808</v>
      </c>
      <c r="BA7552" s="0" t="n">
        <v>0</v>
      </c>
    </row>
    <row r="7553" customFormat="false" ht="13.5" hidden="false" customHeight="false" outlineLevel="0" collapsed="false">
      <c r="AL7553" s="0" t="n">
        <v>10018823</v>
      </c>
      <c r="AM7553" s="0" t="n">
        <v>2009</v>
      </c>
      <c r="AN7553" s="0" t="n">
        <v>52003</v>
      </c>
      <c r="AO7553" s="0" t="n">
        <v>1010</v>
      </c>
      <c r="AP7553" s="0" t="n">
        <v>1010</v>
      </c>
      <c r="AQ7553" s="0" t="n">
        <v>59543</v>
      </c>
      <c r="AR7553" s="0" t="n">
        <v>0</v>
      </c>
      <c r="AU7553" s="0" t="n">
        <v>10009055</v>
      </c>
      <c r="AV7553" s="0" t="n">
        <v>2009</v>
      </c>
      <c r="AW7553" s="0" t="n">
        <v>52003</v>
      </c>
      <c r="AX7553" s="0" t="n">
        <v>210</v>
      </c>
      <c r="AY7553" s="0" t="n">
        <v>210</v>
      </c>
      <c r="AZ7553" s="0" t="n">
        <v>59809</v>
      </c>
      <c r="BA7553" s="0" t="n">
        <v>0</v>
      </c>
    </row>
    <row r="7554" customFormat="false" ht="13.5" hidden="false" customHeight="false" outlineLevel="0" collapsed="false">
      <c r="AL7554" s="0" t="n">
        <v>10018824</v>
      </c>
      <c r="AM7554" s="0" t="n">
        <v>2009</v>
      </c>
      <c r="AN7554" s="0" t="n">
        <v>52003</v>
      </c>
      <c r="AO7554" s="0" t="n">
        <v>1015</v>
      </c>
      <c r="AP7554" s="0" t="n">
        <v>1015</v>
      </c>
      <c r="AQ7554" s="0" t="n">
        <v>59544</v>
      </c>
      <c r="AR7554" s="0" t="n">
        <v>0</v>
      </c>
      <c r="AU7554" s="0" t="n">
        <v>10009056</v>
      </c>
      <c r="AV7554" s="0" t="n">
        <v>2009</v>
      </c>
      <c r="AW7554" s="0" t="n">
        <v>52003</v>
      </c>
      <c r="AX7554" s="0" t="n">
        <v>215</v>
      </c>
      <c r="AY7554" s="0" t="n">
        <v>215</v>
      </c>
      <c r="AZ7554" s="0" t="n">
        <v>59810</v>
      </c>
      <c r="BA7554" s="0" t="n">
        <v>0</v>
      </c>
    </row>
    <row r="7555" customFormat="false" ht="13.5" hidden="false" customHeight="false" outlineLevel="0" collapsed="false">
      <c r="AL7555" s="0" t="n">
        <v>10018825</v>
      </c>
      <c r="AM7555" s="0" t="n">
        <v>2009</v>
      </c>
      <c r="AN7555" s="0" t="n">
        <v>52003</v>
      </c>
      <c r="AO7555" s="0" t="n">
        <v>1020</v>
      </c>
      <c r="AP7555" s="0" t="n">
        <v>1020</v>
      </c>
      <c r="AQ7555" s="0" t="n">
        <v>59545</v>
      </c>
      <c r="AR7555" s="0" t="n">
        <v>0</v>
      </c>
      <c r="AU7555" s="0" t="n">
        <v>10009057</v>
      </c>
      <c r="AV7555" s="0" t="n">
        <v>2009</v>
      </c>
      <c r="AW7555" s="0" t="n">
        <v>52003</v>
      </c>
      <c r="AX7555" s="0" t="n">
        <v>220</v>
      </c>
      <c r="AY7555" s="0" t="n">
        <v>220</v>
      </c>
      <c r="AZ7555" s="0" t="n">
        <v>59811</v>
      </c>
      <c r="BA7555" s="0" t="n">
        <v>0</v>
      </c>
    </row>
    <row r="7556" customFormat="false" ht="13.5" hidden="false" customHeight="false" outlineLevel="0" collapsed="false">
      <c r="AL7556" s="0" t="n">
        <v>10018826</v>
      </c>
      <c r="AM7556" s="0" t="n">
        <v>2009</v>
      </c>
      <c r="AN7556" s="0" t="n">
        <v>52003</v>
      </c>
      <c r="AO7556" s="0" t="n">
        <v>1025</v>
      </c>
      <c r="AP7556" s="0" t="n">
        <v>1025</v>
      </c>
      <c r="AQ7556" s="0" t="n">
        <v>59546</v>
      </c>
      <c r="AR7556" s="0" t="n">
        <v>0</v>
      </c>
      <c r="AU7556" s="0" t="n">
        <v>10009058</v>
      </c>
      <c r="AV7556" s="0" t="n">
        <v>2009</v>
      </c>
      <c r="AW7556" s="0" t="n">
        <v>52003</v>
      </c>
      <c r="AX7556" s="0" t="n">
        <v>225</v>
      </c>
      <c r="AY7556" s="0" t="n">
        <v>225</v>
      </c>
      <c r="AZ7556" s="0" t="n">
        <v>59812</v>
      </c>
      <c r="BA7556" s="0" t="n">
        <v>0</v>
      </c>
    </row>
    <row r="7557" customFormat="false" ht="13.5" hidden="false" customHeight="false" outlineLevel="0" collapsed="false">
      <c r="AL7557" s="0" t="n">
        <v>10018827</v>
      </c>
      <c r="AM7557" s="0" t="n">
        <v>2009</v>
      </c>
      <c r="AN7557" s="0" t="n">
        <v>52003</v>
      </c>
      <c r="AO7557" s="0" t="n">
        <v>1030</v>
      </c>
      <c r="AP7557" s="0" t="n">
        <v>1030</v>
      </c>
      <c r="AQ7557" s="0" t="n">
        <v>59547</v>
      </c>
      <c r="AR7557" s="0" t="n">
        <v>0</v>
      </c>
      <c r="AU7557" s="0" t="n">
        <v>10009059</v>
      </c>
      <c r="AV7557" s="0" t="n">
        <v>2009</v>
      </c>
      <c r="AW7557" s="0" t="n">
        <v>52003</v>
      </c>
      <c r="AX7557" s="0" t="n">
        <v>230</v>
      </c>
      <c r="AY7557" s="0" t="n">
        <v>230</v>
      </c>
      <c r="AZ7557" s="0" t="n">
        <v>59813</v>
      </c>
      <c r="BA7557" s="0" t="n">
        <v>0</v>
      </c>
    </row>
    <row r="7558" customFormat="false" ht="13.5" hidden="false" customHeight="false" outlineLevel="0" collapsed="false">
      <c r="AL7558" s="0" t="n">
        <v>10018828</v>
      </c>
      <c r="AM7558" s="0" t="n">
        <v>2009</v>
      </c>
      <c r="AN7558" s="0" t="n">
        <v>52003</v>
      </c>
      <c r="AO7558" s="0" t="n">
        <v>1035</v>
      </c>
      <c r="AP7558" s="0" t="n">
        <v>1035</v>
      </c>
      <c r="AQ7558" s="0" t="n">
        <v>59548</v>
      </c>
      <c r="AR7558" s="0" t="n">
        <v>0</v>
      </c>
      <c r="AU7558" s="0" t="n">
        <v>10009060</v>
      </c>
      <c r="AV7558" s="0" t="n">
        <v>2009</v>
      </c>
      <c r="AW7558" s="0" t="n">
        <v>52003</v>
      </c>
      <c r="AX7558" s="0" t="n">
        <v>235</v>
      </c>
      <c r="AY7558" s="0" t="n">
        <v>235</v>
      </c>
      <c r="AZ7558" s="0" t="n">
        <v>59814</v>
      </c>
      <c r="BA7558" s="0" t="n">
        <v>0</v>
      </c>
    </row>
    <row r="7559" customFormat="false" ht="13.5" hidden="false" customHeight="false" outlineLevel="0" collapsed="false">
      <c r="AL7559" s="0" t="n">
        <v>10018829</v>
      </c>
      <c r="AM7559" s="0" t="n">
        <v>2009</v>
      </c>
      <c r="AN7559" s="0" t="n">
        <v>52003</v>
      </c>
      <c r="AO7559" s="0" t="n">
        <v>1040</v>
      </c>
      <c r="AP7559" s="0" t="n">
        <v>1040</v>
      </c>
      <c r="AQ7559" s="0" t="n">
        <v>59549</v>
      </c>
      <c r="AR7559" s="0" t="n">
        <v>0</v>
      </c>
      <c r="AU7559" s="0" t="n">
        <v>10009061</v>
      </c>
      <c r="AV7559" s="0" t="n">
        <v>2009</v>
      </c>
      <c r="AW7559" s="0" t="n">
        <v>52003</v>
      </c>
      <c r="AX7559" s="0" t="n">
        <v>240</v>
      </c>
      <c r="AY7559" s="0" t="n">
        <v>240</v>
      </c>
      <c r="AZ7559" s="0" t="n">
        <v>59815</v>
      </c>
      <c r="BA7559" s="0" t="n">
        <v>0</v>
      </c>
    </row>
    <row r="7560" customFormat="false" ht="13.5" hidden="false" customHeight="false" outlineLevel="0" collapsed="false">
      <c r="AL7560" s="0" t="n">
        <v>10018830</v>
      </c>
      <c r="AM7560" s="0" t="n">
        <v>2009</v>
      </c>
      <c r="AN7560" s="0" t="n">
        <v>52003</v>
      </c>
      <c r="AO7560" s="0" t="n">
        <v>1045</v>
      </c>
      <c r="AP7560" s="0" t="n">
        <v>1045</v>
      </c>
      <c r="AQ7560" s="0" t="n">
        <v>59550</v>
      </c>
      <c r="AR7560" s="0" t="n">
        <v>0</v>
      </c>
      <c r="AU7560" s="0" t="n">
        <v>10009062</v>
      </c>
      <c r="AV7560" s="0" t="n">
        <v>2009</v>
      </c>
      <c r="AW7560" s="0" t="n">
        <v>52003</v>
      </c>
      <c r="AX7560" s="0" t="n">
        <v>245</v>
      </c>
      <c r="AY7560" s="0" t="n">
        <v>245</v>
      </c>
      <c r="AZ7560" s="0" t="n">
        <v>59816</v>
      </c>
      <c r="BA7560" s="0" t="n">
        <v>0</v>
      </c>
    </row>
    <row r="7561" customFormat="false" ht="13.5" hidden="false" customHeight="false" outlineLevel="0" collapsed="false">
      <c r="AL7561" s="0" t="n">
        <v>10018831</v>
      </c>
      <c r="AM7561" s="0" t="n">
        <v>2009</v>
      </c>
      <c r="AN7561" s="0" t="n">
        <v>52003</v>
      </c>
      <c r="AO7561" s="0" t="n">
        <v>1096</v>
      </c>
      <c r="AP7561" s="0" t="n">
        <v>1096</v>
      </c>
      <c r="AQ7561" s="0" t="n">
        <v>59551</v>
      </c>
      <c r="AR7561" s="0" t="n">
        <v>0</v>
      </c>
      <c r="AU7561" s="0" t="n">
        <v>10009063</v>
      </c>
      <c r="AV7561" s="0" t="n">
        <v>2009</v>
      </c>
      <c r="AW7561" s="0" t="n">
        <v>52003</v>
      </c>
      <c r="AX7561" s="0" t="n">
        <v>296</v>
      </c>
      <c r="AY7561" s="0" t="n">
        <v>296</v>
      </c>
      <c r="AZ7561" s="0" t="n">
        <v>766922</v>
      </c>
      <c r="BA7561" s="0" t="n">
        <v>43808</v>
      </c>
    </row>
    <row r="7562" customFormat="false" ht="13.5" hidden="false" customHeight="false" outlineLevel="0" collapsed="false">
      <c r="AL7562" s="0" t="n">
        <v>10018832</v>
      </c>
      <c r="AM7562" s="0" t="n">
        <v>2009</v>
      </c>
      <c r="AN7562" s="0" t="n">
        <v>52003</v>
      </c>
      <c r="AO7562" s="0" t="n">
        <v>1097</v>
      </c>
      <c r="AP7562" s="0" t="n">
        <v>1097</v>
      </c>
      <c r="AQ7562" s="0" t="n">
        <v>59552</v>
      </c>
      <c r="AR7562" s="0" t="n">
        <v>0</v>
      </c>
      <c r="AU7562" s="0" t="n">
        <v>10009064</v>
      </c>
      <c r="AV7562" s="0" t="n">
        <v>2009</v>
      </c>
      <c r="AW7562" s="0" t="n">
        <v>52003</v>
      </c>
      <c r="AX7562" s="0" t="n">
        <v>297</v>
      </c>
      <c r="AY7562" s="0" t="n">
        <v>297</v>
      </c>
      <c r="AZ7562" s="0" t="n">
        <v>59818</v>
      </c>
      <c r="BA7562" s="0" t="n">
        <v>0</v>
      </c>
    </row>
    <row r="7563" customFormat="false" ht="13.5" hidden="false" customHeight="false" outlineLevel="0" collapsed="false">
      <c r="AL7563" s="0" t="n">
        <v>10018833</v>
      </c>
      <c r="AM7563" s="0" t="n">
        <v>2009</v>
      </c>
      <c r="AN7563" s="0" t="n">
        <v>52003</v>
      </c>
      <c r="AO7563" s="0" t="n">
        <v>1098</v>
      </c>
      <c r="AP7563" s="0" t="n">
        <v>1098</v>
      </c>
      <c r="AQ7563" s="0" t="n">
        <v>59553</v>
      </c>
      <c r="AR7563" s="0" t="n">
        <v>0</v>
      </c>
      <c r="AU7563" s="0" t="n">
        <v>10009065</v>
      </c>
      <c r="AV7563" s="0" t="n">
        <v>2009</v>
      </c>
      <c r="AW7563" s="0" t="n">
        <v>52003</v>
      </c>
      <c r="AX7563" s="0" t="n">
        <v>298</v>
      </c>
      <c r="AY7563" s="0" t="n">
        <v>298</v>
      </c>
      <c r="AZ7563" s="0" t="n">
        <v>59819</v>
      </c>
      <c r="BA7563" s="0" t="n">
        <v>0</v>
      </c>
    </row>
    <row r="7564" customFormat="false" ht="13.5" hidden="false" customHeight="false" outlineLevel="0" collapsed="false">
      <c r="AL7564" s="0" t="n">
        <v>10018834</v>
      </c>
      <c r="AM7564" s="0" t="n">
        <v>2009</v>
      </c>
      <c r="AN7564" s="0" t="n">
        <v>52003</v>
      </c>
      <c r="AO7564" s="0" t="n">
        <v>1099</v>
      </c>
      <c r="AP7564" s="0" t="n">
        <v>1099</v>
      </c>
      <c r="AQ7564" s="0" t="n">
        <v>59554</v>
      </c>
      <c r="AR7564" s="0" t="n">
        <v>51849</v>
      </c>
      <c r="AU7564" s="0" t="n">
        <v>10009066</v>
      </c>
      <c r="AV7564" s="0" t="n">
        <v>2009</v>
      </c>
      <c r="AW7564" s="0" t="n">
        <v>52003</v>
      </c>
      <c r="AX7564" s="0" t="n">
        <v>299</v>
      </c>
      <c r="AY7564" s="0" t="n">
        <v>299</v>
      </c>
      <c r="AZ7564" s="0" t="n">
        <v>59820</v>
      </c>
      <c r="BA7564" s="0" t="n">
        <v>331290</v>
      </c>
    </row>
    <row r="7565" customFormat="false" ht="13.5" hidden="false" customHeight="false" outlineLevel="0" collapsed="false">
      <c r="AL7565" s="0" t="n">
        <v>10018835</v>
      </c>
      <c r="AM7565" s="0" t="n">
        <v>2009</v>
      </c>
      <c r="AN7565" s="0" t="n">
        <v>52003</v>
      </c>
      <c r="AO7565" s="0" t="n">
        <v>1210</v>
      </c>
      <c r="AP7565" s="0" t="n">
        <v>1210</v>
      </c>
      <c r="AQ7565" s="0" t="n">
        <v>59555</v>
      </c>
      <c r="AR7565" s="0" t="n">
        <v>1745</v>
      </c>
      <c r="AU7565" s="0" t="n">
        <v>10009067</v>
      </c>
      <c r="AV7565" s="0" t="n">
        <v>2009</v>
      </c>
      <c r="AW7565" s="0" t="n">
        <v>52003</v>
      </c>
      <c r="AX7565" s="0" t="n">
        <v>410</v>
      </c>
      <c r="AY7565" s="0" t="n">
        <v>410</v>
      </c>
      <c r="AZ7565" s="0" t="n">
        <v>59821</v>
      </c>
      <c r="BA7565" s="0" t="n">
        <v>5153</v>
      </c>
    </row>
    <row r="7566" customFormat="false" ht="13.5" hidden="false" customHeight="false" outlineLevel="0" collapsed="false">
      <c r="AL7566" s="0" t="n">
        <v>10018836</v>
      </c>
      <c r="AM7566" s="0" t="n">
        <v>2009</v>
      </c>
      <c r="AN7566" s="0" t="n">
        <v>52003</v>
      </c>
      <c r="AO7566" s="0" t="n">
        <v>1220</v>
      </c>
      <c r="AP7566" s="0" t="n">
        <v>1220</v>
      </c>
      <c r="AQ7566" s="0" t="n">
        <v>59556</v>
      </c>
      <c r="AR7566" s="0" t="n">
        <v>37544</v>
      </c>
      <c r="AU7566" s="0" t="n">
        <v>10009068</v>
      </c>
      <c r="AV7566" s="0" t="n">
        <v>2009</v>
      </c>
      <c r="AW7566" s="0" t="n">
        <v>52003</v>
      </c>
      <c r="AX7566" s="0" t="n">
        <v>420</v>
      </c>
      <c r="AY7566" s="0" t="n">
        <v>420</v>
      </c>
      <c r="AZ7566" s="0" t="n">
        <v>59822</v>
      </c>
      <c r="BA7566" s="0" t="n">
        <v>283321</v>
      </c>
    </row>
    <row r="7567" customFormat="false" ht="13.5" hidden="false" customHeight="false" outlineLevel="0" collapsed="false">
      <c r="AL7567" s="0" t="n">
        <v>10018837</v>
      </c>
      <c r="AM7567" s="0" t="n">
        <v>2009</v>
      </c>
      <c r="AN7567" s="0" t="n">
        <v>52003</v>
      </c>
      <c r="AO7567" s="0" t="n">
        <v>1230</v>
      </c>
      <c r="AP7567" s="0" t="n">
        <v>1230</v>
      </c>
      <c r="AQ7567" s="0" t="n">
        <v>59557</v>
      </c>
      <c r="AR7567" s="0" t="n">
        <v>55862</v>
      </c>
      <c r="AU7567" s="0" t="n">
        <v>10009069</v>
      </c>
      <c r="AV7567" s="0" t="n">
        <v>2009</v>
      </c>
      <c r="AW7567" s="0" t="n">
        <v>52003</v>
      </c>
      <c r="AX7567" s="0" t="n">
        <v>430</v>
      </c>
      <c r="AY7567" s="0" t="n">
        <v>430</v>
      </c>
      <c r="AZ7567" s="0" t="n">
        <v>59823</v>
      </c>
      <c r="BA7567" s="0" t="n">
        <v>263201</v>
      </c>
    </row>
    <row r="7568" customFormat="false" ht="13.5" hidden="false" customHeight="false" outlineLevel="0" collapsed="false">
      <c r="AL7568" s="0" t="n">
        <v>10018838</v>
      </c>
      <c r="AM7568" s="0" t="n">
        <v>2009</v>
      </c>
      <c r="AN7568" s="0" t="n">
        <v>52003</v>
      </c>
      <c r="AO7568" s="0" t="n">
        <v>1240</v>
      </c>
      <c r="AP7568" s="0" t="n">
        <v>1240</v>
      </c>
      <c r="AQ7568" s="0" t="n">
        <v>59558</v>
      </c>
      <c r="AR7568" s="0" t="n">
        <v>0</v>
      </c>
      <c r="AU7568" s="0" t="n">
        <v>10009070</v>
      </c>
      <c r="AV7568" s="0" t="n">
        <v>2009</v>
      </c>
      <c r="AW7568" s="0" t="n">
        <v>52003</v>
      </c>
      <c r="AX7568" s="0" t="n">
        <v>440</v>
      </c>
      <c r="AY7568" s="0" t="n">
        <v>440</v>
      </c>
      <c r="AZ7568" s="0" t="n">
        <v>59824</v>
      </c>
      <c r="BA7568" s="0" t="n">
        <v>43808</v>
      </c>
    </row>
    <row r="7569" customFormat="false" ht="13.5" hidden="false" customHeight="false" outlineLevel="0" collapsed="false">
      <c r="AL7569" s="0" t="n">
        <v>10018839</v>
      </c>
      <c r="AM7569" s="0" t="n">
        <v>2009</v>
      </c>
      <c r="AN7569" s="0" t="n">
        <v>52003</v>
      </c>
      <c r="AO7569" s="0" t="n">
        <v>1297</v>
      </c>
      <c r="AP7569" s="0" t="n">
        <v>1297</v>
      </c>
      <c r="AQ7569" s="0" t="n">
        <v>59559</v>
      </c>
      <c r="AR7569" s="0" t="n">
        <v>0</v>
      </c>
      <c r="AU7569" s="0" t="n">
        <v>10009071</v>
      </c>
      <c r="AV7569" s="0" t="n">
        <v>2009</v>
      </c>
      <c r="AW7569" s="0" t="n">
        <v>52003</v>
      </c>
      <c r="AX7569" s="0" t="n">
        <v>497</v>
      </c>
      <c r="AY7569" s="0" t="n">
        <v>497</v>
      </c>
      <c r="AZ7569" s="0" t="n">
        <v>59825</v>
      </c>
      <c r="BA7569" s="0" t="n">
        <v>0</v>
      </c>
    </row>
    <row r="7570" customFormat="false" ht="13.5" hidden="false" customHeight="false" outlineLevel="0" collapsed="false">
      <c r="AL7570" s="0" t="n">
        <v>10018840</v>
      </c>
      <c r="AM7570" s="0" t="n">
        <v>2009</v>
      </c>
      <c r="AN7570" s="0" t="n">
        <v>52003</v>
      </c>
      <c r="AO7570" s="0" t="n">
        <v>1298</v>
      </c>
      <c r="AP7570" s="0" t="n">
        <v>1298</v>
      </c>
      <c r="AQ7570" s="0" t="n">
        <v>59560</v>
      </c>
      <c r="AR7570" s="0" t="n">
        <v>0</v>
      </c>
      <c r="AU7570" s="0" t="n">
        <v>10009072</v>
      </c>
      <c r="AV7570" s="0" t="n">
        <v>2009</v>
      </c>
      <c r="AW7570" s="0" t="n">
        <v>52003</v>
      </c>
      <c r="AX7570" s="0" t="n">
        <v>498</v>
      </c>
      <c r="AY7570" s="0" t="n">
        <v>498</v>
      </c>
      <c r="AZ7570" s="0" t="n">
        <v>59826</v>
      </c>
      <c r="BA7570" s="0" t="n">
        <v>0</v>
      </c>
    </row>
    <row r="7571" customFormat="false" ht="13.5" hidden="false" customHeight="false" outlineLevel="0" collapsed="false">
      <c r="AL7571" s="0" t="n">
        <v>10018841</v>
      </c>
      <c r="AM7571" s="0" t="n">
        <v>2009</v>
      </c>
      <c r="AN7571" s="0" t="n">
        <v>52003</v>
      </c>
      <c r="AO7571" s="0" t="n">
        <v>1299</v>
      </c>
      <c r="AP7571" s="0" t="n">
        <v>1299</v>
      </c>
      <c r="AQ7571" s="0" t="n">
        <v>59561</v>
      </c>
      <c r="AR7571" s="0" t="n">
        <v>95151</v>
      </c>
      <c r="AU7571" s="0" t="n">
        <v>10009073</v>
      </c>
      <c r="AV7571" s="0" t="n">
        <v>2009</v>
      </c>
      <c r="AW7571" s="0" t="n">
        <v>52003</v>
      </c>
      <c r="AX7571" s="0" t="n">
        <v>499</v>
      </c>
      <c r="AY7571" s="0" t="n">
        <v>499</v>
      </c>
      <c r="AZ7571" s="0" t="n">
        <v>59827</v>
      </c>
      <c r="BA7571" s="0" t="n">
        <v>595483</v>
      </c>
    </row>
    <row r="7572" customFormat="false" ht="13.5" hidden="false" customHeight="false" outlineLevel="0" collapsed="false">
      <c r="AL7572" s="0" t="n">
        <v>10018842</v>
      </c>
      <c r="AM7572" s="0" t="n">
        <v>2009</v>
      </c>
      <c r="AN7572" s="0" t="n">
        <v>52003</v>
      </c>
      <c r="AO7572" s="0" t="n">
        <v>9920</v>
      </c>
      <c r="AP7572" s="0" t="n">
        <v>1301</v>
      </c>
      <c r="AQ7572" s="0" t="n">
        <v>59562</v>
      </c>
      <c r="AR7572" s="0" t="n">
        <v>-43302</v>
      </c>
      <c r="AU7572" s="0" t="n">
        <v>10009074</v>
      </c>
      <c r="AV7572" s="0" t="n">
        <v>2009</v>
      </c>
      <c r="AW7572" s="0" t="n">
        <v>52003</v>
      </c>
      <c r="AX7572" s="0" t="n">
        <v>9910</v>
      </c>
      <c r="AY7572" s="0" t="n">
        <v>501</v>
      </c>
      <c r="AZ7572" s="0" t="n">
        <v>59828</v>
      </c>
      <c r="BA7572" s="0" t="n">
        <v>-264193</v>
      </c>
    </row>
    <row r="7573" customFormat="false" ht="13.5" hidden="false" customHeight="false" outlineLevel="0" collapsed="false">
      <c r="AL7573" s="0" t="n">
        <v>10018843</v>
      </c>
      <c r="AM7573" s="0" t="n">
        <v>2009</v>
      </c>
      <c r="AN7573" s="0" t="n">
        <v>52004</v>
      </c>
      <c r="AO7573" s="0" t="n">
        <v>1005</v>
      </c>
      <c r="AP7573" s="0" t="n">
        <v>1005</v>
      </c>
      <c r="AQ7573" s="0" t="n">
        <v>59541</v>
      </c>
      <c r="AR7573" s="0" t="n">
        <v>30327</v>
      </c>
      <c r="AU7573" s="0" t="n">
        <v>10009075</v>
      </c>
      <c r="AV7573" s="0" t="n">
        <v>2009</v>
      </c>
      <c r="AW7573" s="0" t="n">
        <v>52004</v>
      </c>
      <c r="AX7573" s="0" t="n">
        <v>205</v>
      </c>
      <c r="AY7573" s="0" t="n">
        <v>205</v>
      </c>
      <c r="AZ7573" s="0" t="n">
        <v>59807</v>
      </c>
      <c r="BA7573" s="0" t="n">
        <v>0</v>
      </c>
    </row>
    <row r="7574" customFormat="false" ht="13.5" hidden="false" customHeight="false" outlineLevel="0" collapsed="false">
      <c r="AL7574" s="0" t="n">
        <v>10018844</v>
      </c>
      <c r="AM7574" s="0" t="n">
        <v>2009</v>
      </c>
      <c r="AN7574" s="0" t="n">
        <v>52004</v>
      </c>
      <c r="AO7574" s="0" t="n">
        <v>1006</v>
      </c>
      <c r="AP7574" s="0" t="n">
        <v>1006</v>
      </c>
      <c r="AQ7574" s="0" t="n">
        <v>59542</v>
      </c>
      <c r="AR7574" s="0" t="n">
        <v>0</v>
      </c>
      <c r="AU7574" s="0" t="n">
        <v>10009076</v>
      </c>
      <c r="AV7574" s="0" t="n">
        <v>2009</v>
      </c>
      <c r="AW7574" s="0" t="n">
        <v>52004</v>
      </c>
      <c r="AX7574" s="0" t="n">
        <v>206</v>
      </c>
      <c r="AY7574" s="0" t="n">
        <v>206</v>
      </c>
      <c r="AZ7574" s="0" t="n">
        <v>59808</v>
      </c>
      <c r="BA7574" s="0" t="n">
        <v>0</v>
      </c>
    </row>
    <row r="7575" customFormat="false" ht="13.5" hidden="false" customHeight="false" outlineLevel="0" collapsed="false">
      <c r="AL7575" s="0" t="n">
        <v>10018845</v>
      </c>
      <c r="AM7575" s="0" t="n">
        <v>2009</v>
      </c>
      <c r="AN7575" s="0" t="n">
        <v>52004</v>
      </c>
      <c r="AO7575" s="0" t="n">
        <v>1010</v>
      </c>
      <c r="AP7575" s="0" t="n">
        <v>1010</v>
      </c>
      <c r="AQ7575" s="0" t="n">
        <v>59543</v>
      </c>
      <c r="AR7575" s="0" t="n">
        <v>0</v>
      </c>
      <c r="AU7575" s="0" t="n">
        <v>10009077</v>
      </c>
      <c r="AV7575" s="0" t="n">
        <v>2009</v>
      </c>
      <c r="AW7575" s="0" t="n">
        <v>52004</v>
      </c>
      <c r="AX7575" s="0" t="n">
        <v>210</v>
      </c>
      <c r="AY7575" s="0" t="n">
        <v>210</v>
      </c>
      <c r="AZ7575" s="0" t="n">
        <v>59809</v>
      </c>
      <c r="BA7575" s="0" t="n">
        <v>0</v>
      </c>
    </row>
    <row r="7576" customFormat="false" ht="13.5" hidden="false" customHeight="false" outlineLevel="0" collapsed="false">
      <c r="AL7576" s="0" t="n">
        <v>10018846</v>
      </c>
      <c r="AM7576" s="0" t="n">
        <v>2009</v>
      </c>
      <c r="AN7576" s="0" t="n">
        <v>52004</v>
      </c>
      <c r="AO7576" s="0" t="n">
        <v>1015</v>
      </c>
      <c r="AP7576" s="0" t="n">
        <v>1015</v>
      </c>
      <c r="AQ7576" s="0" t="n">
        <v>59544</v>
      </c>
      <c r="AR7576" s="0" t="n">
        <v>0</v>
      </c>
      <c r="AU7576" s="0" t="n">
        <v>10009078</v>
      </c>
      <c r="AV7576" s="0" t="n">
        <v>2009</v>
      </c>
      <c r="AW7576" s="0" t="n">
        <v>52004</v>
      </c>
      <c r="AX7576" s="0" t="n">
        <v>215</v>
      </c>
      <c r="AY7576" s="0" t="n">
        <v>215</v>
      </c>
      <c r="AZ7576" s="0" t="n">
        <v>59810</v>
      </c>
      <c r="BA7576" s="0" t="n">
        <v>0</v>
      </c>
    </row>
    <row r="7577" customFormat="false" ht="13.5" hidden="false" customHeight="false" outlineLevel="0" collapsed="false">
      <c r="AL7577" s="0" t="n">
        <v>10018847</v>
      </c>
      <c r="AM7577" s="0" t="n">
        <v>2009</v>
      </c>
      <c r="AN7577" s="0" t="n">
        <v>52004</v>
      </c>
      <c r="AO7577" s="0" t="n">
        <v>1020</v>
      </c>
      <c r="AP7577" s="0" t="n">
        <v>1020</v>
      </c>
      <c r="AQ7577" s="0" t="n">
        <v>59545</v>
      </c>
      <c r="AR7577" s="0" t="n">
        <v>0</v>
      </c>
      <c r="AU7577" s="0" t="n">
        <v>10009079</v>
      </c>
      <c r="AV7577" s="0" t="n">
        <v>2009</v>
      </c>
      <c r="AW7577" s="0" t="n">
        <v>52004</v>
      </c>
      <c r="AX7577" s="0" t="n">
        <v>220</v>
      </c>
      <c r="AY7577" s="0" t="n">
        <v>220</v>
      </c>
      <c r="AZ7577" s="0" t="n">
        <v>59811</v>
      </c>
      <c r="BA7577" s="0" t="n">
        <v>0</v>
      </c>
    </row>
    <row r="7578" customFormat="false" ht="13.5" hidden="false" customHeight="false" outlineLevel="0" collapsed="false">
      <c r="AL7578" s="0" t="n">
        <v>10018848</v>
      </c>
      <c r="AM7578" s="0" t="n">
        <v>2009</v>
      </c>
      <c r="AN7578" s="0" t="n">
        <v>52004</v>
      </c>
      <c r="AO7578" s="0" t="n">
        <v>1025</v>
      </c>
      <c r="AP7578" s="0" t="n">
        <v>1025</v>
      </c>
      <c r="AQ7578" s="0" t="n">
        <v>59546</v>
      </c>
      <c r="AR7578" s="0" t="n">
        <v>0</v>
      </c>
      <c r="AU7578" s="0" t="n">
        <v>10009080</v>
      </c>
      <c r="AV7578" s="0" t="n">
        <v>2009</v>
      </c>
      <c r="AW7578" s="0" t="n">
        <v>52004</v>
      </c>
      <c r="AX7578" s="0" t="n">
        <v>225</v>
      </c>
      <c r="AY7578" s="0" t="n">
        <v>225</v>
      </c>
      <c r="AZ7578" s="0" t="n">
        <v>59812</v>
      </c>
      <c r="BA7578" s="0" t="n">
        <v>0</v>
      </c>
    </row>
    <row r="7579" customFormat="false" ht="13.5" hidden="false" customHeight="false" outlineLevel="0" collapsed="false">
      <c r="AL7579" s="0" t="n">
        <v>10018849</v>
      </c>
      <c r="AM7579" s="0" t="n">
        <v>2009</v>
      </c>
      <c r="AN7579" s="0" t="n">
        <v>52004</v>
      </c>
      <c r="AO7579" s="0" t="n">
        <v>1030</v>
      </c>
      <c r="AP7579" s="0" t="n">
        <v>1030</v>
      </c>
      <c r="AQ7579" s="0" t="n">
        <v>59547</v>
      </c>
      <c r="AR7579" s="0" t="n">
        <v>0</v>
      </c>
      <c r="AU7579" s="0" t="n">
        <v>10009081</v>
      </c>
      <c r="AV7579" s="0" t="n">
        <v>2009</v>
      </c>
      <c r="AW7579" s="0" t="n">
        <v>52004</v>
      </c>
      <c r="AX7579" s="0" t="n">
        <v>230</v>
      </c>
      <c r="AY7579" s="0" t="n">
        <v>230</v>
      </c>
      <c r="AZ7579" s="0" t="n">
        <v>59813</v>
      </c>
      <c r="BA7579" s="0" t="n">
        <v>0</v>
      </c>
    </row>
    <row r="7580" customFormat="false" ht="13.5" hidden="false" customHeight="false" outlineLevel="0" collapsed="false">
      <c r="AL7580" s="0" t="n">
        <v>10018850</v>
      </c>
      <c r="AM7580" s="0" t="n">
        <v>2009</v>
      </c>
      <c r="AN7580" s="0" t="n">
        <v>52004</v>
      </c>
      <c r="AO7580" s="0" t="n">
        <v>1035</v>
      </c>
      <c r="AP7580" s="0" t="n">
        <v>1035</v>
      </c>
      <c r="AQ7580" s="0" t="n">
        <v>59548</v>
      </c>
      <c r="AR7580" s="0" t="n">
        <v>0</v>
      </c>
      <c r="AU7580" s="0" t="n">
        <v>10009082</v>
      </c>
      <c r="AV7580" s="0" t="n">
        <v>2009</v>
      </c>
      <c r="AW7580" s="0" t="n">
        <v>52004</v>
      </c>
      <c r="AX7580" s="0" t="n">
        <v>235</v>
      </c>
      <c r="AY7580" s="0" t="n">
        <v>235</v>
      </c>
      <c r="AZ7580" s="0" t="n">
        <v>59814</v>
      </c>
      <c r="BA7580" s="0" t="n">
        <v>0</v>
      </c>
    </row>
    <row r="7581" customFormat="false" ht="13.5" hidden="false" customHeight="false" outlineLevel="0" collapsed="false">
      <c r="AL7581" s="0" t="n">
        <v>10018851</v>
      </c>
      <c r="AM7581" s="0" t="n">
        <v>2009</v>
      </c>
      <c r="AN7581" s="0" t="n">
        <v>52004</v>
      </c>
      <c r="AO7581" s="0" t="n">
        <v>1040</v>
      </c>
      <c r="AP7581" s="0" t="n">
        <v>1040</v>
      </c>
      <c r="AQ7581" s="0" t="n">
        <v>59549</v>
      </c>
      <c r="AR7581" s="0" t="n">
        <v>0</v>
      </c>
      <c r="AU7581" s="0" t="n">
        <v>10009083</v>
      </c>
      <c r="AV7581" s="0" t="n">
        <v>2009</v>
      </c>
      <c r="AW7581" s="0" t="n">
        <v>52004</v>
      </c>
      <c r="AX7581" s="0" t="n">
        <v>240</v>
      </c>
      <c r="AY7581" s="0" t="n">
        <v>240</v>
      </c>
      <c r="AZ7581" s="0" t="n">
        <v>59815</v>
      </c>
      <c r="BA7581" s="0" t="n">
        <v>0</v>
      </c>
    </row>
    <row r="7582" customFormat="false" ht="13.5" hidden="false" customHeight="false" outlineLevel="0" collapsed="false">
      <c r="AL7582" s="0" t="n">
        <v>10018852</v>
      </c>
      <c r="AM7582" s="0" t="n">
        <v>2009</v>
      </c>
      <c r="AN7582" s="0" t="n">
        <v>52004</v>
      </c>
      <c r="AO7582" s="0" t="n">
        <v>1045</v>
      </c>
      <c r="AP7582" s="0" t="n">
        <v>1045</v>
      </c>
      <c r="AQ7582" s="0" t="n">
        <v>59550</v>
      </c>
      <c r="AR7582" s="0" t="n">
        <v>0</v>
      </c>
      <c r="AU7582" s="0" t="n">
        <v>10009084</v>
      </c>
      <c r="AV7582" s="0" t="n">
        <v>2009</v>
      </c>
      <c r="AW7582" s="0" t="n">
        <v>52004</v>
      </c>
      <c r="AX7582" s="0" t="n">
        <v>245</v>
      </c>
      <c r="AY7582" s="0" t="n">
        <v>245</v>
      </c>
      <c r="AZ7582" s="0" t="n">
        <v>59816</v>
      </c>
      <c r="BA7582" s="0" t="n">
        <v>0</v>
      </c>
    </row>
    <row r="7583" customFormat="false" ht="13.5" hidden="false" customHeight="false" outlineLevel="0" collapsed="false">
      <c r="AL7583" s="0" t="n">
        <v>10018853</v>
      </c>
      <c r="AM7583" s="0" t="n">
        <v>2009</v>
      </c>
      <c r="AN7583" s="0" t="n">
        <v>52004</v>
      </c>
      <c r="AO7583" s="0" t="n">
        <v>1096</v>
      </c>
      <c r="AP7583" s="0" t="n">
        <v>1096</v>
      </c>
      <c r="AQ7583" s="0" t="n">
        <v>59551</v>
      </c>
      <c r="AR7583" s="0" t="n">
        <v>0</v>
      </c>
      <c r="AU7583" s="0" t="n">
        <v>10009085</v>
      </c>
      <c r="AV7583" s="0" t="n">
        <v>2009</v>
      </c>
      <c r="AW7583" s="0" t="n">
        <v>52004</v>
      </c>
      <c r="AX7583" s="0" t="n">
        <v>296</v>
      </c>
      <c r="AY7583" s="0" t="n">
        <v>296</v>
      </c>
      <c r="AZ7583" s="0" t="n">
        <v>59817</v>
      </c>
      <c r="BA7583" s="0" t="n">
        <v>0</v>
      </c>
    </row>
    <row r="7584" customFormat="false" ht="13.5" hidden="false" customHeight="false" outlineLevel="0" collapsed="false">
      <c r="AL7584" s="0" t="n">
        <v>10018854</v>
      </c>
      <c r="AM7584" s="0" t="n">
        <v>2009</v>
      </c>
      <c r="AN7584" s="0" t="n">
        <v>52004</v>
      </c>
      <c r="AO7584" s="0" t="n">
        <v>1097</v>
      </c>
      <c r="AP7584" s="0" t="n">
        <v>1097</v>
      </c>
      <c r="AQ7584" s="0" t="n">
        <v>59552</v>
      </c>
      <c r="AR7584" s="0" t="n">
        <v>0</v>
      </c>
      <c r="AU7584" s="0" t="n">
        <v>10009086</v>
      </c>
      <c r="AV7584" s="0" t="n">
        <v>2009</v>
      </c>
      <c r="AW7584" s="0" t="n">
        <v>52004</v>
      </c>
      <c r="AX7584" s="0" t="n">
        <v>297</v>
      </c>
      <c r="AY7584" s="0" t="n">
        <v>297</v>
      </c>
      <c r="AZ7584" s="0" t="n">
        <v>59818</v>
      </c>
      <c r="BA7584" s="0" t="n">
        <v>0</v>
      </c>
    </row>
    <row r="7585" customFormat="false" ht="13.5" hidden="false" customHeight="false" outlineLevel="0" collapsed="false">
      <c r="AL7585" s="0" t="n">
        <v>10018855</v>
      </c>
      <c r="AM7585" s="0" t="n">
        <v>2009</v>
      </c>
      <c r="AN7585" s="0" t="n">
        <v>52004</v>
      </c>
      <c r="AO7585" s="0" t="n">
        <v>1098</v>
      </c>
      <c r="AP7585" s="0" t="n">
        <v>1098</v>
      </c>
      <c r="AQ7585" s="0" t="n">
        <v>59553</v>
      </c>
      <c r="AR7585" s="0" t="n">
        <v>0</v>
      </c>
      <c r="AU7585" s="0" t="n">
        <v>10009087</v>
      </c>
      <c r="AV7585" s="0" t="n">
        <v>2009</v>
      </c>
      <c r="AW7585" s="0" t="n">
        <v>52004</v>
      </c>
      <c r="AX7585" s="0" t="n">
        <v>298</v>
      </c>
      <c r="AY7585" s="0" t="n">
        <v>298</v>
      </c>
      <c r="AZ7585" s="0" t="n">
        <v>59819</v>
      </c>
      <c r="BA7585" s="0" t="n">
        <v>0</v>
      </c>
    </row>
    <row r="7586" customFormat="false" ht="13.5" hidden="false" customHeight="false" outlineLevel="0" collapsed="false">
      <c r="AL7586" s="0" t="n">
        <v>10018856</v>
      </c>
      <c r="AM7586" s="0" t="n">
        <v>2009</v>
      </c>
      <c r="AN7586" s="0" t="n">
        <v>52004</v>
      </c>
      <c r="AO7586" s="0" t="n">
        <v>1099</v>
      </c>
      <c r="AP7586" s="0" t="n">
        <v>1099</v>
      </c>
      <c r="AQ7586" s="0" t="n">
        <v>59554</v>
      </c>
      <c r="AR7586" s="0" t="n">
        <v>30327</v>
      </c>
      <c r="AU7586" s="0" t="n">
        <v>10009088</v>
      </c>
      <c r="AV7586" s="0" t="n">
        <v>2009</v>
      </c>
      <c r="AW7586" s="0" t="n">
        <v>52004</v>
      </c>
      <c r="AX7586" s="0" t="n">
        <v>299</v>
      </c>
      <c r="AY7586" s="0" t="n">
        <v>299</v>
      </c>
      <c r="AZ7586" s="0" t="n">
        <v>59820</v>
      </c>
      <c r="BA7586" s="0" t="n">
        <v>0</v>
      </c>
    </row>
    <row r="7587" customFormat="false" ht="13.5" hidden="false" customHeight="false" outlineLevel="0" collapsed="false">
      <c r="AL7587" s="0" t="n">
        <v>10018857</v>
      </c>
      <c r="AM7587" s="0" t="n">
        <v>2009</v>
      </c>
      <c r="AN7587" s="0" t="n">
        <v>52004</v>
      </c>
      <c r="AO7587" s="0" t="n">
        <v>1210</v>
      </c>
      <c r="AP7587" s="0" t="n">
        <v>1210</v>
      </c>
      <c r="AQ7587" s="0" t="n">
        <v>59555</v>
      </c>
      <c r="AR7587" s="0" t="n">
        <v>1836</v>
      </c>
      <c r="AU7587" s="0" t="n">
        <v>10009089</v>
      </c>
      <c r="AV7587" s="0" t="n">
        <v>2009</v>
      </c>
      <c r="AW7587" s="0" t="n">
        <v>52004</v>
      </c>
      <c r="AX7587" s="0" t="n">
        <v>410</v>
      </c>
      <c r="AY7587" s="0" t="n">
        <v>410</v>
      </c>
      <c r="AZ7587" s="0" t="n">
        <v>59821</v>
      </c>
      <c r="BA7587" s="0" t="n">
        <v>0</v>
      </c>
    </row>
    <row r="7588" customFormat="false" ht="13.5" hidden="false" customHeight="false" outlineLevel="0" collapsed="false">
      <c r="AL7588" s="0" t="n">
        <v>10018858</v>
      </c>
      <c r="AM7588" s="0" t="n">
        <v>2009</v>
      </c>
      <c r="AN7588" s="0" t="n">
        <v>52004</v>
      </c>
      <c r="AO7588" s="0" t="n">
        <v>1220</v>
      </c>
      <c r="AP7588" s="0" t="n">
        <v>1220</v>
      </c>
      <c r="AQ7588" s="0" t="n">
        <v>59556</v>
      </c>
      <c r="AR7588" s="0" t="n">
        <v>25408</v>
      </c>
      <c r="AU7588" s="0" t="n">
        <v>10009090</v>
      </c>
      <c r="AV7588" s="0" t="n">
        <v>2009</v>
      </c>
      <c r="AW7588" s="0" t="n">
        <v>52004</v>
      </c>
      <c r="AX7588" s="0" t="n">
        <v>420</v>
      </c>
      <c r="AY7588" s="0" t="n">
        <v>420</v>
      </c>
      <c r="AZ7588" s="0" t="n">
        <v>59822</v>
      </c>
      <c r="BA7588" s="0" t="n">
        <v>0</v>
      </c>
    </row>
    <row r="7589" customFormat="false" ht="13.5" hidden="false" customHeight="false" outlineLevel="0" collapsed="false">
      <c r="AL7589" s="0" t="n">
        <v>10018859</v>
      </c>
      <c r="AM7589" s="0" t="n">
        <v>2009</v>
      </c>
      <c r="AN7589" s="0" t="n">
        <v>52004</v>
      </c>
      <c r="AO7589" s="0" t="n">
        <v>1230</v>
      </c>
      <c r="AP7589" s="0" t="n">
        <v>1230</v>
      </c>
      <c r="AQ7589" s="0" t="n">
        <v>59557</v>
      </c>
      <c r="AR7589" s="0" t="n">
        <v>17677</v>
      </c>
      <c r="AU7589" s="0" t="n">
        <v>10009091</v>
      </c>
      <c r="AV7589" s="0" t="n">
        <v>2009</v>
      </c>
      <c r="AW7589" s="0" t="n">
        <v>52004</v>
      </c>
      <c r="AX7589" s="0" t="n">
        <v>430</v>
      </c>
      <c r="AY7589" s="0" t="n">
        <v>430</v>
      </c>
      <c r="AZ7589" s="0" t="n">
        <v>59823</v>
      </c>
      <c r="BA7589" s="0" t="n">
        <v>0</v>
      </c>
    </row>
    <row r="7590" customFormat="false" ht="13.5" hidden="false" customHeight="false" outlineLevel="0" collapsed="false">
      <c r="AL7590" s="0" t="n">
        <v>10018860</v>
      </c>
      <c r="AM7590" s="0" t="n">
        <v>2009</v>
      </c>
      <c r="AN7590" s="0" t="n">
        <v>52004</v>
      </c>
      <c r="AO7590" s="0" t="n">
        <v>1240</v>
      </c>
      <c r="AP7590" s="0" t="n">
        <v>1240</v>
      </c>
      <c r="AQ7590" s="0" t="n">
        <v>59558</v>
      </c>
      <c r="AR7590" s="0" t="n">
        <v>0</v>
      </c>
      <c r="AU7590" s="0" t="n">
        <v>10009092</v>
      </c>
      <c r="AV7590" s="0" t="n">
        <v>2009</v>
      </c>
      <c r="AW7590" s="0" t="n">
        <v>52004</v>
      </c>
      <c r="AX7590" s="0" t="n">
        <v>440</v>
      </c>
      <c r="AY7590" s="0" t="n">
        <v>440</v>
      </c>
      <c r="AZ7590" s="0" t="n">
        <v>59824</v>
      </c>
      <c r="BA7590" s="0" t="n">
        <v>0</v>
      </c>
    </row>
    <row r="7591" customFormat="false" ht="13.5" hidden="false" customHeight="false" outlineLevel="0" collapsed="false">
      <c r="AL7591" s="0" t="n">
        <v>10018861</v>
      </c>
      <c r="AM7591" s="0" t="n">
        <v>2009</v>
      </c>
      <c r="AN7591" s="0" t="n">
        <v>52004</v>
      </c>
      <c r="AO7591" s="0" t="n">
        <v>1297</v>
      </c>
      <c r="AP7591" s="0" t="n">
        <v>1297</v>
      </c>
      <c r="AQ7591" s="0" t="n">
        <v>59559</v>
      </c>
      <c r="AR7591" s="0" t="n">
        <v>0</v>
      </c>
      <c r="AU7591" s="0" t="n">
        <v>10009093</v>
      </c>
      <c r="AV7591" s="0" t="n">
        <v>2009</v>
      </c>
      <c r="AW7591" s="0" t="n">
        <v>52004</v>
      </c>
      <c r="AX7591" s="0" t="n">
        <v>497</v>
      </c>
      <c r="AY7591" s="0" t="n">
        <v>497</v>
      </c>
      <c r="AZ7591" s="0" t="n">
        <v>59825</v>
      </c>
      <c r="BA7591" s="0" t="n">
        <v>0</v>
      </c>
    </row>
    <row r="7592" customFormat="false" ht="13.5" hidden="false" customHeight="false" outlineLevel="0" collapsed="false">
      <c r="AL7592" s="0" t="n">
        <v>10018862</v>
      </c>
      <c r="AM7592" s="0" t="n">
        <v>2009</v>
      </c>
      <c r="AN7592" s="0" t="n">
        <v>52004</v>
      </c>
      <c r="AO7592" s="0" t="n">
        <v>1298</v>
      </c>
      <c r="AP7592" s="0" t="n">
        <v>1298</v>
      </c>
      <c r="AQ7592" s="0" t="n">
        <v>59560</v>
      </c>
      <c r="AR7592" s="0" t="n">
        <v>0</v>
      </c>
      <c r="AU7592" s="0" t="n">
        <v>10009094</v>
      </c>
      <c r="AV7592" s="0" t="n">
        <v>2009</v>
      </c>
      <c r="AW7592" s="0" t="n">
        <v>52004</v>
      </c>
      <c r="AX7592" s="0" t="n">
        <v>498</v>
      </c>
      <c r="AY7592" s="0" t="n">
        <v>498</v>
      </c>
      <c r="AZ7592" s="0" t="n">
        <v>59826</v>
      </c>
      <c r="BA7592" s="0" t="n">
        <v>0</v>
      </c>
    </row>
    <row r="7593" customFormat="false" ht="13.5" hidden="false" customHeight="false" outlineLevel="0" collapsed="false">
      <c r="AL7593" s="0" t="n">
        <v>10018863</v>
      </c>
      <c r="AM7593" s="0" t="n">
        <v>2009</v>
      </c>
      <c r="AN7593" s="0" t="n">
        <v>52004</v>
      </c>
      <c r="AO7593" s="0" t="n">
        <v>1299</v>
      </c>
      <c r="AP7593" s="0" t="n">
        <v>1299</v>
      </c>
      <c r="AQ7593" s="0" t="n">
        <v>59561</v>
      </c>
      <c r="AR7593" s="0" t="n">
        <v>44921</v>
      </c>
      <c r="AU7593" s="0" t="n">
        <v>10009095</v>
      </c>
      <c r="AV7593" s="0" t="n">
        <v>2009</v>
      </c>
      <c r="AW7593" s="0" t="n">
        <v>52004</v>
      </c>
      <c r="AX7593" s="0" t="n">
        <v>499</v>
      </c>
      <c r="AY7593" s="0" t="n">
        <v>499</v>
      </c>
      <c r="AZ7593" s="0" t="n">
        <v>59827</v>
      </c>
      <c r="BA7593" s="0" t="n">
        <v>0</v>
      </c>
    </row>
    <row r="7594" customFormat="false" ht="13.5" hidden="false" customHeight="false" outlineLevel="0" collapsed="false">
      <c r="AL7594" s="0" t="n">
        <v>10018864</v>
      </c>
      <c r="AM7594" s="0" t="n">
        <v>2009</v>
      </c>
      <c r="AN7594" s="0" t="n">
        <v>52004</v>
      </c>
      <c r="AO7594" s="0" t="n">
        <v>9920</v>
      </c>
      <c r="AP7594" s="0" t="n">
        <v>1301</v>
      </c>
      <c r="AQ7594" s="0" t="n">
        <v>59562</v>
      </c>
      <c r="AR7594" s="0" t="n">
        <v>-14594</v>
      </c>
      <c r="AU7594" s="0" t="n">
        <v>10009096</v>
      </c>
      <c r="AV7594" s="0" t="n">
        <v>2009</v>
      </c>
      <c r="AW7594" s="0" t="n">
        <v>52004</v>
      </c>
      <c r="AX7594" s="0" t="n">
        <v>9910</v>
      </c>
      <c r="AY7594" s="0" t="n">
        <v>501</v>
      </c>
      <c r="AZ7594" s="0" t="n">
        <v>59828</v>
      </c>
      <c r="BA7594" s="0" t="n">
        <v>0</v>
      </c>
    </row>
    <row r="7595" customFormat="false" ht="13.5" hidden="false" customHeight="false" outlineLevel="0" collapsed="false">
      <c r="AL7595" s="0" t="n">
        <v>10018865</v>
      </c>
      <c r="AM7595" s="0" t="n">
        <v>2009</v>
      </c>
      <c r="AN7595" s="0" t="n">
        <v>52007</v>
      </c>
      <c r="AO7595" s="0" t="n">
        <v>1005</v>
      </c>
      <c r="AP7595" s="0" t="n">
        <v>1005</v>
      </c>
      <c r="AQ7595" s="0" t="n">
        <v>59541</v>
      </c>
      <c r="AR7595" s="0" t="n">
        <v>36657</v>
      </c>
      <c r="AU7595" s="0" t="n">
        <v>10009097</v>
      </c>
      <c r="AV7595" s="0" t="n">
        <v>2009</v>
      </c>
      <c r="AW7595" s="0" t="n">
        <v>52007</v>
      </c>
      <c r="AX7595" s="0" t="n">
        <v>205</v>
      </c>
      <c r="AY7595" s="0" t="n">
        <v>205</v>
      </c>
      <c r="AZ7595" s="0" t="n">
        <v>59807</v>
      </c>
      <c r="BA7595" s="0" t="n">
        <v>257845</v>
      </c>
    </row>
    <row r="7596" customFormat="false" ht="13.5" hidden="false" customHeight="false" outlineLevel="0" collapsed="false">
      <c r="AL7596" s="0" t="n">
        <v>10018866</v>
      </c>
      <c r="AM7596" s="0" t="n">
        <v>2009</v>
      </c>
      <c r="AN7596" s="0" t="n">
        <v>52007</v>
      </c>
      <c r="AO7596" s="0" t="n">
        <v>1006</v>
      </c>
      <c r="AP7596" s="0" t="n">
        <v>1006</v>
      </c>
      <c r="AQ7596" s="0" t="n">
        <v>59542</v>
      </c>
      <c r="AR7596" s="0" t="n">
        <v>0</v>
      </c>
      <c r="AU7596" s="0" t="n">
        <v>10009098</v>
      </c>
      <c r="AV7596" s="0" t="n">
        <v>2009</v>
      </c>
      <c r="AW7596" s="0" t="n">
        <v>52007</v>
      </c>
      <c r="AX7596" s="0" t="n">
        <v>206</v>
      </c>
      <c r="AY7596" s="0" t="n">
        <v>206</v>
      </c>
      <c r="AZ7596" s="0" t="n">
        <v>59808</v>
      </c>
      <c r="BA7596" s="0" t="n">
        <v>0</v>
      </c>
    </row>
    <row r="7597" customFormat="false" ht="13.5" hidden="false" customHeight="false" outlineLevel="0" collapsed="false">
      <c r="AL7597" s="0" t="n">
        <v>10018867</v>
      </c>
      <c r="AM7597" s="0" t="n">
        <v>2009</v>
      </c>
      <c r="AN7597" s="0" t="n">
        <v>52007</v>
      </c>
      <c r="AO7597" s="0" t="n">
        <v>1010</v>
      </c>
      <c r="AP7597" s="0" t="n">
        <v>1010</v>
      </c>
      <c r="AQ7597" s="0" t="n">
        <v>59543</v>
      </c>
      <c r="AR7597" s="0" t="n">
        <v>0</v>
      </c>
      <c r="AU7597" s="0" t="n">
        <v>10009099</v>
      </c>
      <c r="AV7597" s="0" t="n">
        <v>2009</v>
      </c>
      <c r="AW7597" s="0" t="n">
        <v>52007</v>
      </c>
      <c r="AX7597" s="0" t="n">
        <v>210</v>
      </c>
      <c r="AY7597" s="0" t="n">
        <v>210</v>
      </c>
      <c r="AZ7597" s="0" t="n">
        <v>59809</v>
      </c>
      <c r="BA7597" s="0" t="n">
        <v>0</v>
      </c>
    </row>
    <row r="7598" customFormat="false" ht="13.5" hidden="false" customHeight="false" outlineLevel="0" collapsed="false">
      <c r="AL7598" s="0" t="n">
        <v>10018868</v>
      </c>
      <c r="AM7598" s="0" t="n">
        <v>2009</v>
      </c>
      <c r="AN7598" s="0" t="n">
        <v>52007</v>
      </c>
      <c r="AO7598" s="0" t="n">
        <v>1015</v>
      </c>
      <c r="AP7598" s="0" t="n">
        <v>1015</v>
      </c>
      <c r="AQ7598" s="0" t="n">
        <v>59544</v>
      </c>
      <c r="AR7598" s="0" t="n">
        <v>0</v>
      </c>
      <c r="AU7598" s="0" t="n">
        <v>10009100</v>
      </c>
      <c r="AV7598" s="0" t="n">
        <v>2009</v>
      </c>
      <c r="AW7598" s="0" t="n">
        <v>52007</v>
      </c>
      <c r="AX7598" s="0" t="n">
        <v>215</v>
      </c>
      <c r="AY7598" s="0" t="n">
        <v>215</v>
      </c>
      <c r="AZ7598" s="0" t="n">
        <v>59810</v>
      </c>
      <c r="BA7598" s="0" t="n">
        <v>27995</v>
      </c>
    </row>
    <row r="7599" customFormat="false" ht="13.5" hidden="false" customHeight="false" outlineLevel="0" collapsed="false">
      <c r="AL7599" s="0" t="n">
        <v>10018869</v>
      </c>
      <c r="AM7599" s="0" t="n">
        <v>2009</v>
      </c>
      <c r="AN7599" s="0" t="n">
        <v>52007</v>
      </c>
      <c r="AO7599" s="0" t="n">
        <v>1020</v>
      </c>
      <c r="AP7599" s="0" t="n">
        <v>1020</v>
      </c>
      <c r="AQ7599" s="0" t="n">
        <v>59545</v>
      </c>
      <c r="AR7599" s="0" t="n">
        <v>0</v>
      </c>
      <c r="AU7599" s="0" t="n">
        <v>10009101</v>
      </c>
      <c r="AV7599" s="0" t="n">
        <v>2009</v>
      </c>
      <c r="AW7599" s="0" t="n">
        <v>52007</v>
      </c>
      <c r="AX7599" s="0" t="n">
        <v>220</v>
      </c>
      <c r="AY7599" s="0" t="n">
        <v>220</v>
      </c>
      <c r="AZ7599" s="0" t="n">
        <v>59811</v>
      </c>
      <c r="BA7599" s="0" t="n">
        <v>0</v>
      </c>
    </row>
    <row r="7600" customFormat="false" ht="13.5" hidden="false" customHeight="false" outlineLevel="0" collapsed="false">
      <c r="AL7600" s="0" t="n">
        <v>10018870</v>
      </c>
      <c r="AM7600" s="0" t="n">
        <v>2009</v>
      </c>
      <c r="AN7600" s="0" t="n">
        <v>52007</v>
      </c>
      <c r="AO7600" s="0" t="n">
        <v>1025</v>
      </c>
      <c r="AP7600" s="0" t="n">
        <v>1025</v>
      </c>
      <c r="AQ7600" s="0" t="n">
        <v>59546</v>
      </c>
      <c r="AR7600" s="0" t="n">
        <v>0</v>
      </c>
      <c r="AU7600" s="0" t="n">
        <v>10009102</v>
      </c>
      <c r="AV7600" s="0" t="n">
        <v>2009</v>
      </c>
      <c r="AW7600" s="0" t="n">
        <v>52007</v>
      </c>
      <c r="AX7600" s="0" t="n">
        <v>225</v>
      </c>
      <c r="AY7600" s="0" t="n">
        <v>225</v>
      </c>
      <c r="AZ7600" s="0" t="n">
        <v>59812</v>
      </c>
      <c r="BA7600" s="0" t="n">
        <v>0</v>
      </c>
    </row>
    <row r="7601" customFormat="false" ht="13.5" hidden="false" customHeight="false" outlineLevel="0" collapsed="false">
      <c r="AL7601" s="0" t="n">
        <v>10018871</v>
      </c>
      <c r="AM7601" s="0" t="n">
        <v>2009</v>
      </c>
      <c r="AN7601" s="0" t="n">
        <v>52007</v>
      </c>
      <c r="AO7601" s="0" t="n">
        <v>1030</v>
      </c>
      <c r="AP7601" s="0" t="n">
        <v>1030</v>
      </c>
      <c r="AQ7601" s="0" t="n">
        <v>59547</v>
      </c>
      <c r="AR7601" s="0" t="n">
        <v>0</v>
      </c>
      <c r="AU7601" s="0" t="n">
        <v>10009103</v>
      </c>
      <c r="AV7601" s="0" t="n">
        <v>2009</v>
      </c>
      <c r="AW7601" s="0" t="n">
        <v>52007</v>
      </c>
      <c r="AX7601" s="0" t="n">
        <v>230</v>
      </c>
      <c r="AY7601" s="0" t="n">
        <v>230</v>
      </c>
      <c r="AZ7601" s="0" t="n">
        <v>59813</v>
      </c>
      <c r="BA7601" s="0" t="n">
        <v>177465</v>
      </c>
    </row>
    <row r="7602" customFormat="false" ht="13.5" hidden="false" customHeight="false" outlineLevel="0" collapsed="false">
      <c r="AL7602" s="0" t="n">
        <v>10018872</v>
      </c>
      <c r="AM7602" s="0" t="n">
        <v>2009</v>
      </c>
      <c r="AN7602" s="0" t="n">
        <v>52007</v>
      </c>
      <c r="AO7602" s="0" t="n">
        <v>1035</v>
      </c>
      <c r="AP7602" s="0" t="n">
        <v>1035</v>
      </c>
      <c r="AQ7602" s="0" t="n">
        <v>59548</v>
      </c>
      <c r="AR7602" s="0" t="n">
        <v>0</v>
      </c>
      <c r="AU7602" s="0" t="n">
        <v>10009104</v>
      </c>
      <c r="AV7602" s="0" t="n">
        <v>2009</v>
      </c>
      <c r="AW7602" s="0" t="n">
        <v>52007</v>
      </c>
      <c r="AX7602" s="0" t="n">
        <v>235</v>
      </c>
      <c r="AY7602" s="0" t="n">
        <v>235</v>
      </c>
      <c r="AZ7602" s="0" t="n">
        <v>59814</v>
      </c>
      <c r="BA7602" s="0" t="n">
        <v>412348</v>
      </c>
    </row>
    <row r="7603" customFormat="false" ht="13.5" hidden="false" customHeight="false" outlineLevel="0" collapsed="false">
      <c r="AL7603" s="0" t="n">
        <v>10018873</v>
      </c>
      <c r="AM7603" s="0" t="n">
        <v>2009</v>
      </c>
      <c r="AN7603" s="0" t="n">
        <v>52007</v>
      </c>
      <c r="AO7603" s="0" t="n">
        <v>1040</v>
      </c>
      <c r="AP7603" s="0" t="n">
        <v>1040</v>
      </c>
      <c r="AQ7603" s="0" t="n">
        <v>59549</v>
      </c>
      <c r="AR7603" s="0" t="n">
        <v>0</v>
      </c>
      <c r="AU7603" s="0" t="n">
        <v>10009105</v>
      </c>
      <c r="AV7603" s="0" t="n">
        <v>2009</v>
      </c>
      <c r="AW7603" s="0" t="n">
        <v>52007</v>
      </c>
      <c r="AX7603" s="0" t="n">
        <v>240</v>
      </c>
      <c r="AY7603" s="0" t="n">
        <v>240</v>
      </c>
      <c r="AZ7603" s="0" t="n">
        <v>59815</v>
      </c>
      <c r="BA7603" s="0" t="n">
        <v>0</v>
      </c>
    </row>
    <row r="7604" customFormat="false" ht="13.5" hidden="false" customHeight="false" outlineLevel="0" collapsed="false">
      <c r="AL7604" s="0" t="n">
        <v>10018874</v>
      </c>
      <c r="AM7604" s="0" t="n">
        <v>2009</v>
      </c>
      <c r="AN7604" s="0" t="n">
        <v>52007</v>
      </c>
      <c r="AO7604" s="0" t="n">
        <v>1045</v>
      </c>
      <c r="AP7604" s="0" t="n">
        <v>1045</v>
      </c>
      <c r="AQ7604" s="0" t="n">
        <v>59550</v>
      </c>
      <c r="AR7604" s="0" t="n">
        <v>0</v>
      </c>
      <c r="AU7604" s="0" t="n">
        <v>10009106</v>
      </c>
      <c r="AV7604" s="0" t="n">
        <v>2009</v>
      </c>
      <c r="AW7604" s="0" t="n">
        <v>52007</v>
      </c>
      <c r="AX7604" s="0" t="n">
        <v>245</v>
      </c>
      <c r="AY7604" s="0" t="n">
        <v>245</v>
      </c>
      <c r="AZ7604" s="0" t="n">
        <v>59816</v>
      </c>
      <c r="BA7604" s="0" t="n">
        <v>0</v>
      </c>
    </row>
    <row r="7605" customFormat="false" ht="13.5" hidden="false" customHeight="false" outlineLevel="0" collapsed="false">
      <c r="AL7605" s="0" t="n">
        <v>10018875</v>
      </c>
      <c r="AM7605" s="0" t="n">
        <v>2009</v>
      </c>
      <c r="AN7605" s="0" t="n">
        <v>52007</v>
      </c>
      <c r="AO7605" s="0" t="n">
        <v>1096</v>
      </c>
      <c r="AP7605" s="0" t="n">
        <v>1096</v>
      </c>
      <c r="AQ7605" s="0" t="n">
        <v>59551</v>
      </c>
      <c r="AR7605" s="0" t="n">
        <v>0</v>
      </c>
      <c r="AU7605" s="0" t="n">
        <v>10009107</v>
      </c>
      <c r="AV7605" s="0" t="n">
        <v>2009</v>
      </c>
      <c r="AW7605" s="0" t="n">
        <v>52007</v>
      </c>
      <c r="AX7605" s="0" t="n">
        <v>296</v>
      </c>
      <c r="AY7605" s="0" t="n">
        <v>296</v>
      </c>
      <c r="AZ7605" s="0" t="n">
        <v>59817</v>
      </c>
      <c r="BA7605" s="0" t="n">
        <v>0</v>
      </c>
    </row>
    <row r="7606" customFormat="false" ht="13.5" hidden="false" customHeight="false" outlineLevel="0" collapsed="false">
      <c r="AL7606" s="0" t="n">
        <v>10018876</v>
      </c>
      <c r="AM7606" s="0" t="n">
        <v>2009</v>
      </c>
      <c r="AN7606" s="0" t="n">
        <v>52007</v>
      </c>
      <c r="AO7606" s="0" t="n">
        <v>1097</v>
      </c>
      <c r="AP7606" s="0" t="n">
        <v>1097</v>
      </c>
      <c r="AQ7606" s="0" t="n">
        <v>59552</v>
      </c>
      <c r="AR7606" s="0" t="n">
        <v>0</v>
      </c>
      <c r="AU7606" s="0" t="n">
        <v>10009108</v>
      </c>
      <c r="AV7606" s="0" t="n">
        <v>2009</v>
      </c>
      <c r="AW7606" s="0" t="n">
        <v>52007</v>
      </c>
      <c r="AX7606" s="0" t="n">
        <v>297</v>
      </c>
      <c r="AY7606" s="0" t="n">
        <v>297</v>
      </c>
      <c r="AZ7606" s="0" t="n">
        <v>59818</v>
      </c>
      <c r="BA7606" s="0" t="n">
        <v>0</v>
      </c>
    </row>
    <row r="7607" customFormat="false" ht="13.5" hidden="false" customHeight="false" outlineLevel="0" collapsed="false">
      <c r="AL7607" s="0" t="n">
        <v>10018877</v>
      </c>
      <c r="AM7607" s="0" t="n">
        <v>2009</v>
      </c>
      <c r="AN7607" s="0" t="n">
        <v>52007</v>
      </c>
      <c r="AO7607" s="0" t="n">
        <v>1098</v>
      </c>
      <c r="AP7607" s="0" t="n">
        <v>1098</v>
      </c>
      <c r="AQ7607" s="0" t="n">
        <v>59553</v>
      </c>
      <c r="AR7607" s="0" t="n">
        <v>0</v>
      </c>
      <c r="AU7607" s="0" t="n">
        <v>10009109</v>
      </c>
      <c r="AV7607" s="0" t="n">
        <v>2009</v>
      </c>
      <c r="AW7607" s="0" t="n">
        <v>52007</v>
      </c>
      <c r="AX7607" s="0" t="n">
        <v>298</v>
      </c>
      <c r="AY7607" s="0" t="n">
        <v>298</v>
      </c>
      <c r="AZ7607" s="0" t="n">
        <v>59819</v>
      </c>
      <c r="BA7607" s="0" t="n">
        <v>0</v>
      </c>
    </row>
    <row r="7608" customFormat="false" ht="13.5" hidden="false" customHeight="false" outlineLevel="0" collapsed="false">
      <c r="AL7608" s="0" t="n">
        <v>10018878</v>
      </c>
      <c r="AM7608" s="0" t="n">
        <v>2009</v>
      </c>
      <c r="AN7608" s="0" t="n">
        <v>52007</v>
      </c>
      <c r="AO7608" s="0" t="n">
        <v>1099</v>
      </c>
      <c r="AP7608" s="0" t="n">
        <v>1099</v>
      </c>
      <c r="AQ7608" s="0" t="n">
        <v>59554</v>
      </c>
      <c r="AR7608" s="0" t="n">
        <v>36657</v>
      </c>
      <c r="AU7608" s="0" t="n">
        <v>10009110</v>
      </c>
      <c r="AV7608" s="0" t="n">
        <v>2009</v>
      </c>
      <c r="AW7608" s="0" t="n">
        <v>52007</v>
      </c>
      <c r="AX7608" s="0" t="n">
        <v>299</v>
      </c>
      <c r="AY7608" s="0" t="n">
        <v>299</v>
      </c>
      <c r="AZ7608" s="0" t="n">
        <v>59820</v>
      </c>
      <c r="BA7608" s="0" t="n">
        <v>875653</v>
      </c>
    </row>
    <row r="7609" customFormat="false" ht="13.5" hidden="false" customHeight="false" outlineLevel="0" collapsed="false">
      <c r="AL7609" s="0" t="n">
        <v>10018879</v>
      </c>
      <c r="AM7609" s="0" t="n">
        <v>2009</v>
      </c>
      <c r="AN7609" s="0" t="n">
        <v>52007</v>
      </c>
      <c r="AO7609" s="0" t="n">
        <v>1210</v>
      </c>
      <c r="AP7609" s="0" t="n">
        <v>1210</v>
      </c>
      <c r="AQ7609" s="0" t="n">
        <v>59555</v>
      </c>
      <c r="AR7609" s="0" t="n">
        <v>628</v>
      </c>
      <c r="AU7609" s="0" t="n">
        <v>10009111</v>
      </c>
      <c r="AV7609" s="0" t="n">
        <v>2009</v>
      </c>
      <c r="AW7609" s="0" t="n">
        <v>52007</v>
      </c>
      <c r="AX7609" s="0" t="n">
        <v>410</v>
      </c>
      <c r="AY7609" s="0" t="n">
        <v>410</v>
      </c>
      <c r="AZ7609" s="0" t="n">
        <v>59821</v>
      </c>
      <c r="BA7609" s="0" t="n">
        <v>8939</v>
      </c>
    </row>
    <row r="7610" customFormat="false" ht="13.5" hidden="false" customHeight="false" outlineLevel="0" collapsed="false">
      <c r="AL7610" s="0" t="n">
        <v>10018880</v>
      </c>
      <c r="AM7610" s="0" t="n">
        <v>2009</v>
      </c>
      <c r="AN7610" s="0" t="n">
        <v>52007</v>
      </c>
      <c r="AO7610" s="0" t="n">
        <v>1220</v>
      </c>
      <c r="AP7610" s="0" t="n">
        <v>1220</v>
      </c>
      <c r="AQ7610" s="0" t="n">
        <v>59556</v>
      </c>
      <c r="AR7610" s="0" t="n">
        <v>33081</v>
      </c>
      <c r="AU7610" s="0" t="n">
        <v>10009112</v>
      </c>
      <c r="AV7610" s="0" t="n">
        <v>2009</v>
      </c>
      <c r="AW7610" s="0" t="n">
        <v>52007</v>
      </c>
      <c r="AX7610" s="0" t="n">
        <v>420</v>
      </c>
      <c r="AY7610" s="0" t="n">
        <v>420</v>
      </c>
      <c r="AZ7610" s="0" t="n">
        <v>59822</v>
      </c>
      <c r="BA7610" s="0" t="n">
        <v>232828</v>
      </c>
    </row>
    <row r="7611" customFormat="false" ht="13.5" hidden="false" customHeight="false" outlineLevel="0" collapsed="false">
      <c r="AL7611" s="0" t="n">
        <v>10018881</v>
      </c>
      <c r="AM7611" s="0" t="n">
        <v>2009</v>
      </c>
      <c r="AN7611" s="0" t="n">
        <v>52007</v>
      </c>
      <c r="AO7611" s="0" t="n">
        <v>1230</v>
      </c>
      <c r="AP7611" s="0" t="n">
        <v>1230</v>
      </c>
      <c r="AQ7611" s="0" t="n">
        <v>59557</v>
      </c>
      <c r="AR7611" s="0" t="n">
        <v>0</v>
      </c>
      <c r="AU7611" s="0" t="n">
        <v>10009113</v>
      </c>
      <c r="AV7611" s="0" t="n">
        <v>2009</v>
      </c>
      <c r="AW7611" s="0" t="n">
        <v>52007</v>
      </c>
      <c r="AX7611" s="0" t="n">
        <v>430</v>
      </c>
      <c r="AY7611" s="0" t="n">
        <v>430</v>
      </c>
      <c r="AZ7611" s="0" t="n">
        <v>59823</v>
      </c>
      <c r="BA7611" s="0" t="n">
        <v>66481</v>
      </c>
    </row>
    <row r="7612" customFormat="false" ht="13.5" hidden="false" customHeight="false" outlineLevel="0" collapsed="false">
      <c r="AL7612" s="0" t="n">
        <v>10018882</v>
      </c>
      <c r="AM7612" s="0" t="n">
        <v>2009</v>
      </c>
      <c r="AN7612" s="0" t="n">
        <v>52007</v>
      </c>
      <c r="AO7612" s="0" t="n">
        <v>1240</v>
      </c>
      <c r="AP7612" s="0" t="n">
        <v>1240</v>
      </c>
      <c r="AQ7612" s="0" t="n">
        <v>59558</v>
      </c>
      <c r="AR7612" s="0" t="n">
        <v>0</v>
      </c>
      <c r="AU7612" s="0" t="n">
        <v>10009114</v>
      </c>
      <c r="AV7612" s="0" t="n">
        <v>2009</v>
      </c>
      <c r="AW7612" s="0" t="n">
        <v>52007</v>
      </c>
      <c r="AX7612" s="0" t="n">
        <v>440</v>
      </c>
      <c r="AY7612" s="0" t="n">
        <v>440</v>
      </c>
      <c r="AZ7612" s="0" t="n">
        <v>59824</v>
      </c>
      <c r="BA7612" s="0" t="n">
        <v>3515</v>
      </c>
    </row>
    <row r="7613" customFormat="false" ht="13.5" hidden="false" customHeight="false" outlineLevel="0" collapsed="false">
      <c r="AL7613" s="0" t="n">
        <v>10018883</v>
      </c>
      <c r="AM7613" s="0" t="n">
        <v>2009</v>
      </c>
      <c r="AN7613" s="0" t="n">
        <v>52007</v>
      </c>
      <c r="AO7613" s="0" t="n">
        <v>1297</v>
      </c>
      <c r="AP7613" s="0" t="n">
        <v>1297</v>
      </c>
      <c r="AQ7613" s="0" t="n">
        <v>59559</v>
      </c>
      <c r="AR7613" s="0" t="n">
        <v>0</v>
      </c>
      <c r="AU7613" s="0" t="n">
        <v>10009115</v>
      </c>
      <c r="AV7613" s="0" t="n">
        <v>2009</v>
      </c>
      <c r="AW7613" s="0" t="n">
        <v>52007</v>
      </c>
      <c r="AX7613" s="0" t="n">
        <v>497</v>
      </c>
      <c r="AY7613" s="0" t="n">
        <v>497</v>
      </c>
      <c r="AZ7613" s="0" t="n">
        <v>59825</v>
      </c>
      <c r="BA7613" s="0" t="n">
        <v>0</v>
      </c>
    </row>
    <row r="7614" customFormat="false" ht="13.5" hidden="false" customHeight="false" outlineLevel="0" collapsed="false">
      <c r="AL7614" s="0" t="n">
        <v>10018884</v>
      </c>
      <c r="AM7614" s="0" t="n">
        <v>2009</v>
      </c>
      <c r="AN7614" s="0" t="n">
        <v>52007</v>
      </c>
      <c r="AO7614" s="0" t="n">
        <v>1298</v>
      </c>
      <c r="AP7614" s="0" t="n">
        <v>1298</v>
      </c>
      <c r="AQ7614" s="0" t="n">
        <v>59560</v>
      </c>
      <c r="AR7614" s="0" t="n">
        <v>0</v>
      </c>
      <c r="AU7614" s="0" t="n">
        <v>10009116</v>
      </c>
      <c r="AV7614" s="0" t="n">
        <v>2009</v>
      </c>
      <c r="AW7614" s="0" t="n">
        <v>52007</v>
      </c>
      <c r="AX7614" s="0" t="n">
        <v>498</v>
      </c>
      <c r="AY7614" s="0" t="n">
        <v>498</v>
      </c>
      <c r="AZ7614" s="0" t="n">
        <v>59826</v>
      </c>
      <c r="BA7614" s="0" t="n">
        <v>0</v>
      </c>
    </row>
    <row r="7615" customFormat="false" ht="13.5" hidden="false" customHeight="false" outlineLevel="0" collapsed="false">
      <c r="AL7615" s="0" t="n">
        <v>10018885</v>
      </c>
      <c r="AM7615" s="0" t="n">
        <v>2009</v>
      </c>
      <c r="AN7615" s="0" t="n">
        <v>52007</v>
      </c>
      <c r="AO7615" s="0" t="n">
        <v>1299</v>
      </c>
      <c r="AP7615" s="0" t="n">
        <v>1299</v>
      </c>
      <c r="AQ7615" s="0" t="n">
        <v>59561</v>
      </c>
      <c r="AR7615" s="0" t="n">
        <v>33709</v>
      </c>
      <c r="AU7615" s="0" t="n">
        <v>10009117</v>
      </c>
      <c r="AV7615" s="0" t="n">
        <v>2009</v>
      </c>
      <c r="AW7615" s="0" t="n">
        <v>52007</v>
      </c>
      <c r="AX7615" s="0" t="n">
        <v>499</v>
      </c>
      <c r="AY7615" s="0" t="n">
        <v>499</v>
      </c>
      <c r="AZ7615" s="0" t="n">
        <v>59827</v>
      </c>
      <c r="BA7615" s="0" t="n">
        <v>311763</v>
      </c>
    </row>
    <row r="7616" customFormat="false" ht="13.5" hidden="false" customHeight="false" outlineLevel="0" collapsed="false">
      <c r="AL7616" s="0" t="n">
        <v>10018886</v>
      </c>
      <c r="AM7616" s="0" t="n">
        <v>2009</v>
      </c>
      <c r="AN7616" s="0" t="n">
        <v>52007</v>
      </c>
      <c r="AO7616" s="0" t="n">
        <v>9920</v>
      </c>
      <c r="AP7616" s="0" t="n">
        <v>1301</v>
      </c>
      <c r="AQ7616" s="0" t="n">
        <v>59562</v>
      </c>
      <c r="AR7616" s="0" t="n">
        <v>2948</v>
      </c>
      <c r="AU7616" s="0" t="n">
        <v>10009118</v>
      </c>
      <c r="AV7616" s="0" t="n">
        <v>2009</v>
      </c>
      <c r="AW7616" s="0" t="n">
        <v>52007</v>
      </c>
      <c r="AX7616" s="0" t="n">
        <v>9910</v>
      </c>
      <c r="AY7616" s="0" t="n">
        <v>501</v>
      </c>
      <c r="AZ7616" s="0" t="n">
        <v>59828</v>
      </c>
      <c r="BA7616" s="0" t="n">
        <v>563890</v>
      </c>
    </row>
    <row r="7617" customFormat="false" ht="13.5" hidden="false" customHeight="false" outlineLevel="0" collapsed="false">
      <c r="AL7617" s="0" t="n">
        <v>10018887</v>
      </c>
      <c r="AM7617" s="0" t="n">
        <v>2009</v>
      </c>
      <c r="AN7617" s="0" t="n">
        <v>52019</v>
      </c>
      <c r="AO7617" s="0" t="n">
        <v>1005</v>
      </c>
      <c r="AP7617" s="0" t="n">
        <v>1005</v>
      </c>
      <c r="AQ7617" s="0" t="n">
        <v>59541</v>
      </c>
      <c r="AR7617" s="0" t="n">
        <v>0</v>
      </c>
      <c r="AU7617" s="0" t="n">
        <v>10009119</v>
      </c>
      <c r="AV7617" s="0" t="n">
        <v>2009</v>
      </c>
      <c r="AW7617" s="0" t="n">
        <v>52019</v>
      </c>
      <c r="AX7617" s="0" t="n">
        <v>205</v>
      </c>
      <c r="AY7617" s="0" t="n">
        <v>205</v>
      </c>
      <c r="AZ7617" s="0" t="n">
        <v>59807</v>
      </c>
      <c r="BA7617" s="0" t="n">
        <v>0</v>
      </c>
    </row>
    <row r="7618" customFormat="false" ht="13.5" hidden="false" customHeight="false" outlineLevel="0" collapsed="false">
      <c r="AL7618" s="0" t="n">
        <v>10018888</v>
      </c>
      <c r="AM7618" s="0" t="n">
        <v>2009</v>
      </c>
      <c r="AN7618" s="0" t="n">
        <v>52019</v>
      </c>
      <c r="AO7618" s="0" t="n">
        <v>1006</v>
      </c>
      <c r="AP7618" s="0" t="n">
        <v>1006</v>
      </c>
      <c r="AQ7618" s="0" t="n">
        <v>59542</v>
      </c>
      <c r="AR7618" s="0" t="n">
        <v>0</v>
      </c>
      <c r="AU7618" s="0" t="n">
        <v>10009120</v>
      </c>
      <c r="AV7618" s="0" t="n">
        <v>2009</v>
      </c>
      <c r="AW7618" s="0" t="n">
        <v>52019</v>
      </c>
      <c r="AX7618" s="0" t="n">
        <v>206</v>
      </c>
      <c r="AY7618" s="0" t="n">
        <v>206</v>
      </c>
      <c r="AZ7618" s="0" t="n">
        <v>59808</v>
      </c>
      <c r="BA7618" s="0" t="n">
        <v>0</v>
      </c>
    </row>
    <row r="7619" customFormat="false" ht="13.5" hidden="false" customHeight="false" outlineLevel="0" collapsed="false">
      <c r="AL7619" s="0" t="n">
        <v>10018889</v>
      </c>
      <c r="AM7619" s="0" t="n">
        <v>2009</v>
      </c>
      <c r="AN7619" s="0" t="n">
        <v>52019</v>
      </c>
      <c r="AO7619" s="0" t="n">
        <v>1010</v>
      </c>
      <c r="AP7619" s="0" t="n">
        <v>1010</v>
      </c>
      <c r="AQ7619" s="0" t="n">
        <v>59543</v>
      </c>
      <c r="AR7619" s="0" t="n">
        <v>0</v>
      </c>
      <c r="AU7619" s="0" t="n">
        <v>10009121</v>
      </c>
      <c r="AV7619" s="0" t="n">
        <v>2009</v>
      </c>
      <c r="AW7619" s="0" t="n">
        <v>52019</v>
      </c>
      <c r="AX7619" s="0" t="n">
        <v>210</v>
      </c>
      <c r="AY7619" s="0" t="n">
        <v>210</v>
      </c>
      <c r="AZ7619" s="0" t="n">
        <v>59809</v>
      </c>
      <c r="BA7619" s="0" t="n">
        <v>0</v>
      </c>
    </row>
    <row r="7620" customFormat="false" ht="13.5" hidden="false" customHeight="false" outlineLevel="0" collapsed="false">
      <c r="AL7620" s="0" t="n">
        <v>10018890</v>
      </c>
      <c r="AM7620" s="0" t="n">
        <v>2009</v>
      </c>
      <c r="AN7620" s="0" t="n">
        <v>52019</v>
      </c>
      <c r="AO7620" s="0" t="n">
        <v>1015</v>
      </c>
      <c r="AP7620" s="0" t="n">
        <v>1015</v>
      </c>
      <c r="AQ7620" s="0" t="n">
        <v>59544</v>
      </c>
      <c r="AR7620" s="0" t="n">
        <v>0</v>
      </c>
      <c r="AU7620" s="0" t="n">
        <v>10009122</v>
      </c>
      <c r="AV7620" s="0" t="n">
        <v>2009</v>
      </c>
      <c r="AW7620" s="0" t="n">
        <v>52019</v>
      </c>
      <c r="AX7620" s="0" t="n">
        <v>215</v>
      </c>
      <c r="AY7620" s="0" t="n">
        <v>215</v>
      </c>
      <c r="AZ7620" s="0" t="n">
        <v>59810</v>
      </c>
      <c r="BA7620" s="0" t="n">
        <v>0</v>
      </c>
    </row>
    <row r="7621" customFormat="false" ht="13.5" hidden="false" customHeight="false" outlineLevel="0" collapsed="false">
      <c r="AL7621" s="0" t="n">
        <v>10018891</v>
      </c>
      <c r="AM7621" s="0" t="n">
        <v>2009</v>
      </c>
      <c r="AN7621" s="0" t="n">
        <v>52019</v>
      </c>
      <c r="AO7621" s="0" t="n">
        <v>1020</v>
      </c>
      <c r="AP7621" s="0" t="n">
        <v>1020</v>
      </c>
      <c r="AQ7621" s="0" t="n">
        <v>59545</v>
      </c>
      <c r="AR7621" s="0" t="n">
        <v>0</v>
      </c>
      <c r="AU7621" s="0" t="n">
        <v>10009123</v>
      </c>
      <c r="AV7621" s="0" t="n">
        <v>2009</v>
      </c>
      <c r="AW7621" s="0" t="n">
        <v>52019</v>
      </c>
      <c r="AX7621" s="0" t="n">
        <v>220</v>
      </c>
      <c r="AY7621" s="0" t="n">
        <v>220</v>
      </c>
      <c r="AZ7621" s="0" t="n">
        <v>59811</v>
      </c>
      <c r="BA7621" s="0" t="n">
        <v>0</v>
      </c>
    </row>
    <row r="7622" customFormat="false" ht="13.5" hidden="false" customHeight="false" outlineLevel="0" collapsed="false">
      <c r="AL7622" s="0" t="n">
        <v>10018892</v>
      </c>
      <c r="AM7622" s="0" t="n">
        <v>2009</v>
      </c>
      <c r="AN7622" s="0" t="n">
        <v>52019</v>
      </c>
      <c r="AO7622" s="0" t="n">
        <v>1025</v>
      </c>
      <c r="AP7622" s="0" t="n">
        <v>1025</v>
      </c>
      <c r="AQ7622" s="0" t="n">
        <v>59546</v>
      </c>
      <c r="AR7622" s="0" t="n">
        <v>0</v>
      </c>
      <c r="AU7622" s="0" t="n">
        <v>10009124</v>
      </c>
      <c r="AV7622" s="0" t="n">
        <v>2009</v>
      </c>
      <c r="AW7622" s="0" t="n">
        <v>52019</v>
      </c>
      <c r="AX7622" s="0" t="n">
        <v>225</v>
      </c>
      <c r="AY7622" s="0" t="n">
        <v>225</v>
      </c>
      <c r="AZ7622" s="0" t="n">
        <v>59812</v>
      </c>
      <c r="BA7622" s="0" t="n">
        <v>0</v>
      </c>
    </row>
    <row r="7623" customFormat="false" ht="13.5" hidden="false" customHeight="false" outlineLevel="0" collapsed="false">
      <c r="AL7623" s="0" t="n">
        <v>10018893</v>
      </c>
      <c r="AM7623" s="0" t="n">
        <v>2009</v>
      </c>
      <c r="AN7623" s="0" t="n">
        <v>52019</v>
      </c>
      <c r="AO7623" s="0" t="n">
        <v>1030</v>
      </c>
      <c r="AP7623" s="0" t="n">
        <v>1030</v>
      </c>
      <c r="AQ7623" s="0" t="n">
        <v>59547</v>
      </c>
      <c r="AR7623" s="0" t="n">
        <v>0</v>
      </c>
      <c r="AU7623" s="0" t="n">
        <v>10009125</v>
      </c>
      <c r="AV7623" s="0" t="n">
        <v>2009</v>
      </c>
      <c r="AW7623" s="0" t="n">
        <v>52019</v>
      </c>
      <c r="AX7623" s="0" t="n">
        <v>230</v>
      </c>
      <c r="AY7623" s="0" t="n">
        <v>230</v>
      </c>
      <c r="AZ7623" s="0" t="n">
        <v>59813</v>
      </c>
      <c r="BA7623" s="0" t="n">
        <v>0</v>
      </c>
    </row>
    <row r="7624" customFormat="false" ht="13.5" hidden="false" customHeight="false" outlineLevel="0" collapsed="false">
      <c r="AL7624" s="0" t="n">
        <v>10018894</v>
      </c>
      <c r="AM7624" s="0" t="n">
        <v>2009</v>
      </c>
      <c r="AN7624" s="0" t="n">
        <v>52019</v>
      </c>
      <c r="AO7624" s="0" t="n">
        <v>1035</v>
      </c>
      <c r="AP7624" s="0" t="n">
        <v>1035</v>
      </c>
      <c r="AQ7624" s="0" t="n">
        <v>59548</v>
      </c>
      <c r="AR7624" s="0" t="n">
        <v>0</v>
      </c>
      <c r="AU7624" s="0" t="n">
        <v>10009126</v>
      </c>
      <c r="AV7624" s="0" t="n">
        <v>2009</v>
      </c>
      <c r="AW7624" s="0" t="n">
        <v>52019</v>
      </c>
      <c r="AX7624" s="0" t="n">
        <v>235</v>
      </c>
      <c r="AY7624" s="0" t="n">
        <v>235</v>
      </c>
      <c r="AZ7624" s="0" t="n">
        <v>59814</v>
      </c>
      <c r="BA7624" s="0" t="n">
        <v>0</v>
      </c>
    </row>
    <row r="7625" customFormat="false" ht="13.5" hidden="false" customHeight="false" outlineLevel="0" collapsed="false">
      <c r="AL7625" s="0" t="n">
        <v>10018895</v>
      </c>
      <c r="AM7625" s="0" t="n">
        <v>2009</v>
      </c>
      <c r="AN7625" s="0" t="n">
        <v>52019</v>
      </c>
      <c r="AO7625" s="0" t="n">
        <v>1040</v>
      </c>
      <c r="AP7625" s="0" t="n">
        <v>1040</v>
      </c>
      <c r="AQ7625" s="0" t="n">
        <v>59549</v>
      </c>
      <c r="AR7625" s="0" t="n">
        <v>0</v>
      </c>
      <c r="AU7625" s="0" t="n">
        <v>10009127</v>
      </c>
      <c r="AV7625" s="0" t="n">
        <v>2009</v>
      </c>
      <c r="AW7625" s="0" t="n">
        <v>52019</v>
      </c>
      <c r="AX7625" s="0" t="n">
        <v>240</v>
      </c>
      <c r="AY7625" s="0" t="n">
        <v>240</v>
      </c>
      <c r="AZ7625" s="0" t="n">
        <v>59815</v>
      </c>
      <c r="BA7625" s="0" t="n">
        <v>0</v>
      </c>
    </row>
    <row r="7626" customFormat="false" ht="13.5" hidden="false" customHeight="false" outlineLevel="0" collapsed="false">
      <c r="AL7626" s="0" t="n">
        <v>10018896</v>
      </c>
      <c r="AM7626" s="0" t="n">
        <v>2009</v>
      </c>
      <c r="AN7626" s="0" t="n">
        <v>52019</v>
      </c>
      <c r="AO7626" s="0" t="n">
        <v>1045</v>
      </c>
      <c r="AP7626" s="0" t="n">
        <v>1045</v>
      </c>
      <c r="AQ7626" s="0" t="n">
        <v>59550</v>
      </c>
      <c r="AR7626" s="0" t="n">
        <v>0</v>
      </c>
      <c r="AU7626" s="0" t="n">
        <v>10009128</v>
      </c>
      <c r="AV7626" s="0" t="n">
        <v>2009</v>
      </c>
      <c r="AW7626" s="0" t="n">
        <v>52019</v>
      </c>
      <c r="AX7626" s="0" t="n">
        <v>245</v>
      </c>
      <c r="AY7626" s="0" t="n">
        <v>245</v>
      </c>
      <c r="AZ7626" s="0" t="n">
        <v>59816</v>
      </c>
      <c r="BA7626" s="0" t="n">
        <v>0</v>
      </c>
    </row>
    <row r="7627" customFormat="false" ht="13.5" hidden="false" customHeight="false" outlineLevel="0" collapsed="false">
      <c r="AL7627" s="0" t="n">
        <v>10018897</v>
      </c>
      <c r="AM7627" s="0" t="n">
        <v>2009</v>
      </c>
      <c r="AN7627" s="0" t="n">
        <v>52019</v>
      </c>
      <c r="AO7627" s="0" t="n">
        <v>1096</v>
      </c>
      <c r="AP7627" s="0" t="n">
        <v>1096</v>
      </c>
      <c r="AQ7627" s="0" t="n">
        <v>59551</v>
      </c>
      <c r="AR7627" s="0" t="n">
        <v>0</v>
      </c>
      <c r="AU7627" s="0" t="n">
        <v>10009129</v>
      </c>
      <c r="AV7627" s="0" t="n">
        <v>2009</v>
      </c>
      <c r="AW7627" s="0" t="n">
        <v>52019</v>
      </c>
      <c r="AX7627" s="0" t="n">
        <v>296</v>
      </c>
      <c r="AY7627" s="0" t="n">
        <v>296</v>
      </c>
      <c r="AZ7627" s="0" t="n">
        <v>59817</v>
      </c>
      <c r="BA7627" s="0" t="n">
        <v>0</v>
      </c>
    </row>
    <row r="7628" customFormat="false" ht="13.5" hidden="false" customHeight="false" outlineLevel="0" collapsed="false">
      <c r="AL7628" s="0" t="n">
        <v>10018898</v>
      </c>
      <c r="AM7628" s="0" t="n">
        <v>2009</v>
      </c>
      <c r="AN7628" s="0" t="n">
        <v>52019</v>
      </c>
      <c r="AO7628" s="0" t="n">
        <v>1097</v>
      </c>
      <c r="AP7628" s="0" t="n">
        <v>1097</v>
      </c>
      <c r="AQ7628" s="0" t="n">
        <v>59552</v>
      </c>
      <c r="AR7628" s="0" t="n">
        <v>0</v>
      </c>
      <c r="AU7628" s="0" t="n">
        <v>10009130</v>
      </c>
      <c r="AV7628" s="0" t="n">
        <v>2009</v>
      </c>
      <c r="AW7628" s="0" t="n">
        <v>52019</v>
      </c>
      <c r="AX7628" s="0" t="n">
        <v>297</v>
      </c>
      <c r="AY7628" s="0" t="n">
        <v>297</v>
      </c>
      <c r="AZ7628" s="0" t="n">
        <v>59818</v>
      </c>
      <c r="BA7628" s="0" t="n">
        <v>0</v>
      </c>
    </row>
    <row r="7629" customFormat="false" ht="13.5" hidden="false" customHeight="false" outlineLevel="0" collapsed="false">
      <c r="AL7629" s="0" t="n">
        <v>10018899</v>
      </c>
      <c r="AM7629" s="0" t="n">
        <v>2009</v>
      </c>
      <c r="AN7629" s="0" t="n">
        <v>52019</v>
      </c>
      <c r="AO7629" s="0" t="n">
        <v>1098</v>
      </c>
      <c r="AP7629" s="0" t="n">
        <v>1098</v>
      </c>
      <c r="AQ7629" s="0" t="n">
        <v>59553</v>
      </c>
      <c r="AR7629" s="0" t="n">
        <v>0</v>
      </c>
      <c r="AU7629" s="0" t="n">
        <v>10009131</v>
      </c>
      <c r="AV7629" s="0" t="n">
        <v>2009</v>
      </c>
      <c r="AW7629" s="0" t="n">
        <v>52019</v>
      </c>
      <c r="AX7629" s="0" t="n">
        <v>298</v>
      </c>
      <c r="AY7629" s="0" t="n">
        <v>298</v>
      </c>
      <c r="AZ7629" s="0" t="n">
        <v>59819</v>
      </c>
      <c r="BA7629" s="0" t="n">
        <v>0</v>
      </c>
    </row>
    <row r="7630" customFormat="false" ht="13.5" hidden="false" customHeight="false" outlineLevel="0" collapsed="false">
      <c r="AL7630" s="0" t="n">
        <v>10018900</v>
      </c>
      <c r="AM7630" s="0" t="n">
        <v>2009</v>
      </c>
      <c r="AN7630" s="0" t="n">
        <v>52019</v>
      </c>
      <c r="AO7630" s="0" t="n">
        <v>1099</v>
      </c>
      <c r="AP7630" s="0" t="n">
        <v>1099</v>
      </c>
      <c r="AQ7630" s="0" t="n">
        <v>59554</v>
      </c>
      <c r="AR7630" s="0" t="n">
        <v>0</v>
      </c>
      <c r="AU7630" s="0" t="n">
        <v>10009132</v>
      </c>
      <c r="AV7630" s="0" t="n">
        <v>2009</v>
      </c>
      <c r="AW7630" s="0" t="n">
        <v>52019</v>
      </c>
      <c r="AX7630" s="0" t="n">
        <v>299</v>
      </c>
      <c r="AY7630" s="0" t="n">
        <v>299</v>
      </c>
      <c r="AZ7630" s="0" t="n">
        <v>59820</v>
      </c>
      <c r="BA7630" s="0" t="n">
        <v>0</v>
      </c>
    </row>
    <row r="7631" customFormat="false" ht="13.5" hidden="false" customHeight="false" outlineLevel="0" collapsed="false">
      <c r="AL7631" s="0" t="n">
        <v>10018901</v>
      </c>
      <c r="AM7631" s="0" t="n">
        <v>2009</v>
      </c>
      <c r="AN7631" s="0" t="n">
        <v>52019</v>
      </c>
      <c r="AO7631" s="0" t="n">
        <v>1210</v>
      </c>
      <c r="AP7631" s="0" t="n">
        <v>1210</v>
      </c>
      <c r="AQ7631" s="0" t="n">
        <v>59555</v>
      </c>
      <c r="AR7631" s="0" t="n">
        <v>0</v>
      </c>
      <c r="AU7631" s="0" t="n">
        <v>10009133</v>
      </c>
      <c r="AV7631" s="0" t="n">
        <v>2009</v>
      </c>
      <c r="AW7631" s="0" t="n">
        <v>52019</v>
      </c>
      <c r="AX7631" s="0" t="n">
        <v>410</v>
      </c>
      <c r="AY7631" s="0" t="n">
        <v>410</v>
      </c>
      <c r="AZ7631" s="0" t="n">
        <v>59821</v>
      </c>
      <c r="BA7631" s="0" t="n">
        <v>0</v>
      </c>
    </row>
    <row r="7632" customFormat="false" ht="13.5" hidden="false" customHeight="false" outlineLevel="0" collapsed="false">
      <c r="AL7632" s="0" t="n">
        <v>10018902</v>
      </c>
      <c r="AM7632" s="0" t="n">
        <v>2009</v>
      </c>
      <c r="AN7632" s="0" t="n">
        <v>52019</v>
      </c>
      <c r="AO7632" s="0" t="n">
        <v>1220</v>
      </c>
      <c r="AP7632" s="0" t="n">
        <v>1220</v>
      </c>
      <c r="AQ7632" s="0" t="n">
        <v>59556</v>
      </c>
      <c r="AR7632" s="0" t="n">
        <v>0</v>
      </c>
      <c r="AU7632" s="0" t="n">
        <v>10009134</v>
      </c>
      <c r="AV7632" s="0" t="n">
        <v>2009</v>
      </c>
      <c r="AW7632" s="0" t="n">
        <v>52019</v>
      </c>
      <c r="AX7632" s="0" t="n">
        <v>420</v>
      </c>
      <c r="AY7632" s="0" t="n">
        <v>420</v>
      </c>
      <c r="AZ7632" s="0" t="n">
        <v>59822</v>
      </c>
      <c r="BA7632" s="0" t="n">
        <v>0</v>
      </c>
    </row>
    <row r="7633" customFormat="false" ht="13.5" hidden="false" customHeight="false" outlineLevel="0" collapsed="false">
      <c r="AL7633" s="0" t="n">
        <v>10018903</v>
      </c>
      <c r="AM7633" s="0" t="n">
        <v>2009</v>
      </c>
      <c r="AN7633" s="0" t="n">
        <v>52019</v>
      </c>
      <c r="AO7633" s="0" t="n">
        <v>1230</v>
      </c>
      <c r="AP7633" s="0" t="n">
        <v>1230</v>
      </c>
      <c r="AQ7633" s="0" t="n">
        <v>59557</v>
      </c>
      <c r="AR7633" s="0" t="n">
        <v>0</v>
      </c>
      <c r="AU7633" s="0" t="n">
        <v>10009135</v>
      </c>
      <c r="AV7633" s="0" t="n">
        <v>2009</v>
      </c>
      <c r="AW7633" s="0" t="n">
        <v>52019</v>
      </c>
      <c r="AX7633" s="0" t="n">
        <v>430</v>
      </c>
      <c r="AY7633" s="0" t="n">
        <v>430</v>
      </c>
      <c r="AZ7633" s="0" t="n">
        <v>59823</v>
      </c>
      <c r="BA7633" s="0" t="n">
        <v>0</v>
      </c>
    </row>
    <row r="7634" customFormat="false" ht="13.5" hidden="false" customHeight="false" outlineLevel="0" collapsed="false">
      <c r="AL7634" s="0" t="n">
        <v>10018904</v>
      </c>
      <c r="AM7634" s="0" t="n">
        <v>2009</v>
      </c>
      <c r="AN7634" s="0" t="n">
        <v>52019</v>
      </c>
      <c r="AO7634" s="0" t="n">
        <v>1240</v>
      </c>
      <c r="AP7634" s="0" t="n">
        <v>1240</v>
      </c>
      <c r="AQ7634" s="0" t="n">
        <v>59558</v>
      </c>
      <c r="AR7634" s="0" t="n">
        <v>0</v>
      </c>
      <c r="AU7634" s="0" t="n">
        <v>10009136</v>
      </c>
      <c r="AV7634" s="0" t="n">
        <v>2009</v>
      </c>
      <c r="AW7634" s="0" t="n">
        <v>52019</v>
      </c>
      <c r="AX7634" s="0" t="n">
        <v>440</v>
      </c>
      <c r="AY7634" s="0" t="n">
        <v>440</v>
      </c>
      <c r="AZ7634" s="0" t="n">
        <v>59824</v>
      </c>
      <c r="BA7634" s="0" t="n">
        <v>0</v>
      </c>
    </row>
    <row r="7635" customFormat="false" ht="13.5" hidden="false" customHeight="false" outlineLevel="0" collapsed="false">
      <c r="AL7635" s="0" t="n">
        <v>10018905</v>
      </c>
      <c r="AM7635" s="0" t="n">
        <v>2009</v>
      </c>
      <c r="AN7635" s="0" t="n">
        <v>52019</v>
      </c>
      <c r="AO7635" s="0" t="n">
        <v>1297</v>
      </c>
      <c r="AP7635" s="0" t="n">
        <v>1297</v>
      </c>
      <c r="AQ7635" s="0" t="n">
        <v>59559</v>
      </c>
      <c r="AR7635" s="0" t="n">
        <v>0</v>
      </c>
      <c r="AU7635" s="0" t="n">
        <v>10009137</v>
      </c>
      <c r="AV7635" s="0" t="n">
        <v>2009</v>
      </c>
      <c r="AW7635" s="0" t="n">
        <v>52019</v>
      </c>
      <c r="AX7635" s="0" t="n">
        <v>497</v>
      </c>
      <c r="AY7635" s="0" t="n">
        <v>497</v>
      </c>
      <c r="AZ7635" s="0" t="n">
        <v>59825</v>
      </c>
      <c r="BA7635" s="0" t="n">
        <v>0</v>
      </c>
    </row>
    <row r="7636" customFormat="false" ht="13.5" hidden="false" customHeight="false" outlineLevel="0" collapsed="false">
      <c r="AL7636" s="0" t="n">
        <v>10018906</v>
      </c>
      <c r="AM7636" s="0" t="n">
        <v>2009</v>
      </c>
      <c r="AN7636" s="0" t="n">
        <v>52019</v>
      </c>
      <c r="AO7636" s="0" t="n">
        <v>1298</v>
      </c>
      <c r="AP7636" s="0" t="n">
        <v>1298</v>
      </c>
      <c r="AQ7636" s="0" t="n">
        <v>59560</v>
      </c>
      <c r="AR7636" s="0" t="n">
        <v>0</v>
      </c>
      <c r="AU7636" s="0" t="n">
        <v>10009138</v>
      </c>
      <c r="AV7636" s="0" t="n">
        <v>2009</v>
      </c>
      <c r="AW7636" s="0" t="n">
        <v>52019</v>
      </c>
      <c r="AX7636" s="0" t="n">
        <v>498</v>
      </c>
      <c r="AY7636" s="0" t="n">
        <v>498</v>
      </c>
      <c r="AZ7636" s="0" t="n">
        <v>59826</v>
      </c>
      <c r="BA7636" s="0" t="n">
        <v>0</v>
      </c>
    </row>
    <row r="7637" customFormat="false" ht="13.5" hidden="false" customHeight="false" outlineLevel="0" collapsed="false">
      <c r="AL7637" s="0" t="n">
        <v>10018907</v>
      </c>
      <c r="AM7637" s="0" t="n">
        <v>2009</v>
      </c>
      <c r="AN7637" s="0" t="n">
        <v>52019</v>
      </c>
      <c r="AO7637" s="0" t="n">
        <v>1299</v>
      </c>
      <c r="AP7637" s="0" t="n">
        <v>1299</v>
      </c>
      <c r="AQ7637" s="0" t="n">
        <v>59561</v>
      </c>
      <c r="AR7637" s="0" t="n">
        <v>0</v>
      </c>
      <c r="AU7637" s="0" t="n">
        <v>10009139</v>
      </c>
      <c r="AV7637" s="0" t="n">
        <v>2009</v>
      </c>
      <c r="AW7637" s="0" t="n">
        <v>52019</v>
      </c>
      <c r="AX7637" s="0" t="n">
        <v>499</v>
      </c>
      <c r="AY7637" s="0" t="n">
        <v>499</v>
      </c>
      <c r="AZ7637" s="0" t="n">
        <v>59827</v>
      </c>
      <c r="BA7637" s="0" t="n">
        <v>0</v>
      </c>
    </row>
    <row r="7638" customFormat="false" ht="13.5" hidden="false" customHeight="false" outlineLevel="0" collapsed="false">
      <c r="AL7638" s="0" t="n">
        <v>10018908</v>
      </c>
      <c r="AM7638" s="0" t="n">
        <v>2009</v>
      </c>
      <c r="AN7638" s="0" t="n">
        <v>52019</v>
      </c>
      <c r="AO7638" s="0" t="n">
        <v>9920</v>
      </c>
      <c r="AP7638" s="0" t="n">
        <v>1301</v>
      </c>
      <c r="AQ7638" s="0" t="n">
        <v>59562</v>
      </c>
      <c r="AR7638" s="0" t="n">
        <v>0</v>
      </c>
      <c r="AU7638" s="0" t="n">
        <v>10009140</v>
      </c>
      <c r="AV7638" s="0" t="n">
        <v>2009</v>
      </c>
      <c r="AW7638" s="0" t="n">
        <v>52019</v>
      </c>
      <c r="AX7638" s="0" t="n">
        <v>9910</v>
      </c>
      <c r="AY7638" s="0" t="n">
        <v>501</v>
      </c>
      <c r="AZ7638" s="0" t="n">
        <v>59828</v>
      </c>
      <c r="BA7638" s="0" t="n">
        <v>0</v>
      </c>
    </row>
    <row r="7639" customFormat="false" ht="13.5" hidden="false" customHeight="false" outlineLevel="0" collapsed="false">
      <c r="AL7639" s="0" t="n">
        <v>10018909</v>
      </c>
      <c r="AM7639" s="0" t="n">
        <v>2009</v>
      </c>
      <c r="AN7639" s="0" t="n">
        <v>52026</v>
      </c>
      <c r="AO7639" s="0" t="n">
        <v>1005</v>
      </c>
      <c r="AP7639" s="0" t="n">
        <v>1005</v>
      </c>
      <c r="AQ7639" s="0" t="n">
        <v>59541</v>
      </c>
      <c r="AR7639" s="0" t="n">
        <v>0</v>
      </c>
      <c r="AU7639" s="0" t="n">
        <v>10009141</v>
      </c>
      <c r="AV7639" s="0" t="n">
        <v>2009</v>
      </c>
      <c r="AW7639" s="0" t="n">
        <v>52026</v>
      </c>
      <c r="AX7639" s="0" t="n">
        <v>205</v>
      </c>
      <c r="AY7639" s="0" t="n">
        <v>205</v>
      </c>
      <c r="AZ7639" s="0" t="n">
        <v>59807</v>
      </c>
      <c r="BA7639" s="0" t="n">
        <v>0</v>
      </c>
    </row>
    <row r="7640" customFormat="false" ht="13.5" hidden="false" customHeight="false" outlineLevel="0" collapsed="false">
      <c r="AL7640" s="0" t="n">
        <v>10018910</v>
      </c>
      <c r="AM7640" s="0" t="n">
        <v>2009</v>
      </c>
      <c r="AN7640" s="0" t="n">
        <v>52026</v>
      </c>
      <c r="AO7640" s="0" t="n">
        <v>1006</v>
      </c>
      <c r="AP7640" s="0" t="n">
        <v>1006</v>
      </c>
      <c r="AQ7640" s="0" t="n">
        <v>59542</v>
      </c>
      <c r="AR7640" s="0" t="n">
        <v>0</v>
      </c>
      <c r="AU7640" s="0" t="n">
        <v>10009142</v>
      </c>
      <c r="AV7640" s="0" t="n">
        <v>2009</v>
      </c>
      <c r="AW7640" s="0" t="n">
        <v>52026</v>
      </c>
      <c r="AX7640" s="0" t="n">
        <v>206</v>
      </c>
      <c r="AY7640" s="0" t="n">
        <v>206</v>
      </c>
      <c r="AZ7640" s="0" t="n">
        <v>59808</v>
      </c>
      <c r="BA7640" s="0" t="n">
        <v>0</v>
      </c>
    </row>
    <row r="7641" customFormat="false" ht="13.5" hidden="false" customHeight="false" outlineLevel="0" collapsed="false">
      <c r="AL7641" s="0" t="n">
        <v>10018911</v>
      </c>
      <c r="AM7641" s="0" t="n">
        <v>2009</v>
      </c>
      <c r="AN7641" s="0" t="n">
        <v>52026</v>
      </c>
      <c r="AO7641" s="0" t="n">
        <v>1010</v>
      </c>
      <c r="AP7641" s="0" t="n">
        <v>1010</v>
      </c>
      <c r="AQ7641" s="0" t="n">
        <v>59543</v>
      </c>
      <c r="AR7641" s="0" t="n">
        <v>0</v>
      </c>
      <c r="AU7641" s="0" t="n">
        <v>10009143</v>
      </c>
      <c r="AV7641" s="0" t="n">
        <v>2009</v>
      </c>
      <c r="AW7641" s="0" t="n">
        <v>52026</v>
      </c>
      <c r="AX7641" s="0" t="n">
        <v>210</v>
      </c>
      <c r="AY7641" s="0" t="n">
        <v>210</v>
      </c>
      <c r="AZ7641" s="0" t="n">
        <v>59809</v>
      </c>
      <c r="BA7641" s="0" t="n">
        <v>0</v>
      </c>
    </row>
    <row r="7642" customFormat="false" ht="13.5" hidden="false" customHeight="false" outlineLevel="0" collapsed="false">
      <c r="AL7642" s="0" t="n">
        <v>10018912</v>
      </c>
      <c r="AM7642" s="0" t="n">
        <v>2009</v>
      </c>
      <c r="AN7642" s="0" t="n">
        <v>52026</v>
      </c>
      <c r="AO7642" s="0" t="n">
        <v>1015</v>
      </c>
      <c r="AP7642" s="0" t="n">
        <v>1015</v>
      </c>
      <c r="AQ7642" s="0" t="n">
        <v>59544</v>
      </c>
      <c r="AR7642" s="0" t="n">
        <v>0</v>
      </c>
      <c r="AU7642" s="0" t="n">
        <v>10009144</v>
      </c>
      <c r="AV7642" s="0" t="n">
        <v>2009</v>
      </c>
      <c r="AW7642" s="0" t="n">
        <v>52026</v>
      </c>
      <c r="AX7642" s="0" t="n">
        <v>215</v>
      </c>
      <c r="AY7642" s="0" t="n">
        <v>215</v>
      </c>
      <c r="AZ7642" s="0" t="n">
        <v>59810</v>
      </c>
      <c r="BA7642" s="0" t="n">
        <v>0</v>
      </c>
    </row>
    <row r="7643" customFormat="false" ht="13.5" hidden="false" customHeight="false" outlineLevel="0" collapsed="false">
      <c r="AL7643" s="0" t="n">
        <v>10018913</v>
      </c>
      <c r="AM7643" s="0" t="n">
        <v>2009</v>
      </c>
      <c r="AN7643" s="0" t="n">
        <v>52026</v>
      </c>
      <c r="AO7643" s="0" t="n">
        <v>1020</v>
      </c>
      <c r="AP7643" s="0" t="n">
        <v>1020</v>
      </c>
      <c r="AQ7643" s="0" t="n">
        <v>59545</v>
      </c>
      <c r="AR7643" s="0" t="n">
        <v>0</v>
      </c>
      <c r="AU7643" s="0" t="n">
        <v>10009145</v>
      </c>
      <c r="AV7643" s="0" t="n">
        <v>2009</v>
      </c>
      <c r="AW7643" s="0" t="n">
        <v>52026</v>
      </c>
      <c r="AX7643" s="0" t="n">
        <v>220</v>
      </c>
      <c r="AY7643" s="0" t="n">
        <v>220</v>
      </c>
      <c r="AZ7643" s="0" t="n">
        <v>59811</v>
      </c>
      <c r="BA7643" s="0" t="n">
        <v>0</v>
      </c>
    </row>
    <row r="7644" customFormat="false" ht="13.5" hidden="false" customHeight="false" outlineLevel="0" collapsed="false">
      <c r="AL7644" s="0" t="n">
        <v>10018914</v>
      </c>
      <c r="AM7644" s="0" t="n">
        <v>2009</v>
      </c>
      <c r="AN7644" s="0" t="n">
        <v>52026</v>
      </c>
      <c r="AO7644" s="0" t="n">
        <v>1025</v>
      </c>
      <c r="AP7644" s="0" t="n">
        <v>1025</v>
      </c>
      <c r="AQ7644" s="0" t="n">
        <v>59546</v>
      </c>
      <c r="AR7644" s="0" t="n">
        <v>0</v>
      </c>
      <c r="AU7644" s="0" t="n">
        <v>10009146</v>
      </c>
      <c r="AV7644" s="0" t="n">
        <v>2009</v>
      </c>
      <c r="AW7644" s="0" t="n">
        <v>52026</v>
      </c>
      <c r="AX7644" s="0" t="n">
        <v>225</v>
      </c>
      <c r="AY7644" s="0" t="n">
        <v>225</v>
      </c>
      <c r="AZ7644" s="0" t="n">
        <v>59812</v>
      </c>
      <c r="BA7644" s="0" t="n">
        <v>0</v>
      </c>
    </row>
    <row r="7645" customFormat="false" ht="13.5" hidden="false" customHeight="false" outlineLevel="0" collapsed="false">
      <c r="AL7645" s="0" t="n">
        <v>10018915</v>
      </c>
      <c r="AM7645" s="0" t="n">
        <v>2009</v>
      </c>
      <c r="AN7645" s="0" t="n">
        <v>52026</v>
      </c>
      <c r="AO7645" s="0" t="n">
        <v>1030</v>
      </c>
      <c r="AP7645" s="0" t="n">
        <v>1030</v>
      </c>
      <c r="AQ7645" s="0" t="n">
        <v>59547</v>
      </c>
      <c r="AR7645" s="0" t="n">
        <v>0</v>
      </c>
      <c r="AU7645" s="0" t="n">
        <v>10009147</v>
      </c>
      <c r="AV7645" s="0" t="n">
        <v>2009</v>
      </c>
      <c r="AW7645" s="0" t="n">
        <v>52026</v>
      </c>
      <c r="AX7645" s="0" t="n">
        <v>230</v>
      </c>
      <c r="AY7645" s="0" t="n">
        <v>230</v>
      </c>
      <c r="AZ7645" s="0" t="n">
        <v>59813</v>
      </c>
      <c r="BA7645" s="0" t="n">
        <v>0</v>
      </c>
    </row>
    <row r="7646" customFormat="false" ht="13.5" hidden="false" customHeight="false" outlineLevel="0" collapsed="false">
      <c r="AL7646" s="0" t="n">
        <v>10018916</v>
      </c>
      <c r="AM7646" s="0" t="n">
        <v>2009</v>
      </c>
      <c r="AN7646" s="0" t="n">
        <v>52026</v>
      </c>
      <c r="AO7646" s="0" t="n">
        <v>1035</v>
      </c>
      <c r="AP7646" s="0" t="n">
        <v>1035</v>
      </c>
      <c r="AQ7646" s="0" t="n">
        <v>59548</v>
      </c>
      <c r="AR7646" s="0" t="n">
        <v>0</v>
      </c>
      <c r="AU7646" s="0" t="n">
        <v>10009148</v>
      </c>
      <c r="AV7646" s="0" t="n">
        <v>2009</v>
      </c>
      <c r="AW7646" s="0" t="n">
        <v>52026</v>
      </c>
      <c r="AX7646" s="0" t="n">
        <v>235</v>
      </c>
      <c r="AY7646" s="0" t="n">
        <v>235</v>
      </c>
      <c r="AZ7646" s="0" t="n">
        <v>59814</v>
      </c>
      <c r="BA7646" s="0" t="n">
        <v>0</v>
      </c>
    </row>
    <row r="7647" customFormat="false" ht="13.5" hidden="false" customHeight="false" outlineLevel="0" collapsed="false">
      <c r="AL7647" s="0" t="n">
        <v>10018917</v>
      </c>
      <c r="AM7647" s="0" t="n">
        <v>2009</v>
      </c>
      <c r="AN7647" s="0" t="n">
        <v>52026</v>
      </c>
      <c r="AO7647" s="0" t="n">
        <v>1040</v>
      </c>
      <c r="AP7647" s="0" t="n">
        <v>1040</v>
      </c>
      <c r="AQ7647" s="0" t="n">
        <v>59549</v>
      </c>
      <c r="AR7647" s="0" t="n">
        <v>0</v>
      </c>
      <c r="AU7647" s="0" t="n">
        <v>10009149</v>
      </c>
      <c r="AV7647" s="0" t="n">
        <v>2009</v>
      </c>
      <c r="AW7647" s="0" t="n">
        <v>52026</v>
      </c>
      <c r="AX7647" s="0" t="n">
        <v>240</v>
      </c>
      <c r="AY7647" s="0" t="n">
        <v>240</v>
      </c>
      <c r="AZ7647" s="0" t="n">
        <v>59815</v>
      </c>
      <c r="BA7647" s="0" t="n">
        <v>0</v>
      </c>
    </row>
    <row r="7648" customFormat="false" ht="13.5" hidden="false" customHeight="false" outlineLevel="0" collapsed="false">
      <c r="AL7648" s="0" t="n">
        <v>10018918</v>
      </c>
      <c r="AM7648" s="0" t="n">
        <v>2009</v>
      </c>
      <c r="AN7648" s="0" t="n">
        <v>52026</v>
      </c>
      <c r="AO7648" s="0" t="n">
        <v>1045</v>
      </c>
      <c r="AP7648" s="0" t="n">
        <v>1045</v>
      </c>
      <c r="AQ7648" s="0" t="n">
        <v>59550</v>
      </c>
      <c r="AR7648" s="0" t="n">
        <v>0</v>
      </c>
      <c r="AU7648" s="0" t="n">
        <v>10009150</v>
      </c>
      <c r="AV7648" s="0" t="n">
        <v>2009</v>
      </c>
      <c r="AW7648" s="0" t="n">
        <v>52026</v>
      </c>
      <c r="AX7648" s="0" t="n">
        <v>245</v>
      </c>
      <c r="AY7648" s="0" t="n">
        <v>245</v>
      </c>
      <c r="AZ7648" s="0" t="n">
        <v>59816</v>
      </c>
      <c r="BA7648" s="0" t="n">
        <v>0</v>
      </c>
    </row>
    <row r="7649" customFormat="false" ht="13.5" hidden="false" customHeight="false" outlineLevel="0" collapsed="false">
      <c r="AL7649" s="0" t="n">
        <v>10018919</v>
      </c>
      <c r="AM7649" s="0" t="n">
        <v>2009</v>
      </c>
      <c r="AN7649" s="0" t="n">
        <v>52026</v>
      </c>
      <c r="AO7649" s="0" t="n">
        <v>1096</v>
      </c>
      <c r="AP7649" s="0" t="n">
        <v>1096</v>
      </c>
      <c r="AQ7649" s="0" t="n">
        <v>59551</v>
      </c>
      <c r="AR7649" s="0" t="n">
        <v>0</v>
      </c>
      <c r="AU7649" s="0" t="n">
        <v>10009151</v>
      </c>
      <c r="AV7649" s="0" t="n">
        <v>2009</v>
      </c>
      <c r="AW7649" s="0" t="n">
        <v>52026</v>
      </c>
      <c r="AX7649" s="0" t="n">
        <v>296</v>
      </c>
      <c r="AY7649" s="0" t="n">
        <v>296</v>
      </c>
      <c r="AZ7649" s="0" t="n">
        <v>59817</v>
      </c>
      <c r="BA7649" s="0" t="n">
        <v>0</v>
      </c>
    </row>
    <row r="7650" customFormat="false" ht="13.5" hidden="false" customHeight="false" outlineLevel="0" collapsed="false">
      <c r="AL7650" s="0" t="n">
        <v>10018920</v>
      </c>
      <c r="AM7650" s="0" t="n">
        <v>2009</v>
      </c>
      <c r="AN7650" s="0" t="n">
        <v>52026</v>
      </c>
      <c r="AO7650" s="0" t="n">
        <v>1097</v>
      </c>
      <c r="AP7650" s="0" t="n">
        <v>1097</v>
      </c>
      <c r="AQ7650" s="0" t="n">
        <v>59552</v>
      </c>
      <c r="AR7650" s="0" t="n">
        <v>0</v>
      </c>
      <c r="AU7650" s="0" t="n">
        <v>10009152</v>
      </c>
      <c r="AV7650" s="0" t="n">
        <v>2009</v>
      </c>
      <c r="AW7650" s="0" t="n">
        <v>52026</v>
      </c>
      <c r="AX7650" s="0" t="n">
        <v>297</v>
      </c>
      <c r="AY7650" s="0" t="n">
        <v>297</v>
      </c>
      <c r="AZ7650" s="0" t="n">
        <v>59818</v>
      </c>
      <c r="BA7650" s="0" t="n">
        <v>0</v>
      </c>
    </row>
    <row r="7651" customFormat="false" ht="13.5" hidden="false" customHeight="false" outlineLevel="0" collapsed="false">
      <c r="AL7651" s="0" t="n">
        <v>10018921</v>
      </c>
      <c r="AM7651" s="0" t="n">
        <v>2009</v>
      </c>
      <c r="AN7651" s="0" t="n">
        <v>52026</v>
      </c>
      <c r="AO7651" s="0" t="n">
        <v>1098</v>
      </c>
      <c r="AP7651" s="0" t="n">
        <v>1098</v>
      </c>
      <c r="AQ7651" s="0" t="n">
        <v>59553</v>
      </c>
      <c r="AR7651" s="0" t="n">
        <v>0</v>
      </c>
      <c r="AU7651" s="0" t="n">
        <v>10009153</v>
      </c>
      <c r="AV7651" s="0" t="n">
        <v>2009</v>
      </c>
      <c r="AW7651" s="0" t="n">
        <v>52026</v>
      </c>
      <c r="AX7651" s="0" t="n">
        <v>298</v>
      </c>
      <c r="AY7651" s="0" t="n">
        <v>298</v>
      </c>
      <c r="AZ7651" s="0" t="n">
        <v>59819</v>
      </c>
      <c r="BA7651" s="0" t="n">
        <v>0</v>
      </c>
    </row>
    <row r="7652" customFormat="false" ht="13.5" hidden="false" customHeight="false" outlineLevel="0" collapsed="false">
      <c r="AL7652" s="0" t="n">
        <v>10018922</v>
      </c>
      <c r="AM7652" s="0" t="n">
        <v>2009</v>
      </c>
      <c r="AN7652" s="0" t="n">
        <v>52026</v>
      </c>
      <c r="AO7652" s="0" t="n">
        <v>1099</v>
      </c>
      <c r="AP7652" s="0" t="n">
        <v>1099</v>
      </c>
      <c r="AQ7652" s="0" t="n">
        <v>59554</v>
      </c>
      <c r="AR7652" s="0" t="n">
        <v>0</v>
      </c>
      <c r="AU7652" s="0" t="n">
        <v>10009154</v>
      </c>
      <c r="AV7652" s="0" t="n">
        <v>2009</v>
      </c>
      <c r="AW7652" s="0" t="n">
        <v>52026</v>
      </c>
      <c r="AX7652" s="0" t="n">
        <v>299</v>
      </c>
      <c r="AY7652" s="0" t="n">
        <v>299</v>
      </c>
      <c r="AZ7652" s="0" t="n">
        <v>59820</v>
      </c>
      <c r="BA7652" s="0" t="n">
        <v>0</v>
      </c>
    </row>
    <row r="7653" customFormat="false" ht="13.5" hidden="false" customHeight="false" outlineLevel="0" collapsed="false">
      <c r="AL7653" s="0" t="n">
        <v>10018923</v>
      </c>
      <c r="AM7653" s="0" t="n">
        <v>2009</v>
      </c>
      <c r="AN7653" s="0" t="n">
        <v>52026</v>
      </c>
      <c r="AO7653" s="0" t="n">
        <v>1210</v>
      </c>
      <c r="AP7653" s="0" t="n">
        <v>1210</v>
      </c>
      <c r="AQ7653" s="0" t="n">
        <v>59555</v>
      </c>
      <c r="AR7653" s="0" t="n">
        <v>0</v>
      </c>
      <c r="AU7653" s="0" t="n">
        <v>10009155</v>
      </c>
      <c r="AV7653" s="0" t="n">
        <v>2009</v>
      </c>
      <c r="AW7653" s="0" t="n">
        <v>52026</v>
      </c>
      <c r="AX7653" s="0" t="n">
        <v>410</v>
      </c>
      <c r="AY7653" s="0" t="n">
        <v>410</v>
      </c>
      <c r="AZ7653" s="0" t="n">
        <v>59821</v>
      </c>
      <c r="BA7653" s="0" t="n">
        <v>0</v>
      </c>
    </row>
    <row r="7654" customFormat="false" ht="13.5" hidden="false" customHeight="false" outlineLevel="0" collapsed="false">
      <c r="AL7654" s="0" t="n">
        <v>10018924</v>
      </c>
      <c r="AM7654" s="0" t="n">
        <v>2009</v>
      </c>
      <c r="AN7654" s="0" t="n">
        <v>52026</v>
      </c>
      <c r="AO7654" s="0" t="n">
        <v>1220</v>
      </c>
      <c r="AP7654" s="0" t="n">
        <v>1220</v>
      </c>
      <c r="AQ7654" s="0" t="n">
        <v>59556</v>
      </c>
      <c r="AR7654" s="0" t="n">
        <v>0</v>
      </c>
      <c r="AU7654" s="0" t="n">
        <v>10009156</v>
      </c>
      <c r="AV7654" s="0" t="n">
        <v>2009</v>
      </c>
      <c r="AW7654" s="0" t="n">
        <v>52026</v>
      </c>
      <c r="AX7654" s="0" t="n">
        <v>420</v>
      </c>
      <c r="AY7654" s="0" t="n">
        <v>420</v>
      </c>
      <c r="AZ7654" s="0" t="n">
        <v>59822</v>
      </c>
      <c r="BA7654" s="0" t="n">
        <v>0</v>
      </c>
    </row>
    <row r="7655" customFormat="false" ht="13.5" hidden="false" customHeight="false" outlineLevel="0" collapsed="false">
      <c r="AL7655" s="0" t="n">
        <v>10018925</v>
      </c>
      <c r="AM7655" s="0" t="n">
        <v>2009</v>
      </c>
      <c r="AN7655" s="0" t="n">
        <v>52026</v>
      </c>
      <c r="AO7655" s="0" t="n">
        <v>1230</v>
      </c>
      <c r="AP7655" s="0" t="n">
        <v>1230</v>
      </c>
      <c r="AQ7655" s="0" t="n">
        <v>59557</v>
      </c>
      <c r="AR7655" s="0" t="n">
        <v>0</v>
      </c>
      <c r="AU7655" s="0" t="n">
        <v>10009157</v>
      </c>
      <c r="AV7655" s="0" t="n">
        <v>2009</v>
      </c>
      <c r="AW7655" s="0" t="n">
        <v>52026</v>
      </c>
      <c r="AX7655" s="0" t="n">
        <v>430</v>
      </c>
      <c r="AY7655" s="0" t="n">
        <v>430</v>
      </c>
      <c r="AZ7655" s="0" t="n">
        <v>59823</v>
      </c>
      <c r="BA7655" s="0" t="n">
        <v>0</v>
      </c>
    </row>
    <row r="7656" customFormat="false" ht="13.5" hidden="false" customHeight="false" outlineLevel="0" collapsed="false">
      <c r="AL7656" s="0" t="n">
        <v>10018926</v>
      </c>
      <c r="AM7656" s="0" t="n">
        <v>2009</v>
      </c>
      <c r="AN7656" s="0" t="n">
        <v>52026</v>
      </c>
      <c r="AO7656" s="0" t="n">
        <v>1240</v>
      </c>
      <c r="AP7656" s="0" t="n">
        <v>1240</v>
      </c>
      <c r="AQ7656" s="0" t="n">
        <v>59558</v>
      </c>
      <c r="AR7656" s="0" t="n">
        <v>0</v>
      </c>
      <c r="AU7656" s="0" t="n">
        <v>10009158</v>
      </c>
      <c r="AV7656" s="0" t="n">
        <v>2009</v>
      </c>
      <c r="AW7656" s="0" t="n">
        <v>52026</v>
      </c>
      <c r="AX7656" s="0" t="n">
        <v>440</v>
      </c>
      <c r="AY7656" s="0" t="n">
        <v>440</v>
      </c>
      <c r="AZ7656" s="0" t="n">
        <v>59824</v>
      </c>
      <c r="BA7656" s="0" t="n">
        <v>0</v>
      </c>
    </row>
    <row r="7657" customFormat="false" ht="13.5" hidden="false" customHeight="false" outlineLevel="0" collapsed="false">
      <c r="AL7657" s="0" t="n">
        <v>10018927</v>
      </c>
      <c r="AM7657" s="0" t="n">
        <v>2009</v>
      </c>
      <c r="AN7657" s="0" t="n">
        <v>52026</v>
      </c>
      <c r="AO7657" s="0" t="n">
        <v>1297</v>
      </c>
      <c r="AP7657" s="0" t="n">
        <v>1297</v>
      </c>
      <c r="AQ7657" s="0" t="n">
        <v>59559</v>
      </c>
      <c r="AR7657" s="0" t="n">
        <v>0</v>
      </c>
      <c r="AU7657" s="0" t="n">
        <v>10009159</v>
      </c>
      <c r="AV7657" s="0" t="n">
        <v>2009</v>
      </c>
      <c r="AW7657" s="0" t="n">
        <v>52026</v>
      </c>
      <c r="AX7657" s="0" t="n">
        <v>497</v>
      </c>
      <c r="AY7657" s="0" t="n">
        <v>497</v>
      </c>
      <c r="AZ7657" s="0" t="n">
        <v>59825</v>
      </c>
      <c r="BA7657" s="0" t="n">
        <v>0</v>
      </c>
    </row>
    <row r="7658" customFormat="false" ht="13.5" hidden="false" customHeight="false" outlineLevel="0" collapsed="false">
      <c r="AL7658" s="0" t="n">
        <v>10018928</v>
      </c>
      <c r="AM7658" s="0" t="n">
        <v>2009</v>
      </c>
      <c r="AN7658" s="0" t="n">
        <v>52026</v>
      </c>
      <c r="AO7658" s="0" t="n">
        <v>1298</v>
      </c>
      <c r="AP7658" s="0" t="n">
        <v>1298</v>
      </c>
      <c r="AQ7658" s="0" t="n">
        <v>59560</v>
      </c>
      <c r="AR7658" s="0" t="n">
        <v>0</v>
      </c>
      <c r="AU7658" s="0" t="n">
        <v>10009160</v>
      </c>
      <c r="AV7658" s="0" t="n">
        <v>2009</v>
      </c>
      <c r="AW7658" s="0" t="n">
        <v>52026</v>
      </c>
      <c r="AX7658" s="0" t="n">
        <v>498</v>
      </c>
      <c r="AY7658" s="0" t="n">
        <v>498</v>
      </c>
      <c r="AZ7658" s="0" t="n">
        <v>59826</v>
      </c>
      <c r="BA7658" s="0" t="n">
        <v>0</v>
      </c>
    </row>
    <row r="7659" customFormat="false" ht="13.5" hidden="false" customHeight="false" outlineLevel="0" collapsed="false">
      <c r="AL7659" s="0" t="n">
        <v>10018929</v>
      </c>
      <c r="AM7659" s="0" t="n">
        <v>2009</v>
      </c>
      <c r="AN7659" s="0" t="n">
        <v>52026</v>
      </c>
      <c r="AO7659" s="0" t="n">
        <v>1299</v>
      </c>
      <c r="AP7659" s="0" t="n">
        <v>1299</v>
      </c>
      <c r="AQ7659" s="0" t="n">
        <v>59561</v>
      </c>
      <c r="AR7659" s="0" t="n">
        <v>0</v>
      </c>
      <c r="AU7659" s="0" t="n">
        <v>10009161</v>
      </c>
      <c r="AV7659" s="0" t="n">
        <v>2009</v>
      </c>
      <c r="AW7659" s="0" t="n">
        <v>52026</v>
      </c>
      <c r="AX7659" s="0" t="n">
        <v>499</v>
      </c>
      <c r="AY7659" s="0" t="n">
        <v>499</v>
      </c>
      <c r="AZ7659" s="0" t="n">
        <v>59827</v>
      </c>
      <c r="BA7659" s="0" t="n">
        <v>0</v>
      </c>
    </row>
    <row r="7660" customFormat="false" ht="13.5" hidden="false" customHeight="false" outlineLevel="0" collapsed="false">
      <c r="AL7660" s="0" t="n">
        <v>10018930</v>
      </c>
      <c r="AM7660" s="0" t="n">
        <v>2009</v>
      </c>
      <c r="AN7660" s="0" t="n">
        <v>52026</v>
      </c>
      <c r="AO7660" s="0" t="n">
        <v>9920</v>
      </c>
      <c r="AP7660" s="0" t="n">
        <v>1301</v>
      </c>
      <c r="AQ7660" s="0" t="n">
        <v>59562</v>
      </c>
      <c r="AR7660" s="0" t="n">
        <v>0</v>
      </c>
      <c r="AU7660" s="0" t="n">
        <v>10009162</v>
      </c>
      <c r="AV7660" s="0" t="n">
        <v>2009</v>
      </c>
      <c r="AW7660" s="0" t="n">
        <v>52026</v>
      </c>
      <c r="AX7660" s="0" t="n">
        <v>9910</v>
      </c>
      <c r="AY7660" s="0" t="n">
        <v>501</v>
      </c>
      <c r="AZ7660" s="0" t="n">
        <v>59828</v>
      </c>
      <c r="BA7660" s="0" t="n">
        <v>0</v>
      </c>
    </row>
    <row r="7661" customFormat="false" ht="13.5" hidden="false" customHeight="false" outlineLevel="0" collapsed="false">
      <c r="AL7661" s="0" t="n">
        <v>10018931</v>
      </c>
      <c r="AM7661" s="0" t="n">
        <v>2009</v>
      </c>
      <c r="AN7661" s="0" t="n">
        <v>52028</v>
      </c>
      <c r="AO7661" s="0" t="n">
        <v>1005</v>
      </c>
      <c r="AP7661" s="0" t="n">
        <v>1005</v>
      </c>
      <c r="AQ7661" s="0" t="n">
        <v>59541</v>
      </c>
      <c r="AR7661" s="0" t="n">
        <v>0</v>
      </c>
      <c r="AU7661" s="0" t="n">
        <v>10009163</v>
      </c>
      <c r="AV7661" s="0" t="n">
        <v>2009</v>
      </c>
      <c r="AW7661" s="0" t="n">
        <v>52028</v>
      </c>
      <c r="AX7661" s="0" t="n">
        <v>205</v>
      </c>
      <c r="AY7661" s="0" t="n">
        <v>205</v>
      </c>
      <c r="AZ7661" s="0" t="n">
        <v>59807</v>
      </c>
      <c r="BA7661" s="0" t="n">
        <v>0</v>
      </c>
    </row>
    <row r="7662" customFormat="false" ht="13.5" hidden="false" customHeight="false" outlineLevel="0" collapsed="false">
      <c r="AL7662" s="0" t="n">
        <v>10018932</v>
      </c>
      <c r="AM7662" s="0" t="n">
        <v>2009</v>
      </c>
      <c r="AN7662" s="0" t="n">
        <v>52028</v>
      </c>
      <c r="AO7662" s="0" t="n">
        <v>1006</v>
      </c>
      <c r="AP7662" s="0" t="n">
        <v>1006</v>
      </c>
      <c r="AQ7662" s="0" t="n">
        <v>59542</v>
      </c>
      <c r="AR7662" s="0" t="n">
        <v>0</v>
      </c>
      <c r="AU7662" s="0" t="n">
        <v>10009164</v>
      </c>
      <c r="AV7662" s="0" t="n">
        <v>2009</v>
      </c>
      <c r="AW7662" s="0" t="n">
        <v>52028</v>
      </c>
      <c r="AX7662" s="0" t="n">
        <v>206</v>
      </c>
      <c r="AY7662" s="0" t="n">
        <v>206</v>
      </c>
      <c r="AZ7662" s="0" t="n">
        <v>59808</v>
      </c>
      <c r="BA7662" s="0" t="n">
        <v>0</v>
      </c>
    </row>
    <row r="7663" customFormat="false" ht="13.5" hidden="false" customHeight="false" outlineLevel="0" collapsed="false">
      <c r="AL7663" s="0" t="n">
        <v>10018933</v>
      </c>
      <c r="AM7663" s="0" t="n">
        <v>2009</v>
      </c>
      <c r="AN7663" s="0" t="n">
        <v>52028</v>
      </c>
      <c r="AO7663" s="0" t="n">
        <v>1010</v>
      </c>
      <c r="AP7663" s="0" t="n">
        <v>1010</v>
      </c>
      <c r="AQ7663" s="0" t="n">
        <v>59543</v>
      </c>
      <c r="AR7663" s="0" t="n">
        <v>0</v>
      </c>
      <c r="AU7663" s="0" t="n">
        <v>10009165</v>
      </c>
      <c r="AV7663" s="0" t="n">
        <v>2009</v>
      </c>
      <c r="AW7663" s="0" t="n">
        <v>52028</v>
      </c>
      <c r="AX7663" s="0" t="n">
        <v>210</v>
      </c>
      <c r="AY7663" s="0" t="n">
        <v>210</v>
      </c>
      <c r="AZ7663" s="0" t="n">
        <v>59809</v>
      </c>
      <c r="BA7663" s="0" t="n">
        <v>0</v>
      </c>
    </row>
    <row r="7664" customFormat="false" ht="13.5" hidden="false" customHeight="false" outlineLevel="0" collapsed="false">
      <c r="AL7664" s="0" t="n">
        <v>10018934</v>
      </c>
      <c r="AM7664" s="0" t="n">
        <v>2009</v>
      </c>
      <c r="AN7664" s="0" t="n">
        <v>52028</v>
      </c>
      <c r="AO7664" s="0" t="n">
        <v>1015</v>
      </c>
      <c r="AP7664" s="0" t="n">
        <v>1015</v>
      </c>
      <c r="AQ7664" s="0" t="n">
        <v>59544</v>
      </c>
      <c r="AR7664" s="0" t="n">
        <v>0</v>
      </c>
      <c r="AU7664" s="0" t="n">
        <v>10009166</v>
      </c>
      <c r="AV7664" s="0" t="n">
        <v>2009</v>
      </c>
      <c r="AW7664" s="0" t="n">
        <v>52028</v>
      </c>
      <c r="AX7664" s="0" t="n">
        <v>215</v>
      </c>
      <c r="AY7664" s="0" t="n">
        <v>215</v>
      </c>
      <c r="AZ7664" s="0" t="n">
        <v>59810</v>
      </c>
      <c r="BA7664" s="0" t="n">
        <v>0</v>
      </c>
    </row>
    <row r="7665" customFormat="false" ht="13.5" hidden="false" customHeight="false" outlineLevel="0" collapsed="false">
      <c r="AL7665" s="0" t="n">
        <v>10018935</v>
      </c>
      <c r="AM7665" s="0" t="n">
        <v>2009</v>
      </c>
      <c r="AN7665" s="0" t="n">
        <v>52028</v>
      </c>
      <c r="AO7665" s="0" t="n">
        <v>1020</v>
      </c>
      <c r="AP7665" s="0" t="n">
        <v>1020</v>
      </c>
      <c r="AQ7665" s="0" t="n">
        <v>59545</v>
      </c>
      <c r="AR7665" s="0" t="n">
        <v>0</v>
      </c>
      <c r="AU7665" s="0" t="n">
        <v>10009167</v>
      </c>
      <c r="AV7665" s="0" t="n">
        <v>2009</v>
      </c>
      <c r="AW7665" s="0" t="n">
        <v>52028</v>
      </c>
      <c r="AX7665" s="0" t="n">
        <v>220</v>
      </c>
      <c r="AY7665" s="0" t="n">
        <v>220</v>
      </c>
      <c r="AZ7665" s="0" t="n">
        <v>59811</v>
      </c>
      <c r="BA7665" s="0" t="n">
        <v>0</v>
      </c>
    </row>
    <row r="7666" customFormat="false" ht="13.5" hidden="false" customHeight="false" outlineLevel="0" collapsed="false">
      <c r="AL7666" s="0" t="n">
        <v>10018936</v>
      </c>
      <c r="AM7666" s="0" t="n">
        <v>2009</v>
      </c>
      <c r="AN7666" s="0" t="n">
        <v>52028</v>
      </c>
      <c r="AO7666" s="0" t="n">
        <v>1025</v>
      </c>
      <c r="AP7666" s="0" t="n">
        <v>1025</v>
      </c>
      <c r="AQ7666" s="0" t="n">
        <v>59546</v>
      </c>
      <c r="AR7666" s="0" t="n">
        <v>0</v>
      </c>
      <c r="AU7666" s="0" t="n">
        <v>10009168</v>
      </c>
      <c r="AV7666" s="0" t="n">
        <v>2009</v>
      </c>
      <c r="AW7666" s="0" t="n">
        <v>52028</v>
      </c>
      <c r="AX7666" s="0" t="n">
        <v>225</v>
      </c>
      <c r="AY7666" s="0" t="n">
        <v>225</v>
      </c>
      <c r="AZ7666" s="0" t="n">
        <v>59812</v>
      </c>
      <c r="BA7666" s="0" t="n">
        <v>0</v>
      </c>
    </row>
    <row r="7667" customFormat="false" ht="13.5" hidden="false" customHeight="false" outlineLevel="0" collapsed="false">
      <c r="AL7667" s="0" t="n">
        <v>10018937</v>
      </c>
      <c r="AM7667" s="0" t="n">
        <v>2009</v>
      </c>
      <c r="AN7667" s="0" t="n">
        <v>52028</v>
      </c>
      <c r="AO7667" s="0" t="n">
        <v>1030</v>
      </c>
      <c r="AP7667" s="0" t="n">
        <v>1030</v>
      </c>
      <c r="AQ7667" s="0" t="n">
        <v>59547</v>
      </c>
      <c r="AR7667" s="0" t="n">
        <v>0</v>
      </c>
      <c r="AU7667" s="0" t="n">
        <v>10009169</v>
      </c>
      <c r="AV7667" s="0" t="n">
        <v>2009</v>
      </c>
      <c r="AW7667" s="0" t="n">
        <v>52028</v>
      </c>
      <c r="AX7667" s="0" t="n">
        <v>230</v>
      </c>
      <c r="AY7667" s="0" t="n">
        <v>230</v>
      </c>
      <c r="AZ7667" s="0" t="n">
        <v>59813</v>
      </c>
      <c r="BA7667" s="0" t="n">
        <v>0</v>
      </c>
    </row>
    <row r="7668" customFormat="false" ht="13.5" hidden="false" customHeight="false" outlineLevel="0" collapsed="false">
      <c r="AL7668" s="0" t="n">
        <v>10018938</v>
      </c>
      <c r="AM7668" s="0" t="n">
        <v>2009</v>
      </c>
      <c r="AN7668" s="0" t="n">
        <v>52028</v>
      </c>
      <c r="AO7668" s="0" t="n">
        <v>1035</v>
      </c>
      <c r="AP7668" s="0" t="n">
        <v>1035</v>
      </c>
      <c r="AQ7668" s="0" t="n">
        <v>59548</v>
      </c>
      <c r="AR7668" s="0" t="n">
        <v>0</v>
      </c>
      <c r="AU7668" s="0" t="n">
        <v>10009170</v>
      </c>
      <c r="AV7668" s="0" t="n">
        <v>2009</v>
      </c>
      <c r="AW7668" s="0" t="n">
        <v>52028</v>
      </c>
      <c r="AX7668" s="0" t="n">
        <v>235</v>
      </c>
      <c r="AY7668" s="0" t="n">
        <v>235</v>
      </c>
      <c r="AZ7668" s="0" t="n">
        <v>59814</v>
      </c>
      <c r="BA7668" s="0" t="n">
        <v>0</v>
      </c>
    </row>
    <row r="7669" customFormat="false" ht="13.5" hidden="false" customHeight="false" outlineLevel="0" collapsed="false">
      <c r="AL7669" s="0" t="n">
        <v>10018939</v>
      </c>
      <c r="AM7669" s="0" t="n">
        <v>2009</v>
      </c>
      <c r="AN7669" s="0" t="n">
        <v>52028</v>
      </c>
      <c r="AO7669" s="0" t="n">
        <v>1040</v>
      </c>
      <c r="AP7669" s="0" t="n">
        <v>1040</v>
      </c>
      <c r="AQ7669" s="0" t="n">
        <v>59549</v>
      </c>
      <c r="AR7669" s="0" t="n">
        <v>0</v>
      </c>
      <c r="AU7669" s="0" t="n">
        <v>10009171</v>
      </c>
      <c r="AV7669" s="0" t="n">
        <v>2009</v>
      </c>
      <c r="AW7669" s="0" t="n">
        <v>52028</v>
      </c>
      <c r="AX7669" s="0" t="n">
        <v>240</v>
      </c>
      <c r="AY7669" s="0" t="n">
        <v>240</v>
      </c>
      <c r="AZ7669" s="0" t="n">
        <v>59815</v>
      </c>
      <c r="BA7669" s="0" t="n">
        <v>0</v>
      </c>
    </row>
    <row r="7670" customFormat="false" ht="13.5" hidden="false" customHeight="false" outlineLevel="0" collapsed="false">
      <c r="AL7670" s="0" t="n">
        <v>10018940</v>
      </c>
      <c r="AM7670" s="0" t="n">
        <v>2009</v>
      </c>
      <c r="AN7670" s="0" t="n">
        <v>52028</v>
      </c>
      <c r="AO7670" s="0" t="n">
        <v>1045</v>
      </c>
      <c r="AP7670" s="0" t="n">
        <v>1045</v>
      </c>
      <c r="AQ7670" s="0" t="n">
        <v>59550</v>
      </c>
      <c r="AR7670" s="0" t="n">
        <v>0</v>
      </c>
      <c r="AU7670" s="0" t="n">
        <v>10009172</v>
      </c>
      <c r="AV7670" s="0" t="n">
        <v>2009</v>
      </c>
      <c r="AW7670" s="0" t="n">
        <v>52028</v>
      </c>
      <c r="AX7670" s="0" t="n">
        <v>245</v>
      </c>
      <c r="AY7670" s="0" t="n">
        <v>245</v>
      </c>
      <c r="AZ7670" s="0" t="n">
        <v>59816</v>
      </c>
      <c r="BA7670" s="0" t="n">
        <v>0</v>
      </c>
    </row>
    <row r="7671" customFormat="false" ht="13.5" hidden="false" customHeight="false" outlineLevel="0" collapsed="false">
      <c r="AL7671" s="0" t="n">
        <v>10018941</v>
      </c>
      <c r="AM7671" s="0" t="n">
        <v>2009</v>
      </c>
      <c r="AN7671" s="0" t="n">
        <v>52028</v>
      </c>
      <c r="AO7671" s="0" t="n">
        <v>1096</v>
      </c>
      <c r="AP7671" s="0" t="n">
        <v>1096</v>
      </c>
      <c r="AQ7671" s="0" t="n">
        <v>59551</v>
      </c>
      <c r="AR7671" s="0" t="n">
        <v>0</v>
      </c>
      <c r="AU7671" s="0" t="n">
        <v>10009173</v>
      </c>
      <c r="AV7671" s="0" t="n">
        <v>2009</v>
      </c>
      <c r="AW7671" s="0" t="n">
        <v>52028</v>
      </c>
      <c r="AX7671" s="0" t="n">
        <v>296</v>
      </c>
      <c r="AY7671" s="0" t="n">
        <v>296</v>
      </c>
      <c r="AZ7671" s="0" t="n">
        <v>59817</v>
      </c>
      <c r="BA7671" s="0" t="n">
        <v>0</v>
      </c>
    </row>
    <row r="7672" customFormat="false" ht="13.5" hidden="false" customHeight="false" outlineLevel="0" collapsed="false">
      <c r="AL7672" s="0" t="n">
        <v>10018942</v>
      </c>
      <c r="AM7672" s="0" t="n">
        <v>2009</v>
      </c>
      <c r="AN7672" s="0" t="n">
        <v>52028</v>
      </c>
      <c r="AO7672" s="0" t="n">
        <v>1097</v>
      </c>
      <c r="AP7672" s="0" t="n">
        <v>1097</v>
      </c>
      <c r="AQ7672" s="0" t="n">
        <v>59552</v>
      </c>
      <c r="AR7672" s="0" t="n">
        <v>0</v>
      </c>
      <c r="AU7672" s="0" t="n">
        <v>10009174</v>
      </c>
      <c r="AV7672" s="0" t="n">
        <v>2009</v>
      </c>
      <c r="AW7672" s="0" t="n">
        <v>52028</v>
      </c>
      <c r="AX7672" s="0" t="n">
        <v>297</v>
      </c>
      <c r="AY7672" s="0" t="n">
        <v>297</v>
      </c>
      <c r="AZ7672" s="0" t="n">
        <v>59818</v>
      </c>
      <c r="BA7672" s="0" t="n">
        <v>0</v>
      </c>
    </row>
    <row r="7673" customFormat="false" ht="13.5" hidden="false" customHeight="false" outlineLevel="0" collapsed="false">
      <c r="AL7673" s="0" t="n">
        <v>10018943</v>
      </c>
      <c r="AM7673" s="0" t="n">
        <v>2009</v>
      </c>
      <c r="AN7673" s="0" t="n">
        <v>52028</v>
      </c>
      <c r="AO7673" s="0" t="n">
        <v>1098</v>
      </c>
      <c r="AP7673" s="0" t="n">
        <v>1098</v>
      </c>
      <c r="AQ7673" s="0" t="n">
        <v>59553</v>
      </c>
      <c r="AR7673" s="0" t="n">
        <v>0</v>
      </c>
      <c r="AU7673" s="0" t="n">
        <v>10009175</v>
      </c>
      <c r="AV7673" s="0" t="n">
        <v>2009</v>
      </c>
      <c r="AW7673" s="0" t="n">
        <v>52028</v>
      </c>
      <c r="AX7673" s="0" t="n">
        <v>298</v>
      </c>
      <c r="AY7673" s="0" t="n">
        <v>298</v>
      </c>
      <c r="AZ7673" s="0" t="n">
        <v>59819</v>
      </c>
      <c r="BA7673" s="0" t="n">
        <v>0</v>
      </c>
    </row>
    <row r="7674" customFormat="false" ht="13.5" hidden="false" customHeight="false" outlineLevel="0" collapsed="false">
      <c r="AL7674" s="0" t="n">
        <v>10018944</v>
      </c>
      <c r="AM7674" s="0" t="n">
        <v>2009</v>
      </c>
      <c r="AN7674" s="0" t="n">
        <v>52028</v>
      </c>
      <c r="AO7674" s="0" t="n">
        <v>1099</v>
      </c>
      <c r="AP7674" s="0" t="n">
        <v>1099</v>
      </c>
      <c r="AQ7674" s="0" t="n">
        <v>59554</v>
      </c>
      <c r="AR7674" s="0" t="n">
        <v>0</v>
      </c>
      <c r="AU7674" s="0" t="n">
        <v>10009176</v>
      </c>
      <c r="AV7674" s="0" t="n">
        <v>2009</v>
      </c>
      <c r="AW7674" s="0" t="n">
        <v>52028</v>
      </c>
      <c r="AX7674" s="0" t="n">
        <v>299</v>
      </c>
      <c r="AY7674" s="0" t="n">
        <v>299</v>
      </c>
      <c r="AZ7674" s="0" t="n">
        <v>59820</v>
      </c>
      <c r="BA7674" s="0" t="n">
        <v>0</v>
      </c>
    </row>
    <row r="7675" customFormat="false" ht="13.5" hidden="false" customHeight="false" outlineLevel="0" collapsed="false">
      <c r="AL7675" s="0" t="n">
        <v>10018945</v>
      </c>
      <c r="AM7675" s="0" t="n">
        <v>2009</v>
      </c>
      <c r="AN7675" s="0" t="n">
        <v>52028</v>
      </c>
      <c r="AO7675" s="0" t="n">
        <v>1210</v>
      </c>
      <c r="AP7675" s="0" t="n">
        <v>1210</v>
      </c>
      <c r="AQ7675" s="0" t="n">
        <v>59555</v>
      </c>
      <c r="AR7675" s="0" t="n">
        <v>0</v>
      </c>
      <c r="AU7675" s="0" t="n">
        <v>10009177</v>
      </c>
      <c r="AV7675" s="0" t="n">
        <v>2009</v>
      </c>
      <c r="AW7675" s="0" t="n">
        <v>52028</v>
      </c>
      <c r="AX7675" s="0" t="n">
        <v>410</v>
      </c>
      <c r="AY7675" s="0" t="n">
        <v>410</v>
      </c>
      <c r="AZ7675" s="0" t="n">
        <v>59821</v>
      </c>
      <c r="BA7675" s="0" t="n">
        <v>0</v>
      </c>
    </row>
    <row r="7676" customFormat="false" ht="13.5" hidden="false" customHeight="false" outlineLevel="0" collapsed="false">
      <c r="AL7676" s="0" t="n">
        <v>10018946</v>
      </c>
      <c r="AM7676" s="0" t="n">
        <v>2009</v>
      </c>
      <c r="AN7676" s="0" t="n">
        <v>52028</v>
      </c>
      <c r="AO7676" s="0" t="n">
        <v>1220</v>
      </c>
      <c r="AP7676" s="0" t="n">
        <v>1220</v>
      </c>
      <c r="AQ7676" s="0" t="n">
        <v>59556</v>
      </c>
      <c r="AR7676" s="0" t="n">
        <v>0</v>
      </c>
      <c r="AU7676" s="0" t="n">
        <v>10009178</v>
      </c>
      <c r="AV7676" s="0" t="n">
        <v>2009</v>
      </c>
      <c r="AW7676" s="0" t="n">
        <v>52028</v>
      </c>
      <c r="AX7676" s="0" t="n">
        <v>420</v>
      </c>
      <c r="AY7676" s="0" t="n">
        <v>420</v>
      </c>
      <c r="AZ7676" s="0" t="n">
        <v>59822</v>
      </c>
      <c r="BA7676" s="0" t="n">
        <v>0</v>
      </c>
    </row>
    <row r="7677" customFormat="false" ht="13.5" hidden="false" customHeight="false" outlineLevel="0" collapsed="false">
      <c r="AL7677" s="0" t="n">
        <v>10018947</v>
      </c>
      <c r="AM7677" s="0" t="n">
        <v>2009</v>
      </c>
      <c r="AN7677" s="0" t="n">
        <v>52028</v>
      </c>
      <c r="AO7677" s="0" t="n">
        <v>1230</v>
      </c>
      <c r="AP7677" s="0" t="n">
        <v>1230</v>
      </c>
      <c r="AQ7677" s="0" t="n">
        <v>59557</v>
      </c>
      <c r="AR7677" s="0" t="n">
        <v>0</v>
      </c>
      <c r="AU7677" s="0" t="n">
        <v>10009179</v>
      </c>
      <c r="AV7677" s="0" t="n">
        <v>2009</v>
      </c>
      <c r="AW7677" s="0" t="n">
        <v>52028</v>
      </c>
      <c r="AX7677" s="0" t="n">
        <v>430</v>
      </c>
      <c r="AY7677" s="0" t="n">
        <v>430</v>
      </c>
      <c r="AZ7677" s="0" t="n">
        <v>59823</v>
      </c>
      <c r="BA7677" s="0" t="n">
        <v>0</v>
      </c>
    </row>
    <row r="7678" customFormat="false" ht="13.5" hidden="false" customHeight="false" outlineLevel="0" collapsed="false">
      <c r="AL7678" s="0" t="n">
        <v>10018948</v>
      </c>
      <c r="AM7678" s="0" t="n">
        <v>2009</v>
      </c>
      <c r="AN7678" s="0" t="n">
        <v>52028</v>
      </c>
      <c r="AO7678" s="0" t="n">
        <v>1240</v>
      </c>
      <c r="AP7678" s="0" t="n">
        <v>1240</v>
      </c>
      <c r="AQ7678" s="0" t="n">
        <v>59558</v>
      </c>
      <c r="AR7678" s="0" t="n">
        <v>0</v>
      </c>
      <c r="AU7678" s="0" t="n">
        <v>10009180</v>
      </c>
      <c r="AV7678" s="0" t="n">
        <v>2009</v>
      </c>
      <c r="AW7678" s="0" t="n">
        <v>52028</v>
      </c>
      <c r="AX7678" s="0" t="n">
        <v>440</v>
      </c>
      <c r="AY7678" s="0" t="n">
        <v>440</v>
      </c>
      <c r="AZ7678" s="0" t="n">
        <v>59824</v>
      </c>
      <c r="BA7678" s="0" t="n">
        <v>0</v>
      </c>
    </row>
    <row r="7679" customFormat="false" ht="13.5" hidden="false" customHeight="false" outlineLevel="0" collapsed="false">
      <c r="AL7679" s="0" t="n">
        <v>10018949</v>
      </c>
      <c r="AM7679" s="0" t="n">
        <v>2009</v>
      </c>
      <c r="AN7679" s="0" t="n">
        <v>52028</v>
      </c>
      <c r="AO7679" s="0" t="n">
        <v>1297</v>
      </c>
      <c r="AP7679" s="0" t="n">
        <v>1297</v>
      </c>
      <c r="AQ7679" s="0" t="n">
        <v>59559</v>
      </c>
      <c r="AR7679" s="0" t="n">
        <v>0</v>
      </c>
      <c r="AU7679" s="0" t="n">
        <v>10009181</v>
      </c>
      <c r="AV7679" s="0" t="n">
        <v>2009</v>
      </c>
      <c r="AW7679" s="0" t="n">
        <v>52028</v>
      </c>
      <c r="AX7679" s="0" t="n">
        <v>497</v>
      </c>
      <c r="AY7679" s="0" t="n">
        <v>497</v>
      </c>
      <c r="AZ7679" s="0" t="n">
        <v>59825</v>
      </c>
      <c r="BA7679" s="0" t="n">
        <v>0</v>
      </c>
    </row>
    <row r="7680" customFormat="false" ht="13.5" hidden="false" customHeight="false" outlineLevel="0" collapsed="false">
      <c r="AL7680" s="0" t="n">
        <v>10018950</v>
      </c>
      <c r="AM7680" s="0" t="n">
        <v>2009</v>
      </c>
      <c r="AN7680" s="0" t="n">
        <v>52028</v>
      </c>
      <c r="AO7680" s="0" t="n">
        <v>1298</v>
      </c>
      <c r="AP7680" s="0" t="n">
        <v>1298</v>
      </c>
      <c r="AQ7680" s="0" t="n">
        <v>59560</v>
      </c>
      <c r="AR7680" s="0" t="n">
        <v>0</v>
      </c>
      <c r="AU7680" s="0" t="n">
        <v>10009182</v>
      </c>
      <c r="AV7680" s="0" t="n">
        <v>2009</v>
      </c>
      <c r="AW7680" s="0" t="n">
        <v>52028</v>
      </c>
      <c r="AX7680" s="0" t="n">
        <v>498</v>
      </c>
      <c r="AY7680" s="0" t="n">
        <v>498</v>
      </c>
      <c r="AZ7680" s="0" t="n">
        <v>59826</v>
      </c>
      <c r="BA7680" s="0" t="n">
        <v>0</v>
      </c>
    </row>
    <row r="7681" customFormat="false" ht="13.5" hidden="false" customHeight="false" outlineLevel="0" collapsed="false">
      <c r="AL7681" s="0" t="n">
        <v>10018951</v>
      </c>
      <c r="AM7681" s="0" t="n">
        <v>2009</v>
      </c>
      <c r="AN7681" s="0" t="n">
        <v>52028</v>
      </c>
      <c r="AO7681" s="0" t="n">
        <v>1299</v>
      </c>
      <c r="AP7681" s="0" t="n">
        <v>1299</v>
      </c>
      <c r="AQ7681" s="0" t="n">
        <v>59561</v>
      </c>
      <c r="AR7681" s="0" t="n">
        <v>0</v>
      </c>
      <c r="AU7681" s="0" t="n">
        <v>10009183</v>
      </c>
      <c r="AV7681" s="0" t="n">
        <v>2009</v>
      </c>
      <c r="AW7681" s="0" t="n">
        <v>52028</v>
      </c>
      <c r="AX7681" s="0" t="n">
        <v>499</v>
      </c>
      <c r="AY7681" s="0" t="n">
        <v>499</v>
      </c>
      <c r="AZ7681" s="0" t="n">
        <v>59827</v>
      </c>
      <c r="BA7681" s="0" t="n">
        <v>0</v>
      </c>
    </row>
    <row r="7682" customFormat="false" ht="13.5" hidden="false" customHeight="false" outlineLevel="0" collapsed="false">
      <c r="AL7682" s="0" t="n">
        <v>10018952</v>
      </c>
      <c r="AM7682" s="0" t="n">
        <v>2009</v>
      </c>
      <c r="AN7682" s="0" t="n">
        <v>52028</v>
      </c>
      <c r="AO7682" s="0" t="n">
        <v>9920</v>
      </c>
      <c r="AP7682" s="0" t="n">
        <v>1301</v>
      </c>
      <c r="AQ7682" s="0" t="n">
        <v>59562</v>
      </c>
      <c r="AR7682" s="0" t="n">
        <v>0</v>
      </c>
      <c r="AU7682" s="0" t="n">
        <v>10009184</v>
      </c>
      <c r="AV7682" s="0" t="n">
        <v>2009</v>
      </c>
      <c r="AW7682" s="0" t="n">
        <v>52028</v>
      </c>
      <c r="AX7682" s="0" t="n">
        <v>9910</v>
      </c>
      <c r="AY7682" s="0" t="n">
        <v>501</v>
      </c>
      <c r="AZ7682" s="0" t="n">
        <v>59828</v>
      </c>
      <c r="BA7682" s="0" t="n">
        <v>0</v>
      </c>
    </row>
    <row r="7683" customFormat="false" ht="13.5" hidden="false" customHeight="false" outlineLevel="0" collapsed="false">
      <c r="AL7683" s="0" t="n">
        <v>10018953</v>
      </c>
      <c r="AM7683" s="0" t="n">
        <v>2009</v>
      </c>
      <c r="AN7683" s="0" t="n">
        <v>52031</v>
      </c>
      <c r="AO7683" s="0" t="n">
        <v>1005</v>
      </c>
      <c r="AP7683" s="0" t="n">
        <v>1005</v>
      </c>
      <c r="AQ7683" s="0" t="n">
        <v>59541</v>
      </c>
      <c r="AR7683" s="0" t="n">
        <v>0</v>
      </c>
      <c r="AU7683" s="0" t="n">
        <v>10009185</v>
      </c>
      <c r="AV7683" s="0" t="n">
        <v>2009</v>
      </c>
      <c r="AW7683" s="0" t="n">
        <v>52031</v>
      </c>
      <c r="AX7683" s="0" t="n">
        <v>205</v>
      </c>
      <c r="AY7683" s="0" t="n">
        <v>205</v>
      </c>
      <c r="AZ7683" s="0" t="n">
        <v>59807</v>
      </c>
      <c r="BA7683" s="0" t="n">
        <v>0</v>
      </c>
    </row>
    <row r="7684" customFormat="false" ht="13.5" hidden="false" customHeight="false" outlineLevel="0" collapsed="false">
      <c r="AL7684" s="0" t="n">
        <v>10018954</v>
      </c>
      <c r="AM7684" s="0" t="n">
        <v>2009</v>
      </c>
      <c r="AN7684" s="0" t="n">
        <v>52031</v>
      </c>
      <c r="AO7684" s="0" t="n">
        <v>1006</v>
      </c>
      <c r="AP7684" s="0" t="n">
        <v>1006</v>
      </c>
      <c r="AQ7684" s="0" t="n">
        <v>59542</v>
      </c>
      <c r="AR7684" s="0" t="n">
        <v>0</v>
      </c>
      <c r="AU7684" s="0" t="n">
        <v>10009186</v>
      </c>
      <c r="AV7684" s="0" t="n">
        <v>2009</v>
      </c>
      <c r="AW7684" s="0" t="n">
        <v>52031</v>
      </c>
      <c r="AX7684" s="0" t="n">
        <v>206</v>
      </c>
      <c r="AY7684" s="0" t="n">
        <v>206</v>
      </c>
      <c r="AZ7684" s="0" t="n">
        <v>59808</v>
      </c>
      <c r="BA7684" s="0" t="n">
        <v>0</v>
      </c>
    </row>
    <row r="7685" customFormat="false" ht="13.5" hidden="false" customHeight="false" outlineLevel="0" collapsed="false">
      <c r="AL7685" s="0" t="n">
        <v>10018955</v>
      </c>
      <c r="AM7685" s="0" t="n">
        <v>2009</v>
      </c>
      <c r="AN7685" s="0" t="n">
        <v>52031</v>
      </c>
      <c r="AO7685" s="0" t="n">
        <v>1010</v>
      </c>
      <c r="AP7685" s="0" t="n">
        <v>1010</v>
      </c>
      <c r="AQ7685" s="0" t="n">
        <v>59543</v>
      </c>
      <c r="AR7685" s="0" t="n">
        <v>0</v>
      </c>
      <c r="AU7685" s="0" t="n">
        <v>10009187</v>
      </c>
      <c r="AV7685" s="0" t="n">
        <v>2009</v>
      </c>
      <c r="AW7685" s="0" t="n">
        <v>52031</v>
      </c>
      <c r="AX7685" s="0" t="n">
        <v>210</v>
      </c>
      <c r="AY7685" s="0" t="n">
        <v>210</v>
      </c>
      <c r="AZ7685" s="0" t="n">
        <v>59809</v>
      </c>
      <c r="BA7685" s="0" t="n">
        <v>0</v>
      </c>
    </row>
    <row r="7686" customFormat="false" ht="13.5" hidden="false" customHeight="false" outlineLevel="0" collapsed="false">
      <c r="AL7686" s="0" t="n">
        <v>10018956</v>
      </c>
      <c r="AM7686" s="0" t="n">
        <v>2009</v>
      </c>
      <c r="AN7686" s="0" t="n">
        <v>52031</v>
      </c>
      <c r="AO7686" s="0" t="n">
        <v>1015</v>
      </c>
      <c r="AP7686" s="0" t="n">
        <v>1015</v>
      </c>
      <c r="AQ7686" s="0" t="n">
        <v>59544</v>
      </c>
      <c r="AR7686" s="0" t="n">
        <v>0</v>
      </c>
      <c r="AU7686" s="0" t="n">
        <v>10009188</v>
      </c>
      <c r="AV7686" s="0" t="n">
        <v>2009</v>
      </c>
      <c r="AW7686" s="0" t="n">
        <v>52031</v>
      </c>
      <c r="AX7686" s="0" t="n">
        <v>215</v>
      </c>
      <c r="AY7686" s="0" t="n">
        <v>215</v>
      </c>
      <c r="AZ7686" s="0" t="n">
        <v>59810</v>
      </c>
      <c r="BA7686" s="0" t="n">
        <v>0</v>
      </c>
    </row>
    <row r="7687" customFormat="false" ht="13.5" hidden="false" customHeight="false" outlineLevel="0" collapsed="false">
      <c r="AL7687" s="0" t="n">
        <v>10018957</v>
      </c>
      <c r="AM7687" s="0" t="n">
        <v>2009</v>
      </c>
      <c r="AN7687" s="0" t="n">
        <v>52031</v>
      </c>
      <c r="AO7687" s="0" t="n">
        <v>1020</v>
      </c>
      <c r="AP7687" s="0" t="n">
        <v>1020</v>
      </c>
      <c r="AQ7687" s="0" t="n">
        <v>59545</v>
      </c>
      <c r="AR7687" s="0" t="n">
        <v>0</v>
      </c>
      <c r="AU7687" s="0" t="n">
        <v>10009189</v>
      </c>
      <c r="AV7687" s="0" t="n">
        <v>2009</v>
      </c>
      <c r="AW7687" s="0" t="n">
        <v>52031</v>
      </c>
      <c r="AX7687" s="0" t="n">
        <v>220</v>
      </c>
      <c r="AY7687" s="0" t="n">
        <v>220</v>
      </c>
      <c r="AZ7687" s="0" t="n">
        <v>59811</v>
      </c>
      <c r="BA7687" s="0" t="n">
        <v>0</v>
      </c>
    </row>
    <row r="7688" customFormat="false" ht="13.5" hidden="false" customHeight="false" outlineLevel="0" collapsed="false">
      <c r="AL7688" s="0" t="n">
        <v>10018958</v>
      </c>
      <c r="AM7688" s="0" t="n">
        <v>2009</v>
      </c>
      <c r="AN7688" s="0" t="n">
        <v>52031</v>
      </c>
      <c r="AO7688" s="0" t="n">
        <v>1025</v>
      </c>
      <c r="AP7688" s="0" t="n">
        <v>1025</v>
      </c>
      <c r="AQ7688" s="0" t="n">
        <v>59546</v>
      </c>
      <c r="AR7688" s="0" t="n">
        <v>0</v>
      </c>
      <c r="AU7688" s="0" t="n">
        <v>10009190</v>
      </c>
      <c r="AV7688" s="0" t="n">
        <v>2009</v>
      </c>
      <c r="AW7688" s="0" t="n">
        <v>52031</v>
      </c>
      <c r="AX7688" s="0" t="n">
        <v>225</v>
      </c>
      <c r="AY7688" s="0" t="n">
        <v>225</v>
      </c>
      <c r="AZ7688" s="0" t="n">
        <v>59812</v>
      </c>
      <c r="BA7688" s="0" t="n">
        <v>0</v>
      </c>
    </row>
    <row r="7689" customFormat="false" ht="13.5" hidden="false" customHeight="false" outlineLevel="0" collapsed="false">
      <c r="AL7689" s="0" t="n">
        <v>10018959</v>
      </c>
      <c r="AM7689" s="0" t="n">
        <v>2009</v>
      </c>
      <c r="AN7689" s="0" t="n">
        <v>52031</v>
      </c>
      <c r="AO7689" s="0" t="n">
        <v>1030</v>
      </c>
      <c r="AP7689" s="0" t="n">
        <v>1030</v>
      </c>
      <c r="AQ7689" s="0" t="n">
        <v>59547</v>
      </c>
      <c r="AR7689" s="0" t="n">
        <v>0</v>
      </c>
      <c r="AU7689" s="0" t="n">
        <v>10009191</v>
      </c>
      <c r="AV7689" s="0" t="n">
        <v>2009</v>
      </c>
      <c r="AW7689" s="0" t="n">
        <v>52031</v>
      </c>
      <c r="AX7689" s="0" t="n">
        <v>230</v>
      </c>
      <c r="AY7689" s="0" t="n">
        <v>230</v>
      </c>
      <c r="AZ7689" s="0" t="n">
        <v>59813</v>
      </c>
      <c r="BA7689" s="0" t="n">
        <v>0</v>
      </c>
    </row>
    <row r="7690" customFormat="false" ht="13.5" hidden="false" customHeight="false" outlineLevel="0" collapsed="false">
      <c r="AL7690" s="0" t="n">
        <v>10018960</v>
      </c>
      <c r="AM7690" s="0" t="n">
        <v>2009</v>
      </c>
      <c r="AN7690" s="0" t="n">
        <v>52031</v>
      </c>
      <c r="AO7690" s="0" t="n">
        <v>1035</v>
      </c>
      <c r="AP7690" s="0" t="n">
        <v>1035</v>
      </c>
      <c r="AQ7690" s="0" t="n">
        <v>59548</v>
      </c>
      <c r="AR7690" s="0" t="n">
        <v>0</v>
      </c>
      <c r="AU7690" s="0" t="n">
        <v>10009192</v>
      </c>
      <c r="AV7690" s="0" t="n">
        <v>2009</v>
      </c>
      <c r="AW7690" s="0" t="n">
        <v>52031</v>
      </c>
      <c r="AX7690" s="0" t="n">
        <v>235</v>
      </c>
      <c r="AY7690" s="0" t="n">
        <v>235</v>
      </c>
      <c r="AZ7690" s="0" t="n">
        <v>59814</v>
      </c>
      <c r="BA7690" s="0" t="n">
        <v>0</v>
      </c>
    </row>
    <row r="7691" customFormat="false" ht="13.5" hidden="false" customHeight="false" outlineLevel="0" collapsed="false">
      <c r="AL7691" s="0" t="n">
        <v>10018961</v>
      </c>
      <c r="AM7691" s="0" t="n">
        <v>2009</v>
      </c>
      <c r="AN7691" s="0" t="n">
        <v>52031</v>
      </c>
      <c r="AO7691" s="0" t="n">
        <v>1040</v>
      </c>
      <c r="AP7691" s="0" t="n">
        <v>1040</v>
      </c>
      <c r="AQ7691" s="0" t="n">
        <v>59549</v>
      </c>
      <c r="AR7691" s="0" t="n">
        <v>0</v>
      </c>
      <c r="AU7691" s="0" t="n">
        <v>10009193</v>
      </c>
      <c r="AV7691" s="0" t="n">
        <v>2009</v>
      </c>
      <c r="AW7691" s="0" t="n">
        <v>52031</v>
      </c>
      <c r="AX7691" s="0" t="n">
        <v>240</v>
      </c>
      <c r="AY7691" s="0" t="n">
        <v>240</v>
      </c>
      <c r="AZ7691" s="0" t="n">
        <v>59815</v>
      </c>
      <c r="BA7691" s="0" t="n">
        <v>0</v>
      </c>
    </row>
    <row r="7692" customFormat="false" ht="13.5" hidden="false" customHeight="false" outlineLevel="0" collapsed="false">
      <c r="AL7692" s="0" t="n">
        <v>10018962</v>
      </c>
      <c r="AM7692" s="0" t="n">
        <v>2009</v>
      </c>
      <c r="AN7692" s="0" t="n">
        <v>52031</v>
      </c>
      <c r="AO7692" s="0" t="n">
        <v>1045</v>
      </c>
      <c r="AP7692" s="0" t="n">
        <v>1045</v>
      </c>
      <c r="AQ7692" s="0" t="n">
        <v>59550</v>
      </c>
      <c r="AR7692" s="0" t="n">
        <v>0</v>
      </c>
      <c r="AU7692" s="0" t="n">
        <v>10009194</v>
      </c>
      <c r="AV7692" s="0" t="n">
        <v>2009</v>
      </c>
      <c r="AW7692" s="0" t="n">
        <v>52031</v>
      </c>
      <c r="AX7692" s="0" t="n">
        <v>245</v>
      </c>
      <c r="AY7692" s="0" t="n">
        <v>245</v>
      </c>
      <c r="AZ7692" s="0" t="n">
        <v>59816</v>
      </c>
      <c r="BA7692" s="0" t="n">
        <v>0</v>
      </c>
    </row>
    <row r="7693" customFormat="false" ht="13.5" hidden="false" customHeight="false" outlineLevel="0" collapsed="false">
      <c r="AL7693" s="0" t="n">
        <v>10018963</v>
      </c>
      <c r="AM7693" s="0" t="n">
        <v>2009</v>
      </c>
      <c r="AN7693" s="0" t="n">
        <v>52031</v>
      </c>
      <c r="AO7693" s="0" t="n">
        <v>1096</v>
      </c>
      <c r="AP7693" s="0" t="n">
        <v>1096</v>
      </c>
      <c r="AQ7693" s="0" t="n">
        <v>59551</v>
      </c>
      <c r="AR7693" s="0" t="n">
        <v>0</v>
      </c>
      <c r="AU7693" s="0" t="n">
        <v>10009195</v>
      </c>
      <c r="AV7693" s="0" t="n">
        <v>2009</v>
      </c>
      <c r="AW7693" s="0" t="n">
        <v>52031</v>
      </c>
      <c r="AX7693" s="0" t="n">
        <v>296</v>
      </c>
      <c r="AY7693" s="0" t="n">
        <v>296</v>
      </c>
      <c r="AZ7693" s="0" t="n">
        <v>59817</v>
      </c>
      <c r="BA7693" s="0" t="n">
        <v>0</v>
      </c>
    </row>
    <row r="7694" customFormat="false" ht="13.5" hidden="false" customHeight="false" outlineLevel="0" collapsed="false">
      <c r="AL7694" s="0" t="n">
        <v>10018964</v>
      </c>
      <c r="AM7694" s="0" t="n">
        <v>2009</v>
      </c>
      <c r="AN7694" s="0" t="n">
        <v>52031</v>
      </c>
      <c r="AO7694" s="0" t="n">
        <v>1097</v>
      </c>
      <c r="AP7694" s="0" t="n">
        <v>1097</v>
      </c>
      <c r="AQ7694" s="0" t="n">
        <v>59552</v>
      </c>
      <c r="AR7694" s="0" t="n">
        <v>0</v>
      </c>
      <c r="AU7694" s="0" t="n">
        <v>10009196</v>
      </c>
      <c r="AV7694" s="0" t="n">
        <v>2009</v>
      </c>
      <c r="AW7694" s="0" t="n">
        <v>52031</v>
      </c>
      <c r="AX7694" s="0" t="n">
        <v>297</v>
      </c>
      <c r="AY7694" s="0" t="n">
        <v>297</v>
      </c>
      <c r="AZ7694" s="0" t="n">
        <v>59818</v>
      </c>
      <c r="BA7694" s="0" t="n">
        <v>0</v>
      </c>
    </row>
    <row r="7695" customFormat="false" ht="13.5" hidden="false" customHeight="false" outlineLevel="0" collapsed="false">
      <c r="AL7695" s="0" t="n">
        <v>10018965</v>
      </c>
      <c r="AM7695" s="0" t="n">
        <v>2009</v>
      </c>
      <c r="AN7695" s="0" t="n">
        <v>52031</v>
      </c>
      <c r="AO7695" s="0" t="n">
        <v>1098</v>
      </c>
      <c r="AP7695" s="0" t="n">
        <v>1098</v>
      </c>
      <c r="AQ7695" s="0" t="n">
        <v>59553</v>
      </c>
      <c r="AR7695" s="0" t="n">
        <v>0</v>
      </c>
      <c r="AU7695" s="0" t="n">
        <v>10009197</v>
      </c>
      <c r="AV7695" s="0" t="n">
        <v>2009</v>
      </c>
      <c r="AW7695" s="0" t="n">
        <v>52031</v>
      </c>
      <c r="AX7695" s="0" t="n">
        <v>298</v>
      </c>
      <c r="AY7695" s="0" t="n">
        <v>298</v>
      </c>
      <c r="AZ7695" s="0" t="n">
        <v>59819</v>
      </c>
      <c r="BA7695" s="0" t="n">
        <v>0</v>
      </c>
    </row>
    <row r="7696" customFormat="false" ht="13.5" hidden="false" customHeight="false" outlineLevel="0" collapsed="false">
      <c r="AL7696" s="0" t="n">
        <v>10018966</v>
      </c>
      <c r="AM7696" s="0" t="n">
        <v>2009</v>
      </c>
      <c r="AN7696" s="0" t="n">
        <v>52031</v>
      </c>
      <c r="AO7696" s="0" t="n">
        <v>1099</v>
      </c>
      <c r="AP7696" s="0" t="n">
        <v>1099</v>
      </c>
      <c r="AQ7696" s="0" t="n">
        <v>59554</v>
      </c>
      <c r="AR7696" s="0" t="n">
        <v>0</v>
      </c>
      <c r="AU7696" s="0" t="n">
        <v>10009198</v>
      </c>
      <c r="AV7696" s="0" t="n">
        <v>2009</v>
      </c>
      <c r="AW7696" s="0" t="n">
        <v>52031</v>
      </c>
      <c r="AX7696" s="0" t="n">
        <v>299</v>
      </c>
      <c r="AY7696" s="0" t="n">
        <v>299</v>
      </c>
      <c r="AZ7696" s="0" t="n">
        <v>59820</v>
      </c>
      <c r="BA7696" s="0" t="n">
        <v>0</v>
      </c>
    </row>
    <row r="7697" customFormat="false" ht="13.5" hidden="false" customHeight="false" outlineLevel="0" collapsed="false">
      <c r="AL7697" s="0" t="n">
        <v>10018967</v>
      </c>
      <c r="AM7697" s="0" t="n">
        <v>2009</v>
      </c>
      <c r="AN7697" s="0" t="n">
        <v>52031</v>
      </c>
      <c r="AO7697" s="0" t="n">
        <v>1210</v>
      </c>
      <c r="AP7697" s="0" t="n">
        <v>1210</v>
      </c>
      <c r="AQ7697" s="0" t="n">
        <v>59555</v>
      </c>
      <c r="AR7697" s="0" t="n">
        <v>0</v>
      </c>
      <c r="AU7697" s="0" t="n">
        <v>10009199</v>
      </c>
      <c r="AV7697" s="0" t="n">
        <v>2009</v>
      </c>
      <c r="AW7697" s="0" t="n">
        <v>52031</v>
      </c>
      <c r="AX7697" s="0" t="n">
        <v>410</v>
      </c>
      <c r="AY7697" s="0" t="n">
        <v>410</v>
      </c>
      <c r="AZ7697" s="0" t="n">
        <v>59821</v>
      </c>
      <c r="BA7697" s="0" t="n">
        <v>0</v>
      </c>
    </row>
    <row r="7698" customFormat="false" ht="13.5" hidden="false" customHeight="false" outlineLevel="0" collapsed="false">
      <c r="AL7698" s="0" t="n">
        <v>10018968</v>
      </c>
      <c r="AM7698" s="0" t="n">
        <v>2009</v>
      </c>
      <c r="AN7698" s="0" t="n">
        <v>52031</v>
      </c>
      <c r="AO7698" s="0" t="n">
        <v>1220</v>
      </c>
      <c r="AP7698" s="0" t="n">
        <v>1220</v>
      </c>
      <c r="AQ7698" s="0" t="n">
        <v>59556</v>
      </c>
      <c r="AR7698" s="0" t="n">
        <v>0</v>
      </c>
      <c r="AU7698" s="0" t="n">
        <v>10009200</v>
      </c>
      <c r="AV7698" s="0" t="n">
        <v>2009</v>
      </c>
      <c r="AW7698" s="0" t="n">
        <v>52031</v>
      </c>
      <c r="AX7698" s="0" t="n">
        <v>420</v>
      </c>
      <c r="AY7698" s="0" t="n">
        <v>420</v>
      </c>
      <c r="AZ7698" s="0" t="n">
        <v>59822</v>
      </c>
      <c r="BA7698" s="0" t="n">
        <v>0</v>
      </c>
    </row>
    <row r="7699" customFormat="false" ht="13.5" hidden="false" customHeight="false" outlineLevel="0" collapsed="false">
      <c r="AL7699" s="0" t="n">
        <v>10018969</v>
      </c>
      <c r="AM7699" s="0" t="n">
        <v>2009</v>
      </c>
      <c r="AN7699" s="0" t="n">
        <v>52031</v>
      </c>
      <c r="AO7699" s="0" t="n">
        <v>1230</v>
      </c>
      <c r="AP7699" s="0" t="n">
        <v>1230</v>
      </c>
      <c r="AQ7699" s="0" t="n">
        <v>59557</v>
      </c>
      <c r="AR7699" s="0" t="n">
        <v>0</v>
      </c>
      <c r="AU7699" s="0" t="n">
        <v>10009201</v>
      </c>
      <c r="AV7699" s="0" t="n">
        <v>2009</v>
      </c>
      <c r="AW7699" s="0" t="n">
        <v>52031</v>
      </c>
      <c r="AX7699" s="0" t="n">
        <v>430</v>
      </c>
      <c r="AY7699" s="0" t="n">
        <v>430</v>
      </c>
      <c r="AZ7699" s="0" t="n">
        <v>59823</v>
      </c>
      <c r="BA7699" s="0" t="n">
        <v>0</v>
      </c>
    </row>
    <row r="7700" customFormat="false" ht="13.5" hidden="false" customHeight="false" outlineLevel="0" collapsed="false">
      <c r="AL7700" s="0" t="n">
        <v>10018970</v>
      </c>
      <c r="AM7700" s="0" t="n">
        <v>2009</v>
      </c>
      <c r="AN7700" s="0" t="n">
        <v>52031</v>
      </c>
      <c r="AO7700" s="0" t="n">
        <v>1240</v>
      </c>
      <c r="AP7700" s="0" t="n">
        <v>1240</v>
      </c>
      <c r="AQ7700" s="0" t="n">
        <v>59558</v>
      </c>
      <c r="AR7700" s="0" t="n">
        <v>0</v>
      </c>
      <c r="AU7700" s="0" t="n">
        <v>10009202</v>
      </c>
      <c r="AV7700" s="0" t="n">
        <v>2009</v>
      </c>
      <c r="AW7700" s="0" t="n">
        <v>52031</v>
      </c>
      <c r="AX7700" s="0" t="n">
        <v>440</v>
      </c>
      <c r="AY7700" s="0" t="n">
        <v>440</v>
      </c>
      <c r="AZ7700" s="0" t="n">
        <v>59824</v>
      </c>
      <c r="BA7700" s="0" t="n">
        <v>0</v>
      </c>
    </row>
    <row r="7701" customFormat="false" ht="13.5" hidden="false" customHeight="false" outlineLevel="0" collapsed="false">
      <c r="AL7701" s="0" t="n">
        <v>10018971</v>
      </c>
      <c r="AM7701" s="0" t="n">
        <v>2009</v>
      </c>
      <c r="AN7701" s="0" t="n">
        <v>52031</v>
      </c>
      <c r="AO7701" s="0" t="n">
        <v>1297</v>
      </c>
      <c r="AP7701" s="0" t="n">
        <v>1297</v>
      </c>
      <c r="AQ7701" s="0" t="n">
        <v>59559</v>
      </c>
      <c r="AR7701" s="0" t="n">
        <v>0</v>
      </c>
      <c r="AU7701" s="0" t="n">
        <v>10009203</v>
      </c>
      <c r="AV7701" s="0" t="n">
        <v>2009</v>
      </c>
      <c r="AW7701" s="0" t="n">
        <v>52031</v>
      </c>
      <c r="AX7701" s="0" t="n">
        <v>497</v>
      </c>
      <c r="AY7701" s="0" t="n">
        <v>497</v>
      </c>
      <c r="AZ7701" s="0" t="n">
        <v>59825</v>
      </c>
      <c r="BA7701" s="0" t="n">
        <v>0</v>
      </c>
    </row>
    <row r="7702" customFormat="false" ht="13.5" hidden="false" customHeight="false" outlineLevel="0" collapsed="false">
      <c r="AL7702" s="0" t="n">
        <v>10018972</v>
      </c>
      <c r="AM7702" s="0" t="n">
        <v>2009</v>
      </c>
      <c r="AN7702" s="0" t="n">
        <v>52031</v>
      </c>
      <c r="AO7702" s="0" t="n">
        <v>1298</v>
      </c>
      <c r="AP7702" s="0" t="n">
        <v>1298</v>
      </c>
      <c r="AQ7702" s="0" t="n">
        <v>59560</v>
      </c>
      <c r="AR7702" s="0" t="n">
        <v>0</v>
      </c>
      <c r="AU7702" s="0" t="n">
        <v>10009204</v>
      </c>
      <c r="AV7702" s="0" t="n">
        <v>2009</v>
      </c>
      <c r="AW7702" s="0" t="n">
        <v>52031</v>
      </c>
      <c r="AX7702" s="0" t="n">
        <v>498</v>
      </c>
      <c r="AY7702" s="0" t="n">
        <v>498</v>
      </c>
      <c r="AZ7702" s="0" t="n">
        <v>59826</v>
      </c>
      <c r="BA7702" s="0" t="n">
        <v>0</v>
      </c>
    </row>
    <row r="7703" customFormat="false" ht="13.5" hidden="false" customHeight="false" outlineLevel="0" collapsed="false">
      <c r="AL7703" s="0" t="n">
        <v>10018973</v>
      </c>
      <c r="AM7703" s="0" t="n">
        <v>2009</v>
      </c>
      <c r="AN7703" s="0" t="n">
        <v>52031</v>
      </c>
      <c r="AO7703" s="0" t="n">
        <v>1299</v>
      </c>
      <c r="AP7703" s="0" t="n">
        <v>1299</v>
      </c>
      <c r="AQ7703" s="0" t="n">
        <v>59561</v>
      </c>
      <c r="AR7703" s="0" t="n">
        <v>0</v>
      </c>
      <c r="AU7703" s="0" t="n">
        <v>10009205</v>
      </c>
      <c r="AV7703" s="0" t="n">
        <v>2009</v>
      </c>
      <c r="AW7703" s="0" t="n">
        <v>52031</v>
      </c>
      <c r="AX7703" s="0" t="n">
        <v>499</v>
      </c>
      <c r="AY7703" s="0" t="n">
        <v>499</v>
      </c>
      <c r="AZ7703" s="0" t="n">
        <v>59827</v>
      </c>
      <c r="BA7703" s="0" t="n">
        <v>0</v>
      </c>
    </row>
    <row r="7704" customFormat="false" ht="13.5" hidden="false" customHeight="false" outlineLevel="0" collapsed="false">
      <c r="AL7704" s="0" t="n">
        <v>10018974</v>
      </c>
      <c r="AM7704" s="0" t="n">
        <v>2009</v>
      </c>
      <c r="AN7704" s="0" t="n">
        <v>52031</v>
      </c>
      <c r="AO7704" s="0" t="n">
        <v>9920</v>
      </c>
      <c r="AP7704" s="0" t="n">
        <v>1301</v>
      </c>
      <c r="AQ7704" s="0" t="n">
        <v>59562</v>
      </c>
      <c r="AR7704" s="0" t="n">
        <v>0</v>
      </c>
      <c r="AU7704" s="0" t="n">
        <v>10009206</v>
      </c>
      <c r="AV7704" s="0" t="n">
        <v>2009</v>
      </c>
      <c r="AW7704" s="0" t="n">
        <v>52031</v>
      </c>
      <c r="AX7704" s="0" t="n">
        <v>9910</v>
      </c>
      <c r="AY7704" s="0" t="n">
        <v>501</v>
      </c>
      <c r="AZ7704" s="0" t="n">
        <v>59828</v>
      </c>
      <c r="BA7704" s="0" t="n">
        <v>0</v>
      </c>
    </row>
    <row r="7705" customFormat="false" ht="13.5" hidden="false" customHeight="false" outlineLevel="0" collapsed="false">
      <c r="AL7705" s="0" t="n">
        <v>10018975</v>
      </c>
      <c r="AM7705" s="0" t="n">
        <v>2009</v>
      </c>
      <c r="AN7705" s="0" t="n">
        <v>52092</v>
      </c>
      <c r="AO7705" s="0" t="n">
        <v>1005</v>
      </c>
      <c r="AP7705" s="0" t="n">
        <v>1005</v>
      </c>
      <c r="AQ7705" s="0" t="n">
        <v>59541</v>
      </c>
      <c r="AR7705" s="0" t="n">
        <v>0</v>
      </c>
      <c r="AU7705" s="0" t="n">
        <v>10009207</v>
      </c>
      <c r="AV7705" s="0" t="n">
        <v>2009</v>
      </c>
      <c r="AW7705" s="0" t="n">
        <v>52092</v>
      </c>
      <c r="AX7705" s="0" t="n">
        <v>205</v>
      </c>
      <c r="AY7705" s="0" t="n">
        <v>205</v>
      </c>
      <c r="AZ7705" s="0" t="n">
        <v>59807</v>
      </c>
      <c r="BA7705" s="0" t="n">
        <v>0</v>
      </c>
    </row>
    <row r="7706" customFormat="false" ht="13.5" hidden="false" customHeight="false" outlineLevel="0" collapsed="false">
      <c r="AL7706" s="0" t="n">
        <v>10018976</v>
      </c>
      <c r="AM7706" s="0" t="n">
        <v>2009</v>
      </c>
      <c r="AN7706" s="0" t="n">
        <v>52092</v>
      </c>
      <c r="AO7706" s="0" t="n">
        <v>1006</v>
      </c>
      <c r="AP7706" s="0" t="n">
        <v>1006</v>
      </c>
      <c r="AQ7706" s="0" t="n">
        <v>59542</v>
      </c>
      <c r="AR7706" s="0" t="n">
        <v>0</v>
      </c>
      <c r="AU7706" s="0" t="n">
        <v>10009208</v>
      </c>
      <c r="AV7706" s="0" t="n">
        <v>2009</v>
      </c>
      <c r="AW7706" s="0" t="n">
        <v>52092</v>
      </c>
      <c r="AX7706" s="0" t="n">
        <v>206</v>
      </c>
      <c r="AY7706" s="0" t="n">
        <v>206</v>
      </c>
      <c r="AZ7706" s="0" t="n">
        <v>59808</v>
      </c>
      <c r="BA7706" s="0" t="n">
        <v>0</v>
      </c>
    </row>
    <row r="7707" customFormat="false" ht="13.5" hidden="false" customHeight="false" outlineLevel="0" collapsed="false">
      <c r="AL7707" s="0" t="n">
        <v>10018977</v>
      </c>
      <c r="AM7707" s="0" t="n">
        <v>2009</v>
      </c>
      <c r="AN7707" s="0" t="n">
        <v>52092</v>
      </c>
      <c r="AO7707" s="0" t="n">
        <v>1010</v>
      </c>
      <c r="AP7707" s="0" t="n">
        <v>1010</v>
      </c>
      <c r="AQ7707" s="0" t="n">
        <v>59543</v>
      </c>
      <c r="AR7707" s="0" t="n">
        <v>0</v>
      </c>
      <c r="AU7707" s="0" t="n">
        <v>10009209</v>
      </c>
      <c r="AV7707" s="0" t="n">
        <v>2009</v>
      </c>
      <c r="AW7707" s="0" t="n">
        <v>52092</v>
      </c>
      <c r="AX7707" s="0" t="n">
        <v>210</v>
      </c>
      <c r="AY7707" s="0" t="n">
        <v>210</v>
      </c>
      <c r="AZ7707" s="0" t="n">
        <v>59809</v>
      </c>
      <c r="BA7707" s="0" t="n">
        <v>0</v>
      </c>
    </row>
    <row r="7708" customFormat="false" ht="13.5" hidden="false" customHeight="false" outlineLevel="0" collapsed="false">
      <c r="AL7708" s="0" t="n">
        <v>10018978</v>
      </c>
      <c r="AM7708" s="0" t="n">
        <v>2009</v>
      </c>
      <c r="AN7708" s="0" t="n">
        <v>52092</v>
      </c>
      <c r="AO7708" s="0" t="n">
        <v>1015</v>
      </c>
      <c r="AP7708" s="0" t="n">
        <v>1015</v>
      </c>
      <c r="AQ7708" s="0" t="n">
        <v>59544</v>
      </c>
      <c r="AR7708" s="0" t="n">
        <v>0</v>
      </c>
      <c r="AU7708" s="0" t="n">
        <v>10009210</v>
      </c>
      <c r="AV7708" s="0" t="n">
        <v>2009</v>
      </c>
      <c r="AW7708" s="0" t="n">
        <v>52092</v>
      </c>
      <c r="AX7708" s="0" t="n">
        <v>215</v>
      </c>
      <c r="AY7708" s="0" t="n">
        <v>215</v>
      </c>
      <c r="AZ7708" s="0" t="n">
        <v>59810</v>
      </c>
      <c r="BA7708" s="0" t="n">
        <v>0</v>
      </c>
    </row>
    <row r="7709" customFormat="false" ht="13.5" hidden="false" customHeight="false" outlineLevel="0" collapsed="false">
      <c r="AL7709" s="0" t="n">
        <v>10018979</v>
      </c>
      <c r="AM7709" s="0" t="n">
        <v>2009</v>
      </c>
      <c r="AN7709" s="0" t="n">
        <v>52092</v>
      </c>
      <c r="AO7709" s="0" t="n">
        <v>1020</v>
      </c>
      <c r="AP7709" s="0" t="n">
        <v>1020</v>
      </c>
      <c r="AQ7709" s="0" t="n">
        <v>59545</v>
      </c>
      <c r="AR7709" s="0" t="n">
        <v>0</v>
      </c>
      <c r="AU7709" s="0" t="n">
        <v>10009211</v>
      </c>
      <c r="AV7709" s="0" t="n">
        <v>2009</v>
      </c>
      <c r="AW7709" s="0" t="n">
        <v>52092</v>
      </c>
      <c r="AX7709" s="0" t="n">
        <v>220</v>
      </c>
      <c r="AY7709" s="0" t="n">
        <v>220</v>
      </c>
      <c r="AZ7709" s="0" t="n">
        <v>59811</v>
      </c>
      <c r="BA7709" s="0" t="n">
        <v>0</v>
      </c>
    </row>
    <row r="7710" customFormat="false" ht="13.5" hidden="false" customHeight="false" outlineLevel="0" collapsed="false">
      <c r="AL7710" s="0" t="n">
        <v>10018980</v>
      </c>
      <c r="AM7710" s="0" t="n">
        <v>2009</v>
      </c>
      <c r="AN7710" s="0" t="n">
        <v>52092</v>
      </c>
      <c r="AO7710" s="0" t="n">
        <v>1025</v>
      </c>
      <c r="AP7710" s="0" t="n">
        <v>1025</v>
      </c>
      <c r="AQ7710" s="0" t="n">
        <v>59546</v>
      </c>
      <c r="AR7710" s="0" t="n">
        <v>0</v>
      </c>
      <c r="AU7710" s="0" t="n">
        <v>10009212</v>
      </c>
      <c r="AV7710" s="0" t="n">
        <v>2009</v>
      </c>
      <c r="AW7710" s="0" t="n">
        <v>52092</v>
      </c>
      <c r="AX7710" s="0" t="n">
        <v>225</v>
      </c>
      <c r="AY7710" s="0" t="n">
        <v>225</v>
      </c>
      <c r="AZ7710" s="0" t="n">
        <v>59812</v>
      </c>
      <c r="BA7710" s="0" t="n">
        <v>0</v>
      </c>
    </row>
    <row r="7711" customFormat="false" ht="13.5" hidden="false" customHeight="false" outlineLevel="0" collapsed="false">
      <c r="AL7711" s="0" t="n">
        <v>10018981</v>
      </c>
      <c r="AM7711" s="0" t="n">
        <v>2009</v>
      </c>
      <c r="AN7711" s="0" t="n">
        <v>52092</v>
      </c>
      <c r="AO7711" s="0" t="n">
        <v>1030</v>
      </c>
      <c r="AP7711" s="0" t="n">
        <v>1030</v>
      </c>
      <c r="AQ7711" s="0" t="n">
        <v>59547</v>
      </c>
      <c r="AR7711" s="0" t="n">
        <v>0</v>
      </c>
      <c r="AU7711" s="0" t="n">
        <v>10009213</v>
      </c>
      <c r="AV7711" s="0" t="n">
        <v>2009</v>
      </c>
      <c r="AW7711" s="0" t="n">
        <v>52092</v>
      </c>
      <c r="AX7711" s="0" t="n">
        <v>230</v>
      </c>
      <c r="AY7711" s="0" t="n">
        <v>230</v>
      </c>
      <c r="AZ7711" s="0" t="n">
        <v>59813</v>
      </c>
      <c r="BA7711" s="0" t="n">
        <v>0</v>
      </c>
    </row>
    <row r="7712" customFormat="false" ht="13.5" hidden="false" customHeight="false" outlineLevel="0" collapsed="false">
      <c r="AL7712" s="0" t="n">
        <v>10018982</v>
      </c>
      <c r="AM7712" s="0" t="n">
        <v>2009</v>
      </c>
      <c r="AN7712" s="0" t="n">
        <v>52092</v>
      </c>
      <c r="AO7712" s="0" t="n">
        <v>1035</v>
      </c>
      <c r="AP7712" s="0" t="n">
        <v>1035</v>
      </c>
      <c r="AQ7712" s="0" t="n">
        <v>59548</v>
      </c>
      <c r="AR7712" s="0" t="n">
        <v>0</v>
      </c>
      <c r="AU7712" s="0" t="n">
        <v>10009214</v>
      </c>
      <c r="AV7712" s="0" t="n">
        <v>2009</v>
      </c>
      <c r="AW7712" s="0" t="n">
        <v>52092</v>
      </c>
      <c r="AX7712" s="0" t="n">
        <v>235</v>
      </c>
      <c r="AY7712" s="0" t="n">
        <v>235</v>
      </c>
      <c r="AZ7712" s="0" t="n">
        <v>59814</v>
      </c>
      <c r="BA7712" s="0" t="n">
        <v>0</v>
      </c>
    </row>
    <row r="7713" customFormat="false" ht="13.5" hidden="false" customHeight="false" outlineLevel="0" collapsed="false">
      <c r="AL7713" s="0" t="n">
        <v>10018983</v>
      </c>
      <c r="AM7713" s="0" t="n">
        <v>2009</v>
      </c>
      <c r="AN7713" s="0" t="n">
        <v>52092</v>
      </c>
      <c r="AO7713" s="0" t="n">
        <v>1040</v>
      </c>
      <c r="AP7713" s="0" t="n">
        <v>1040</v>
      </c>
      <c r="AQ7713" s="0" t="n">
        <v>59549</v>
      </c>
      <c r="AR7713" s="0" t="n">
        <v>0</v>
      </c>
      <c r="AU7713" s="0" t="n">
        <v>10009215</v>
      </c>
      <c r="AV7713" s="0" t="n">
        <v>2009</v>
      </c>
      <c r="AW7713" s="0" t="n">
        <v>52092</v>
      </c>
      <c r="AX7713" s="0" t="n">
        <v>240</v>
      </c>
      <c r="AY7713" s="0" t="n">
        <v>240</v>
      </c>
      <c r="AZ7713" s="0" t="n">
        <v>59815</v>
      </c>
      <c r="BA7713" s="0" t="n">
        <v>0</v>
      </c>
    </row>
    <row r="7714" customFormat="false" ht="13.5" hidden="false" customHeight="false" outlineLevel="0" collapsed="false">
      <c r="AL7714" s="0" t="n">
        <v>10018984</v>
      </c>
      <c r="AM7714" s="0" t="n">
        <v>2009</v>
      </c>
      <c r="AN7714" s="0" t="n">
        <v>52092</v>
      </c>
      <c r="AO7714" s="0" t="n">
        <v>1045</v>
      </c>
      <c r="AP7714" s="0" t="n">
        <v>1045</v>
      </c>
      <c r="AQ7714" s="0" t="n">
        <v>59550</v>
      </c>
      <c r="AR7714" s="0" t="n">
        <v>0</v>
      </c>
      <c r="AU7714" s="0" t="n">
        <v>10009216</v>
      </c>
      <c r="AV7714" s="0" t="n">
        <v>2009</v>
      </c>
      <c r="AW7714" s="0" t="n">
        <v>52092</v>
      </c>
      <c r="AX7714" s="0" t="n">
        <v>245</v>
      </c>
      <c r="AY7714" s="0" t="n">
        <v>245</v>
      </c>
      <c r="AZ7714" s="0" t="n">
        <v>59816</v>
      </c>
      <c r="BA7714" s="0" t="n">
        <v>0</v>
      </c>
    </row>
    <row r="7715" customFormat="false" ht="13.5" hidden="false" customHeight="false" outlineLevel="0" collapsed="false">
      <c r="AL7715" s="0" t="n">
        <v>10018985</v>
      </c>
      <c r="AM7715" s="0" t="n">
        <v>2009</v>
      </c>
      <c r="AN7715" s="0" t="n">
        <v>52092</v>
      </c>
      <c r="AO7715" s="0" t="n">
        <v>1096</v>
      </c>
      <c r="AP7715" s="0" t="n">
        <v>1096</v>
      </c>
      <c r="AQ7715" s="0" t="n">
        <v>59551</v>
      </c>
      <c r="AR7715" s="0" t="n">
        <v>0</v>
      </c>
      <c r="AU7715" s="0" t="n">
        <v>10009217</v>
      </c>
      <c r="AV7715" s="0" t="n">
        <v>2009</v>
      </c>
      <c r="AW7715" s="0" t="n">
        <v>52092</v>
      </c>
      <c r="AX7715" s="0" t="n">
        <v>296</v>
      </c>
      <c r="AY7715" s="0" t="n">
        <v>296</v>
      </c>
      <c r="AZ7715" s="0" t="n">
        <v>59817</v>
      </c>
      <c r="BA7715" s="0" t="n">
        <v>0</v>
      </c>
    </row>
    <row r="7716" customFormat="false" ht="13.5" hidden="false" customHeight="false" outlineLevel="0" collapsed="false">
      <c r="AL7716" s="0" t="n">
        <v>10018986</v>
      </c>
      <c r="AM7716" s="0" t="n">
        <v>2009</v>
      </c>
      <c r="AN7716" s="0" t="n">
        <v>52092</v>
      </c>
      <c r="AO7716" s="0" t="n">
        <v>1097</v>
      </c>
      <c r="AP7716" s="0" t="n">
        <v>1097</v>
      </c>
      <c r="AQ7716" s="0" t="n">
        <v>59552</v>
      </c>
      <c r="AR7716" s="0" t="n">
        <v>0</v>
      </c>
      <c r="AU7716" s="0" t="n">
        <v>10009218</v>
      </c>
      <c r="AV7716" s="0" t="n">
        <v>2009</v>
      </c>
      <c r="AW7716" s="0" t="n">
        <v>52092</v>
      </c>
      <c r="AX7716" s="0" t="n">
        <v>297</v>
      </c>
      <c r="AY7716" s="0" t="n">
        <v>297</v>
      </c>
      <c r="AZ7716" s="0" t="n">
        <v>59818</v>
      </c>
      <c r="BA7716" s="0" t="n">
        <v>0</v>
      </c>
    </row>
    <row r="7717" customFormat="false" ht="13.5" hidden="false" customHeight="false" outlineLevel="0" collapsed="false">
      <c r="AL7717" s="0" t="n">
        <v>10018987</v>
      </c>
      <c r="AM7717" s="0" t="n">
        <v>2009</v>
      </c>
      <c r="AN7717" s="0" t="n">
        <v>52092</v>
      </c>
      <c r="AO7717" s="0" t="n">
        <v>1098</v>
      </c>
      <c r="AP7717" s="0" t="n">
        <v>1098</v>
      </c>
      <c r="AQ7717" s="0" t="n">
        <v>59553</v>
      </c>
      <c r="AR7717" s="0" t="n">
        <v>0</v>
      </c>
      <c r="AU7717" s="0" t="n">
        <v>10009219</v>
      </c>
      <c r="AV7717" s="0" t="n">
        <v>2009</v>
      </c>
      <c r="AW7717" s="0" t="n">
        <v>52092</v>
      </c>
      <c r="AX7717" s="0" t="n">
        <v>298</v>
      </c>
      <c r="AY7717" s="0" t="n">
        <v>298</v>
      </c>
      <c r="AZ7717" s="0" t="n">
        <v>59819</v>
      </c>
      <c r="BA7717" s="0" t="n">
        <v>0</v>
      </c>
    </row>
    <row r="7718" customFormat="false" ht="13.5" hidden="false" customHeight="false" outlineLevel="0" collapsed="false">
      <c r="AL7718" s="0" t="n">
        <v>10018988</v>
      </c>
      <c r="AM7718" s="0" t="n">
        <v>2009</v>
      </c>
      <c r="AN7718" s="0" t="n">
        <v>52092</v>
      </c>
      <c r="AO7718" s="0" t="n">
        <v>1099</v>
      </c>
      <c r="AP7718" s="0" t="n">
        <v>1099</v>
      </c>
      <c r="AQ7718" s="0" t="n">
        <v>59554</v>
      </c>
      <c r="AR7718" s="0" t="n">
        <v>0</v>
      </c>
      <c r="AU7718" s="0" t="n">
        <v>10009220</v>
      </c>
      <c r="AV7718" s="0" t="n">
        <v>2009</v>
      </c>
      <c r="AW7718" s="0" t="n">
        <v>52092</v>
      </c>
      <c r="AX7718" s="0" t="n">
        <v>299</v>
      </c>
      <c r="AY7718" s="0" t="n">
        <v>299</v>
      </c>
      <c r="AZ7718" s="0" t="n">
        <v>59820</v>
      </c>
      <c r="BA7718" s="0" t="n">
        <v>0</v>
      </c>
    </row>
    <row r="7719" customFormat="false" ht="13.5" hidden="false" customHeight="false" outlineLevel="0" collapsed="false">
      <c r="AL7719" s="0" t="n">
        <v>10018989</v>
      </c>
      <c r="AM7719" s="0" t="n">
        <v>2009</v>
      </c>
      <c r="AN7719" s="0" t="n">
        <v>52092</v>
      </c>
      <c r="AO7719" s="0" t="n">
        <v>1210</v>
      </c>
      <c r="AP7719" s="0" t="n">
        <v>1210</v>
      </c>
      <c r="AQ7719" s="0" t="n">
        <v>59555</v>
      </c>
      <c r="AR7719" s="0" t="n">
        <v>0</v>
      </c>
      <c r="AU7719" s="0" t="n">
        <v>10009221</v>
      </c>
      <c r="AV7719" s="0" t="n">
        <v>2009</v>
      </c>
      <c r="AW7719" s="0" t="n">
        <v>52092</v>
      </c>
      <c r="AX7719" s="0" t="n">
        <v>410</v>
      </c>
      <c r="AY7719" s="0" t="n">
        <v>410</v>
      </c>
      <c r="AZ7719" s="0" t="n">
        <v>59821</v>
      </c>
      <c r="BA7719" s="0" t="n">
        <v>0</v>
      </c>
    </row>
    <row r="7720" customFormat="false" ht="13.5" hidden="false" customHeight="false" outlineLevel="0" collapsed="false">
      <c r="AL7720" s="0" t="n">
        <v>10018990</v>
      </c>
      <c r="AM7720" s="0" t="n">
        <v>2009</v>
      </c>
      <c r="AN7720" s="0" t="n">
        <v>52092</v>
      </c>
      <c r="AO7720" s="0" t="n">
        <v>1220</v>
      </c>
      <c r="AP7720" s="0" t="n">
        <v>1220</v>
      </c>
      <c r="AQ7720" s="0" t="n">
        <v>59556</v>
      </c>
      <c r="AR7720" s="0" t="n">
        <v>0</v>
      </c>
      <c r="AU7720" s="0" t="n">
        <v>10009222</v>
      </c>
      <c r="AV7720" s="0" t="n">
        <v>2009</v>
      </c>
      <c r="AW7720" s="0" t="n">
        <v>52092</v>
      </c>
      <c r="AX7720" s="0" t="n">
        <v>420</v>
      </c>
      <c r="AY7720" s="0" t="n">
        <v>420</v>
      </c>
      <c r="AZ7720" s="0" t="n">
        <v>59822</v>
      </c>
      <c r="BA7720" s="0" t="n">
        <v>0</v>
      </c>
    </row>
    <row r="7721" customFormat="false" ht="13.5" hidden="false" customHeight="false" outlineLevel="0" collapsed="false">
      <c r="AL7721" s="0" t="n">
        <v>10018991</v>
      </c>
      <c r="AM7721" s="0" t="n">
        <v>2009</v>
      </c>
      <c r="AN7721" s="0" t="n">
        <v>52092</v>
      </c>
      <c r="AO7721" s="0" t="n">
        <v>1230</v>
      </c>
      <c r="AP7721" s="0" t="n">
        <v>1230</v>
      </c>
      <c r="AQ7721" s="0" t="n">
        <v>59557</v>
      </c>
      <c r="AR7721" s="0" t="n">
        <v>0</v>
      </c>
      <c r="AU7721" s="0" t="n">
        <v>10009223</v>
      </c>
      <c r="AV7721" s="0" t="n">
        <v>2009</v>
      </c>
      <c r="AW7721" s="0" t="n">
        <v>52092</v>
      </c>
      <c r="AX7721" s="0" t="n">
        <v>430</v>
      </c>
      <c r="AY7721" s="0" t="n">
        <v>430</v>
      </c>
      <c r="AZ7721" s="0" t="n">
        <v>59823</v>
      </c>
      <c r="BA7721" s="0" t="n">
        <v>0</v>
      </c>
    </row>
    <row r="7722" customFormat="false" ht="13.5" hidden="false" customHeight="false" outlineLevel="0" collapsed="false">
      <c r="AL7722" s="0" t="n">
        <v>10018992</v>
      </c>
      <c r="AM7722" s="0" t="n">
        <v>2009</v>
      </c>
      <c r="AN7722" s="0" t="n">
        <v>52092</v>
      </c>
      <c r="AO7722" s="0" t="n">
        <v>1240</v>
      </c>
      <c r="AP7722" s="0" t="n">
        <v>1240</v>
      </c>
      <c r="AQ7722" s="0" t="n">
        <v>59558</v>
      </c>
      <c r="AR7722" s="0" t="n">
        <v>0</v>
      </c>
      <c r="AU7722" s="0" t="n">
        <v>10009224</v>
      </c>
      <c r="AV7722" s="0" t="n">
        <v>2009</v>
      </c>
      <c r="AW7722" s="0" t="n">
        <v>52092</v>
      </c>
      <c r="AX7722" s="0" t="n">
        <v>440</v>
      </c>
      <c r="AY7722" s="0" t="n">
        <v>440</v>
      </c>
      <c r="AZ7722" s="0" t="n">
        <v>59824</v>
      </c>
      <c r="BA7722" s="0" t="n">
        <v>0</v>
      </c>
    </row>
    <row r="7723" customFormat="false" ht="13.5" hidden="false" customHeight="false" outlineLevel="0" collapsed="false">
      <c r="AL7723" s="0" t="n">
        <v>10018993</v>
      </c>
      <c r="AM7723" s="0" t="n">
        <v>2009</v>
      </c>
      <c r="AN7723" s="0" t="n">
        <v>52092</v>
      </c>
      <c r="AO7723" s="0" t="n">
        <v>1297</v>
      </c>
      <c r="AP7723" s="0" t="n">
        <v>1297</v>
      </c>
      <c r="AQ7723" s="0" t="n">
        <v>59559</v>
      </c>
      <c r="AR7723" s="0" t="n">
        <v>0</v>
      </c>
      <c r="AU7723" s="0" t="n">
        <v>10009225</v>
      </c>
      <c r="AV7723" s="0" t="n">
        <v>2009</v>
      </c>
      <c r="AW7723" s="0" t="n">
        <v>52092</v>
      </c>
      <c r="AX7723" s="0" t="n">
        <v>497</v>
      </c>
      <c r="AY7723" s="0" t="n">
        <v>497</v>
      </c>
      <c r="AZ7723" s="0" t="n">
        <v>59825</v>
      </c>
      <c r="BA7723" s="0" t="n">
        <v>0</v>
      </c>
    </row>
    <row r="7724" customFormat="false" ht="13.5" hidden="false" customHeight="false" outlineLevel="0" collapsed="false">
      <c r="AL7724" s="0" t="n">
        <v>10018994</v>
      </c>
      <c r="AM7724" s="0" t="n">
        <v>2009</v>
      </c>
      <c r="AN7724" s="0" t="n">
        <v>52092</v>
      </c>
      <c r="AO7724" s="0" t="n">
        <v>1298</v>
      </c>
      <c r="AP7724" s="0" t="n">
        <v>1298</v>
      </c>
      <c r="AQ7724" s="0" t="n">
        <v>59560</v>
      </c>
      <c r="AR7724" s="0" t="n">
        <v>0</v>
      </c>
      <c r="AU7724" s="0" t="n">
        <v>10009226</v>
      </c>
      <c r="AV7724" s="0" t="n">
        <v>2009</v>
      </c>
      <c r="AW7724" s="0" t="n">
        <v>52092</v>
      </c>
      <c r="AX7724" s="0" t="n">
        <v>498</v>
      </c>
      <c r="AY7724" s="0" t="n">
        <v>498</v>
      </c>
      <c r="AZ7724" s="0" t="n">
        <v>59826</v>
      </c>
      <c r="BA7724" s="0" t="n">
        <v>0</v>
      </c>
    </row>
    <row r="7725" customFormat="false" ht="13.5" hidden="false" customHeight="false" outlineLevel="0" collapsed="false">
      <c r="AL7725" s="0" t="n">
        <v>10018995</v>
      </c>
      <c r="AM7725" s="0" t="n">
        <v>2009</v>
      </c>
      <c r="AN7725" s="0" t="n">
        <v>52092</v>
      </c>
      <c r="AO7725" s="0" t="n">
        <v>1299</v>
      </c>
      <c r="AP7725" s="0" t="n">
        <v>1299</v>
      </c>
      <c r="AQ7725" s="0" t="n">
        <v>59561</v>
      </c>
      <c r="AR7725" s="0" t="n">
        <v>0</v>
      </c>
      <c r="AU7725" s="0" t="n">
        <v>10009227</v>
      </c>
      <c r="AV7725" s="0" t="n">
        <v>2009</v>
      </c>
      <c r="AW7725" s="0" t="n">
        <v>52092</v>
      </c>
      <c r="AX7725" s="0" t="n">
        <v>499</v>
      </c>
      <c r="AY7725" s="0" t="n">
        <v>499</v>
      </c>
      <c r="AZ7725" s="0" t="n">
        <v>59827</v>
      </c>
      <c r="BA7725" s="0" t="n">
        <v>0</v>
      </c>
    </row>
    <row r="7726" customFormat="false" ht="13.5" hidden="false" customHeight="false" outlineLevel="0" collapsed="false">
      <c r="AL7726" s="0" t="n">
        <v>10018996</v>
      </c>
      <c r="AM7726" s="0" t="n">
        <v>2009</v>
      </c>
      <c r="AN7726" s="0" t="n">
        <v>52092</v>
      </c>
      <c r="AO7726" s="0" t="n">
        <v>9920</v>
      </c>
      <c r="AP7726" s="0" t="n">
        <v>1301</v>
      </c>
      <c r="AQ7726" s="0" t="n">
        <v>59562</v>
      </c>
      <c r="AR7726" s="0" t="n">
        <v>0</v>
      </c>
      <c r="AU7726" s="0" t="n">
        <v>10009228</v>
      </c>
      <c r="AV7726" s="0" t="n">
        <v>2009</v>
      </c>
      <c r="AW7726" s="0" t="n">
        <v>52092</v>
      </c>
      <c r="AX7726" s="0" t="n">
        <v>9910</v>
      </c>
      <c r="AY7726" s="0" t="n">
        <v>501</v>
      </c>
      <c r="AZ7726" s="0" t="n">
        <v>59828</v>
      </c>
      <c r="BA7726" s="0" t="n">
        <v>0</v>
      </c>
    </row>
    <row r="7727" customFormat="false" ht="13.5" hidden="false" customHeight="false" outlineLevel="0" collapsed="false">
      <c r="AL7727" s="0" t="n">
        <v>10018997</v>
      </c>
      <c r="AM7727" s="0" t="n">
        <v>2009</v>
      </c>
      <c r="AN7727" s="0" t="n">
        <v>53005</v>
      </c>
      <c r="AO7727" s="0" t="n">
        <v>1005</v>
      </c>
      <c r="AP7727" s="0" t="n">
        <v>1005</v>
      </c>
      <c r="AQ7727" s="0" t="n">
        <v>59541</v>
      </c>
      <c r="AR7727" s="0" t="n">
        <v>25107493</v>
      </c>
      <c r="AU7727" s="0" t="n">
        <v>10009229</v>
      </c>
      <c r="AV7727" s="0" t="n">
        <v>2009</v>
      </c>
      <c r="AW7727" s="0" t="n">
        <v>53005</v>
      </c>
      <c r="AX7727" s="0" t="n">
        <v>205</v>
      </c>
      <c r="AY7727" s="0" t="n">
        <v>205</v>
      </c>
      <c r="AZ7727" s="0" t="n">
        <v>59807</v>
      </c>
      <c r="BA7727" s="0" t="n">
        <v>24112231</v>
      </c>
    </row>
    <row r="7728" customFormat="false" ht="13.5" hidden="false" customHeight="false" outlineLevel="0" collapsed="false">
      <c r="AL7728" s="0" t="n">
        <v>10018998</v>
      </c>
      <c r="AM7728" s="0" t="n">
        <v>2009</v>
      </c>
      <c r="AN7728" s="0" t="n">
        <v>53005</v>
      </c>
      <c r="AO7728" s="0" t="n">
        <v>1006</v>
      </c>
      <c r="AP7728" s="0" t="n">
        <v>1006</v>
      </c>
      <c r="AQ7728" s="0" t="n">
        <v>59542</v>
      </c>
      <c r="AR7728" s="0" t="n">
        <v>100633</v>
      </c>
      <c r="AU7728" s="0" t="n">
        <v>10009230</v>
      </c>
      <c r="AV7728" s="0" t="n">
        <v>2009</v>
      </c>
      <c r="AW7728" s="0" t="n">
        <v>53005</v>
      </c>
      <c r="AX7728" s="0" t="n">
        <v>206</v>
      </c>
      <c r="AY7728" s="0" t="n">
        <v>206</v>
      </c>
      <c r="AZ7728" s="0" t="n">
        <v>59808</v>
      </c>
      <c r="BA7728" s="0" t="n">
        <v>2826463</v>
      </c>
    </row>
    <row r="7729" customFormat="false" ht="13.5" hidden="false" customHeight="false" outlineLevel="0" collapsed="false">
      <c r="AL7729" s="0" t="n">
        <v>10018999</v>
      </c>
      <c r="AM7729" s="0" t="n">
        <v>2009</v>
      </c>
      <c r="AN7729" s="0" t="n">
        <v>53005</v>
      </c>
      <c r="AO7729" s="0" t="n">
        <v>1010</v>
      </c>
      <c r="AP7729" s="0" t="n">
        <v>1010</v>
      </c>
      <c r="AQ7729" s="0" t="n">
        <v>59543</v>
      </c>
      <c r="AR7729" s="0" t="n">
        <v>0</v>
      </c>
      <c r="AU7729" s="0" t="n">
        <v>10009231</v>
      </c>
      <c r="AV7729" s="0" t="n">
        <v>2009</v>
      </c>
      <c r="AW7729" s="0" t="n">
        <v>53005</v>
      </c>
      <c r="AX7729" s="0" t="n">
        <v>210</v>
      </c>
      <c r="AY7729" s="0" t="n">
        <v>210</v>
      </c>
      <c r="AZ7729" s="0" t="n">
        <v>59809</v>
      </c>
      <c r="BA7729" s="0" t="n">
        <v>0</v>
      </c>
    </row>
    <row r="7730" customFormat="false" ht="13.5" hidden="false" customHeight="false" outlineLevel="0" collapsed="false">
      <c r="AL7730" s="0" t="n">
        <v>10019000</v>
      </c>
      <c r="AM7730" s="0" t="n">
        <v>2009</v>
      </c>
      <c r="AN7730" s="0" t="n">
        <v>53005</v>
      </c>
      <c r="AO7730" s="0" t="n">
        <v>1015</v>
      </c>
      <c r="AP7730" s="0" t="n">
        <v>1015</v>
      </c>
      <c r="AQ7730" s="0" t="n">
        <v>59544</v>
      </c>
      <c r="AR7730" s="0" t="n">
        <v>26796</v>
      </c>
      <c r="AU7730" s="0" t="n">
        <v>10009232</v>
      </c>
      <c r="AV7730" s="0" t="n">
        <v>2009</v>
      </c>
      <c r="AW7730" s="0" t="n">
        <v>53005</v>
      </c>
      <c r="AX7730" s="0" t="n">
        <v>215</v>
      </c>
      <c r="AY7730" s="0" t="n">
        <v>215</v>
      </c>
      <c r="AZ7730" s="0" t="n">
        <v>59810</v>
      </c>
      <c r="BA7730" s="0" t="n">
        <v>0</v>
      </c>
    </row>
    <row r="7731" customFormat="false" ht="13.5" hidden="false" customHeight="false" outlineLevel="0" collapsed="false">
      <c r="AL7731" s="0" t="n">
        <v>10019001</v>
      </c>
      <c r="AM7731" s="0" t="n">
        <v>2009</v>
      </c>
      <c r="AN7731" s="0" t="n">
        <v>53005</v>
      </c>
      <c r="AO7731" s="0" t="n">
        <v>1020</v>
      </c>
      <c r="AP7731" s="0" t="n">
        <v>1020</v>
      </c>
      <c r="AQ7731" s="0" t="n">
        <v>59545</v>
      </c>
      <c r="AR7731" s="0" t="n">
        <v>0</v>
      </c>
      <c r="AU7731" s="0" t="n">
        <v>10009233</v>
      </c>
      <c r="AV7731" s="0" t="n">
        <v>2009</v>
      </c>
      <c r="AW7731" s="0" t="n">
        <v>53005</v>
      </c>
      <c r="AX7731" s="0" t="n">
        <v>220</v>
      </c>
      <c r="AY7731" s="0" t="n">
        <v>220</v>
      </c>
      <c r="AZ7731" s="0" t="n">
        <v>59811</v>
      </c>
      <c r="BA7731" s="0" t="n">
        <v>0</v>
      </c>
    </row>
    <row r="7732" customFormat="false" ht="13.5" hidden="false" customHeight="false" outlineLevel="0" collapsed="false">
      <c r="AL7732" s="0" t="n">
        <v>10019002</v>
      </c>
      <c r="AM7732" s="0" t="n">
        <v>2009</v>
      </c>
      <c r="AN7732" s="0" t="n">
        <v>53005</v>
      </c>
      <c r="AO7732" s="0" t="n">
        <v>1025</v>
      </c>
      <c r="AP7732" s="0" t="n">
        <v>1025</v>
      </c>
      <c r="AQ7732" s="0" t="n">
        <v>59546</v>
      </c>
      <c r="AR7732" s="0" t="n">
        <v>0</v>
      </c>
      <c r="AU7732" s="0" t="n">
        <v>10009234</v>
      </c>
      <c r="AV7732" s="0" t="n">
        <v>2009</v>
      </c>
      <c r="AW7732" s="0" t="n">
        <v>53005</v>
      </c>
      <c r="AX7732" s="0" t="n">
        <v>225</v>
      </c>
      <c r="AY7732" s="0" t="n">
        <v>225</v>
      </c>
      <c r="AZ7732" s="0" t="n">
        <v>59812</v>
      </c>
      <c r="BA7732" s="0" t="n">
        <v>0</v>
      </c>
    </row>
    <row r="7733" customFormat="false" ht="13.5" hidden="false" customHeight="false" outlineLevel="0" collapsed="false">
      <c r="AL7733" s="0" t="n">
        <v>10019003</v>
      </c>
      <c r="AM7733" s="0" t="n">
        <v>2009</v>
      </c>
      <c r="AN7733" s="0" t="n">
        <v>53005</v>
      </c>
      <c r="AO7733" s="0" t="n">
        <v>1030</v>
      </c>
      <c r="AP7733" s="0" t="n">
        <v>1030</v>
      </c>
      <c r="AQ7733" s="0" t="n">
        <v>59547</v>
      </c>
      <c r="AR7733" s="0" t="n">
        <v>0</v>
      </c>
      <c r="AU7733" s="0" t="n">
        <v>10009235</v>
      </c>
      <c r="AV7733" s="0" t="n">
        <v>2009</v>
      </c>
      <c r="AW7733" s="0" t="n">
        <v>53005</v>
      </c>
      <c r="AX7733" s="0" t="n">
        <v>230</v>
      </c>
      <c r="AY7733" s="0" t="n">
        <v>230</v>
      </c>
      <c r="AZ7733" s="0" t="n">
        <v>59813</v>
      </c>
      <c r="BA7733" s="0" t="n">
        <v>93500</v>
      </c>
    </row>
    <row r="7734" customFormat="false" ht="13.5" hidden="false" customHeight="false" outlineLevel="0" collapsed="false">
      <c r="AL7734" s="0" t="n">
        <v>10019004</v>
      </c>
      <c r="AM7734" s="0" t="n">
        <v>2009</v>
      </c>
      <c r="AN7734" s="0" t="n">
        <v>53005</v>
      </c>
      <c r="AO7734" s="0" t="n">
        <v>1035</v>
      </c>
      <c r="AP7734" s="0" t="n">
        <v>1035</v>
      </c>
      <c r="AQ7734" s="0" t="n">
        <v>59548</v>
      </c>
      <c r="AR7734" s="0" t="n">
        <v>0</v>
      </c>
      <c r="AU7734" s="0" t="n">
        <v>10009236</v>
      </c>
      <c r="AV7734" s="0" t="n">
        <v>2009</v>
      </c>
      <c r="AW7734" s="0" t="n">
        <v>53005</v>
      </c>
      <c r="AX7734" s="0" t="n">
        <v>235</v>
      </c>
      <c r="AY7734" s="0" t="n">
        <v>235</v>
      </c>
      <c r="AZ7734" s="0" t="n">
        <v>59814</v>
      </c>
      <c r="BA7734" s="0" t="n">
        <v>0</v>
      </c>
    </row>
    <row r="7735" customFormat="false" ht="13.5" hidden="false" customHeight="false" outlineLevel="0" collapsed="false">
      <c r="AL7735" s="0" t="n">
        <v>10019005</v>
      </c>
      <c r="AM7735" s="0" t="n">
        <v>2009</v>
      </c>
      <c r="AN7735" s="0" t="n">
        <v>53005</v>
      </c>
      <c r="AO7735" s="0" t="n">
        <v>1040</v>
      </c>
      <c r="AP7735" s="0" t="n">
        <v>1040</v>
      </c>
      <c r="AQ7735" s="0" t="n">
        <v>59549</v>
      </c>
      <c r="AR7735" s="0" t="n">
        <v>0</v>
      </c>
      <c r="AU7735" s="0" t="n">
        <v>10009237</v>
      </c>
      <c r="AV7735" s="0" t="n">
        <v>2009</v>
      </c>
      <c r="AW7735" s="0" t="n">
        <v>53005</v>
      </c>
      <c r="AX7735" s="0" t="n">
        <v>240</v>
      </c>
      <c r="AY7735" s="0" t="n">
        <v>240</v>
      </c>
      <c r="AZ7735" s="0" t="n">
        <v>59815</v>
      </c>
      <c r="BA7735" s="0" t="n">
        <v>0</v>
      </c>
    </row>
    <row r="7736" customFormat="false" ht="13.5" hidden="false" customHeight="false" outlineLevel="0" collapsed="false">
      <c r="AL7736" s="0" t="n">
        <v>10019006</v>
      </c>
      <c r="AM7736" s="0" t="n">
        <v>2009</v>
      </c>
      <c r="AN7736" s="0" t="n">
        <v>53005</v>
      </c>
      <c r="AO7736" s="0" t="n">
        <v>1045</v>
      </c>
      <c r="AP7736" s="0" t="n">
        <v>1045</v>
      </c>
      <c r="AQ7736" s="0" t="n">
        <v>59550</v>
      </c>
      <c r="AR7736" s="0" t="n">
        <v>0</v>
      </c>
      <c r="AU7736" s="0" t="n">
        <v>10009238</v>
      </c>
      <c r="AV7736" s="0" t="n">
        <v>2009</v>
      </c>
      <c r="AW7736" s="0" t="n">
        <v>53005</v>
      </c>
      <c r="AX7736" s="0" t="n">
        <v>245</v>
      </c>
      <c r="AY7736" s="0" t="n">
        <v>245</v>
      </c>
      <c r="AZ7736" s="0" t="n">
        <v>59816</v>
      </c>
      <c r="BA7736" s="0" t="n">
        <v>68078</v>
      </c>
    </row>
    <row r="7737" customFormat="false" ht="13.5" hidden="false" customHeight="false" outlineLevel="0" collapsed="false">
      <c r="AL7737" s="0" t="n">
        <v>10019007</v>
      </c>
      <c r="AM7737" s="0" t="n">
        <v>2009</v>
      </c>
      <c r="AN7737" s="0" t="n">
        <v>53005</v>
      </c>
      <c r="AO7737" s="0" t="n">
        <v>1096</v>
      </c>
      <c r="AP7737" s="0" t="n">
        <v>1096</v>
      </c>
      <c r="AQ7737" s="0" t="n">
        <v>1222086</v>
      </c>
      <c r="AR7737" s="0" t="n">
        <v>4800</v>
      </c>
      <c r="AU7737" s="0" t="n">
        <v>10009239</v>
      </c>
      <c r="AV7737" s="0" t="n">
        <v>2009</v>
      </c>
      <c r="AW7737" s="0" t="n">
        <v>53005</v>
      </c>
      <c r="AX7737" s="0" t="n">
        <v>296</v>
      </c>
      <c r="AY7737" s="0" t="n">
        <v>296</v>
      </c>
      <c r="AZ7737" s="0" t="n">
        <v>1222076</v>
      </c>
      <c r="BA7737" s="0" t="n">
        <v>5539794</v>
      </c>
    </row>
    <row r="7738" customFormat="false" ht="13.5" hidden="false" customHeight="false" outlineLevel="0" collapsed="false">
      <c r="AL7738" s="0" t="n">
        <v>10019008</v>
      </c>
      <c r="AM7738" s="0" t="n">
        <v>2009</v>
      </c>
      <c r="AN7738" s="0" t="n">
        <v>53005</v>
      </c>
      <c r="AO7738" s="0" t="n">
        <v>1097</v>
      </c>
      <c r="AP7738" s="0" t="n">
        <v>1097</v>
      </c>
      <c r="AQ7738" s="0" t="n">
        <v>1222088</v>
      </c>
      <c r="AR7738" s="0" t="n">
        <v>302315</v>
      </c>
      <c r="AU7738" s="0" t="n">
        <v>10009240</v>
      </c>
      <c r="AV7738" s="0" t="n">
        <v>2009</v>
      </c>
      <c r="AW7738" s="0" t="n">
        <v>53005</v>
      </c>
      <c r="AX7738" s="0" t="n">
        <v>297</v>
      </c>
      <c r="AY7738" s="0" t="n">
        <v>297</v>
      </c>
      <c r="AZ7738" s="0" t="n">
        <v>1222078</v>
      </c>
      <c r="BA7738" s="0" t="n">
        <v>71695</v>
      </c>
    </row>
    <row r="7739" customFormat="false" ht="13.5" hidden="false" customHeight="false" outlineLevel="0" collapsed="false">
      <c r="AL7739" s="0" t="n">
        <v>10019009</v>
      </c>
      <c r="AM7739" s="0" t="n">
        <v>2009</v>
      </c>
      <c r="AN7739" s="0" t="n">
        <v>53005</v>
      </c>
      <c r="AO7739" s="0" t="n">
        <v>1098</v>
      </c>
      <c r="AP7739" s="0" t="n">
        <v>1098</v>
      </c>
      <c r="AQ7739" s="0" t="n">
        <v>59553</v>
      </c>
      <c r="AR7739" s="0" t="n">
        <v>0</v>
      </c>
      <c r="AU7739" s="0" t="n">
        <v>10009241</v>
      </c>
      <c r="AV7739" s="0" t="n">
        <v>2009</v>
      </c>
      <c r="AW7739" s="0" t="n">
        <v>53005</v>
      </c>
      <c r="AX7739" s="0" t="n">
        <v>298</v>
      </c>
      <c r="AY7739" s="0" t="n">
        <v>298</v>
      </c>
      <c r="AZ7739" s="0" t="n">
        <v>1222080</v>
      </c>
      <c r="BA7739" s="0" t="n">
        <v>248731</v>
      </c>
    </row>
    <row r="7740" customFormat="false" ht="13.5" hidden="false" customHeight="false" outlineLevel="0" collapsed="false">
      <c r="AL7740" s="0" t="n">
        <v>10019010</v>
      </c>
      <c r="AM7740" s="0" t="n">
        <v>2009</v>
      </c>
      <c r="AN7740" s="0" t="n">
        <v>53005</v>
      </c>
      <c r="AO7740" s="0" t="n">
        <v>1099</v>
      </c>
      <c r="AP7740" s="0" t="n">
        <v>1099</v>
      </c>
      <c r="AQ7740" s="0" t="n">
        <v>59554</v>
      </c>
      <c r="AR7740" s="0" t="n">
        <v>25542037</v>
      </c>
      <c r="AU7740" s="0" t="n">
        <v>10009242</v>
      </c>
      <c r="AV7740" s="0" t="n">
        <v>2009</v>
      </c>
      <c r="AW7740" s="0" t="n">
        <v>53005</v>
      </c>
      <c r="AX7740" s="0" t="n">
        <v>299</v>
      </c>
      <c r="AY7740" s="0" t="n">
        <v>299</v>
      </c>
      <c r="AZ7740" s="0" t="n">
        <v>59820</v>
      </c>
      <c r="BA7740" s="0" t="n">
        <v>32960492</v>
      </c>
    </row>
    <row r="7741" customFormat="false" ht="13.5" hidden="false" customHeight="false" outlineLevel="0" collapsed="false">
      <c r="AL7741" s="0" t="n">
        <v>10019011</v>
      </c>
      <c r="AM7741" s="0" t="n">
        <v>2009</v>
      </c>
      <c r="AN7741" s="0" t="n">
        <v>53005</v>
      </c>
      <c r="AO7741" s="0" t="n">
        <v>1210</v>
      </c>
      <c r="AP7741" s="0" t="n">
        <v>1210</v>
      </c>
      <c r="AQ7741" s="0" t="n">
        <v>59555</v>
      </c>
      <c r="AR7741" s="0" t="n">
        <v>7321724</v>
      </c>
      <c r="AU7741" s="0" t="n">
        <v>10009243</v>
      </c>
      <c r="AV7741" s="0" t="n">
        <v>2009</v>
      </c>
      <c r="AW7741" s="0" t="n">
        <v>53005</v>
      </c>
      <c r="AX7741" s="0" t="n">
        <v>410</v>
      </c>
      <c r="AY7741" s="0" t="n">
        <v>410</v>
      </c>
      <c r="AZ7741" s="0" t="n">
        <v>59821</v>
      </c>
      <c r="BA7741" s="0" t="n">
        <v>7360177</v>
      </c>
    </row>
    <row r="7742" customFormat="false" ht="13.5" hidden="false" customHeight="false" outlineLevel="0" collapsed="false">
      <c r="AL7742" s="0" t="n">
        <v>10019012</v>
      </c>
      <c r="AM7742" s="0" t="n">
        <v>2009</v>
      </c>
      <c r="AN7742" s="0" t="n">
        <v>53005</v>
      </c>
      <c r="AO7742" s="0" t="n">
        <v>1220</v>
      </c>
      <c r="AP7742" s="0" t="n">
        <v>1220</v>
      </c>
      <c r="AQ7742" s="0" t="n">
        <v>59556</v>
      </c>
      <c r="AR7742" s="0" t="n">
        <v>9827329</v>
      </c>
      <c r="AU7742" s="0" t="n">
        <v>10009244</v>
      </c>
      <c r="AV7742" s="0" t="n">
        <v>2009</v>
      </c>
      <c r="AW7742" s="0" t="n">
        <v>53005</v>
      </c>
      <c r="AX7742" s="0" t="n">
        <v>420</v>
      </c>
      <c r="AY7742" s="0" t="n">
        <v>420</v>
      </c>
      <c r="AZ7742" s="0" t="n">
        <v>59822</v>
      </c>
      <c r="BA7742" s="0" t="n">
        <v>12846379</v>
      </c>
    </row>
    <row r="7743" customFormat="false" ht="13.5" hidden="false" customHeight="false" outlineLevel="0" collapsed="false">
      <c r="AL7743" s="0" t="n">
        <v>10019013</v>
      </c>
      <c r="AM7743" s="0" t="n">
        <v>2009</v>
      </c>
      <c r="AN7743" s="0" t="n">
        <v>53005</v>
      </c>
      <c r="AO7743" s="0" t="n">
        <v>1230</v>
      </c>
      <c r="AP7743" s="0" t="n">
        <v>1230</v>
      </c>
      <c r="AQ7743" s="0" t="n">
        <v>59557</v>
      </c>
      <c r="AR7743" s="0" t="n">
        <v>8723285</v>
      </c>
      <c r="AU7743" s="0" t="n">
        <v>10009245</v>
      </c>
      <c r="AV7743" s="0" t="n">
        <v>2009</v>
      </c>
      <c r="AW7743" s="0" t="n">
        <v>53005</v>
      </c>
      <c r="AX7743" s="0" t="n">
        <v>430</v>
      </c>
      <c r="AY7743" s="0" t="n">
        <v>430</v>
      </c>
      <c r="AZ7743" s="0" t="n">
        <v>59823</v>
      </c>
      <c r="BA7743" s="0" t="n">
        <v>6620211</v>
      </c>
    </row>
    <row r="7744" customFormat="false" ht="13.5" hidden="false" customHeight="false" outlineLevel="0" collapsed="false">
      <c r="AL7744" s="0" t="n">
        <v>10019014</v>
      </c>
      <c r="AM7744" s="0" t="n">
        <v>2009</v>
      </c>
      <c r="AN7744" s="0" t="n">
        <v>53005</v>
      </c>
      <c r="AO7744" s="0" t="n">
        <v>1240</v>
      </c>
      <c r="AP7744" s="0" t="n">
        <v>1240</v>
      </c>
      <c r="AQ7744" s="0" t="n">
        <v>59558</v>
      </c>
      <c r="AR7744" s="0" t="n">
        <v>0</v>
      </c>
      <c r="AU7744" s="0" t="n">
        <v>10009246</v>
      </c>
      <c r="AV7744" s="0" t="n">
        <v>2009</v>
      </c>
      <c r="AW7744" s="0" t="n">
        <v>53005</v>
      </c>
      <c r="AX7744" s="0" t="n">
        <v>440</v>
      </c>
      <c r="AY7744" s="0" t="n">
        <v>440</v>
      </c>
      <c r="AZ7744" s="0" t="n">
        <v>59824</v>
      </c>
      <c r="BA7744" s="0" t="n">
        <v>90000</v>
      </c>
    </row>
    <row r="7745" customFormat="false" ht="13.5" hidden="false" customHeight="false" outlineLevel="0" collapsed="false">
      <c r="AL7745" s="0" t="n">
        <v>10019015</v>
      </c>
      <c r="AM7745" s="0" t="n">
        <v>2009</v>
      </c>
      <c r="AN7745" s="0" t="n">
        <v>53005</v>
      </c>
      <c r="AO7745" s="0" t="n">
        <v>1297</v>
      </c>
      <c r="AP7745" s="0" t="n">
        <v>1297</v>
      </c>
      <c r="AQ7745" s="0" t="n">
        <v>1222090</v>
      </c>
      <c r="AR7745" s="0" t="n">
        <v>1694</v>
      </c>
      <c r="AU7745" s="0" t="n">
        <v>10009247</v>
      </c>
      <c r="AV7745" s="0" t="n">
        <v>2009</v>
      </c>
      <c r="AW7745" s="0" t="n">
        <v>53005</v>
      </c>
      <c r="AX7745" s="0" t="n">
        <v>497</v>
      </c>
      <c r="AY7745" s="0" t="n">
        <v>497</v>
      </c>
      <c r="AZ7745" s="0" t="n">
        <v>1222082</v>
      </c>
      <c r="BA7745" s="0" t="n">
        <v>11636</v>
      </c>
    </row>
    <row r="7746" customFormat="false" ht="13.5" hidden="false" customHeight="false" outlineLevel="0" collapsed="false">
      <c r="AL7746" s="0" t="n">
        <v>10019016</v>
      </c>
      <c r="AM7746" s="0" t="n">
        <v>2009</v>
      </c>
      <c r="AN7746" s="0" t="n">
        <v>53005</v>
      </c>
      <c r="AO7746" s="0" t="n">
        <v>1298</v>
      </c>
      <c r="AP7746" s="0" t="n">
        <v>1298</v>
      </c>
      <c r="AQ7746" s="0" t="n">
        <v>1222092</v>
      </c>
      <c r="AR7746" s="0" t="n">
        <v>410561</v>
      </c>
      <c r="AU7746" s="0" t="n">
        <v>10009248</v>
      </c>
      <c r="AV7746" s="0" t="n">
        <v>2009</v>
      </c>
      <c r="AW7746" s="0" t="n">
        <v>53005</v>
      </c>
      <c r="AX7746" s="0" t="n">
        <v>498</v>
      </c>
      <c r="AY7746" s="0" t="n">
        <v>498</v>
      </c>
      <c r="AZ7746" s="0" t="n">
        <v>1222084</v>
      </c>
      <c r="BA7746" s="0" t="n">
        <v>306509</v>
      </c>
    </row>
    <row r="7747" customFormat="false" ht="13.5" hidden="false" customHeight="false" outlineLevel="0" collapsed="false">
      <c r="AL7747" s="0" t="n">
        <v>10019017</v>
      </c>
      <c r="AM7747" s="0" t="n">
        <v>2009</v>
      </c>
      <c r="AN7747" s="0" t="n">
        <v>53005</v>
      </c>
      <c r="AO7747" s="0" t="n">
        <v>1299</v>
      </c>
      <c r="AP7747" s="0" t="n">
        <v>1299</v>
      </c>
      <c r="AQ7747" s="0" t="n">
        <v>59561</v>
      </c>
      <c r="AR7747" s="0" t="n">
        <v>26284593</v>
      </c>
      <c r="AU7747" s="0" t="n">
        <v>10009249</v>
      </c>
      <c r="AV7747" s="0" t="n">
        <v>2009</v>
      </c>
      <c r="AW7747" s="0" t="n">
        <v>53005</v>
      </c>
      <c r="AX7747" s="0" t="n">
        <v>499</v>
      </c>
      <c r="AY7747" s="0" t="n">
        <v>499</v>
      </c>
      <c r="AZ7747" s="0" t="n">
        <v>59827</v>
      </c>
      <c r="BA7747" s="0" t="n">
        <v>27234912</v>
      </c>
    </row>
    <row r="7748" customFormat="false" ht="13.5" hidden="false" customHeight="false" outlineLevel="0" collapsed="false">
      <c r="AL7748" s="0" t="n">
        <v>10019018</v>
      </c>
      <c r="AM7748" s="0" t="n">
        <v>2009</v>
      </c>
      <c r="AN7748" s="0" t="n">
        <v>53005</v>
      </c>
      <c r="AO7748" s="0" t="n">
        <v>9920</v>
      </c>
      <c r="AP7748" s="0" t="n">
        <v>1301</v>
      </c>
      <c r="AQ7748" s="0" t="n">
        <v>59562</v>
      </c>
      <c r="AR7748" s="0" t="n">
        <v>-742556</v>
      </c>
      <c r="AU7748" s="0" t="n">
        <v>10009250</v>
      </c>
      <c r="AV7748" s="0" t="n">
        <v>2009</v>
      </c>
      <c r="AW7748" s="0" t="n">
        <v>53005</v>
      </c>
      <c r="AX7748" s="0" t="n">
        <v>9910</v>
      </c>
      <c r="AY7748" s="0" t="n">
        <v>501</v>
      </c>
      <c r="AZ7748" s="0" t="n">
        <v>59828</v>
      </c>
      <c r="BA7748" s="0" t="n">
        <v>5725580</v>
      </c>
    </row>
    <row r="7749" customFormat="false" ht="13.5" hidden="false" customHeight="false" outlineLevel="0" collapsed="false">
      <c r="AL7749" s="0" t="n">
        <v>10019019</v>
      </c>
      <c r="AM7749" s="0" t="n">
        <v>2009</v>
      </c>
      <c r="AN7749" s="0" t="n">
        <v>54001</v>
      </c>
      <c r="AO7749" s="0" t="n">
        <v>1005</v>
      </c>
      <c r="AP7749" s="0" t="n">
        <v>1005</v>
      </c>
      <c r="AQ7749" s="0" t="n">
        <v>59541</v>
      </c>
      <c r="AR7749" s="0" t="n">
        <v>0</v>
      </c>
      <c r="AU7749" s="0" t="n">
        <v>10009251</v>
      </c>
      <c r="AV7749" s="0" t="n">
        <v>2009</v>
      </c>
      <c r="AW7749" s="0" t="n">
        <v>54001</v>
      </c>
      <c r="AX7749" s="0" t="n">
        <v>205</v>
      </c>
      <c r="AY7749" s="0" t="n">
        <v>205</v>
      </c>
      <c r="AZ7749" s="0" t="n">
        <v>59807</v>
      </c>
      <c r="BA7749" s="0" t="n">
        <v>0</v>
      </c>
    </row>
    <row r="7750" customFormat="false" ht="13.5" hidden="false" customHeight="false" outlineLevel="0" collapsed="false">
      <c r="AL7750" s="0" t="n">
        <v>10019020</v>
      </c>
      <c r="AM7750" s="0" t="n">
        <v>2009</v>
      </c>
      <c r="AN7750" s="0" t="n">
        <v>54001</v>
      </c>
      <c r="AO7750" s="0" t="n">
        <v>1006</v>
      </c>
      <c r="AP7750" s="0" t="n">
        <v>1006</v>
      </c>
      <c r="AQ7750" s="0" t="n">
        <v>59542</v>
      </c>
      <c r="AR7750" s="0" t="n">
        <v>0</v>
      </c>
      <c r="AU7750" s="0" t="n">
        <v>10009252</v>
      </c>
      <c r="AV7750" s="0" t="n">
        <v>2009</v>
      </c>
      <c r="AW7750" s="0" t="n">
        <v>54001</v>
      </c>
      <c r="AX7750" s="0" t="n">
        <v>206</v>
      </c>
      <c r="AY7750" s="0" t="n">
        <v>206</v>
      </c>
      <c r="AZ7750" s="0" t="n">
        <v>59808</v>
      </c>
      <c r="BA7750" s="0" t="n">
        <v>0</v>
      </c>
    </row>
    <row r="7751" customFormat="false" ht="13.5" hidden="false" customHeight="false" outlineLevel="0" collapsed="false">
      <c r="AL7751" s="0" t="n">
        <v>10019021</v>
      </c>
      <c r="AM7751" s="0" t="n">
        <v>2009</v>
      </c>
      <c r="AN7751" s="0" t="n">
        <v>54001</v>
      </c>
      <c r="AO7751" s="0" t="n">
        <v>1010</v>
      </c>
      <c r="AP7751" s="0" t="n">
        <v>1010</v>
      </c>
      <c r="AQ7751" s="0" t="n">
        <v>59543</v>
      </c>
      <c r="AR7751" s="0" t="n">
        <v>0</v>
      </c>
      <c r="AU7751" s="0" t="n">
        <v>10009253</v>
      </c>
      <c r="AV7751" s="0" t="n">
        <v>2009</v>
      </c>
      <c r="AW7751" s="0" t="n">
        <v>54001</v>
      </c>
      <c r="AX7751" s="0" t="n">
        <v>210</v>
      </c>
      <c r="AY7751" s="0" t="n">
        <v>210</v>
      </c>
      <c r="AZ7751" s="0" t="n">
        <v>59809</v>
      </c>
      <c r="BA7751" s="0" t="n">
        <v>0</v>
      </c>
    </row>
    <row r="7752" customFormat="false" ht="13.5" hidden="false" customHeight="false" outlineLevel="0" collapsed="false">
      <c r="AL7752" s="0" t="n">
        <v>10019022</v>
      </c>
      <c r="AM7752" s="0" t="n">
        <v>2009</v>
      </c>
      <c r="AN7752" s="0" t="n">
        <v>54001</v>
      </c>
      <c r="AO7752" s="0" t="n">
        <v>1015</v>
      </c>
      <c r="AP7752" s="0" t="n">
        <v>1015</v>
      </c>
      <c r="AQ7752" s="0" t="n">
        <v>59544</v>
      </c>
      <c r="AR7752" s="0" t="n">
        <v>0</v>
      </c>
      <c r="AU7752" s="0" t="n">
        <v>10009254</v>
      </c>
      <c r="AV7752" s="0" t="n">
        <v>2009</v>
      </c>
      <c r="AW7752" s="0" t="n">
        <v>54001</v>
      </c>
      <c r="AX7752" s="0" t="n">
        <v>215</v>
      </c>
      <c r="AY7752" s="0" t="n">
        <v>215</v>
      </c>
      <c r="AZ7752" s="0" t="n">
        <v>59810</v>
      </c>
      <c r="BA7752" s="0" t="n">
        <v>0</v>
      </c>
    </row>
    <row r="7753" customFormat="false" ht="13.5" hidden="false" customHeight="false" outlineLevel="0" collapsed="false">
      <c r="AL7753" s="0" t="n">
        <v>10019023</v>
      </c>
      <c r="AM7753" s="0" t="n">
        <v>2009</v>
      </c>
      <c r="AN7753" s="0" t="n">
        <v>54001</v>
      </c>
      <c r="AO7753" s="0" t="n">
        <v>1020</v>
      </c>
      <c r="AP7753" s="0" t="n">
        <v>1020</v>
      </c>
      <c r="AQ7753" s="0" t="n">
        <v>59545</v>
      </c>
      <c r="AR7753" s="0" t="n">
        <v>0</v>
      </c>
      <c r="AU7753" s="0" t="n">
        <v>10009255</v>
      </c>
      <c r="AV7753" s="0" t="n">
        <v>2009</v>
      </c>
      <c r="AW7753" s="0" t="n">
        <v>54001</v>
      </c>
      <c r="AX7753" s="0" t="n">
        <v>220</v>
      </c>
      <c r="AY7753" s="0" t="n">
        <v>220</v>
      </c>
      <c r="AZ7753" s="0" t="n">
        <v>59811</v>
      </c>
      <c r="BA7753" s="0" t="n">
        <v>0</v>
      </c>
    </row>
    <row r="7754" customFormat="false" ht="13.5" hidden="false" customHeight="false" outlineLevel="0" collapsed="false">
      <c r="AL7754" s="0" t="n">
        <v>10019024</v>
      </c>
      <c r="AM7754" s="0" t="n">
        <v>2009</v>
      </c>
      <c r="AN7754" s="0" t="n">
        <v>54001</v>
      </c>
      <c r="AO7754" s="0" t="n">
        <v>1025</v>
      </c>
      <c r="AP7754" s="0" t="n">
        <v>1025</v>
      </c>
      <c r="AQ7754" s="0" t="n">
        <v>59546</v>
      </c>
      <c r="AR7754" s="0" t="n">
        <v>0</v>
      </c>
      <c r="AU7754" s="0" t="n">
        <v>10009256</v>
      </c>
      <c r="AV7754" s="0" t="n">
        <v>2009</v>
      </c>
      <c r="AW7754" s="0" t="n">
        <v>54001</v>
      </c>
      <c r="AX7754" s="0" t="n">
        <v>225</v>
      </c>
      <c r="AY7754" s="0" t="n">
        <v>225</v>
      </c>
      <c r="AZ7754" s="0" t="n">
        <v>59812</v>
      </c>
      <c r="BA7754" s="0" t="n">
        <v>0</v>
      </c>
    </row>
    <row r="7755" customFormat="false" ht="13.5" hidden="false" customHeight="false" outlineLevel="0" collapsed="false">
      <c r="AL7755" s="0" t="n">
        <v>10019025</v>
      </c>
      <c r="AM7755" s="0" t="n">
        <v>2009</v>
      </c>
      <c r="AN7755" s="0" t="n">
        <v>54001</v>
      </c>
      <c r="AO7755" s="0" t="n">
        <v>1030</v>
      </c>
      <c r="AP7755" s="0" t="n">
        <v>1030</v>
      </c>
      <c r="AQ7755" s="0" t="n">
        <v>59547</v>
      </c>
      <c r="AR7755" s="0" t="n">
        <v>0</v>
      </c>
      <c r="AU7755" s="0" t="n">
        <v>10009257</v>
      </c>
      <c r="AV7755" s="0" t="n">
        <v>2009</v>
      </c>
      <c r="AW7755" s="0" t="n">
        <v>54001</v>
      </c>
      <c r="AX7755" s="0" t="n">
        <v>230</v>
      </c>
      <c r="AY7755" s="0" t="n">
        <v>230</v>
      </c>
      <c r="AZ7755" s="0" t="n">
        <v>59813</v>
      </c>
      <c r="BA7755" s="0" t="n">
        <v>0</v>
      </c>
    </row>
    <row r="7756" customFormat="false" ht="13.5" hidden="false" customHeight="false" outlineLevel="0" collapsed="false">
      <c r="AL7756" s="0" t="n">
        <v>10019026</v>
      </c>
      <c r="AM7756" s="0" t="n">
        <v>2009</v>
      </c>
      <c r="AN7756" s="0" t="n">
        <v>54001</v>
      </c>
      <c r="AO7756" s="0" t="n">
        <v>1035</v>
      </c>
      <c r="AP7756" s="0" t="n">
        <v>1035</v>
      </c>
      <c r="AQ7756" s="0" t="n">
        <v>59548</v>
      </c>
      <c r="AR7756" s="0" t="n">
        <v>0</v>
      </c>
      <c r="AU7756" s="0" t="n">
        <v>10009258</v>
      </c>
      <c r="AV7756" s="0" t="n">
        <v>2009</v>
      </c>
      <c r="AW7756" s="0" t="n">
        <v>54001</v>
      </c>
      <c r="AX7756" s="0" t="n">
        <v>235</v>
      </c>
      <c r="AY7756" s="0" t="n">
        <v>235</v>
      </c>
      <c r="AZ7756" s="0" t="n">
        <v>59814</v>
      </c>
      <c r="BA7756" s="0" t="n">
        <v>0</v>
      </c>
    </row>
    <row r="7757" customFormat="false" ht="13.5" hidden="false" customHeight="false" outlineLevel="0" collapsed="false">
      <c r="AL7757" s="0" t="n">
        <v>10019027</v>
      </c>
      <c r="AM7757" s="0" t="n">
        <v>2009</v>
      </c>
      <c r="AN7757" s="0" t="n">
        <v>54001</v>
      </c>
      <c r="AO7757" s="0" t="n">
        <v>1040</v>
      </c>
      <c r="AP7757" s="0" t="n">
        <v>1040</v>
      </c>
      <c r="AQ7757" s="0" t="n">
        <v>59549</v>
      </c>
      <c r="AR7757" s="0" t="n">
        <v>0</v>
      </c>
      <c r="AU7757" s="0" t="n">
        <v>10009259</v>
      </c>
      <c r="AV7757" s="0" t="n">
        <v>2009</v>
      </c>
      <c r="AW7757" s="0" t="n">
        <v>54001</v>
      </c>
      <c r="AX7757" s="0" t="n">
        <v>240</v>
      </c>
      <c r="AY7757" s="0" t="n">
        <v>240</v>
      </c>
      <c r="AZ7757" s="0" t="n">
        <v>59815</v>
      </c>
      <c r="BA7757" s="0" t="n">
        <v>0</v>
      </c>
    </row>
    <row r="7758" customFormat="false" ht="13.5" hidden="false" customHeight="false" outlineLevel="0" collapsed="false">
      <c r="AL7758" s="0" t="n">
        <v>10019028</v>
      </c>
      <c r="AM7758" s="0" t="n">
        <v>2009</v>
      </c>
      <c r="AN7758" s="0" t="n">
        <v>54001</v>
      </c>
      <c r="AO7758" s="0" t="n">
        <v>1045</v>
      </c>
      <c r="AP7758" s="0" t="n">
        <v>1045</v>
      </c>
      <c r="AQ7758" s="0" t="n">
        <v>59550</v>
      </c>
      <c r="AR7758" s="0" t="n">
        <v>0</v>
      </c>
      <c r="AU7758" s="0" t="n">
        <v>10009260</v>
      </c>
      <c r="AV7758" s="0" t="n">
        <v>2009</v>
      </c>
      <c r="AW7758" s="0" t="n">
        <v>54001</v>
      </c>
      <c r="AX7758" s="0" t="n">
        <v>245</v>
      </c>
      <c r="AY7758" s="0" t="n">
        <v>245</v>
      </c>
      <c r="AZ7758" s="0" t="n">
        <v>59816</v>
      </c>
      <c r="BA7758" s="0" t="n">
        <v>0</v>
      </c>
    </row>
    <row r="7759" customFormat="false" ht="13.5" hidden="false" customHeight="false" outlineLevel="0" collapsed="false">
      <c r="AL7759" s="0" t="n">
        <v>10019029</v>
      </c>
      <c r="AM7759" s="0" t="n">
        <v>2009</v>
      </c>
      <c r="AN7759" s="0" t="n">
        <v>54001</v>
      </c>
      <c r="AO7759" s="0" t="n">
        <v>1096</v>
      </c>
      <c r="AP7759" s="0" t="n">
        <v>1096</v>
      </c>
      <c r="AQ7759" s="0" t="n">
        <v>59551</v>
      </c>
      <c r="AR7759" s="0" t="n">
        <v>0</v>
      </c>
      <c r="AU7759" s="0" t="n">
        <v>10009261</v>
      </c>
      <c r="AV7759" s="0" t="n">
        <v>2009</v>
      </c>
      <c r="AW7759" s="0" t="n">
        <v>54001</v>
      </c>
      <c r="AX7759" s="0" t="n">
        <v>296</v>
      </c>
      <c r="AY7759" s="0" t="n">
        <v>296</v>
      </c>
      <c r="AZ7759" s="0" t="n">
        <v>59817</v>
      </c>
      <c r="BA7759" s="0" t="n">
        <v>0</v>
      </c>
    </row>
    <row r="7760" customFormat="false" ht="13.5" hidden="false" customHeight="false" outlineLevel="0" collapsed="false">
      <c r="AL7760" s="0" t="n">
        <v>10019030</v>
      </c>
      <c r="AM7760" s="0" t="n">
        <v>2009</v>
      </c>
      <c r="AN7760" s="0" t="n">
        <v>54001</v>
      </c>
      <c r="AO7760" s="0" t="n">
        <v>1097</v>
      </c>
      <c r="AP7760" s="0" t="n">
        <v>1097</v>
      </c>
      <c r="AQ7760" s="0" t="n">
        <v>59552</v>
      </c>
      <c r="AR7760" s="0" t="n">
        <v>0</v>
      </c>
      <c r="AU7760" s="0" t="n">
        <v>10009262</v>
      </c>
      <c r="AV7760" s="0" t="n">
        <v>2009</v>
      </c>
      <c r="AW7760" s="0" t="n">
        <v>54001</v>
      </c>
      <c r="AX7760" s="0" t="n">
        <v>297</v>
      </c>
      <c r="AY7760" s="0" t="n">
        <v>297</v>
      </c>
      <c r="AZ7760" s="0" t="n">
        <v>59818</v>
      </c>
      <c r="BA7760" s="0" t="n">
        <v>0</v>
      </c>
    </row>
    <row r="7761" customFormat="false" ht="13.5" hidden="false" customHeight="false" outlineLevel="0" collapsed="false">
      <c r="AL7761" s="0" t="n">
        <v>10019031</v>
      </c>
      <c r="AM7761" s="0" t="n">
        <v>2009</v>
      </c>
      <c r="AN7761" s="0" t="n">
        <v>54001</v>
      </c>
      <c r="AO7761" s="0" t="n">
        <v>1098</v>
      </c>
      <c r="AP7761" s="0" t="n">
        <v>1098</v>
      </c>
      <c r="AQ7761" s="0" t="n">
        <v>59553</v>
      </c>
      <c r="AR7761" s="0" t="n">
        <v>0</v>
      </c>
      <c r="AU7761" s="0" t="n">
        <v>10009263</v>
      </c>
      <c r="AV7761" s="0" t="n">
        <v>2009</v>
      </c>
      <c r="AW7761" s="0" t="n">
        <v>54001</v>
      </c>
      <c r="AX7761" s="0" t="n">
        <v>298</v>
      </c>
      <c r="AY7761" s="0" t="n">
        <v>298</v>
      </c>
      <c r="AZ7761" s="0" t="n">
        <v>59819</v>
      </c>
      <c r="BA7761" s="0" t="n">
        <v>0</v>
      </c>
    </row>
    <row r="7762" customFormat="false" ht="13.5" hidden="false" customHeight="false" outlineLevel="0" collapsed="false">
      <c r="AL7762" s="0" t="n">
        <v>10019032</v>
      </c>
      <c r="AM7762" s="0" t="n">
        <v>2009</v>
      </c>
      <c r="AN7762" s="0" t="n">
        <v>54001</v>
      </c>
      <c r="AO7762" s="0" t="n">
        <v>1099</v>
      </c>
      <c r="AP7762" s="0" t="n">
        <v>1099</v>
      </c>
      <c r="AQ7762" s="0" t="n">
        <v>59554</v>
      </c>
      <c r="AR7762" s="0" t="n">
        <v>0</v>
      </c>
      <c r="AU7762" s="0" t="n">
        <v>10009264</v>
      </c>
      <c r="AV7762" s="0" t="n">
        <v>2009</v>
      </c>
      <c r="AW7762" s="0" t="n">
        <v>54001</v>
      </c>
      <c r="AX7762" s="0" t="n">
        <v>299</v>
      </c>
      <c r="AY7762" s="0" t="n">
        <v>299</v>
      </c>
      <c r="AZ7762" s="0" t="n">
        <v>59820</v>
      </c>
      <c r="BA7762" s="0" t="n">
        <v>0</v>
      </c>
    </row>
    <row r="7763" customFormat="false" ht="13.5" hidden="false" customHeight="false" outlineLevel="0" collapsed="false">
      <c r="AL7763" s="0" t="n">
        <v>10019033</v>
      </c>
      <c r="AM7763" s="0" t="n">
        <v>2009</v>
      </c>
      <c r="AN7763" s="0" t="n">
        <v>54001</v>
      </c>
      <c r="AO7763" s="0" t="n">
        <v>1210</v>
      </c>
      <c r="AP7763" s="0" t="n">
        <v>1210</v>
      </c>
      <c r="AQ7763" s="0" t="n">
        <v>59555</v>
      </c>
      <c r="AR7763" s="0" t="n">
        <v>0</v>
      </c>
      <c r="AU7763" s="0" t="n">
        <v>10009265</v>
      </c>
      <c r="AV7763" s="0" t="n">
        <v>2009</v>
      </c>
      <c r="AW7763" s="0" t="n">
        <v>54001</v>
      </c>
      <c r="AX7763" s="0" t="n">
        <v>410</v>
      </c>
      <c r="AY7763" s="0" t="n">
        <v>410</v>
      </c>
      <c r="AZ7763" s="0" t="n">
        <v>59821</v>
      </c>
      <c r="BA7763" s="0" t="n">
        <v>0</v>
      </c>
    </row>
    <row r="7764" customFormat="false" ht="13.5" hidden="false" customHeight="false" outlineLevel="0" collapsed="false">
      <c r="AL7764" s="0" t="n">
        <v>10019034</v>
      </c>
      <c r="AM7764" s="0" t="n">
        <v>2009</v>
      </c>
      <c r="AN7764" s="0" t="n">
        <v>54001</v>
      </c>
      <c r="AO7764" s="0" t="n">
        <v>1220</v>
      </c>
      <c r="AP7764" s="0" t="n">
        <v>1220</v>
      </c>
      <c r="AQ7764" s="0" t="n">
        <v>59556</v>
      </c>
      <c r="AR7764" s="0" t="n">
        <v>0</v>
      </c>
      <c r="AU7764" s="0" t="n">
        <v>10009266</v>
      </c>
      <c r="AV7764" s="0" t="n">
        <v>2009</v>
      </c>
      <c r="AW7764" s="0" t="n">
        <v>54001</v>
      </c>
      <c r="AX7764" s="0" t="n">
        <v>420</v>
      </c>
      <c r="AY7764" s="0" t="n">
        <v>420</v>
      </c>
      <c r="AZ7764" s="0" t="n">
        <v>59822</v>
      </c>
      <c r="BA7764" s="0" t="n">
        <v>0</v>
      </c>
    </row>
    <row r="7765" customFormat="false" ht="13.5" hidden="false" customHeight="false" outlineLevel="0" collapsed="false">
      <c r="AL7765" s="0" t="n">
        <v>10019035</v>
      </c>
      <c r="AM7765" s="0" t="n">
        <v>2009</v>
      </c>
      <c r="AN7765" s="0" t="n">
        <v>54001</v>
      </c>
      <c r="AO7765" s="0" t="n">
        <v>1230</v>
      </c>
      <c r="AP7765" s="0" t="n">
        <v>1230</v>
      </c>
      <c r="AQ7765" s="0" t="n">
        <v>59557</v>
      </c>
      <c r="AR7765" s="0" t="n">
        <v>0</v>
      </c>
      <c r="AU7765" s="0" t="n">
        <v>10009267</v>
      </c>
      <c r="AV7765" s="0" t="n">
        <v>2009</v>
      </c>
      <c r="AW7765" s="0" t="n">
        <v>54001</v>
      </c>
      <c r="AX7765" s="0" t="n">
        <v>430</v>
      </c>
      <c r="AY7765" s="0" t="n">
        <v>430</v>
      </c>
      <c r="AZ7765" s="0" t="n">
        <v>59823</v>
      </c>
      <c r="BA7765" s="0" t="n">
        <v>0</v>
      </c>
    </row>
    <row r="7766" customFormat="false" ht="13.5" hidden="false" customHeight="false" outlineLevel="0" collapsed="false">
      <c r="AL7766" s="0" t="n">
        <v>10019036</v>
      </c>
      <c r="AM7766" s="0" t="n">
        <v>2009</v>
      </c>
      <c r="AN7766" s="0" t="n">
        <v>54001</v>
      </c>
      <c r="AO7766" s="0" t="n">
        <v>1240</v>
      </c>
      <c r="AP7766" s="0" t="n">
        <v>1240</v>
      </c>
      <c r="AQ7766" s="0" t="n">
        <v>59558</v>
      </c>
      <c r="AR7766" s="0" t="n">
        <v>0</v>
      </c>
      <c r="AU7766" s="0" t="n">
        <v>10009268</v>
      </c>
      <c r="AV7766" s="0" t="n">
        <v>2009</v>
      </c>
      <c r="AW7766" s="0" t="n">
        <v>54001</v>
      </c>
      <c r="AX7766" s="0" t="n">
        <v>440</v>
      </c>
      <c r="AY7766" s="0" t="n">
        <v>440</v>
      </c>
      <c r="AZ7766" s="0" t="n">
        <v>59824</v>
      </c>
      <c r="BA7766" s="0" t="n">
        <v>0</v>
      </c>
    </row>
    <row r="7767" customFormat="false" ht="13.5" hidden="false" customHeight="false" outlineLevel="0" collapsed="false">
      <c r="AL7767" s="0" t="n">
        <v>10019037</v>
      </c>
      <c r="AM7767" s="0" t="n">
        <v>2009</v>
      </c>
      <c r="AN7767" s="0" t="n">
        <v>54001</v>
      </c>
      <c r="AO7767" s="0" t="n">
        <v>1297</v>
      </c>
      <c r="AP7767" s="0" t="n">
        <v>1297</v>
      </c>
      <c r="AQ7767" s="0" t="n">
        <v>59559</v>
      </c>
      <c r="AR7767" s="0" t="n">
        <v>0</v>
      </c>
      <c r="AU7767" s="0" t="n">
        <v>10009269</v>
      </c>
      <c r="AV7767" s="0" t="n">
        <v>2009</v>
      </c>
      <c r="AW7767" s="0" t="n">
        <v>54001</v>
      </c>
      <c r="AX7767" s="0" t="n">
        <v>497</v>
      </c>
      <c r="AY7767" s="0" t="n">
        <v>497</v>
      </c>
      <c r="AZ7767" s="0" t="n">
        <v>59825</v>
      </c>
      <c r="BA7767" s="0" t="n">
        <v>0</v>
      </c>
    </row>
    <row r="7768" customFormat="false" ht="13.5" hidden="false" customHeight="false" outlineLevel="0" collapsed="false">
      <c r="AL7768" s="0" t="n">
        <v>10019038</v>
      </c>
      <c r="AM7768" s="0" t="n">
        <v>2009</v>
      </c>
      <c r="AN7768" s="0" t="n">
        <v>54001</v>
      </c>
      <c r="AO7768" s="0" t="n">
        <v>1298</v>
      </c>
      <c r="AP7768" s="0" t="n">
        <v>1298</v>
      </c>
      <c r="AQ7768" s="0" t="n">
        <v>59560</v>
      </c>
      <c r="AR7768" s="0" t="n">
        <v>0</v>
      </c>
      <c r="AU7768" s="0" t="n">
        <v>10009270</v>
      </c>
      <c r="AV7768" s="0" t="n">
        <v>2009</v>
      </c>
      <c r="AW7768" s="0" t="n">
        <v>54001</v>
      </c>
      <c r="AX7768" s="0" t="n">
        <v>498</v>
      </c>
      <c r="AY7768" s="0" t="n">
        <v>498</v>
      </c>
      <c r="AZ7768" s="0" t="n">
        <v>59826</v>
      </c>
      <c r="BA7768" s="0" t="n">
        <v>0</v>
      </c>
    </row>
    <row r="7769" customFormat="false" ht="13.5" hidden="false" customHeight="false" outlineLevel="0" collapsed="false">
      <c r="AL7769" s="0" t="n">
        <v>10019039</v>
      </c>
      <c r="AM7769" s="0" t="n">
        <v>2009</v>
      </c>
      <c r="AN7769" s="0" t="n">
        <v>54001</v>
      </c>
      <c r="AO7769" s="0" t="n">
        <v>1299</v>
      </c>
      <c r="AP7769" s="0" t="n">
        <v>1299</v>
      </c>
      <c r="AQ7769" s="0" t="n">
        <v>59561</v>
      </c>
      <c r="AR7769" s="0" t="n">
        <v>0</v>
      </c>
      <c r="AU7769" s="0" t="n">
        <v>10009271</v>
      </c>
      <c r="AV7769" s="0" t="n">
        <v>2009</v>
      </c>
      <c r="AW7769" s="0" t="n">
        <v>54001</v>
      </c>
      <c r="AX7769" s="0" t="n">
        <v>499</v>
      </c>
      <c r="AY7769" s="0" t="n">
        <v>499</v>
      </c>
      <c r="AZ7769" s="0" t="n">
        <v>59827</v>
      </c>
      <c r="BA7769" s="0" t="n">
        <v>0</v>
      </c>
    </row>
    <row r="7770" customFormat="false" ht="13.5" hidden="false" customHeight="false" outlineLevel="0" collapsed="false">
      <c r="AL7770" s="0" t="n">
        <v>10019040</v>
      </c>
      <c r="AM7770" s="0" t="n">
        <v>2009</v>
      </c>
      <c r="AN7770" s="0" t="n">
        <v>54001</v>
      </c>
      <c r="AO7770" s="0" t="n">
        <v>9920</v>
      </c>
      <c r="AP7770" s="0" t="n">
        <v>1301</v>
      </c>
      <c r="AQ7770" s="0" t="n">
        <v>59562</v>
      </c>
      <c r="AR7770" s="0" t="n">
        <v>0</v>
      </c>
      <c r="AU7770" s="0" t="n">
        <v>10009272</v>
      </c>
      <c r="AV7770" s="0" t="n">
        <v>2009</v>
      </c>
      <c r="AW7770" s="0" t="n">
        <v>54001</v>
      </c>
      <c r="AX7770" s="0" t="n">
        <v>9910</v>
      </c>
      <c r="AY7770" s="0" t="n">
        <v>501</v>
      </c>
      <c r="AZ7770" s="0" t="n">
        <v>59828</v>
      </c>
      <c r="BA7770" s="0" t="n">
        <v>0</v>
      </c>
    </row>
    <row r="7771" customFormat="false" ht="13.5" hidden="false" customHeight="false" outlineLevel="0" collapsed="false">
      <c r="AL7771" s="0" t="n">
        <v>10019041</v>
      </c>
      <c r="AM7771" s="0" t="n">
        <v>2009</v>
      </c>
      <c r="AN7771" s="0" t="n">
        <v>54006</v>
      </c>
      <c r="AO7771" s="0" t="n">
        <v>1005</v>
      </c>
      <c r="AP7771" s="0" t="n">
        <v>1005</v>
      </c>
      <c r="AQ7771" s="0" t="n">
        <v>59541</v>
      </c>
      <c r="AR7771" s="0" t="n">
        <v>52773</v>
      </c>
      <c r="AU7771" s="0" t="n">
        <v>10009273</v>
      </c>
      <c r="AV7771" s="0" t="n">
        <v>2009</v>
      </c>
      <c r="AW7771" s="0" t="n">
        <v>54006</v>
      </c>
      <c r="AX7771" s="0" t="n">
        <v>205</v>
      </c>
      <c r="AY7771" s="0" t="n">
        <v>205</v>
      </c>
      <c r="AZ7771" s="0" t="n">
        <v>59807</v>
      </c>
      <c r="BA7771" s="0" t="n">
        <v>85511</v>
      </c>
    </row>
    <row r="7772" customFormat="false" ht="13.5" hidden="false" customHeight="false" outlineLevel="0" collapsed="false">
      <c r="AL7772" s="0" t="n">
        <v>10019042</v>
      </c>
      <c r="AM7772" s="0" t="n">
        <v>2009</v>
      </c>
      <c r="AN7772" s="0" t="n">
        <v>54006</v>
      </c>
      <c r="AO7772" s="0" t="n">
        <v>1006</v>
      </c>
      <c r="AP7772" s="0" t="n">
        <v>1006</v>
      </c>
      <c r="AQ7772" s="0" t="n">
        <v>59542</v>
      </c>
      <c r="AR7772" s="0" t="n">
        <v>0</v>
      </c>
      <c r="AU7772" s="0" t="n">
        <v>10009274</v>
      </c>
      <c r="AV7772" s="0" t="n">
        <v>2009</v>
      </c>
      <c r="AW7772" s="0" t="n">
        <v>54006</v>
      </c>
      <c r="AX7772" s="0" t="n">
        <v>206</v>
      </c>
      <c r="AY7772" s="0" t="n">
        <v>206</v>
      </c>
      <c r="AZ7772" s="0" t="n">
        <v>59808</v>
      </c>
      <c r="BA7772" s="0" t="n">
        <v>0</v>
      </c>
    </row>
    <row r="7773" customFormat="false" ht="13.5" hidden="false" customHeight="false" outlineLevel="0" collapsed="false">
      <c r="AL7773" s="0" t="n">
        <v>10019043</v>
      </c>
      <c r="AM7773" s="0" t="n">
        <v>2009</v>
      </c>
      <c r="AN7773" s="0" t="n">
        <v>54006</v>
      </c>
      <c r="AO7773" s="0" t="n">
        <v>1010</v>
      </c>
      <c r="AP7773" s="0" t="n">
        <v>1010</v>
      </c>
      <c r="AQ7773" s="0" t="n">
        <v>59543</v>
      </c>
      <c r="AR7773" s="0" t="n">
        <v>0</v>
      </c>
      <c r="AU7773" s="0" t="n">
        <v>10009275</v>
      </c>
      <c r="AV7773" s="0" t="n">
        <v>2009</v>
      </c>
      <c r="AW7773" s="0" t="n">
        <v>54006</v>
      </c>
      <c r="AX7773" s="0" t="n">
        <v>210</v>
      </c>
      <c r="AY7773" s="0" t="n">
        <v>210</v>
      </c>
      <c r="AZ7773" s="0" t="n">
        <v>59809</v>
      </c>
      <c r="BA7773" s="0" t="n">
        <v>0</v>
      </c>
    </row>
    <row r="7774" customFormat="false" ht="13.5" hidden="false" customHeight="false" outlineLevel="0" collapsed="false">
      <c r="AL7774" s="0" t="n">
        <v>10019044</v>
      </c>
      <c r="AM7774" s="0" t="n">
        <v>2009</v>
      </c>
      <c r="AN7774" s="0" t="n">
        <v>54006</v>
      </c>
      <c r="AO7774" s="0" t="n">
        <v>1015</v>
      </c>
      <c r="AP7774" s="0" t="n">
        <v>1015</v>
      </c>
      <c r="AQ7774" s="0" t="n">
        <v>59544</v>
      </c>
      <c r="AR7774" s="0" t="n">
        <v>0</v>
      </c>
      <c r="AU7774" s="0" t="n">
        <v>10009276</v>
      </c>
      <c r="AV7774" s="0" t="n">
        <v>2009</v>
      </c>
      <c r="AW7774" s="0" t="n">
        <v>54006</v>
      </c>
      <c r="AX7774" s="0" t="n">
        <v>215</v>
      </c>
      <c r="AY7774" s="0" t="n">
        <v>215</v>
      </c>
      <c r="AZ7774" s="0" t="n">
        <v>59810</v>
      </c>
      <c r="BA7774" s="0" t="n">
        <v>15029</v>
      </c>
    </row>
    <row r="7775" customFormat="false" ht="13.5" hidden="false" customHeight="false" outlineLevel="0" collapsed="false">
      <c r="AL7775" s="0" t="n">
        <v>10019045</v>
      </c>
      <c r="AM7775" s="0" t="n">
        <v>2009</v>
      </c>
      <c r="AN7775" s="0" t="n">
        <v>54006</v>
      </c>
      <c r="AO7775" s="0" t="n">
        <v>1020</v>
      </c>
      <c r="AP7775" s="0" t="n">
        <v>1020</v>
      </c>
      <c r="AQ7775" s="0" t="n">
        <v>59545</v>
      </c>
      <c r="AR7775" s="0" t="n">
        <v>0</v>
      </c>
      <c r="AU7775" s="0" t="n">
        <v>10009277</v>
      </c>
      <c r="AV7775" s="0" t="n">
        <v>2009</v>
      </c>
      <c r="AW7775" s="0" t="n">
        <v>54006</v>
      </c>
      <c r="AX7775" s="0" t="n">
        <v>220</v>
      </c>
      <c r="AY7775" s="0" t="n">
        <v>220</v>
      </c>
      <c r="AZ7775" s="0" t="n">
        <v>59811</v>
      </c>
      <c r="BA7775" s="0" t="n">
        <v>0</v>
      </c>
    </row>
    <row r="7776" customFormat="false" ht="13.5" hidden="false" customHeight="false" outlineLevel="0" collapsed="false">
      <c r="AL7776" s="0" t="n">
        <v>10019046</v>
      </c>
      <c r="AM7776" s="0" t="n">
        <v>2009</v>
      </c>
      <c r="AN7776" s="0" t="n">
        <v>54006</v>
      </c>
      <c r="AO7776" s="0" t="n">
        <v>1025</v>
      </c>
      <c r="AP7776" s="0" t="n">
        <v>1025</v>
      </c>
      <c r="AQ7776" s="0" t="n">
        <v>59546</v>
      </c>
      <c r="AR7776" s="0" t="n">
        <v>0</v>
      </c>
      <c r="AU7776" s="0" t="n">
        <v>10009278</v>
      </c>
      <c r="AV7776" s="0" t="n">
        <v>2009</v>
      </c>
      <c r="AW7776" s="0" t="n">
        <v>54006</v>
      </c>
      <c r="AX7776" s="0" t="n">
        <v>225</v>
      </c>
      <c r="AY7776" s="0" t="n">
        <v>225</v>
      </c>
      <c r="AZ7776" s="0" t="n">
        <v>59812</v>
      </c>
      <c r="BA7776" s="0" t="n">
        <v>0</v>
      </c>
    </row>
    <row r="7777" customFormat="false" ht="13.5" hidden="false" customHeight="false" outlineLevel="0" collapsed="false">
      <c r="AL7777" s="0" t="n">
        <v>10019047</v>
      </c>
      <c r="AM7777" s="0" t="n">
        <v>2009</v>
      </c>
      <c r="AN7777" s="0" t="n">
        <v>54006</v>
      </c>
      <c r="AO7777" s="0" t="n">
        <v>1030</v>
      </c>
      <c r="AP7777" s="0" t="n">
        <v>1030</v>
      </c>
      <c r="AQ7777" s="0" t="n">
        <v>59547</v>
      </c>
      <c r="AR7777" s="0" t="n">
        <v>0</v>
      </c>
      <c r="AU7777" s="0" t="n">
        <v>10009279</v>
      </c>
      <c r="AV7777" s="0" t="n">
        <v>2009</v>
      </c>
      <c r="AW7777" s="0" t="n">
        <v>54006</v>
      </c>
      <c r="AX7777" s="0" t="n">
        <v>230</v>
      </c>
      <c r="AY7777" s="0" t="n">
        <v>230</v>
      </c>
      <c r="AZ7777" s="0" t="n">
        <v>59813</v>
      </c>
      <c r="BA7777" s="0" t="n">
        <v>0</v>
      </c>
    </row>
    <row r="7778" customFormat="false" ht="13.5" hidden="false" customHeight="false" outlineLevel="0" collapsed="false">
      <c r="AL7778" s="0" t="n">
        <v>10019048</v>
      </c>
      <c r="AM7778" s="0" t="n">
        <v>2009</v>
      </c>
      <c r="AN7778" s="0" t="n">
        <v>54006</v>
      </c>
      <c r="AO7778" s="0" t="n">
        <v>1035</v>
      </c>
      <c r="AP7778" s="0" t="n">
        <v>1035</v>
      </c>
      <c r="AQ7778" s="0" t="n">
        <v>59548</v>
      </c>
      <c r="AR7778" s="0" t="n">
        <v>0</v>
      </c>
      <c r="AU7778" s="0" t="n">
        <v>10009280</v>
      </c>
      <c r="AV7778" s="0" t="n">
        <v>2009</v>
      </c>
      <c r="AW7778" s="0" t="n">
        <v>54006</v>
      </c>
      <c r="AX7778" s="0" t="n">
        <v>235</v>
      </c>
      <c r="AY7778" s="0" t="n">
        <v>235</v>
      </c>
      <c r="AZ7778" s="0" t="n">
        <v>59814</v>
      </c>
      <c r="BA7778" s="0" t="n">
        <v>0</v>
      </c>
    </row>
    <row r="7779" customFormat="false" ht="13.5" hidden="false" customHeight="false" outlineLevel="0" collapsed="false">
      <c r="AL7779" s="0" t="n">
        <v>10019049</v>
      </c>
      <c r="AM7779" s="0" t="n">
        <v>2009</v>
      </c>
      <c r="AN7779" s="0" t="n">
        <v>54006</v>
      </c>
      <c r="AO7779" s="0" t="n">
        <v>1040</v>
      </c>
      <c r="AP7779" s="0" t="n">
        <v>1040</v>
      </c>
      <c r="AQ7779" s="0" t="n">
        <v>59549</v>
      </c>
      <c r="AR7779" s="0" t="n">
        <v>0</v>
      </c>
      <c r="AU7779" s="0" t="n">
        <v>10009281</v>
      </c>
      <c r="AV7779" s="0" t="n">
        <v>2009</v>
      </c>
      <c r="AW7779" s="0" t="n">
        <v>54006</v>
      </c>
      <c r="AX7779" s="0" t="n">
        <v>240</v>
      </c>
      <c r="AY7779" s="0" t="n">
        <v>240</v>
      </c>
      <c r="AZ7779" s="0" t="n">
        <v>59815</v>
      </c>
      <c r="BA7779" s="0" t="n">
        <v>0</v>
      </c>
    </row>
    <row r="7780" customFormat="false" ht="13.5" hidden="false" customHeight="false" outlineLevel="0" collapsed="false">
      <c r="AL7780" s="0" t="n">
        <v>10019050</v>
      </c>
      <c r="AM7780" s="0" t="n">
        <v>2009</v>
      </c>
      <c r="AN7780" s="0" t="n">
        <v>54006</v>
      </c>
      <c r="AO7780" s="0" t="n">
        <v>1045</v>
      </c>
      <c r="AP7780" s="0" t="n">
        <v>1045</v>
      </c>
      <c r="AQ7780" s="0" t="n">
        <v>59550</v>
      </c>
      <c r="AR7780" s="0" t="n">
        <v>0</v>
      </c>
      <c r="AU7780" s="0" t="n">
        <v>10009282</v>
      </c>
      <c r="AV7780" s="0" t="n">
        <v>2009</v>
      </c>
      <c r="AW7780" s="0" t="n">
        <v>54006</v>
      </c>
      <c r="AX7780" s="0" t="n">
        <v>245</v>
      </c>
      <c r="AY7780" s="0" t="n">
        <v>245</v>
      </c>
      <c r="AZ7780" s="0" t="n">
        <v>59816</v>
      </c>
      <c r="BA7780" s="0" t="n">
        <v>0</v>
      </c>
    </row>
    <row r="7781" customFormat="false" ht="13.5" hidden="false" customHeight="false" outlineLevel="0" collapsed="false">
      <c r="AL7781" s="0" t="n">
        <v>10019051</v>
      </c>
      <c r="AM7781" s="0" t="n">
        <v>2009</v>
      </c>
      <c r="AN7781" s="0" t="n">
        <v>54006</v>
      </c>
      <c r="AO7781" s="0" t="n">
        <v>1096</v>
      </c>
      <c r="AP7781" s="0" t="n">
        <v>1096</v>
      </c>
      <c r="AQ7781" s="0" t="n">
        <v>59551</v>
      </c>
      <c r="AR7781" s="0" t="n">
        <v>0</v>
      </c>
      <c r="AU7781" s="0" t="n">
        <v>10009283</v>
      </c>
      <c r="AV7781" s="0" t="n">
        <v>2009</v>
      </c>
      <c r="AW7781" s="0" t="n">
        <v>54006</v>
      </c>
      <c r="AX7781" s="0" t="n">
        <v>296</v>
      </c>
      <c r="AY7781" s="0" t="n">
        <v>296</v>
      </c>
      <c r="AZ7781" s="0" t="n">
        <v>59817</v>
      </c>
      <c r="BA7781" s="0" t="n">
        <v>0</v>
      </c>
    </row>
    <row r="7782" customFormat="false" ht="13.5" hidden="false" customHeight="false" outlineLevel="0" collapsed="false">
      <c r="AL7782" s="0" t="n">
        <v>10019052</v>
      </c>
      <c r="AM7782" s="0" t="n">
        <v>2009</v>
      </c>
      <c r="AN7782" s="0" t="n">
        <v>54006</v>
      </c>
      <c r="AO7782" s="0" t="n">
        <v>1097</v>
      </c>
      <c r="AP7782" s="0" t="n">
        <v>1097</v>
      </c>
      <c r="AQ7782" s="0" t="n">
        <v>59552</v>
      </c>
      <c r="AR7782" s="0" t="n">
        <v>0</v>
      </c>
      <c r="AU7782" s="0" t="n">
        <v>10009284</v>
      </c>
      <c r="AV7782" s="0" t="n">
        <v>2009</v>
      </c>
      <c r="AW7782" s="0" t="n">
        <v>54006</v>
      </c>
      <c r="AX7782" s="0" t="n">
        <v>297</v>
      </c>
      <c r="AY7782" s="0" t="n">
        <v>297</v>
      </c>
      <c r="AZ7782" s="0" t="n">
        <v>59818</v>
      </c>
      <c r="BA7782" s="0" t="n">
        <v>0</v>
      </c>
    </row>
    <row r="7783" customFormat="false" ht="13.5" hidden="false" customHeight="false" outlineLevel="0" collapsed="false">
      <c r="AL7783" s="0" t="n">
        <v>10019053</v>
      </c>
      <c r="AM7783" s="0" t="n">
        <v>2009</v>
      </c>
      <c r="AN7783" s="0" t="n">
        <v>54006</v>
      </c>
      <c r="AO7783" s="0" t="n">
        <v>1098</v>
      </c>
      <c r="AP7783" s="0" t="n">
        <v>1098</v>
      </c>
      <c r="AQ7783" s="0" t="n">
        <v>59553</v>
      </c>
      <c r="AR7783" s="0" t="n">
        <v>0</v>
      </c>
      <c r="AU7783" s="0" t="n">
        <v>10009285</v>
      </c>
      <c r="AV7783" s="0" t="n">
        <v>2009</v>
      </c>
      <c r="AW7783" s="0" t="n">
        <v>54006</v>
      </c>
      <c r="AX7783" s="0" t="n">
        <v>298</v>
      </c>
      <c r="AY7783" s="0" t="n">
        <v>298</v>
      </c>
      <c r="AZ7783" s="0" t="n">
        <v>59819</v>
      </c>
      <c r="BA7783" s="0" t="n">
        <v>0</v>
      </c>
    </row>
    <row r="7784" customFormat="false" ht="13.5" hidden="false" customHeight="false" outlineLevel="0" collapsed="false">
      <c r="AL7784" s="0" t="n">
        <v>10019054</v>
      </c>
      <c r="AM7784" s="0" t="n">
        <v>2009</v>
      </c>
      <c r="AN7784" s="0" t="n">
        <v>54006</v>
      </c>
      <c r="AO7784" s="0" t="n">
        <v>1099</v>
      </c>
      <c r="AP7784" s="0" t="n">
        <v>1099</v>
      </c>
      <c r="AQ7784" s="0" t="n">
        <v>59554</v>
      </c>
      <c r="AR7784" s="0" t="n">
        <v>52773</v>
      </c>
      <c r="AU7784" s="0" t="n">
        <v>10009286</v>
      </c>
      <c r="AV7784" s="0" t="n">
        <v>2009</v>
      </c>
      <c r="AW7784" s="0" t="n">
        <v>54006</v>
      </c>
      <c r="AX7784" s="0" t="n">
        <v>299</v>
      </c>
      <c r="AY7784" s="0" t="n">
        <v>299</v>
      </c>
      <c r="AZ7784" s="0" t="n">
        <v>59820</v>
      </c>
      <c r="BA7784" s="0" t="n">
        <v>100540</v>
      </c>
    </row>
    <row r="7785" customFormat="false" ht="13.5" hidden="false" customHeight="false" outlineLevel="0" collapsed="false">
      <c r="AL7785" s="0" t="n">
        <v>10019055</v>
      </c>
      <c r="AM7785" s="0" t="n">
        <v>2009</v>
      </c>
      <c r="AN7785" s="0" t="n">
        <v>54006</v>
      </c>
      <c r="AO7785" s="0" t="n">
        <v>1210</v>
      </c>
      <c r="AP7785" s="0" t="n">
        <v>1210</v>
      </c>
      <c r="AQ7785" s="0" t="n">
        <v>59555</v>
      </c>
      <c r="AR7785" s="0" t="n">
        <v>0</v>
      </c>
      <c r="AU7785" s="0" t="n">
        <v>10009287</v>
      </c>
      <c r="AV7785" s="0" t="n">
        <v>2009</v>
      </c>
      <c r="AW7785" s="0" t="n">
        <v>54006</v>
      </c>
      <c r="AX7785" s="0" t="n">
        <v>410</v>
      </c>
      <c r="AY7785" s="0" t="n">
        <v>410</v>
      </c>
      <c r="AZ7785" s="0" t="n">
        <v>59821</v>
      </c>
      <c r="BA7785" s="0" t="n">
        <v>0</v>
      </c>
    </row>
    <row r="7786" customFormat="false" ht="13.5" hidden="false" customHeight="false" outlineLevel="0" collapsed="false">
      <c r="AL7786" s="0" t="n">
        <v>10019056</v>
      </c>
      <c r="AM7786" s="0" t="n">
        <v>2009</v>
      </c>
      <c r="AN7786" s="0" t="n">
        <v>54006</v>
      </c>
      <c r="AO7786" s="0" t="n">
        <v>1220</v>
      </c>
      <c r="AP7786" s="0" t="n">
        <v>1220</v>
      </c>
      <c r="AQ7786" s="0" t="n">
        <v>59556</v>
      </c>
      <c r="AR7786" s="0" t="n">
        <v>93158</v>
      </c>
      <c r="AU7786" s="0" t="n">
        <v>10009288</v>
      </c>
      <c r="AV7786" s="0" t="n">
        <v>2009</v>
      </c>
      <c r="AW7786" s="0" t="n">
        <v>54006</v>
      </c>
      <c r="AX7786" s="0" t="n">
        <v>420</v>
      </c>
      <c r="AY7786" s="0" t="n">
        <v>420</v>
      </c>
      <c r="AZ7786" s="0" t="n">
        <v>59822</v>
      </c>
      <c r="BA7786" s="0" t="n">
        <v>110318</v>
      </c>
    </row>
    <row r="7787" customFormat="false" ht="13.5" hidden="false" customHeight="false" outlineLevel="0" collapsed="false">
      <c r="AL7787" s="0" t="n">
        <v>10019057</v>
      </c>
      <c r="AM7787" s="0" t="n">
        <v>2009</v>
      </c>
      <c r="AN7787" s="0" t="n">
        <v>54006</v>
      </c>
      <c r="AO7787" s="0" t="n">
        <v>1230</v>
      </c>
      <c r="AP7787" s="0" t="n">
        <v>1230</v>
      </c>
      <c r="AQ7787" s="0" t="n">
        <v>59557</v>
      </c>
      <c r="AR7787" s="0" t="n">
        <v>71632</v>
      </c>
      <c r="AU7787" s="0" t="n">
        <v>10009289</v>
      </c>
      <c r="AV7787" s="0" t="n">
        <v>2009</v>
      </c>
      <c r="AW7787" s="0" t="n">
        <v>54006</v>
      </c>
      <c r="AX7787" s="0" t="n">
        <v>430</v>
      </c>
      <c r="AY7787" s="0" t="n">
        <v>430</v>
      </c>
      <c r="AZ7787" s="0" t="n">
        <v>59823</v>
      </c>
      <c r="BA7787" s="0" t="n">
        <v>14549</v>
      </c>
    </row>
    <row r="7788" customFormat="false" ht="13.5" hidden="false" customHeight="false" outlineLevel="0" collapsed="false">
      <c r="AL7788" s="0" t="n">
        <v>10019058</v>
      </c>
      <c r="AM7788" s="0" t="n">
        <v>2009</v>
      </c>
      <c r="AN7788" s="0" t="n">
        <v>54006</v>
      </c>
      <c r="AO7788" s="0" t="n">
        <v>1240</v>
      </c>
      <c r="AP7788" s="0" t="n">
        <v>1240</v>
      </c>
      <c r="AQ7788" s="0" t="n">
        <v>59558</v>
      </c>
      <c r="AR7788" s="0" t="n">
        <v>0</v>
      </c>
      <c r="AU7788" s="0" t="n">
        <v>10009290</v>
      </c>
      <c r="AV7788" s="0" t="n">
        <v>2009</v>
      </c>
      <c r="AW7788" s="0" t="n">
        <v>54006</v>
      </c>
      <c r="AX7788" s="0" t="n">
        <v>440</v>
      </c>
      <c r="AY7788" s="0" t="n">
        <v>440</v>
      </c>
      <c r="AZ7788" s="0" t="n">
        <v>59824</v>
      </c>
      <c r="BA7788" s="0" t="n">
        <v>19064</v>
      </c>
    </row>
    <row r="7789" customFormat="false" ht="13.5" hidden="false" customHeight="false" outlineLevel="0" collapsed="false">
      <c r="AL7789" s="0" t="n">
        <v>10019059</v>
      </c>
      <c r="AM7789" s="0" t="n">
        <v>2009</v>
      </c>
      <c r="AN7789" s="0" t="n">
        <v>54006</v>
      </c>
      <c r="AO7789" s="0" t="n">
        <v>1297</v>
      </c>
      <c r="AP7789" s="0" t="n">
        <v>1297</v>
      </c>
      <c r="AQ7789" s="0" t="n">
        <v>59559</v>
      </c>
      <c r="AR7789" s="0" t="n">
        <v>0</v>
      </c>
      <c r="AU7789" s="0" t="n">
        <v>10009291</v>
      </c>
      <c r="AV7789" s="0" t="n">
        <v>2009</v>
      </c>
      <c r="AW7789" s="0" t="n">
        <v>54006</v>
      </c>
      <c r="AX7789" s="0" t="n">
        <v>497</v>
      </c>
      <c r="AY7789" s="0" t="n">
        <v>497</v>
      </c>
      <c r="AZ7789" s="0" t="n">
        <v>59825</v>
      </c>
      <c r="BA7789" s="0" t="n">
        <v>0</v>
      </c>
    </row>
    <row r="7790" customFormat="false" ht="13.5" hidden="false" customHeight="false" outlineLevel="0" collapsed="false">
      <c r="AL7790" s="0" t="n">
        <v>10019060</v>
      </c>
      <c r="AM7790" s="0" t="n">
        <v>2009</v>
      </c>
      <c r="AN7790" s="0" t="n">
        <v>54006</v>
      </c>
      <c r="AO7790" s="0" t="n">
        <v>1298</v>
      </c>
      <c r="AP7790" s="0" t="n">
        <v>1298</v>
      </c>
      <c r="AQ7790" s="0" t="n">
        <v>59560</v>
      </c>
      <c r="AR7790" s="0" t="n">
        <v>0</v>
      </c>
      <c r="AU7790" s="0" t="n">
        <v>10009292</v>
      </c>
      <c r="AV7790" s="0" t="n">
        <v>2009</v>
      </c>
      <c r="AW7790" s="0" t="n">
        <v>54006</v>
      </c>
      <c r="AX7790" s="0" t="n">
        <v>498</v>
      </c>
      <c r="AY7790" s="0" t="n">
        <v>498</v>
      </c>
      <c r="AZ7790" s="0" t="n">
        <v>59826</v>
      </c>
      <c r="BA7790" s="0" t="n">
        <v>0</v>
      </c>
    </row>
    <row r="7791" customFormat="false" ht="13.5" hidden="false" customHeight="false" outlineLevel="0" collapsed="false">
      <c r="AL7791" s="0" t="n">
        <v>10019061</v>
      </c>
      <c r="AM7791" s="0" t="n">
        <v>2009</v>
      </c>
      <c r="AN7791" s="0" t="n">
        <v>54006</v>
      </c>
      <c r="AO7791" s="0" t="n">
        <v>1299</v>
      </c>
      <c r="AP7791" s="0" t="n">
        <v>1299</v>
      </c>
      <c r="AQ7791" s="0" t="n">
        <v>59561</v>
      </c>
      <c r="AR7791" s="0" t="n">
        <v>164790</v>
      </c>
      <c r="AU7791" s="0" t="n">
        <v>10009293</v>
      </c>
      <c r="AV7791" s="0" t="n">
        <v>2009</v>
      </c>
      <c r="AW7791" s="0" t="n">
        <v>54006</v>
      </c>
      <c r="AX7791" s="0" t="n">
        <v>499</v>
      </c>
      <c r="AY7791" s="0" t="n">
        <v>499</v>
      </c>
      <c r="AZ7791" s="0" t="n">
        <v>59827</v>
      </c>
      <c r="BA7791" s="0" t="n">
        <v>143931</v>
      </c>
    </row>
    <row r="7792" customFormat="false" ht="13.5" hidden="false" customHeight="false" outlineLevel="0" collapsed="false">
      <c r="AL7792" s="0" t="n">
        <v>10019062</v>
      </c>
      <c r="AM7792" s="0" t="n">
        <v>2009</v>
      </c>
      <c r="AN7792" s="0" t="n">
        <v>54006</v>
      </c>
      <c r="AO7792" s="0" t="n">
        <v>9920</v>
      </c>
      <c r="AP7792" s="0" t="n">
        <v>1301</v>
      </c>
      <c r="AQ7792" s="0" t="n">
        <v>59562</v>
      </c>
      <c r="AR7792" s="0" t="n">
        <v>-112017</v>
      </c>
      <c r="AU7792" s="0" t="n">
        <v>10009294</v>
      </c>
      <c r="AV7792" s="0" t="n">
        <v>2009</v>
      </c>
      <c r="AW7792" s="0" t="n">
        <v>54006</v>
      </c>
      <c r="AX7792" s="0" t="n">
        <v>9910</v>
      </c>
      <c r="AY7792" s="0" t="n">
        <v>501</v>
      </c>
      <c r="AZ7792" s="0" t="n">
        <v>59828</v>
      </c>
      <c r="BA7792" s="0" t="n">
        <v>-43391</v>
      </c>
    </row>
    <row r="7793" customFormat="false" ht="13.5" hidden="false" customHeight="false" outlineLevel="0" collapsed="false">
      <c r="AL7793" s="0" t="n">
        <v>10019063</v>
      </c>
      <c r="AM7793" s="0" t="n">
        <v>2009</v>
      </c>
      <c r="AN7793" s="0" t="n">
        <v>54008</v>
      </c>
      <c r="AO7793" s="0" t="n">
        <v>1005</v>
      </c>
      <c r="AP7793" s="0" t="n">
        <v>1005</v>
      </c>
      <c r="AQ7793" s="0" t="n">
        <v>59541</v>
      </c>
      <c r="AR7793" s="0" t="n">
        <v>89063</v>
      </c>
      <c r="AU7793" s="0" t="n">
        <v>10009295</v>
      </c>
      <c r="AV7793" s="0" t="n">
        <v>2009</v>
      </c>
      <c r="AW7793" s="0" t="n">
        <v>54008</v>
      </c>
      <c r="AX7793" s="0" t="n">
        <v>205</v>
      </c>
      <c r="AY7793" s="0" t="n">
        <v>205</v>
      </c>
      <c r="AZ7793" s="0" t="n">
        <v>59807</v>
      </c>
      <c r="BA7793" s="0" t="n">
        <v>257626</v>
      </c>
    </row>
    <row r="7794" customFormat="false" ht="13.5" hidden="false" customHeight="false" outlineLevel="0" collapsed="false">
      <c r="AL7794" s="0" t="n">
        <v>10019064</v>
      </c>
      <c r="AM7794" s="0" t="n">
        <v>2009</v>
      </c>
      <c r="AN7794" s="0" t="n">
        <v>54008</v>
      </c>
      <c r="AO7794" s="0" t="n">
        <v>1006</v>
      </c>
      <c r="AP7794" s="0" t="n">
        <v>1006</v>
      </c>
      <c r="AQ7794" s="0" t="n">
        <v>59542</v>
      </c>
      <c r="AR7794" s="0" t="n">
        <v>0</v>
      </c>
      <c r="AU7794" s="0" t="n">
        <v>10009296</v>
      </c>
      <c r="AV7794" s="0" t="n">
        <v>2009</v>
      </c>
      <c r="AW7794" s="0" t="n">
        <v>54008</v>
      </c>
      <c r="AX7794" s="0" t="n">
        <v>206</v>
      </c>
      <c r="AY7794" s="0" t="n">
        <v>206</v>
      </c>
      <c r="AZ7794" s="0" t="n">
        <v>59808</v>
      </c>
      <c r="BA7794" s="0" t="n">
        <v>0</v>
      </c>
    </row>
    <row r="7795" customFormat="false" ht="13.5" hidden="false" customHeight="false" outlineLevel="0" collapsed="false">
      <c r="AL7795" s="0" t="n">
        <v>10019065</v>
      </c>
      <c r="AM7795" s="0" t="n">
        <v>2009</v>
      </c>
      <c r="AN7795" s="0" t="n">
        <v>54008</v>
      </c>
      <c r="AO7795" s="0" t="n">
        <v>1010</v>
      </c>
      <c r="AP7795" s="0" t="n">
        <v>1010</v>
      </c>
      <c r="AQ7795" s="0" t="n">
        <v>59543</v>
      </c>
      <c r="AR7795" s="0" t="n">
        <v>0</v>
      </c>
      <c r="AU7795" s="0" t="n">
        <v>10009297</v>
      </c>
      <c r="AV7795" s="0" t="n">
        <v>2009</v>
      </c>
      <c r="AW7795" s="0" t="n">
        <v>54008</v>
      </c>
      <c r="AX7795" s="0" t="n">
        <v>210</v>
      </c>
      <c r="AY7795" s="0" t="n">
        <v>210</v>
      </c>
      <c r="AZ7795" s="0" t="n">
        <v>59809</v>
      </c>
      <c r="BA7795" s="0" t="n">
        <v>23701</v>
      </c>
    </row>
    <row r="7796" customFormat="false" ht="13.5" hidden="false" customHeight="false" outlineLevel="0" collapsed="false">
      <c r="AL7796" s="0" t="n">
        <v>10019066</v>
      </c>
      <c r="AM7796" s="0" t="n">
        <v>2009</v>
      </c>
      <c r="AN7796" s="0" t="n">
        <v>54008</v>
      </c>
      <c r="AO7796" s="0" t="n">
        <v>1015</v>
      </c>
      <c r="AP7796" s="0" t="n">
        <v>1015</v>
      </c>
      <c r="AQ7796" s="0" t="n">
        <v>59544</v>
      </c>
      <c r="AR7796" s="0" t="n">
        <v>0</v>
      </c>
      <c r="AU7796" s="0" t="n">
        <v>10009298</v>
      </c>
      <c r="AV7796" s="0" t="n">
        <v>2009</v>
      </c>
      <c r="AW7796" s="0" t="n">
        <v>54008</v>
      </c>
      <c r="AX7796" s="0" t="n">
        <v>215</v>
      </c>
      <c r="AY7796" s="0" t="n">
        <v>215</v>
      </c>
      <c r="AZ7796" s="0" t="n">
        <v>59810</v>
      </c>
      <c r="BA7796" s="0" t="n">
        <v>39052</v>
      </c>
    </row>
    <row r="7797" customFormat="false" ht="13.5" hidden="false" customHeight="false" outlineLevel="0" collapsed="false">
      <c r="AL7797" s="0" t="n">
        <v>10019067</v>
      </c>
      <c r="AM7797" s="0" t="n">
        <v>2009</v>
      </c>
      <c r="AN7797" s="0" t="n">
        <v>54008</v>
      </c>
      <c r="AO7797" s="0" t="n">
        <v>1020</v>
      </c>
      <c r="AP7797" s="0" t="n">
        <v>1020</v>
      </c>
      <c r="AQ7797" s="0" t="n">
        <v>59545</v>
      </c>
      <c r="AR7797" s="0" t="n">
        <v>0</v>
      </c>
      <c r="AU7797" s="0" t="n">
        <v>10009299</v>
      </c>
      <c r="AV7797" s="0" t="n">
        <v>2009</v>
      </c>
      <c r="AW7797" s="0" t="n">
        <v>54008</v>
      </c>
      <c r="AX7797" s="0" t="n">
        <v>220</v>
      </c>
      <c r="AY7797" s="0" t="n">
        <v>220</v>
      </c>
      <c r="AZ7797" s="0" t="n">
        <v>59811</v>
      </c>
      <c r="BA7797" s="0" t="n">
        <v>0</v>
      </c>
    </row>
    <row r="7798" customFormat="false" ht="13.5" hidden="false" customHeight="false" outlineLevel="0" collapsed="false">
      <c r="AL7798" s="0" t="n">
        <v>10019068</v>
      </c>
      <c r="AM7798" s="0" t="n">
        <v>2009</v>
      </c>
      <c r="AN7798" s="0" t="n">
        <v>54008</v>
      </c>
      <c r="AO7798" s="0" t="n">
        <v>1025</v>
      </c>
      <c r="AP7798" s="0" t="n">
        <v>1025</v>
      </c>
      <c r="AQ7798" s="0" t="n">
        <v>59546</v>
      </c>
      <c r="AR7798" s="0" t="n">
        <v>0</v>
      </c>
      <c r="AU7798" s="0" t="n">
        <v>10009300</v>
      </c>
      <c r="AV7798" s="0" t="n">
        <v>2009</v>
      </c>
      <c r="AW7798" s="0" t="n">
        <v>54008</v>
      </c>
      <c r="AX7798" s="0" t="n">
        <v>225</v>
      </c>
      <c r="AY7798" s="0" t="n">
        <v>225</v>
      </c>
      <c r="AZ7798" s="0" t="n">
        <v>59812</v>
      </c>
      <c r="BA7798" s="0" t="n">
        <v>0</v>
      </c>
    </row>
    <row r="7799" customFormat="false" ht="13.5" hidden="false" customHeight="false" outlineLevel="0" collapsed="false">
      <c r="AL7799" s="0" t="n">
        <v>10019069</v>
      </c>
      <c r="AM7799" s="0" t="n">
        <v>2009</v>
      </c>
      <c r="AN7799" s="0" t="n">
        <v>54008</v>
      </c>
      <c r="AO7799" s="0" t="n">
        <v>1030</v>
      </c>
      <c r="AP7799" s="0" t="n">
        <v>1030</v>
      </c>
      <c r="AQ7799" s="0" t="n">
        <v>59547</v>
      </c>
      <c r="AR7799" s="0" t="n">
        <v>99224</v>
      </c>
      <c r="AU7799" s="0" t="n">
        <v>10009301</v>
      </c>
      <c r="AV7799" s="0" t="n">
        <v>2009</v>
      </c>
      <c r="AW7799" s="0" t="n">
        <v>54008</v>
      </c>
      <c r="AX7799" s="0" t="n">
        <v>230</v>
      </c>
      <c r="AY7799" s="0" t="n">
        <v>230</v>
      </c>
      <c r="AZ7799" s="0" t="n">
        <v>59813</v>
      </c>
      <c r="BA7799" s="0" t="n">
        <v>1423</v>
      </c>
    </row>
    <row r="7800" customFormat="false" ht="13.5" hidden="false" customHeight="false" outlineLevel="0" collapsed="false">
      <c r="AL7800" s="0" t="n">
        <v>10019070</v>
      </c>
      <c r="AM7800" s="0" t="n">
        <v>2009</v>
      </c>
      <c r="AN7800" s="0" t="n">
        <v>54008</v>
      </c>
      <c r="AO7800" s="0" t="n">
        <v>1035</v>
      </c>
      <c r="AP7800" s="0" t="n">
        <v>1035</v>
      </c>
      <c r="AQ7800" s="0" t="n">
        <v>59548</v>
      </c>
      <c r="AR7800" s="0" t="n">
        <v>0</v>
      </c>
      <c r="AU7800" s="0" t="n">
        <v>10009302</v>
      </c>
      <c r="AV7800" s="0" t="n">
        <v>2009</v>
      </c>
      <c r="AW7800" s="0" t="n">
        <v>54008</v>
      </c>
      <c r="AX7800" s="0" t="n">
        <v>235</v>
      </c>
      <c r="AY7800" s="0" t="n">
        <v>235</v>
      </c>
      <c r="AZ7800" s="0" t="n">
        <v>59814</v>
      </c>
      <c r="BA7800" s="0" t="n">
        <v>0</v>
      </c>
    </row>
    <row r="7801" customFormat="false" ht="13.5" hidden="false" customHeight="false" outlineLevel="0" collapsed="false">
      <c r="AL7801" s="0" t="n">
        <v>10019071</v>
      </c>
      <c r="AM7801" s="0" t="n">
        <v>2009</v>
      </c>
      <c r="AN7801" s="0" t="n">
        <v>54008</v>
      </c>
      <c r="AO7801" s="0" t="n">
        <v>1040</v>
      </c>
      <c r="AP7801" s="0" t="n">
        <v>1040</v>
      </c>
      <c r="AQ7801" s="0" t="n">
        <v>59549</v>
      </c>
      <c r="AR7801" s="0" t="n">
        <v>57859</v>
      </c>
      <c r="AU7801" s="0" t="n">
        <v>10009303</v>
      </c>
      <c r="AV7801" s="0" t="n">
        <v>2009</v>
      </c>
      <c r="AW7801" s="0" t="n">
        <v>54008</v>
      </c>
      <c r="AX7801" s="0" t="n">
        <v>240</v>
      </c>
      <c r="AY7801" s="0" t="n">
        <v>240</v>
      </c>
      <c r="AZ7801" s="0" t="n">
        <v>59815</v>
      </c>
      <c r="BA7801" s="0" t="n">
        <v>0</v>
      </c>
    </row>
    <row r="7802" customFormat="false" ht="13.5" hidden="false" customHeight="false" outlineLevel="0" collapsed="false">
      <c r="AL7802" s="0" t="n">
        <v>10019072</v>
      </c>
      <c r="AM7802" s="0" t="n">
        <v>2009</v>
      </c>
      <c r="AN7802" s="0" t="n">
        <v>54008</v>
      </c>
      <c r="AO7802" s="0" t="n">
        <v>1045</v>
      </c>
      <c r="AP7802" s="0" t="n">
        <v>1045</v>
      </c>
      <c r="AQ7802" s="0" t="n">
        <v>59550</v>
      </c>
      <c r="AR7802" s="0" t="n">
        <v>0</v>
      </c>
      <c r="AU7802" s="0" t="n">
        <v>10009304</v>
      </c>
      <c r="AV7802" s="0" t="n">
        <v>2009</v>
      </c>
      <c r="AW7802" s="0" t="n">
        <v>54008</v>
      </c>
      <c r="AX7802" s="0" t="n">
        <v>245</v>
      </c>
      <c r="AY7802" s="0" t="n">
        <v>245</v>
      </c>
      <c r="AZ7802" s="0" t="n">
        <v>59816</v>
      </c>
      <c r="BA7802" s="0" t="n">
        <v>0</v>
      </c>
    </row>
    <row r="7803" customFormat="false" ht="13.5" hidden="false" customHeight="false" outlineLevel="0" collapsed="false">
      <c r="AL7803" s="0" t="n">
        <v>10019073</v>
      </c>
      <c r="AM7803" s="0" t="n">
        <v>2009</v>
      </c>
      <c r="AN7803" s="0" t="n">
        <v>54008</v>
      </c>
      <c r="AO7803" s="0" t="n">
        <v>1096</v>
      </c>
      <c r="AP7803" s="0" t="n">
        <v>1096</v>
      </c>
      <c r="AQ7803" s="0" t="n">
        <v>59551</v>
      </c>
      <c r="AR7803" s="0" t="n">
        <v>0</v>
      </c>
      <c r="AU7803" s="0" t="n">
        <v>10009305</v>
      </c>
      <c r="AV7803" s="0" t="n">
        <v>2009</v>
      </c>
      <c r="AW7803" s="0" t="n">
        <v>54008</v>
      </c>
      <c r="AX7803" s="0" t="n">
        <v>296</v>
      </c>
      <c r="AY7803" s="0" t="n">
        <v>296</v>
      </c>
      <c r="AZ7803" s="0" t="n">
        <v>841560</v>
      </c>
      <c r="BA7803" s="0" t="n">
        <v>1006</v>
      </c>
    </row>
    <row r="7804" customFormat="false" ht="13.5" hidden="false" customHeight="false" outlineLevel="0" collapsed="false">
      <c r="AL7804" s="0" t="n">
        <v>10019074</v>
      </c>
      <c r="AM7804" s="0" t="n">
        <v>2009</v>
      </c>
      <c r="AN7804" s="0" t="n">
        <v>54008</v>
      </c>
      <c r="AO7804" s="0" t="n">
        <v>1097</v>
      </c>
      <c r="AP7804" s="0" t="n">
        <v>1097</v>
      </c>
      <c r="AQ7804" s="0" t="n">
        <v>59552</v>
      </c>
      <c r="AR7804" s="0" t="n">
        <v>0</v>
      </c>
      <c r="AU7804" s="0" t="n">
        <v>10009306</v>
      </c>
      <c r="AV7804" s="0" t="n">
        <v>2009</v>
      </c>
      <c r="AW7804" s="0" t="n">
        <v>54008</v>
      </c>
      <c r="AX7804" s="0" t="n">
        <v>297</v>
      </c>
      <c r="AY7804" s="0" t="n">
        <v>297</v>
      </c>
      <c r="AZ7804" s="0" t="n">
        <v>59818</v>
      </c>
      <c r="BA7804" s="0" t="n">
        <v>0</v>
      </c>
    </row>
    <row r="7805" customFormat="false" ht="13.5" hidden="false" customHeight="false" outlineLevel="0" collapsed="false">
      <c r="AL7805" s="0" t="n">
        <v>10019075</v>
      </c>
      <c r="AM7805" s="0" t="n">
        <v>2009</v>
      </c>
      <c r="AN7805" s="0" t="n">
        <v>54008</v>
      </c>
      <c r="AO7805" s="0" t="n">
        <v>1098</v>
      </c>
      <c r="AP7805" s="0" t="n">
        <v>1098</v>
      </c>
      <c r="AQ7805" s="0" t="n">
        <v>59553</v>
      </c>
      <c r="AR7805" s="0" t="n">
        <v>0</v>
      </c>
      <c r="AU7805" s="0" t="n">
        <v>10009307</v>
      </c>
      <c r="AV7805" s="0" t="n">
        <v>2009</v>
      </c>
      <c r="AW7805" s="0" t="n">
        <v>54008</v>
      </c>
      <c r="AX7805" s="0" t="n">
        <v>298</v>
      </c>
      <c r="AY7805" s="0" t="n">
        <v>298</v>
      </c>
      <c r="AZ7805" s="0" t="n">
        <v>59819</v>
      </c>
      <c r="BA7805" s="0" t="n">
        <v>0</v>
      </c>
    </row>
    <row r="7806" customFormat="false" ht="13.5" hidden="false" customHeight="false" outlineLevel="0" collapsed="false">
      <c r="AL7806" s="0" t="n">
        <v>10019076</v>
      </c>
      <c r="AM7806" s="0" t="n">
        <v>2009</v>
      </c>
      <c r="AN7806" s="0" t="n">
        <v>54008</v>
      </c>
      <c r="AO7806" s="0" t="n">
        <v>1099</v>
      </c>
      <c r="AP7806" s="0" t="n">
        <v>1099</v>
      </c>
      <c r="AQ7806" s="0" t="n">
        <v>59554</v>
      </c>
      <c r="AR7806" s="0" t="n">
        <v>246146</v>
      </c>
      <c r="AU7806" s="0" t="n">
        <v>10009308</v>
      </c>
      <c r="AV7806" s="0" t="n">
        <v>2009</v>
      </c>
      <c r="AW7806" s="0" t="n">
        <v>54008</v>
      </c>
      <c r="AX7806" s="0" t="n">
        <v>299</v>
      </c>
      <c r="AY7806" s="0" t="n">
        <v>299</v>
      </c>
      <c r="AZ7806" s="0" t="n">
        <v>59820</v>
      </c>
      <c r="BA7806" s="0" t="n">
        <v>322808</v>
      </c>
    </row>
    <row r="7807" customFormat="false" ht="13.5" hidden="false" customHeight="false" outlineLevel="0" collapsed="false">
      <c r="AL7807" s="0" t="n">
        <v>10019077</v>
      </c>
      <c r="AM7807" s="0" t="n">
        <v>2009</v>
      </c>
      <c r="AN7807" s="0" t="n">
        <v>54008</v>
      </c>
      <c r="AO7807" s="0" t="n">
        <v>1210</v>
      </c>
      <c r="AP7807" s="0" t="n">
        <v>1210</v>
      </c>
      <c r="AQ7807" s="0" t="n">
        <v>59555</v>
      </c>
      <c r="AR7807" s="0" t="n">
        <v>32906</v>
      </c>
      <c r="AU7807" s="0" t="n">
        <v>10009309</v>
      </c>
      <c r="AV7807" s="0" t="n">
        <v>2009</v>
      </c>
      <c r="AW7807" s="0" t="n">
        <v>54008</v>
      </c>
      <c r="AX7807" s="0" t="n">
        <v>410</v>
      </c>
      <c r="AY7807" s="0" t="n">
        <v>410</v>
      </c>
      <c r="AZ7807" s="0" t="n">
        <v>59821</v>
      </c>
      <c r="BA7807" s="0" t="n">
        <v>94334</v>
      </c>
    </row>
    <row r="7808" customFormat="false" ht="13.5" hidden="false" customHeight="false" outlineLevel="0" collapsed="false">
      <c r="AL7808" s="0" t="n">
        <v>10019078</v>
      </c>
      <c r="AM7808" s="0" t="n">
        <v>2009</v>
      </c>
      <c r="AN7808" s="0" t="n">
        <v>54008</v>
      </c>
      <c r="AO7808" s="0" t="n">
        <v>1220</v>
      </c>
      <c r="AP7808" s="0" t="n">
        <v>1220</v>
      </c>
      <c r="AQ7808" s="0" t="n">
        <v>59556</v>
      </c>
      <c r="AR7808" s="0" t="n">
        <v>14317</v>
      </c>
      <c r="AU7808" s="0" t="n">
        <v>10009310</v>
      </c>
      <c r="AV7808" s="0" t="n">
        <v>2009</v>
      </c>
      <c r="AW7808" s="0" t="n">
        <v>54008</v>
      </c>
      <c r="AX7808" s="0" t="n">
        <v>420</v>
      </c>
      <c r="AY7808" s="0" t="n">
        <v>420</v>
      </c>
      <c r="AZ7808" s="0" t="n">
        <v>59822</v>
      </c>
      <c r="BA7808" s="0" t="n">
        <v>105104</v>
      </c>
    </row>
    <row r="7809" customFormat="false" ht="13.5" hidden="false" customHeight="false" outlineLevel="0" collapsed="false">
      <c r="AL7809" s="0" t="n">
        <v>10019079</v>
      </c>
      <c r="AM7809" s="0" t="n">
        <v>2009</v>
      </c>
      <c r="AN7809" s="0" t="n">
        <v>54008</v>
      </c>
      <c r="AO7809" s="0" t="n">
        <v>1230</v>
      </c>
      <c r="AP7809" s="0" t="n">
        <v>1230</v>
      </c>
      <c r="AQ7809" s="0" t="n">
        <v>59557</v>
      </c>
      <c r="AR7809" s="0" t="n">
        <v>70000</v>
      </c>
      <c r="AU7809" s="0" t="n">
        <v>10009311</v>
      </c>
      <c r="AV7809" s="0" t="n">
        <v>2009</v>
      </c>
      <c r="AW7809" s="0" t="n">
        <v>54008</v>
      </c>
      <c r="AX7809" s="0" t="n">
        <v>430</v>
      </c>
      <c r="AY7809" s="0" t="n">
        <v>430</v>
      </c>
      <c r="AZ7809" s="0" t="n">
        <v>59823</v>
      </c>
      <c r="BA7809" s="0" t="n">
        <v>180654</v>
      </c>
    </row>
    <row r="7810" customFormat="false" ht="13.5" hidden="false" customHeight="false" outlineLevel="0" collapsed="false">
      <c r="AL7810" s="0" t="n">
        <v>10019080</v>
      </c>
      <c r="AM7810" s="0" t="n">
        <v>2009</v>
      </c>
      <c r="AN7810" s="0" t="n">
        <v>54008</v>
      </c>
      <c r="AO7810" s="0" t="n">
        <v>1240</v>
      </c>
      <c r="AP7810" s="0" t="n">
        <v>1240</v>
      </c>
      <c r="AQ7810" s="0" t="n">
        <v>59558</v>
      </c>
      <c r="AR7810" s="0" t="n">
        <v>0</v>
      </c>
      <c r="AU7810" s="0" t="n">
        <v>10009312</v>
      </c>
      <c r="AV7810" s="0" t="n">
        <v>2009</v>
      </c>
      <c r="AW7810" s="0" t="n">
        <v>54008</v>
      </c>
      <c r="AX7810" s="0" t="n">
        <v>440</v>
      </c>
      <c r="AY7810" s="0" t="n">
        <v>440</v>
      </c>
      <c r="AZ7810" s="0" t="n">
        <v>59824</v>
      </c>
      <c r="BA7810" s="0" t="n">
        <v>16026</v>
      </c>
    </row>
    <row r="7811" customFormat="false" ht="13.5" hidden="false" customHeight="false" outlineLevel="0" collapsed="false">
      <c r="AL7811" s="0" t="n">
        <v>10019081</v>
      </c>
      <c r="AM7811" s="0" t="n">
        <v>2009</v>
      </c>
      <c r="AN7811" s="0" t="n">
        <v>54008</v>
      </c>
      <c r="AO7811" s="0" t="n">
        <v>1297</v>
      </c>
      <c r="AP7811" s="0" t="n">
        <v>1297</v>
      </c>
      <c r="AQ7811" s="0" t="n">
        <v>59559</v>
      </c>
      <c r="AR7811" s="0" t="n">
        <v>0</v>
      </c>
      <c r="AU7811" s="0" t="n">
        <v>10009313</v>
      </c>
      <c r="AV7811" s="0" t="n">
        <v>2009</v>
      </c>
      <c r="AW7811" s="0" t="n">
        <v>54008</v>
      </c>
      <c r="AX7811" s="0" t="n">
        <v>497</v>
      </c>
      <c r="AY7811" s="0" t="n">
        <v>497</v>
      </c>
      <c r="AZ7811" s="0" t="n">
        <v>59825</v>
      </c>
      <c r="BA7811" s="0" t="n">
        <v>0</v>
      </c>
    </row>
    <row r="7812" customFormat="false" ht="13.5" hidden="false" customHeight="false" outlineLevel="0" collapsed="false">
      <c r="AL7812" s="0" t="n">
        <v>10019082</v>
      </c>
      <c r="AM7812" s="0" t="n">
        <v>2009</v>
      </c>
      <c r="AN7812" s="0" t="n">
        <v>54008</v>
      </c>
      <c r="AO7812" s="0" t="n">
        <v>1298</v>
      </c>
      <c r="AP7812" s="0" t="n">
        <v>1298</v>
      </c>
      <c r="AQ7812" s="0" t="n">
        <v>59560</v>
      </c>
      <c r="AR7812" s="0" t="n">
        <v>0</v>
      </c>
      <c r="AU7812" s="0" t="n">
        <v>10009314</v>
      </c>
      <c r="AV7812" s="0" t="n">
        <v>2009</v>
      </c>
      <c r="AW7812" s="0" t="n">
        <v>54008</v>
      </c>
      <c r="AX7812" s="0" t="n">
        <v>498</v>
      </c>
      <c r="AY7812" s="0" t="n">
        <v>498</v>
      </c>
      <c r="AZ7812" s="0" t="n">
        <v>59826</v>
      </c>
      <c r="BA7812" s="0" t="n">
        <v>0</v>
      </c>
    </row>
    <row r="7813" customFormat="false" ht="13.5" hidden="false" customHeight="false" outlineLevel="0" collapsed="false">
      <c r="AL7813" s="0" t="n">
        <v>10019083</v>
      </c>
      <c r="AM7813" s="0" t="n">
        <v>2009</v>
      </c>
      <c r="AN7813" s="0" t="n">
        <v>54008</v>
      </c>
      <c r="AO7813" s="0" t="n">
        <v>1299</v>
      </c>
      <c r="AP7813" s="0" t="n">
        <v>1299</v>
      </c>
      <c r="AQ7813" s="0" t="n">
        <v>59561</v>
      </c>
      <c r="AR7813" s="0" t="n">
        <v>117223</v>
      </c>
      <c r="AU7813" s="0" t="n">
        <v>10009315</v>
      </c>
      <c r="AV7813" s="0" t="n">
        <v>2009</v>
      </c>
      <c r="AW7813" s="0" t="n">
        <v>54008</v>
      </c>
      <c r="AX7813" s="0" t="n">
        <v>499</v>
      </c>
      <c r="AY7813" s="0" t="n">
        <v>499</v>
      </c>
      <c r="AZ7813" s="0" t="n">
        <v>59827</v>
      </c>
      <c r="BA7813" s="0" t="n">
        <v>396118</v>
      </c>
    </row>
    <row r="7814" customFormat="false" ht="13.5" hidden="false" customHeight="false" outlineLevel="0" collapsed="false">
      <c r="AL7814" s="0" t="n">
        <v>10019084</v>
      </c>
      <c r="AM7814" s="0" t="n">
        <v>2009</v>
      </c>
      <c r="AN7814" s="0" t="n">
        <v>54008</v>
      </c>
      <c r="AO7814" s="0" t="n">
        <v>9920</v>
      </c>
      <c r="AP7814" s="0" t="n">
        <v>1301</v>
      </c>
      <c r="AQ7814" s="0" t="n">
        <v>59562</v>
      </c>
      <c r="AR7814" s="0" t="n">
        <v>128923</v>
      </c>
      <c r="AU7814" s="0" t="n">
        <v>10009316</v>
      </c>
      <c r="AV7814" s="0" t="n">
        <v>2009</v>
      </c>
      <c r="AW7814" s="0" t="n">
        <v>54008</v>
      </c>
      <c r="AX7814" s="0" t="n">
        <v>9910</v>
      </c>
      <c r="AY7814" s="0" t="n">
        <v>501</v>
      </c>
      <c r="AZ7814" s="0" t="n">
        <v>59828</v>
      </c>
      <c r="BA7814" s="0" t="n">
        <v>-73310</v>
      </c>
    </row>
    <row r="7815" customFormat="false" ht="13.5" hidden="false" customHeight="false" outlineLevel="0" collapsed="false">
      <c r="AL7815" s="0" t="n">
        <v>10019085</v>
      </c>
      <c r="AM7815" s="0" t="n">
        <v>2009</v>
      </c>
      <c r="AN7815" s="0" t="n">
        <v>54010</v>
      </c>
      <c r="AO7815" s="0" t="n">
        <v>1005</v>
      </c>
      <c r="AP7815" s="0" t="n">
        <v>1005</v>
      </c>
      <c r="AQ7815" s="0" t="n">
        <v>59541</v>
      </c>
      <c r="AR7815" s="0" t="n">
        <v>0</v>
      </c>
      <c r="AU7815" s="0" t="n">
        <v>10009317</v>
      </c>
      <c r="AV7815" s="0" t="n">
        <v>2009</v>
      </c>
      <c r="AW7815" s="0" t="n">
        <v>54010</v>
      </c>
      <c r="AX7815" s="0" t="n">
        <v>205</v>
      </c>
      <c r="AY7815" s="0" t="n">
        <v>205</v>
      </c>
      <c r="AZ7815" s="0" t="n">
        <v>59807</v>
      </c>
      <c r="BA7815" s="0" t="n">
        <v>0</v>
      </c>
    </row>
    <row r="7816" customFormat="false" ht="13.5" hidden="false" customHeight="false" outlineLevel="0" collapsed="false">
      <c r="AL7816" s="0" t="n">
        <v>10019086</v>
      </c>
      <c r="AM7816" s="0" t="n">
        <v>2009</v>
      </c>
      <c r="AN7816" s="0" t="n">
        <v>54010</v>
      </c>
      <c r="AO7816" s="0" t="n">
        <v>1006</v>
      </c>
      <c r="AP7816" s="0" t="n">
        <v>1006</v>
      </c>
      <c r="AQ7816" s="0" t="n">
        <v>59542</v>
      </c>
      <c r="AR7816" s="0" t="n">
        <v>0</v>
      </c>
      <c r="AU7816" s="0" t="n">
        <v>10009318</v>
      </c>
      <c r="AV7816" s="0" t="n">
        <v>2009</v>
      </c>
      <c r="AW7816" s="0" t="n">
        <v>54010</v>
      </c>
      <c r="AX7816" s="0" t="n">
        <v>206</v>
      </c>
      <c r="AY7816" s="0" t="n">
        <v>206</v>
      </c>
      <c r="AZ7816" s="0" t="n">
        <v>59808</v>
      </c>
      <c r="BA7816" s="0" t="n">
        <v>0</v>
      </c>
    </row>
    <row r="7817" customFormat="false" ht="13.5" hidden="false" customHeight="false" outlineLevel="0" collapsed="false">
      <c r="AL7817" s="0" t="n">
        <v>10019087</v>
      </c>
      <c r="AM7817" s="0" t="n">
        <v>2009</v>
      </c>
      <c r="AN7817" s="0" t="n">
        <v>54010</v>
      </c>
      <c r="AO7817" s="0" t="n">
        <v>1010</v>
      </c>
      <c r="AP7817" s="0" t="n">
        <v>1010</v>
      </c>
      <c r="AQ7817" s="0" t="n">
        <v>59543</v>
      </c>
      <c r="AR7817" s="0" t="n">
        <v>0</v>
      </c>
      <c r="AU7817" s="0" t="n">
        <v>10009319</v>
      </c>
      <c r="AV7817" s="0" t="n">
        <v>2009</v>
      </c>
      <c r="AW7817" s="0" t="n">
        <v>54010</v>
      </c>
      <c r="AX7817" s="0" t="n">
        <v>210</v>
      </c>
      <c r="AY7817" s="0" t="n">
        <v>210</v>
      </c>
      <c r="AZ7817" s="0" t="n">
        <v>59809</v>
      </c>
      <c r="BA7817" s="0" t="n">
        <v>0</v>
      </c>
    </row>
    <row r="7818" customFormat="false" ht="13.5" hidden="false" customHeight="false" outlineLevel="0" collapsed="false">
      <c r="AL7818" s="0" t="n">
        <v>10019088</v>
      </c>
      <c r="AM7818" s="0" t="n">
        <v>2009</v>
      </c>
      <c r="AN7818" s="0" t="n">
        <v>54010</v>
      </c>
      <c r="AO7818" s="0" t="n">
        <v>1015</v>
      </c>
      <c r="AP7818" s="0" t="n">
        <v>1015</v>
      </c>
      <c r="AQ7818" s="0" t="n">
        <v>59544</v>
      </c>
      <c r="AR7818" s="0" t="n">
        <v>0</v>
      </c>
      <c r="AU7818" s="0" t="n">
        <v>10009320</v>
      </c>
      <c r="AV7818" s="0" t="n">
        <v>2009</v>
      </c>
      <c r="AW7818" s="0" t="n">
        <v>54010</v>
      </c>
      <c r="AX7818" s="0" t="n">
        <v>215</v>
      </c>
      <c r="AY7818" s="0" t="n">
        <v>215</v>
      </c>
      <c r="AZ7818" s="0" t="n">
        <v>59810</v>
      </c>
      <c r="BA7818" s="0" t="n">
        <v>0</v>
      </c>
    </row>
    <row r="7819" customFormat="false" ht="13.5" hidden="false" customHeight="false" outlineLevel="0" collapsed="false">
      <c r="AL7819" s="0" t="n">
        <v>10019089</v>
      </c>
      <c r="AM7819" s="0" t="n">
        <v>2009</v>
      </c>
      <c r="AN7819" s="0" t="n">
        <v>54010</v>
      </c>
      <c r="AO7819" s="0" t="n">
        <v>1020</v>
      </c>
      <c r="AP7819" s="0" t="n">
        <v>1020</v>
      </c>
      <c r="AQ7819" s="0" t="n">
        <v>59545</v>
      </c>
      <c r="AR7819" s="0" t="n">
        <v>0</v>
      </c>
      <c r="AU7819" s="0" t="n">
        <v>10009321</v>
      </c>
      <c r="AV7819" s="0" t="n">
        <v>2009</v>
      </c>
      <c r="AW7819" s="0" t="n">
        <v>54010</v>
      </c>
      <c r="AX7819" s="0" t="n">
        <v>220</v>
      </c>
      <c r="AY7819" s="0" t="n">
        <v>220</v>
      </c>
      <c r="AZ7819" s="0" t="n">
        <v>59811</v>
      </c>
      <c r="BA7819" s="0" t="n">
        <v>0</v>
      </c>
    </row>
    <row r="7820" customFormat="false" ht="13.5" hidden="false" customHeight="false" outlineLevel="0" collapsed="false">
      <c r="AL7820" s="0" t="n">
        <v>10019090</v>
      </c>
      <c r="AM7820" s="0" t="n">
        <v>2009</v>
      </c>
      <c r="AN7820" s="0" t="n">
        <v>54010</v>
      </c>
      <c r="AO7820" s="0" t="n">
        <v>1025</v>
      </c>
      <c r="AP7820" s="0" t="n">
        <v>1025</v>
      </c>
      <c r="AQ7820" s="0" t="n">
        <v>59546</v>
      </c>
      <c r="AR7820" s="0" t="n">
        <v>0</v>
      </c>
      <c r="AU7820" s="0" t="n">
        <v>10009322</v>
      </c>
      <c r="AV7820" s="0" t="n">
        <v>2009</v>
      </c>
      <c r="AW7820" s="0" t="n">
        <v>54010</v>
      </c>
      <c r="AX7820" s="0" t="n">
        <v>225</v>
      </c>
      <c r="AY7820" s="0" t="n">
        <v>225</v>
      </c>
      <c r="AZ7820" s="0" t="n">
        <v>59812</v>
      </c>
      <c r="BA7820" s="0" t="n">
        <v>0</v>
      </c>
    </row>
    <row r="7821" customFormat="false" ht="13.5" hidden="false" customHeight="false" outlineLevel="0" collapsed="false">
      <c r="AL7821" s="0" t="n">
        <v>10019091</v>
      </c>
      <c r="AM7821" s="0" t="n">
        <v>2009</v>
      </c>
      <c r="AN7821" s="0" t="n">
        <v>54010</v>
      </c>
      <c r="AO7821" s="0" t="n">
        <v>1030</v>
      </c>
      <c r="AP7821" s="0" t="n">
        <v>1030</v>
      </c>
      <c r="AQ7821" s="0" t="n">
        <v>59547</v>
      </c>
      <c r="AR7821" s="0" t="n">
        <v>0</v>
      </c>
      <c r="AU7821" s="0" t="n">
        <v>10009323</v>
      </c>
      <c r="AV7821" s="0" t="n">
        <v>2009</v>
      </c>
      <c r="AW7821" s="0" t="n">
        <v>54010</v>
      </c>
      <c r="AX7821" s="0" t="n">
        <v>230</v>
      </c>
      <c r="AY7821" s="0" t="n">
        <v>230</v>
      </c>
      <c r="AZ7821" s="0" t="n">
        <v>59813</v>
      </c>
      <c r="BA7821" s="0" t="n">
        <v>0</v>
      </c>
    </row>
    <row r="7822" customFormat="false" ht="13.5" hidden="false" customHeight="false" outlineLevel="0" collapsed="false">
      <c r="AL7822" s="0" t="n">
        <v>10019092</v>
      </c>
      <c r="AM7822" s="0" t="n">
        <v>2009</v>
      </c>
      <c r="AN7822" s="0" t="n">
        <v>54010</v>
      </c>
      <c r="AO7822" s="0" t="n">
        <v>1035</v>
      </c>
      <c r="AP7822" s="0" t="n">
        <v>1035</v>
      </c>
      <c r="AQ7822" s="0" t="n">
        <v>59548</v>
      </c>
      <c r="AR7822" s="0" t="n">
        <v>0</v>
      </c>
      <c r="AU7822" s="0" t="n">
        <v>10009324</v>
      </c>
      <c r="AV7822" s="0" t="n">
        <v>2009</v>
      </c>
      <c r="AW7822" s="0" t="n">
        <v>54010</v>
      </c>
      <c r="AX7822" s="0" t="n">
        <v>235</v>
      </c>
      <c r="AY7822" s="0" t="n">
        <v>235</v>
      </c>
      <c r="AZ7822" s="0" t="n">
        <v>59814</v>
      </c>
      <c r="BA7822" s="0" t="n">
        <v>0</v>
      </c>
    </row>
    <row r="7823" customFormat="false" ht="13.5" hidden="false" customHeight="false" outlineLevel="0" collapsed="false">
      <c r="AL7823" s="0" t="n">
        <v>10019093</v>
      </c>
      <c r="AM7823" s="0" t="n">
        <v>2009</v>
      </c>
      <c r="AN7823" s="0" t="n">
        <v>54010</v>
      </c>
      <c r="AO7823" s="0" t="n">
        <v>1040</v>
      </c>
      <c r="AP7823" s="0" t="n">
        <v>1040</v>
      </c>
      <c r="AQ7823" s="0" t="n">
        <v>59549</v>
      </c>
      <c r="AR7823" s="0" t="n">
        <v>0</v>
      </c>
      <c r="AU7823" s="0" t="n">
        <v>10009325</v>
      </c>
      <c r="AV7823" s="0" t="n">
        <v>2009</v>
      </c>
      <c r="AW7823" s="0" t="n">
        <v>54010</v>
      </c>
      <c r="AX7823" s="0" t="n">
        <v>240</v>
      </c>
      <c r="AY7823" s="0" t="n">
        <v>240</v>
      </c>
      <c r="AZ7823" s="0" t="n">
        <v>59815</v>
      </c>
      <c r="BA7823" s="0" t="n">
        <v>0</v>
      </c>
    </row>
    <row r="7824" customFormat="false" ht="13.5" hidden="false" customHeight="false" outlineLevel="0" collapsed="false">
      <c r="AL7824" s="0" t="n">
        <v>10019094</v>
      </c>
      <c r="AM7824" s="0" t="n">
        <v>2009</v>
      </c>
      <c r="AN7824" s="0" t="n">
        <v>54010</v>
      </c>
      <c r="AO7824" s="0" t="n">
        <v>1045</v>
      </c>
      <c r="AP7824" s="0" t="n">
        <v>1045</v>
      </c>
      <c r="AQ7824" s="0" t="n">
        <v>59550</v>
      </c>
      <c r="AR7824" s="0" t="n">
        <v>0</v>
      </c>
      <c r="AU7824" s="0" t="n">
        <v>10009326</v>
      </c>
      <c r="AV7824" s="0" t="n">
        <v>2009</v>
      </c>
      <c r="AW7824" s="0" t="n">
        <v>54010</v>
      </c>
      <c r="AX7824" s="0" t="n">
        <v>245</v>
      </c>
      <c r="AY7824" s="0" t="n">
        <v>245</v>
      </c>
      <c r="AZ7824" s="0" t="n">
        <v>59816</v>
      </c>
      <c r="BA7824" s="0" t="n">
        <v>0</v>
      </c>
    </row>
    <row r="7825" customFormat="false" ht="13.5" hidden="false" customHeight="false" outlineLevel="0" collapsed="false">
      <c r="AL7825" s="0" t="n">
        <v>10019095</v>
      </c>
      <c r="AM7825" s="0" t="n">
        <v>2009</v>
      </c>
      <c r="AN7825" s="0" t="n">
        <v>54010</v>
      </c>
      <c r="AO7825" s="0" t="n">
        <v>1096</v>
      </c>
      <c r="AP7825" s="0" t="n">
        <v>1096</v>
      </c>
      <c r="AQ7825" s="0" t="n">
        <v>59551</v>
      </c>
      <c r="AR7825" s="0" t="n">
        <v>0</v>
      </c>
      <c r="AU7825" s="0" t="n">
        <v>10009327</v>
      </c>
      <c r="AV7825" s="0" t="n">
        <v>2009</v>
      </c>
      <c r="AW7825" s="0" t="n">
        <v>54010</v>
      </c>
      <c r="AX7825" s="0" t="n">
        <v>296</v>
      </c>
      <c r="AY7825" s="0" t="n">
        <v>296</v>
      </c>
      <c r="AZ7825" s="0" t="n">
        <v>59817</v>
      </c>
      <c r="BA7825" s="0" t="n">
        <v>0</v>
      </c>
    </row>
    <row r="7826" customFormat="false" ht="13.5" hidden="false" customHeight="false" outlineLevel="0" collapsed="false">
      <c r="AL7826" s="0" t="n">
        <v>10019096</v>
      </c>
      <c r="AM7826" s="0" t="n">
        <v>2009</v>
      </c>
      <c r="AN7826" s="0" t="n">
        <v>54010</v>
      </c>
      <c r="AO7826" s="0" t="n">
        <v>1097</v>
      </c>
      <c r="AP7826" s="0" t="n">
        <v>1097</v>
      </c>
      <c r="AQ7826" s="0" t="n">
        <v>59552</v>
      </c>
      <c r="AR7826" s="0" t="n">
        <v>0</v>
      </c>
      <c r="AU7826" s="0" t="n">
        <v>10009328</v>
      </c>
      <c r="AV7826" s="0" t="n">
        <v>2009</v>
      </c>
      <c r="AW7826" s="0" t="n">
        <v>54010</v>
      </c>
      <c r="AX7826" s="0" t="n">
        <v>297</v>
      </c>
      <c r="AY7826" s="0" t="n">
        <v>297</v>
      </c>
      <c r="AZ7826" s="0" t="n">
        <v>59818</v>
      </c>
      <c r="BA7826" s="0" t="n">
        <v>0</v>
      </c>
    </row>
    <row r="7827" customFormat="false" ht="13.5" hidden="false" customHeight="false" outlineLevel="0" collapsed="false">
      <c r="AL7827" s="0" t="n">
        <v>10019097</v>
      </c>
      <c r="AM7827" s="0" t="n">
        <v>2009</v>
      </c>
      <c r="AN7827" s="0" t="n">
        <v>54010</v>
      </c>
      <c r="AO7827" s="0" t="n">
        <v>1098</v>
      </c>
      <c r="AP7827" s="0" t="n">
        <v>1098</v>
      </c>
      <c r="AQ7827" s="0" t="n">
        <v>59553</v>
      </c>
      <c r="AR7827" s="0" t="n">
        <v>0</v>
      </c>
      <c r="AU7827" s="0" t="n">
        <v>10009329</v>
      </c>
      <c r="AV7827" s="0" t="n">
        <v>2009</v>
      </c>
      <c r="AW7827" s="0" t="n">
        <v>54010</v>
      </c>
      <c r="AX7827" s="0" t="n">
        <v>298</v>
      </c>
      <c r="AY7827" s="0" t="n">
        <v>298</v>
      </c>
      <c r="AZ7827" s="0" t="n">
        <v>59819</v>
      </c>
      <c r="BA7827" s="0" t="n">
        <v>0</v>
      </c>
    </row>
    <row r="7828" customFormat="false" ht="13.5" hidden="false" customHeight="false" outlineLevel="0" collapsed="false">
      <c r="AL7828" s="0" t="n">
        <v>10019098</v>
      </c>
      <c r="AM7828" s="0" t="n">
        <v>2009</v>
      </c>
      <c r="AN7828" s="0" t="n">
        <v>54010</v>
      </c>
      <c r="AO7828" s="0" t="n">
        <v>1099</v>
      </c>
      <c r="AP7828" s="0" t="n">
        <v>1099</v>
      </c>
      <c r="AQ7828" s="0" t="n">
        <v>59554</v>
      </c>
      <c r="AR7828" s="0" t="n">
        <v>0</v>
      </c>
      <c r="AU7828" s="0" t="n">
        <v>10009330</v>
      </c>
      <c r="AV7828" s="0" t="n">
        <v>2009</v>
      </c>
      <c r="AW7828" s="0" t="n">
        <v>54010</v>
      </c>
      <c r="AX7828" s="0" t="n">
        <v>299</v>
      </c>
      <c r="AY7828" s="0" t="n">
        <v>299</v>
      </c>
      <c r="AZ7828" s="0" t="n">
        <v>59820</v>
      </c>
      <c r="BA7828" s="0" t="n">
        <v>0</v>
      </c>
    </row>
    <row r="7829" customFormat="false" ht="13.5" hidden="false" customHeight="false" outlineLevel="0" collapsed="false">
      <c r="AL7829" s="0" t="n">
        <v>10019099</v>
      </c>
      <c r="AM7829" s="0" t="n">
        <v>2009</v>
      </c>
      <c r="AN7829" s="0" t="n">
        <v>54010</v>
      </c>
      <c r="AO7829" s="0" t="n">
        <v>1210</v>
      </c>
      <c r="AP7829" s="0" t="n">
        <v>1210</v>
      </c>
      <c r="AQ7829" s="0" t="n">
        <v>59555</v>
      </c>
      <c r="AR7829" s="0" t="n">
        <v>0</v>
      </c>
      <c r="AU7829" s="0" t="n">
        <v>10009331</v>
      </c>
      <c r="AV7829" s="0" t="n">
        <v>2009</v>
      </c>
      <c r="AW7829" s="0" t="n">
        <v>54010</v>
      </c>
      <c r="AX7829" s="0" t="n">
        <v>410</v>
      </c>
      <c r="AY7829" s="0" t="n">
        <v>410</v>
      </c>
      <c r="AZ7829" s="0" t="n">
        <v>59821</v>
      </c>
      <c r="BA7829" s="0" t="n">
        <v>0</v>
      </c>
    </row>
    <row r="7830" customFormat="false" ht="13.5" hidden="false" customHeight="false" outlineLevel="0" collapsed="false">
      <c r="AL7830" s="0" t="n">
        <v>10019100</v>
      </c>
      <c r="AM7830" s="0" t="n">
        <v>2009</v>
      </c>
      <c r="AN7830" s="0" t="n">
        <v>54010</v>
      </c>
      <c r="AO7830" s="0" t="n">
        <v>1220</v>
      </c>
      <c r="AP7830" s="0" t="n">
        <v>1220</v>
      </c>
      <c r="AQ7830" s="0" t="n">
        <v>59556</v>
      </c>
      <c r="AR7830" s="0" t="n">
        <v>0</v>
      </c>
      <c r="AU7830" s="0" t="n">
        <v>10009332</v>
      </c>
      <c r="AV7830" s="0" t="n">
        <v>2009</v>
      </c>
      <c r="AW7830" s="0" t="n">
        <v>54010</v>
      </c>
      <c r="AX7830" s="0" t="n">
        <v>420</v>
      </c>
      <c r="AY7830" s="0" t="n">
        <v>420</v>
      </c>
      <c r="AZ7830" s="0" t="n">
        <v>59822</v>
      </c>
      <c r="BA7830" s="0" t="n">
        <v>0</v>
      </c>
    </row>
    <row r="7831" customFormat="false" ht="13.5" hidden="false" customHeight="false" outlineLevel="0" collapsed="false">
      <c r="AL7831" s="0" t="n">
        <v>10019101</v>
      </c>
      <c r="AM7831" s="0" t="n">
        <v>2009</v>
      </c>
      <c r="AN7831" s="0" t="n">
        <v>54010</v>
      </c>
      <c r="AO7831" s="0" t="n">
        <v>1230</v>
      </c>
      <c r="AP7831" s="0" t="n">
        <v>1230</v>
      </c>
      <c r="AQ7831" s="0" t="n">
        <v>59557</v>
      </c>
      <c r="AR7831" s="0" t="n">
        <v>0</v>
      </c>
      <c r="AU7831" s="0" t="n">
        <v>10009333</v>
      </c>
      <c r="AV7831" s="0" t="n">
        <v>2009</v>
      </c>
      <c r="AW7831" s="0" t="n">
        <v>54010</v>
      </c>
      <c r="AX7831" s="0" t="n">
        <v>430</v>
      </c>
      <c r="AY7831" s="0" t="n">
        <v>430</v>
      </c>
      <c r="AZ7831" s="0" t="n">
        <v>59823</v>
      </c>
      <c r="BA7831" s="0" t="n">
        <v>0</v>
      </c>
    </row>
    <row r="7832" customFormat="false" ht="13.5" hidden="false" customHeight="false" outlineLevel="0" collapsed="false">
      <c r="AL7832" s="0" t="n">
        <v>10019102</v>
      </c>
      <c r="AM7832" s="0" t="n">
        <v>2009</v>
      </c>
      <c r="AN7832" s="0" t="n">
        <v>54010</v>
      </c>
      <c r="AO7832" s="0" t="n">
        <v>1240</v>
      </c>
      <c r="AP7832" s="0" t="n">
        <v>1240</v>
      </c>
      <c r="AQ7832" s="0" t="n">
        <v>59558</v>
      </c>
      <c r="AR7832" s="0" t="n">
        <v>0</v>
      </c>
      <c r="AU7832" s="0" t="n">
        <v>10009334</v>
      </c>
      <c r="AV7832" s="0" t="n">
        <v>2009</v>
      </c>
      <c r="AW7832" s="0" t="n">
        <v>54010</v>
      </c>
      <c r="AX7832" s="0" t="n">
        <v>440</v>
      </c>
      <c r="AY7832" s="0" t="n">
        <v>440</v>
      </c>
      <c r="AZ7832" s="0" t="n">
        <v>59824</v>
      </c>
      <c r="BA7832" s="0" t="n">
        <v>0</v>
      </c>
    </row>
    <row r="7833" customFormat="false" ht="13.5" hidden="false" customHeight="false" outlineLevel="0" collapsed="false">
      <c r="AL7833" s="0" t="n">
        <v>10019103</v>
      </c>
      <c r="AM7833" s="0" t="n">
        <v>2009</v>
      </c>
      <c r="AN7833" s="0" t="n">
        <v>54010</v>
      </c>
      <c r="AO7833" s="0" t="n">
        <v>1297</v>
      </c>
      <c r="AP7833" s="0" t="n">
        <v>1297</v>
      </c>
      <c r="AQ7833" s="0" t="n">
        <v>59559</v>
      </c>
      <c r="AR7833" s="0" t="n">
        <v>0</v>
      </c>
      <c r="AU7833" s="0" t="n">
        <v>10009335</v>
      </c>
      <c r="AV7833" s="0" t="n">
        <v>2009</v>
      </c>
      <c r="AW7833" s="0" t="n">
        <v>54010</v>
      </c>
      <c r="AX7833" s="0" t="n">
        <v>497</v>
      </c>
      <c r="AY7833" s="0" t="n">
        <v>497</v>
      </c>
      <c r="AZ7833" s="0" t="n">
        <v>59825</v>
      </c>
      <c r="BA7833" s="0" t="n">
        <v>0</v>
      </c>
    </row>
    <row r="7834" customFormat="false" ht="13.5" hidden="false" customHeight="false" outlineLevel="0" collapsed="false">
      <c r="AL7834" s="0" t="n">
        <v>10019104</v>
      </c>
      <c r="AM7834" s="0" t="n">
        <v>2009</v>
      </c>
      <c r="AN7834" s="0" t="n">
        <v>54010</v>
      </c>
      <c r="AO7834" s="0" t="n">
        <v>1298</v>
      </c>
      <c r="AP7834" s="0" t="n">
        <v>1298</v>
      </c>
      <c r="AQ7834" s="0" t="n">
        <v>59560</v>
      </c>
      <c r="AR7834" s="0" t="n">
        <v>0</v>
      </c>
      <c r="AU7834" s="0" t="n">
        <v>10009336</v>
      </c>
      <c r="AV7834" s="0" t="n">
        <v>2009</v>
      </c>
      <c r="AW7834" s="0" t="n">
        <v>54010</v>
      </c>
      <c r="AX7834" s="0" t="n">
        <v>498</v>
      </c>
      <c r="AY7834" s="0" t="n">
        <v>498</v>
      </c>
      <c r="AZ7834" s="0" t="n">
        <v>59826</v>
      </c>
      <c r="BA7834" s="0" t="n">
        <v>0</v>
      </c>
    </row>
    <row r="7835" customFormat="false" ht="13.5" hidden="false" customHeight="false" outlineLevel="0" collapsed="false">
      <c r="AL7835" s="0" t="n">
        <v>10019105</v>
      </c>
      <c r="AM7835" s="0" t="n">
        <v>2009</v>
      </c>
      <c r="AN7835" s="0" t="n">
        <v>54010</v>
      </c>
      <c r="AO7835" s="0" t="n">
        <v>1299</v>
      </c>
      <c r="AP7835" s="0" t="n">
        <v>1299</v>
      </c>
      <c r="AQ7835" s="0" t="n">
        <v>59561</v>
      </c>
      <c r="AR7835" s="0" t="n">
        <v>0</v>
      </c>
      <c r="AU7835" s="0" t="n">
        <v>10009337</v>
      </c>
      <c r="AV7835" s="0" t="n">
        <v>2009</v>
      </c>
      <c r="AW7835" s="0" t="n">
        <v>54010</v>
      </c>
      <c r="AX7835" s="0" t="n">
        <v>499</v>
      </c>
      <c r="AY7835" s="0" t="n">
        <v>499</v>
      </c>
      <c r="AZ7835" s="0" t="n">
        <v>59827</v>
      </c>
      <c r="BA7835" s="0" t="n">
        <v>0</v>
      </c>
    </row>
    <row r="7836" customFormat="false" ht="13.5" hidden="false" customHeight="false" outlineLevel="0" collapsed="false">
      <c r="AL7836" s="0" t="n">
        <v>10019106</v>
      </c>
      <c r="AM7836" s="0" t="n">
        <v>2009</v>
      </c>
      <c r="AN7836" s="0" t="n">
        <v>54010</v>
      </c>
      <c r="AO7836" s="0" t="n">
        <v>9920</v>
      </c>
      <c r="AP7836" s="0" t="n">
        <v>1301</v>
      </c>
      <c r="AQ7836" s="0" t="n">
        <v>59562</v>
      </c>
      <c r="AR7836" s="0" t="n">
        <v>0</v>
      </c>
      <c r="AU7836" s="0" t="n">
        <v>10009338</v>
      </c>
      <c r="AV7836" s="0" t="n">
        <v>2009</v>
      </c>
      <c r="AW7836" s="0" t="n">
        <v>54010</v>
      </c>
      <c r="AX7836" s="0" t="n">
        <v>9910</v>
      </c>
      <c r="AY7836" s="0" t="n">
        <v>501</v>
      </c>
      <c r="AZ7836" s="0" t="n">
        <v>59828</v>
      </c>
      <c r="BA7836" s="0" t="n">
        <v>0</v>
      </c>
    </row>
    <row r="7837" customFormat="false" ht="13.5" hidden="false" customHeight="false" outlineLevel="0" collapsed="false">
      <c r="AL7837" s="0" t="n">
        <v>10019107</v>
      </c>
      <c r="AM7837" s="0" t="n">
        <v>2009</v>
      </c>
      <c r="AN7837" s="0" t="n">
        <v>54014</v>
      </c>
      <c r="AO7837" s="0" t="n">
        <v>1005</v>
      </c>
      <c r="AP7837" s="0" t="n">
        <v>1005</v>
      </c>
      <c r="AQ7837" s="0" t="n">
        <v>59541</v>
      </c>
      <c r="AR7837" s="0" t="n">
        <v>0</v>
      </c>
      <c r="AU7837" s="0" t="n">
        <v>10009339</v>
      </c>
      <c r="AV7837" s="0" t="n">
        <v>2009</v>
      </c>
      <c r="AW7837" s="0" t="n">
        <v>54014</v>
      </c>
      <c r="AX7837" s="0" t="n">
        <v>205</v>
      </c>
      <c r="AY7837" s="0" t="n">
        <v>205</v>
      </c>
      <c r="AZ7837" s="0" t="n">
        <v>59807</v>
      </c>
      <c r="BA7837" s="0" t="n">
        <v>0</v>
      </c>
    </row>
    <row r="7838" customFormat="false" ht="13.5" hidden="false" customHeight="false" outlineLevel="0" collapsed="false">
      <c r="AL7838" s="0" t="n">
        <v>10019108</v>
      </c>
      <c r="AM7838" s="0" t="n">
        <v>2009</v>
      </c>
      <c r="AN7838" s="0" t="n">
        <v>54014</v>
      </c>
      <c r="AO7838" s="0" t="n">
        <v>1006</v>
      </c>
      <c r="AP7838" s="0" t="n">
        <v>1006</v>
      </c>
      <c r="AQ7838" s="0" t="n">
        <v>59542</v>
      </c>
      <c r="AR7838" s="0" t="n">
        <v>0</v>
      </c>
      <c r="AU7838" s="0" t="n">
        <v>10009340</v>
      </c>
      <c r="AV7838" s="0" t="n">
        <v>2009</v>
      </c>
      <c r="AW7838" s="0" t="n">
        <v>54014</v>
      </c>
      <c r="AX7838" s="0" t="n">
        <v>206</v>
      </c>
      <c r="AY7838" s="0" t="n">
        <v>206</v>
      </c>
      <c r="AZ7838" s="0" t="n">
        <v>59808</v>
      </c>
      <c r="BA7838" s="0" t="n">
        <v>0</v>
      </c>
    </row>
    <row r="7839" customFormat="false" ht="13.5" hidden="false" customHeight="false" outlineLevel="0" collapsed="false">
      <c r="AL7839" s="0" t="n">
        <v>10019109</v>
      </c>
      <c r="AM7839" s="0" t="n">
        <v>2009</v>
      </c>
      <c r="AN7839" s="0" t="n">
        <v>54014</v>
      </c>
      <c r="AO7839" s="0" t="n">
        <v>1010</v>
      </c>
      <c r="AP7839" s="0" t="n">
        <v>1010</v>
      </c>
      <c r="AQ7839" s="0" t="n">
        <v>59543</v>
      </c>
      <c r="AR7839" s="0" t="n">
        <v>0</v>
      </c>
      <c r="AU7839" s="0" t="n">
        <v>10009341</v>
      </c>
      <c r="AV7839" s="0" t="n">
        <v>2009</v>
      </c>
      <c r="AW7839" s="0" t="n">
        <v>54014</v>
      </c>
      <c r="AX7839" s="0" t="n">
        <v>210</v>
      </c>
      <c r="AY7839" s="0" t="n">
        <v>210</v>
      </c>
      <c r="AZ7839" s="0" t="n">
        <v>59809</v>
      </c>
      <c r="BA7839" s="0" t="n">
        <v>0</v>
      </c>
    </row>
    <row r="7840" customFormat="false" ht="13.5" hidden="false" customHeight="false" outlineLevel="0" collapsed="false">
      <c r="AL7840" s="0" t="n">
        <v>10019110</v>
      </c>
      <c r="AM7840" s="0" t="n">
        <v>2009</v>
      </c>
      <c r="AN7840" s="0" t="n">
        <v>54014</v>
      </c>
      <c r="AO7840" s="0" t="n">
        <v>1015</v>
      </c>
      <c r="AP7840" s="0" t="n">
        <v>1015</v>
      </c>
      <c r="AQ7840" s="0" t="n">
        <v>59544</v>
      </c>
      <c r="AR7840" s="0" t="n">
        <v>0</v>
      </c>
      <c r="AU7840" s="0" t="n">
        <v>10009342</v>
      </c>
      <c r="AV7840" s="0" t="n">
        <v>2009</v>
      </c>
      <c r="AW7840" s="0" t="n">
        <v>54014</v>
      </c>
      <c r="AX7840" s="0" t="n">
        <v>215</v>
      </c>
      <c r="AY7840" s="0" t="n">
        <v>215</v>
      </c>
      <c r="AZ7840" s="0" t="n">
        <v>59810</v>
      </c>
      <c r="BA7840" s="0" t="n">
        <v>0</v>
      </c>
    </row>
    <row r="7841" customFormat="false" ht="13.5" hidden="false" customHeight="false" outlineLevel="0" collapsed="false">
      <c r="AL7841" s="0" t="n">
        <v>10019111</v>
      </c>
      <c r="AM7841" s="0" t="n">
        <v>2009</v>
      </c>
      <c r="AN7841" s="0" t="n">
        <v>54014</v>
      </c>
      <c r="AO7841" s="0" t="n">
        <v>1020</v>
      </c>
      <c r="AP7841" s="0" t="n">
        <v>1020</v>
      </c>
      <c r="AQ7841" s="0" t="n">
        <v>59545</v>
      </c>
      <c r="AR7841" s="0" t="n">
        <v>0</v>
      </c>
      <c r="AU7841" s="0" t="n">
        <v>10009343</v>
      </c>
      <c r="AV7841" s="0" t="n">
        <v>2009</v>
      </c>
      <c r="AW7841" s="0" t="n">
        <v>54014</v>
      </c>
      <c r="AX7841" s="0" t="n">
        <v>220</v>
      </c>
      <c r="AY7841" s="0" t="n">
        <v>220</v>
      </c>
      <c r="AZ7841" s="0" t="n">
        <v>59811</v>
      </c>
      <c r="BA7841" s="0" t="n">
        <v>0</v>
      </c>
    </row>
    <row r="7842" customFormat="false" ht="13.5" hidden="false" customHeight="false" outlineLevel="0" collapsed="false">
      <c r="AL7842" s="0" t="n">
        <v>10019112</v>
      </c>
      <c r="AM7842" s="0" t="n">
        <v>2009</v>
      </c>
      <c r="AN7842" s="0" t="n">
        <v>54014</v>
      </c>
      <c r="AO7842" s="0" t="n">
        <v>1025</v>
      </c>
      <c r="AP7842" s="0" t="n">
        <v>1025</v>
      </c>
      <c r="AQ7842" s="0" t="n">
        <v>59546</v>
      </c>
      <c r="AR7842" s="0" t="n">
        <v>0</v>
      </c>
      <c r="AU7842" s="0" t="n">
        <v>10009344</v>
      </c>
      <c r="AV7842" s="0" t="n">
        <v>2009</v>
      </c>
      <c r="AW7842" s="0" t="n">
        <v>54014</v>
      </c>
      <c r="AX7842" s="0" t="n">
        <v>225</v>
      </c>
      <c r="AY7842" s="0" t="n">
        <v>225</v>
      </c>
      <c r="AZ7842" s="0" t="n">
        <v>59812</v>
      </c>
      <c r="BA7842" s="0" t="n">
        <v>0</v>
      </c>
    </row>
    <row r="7843" customFormat="false" ht="13.5" hidden="false" customHeight="false" outlineLevel="0" collapsed="false">
      <c r="AL7843" s="0" t="n">
        <v>10019113</v>
      </c>
      <c r="AM7843" s="0" t="n">
        <v>2009</v>
      </c>
      <c r="AN7843" s="0" t="n">
        <v>54014</v>
      </c>
      <c r="AO7843" s="0" t="n">
        <v>1030</v>
      </c>
      <c r="AP7843" s="0" t="n">
        <v>1030</v>
      </c>
      <c r="AQ7843" s="0" t="n">
        <v>59547</v>
      </c>
      <c r="AR7843" s="0" t="n">
        <v>0</v>
      </c>
      <c r="AU7843" s="0" t="n">
        <v>10009345</v>
      </c>
      <c r="AV7843" s="0" t="n">
        <v>2009</v>
      </c>
      <c r="AW7843" s="0" t="n">
        <v>54014</v>
      </c>
      <c r="AX7843" s="0" t="n">
        <v>230</v>
      </c>
      <c r="AY7843" s="0" t="n">
        <v>230</v>
      </c>
      <c r="AZ7843" s="0" t="n">
        <v>59813</v>
      </c>
      <c r="BA7843" s="0" t="n">
        <v>0</v>
      </c>
    </row>
    <row r="7844" customFormat="false" ht="13.5" hidden="false" customHeight="false" outlineLevel="0" collapsed="false">
      <c r="AL7844" s="0" t="n">
        <v>10019114</v>
      </c>
      <c r="AM7844" s="0" t="n">
        <v>2009</v>
      </c>
      <c r="AN7844" s="0" t="n">
        <v>54014</v>
      </c>
      <c r="AO7844" s="0" t="n">
        <v>1035</v>
      </c>
      <c r="AP7844" s="0" t="n">
        <v>1035</v>
      </c>
      <c r="AQ7844" s="0" t="n">
        <v>59548</v>
      </c>
      <c r="AR7844" s="0" t="n">
        <v>0</v>
      </c>
      <c r="AU7844" s="0" t="n">
        <v>10009346</v>
      </c>
      <c r="AV7844" s="0" t="n">
        <v>2009</v>
      </c>
      <c r="AW7844" s="0" t="n">
        <v>54014</v>
      </c>
      <c r="AX7844" s="0" t="n">
        <v>235</v>
      </c>
      <c r="AY7844" s="0" t="n">
        <v>235</v>
      </c>
      <c r="AZ7844" s="0" t="n">
        <v>59814</v>
      </c>
      <c r="BA7844" s="0" t="n">
        <v>0</v>
      </c>
    </row>
    <row r="7845" customFormat="false" ht="13.5" hidden="false" customHeight="false" outlineLevel="0" collapsed="false">
      <c r="AL7845" s="0" t="n">
        <v>10019115</v>
      </c>
      <c r="AM7845" s="0" t="n">
        <v>2009</v>
      </c>
      <c r="AN7845" s="0" t="n">
        <v>54014</v>
      </c>
      <c r="AO7845" s="0" t="n">
        <v>1040</v>
      </c>
      <c r="AP7845" s="0" t="n">
        <v>1040</v>
      </c>
      <c r="AQ7845" s="0" t="n">
        <v>59549</v>
      </c>
      <c r="AR7845" s="0" t="n">
        <v>0</v>
      </c>
      <c r="AU7845" s="0" t="n">
        <v>10009347</v>
      </c>
      <c r="AV7845" s="0" t="n">
        <v>2009</v>
      </c>
      <c r="AW7845" s="0" t="n">
        <v>54014</v>
      </c>
      <c r="AX7845" s="0" t="n">
        <v>240</v>
      </c>
      <c r="AY7845" s="0" t="n">
        <v>240</v>
      </c>
      <c r="AZ7845" s="0" t="n">
        <v>59815</v>
      </c>
      <c r="BA7845" s="0" t="n">
        <v>0</v>
      </c>
    </row>
    <row r="7846" customFormat="false" ht="13.5" hidden="false" customHeight="false" outlineLevel="0" collapsed="false">
      <c r="AL7846" s="0" t="n">
        <v>10019116</v>
      </c>
      <c r="AM7846" s="0" t="n">
        <v>2009</v>
      </c>
      <c r="AN7846" s="0" t="n">
        <v>54014</v>
      </c>
      <c r="AO7846" s="0" t="n">
        <v>1045</v>
      </c>
      <c r="AP7846" s="0" t="n">
        <v>1045</v>
      </c>
      <c r="AQ7846" s="0" t="n">
        <v>59550</v>
      </c>
      <c r="AR7846" s="0" t="n">
        <v>0</v>
      </c>
      <c r="AU7846" s="0" t="n">
        <v>10009348</v>
      </c>
      <c r="AV7846" s="0" t="n">
        <v>2009</v>
      </c>
      <c r="AW7846" s="0" t="n">
        <v>54014</v>
      </c>
      <c r="AX7846" s="0" t="n">
        <v>245</v>
      </c>
      <c r="AY7846" s="0" t="n">
        <v>245</v>
      </c>
      <c r="AZ7846" s="0" t="n">
        <v>59816</v>
      </c>
      <c r="BA7846" s="0" t="n">
        <v>0</v>
      </c>
    </row>
    <row r="7847" customFormat="false" ht="13.5" hidden="false" customHeight="false" outlineLevel="0" collapsed="false">
      <c r="AL7847" s="0" t="n">
        <v>10019117</v>
      </c>
      <c r="AM7847" s="0" t="n">
        <v>2009</v>
      </c>
      <c r="AN7847" s="0" t="n">
        <v>54014</v>
      </c>
      <c r="AO7847" s="0" t="n">
        <v>1096</v>
      </c>
      <c r="AP7847" s="0" t="n">
        <v>1096</v>
      </c>
      <c r="AQ7847" s="0" t="n">
        <v>59551</v>
      </c>
      <c r="AR7847" s="0" t="n">
        <v>0</v>
      </c>
      <c r="AU7847" s="0" t="n">
        <v>10009349</v>
      </c>
      <c r="AV7847" s="0" t="n">
        <v>2009</v>
      </c>
      <c r="AW7847" s="0" t="n">
        <v>54014</v>
      </c>
      <c r="AX7847" s="0" t="n">
        <v>296</v>
      </c>
      <c r="AY7847" s="0" t="n">
        <v>296</v>
      </c>
      <c r="AZ7847" s="0" t="n">
        <v>59817</v>
      </c>
      <c r="BA7847" s="0" t="n">
        <v>0</v>
      </c>
    </row>
    <row r="7848" customFormat="false" ht="13.5" hidden="false" customHeight="false" outlineLevel="0" collapsed="false">
      <c r="AL7848" s="0" t="n">
        <v>10019118</v>
      </c>
      <c r="AM7848" s="0" t="n">
        <v>2009</v>
      </c>
      <c r="AN7848" s="0" t="n">
        <v>54014</v>
      </c>
      <c r="AO7848" s="0" t="n">
        <v>1097</v>
      </c>
      <c r="AP7848" s="0" t="n">
        <v>1097</v>
      </c>
      <c r="AQ7848" s="0" t="n">
        <v>59552</v>
      </c>
      <c r="AR7848" s="0" t="n">
        <v>0</v>
      </c>
      <c r="AU7848" s="0" t="n">
        <v>10009350</v>
      </c>
      <c r="AV7848" s="0" t="n">
        <v>2009</v>
      </c>
      <c r="AW7848" s="0" t="n">
        <v>54014</v>
      </c>
      <c r="AX7848" s="0" t="n">
        <v>297</v>
      </c>
      <c r="AY7848" s="0" t="n">
        <v>297</v>
      </c>
      <c r="AZ7848" s="0" t="n">
        <v>59818</v>
      </c>
      <c r="BA7848" s="0" t="n">
        <v>0</v>
      </c>
    </row>
    <row r="7849" customFormat="false" ht="13.5" hidden="false" customHeight="false" outlineLevel="0" collapsed="false">
      <c r="AL7849" s="0" t="n">
        <v>10019119</v>
      </c>
      <c r="AM7849" s="0" t="n">
        <v>2009</v>
      </c>
      <c r="AN7849" s="0" t="n">
        <v>54014</v>
      </c>
      <c r="AO7849" s="0" t="n">
        <v>1098</v>
      </c>
      <c r="AP7849" s="0" t="n">
        <v>1098</v>
      </c>
      <c r="AQ7849" s="0" t="n">
        <v>59553</v>
      </c>
      <c r="AR7849" s="0" t="n">
        <v>0</v>
      </c>
      <c r="AU7849" s="0" t="n">
        <v>10009351</v>
      </c>
      <c r="AV7849" s="0" t="n">
        <v>2009</v>
      </c>
      <c r="AW7849" s="0" t="n">
        <v>54014</v>
      </c>
      <c r="AX7849" s="0" t="n">
        <v>298</v>
      </c>
      <c r="AY7849" s="0" t="n">
        <v>298</v>
      </c>
      <c r="AZ7849" s="0" t="n">
        <v>59819</v>
      </c>
      <c r="BA7849" s="0" t="n">
        <v>0</v>
      </c>
    </row>
    <row r="7850" customFormat="false" ht="13.5" hidden="false" customHeight="false" outlineLevel="0" collapsed="false">
      <c r="AL7850" s="0" t="n">
        <v>10019120</v>
      </c>
      <c r="AM7850" s="0" t="n">
        <v>2009</v>
      </c>
      <c r="AN7850" s="0" t="n">
        <v>54014</v>
      </c>
      <c r="AO7850" s="0" t="n">
        <v>1099</v>
      </c>
      <c r="AP7850" s="0" t="n">
        <v>1099</v>
      </c>
      <c r="AQ7850" s="0" t="n">
        <v>59554</v>
      </c>
      <c r="AR7850" s="0" t="n">
        <v>0</v>
      </c>
      <c r="AU7850" s="0" t="n">
        <v>10009352</v>
      </c>
      <c r="AV7850" s="0" t="n">
        <v>2009</v>
      </c>
      <c r="AW7850" s="0" t="n">
        <v>54014</v>
      </c>
      <c r="AX7850" s="0" t="n">
        <v>299</v>
      </c>
      <c r="AY7850" s="0" t="n">
        <v>299</v>
      </c>
      <c r="AZ7850" s="0" t="n">
        <v>59820</v>
      </c>
      <c r="BA7850" s="0" t="n">
        <v>0</v>
      </c>
    </row>
    <row r="7851" customFormat="false" ht="13.5" hidden="false" customHeight="false" outlineLevel="0" collapsed="false">
      <c r="AL7851" s="0" t="n">
        <v>10019121</v>
      </c>
      <c r="AM7851" s="0" t="n">
        <v>2009</v>
      </c>
      <c r="AN7851" s="0" t="n">
        <v>54014</v>
      </c>
      <c r="AO7851" s="0" t="n">
        <v>1210</v>
      </c>
      <c r="AP7851" s="0" t="n">
        <v>1210</v>
      </c>
      <c r="AQ7851" s="0" t="n">
        <v>59555</v>
      </c>
      <c r="AR7851" s="0" t="n">
        <v>0</v>
      </c>
      <c r="AU7851" s="0" t="n">
        <v>10009353</v>
      </c>
      <c r="AV7851" s="0" t="n">
        <v>2009</v>
      </c>
      <c r="AW7851" s="0" t="n">
        <v>54014</v>
      </c>
      <c r="AX7851" s="0" t="n">
        <v>410</v>
      </c>
      <c r="AY7851" s="0" t="n">
        <v>410</v>
      </c>
      <c r="AZ7851" s="0" t="n">
        <v>59821</v>
      </c>
      <c r="BA7851" s="0" t="n">
        <v>0</v>
      </c>
    </row>
    <row r="7852" customFormat="false" ht="13.5" hidden="false" customHeight="false" outlineLevel="0" collapsed="false">
      <c r="AL7852" s="0" t="n">
        <v>10019122</v>
      </c>
      <c r="AM7852" s="0" t="n">
        <v>2009</v>
      </c>
      <c r="AN7852" s="0" t="n">
        <v>54014</v>
      </c>
      <c r="AO7852" s="0" t="n">
        <v>1220</v>
      </c>
      <c r="AP7852" s="0" t="n">
        <v>1220</v>
      </c>
      <c r="AQ7852" s="0" t="n">
        <v>59556</v>
      </c>
      <c r="AR7852" s="0" t="n">
        <v>0</v>
      </c>
      <c r="AU7852" s="0" t="n">
        <v>10009354</v>
      </c>
      <c r="AV7852" s="0" t="n">
        <v>2009</v>
      </c>
      <c r="AW7852" s="0" t="n">
        <v>54014</v>
      </c>
      <c r="AX7852" s="0" t="n">
        <v>420</v>
      </c>
      <c r="AY7852" s="0" t="n">
        <v>420</v>
      </c>
      <c r="AZ7852" s="0" t="n">
        <v>59822</v>
      </c>
      <c r="BA7852" s="0" t="n">
        <v>0</v>
      </c>
    </row>
    <row r="7853" customFormat="false" ht="13.5" hidden="false" customHeight="false" outlineLevel="0" collapsed="false">
      <c r="AL7853" s="0" t="n">
        <v>10019123</v>
      </c>
      <c r="AM7853" s="0" t="n">
        <v>2009</v>
      </c>
      <c r="AN7853" s="0" t="n">
        <v>54014</v>
      </c>
      <c r="AO7853" s="0" t="n">
        <v>1230</v>
      </c>
      <c r="AP7853" s="0" t="n">
        <v>1230</v>
      </c>
      <c r="AQ7853" s="0" t="n">
        <v>59557</v>
      </c>
      <c r="AR7853" s="0" t="n">
        <v>0</v>
      </c>
      <c r="AU7853" s="0" t="n">
        <v>10009355</v>
      </c>
      <c r="AV7853" s="0" t="n">
        <v>2009</v>
      </c>
      <c r="AW7853" s="0" t="n">
        <v>54014</v>
      </c>
      <c r="AX7853" s="0" t="n">
        <v>430</v>
      </c>
      <c r="AY7853" s="0" t="n">
        <v>430</v>
      </c>
      <c r="AZ7853" s="0" t="n">
        <v>59823</v>
      </c>
      <c r="BA7853" s="0" t="n">
        <v>0</v>
      </c>
    </row>
    <row r="7854" customFormat="false" ht="13.5" hidden="false" customHeight="false" outlineLevel="0" collapsed="false">
      <c r="AL7854" s="0" t="n">
        <v>10019124</v>
      </c>
      <c r="AM7854" s="0" t="n">
        <v>2009</v>
      </c>
      <c r="AN7854" s="0" t="n">
        <v>54014</v>
      </c>
      <c r="AO7854" s="0" t="n">
        <v>1240</v>
      </c>
      <c r="AP7854" s="0" t="n">
        <v>1240</v>
      </c>
      <c r="AQ7854" s="0" t="n">
        <v>59558</v>
      </c>
      <c r="AR7854" s="0" t="n">
        <v>0</v>
      </c>
      <c r="AU7854" s="0" t="n">
        <v>10009356</v>
      </c>
      <c r="AV7854" s="0" t="n">
        <v>2009</v>
      </c>
      <c r="AW7854" s="0" t="n">
        <v>54014</v>
      </c>
      <c r="AX7854" s="0" t="n">
        <v>440</v>
      </c>
      <c r="AY7854" s="0" t="n">
        <v>440</v>
      </c>
      <c r="AZ7854" s="0" t="n">
        <v>59824</v>
      </c>
      <c r="BA7854" s="0" t="n">
        <v>0</v>
      </c>
    </row>
    <row r="7855" customFormat="false" ht="13.5" hidden="false" customHeight="false" outlineLevel="0" collapsed="false">
      <c r="AL7855" s="0" t="n">
        <v>10019125</v>
      </c>
      <c r="AM7855" s="0" t="n">
        <v>2009</v>
      </c>
      <c r="AN7855" s="0" t="n">
        <v>54014</v>
      </c>
      <c r="AO7855" s="0" t="n">
        <v>1297</v>
      </c>
      <c r="AP7855" s="0" t="n">
        <v>1297</v>
      </c>
      <c r="AQ7855" s="0" t="n">
        <v>59559</v>
      </c>
      <c r="AR7855" s="0" t="n">
        <v>0</v>
      </c>
      <c r="AU7855" s="0" t="n">
        <v>10009357</v>
      </c>
      <c r="AV7855" s="0" t="n">
        <v>2009</v>
      </c>
      <c r="AW7855" s="0" t="n">
        <v>54014</v>
      </c>
      <c r="AX7855" s="0" t="n">
        <v>497</v>
      </c>
      <c r="AY7855" s="0" t="n">
        <v>497</v>
      </c>
      <c r="AZ7855" s="0" t="n">
        <v>59825</v>
      </c>
      <c r="BA7855" s="0" t="n">
        <v>0</v>
      </c>
    </row>
    <row r="7856" customFormat="false" ht="13.5" hidden="false" customHeight="false" outlineLevel="0" collapsed="false">
      <c r="AL7856" s="0" t="n">
        <v>10019126</v>
      </c>
      <c r="AM7856" s="0" t="n">
        <v>2009</v>
      </c>
      <c r="AN7856" s="0" t="n">
        <v>54014</v>
      </c>
      <c r="AO7856" s="0" t="n">
        <v>1298</v>
      </c>
      <c r="AP7856" s="0" t="n">
        <v>1298</v>
      </c>
      <c r="AQ7856" s="0" t="n">
        <v>59560</v>
      </c>
      <c r="AR7856" s="0" t="n">
        <v>0</v>
      </c>
      <c r="AU7856" s="0" t="n">
        <v>10009358</v>
      </c>
      <c r="AV7856" s="0" t="n">
        <v>2009</v>
      </c>
      <c r="AW7856" s="0" t="n">
        <v>54014</v>
      </c>
      <c r="AX7856" s="0" t="n">
        <v>498</v>
      </c>
      <c r="AY7856" s="0" t="n">
        <v>498</v>
      </c>
      <c r="AZ7856" s="0" t="n">
        <v>59826</v>
      </c>
      <c r="BA7856" s="0" t="n">
        <v>0</v>
      </c>
    </row>
    <row r="7857" customFormat="false" ht="13.5" hidden="false" customHeight="false" outlineLevel="0" collapsed="false">
      <c r="AL7857" s="0" t="n">
        <v>10019127</v>
      </c>
      <c r="AM7857" s="0" t="n">
        <v>2009</v>
      </c>
      <c r="AN7857" s="0" t="n">
        <v>54014</v>
      </c>
      <c r="AO7857" s="0" t="n">
        <v>1299</v>
      </c>
      <c r="AP7857" s="0" t="n">
        <v>1299</v>
      </c>
      <c r="AQ7857" s="0" t="n">
        <v>59561</v>
      </c>
      <c r="AR7857" s="0" t="n">
        <v>0</v>
      </c>
      <c r="AU7857" s="0" t="n">
        <v>10009359</v>
      </c>
      <c r="AV7857" s="0" t="n">
        <v>2009</v>
      </c>
      <c r="AW7857" s="0" t="n">
        <v>54014</v>
      </c>
      <c r="AX7857" s="0" t="n">
        <v>499</v>
      </c>
      <c r="AY7857" s="0" t="n">
        <v>499</v>
      </c>
      <c r="AZ7857" s="0" t="n">
        <v>59827</v>
      </c>
      <c r="BA7857" s="0" t="n">
        <v>0</v>
      </c>
    </row>
    <row r="7858" customFormat="false" ht="13.5" hidden="false" customHeight="false" outlineLevel="0" collapsed="false">
      <c r="AL7858" s="0" t="n">
        <v>10019128</v>
      </c>
      <c r="AM7858" s="0" t="n">
        <v>2009</v>
      </c>
      <c r="AN7858" s="0" t="n">
        <v>54014</v>
      </c>
      <c r="AO7858" s="0" t="n">
        <v>9920</v>
      </c>
      <c r="AP7858" s="0" t="n">
        <v>1301</v>
      </c>
      <c r="AQ7858" s="0" t="n">
        <v>59562</v>
      </c>
      <c r="AR7858" s="0" t="n">
        <v>0</v>
      </c>
      <c r="AU7858" s="0" t="n">
        <v>10009360</v>
      </c>
      <c r="AV7858" s="0" t="n">
        <v>2009</v>
      </c>
      <c r="AW7858" s="0" t="n">
        <v>54014</v>
      </c>
      <c r="AX7858" s="0" t="n">
        <v>9910</v>
      </c>
      <c r="AY7858" s="0" t="n">
        <v>501</v>
      </c>
      <c r="AZ7858" s="0" t="n">
        <v>59828</v>
      </c>
      <c r="BA7858" s="0" t="n">
        <v>0</v>
      </c>
    </row>
    <row r="7859" customFormat="false" ht="13.5" hidden="false" customHeight="false" outlineLevel="0" collapsed="false">
      <c r="AL7859" s="0" t="n">
        <v>10019129</v>
      </c>
      <c r="AM7859" s="0" t="n">
        <v>2009</v>
      </c>
      <c r="AN7859" s="0" t="n">
        <v>54021</v>
      </c>
      <c r="AO7859" s="0" t="n">
        <v>1005</v>
      </c>
      <c r="AP7859" s="0" t="n">
        <v>1005</v>
      </c>
      <c r="AQ7859" s="0" t="n">
        <v>59541</v>
      </c>
      <c r="AR7859" s="0" t="n">
        <v>0</v>
      </c>
      <c r="AU7859" s="0" t="n">
        <v>10009361</v>
      </c>
      <c r="AV7859" s="0" t="n">
        <v>2009</v>
      </c>
      <c r="AW7859" s="0" t="n">
        <v>54021</v>
      </c>
      <c r="AX7859" s="0" t="n">
        <v>205</v>
      </c>
      <c r="AY7859" s="0" t="n">
        <v>205</v>
      </c>
      <c r="AZ7859" s="0" t="n">
        <v>59807</v>
      </c>
      <c r="BA7859" s="0" t="n">
        <v>0</v>
      </c>
    </row>
    <row r="7860" customFormat="false" ht="13.5" hidden="false" customHeight="false" outlineLevel="0" collapsed="false">
      <c r="AL7860" s="0" t="n">
        <v>10019130</v>
      </c>
      <c r="AM7860" s="0" t="n">
        <v>2009</v>
      </c>
      <c r="AN7860" s="0" t="n">
        <v>54021</v>
      </c>
      <c r="AO7860" s="0" t="n">
        <v>1006</v>
      </c>
      <c r="AP7860" s="0" t="n">
        <v>1006</v>
      </c>
      <c r="AQ7860" s="0" t="n">
        <v>59542</v>
      </c>
      <c r="AR7860" s="0" t="n">
        <v>0</v>
      </c>
      <c r="AU7860" s="0" t="n">
        <v>10009362</v>
      </c>
      <c r="AV7860" s="0" t="n">
        <v>2009</v>
      </c>
      <c r="AW7860" s="0" t="n">
        <v>54021</v>
      </c>
      <c r="AX7860" s="0" t="n">
        <v>206</v>
      </c>
      <c r="AY7860" s="0" t="n">
        <v>206</v>
      </c>
      <c r="AZ7860" s="0" t="n">
        <v>59808</v>
      </c>
      <c r="BA7860" s="0" t="n">
        <v>0</v>
      </c>
    </row>
    <row r="7861" customFormat="false" ht="13.5" hidden="false" customHeight="false" outlineLevel="0" collapsed="false">
      <c r="AL7861" s="0" t="n">
        <v>10019131</v>
      </c>
      <c r="AM7861" s="0" t="n">
        <v>2009</v>
      </c>
      <c r="AN7861" s="0" t="n">
        <v>54021</v>
      </c>
      <c r="AO7861" s="0" t="n">
        <v>1010</v>
      </c>
      <c r="AP7861" s="0" t="n">
        <v>1010</v>
      </c>
      <c r="AQ7861" s="0" t="n">
        <v>59543</v>
      </c>
      <c r="AR7861" s="0" t="n">
        <v>0</v>
      </c>
      <c r="AU7861" s="0" t="n">
        <v>10009363</v>
      </c>
      <c r="AV7861" s="0" t="n">
        <v>2009</v>
      </c>
      <c r="AW7861" s="0" t="n">
        <v>54021</v>
      </c>
      <c r="AX7861" s="0" t="n">
        <v>210</v>
      </c>
      <c r="AY7861" s="0" t="n">
        <v>210</v>
      </c>
      <c r="AZ7861" s="0" t="n">
        <v>59809</v>
      </c>
      <c r="BA7861" s="0" t="n">
        <v>0</v>
      </c>
    </row>
    <row r="7862" customFormat="false" ht="13.5" hidden="false" customHeight="false" outlineLevel="0" collapsed="false">
      <c r="AL7862" s="0" t="n">
        <v>10019132</v>
      </c>
      <c r="AM7862" s="0" t="n">
        <v>2009</v>
      </c>
      <c r="AN7862" s="0" t="n">
        <v>54021</v>
      </c>
      <c r="AO7862" s="0" t="n">
        <v>1015</v>
      </c>
      <c r="AP7862" s="0" t="n">
        <v>1015</v>
      </c>
      <c r="AQ7862" s="0" t="n">
        <v>59544</v>
      </c>
      <c r="AR7862" s="0" t="n">
        <v>0</v>
      </c>
      <c r="AU7862" s="0" t="n">
        <v>10009364</v>
      </c>
      <c r="AV7862" s="0" t="n">
        <v>2009</v>
      </c>
      <c r="AW7862" s="0" t="n">
        <v>54021</v>
      </c>
      <c r="AX7862" s="0" t="n">
        <v>215</v>
      </c>
      <c r="AY7862" s="0" t="n">
        <v>215</v>
      </c>
      <c r="AZ7862" s="0" t="n">
        <v>59810</v>
      </c>
      <c r="BA7862" s="0" t="n">
        <v>0</v>
      </c>
    </row>
    <row r="7863" customFormat="false" ht="13.5" hidden="false" customHeight="false" outlineLevel="0" collapsed="false">
      <c r="AL7863" s="0" t="n">
        <v>10019133</v>
      </c>
      <c r="AM7863" s="0" t="n">
        <v>2009</v>
      </c>
      <c r="AN7863" s="0" t="n">
        <v>54021</v>
      </c>
      <c r="AO7863" s="0" t="n">
        <v>1020</v>
      </c>
      <c r="AP7863" s="0" t="n">
        <v>1020</v>
      </c>
      <c r="AQ7863" s="0" t="n">
        <v>59545</v>
      </c>
      <c r="AR7863" s="0" t="n">
        <v>0</v>
      </c>
      <c r="AU7863" s="0" t="n">
        <v>10009365</v>
      </c>
      <c r="AV7863" s="0" t="n">
        <v>2009</v>
      </c>
      <c r="AW7863" s="0" t="n">
        <v>54021</v>
      </c>
      <c r="AX7863" s="0" t="n">
        <v>220</v>
      </c>
      <c r="AY7863" s="0" t="n">
        <v>220</v>
      </c>
      <c r="AZ7863" s="0" t="n">
        <v>59811</v>
      </c>
      <c r="BA7863" s="0" t="n">
        <v>0</v>
      </c>
    </row>
    <row r="7864" customFormat="false" ht="13.5" hidden="false" customHeight="false" outlineLevel="0" collapsed="false">
      <c r="AL7864" s="0" t="n">
        <v>10019134</v>
      </c>
      <c r="AM7864" s="0" t="n">
        <v>2009</v>
      </c>
      <c r="AN7864" s="0" t="n">
        <v>54021</v>
      </c>
      <c r="AO7864" s="0" t="n">
        <v>1025</v>
      </c>
      <c r="AP7864" s="0" t="n">
        <v>1025</v>
      </c>
      <c r="AQ7864" s="0" t="n">
        <v>59546</v>
      </c>
      <c r="AR7864" s="0" t="n">
        <v>0</v>
      </c>
      <c r="AU7864" s="0" t="n">
        <v>10009366</v>
      </c>
      <c r="AV7864" s="0" t="n">
        <v>2009</v>
      </c>
      <c r="AW7864" s="0" t="n">
        <v>54021</v>
      </c>
      <c r="AX7864" s="0" t="n">
        <v>225</v>
      </c>
      <c r="AY7864" s="0" t="n">
        <v>225</v>
      </c>
      <c r="AZ7864" s="0" t="n">
        <v>59812</v>
      </c>
      <c r="BA7864" s="0" t="n">
        <v>0</v>
      </c>
    </row>
    <row r="7865" customFormat="false" ht="13.5" hidden="false" customHeight="false" outlineLevel="0" collapsed="false">
      <c r="AL7865" s="0" t="n">
        <v>10019135</v>
      </c>
      <c r="AM7865" s="0" t="n">
        <v>2009</v>
      </c>
      <c r="AN7865" s="0" t="n">
        <v>54021</v>
      </c>
      <c r="AO7865" s="0" t="n">
        <v>1030</v>
      </c>
      <c r="AP7865" s="0" t="n">
        <v>1030</v>
      </c>
      <c r="AQ7865" s="0" t="n">
        <v>59547</v>
      </c>
      <c r="AR7865" s="0" t="n">
        <v>0</v>
      </c>
      <c r="AU7865" s="0" t="n">
        <v>10009367</v>
      </c>
      <c r="AV7865" s="0" t="n">
        <v>2009</v>
      </c>
      <c r="AW7865" s="0" t="n">
        <v>54021</v>
      </c>
      <c r="AX7865" s="0" t="n">
        <v>230</v>
      </c>
      <c r="AY7865" s="0" t="n">
        <v>230</v>
      </c>
      <c r="AZ7865" s="0" t="n">
        <v>59813</v>
      </c>
      <c r="BA7865" s="0" t="n">
        <v>0</v>
      </c>
    </row>
    <row r="7866" customFormat="false" ht="13.5" hidden="false" customHeight="false" outlineLevel="0" collapsed="false">
      <c r="AL7866" s="0" t="n">
        <v>10019136</v>
      </c>
      <c r="AM7866" s="0" t="n">
        <v>2009</v>
      </c>
      <c r="AN7866" s="0" t="n">
        <v>54021</v>
      </c>
      <c r="AO7866" s="0" t="n">
        <v>1035</v>
      </c>
      <c r="AP7866" s="0" t="n">
        <v>1035</v>
      </c>
      <c r="AQ7866" s="0" t="n">
        <v>59548</v>
      </c>
      <c r="AR7866" s="0" t="n">
        <v>0</v>
      </c>
      <c r="AU7866" s="0" t="n">
        <v>10009368</v>
      </c>
      <c r="AV7866" s="0" t="n">
        <v>2009</v>
      </c>
      <c r="AW7866" s="0" t="n">
        <v>54021</v>
      </c>
      <c r="AX7866" s="0" t="n">
        <v>235</v>
      </c>
      <c r="AY7866" s="0" t="n">
        <v>235</v>
      </c>
      <c r="AZ7866" s="0" t="n">
        <v>59814</v>
      </c>
      <c r="BA7866" s="0" t="n">
        <v>0</v>
      </c>
    </row>
    <row r="7867" customFormat="false" ht="13.5" hidden="false" customHeight="false" outlineLevel="0" collapsed="false">
      <c r="AL7867" s="0" t="n">
        <v>10019137</v>
      </c>
      <c r="AM7867" s="0" t="n">
        <v>2009</v>
      </c>
      <c r="AN7867" s="0" t="n">
        <v>54021</v>
      </c>
      <c r="AO7867" s="0" t="n">
        <v>1040</v>
      </c>
      <c r="AP7867" s="0" t="n">
        <v>1040</v>
      </c>
      <c r="AQ7867" s="0" t="n">
        <v>59549</v>
      </c>
      <c r="AR7867" s="0" t="n">
        <v>0</v>
      </c>
      <c r="AU7867" s="0" t="n">
        <v>10009369</v>
      </c>
      <c r="AV7867" s="0" t="n">
        <v>2009</v>
      </c>
      <c r="AW7867" s="0" t="n">
        <v>54021</v>
      </c>
      <c r="AX7867" s="0" t="n">
        <v>240</v>
      </c>
      <c r="AY7867" s="0" t="n">
        <v>240</v>
      </c>
      <c r="AZ7867" s="0" t="n">
        <v>59815</v>
      </c>
      <c r="BA7867" s="0" t="n">
        <v>0</v>
      </c>
    </row>
    <row r="7868" customFormat="false" ht="13.5" hidden="false" customHeight="false" outlineLevel="0" collapsed="false">
      <c r="AL7868" s="0" t="n">
        <v>10019138</v>
      </c>
      <c r="AM7868" s="0" t="n">
        <v>2009</v>
      </c>
      <c r="AN7868" s="0" t="n">
        <v>54021</v>
      </c>
      <c r="AO7868" s="0" t="n">
        <v>1045</v>
      </c>
      <c r="AP7868" s="0" t="n">
        <v>1045</v>
      </c>
      <c r="AQ7868" s="0" t="n">
        <v>59550</v>
      </c>
      <c r="AR7868" s="0" t="n">
        <v>0</v>
      </c>
      <c r="AU7868" s="0" t="n">
        <v>10009370</v>
      </c>
      <c r="AV7868" s="0" t="n">
        <v>2009</v>
      </c>
      <c r="AW7868" s="0" t="n">
        <v>54021</v>
      </c>
      <c r="AX7868" s="0" t="n">
        <v>245</v>
      </c>
      <c r="AY7868" s="0" t="n">
        <v>245</v>
      </c>
      <c r="AZ7868" s="0" t="n">
        <v>59816</v>
      </c>
      <c r="BA7868" s="0" t="n">
        <v>0</v>
      </c>
    </row>
    <row r="7869" customFormat="false" ht="13.5" hidden="false" customHeight="false" outlineLevel="0" collapsed="false">
      <c r="AL7869" s="0" t="n">
        <v>10019139</v>
      </c>
      <c r="AM7869" s="0" t="n">
        <v>2009</v>
      </c>
      <c r="AN7869" s="0" t="n">
        <v>54021</v>
      </c>
      <c r="AO7869" s="0" t="n">
        <v>1096</v>
      </c>
      <c r="AP7869" s="0" t="n">
        <v>1096</v>
      </c>
      <c r="AQ7869" s="0" t="n">
        <v>59551</v>
      </c>
      <c r="AR7869" s="0" t="n">
        <v>0</v>
      </c>
      <c r="AU7869" s="0" t="n">
        <v>10009371</v>
      </c>
      <c r="AV7869" s="0" t="n">
        <v>2009</v>
      </c>
      <c r="AW7869" s="0" t="n">
        <v>54021</v>
      </c>
      <c r="AX7869" s="0" t="n">
        <v>296</v>
      </c>
      <c r="AY7869" s="0" t="n">
        <v>296</v>
      </c>
      <c r="AZ7869" s="0" t="n">
        <v>59817</v>
      </c>
      <c r="BA7869" s="0" t="n">
        <v>0</v>
      </c>
    </row>
    <row r="7870" customFormat="false" ht="13.5" hidden="false" customHeight="false" outlineLevel="0" collapsed="false">
      <c r="AL7870" s="0" t="n">
        <v>10019140</v>
      </c>
      <c r="AM7870" s="0" t="n">
        <v>2009</v>
      </c>
      <c r="AN7870" s="0" t="n">
        <v>54021</v>
      </c>
      <c r="AO7870" s="0" t="n">
        <v>1097</v>
      </c>
      <c r="AP7870" s="0" t="n">
        <v>1097</v>
      </c>
      <c r="AQ7870" s="0" t="n">
        <v>59552</v>
      </c>
      <c r="AR7870" s="0" t="n">
        <v>0</v>
      </c>
      <c r="AU7870" s="0" t="n">
        <v>10009372</v>
      </c>
      <c r="AV7870" s="0" t="n">
        <v>2009</v>
      </c>
      <c r="AW7870" s="0" t="n">
        <v>54021</v>
      </c>
      <c r="AX7870" s="0" t="n">
        <v>297</v>
      </c>
      <c r="AY7870" s="0" t="n">
        <v>297</v>
      </c>
      <c r="AZ7870" s="0" t="n">
        <v>59818</v>
      </c>
      <c r="BA7870" s="0" t="n">
        <v>0</v>
      </c>
    </row>
    <row r="7871" customFormat="false" ht="13.5" hidden="false" customHeight="false" outlineLevel="0" collapsed="false">
      <c r="AL7871" s="0" t="n">
        <v>10019141</v>
      </c>
      <c r="AM7871" s="0" t="n">
        <v>2009</v>
      </c>
      <c r="AN7871" s="0" t="n">
        <v>54021</v>
      </c>
      <c r="AO7871" s="0" t="n">
        <v>1098</v>
      </c>
      <c r="AP7871" s="0" t="n">
        <v>1098</v>
      </c>
      <c r="AQ7871" s="0" t="n">
        <v>59553</v>
      </c>
      <c r="AR7871" s="0" t="n">
        <v>0</v>
      </c>
      <c r="AU7871" s="0" t="n">
        <v>10009373</v>
      </c>
      <c r="AV7871" s="0" t="n">
        <v>2009</v>
      </c>
      <c r="AW7871" s="0" t="n">
        <v>54021</v>
      </c>
      <c r="AX7871" s="0" t="n">
        <v>298</v>
      </c>
      <c r="AY7871" s="0" t="n">
        <v>298</v>
      </c>
      <c r="AZ7871" s="0" t="n">
        <v>59819</v>
      </c>
      <c r="BA7871" s="0" t="n">
        <v>0</v>
      </c>
    </row>
    <row r="7872" customFormat="false" ht="13.5" hidden="false" customHeight="false" outlineLevel="0" collapsed="false">
      <c r="AL7872" s="0" t="n">
        <v>10019142</v>
      </c>
      <c r="AM7872" s="0" t="n">
        <v>2009</v>
      </c>
      <c r="AN7872" s="0" t="n">
        <v>54021</v>
      </c>
      <c r="AO7872" s="0" t="n">
        <v>1099</v>
      </c>
      <c r="AP7872" s="0" t="n">
        <v>1099</v>
      </c>
      <c r="AQ7872" s="0" t="n">
        <v>59554</v>
      </c>
      <c r="AR7872" s="0" t="n">
        <v>0</v>
      </c>
      <c r="AU7872" s="0" t="n">
        <v>10009374</v>
      </c>
      <c r="AV7872" s="0" t="n">
        <v>2009</v>
      </c>
      <c r="AW7872" s="0" t="n">
        <v>54021</v>
      </c>
      <c r="AX7872" s="0" t="n">
        <v>299</v>
      </c>
      <c r="AY7872" s="0" t="n">
        <v>299</v>
      </c>
      <c r="AZ7872" s="0" t="n">
        <v>59820</v>
      </c>
      <c r="BA7872" s="0" t="n">
        <v>0</v>
      </c>
    </row>
    <row r="7873" customFormat="false" ht="13.5" hidden="false" customHeight="false" outlineLevel="0" collapsed="false">
      <c r="AL7873" s="0" t="n">
        <v>10019143</v>
      </c>
      <c r="AM7873" s="0" t="n">
        <v>2009</v>
      </c>
      <c r="AN7873" s="0" t="n">
        <v>54021</v>
      </c>
      <c r="AO7873" s="0" t="n">
        <v>1210</v>
      </c>
      <c r="AP7873" s="0" t="n">
        <v>1210</v>
      </c>
      <c r="AQ7873" s="0" t="n">
        <v>59555</v>
      </c>
      <c r="AR7873" s="0" t="n">
        <v>0</v>
      </c>
      <c r="AU7873" s="0" t="n">
        <v>10009375</v>
      </c>
      <c r="AV7873" s="0" t="n">
        <v>2009</v>
      </c>
      <c r="AW7873" s="0" t="n">
        <v>54021</v>
      </c>
      <c r="AX7873" s="0" t="n">
        <v>410</v>
      </c>
      <c r="AY7873" s="0" t="n">
        <v>410</v>
      </c>
      <c r="AZ7873" s="0" t="n">
        <v>59821</v>
      </c>
      <c r="BA7873" s="0" t="n">
        <v>0</v>
      </c>
    </row>
    <row r="7874" customFormat="false" ht="13.5" hidden="false" customHeight="false" outlineLevel="0" collapsed="false">
      <c r="AL7874" s="0" t="n">
        <v>10019144</v>
      </c>
      <c r="AM7874" s="0" t="n">
        <v>2009</v>
      </c>
      <c r="AN7874" s="0" t="n">
        <v>54021</v>
      </c>
      <c r="AO7874" s="0" t="n">
        <v>1220</v>
      </c>
      <c r="AP7874" s="0" t="n">
        <v>1220</v>
      </c>
      <c r="AQ7874" s="0" t="n">
        <v>59556</v>
      </c>
      <c r="AR7874" s="0" t="n">
        <v>0</v>
      </c>
      <c r="AU7874" s="0" t="n">
        <v>10009376</v>
      </c>
      <c r="AV7874" s="0" t="n">
        <v>2009</v>
      </c>
      <c r="AW7874" s="0" t="n">
        <v>54021</v>
      </c>
      <c r="AX7874" s="0" t="n">
        <v>420</v>
      </c>
      <c r="AY7874" s="0" t="n">
        <v>420</v>
      </c>
      <c r="AZ7874" s="0" t="n">
        <v>59822</v>
      </c>
      <c r="BA7874" s="0" t="n">
        <v>0</v>
      </c>
    </row>
    <row r="7875" customFormat="false" ht="13.5" hidden="false" customHeight="false" outlineLevel="0" collapsed="false">
      <c r="AL7875" s="0" t="n">
        <v>10019145</v>
      </c>
      <c r="AM7875" s="0" t="n">
        <v>2009</v>
      </c>
      <c r="AN7875" s="0" t="n">
        <v>54021</v>
      </c>
      <c r="AO7875" s="0" t="n">
        <v>1230</v>
      </c>
      <c r="AP7875" s="0" t="n">
        <v>1230</v>
      </c>
      <c r="AQ7875" s="0" t="n">
        <v>59557</v>
      </c>
      <c r="AR7875" s="0" t="n">
        <v>0</v>
      </c>
      <c r="AU7875" s="0" t="n">
        <v>10009377</v>
      </c>
      <c r="AV7875" s="0" t="n">
        <v>2009</v>
      </c>
      <c r="AW7875" s="0" t="n">
        <v>54021</v>
      </c>
      <c r="AX7875" s="0" t="n">
        <v>430</v>
      </c>
      <c r="AY7875" s="0" t="n">
        <v>430</v>
      </c>
      <c r="AZ7875" s="0" t="n">
        <v>59823</v>
      </c>
      <c r="BA7875" s="0" t="n">
        <v>0</v>
      </c>
    </row>
    <row r="7876" customFormat="false" ht="13.5" hidden="false" customHeight="false" outlineLevel="0" collapsed="false">
      <c r="AL7876" s="0" t="n">
        <v>10019146</v>
      </c>
      <c r="AM7876" s="0" t="n">
        <v>2009</v>
      </c>
      <c r="AN7876" s="0" t="n">
        <v>54021</v>
      </c>
      <c r="AO7876" s="0" t="n">
        <v>1240</v>
      </c>
      <c r="AP7876" s="0" t="n">
        <v>1240</v>
      </c>
      <c r="AQ7876" s="0" t="n">
        <v>59558</v>
      </c>
      <c r="AR7876" s="0" t="n">
        <v>0</v>
      </c>
      <c r="AU7876" s="0" t="n">
        <v>10009378</v>
      </c>
      <c r="AV7876" s="0" t="n">
        <v>2009</v>
      </c>
      <c r="AW7876" s="0" t="n">
        <v>54021</v>
      </c>
      <c r="AX7876" s="0" t="n">
        <v>440</v>
      </c>
      <c r="AY7876" s="0" t="n">
        <v>440</v>
      </c>
      <c r="AZ7876" s="0" t="n">
        <v>59824</v>
      </c>
      <c r="BA7876" s="0" t="n">
        <v>0</v>
      </c>
    </row>
    <row r="7877" customFormat="false" ht="13.5" hidden="false" customHeight="false" outlineLevel="0" collapsed="false">
      <c r="AL7877" s="0" t="n">
        <v>10019147</v>
      </c>
      <c r="AM7877" s="0" t="n">
        <v>2009</v>
      </c>
      <c r="AN7877" s="0" t="n">
        <v>54021</v>
      </c>
      <c r="AO7877" s="0" t="n">
        <v>1297</v>
      </c>
      <c r="AP7877" s="0" t="n">
        <v>1297</v>
      </c>
      <c r="AQ7877" s="0" t="n">
        <v>59559</v>
      </c>
      <c r="AR7877" s="0" t="n">
        <v>0</v>
      </c>
      <c r="AU7877" s="0" t="n">
        <v>10009379</v>
      </c>
      <c r="AV7877" s="0" t="n">
        <v>2009</v>
      </c>
      <c r="AW7877" s="0" t="n">
        <v>54021</v>
      </c>
      <c r="AX7877" s="0" t="n">
        <v>497</v>
      </c>
      <c r="AY7877" s="0" t="n">
        <v>497</v>
      </c>
      <c r="AZ7877" s="0" t="n">
        <v>59825</v>
      </c>
      <c r="BA7877" s="0" t="n">
        <v>0</v>
      </c>
    </row>
    <row r="7878" customFormat="false" ht="13.5" hidden="false" customHeight="false" outlineLevel="0" collapsed="false">
      <c r="AL7878" s="0" t="n">
        <v>10019148</v>
      </c>
      <c r="AM7878" s="0" t="n">
        <v>2009</v>
      </c>
      <c r="AN7878" s="0" t="n">
        <v>54021</v>
      </c>
      <c r="AO7878" s="0" t="n">
        <v>1298</v>
      </c>
      <c r="AP7878" s="0" t="n">
        <v>1298</v>
      </c>
      <c r="AQ7878" s="0" t="n">
        <v>59560</v>
      </c>
      <c r="AR7878" s="0" t="n">
        <v>0</v>
      </c>
      <c r="AU7878" s="0" t="n">
        <v>10009380</v>
      </c>
      <c r="AV7878" s="0" t="n">
        <v>2009</v>
      </c>
      <c r="AW7878" s="0" t="n">
        <v>54021</v>
      </c>
      <c r="AX7878" s="0" t="n">
        <v>498</v>
      </c>
      <c r="AY7878" s="0" t="n">
        <v>498</v>
      </c>
      <c r="AZ7878" s="0" t="n">
        <v>59826</v>
      </c>
      <c r="BA7878" s="0" t="n">
        <v>0</v>
      </c>
    </row>
    <row r="7879" customFormat="false" ht="13.5" hidden="false" customHeight="false" outlineLevel="0" collapsed="false">
      <c r="AL7879" s="0" t="n">
        <v>10019149</v>
      </c>
      <c r="AM7879" s="0" t="n">
        <v>2009</v>
      </c>
      <c r="AN7879" s="0" t="n">
        <v>54021</v>
      </c>
      <c r="AO7879" s="0" t="n">
        <v>1299</v>
      </c>
      <c r="AP7879" s="0" t="n">
        <v>1299</v>
      </c>
      <c r="AQ7879" s="0" t="n">
        <v>59561</v>
      </c>
      <c r="AR7879" s="0" t="n">
        <v>0</v>
      </c>
      <c r="AU7879" s="0" t="n">
        <v>10009381</v>
      </c>
      <c r="AV7879" s="0" t="n">
        <v>2009</v>
      </c>
      <c r="AW7879" s="0" t="n">
        <v>54021</v>
      </c>
      <c r="AX7879" s="0" t="n">
        <v>499</v>
      </c>
      <c r="AY7879" s="0" t="n">
        <v>499</v>
      </c>
      <c r="AZ7879" s="0" t="n">
        <v>59827</v>
      </c>
      <c r="BA7879" s="0" t="n">
        <v>0</v>
      </c>
    </row>
    <row r="7880" customFormat="false" ht="13.5" hidden="false" customHeight="false" outlineLevel="0" collapsed="false">
      <c r="AL7880" s="0" t="n">
        <v>10019150</v>
      </c>
      <c r="AM7880" s="0" t="n">
        <v>2009</v>
      </c>
      <c r="AN7880" s="0" t="n">
        <v>54021</v>
      </c>
      <c r="AO7880" s="0" t="n">
        <v>9920</v>
      </c>
      <c r="AP7880" s="0" t="n">
        <v>1301</v>
      </c>
      <c r="AQ7880" s="0" t="n">
        <v>59562</v>
      </c>
      <c r="AR7880" s="0" t="n">
        <v>0</v>
      </c>
      <c r="AU7880" s="0" t="n">
        <v>10009382</v>
      </c>
      <c r="AV7880" s="0" t="n">
        <v>2009</v>
      </c>
      <c r="AW7880" s="0" t="n">
        <v>54021</v>
      </c>
      <c r="AX7880" s="0" t="n">
        <v>9910</v>
      </c>
      <c r="AY7880" s="0" t="n">
        <v>501</v>
      </c>
      <c r="AZ7880" s="0" t="n">
        <v>59828</v>
      </c>
      <c r="BA7880" s="0" t="n">
        <v>0</v>
      </c>
    </row>
    <row r="7881" customFormat="false" ht="13.5" hidden="false" customHeight="false" outlineLevel="0" collapsed="false">
      <c r="AL7881" s="0" t="n">
        <v>10019151</v>
      </c>
      <c r="AM7881" s="0" t="n">
        <v>2009</v>
      </c>
      <c r="AN7881" s="0" t="n">
        <v>54024</v>
      </c>
      <c r="AO7881" s="0" t="n">
        <v>1005</v>
      </c>
      <c r="AP7881" s="0" t="n">
        <v>1005</v>
      </c>
      <c r="AQ7881" s="0" t="n">
        <v>59541</v>
      </c>
      <c r="AR7881" s="0" t="n">
        <v>0</v>
      </c>
      <c r="AU7881" s="0" t="n">
        <v>10009383</v>
      </c>
      <c r="AV7881" s="0" t="n">
        <v>2009</v>
      </c>
      <c r="AW7881" s="0" t="n">
        <v>54024</v>
      </c>
      <c r="AX7881" s="0" t="n">
        <v>205</v>
      </c>
      <c r="AY7881" s="0" t="n">
        <v>205</v>
      </c>
      <c r="AZ7881" s="0" t="n">
        <v>59807</v>
      </c>
      <c r="BA7881" s="0" t="n">
        <v>0</v>
      </c>
    </row>
    <row r="7882" customFormat="false" ht="13.5" hidden="false" customHeight="false" outlineLevel="0" collapsed="false">
      <c r="AL7882" s="0" t="n">
        <v>10019152</v>
      </c>
      <c r="AM7882" s="0" t="n">
        <v>2009</v>
      </c>
      <c r="AN7882" s="0" t="n">
        <v>54024</v>
      </c>
      <c r="AO7882" s="0" t="n">
        <v>1006</v>
      </c>
      <c r="AP7882" s="0" t="n">
        <v>1006</v>
      </c>
      <c r="AQ7882" s="0" t="n">
        <v>59542</v>
      </c>
      <c r="AR7882" s="0" t="n">
        <v>0</v>
      </c>
      <c r="AU7882" s="0" t="n">
        <v>10009384</v>
      </c>
      <c r="AV7882" s="0" t="n">
        <v>2009</v>
      </c>
      <c r="AW7882" s="0" t="n">
        <v>54024</v>
      </c>
      <c r="AX7882" s="0" t="n">
        <v>206</v>
      </c>
      <c r="AY7882" s="0" t="n">
        <v>206</v>
      </c>
      <c r="AZ7882" s="0" t="n">
        <v>59808</v>
      </c>
      <c r="BA7882" s="0" t="n">
        <v>0</v>
      </c>
    </row>
    <row r="7883" customFormat="false" ht="13.5" hidden="false" customHeight="false" outlineLevel="0" collapsed="false">
      <c r="AL7883" s="0" t="n">
        <v>10019153</v>
      </c>
      <c r="AM7883" s="0" t="n">
        <v>2009</v>
      </c>
      <c r="AN7883" s="0" t="n">
        <v>54024</v>
      </c>
      <c r="AO7883" s="0" t="n">
        <v>1010</v>
      </c>
      <c r="AP7883" s="0" t="n">
        <v>1010</v>
      </c>
      <c r="AQ7883" s="0" t="n">
        <v>59543</v>
      </c>
      <c r="AR7883" s="0" t="n">
        <v>0</v>
      </c>
      <c r="AU7883" s="0" t="n">
        <v>10009385</v>
      </c>
      <c r="AV7883" s="0" t="n">
        <v>2009</v>
      </c>
      <c r="AW7883" s="0" t="n">
        <v>54024</v>
      </c>
      <c r="AX7883" s="0" t="n">
        <v>210</v>
      </c>
      <c r="AY7883" s="0" t="n">
        <v>210</v>
      </c>
      <c r="AZ7883" s="0" t="n">
        <v>59809</v>
      </c>
      <c r="BA7883" s="0" t="n">
        <v>0</v>
      </c>
    </row>
    <row r="7884" customFormat="false" ht="13.5" hidden="false" customHeight="false" outlineLevel="0" collapsed="false">
      <c r="AL7884" s="0" t="n">
        <v>10019154</v>
      </c>
      <c r="AM7884" s="0" t="n">
        <v>2009</v>
      </c>
      <c r="AN7884" s="0" t="n">
        <v>54024</v>
      </c>
      <c r="AO7884" s="0" t="n">
        <v>1015</v>
      </c>
      <c r="AP7884" s="0" t="n">
        <v>1015</v>
      </c>
      <c r="AQ7884" s="0" t="n">
        <v>59544</v>
      </c>
      <c r="AR7884" s="0" t="n">
        <v>0</v>
      </c>
      <c r="AU7884" s="0" t="n">
        <v>10009386</v>
      </c>
      <c r="AV7884" s="0" t="n">
        <v>2009</v>
      </c>
      <c r="AW7884" s="0" t="n">
        <v>54024</v>
      </c>
      <c r="AX7884" s="0" t="n">
        <v>215</v>
      </c>
      <c r="AY7884" s="0" t="n">
        <v>215</v>
      </c>
      <c r="AZ7884" s="0" t="n">
        <v>59810</v>
      </c>
      <c r="BA7884" s="0" t="n">
        <v>0</v>
      </c>
    </row>
    <row r="7885" customFormat="false" ht="13.5" hidden="false" customHeight="false" outlineLevel="0" collapsed="false">
      <c r="AL7885" s="0" t="n">
        <v>10019155</v>
      </c>
      <c r="AM7885" s="0" t="n">
        <v>2009</v>
      </c>
      <c r="AN7885" s="0" t="n">
        <v>54024</v>
      </c>
      <c r="AO7885" s="0" t="n">
        <v>1020</v>
      </c>
      <c r="AP7885" s="0" t="n">
        <v>1020</v>
      </c>
      <c r="AQ7885" s="0" t="n">
        <v>59545</v>
      </c>
      <c r="AR7885" s="0" t="n">
        <v>0</v>
      </c>
      <c r="AU7885" s="0" t="n">
        <v>10009387</v>
      </c>
      <c r="AV7885" s="0" t="n">
        <v>2009</v>
      </c>
      <c r="AW7885" s="0" t="n">
        <v>54024</v>
      </c>
      <c r="AX7885" s="0" t="n">
        <v>220</v>
      </c>
      <c r="AY7885" s="0" t="n">
        <v>220</v>
      </c>
      <c r="AZ7885" s="0" t="n">
        <v>59811</v>
      </c>
      <c r="BA7885" s="0" t="n">
        <v>0</v>
      </c>
    </row>
    <row r="7886" customFormat="false" ht="13.5" hidden="false" customHeight="false" outlineLevel="0" collapsed="false">
      <c r="AL7886" s="0" t="n">
        <v>10019156</v>
      </c>
      <c r="AM7886" s="0" t="n">
        <v>2009</v>
      </c>
      <c r="AN7886" s="0" t="n">
        <v>54024</v>
      </c>
      <c r="AO7886" s="0" t="n">
        <v>1025</v>
      </c>
      <c r="AP7886" s="0" t="n">
        <v>1025</v>
      </c>
      <c r="AQ7886" s="0" t="n">
        <v>59546</v>
      </c>
      <c r="AR7886" s="0" t="n">
        <v>0</v>
      </c>
      <c r="AU7886" s="0" t="n">
        <v>10009388</v>
      </c>
      <c r="AV7886" s="0" t="n">
        <v>2009</v>
      </c>
      <c r="AW7886" s="0" t="n">
        <v>54024</v>
      </c>
      <c r="AX7886" s="0" t="n">
        <v>225</v>
      </c>
      <c r="AY7886" s="0" t="n">
        <v>225</v>
      </c>
      <c r="AZ7886" s="0" t="n">
        <v>59812</v>
      </c>
      <c r="BA7886" s="0" t="n">
        <v>0</v>
      </c>
    </row>
    <row r="7887" customFormat="false" ht="13.5" hidden="false" customHeight="false" outlineLevel="0" collapsed="false">
      <c r="AL7887" s="0" t="n">
        <v>10019157</v>
      </c>
      <c r="AM7887" s="0" t="n">
        <v>2009</v>
      </c>
      <c r="AN7887" s="0" t="n">
        <v>54024</v>
      </c>
      <c r="AO7887" s="0" t="n">
        <v>1030</v>
      </c>
      <c r="AP7887" s="0" t="n">
        <v>1030</v>
      </c>
      <c r="AQ7887" s="0" t="n">
        <v>59547</v>
      </c>
      <c r="AR7887" s="0" t="n">
        <v>0</v>
      </c>
      <c r="AU7887" s="0" t="n">
        <v>10009389</v>
      </c>
      <c r="AV7887" s="0" t="n">
        <v>2009</v>
      </c>
      <c r="AW7887" s="0" t="n">
        <v>54024</v>
      </c>
      <c r="AX7887" s="0" t="n">
        <v>230</v>
      </c>
      <c r="AY7887" s="0" t="n">
        <v>230</v>
      </c>
      <c r="AZ7887" s="0" t="n">
        <v>59813</v>
      </c>
      <c r="BA7887" s="0" t="n">
        <v>0</v>
      </c>
    </row>
    <row r="7888" customFormat="false" ht="13.5" hidden="false" customHeight="false" outlineLevel="0" collapsed="false">
      <c r="AL7888" s="0" t="n">
        <v>10019158</v>
      </c>
      <c r="AM7888" s="0" t="n">
        <v>2009</v>
      </c>
      <c r="AN7888" s="0" t="n">
        <v>54024</v>
      </c>
      <c r="AO7888" s="0" t="n">
        <v>1035</v>
      </c>
      <c r="AP7888" s="0" t="n">
        <v>1035</v>
      </c>
      <c r="AQ7888" s="0" t="n">
        <v>59548</v>
      </c>
      <c r="AR7888" s="0" t="n">
        <v>0</v>
      </c>
      <c r="AU7888" s="0" t="n">
        <v>10009390</v>
      </c>
      <c r="AV7888" s="0" t="n">
        <v>2009</v>
      </c>
      <c r="AW7888" s="0" t="n">
        <v>54024</v>
      </c>
      <c r="AX7888" s="0" t="n">
        <v>235</v>
      </c>
      <c r="AY7888" s="0" t="n">
        <v>235</v>
      </c>
      <c r="AZ7888" s="0" t="n">
        <v>59814</v>
      </c>
      <c r="BA7888" s="0" t="n">
        <v>0</v>
      </c>
    </row>
    <row r="7889" customFormat="false" ht="13.5" hidden="false" customHeight="false" outlineLevel="0" collapsed="false">
      <c r="AL7889" s="0" t="n">
        <v>10019159</v>
      </c>
      <c r="AM7889" s="0" t="n">
        <v>2009</v>
      </c>
      <c r="AN7889" s="0" t="n">
        <v>54024</v>
      </c>
      <c r="AO7889" s="0" t="n">
        <v>1040</v>
      </c>
      <c r="AP7889" s="0" t="n">
        <v>1040</v>
      </c>
      <c r="AQ7889" s="0" t="n">
        <v>59549</v>
      </c>
      <c r="AR7889" s="0" t="n">
        <v>0</v>
      </c>
      <c r="AU7889" s="0" t="n">
        <v>10009391</v>
      </c>
      <c r="AV7889" s="0" t="n">
        <v>2009</v>
      </c>
      <c r="AW7889" s="0" t="n">
        <v>54024</v>
      </c>
      <c r="AX7889" s="0" t="n">
        <v>240</v>
      </c>
      <c r="AY7889" s="0" t="n">
        <v>240</v>
      </c>
      <c r="AZ7889" s="0" t="n">
        <v>59815</v>
      </c>
      <c r="BA7889" s="0" t="n">
        <v>0</v>
      </c>
    </row>
    <row r="7890" customFormat="false" ht="13.5" hidden="false" customHeight="false" outlineLevel="0" collapsed="false">
      <c r="AL7890" s="0" t="n">
        <v>10019160</v>
      </c>
      <c r="AM7890" s="0" t="n">
        <v>2009</v>
      </c>
      <c r="AN7890" s="0" t="n">
        <v>54024</v>
      </c>
      <c r="AO7890" s="0" t="n">
        <v>1045</v>
      </c>
      <c r="AP7890" s="0" t="n">
        <v>1045</v>
      </c>
      <c r="AQ7890" s="0" t="n">
        <v>59550</v>
      </c>
      <c r="AR7890" s="0" t="n">
        <v>0</v>
      </c>
      <c r="AU7890" s="0" t="n">
        <v>10009392</v>
      </c>
      <c r="AV7890" s="0" t="n">
        <v>2009</v>
      </c>
      <c r="AW7890" s="0" t="n">
        <v>54024</v>
      </c>
      <c r="AX7890" s="0" t="n">
        <v>245</v>
      </c>
      <c r="AY7890" s="0" t="n">
        <v>245</v>
      </c>
      <c r="AZ7890" s="0" t="n">
        <v>59816</v>
      </c>
      <c r="BA7890" s="0" t="n">
        <v>0</v>
      </c>
    </row>
    <row r="7891" customFormat="false" ht="13.5" hidden="false" customHeight="false" outlineLevel="0" collapsed="false">
      <c r="AL7891" s="0" t="n">
        <v>10019161</v>
      </c>
      <c r="AM7891" s="0" t="n">
        <v>2009</v>
      </c>
      <c r="AN7891" s="0" t="n">
        <v>54024</v>
      </c>
      <c r="AO7891" s="0" t="n">
        <v>1096</v>
      </c>
      <c r="AP7891" s="0" t="n">
        <v>1096</v>
      </c>
      <c r="AQ7891" s="0" t="n">
        <v>59551</v>
      </c>
      <c r="AR7891" s="0" t="n">
        <v>0</v>
      </c>
      <c r="AU7891" s="0" t="n">
        <v>10009393</v>
      </c>
      <c r="AV7891" s="0" t="n">
        <v>2009</v>
      </c>
      <c r="AW7891" s="0" t="n">
        <v>54024</v>
      </c>
      <c r="AX7891" s="0" t="n">
        <v>296</v>
      </c>
      <c r="AY7891" s="0" t="n">
        <v>296</v>
      </c>
      <c r="AZ7891" s="0" t="n">
        <v>59817</v>
      </c>
      <c r="BA7891" s="0" t="n">
        <v>0</v>
      </c>
    </row>
    <row r="7892" customFormat="false" ht="13.5" hidden="false" customHeight="false" outlineLevel="0" collapsed="false">
      <c r="AL7892" s="0" t="n">
        <v>10019162</v>
      </c>
      <c r="AM7892" s="0" t="n">
        <v>2009</v>
      </c>
      <c r="AN7892" s="0" t="n">
        <v>54024</v>
      </c>
      <c r="AO7892" s="0" t="n">
        <v>1097</v>
      </c>
      <c r="AP7892" s="0" t="n">
        <v>1097</v>
      </c>
      <c r="AQ7892" s="0" t="n">
        <v>59552</v>
      </c>
      <c r="AR7892" s="0" t="n">
        <v>0</v>
      </c>
      <c r="AU7892" s="0" t="n">
        <v>10009394</v>
      </c>
      <c r="AV7892" s="0" t="n">
        <v>2009</v>
      </c>
      <c r="AW7892" s="0" t="n">
        <v>54024</v>
      </c>
      <c r="AX7892" s="0" t="n">
        <v>297</v>
      </c>
      <c r="AY7892" s="0" t="n">
        <v>297</v>
      </c>
      <c r="AZ7892" s="0" t="n">
        <v>59818</v>
      </c>
      <c r="BA7892" s="0" t="n">
        <v>0</v>
      </c>
    </row>
    <row r="7893" customFormat="false" ht="13.5" hidden="false" customHeight="false" outlineLevel="0" collapsed="false">
      <c r="AL7893" s="0" t="n">
        <v>10019163</v>
      </c>
      <c r="AM7893" s="0" t="n">
        <v>2009</v>
      </c>
      <c r="AN7893" s="0" t="n">
        <v>54024</v>
      </c>
      <c r="AO7893" s="0" t="n">
        <v>1098</v>
      </c>
      <c r="AP7893" s="0" t="n">
        <v>1098</v>
      </c>
      <c r="AQ7893" s="0" t="n">
        <v>59553</v>
      </c>
      <c r="AR7893" s="0" t="n">
        <v>0</v>
      </c>
      <c r="AU7893" s="0" t="n">
        <v>10009395</v>
      </c>
      <c r="AV7893" s="0" t="n">
        <v>2009</v>
      </c>
      <c r="AW7893" s="0" t="n">
        <v>54024</v>
      </c>
      <c r="AX7893" s="0" t="n">
        <v>298</v>
      </c>
      <c r="AY7893" s="0" t="n">
        <v>298</v>
      </c>
      <c r="AZ7893" s="0" t="n">
        <v>59819</v>
      </c>
      <c r="BA7893" s="0" t="n">
        <v>0</v>
      </c>
    </row>
    <row r="7894" customFormat="false" ht="13.5" hidden="false" customHeight="false" outlineLevel="0" collapsed="false">
      <c r="AL7894" s="0" t="n">
        <v>10019164</v>
      </c>
      <c r="AM7894" s="0" t="n">
        <v>2009</v>
      </c>
      <c r="AN7894" s="0" t="n">
        <v>54024</v>
      </c>
      <c r="AO7894" s="0" t="n">
        <v>1099</v>
      </c>
      <c r="AP7894" s="0" t="n">
        <v>1099</v>
      </c>
      <c r="AQ7894" s="0" t="n">
        <v>59554</v>
      </c>
      <c r="AR7894" s="0" t="n">
        <v>0</v>
      </c>
      <c r="AU7894" s="0" t="n">
        <v>10009396</v>
      </c>
      <c r="AV7894" s="0" t="n">
        <v>2009</v>
      </c>
      <c r="AW7894" s="0" t="n">
        <v>54024</v>
      </c>
      <c r="AX7894" s="0" t="n">
        <v>299</v>
      </c>
      <c r="AY7894" s="0" t="n">
        <v>299</v>
      </c>
      <c r="AZ7894" s="0" t="n">
        <v>59820</v>
      </c>
      <c r="BA7894" s="0" t="n">
        <v>0</v>
      </c>
    </row>
    <row r="7895" customFormat="false" ht="13.5" hidden="false" customHeight="false" outlineLevel="0" collapsed="false">
      <c r="AL7895" s="0" t="n">
        <v>10019165</v>
      </c>
      <c r="AM7895" s="0" t="n">
        <v>2009</v>
      </c>
      <c r="AN7895" s="0" t="n">
        <v>54024</v>
      </c>
      <c r="AO7895" s="0" t="n">
        <v>1210</v>
      </c>
      <c r="AP7895" s="0" t="n">
        <v>1210</v>
      </c>
      <c r="AQ7895" s="0" t="n">
        <v>59555</v>
      </c>
      <c r="AR7895" s="0" t="n">
        <v>0</v>
      </c>
      <c r="AU7895" s="0" t="n">
        <v>10009397</v>
      </c>
      <c r="AV7895" s="0" t="n">
        <v>2009</v>
      </c>
      <c r="AW7895" s="0" t="n">
        <v>54024</v>
      </c>
      <c r="AX7895" s="0" t="n">
        <v>410</v>
      </c>
      <c r="AY7895" s="0" t="n">
        <v>410</v>
      </c>
      <c r="AZ7895" s="0" t="n">
        <v>59821</v>
      </c>
      <c r="BA7895" s="0" t="n">
        <v>0</v>
      </c>
    </row>
    <row r="7896" customFormat="false" ht="13.5" hidden="false" customHeight="false" outlineLevel="0" collapsed="false">
      <c r="AL7896" s="0" t="n">
        <v>10019166</v>
      </c>
      <c r="AM7896" s="0" t="n">
        <v>2009</v>
      </c>
      <c r="AN7896" s="0" t="n">
        <v>54024</v>
      </c>
      <c r="AO7896" s="0" t="n">
        <v>1220</v>
      </c>
      <c r="AP7896" s="0" t="n">
        <v>1220</v>
      </c>
      <c r="AQ7896" s="0" t="n">
        <v>59556</v>
      </c>
      <c r="AR7896" s="0" t="n">
        <v>0</v>
      </c>
      <c r="AU7896" s="0" t="n">
        <v>10009398</v>
      </c>
      <c r="AV7896" s="0" t="n">
        <v>2009</v>
      </c>
      <c r="AW7896" s="0" t="n">
        <v>54024</v>
      </c>
      <c r="AX7896" s="0" t="n">
        <v>420</v>
      </c>
      <c r="AY7896" s="0" t="n">
        <v>420</v>
      </c>
      <c r="AZ7896" s="0" t="n">
        <v>59822</v>
      </c>
      <c r="BA7896" s="0" t="n">
        <v>0</v>
      </c>
    </row>
    <row r="7897" customFormat="false" ht="13.5" hidden="false" customHeight="false" outlineLevel="0" collapsed="false">
      <c r="AL7897" s="0" t="n">
        <v>10019167</v>
      </c>
      <c r="AM7897" s="0" t="n">
        <v>2009</v>
      </c>
      <c r="AN7897" s="0" t="n">
        <v>54024</v>
      </c>
      <c r="AO7897" s="0" t="n">
        <v>1230</v>
      </c>
      <c r="AP7897" s="0" t="n">
        <v>1230</v>
      </c>
      <c r="AQ7897" s="0" t="n">
        <v>59557</v>
      </c>
      <c r="AR7897" s="0" t="n">
        <v>0</v>
      </c>
      <c r="AU7897" s="0" t="n">
        <v>10009399</v>
      </c>
      <c r="AV7897" s="0" t="n">
        <v>2009</v>
      </c>
      <c r="AW7897" s="0" t="n">
        <v>54024</v>
      </c>
      <c r="AX7897" s="0" t="n">
        <v>430</v>
      </c>
      <c r="AY7897" s="0" t="n">
        <v>430</v>
      </c>
      <c r="AZ7897" s="0" t="n">
        <v>59823</v>
      </c>
      <c r="BA7897" s="0" t="n">
        <v>0</v>
      </c>
    </row>
    <row r="7898" customFormat="false" ht="13.5" hidden="false" customHeight="false" outlineLevel="0" collapsed="false">
      <c r="AL7898" s="0" t="n">
        <v>10019168</v>
      </c>
      <c r="AM7898" s="0" t="n">
        <v>2009</v>
      </c>
      <c r="AN7898" s="0" t="n">
        <v>54024</v>
      </c>
      <c r="AO7898" s="0" t="n">
        <v>1240</v>
      </c>
      <c r="AP7898" s="0" t="n">
        <v>1240</v>
      </c>
      <c r="AQ7898" s="0" t="n">
        <v>59558</v>
      </c>
      <c r="AR7898" s="0" t="n">
        <v>0</v>
      </c>
      <c r="AU7898" s="0" t="n">
        <v>10009400</v>
      </c>
      <c r="AV7898" s="0" t="n">
        <v>2009</v>
      </c>
      <c r="AW7898" s="0" t="n">
        <v>54024</v>
      </c>
      <c r="AX7898" s="0" t="n">
        <v>440</v>
      </c>
      <c r="AY7898" s="0" t="n">
        <v>440</v>
      </c>
      <c r="AZ7898" s="0" t="n">
        <v>59824</v>
      </c>
      <c r="BA7898" s="0" t="n">
        <v>0</v>
      </c>
    </row>
    <row r="7899" customFormat="false" ht="13.5" hidden="false" customHeight="false" outlineLevel="0" collapsed="false">
      <c r="AL7899" s="0" t="n">
        <v>10019169</v>
      </c>
      <c r="AM7899" s="0" t="n">
        <v>2009</v>
      </c>
      <c r="AN7899" s="0" t="n">
        <v>54024</v>
      </c>
      <c r="AO7899" s="0" t="n">
        <v>1297</v>
      </c>
      <c r="AP7899" s="0" t="n">
        <v>1297</v>
      </c>
      <c r="AQ7899" s="0" t="n">
        <v>59559</v>
      </c>
      <c r="AR7899" s="0" t="n">
        <v>0</v>
      </c>
      <c r="AU7899" s="0" t="n">
        <v>10009401</v>
      </c>
      <c r="AV7899" s="0" t="n">
        <v>2009</v>
      </c>
      <c r="AW7899" s="0" t="n">
        <v>54024</v>
      </c>
      <c r="AX7899" s="0" t="n">
        <v>497</v>
      </c>
      <c r="AY7899" s="0" t="n">
        <v>497</v>
      </c>
      <c r="AZ7899" s="0" t="n">
        <v>59825</v>
      </c>
      <c r="BA7899" s="0" t="n">
        <v>0</v>
      </c>
    </row>
    <row r="7900" customFormat="false" ht="13.5" hidden="false" customHeight="false" outlineLevel="0" collapsed="false">
      <c r="AL7900" s="0" t="n">
        <v>10019170</v>
      </c>
      <c r="AM7900" s="0" t="n">
        <v>2009</v>
      </c>
      <c r="AN7900" s="0" t="n">
        <v>54024</v>
      </c>
      <c r="AO7900" s="0" t="n">
        <v>1298</v>
      </c>
      <c r="AP7900" s="0" t="n">
        <v>1298</v>
      </c>
      <c r="AQ7900" s="0" t="n">
        <v>59560</v>
      </c>
      <c r="AR7900" s="0" t="n">
        <v>0</v>
      </c>
      <c r="AU7900" s="0" t="n">
        <v>10009402</v>
      </c>
      <c r="AV7900" s="0" t="n">
        <v>2009</v>
      </c>
      <c r="AW7900" s="0" t="n">
        <v>54024</v>
      </c>
      <c r="AX7900" s="0" t="n">
        <v>498</v>
      </c>
      <c r="AY7900" s="0" t="n">
        <v>498</v>
      </c>
      <c r="AZ7900" s="0" t="n">
        <v>59826</v>
      </c>
      <c r="BA7900" s="0" t="n">
        <v>0</v>
      </c>
    </row>
    <row r="7901" customFormat="false" ht="13.5" hidden="false" customHeight="false" outlineLevel="0" collapsed="false">
      <c r="AL7901" s="0" t="n">
        <v>10019171</v>
      </c>
      <c r="AM7901" s="0" t="n">
        <v>2009</v>
      </c>
      <c r="AN7901" s="0" t="n">
        <v>54024</v>
      </c>
      <c r="AO7901" s="0" t="n">
        <v>1299</v>
      </c>
      <c r="AP7901" s="0" t="n">
        <v>1299</v>
      </c>
      <c r="AQ7901" s="0" t="n">
        <v>59561</v>
      </c>
      <c r="AR7901" s="0" t="n">
        <v>0</v>
      </c>
      <c r="AU7901" s="0" t="n">
        <v>10009403</v>
      </c>
      <c r="AV7901" s="0" t="n">
        <v>2009</v>
      </c>
      <c r="AW7901" s="0" t="n">
        <v>54024</v>
      </c>
      <c r="AX7901" s="0" t="n">
        <v>499</v>
      </c>
      <c r="AY7901" s="0" t="n">
        <v>499</v>
      </c>
      <c r="AZ7901" s="0" t="n">
        <v>59827</v>
      </c>
      <c r="BA7901" s="0" t="n">
        <v>0</v>
      </c>
    </row>
    <row r="7902" customFormat="false" ht="13.5" hidden="false" customHeight="false" outlineLevel="0" collapsed="false">
      <c r="AL7902" s="0" t="n">
        <v>10019172</v>
      </c>
      <c r="AM7902" s="0" t="n">
        <v>2009</v>
      </c>
      <c r="AN7902" s="0" t="n">
        <v>54024</v>
      </c>
      <c r="AO7902" s="0" t="n">
        <v>9920</v>
      </c>
      <c r="AP7902" s="0" t="n">
        <v>1301</v>
      </c>
      <c r="AQ7902" s="0" t="n">
        <v>59562</v>
      </c>
      <c r="AR7902" s="0" t="n">
        <v>0</v>
      </c>
      <c r="AU7902" s="0" t="n">
        <v>10009404</v>
      </c>
      <c r="AV7902" s="0" t="n">
        <v>2009</v>
      </c>
      <c r="AW7902" s="0" t="n">
        <v>54024</v>
      </c>
      <c r="AX7902" s="0" t="n">
        <v>9910</v>
      </c>
      <c r="AY7902" s="0" t="n">
        <v>501</v>
      </c>
      <c r="AZ7902" s="0" t="n">
        <v>59828</v>
      </c>
      <c r="BA7902" s="0" t="n">
        <v>0</v>
      </c>
    </row>
    <row r="7903" customFormat="false" ht="13.5" hidden="false" customHeight="false" outlineLevel="0" collapsed="false">
      <c r="AL7903" s="0" t="n">
        <v>10019173</v>
      </c>
      <c r="AM7903" s="0" t="n">
        <v>2009</v>
      </c>
      <c r="AN7903" s="0" t="n">
        <v>54026</v>
      </c>
      <c r="AO7903" s="0" t="n">
        <v>1005</v>
      </c>
      <c r="AP7903" s="0" t="n">
        <v>1005</v>
      </c>
      <c r="AQ7903" s="0" t="n">
        <v>59541</v>
      </c>
      <c r="AR7903" s="0" t="n">
        <v>0</v>
      </c>
      <c r="AU7903" s="0" t="n">
        <v>10009405</v>
      </c>
      <c r="AV7903" s="0" t="n">
        <v>2009</v>
      </c>
      <c r="AW7903" s="0" t="n">
        <v>54026</v>
      </c>
      <c r="AX7903" s="0" t="n">
        <v>205</v>
      </c>
      <c r="AY7903" s="0" t="n">
        <v>205</v>
      </c>
      <c r="AZ7903" s="0" t="n">
        <v>59807</v>
      </c>
      <c r="BA7903" s="0" t="n">
        <v>0</v>
      </c>
    </row>
    <row r="7904" customFormat="false" ht="13.5" hidden="false" customHeight="false" outlineLevel="0" collapsed="false">
      <c r="AL7904" s="0" t="n">
        <v>10019174</v>
      </c>
      <c r="AM7904" s="0" t="n">
        <v>2009</v>
      </c>
      <c r="AN7904" s="0" t="n">
        <v>54026</v>
      </c>
      <c r="AO7904" s="0" t="n">
        <v>1006</v>
      </c>
      <c r="AP7904" s="0" t="n">
        <v>1006</v>
      </c>
      <c r="AQ7904" s="0" t="n">
        <v>59542</v>
      </c>
      <c r="AR7904" s="0" t="n">
        <v>0</v>
      </c>
      <c r="AU7904" s="0" t="n">
        <v>10009406</v>
      </c>
      <c r="AV7904" s="0" t="n">
        <v>2009</v>
      </c>
      <c r="AW7904" s="0" t="n">
        <v>54026</v>
      </c>
      <c r="AX7904" s="0" t="n">
        <v>206</v>
      </c>
      <c r="AY7904" s="0" t="n">
        <v>206</v>
      </c>
      <c r="AZ7904" s="0" t="n">
        <v>59808</v>
      </c>
      <c r="BA7904" s="0" t="n">
        <v>0</v>
      </c>
    </row>
    <row r="7905" customFormat="false" ht="13.5" hidden="false" customHeight="false" outlineLevel="0" collapsed="false">
      <c r="AL7905" s="0" t="n">
        <v>10019175</v>
      </c>
      <c r="AM7905" s="0" t="n">
        <v>2009</v>
      </c>
      <c r="AN7905" s="0" t="n">
        <v>54026</v>
      </c>
      <c r="AO7905" s="0" t="n">
        <v>1010</v>
      </c>
      <c r="AP7905" s="0" t="n">
        <v>1010</v>
      </c>
      <c r="AQ7905" s="0" t="n">
        <v>59543</v>
      </c>
      <c r="AR7905" s="0" t="n">
        <v>0</v>
      </c>
      <c r="AU7905" s="0" t="n">
        <v>10009407</v>
      </c>
      <c r="AV7905" s="0" t="n">
        <v>2009</v>
      </c>
      <c r="AW7905" s="0" t="n">
        <v>54026</v>
      </c>
      <c r="AX7905" s="0" t="n">
        <v>210</v>
      </c>
      <c r="AY7905" s="0" t="n">
        <v>210</v>
      </c>
      <c r="AZ7905" s="0" t="n">
        <v>59809</v>
      </c>
      <c r="BA7905" s="0" t="n">
        <v>0</v>
      </c>
    </row>
    <row r="7906" customFormat="false" ht="13.5" hidden="false" customHeight="false" outlineLevel="0" collapsed="false">
      <c r="AL7906" s="0" t="n">
        <v>10019176</v>
      </c>
      <c r="AM7906" s="0" t="n">
        <v>2009</v>
      </c>
      <c r="AN7906" s="0" t="n">
        <v>54026</v>
      </c>
      <c r="AO7906" s="0" t="n">
        <v>1015</v>
      </c>
      <c r="AP7906" s="0" t="n">
        <v>1015</v>
      </c>
      <c r="AQ7906" s="0" t="n">
        <v>59544</v>
      </c>
      <c r="AR7906" s="0" t="n">
        <v>0</v>
      </c>
      <c r="AU7906" s="0" t="n">
        <v>10009408</v>
      </c>
      <c r="AV7906" s="0" t="n">
        <v>2009</v>
      </c>
      <c r="AW7906" s="0" t="n">
        <v>54026</v>
      </c>
      <c r="AX7906" s="0" t="n">
        <v>215</v>
      </c>
      <c r="AY7906" s="0" t="n">
        <v>215</v>
      </c>
      <c r="AZ7906" s="0" t="n">
        <v>59810</v>
      </c>
      <c r="BA7906" s="0" t="n">
        <v>0</v>
      </c>
    </row>
    <row r="7907" customFormat="false" ht="13.5" hidden="false" customHeight="false" outlineLevel="0" collapsed="false">
      <c r="AL7907" s="0" t="n">
        <v>10019177</v>
      </c>
      <c r="AM7907" s="0" t="n">
        <v>2009</v>
      </c>
      <c r="AN7907" s="0" t="n">
        <v>54026</v>
      </c>
      <c r="AO7907" s="0" t="n">
        <v>1020</v>
      </c>
      <c r="AP7907" s="0" t="n">
        <v>1020</v>
      </c>
      <c r="AQ7907" s="0" t="n">
        <v>59545</v>
      </c>
      <c r="AR7907" s="0" t="n">
        <v>0</v>
      </c>
      <c r="AU7907" s="0" t="n">
        <v>10009409</v>
      </c>
      <c r="AV7907" s="0" t="n">
        <v>2009</v>
      </c>
      <c r="AW7907" s="0" t="n">
        <v>54026</v>
      </c>
      <c r="AX7907" s="0" t="n">
        <v>220</v>
      </c>
      <c r="AY7907" s="0" t="n">
        <v>220</v>
      </c>
      <c r="AZ7907" s="0" t="n">
        <v>59811</v>
      </c>
      <c r="BA7907" s="0" t="n">
        <v>0</v>
      </c>
    </row>
    <row r="7908" customFormat="false" ht="13.5" hidden="false" customHeight="false" outlineLevel="0" collapsed="false">
      <c r="AL7908" s="0" t="n">
        <v>10019178</v>
      </c>
      <c r="AM7908" s="0" t="n">
        <v>2009</v>
      </c>
      <c r="AN7908" s="0" t="n">
        <v>54026</v>
      </c>
      <c r="AO7908" s="0" t="n">
        <v>1025</v>
      </c>
      <c r="AP7908" s="0" t="n">
        <v>1025</v>
      </c>
      <c r="AQ7908" s="0" t="n">
        <v>59546</v>
      </c>
      <c r="AR7908" s="0" t="n">
        <v>0</v>
      </c>
      <c r="AU7908" s="0" t="n">
        <v>10009410</v>
      </c>
      <c r="AV7908" s="0" t="n">
        <v>2009</v>
      </c>
      <c r="AW7908" s="0" t="n">
        <v>54026</v>
      </c>
      <c r="AX7908" s="0" t="n">
        <v>225</v>
      </c>
      <c r="AY7908" s="0" t="n">
        <v>225</v>
      </c>
      <c r="AZ7908" s="0" t="n">
        <v>59812</v>
      </c>
      <c r="BA7908" s="0" t="n">
        <v>0</v>
      </c>
    </row>
    <row r="7909" customFormat="false" ht="13.5" hidden="false" customHeight="false" outlineLevel="0" collapsed="false">
      <c r="AL7909" s="0" t="n">
        <v>10019179</v>
      </c>
      <c r="AM7909" s="0" t="n">
        <v>2009</v>
      </c>
      <c r="AN7909" s="0" t="n">
        <v>54026</v>
      </c>
      <c r="AO7909" s="0" t="n">
        <v>1030</v>
      </c>
      <c r="AP7909" s="0" t="n">
        <v>1030</v>
      </c>
      <c r="AQ7909" s="0" t="n">
        <v>59547</v>
      </c>
      <c r="AR7909" s="0" t="n">
        <v>0</v>
      </c>
      <c r="AU7909" s="0" t="n">
        <v>10009411</v>
      </c>
      <c r="AV7909" s="0" t="n">
        <v>2009</v>
      </c>
      <c r="AW7909" s="0" t="n">
        <v>54026</v>
      </c>
      <c r="AX7909" s="0" t="n">
        <v>230</v>
      </c>
      <c r="AY7909" s="0" t="n">
        <v>230</v>
      </c>
      <c r="AZ7909" s="0" t="n">
        <v>59813</v>
      </c>
      <c r="BA7909" s="0" t="n">
        <v>0</v>
      </c>
    </row>
    <row r="7910" customFormat="false" ht="13.5" hidden="false" customHeight="false" outlineLevel="0" collapsed="false">
      <c r="AL7910" s="0" t="n">
        <v>10019180</v>
      </c>
      <c r="AM7910" s="0" t="n">
        <v>2009</v>
      </c>
      <c r="AN7910" s="0" t="n">
        <v>54026</v>
      </c>
      <c r="AO7910" s="0" t="n">
        <v>1035</v>
      </c>
      <c r="AP7910" s="0" t="n">
        <v>1035</v>
      </c>
      <c r="AQ7910" s="0" t="n">
        <v>59548</v>
      </c>
      <c r="AR7910" s="0" t="n">
        <v>0</v>
      </c>
      <c r="AU7910" s="0" t="n">
        <v>10009412</v>
      </c>
      <c r="AV7910" s="0" t="n">
        <v>2009</v>
      </c>
      <c r="AW7910" s="0" t="n">
        <v>54026</v>
      </c>
      <c r="AX7910" s="0" t="n">
        <v>235</v>
      </c>
      <c r="AY7910" s="0" t="n">
        <v>235</v>
      </c>
      <c r="AZ7910" s="0" t="n">
        <v>59814</v>
      </c>
      <c r="BA7910" s="0" t="n">
        <v>0</v>
      </c>
    </row>
    <row r="7911" customFormat="false" ht="13.5" hidden="false" customHeight="false" outlineLevel="0" collapsed="false">
      <c r="AL7911" s="0" t="n">
        <v>10019181</v>
      </c>
      <c r="AM7911" s="0" t="n">
        <v>2009</v>
      </c>
      <c r="AN7911" s="0" t="n">
        <v>54026</v>
      </c>
      <c r="AO7911" s="0" t="n">
        <v>1040</v>
      </c>
      <c r="AP7911" s="0" t="n">
        <v>1040</v>
      </c>
      <c r="AQ7911" s="0" t="n">
        <v>59549</v>
      </c>
      <c r="AR7911" s="0" t="n">
        <v>0</v>
      </c>
      <c r="AU7911" s="0" t="n">
        <v>10009413</v>
      </c>
      <c r="AV7911" s="0" t="n">
        <v>2009</v>
      </c>
      <c r="AW7911" s="0" t="n">
        <v>54026</v>
      </c>
      <c r="AX7911" s="0" t="n">
        <v>240</v>
      </c>
      <c r="AY7911" s="0" t="n">
        <v>240</v>
      </c>
      <c r="AZ7911" s="0" t="n">
        <v>59815</v>
      </c>
      <c r="BA7911" s="0" t="n">
        <v>0</v>
      </c>
    </row>
    <row r="7912" customFormat="false" ht="13.5" hidden="false" customHeight="false" outlineLevel="0" collapsed="false">
      <c r="AL7912" s="0" t="n">
        <v>10019182</v>
      </c>
      <c r="AM7912" s="0" t="n">
        <v>2009</v>
      </c>
      <c r="AN7912" s="0" t="n">
        <v>54026</v>
      </c>
      <c r="AO7912" s="0" t="n">
        <v>1045</v>
      </c>
      <c r="AP7912" s="0" t="n">
        <v>1045</v>
      </c>
      <c r="AQ7912" s="0" t="n">
        <v>59550</v>
      </c>
      <c r="AR7912" s="0" t="n">
        <v>0</v>
      </c>
      <c r="AU7912" s="0" t="n">
        <v>10009414</v>
      </c>
      <c r="AV7912" s="0" t="n">
        <v>2009</v>
      </c>
      <c r="AW7912" s="0" t="n">
        <v>54026</v>
      </c>
      <c r="AX7912" s="0" t="n">
        <v>245</v>
      </c>
      <c r="AY7912" s="0" t="n">
        <v>245</v>
      </c>
      <c r="AZ7912" s="0" t="n">
        <v>59816</v>
      </c>
      <c r="BA7912" s="0" t="n">
        <v>0</v>
      </c>
    </row>
    <row r="7913" customFormat="false" ht="13.5" hidden="false" customHeight="false" outlineLevel="0" collapsed="false">
      <c r="AL7913" s="0" t="n">
        <v>10019183</v>
      </c>
      <c r="AM7913" s="0" t="n">
        <v>2009</v>
      </c>
      <c r="AN7913" s="0" t="n">
        <v>54026</v>
      </c>
      <c r="AO7913" s="0" t="n">
        <v>1096</v>
      </c>
      <c r="AP7913" s="0" t="n">
        <v>1096</v>
      </c>
      <c r="AQ7913" s="0" t="n">
        <v>59551</v>
      </c>
      <c r="AR7913" s="0" t="n">
        <v>0</v>
      </c>
      <c r="AU7913" s="0" t="n">
        <v>10009415</v>
      </c>
      <c r="AV7913" s="0" t="n">
        <v>2009</v>
      </c>
      <c r="AW7913" s="0" t="n">
        <v>54026</v>
      </c>
      <c r="AX7913" s="0" t="n">
        <v>296</v>
      </c>
      <c r="AY7913" s="0" t="n">
        <v>296</v>
      </c>
      <c r="AZ7913" s="0" t="n">
        <v>59817</v>
      </c>
      <c r="BA7913" s="0" t="n">
        <v>0</v>
      </c>
    </row>
    <row r="7914" customFormat="false" ht="13.5" hidden="false" customHeight="false" outlineLevel="0" collapsed="false">
      <c r="AL7914" s="0" t="n">
        <v>10019184</v>
      </c>
      <c r="AM7914" s="0" t="n">
        <v>2009</v>
      </c>
      <c r="AN7914" s="0" t="n">
        <v>54026</v>
      </c>
      <c r="AO7914" s="0" t="n">
        <v>1097</v>
      </c>
      <c r="AP7914" s="0" t="n">
        <v>1097</v>
      </c>
      <c r="AQ7914" s="0" t="n">
        <v>59552</v>
      </c>
      <c r="AR7914" s="0" t="n">
        <v>0</v>
      </c>
      <c r="AU7914" s="0" t="n">
        <v>10009416</v>
      </c>
      <c r="AV7914" s="0" t="n">
        <v>2009</v>
      </c>
      <c r="AW7914" s="0" t="n">
        <v>54026</v>
      </c>
      <c r="AX7914" s="0" t="n">
        <v>297</v>
      </c>
      <c r="AY7914" s="0" t="n">
        <v>297</v>
      </c>
      <c r="AZ7914" s="0" t="n">
        <v>59818</v>
      </c>
      <c r="BA7914" s="0" t="n">
        <v>0</v>
      </c>
    </row>
    <row r="7915" customFormat="false" ht="13.5" hidden="false" customHeight="false" outlineLevel="0" collapsed="false">
      <c r="AL7915" s="0" t="n">
        <v>10019185</v>
      </c>
      <c r="AM7915" s="0" t="n">
        <v>2009</v>
      </c>
      <c r="AN7915" s="0" t="n">
        <v>54026</v>
      </c>
      <c r="AO7915" s="0" t="n">
        <v>1098</v>
      </c>
      <c r="AP7915" s="0" t="n">
        <v>1098</v>
      </c>
      <c r="AQ7915" s="0" t="n">
        <v>59553</v>
      </c>
      <c r="AR7915" s="0" t="n">
        <v>0</v>
      </c>
      <c r="AU7915" s="0" t="n">
        <v>10009417</v>
      </c>
      <c r="AV7915" s="0" t="n">
        <v>2009</v>
      </c>
      <c r="AW7915" s="0" t="n">
        <v>54026</v>
      </c>
      <c r="AX7915" s="0" t="n">
        <v>298</v>
      </c>
      <c r="AY7915" s="0" t="n">
        <v>298</v>
      </c>
      <c r="AZ7915" s="0" t="n">
        <v>59819</v>
      </c>
      <c r="BA7915" s="0" t="n">
        <v>0</v>
      </c>
    </row>
    <row r="7916" customFormat="false" ht="13.5" hidden="false" customHeight="false" outlineLevel="0" collapsed="false">
      <c r="AL7916" s="0" t="n">
        <v>10019186</v>
      </c>
      <c r="AM7916" s="0" t="n">
        <v>2009</v>
      </c>
      <c r="AN7916" s="0" t="n">
        <v>54026</v>
      </c>
      <c r="AO7916" s="0" t="n">
        <v>1099</v>
      </c>
      <c r="AP7916" s="0" t="n">
        <v>1099</v>
      </c>
      <c r="AQ7916" s="0" t="n">
        <v>59554</v>
      </c>
      <c r="AR7916" s="0" t="n">
        <v>0</v>
      </c>
      <c r="AU7916" s="0" t="n">
        <v>10009418</v>
      </c>
      <c r="AV7916" s="0" t="n">
        <v>2009</v>
      </c>
      <c r="AW7916" s="0" t="n">
        <v>54026</v>
      </c>
      <c r="AX7916" s="0" t="n">
        <v>299</v>
      </c>
      <c r="AY7916" s="0" t="n">
        <v>299</v>
      </c>
      <c r="AZ7916" s="0" t="n">
        <v>59820</v>
      </c>
      <c r="BA7916" s="0" t="n">
        <v>0</v>
      </c>
    </row>
    <row r="7917" customFormat="false" ht="13.5" hidden="false" customHeight="false" outlineLevel="0" collapsed="false">
      <c r="AL7917" s="0" t="n">
        <v>10019187</v>
      </c>
      <c r="AM7917" s="0" t="n">
        <v>2009</v>
      </c>
      <c r="AN7917" s="0" t="n">
        <v>54026</v>
      </c>
      <c r="AO7917" s="0" t="n">
        <v>1210</v>
      </c>
      <c r="AP7917" s="0" t="n">
        <v>1210</v>
      </c>
      <c r="AQ7917" s="0" t="n">
        <v>59555</v>
      </c>
      <c r="AR7917" s="0" t="n">
        <v>0</v>
      </c>
      <c r="AU7917" s="0" t="n">
        <v>10009419</v>
      </c>
      <c r="AV7917" s="0" t="n">
        <v>2009</v>
      </c>
      <c r="AW7917" s="0" t="n">
        <v>54026</v>
      </c>
      <c r="AX7917" s="0" t="n">
        <v>410</v>
      </c>
      <c r="AY7917" s="0" t="n">
        <v>410</v>
      </c>
      <c r="AZ7917" s="0" t="n">
        <v>59821</v>
      </c>
      <c r="BA7917" s="0" t="n">
        <v>0</v>
      </c>
    </row>
    <row r="7918" customFormat="false" ht="13.5" hidden="false" customHeight="false" outlineLevel="0" collapsed="false">
      <c r="AL7918" s="0" t="n">
        <v>10019188</v>
      </c>
      <c r="AM7918" s="0" t="n">
        <v>2009</v>
      </c>
      <c r="AN7918" s="0" t="n">
        <v>54026</v>
      </c>
      <c r="AO7918" s="0" t="n">
        <v>1220</v>
      </c>
      <c r="AP7918" s="0" t="n">
        <v>1220</v>
      </c>
      <c r="AQ7918" s="0" t="n">
        <v>59556</v>
      </c>
      <c r="AR7918" s="0" t="n">
        <v>0</v>
      </c>
      <c r="AU7918" s="0" t="n">
        <v>10009420</v>
      </c>
      <c r="AV7918" s="0" t="n">
        <v>2009</v>
      </c>
      <c r="AW7918" s="0" t="n">
        <v>54026</v>
      </c>
      <c r="AX7918" s="0" t="n">
        <v>420</v>
      </c>
      <c r="AY7918" s="0" t="n">
        <v>420</v>
      </c>
      <c r="AZ7918" s="0" t="n">
        <v>59822</v>
      </c>
      <c r="BA7918" s="0" t="n">
        <v>0</v>
      </c>
    </row>
    <row r="7919" customFormat="false" ht="13.5" hidden="false" customHeight="false" outlineLevel="0" collapsed="false">
      <c r="AL7919" s="0" t="n">
        <v>10019189</v>
      </c>
      <c r="AM7919" s="0" t="n">
        <v>2009</v>
      </c>
      <c r="AN7919" s="0" t="n">
        <v>54026</v>
      </c>
      <c r="AO7919" s="0" t="n">
        <v>1230</v>
      </c>
      <c r="AP7919" s="0" t="n">
        <v>1230</v>
      </c>
      <c r="AQ7919" s="0" t="n">
        <v>59557</v>
      </c>
      <c r="AR7919" s="0" t="n">
        <v>0</v>
      </c>
      <c r="AU7919" s="0" t="n">
        <v>10009421</v>
      </c>
      <c r="AV7919" s="0" t="n">
        <v>2009</v>
      </c>
      <c r="AW7919" s="0" t="n">
        <v>54026</v>
      </c>
      <c r="AX7919" s="0" t="n">
        <v>430</v>
      </c>
      <c r="AY7919" s="0" t="n">
        <v>430</v>
      </c>
      <c r="AZ7919" s="0" t="n">
        <v>59823</v>
      </c>
      <c r="BA7919" s="0" t="n">
        <v>0</v>
      </c>
    </row>
    <row r="7920" customFormat="false" ht="13.5" hidden="false" customHeight="false" outlineLevel="0" collapsed="false">
      <c r="AL7920" s="0" t="n">
        <v>10019190</v>
      </c>
      <c r="AM7920" s="0" t="n">
        <v>2009</v>
      </c>
      <c r="AN7920" s="0" t="n">
        <v>54026</v>
      </c>
      <c r="AO7920" s="0" t="n">
        <v>1240</v>
      </c>
      <c r="AP7920" s="0" t="n">
        <v>1240</v>
      </c>
      <c r="AQ7920" s="0" t="n">
        <v>59558</v>
      </c>
      <c r="AR7920" s="0" t="n">
        <v>0</v>
      </c>
      <c r="AU7920" s="0" t="n">
        <v>10009422</v>
      </c>
      <c r="AV7920" s="0" t="n">
        <v>2009</v>
      </c>
      <c r="AW7920" s="0" t="n">
        <v>54026</v>
      </c>
      <c r="AX7920" s="0" t="n">
        <v>440</v>
      </c>
      <c r="AY7920" s="0" t="n">
        <v>440</v>
      </c>
      <c r="AZ7920" s="0" t="n">
        <v>59824</v>
      </c>
      <c r="BA7920" s="0" t="n">
        <v>0</v>
      </c>
    </row>
    <row r="7921" customFormat="false" ht="13.5" hidden="false" customHeight="false" outlineLevel="0" collapsed="false">
      <c r="AL7921" s="0" t="n">
        <v>10019191</v>
      </c>
      <c r="AM7921" s="0" t="n">
        <v>2009</v>
      </c>
      <c r="AN7921" s="0" t="n">
        <v>54026</v>
      </c>
      <c r="AO7921" s="0" t="n">
        <v>1297</v>
      </c>
      <c r="AP7921" s="0" t="n">
        <v>1297</v>
      </c>
      <c r="AQ7921" s="0" t="n">
        <v>59559</v>
      </c>
      <c r="AR7921" s="0" t="n">
        <v>0</v>
      </c>
      <c r="AU7921" s="0" t="n">
        <v>10009423</v>
      </c>
      <c r="AV7921" s="0" t="n">
        <v>2009</v>
      </c>
      <c r="AW7921" s="0" t="n">
        <v>54026</v>
      </c>
      <c r="AX7921" s="0" t="n">
        <v>497</v>
      </c>
      <c r="AY7921" s="0" t="n">
        <v>497</v>
      </c>
      <c r="AZ7921" s="0" t="n">
        <v>59825</v>
      </c>
      <c r="BA7921" s="0" t="n">
        <v>0</v>
      </c>
    </row>
    <row r="7922" customFormat="false" ht="13.5" hidden="false" customHeight="false" outlineLevel="0" collapsed="false">
      <c r="AL7922" s="0" t="n">
        <v>10019192</v>
      </c>
      <c r="AM7922" s="0" t="n">
        <v>2009</v>
      </c>
      <c r="AN7922" s="0" t="n">
        <v>54026</v>
      </c>
      <c r="AO7922" s="0" t="n">
        <v>1298</v>
      </c>
      <c r="AP7922" s="0" t="n">
        <v>1298</v>
      </c>
      <c r="AQ7922" s="0" t="n">
        <v>59560</v>
      </c>
      <c r="AR7922" s="0" t="n">
        <v>0</v>
      </c>
      <c r="AU7922" s="0" t="n">
        <v>10009424</v>
      </c>
      <c r="AV7922" s="0" t="n">
        <v>2009</v>
      </c>
      <c r="AW7922" s="0" t="n">
        <v>54026</v>
      </c>
      <c r="AX7922" s="0" t="n">
        <v>498</v>
      </c>
      <c r="AY7922" s="0" t="n">
        <v>498</v>
      </c>
      <c r="AZ7922" s="0" t="n">
        <v>59826</v>
      </c>
      <c r="BA7922" s="0" t="n">
        <v>0</v>
      </c>
    </row>
    <row r="7923" customFormat="false" ht="13.5" hidden="false" customHeight="false" outlineLevel="0" collapsed="false">
      <c r="AL7923" s="0" t="n">
        <v>10019193</v>
      </c>
      <c r="AM7923" s="0" t="n">
        <v>2009</v>
      </c>
      <c r="AN7923" s="0" t="n">
        <v>54026</v>
      </c>
      <c r="AO7923" s="0" t="n">
        <v>1299</v>
      </c>
      <c r="AP7923" s="0" t="n">
        <v>1299</v>
      </c>
      <c r="AQ7923" s="0" t="n">
        <v>59561</v>
      </c>
      <c r="AR7923" s="0" t="n">
        <v>0</v>
      </c>
      <c r="AU7923" s="0" t="n">
        <v>10009425</v>
      </c>
      <c r="AV7923" s="0" t="n">
        <v>2009</v>
      </c>
      <c r="AW7923" s="0" t="n">
        <v>54026</v>
      </c>
      <c r="AX7923" s="0" t="n">
        <v>499</v>
      </c>
      <c r="AY7923" s="0" t="n">
        <v>499</v>
      </c>
      <c r="AZ7923" s="0" t="n">
        <v>59827</v>
      </c>
      <c r="BA7923" s="0" t="n">
        <v>0</v>
      </c>
    </row>
    <row r="7924" customFormat="false" ht="13.5" hidden="false" customHeight="false" outlineLevel="0" collapsed="false">
      <c r="AL7924" s="0" t="n">
        <v>10019194</v>
      </c>
      <c r="AM7924" s="0" t="n">
        <v>2009</v>
      </c>
      <c r="AN7924" s="0" t="n">
        <v>54026</v>
      </c>
      <c r="AO7924" s="0" t="n">
        <v>9920</v>
      </c>
      <c r="AP7924" s="0" t="n">
        <v>1301</v>
      </c>
      <c r="AQ7924" s="0" t="n">
        <v>59562</v>
      </c>
      <c r="AR7924" s="0" t="n">
        <v>0</v>
      </c>
      <c r="AU7924" s="0" t="n">
        <v>10009426</v>
      </c>
      <c r="AV7924" s="0" t="n">
        <v>2009</v>
      </c>
      <c r="AW7924" s="0" t="n">
        <v>54026</v>
      </c>
      <c r="AX7924" s="0" t="n">
        <v>9910</v>
      </c>
      <c r="AY7924" s="0" t="n">
        <v>501</v>
      </c>
      <c r="AZ7924" s="0" t="n">
        <v>59828</v>
      </c>
      <c r="BA7924" s="0" t="n">
        <v>0</v>
      </c>
    </row>
    <row r="7925" customFormat="false" ht="13.5" hidden="false" customHeight="false" outlineLevel="0" collapsed="false">
      <c r="AL7925" s="0" t="n">
        <v>10019195</v>
      </c>
      <c r="AM7925" s="0" t="n">
        <v>2009</v>
      </c>
      <c r="AN7925" s="0" t="n">
        <v>54029</v>
      </c>
      <c r="AO7925" s="0" t="n">
        <v>1005</v>
      </c>
      <c r="AP7925" s="0" t="n">
        <v>1005</v>
      </c>
      <c r="AQ7925" s="0" t="n">
        <v>59541</v>
      </c>
      <c r="AR7925" s="0" t="n">
        <v>0</v>
      </c>
      <c r="AU7925" s="0" t="n">
        <v>10009427</v>
      </c>
      <c r="AV7925" s="0" t="n">
        <v>2009</v>
      </c>
      <c r="AW7925" s="0" t="n">
        <v>54029</v>
      </c>
      <c r="AX7925" s="0" t="n">
        <v>205</v>
      </c>
      <c r="AY7925" s="0" t="n">
        <v>205</v>
      </c>
      <c r="AZ7925" s="0" t="n">
        <v>59807</v>
      </c>
      <c r="BA7925" s="0" t="n">
        <v>0</v>
      </c>
    </row>
    <row r="7926" customFormat="false" ht="13.5" hidden="false" customHeight="false" outlineLevel="0" collapsed="false">
      <c r="AL7926" s="0" t="n">
        <v>10019196</v>
      </c>
      <c r="AM7926" s="0" t="n">
        <v>2009</v>
      </c>
      <c r="AN7926" s="0" t="n">
        <v>54029</v>
      </c>
      <c r="AO7926" s="0" t="n">
        <v>1006</v>
      </c>
      <c r="AP7926" s="0" t="n">
        <v>1006</v>
      </c>
      <c r="AQ7926" s="0" t="n">
        <v>59542</v>
      </c>
      <c r="AR7926" s="0" t="n">
        <v>0</v>
      </c>
      <c r="AU7926" s="0" t="n">
        <v>10009428</v>
      </c>
      <c r="AV7926" s="0" t="n">
        <v>2009</v>
      </c>
      <c r="AW7926" s="0" t="n">
        <v>54029</v>
      </c>
      <c r="AX7926" s="0" t="n">
        <v>206</v>
      </c>
      <c r="AY7926" s="0" t="n">
        <v>206</v>
      </c>
      <c r="AZ7926" s="0" t="n">
        <v>59808</v>
      </c>
      <c r="BA7926" s="0" t="n">
        <v>0</v>
      </c>
    </row>
    <row r="7927" customFormat="false" ht="13.5" hidden="false" customHeight="false" outlineLevel="0" collapsed="false">
      <c r="AL7927" s="0" t="n">
        <v>10019197</v>
      </c>
      <c r="AM7927" s="0" t="n">
        <v>2009</v>
      </c>
      <c r="AN7927" s="0" t="n">
        <v>54029</v>
      </c>
      <c r="AO7927" s="0" t="n">
        <v>1010</v>
      </c>
      <c r="AP7927" s="0" t="n">
        <v>1010</v>
      </c>
      <c r="AQ7927" s="0" t="n">
        <v>59543</v>
      </c>
      <c r="AR7927" s="0" t="n">
        <v>0</v>
      </c>
      <c r="AU7927" s="0" t="n">
        <v>10009429</v>
      </c>
      <c r="AV7927" s="0" t="n">
        <v>2009</v>
      </c>
      <c r="AW7927" s="0" t="n">
        <v>54029</v>
      </c>
      <c r="AX7927" s="0" t="n">
        <v>210</v>
      </c>
      <c r="AY7927" s="0" t="n">
        <v>210</v>
      </c>
      <c r="AZ7927" s="0" t="n">
        <v>59809</v>
      </c>
      <c r="BA7927" s="0" t="n">
        <v>0</v>
      </c>
    </row>
    <row r="7928" customFormat="false" ht="13.5" hidden="false" customHeight="false" outlineLevel="0" collapsed="false">
      <c r="AL7928" s="0" t="n">
        <v>10019198</v>
      </c>
      <c r="AM7928" s="0" t="n">
        <v>2009</v>
      </c>
      <c r="AN7928" s="0" t="n">
        <v>54029</v>
      </c>
      <c r="AO7928" s="0" t="n">
        <v>1015</v>
      </c>
      <c r="AP7928" s="0" t="n">
        <v>1015</v>
      </c>
      <c r="AQ7928" s="0" t="n">
        <v>59544</v>
      </c>
      <c r="AR7928" s="0" t="n">
        <v>0</v>
      </c>
      <c r="AU7928" s="0" t="n">
        <v>10009430</v>
      </c>
      <c r="AV7928" s="0" t="n">
        <v>2009</v>
      </c>
      <c r="AW7928" s="0" t="n">
        <v>54029</v>
      </c>
      <c r="AX7928" s="0" t="n">
        <v>215</v>
      </c>
      <c r="AY7928" s="0" t="n">
        <v>215</v>
      </c>
      <c r="AZ7928" s="0" t="n">
        <v>59810</v>
      </c>
      <c r="BA7928" s="0" t="n">
        <v>0</v>
      </c>
    </row>
    <row r="7929" customFormat="false" ht="13.5" hidden="false" customHeight="false" outlineLevel="0" collapsed="false">
      <c r="AL7929" s="0" t="n">
        <v>10019199</v>
      </c>
      <c r="AM7929" s="0" t="n">
        <v>2009</v>
      </c>
      <c r="AN7929" s="0" t="n">
        <v>54029</v>
      </c>
      <c r="AO7929" s="0" t="n">
        <v>1020</v>
      </c>
      <c r="AP7929" s="0" t="n">
        <v>1020</v>
      </c>
      <c r="AQ7929" s="0" t="n">
        <v>59545</v>
      </c>
      <c r="AR7929" s="0" t="n">
        <v>0</v>
      </c>
      <c r="AU7929" s="0" t="n">
        <v>10009431</v>
      </c>
      <c r="AV7929" s="0" t="n">
        <v>2009</v>
      </c>
      <c r="AW7929" s="0" t="n">
        <v>54029</v>
      </c>
      <c r="AX7929" s="0" t="n">
        <v>220</v>
      </c>
      <c r="AY7929" s="0" t="n">
        <v>220</v>
      </c>
      <c r="AZ7929" s="0" t="n">
        <v>59811</v>
      </c>
      <c r="BA7929" s="0" t="n">
        <v>0</v>
      </c>
    </row>
    <row r="7930" customFormat="false" ht="13.5" hidden="false" customHeight="false" outlineLevel="0" collapsed="false">
      <c r="AL7930" s="0" t="n">
        <v>10019200</v>
      </c>
      <c r="AM7930" s="0" t="n">
        <v>2009</v>
      </c>
      <c r="AN7930" s="0" t="n">
        <v>54029</v>
      </c>
      <c r="AO7930" s="0" t="n">
        <v>1025</v>
      </c>
      <c r="AP7930" s="0" t="n">
        <v>1025</v>
      </c>
      <c r="AQ7930" s="0" t="n">
        <v>59546</v>
      </c>
      <c r="AR7930" s="0" t="n">
        <v>0</v>
      </c>
      <c r="AU7930" s="0" t="n">
        <v>10009432</v>
      </c>
      <c r="AV7930" s="0" t="n">
        <v>2009</v>
      </c>
      <c r="AW7930" s="0" t="n">
        <v>54029</v>
      </c>
      <c r="AX7930" s="0" t="n">
        <v>225</v>
      </c>
      <c r="AY7930" s="0" t="n">
        <v>225</v>
      </c>
      <c r="AZ7930" s="0" t="n">
        <v>59812</v>
      </c>
      <c r="BA7930" s="0" t="n">
        <v>0</v>
      </c>
    </row>
    <row r="7931" customFormat="false" ht="13.5" hidden="false" customHeight="false" outlineLevel="0" collapsed="false">
      <c r="AL7931" s="0" t="n">
        <v>10019201</v>
      </c>
      <c r="AM7931" s="0" t="n">
        <v>2009</v>
      </c>
      <c r="AN7931" s="0" t="n">
        <v>54029</v>
      </c>
      <c r="AO7931" s="0" t="n">
        <v>1030</v>
      </c>
      <c r="AP7931" s="0" t="n">
        <v>1030</v>
      </c>
      <c r="AQ7931" s="0" t="n">
        <v>59547</v>
      </c>
      <c r="AR7931" s="0" t="n">
        <v>0</v>
      </c>
      <c r="AU7931" s="0" t="n">
        <v>10009433</v>
      </c>
      <c r="AV7931" s="0" t="n">
        <v>2009</v>
      </c>
      <c r="AW7931" s="0" t="n">
        <v>54029</v>
      </c>
      <c r="AX7931" s="0" t="n">
        <v>230</v>
      </c>
      <c r="AY7931" s="0" t="n">
        <v>230</v>
      </c>
      <c r="AZ7931" s="0" t="n">
        <v>59813</v>
      </c>
      <c r="BA7931" s="0" t="n">
        <v>0</v>
      </c>
    </row>
    <row r="7932" customFormat="false" ht="13.5" hidden="false" customHeight="false" outlineLevel="0" collapsed="false">
      <c r="AL7932" s="0" t="n">
        <v>10019202</v>
      </c>
      <c r="AM7932" s="0" t="n">
        <v>2009</v>
      </c>
      <c r="AN7932" s="0" t="n">
        <v>54029</v>
      </c>
      <c r="AO7932" s="0" t="n">
        <v>1035</v>
      </c>
      <c r="AP7932" s="0" t="n">
        <v>1035</v>
      </c>
      <c r="AQ7932" s="0" t="n">
        <v>59548</v>
      </c>
      <c r="AR7932" s="0" t="n">
        <v>0</v>
      </c>
      <c r="AU7932" s="0" t="n">
        <v>10009434</v>
      </c>
      <c r="AV7932" s="0" t="n">
        <v>2009</v>
      </c>
      <c r="AW7932" s="0" t="n">
        <v>54029</v>
      </c>
      <c r="AX7932" s="0" t="n">
        <v>235</v>
      </c>
      <c r="AY7932" s="0" t="n">
        <v>235</v>
      </c>
      <c r="AZ7932" s="0" t="n">
        <v>59814</v>
      </c>
      <c r="BA7932" s="0" t="n">
        <v>0</v>
      </c>
    </row>
    <row r="7933" customFormat="false" ht="13.5" hidden="false" customHeight="false" outlineLevel="0" collapsed="false">
      <c r="AL7933" s="0" t="n">
        <v>10019203</v>
      </c>
      <c r="AM7933" s="0" t="n">
        <v>2009</v>
      </c>
      <c r="AN7933" s="0" t="n">
        <v>54029</v>
      </c>
      <c r="AO7933" s="0" t="n">
        <v>1040</v>
      </c>
      <c r="AP7933" s="0" t="n">
        <v>1040</v>
      </c>
      <c r="AQ7933" s="0" t="n">
        <v>59549</v>
      </c>
      <c r="AR7933" s="0" t="n">
        <v>0</v>
      </c>
      <c r="AU7933" s="0" t="n">
        <v>10009435</v>
      </c>
      <c r="AV7933" s="0" t="n">
        <v>2009</v>
      </c>
      <c r="AW7933" s="0" t="n">
        <v>54029</v>
      </c>
      <c r="AX7933" s="0" t="n">
        <v>240</v>
      </c>
      <c r="AY7933" s="0" t="n">
        <v>240</v>
      </c>
      <c r="AZ7933" s="0" t="n">
        <v>59815</v>
      </c>
      <c r="BA7933" s="0" t="n">
        <v>0</v>
      </c>
    </row>
    <row r="7934" customFormat="false" ht="13.5" hidden="false" customHeight="false" outlineLevel="0" collapsed="false">
      <c r="AL7934" s="0" t="n">
        <v>10019204</v>
      </c>
      <c r="AM7934" s="0" t="n">
        <v>2009</v>
      </c>
      <c r="AN7934" s="0" t="n">
        <v>54029</v>
      </c>
      <c r="AO7934" s="0" t="n">
        <v>1045</v>
      </c>
      <c r="AP7934" s="0" t="n">
        <v>1045</v>
      </c>
      <c r="AQ7934" s="0" t="n">
        <v>59550</v>
      </c>
      <c r="AR7934" s="0" t="n">
        <v>0</v>
      </c>
      <c r="AU7934" s="0" t="n">
        <v>10009436</v>
      </c>
      <c r="AV7934" s="0" t="n">
        <v>2009</v>
      </c>
      <c r="AW7934" s="0" t="n">
        <v>54029</v>
      </c>
      <c r="AX7934" s="0" t="n">
        <v>245</v>
      </c>
      <c r="AY7934" s="0" t="n">
        <v>245</v>
      </c>
      <c r="AZ7934" s="0" t="n">
        <v>59816</v>
      </c>
      <c r="BA7934" s="0" t="n">
        <v>0</v>
      </c>
    </row>
    <row r="7935" customFormat="false" ht="13.5" hidden="false" customHeight="false" outlineLevel="0" collapsed="false">
      <c r="AL7935" s="0" t="n">
        <v>10019205</v>
      </c>
      <c r="AM7935" s="0" t="n">
        <v>2009</v>
      </c>
      <c r="AN7935" s="0" t="n">
        <v>54029</v>
      </c>
      <c r="AO7935" s="0" t="n">
        <v>1096</v>
      </c>
      <c r="AP7935" s="0" t="n">
        <v>1096</v>
      </c>
      <c r="AQ7935" s="0" t="n">
        <v>59551</v>
      </c>
      <c r="AR7935" s="0" t="n">
        <v>0</v>
      </c>
      <c r="AU7935" s="0" t="n">
        <v>10009437</v>
      </c>
      <c r="AV7935" s="0" t="n">
        <v>2009</v>
      </c>
      <c r="AW7935" s="0" t="n">
        <v>54029</v>
      </c>
      <c r="AX7935" s="0" t="n">
        <v>296</v>
      </c>
      <c r="AY7935" s="0" t="n">
        <v>296</v>
      </c>
      <c r="AZ7935" s="0" t="n">
        <v>59817</v>
      </c>
      <c r="BA7935" s="0" t="n">
        <v>0</v>
      </c>
    </row>
    <row r="7936" customFormat="false" ht="13.5" hidden="false" customHeight="false" outlineLevel="0" collapsed="false">
      <c r="AL7936" s="0" t="n">
        <v>10019206</v>
      </c>
      <c r="AM7936" s="0" t="n">
        <v>2009</v>
      </c>
      <c r="AN7936" s="0" t="n">
        <v>54029</v>
      </c>
      <c r="AO7936" s="0" t="n">
        <v>1097</v>
      </c>
      <c r="AP7936" s="0" t="n">
        <v>1097</v>
      </c>
      <c r="AQ7936" s="0" t="n">
        <v>59552</v>
      </c>
      <c r="AR7936" s="0" t="n">
        <v>0</v>
      </c>
      <c r="AU7936" s="0" t="n">
        <v>10009438</v>
      </c>
      <c r="AV7936" s="0" t="n">
        <v>2009</v>
      </c>
      <c r="AW7936" s="0" t="n">
        <v>54029</v>
      </c>
      <c r="AX7936" s="0" t="n">
        <v>297</v>
      </c>
      <c r="AY7936" s="0" t="n">
        <v>297</v>
      </c>
      <c r="AZ7936" s="0" t="n">
        <v>59818</v>
      </c>
      <c r="BA7936" s="0" t="n">
        <v>0</v>
      </c>
    </row>
    <row r="7937" customFormat="false" ht="13.5" hidden="false" customHeight="false" outlineLevel="0" collapsed="false">
      <c r="AL7937" s="0" t="n">
        <v>10019207</v>
      </c>
      <c r="AM7937" s="0" t="n">
        <v>2009</v>
      </c>
      <c r="AN7937" s="0" t="n">
        <v>54029</v>
      </c>
      <c r="AO7937" s="0" t="n">
        <v>1098</v>
      </c>
      <c r="AP7937" s="0" t="n">
        <v>1098</v>
      </c>
      <c r="AQ7937" s="0" t="n">
        <v>59553</v>
      </c>
      <c r="AR7937" s="0" t="n">
        <v>0</v>
      </c>
      <c r="AU7937" s="0" t="n">
        <v>10009439</v>
      </c>
      <c r="AV7937" s="0" t="n">
        <v>2009</v>
      </c>
      <c r="AW7937" s="0" t="n">
        <v>54029</v>
      </c>
      <c r="AX7937" s="0" t="n">
        <v>298</v>
      </c>
      <c r="AY7937" s="0" t="n">
        <v>298</v>
      </c>
      <c r="AZ7937" s="0" t="n">
        <v>59819</v>
      </c>
      <c r="BA7937" s="0" t="n">
        <v>0</v>
      </c>
    </row>
    <row r="7938" customFormat="false" ht="13.5" hidden="false" customHeight="false" outlineLevel="0" collapsed="false">
      <c r="AL7938" s="0" t="n">
        <v>10019208</v>
      </c>
      <c r="AM7938" s="0" t="n">
        <v>2009</v>
      </c>
      <c r="AN7938" s="0" t="n">
        <v>54029</v>
      </c>
      <c r="AO7938" s="0" t="n">
        <v>1099</v>
      </c>
      <c r="AP7938" s="0" t="n">
        <v>1099</v>
      </c>
      <c r="AQ7938" s="0" t="n">
        <v>59554</v>
      </c>
      <c r="AR7938" s="0" t="n">
        <v>0</v>
      </c>
      <c r="AU7938" s="0" t="n">
        <v>10009440</v>
      </c>
      <c r="AV7938" s="0" t="n">
        <v>2009</v>
      </c>
      <c r="AW7938" s="0" t="n">
        <v>54029</v>
      </c>
      <c r="AX7938" s="0" t="n">
        <v>299</v>
      </c>
      <c r="AY7938" s="0" t="n">
        <v>299</v>
      </c>
      <c r="AZ7938" s="0" t="n">
        <v>59820</v>
      </c>
      <c r="BA7938" s="0" t="n">
        <v>0</v>
      </c>
    </row>
    <row r="7939" customFormat="false" ht="13.5" hidden="false" customHeight="false" outlineLevel="0" collapsed="false">
      <c r="AL7939" s="0" t="n">
        <v>10019209</v>
      </c>
      <c r="AM7939" s="0" t="n">
        <v>2009</v>
      </c>
      <c r="AN7939" s="0" t="n">
        <v>54029</v>
      </c>
      <c r="AO7939" s="0" t="n">
        <v>1210</v>
      </c>
      <c r="AP7939" s="0" t="n">
        <v>1210</v>
      </c>
      <c r="AQ7939" s="0" t="n">
        <v>59555</v>
      </c>
      <c r="AR7939" s="0" t="n">
        <v>0</v>
      </c>
      <c r="AU7939" s="0" t="n">
        <v>10009441</v>
      </c>
      <c r="AV7939" s="0" t="n">
        <v>2009</v>
      </c>
      <c r="AW7939" s="0" t="n">
        <v>54029</v>
      </c>
      <c r="AX7939" s="0" t="n">
        <v>410</v>
      </c>
      <c r="AY7939" s="0" t="n">
        <v>410</v>
      </c>
      <c r="AZ7939" s="0" t="n">
        <v>59821</v>
      </c>
      <c r="BA7939" s="0" t="n">
        <v>0</v>
      </c>
    </row>
    <row r="7940" customFormat="false" ht="13.5" hidden="false" customHeight="false" outlineLevel="0" collapsed="false">
      <c r="AL7940" s="0" t="n">
        <v>10019210</v>
      </c>
      <c r="AM7940" s="0" t="n">
        <v>2009</v>
      </c>
      <c r="AN7940" s="0" t="n">
        <v>54029</v>
      </c>
      <c r="AO7940" s="0" t="n">
        <v>1220</v>
      </c>
      <c r="AP7940" s="0" t="n">
        <v>1220</v>
      </c>
      <c r="AQ7940" s="0" t="n">
        <v>59556</v>
      </c>
      <c r="AR7940" s="0" t="n">
        <v>0</v>
      </c>
      <c r="AU7940" s="0" t="n">
        <v>10009442</v>
      </c>
      <c r="AV7940" s="0" t="n">
        <v>2009</v>
      </c>
      <c r="AW7940" s="0" t="n">
        <v>54029</v>
      </c>
      <c r="AX7940" s="0" t="n">
        <v>420</v>
      </c>
      <c r="AY7940" s="0" t="n">
        <v>420</v>
      </c>
      <c r="AZ7940" s="0" t="n">
        <v>59822</v>
      </c>
      <c r="BA7940" s="0" t="n">
        <v>0</v>
      </c>
    </row>
    <row r="7941" customFormat="false" ht="13.5" hidden="false" customHeight="false" outlineLevel="0" collapsed="false">
      <c r="AL7941" s="0" t="n">
        <v>10019211</v>
      </c>
      <c r="AM7941" s="0" t="n">
        <v>2009</v>
      </c>
      <c r="AN7941" s="0" t="n">
        <v>54029</v>
      </c>
      <c r="AO7941" s="0" t="n">
        <v>1230</v>
      </c>
      <c r="AP7941" s="0" t="n">
        <v>1230</v>
      </c>
      <c r="AQ7941" s="0" t="n">
        <v>59557</v>
      </c>
      <c r="AR7941" s="0" t="n">
        <v>0</v>
      </c>
      <c r="AU7941" s="0" t="n">
        <v>10009443</v>
      </c>
      <c r="AV7941" s="0" t="n">
        <v>2009</v>
      </c>
      <c r="AW7941" s="0" t="n">
        <v>54029</v>
      </c>
      <c r="AX7941" s="0" t="n">
        <v>430</v>
      </c>
      <c r="AY7941" s="0" t="n">
        <v>430</v>
      </c>
      <c r="AZ7941" s="0" t="n">
        <v>59823</v>
      </c>
      <c r="BA7941" s="0" t="n">
        <v>0</v>
      </c>
    </row>
    <row r="7942" customFormat="false" ht="13.5" hidden="false" customHeight="false" outlineLevel="0" collapsed="false">
      <c r="AL7942" s="0" t="n">
        <v>10019212</v>
      </c>
      <c r="AM7942" s="0" t="n">
        <v>2009</v>
      </c>
      <c r="AN7942" s="0" t="n">
        <v>54029</v>
      </c>
      <c r="AO7942" s="0" t="n">
        <v>1240</v>
      </c>
      <c r="AP7942" s="0" t="n">
        <v>1240</v>
      </c>
      <c r="AQ7942" s="0" t="n">
        <v>59558</v>
      </c>
      <c r="AR7942" s="0" t="n">
        <v>0</v>
      </c>
      <c r="AU7942" s="0" t="n">
        <v>10009444</v>
      </c>
      <c r="AV7942" s="0" t="n">
        <v>2009</v>
      </c>
      <c r="AW7942" s="0" t="n">
        <v>54029</v>
      </c>
      <c r="AX7942" s="0" t="n">
        <v>440</v>
      </c>
      <c r="AY7942" s="0" t="n">
        <v>440</v>
      </c>
      <c r="AZ7942" s="0" t="n">
        <v>59824</v>
      </c>
      <c r="BA7942" s="0" t="n">
        <v>0</v>
      </c>
    </row>
    <row r="7943" customFormat="false" ht="13.5" hidden="false" customHeight="false" outlineLevel="0" collapsed="false">
      <c r="AL7943" s="0" t="n">
        <v>10019213</v>
      </c>
      <c r="AM7943" s="0" t="n">
        <v>2009</v>
      </c>
      <c r="AN7943" s="0" t="n">
        <v>54029</v>
      </c>
      <c r="AO7943" s="0" t="n">
        <v>1297</v>
      </c>
      <c r="AP7943" s="0" t="n">
        <v>1297</v>
      </c>
      <c r="AQ7943" s="0" t="n">
        <v>59559</v>
      </c>
      <c r="AR7943" s="0" t="n">
        <v>0</v>
      </c>
      <c r="AU7943" s="0" t="n">
        <v>10009445</v>
      </c>
      <c r="AV7943" s="0" t="n">
        <v>2009</v>
      </c>
      <c r="AW7943" s="0" t="n">
        <v>54029</v>
      </c>
      <c r="AX7943" s="0" t="n">
        <v>497</v>
      </c>
      <c r="AY7943" s="0" t="n">
        <v>497</v>
      </c>
      <c r="AZ7943" s="0" t="n">
        <v>59825</v>
      </c>
      <c r="BA7943" s="0" t="n">
        <v>0</v>
      </c>
    </row>
    <row r="7944" customFormat="false" ht="13.5" hidden="false" customHeight="false" outlineLevel="0" collapsed="false">
      <c r="AL7944" s="0" t="n">
        <v>10019214</v>
      </c>
      <c r="AM7944" s="0" t="n">
        <v>2009</v>
      </c>
      <c r="AN7944" s="0" t="n">
        <v>54029</v>
      </c>
      <c r="AO7944" s="0" t="n">
        <v>1298</v>
      </c>
      <c r="AP7944" s="0" t="n">
        <v>1298</v>
      </c>
      <c r="AQ7944" s="0" t="n">
        <v>59560</v>
      </c>
      <c r="AR7944" s="0" t="n">
        <v>0</v>
      </c>
      <c r="AU7944" s="0" t="n">
        <v>10009446</v>
      </c>
      <c r="AV7944" s="0" t="n">
        <v>2009</v>
      </c>
      <c r="AW7944" s="0" t="n">
        <v>54029</v>
      </c>
      <c r="AX7944" s="0" t="n">
        <v>498</v>
      </c>
      <c r="AY7944" s="0" t="n">
        <v>498</v>
      </c>
      <c r="AZ7944" s="0" t="n">
        <v>59826</v>
      </c>
      <c r="BA7944" s="0" t="n">
        <v>0</v>
      </c>
    </row>
    <row r="7945" customFormat="false" ht="13.5" hidden="false" customHeight="false" outlineLevel="0" collapsed="false">
      <c r="AL7945" s="0" t="n">
        <v>10019215</v>
      </c>
      <c r="AM7945" s="0" t="n">
        <v>2009</v>
      </c>
      <c r="AN7945" s="0" t="n">
        <v>54029</v>
      </c>
      <c r="AO7945" s="0" t="n">
        <v>1299</v>
      </c>
      <c r="AP7945" s="0" t="n">
        <v>1299</v>
      </c>
      <c r="AQ7945" s="0" t="n">
        <v>59561</v>
      </c>
      <c r="AR7945" s="0" t="n">
        <v>0</v>
      </c>
      <c r="AU7945" s="0" t="n">
        <v>10009447</v>
      </c>
      <c r="AV7945" s="0" t="n">
        <v>2009</v>
      </c>
      <c r="AW7945" s="0" t="n">
        <v>54029</v>
      </c>
      <c r="AX7945" s="0" t="n">
        <v>499</v>
      </c>
      <c r="AY7945" s="0" t="n">
        <v>499</v>
      </c>
      <c r="AZ7945" s="0" t="n">
        <v>59827</v>
      </c>
      <c r="BA7945" s="0" t="n">
        <v>0</v>
      </c>
    </row>
    <row r="7946" customFormat="false" ht="13.5" hidden="false" customHeight="false" outlineLevel="0" collapsed="false">
      <c r="AL7946" s="0" t="n">
        <v>10019216</v>
      </c>
      <c r="AM7946" s="0" t="n">
        <v>2009</v>
      </c>
      <c r="AN7946" s="0" t="n">
        <v>54029</v>
      </c>
      <c r="AO7946" s="0" t="n">
        <v>9920</v>
      </c>
      <c r="AP7946" s="0" t="n">
        <v>1301</v>
      </c>
      <c r="AQ7946" s="0" t="n">
        <v>59562</v>
      </c>
      <c r="AR7946" s="0" t="n">
        <v>0</v>
      </c>
      <c r="AU7946" s="0" t="n">
        <v>10009448</v>
      </c>
      <c r="AV7946" s="0" t="n">
        <v>2009</v>
      </c>
      <c r="AW7946" s="0" t="n">
        <v>54029</v>
      </c>
      <c r="AX7946" s="0" t="n">
        <v>9910</v>
      </c>
      <c r="AY7946" s="0" t="n">
        <v>501</v>
      </c>
      <c r="AZ7946" s="0" t="n">
        <v>59828</v>
      </c>
      <c r="BA7946" s="0" t="n">
        <v>0</v>
      </c>
    </row>
    <row r="7947" customFormat="false" ht="13.5" hidden="false" customHeight="false" outlineLevel="0" collapsed="false">
      <c r="AL7947" s="0" t="n">
        <v>10019217</v>
      </c>
      <c r="AM7947" s="0" t="n">
        <v>2009</v>
      </c>
      <c r="AN7947" s="0" t="n">
        <v>54032</v>
      </c>
      <c r="AO7947" s="0" t="n">
        <v>1005</v>
      </c>
      <c r="AP7947" s="0" t="n">
        <v>1005</v>
      </c>
      <c r="AQ7947" s="0" t="n">
        <v>59541</v>
      </c>
      <c r="AR7947" s="0" t="n">
        <v>0</v>
      </c>
      <c r="AU7947" s="0" t="n">
        <v>10009449</v>
      </c>
      <c r="AV7947" s="0" t="n">
        <v>2009</v>
      </c>
      <c r="AW7947" s="0" t="n">
        <v>54032</v>
      </c>
      <c r="AX7947" s="0" t="n">
        <v>205</v>
      </c>
      <c r="AY7947" s="0" t="n">
        <v>205</v>
      </c>
      <c r="AZ7947" s="0" t="n">
        <v>59807</v>
      </c>
      <c r="BA7947" s="0" t="n">
        <v>0</v>
      </c>
    </row>
    <row r="7948" customFormat="false" ht="13.5" hidden="false" customHeight="false" outlineLevel="0" collapsed="false">
      <c r="AL7948" s="0" t="n">
        <v>10019218</v>
      </c>
      <c r="AM7948" s="0" t="n">
        <v>2009</v>
      </c>
      <c r="AN7948" s="0" t="n">
        <v>54032</v>
      </c>
      <c r="AO7948" s="0" t="n">
        <v>1006</v>
      </c>
      <c r="AP7948" s="0" t="n">
        <v>1006</v>
      </c>
      <c r="AQ7948" s="0" t="n">
        <v>59542</v>
      </c>
      <c r="AR7948" s="0" t="n">
        <v>0</v>
      </c>
      <c r="AU7948" s="0" t="n">
        <v>10009450</v>
      </c>
      <c r="AV7948" s="0" t="n">
        <v>2009</v>
      </c>
      <c r="AW7948" s="0" t="n">
        <v>54032</v>
      </c>
      <c r="AX7948" s="0" t="n">
        <v>206</v>
      </c>
      <c r="AY7948" s="0" t="n">
        <v>206</v>
      </c>
      <c r="AZ7948" s="0" t="n">
        <v>59808</v>
      </c>
      <c r="BA7948" s="0" t="n">
        <v>0</v>
      </c>
    </row>
    <row r="7949" customFormat="false" ht="13.5" hidden="false" customHeight="false" outlineLevel="0" collapsed="false">
      <c r="AL7949" s="0" t="n">
        <v>10019219</v>
      </c>
      <c r="AM7949" s="0" t="n">
        <v>2009</v>
      </c>
      <c r="AN7949" s="0" t="n">
        <v>54032</v>
      </c>
      <c r="AO7949" s="0" t="n">
        <v>1010</v>
      </c>
      <c r="AP7949" s="0" t="n">
        <v>1010</v>
      </c>
      <c r="AQ7949" s="0" t="n">
        <v>59543</v>
      </c>
      <c r="AR7949" s="0" t="n">
        <v>0</v>
      </c>
      <c r="AU7949" s="0" t="n">
        <v>10009451</v>
      </c>
      <c r="AV7949" s="0" t="n">
        <v>2009</v>
      </c>
      <c r="AW7949" s="0" t="n">
        <v>54032</v>
      </c>
      <c r="AX7949" s="0" t="n">
        <v>210</v>
      </c>
      <c r="AY7949" s="0" t="n">
        <v>210</v>
      </c>
      <c r="AZ7949" s="0" t="n">
        <v>59809</v>
      </c>
      <c r="BA7949" s="0" t="n">
        <v>0</v>
      </c>
    </row>
    <row r="7950" customFormat="false" ht="13.5" hidden="false" customHeight="false" outlineLevel="0" collapsed="false">
      <c r="AL7950" s="0" t="n">
        <v>10019220</v>
      </c>
      <c r="AM7950" s="0" t="n">
        <v>2009</v>
      </c>
      <c r="AN7950" s="0" t="n">
        <v>54032</v>
      </c>
      <c r="AO7950" s="0" t="n">
        <v>1015</v>
      </c>
      <c r="AP7950" s="0" t="n">
        <v>1015</v>
      </c>
      <c r="AQ7950" s="0" t="n">
        <v>59544</v>
      </c>
      <c r="AR7950" s="0" t="n">
        <v>0</v>
      </c>
      <c r="AU7950" s="0" t="n">
        <v>10009452</v>
      </c>
      <c r="AV7950" s="0" t="n">
        <v>2009</v>
      </c>
      <c r="AW7950" s="0" t="n">
        <v>54032</v>
      </c>
      <c r="AX7950" s="0" t="n">
        <v>215</v>
      </c>
      <c r="AY7950" s="0" t="n">
        <v>215</v>
      </c>
      <c r="AZ7950" s="0" t="n">
        <v>59810</v>
      </c>
      <c r="BA7950" s="0" t="n">
        <v>0</v>
      </c>
    </row>
    <row r="7951" customFormat="false" ht="13.5" hidden="false" customHeight="false" outlineLevel="0" collapsed="false">
      <c r="AL7951" s="0" t="n">
        <v>10019221</v>
      </c>
      <c r="AM7951" s="0" t="n">
        <v>2009</v>
      </c>
      <c r="AN7951" s="0" t="n">
        <v>54032</v>
      </c>
      <c r="AO7951" s="0" t="n">
        <v>1020</v>
      </c>
      <c r="AP7951" s="0" t="n">
        <v>1020</v>
      </c>
      <c r="AQ7951" s="0" t="n">
        <v>59545</v>
      </c>
      <c r="AR7951" s="0" t="n">
        <v>0</v>
      </c>
      <c r="AU7951" s="0" t="n">
        <v>10009453</v>
      </c>
      <c r="AV7951" s="0" t="n">
        <v>2009</v>
      </c>
      <c r="AW7951" s="0" t="n">
        <v>54032</v>
      </c>
      <c r="AX7951" s="0" t="n">
        <v>220</v>
      </c>
      <c r="AY7951" s="0" t="n">
        <v>220</v>
      </c>
      <c r="AZ7951" s="0" t="n">
        <v>59811</v>
      </c>
      <c r="BA7951" s="0" t="n">
        <v>0</v>
      </c>
    </row>
    <row r="7952" customFormat="false" ht="13.5" hidden="false" customHeight="false" outlineLevel="0" collapsed="false">
      <c r="AL7952" s="0" t="n">
        <v>10019222</v>
      </c>
      <c r="AM7952" s="0" t="n">
        <v>2009</v>
      </c>
      <c r="AN7952" s="0" t="n">
        <v>54032</v>
      </c>
      <c r="AO7952" s="0" t="n">
        <v>1025</v>
      </c>
      <c r="AP7952" s="0" t="n">
        <v>1025</v>
      </c>
      <c r="AQ7952" s="0" t="n">
        <v>59546</v>
      </c>
      <c r="AR7952" s="0" t="n">
        <v>0</v>
      </c>
      <c r="AU7952" s="0" t="n">
        <v>10009454</v>
      </c>
      <c r="AV7952" s="0" t="n">
        <v>2009</v>
      </c>
      <c r="AW7952" s="0" t="n">
        <v>54032</v>
      </c>
      <c r="AX7952" s="0" t="n">
        <v>225</v>
      </c>
      <c r="AY7952" s="0" t="n">
        <v>225</v>
      </c>
      <c r="AZ7952" s="0" t="n">
        <v>59812</v>
      </c>
      <c r="BA7952" s="0" t="n">
        <v>0</v>
      </c>
    </row>
    <row r="7953" customFormat="false" ht="13.5" hidden="false" customHeight="false" outlineLevel="0" collapsed="false">
      <c r="AL7953" s="0" t="n">
        <v>10019223</v>
      </c>
      <c r="AM7953" s="0" t="n">
        <v>2009</v>
      </c>
      <c r="AN7953" s="0" t="n">
        <v>54032</v>
      </c>
      <c r="AO7953" s="0" t="n">
        <v>1030</v>
      </c>
      <c r="AP7953" s="0" t="n">
        <v>1030</v>
      </c>
      <c r="AQ7953" s="0" t="n">
        <v>59547</v>
      </c>
      <c r="AR7953" s="0" t="n">
        <v>0</v>
      </c>
      <c r="AU7953" s="0" t="n">
        <v>10009455</v>
      </c>
      <c r="AV7953" s="0" t="n">
        <v>2009</v>
      </c>
      <c r="AW7953" s="0" t="n">
        <v>54032</v>
      </c>
      <c r="AX7953" s="0" t="n">
        <v>230</v>
      </c>
      <c r="AY7953" s="0" t="n">
        <v>230</v>
      </c>
      <c r="AZ7953" s="0" t="n">
        <v>59813</v>
      </c>
      <c r="BA7953" s="0" t="n">
        <v>0</v>
      </c>
    </row>
    <row r="7954" customFormat="false" ht="13.5" hidden="false" customHeight="false" outlineLevel="0" collapsed="false">
      <c r="AL7954" s="0" t="n">
        <v>10019224</v>
      </c>
      <c r="AM7954" s="0" t="n">
        <v>2009</v>
      </c>
      <c r="AN7954" s="0" t="n">
        <v>54032</v>
      </c>
      <c r="AO7954" s="0" t="n">
        <v>1035</v>
      </c>
      <c r="AP7954" s="0" t="n">
        <v>1035</v>
      </c>
      <c r="AQ7954" s="0" t="n">
        <v>59548</v>
      </c>
      <c r="AR7954" s="0" t="n">
        <v>0</v>
      </c>
      <c r="AU7954" s="0" t="n">
        <v>10009456</v>
      </c>
      <c r="AV7954" s="0" t="n">
        <v>2009</v>
      </c>
      <c r="AW7954" s="0" t="n">
        <v>54032</v>
      </c>
      <c r="AX7954" s="0" t="n">
        <v>235</v>
      </c>
      <c r="AY7954" s="0" t="n">
        <v>235</v>
      </c>
      <c r="AZ7954" s="0" t="n">
        <v>59814</v>
      </c>
      <c r="BA7954" s="0" t="n">
        <v>0</v>
      </c>
    </row>
    <row r="7955" customFormat="false" ht="13.5" hidden="false" customHeight="false" outlineLevel="0" collapsed="false">
      <c r="AL7955" s="0" t="n">
        <v>10019225</v>
      </c>
      <c r="AM7955" s="0" t="n">
        <v>2009</v>
      </c>
      <c r="AN7955" s="0" t="n">
        <v>54032</v>
      </c>
      <c r="AO7955" s="0" t="n">
        <v>1040</v>
      </c>
      <c r="AP7955" s="0" t="n">
        <v>1040</v>
      </c>
      <c r="AQ7955" s="0" t="n">
        <v>59549</v>
      </c>
      <c r="AR7955" s="0" t="n">
        <v>0</v>
      </c>
      <c r="AU7955" s="0" t="n">
        <v>10009457</v>
      </c>
      <c r="AV7955" s="0" t="n">
        <v>2009</v>
      </c>
      <c r="AW7955" s="0" t="n">
        <v>54032</v>
      </c>
      <c r="AX7955" s="0" t="n">
        <v>240</v>
      </c>
      <c r="AY7955" s="0" t="n">
        <v>240</v>
      </c>
      <c r="AZ7955" s="0" t="n">
        <v>59815</v>
      </c>
      <c r="BA7955" s="0" t="n">
        <v>0</v>
      </c>
    </row>
    <row r="7956" customFormat="false" ht="13.5" hidden="false" customHeight="false" outlineLevel="0" collapsed="false">
      <c r="AL7956" s="0" t="n">
        <v>10019226</v>
      </c>
      <c r="AM7956" s="0" t="n">
        <v>2009</v>
      </c>
      <c r="AN7956" s="0" t="n">
        <v>54032</v>
      </c>
      <c r="AO7956" s="0" t="n">
        <v>1045</v>
      </c>
      <c r="AP7956" s="0" t="n">
        <v>1045</v>
      </c>
      <c r="AQ7956" s="0" t="n">
        <v>59550</v>
      </c>
      <c r="AR7956" s="0" t="n">
        <v>0</v>
      </c>
      <c r="AU7956" s="0" t="n">
        <v>10009458</v>
      </c>
      <c r="AV7956" s="0" t="n">
        <v>2009</v>
      </c>
      <c r="AW7956" s="0" t="n">
        <v>54032</v>
      </c>
      <c r="AX7956" s="0" t="n">
        <v>245</v>
      </c>
      <c r="AY7956" s="0" t="n">
        <v>245</v>
      </c>
      <c r="AZ7956" s="0" t="n">
        <v>59816</v>
      </c>
      <c r="BA7956" s="0" t="n">
        <v>0</v>
      </c>
    </row>
    <row r="7957" customFormat="false" ht="13.5" hidden="false" customHeight="false" outlineLevel="0" collapsed="false">
      <c r="AL7957" s="0" t="n">
        <v>10019227</v>
      </c>
      <c r="AM7957" s="0" t="n">
        <v>2009</v>
      </c>
      <c r="AN7957" s="0" t="n">
        <v>54032</v>
      </c>
      <c r="AO7957" s="0" t="n">
        <v>1096</v>
      </c>
      <c r="AP7957" s="0" t="n">
        <v>1096</v>
      </c>
      <c r="AQ7957" s="0" t="n">
        <v>59551</v>
      </c>
      <c r="AR7957" s="0" t="n">
        <v>0</v>
      </c>
      <c r="AU7957" s="0" t="n">
        <v>10009459</v>
      </c>
      <c r="AV7957" s="0" t="n">
        <v>2009</v>
      </c>
      <c r="AW7957" s="0" t="n">
        <v>54032</v>
      </c>
      <c r="AX7957" s="0" t="n">
        <v>296</v>
      </c>
      <c r="AY7957" s="0" t="n">
        <v>296</v>
      </c>
      <c r="AZ7957" s="0" t="n">
        <v>59817</v>
      </c>
      <c r="BA7957" s="0" t="n">
        <v>0</v>
      </c>
    </row>
    <row r="7958" customFormat="false" ht="13.5" hidden="false" customHeight="false" outlineLevel="0" collapsed="false">
      <c r="AL7958" s="0" t="n">
        <v>10019228</v>
      </c>
      <c r="AM7958" s="0" t="n">
        <v>2009</v>
      </c>
      <c r="AN7958" s="0" t="n">
        <v>54032</v>
      </c>
      <c r="AO7958" s="0" t="n">
        <v>1097</v>
      </c>
      <c r="AP7958" s="0" t="n">
        <v>1097</v>
      </c>
      <c r="AQ7958" s="0" t="n">
        <v>59552</v>
      </c>
      <c r="AR7958" s="0" t="n">
        <v>0</v>
      </c>
      <c r="AU7958" s="0" t="n">
        <v>10009460</v>
      </c>
      <c r="AV7958" s="0" t="n">
        <v>2009</v>
      </c>
      <c r="AW7958" s="0" t="n">
        <v>54032</v>
      </c>
      <c r="AX7958" s="0" t="n">
        <v>297</v>
      </c>
      <c r="AY7958" s="0" t="n">
        <v>297</v>
      </c>
      <c r="AZ7958" s="0" t="n">
        <v>59818</v>
      </c>
      <c r="BA7958" s="0" t="n">
        <v>0</v>
      </c>
    </row>
    <row r="7959" customFormat="false" ht="13.5" hidden="false" customHeight="false" outlineLevel="0" collapsed="false">
      <c r="AL7959" s="0" t="n">
        <v>10019229</v>
      </c>
      <c r="AM7959" s="0" t="n">
        <v>2009</v>
      </c>
      <c r="AN7959" s="0" t="n">
        <v>54032</v>
      </c>
      <c r="AO7959" s="0" t="n">
        <v>1098</v>
      </c>
      <c r="AP7959" s="0" t="n">
        <v>1098</v>
      </c>
      <c r="AQ7959" s="0" t="n">
        <v>59553</v>
      </c>
      <c r="AR7959" s="0" t="n">
        <v>0</v>
      </c>
      <c r="AU7959" s="0" t="n">
        <v>10009461</v>
      </c>
      <c r="AV7959" s="0" t="n">
        <v>2009</v>
      </c>
      <c r="AW7959" s="0" t="n">
        <v>54032</v>
      </c>
      <c r="AX7959" s="0" t="n">
        <v>298</v>
      </c>
      <c r="AY7959" s="0" t="n">
        <v>298</v>
      </c>
      <c r="AZ7959" s="0" t="n">
        <v>59819</v>
      </c>
      <c r="BA7959" s="0" t="n">
        <v>0</v>
      </c>
    </row>
    <row r="7960" customFormat="false" ht="13.5" hidden="false" customHeight="false" outlineLevel="0" collapsed="false">
      <c r="AL7960" s="0" t="n">
        <v>10019230</v>
      </c>
      <c r="AM7960" s="0" t="n">
        <v>2009</v>
      </c>
      <c r="AN7960" s="0" t="n">
        <v>54032</v>
      </c>
      <c r="AO7960" s="0" t="n">
        <v>1099</v>
      </c>
      <c r="AP7960" s="0" t="n">
        <v>1099</v>
      </c>
      <c r="AQ7960" s="0" t="n">
        <v>59554</v>
      </c>
      <c r="AR7960" s="0" t="n">
        <v>0</v>
      </c>
      <c r="AU7960" s="0" t="n">
        <v>10009462</v>
      </c>
      <c r="AV7960" s="0" t="n">
        <v>2009</v>
      </c>
      <c r="AW7960" s="0" t="n">
        <v>54032</v>
      </c>
      <c r="AX7960" s="0" t="n">
        <v>299</v>
      </c>
      <c r="AY7960" s="0" t="n">
        <v>299</v>
      </c>
      <c r="AZ7960" s="0" t="n">
        <v>59820</v>
      </c>
      <c r="BA7960" s="0" t="n">
        <v>0</v>
      </c>
    </row>
    <row r="7961" customFormat="false" ht="13.5" hidden="false" customHeight="false" outlineLevel="0" collapsed="false">
      <c r="AL7961" s="0" t="n">
        <v>10019231</v>
      </c>
      <c r="AM7961" s="0" t="n">
        <v>2009</v>
      </c>
      <c r="AN7961" s="0" t="n">
        <v>54032</v>
      </c>
      <c r="AO7961" s="0" t="n">
        <v>1210</v>
      </c>
      <c r="AP7961" s="0" t="n">
        <v>1210</v>
      </c>
      <c r="AQ7961" s="0" t="n">
        <v>59555</v>
      </c>
      <c r="AR7961" s="0" t="n">
        <v>0</v>
      </c>
      <c r="AU7961" s="0" t="n">
        <v>10009463</v>
      </c>
      <c r="AV7961" s="0" t="n">
        <v>2009</v>
      </c>
      <c r="AW7961" s="0" t="n">
        <v>54032</v>
      </c>
      <c r="AX7961" s="0" t="n">
        <v>410</v>
      </c>
      <c r="AY7961" s="0" t="n">
        <v>410</v>
      </c>
      <c r="AZ7961" s="0" t="n">
        <v>59821</v>
      </c>
      <c r="BA7961" s="0" t="n">
        <v>0</v>
      </c>
    </row>
    <row r="7962" customFormat="false" ht="13.5" hidden="false" customHeight="false" outlineLevel="0" collapsed="false">
      <c r="AL7962" s="0" t="n">
        <v>10019232</v>
      </c>
      <c r="AM7962" s="0" t="n">
        <v>2009</v>
      </c>
      <c r="AN7962" s="0" t="n">
        <v>54032</v>
      </c>
      <c r="AO7962" s="0" t="n">
        <v>1220</v>
      </c>
      <c r="AP7962" s="0" t="n">
        <v>1220</v>
      </c>
      <c r="AQ7962" s="0" t="n">
        <v>59556</v>
      </c>
      <c r="AR7962" s="0" t="n">
        <v>0</v>
      </c>
      <c r="AU7962" s="0" t="n">
        <v>10009464</v>
      </c>
      <c r="AV7962" s="0" t="n">
        <v>2009</v>
      </c>
      <c r="AW7962" s="0" t="n">
        <v>54032</v>
      </c>
      <c r="AX7962" s="0" t="n">
        <v>420</v>
      </c>
      <c r="AY7962" s="0" t="n">
        <v>420</v>
      </c>
      <c r="AZ7962" s="0" t="n">
        <v>59822</v>
      </c>
      <c r="BA7962" s="0" t="n">
        <v>0</v>
      </c>
    </row>
    <row r="7963" customFormat="false" ht="13.5" hidden="false" customHeight="false" outlineLevel="0" collapsed="false">
      <c r="AL7963" s="0" t="n">
        <v>10019233</v>
      </c>
      <c r="AM7963" s="0" t="n">
        <v>2009</v>
      </c>
      <c r="AN7963" s="0" t="n">
        <v>54032</v>
      </c>
      <c r="AO7963" s="0" t="n">
        <v>1230</v>
      </c>
      <c r="AP7963" s="0" t="n">
        <v>1230</v>
      </c>
      <c r="AQ7963" s="0" t="n">
        <v>59557</v>
      </c>
      <c r="AR7963" s="0" t="n">
        <v>0</v>
      </c>
      <c r="AU7963" s="0" t="n">
        <v>10009465</v>
      </c>
      <c r="AV7963" s="0" t="n">
        <v>2009</v>
      </c>
      <c r="AW7963" s="0" t="n">
        <v>54032</v>
      </c>
      <c r="AX7963" s="0" t="n">
        <v>430</v>
      </c>
      <c r="AY7963" s="0" t="n">
        <v>430</v>
      </c>
      <c r="AZ7963" s="0" t="n">
        <v>59823</v>
      </c>
      <c r="BA7963" s="0" t="n">
        <v>0</v>
      </c>
    </row>
    <row r="7964" customFormat="false" ht="13.5" hidden="false" customHeight="false" outlineLevel="0" collapsed="false">
      <c r="AL7964" s="0" t="n">
        <v>10019234</v>
      </c>
      <c r="AM7964" s="0" t="n">
        <v>2009</v>
      </c>
      <c r="AN7964" s="0" t="n">
        <v>54032</v>
      </c>
      <c r="AO7964" s="0" t="n">
        <v>1240</v>
      </c>
      <c r="AP7964" s="0" t="n">
        <v>1240</v>
      </c>
      <c r="AQ7964" s="0" t="n">
        <v>59558</v>
      </c>
      <c r="AR7964" s="0" t="n">
        <v>0</v>
      </c>
      <c r="AU7964" s="0" t="n">
        <v>10009466</v>
      </c>
      <c r="AV7964" s="0" t="n">
        <v>2009</v>
      </c>
      <c r="AW7964" s="0" t="n">
        <v>54032</v>
      </c>
      <c r="AX7964" s="0" t="n">
        <v>440</v>
      </c>
      <c r="AY7964" s="0" t="n">
        <v>440</v>
      </c>
      <c r="AZ7964" s="0" t="n">
        <v>59824</v>
      </c>
      <c r="BA7964" s="0" t="n">
        <v>0</v>
      </c>
    </row>
    <row r="7965" customFormat="false" ht="13.5" hidden="false" customHeight="false" outlineLevel="0" collapsed="false">
      <c r="AL7965" s="0" t="n">
        <v>10019235</v>
      </c>
      <c r="AM7965" s="0" t="n">
        <v>2009</v>
      </c>
      <c r="AN7965" s="0" t="n">
        <v>54032</v>
      </c>
      <c r="AO7965" s="0" t="n">
        <v>1297</v>
      </c>
      <c r="AP7965" s="0" t="n">
        <v>1297</v>
      </c>
      <c r="AQ7965" s="0" t="n">
        <v>59559</v>
      </c>
      <c r="AR7965" s="0" t="n">
        <v>0</v>
      </c>
      <c r="AU7965" s="0" t="n">
        <v>10009467</v>
      </c>
      <c r="AV7965" s="0" t="n">
        <v>2009</v>
      </c>
      <c r="AW7965" s="0" t="n">
        <v>54032</v>
      </c>
      <c r="AX7965" s="0" t="n">
        <v>497</v>
      </c>
      <c r="AY7965" s="0" t="n">
        <v>497</v>
      </c>
      <c r="AZ7965" s="0" t="n">
        <v>59825</v>
      </c>
      <c r="BA7965" s="0" t="n">
        <v>0</v>
      </c>
    </row>
    <row r="7966" customFormat="false" ht="13.5" hidden="false" customHeight="false" outlineLevel="0" collapsed="false">
      <c r="AL7966" s="0" t="n">
        <v>10019236</v>
      </c>
      <c r="AM7966" s="0" t="n">
        <v>2009</v>
      </c>
      <c r="AN7966" s="0" t="n">
        <v>54032</v>
      </c>
      <c r="AO7966" s="0" t="n">
        <v>1298</v>
      </c>
      <c r="AP7966" s="0" t="n">
        <v>1298</v>
      </c>
      <c r="AQ7966" s="0" t="n">
        <v>59560</v>
      </c>
      <c r="AR7966" s="0" t="n">
        <v>0</v>
      </c>
      <c r="AU7966" s="0" t="n">
        <v>10009468</v>
      </c>
      <c r="AV7966" s="0" t="n">
        <v>2009</v>
      </c>
      <c r="AW7966" s="0" t="n">
        <v>54032</v>
      </c>
      <c r="AX7966" s="0" t="n">
        <v>498</v>
      </c>
      <c r="AY7966" s="0" t="n">
        <v>498</v>
      </c>
      <c r="AZ7966" s="0" t="n">
        <v>59826</v>
      </c>
      <c r="BA7966" s="0" t="n">
        <v>0</v>
      </c>
    </row>
    <row r="7967" customFormat="false" ht="13.5" hidden="false" customHeight="false" outlineLevel="0" collapsed="false">
      <c r="AL7967" s="0" t="n">
        <v>10019237</v>
      </c>
      <c r="AM7967" s="0" t="n">
        <v>2009</v>
      </c>
      <c r="AN7967" s="0" t="n">
        <v>54032</v>
      </c>
      <c r="AO7967" s="0" t="n">
        <v>1299</v>
      </c>
      <c r="AP7967" s="0" t="n">
        <v>1299</v>
      </c>
      <c r="AQ7967" s="0" t="n">
        <v>59561</v>
      </c>
      <c r="AR7967" s="0" t="n">
        <v>0</v>
      </c>
      <c r="AU7967" s="0" t="n">
        <v>10009469</v>
      </c>
      <c r="AV7967" s="0" t="n">
        <v>2009</v>
      </c>
      <c r="AW7967" s="0" t="n">
        <v>54032</v>
      </c>
      <c r="AX7967" s="0" t="n">
        <v>499</v>
      </c>
      <c r="AY7967" s="0" t="n">
        <v>499</v>
      </c>
      <c r="AZ7967" s="0" t="n">
        <v>59827</v>
      </c>
      <c r="BA7967" s="0" t="n">
        <v>0</v>
      </c>
    </row>
    <row r="7968" customFormat="false" ht="13.5" hidden="false" customHeight="false" outlineLevel="0" collapsed="false">
      <c r="AL7968" s="0" t="n">
        <v>10019238</v>
      </c>
      <c r="AM7968" s="0" t="n">
        <v>2009</v>
      </c>
      <c r="AN7968" s="0" t="n">
        <v>54032</v>
      </c>
      <c r="AO7968" s="0" t="n">
        <v>9920</v>
      </c>
      <c r="AP7968" s="0" t="n">
        <v>1301</v>
      </c>
      <c r="AQ7968" s="0" t="n">
        <v>59562</v>
      </c>
      <c r="AR7968" s="0" t="n">
        <v>0</v>
      </c>
      <c r="AU7968" s="0" t="n">
        <v>10009470</v>
      </c>
      <c r="AV7968" s="0" t="n">
        <v>2009</v>
      </c>
      <c r="AW7968" s="0" t="n">
        <v>54032</v>
      </c>
      <c r="AX7968" s="0" t="n">
        <v>9910</v>
      </c>
      <c r="AY7968" s="0" t="n">
        <v>501</v>
      </c>
      <c r="AZ7968" s="0" t="n">
        <v>59828</v>
      </c>
      <c r="BA7968" s="0" t="n">
        <v>0</v>
      </c>
    </row>
    <row r="7969" customFormat="false" ht="13.5" hidden="false" customHeight="false" outlineLevel="0" collapsed="false">
      <c r="AL7969" s="0" t="n">
        <v>10019239</v>
      </c>
      <c r="AM7969" s="0" t="n">
        <v>2009</v>
      </c>
      <c r="AN7969" s="0" t="n">
        <v>54034</v>
      </c>
      <c r="AO7969" s="0" t="n">
        <v>1005</v>
      </c>
      <c r="AP7969" s="0" t="n">
        <v>1005</v>
      </c>
      <c r="AQ7969" s="0" t="n">
        <v>59541</v>
      </c>
      <c r="AR7969" s="0" t="n">
        <v>0</v>
      </c>
      <c r="AU7969" s="0" t="n">
        <v>10009471</v>
      </c>
      <c r="AV7969" s="0" t="n">
        <v>2009</v>
      </c>
      <c r="AW7969" s="0" t="n">
        <v>54034</v>
      </c>
      <c r="AX7969" s="0" t="n">
        <v>205</v>
      </c>
      <c r="AY7969" s="0" t="n">
        <v>205</v>
      </c>
      <c r="AZ7969" s="0" t="n">
        <v>59807</v>
      </c>
      <c r="BA7969" s="0" t="n">
        <v>0</v>
      </c>
    </row>
    <row r="7970" customFormat="false" ht="13.5" hidden="false" customHeight="false" outlineLevel="0" collapsed="false">
      <c r="AL7970" s="0" t="n">
        <v>10019240</v>
      </c>
      <c r="AM7970" s="0" t="n">
        <v>2009</v>
      </c>
      <c r="AN7970" s="0" t="n">
        <v>54034</v>
      </c>
      <c r="AO7970" s="0" t="n">
        <v>1006</v>
      </c>
      <c r="AP7970" s="0" t="n">
        <v>1006</v>
      </c>
      <c r="AQ7970" s="0" t="n">
        <v>59542</v>
      </c>
      <c r="AR7970" s="0" t="n">
        <v>0</v>
      </c>
      <c r="AU7970" s="0" t="n">
        <v>10009472</v>
      </c>
      <c r="AV7970" s="0" t="n">
        <v>2009</v>
      </c>
      <c r="AW7970" s="0" t="n">
        <v>54034</v>
      </c>
      <c r="AX7970" s="0" t="n">
        <v>206</v>
      </c>
      <c r="AY7970" s="0" t="n">
        <v>206</v>
      </c>
      <c r="AZ7970" s="0" t="n">
        <v>59808</v>
      </c>
      <c r="BA7970" s="0" t="n">
        <v>0</v>
      </c>
    </row>
    <row r="7971" customFormat="false" ht="13.5" hidden="false" customHeight="false" outlineLevel="0" collapsed="false">
      <c r="AL7971" s="0" t="n">
        <v>10019241</v>
      </c>
      <c r="AM7971" s="0" t="n">
        <v>2009</v>
      </c>
      <c r="AN7971" s="0" t="n">
        <v>54034</v>
      </c>
      <c r="AO7971" s="0" t="n">
        <v>1010</v>
      </c>
      <c r="AP7971" s="0" t="n">
        <v>1010</v>
      </c>
      <c r="AQ7971" s="0" t="n">
        <v>59543</v>
      </c>
      <c r="AR7971" s="0" t="n">
        <v>0</v>
      </c>
      <c r="AU7971" s="0" t="n">
        <v>10009473</v>
      </c>
      <c r="AV7971" s="0" t="n">
        <v>2009</v>
      </c>
      <c r="AW7971" s="0" t="n">
        <v>54034</v>
      </c>
      <c r="AX7971" s="0" t="n">
        <v>210</v>
      </c>
      <c r="AY7971" s="0" t="n">
        <v>210</v>
      </c>
      <c r="AZ7971" s="0" t="n">
        <v>59809</v>
      </c>
      <c r="BA7971" s="0" t="n">
        <v>0</v>
      </c>
    </row>
    <row r="7972" customFormat="false" ht="13.5" hidden="false" customHeight="false" outlineLevel="0" collapsed="false">
      <c r="AL7972" s="0" t="n">
        <v>10019242</v>
      </c>
      <c r="AM7972" s="0" t="n">
        <v>2009</v>
      </c>
      <c r="AN7972" s="0" t="n">
        <v>54034</v>
      </c>
      <c r="AO7972" s="0" t="n">
        <v>1015</v>
      </c>
      <c r="AP7972" s="0" t="n">
        <v>1015</v>
      </c>
      <c r="AQ7972" s="0" t="n">
        <v>59544</v>
      </c>
      <c r="AR7972" s="0" t="n">
        <v>0</v>
      </c>
      <c r="AU7972" s="0" t="n">
        <v>10009474</v>
      </c>
      <c r="AV7972" s="0" t="n">
        <v>2009</v>
      </c>
      <c r="AW7972" s="0" t="n">
        <v>54034</v>
      </c>
      <c r="AX7972" s="0" t="n">
        <v>215</v>
      </c>
      <c r="AY7972" s="0" t="n">
        <v>215</v>
      </c>
      <c r="AZ7972" s="0" t="n">
        <v>59810</v>
      </c>
      <c r="BA7972" s="0" t="n">
        <v>0</v>
      </c>
    </row>
    <row r="7973" customFormat="false" ht="13.5" hidden="false" customHeight="false" outlineLevel="0" collapsed="false">
      <c r="AL7973" s="0" t="n">
        <v>10019243</v>
      </c>
      <c r="AM7973" s="0" t="n">
        <v>2009</v>
      </c>
      <c r="AN7973" s="0" t="n">
        <v>54034</v>
      </c>
      <c r="AO7973" s="0" t="n">
        <v>1020</v>
      </c>
      <c r="AP7973" s="0" t="n">
        <v>1020</v>
      </c>
      <c r="AQ7973" s="0" t="n">
        <v>59545</v>
      </c>
      <c r="AR7973" s="0" t="n">
        <v>0</v>
      </c>
      <c r="AU7973" s="0" t="n">
        <v>10009475</v>
      </c>
      <c r="AV7973" s="0" t="n">
        <v>2009</v>
      </c>
      <c r="AW7973" s="0" t="n">
        <v>54034</v>
      </c>
      <c r="AX7973" s="0" t="n">
        <v>220</v>
      </c>
      <c r="AY7973" s="0" t="n">
        <v>220</v>
      </c>
      <c r="AZ7973" s="0" t="n">
        <v>59811</v>
      </c>
      <c r="BA7973" s="0" t="n">
        <v>0</v>
      </c>
    </row>
    <row r="7974" customFormat="false" ht="13.5" hidden="false" customHeight="false" outlineLevel="0" collapsed="false">
      <c r="AL7974" s="0" t="n">
        <v>10019244</v>
      </c>
      <c r="AM7974" s="0" t="n">
        <v>2009</v>
      </c>
      <c r="AN7974" s="0" t="n">
        <v>54034</v>
      </c>
      <c r="AO7974" s="0" t="n">
        <v>1025</v>
      </c>
      <c r="AP7974" s="0" t="n">
        <v>1025</v>
      </c>
      <c r="AQ7974" s="0" t="n">
        <v>59546</v>
      </c>
      <c r="AR7974" s="0" t="n">
        <v>0</v>
      </c>
      <c r="AU7974" s="0" t="n">
        <v>10009476</v>
      </c>
      <c r="AV7974" s="0" t="n">
        <v>2009</v>
      </c>
      <c r="AW7974" s="0" t="n">
        <v>54034</v>
      </c>
      <c r="AX7974" s="0" t="n">
        <v>225</v>
      </c>
      <c r="AY7974" s="0" t="n">
        <v>225</v>
      </c>
      <c r="AZ7974" s="0" t="n">
        <v>59812</v>
      </c>
      <c r="BA7974" s="0" t="n">
        <v>0</v>
      </c>
    </row>
    <row r="7975" customFormat="false" ht="13.5" hidden="false" customHeight="false" outlineLevel="0" collapsed="false">
      <c r="AL7975" s="0" t="n">
        <v>10019245</v>
      </c>
      <c r="AM7975" s="0" t="n">
        <v>2009</v>
      </c>
      <c r="AN7975" s="0" t="n">
        <v>54034</v>
      </c>
      <c r="AO7975" s="0" t="n">
        <v>1030</v>
      </c>
      <c r="AP7975" s="0" t="n">
        <v>1030</v>
      </c>
      <c r="AQ7975" s="0" t="n">
        <v>59547</v>
      </c>
      <c r="AR7975" s="0" t="n">
        <v>0</v>
      </c>
      <c r="AU7975" s="0" t="n">
        <v>10009477</v>
      </c>
      <c r="AV7975" s="0" t="n">
        <v>2009</v>
      </c>
      <c r="AW7975" s="0" t="n">
        <v>54034</v>
      </c>
      <c r="AX7975" s="0" t="n">
        <v>230</v>
      </c>
      <c r="AY7975" s="0" t="n">
        <v>230</v>
      </c>
      <c r="AZ7975" s="0" t="n">
        <v>59813</v>
      </c>
      <c r="BA7975" s="0" t="n">
        <v>0</v>
      </c>
    </row>
    <row r="7976" customFormat="false" ht="13.5" hidden="false" customHeight="false" outlineLevel="0" collapsed="false">
      <c r="AL7976" s="0" t="n">
        <v>10019246</v>
      </c>
      <c r="AM7976" s="0" t="n">
        <v>2009</v>
      </c>
      <c r="AN7976" s="0" t="n">
        <v>54034</v>
      </c>
      <c r="AO7976" s="0" t="n">
        <v>1035</v>
      </c>
      <c r="AP7976" s="0" t="n">
        <v>1035</v>
      </c>
      <c r="AQ7976" s="0" t="n">
        <v>59548</v>
      </c>
      <c r="AR7976" s="0" t="n">
        <v>0</v>
      </c>
      <c r="AU7976" s="0" t="n">
        <v>10009478</v>
      </c>
      <c r="AV7976" s="0" t="n">
        <v>2009</v>
      </c>
      <c r="AW7976" s="0" t="n">
        <v>54034</v>
      </c>
      <c r="AX7976" s="0" t="n">
        <v>235</v>
      </c>
      <c r="AY7976" s="0" t="n">
        <v>235</v>
      </c>
      <c r="AZ7976" s="0" t="n">
        <v>59814</v>
      </c>
      <c r="BA7976" s="0" t="n">
        <v>0</v>
      </c>
    </row>
    <row r="7977" customFormat="false" ht="13.5" hidden="false" customHeight="false" outlineLevel="0" collapsed="false">
      <c r="AL7977" s="0" t="n">
        <v>10019247</v>
      </c>
      <c r="AM7977" s="0" t="n">
        <v>2009</v>
      </c>
      <c r="AN7977" s="0" t="n">
        <v>54034</v>
      </c>
      <c r="AO7977" s="0" t="n">
        <v>1040</v>
      </c>
      <c r="AP7977" s="0" t="n">
        <v>1040</v>
      </c>
      <c r="AQ7977" s="0" t="n">
        <v>59549</v>
      </c>
      <c r="AR7977" s="0" t="n">
        <v>0</v>
      </c>
      <c r="AU7977" s="0" t="n">
        <v>10009479</v>
      </c>
      <c r="AV7977" s="0" t="n">
        <v>2009</v>
      </c>
      <c r="AW7977" s="0" t="n">
        <v>54034</v>
      </c>
      <c r="AX7977" s="0" t="n">
        <v>240</v>
      </c>
      <c r="AY7977" s="0" t="n">
        <v>240</v>
      </c>
      <c r="AZ7977" s="0" t="n">
        <v>59815</v>
      </c>
      <c r="BA7977" s="0" t="n">
        <v>0</v>
      </c>
    </row>
    <row r="7978" customFormat="false" ht="13.5" hidden="false" customHeight="false" outlineLevel="0" collapsed="false">
      <c r="AL7978" s="0" t="n">
        <v>10019248</v>
      </c>
      <c r="AM7978" s="0" t="n">
        <v>2009</v>
      </c>
      <c r="AN7978" s="0" t="n">
        <v>54034</v>
      </c>
      <c r="AO7978" s="0" t="n">
        <v>1045</v>
      </c>
      <c r="AP7978" s="0" t="n">
        <v>1045</v>
      </c>
      <c r="AQ7978" s="0" t="n">
        <v>59550</v>
      </c>
      <c r="AR7978" s="0" t="n">
        <v>0</v>
      </c>
      <c r="AU7978" s="0" t="n">
        <v>10009480</v>
      </c>
      <c r="AV7978" s="0" t="n">
        <v>2009</v>
      </c>
      <c r="AW7978" s="0" t="n">
        <v>54034</v>
      </c>
      <c r="AX7978" s="0" t="n">
        <v>245</v>
      </c>
      <c r="AY7978" s="0" t="n">
        <v>245</v>
      </c>
      <c r="AZ7978" s="0" t="n">
        <v>59816</v>
      </c>
      <c r="BA7978" s="0" t="n">
        <v>0</v>
      </c>
    </row>
    <row r="7979" customFormat="false" ht="13.5" hidden="false" customHeight="false" outlineLevel="0" collapsed="false">
      <c r="AL7979" s="0" t="n">
        <v>10019249</v>
      </c>
      <c r="AM7979" s="0" t="n">
        <v>2009</v>
      </c>
      <c r="AN7979" s="0" t="n">
        <v>54034</v>
      </c>
      <c r="AO7979" s="0" t="n">
        <v>1096</v>
      </c>
      <c r="AP7979" s="0" t="n">
        <v>1096</v>
      </c>
      <c r="AQ7979" s="0" t="n">
        <v>59551</v>
      </c>
      <c r="AR7979" s="0" t="n">
        <v>0</v>
      </c>
      <c r="AU7979" s="0" t="n">
        <v>10009481</v>
      </c>
      <c r="AV7979" s="0" t="n">
        <v>2009</v>
      </c>
      <c r="AW7979" s="0" t="n">
        <v>54034</v>
      </c>
      <c r="AX7979" s="0" t="n">
        <v>296</v>
      </c>
      <c r="AY7979" s="0" t="n">
        <v>296</v>
      </c>
      <c r="AZ7979" s="0" t="n">
        <v>59817</v>
      </c>
      <c r="BA7979" s="0" t="n">
        <v>0</v>
      </c>
    </row>
    <row r="7980" customFormat="false" ht="13.5" hidden="false" customHeight="false" outlineLevel="0" collapsed="false">
      <c r="AL7980" s="0" t="n">
        <v>10019250</v>
      </c>
      <c r="AM7980" s="0" t="n">
        <v>2009</v>
      </c>
      <c r="AN7980" s="0" t="n">
        <v>54034</v>
      </c>
      <c r="AO7980" s="0" t="n">
        <v>1097</v>
      </c>
      <c r="AP7980" s="0" t="n">
        <v>1097</v>
      </c>
      <c r="AQ7980" s="0" t="n">
        <v>59552</v>
      </c>
      <c r="AR7980" s="0" t="n">
        <v>0</v>
      </c>
      <c r="AU7980" s="0" t="n">
        <v>10009482</v>
      </c>
      <c r="AV7980" s="0" t="n">
        <v>2009</v>
      </c>
      <c r="AW7980" s="0" t="n">
        <v>54034</v>
      </c>
      <c r="AX7980" s="0" t="n">
        <v>297</v>
      </c>
      <c r="AY7980" s="0" t="n">
        <v>297</v>
      </c>
      <c r="AZ7980" s="0" t="n">
        <v>59818</v>
      </c>
      <c r="BA7980" s="0" t="n">
        <v>0</v>
      </c>
    </row>
    <row r="7981" customFormat="false" ht="13.5" hidden="false" customHeight="false" outlineLevel="0" collapsed="false">
      <c r="AL7981" s="0" t="n">
        <v>10019251</v>
      </c>
      <c r="AM7981" s="0" t="n">
        <v>2009</v>
      </c>
      <c r="AN7981" s="0" t="n">
        <v>54034</v>
      </c>
      <c r="AO7981" s="0" t="n">
        <v>1098</v>
      </c>
      <c r="AP7981" s="0" t="n">
        <v>1098</v>
      </c>
      <c r="AQ7981" s="0" t="n">
        <v>59553</v>
      </c>
      <c r="AR7981" s="0" t="n">
        <v>0</v>
      </c>
      <c r="AU7981" s="0" t="n">
        <v>10009483</v>
      </c>
      <c r="AV7981" s="0" t="n">
        <v>2009</v>
      </c>
      <c r="AW7981" s="0" t="n">
        <v>54034</v>
      </c>
      <c r="AX7981" s="0" t="n">
        <v>298</v>
      </c>
      <c r="AY7981" s="0" t="n">
        <v>298</v>
      </c>
      <c r="AZ7981" s="0" t="n">
        <v>59819</v>
      </c>
      <c r="BA7981" s="0" t="n">
        <v>0</v>
      </c>
    </row>
    <row r="7982" customFormat="false" ht="13.5" hidden="false" customHeight="false" outlineLevel="0" collapsed="false">
      <c r="AL7982" s="0" t="n">
        <v>10019252</v>
      </c>
      <c r="AM7982" s="0" t="n">
        <v>2009</v>
      </c>
      <c r="AN7982" s="0" t="n">
        <v>54034</v>
      </c>
      <c r="AO7982" s="0" t="n">
        <v>1099</v>
      </c>
      <c r="AP7982" s="0" t="n">
        <v>1099</v>
      </c>
      <c r="AQ7982" s="0" t="n">
        <v>59554</v>
      </c>
      <c r="AR7982" s="0" t="n">
        <v>0</v>
      </c>
      <c r="AU7982" s="0" t="n">
        <v>10009484</v>
      </c>
      <c r="AV7982" s="0" t="n">
        <v>2009</v>
      </c>
      <c r="AW7982" s="0" t="n">
        <v>54034</v>
      </c>
      <c r="AX7982" s="0" t="n">
        <v>299</v>
      </c>
      <c r="AY7982" s="0" t="n">
        <v>299</v>
      </c>
      <c r="AZ7982" s="0" t="n">
        <v>59820</v>
      </c>
      <c r="BA7982" s="0" t="n">
        <v>0</v>
      </c>
    </row>
    <row r="7983" customFormat="false" ht="13.5" hidden="false" customHeight="false" outlineLevel="0" collapsed="false">
      <c r="AL7983" s="0" t="n">
        <v>10019253</v>
      </c>
      <c r="AM7983" s="0" t="n">
        <v>2009</v>
      </c>
      <c r="AN7983" s="0" t="n">
        <v>54034</v>
      </c>
      <c r="AO7983" s="0" t="n">
        <v>1210</v>
      </c>
      <c r="AP7983" s="0" t="n">
        <v>1210</v>
      </c>
      <c r="AQ7983" s="0" t="n">
        <v>59555</v>
      </c>
      <c r="AR7983" s="0" t="n">
        <v>0</v>
      </c>
      <c r="AU7983" s="0" t="n">
        <v>10009485</v>
      </c>
      <c r="AV7983" s="0" t="n">
        <v>2009</v>
      </c>
      <c r="AW7983" s="0" t="n">
        <v>54034</v>
      </c>
      <c r="AX7983" s="0" t="n">
        <v>410</v>
      </c>
      <c r="AY7983" s="0" t="n">
        <v>410</v>
      </c>
      <c r="AZ7983" s="0" t="n">
        <v>59821</v>
      </c>
      <c r="BA7983" s="0" t="n">
        <v>0</v>
      </c>
    </row>
    <row r="7984" customFormat="false" ht="13.5" hidden="false" customHeight="false" outlineLevel="0" collapsed="false">
      <c r="AL7984" s="0" t="n">
        <v>10019254</v>
      </c>
      <c r="AM7984" s="0" t="n">
        <v>2009</v>
      </c>
      <c r="AN7984" s="0" t="n">
        <v>54034</v>
      </c>
      <c r="AO7984" s="0" t="n">
        <v>1220</v>
      </c>
      <c r="AP7984" s="0" t="n">
        <v>1220</v>
      </c>
      <c r="AQ7984" s="0" t="n">
        <v>59556</v>
      </c>
      <c r="AR7984" s="0" t="n">
        <v>0</v>
      </c>
      <c r="AU7984" s="0" t="n">
        <v>10009486</v>
      </c>
      <c r="AV7984" s="0" t="n">
        <v>2009</v>
      </c>
      <c r="AW7984" s="0" t="n">
        <v>54034</v>
      </c>
      <c r="AX7984" s="0" t="n">
        <v>420</v>
      </c>
      <c r="AY7984" s="0" t="n">
        <v>420</v>
      </c>
      <c r="AZ7984" s="0" t="n">
        <v>59822</v>
      </c>
      <c r="BA7984" s="0" t="n">
        <v>0</v>
      </c>
    </row>
    <row r="7985" customFormat="false" ht="13.5" hidden="false" customHeight="false" outlineLevel="0" collapsed="false">
      <c r="AL7985" s="0" t="n">
        <v>10019255</v>
      </c>
      <c r="AM7985" s="0" t="n">
        <v>2009</v>
      </c>
      <c r="AN7985" s="0" t="n">
        <v>54034</v>
      </c>
      <c r="AO7985" s="0" t="n">
        <v>1230</v>
      </c>
      <c r="AP7985" s="0" t="n">
        <v>1230</v>
      </c>
      <c r="AQ7985" s="0" t="n">
        <v>59557</v>
      </c>
      <c r="AR7985" s="0" t="n">
        <v>0</v>
      </c>
      <c r="AU7985" s="0" t="n">
        <v>10009487</v>
      </c>
      <c r="AV7985" s="0" t="n">
        <v>2009</v>
      </c>
      <c r="AW7985" s="0" t="n">
        <v>54034</v>
      </c>
      <c r="AX7985" s="0" t="n">
        <v>430</v>
      </c>
      <c r="AY7985" s="0" t="n">
        <v>430</v>
      </c>
      <c r="AZ7985" s="0" t="n">
        <v>59823</v>
      </c>
      <c r="BA7985" s="0" t="n">
        <v>0</v>
      </c>
    </row>
    <row r="7986" customFormat="false" ht="13.5" hidden="false" customHeight="false" outlineLevel="0" collapsed="false">
      <c r="AL7986" s="0" t="n">
        <v>10019256</v>
      </c>
      <c r="AM7986" s="0" t="n">
        <v>2009</v>
      </c>
      <c r="AN7986" s="0" t="n">
        <v>54034</v>
      </c>
      <c r="AO7986" s="0" t="n">
        <v>1240</v>
      </c>
      <c r="AP7986" s="0" t="n">
        <v>1240</v>
      </c>
      <c r="AQ7986" s="0" t="n">
        <v>59558</v>
      </c>
      <c r="AR7986" s="0" t="n">
        <v>0</v>
      </c>
      <c r="AU7986" s="0" t="n">
        <v>10009488</v>
      </c>
      <c r="AV7986" s="0" t="n">
        <v>2009</v>
      </c>
      <c r="AW7986" s="0" t="n">
        <v>54034</v>
      </c>
      <c r="AX7986" s="0" t="n">
        <v>440</v>
      </c>
      <c r="AY7986" s="0" t="n">
        <v>440</v>
      </c>
      <c r="AZ7986" s="0" t="n">
        <v>59824</v>
      </c>
      <c r="BA7986" s="0" t="n">
        <v>0</v>
      </c>
    </row>
    <row r="7987" customFormat="false" ht="13.5" hidden="false" customHeight="false" outlineLevel="0" collapsed="false">
      <c r="AL7987" s="0" t="n">
        <v>10019257</v>
      </c>
      <c r="AM7987" s="0" t="n">
        <v>2009</v>
      </c>
      <c r="AN7987" s="0" t="n">
        <v>54034</v>
      </c>
      <c r="AO7987" s="0" t="n">
        <v>1297</v>
      </c>
      <c r="AP7987" s="0" t="n">
        <v>1297</v>
      </c>
      <c r="AQ7987" s="0" t="n">
        <v>59559</v>
      </c>
      <c r="AR7987" s="0" t="n">
        <v>0</v>
      </c>
      <c r="AU7987" s="0" t="n">
        <v>10009489</v>
      </c>
      <c r="AV7987" s="0" t="n">
        <v>2009</v>
      </c>
      <c r="AW7987" s="0" t="n">
        <v>54034</v>
      </c>
      <c r="AX7987" s="0" t="n">
        <v>497</v>
      </c>
      <c r="AY7987" s="0" t="n">
        <v>497</v>
      </c>
      <c r="AZ7987" s="0" t="n">
        <v>59825</v>
      </c>
      <c r="BA7987" s="0" t="n">
        <v>0</v>
      </c>
    </row>
    <row r="7988" customFormat="false" ht="13.5" hidden="false" customHeight="false" outlineLevel="0" collapsed="false">
      <c r="AL7988" s="0" t="n">
        <v>10019258</v>
      </c>
      <c r="AM7988" s="0" t="n">
        <v>2009</v>
      </c>
      <c r="AN7988" s="0" t="n">
        <v>54034</v>
      </c>
      <c r="AO7988" s="0" t="n">
        <v>1298</v>
      </c>
      <c r="AP7988" s="0" t="n">
        <v>1298</v>
      </c>
      <c r="AQ7988" s="0" t="n">
        <v>59560</v>
      </c>
      <c r="AR7988" s="0" t="n">
        <v>0</v>
      </c>
      <c r="AU7988" s="0" t="n">
        <v>10009490</v>
      </c>
      <c r="AV7988" s="0" t="n">
        <v>2009</v>
      </c>
      <c r="AW7988" s="0" t="n">
        <v>54034</v>
      </c>
      <c r="AX7988" s="0" t="n">
        <v>498</v>
      </c>
      <c r="AY7988" s="0" t="n">
        <v>498</v>
      </c>
      <c r="AZ7988" s="0" t="n">
        <v>59826</v>
      </c>
      <c r="BA7988" s="0" t="n">
        <v>0</v>
      </c>
    </row>
    <row r="7989" customFormat="false" ht="13.5" hidden="false" customHeight="false" outlineLevel="0" collapsed="false">
      <c r="AL7989" s="0" t="n">
        <v>10019259</v>
      </c>
      <c r="AM7989" s="0" t="n">
        <v>2009</v>
      </c>
      <c r="AN7989" s="0" t="n">
        <v>54034</v>
      </c>
      <c r="AO7989" s="0" t="n">
        <v>1299</v>
      </c>
      <c r="AP7989" s="0" t="n">
        <v>1299</v>
      </c>
      <c r="AQ7989" s="0" t="n">
        <v>59561</v>
      </c>
      <c r="AR7989" s="0" t="n">
        <v>0</v>
      </c>
      <c r="AU7989" s="0" t="n">
        <v>10009491</v>
      </c>
      <c r="AV7989" s="0" t="n">
        <v>2009</v>
      </c>
      <c r="AW7989" s="0" t="n">
        <v>54034</v>
      </c>
      <c r="AX7989" s="0" t="n">
        <v>499</v>
      </c>
      <c r="AY7989" s="0" t="n">
        <v>499</v>
      </c>
      <c r="AZ7989" s="0" t="n">
        <v>59827</v>
      </c>
      <c r="BA7989" s="0" t="n">
        <v>0</v>
      </c>
    </row>
    <row r="7990" customFormat="false" ht="13.5" hidden="false" customHeight="false" outlineLevel="0" collapsed="false">
      <c r="AL7990" s="0" t="n">
        <v>10019260</v>
      </c>
      <c r="AM7990" s="0" t="n">
        <v>2009</v>
      </c>
      <c r="AN7990" s="0" t="n">
        <v>54034</v>
      </c>
      <c r="AO7990" s="0" t="n">
        <v>9920</v>
      </c>
      <c r="AP7990" s="0" t="n">
        <v>1301</v>
      </c>
      <c r="AQ7990" s="0" t="n">
        <v>59562</v>
      </c>
      <c r="AR7990" s="0" t="n">
        <v>0</v>
      </c>
      <c r="AU7990" s="0" t="n">
        <v>10009492</v>
      </c>
      <c r="AV7990" s="0" t="n">
        <v>2009</v>
      </c>
      <c r="AW7990" s="0" t="n">
        <v>54034</v>
      </c>
      <c r="AX7990" s="0" t="n">
        <v>9910</v>
      </c>
      <c r="AY7990" s="0" t="n">
        <v>501</v>
      </c>
      <c r="AZ7990" s="0" t="n">
        <v>59828</v>
      </c>
      <c r="BA7990" s="0" t="n">
        <v>0</v>
      </c>
    </row>
    <row r="7991" customFormat="false" ht="13.5" hidden="false" customHeight="false" outlineLevel="0" collapsed="false">
      <c r="AL7991" s="0" t="n">
        <v>10019261</v>
      </c>
      <c r="AM7991" s="0" t="n">
        <v>2009</v>
      </c>
      <c r="AN7991" s="0" t="n">
        <v>54036</v>
      </c>
      <c r="AO7991" s="0" t="n">
        <v>1005</v>
      </c>
      <c r="AP7991" s="0" t="n">
        <v>1005</v>
      </c>
      <c r="AQ7991" s="0" t="n">
        <v>59541</v>
      </c>
      <c r="AR7991" s="0" t="n">
        <v>194829</v>
      </c>
      <c r="AU7991" s="0" t="n">
        <v>10009493</v>
      </c>
      <c r="AV7991" s="0" t="n">
        <v>2009</v>
      </c>
      <c r="AW7991" s="0" t="n">
        <v>54036</v>
      </c>
      <c r="AX7991" s="0" t="n">
        <v>205</v>
      </c>
      <c r="AY7991" s="0" t="n">
        <v>205</v>
      </c>
      <c r="AZ7991" s="0" t="n">
        <v>59807</v>
      </c>
      <c r="BA7991" s="0" t="n">
        <v>179719</v>
      </c>
    </row>
    <row r="7992" customFormat="false" ht="13.5" hidden="false" customHeight="false" outlineLevel="0" collapsed="false">
      <c r="AL7992" s="0" t="n">
        <v>10019262</v>
      </c>
      <c r="AM7992" s="0" t="n">
        <v>2009</v>
      </c>
      <c r="AN7992" s="0" t="n">
        <v>54036</v>
      </c>
      <c r="AO7992" s="0" t="n">
        <v>1006</v>
      </c>
      <c r="AP7992" s="0" t="n">
        <v>1006</v>
      </c>
      <c r="AQ7992" s="0" t="n">
        <v>59542</v>
      </c>
      <c r="AR7992" s="0" t="n">
        <v>0</v>
      </c>
      <c r="AU7992" s="0" t="n">
        <v>10009494</v>
      </c>
      <c r="AV7992" s="0" t="n">
        <v>2009</v>
      </c>
      <c r="AW7992" s="0" t="n">
        <v>54036</v>
      </c>
      <c r="AX7992" s="0" t="n">
        <v>206</v>
      </c>
      <c r="AY7992" s="0" t="n">
        <v>206</v>
      </c>
      <c r="AZ7992" s="0" t="n">
        <v>59808</v>
      </c>
      <c r="BA7992" s="0" t="n">
        <v>0</v>
      </c>
    </row>
    <row r="7993" customFormat="false" ht="13.5" hidden="false" customHeight="false" outlineLevel="0" collapsed="false">
      <c r="AL7993" s="0" t="n">
        <v>10019263</v>
      </c>
      <c r="AM7993" s="0" t="n">
        <v>2009</v>
      </c>
      <c r="AN7993" s="0" t="n">
        <v>54036</v>
      </c>
      <c r="AO7993" s="0" t="n">
        <v>1010</v>
      </c>
      <c r="AP7993" s="0" t="n">
        <v>1010</v>
      </c>
      <c r="AQ7993" s="0" t="n">
        <v>59543</v>
      </c>
      <c r="AR7993" s="0" t="n">
        <v>0</v>
      </c>
      <c r="AU7993" s="0" t="n">
        <v>10009495</v>
      </c>
      <c r="AV7993" s="0" t="n">
        <v>2009</v>
      </c>
      <c r="AW7993" s="0" t="n">
        <v>54036</v>
      </c>
      <c r="AX7993" s="0" t="n">
        <v>210</v>
      </c>
      <c r="AY7993" s="0" t="n">
        <v>210</v>
      </c>
      <c r="AZ7993" s="0" t="n">
        <v>59809</v>
      </c>
      <c r="BA7993" s="0" t="n">
        <v>0</v>
      </c>
    </row>
    <row r="7994" customFormat="false" ht="13.5" hidden="false" customHeight="false" outlineLevel="0" collapsed="false">
      <c r="AL7994" s="0" t="n">
        <v>10019264</v>
      </c>
      <c r="AM7994" s="0" t="n">
        <v>2009</v>
      </c>
      <c r="AN7994" s="0" t="n">
        <v>54036</v>
      </c>
      <c r="AO7994" s="0" t="n">
        <v>1015</v>
      </c>
      <c r="AP7994" s="0" t="n">
        <v>1015</v>
      </c>
      <c r="AQ7994" s="0" t="n">
        <v>59544</v>
      </c>
      <c r="AR7994" s="0" t="n">
        <v>0</v>
      </c>
      <c r="AU7994" s="0" t="n">
        <v>10009496</v>
      </c>
      <c r="AV7994" s="0" t="n">
        <v>2009</v>
      </c>
      <c r="AW7994" s="0" t="n">
        <v>54036</v>
      </c>
      <c r="AX7994" s="0" t="n">
        <v>215</v>
      </c>
      <c r="AY7994" s="0" t="n">
        <v>215</v>
      </c>
      <c r="AZ7994" s="0" t="n">
        <v>59810</v>
      </c>
      <c r="BA7994" s="0" t="n">
        <v>0</v>
      </c>
    </row>
    <row r="7995" customFormat="false" ht="13.5" hidden="false" customHeight="false" outlineLevel="0" collapsed="false">
      <c r="AL7995" s="0" t="n">
        <v>10019265</v>
      </c>
      <c r="AM7995" s="0" t="n">
        <v>2009</v>
      </c>
      <c r="AN7995" s="0" t="n">
        <v>54036</v>
      </c>
      <c r="AO7995" s="0" t="n">
        <v>1020</v>
      </c>
      <c r="AP7995" s="0" t="n">
        <v>1020</v>
      </c>
      <c r="AQ7995" s="0" t="n">
        <v>59545</v>
      </c>
      <c r="AR7995" s="0" t="n">
        <v>0</v>
      </c>
      <c r="AU7995" s="0" t="n">
        <v>10009497</v>
      </c>
      <c r="AV7995" s="0" t="n">
        <v>2009</v>
      </c>
      <c r="AW7995" s="0" t="n">
        <v>54036</v>
      </c>
      <c r="AX7995" s="0" t="n">
        <v>220</v>
      </c>
      <c r="AY7995" s="0" t="n">
        <v>220</v>
      </c>
      <c r="AZ7995" s="0" t="n">
        <v>59811</v>
      </c>
      <c r="BA7995" s="0" t="n">
        <v>0</v>
      </c>
    </row>
    <row r="7996" customFormat="false" ht="13.5" hidden="false" customHeight="false" outlineLevel="0" collapsed="false">
      <c r="AL7996" s="0" t="n">
        <v>10019266</v>
      </c>
      <c r="AM7996" s="0" t="n">
        <v>2009</v>
      </c>
      <c r="AN7996" s="0" t="n">
        <v>54036</v>
      </c>
      <c r="AO7996" s="0" t="n">
        <v>1025</v>
      </c>
      <c r="AP7996" s="0" t="n">
        <v>1025</v>
      </c>
      <c r="AQ7996" s="0" t="n">
        <v>59546</v>
      </c>
      <c r="AR7996" s="0" t="n">
        <v>0</v>
      </c>
      <c r="AU7996" s="0" t="n">
        <v>10009498</v>
      </c>
      <c r="AV7996" s="0" t="n">
        <v>2009</v>
      </c>
      <c r="AW7996" s="0" t="n">
        <v>54036</v>
      </c>
      <c r="AX7996" s="0" t="n">
        <v>225</v>
      </c>
      <c r="AY7996" s="0" t="n">
        <v>225</v>
      </c>
      <c r="AZ7996" s="0" t="n">
        <v>59812</v>
      </c>
      <c r="BA7996" s="0" t="n">
        <v>0</v>
      </c>
    </row>
    <row r="7997" customFormat="false" ht="13.5" hidden="false" customHeight="false" outlineLevel="0" collapsed="false">
      <c r="AL7997" s="0" t="n">
        <v>10019267</v>
      </c>
      <c r="AM7997" s="0" t="n">
        <v>2009</v>
      </c>
      <c r="AN7997" s="0" t="n">
        <v>54036</v>
      </c>
      <c r="AO7997" s="0" t="n">
        <v>1030</v>
      </c>
      <c r="AP7997" s="0" t="n">
        <v>1030</v>
      </c>
      <c r="AQ7997" s="0" t="n">
        <v>59547</v>
      </c>
      <c r="AR7997" s="0" t="n">
        <v>0</v>
      </c>
      <c r="AU7997" s="0" t="n">
        <v>10009499</v>
      </c>
      <c r="AV7997" s="0" t="n">
        <v>2009</v>
      </c>
      <c r="AW7997" s="0" t="n">
        <v>54036</v>
      </c>
      <c r="AX7997" s="0" t="n">
        <v>230</v>
      </c>
      <c r="AY7997" s="0" t="n">
        <v>230</v>
      </c>
      <c r="AZ7997" s="0" t="n">
        <v>59813</v>
      </c>
      <c r="BA7997" s="0" t="n">
        <v>32720</v>
      </c>
    </row>
    <row r="7998" customFormat="false" ht="13.5" hidden="false" customHeight="false" outlineLevel="0" collapsed="false">
      <c r="AL7998" s="0" t="n">
        <v>10019268</v>
      </c>
      <c r="AM7998" s="0" t="n">
        <v>2009</v>
      </c>
      <c r="AN7998" s="0" t="n">
        <v>54036</v>
      </c>
      <c r="AO7998" s="0" t="n">
        <v>1035</v>
      </c>
      <c r="AP7998" s="0" t="n">
        <v>1035</v>
      </c>
      <c r="AQ7998" s="0" t="n">
        <v>59548</v>
      </c>
      <c r="AR7998" s="0" t="n">
        <v>0</v>
      </c>
      <c r="AU7998" s="0" t="n">
        <v>10009500</v>
      </c>
      <c r="AV7998" s="0" t="n">
        <v>2009</v>
      </c>
      <c r="AW7998" s="0" t="n">
        <v>54036</v>
      </c>
      <c r="AX7998" s="0" t="n">
        <v>235</v>
      </c>
      <c r="AY7998" s="0" t="n">
        <v>235</v>
      </c>
      <c r="AZ7998" s="0" t="n">
        <v>59814</v>
      </c>
      <c r="BA7998" s="0" t="n">
        <v>0</v>
      </c>
    </row>
    <row r="7999" customFormat="false" ht="13.5" hidden="false" customHeight="false" outlineLevel="0" collapsed="false">
      <c r="AL7999" s="0" t="n">
        <v>10019269</v>
      </c>
      <c r="AM7999" s="0" t="n">
        <v>2009</v>
      </c>
      <c r="AN7999" s="0" t="n">
        <v>54036</v>
      </c>
      <c r="AO7999" s="0" t="n">
        <v>1040</v>
      </c>
      <c r="AP7999" s="0" t="n">
        <v>1040</v>
      </c>
      <c r="AQ7999" s="0" t="n">
        <v>59549</v>
      </c>
      <c r="AR7999" s="0" t="n">
        <v>0</v>
      </c>
      <c r="AU7999" s="0" t="n">
        <v>10009501</v>
      </c>
      <c r="AV7999" s="0" t="n">
        <v>2009</v>
      </c>
      <c r="AW7999" s="0" t="n">
        <v>54036</v>
      </c>
      <c r="AX7999" s="0" t="n">
        <v>240</v>
      </c>
      <c r="AY7999" s="0" t="n">
        <v>240</v>
      </c>
      <c r="AZ7999" s="0" t="n">
        <v>59815</v>
      </c>
      <c r="BA7999" s="0" t="n">
        <v>0</v>
      </c>
    </row>
    <row r="8000" customFormat="false" ht="13.5" hidden="false" customHeight="false" outlineLevel="0" collapsed="false">
      <c r="AL8000" s="0" t="n">
        <v>10019270</v>
      </c>
      <c r="AM8000" s="0" t="n">
        <v>2009</v>
      </c>
      <c r="AN8000" s="0" t="n">
        <v>54036</v>
      </c>
      <c r="AO8000" s="0" t="n">
        <v>1045</v>
      </c>
      <c r="AP8000" s="0" t="n">
        <v>1045</v>
      </c>
      <c r="AQ8000" s="0" t="n">
        <v>59550</v>
      </c>
      <c r="AR8000" s="0" t="n">
        <v>0</v>
      </c>
      <c r="AU8000" s="0" t="n">
        <v>10009502</v>
      </c>
      <c r="AV8000" s="0" t="n">
        <v>2009</v>
      </c>
      <c r="AW8000" s="0" t="n">
        <v>54036</v>
      </c>
      <c r="AX8000" s="0" t="n">
        <v>245</v>
      </c>
      <c r="AY8000" s="0" t="n">
        <v>245</v>
      </c>
      <c r="AZ8000" s="0" t="n">
        <v>59816</v>
      </c>
      <c r="BA8000" s="0" t="n">
        <v>0</v>
      </c>
    </row>
    <row r="8001" customFormat="false" ht="13.5" hidden="false" customHeight="false" outlineLevel="0" collapsed="false">
      <c r="AL8001" s="0" t="n">
        <v>10019271</v>
      </c>
      <c r="AM8001" s="0" t="n">
        <v>2009</v>
      </c>
      <c r="AN8001" s="0" t="n">
        <v>54036</v>
      </c>
      <c r="AO8001" s="0" t="n">
        <v>1096</v>
      </c>
      <c r="AP8001" s="0" t="n">
        <v>1096</v>
      </c>
      <c r="AQ8001" s="0" t="n">
        <v>59551</v>
      </c>
      <c r="AR8001" s="0" t="n">
        <v>0</v>
      </c>
      <c r="AU8001" s="0" t="n">
        <v>10009503</v>
      </c>
      <c r="AV8001" s="0" t="n">
        <v>2009</v>
      </c>
      <c r="AW8001" s="0" t="n">
        <v>54036</v>
      </c>
      <c r="AX8001" s="0" t="n">
        <v>296</v>
      </c>
      <c r="AY8001" s="0" t="n">
        <v>296</v>
      </c>
      <c r="AZ8001" s="0" t="n">
        <v>59817</v>
      </c>
      <c r="BA8001" s="0" t="n">
        <v>0</v>
      </c>
    </row>
    <row r="8002" customFormat="false" ht="13.5" hidden="false" customHeight="false" outlineLevel="0" collapsed="false">
      <c r="AL8002" s="0" t="n">
        <v>10019272</v>
      </c>
      <c r="AM8002" s="0" t="n">
        <v>2009</v>
      </c>
      <c r="AN8002" s="0" t="n">
        <v>54036</v>
      </c>
      <c r="AO8002" s="0" t="n">
        <v>1097</v>
      </c>
      <c r="AP8002" s="0" t="n">
        <v>1097</v>
      </c>
      <c r="AQ8002" s="0" t="n">
        <v>59552</v>
      </c>
      <c r="AR8002" s="0" t="n">
        <v>0</v>
      </c>
      <c r="AU8002" s="0" t="n">
        <v>10009504</v>
      </c>
      <c r="AV8002" s="0" t="n">
        <v>2009</v>
      </c>
      <c r="AW8002" s="0" t="n">
        <v>54036</v>
      </c>
      <c r="AX8002" s="0" t="n">
        <v>297</v>
      </c>
      <c r="AY8002" s="0" t="n">
        <v>297</v>
      </c>
      <c r="AZ8002" s="0" t="n">
        <v>59818</v>
      </c>
      <c r="BA8002" s="0" t="n">
        <v>0</v>
      </c>
    </row>
    <row r="8003" customFormat="false" ht="13.5" hidden="false" customHeight="false" outlineLevel="0" collapsed="false">
      <c r="AL8003" s="0" t="n">
        <v>10019273</v>
      </c>
      <c r="AM8003" s="0" t="n">
        <v>2009</v>
      </c>
      <c r="AN8003" s="0" t="n">
        <v>54036</v>
      </c>
      <c r="AO8003" s="0" t="n">
        <v>1098</v>
      </c>
      <c r="AP8003" s="0" t="n">
        <v>1098</v>
      </c>
      <c r="AQ8003" s="0" t="n">
        <v>59553</v>
      </c>
      <c r="AR8003" s="0" t="n">
        <v>0</v>
      </c>
      <c r="AU8003" s="0" t="n">
        <v>10009505</v>
      </c>
      <c r="AV8003" s="0" t="n">
        <v>2009</v>
      </c>
      <c r="AW8003" s="0" t="n">
        <v>54036</v>
      </c>
      <c r="AX8003" s="0" t="n">
        <v>298</v>
      </c>
      <c r="AY8003" s="0" t="n">
        <v>298</v>
      </c>
      <c r="AZ8003" s="0" t="n">
        <v>59819</v>
      </c>
      <c r="BA8003" s="0" t="n">
        <v>0</v>
      </c>
    </row>
    <row r="8004" customFormat="false" ht="13.5" hidden="false" customHeight="false" outlineLevel="0" collapsed="false">
      <c r="AL8004" s="0" t="n">
        <v>10019274</v>
      </c>
      <c r="AM8004" s="0" t="n">
        <v>2009</v>
      </c>
      <c r="AN8004" s="0" t="n">
        <v>54036</v>
      </c>
      <c r="AO8004" s="0" t="n">
        <v>1099</v>
      </c>
      <c r="AP8004" s="0" t="n">
        <v>1099</v>
      </c>
      <c r="AQ8004" s="0" t="n">
        <v>59554</v>
      </c>
      <c r="AR8004" s="0" t="n">
        <v>194829</v>
      </c>
      <c r="AU8004" s="0" t="n">
        <v>10009506</v>
      </c>
      <c r="AV8004" s="0" t="n">
        <v>2009</v>
      </c>
      <c r="AW8004" s="0" t="n">
        <v>54036</v>
      </c>
      <c r="AX8004" s="0" t="n">
        <v>299</v>
      </c>
      <c r="AY8004" s="0" t="n">
        <v>299</v>
      </c>
      <c r="AZ8004" s="0" t="n">
        <v>59820</v>
      </c>
      <c r="BA8004" s="0" t="n">
        <v>212439</v>
      </c>
    </row>
    <row r="8005" customFormat="false" ht="13.5" hidden="false" customHeight="false" outlineLevel="0" collapsed="false">
      <c r="AL8005" s="0" t="n">
        <v>10019275</v>
      </c>
      <c r="AM8005" s="0" t="n">
        <v>2009</v>
      </c>
      <c r="AN8005" s="0" t="n">
        <v>54036</v>
      </c>
      <c r="AO8005" s="0" t="n">
        <v>1210</v>
      </c>
      <c r="AP8005" s="0" t="n">
        <v>1210</v>
      </c>
      <c r="AQ8005" s="0" t="n">
        <v>59555</v>
      </c>
      <c r="AR8005" s="0" t="n">
        <v>65537</v>
      </c>
      <c r="AU8005" s="0" t="n">
        <v>10009507</v>
      </c>
      <c r="AV8005" s="0" t="n">
        <v>2009</v>
      </c>
      <c r="AW8005" s="0" t="n">
        <v>54036</v>
      </c>
      <c r="AX8005" s="0" t="n">
        <v>410</v>
      </c>
      <c r="AY8005" s="0" t="n">
        <v>410</v>
      </c>
      <c r="AZ8005" s="0" t="n">
        <v>59821</v>
      </c>
      <c r="BA8005" s="0" t="n">
        <v>54362</v>
      </c>
    </row>
    <row r="8006" customFormat="false" ht="13.5" hidden="false" customHeight="false" outlineLevel="0" collapsed="false">
      <c r="AL8006" s="0" t="n">
        <v>10019276</v>
      </c>
      <c r="AM8006" s="0" t="n">
        <v>2009</v>
      </c>
      <c r="AN8006" s="0" t="n">
        <v>54036</v>
      </c>
      <c r="AO8006" s="0" t="n">
        <v>1220</v>
      </c>
      <c r="AP8006" s="0" t="n">
        <v>1220</v>
      </c>
      <c r="AQ8006" s="0" t="n">
        <v>59556</v>
      </c>
      <c r="AR8006" s="0" t="n">
        <v>87226</v>
      </c>
      <c r="AU8006" s="0" t="n">
        <v>10009508</v>
      </c>
      <c r="AV8006" s="0" t="n">
        <v>2009</v>
      </c>
      <c r="AW8006" s="0" t="n">
        <v>54036</v>
      </c>
      <c r="AX8006" s="0" t="n">
        <v>420</v>
      </c>
      <c r="AY8006" s="0" t="n">
        <v>420</v>
      </c>
      <c r="AZ8006" s="0" t="n">
        <v>59822</v>
      </c>
      <c r="BA8006" s="0" t="n">
        <v>118654</v>
      </c>
    </row>
    <row r="8007" customFormat="false" ht="13.5" hidden="false" customHeight="false" outlineLevel="0" collapsed="false">
      <c r="AL8007" s="0" t="n">
        <v>10019277</v>
      </c>
      <c r="AM8007" s="0" t="n">
        <v>2009</v>
      </c>
      <c r="AN8007" s="0" t="n">
        <v>54036</v>
      </c>
      <c r="AO8007" s="0" t="n">
        <v>1230</v>
      </c>
      <c r="AP8007" s="0" t="n">
        <v>1230</v>
      </c>
      <c r="AQ8007" s="0" t="n">
        <v>59557</v>
      </c>
      <c r="AR8007" s="0" t="n">
        <v>0</v>
      </c>
      <c r="AU8007" s="0" t="n">
        <v>10009509</v>
      </c>
      <c r="AV8007" s="0" t="n">
        <v>2009</v>
      </c>
      <c r="AW8007" s="0" t="n">
        <v>54036</v>
      </c>
      <c r="AX8007" s="0" t="n">
        <v>430</v>
      </c>
      <c r="AY8007" s="0" t="n">
        <v>430</v>
      </c>
      <c r="AZ8007" s="0" t="n">
        <v>59823</v>
      </c>
      <c r="BA8007" s="0" t="n">
        <v>175429</v>
      </c>
    </row>
    <row r="8008" customFormat="false" ht="13.5" hidden="false" customHeight="false" outlineLevel="0" collapsed="false">
      <c r="AL8008" s="0" t="n">
        <v>10019278</v>
      </c>
      <c r="AM8008" s="0" t="n">
        <v>2009</v>
      </c>
      <c r="AN8008" s="0" t="n">
        <v>54036</v>
      </c>
      <c r="AO8008" s="0" t="n">
        <v>1240</v>
      </c>
      <c r="AP8008" s="0" t="n">
        <v>1240</v>
      </c>
      <c r="AQ8008" s="0" t="n">
        <v>59558</v>
      </c>
      <c r="AR8008" s="0" t="n">
        <v>21703</v>
      </c>
      <c r="AU8008" s="0" t="n">
        <v>10009510</v>
      </c>
      <c r="AV8008" s="0" t="n">
        <v>2009</v>
      </c>
      <c r="AW8008" s="0" t="n">
        <v>54036</v>
      </c>
      <c r="AX8008" s="0" t="n">
        <v>440</v>
      </c>
      <c r="AY8008" s="0" t="n">
        <v>440</v>
      </c>
      <c r="AZ8008" s="0" t="n">
        <v>59824</v>
      </c>
      <c r="BA8008" s="0" t="n">
        <v>0</v>
      </c>
    </row>
    <row r="8009" customFormat="false" ht="13.5" hidden="false" customHeight="false" outlineLevel="0" collapsed="false">
      <c r="AL8009" s="0" t="n">
        <v>10019279</v>
      </c>
      <c r="AM8009" s="0" t="n">
        <v>2009</v>
      </c>
      <c r="AN8009" s="0" t="n">
        <v>54036</v>
      </c>
      <c r="AO8009" s="0" t="n">
        <v>1297</v>
      </c>
      <c r="AP8009" s="0" t="n">
        <v>1297</v>
      </c>
      <c r="AQ8009" s="0" t="n">
        <v>59559</v>
      </c>
      <c r="AR8009" s="0" t="n">
        <v>0</v>
      </c>
      <c r="AU8009" s="0" t="n">
        <v>10009511</v>
      </c>
      <c r="AV8009" s="0" t="n">
        <v>2009</v>
      </c>
      <c r="AW8009" s="0" t="n">
        <v>54036</v>
      </c>
      <c r="AX8009" s="0" t="n">
        <v>497</v>
      </c>
      <c r="AY8009" s="0" t="n">
        <v>497</v>
      </c>
      <c r="AZ8009" s="0" t="n">
        <v>59825</v>
      </c>
      <c r="BA8009" s="0" t="n">
        <v>0</v>
      </c>
    </row>
    <row r="8010" customFormat="false" ht="13.5" hidden="false" customHeight="false" outlineLevel="0" collapsed="false">
      <c r="AL8010" s="0" t="n">
        <v>10019280</v>
      </c>
      <c r="AM8010" s="0" t="n">
        <v>2009</v>
      </c>
      <c r="AN8010" s="0" t="n">
        <v>54036</v>
      </c>
      <c r="AO8010" s="0" t="n">
        <v>1298</v>
      </c>
      <c r="AP8010" s="0" t="n">
        <v>1298</v>
      </c>
      <c r="AQ8010" s="0" t="n">
        <v>59560</v>
      </c>
      <c r="AR8010" s="0" t="n">
        <v>0</v>
      </c>
      <c r="AU8010" s="0" t="n">
        <v>10009512</v>
      </c>
      <c r="AV8010" s="0" t="n">
        <v>2009</v>
      </c>
      <c r="AW8010" s="0" t="n">
        <v>54036</v>
      </c>
      <c r="AX8010" s="0" t="n">
        <v>498</v>
      </c>
      <c r="AY8010" s="0" t="n">
        <v>498</v>
      </c>
      <c r="AZ8010" s="0" t="n">
        <v>59826</v>
      </c>
      <c r="BA8010" s="0" t="n">
        <v>0</v>
      </c>
    </row>
    <row r="8011" customFormat="false" ht="13.5" hidden="false" customHeight="false" outlineLevel="0" collapsed="false">
      <c r="AL8011" s="0" t="n">
        <v>10019281</v>
      </c>
      <c r="AM8011" s="0" t="n">
        <v>2009</v>
      </c>
      <c r="AN8011" s="0" t="n">
        <v>54036</v>
      </c>
      <c r="AO8011" s="0" t="n">
        <v>1299</v>
      </c>
      <c r="AP8011" s="0" t="n">
        <v>1299</v>
      </c>
      <c r="AQ8011" s="0" t="n">
        <v>59561</v>
      </c>
      <c r="AR8011" s="0" t="n">
        <v>174466</v>
      </c>
      <c r="AU8011" s="0" t="n">
        <v>10009513</v>
      </c>
      <c r="AV8011" s="0" t="n">
        <v>2009</v>
      </c>
      <c r="AW8011" s="0" t="n">
        <v>54036</v>
      </c>
      <c r="AX8011" s="0" t="n">
        <v>499</v>
      </c>
      <c r="AY8011" s="0" t="n">
        <v>499</v>
      </c>
      <c r="AZ8011" s="0" t="n">
        <v>59827</v>
      </c>
      <c r="BA8011" s="0" t="n">
        <v>348445</v>
      </c>
    </row>
    <row r="8012" customFormat="false" ht="13.5" hidden="false" customHeight="false" outlineLevel="0" collapsed="false">
      <c r="AL8012" s="0" t="n">
        <v>10019282</v>
      </c>
      <c r="AM8012" s="0" t="n">
        <v>2009</v>
      </c>
      <c r="AN8012" s="0" t="n">
        <v>54036</v>
      </c>
      <c r="AO8012" s="0" t="n">
        <v>9920</v>
      </c>
      <c r="AP8012" s="0" t="n">
        <v>1301</v>
      </c>
      <c r="AQ8012" s="0" t="n">
        <v>59562</v>
      </c>
      <c r="AR8012" s="0" t="n">
        <v>20363</v>
      </c>
      <c r="AU8012" s="0" t="n">
        <v>10009514</v>
      </c>
      <c r="AV8012" s="0" t="n">
        <v>2009</v>
      </c>
      <c r="AW8012" s="0" t="n">
        <v>54036</v>
      </c>
      <c r="AX8012" s="0" t="n">
        <v>9910</v>
      </c>
      <c r="AY8012" s="0" t="n">
        <v>501</v>
      </c>
      <c r="AZ8012" s="0" t="n">
        <v>59828</v>
      </c>
      <c r="BA8012" s="0" t="n">
        <v>-136006</v>
      </c>
    </row>
    <row r="8013" customFormat="false" ht="13.5" hidden="false" customHeight="false" outlineLevel="0" collapsed="false">
      <c r="AL8013" s="0" t="n">
        <v>10019283</v>
      </c>
      <c r="AM8013" s="0" t="n">
        <v>2009</v>
      </c>
      <c r="AN8013" s="0" t="n">
        <v>54038</v>
      </c>
      <c r="AO8013" s="0" t="n">
        <v>1005</v>
      </c>
      <c r="AP8013" s="0" t="n">
        <v>1005</v>
      </c>
      <c r="AQ8013" s="0" t="n">
        <v>59541</v>
      </c>
      <c r="AR8013" s="0" t="n">
        <v>0</v>
      </c>
      <c r="AU8013" s="0" t="n">
        <v>10009515</v>
      </c>
      <c r="AV8013" s="0" t="n">
        <v>2009</v>
      </c>
      <c r="AW8013" s="0" t="n">
        <v>54038</v>
      </c>
      <c r="AX8013" s="0" t="n">
        <v>205</v>
      </c>
      <c r="AY8013" s="0" t="n">
        <v>205</v>
      </c>
      <c r="AZ8013" s="0" t="n">
        <v>59807</v>
      </c>
      <c r="BA8013" s="0" t="n">
        <v>0</v>
      </c>
    </row>
    <row r="8014" customFormat="false" ht="13.5" hidden="false" customHeight="false" outlineLevel="0" collapsed="false">
      <c r="AL8014" s="0" t="n">
        <v>10019284</v>
      </c>
      <c r="AM8014" s="0" t="n">
        <v>2009</v>
      </c>
      <c r="AN8014" s="0" t="n">
        <v>54038</v>
      </c>
      <c r="AO8014" s="0" t="n">
        <v>1006</v>
      </c>
      <c r="AP8014" s="0" t="n">
        <v>1006</v>
      </c>
      <c r="AQ8014" s="0" t="n">
        <v>59542</v>
      </c>
      <c r="AR8014" s="0" t="n">
        <v>0</v>
      </c>
      <c r="AU8014" s="0" t="n">
        <v>10009516</v>
      </c>
      <c r="AV8014" s="0" t="n">
        <v>2009</v>
      </c>
      <c r="AW8014" s="0" t="n">
        <v>54038</v>
      </c>
      <c r="AX8014" s="0" t="n">
        <v>206</v>
      </c>
      <c r="AY8014" s="0" t="n">
        <v>206</v>
      </c>
      <c r="AZ8014" s="0" t="n">
        <v>59808</v>
      </c>
      <c r="BA8014" s="0" t="n">
        <v>0</v>
      </c>
    </row>
    <row r="8015" customFormat="false" ht="13.5" hidden="false" customHeight="false" outlineLevel="0" collapsed="false">
      <c r="AL8015" s="0" t="n">
        <v>10019285</v>
      </c>
      <c r="AM8015" s="0" t="n">
        <v>2009</v>
      </c>
      <c r="AN8015" s="0" t="n">
        <v>54038</v>
      </c>
      <c r="AO8015" s="0" t="n">
        <v>1010</v>
      </c>
      <c r="AP8015" s="0" t="n">
        <v>1010</v>
      </c>
      <c r="AQ8015" s="0" t="n">
        <v>59543</v>
      </c>
      <c r="AR8015" s="0" t="n">
        <v>0</v>
      </c>
      <c r="AU8015" s="0" t="n">
        <v>10009517</v>
      </c>
      <c r="AV8015" s="0" t="n">
        <v>2009</v>
      </c>
      <c r="AW8015" s="0" t="n">
        <v>54038</v>
      </c>
      <c r="AX8015" s="0" t="n">
        <v>210</v>
      </c>
      <c r="AY8015" s="0" t="n">
        <v>210</v>
      </c>
      <c r="AZ8015" s="0" t="n">
        <v>59809</v>
      </c>
      <c r="BA8015" s="0" t="n">
        <v>0</v>
      </c>
    </row>
    <row r="8016" customFormat="false" ht="13.5" hidden="false" customHeight="false" outlineLevel="0" collapsed="false">
      <c r="AL8016" s="0" t="n">
        <v>10019286</v>
      </c>
      <c r="AM8016" s="0" t="n">
        <v>2009</v>
      </c>
      <c r="AN8016" s="0" t="n">
        <v>54038</v>
      </c>
      <c r="AO8016" s="0" t="n">
        <v>1015</v>
      </c>
      <c r="AP8016" s="0" t="n">
        <v>1015</v>
      </c>
      <c r="AQ8016" s="0" t="n">
        <v>59544</v>
      </c>
      <c r="AR8016" s="0" t="n">
        <v>0</v>
      </c>
      <c r="AU8016" s="0" t="n">
        <v>10009518</v>
      </c>
      <c r="AV8016" s="0" t="n">
        <v>2009</v>
      </c>
      <c r="AW8016" s="0" t="n">
        <v>54038</v>
      </c>
      <c r="AX8016" s="0" t="n">
        <v>215</v>
      </c>
      <c r="AY8016" s="0" t="n">
        <v>215</v>
      </c>
      <c r="AZ8016" s="0" t="n">
        <v>59810</v>
      </c>
      <c r="BA8016" s="0" t="n">
        <v>0</v>
      </c>
    </row>
    <row r="8017" customFormat="false" ht="13.5" hidden="false" customHeight="false" outlineLevel="0" collapsed="false">
      <c r="AL8017" s="0" t="n">
        <v>10019287</v>
      </c>
      <c r="AM8017" s="0" t="n">
        <v>2009</v>
      </c>
      <c r="AN8017" s="0" t="n">
        <v>54038</v>
      </c>
      <c r="AO8017" s="0" t="n">
        <v>1020</v>
      </c>
      <c r="AP8017" s="0" t="n">
        <v>1020</v>
      </c>
      <c r="AQ8017" s="0" t="n">
        <v>59545</v>
      </c>
      <c r="AR8017" s="0" t="n">
        <v>0</v>
      </c>
      <c r="AU8017" s="0" t="n">
        <v>10009519</v>
      </c>
      <c r="AV8017" s="0" t="n">
        <v>2009</v>
      </c>
      <c r="AW8017" s="0" t="n">
        <v>54038</v>
      </c>
      <c r="AX8017" s="0" t="n">
        <v>220</v>
      </c>
      <c r="AY8017" s="0" t="n">
        <v>220</v>
      </c>
      <c r="AZ8017" s="0" t="n">
        <v>59811</v>
      </c>
      <c r="BA8017" s="0" t="n">
        <v>0</v>
      </c>
    </row>
    <row r="8018" customFormat="false" ht="13.5" hidden="false" customHeight="false" outlineLevel="0" collapsed="false">
      <c r="AL8018" s="0" t="n">
        <v>10019288</v>
      </c>
      <c r="AM8018" s="0" t="n">
        <v>2009</v>
      </c>
      <c r="AN8018" s="0" t="n">
        <v>54038</v>
      </c>
      <c r="AO8018" s="0" t="n">
        <v>1025</v>
      </c>
      <c r="AP8018" s="0" t="n">
        <v>1025</v>
      </c>
      <c r="AQ8018" s="0" t="n">
        <v>59546</v>
      </c>
      <c r="AR8018" s="0" t="n">
        <v>0</v>
      </c>
      <c r="AU8018" s="0" t="n">
        <v>10009520</v>
      </c>
      <c r="AV8018" s="0" t="n">
        <v>2009</v>
      </c>
      <c r="AW8018" s="0" t="n">
        <v>54038</v>
      </c>
      <c r="AX8018" s="0" t="n">
        <v>225</v>
      </c>
      <c r="AY8018" s="0" t="n">
        <v>225</v>
      </c>
      <c r="AZ8018" s="0" t="n">
        <v>59812</v>
      </c>
      <c r="BA8018" s="0" t="n">
        <v>0</v>
      </c>
    </row>
    <row r="8019" customFormat="false" ht="13.5" hidden="false" customHeight="false" outlineLevel="0" collapsed="false">
      <c r="AL8019" s="0" t="n">
        <v>10019289</v>
      </c>
      <c r="AM8019" s="0" t="n">
        <v>2009</v>
      </c>
      <c r="AN8019" s="0" t="n">
        <v>54038</v>
      </c>
      <c r="AO8019" s="0" t="n">
        <v>1030</v>
      </c>
      <c r="AP8019" s="0" t="n">
        <v>1030</v>
      </c>
      <c r="AQ8019" s="0" t="n">
        <v>59547</v>
      </c>
      <c r="AR8019" s="0" t="n">
        <v>0</v>
      </c>
      <c r="AU8019" s="0" t="n">
        <v>10009521</v>
      </c>
      <c r="AV8019" s="0" t="n">
        <v>2009</v>
      </c>
      <c r="AW8019" s="0" t="n">
        <v>54038</v>
      </c>
      <c r="AX8019" s="0" t="n">
        <v>230</v>
      </c>
      <c r="AY8019" s="0" t="n">
        <v>230</v>
      </c>
      <c r="AZ8019" s="0" t="n">
        <v>59813</v>
      </c>
      <c r="BA8019" s="0" t="n">
        <v>0</v>
      </c>
    </row>
    <row r="8020" customFormat="false" ht="13.5" hidden="false" customHeight="false" outlineLevel="0" collapsed="false">
      <c r="AL8020" s="0" t="n">
        <v>10019290</v>
      </c>
      <c r="AM8020" s="0" t="n">
        <v>2009</v>
      </c>
      <c r="AN8020" s="0" t="n">
        <v>54038</v>
      </c>
      <c r="AO8020" s="0" t="n">
        <v>1035</v>
      </c>
      <c r="AP8020" s="0" t="n">
        <v>1035</v>
      </c>
      <c r="AQ8020" s="0" t="n">
        <v>59548</v>
      </c>
      <c r="AR8020" s="0" t="n">
        <v>0</v>
      </c>
      <c r="AU8020" s="0" t="n">
        <v>10009522</v>
      </c>
      <c r="AV8020" s="0" t="n">
        <v>2009</v>
      </c>
      <c r="AW8020" s="0" t="n">
        <v>54038</v>
      </c>
      <c r="AX8020" s="0" t="n">
        <v>235</v>
      </c>
      <c r="AY8020" s="0" t="n">
        <v>235</v>
      </c>
      <c r="AZ8020" s="0" t="n">
        <v>59814</v>
      </c>
      <c r="BA8020" s="0" t="n">
        <v>0</v>
      </c>
    </row>
    <row r="8021" customFormat="false" ht="13.5" hidden="false" customHeight="false" outlineLevel="0" collapsed="false">
      <c r="AL8021" s="0" t="n">
        <v>10019291</v>
      </c>
      <c r="AM8021" s="0" t="n">
        <v>2009</v>
      </c>
      <c r="AN8021" s="0" t="n">
        <v>54038</v>
      </c>
      <c r="AO8021" s="0" t="n">
        <v>1040</v>
      </c>
      <c r="AP8021" s="0" t="n">
        <v>1040</v>
      </c>
      <c r="AQ8021" s="0" t="n">
        <v>59549</v>
      </c>
      <c r="AR8021" s="0" t="n">
        <v>0</v>
      </c>
      <c r="AU8021" s="0" t="n">
        <v>10009523</v>
      </c>
      <c r="AV8021" s="0" t="n">
        <v>2009</v>
      </c>
      <c r="AW8021" s="0" t="n">
        <v>54038</v>
      </c>
      <c r="AX8021" s="0" t="n">
        <v>240</v>
      </c>
      <c r="AY8021" s="0" t="n">
        <v>240</v>
      </c>
      <c r="AZ8021" s="0" t="n">
        <v>59815</v>
      </c>
      <c r="BA8021" s="0" t="n">
        <v>0</v>
      </c>
    </row>
    <row r="8022" customFormat="false" ht="13.5" hidden="false" customHeight="false" outlineLevel="0" collapsed="false">
      <c r="AL8022" s="0" t="n">
        <v>10019292</v>
      </c>
      <c r="AM8022" s="0" t="n">
        <v>2009</v>
      </c>
      <c r="AN8022" s="0" t="n">
        <v>54038</v>
      </c>
      <c r="AO8022" s="0" t="n">
        <v>1045</v>
      </c>
      <c r="AP8022" s="0" t="n">
        <v>1045</v>
      </c>
      <c r="AQ8022" s="0" t="n">
        <v>59550</v>
      </c>
      <c r="AR8022" s="0" t="n">
        <v>0</v>
      </c>
      <c r="AU8022" s="0" t="n">
        <v>10009524</v>
      </c>
      <c r="AV8022" s="0" t="n">
        <v>2009</v>
      </c>
      <c r="AW8022" s="0" t="n">
        <v>54038</v>
      </c>
      <c r="AX8022" s="0" t="n">
        <v>245</v>
      </c>
      <c r="AY8022" s="0" t="n">
        <v>245</v>
      </c>
      <c r="AZ8022" s="0" t="n">
        <v>59816</v>
      </c>
      <c r="BA8022" s="0" t="n">
        <v>0</v>
      </c>
    </row>
    <row r="8023" customFormat="false" ht="13.5" hidden="false" customHeight="false" outlineLevel="0" collapsed="false">
      <c r="AL8023" s="0" t="n">
        <v>10019293</v>
      </c>
      <c r="AM8023" s="0" t="n">
        <v>2009</v>
      </c>
      <c r="AN8023" s="0" t="n">
        <v>54038</v>
      </c>
      <c r="AO8023" s="0" t="n">
        <v>1096</v>
      </c>
      <c r="AP8023" s="0" t="n">
        <v>1096</v>
      </c>
      <c r="AQ8023" s="0" t="n">
        <v>59551</v>
      </c>
      <c r="AR8023" s="0" t="n">
        <v>0</v>
      </c>
      <c r="AU8023" s="0" t="n">
        <v>10009525</v>
      </c>
      <c r="AV8023" s="0" t="n">
        <v>2009</v>
      </c>
      <c r="AW8023" s="0" t="n">
        <v>54038</v>
      </c>
      <c r="AX8023" s="0" t="n">
        <v>296</v>
      </c>
      <c r="AY8023" s="0" t="n">
        <v>296</v>
      </c>
      <c r="AZ8023" s="0" t="n">
        <v>59817</v>
      </c>
      <c r="BA8023" s="0" t="n">
        <v>0</v>
      </c>
    </row>
    <row r="8024" customFormat="false" ht="13.5" hidden="false" customHeight="false" outlineLevel="0" collapsed="false">
      <c r="AL8024" s="0" t="n">
        <v>10019294</v>
      </c>
      <c r="AM8024" s="0" t="n">
        <v>2009</v>
      </c>
      <c r="AN8024" s="0" t="n">
        <v>54038</v>
      </c>
      <c r="AO8024" s="0" t="n">
        <v>1097</v>
      </c>
      <c r="AP8024" s="0" t="n">
        <v>1097</v>
      </c>
      <c r="AQ8024" s="0" t="n">
        <v>59552</v>
      </c>
      <c r="AR8024" s="0" t="n">
        <v>0</v>
      </c>
      <c r="AU8024" s="0" t="n">
        <v>10009526</v>
      </c>
      <c r="AV8024" s="0" t="n">
        <v>2009</v>
      </c>
      <c r="AW8024" s="0" t="n">
        <v>54038</v>
      </c>
      <c r="AX8024" s="0" t="n">
        <v>297</v>
      </c>
      <c r="AY8024" s="0" t="n">
        <v>297</v>
      </c>
      <c r="AZ8024" s="0" t="n">
        <v>59818</v>
      </c>
      <c r="BA8024" s="0" t="n">
        <v>0</v>
      </c>
    </row>
    <row r="8025" customFormat="false" ht="13.5" hidden="false" customHeight="false" outlineLevel="0" collapsed="false">
      <c r="AL8025" s="0" t="n">
        <v>10019295</v>
      </c>
      <c r="AM8025" s="0" t="n">
        <v>2009</v>
      </c>
      <c r="AN8025" s="0" t="n">
        <v>54038</v>
      </c>
      <c r="AO8025" s="0" t="n">
        <v>1098</v>
      </c>
      <c r="AP8025" s="0" t="n">
        <v>1098</v>
      </c>
      <c r="AQ8025" s="0" t="n">
        <v>59553</v>
      </c>
      <c r="AR8025" s="0" t="n">
        <v>0</v>
      </c>
      <c r="AU8025" s="0" t="n">
        <v>10009527</v>
      </c>
      <c r="AV8025" s="0" t="n">
        <v>2009</v>
      </c>
      <c r="AW8025" s="0" t="n">
        <v>54038</v>
      </c>
      <c r="AX8025" s="0" t="n">
        <v>298</v>
      </c>
      <c r="AY8025" s="0" t="n">
        <v>298</v>
      </c>
      <c r="AZ8025" s="0" t="n">
        <v>59819</v>
      </c>
      <c r="BA8025" s="0" t="n">
        <v>0</v>
      </c>
    </row>
    <row r="8026" customFormat="false" ht="13.5" hidden="false" customHeight="false" outlineLevel="0" collapsed="false">
      <c r="AL8026" s="0" t="n">
        <v>10019296</v>
      </c>
      <c r="AM8026" s="0" t="n">
        <v>2009</v>
      </c>
      <c r="AN8026" s="0" t="n">
        <v>54038</v>
      </c>
      <c r="AO8026" s="0" t="n">
        <v>1099</v>
      </c>
      <c r="AP8026" s="0" t="n">
        <v>1099</v>
      </c>
      <c r="AQ8026" s="0" t="n">
        <v>59554</v>
      </c>
      <c r="AR8026" s="0" t="n">
        <v>0</v>
      </c>
      <c r="AU8026" s="0" t="n">
        <v>10009528</v>
      </c>
      <c r="AV8026" s="0" t="n">
        <v>2009</v>
      </c>
      <c r="AW8026" s="0" t="n">
        <v>54038</v>
      </c>
      <c r="AX8026" s="0" t="n">
        <v>299</v>
      </c>
      <c r="AY8026" s="0" t="n">
        <v>299</v>
      </c>
      <c r="AZ8026" s="0" t="n">
        <v>59820</v>
      </c>
      <c r="BA8026" s="0" t="n">
        <v>0</v>
      </c>
    </row>
    <row r="8027" customFormat="false" ht="13.5" hidden="false" customHeight="false" outlineLevel="0" collapsed="false">
      <c r="AL8027" s="0" t="n">
        <v>10019297</v>
      </c>
      <c r="AM8027" s="0" t="n">
        <v>2009</v>
      </c>
      <c r="AN8027" s="0" t="n">
        <v>54038</v>
      </c>
      <c r="AO8027" s="0" t="n">
        <v>1210</v>
      </c>
      <c r="AP8027" s="0" t="n">
        <v>1210</v>
      </c>
      <c r="AQ8027" s="0" t="n">
        <v>59555</v>
      </c>
      <c r="AR8027" s="0" t="n">
        <v>0</v>
      </c>
      <c r="AU8027" s="0" t="n">
        <v>10009529</v>
      </c>
      <c r="AV8027" s="0" t="n">
        <v>2009</v>
      </c>
      <c r="AW8027" s="0" t="n">
        <v>54038</v>
      </c>
      <c r="AX8027" s="0" t="n">
        <v>410</v>
      </c>
      <c r="AY8027" s="0" t="n">
        <v>410</v>
      </c>
      <c r="AZ8027" s="0" t="n">
        <v>59821</v>
      </c>
      <c r="BA8027" s="0" t="n">
        <v>0</v>
      </c>
    </row>
    <row r="8028" customFormat="false" ht="13.5" hidden="false" customHeight="false" outlineLevel="0" collapsed="false">
      <c r="AL8028" s="0" t="n">
        <v>10019298</v>
      </c>
      <c r="AM8028" s="0" t="n">
        <v>2009</v>
      </c>
      <c r="AN8028" s="0" t="n">
        <v>54038</v>
      </c>
      <c r="AO8028" s="0" t="n">
        <v>1220</v>
      </c>
      <c r="AP8028" s="0" t="n">
        <v>1220</v>
      </c>
      <c r="AQ8028" s="0" t="n">
        <v>59556</v>
      </c>
      <c r="AR8028" s="0" t="n">
        <v>0</v>
      </c>
      <c r="AU8028" s="0" t="n">
        <v>10009530</v>
      </c>
      <c r="AV8028" s="0" t="n">
        <v>2009</v>
      </c>
      <c r="AW8028" s="0" t="n">
        <v>54038</v>
      </c>
      <c r="AX8028" s="0" t="n">
        <v>420</v>
      </c>
      <c r="AY8028" s="0" t="n">
        <v>420</v>
      </c>
      <c r="AZ8028" s="0" t="n">
        <v>59822</v>
      </c>
      <c r="BA8028" s="0" t="n">
        <v>0</v>
      </c>
    </row>
    <row r="8029" customFormat="false" ht="13.5" hidden="false" customHeight="false" outlineLevel="0" collapsed="false">
      <c r="AL8029" s="0" t="n">
        <v>10019299</v>
      </c>
      <c r="AM8029" s="0" t="n">
        <v>2009</v>
      </c>
      <c r="AN8029" s="0" t="n">
        <v>54038</v>
      </c>
      <c r="AO8029" s="0" t="n">
        <v>1230</v>
      </c>
      <c r="AP8029" s="0" t="n">
        <v>1230</v>
      </c>
      <c r="AQ8029" s="0" t="n">
        <v>59557</v>
      </c>
      <c r="AR8029" s="0" t="n">
        <v>0</v>
      </c>
      <c r="AU8029" s="0" t="n">
        <v>10009531</v>
      </c>
      <c r="AV8029" s="0" t="n">
        <v>2009</v>
      </c>
      <c r="AW8029" s="0" t="n">
        <v>54038</v>
      </c>
      <c r="AX8029" s="0" t="n">
        <v>430</v>
      </c>
      <c r="AY8029" s="0" t="n">
        <v>430</v>
      </c>
      <c r="AZ8029" s="0" t="n">
        <v>59823</v>
      </c>
      <c r="BA8029" s="0" t="n">
        <v>0</v>
      </c>
    </row>
    <row r="8030" customFormat="false" ht="13.5" hidden="false" customHeight="false" outlineLevel="0" collapsed="false">
      <c r="AL8030" s="0" t="n">
        <v>10019300</v>
      </c>
      <c r="AM8030" s="0" t="n">
        <v>2009</v>
      </c>
      <c r="AN8030" s="0" t="n">
        <v>54038</v>
      </c>
      <c r="AO8030" s="0" t="n">
        <v>1240</v>
      </c>
      <c r="AP8030" s="0" t="n">
        <v>1240</v>
      </c>
      <c r="AQ8030" s="0" t="n">
        <v>59558</v>
      </c>
      <c r="AR8030" s="0" t="n">
        <v>0</v>
      </c>
      <c r="AU8030" s="0" t="n">
        <v>10009532</v>
      </c>
      <c r="AV8030" s="0" t="n">
        <v>2009</v>
      </c>
      <c r="AW8030" s="0" t="n">
        <v>54038</v>
      </c>
      <c r="AX8030" s="0" t="n">
        <v>440</v>
      </c>
      <c r="AY8030" s="0" t="n">
        <v>440</v>
      </c>
      <c r="AZ8030" s="0" t="n">
        <v>59824</v>
      </c>
      <c r="BA8030" s="0" t="n">
        <v>0</v>
      </c>
    </row>
    <row r="8031" customFormat="false" ht="13.5" hidden="false" customHeight="false" outlineLevel="0" collapsed="false">
      <c r="AL8031" s="0" t="n">
        <v>10019301</v>
      </c>
      <c r="AM8031" s="0" t="n">
        <v>2009</v>
      </c>
      <c r="AN8031" s="0" t="n">
        <v>54038</v>
      </c>
      <c r="AO8031" s="0" t="n">
        <v>1297</v>
      </c>
      <c r="AP8031" s="0" t="n">
        <v>1297</v>
      </c>
      <c r="AQ8031" s="0" t="n">
        <v>59559</v>
      </c>
      <c r="AR8031" s="0" t="n">
        <v>0</v>
      </c>
      <c r="AU8031" s="0" t="n">
        <v>10009533</v>
      </c>
      <c r="AV8031" s="0" t="n">
        <v>2009</v>
      </c>
      <c r="AW8031" s="0" t="n">
        <v>54038</v>
      </c>
      <c r="AX8031" s="0" t="n">
        <v>497</v>
      </c>
      <c r="AY8031" s="0" t="n">
        <v>497</v>
      </c>
      <c r="AZ8031" s="0" t="n">
        <v>59825</v>
      </c>
      <c r="BA8031" s="0" t="n">
        <v>0</v>
      </c>
    </row>
    <row r="8032" customFormat="false" ht="13.5" hidden="false" customHeight="false" outlineLevel="0" collapsed="false">
      <c r="AL8032" s="0" t="n">
        <v>10019302</v>
      </c>
      <c r="AM8032" s="0" t="n">
        <v>2009</v>
      </c>
      <c r="AN8032" s="0" t="n">
        <v>54038</v>
      </c>
      <c r="AO8032" s="0" t="n">
        <v>1298</v>
      </c>
      <c r="AP8032" s="0" t="n">
        <v>1298</v>
      </c>
      <c r="AQ8032" s="0" t="n">
        <v>59560</v>
      </c>
      <c r="AR8032" s="0" t="n">
        <v>0</v>
      </c>
      <c r="AU8032" s="0" t="n">
        <v>10009534</v>
      </c>
      <c r="AV8032" s="0" t="n">
        <v>2009</v>
      </c>
      <c r="AW8032" s="0" t="n">
        <v>54038</v>
      </c>
      <c r="AX8032" s="0" t="n">
        <v>498</v>
      </c>
      <c r="AY8032" s="0" t="n">
        <v>498</v>
      </c>
      <c r="AZ8032" s="0" t="n">
        <v>59826</v>
      </c>
      <c r="BA8032" s="0" t="n">
        <v>0</v>
      </c>
    </row>
    <row r="8033" customFormat="false" ht="13.5" hidden="false" customHeight="false" outlineLevel="0" collapsed="false">
      <c r="AL8033" s="0" t="n">
        <v>10019303</v>
      </c>
      <c r="AM8033" s="0" t="n">
        <v>2009</v>
      </c>
      <c r="AN8033" s="0" t="n">
        <v>54038</v>
      </c>
      <c r="AO8033" s="0" t="n">
        <v>1299</v>
      </c>
      <c r="AP8033" s="0" t="n">
        <v>1299</v>
      </c>
      <c r="AQ8033" s="0" t="n">
        <v>59561</v>
      </c>
      <c r="AR8033" s="0" t="n">
        <v>0</v>
      </c>
      <c r="AU8033" s="0" t="n">
        <v>10009535</v>
      </c>
      <c r="AV8033" s="0" t="n">
        <v>2009</v>
      </c>
      <c r="AW8033" s="0" t="n">
        <v>54038</v>
      </c>
      <c r="AX8033" s="0" t="n">
        <v>499</v>
      </c>
      <c r="AY8033" s="0" t="n">
        <v>499</v>
      </c>
      <c r="AZ8033" s="0" t="n">
        <v>59827</v>
      </c>
      <c r="BA8033" s="0" t="n">
        <v>0</v>
      </c>
    </row>
    <row r="8034" customFormat="false" ht="13.5" hidden="false" customHeight="false" outlineLevel="0" collapsed="false">
      <c r="AL8034" s="0" t="n">
        <v>10019304</v>
      </c>
      <c r="AM8034" s="0" t="n">
        <v>2009</v>
      </c>
      <c r="AN8034" s="0" t="n">
        <v>54038</v>
      </c>
      <c r="AO8034" s="0" t="n">
        <v>9920</v>
      </c>
      <c r="AP8034" s="0" t="n">
        <v>1301</v>
      </c>
      <c r="AQ8034" s="0" t="n">
        <v>59562</v>
      </c>
      <c r="AR8034" s="0" t="n">
        <v>0</v>
      </c>
      <c r="AU8034" s="0" t="n">
        <v>10009536</v>
      </c>
      <c r="AV8034" s="0" t="n">
        <v>2009</v>
      </c>
      <c r="AW8034" s="0" t="n">
        <v>54038</v>
      </c>
      <c r="AX8034" s="0" t="n">
        <v>9910</v>
      </c>
      <c r="AY8034" s="0" t="n">
        <v>501</v>
      </c>
      <c r="AZ8034" s="0" t="n">
        <v>59828</v>
      </c>
      <c r="BA8034" s="0" t="n">
        <v>0</v>
      </c>
    </row>
    <row r="8035" customFormat="false" ht="13.5" hidden="false" customHeight="false" outlineLevel="0" collapsed="false">
      <c r="AL8035" s="0" t="n">
        <v>10019305</v>
      </c>
      <c r="AM8035" s="0" t="n">
        <v>2009</v>
      </c>
      <c r="AN8035" s="0" t="n">
        <v>54042</v>
      </c>
      <c r="AO8035" s="0" t="n">
        <v>1005</v>
      </c>
      <c r="AP8035" s="0" t="n">
        <v>1005</v>
      </c>
      <c r="AQ8035" s="0" t="n">
        <v>59541</v>
      </c>
      <c r="AR8035" s="0" t="n">
        <v>0</v>
      </c>
      <c r="AU8035" s="0" t="n">
        <v>10009537</v>
      </c>
      <c r="AV8035" s="0" t="n">
        <v>2009</v>
      </c>
      <c r="AW8035" s="0" t="n">
        <v>54042</v>
      </c>
      <c r="AX8035" s="0" t="n">
        <v>205</v>
      </c>
      <c r="AY8035" s="0" t="n">
        <v>205</v>
      </c>
      <c r="AZ8035" s="0" t="n">
        <v>59807</v>
      </c>
      <c r="BA8035" s="0" t="n">
        <v>0</v>
      </c>
    </row>
    <row r="8036" customFormat="false" ht="13.5" hidden="false" customHeight="false" outlineLevel="0" collapsed="false">
      <c r="AL8036" s="0" t="n">
        <v>10019306</v>
      </c>
      <c r="AM8036" s="0" t="n">
        <v>2009</v>
      </c>
      <c r="AN8036" s="0" t="n">
        <v>54042</v>
      </c>
      <c r="AO8036" s="0" t="n">
        <v>1006</v>
      </c>
      <c r="AP8036" s="0" t="n">
        <v>1006</v>
      </c>
      <c r="AQ8036" s="0" t="n">
        <v>59542</v>
      </c>
      <c r="AR8036" s="0" t="n">
        <v>0</v>
      </c>
      <c r="AU8036" s="0" t="n">
        <v>10009538</v>
      </c>
      <c r="AV8036" s="0" t="n">
        <v>2009</v>
      </c>
      <c r="AW8036" s="0" t="n">
        <v>54042</v>
      </c>
      <c r="AX8036" s="0" t="n">
        <v>206</v>
      </c>
      <c r="AY8036" s="0" t="n">
        <v>206</v>
      </c>
      <c r="AZ8036" s="0" t="n">
        <v>59808</v>
      </c>
      <c r="BA8036" s="0" t="n">
        <v>0</v>
      </c>
    </row>
    <row r="8037" customFormat="false" ht="13.5" hidden="false" customHeight="false" outlineLevel="0" collapsed="false">
      <c r="AL8037" s="0" t="n">
        <v>10019307</v>
      </c>
      <c r="AM8037" s="0" t="n">
        <v>2009</v>
      </c>
      <c r="AN8037" s="0" t="n">
        <v>54042</v>
      </c>
      <c r="AO8037" s="0" t="n">
        <v>1010</v>
      </c>
      <c r="AP8037" s="0" t="n">
        <v>1010</v>
      </c>
      <c r="AQ8037" s="0" t="n">
        <v>59543</v>
      </c>
      <c r="AR8037" s="0" t="n">
        <v>0</v>
      </c>
      <c r="AU8037" s="0" t="n">
        <v>10009539</v>
      </c>
      <c r="AV8037" s="0" t="n">
        <v>2009</v>
      </c>
      <c r="AW8037" s="0" t="n">
        <v>54042</v>
      </c>
      <c r="AX8037" s="0" t="n">
        <v>210</v>
      </c>
      <c r="AY8037" s="0" t="n">
        <v>210</v>
      </c>
      <c r="AZ8037" s="0" t="n">
        <v>59809</v>
      </c>
      <c r="BA8037" s="0" t="n">
        <v>0</v>
      </c>
    </row>
    <row r="8038" customFormat="false" ht="13.5" hidden="false" customHeight="false" outlineLevel="0" collapsed="false">
      <c r="AL8038" s="0" t="n">
        <v>10019308</v>
      </c>
      <c r="AM8038" s="0" t="n">
        <v>2009</v>
      </c>
      <c r="AN8038" s="0" t="n">
        <v>54042</v>
      </c>
      <c r="AO8038" s="0" t="n">
        <v>1015</v>
      </c>
      <c r="AP8038" s="0" t="n">
        <v>1015</v>
      </c>
      <c r="AQ8038" s="0" t="n">
        <v>59544</v>
      </c>
      <c r="AR8038" s="0" t="n">
        <v>0</v>
      </c>
      <c r="AU8038" s="0" t="n">
        <v>10009540</v>
      </c>
      <c r="AV8038" s="0" t="n">
        <v>2009</v>
      </c>
      <c r="AW8038" s="0" t="n">
        <v>54042</v>
      </c>
      <c r="AX8038" s="0" t="n">
        <v>215</v>
      </c>
      <c r="AY8038" s="0" t="n">
        <v>215</v>
      </c>
      <c r="AZ8038" s="0" t="n">
        <v>59810</v>
      </c>
      <c r="BA8038" s="0" t="n">
        <v>0</v>
      </c>
    </row>
    <row r="8039" customFormat="false" ht="13.5" hidden="false" customHeight="false" outlineLevel="0" collapsed="false">
      <c r="AL8039" s="0" t="n">
        <v>10019309</v>
      </c>
      <c r="AM8039" s="0" t="n">
        <v>2009</v>
      </c>
      <c r="AN8039" s="0" t="n">
        <v>54042</v>
      </c>
      <c r="AO8039" s="0" t="n">
        <v>1020</v>
      </c>
      <c r="AP8039" s="0" t="n">
        <v>1020</v>
      </c>
      <c r="AQ8039" s="0" t="n">
        <v>59545</v>
      </c>
      <c r="AR8039" s="0" t="n">
        <v>0</v>
      </c>
      <c r="AU8039" s="0" t="n">
        <v>10009541</v>
      </c>
      <c r="AV8039" s="0" t="n">
        <v>2009</v>
      </c>
      <c r="AW8039" s="0" t="n">
        <v>54042</v>
      </c>
      <c r="AX8039" s="0" t="n">
        <v>220</v>
      </c>
      <c r="AY8039" s="0" t="n">
        <v>220</v>
      </c>
      <c r="AZ8039" s="0" t="n">
        <v>59811</v>
      </c>
      <c r="BA8039" s="0" t="n">
        <v>0</v>
      </c>
    </row>
    <row r="8040" customFormat="false" ht="13.5" hidden="false" customHeight="false" outlineLevel="0" collapsed="false">
      <c r="AL8040" s="0" t="n">
        <v>10019310</v>
      </c>
      <c r="AM8040" s="0" t="n">
        <v>2009</v>
      </c>
      <c r="AN8040" s="0" t="n">
        <v>54042</v>
      </c>
      <c r="AO8040" s="0" t="n">
        <v>1025</v>
      </c>
      <c r="AP8040" s="0" t="n">
        <v>1025</v>
      </c>
      <c r="AQ8040" s="0" t="n">
        <v>59546</v>
      </c>
      <c r="AR8040" s="0" t="n">
        <v>0</v>
      </c>
      <c r="AU8040" s="0" t="n">
        <v>10009542</v>
      </c>
      <c r="AV8040" s="0" t="n">
        <v>2009</v>
      </c>
      <c r="AW8040" s="0" t="n">
        <v>54042</v>
      </c>
      <c r="AX8040" s="0" t="n">
        <v>225</v>
      </c>
      <c r="AY8040" s="0" t="n">
        <v>225</v>
      </c>
      <c r="AZ8040" s="0" t="n">
        <v>59812</v>
      </c>
      <c r="BA8040" s="0" t="n">
        <v>0</v>
      </c>
    </row>
    <row r="8041" customFormat="false" ht="13.5" hidden="false" customHeight="false" outlineLevel="0" collapsed="false">
      <c r="AL8041" s="0" t="n">
        <v>10019311</v>
      </c>
      <c r="AM8041" s="0" t="n">
        <v>2009</v>
      </c>
      <c r="AN8041" s="0" t="n">
        <v>54042</v>
      </c>
      <c r="AO8041" s="0" t="n">
        <v>1030</v>
      </c>
      <c r="AP8041" s="0" t="n">
        <v>1030</v>
      </c>
      <c r="AQ8041" s="0" t="n">
        <v>59547</v>
      </c>
      <c r="AR8041" s="0" t="n">
        <v>0</v>
      </c>
      <c r="AU8041" s="0" t="n">
        <v>10009543</v>
      </c>
      <c r="AV8041" s="0" t="n">
        <v>2009</v>
      </c>
      <c r="AW8041" s="0" t="n">
        <v>54042</v>
      </c>
      <c r="AX8041" s="0" t="n">
        <v>230</v>
      </c>
      <c r="AY8041" s="0" t="n">
        <v>230</v>
      </c>
      <c r="AZ8041" s="0" t="n">
        <v>59813</v>
      </c>
      <c r="BA8041" s="0" t="n">
        <v>0</v>
      </c>
    </row>
    <row r="8042" customFormat="false" ht="13.5" hidden="false" customHeight="false" outlineLevel="0" collapsed="false">
      <c r="AL8042" s="0" t="n">
        <v>10019312</v>
      </c>
      <c r="AM8042" s="0" t="n">
        <v>2009</v>
      </c>
      <c r="AN8042" s="0" t="n">
        <v>54042</v>
      </c>
      <c r="AO8042" s="0" t="n">
        <v>1035</v>
      </c>
      <c r="AP8042" s="0" t="n">
        <v>1035</v>
      </c>
      <c r="AQ8042" s="0" t="n">
        <v>59548</v>
      </c>
      <c r="AR8042" s="0" t="n">
        <v>0</v>
      </c>
      <c r="AU8042" s="0" t="n">
        <v>10009544</v>
      </c>
      <c r="AV8042" s="0" t="n">
        <v>2009</v>
      </c>
      <c r="AW8042" s="0" t="n">
        <v>54042</v>
      </c>
      <c r="AX8042" s="0" t="n">
        <v>235</v>
      </c>
      <c r="AY8042" s="0" t="n">
        <v>235</v>
      </c>
      <c r="AZ8042" s="0" t="n">
        <v>59814</v>
      </c>
      <c r="BA8042" s="0" t="n">
        <v>0</v>
      </c>
    </row>
    <row r="8043" customFormat="false" ht="13.5" hidden="false" customHeight="false" outlineLevel="0" collapsed="false">
      <c r="AL8043" s="0" t="n">
        <v>10019313</v>
      </c>
      <c r="AM8043" s="0" t="n">
        <v>2009</v>
      </c>
      <c r="AN8043" s="0" t="n">
        <v>54042</v>
      </c>
      <c r="AO8043" s="0" t="n">
        <v>1040</v>
      </c>
      <c r="AP8043" s="0" t="n">
        <v>1040</v>
      </c>
      <c r="AQ8043" s="0" t="n">
        <v>59549</v>
      </c>
      <c r="AR8043" s="0" t="n">
        <v>0</v>
      </c>
      <c r="AU8043" s="0" t="n">
        <v>10009545</v>
      </c>
      <c r="AV8043" s="0" t="n">
        <v>2009</v>
      </c>
      <c r="AW8043" s="0" t="n">
        <v>54042</v>
      </c>
      <c r="AX8043" s="0" t="n">
        <v>240</v>
      </c>
      <c r="AY8043" s="0" t="n">
        <v>240</v>
      </c>
      <c r="AZ8043" s="0" t="n">
        <v>59815</v>
      </c>
      <c r="BA8043" s="0" t="n">
        <v>0</v>
      </c>
    </row>
    <row r="8044" customFormat="false" ht="13.5" hidden="false" customHeight="false" outlineLevel="0" collapsed="false">
      <c r="AL8044" s="0" t="n">
        <v>10019314</v>
      </c>
      <c r="AM8044" s="0" t="n">
        <v>2009</v>
      </c>
      <c r="AN8044" s="0" t="n">
        <v>54042</v>
      </c>
      <c r="AO8044" s="0" t="n">
        <v>1045</v>
      </c>
      <c r="AP8044" s="0" t="n">
        <v>1045</v>
      </c>
      <c r="AQ8044" s="0" t="n">
        <v>59550</v>
      </c>
      <c r="AR8044" s="0" t="n">
        <v>0</v>
      </c>
      <c r="AU8044" s="0" t="n">
        <v>10009546</v>
      </c>
      <c r="AV8044" s="0" t="n">
        <v>2009</v>
      </c>
      <c r="AW8044" s="0" t="n">
        <v>54042</v>
      </c>
      <c r="AX8044" s="0" t="n">
        <v>245</v>
      </c>
      <c r="AY8044" s="0" t="n">
        <v>245</v>
      </c>
      <c r="AZ8044" s="0" t="n">
        <v>59816</v>
      </c>
      <c r="BA8044" s="0" t="n">
        <v>0</v>
      </c>
    </row>
    <row r="8045" customFormat="false" ht="13.5" hidden="false" customHeight="false" outlineLevel="0" collapsed="false">
      <c r="AL8045" s="0" t="n">
        <v>10019315</v>
      </c>
      <c r="AM8045" s="0" t="n">
        <v>2009</v>
      </c>
      <c r="AN8045" s="0" t="n">
        <v>54042</v>
      </c>
      <c r="AO8045" s="0" t="n">
        <v>1096</v>
      </c>
      <c r="AP8045" s="0" t="n">
        <v>1096</v>
      </c>
      <c r="AQ8045" s="0" t="n">
        <v>59551</v>
      </c>
      <c r="AR8045" s="0" t="n">
        <v>0</v>
      </c>
      <c r="AU8045" s="0" t="n">
        <v>10009547</v>
      </c>
      <c r="AV8045" s="0" t="n">
        <v>2009</v>
      </c>
      <c r="AW8045" s="0" t="n">
        <v>54042</v>
      </c>
      <c r="AX8045" s="0" t="n">
        <v>296</v>
      </c>
      <c r="AY8045" s="0" t="n">
        <v>296</v>
      </c>
      <c r="AZ8045" s="0" t="n">
        <v>59817</v>
      </c>
      <c r="BA8045" s="0" t="n">
        <v>0</v>
      </c>
    </row>
    <row r="8046" customFormat="false" ht="13.5" hidden="false" customHeight="false" outlineLevel="0" collapsed="false">
      <c r="AL8046" s="0" t="n">
        <v>10019316</v>
      </c>
      <c r="AM8046" s="0" t="n">
        <v>2009</v>
      </c>
      <c r="AN8046" s="0" t="n">
        <v>54042</v>
      </c>
      <c r="AO8046" s="0" t="n">
        <v>1097</v>
      </c>
      <c r="AP8046" s="0" t="n">
        <v>1097</v>
      </c>
      <c r="AQ8046" s="0" t="n">
        <v>59552</v>
      </c>
      <c r="AR8046" s="0" t="n">
        <v>0</v>
      </c>
      <c r="AU8046" s="0" t="n">
        <v>10009548</v>
      </c>
      <c r="AV8046" s="0" t="n">
        <v>2009</v>
      </c>
      <c r="AW8046" s="0" t="n">
        <v>54042</v>
      </c>
      <c r="AX8046" s="0" t="n">
        <v>297</v>
      </c>
      <c r="AY8046" s="0" t="n">
        <v>297</v>
      </c>
      <c r="AZ8046" s="0" t="n">
        <v>59818</v>
      </c>
      <c r="BA8046" s="0" t="n">
        <v>0</v>
      </c>
    </row>
    <row r="8047" customFormat="false" ht="13.5" hidden="false" customHeight="false" outlineLevel="0" collapsed="false">
      <c r="AL8047" s="0" t="n">
        <v>10019317</v>
      </c>
      <c r="AM8047" s="0" t="n">
        <v>2009</v>
      </c>
      <c r="AN8047" s="0" t="n">
        <v>54042</v>
      </c>
      <c r="AO8047" s="0" t="n">
        <v>1098</v>
      </c>
      <c r="AP8047" s="0" t="n">
        <v>1098</v>
      </c>
      <c r="AQ8047" s="0" t="n">
        <v>59553</v>
      </c>
      <c r="AR8047" s="0" t="n">
        <v>0</v>
      </c>
      <c r="AU8047" s="0" t="n">
        <v>10009549</v>
      </c>
      <c r="AV8047" s="0" t="n">
        <v>2009</v>
      </c>
      <c r="AW8047" s="0" t="n">
        <v>54042</v>
      </c>
      <c r="AX8047" s="0" t="n">
        <v>298</v>
      </c>
      <c r="AY8047" s="0" t="n">
        <v>298</v>
      </c>
      <c r="AZ8047" s="0" t="n">
        <v>59819</v>
      </c>
      <c r="BA8047" s="0" t="n">
        <v>0</v>
      </c>
    </row>
    <row r="8048" customFormat="false" ht="13.5" hidden="false" customHeight="false" outlineLevel="0" collapsed="false">
      <c r="AL8048" s="0" t="n">
        <v>10019318</v>
      </c>
      <c r="AM8048" s="0" t="n">
        <v>2009</v>
      </c>
      <c r="AN8048" s="0" t="n">
        <v>54042</v>
      </c>
      <c r="AO8048" s="0" t="n">
        <v>1099</v>
      </c>
      <c r="AP8048" s="0" t="n">
        <v>1099</v>
      </c>
      <c r="AQ8048" s="0" t="n">
        <v>59554</v>
      </c>
      <c r="AR8048" s="0" t="n">
        <v>0</v>
      </c>
      <c r="AU8048" s="0" t="n">
        <v>10009550</v>
      </c>
      <c r="AV8048" s="0" t="n">
        <v>2009</v>
      </c>
      <c r="AW8048" s="0" t="n">
        <v>54042</v>
      </c>
      <c r="AX8048" s="0" t="n">
        <v>299</v>
      </c>
      <c r="AY8048" s="0" t="n">
        <v>299</v>
      </c>
      <c r="AZ8048" s="0" t="n">
        <v>59820</v>
      </c>
      <c r="BA8048" s="0" t="n">
        <v>0</v>
      </c>
    </row>
    <row r="8049" customFormat="false" ht="13.5" hidden="false" customHeight="false" outlineLevel="0" collapsed="false">
      <c r="AL8049" s="0" t="n">
        <v>10019319</v>
      </c>
      <c r="AM8049" s="0" t="n">
        <v>2009</v>
      </c>
      <c r="AN8049" s="0" t="n">
        <v>54042</v>
      </c>
      <c r="AO8049" s="0" t="n">
        <v>1210</v>
      </c>
      <c r="AP8049" s="0" t="n">
        <v>1210</v>
      </c>
      <c r="AQ8049" s="0" t="n">
        <v>59555</v>
      </c>
      <c r="AR8049" s="0" t="n">
        <v>0</v>
      </c>
      <c r="AU8049" s="0" t="n">
        <v>10009551</v>
      </c>
      <c r="AV8049" s="0" t="n">
        <v>2009</v>
      </c>
      <c r="AW8049" s="0" t="n">
        <v>54042</v>
      </c>
      <c r="AX8049" s="0" t="n">
        <v>410</v>
      </c>
      <c r="AY8049" s="0" t="n">
        <v>410</v>
      </c>
      <c r="AZ8049" s="0" t="n">
        <v>59821</v>
      </c>
      <c r="BA8049" s="0" t="n">
        <v>0</v>
      </c>
    </row>
    <row r="8050" customFormat="false" ht="13.5" hidden="false" customHeight="false" outlineLevel="0" collapsed="false">
      <c r="AL8050" s="0" t="n">
        <v>10019320</v>
      </c>
      <c r="AM8050" s="0" t="n">
        <v>2009</v>
      </c>
      <c r="AN8050" s="0" t="n">
        <v>54042</v>
      </c>
      <c r="AO8050" s="0" t="n">
        <v>1220</v>
      </c>
      <c r="AP8050" s="0" t="n">
        <v>1220</v>
      </c>
      <c r="AQ8050" s="0" t="n">
        <v>59556</v>
      </c>
      <c r="AR8050" s="0" t="n">
        <v>0</v>
      </c>
      <c r="AU8050" s="0" t="n">
        <v>10009552</v>
      </c>
      <c r="AV8050" s="0" t="n">
        <v>2009</v>
      </c>
      <c r="AW8050" s="0" t="n">
        <v>54042</v>
      </c>
      <c r="AX8050" s="0" t="n">
        <v>420</v>
      </c>
      <c r="AY8050" s="0" t="n">
        <v>420</v>
      </c>
      <c r="AZ8050" s="0" t="n">
        <v>59822</v>
      </c>
      <c r="BA8050" s="0" t="n">
        <v>0</v>
      </c>
    </row>
    <row r="8051" customFormat="false" ht="13.5" hidden="false" customHeight="false" outlineLevel="0" collapsed="false">
      <c r="AL8051" s="0" t="n">
        <v>10019321</v>
      </c>
      <c r="AM8051" s="0" t="n">
        <v>2009</v>
      </c>
      <c r="AN8051" s="0" t="n">
        <v>54042</v>
      </c>
      <c r="AO8051" s="0" t="n">
        <v>1230</v>
      </c>
      <c r="AP8051" s="0" t="n">
        <v>1230</v>
      </c>
      <c r="AQ8051" s="0" t="n">
        <v>59557</v>
      </c>
      <c r="AR8051" s="0" t="n">
        <v>0</v>
      </c>
      <c r="AU8051" s="0" t="n">
        <v>10009553</v>
      </c>
      <c r="AV8051" s="0" t="n">
        <v>2009</v>
      </c>
      <c r="AW8051" s="0" t="n">
        <v>54042</v>
      </c>
      <c r="AX8051" s="0" t="n">
        <v>430</v>
      </c>
      <c r="AY8051" s="0" t="n">
        <v>430</v>
      </c>
      <c r="AZ8051" s="0" t="n">
        <v>59823</v>
      </c>
      <c r="BA8051" s="0" t="n">
        <v>0</v>
      </c>
    </row>
    <row r="8052" customFormat="false" ht="13.5" hidden="false" customHeight="false" outlineLevel="0" collapsed="false">
      <c r="AL8052" s="0" t="n">
        <v>10019322</v>
      </c>
      <c r="AM8052" s="0" t="n">
        <v>2009</v>
      </c>
      <c r="AN8052" s="0" t="n">
        <v>54042</v>
      </c>
      <c r="AO8052" s="0" t="n">
        <v>1240</v>
      </c>
      <c r="AP8052" s="0" t="n">
        <v>1240</v>
      </c>
      <c r="AQ8052" s="0" t="n">
        <v>59558</v>
      </c>
      <c r="AR8052" s="0" t="n">
        <v>0</v>
      </c>
      <c r="AU8052" s="0" t="n">
        <v>10009554</v>
      </c>
      <c r="AV8052" s="0" t="n">
        <v>2009</v>
      </c>
      <c r="AW8052" s="0" t="n">
        <v>54042</v>
      </c>
      <c r="AX8052" s="0" t="n">
        <v>440</v>
      </c>
      <c r="AY8052" s="0" t="n">
        <v>440</v>
      </c>
      <c r="AZ8052" s="0" t="n">
        <v>59824</v>
      </c>
      <c r="BA8052" s="0" t="n">
        <v>0</v>
      </c>
    </row>
    <row r="8053" customFormat="false" ht="13.5" hidden="false" customHeight="false" outlineLevel="0" collapsed="false">
      <c r="AL8053" s="0" t="n">
        <v>10019323</v>
      </c>
      <c r="AM8053" s="0" t="n">
        <v>2009</v>
      </c>
      <c r="AN8053" s="0" t="n">
        <v>54042</v>
      </c>
      <c r="AO8053" s="0" t="n">
        <v>1297</v>
      </c>
      <c r="AP8053" s="0" t="n">
        <v>1297</v>
      </c>
      <c r="AQ8053" s="0" t="n">
        <v>59559</v>
      </c>
      <c r="AR8053" s="0" t="n">
        <v>0</v>
      </c>
      <c r="AU8053" s="0" t="n">
        <v>10009555</v>
      </c>
      <c r="AV8053" s="0" t="n">
        <v>2009</v>
      </c>
      <c r="AW8053" s="0" t="n">
        <v>54042</v>
      </c>
      <c r="AX8053" s="0" t="n">
        <v>497</v>
      </c>
      <c r="AY8053" s="0" t="n">
        <v>497</v>
      </c>
      <c r="AZ8053" s="0" t="n">
        <v>59825</v>
      </c>
      <c r="BA8053" s="0" t="n">
        <v>0</v>
      </c>
    </row>
    <row r="8054" customFormat="false" ht="13.5" hidden="false" customHeight="false" outlineLevel="0" collapsed="false">
      <c r="AL8054" s="0" t="n">
        <v>10019324</v>
      </c>
      <c r="AM8054" s="0" t="n">
        <v>2009</v>
      </c>
      <c r="AN8054" s="0" t="n">
        <v>54042</v>
      </c>
      <c r="AO8054" s="0" t="n">
        <v>1298</v>
      </c>
      <c r="AP8054" s="0" t="n">
        <v>1298</v>
      </c>
      <c r="AQ8054" s="0" t="n">
        <v>59560</v>
      </c>
      <c r="AR8054" s="0" t="n">
        <v>0</v>
      </c>
      <c r="AU8054" s="0" t="n">
        <v>10009556</v>
      </c>
      <c r="AV8054" s="0" t="n">
        <v>2009</v>
      </c>
      <c r="AW8054" s="0" t="n">
        <v>54042</v>
      </c>
      <c r="AX8054" s="0" t="n">
        <v>498</v>
      </c>
      <c r="AY8054" s="0" t="n">
        <v>498</v>
      </c>
      <c r="AZ8054" s="0" t="n">
        <v>59826</v>
      </c>
      <c r="BA8054" s="0" t="n">
        <v>0</v>
      </c>
    </row>
    <row r="8055" customFormat="false" ht="13.5" hidden="false" customHeight="false" outlineLevel="0" collapsed="false">
      <c r="AL8055" s="0" t="n">
        <v>10019325</v>
      </c>
      <c r="AM8055" s="0" t="n">
        <v>2009</v>
      </c>
      <c r="AN8055" s="0" t="n">
        <v>54042</v>
      </c>
      <c r="AO8055" s="0" t="n">
        <v>1299</v>
      </c>
      <c r="AP8055" s="0" t="n">
        <v>1299</v>
      </c>
      <c r="AQ8055" s="0" t="n">
        <v>59561</v>
      </c>
      <c r="AR8055" s="0" t="n">
        <v>0</v>
      </c>
      <c r="AU8055" s="0" t="n">
        <v>10009557</v>
      </c>
      <c r="AV8055" s="0" t="n">
        <v>2009</v>
      </c>
      <c r="AW8055" s="0" t="n">
        <v>54042</v>
      </c>
      <c r="AX8055" s="0" t="n">
        <v>499</v>
      </c>
      <c r="AY8055" s="0" t="n">
        <v>499</v>
      </c>
      <c r="AZ8055" s="0" t="n">
        <v>59827</v>
      </c>
      <c r="BA8055" s="0" t="n">
        <v>0</v>
      </c>
    </row>
    <row r="8056" customFormat="false" ht="13.5" hidden="false" customHeight="false" outlineLevel="0" collapsed="false">
      <c r="AL8056" s="0" t="n">
        <v>10019326</v>
      </c>
      <c r="AM8056" s="0" t="n">
        <v>2009</v>
      </c>
      <c r="AN8056" s="0" t="n">
        <v>54042</v>
      </c>
      <c r="AO8056" s="0" t="n">
        <v>9920</v>
      </c>
      <c r="AP8056" s="0" t="n">
        <v>1301</v>
      </c>
      <c r="AQ8056" s="0" t="n">
        <v>59562</v>
      </c>
      <c r="AR8056" s="0" t="n">
        <v>0</v>
      </c>
      <c r="AU8056" s="0" t="n">
        <v>10009558</v>
      </c>
      <c r="AV8056" s="0" t="n">
        <v>2009</v>
      </c>
      <c r="AW8056" s="0" t="n">
        <v>54042</v>
      </c>
      <c r="AX8056" s="0" t="n">
        <v>9910</v>
      </c>
      <c r="AY8056" s="0" t="n">
        <v>501</v>
      </c>
      <c r="AZ8056" s="0" t="n">
        <v>59828</v>
      </c>
      <c r="BA8056" s="0" t="n">
        <v>0</v>
      </c>
    </row>
    <row r="8057" customFormat="false" ht="13.5" hidden="false" customHeight="false" outlineLevel="0" collapsed="false">
      <c r="AL8057" s="0" t="n">
        <v>10019327</v>
      </c>
      <c r="AM8057" s="0" t="n">
        <v>2009</v>
      </c>
      <c r="AN8057" s="0" t="n">
        <v>54047</v>
      </c>
      <c r="AO8057" s="0" t="n">
        <v>1005</v>
      </c>
      <c r="AP8057" s="0" t="n">
        <v>1005</v>
      </c>
      <c r="AQ8057" s="0" t="n">
        <v>59541</v>
      </c>
      <c r="AR8057" s="0" t="n">
        <v>0</v>
      </c>
      <c r="AU8057" s="0" t="n">
        <v>10009559</v>
      </c>
      <c r="AV8057" s="0" t="n">
        <v>2009</v>
      </c>
      <c r="AW8057" s="0" t="n">
        <v>54047</v>
      </c>
      <c r="AX8057" s="0" t="n">
        <v>205</v>
      </c>
      <c r="AY8057" s="0" t="n">
        <v>205</v>
      </c>
      <c r="AZ8057" s="0" t="n">
        <v>59807</v>
      </c>
      <c r="BA8057" s="0" t="n">
        <v>101721</v>
      </c>
    </row>
    <row r="8058" customFormat="false" ht="13.5" hidden="false" customHeight="false" outlineLevel="0" collapsed="false">
      <c r="AL8058" s="0" t="n">
        <v>10019328</v>
      </c>
      <c r="AM8058" s="0" t="n">
        <v>2009</v>
      </c>
      <c r="AN8058" s="0" t="n">
        <v>54047</v>
      </c>
      <c r="AO8058" s="0" t="n">
        <v>1006</v>
      </c>
      <c r="AP8058" s="0" t="n">
        <v>1006</v>
      </c>
      <c r="AQ8058" s="0" t="n">
        <v>59542</v>
      </c>
      <c r="AR8058" s="0" t="n">
        <v>0</v>
      </c>
      <c r="AU8058" s="0" t="n">
        <v>10009560</v>
      </c>
      <c r="AV8058" s="0" t="n">
        <v>2009</v>
      </c>
      <c r="AW8058" s="0" t="n">
        <v>54047</v>
      </c>
      <c r="AX8058" s="0" t="n">
        <v>206</v>
      </c>
      <c r="AY8058" s="0" t="n">
        <v>206</v>
      </c>
      <c r="AZ8058" s="0" t="n">
        <v>59808</v>
      </c>
      <c r="BA8058" s="0" t="n">
        <v>0</v>
      </c>
    </row>
    <row r="8059" customFormat="false" ht="13.5" hidden="false" customHeight="false" outlineLevel="0" collapsed="false">
      <c r="AL8059" s="0" t="n">
        <v>10019329</v>
      </c>
      <c r="AM8059" s="0" t="n">
        <v>2009</v>
      </c>
      <c r="AN8059" s="0" t="n">
        <v>54047</v>
      </c>
      <c r="AO8059" s="0" t="n">
        <v>1010</v>
      </c>
      <c r="AP8059" s="0" t="n">
        <v>1010</v>
      </c>
      <c r="AQ8059" s="0" t="n">
        <v>59543</v>
      </c>
      <c r="AR8059" s="0" t="n">
        <v>0</v>
      </c>
      <c r="AU8059" s="0" t="n">
        <v>10009561</v>
      </c>
      <c r="AV8059" s="0" t="n">
        <v>2009</v>
      </c>
      <c r="AW8059" s="0" t="n">
        <v>54047</v>
      </c>
      <c r="AX8059" s="0" t="n">
        <v>210</v>
      </c>
      <c r="AY8059" s="0" t="n">
        <v>210</v>
      </c>
      <c r="AZ8059" s="0" t="n">
        <v>59809</v>
      </c>
      <c r="BA8059" s="0" t="n">
        <v>0</v>
      </c>
    </row>
    <row r="8060" customFormat="false" ht="13.5" hidden="false" customHeight="false" outlineLevel="0" collapsed="false">
      <c r="AL8060" s="0" t="n">
        <v>10019330</v>
      </c>
      <c r="AM8060" s="0" t="n">
        <v>2009</v>
      </c>
      <c r="AN8060" s="0" t="n">
        <v>54047</v>
      </c>
      <c r="AO8060" s="0" t="n">
        <v>1015</v>
      </c>
      <c r="AP8060" s="0" t="n">
        <v>1015</v>
      </c>
      <c r="AQ8060" s="0" t="n">
        <v>59544</v>
      </c>
      <c r="AR8060" s="0" t="n">
        <v>0</v>
      </c>
      <c r="AU8060" s="0" t="n">
        <v>10009562</v>
      </c>
      <c r="AV8060" s="0" t="n">
        <v>2009</v>
      </c>
      <c r="AW8060" s="0" t="n">
        <v>54047</v>
      </c>
      <c r="AX8060" s="0" t="n">
        <v>215</v>
      </c>
      <c r="AY8060" s="0" t="n">
        <v>215</v>
      </c>
      <c r="AZ8060" s="0" t="n">
        <v>59810</v>
      </c>
      <c r="BA8060" s="0" t="n">
        <v>17129</v>
      </c>
    </row>
    <row r="8061" customFormat="false" ht="13.5" hidden="false" customHeight="false" outlineLevel="0" collapsed="false">
      <c r="AL8061" s="0" t="n">
        <v>10019331</v>
      </c>
      <c r="AM8061" s="0" t="n">
        <v>2009</v>
      </c>
      <c r="AN8061" s="0" t="n">
        <v>54047</v>
      </c>
      <c r="AO8061" s="0" t="n">
        <v>1020</v>
      </c>
      <c r="AP8061" s="0" t="n">
        <v>1020</v>
      </c>
      <c r="AQ8061" s="0" t="n">
        <v>59545</v>
      </c>
      <c r="AR8061" s="0" t="n">
        <v>0</v>
      </c>
      <c r="AU8061" s="0" t="n">
        <v>10009563</v>
      </c>
      <c r="AV8061" s="0" t="n">
        <v>2009</v>
      </c>
      <c r="AW8061" s="0" t="n">
        <v>54047</v>
      </c>
      <c r="AX8061" s="0" t="n">
        <v>220</v>
      </c>
      <c r="AY8061" s="0" t="n">
        <v>220</v>
      </c>
      <c r="AZ8061" s="0" t="n">
        <v>59811</v>
      </c>
      <c r="BA8061" s="0" t="n">
        <v>0</v>
      </c>
    </row>
    <row r="8062" customFormat="false" ht="13.5" hidden="false" customHeight="false" outlineLevel="0" collapsed="false">
      <c r="AL8062" s="0" t="n">
        <v>10019332</v>
      </c>
      <c r="AM8062" s="0" t="n">
        <v>2009</v>
      </c>
      <c r="AN8062" s="0" t="n">
        <v>54047</v>
      </c>
      <c r="AO8062" s="0" t="n">
        <v>1025</v>
      </c>
      <c r="AP8062" s="0" t="n">
        <v>1025</v>
      </c>
      <c r="AQ8062" s="0" t="n">
        <v>59546</v>
      </c>
      <c r="AR8062" s="0" t="n">
        <v>0</v>
      </c>
      <c r="AU8062" s="0" t="n">
        <v>10009564</v>
      </c>
      <c r="AV8062" s="0" t="n">
        <v>2009</v>
      </c>
      <c r="AW8062" s="0" t="n">
        <v>54047</v>
      </c>
      <c r="AX8062" s="0" t="n">
        <v>225</v>
      </c>
      <c r="AY8062" s="0" t="n">
        <v>225</v>
      </c>
      <c r="AZ8062" s="0" t="n">
        <v>59812</v>
      </c>
      <c r="BA8062" s="0" t="n">
        <v>0</v>
      </c>
    </row>
    <row r="8063" customFormat="false" ht="13.5" hidden="false" customHeight="false" outlineLevel="0" collapsed="false">
      <c r="AL8063" s="0" t="n">
        <v>10019333</v>
      </c>
      <c r="AM8063" s="0" t="n">
        <v>2009</v>
      </c>
      <c r="AN8063" s="0" t="n">
        <v>54047</v>
      </c>
      <c r="AO8063" s="0" t="n">
        <v>1030</v>
      </c>
      <c r="AP8063" s="0" t="n">
        <v>1030</v>
      </c>
      <c r="AQ8063" s="0" t="n">
        <v>59547</v>
      </c>
      <c r="AR8063" s="0" t="n">
        <v>0</v>
      </c>
      <c r="AU8063" s="0" t="n">
        <v>10009565</v>
      </c>
      <c r="AV8063" s="0" t="n">
        <v>2009</v>
      </c>
      <c r="AW8063" s="0" t="n">
        <v>54047</v>
      </c>
      <c r="AX8063" s="0" t="n">
        <v>230</v>
      </c>
      <c r="AY8063" s="0" t="n">
        <v>230</v>
      </c>
      <c r="AZ8063" s="0" t="n">
        <v>59813</v>
      </c>
      <c r="BA8063" s="0" t="n">
        <v>0</v>
      </c>
    </row>
    <row r="8064" customFormat="false" ht="13.5" hidden="false" customHeight="false" outlineLevel="0" collapsed="false">
      <c r="AL8064" s="0" t="n">
        <v>10019334</v>
      </c>
      <c r="AM8064" s="0" t="n">
        <v>2009</v>
      </c>
      <c r="AN8064" s="0" t="n">
        <v>54047</v>
      </c>
      <c r="AO8064" s="0" t="n">
        <v>1035</v>
      </c>
      <c r="AP8064" s="0" t="n">
        <v>1035</v>
      </c>
      <c r="AQ8064" s="0" t="n">
        <v>59548</v>
      </c>
      <c r="AR8064" s="0" t="n">
        <v>0</v>
      </c>
      <c r="AU8064" s="0" t="n">
        <v>10009566</v>
      </c>
      <c r="AV8064" s="0" t="n">
        <v>2009</v>
      </c>
      <c r="AW8064" s="0" t="n">
        <v>54047</v>
      </c>
      <c r="AX8064" s="0" t="n">
        <v>235</v>
      </c>
      <c r="AY8064" s="0" t="n">
        <v>235</v>
      </c>
      <c r="AZ8064" s="0" t="n">
        <v>59814</v>
      </c>
      <c r="BA8064" s="0" t="n">
        <v>0</v>
      </c>
    </row>
    <row r="8065" customFormat="false" ht="13.5" hidden="false" customHeight="false" outlineLevel="0" collapsed="false">
      <c r="AL8065" s="0" t="n">
        <v>10019335</v>
      </c>
      <c r="AM8065" s="0" t="n">
        <v>2009</v>
      </c>
      <c r="AN8065" s="0" t="n">
        <v>54047</v>
      </c>
      <c r="AO8065" s="0" t="n">
        <v>1040</v>
      </c>
      <c r="AP8065" s="0" t="n">
        <v>1040</v>
      </c>
      <c r="AQ8065" s="0" t="n">
        <v>59549</v>
      </c>
      <c r="AR8065" s="0" t="n">
        <v>0</v>
      </c>
      <c r="AU8065" s="0" t="n">
        <v>10009567</v>
      </c>
      <c r="AV8065" s="0" t="n">
        <v>2009</v>
      </c>
      <c r="AW8065" s="0" t="n">
        <v>54047</v>
      </c>
      <c r="AX8065" s="0" t="n">
        <v>240</v>
      </c>
      <c r="AY8065" s="0" t="n">
        <v>240</v>
      </c>
      <c r="AZ8065" s="0" t="n">
        <v>59815</v>
      </c>
      <c r="BA8065" s="0" t="n">
        <v>0</v>
      </c>
    </row>
    <row r="8066" customFormat="false" ht="13.5" hidden="false" customHeight="false" outlineLevel="0" collapsed="false">
      <c r="AL8066" s="0" t="n">
        <v>10019336</v>
      </c>
      <c r="AM8066" s="0" t="n">
        <v>2009</v>
      </c>
      <c r="AN8066" s="0" t="n">
        <v>54047</v>
      </c>
      <c r="AO8066" s="0" t="n">
        <v>1045</v>
      </c>
      <c r="AP8066" s="0" t="n">
        <v>1045</v>
      </c>
      <c r="AQ8066" s="0" t="n">
        <v>59550</v>
      </c>
      <c r="AR8066" s="0" t="n">
        <v>0</v>
      </c>
      <c r="AU8066" s="0" t="n">
        <v>10009568</v>
      </c>
      <c r="AV8066" s="0" t="n">
        <v>2009</v>
      </c>
      <c r="AW8066" s="0" t="n">
        <v>54047</v>
      </c>
      <c r="AX8066" s="0" t="n">
        <v>245</v>
      </c>
      <c r="AY8066" s="0" t="n">
        <v>245</v>
      </c>
      <c r="AZ8066" s="0" t="n">
        <v>59816</v>
      </c>
      <c r="BA8066" s="0" t="n">
        <v>0</v>
      </c>
    </row>
    <row r="8067" customFormat="false" ht="13.5" hidden="false" customHeight="false" outlineLevel="0" collapsed="false">
      <c r="AL8067" s="0" t="n">
        <v>10019337</v>
      </c>
      <c r="AM8067" s="0" t="n">
        <v>2009</v>
      </c>
      <c r="AN8067" s="0" t="n">
        <v>54047</v>
      </c>
      <c r="AO8067" s="0" t="n">
        <v>1096</v>
      </c>
      <c r="AP8067" s="0" t="n">
        <v>1096</v>
      </c>
      <c r="AQ8067" s="0" t="n">
        <v>59551</v>
      </c>
      <c r="AR8067" s="0" t="n">
        <v>0</v>
      </c>
      <c r="AU8067" s="0" t="n">
        <v>10009569</v>
      </c>
      <c r="AV8067" s="0" t="n">
        <v>2009</v>
      </c>
      <c r="AW8067" s="0" t="n">
        <v>54047</v>
      </c>
      <c r="AX8067" s="0" t="n">
        <v>296</v>
      </c>
      <c r="AY8067" s="0" t="n">
        <v>296</v>
      </c>
      <c r="AZ8067" s="0" t="n">
        <v>59817</v>
      </c>
      <c r="BA8067" s="0" t="n">
        <v>0</v>
      </c>
    </row>
    <row r="8068" customFormat="false" ht="13.5" hidden="false" customHeight="false" outlineLevel="0" collapsed="false">
      <c r="AL8068" s="0" t="n">
        <v>10019338</v>
      </c>
      <c r="AM8068" s="0" t="n">
        <v>2009</v>
      </c>
      <c r="AN8068" s="0" t="n">
        <v>54047</v>
      </c>
      <c r="AO8068" s="0" t="n">
        <v>1097</v>
      </c>
      <c r="AP8068" s="0" t="n">
        <v>1097</v>
      </c>
      <c r="AQ8068" s="0" t="n">
        <v>59552</v>
      </c>
      <c r="AR8068" s="0" t="n">
        <v>0</v>
      </c>
      <c r="AU8068" s="0" t="n">
        <v>10009570</v>
      </c>
      <c r="AV8068" s="0" t="n">
        <v>2009</v>
      </c>
      <c r="AW8068" s="0" t="n">
        <v>54047</v>
      </c>
      <c r="AX8068" s="0" t="n">
        <v>297</v>
      </c>
      <c r="AY8068" s="0" t="n">
        <v>297</v>
      </c>
      <c r="AZ8068" s="0" t="n">
        <v>59818</v>
      </c>
      <c r="BA8068" s="0" t="n">
        <v>0</v>
      </c>
    </row>
    <row r="8069" customFormat="false" ht="13.5" hidden="false" customHeight="false" outlineLevel="0" collapsed="false">
      <c r="AL8069" s="0" t="n">
        <v>10019339</v>
      </c>
      <c r="AM8069" s="0" t="n">
        <v>2009</v>
      </c>
      <c r="AN8069" s="0" t="n">
        <v>54047</v>
      </c>
      <c r="AO8069" s="0" t="n">
        <v>1098</v>
      </c>
      <c r="AP8069" s="0" t="n">
        <v>1098</v>
      </c>
      <c r="AQ8069" s="0" t="n">
        <v>59553</v>
      </c>
      <c r="AR8069" s="0" t="n">
        <v>0</v>
      </c>
      <c r="AU8069" s="0" t="n">
        <v>10009571</v>
      </c>
      <c r="AV8069" s="0" t="n">
        <v>2009</v>
      </c>
      <c r="AW8069" s="0" t="n">
        <v>54047</v>
      </c>
      <c r="AX8069" s="0" t="n">
        <v>298</v>
      </c>
      <c r="AY8069" s="0" t="n">
        <v>298</v>
      </c>
      <c r="AZ8069" s="0" t="n">
        <v>59819</v>
      </c>
      <c r="BA8069" s="0" t="n">
        <v>0</v>
      </c>
    </row>
    <row r="8070" customFormat="false" ht="13.5" hidden="false" customHeight="false" outlineLevel="0" collapsed="false">
      <c r="AL8070" s="0" t="n">
        <v>10019340</v>
      </c>
      <c r="AM8070" s="0" t="n">
        <v>2009</v>
      </c>
      <c r="AN8070" s="0" t="n">
        <v>54047</v>
      </c>
      <c r="AO8070" s="0" t="n">
        <v>1099</v>
      </c>
      <c r="AP8070" s="0" t="n">
        <v>1099</v>
      </c>
      <c r="AQ8070" s="0" t="n">
        <v>59554</v>
      </c>
      <c r="AR8070" s="0" t="n">
        <v>0</v>
      </c>
      <c r="AU8070" s="0" t="n">
        <v>10009572</v>
      </c>
      <c r="AV8070" s="0" t="n">
        <v>2009</v>
      </c>
      <c r="AW8070" s="0" t="n">
        <v>54047</v>
      </c>
      <c r="AX8070" s="0" t="n">
        <v>299</v>
      </c>
      <c r="AY8070" s="0" t="n">
        <v>299</v>
      </c>
      <c r="AZ8070" s="0" t="n">
        <v>59820</v>
      </c>
      <c r="BA8070" s="0" t="n">
        <v>118850</v>
      </c>
    </row>
    <row r="8071" customFormat="false" ht="13.5" hidden="false" customHeight="false" outlineLevel="0" collapsed="false">
      <c r="AL8071" s="0" t="n">
        <v>10019341</v>
      </c>
      <c r="AM8071" s="0" t="n">
        <v>2009</v>
      </c>
      <c r="AN8071" s="0" t="n">
        <v>54047</v>
      </c>
      <c r="AO8071" s="0" t="n">
        <v>1210</v>
      </c>
      <c r="AP8071" s="0" t="n">
        <v>1210</v>
      </c>
      <c r="AQ8071" s="0" t="n">
        <v>59555</v>
      </c>
      <c r="AR8071" s="0" t="n">
        <v>0</v>
      </c>
      <c r="AU8071" s="0" t="n">
        <v>10009573</v>
      </c>
      <c r="AV8071" s="0" t="n">
        <v>2009</v>
      </c>
      <c r="AW8071" s="0" t="n">
        <v>54047</v>
      </c>
      <c r="AX8071" s="0" t="n">
        <v>410</v>
      </c>
      <c r="AY8071" s="0" t="n">
        <v>410</v>
      </c>
      <c r="AZ8071" s="0" t="n">
        <v>59821</v>
      </c>
      <c r="BA8071" s="0" t="n">
        <v>4801</v>
      </c>
    </row>
    <row r="8072" customFormat="false" ht="13.5" hidden="false" customHeight="false" outlineLevel="0" collapsed="false">
      <c r="AL8072" s="0" t="n">
        <v>10019342</v>
      </c>
      <c r="AM8072" s="0" t="n">
        <v>2009</v>
      </c>
      <c r="AN8072" s="0" t="n">
        <v>54047</v>
      </c>
      <c r="AO8072" s="0" t="n">
        <v>1220</v>
      </c>
      <c r="AP8072" s="0" t="n">
        <v>1220</v>
      </c>
      <c r="AQ8072" s="0" t="n">
        <v>59556</v>
      </c>
      <c r="AR8072" s="0" t="n">
        <v>0</v>
      </c>
      <c r="AU8072" s="0" t="n">
        <v>10009574</v>
      </c>
      <c r="AV8072" s="0" t="n">
        <v>2009</v>
      </c>
      <c r="AW8072" s="0" t="n">
        <v>54047</v>
      </c>
      <c r="AX8072" s="0" t="n">
        <v>420</v>
      </c>
      <c r="AY8072" s="0" t="n">
        <v>420</v>
      </c>
      <c r="AZ8072" s="0" t="n">
        <v>59822</v>
      </c>
      <c r="BA8072" s="0" t="n">
        <v>203806</v>
      </c>
    </row>
    <row r="8073" customFormat="false" ht="13.5" hidden="false" customHeight="false" outlineLevel="0" collapsed="false">
      <c r="AL8073" s="0" t="n">
        <v>10019343</v>
      </c>
      <c r="AM8073" s="0" t="n">
        <v>2009</v>
      </c>
      <c r="AN8073" s="0" t="n">
        <v>54047</v>
      </c>
      <c r="AO8073" s="0" t="n">
        <v>1230</v>
      </c>
      <c r="AP8073" s="0" t="n">
        <v>1230</v>
      </c>
      <c r="AQ8073" s="0" t="n">
        <v>59557</v>
      </c>
      <c r="AR8073" s="0" t="n">
        <v>0</v>
      </c>
      <c r="AU8073" s="0" t="n">
        <v>10009575</v>
      </c>
      <c r="AV8073" s="0" t="n">
        <v>2009</v>
      </c>
      <c r="AW8073" s="0" t="n">
        <v>54047</v>
      </c>
      <c r="AX8073" s="0" t="n">
        <v>430</v>
      </c>
      <c r="AY8073" s="0" t="n">
        <v>430</v>
      </c>
      <c r="AZ8073" s="0" t="n">
        <v>59823</v>
      </c>
      <c r="BA8073" s="0" t="n">
        <v>70612</v>
      </c>
    </row>
    <row r="8074" customFormat="false" ht="13.5" hidden="false" customHeight="false" outlineLevel="0" collapsed="false">
      <c r="AL8074" s="0" t="n">
        <v>10019344</v>
      </c>
      <c r="AM8074" s="0" t="n">
        <v>2009</v>
      </c>
      <c r="AN8074" s="0" t="n">
        <v>54047</v>
      </c>
      <c r="AO8074" s="0" t="n">
        <v>1240</v>
      </c>
      <c r="AP8074" s="0" t="n">
        <v>1240</v>
      </c>
      <c r="AQ8074" s="0" t="n">
        <v>59558</v>
      </c>
      <c r="AR8074" s="0" t="n">
        <v>0</v>
      </c>
      <c r="AU8074" s="0" t="n">
        <v>10009576</v>
      </c>
      <c r="AV8074" s="0" t="n">
        <v>2009</v>
      </c>
      <c r="AW8074" s="0" t="n">
        <v>54047</v>
      </c>
      <c r="AX8074" s="0" t="n">
        <v>440</v>
      </c>
      <c r="AY8074" s="0" t="n">
        <v>440</v>
      </c>
      <c r="AZ8074" s="0" t="n">
        <v>59824</v>
      </c>
      <c r="BA8074" s="0" t="n">
        <v>0</v>
      </c>
    </row>
    <row r="8075" customFormat="false" ht="13.5" hidden="false" customHeight="false" outlineLevel="0" collapsed="false">
      <c r="AL8075" s="0" t="n">
        <v>10019345</v>
      </c>
      <c r="AM8075" s="0" t="n">
        <v>2009</v>
      </c>
      <c r="AN8075" s="0" t="n">
        <v>54047</v>
      </c>
      <c r="AO8075" s="0" t="n">
        <v>1297</v>
      </c>
      <c r="AP8075" s="0" t="n">
        <v>1297</v>
      </c>
      <c r="AQ8075" s="0" t="n">
        <v>59559</v>
      </c>
      <c r="AR8075" s="0" t="n">
        <v>0</v>
      </c>
      <c r="AU8075" s="0" t="n">
        <v>10009577</v>
      </c>
      <c r="AV8075" s="0" t="n">
        <v>2009</v>
      </c>
      <c r="AW8075" s="0" t="n">
        <v>54047</v>
      </c>
      <c r="AX8075" s="0" t="n">
        <v>497</v>
      </c>
      <c r="AY8075" s="0" t="n">
        <v>497</v>
      </c>
      <c r="AZ8075" s="0" t="n">
        <v>59825</v>
      </c>
      <c r="BA8075" s="0" t="n">
        <v>0</v>
      </c>
    </row>
    <row r="8076" customFormat="false" ht="13.5" hidden="false" customHeight="false" outlineLevel="0" collapsed="false">
      <c r="AL8076" s="0" t="n">
        <v>10019346</v>
      </c>
      <c r="AM8076" s="0" t="n">
        <v>2009</v>
      </c>
      <c r="AN8076" s="0" t="n">
        <v>54047</v>
      </c>
      <c r="AO8076" s="0" t="n">
        <v>1298</v>
      </c>
      <c r="AP8076" s="0" t="n">
        <v>1298</v>
      </c>
      <c r="AQ8076" s="0" t="n">
        <v>59560</v>
      </c>
      <c r="AR8076" s="0" t="n">
        <v>0</v>
      </c>
      <c r="AU8076" s="0" t="n">
        <v>10009578</v>
      </c>
      <c r="AV8076" s="0" t="n">
        <v>2009</v>
      </c>
      <c r="AW8076" s="0" t="n">
        <v>54047</v>
      </c>
      <c r="AX8076" s="0" t="n">
        <v>498</v>
      </c>
      <c r="AY8076" s="0" t="n">
        <v>498</v>
      </c>
      <c r="AZ8076" s="0" t="n">
        <v>59826</v>
      </c>
      <c r="BA8076" s="0" t="n">
        <v>0</v>
      </c>
    </row>
    <row r="8077" customFormat="false" ht="13.5" hidden="false" customHeight="false" outlineLevel="0" collapsed="false">
      <c r="AL8077" s="0" t="n">
        <v>10019347</v>
      </c>
      <c r="AM8077" s="0" t="n">
        <v>2009</v>
      </c>
      <c r="AN8077" s="0" t="n">
        <v>54047</v>
      </c>
      <c r="AO8077" s="0" t="n">
        <v>1299</v>
      </c>
      <c r="AP8077" s="0" t="n">
        <v>1299</v>
      </c>
      <c r="AQ8077" s="0" t="n">
        <v>59561</v>
      </c>
      <c r="AR8077" s="0" t="n">
        <v>0</v>
      </c>
      <c r="AU8077" s="0" t="n">
        <v>10009579</v>
      </c>
      <c r="AV8077" s="0" t="n">
        <v>2009</v>
      </c>
      <c r="AW8077" s="0" t="n">
        <v>54047</v>
      </c>
      <c r="AX8077" s="0" t="n">
        <v>499</v>
      </c>
      <c r="AY8077" s="0" t="n">
        <v>499</v>
      </c>
      <c r="AZ8077" s="0" t="n">
        <v>59827</v>
      </c>
      <c r="BA8077" s="0" t="n">
        <v>279219</v>
      </c>
    </row>
    <row r="8078" customFormat="false" ht="13.5" hidden="false" customHeight="false" outlineLevel="0" collapsed="false">
      <c r="AL8078" s="0" t="n">
        <v>10019348</v>
      </c>
      <c r="AM8078" s="0" t="n">
        <v>2009</v>
      </c>
      <c r="AN8078" s="0" t="n">
        <v>54047</v>
      </c>
      <c r="AO8078" s="0" t="n">
        <v>9920</v>
      </c>
      <c r="AP8078" s="0" t="n">
        <v>1301</v>
      </c>
      <c r="AQ8078" s="0" t="n">
        <v>59562</v>
      </c>
      <c r="AR8078" s="0" t="n">
        <v>0</v>
      </c>
      <c r="AU8078" s="0" t="n">
        <v>10009580</v>
      </c>
      <c r="AV8078" s="0" t="n">
        <v>2009</v>
      </c>
      <c r="AW8078" s="0" t="n">
        <v>54047</v>
      </c>
      <c r="AX8078" s="0" t="n">
        <v>9910</v>
      </c>
      <c r="AY8078" s="0" t="n">
        <v>501</v>
      </c>
      <c r="AZ8078" s="0" t="n">
        <v>59828</v>
      </c>
      <c r="BA8078" s="0" t="n">
        <v>-160369</v>
      </c>
    </row>
    <row r="8079" customFormat="false" ht="13.5" hidden="false" customHeight="false" outlineLevel="0" collapsed="false">
      <c r="AL8079" s="0" t="n">
        <v>10019349</v>
      </c>
      <c r="AM8079" s="0" t="n">
        <v>2009</v>
      </c>
      <c r="AN8079" s="0" t="n">
        <v>54049</v>
      </c>
      <c r="AO8079" s="0" t="n">
        <v>1005</v>
      </c>
      <c r="AP8079" s="0" t="n">
        <v>1005</v>
      </c>
      <c r="AQ8079" s="0" t="n">
        <v>59541</v>
      </c>
      <c r="AR8079" s="0" t="n">
        <v>0</v>
      </c>
      <c r="AU8079" s="0" t="n">
        <v>10009581</v>
      </c>
      <c r="AV8079" s="0" t="n">
        <v>2009</v>
      </c>
      <c r="AW8079" s="0" t="n">
        <v>54049</v>
      </c>
      <c r="AX8079" s="0" t="n">
        <v>205</v>
      </c>
      <c r="AY8079" s="0" t="n">
        <v>205</v>
      </c>
      <c r="AZ8079" s="0" t="n">
        <v>59807</v>
      </c>
      <c r="BA8079" s="0" t="n">
        <v>0</v>
      </c>
    </row>
    <row r="8080" customFormat="false" ht="13.5" hidden="false" customHeight="false" outlineLevel="0" collapsed="false">
      <c r="AL8080" s="0" t="n">
        <v>10019350</v>
      </c>
      <c r="AM8080" s="0" t="n">
        <v>2009</v>
      </c>
      <c r="AN8080" s="0" t="n">
        <v>54049</v>
      </c>
      <c r="AO8080" s="0" t="n">
        <v>1006</v>
      </c>
      <c r="AP8080" s="0" t="n">
        <v>1006</v>
      </c>
      <c r="AQ8080" s="0" t="n">
        <v>59542</v>
      </c>
      <c r="AR8080" s="0" t="n">
        <v>0</v>
      </c>
      <c r="AU8080" s="0" t="n">
        <v>10009582</v>
      </c>
      <c r="AV8080" s="0" t="n">
        <v>2009</v>
      </c>
      <c r="AW8080" s="0" t="n">
        <v>54049</v>
      </c>
      <c r="AX8080" s="0" t="n">
        <v>206</v>
      </c>
      <c r="AY8080" s="0" t="n">
        <v>206</v>
      </c>
      <c r="AZ8080" s="0" t="n">
        <v>59808</v>
      </c>
      <c r="BA8080" s="0" t="n">
        <v>0</v>
      </c>
    </row>
    <row r="8081" customFormat="false" ht="13.5" hidden="false" customHeight="false" outlineLevel="0" collapsed="false">
      <c r="AL8081" s="0" t="n">
        <v>10019351</v>
      </c>
      <c r="AM8081" s="0" t="n">
        <v>2009</v>
      </c>
      <c r="AN8081" s="0" t="n">
        <v>54049</v>
      </c>
      <c r="AO8081" s="0" t="n">
        <v>1010</v>
      </c>
      <c r="AP8081" s="0" t="n">
        <v>1010</v>
      </c>
      <c r="AQ8081" s="0" t="n">
        <v>59543</v>
      </c>
      <c r="AR8081" s="0" t="n">
        <v>0</v>
      </c>
      <c r="AU8081" s="0" t="n">
        <v>10009583</v>
      </c>
      <c r="AV8081" s="0" t="n">
        <v>2009</v>
      </c>
      <c r="AW8081" s="0" t="n">
        <v>54049</v>
      </c>
      <c r="AX8081" s="0" t="n">
        <v>210</v>
      </c>
      <c r="AY8081" s="0" t="n">
        <v>210</v>
      </c>
      <c r="AZ8081" s="0" t="n">
        <v>59809</v>
      </c>
      <c r="BA8081" s="0" t="n">
        <v>0</v>
      </c>
    </row>
    <row r="8082" customFormat="false" ht="13.5" hidden="false" customHeight="false" outlineLevel="0" collapsed="false">
      <c r="AL8082" s="0" t="n">
        <v>10019352</v>
      </c>
      <c r="AM8082" s="0" t="n">
        <v>2009</v>
      </c>
      <c r="AN8082" s="0" t="n">
        <v>54049</v>
      </c>
      <c r="AO8082" s="0" t="n">
        <v>1015</v>
      </c>
      <c r="AP8082" s="0" t="n">
        <v>1015</v>
      </c>
      <c r="AQ8082" s="0" t="n">
        <v>59544</v>
      </c>
      <c r="AR8082" s="0" t="n">
        <v>0</v>
      </c>
      <c r="AU8082" s="0" t="n">
        <v>10009584</v>
      </c>
      <c r="AV8082" s="0" t="n">
        <v>2009</v>
      </c>
      <c r="AW8082" s="0" t="n">
        <v>54049</v>
      </c>
      <c r="AX8082" s="0" t="n">
        <v>215</v>
      </c>
      <c r="AY8082" s="0" t="n">
        <v>215</v>
      </c>
      <c r="AZ8082" s="0" t="n">
        <v>59810</v>
      </c>
      <c r="BA8082" s="0" t="n">
        <v>0</v>
      </c>
    </row>
    <row r="8083" customFormat="false" ht="13.5" hidden="false" customHeight="false" outlineLevel="0" collapsed="false">
      <c r="AL8083" s="0" t="n">
        <v>10019353</v>
      </c>
      <c r="AM8083" s="0" t="n">
        <v>2009</v>
      </c>
      <c r="AN8083" s="0" t="n">
        <v>54049</v>
      </c>
      <c r="AO8083" s="0" t="n">
        <v>1020</v>
      </c>
      <c r="AP8083" s="0" t="n">
        <v>1020</v>
      </c>
      <c r="AQ8083" s="0" t="n">
        <v>59545</v>
      </c>
      <c r="AR8083" s="0" t="n">
        <v>0</v>
      </c>
      <c r="AU8083" s="0" t="n">
        <v>10009585</v>
      </c>
      <c r="AV8083" s="0" t="n">
        <v>2009</v>
      </c>
      <c r="AW8083" s="0" t="n">
        <v>54049</v>
      </c>
      <c r="AX8083" s="0" t="n">
        <v>220</v>
      </c>
      <c r="AY8083" s="0" t="n">
        <v>220</v>
      </c>
      <c r="AZ8083" s="0" t="n">
        <v>59811</v>
      </c>
      <c r="BA8083" s="0" t="n">
        <v>0</v>
      </c>
    </row>
    <row r="8084" customFormat="false" ht="13.5" hidden="false" customHeight="false" outlineLevel="0" collapsed="false">
      <c r="AL8084" s="0" t="n">
        <v>10019354</v>
      </c>
      <c r="AM8084" s="0" t="n">
        <v>2009</v>
      </c>
      <c r="AN8084" s="0" t="n">
        <v>54049</v>
      </c>
      <c r="AO8084" s="0" t="n">
        <v>1025</v>
      </c>
      <c r="AP8084" s="0" t="n">
        <v>1025</v>
      </c>
      <c r="AQ8084" s="0" t="n">
        <v>59546</v>
      </c>
      <c r="AR8084" s="0" t="n">
        <v>0</v>
      </c>
      <c r="AU8084" s="0" t="n">
        <v>10009586</v>
      </c>
      <c r="AV8084" s="0" t="n">
        <v>2009</v>
      </c>
      <c r="AW8084" s="0" t="n">
        <v>54049</v>
      </c>
      <c r="AX8084" s="0" t="n">
        <v>225</v>
      </c>
      <c r="AY8084" s="0" t="n">
        <v>225</v>
      </c>
      <c r="AZ8084" s="0" t="n">
        <v>59812</v>
      </c>
      <c r="BA8084" s="0" t="n">
        <v>0</v>
      </c>
    </row>
    <row r="8085" customFormat="false" ht="13.5" hidden="false" customHeight="false" outlineLevel="0" collapsed="false">
      <c r="AL8085" s="0" t="n">
        <v>10019355</v>
      </c>
      <c r="AM8085" s="0" t="n">
        <v>2009</v>
      </c>
      <c r="AN8085" s="0" t="n">
        <v>54049</v>
      </c>
      <c r="AO8085" s="0" t="n">
        <v>1030</v>
      </c>
      <c r="AP8085" s="0" t="n">
        <v>1030</v>
      </c>
      <c r="AQ8085" s="0" t="n">
        <v>59547</v>
      </c>
      <c r="AR8085" s="0" t="n">
        <v>0</v>
      </c>
      <c r="AU8085" s="0" t="n">
        <v>10009587</v>
      </c>
      <c r="AV8085" s="0" t="n">
        <v>2009</v>
      </c>
      <c r="AW8085" s="0" t="n">
        <v>54049</v>
      </c>
      <c r="AX8085" s="0" t="n">
        <v>230</v>
      </c>
      <c r="AY8085" s="0" t="n">
        <v>230</v>
      </c>
      <c r="AZ8085" s="0" t="n">
        <v>59813</v>
      </c>
      <c r="BA8085" s="0" t="n">
        <v>0</v>
      </c>
    </row>
    <row r="8086" customFormat="false" ht="13.5" hidden="false" customHeight="false" outlineLevel="0" collapsed="false">
      <c r="AL8086" s="0" t="n">
        <v>10019356</v>
      </c>
      <c r="AM8086" s="0" t="n">
        <v>2009</v>
      </c>
      <c r="AN8086" s="0" t="n">
        <v>54049</v>
      </c>
      <c r="AO8086" s="0" t="n">
        <v>1035</v>
      </c>
      <c r="AP8086" s="0" t="n">
        <v>1035</v>
      </c>
      <c r="AQ8086" s="0" t="n">
        <v>59548</v>
      </c>
      <c r="AR8086" s="0" t="n">
        <v>0</v>
      </c>
      <c r="AU8086" s="0" t="n">
        <v>10009588</v>
      </c>
      <c r="AV8086" s="0" t="n">
        <v>2009</v>
      </c>
      <c r="AW8086" s="0" t="n">
        <v>54049</v>
      </c>
      <c r="AX8086" s="0" t="n">
        <v>235</v>
      </c>
      <c r="AY8086" s="0" t="n">
        <v>235</v>
      </c>
      <c r="AZ8086" s="0" t="n">
        <v>59814</v>
      </c>
      <c r="BA8086" s="0" t="n">
        <v>0</v>
      </c>
    </row>
    <row r="8087" customFormat="false" ht="13.5" hidden="false" customHeight="false" outlineLevel="0" collapsed="false">
      <c r="AL8087" s="0" t="n">
        <v>10019357</v>
      </c>
      <c r="AM8087" s="0" t="n">
        <v>2009</v>
      </c>
      <c r="AN8087" s="0" t="n">
        <v>54049</v>
      </c>
      <c r="AO8087" s="0" t="n">
        <v>1040</v>
      </c>
      <c r="AP8087" s="0" t="n">
        <v>1040</v>
      </c>
      <c r="AQ8087" s="0" t="n">
        <v>59549</v>
      </c>
      <c r="AR8087" s="0" t="n">
        <v>0</v>
      </c>
      <c r="AU8087" s="0" t="n">
        <v>10009589</v>
      </c>
      <c r="AV8087" s="0" t="n">
        <v>2009</v>
      </c>
      <c r="AW8087" s="0" t="n">
        <v>54049</v>
      </c>
      <c r="AX8087" s="0" t="n">
        <v>240</v>
      </c>
      <c r="AY8087" s="0" t="n">
        <v>240</v>
      </c>
      <c r="AZ8087" s="0" t="n">
        <v>59815</v>
      </c>
      <c r="BA8087" s="0" t="n">
        <v>0</v>
      </c>
    </row>
    <row r="8088" customFormat="false" ht="13.5" hidden="false" customHeight="false" outlineLevel="0" collapsed="false">
      <c r="AL8088" s="0" t="n">
        <v>10019358</v>
      </c>
      <c r="AM8088" s="0" t="n">
        <v>2009</v>
      </c>
      <c r="AN8088" s="0" t="n">
        <v>54049</v>
      </c>
      <c r="AO8088" s="0" t="n">
        <v>1045</v>
      </c>
      <c r="AP8088" s="0" t="n">
        <v>1045</v>
      </c>
      <c r="AQ8088" s="0" t="n">
        <v>59550</v>
      </c>
      <c r="AR8088" s="0" t="n">
        <v>0</v>
      </c>
      <c r="AU8088" s="0" t="n">
        <v>10009590</v>
      </c>
      <c r="AV8088" s="0" t="n">
        <v>2009</v>
      </c>
      <c r="AW8088" s="0" t="n">
        <v>54049</v>
      </c>
      <c r="AX8088" s="0" t="n">
        <v>245</v>
      </c>
      <c r="AY8088" s="0" t="n">
        <v>245</v>
      </c>
      <c r="AZ8088" s="0" t="n">
        <v>59816</v>
      </c>
      <c r="BA8088" s="0" t="n">
        <v>0</v>
      </c>
    </row>
    <row r="8089" customFormat="false" ht="13.5" hidden="false" customHeight="false" outlineLevel="0" collapsed="false">
      <c r="AL8089" s="0" t="n">
        <v>10019359</v>
      </c>
      <c r="AM8089" s="0" t="n">
        <v>2009</v>
      </c>
      <c r="AN8089" s="0" t="n">
        <v>54049</v>
      </c>
      <c r="AO8089" s="0" t="n">
        <v>1096</v>
      </c>
      <c r="AP8089" s="0" t="n">
        <v>1096</v>
      </c>
      <c r="AQ8089" s="0" t="n">
        <v>59551</v>
      </c>
      <c r="AR8089" s="0" t="n">
        <v>0</v>
      </c>
      <c r="AU8089" s="0" t="n">
        <v>10009591</v>
      </c>
      <c r="AV8089" s="0" t="n">
        <v>2009</v>
      </c>
      <c r="AW8089" s="0" t="n">
        <v>54049</v>
      </c>
      <c r="AX8089" s="0" t="n">
        <v>296</v>
      </c>
      <c r="AY8089" s="0" t="n">
        <v>296</v>
      </c>
      <c r="AZ8089" s="0" t="n">
        <v>59817</v>
      </c>
      <c r="BA8089" s="0" t="n">
        <v>0</v>
      </c>
    </row>
    <row r="8090" customFormat="false" ht="13.5" hidden="false" customHeight="false" outlineLevel="0" collapsed="false">
      <c r="AL8090" s="0" t="n">
        <v>10019360</v>
      </c>
      <c r="AM8090" s="0" t="n">
        <v>2009</v>
      </c>
      <c r="AN8090" s="0" t="n">
        <v>54049</v>
      </c>
      <c r="AO8090" s="0" t="n">
        <v>1097</v>
      </c>
      <c r="AP8090" s="0" t="n">
        <v>1097</v>
      </c>
      <c r="AQ8090" s="0" t="n">
        <v>59552</v>
      </c>
      <c r="AR8090" s="0" t="n">
        <v>0</v>
      </c>
      <c r="AU8090" s="0" t="n">
        <v>10009592</v>
      </c>
      <c r="AV8090" s="0" t="n">
        <v>2009</v>
      </c>
      <c r="AW8090" s="0" t="n">
        <v>54049</v>
      </c>
      <c r="AX8090" s="0" t="n">
        <v>297</v>
      </c>
      <c r="AY8090" s="0" t="n">
        <v>297</v>
      </c>
      <c r="AZ8090" s="0" t="n">
        <v>59818</v>
      </c>
      <c r="BA8090" s="0" t="n">
        <v>0</v>
      </c>
    </row>
    <row r="8091" customFormat="false" ht="13.5" hidden="false" customHeight="false" outlineLevel="0" collapsed="false">
      <c r="AL8091" s="0" t="n">
        <v>10019361</v>
      </c>
      <c r="AM8091" s="0" t="n">
        <v>2009</v>
      </c>
      <c r="AN8091" s="0" t="n">
        <v>54049</v>
      </c>
      <c r="AO8091" s="0" t="n">
        <v>1098</v>
      </c>
      <c r="AP8091" s="0" t="n">
        <v>1098</v>
      </c>
      <c r="AQ8091" s="0" t="n">
        <v>59553</v>
      </c>
      <c r="AR8091" s="0" t="n">
        <v>0</v>
      </c>
      <c r="AU8091" s="0" t="n">
        <v>10009593</v>
      </c>
      <c r="AV8091" s="0" t="n">
        <v>2009</v>
      </c>
      <c r="AW8091" s="0" t="n">
        <v>54049</v>
      </c>
      <c r="AX8091" s="0" t="n">
        <v>298</v>
      </c>
      <c r="AY8091" s="0" t="n">
        <v>298</v>
      </c>
      <c r="AZ8091" s="0" t="n">
        <v>59819</v>
      </c>
      <c r="BA8091" s="0" t="n">
        <v>0</v>
      </c>
    </row>
    <row r="8092" customFormat="false" ht="13.5" hidden="false" customHeight="false" outlineLevel="0" collapsed="false">
      <c r="AL8092" s="0" t="n">
        <v>10019362</v>
      </c>
      <c r="AM8092" s="0" t="n">
        <v>2009</v>
      </c>
      <c r="AN8092" s="0" t="n">
        <v>54049</v>
      </c>
      <c r="AO8092" s="0" t="n">
        <v>1099</v>
      </c>
      <c r="AP8092" s="0" t="n">
        <v>1099</v>
      </c>
      <c r="AQ8092" s="0" t="n">
        <v>59554</v>
      </c>
      <c r="AR8092" s="0" t="n">
        <v>0</v>
      </c>
      <c r="AU8092" s="0" t="n">
        <v>10009594</v>
      </c>
      <c r="AV8092" s="0" t="n">
        <v>2009</v>
      </c>
      <c r="AW8092" s="0" t="n">
        <v>54049</v>
      </c>
      <c r="AX8092" s="0" t="n">
        <v>299</v>
      </c>
      <c r="AY8092" s="0" t="n">
        <v>299</v>
      </c>
      <c r="AZ8092" s="0" t="n">
        <v>59820</v>
      </c>
      <c r="BA8092" s="0" t="n">
        <v>0</v>
      </c>
    </row>
    <row r="8093" customFormat="false" ht="13.5" hidden="false" customHeight="false" outlineLevel="0" collapsed="false">
      <c r="AL8093" s="0" t="n">
        <v>10019363</v>
      </c>
      <c r="AM8093" s="0" t="n">
        <v>2009</v>
      </c>
      <c r="AN8093" s="0" t="n">
        <v>54049</v>
      </c>
      <c r="AO8093" s="0" t="n">
        <v>1210</v>
      </c>
      <c r="AP8093" s="0" t="n">
        <v>1210</v>
      </c>
      <c r="AQ8093" s="0" t="n">
        <v>59555</v>
      </c>
      <c r="AR8093" s="0" t="n">
        <v>0</v>
      </c>
      <c r="AU8093" s="0" t="n">
        <v>10009595</v>
      </c>
      <c r="AV8093" s="0" t="n">
        <v>2009</v>
      </c>
      <c r="AW8093" s="0" t="n">
        <v>54049</v>
      </c>
      <c r="AX8093" s="0" t="n">
        <v>410</v>
      </c>
      <c r="AY8093" s="0" t="n">
        <v>410</v>
      </c>
      <c r="AZ8093" s="0" t="n">
        <v>59821</v>
      </c>
      <c r="BA8093" s="0" t="n">
        <v>0</v>
      </c>
    </row>
    <row r="8094" customFormat="false" ht="13.5" hidden="false" customHeight="false" outlineLevel="0" collapsed="false">
      <c r="AL8094" s="0" t="n">
        <v>10019364</v>
      </c>
      <c r="AM8094" s="0" t="n">
        <v>2009</v>
      </c>
      <c r="AN8094" s="0" t="n">
        <v>54049</v>
      </c>
      <c r="AO8094" s="0" t="n">
        <v>1220</v>
      </c>
      <c r="AP8094" s="0" t="n">
        <v>1220</v>
      </c>
      <c r="AQ8094" s="0" t="n">
        <v>59556</v>
      </c>
      <c r="AR8094" s="0" t="n">
        <v>0</v>
      </c>
      <c r="AU8094" s="0" t="n">
        <v>10009596</v>
      </c>
      <c r="AV8094" s="0" t="n">
        <v>2009</v>
      </c>
      <c r="AW8094" s="0" t="n">
        <v>54049</v>
      </c>
      <c r="AX8094" s="0" t="n">
        <v>420</v>
      </c>
      <c r="AY8094" s="0" t="n">
        <v>420</v>
      </c>
      <c r="AZ8094" s="0" t="n">
        <v>59822</v>
      </c>
      <c r="BA8094" s="0" t="n">
        <v>0</v>
      </c>
    </row>
    <row r="8095" customFormat="false" ht="13.5" hidden="false" customHeight="false" outlineLevel="0" collapsed="false">
      <c r="AL8095" s="0" t="n">
        <v>10019365</v>
      </c>
      <c r="AM8095" s="0" t="n">
        <v>2009</v>
      </c>
      <c r="AN8095" s="0" t="n">
        <v>54049</v>
      </c>
      <c r="AO8095" s="0" t="n">
        <v>1230</v>
      </c>
      <c r="AP8095" s="0" t="n">
        <v>1230</v>
      </c>
      <c r="AQ8095" s="0" t="n">
        <v>59557</v>
      </c>
      <c r="AR8095" s="0" t="n">
        <v>0</v>
      </c>
      <c r="AU8095" s="0" t="n">
        <v>10009597</v>
      </c>
      <c r="AV8095" s="0" t="n">
        <v>2009</v>
      </c>
      <c r="AW8095" s="0" t="n">
        <v>54049</v>
      </c>
      <c r="AX8095" s="0" t="n">
        <v>430</v>
      </c>
      <c r="AY8095" s="0" t="n">
        <v>430</v>
      </c>
      <c r="AZ8095" s="0" t="n">
        <v>59823</v>
      </c>
      <c r="BA8095" s="0" t="n">
        <v>0</v>
      </c>
    </row>
    <row r="8096" customFormat="false" ht="13.5" hidden="false" customHeight="false" outlineLevel="0" collapsed="false">
      <c r="AL8096" s="0" t="n">
        <v>10019366</v>
      </c>
      <c r="AM8096" s="0" t="n">
        <v>2009</v>
      </c>
      <c r="AN8096" s="0" t="n">
        <v>54049</v>
      </c>
      <c r="AO8096" s="0" t="n">
        <v>1240</v>
      </c>
      <c r="AP8096" s="0" t="n">
        <v>1240</v>
      </c>
      <c r="AQ8096" s="0" t="n">
        <v>59558</v>
      </c>
      <c r="AR8096" s="0" t="n">
        <v>0</v>
      </c>
      <c r="AU8096" s="0" t="n">
        <v>10009598</v>
      </c>
      <c r="AV8096" s="0" t="n">
        <v>2009</v>
      </c>
      <c r="AW8096" s="0" t="n">
        <v>54049</v>
      </c>
      <c r="AX8096" s="0" t="n">
        <v>440</v>
      </c>
      <c r="AY8096" s="0" t="n">
        <v>440</v>
      </c>
      <c r="AZ8096" s="0" t="n">
        <v>59824</v>
      </c>
      <c r="BA8096" s="0" t="n">
        <v>0</v>
      </c>
    </row>
    <row r="8097" customFormat="false" ht="13.5" hidden="false" customHeight="false" outlineLevel="0" collapsed="false">
      <c r="AL8097" s="0" t="n">
        <v>10019367</v>
      </c>
      <c r="AM8097" s="0" t="n">
        <v>2009</v>
      </c>
      <c r="AN8097" s="0" t="n">
        <v>54049</v>
      </c>
      <c r="AO8097" s="0" t="n">
        <v>1297</v>
      </c>
      <c r="AP8097" s="0" t="n">
        <v>1297</v>
      </c>
      <c r="AQ8097" s="0" t="n">
        <v>59559</v>
      </c>
      <c r="AR8097" s="0" t="n">
        <v>0</v>
      </c>
      <c r="AU8097" s="0" t="n">
        <v>10009599</v>
      </c>
      <c r="AV8097" s="0" t="n">
        <v>2009</v>
      </c>
      <c r="AW8097" s="0" t="n">
        <v>54049</v>
      </c>
      <c r="AX8097" s="0" t="n">
        <v>497</v>
      </c>
      <c r="AY8097" s="0" t="n">
        <v>497</v>
      </c>
      <c r="AZ8097" s="0" t="n">
        <v>59825</v>
      </c>
      <c r="BA8097" s="0" t="n">
        <v>0</v>
      </c>
    </row>
    <row r="8098" customFormat="false" ht="13.5" hidden="false" customHeight="false" outlineLevel="0" collapsed="false">
      <c r="AL8098" s="0" t="n">
        <v>10019368</v>
      </c>
      <c r="AM8098" s="0" t="n">
        <v>2009</v>
      </c>
      <c r="AN8098" s="0" t="n">
        <v>54049</v>
      </c>
      <c r="AO8098" s="0" t="n">
        <v>1298</v>
      </c>
      <c r="AP8098" s="0" t="n">
        <v>1298</v>
      </c>
      <c r="AQ8098" s="0" t="n">
        <v>59560</v>
      </c>
      <c r="AR8098" s="0" t="n">
        <v>0</v>
      </c>
      <c r="AU8098" s="0" t="n">
        <v>10009600</v>
      </c>
      <c r="AV8098" s="0" t="n">
        <v>2009</v>
      </c>
      <c r="AW8098" s="0" t="n">
        <v>54049</v>
      </c>
      <c r="AX8098" s="0" t="n">
        <v>498</v>
      </c>
      <c r="AY8098" s="0" t="n">
        <v>498</v>
      </c>
      <c r="AZ8098" s="0" t="n">
        <v>59826</v>
      </c>
      <c r="BA8098" s="0" t="n">
        <v>0</v>
      </c>
    </row>
    <row r="8099" customFormat="false" ht="13.5" hidden="false" customHeight="false" outlineLevel="0" collapsed="false">
      <c r="AL8099" s="0" t="n">
        <v>10019369</v>
      </c>
      <c r="AM8099" s="0" t="n">
        <v>2009</v>
      </c>
      <c r="AN8099" s="0" t="n">
        <v>54049</v>
      </c>
      <c r="AO8099" s="0" t="n">
        <v>1299</v>
      </c>
      <c r="AP8099" s="0" t="n">
        <v>1299</v>
      </c>
      <c r="AQ8099" s="0" t="n">
        <v>59561</v>
      </c>
      <c r="AR8099" s="0" t="n">
        <v>0</v>
      </c>
      <c r="AU8099" s="0" t="n">
        <v>10009601</v>
      </c>
      <c r="AV8099" s="0" t="n">
        <v>2009</v>
      </c>
      <c r="AW8099" s="0" t="n">
        <v>54049</v>
      </c>
      <c r="AX8099" s="0" t="n">
        <v>499</v>
      </c>
      <c r="AY8099" s="0" t="n">
        <v>499</v>
      </c>
      <c r="AZ8099" s="0" t="n">
        <v>59827</v>
      </c>
      <c r="BA8099" s="0" t="n">
        <v>0</v>
      </c>
    </row>
    <row r="8100" customFormat="false" ht="13.5" hidden="false" customHeight="false" outlineLevel="0" collapsed="false">
      <c r="AL8100" s="0" t="n">
        <v>10019370</v>
      </c>
      <c r="AM8100" s="0" t="n">
        <v>2009</v>
      </c>
      <c r="AN8100" s="0" t="n">
        <v>54049</v>
      </c>
      <c r="AO8100" s="0" t="n">
        <v>9920</v>
      </c>
      <c r="AP8100" s="0" t="n">
        <v>1301</v>
      </c>
      <c r="AQ8100" s="0" t="n">
        <v>59562</v>
      </c>
      <c r="AR8100" s="0" t="n">
        <v>0</v>
      </c>
      <c r="AU8100" s="0" t="n">
        <v>10009602</v>
      </c>
      <c r="AV8100" s="0" t="n">
        <v>2009</v>
      </c>
      <c r="AW8100" s="0" t="n">
        <v>54049</v>
      </c>
      <c r="AX8100" s="0" t="n">
        <v>9910</v>
      </c>
      <c r="AY8100" s="0" t="n">
        <v>501</v>
      </c>
      <c r="AZ8100" s="0" t="n">
        <v>59828</v>
      </c>
      <c r="BA8100" s="0" t="n">
        <v>0</v>
      </c>
    </row>
    <row r="8101" customFormat="false" ht="13.5" hidden="false" customHeight="false" outlineLevel="0" collapsed="false">
      <c r="AL8101" s="0" t="n">
        <v>10019371</v>
      </c>
      <c r="AM8101" s="0" t="n">
        <v>2009</v>
      </c>
      <c r="AN8101" s="0" t="n">
        <v>54052</v>
      </c>
      <c r="AO8101" s="0" t="n">
        <v>1005</v>
      </c>
      <c r="AP8101" s="0" t="n">
        <v>1005</v>
      </c>
      <c r="AQ8101" s="0" t="n">
        <v>59541</v>
      </c>
      <c r="AR8101" s="0" t="n">
        <v>91000</v>
      </c>
      <c r="AU8101" s="0" t="n">
        <v>10009603</v>
      </c>
      <c r="AV8101" s="0" t="n">
        <v>2009</v>
      </c>
      <c r="AW8101" s="0" t="n">
        <v>54052</v>
      </c>
      <c r="AX8101" s="0" t="n">
        <v>205</v>
      </c>
      <c r="AY8101" s="0" t="n">
        <v>205</v>
      </c>
      <c r="AZ8101" s="0" t="n">
        <v>59807</v>
      </c>
      <c r="BA8101" s="0" t="n">
        <v>370914</v>
      </c>
    </row>
    <row r="8102" customFormat="false" ht="13.5" hidden="false" customHeight="false" outlineLevel="0" collapsed="false">
      <c r="AL8102" s="0" t="n">
        <v>10019372</v>
      </c>
      <c r="AM8102" s="0" t="n">
        <v>2009</v>
      </c>
      <c r="AN8102" s="0" t="n">
        <v>54052</v>
      </c>
      <c r="AO8102" s="0" t="n">
        <v>1006</v>
      </c>
      <c r="AP8102" s="0" t="n">
        <v>1006</v>
      </c>
      <c r="AQ8102" s="0" t="n">
        <v>59542</v>
      </c>
      <c r="AR8102" s="0" t="n">
        <v>0</v>
      </c>
      <c r="AU8102" s="0" t="n">
        <v>10009604</v>
      </c>
      <c r="AV8102" s="0" t="n">
        <v>2009</v>
      </c>
      <c r="AW8102" s="0" t="n">
        <v>54052</v>
      </c>
      <c r="AX8102" s="0" t="n">
        <v>206</v>
      </c>
      <c r="AY8102" s="0" t="n">
        <v>206</v>
      </c>
      <c r="AZ8102" s="0" t="n">
        <v>59808</v>
      </c>
      <c r="BA8102" s="0" t="n">
        <v>0</v>
      </c>
    </row>
    <row r="8103" customFormat="false" ht="13.5" hidden="false" customHeight="false" outlineLevel="0" collapsed="false">
      <c r="AL8103" s="0" t="n">
        <v>10019373</v>
      </c>
      <c r="AM8103" s="0" t="n">
        <v>2009</v>
      </c>
      <c r="AN8103" s="0" t="n">
        <v>54052</v>
      </c>
      <c r="AO8103" s="0" t="n">
        <v>1010</v>
      </c>
      <c r="AP8103" s="0" t="n">
        <v>1010</v>
      </c>
      <c r="AQ8103" s="0" t="n">
        <v>59543</v>
      </c>
      <c r="AR8103" s="0" t="n">
        <v>0</v>
      </c>
      <c r="AU8103" s="0" t="n">
        <v>10009605</v>
      </c>
      <c r="AV8103" s="0" t="n">
        <v>2009</v>
      </c>
      <c r="AW8103" s="0" t="n">
        <v>54052</v>
      </c>
      <c r="AX8103" s="0" t="n">
        <v>210</v>
      </c>
      <c r="AY8103" s="0" t="n">
        <v>210</v>
      </c>
      <c r="AZ8103" s="0" t="n">
        <v>59809</v>
      </c>
      <c r="BA8103" s="0" t="n">
        <v>0</v>
      </c>
    </row>
    <row r="8104" customFormat="false" ht="13.5" hidden="false" customHeight="false" outlineLevel="0" collapsed="false">
      <c r="AL8104" s="0" t="n">
        <v>10019374</v>
      </c>
      <c r="AM8104" s="0" t="n">
        <v>2009</v>
      </c>
      <c r="AN8104" s="0" t="n">
        <v>54052</v>
      </c>
      <c r="AO8104" s="0" t="n">
        <v>1015</v>
      </c>
      <c r="AP8104" s="0" t="n">
        <v>1015</v>
      </c>
      <c r="AQ8104" s="0" t="n">
        <v>59544</v>
      </c>
      <c r="AR8104" s="0" t="n">
        <v>0</v>
      </c>
      <c r="AU8104" s="0" t="n">
        <v>10009606</v>
      </c>
      <c r="AV8104" s="0" t="n">
        <v>2009</v>
      </c>
      <c r="AW8104" s="0" t="n">
        <v>54052</v>
      </c>
      <c r="AX8104" s="0" t="n">
        <v>215</v>
      </c>
      <c r="AY8104" s="0" t="n">
        <v>215</v>
      </c>
      <c r="AZ8104" s="0" t="n">
        <v>59810</v>
      </c>
      <c r="BA8104" s="0" t="n">
        <v>39985</v>
      </c>
    </row>
    <row r="8105" customFormat="false" ht="13.5" hidden="false" customHeight="false" outlineLevel="0" collapsed="false">
      <c r="AL8105" s="0" t="n">
        <v>10019375</v>
      </c>
      <c r="AM8105" s="0" t="n">
        <v>2009</v>
      </c>
      <c r="AN8105" s="0" t="n">
        <v>54052</v>
      </c>
      <c r="AO8105" s="0" t="n">
        <v>1020</v>
      </c>
      <c r="AP8105" s="0" t="n">
        <v>1020</v>
      </c>
      <c r="AQ8105" s="0" t="n">
        <v>59545</v>
      </c>
      <c r="AR8105" s="0" t="n">
        <v>0</v>
      </c>
      <c r="AU8105" s="0" t="n">
        <v>10009607</v>
      </c>
      <c r="AV8105" s="0" t="n">
        <v>2009</v>
      </c>
      <c r="AW8105" s="0" t="n">
        <v>54052</v>
      </c>
      <c r="AX8105" s="0" t="n">
        <v>220</v>
      </c>
      <c r="AY8105" s="0" t="n">
        <v>220</v>
      </c>
      <c r="AZ8105" s="0" t="n">
        <v>59811</v>
      </c>
      <c r="BA8105" s="0" t="n">
        <v>0</v>
      </c>
    </row>
    <row r="8106" customFormat="false" ht="13.5" hidden="false" customHeight="false" outlineLevel="0" collapsed="false">
      <c r="AL8106" s="0" t="n">
        <v>10019376</v>
      </c>
      <c r="AM8106" s="0" t="n">
        <v>2009</v>
      </c>
      <c r="AN8106" s="0" t="n">
        <v>54052</v>
      </c>
      <c r="AO8106" s="0" t="n">
        <v>1025</v>
      </c>
      <c r="AP8106" s="0" t="n">
        <v>1025</v>
      </c>
      <c r="AQ8106" s="0" t="n">
        <v>59546</v>
      </c>
      <c r="AR8106" s="0" t="n">
        <v>0</v>
      </c>
      <c r="AU8106" s="0" t="n">
        <v>10009608</v>
      </c>
      <c r="AV8106" s="0" t="n">
        <v>2009</v>
      </c>
      <c r="AW8106" s="0" t="n">
        <v>54052</v>
      </c>
      <c r="AX8106" s="0" t="n">
        <v>225</v>
      </c>
      <c r="AY8106" s="0" t="n">
        <v>225</v>
      </c>
      <c r="AZ8106" s="0" t="n">
        <v>59812</v>
      </c>
      <c r="BA8106" s="0" t="n">
        <v>0</v>
      </c>
    </row>
    <row r="8107" customFormat="false" ht="13.5" hidden="false" customHeight="false" outlineLevel="0" collapsed="false">
      <c r="AL8107" s="0" t="n">
        <v>10019377</v>
      </c>
      <c r="AM8107" s="0" t="n">
        <v>2009</v>
      </c>
      <c r="AN8107" s="0" t="n">
        <v>54052</v>
      </c>
      <c r="AO8107" s="0" t="n">
        <v>1030</v>
      </c>
      <c r="AP8107" s="0" t="n">
        <v>1030</v>
      </c>
      <c r="AQ8107" s="0" t="n">
        <v>59547</v>
      </c>
      <c r="AR8107" s="0" t="n">
        <v>0</v>
      </c>
      <c r="AU8107" s="0" t="n">
        <v>10009609</v>
      </c>
      <c r="AV8107" s="0" t="n">
        <v>2009</v>
      </c>
      <c r="AW8107" s="0" t="n">
        <v>54052</v>
      </c>
      <c r="AX8107" s="0" t="n">
        <v>230</v>
      </c>
      <c r="AY8107" s="0" t="n">
        <v>230</v>
      </c>
      <c r="AZ8107" s="0" t="n">
        <v>59813</v>
      </c>
      <c r="BA8107" s="0" t="n">
        <v>0</v>
      </c>
    </row>
    <row r="8108" customFormat="false" ht="13.5" hidden="false" customHeight="false" outlineLevel="0" collapsed="false">
      <c r="AL8108" s="0" t="n">
        <v>10019378</v>
      </c>
      <c r="AM8108" s="0" t="n">
        <v>2009</v>
      </c>
      <c r="AN8108" s="0" t="n">
        <v>54052</v>
      </c>
      <c r="AO8108" s="0" t="n">
        <v>1035</v>
      </c>
      <c r="AP8108" s="0" t="n">
        <v>1035</v>
      </c>
      <c r="AQ8108" s="0" t="n">
        <v>59548</v>
      </c>
      <c r="AR8108" s="0" t="n">
        <v>64596</v>
      </c>
      <c r="AU8108" s="0" t="n">
        <v>10009610</v>
      </c>
      <c r="AV8108" s="0" t="n">
        <v>2009</v>
      </c>
      <c r="AW8108" s="0" t="n">
        <v>54052</v>
      </c>
      <c r="AX8108" s="0" t="n">
        <v>235</v>
      </c>
      <c r="AY8108" s="0" t="n">
        <v>235</v>
      </c>
      <c r="AZ8108" s="0" t="n">
        <v>59814</v>
      </c>
      <c r="BA8108" s="0" t="n">
        <v>14256</v>
      </c>
    </row>
    <row r="8109" customFormat="false" ht="13.5" hidden="false" customHeight="false" outlineLevel="0" collapsed="false">
      <c r="AL8109" s="0" t="n">
        <v>10019379</v>
      </c>
      <c r="AM8109" s="0" t="n">
        <v>2009</v>
      </c>
      <c r="AN8109" s="0" t="n">
        <v>54052</v>
      </c>
      <c r="AO8109" s="0" t="n">
        <v>1040</v>
      </c>
      <c r="AP8109" s="0" t="n">
        <v>1040</v>
      </c>
      <c r="AQ8109" s="0" t="n">
        <v>59549</v>
      </c>
      <c r="AR8109" s="0" t="n">
        <v>0</v>
      </c>
      <c r="AU8109" s="0" t="n">
        <v>10009611</v>
      </c>
      <c r="AV8109" s="0" t="n">
        <v>2009</v>
      </c>
      <c r="AW8109" s="0" t="n">
        <v>54052</v>
      </c>
      <c r="AX8109" s="0" t="n">
        <v>240</v>
      </c>
      <c r="AY8109" s="0" t="n">
        <v>240</v>
      </c>
      <c r="AZ8109" s="0" t="n">
        <v>59815</v>
      </c>
      <c r="BA8109" s="0" t="n">
        <v>0</v>
      </c>
    </row>
    <row r="8110" customFormat="false" ht="13.5" hidden="false" customHeight="false" outlineLevel="0" collapsed="false">
      <c r="AL8110" s="0" t="n">
        <v>10019380</v>
      </c>
      <c r="AM8110" s="0" t="n">
        <v>2009</v>
      </c>
      <c r="AN8110" s="0" t="n">
        <v>54052</v>
      </c>
      <c r="AO8110" s="0" t="n">
        <v>1045</v>
      </c>
      <c r="AP8110" s="0" t="n">
        <v>1045</v>
      </c>
      <c r="AQ8110" s="0" t="n">
        <v>59550</v>
      </c>
      <c r="AR8110" s="0" t="n">
        <v>0</v>
      </c>
      <c r="AU8110" s="0" t="n">
        <v>10009612</v>
      </c>
      <c r="AV8110" s="0" t="n">
        <v>2009</v>
      </c>
      <c r="AW8110" s="0" t="n">
        <v>54052</v>
      </c>
      <c r="AX8110" s="0" t="n">
        <v>245</v>
      </c>
      <c r="AY8110" s="0" t="n">
        <v>245</v>
      </c>
      <c r="AZ8110" s="0" t="n">
        <v>59816</v>
      </c>
      <c r="BA8110" s="0" t="n">
        <v>0</v>
      </c>
    </row>
    <row r="8111" customFormat="false" ht="13.5" hidden="false" customHeight="false" outlineLevel="0" collapsed="false">
      <c r="AL8111" s="0" t="n">
        <v>10019381</v>
      </c>
      <c r="AM8111" s="0" t="n">
        <v>2009</v>
      </c>
      <c r="AN8111" s="0" t="n">
        <v>54052</v>
      </c>
      <c r="AO8111" s="0" t="n">
        <v>1096</v>
      </c>
      <c r="AP8111" s="0" t="n">
        <v>1096</v>
      </c>
      <c r="AQ8111" s="0" t="n">
        <v>59551</v>
      </c>
      <c r="AR8111" s="0" t="n">
        <v>0</v>
      </c>
      <c r="AU8111" s="0" t="n">
        <v>10009613</v>
      </c>
      <c r="AV8111" s="0" t="n">
        <v>2009</v>
      </c>
      <c r="AW8111" s="0" t="n">
        <v>54052</v>
      </c>
      <c r="AX8111" s="0" t="n">
        <v>296</v>
      </c>
      <c r="AY8111" s="0" t="n">
        <v>296</v>
      </c>
      <c r="AZ8111" s="0" t="n">
        <v>59817</v>
      </c>
      <c r="BA8111" s="0" t="n">
        <v>0</v>
      </c>
    </row>
    <row r="8112" customFormat="false" ht="13.5" hidden="false" customHeight="false" outlineLevel="0" collapsed="false">
      <c r="AL8112" s="0" t="n">
        <v>10019382</v>
      </c>
      <c r="AM8112" s="0" t="n">
        <v>2009</v>
      </c>
      <c r="AN8112" s="0" t="n">
        <v>54052</v>
      </c>
      <c r="AO8112" s="0" t="n">
        <v>1097</v>
      </c>
      <c r="AP8112" s="0" t="n">
        <v>1097</v>
      </c>
      <c r="AQ8112" s="0" t="n">
        <v>59552</v>
      </c>
      <c r="AR8112" s="0" t="n">
        <v>0</v>
      </c>
      <c r="AU8112" s="0" t="n">
        <v>10009614</v>
      </c>
      <c r="AV8112" s="0" t="n">
        <v>2009</v>
      </c>
      <c r="AW8112" s="0" t="n">
        <v>54052</v>
      </c>
      <c r="AX8112" s="0" t="n">
        <v>297</v>
      </c>
      <c r="AY8112" s="0" t="n">
        <v>297</v>
      </c>
      <c r="AZ8112" s="0" t="n">
        <v>59818</v>
      </c>
      <c r="BA8112" s="0" t="n">
        <v>0</v>
      </c>
    </row>
    <row r="8113" customFormat="false" ht="13.5" hidden="false" customHeight="false" outlineLevel="0" collapsed="false">
      <c r="AL8113" s="0" t="n">
        <v>10019383</v>
      </c>
      <c r="AM8113" s="0" t="n">
        <v>2009</v>
      </c>
      <c r="AN8113" s="0" t="n">
        <v>54052</v>
      </c>
      <c r="AO8113" s="0" t="n">
        <v>1098</v>
      </c>
      <c r="AP8113" s="0" t="n">
        <v>1098</v>
      </c>
      <c r="AQ8113" s="0" t="n">
        <v>59553</v>
      </c>
      <c r="AR8113" s="0" t="n">
        <v>0</v>
      </c>
      <c r="AU8113" s="0" t="n">
        <v>10009615</v>
      </c>
      <c r="AV8113" s="0" t="n">
        <v>2009</v>
      </c>
      <c r="AW8113" s="0" t="n">
        <v>54052</v>
      </c>
      <c r="AX8113" s="0" t="n">
        <v>298</v>
      </c>
      <c r="AY8113" s="0" t="n">
        <v>298</v>
      </c>
      <c r="AZ8113" s="0" t="n">
        <v>59819</v>
      </c>
      <c r="BA8113" s="0" t="n">
        <v>0</v>
      </c>
    </row>
    <row r="8114" customFormat="false" ht="13.5" hidden="false" customHeight="false" outlineLevel="0" collapsed="false">
      <c r="AL8114" s="0" t="n">
        <v>10019384</v>
      </c>
      <c r="AM8114" s="0" t="n">
        <v>2009</v>
      </c>
      <c r="AN8114" s="0" t="n">
        <v>54052</v>
      </c>
      <c r="AO8114" s="0" t="n">
        <v>1099</v>
      </c>
      <c r="AP8114" s="0" t="n">
        <v>1099</v>
      </c>
      <c r="AQ8114" s="0" t="n">
        <v>59554</v>
      </c>
      <c r="AR8114" s="0" t="n">
        <v>155596</v>
      </c>
      <c r="AU8114" s="0" t="n">
        <v>10009616</v>
      </c>
      <c r="AV8114" s="0" t="n">
        <v>2009</v>
      </c>
      <c r="AW8114" s="0" t="n">
        <v>54052</v>
      </c>
      <c r="AX8114" s="0" t="n">
        <v>299</v>
      </c>
      <c r="AY8114" s="0" t="n">
        <v>299</v>
      </c>
      <c r="AZ8114" s="0" t="n">
        <v>59820</v>
      </c>
      <c r="BA8114" s="0" t="n">
        <v>425155</v>
      </c>
    </row>
    <row r="8115" customFormat="false" ht="13.5" hidden="false" customHeight="false" outlineLevel="0" collapsed="false">
      <c r="AL8115" s="0" t="n">
        <v>10019385</v>
      </c>
      <c r="AM8115" s="0" t="n">
        <v>2009</v>
      </c>
      <c r="AN8115" s="0" t="n">
        <v>54052</v>
      </c>
      <c r="AO8115" s="0" t="n">
        <v>1210</v>
      </c>
      <c r="AP8115" s="0" t="n">
        <v>1210</v>
      </c>
      <c r="AQ8115" s="0" t="n">
        <v>59555</v>
      </c>
      <c r="AR8115" s="0" t="n">
        <v>15748</v>
      </c>
      <c r="AU8115" s="0" t="n">
        <v>10009617</v>
      </c>
      <c r="AV8115" s="0" t="n">
        <v>2009</v>
      </c>
      <c r="AW8115" s="0" t="n">
        <v>54052</v>
      </c>
      <c r="AX8115" s="0" t="n">
        <v>410</v>
      </c>
      <c r="AY8115" s="0" t="n">
        <v>410</v>
      </c>
      <c r="AZ8115" s="0" t="n">
        <v>59821</v>
      </c>
      <c r="BA8115" s="0" t="n">
        <v>63120</v>
      </c>
    </row>
    <row r="8116" customFormat="false" ht="13.5" hidden="false" customHeight="false" outlineLevel="0" collapsed="false">
      <c r="AL8116" s="0" t="n">
        <v>10019386</v>
      </c>
      <c r="AM8116" s="0" t="n">
        <v>2009</v>
      </c>
      <c r="AN8116" s="0" t="n">
        <v>54052</v>
      </c>
      <c r="AO8116" s="0" t="n">
        <v>1220</v>
      </c>
      <c r="AP8116" s="0" t="n">
        <v>1220</v>
      </c>
      <c r="AQ8116" s="0" t="n">
        <v>59556</v>
      </c>
      <c r="AR8116" s="0" t="n">
        <v>165911</v>
      </c>
      <c r="AU8116" s="0" t="n">
        <v>10009618</v>
      </c>
      <c r="AV8116" s="0" t="n">
        <v>2009</v>
      </c>
      <c r="AW8116" s="0" t="n">
        <v>54052</v>
      </c>
      <c r="AX8116" s="0" t="n">
        <v>420</v>
      </c>
      <c r="AY8116" s="0" t="n">
        <v>420</v>
      </c>
      <c r="AZ8116" s="0" t="n">
        <v>59822</v>
      </c>
      <c r="BA8116" s="0" t="n">
        <v>230084</v>
      </c>
    </row>
    <row r="8117" customFormat="false" ht="13.5" hidden="false" customHeight="false" outlineLevel="0" collapsed="false">
      <c r="AL8117" s="0" t="n">
        <v>10019387</v>
      </c>
      <c r="AM8117" s="0" t="n">
        <v>2009</v>
      </c>
      <c r="AN8117" s="0" t="n">
        <v>54052</v>
      </c>
      <c r="AO8117" s="0" t="n">
        <v>1230</v>
      </c>
      <c r="AP8117" s="0" t="n">
        <v>1230</v>
      </c>
      <c r="AQ8117" s="0" t="n">
        <v>59557</v>
      </c>
      <c r="AR8117" s="0" t="n">
        <v>70364</v>
      </c>
      <c r="AU8117" s="0" t="n">
        <v>10009619</v>
      </c>
      <c r="AV8117" s="0" t="n">
        <v>2009</v>
      </c>
      <c r="AW8117" s="0" t="n">
        <v>54052</v>
      </c>
      <c r="AX8117" s="0" t="n">
        <v>430</v>
      </c>
      <c r="AY8117" s="0" t="n">
        <v>430</v>
      </c>
      <c r="AZ8117" s="0" t="n">
        <v>59823</v>
      </c>
      <c r="BA8117" s="0" t="n">
        <v>54023</v>
      </c>
    </row>
    <row r="8118" customFormat="false" ht="13.5" hidden="false" customHeight="false" outlineLevel="0" collapsed="false">
      <c r="AL8118" s="0" t="n">
        <v>10019388</v>
      </c>
      <c r="AM8118" s="0" t="n">
        <v>2009</v>
      </c>
      <c r="AN8118" s="0" t="n">
        <v>54052</v>
      </c>
      <c r="AO8118" s="0" t="n">
        <v>1240</v>
      </c>
      <c r="AP8118" s="0" t="n">
        <v>1240</v>
      </c>
      <c r="AQ8118" s="0" t="n">
        <v>59558</v>
      </c>
      <c r="AR8118" s="0" t="n">
        <v>5303</v>
      </c>
      <c r="AU8118" s="0" t="n">
        <v>10009620</v>
      </c>
      <c r="AV8118" s="0" t="n">
        <v>2009</v>
      </c>
      <c r="AW8118" s="0" t="n">
        <v>54052</v>
      </c>
      <c r="AX8118" s="0" t="n">
        <v>440</v>
      </c>
      <c r="AY8118" s="0" t="n">
        <v>440</v>
      </c>
      <c r="AZ8118" s="0" t="n">
        <v>59824</v>
      </c>
      <c r="BA8118" s="0" t="n">
        <v>5303</v>
      </c>
    </row>
    <row r="8119" customFormat="false" ht="13.5" hidden="false" customHeight="false" outlineLevel="0" collapsed="false">
      <c r="AL8119" s="0" t="n">
        <v>10019389</v>
      </c>
      <c r="AM8119" s="0" t="n">
        <v>2009</v>
      </c>
      <c r="AN8119" s="0" t="n">
        <v>54052</v>
      </c>
      <c r="AO8119" s="0" t="n">
        <v>1297</v>
      </c>
      <c r="AP8119" s="0" t="n">
        <v>1297</v>
      </c>
      <c r="AQ8119" s="0" t="n">
        <v>59559</v>
      </c>
      <c r="AR8119" s="0" t="n">
        <v>0</v>
      </c>
      <c r="AU8119" s="0" t="n">
        <v>10009621</v>
      </c>
      <c r="AV8119" s="0" t="n">
        <v>2009</v>
      </c>
      <c r="AW8119" s="0" t="n">
        <v>54052</v>
      </c>
      <c r="AX8119" s="0" t="n">
        <v>497</v>
      </c>
      <c r="AY8119" s="0" t="n">
        <v>497</v>
      </c>
      <c r="AZ8119" s="0" t="n">
        <v>59825</v>
      </c>
      <c r="BA8119" s="0" t="n">
        <v>0</v>
      </c>
    </row>
    <row r="8120" customFormat="false" ht="13.5" hidden="false" customHeight="false" outlineLevel="0" collapsed="false">
      <c r="AL8120" s="0" t="n">
        <v>10019390</v>
      </c>
      <c r="AM8120" s="0" t="n">
        <v>2009</v>
      </c>
      <c r="AN8120" s="0" t="n">
        <v>54052</v>
      </c>
      <c r="AO8120" s="0" t="n">
        <v>1298</v>
      </c>
      <c r="AP8120" s="0" t="n">
        <v>1298</v>
      </c>
      <c r="AQ8120" s="0" t="n">
        <v>59560</v>
      </c>
      <c r="AR8120" s="0" t="n">
        <v>0</v>
      </c>
      <c r="AU8120" s="0" t="n">
        <v>10009622</v>
      </c>
      <c r="AV8120" s="0" t="n">
        <v>2009</v>
      </c>
      <c r="AW8120" s="0" t="n">
        <v>54052</v>
      </c>
      <c r="AX8120" s="0" t="n">
        <v>498</v>
      </c>
      <c r="AY8120" s="0" t="n">
        <v>498</v>
      </c>
      <c r="AZ8120" s="0" t="n">
        <v>59826</v>
      </c>
      <c r="BA8120" s="0" t="n">
        <v>0</v>
      </c>
    </row>
    <row r="8121" customFormat="false" ht="13.5" hidden="false" customHeight="false" outlineLevel="0" collapsed="false">
      <c r="AL8121" s="0" t="n">
        <v>10019391</v>
      </c>
      <c r="AM8121" s="0" t="n">
        <v>2009</v>
      </c>
      <c r="AN8121" s="0" t="n">
        <v>54052</v>
      </c>
      <c r="AO8121" s="0" t="n">
        <v>1299</v>
      </c>
      <c r="AP8121" s="0" t="n">
        <v>1299</v>
      </c>
      <c r="AQ8121" s="0" t="n">
        <v>59561</v>
      </c>
      <c r="AR8121" s="0" t="n">
        <v>257326</v>
      </c>
      <c r="AU8121" s="0" t="n">
        <v>10009623</v>
      </c>
      <c r="AV8121" s="0" t="n">
        <v>2009</v>
      </c>
      <c r="AW8121" s="0" t="n">
        <v>54052</v>
      </c>
      <c r="AX8121" s="0" t="n">
        <v>499</v>
      </c>
      <c r="AY8121" s="0" t="n">
        <v>499</v>
      </c>
      <c r="AZ8121" s="0" t="n">
        <v>59827</v>
      </c>
      <c r="BA8121" s="0" t="n">
        <v>352530</v>
      </c>
    </row>
    <row r="8122" customFormat="false" ht="13.5" hidden="false" customHeight="false" outlineLevel="0" collapsed="false">
      <c r="AL8122" s="0" t="n">
        <v>10019392</v>
      </c>
      <c r="AM8122" s="0" t="n">
        <v>2009</v>
      </c>
      <c r="AN8122" s="0" t="n">
        <v>54052</v>
      </c>
      <c r="AO8122" s="0" t="n">
        <v>9920</v>
      </c>
      <c r="AP8122" s="0" t="n">
        <v>1301</v>
      </c>
      <c r="AQ8122" s="0" t="n">
        <v>59562</v>
      </c>
      <c r="AR8122" s="0" t="n">
        <v>-101730</v>
      </c>
      <c r="AU8122" s="0" t="n">
        <v>10009624</v>
      </c>
      <c r="AV8122" s="0" t="n">
        <v>2009</v>
      </c>
      <c r="AW8122" s="0" t="n">
        <v>54052</v>
      </c>
      <c r="AX8122" s="0" t="n">
        <v>9910</v>
      </c>
      <c r="AY8122" s="0" t="n">
        <v>501</v>
      </c>
      <c r="AZ8122" s="0" t="n">
        <v>59828</v>
      </c>
      <c r="BA8122" s="0" t="n">
        <v>72625</v>
      </c>
    </row>
    <row r="8123" customFormat="false" ht="13.5" hidden="false" customHeight="false" outlineLevel="0" collapsed="false">
      <c r="AL8123" s="0" t="n">
        <v>10019393</v>
      </c>
      <c r="AM8123" s="0" t="n">
        <v>2009</v>
      </c>
      <c r="AN8123" s="0" t="n">
        <v>54054</v>
      </c>
      <c r="AO8123" s="0" t="n">
        <v>1005</v>
      </c>
      <c r="AP8123" s="0" t="n">
        <v>1005</v>
      </c>
      <c r="AQ8123" s="0" t="n">
        <v>59541</v>
      </c>
      <c r="AR8123" s="0" t="n">
        <v>0</v>
      </c>
      <c r="AU8123" s="0" t="n">
        <v>10009625</v>
      </c>
      <c r="AV8123" s="0" t="n">
        <v>2009</v>
      </c>
      <c r="AW8123" s="0" t="n">
        <v>54054</v>
      </c>
      <c r="AX8123" s="0" t="n">
        <v>205</v>
      </c>
      <c r="AY8123" s="0" t="n">
        <v>205</v>
      </c>
      <c r="AZ8123" s="0" t="n">
        <v>59807</v>
      </c>
      <c r="BA8123" s="0" t="n">
        <v>0</v>
      </c>
    </row>
    <row r="8124" customFormat="false" ht="13.5" hidden="false" customHeight="false" outlineLevel="0" collapsed="false">
      <c r="AL8124" s="0" t="n">
        <v>10019394</v>
      </c>
      <c r="AM8124" s="0" t="n">
        <v>2009</v>
      </c>
      <c r="AN8124" s="0" t="n">
        <v>54054</v>
      </c>
      <c r="AO8124" s="0" t="n">
        <v>1006</v>
      </c>
      <c r="AP8124" s="0" t="n">
        <v>1006</v>
      </c>
      <c r="AQ8124" s="0" t="n">
        <v>59542</v>
      </c>
      <c r="AR8124" s="0" t="n">
        <v>0</v>
      </c>
      <c r="AU8124" s="0" t="n">
        <v>10009626</v>
      </c>
      <c r="AV8124" s="0" t="n">
        <v>2009</v>
      </c>
      <c r="AW8124" s="0" t="n">
        <v>54054</v>
      </c>
      <c r="AX8124" s="0" t="n">
        <v>206</v>
      </c>
      <c r="AY8124" s="0" t="n">
        <v>206</v>
      </c>
      <c r="AZ8124" s="0" t="n">
        <v>59808</v>
      </c>
      <c r="BA8124" s="0" t="n">
        <v>0</v>
      </c>
    </row>
    <row r="8125" customFormat="false" ht="13.5" hidden="false" customHeight="false" outlineLevel="0" collapsed="false">
      <c r="AL8125" s="0" t="n">
        <v>10019395</v>
      </c>
      <c r="AM8125" s="0" t="n">
        <v>2009</v>
      </c>
      <c r="AN8125" s="0" t="n">
        <v>54054</v>
      </c>
      <c r="AO8125" s="0" t="n">
        <v>1010</v>
      </c>
      <c r="AP8125" s="0" t="n">
        <v>1010</v>
      </c>
      <c r="AQ8125" s="0" t="n">
        <v>59543</v>
      </c>
      <c r="AR8125" s="0" t="n">
        <v>0</v>
      </c>
      <c r="AU8125" s="0" t="n">
        <v>10009627</v>
      </c>
      <c r="AV8125" s="0" t="n">
        <v>2009</v>
      </c>
      <c r="AW8125" s="0" t="n">
        <v>54054</v>
      </c>
      <c r="AX8125" s="0" t="n">
        <v>210</v>
      </c>
      <c r="AY8125" s="0" t="n">
        <v>210</v>
      </c>
      <c r="AZ8125" s="0" t="n">
        <v>59809</v>
      </c>
      <c r="BA8125" s="0" t="n">
        <v>0</v>
      </c>
    </row>
    <row r="8126" customFormat="false" ht="13.5" hidden="false" customHeight="false" outlineLevel="0" collapsed="false">
      <c r="AL8126" s="0" t="n">
        <v>10019396</v>
      </c>
      <c r="AM8126" s="0" t="n">
        <v>2009</v>
      </c>
      <c r="AN8126" s="0" t="n">
        <v>54054</v>
      </c>
      <c r="AO8126" s="0" t="n">
        <v>1015</v>
      </c>
      <c r="AP8126" s="0" t="n">
        <v>1015</v>
      </c>
      <c r="AQ8126" s="0" t="n">
        <v>59544</v>
      </c>
      <c r="AR8126" s="0" t="n">
        <v>0</v>
      </c>
      <c r="AU8126" s="0" t="n">
        <v>10009628</v>
      </c>
      <c r="AV8126" s="0" t="n">
        <v>2009</v>
      </c>
      <c r="AW8126" s="0" t="n">
        <v>54054</v>
      </c>
      <c r="AX8126" s="0" t="n">
        <v>215</v>
      </c>
      <c r="AY8126" s="0" t="n">
        <v>215</v>
      </c>
      <c r="AZ8126" s="0" t="n">
        <v>59810</v>
      </c>
      <c r="BA8126" s="0" t="n">
        <v>0</v>
      </c>
    </row>
    <row r="8127" customFormat="false" ht="13.5" hidden="false" customHeight="false" outlineLevel="0" collapsed="false">
      <c r="AL8127" s="0" t="n">
        <v>10019397</v>
      </c>
      <c r="AM8127" s="0" t="n">
        <v>2009</v>
      </c>
      <c r="AN8127" s="0" t="n">
        <v>54054</v>
      </c>
      <c r="AO8127" s="0" t="n">
        <v>1020</v>
      </c>
      <c r="AP8127" s="0" t="n">
        <v>1020</v>
      </c>
      <c r="AQ8127" s="0" t="n">
        <v>59545</v>
      </c>
      <c r="AR8127" s="0" t="n">
        <v>0</v>
      </c>
      <c r="AU8127" s="0" t="n">
        <v>10009629</v>
      </c>
      <c r="AV8127" s="0" t="n">
        <v>2009</v>
      </c>
      <c r="AW8127" s="0" t="n">
        <v>54054</v>
      </c>
      <c r="AX8127" s="0" t="n">
        <v>220</v>
      </c>
      <c r="AY8127" s="0" t="n">
        <v>220</v>
      </c>
      <c r="AZ8127" s="0" t="n">
        <v>59811</v>
      </c>
      <c r="BA8127" s="0" t="n">
        <v>0</v>
      </c>
    </row>
    <row r="8128" customFormat="false" ht="13.5" hidden="false" customHeight="false" outlineLevel="0" collapsed="false">
      <c r="AL8128" s="0" t="n">
        <v>10019398</v>
      </c>
      <c r="AM8128" s="0" t="n">
        <v>2009</v>
      </c>
      <c r="AN8128" s="0" t="n">
        <v>54054</v>
      </c>
      <c r="AO8128" s="0" t="n">
        <v>1025</v>
      </c>
      <c r="AP8128" s="0" t="n">
        <v>1025</v>
      </c>
      <c r="AQ8128" s="0" t="n">
        <v>59546</v>
      </c>
      <c r="AR8128" s="0" t="n">
        <v>0</v>
      </c>
      <c r="AU8128" s="0" t="n">
        <v>10009630</v>
      </c>
      <c r="AV8128" s="0" t="n">
        <v>2009</v>
      </c>
      <c r="AW8128" s="0" t="n">
        <v>54054</v>
      </c>
      <c r="AX8128" s="0" t="n">
        <v>225</v>
      </c>
      <c r="AY8128" s="0" t="n">
        <v>225</v>
      </c>
      <c r="AZ8128" s="0" t="n">
        <v>59812</v>
      </c>
      <c r="BA8128" s="0" t="n">
        <v>0</v>
      </c>
    </row>
    <row r="8129" customFormat="false" ht="13.5" hidden="false" customHeight="false" outlineLevel="0" collapsed="false">
      <c r="AL8129" s="0" t="n">
        <v>10019399</v>
      </c>
      <c r="AM8129" s="0" t="n">
        <v>2009</v>
      </c>
      <c r="AN8129" s="0" t="n">
        <v>54054</v>
      </c>
      <c r="AO8129" s="0" t="n">
        <v>1030</v>
      </c>
      <c r="AP8129" s="0" t="n">
        <v>1030</v>
      </c>
      <c r="AQ8129" s="0" t="n">
        <v>59547</v>
      </c>
      <c r="AR8129" s="0" t="n">
        <v>0</v>
      </c>
      <c r="AU8129" s="0" t="n">
        <v>10009631</v>
      </c>
      <c r="AV8129" s="0" t="n">
        <v>2009</v>
      </c>
      <c r="AW8129" s="0" t="n">
        <v>54054</v>
      </c>
      <c r="AX8129" s="0" t="n">
        <v>230</v>
      </c>
      <c r="AY8129" s="0" t="n">
        <v>230</v>
      </c>
      <c r="AZ8129" s="0" t="n">
        <v>59813</v>
      </c>
      <c r="BA8129" s="0" t="n">
        <v>0</v>
      </c>
    </row>
    <row r="8130" customFormat="false" ht="13.5" hidden="false" customHeight="false" outlineLevel="0" collapsed="false">
      <c r="AL8130" s="0" t="n">
        <v>10019400</v>
      </c>
      <c r="AM8130" s="0" t="n">
        <v>2009</v>
      </c>
      <c r="AN8130" s="0" t="n">
        <v>54054</v>
      </c>
      <c r="AO8130" s="0" t="n">
        <v>1035</v>
      </c>
      <c r="AP8130" s="0" t="n">
        <v>1035</v>
      </c>
      <c r="AQ8130" s="0" t="n">
        <v>59548</v>
      </c>
      <c r="AR8130" s="0" t="n">
        <v>0</v>
      </c>
      <c r="AU8130" s="0" t="n">
        <v>10009632</v>
      </c>
      <c r="AV8130" s="0" t="n">
        <v>2009</v>
      </c>
      <c r="AW8130" s="0" t="n">
        <v>54054</v>
      </c>
      <c r="AX8130" s="0" t="n">
        <v>235</v>
      </c>
      <c r="AY8130" s="0" t="n">
        <v>235</v>
      </c>
      <c r="AZ8130" s="0" t="n">
        <v>59814</v>
      </c>
      <c r="BA8130" s="0" t="n">
        <v>0</v>
      </c>
    </row>
    <row r="8131" customFormat="false" ht="13.5" hidden="false" customHeight="false" outlineLevel="0" collapsed="false">
      <c r="AL8131" s="0" t="n">
        <v>10019401</v>
      </c>
      <c r="AM8131" s="0" t="n">
        <v>2009</v>
      </c>
      <c r="AN8131" s="0" t="n">
        <v>54054</v>
      </c>
      <c r="AO8131" s="0" t="n">
        <v>1040</v>
      </c>
      <c r="AP8131" s="0" t="n">
        <v>1040</v>
      </c>
      <c r="AQ8131" s="0" t="n">
        <v>59549</v>
      </c>
      <c r="AR8131" s="0" t="n">
        <v>0</v>
      </c>
      <c r="AU8131" s="0" t="n">
        <v>10009633</v>
      </c>
      <c r="AV8131" s="0" t="n">
        <v>2009</v>
      </c>
      <c r="AW8131" s="0" t="n">
        <v>54054</v>
      </c>
      <c r="AX8131" s="0" t="n">
        <v>240</v>
      </c>
      <c r="AY8131" s="0" t="n">
        <v>240</v>
      </c>
      <c r="AZ8131" s="0" t="n">
        <v>59815</v>
      </c>
      <c r="BA8131" s="0" t="n">
        <v>0</v>
      </c>
    </row>
    <row r="8132" customFormat="false" ht="13.5" hidden="false" customHeight="false" outlineLevel="0" collapsed="false">
      <c r="AL8132" s="0" t="n">
        <v>10019402</v>
      </c>
      <c r="AM8132" s="0" t="n">
        <v>2009</v>
      </c>
      <c r="AN8132" s="0" t="n">
        <v>54054</v>
      </c>
      <c r="AO8132" s="0" t="n">
        <v>1045</v>
      </c>
      <c r="AP8132" s="0" t="n">
        <v>1045</v>
      </c>
      <c r="AQ8132" s="0" t="n">
        <v>59550</v>
      </c>
      <c r="AR8132" s="0" t="n">
        <v>0</v>
      </c>
      <c r="AU8132" s="0" t="n">
        <v>10009634</v>
      </c>
      <c r="AV8132" s="0" t="n">
        <v>2009</v>
      </c>
      <c r="AW8132" s="0" t="n">
        <v>54054</v>
      </c>
      <c r="AX8132" s="0" t="n">
        <v>245</v>
      </c>
      <c r="AY8132" s="0" t="n">
        <v>245</v>
      </c>
      <c r="AZ8132" s="0" t="n">
        <v>59816</v>
      </c>
      <c r="BA8132" s="0" t="n">
        <v>0</v>
      </c>
    </row>
    <row r="8133" customFormat="false" ht="13.5" hidden="false" customHeight="false" outlineLevel="0" collapsed="false">
      <c r="AL8133" s="0" t="n">
        <v>10019403</v>
      </c>
      <c r="AM8133" s="0" t="n">
        <v>2009</v>
      </c>
      <c r="AN8133" s="0" t="n">
        <v>54054</v>
      </c>
      <c r="AO8133" s="0" t="n">
        <v>1096</v>
      </c>
      <c r="AP8133" s="0" t="n">
        <v>1096</v>
      </c>
      <c r="AQ8133" s="0" t="n">
        <v>59551</v>
      </c>
      <c r="AR8133" s="0" t="n">
        <v>0</v>
      </c>
      <c r="AU8133" s="0" t="n">
        <v>10009635</v>
      </c>
      <c r="AV8133" s="0" t="n">
        <v>2009</v>
      </c>
      <c r="AW8133" s="0" t="n">
        <v>54054</v>
      </c>
      <c r="AX8133" s="0" t="n">
        <v>296</v>
      </c>
      <c r="AY8133" s="0" t="n">
        <v>296</v>
      </c>
      <c r="AZ8133" s="0" t="n">
        <v>59817</v>
      </c>
      <c r="BA8133" s="0" t="n">
        <v>0</v>
      </c>
    </row>
    <row r="8134" customFormat="false" ht="13.5" hidden="false" customHeight="false" outlineLevel="0" collapsed="false">
      <c r="AL8134" s="0" t="n">
        <v>10019404</v>
      </c>
      <c r="AM8134" s="0" t="n">
        <v>2009</v>
      </c>
      <c r="AN8134" s="0" t="n">
        <v>54054</v>
      </c>
      <c r="AO8134" s="0" t="n">
        <v>1097</v>
      </c>
      <c r="AP8134" s="0" t="n">
        <v>1097</v>
      </c>
      <c r="AQ8134" s="0" t="n">
        <v>59552</v>
      </c>
      <c r="AR8134" s="0" t="n">
        <v>0</v>
      </c>
      <c r="AU8134" s="0" t="n">
        <v>10009636</v>
      </c>
      <c r="AV8134" s="0" t="n">
        <v>2009</v>
      </c>
      <c r="AW8134" s="0" t="n">
        <v>54054</v>
      </c>
      <c r="AX8134" s="0" t="n">
        <v>297</v>
      </c>
      <c r="AY8134" s="0" t="n">
        <v>297</v>
      </c>
      <c r="AZ8134" s="0" t="n">
        <v>59818</v>
      </c>
      <c r="BA8134" s="0" t="n">
        <v>0</v>
      </c>
    </row>
    <row r="8135" customFormat="false" ht="13.5" hidden="false" customHeight="false" outlineLevel="0" collapsed="false">
      <c r="AL8135" s="0" t="n">
        <v>10019405</v>
      </c>
      <c r="AM8135" s="0" t="n">
        <v>2009</v>
      </c>
      <c r="AN8135" s="0" t="n">
        <v>54054</v>
      </c>
      <c r="AO8135" s="0" t="n">
        <v>1098</v>
      </c>
      <c r="AP8135" s="0" t="n">
        <v>1098</v>
      </c>
      <c r="AQ8135" s="0" t="n">
        <v>59553</v>
      </c>
      <c r="AR8135" s="0" t="n">
        <v>0</v>
      </c>
      <c r="AU8135" s="0" t="n">
        <v>10009637</v>
      </c>
      <c r="AV8135" s="0" t="n">
        <v>2009</v>
      </c>
      <c r="AW8135" s="0" t="n">
        <v>54054</v>
      </c>
      <c r="AX8135" s="0" t="n">
        <v>298</v>
      </c>
      <c r="AY8135" s="0" t="n">
        <v>298</v>
      </c>
      <c r="AZ8135" s="0" t="n">
        <v>59819</v>
      </c>
      <c r="BA8135" s="0" t="n">
        <v>0</v>
      </c>
    </row>
    <row r="8136" customFormat="false" ht="13.5" hidden="false" customHeight="false" outlineLevel="0" collapsed="false">
      <c r="AL8136" s="0" t="n">
        <v>10019406</v>
      </c>
      <c r="AM8136" s="0" t="n">
        <v>2009</v>
      </c>
      <c r="AN8136" s="0" t="n">
        <v>54054</v>
      </c>
      <c r="AO8136" s="0" t="n">
        <v>1099</v>
      </c>
      <c r="AP8136" s="0" t="n">
        <v>1099</v>
      </c>
      <c r="AQ8136" s="0" t="n">
        <v>59554</v>
      </c>
      <c r="AR8136" s="0" t="n">
        <v>0</v>
      </c>
      <c r="AU8136" s="0" t="n">
        <v>10009638</v>
      </c>
      <c r="AV8136" s="0" t="n">
        <v>2009</v>
      </c>
      <c r="AW8136" s="0" t="n">
        <v>54054</v>
      </c>
      <c r="AX8136" s="0" t="n">
        <v>299</v>
      </c>
      <c r="AY8136" s="0" t="n">
        <v>299</v>
      </c>
      <c r="AZ8136" s="0" t="n">
        <v>59820</v>
      </c>
      <c r="BA8136" s="0" t="n">
        <v>0</v>
      </c>
    </row>
    <row r="8137" customFormat="false" ht="13.5" hidden="false" customHeight="false" outlineLevel="0" collapsed="false">
      <c r="AL8137" s="0" t="n">
        <v>10019407</v>
      </c>
      <c r="AM8137" s="0" t="n">
        <v>2009</v>
      </c>
      <c r="AN8137" s="0" t="n">
        <v>54054</v>
      </c>
      <c r="AO8137" s="0" t="n">
        <v>1210</v>
      </c>
      <c r="AP8137" s="0" t="n">
        <v>1210</v>
      </c>
      <c r="AQ8137" s="0" t="n">
        <v>59555</v>
      </c>
      <c r="AR8137" s="0" t="n">
        <v>0</v>
      </c>
      <c r="AU8137" s="0" t="n">
        <v>10009639</v>
      </c>
      <c r="AV8137" s="0" t="n">
        <v>2009</v>
      </c>
      <c r="AW8137" s="0" t="n">
        <v>54054</v>
      </c>
      <c r="AX8137" s="0" t="n">
        <v>410</v>
      </c>
      <c r="AY8137" s="0" t="n">
        <v>410</v>
      </c>
      <c r="AZ8137" s="0" t="n">
        <v>59821</v>
      </c>
      <c r="BA8137" s="0" t="n">
        <v>0</v>
      </c>
    </row>
    <row r="8138" customFormat="false" ht="13.5" hidden="false" customHeight="false" outlineLevel="0" collapsed="false">
      <c r="AL8138" s="0" t="n">
        <v>10019408</v>
      </c>
      <c r="AM8138" s="0" t="n">
        <v>2009</v>
      </c>
      <c r="AN8138" s="0" t="n">
        <v>54054</v>
      </c>
      <c r="AO8138" s="0" t="n">
        <v>1220</v>
      </c>
      <c r="AP8138" s="0" t="n">
        <v>1220</v>
      </c>
      <c r="AQ8138" s="0" t="n">
        <v>59556</v>
      </c>
      <c r="AR8138" s="0" t="n">
        <v>0</v>
      </c>
      <c r="AU8138" s="0" t="n">
        <v>10009640</v>
      </c>
      <c r="AV8138" s="0" t="n">
        <v>2009</v>
      </c>
      <c r="AW8138" s="0" t="n">
        <v>54054</v>
      </c>
      <c r="AX8138" s="0" t="n">
        <v>420</v>
      </c>
      <c r="AY8138" s="0" t="n">
        <v>420</v>
      </c>
      <c r="AZ8138" s="0" t="n">
        <v>59822</v>
      </c>
      <c r="BA8138" s="0" t="n">
        <v>0</v>
      </c>
    </row>
    <row r="8139" customFormat="false" ht="13.5" hidden="false" customHeight="false" outlineLevel="0" collapsed="false">
      <c r="AL8139" s="0" t="n">
        <v>10019409</v>
      </c>
      <c r="AM8139" s="0" t="n">
        <v>2009</v>
      </c>
      <c r="AN8139" s="0" t="n">
        <v>54054</v>
      </c>
      <c r="AO8139" s="0" t="n">
        <v>1230</v>
      </c>
      <c r="AP8139" s="0" t="n">
        <v>1230</v>
      </c>
      <c r="AQ8139" s="0" t="n">
        <v>59557</v>
      </c>
      <c r="AR8139" s="0" t="n">
        <v>0</v>
      </c>
      <c r="AU8139" s="0" t="n">
        <v>10009641</v>
      </c>
      <c r="AV8139" s="0" t="n">
        <v>2009</v>
      </c>
      <c r="AW8139" s="0" t="n">
        <v>54054</v>
      </c>
      <c r="AX8139" s="0" t="n">
        <v>430</v>
      </c>
      <c r="AY8139" s="0" t="n">
        <v>430</v>
      </c>
      <c r="AZ8139" s="0" t="n">
        <v>59823</v>
      </c>
      <c r="BA8139" s="0" t="n">
        <v>0</v>
      </c>
    </row>
    <row r="8140" customFormat="false" ht="13.5" hidden="false" customHeight="false" outlineLevel="0" collapsed="false">
      <c r="AL8140" s="0" t="n">
        <v>10019410</v>
      </c>
      <c r="AM8140" s="0" t="n">
        <v>2009</v>
      </c>
      <c r="AN8140" s="0" t="n">
        <v>54054</v>
      </c>
      <c r="AO8140" s="0" t="n">
        <v>1240</v>
      </c>
      <c r="AP8140" s="0" t="n">
        <v>1240</v>
      </c>
      <c r="AQ8140" s="0" t="n">
        <v>59558</v>
      </c>
      <c r="AR8140" s="0" t="n">
        <v>0</v>
      </c>
      <c r="AU8140" s="0" t="n">
        <v>10009642</v>
      </c>
      <c r="AV8140" s="0" t="n">
        <v>2009</v>
      </c>
      <c r="AW8140" s="0" t="n">
        <v>54054</v>
      </c>
      <c r="AX8140" s="0" t="n">
        <v>440</v>
      </c>
      <c r="AY8140" s="0" t="n">
        <v>440</v>
      </c>
      <c r="AZ8140" s="0" t="n">
        <v>59824</v>
      </c>
      <c r="BA8140" s="0" t="n">
        <v>0</v>
      </c>
    </row>
    <row r="8141" customFormat="false" ht="13.5" hidden="false" customHeight="false" outlineLevel="0" collapsed="false">
      <c r="AL8141" s="0" t="n">
        <v>10019411</v>
      </c>
      <c r="AM8141" s="0" t="n">
        <v>2009</v>
      </c>
      <c r="AN8141" s="0" t="n">
        <v>54054</v>
      </c>
      <c r="AO8141" s="0" t="n">
        <v>1297</v>
      </c>
      <c r="AP8141" s="0" t="n">
        <v>1297</v>
      </c>
      <c r="AQ8141" s="0" t="n">
        <v>59559</v>
      </c>
      <c r="AR8141" s="0" t="n">
        <v>0</v>
      </c>
      <c r="AU8141" s="0" t="n">
        <v>10009643</v>
      </c>
      <c r="AV8141" s="0" t="n">
        <v>2009</v>
      </c>
      <c r="AW8141" s="0" t="n">
        <v>54054</v>
      </c>
      <c r="AX8141" s="0" t="n">
        <v>497</v>
      </c>
      <c r="AY8141" s="0" t="n">
        <v>497</v>
      </c>
      <c r="AZ8141" s="0" t="n">
        <v>59825</v>
      </c>
      <c r="BA8141" s="0" t="n">
        <v>0</v>
      </c>
    </row>
    <row r="8142" customFormat="false" ht="13.5" hidden="false" customHeight="false" outlineLevel="0" collapsed="false">
      <c r="AL8142" s="0" t="n">
        <v>10019412</v>
      </c>
      <c r="AM8142" s="0" t="n">
        <v>2009</v>
      </c>
      <c r="AN8142" s="0" t="n">
        <v>54054</v>
      </c>
      <c r="AO8142" s="0" t="n">
        <v>1298</v>
      </c>
      <c r="AP8142" s="0" t="n">
        <v>1298</v>
      </c>
      <c r="AQ8142" s="0" t="n">
        <v>59560</v>
      </c>
      <c r="AR8142" s="0" t="n">
        <v>0</v>
      </c>
      <c r="AU8142" s="0" t="n">
        <v>10009644</v>
      </c>
      <c r="AV8142" s="0" t="n">
        <v>2009</v>
      </c>
      <c r="AW8142" s="0" t="n">
        <v>54054</v>
      </c>
      <c r="AX8142" s="0" t="n">
        <v>498</v>
      </c>
      <c r="AY8142" s="0" t="n">
        <v>498</v>
      </c>
      <c r="AZ8142" s="0" t="n">
        <v>59826</v>
      </c>
      <c r="BA8142" s="0" t="n">
        <v>0</v>
      </c>
    </row>
    <row r="8143" customFormat="false" ht="13.5" hidden="false" customHeight="false" outlineLevel="0" collapsed="false">
      <c r="AL8143" s="0" t="n">
        <v>10019413</v>
      </c>
      <c r="AM8143" s="0" t="n">
        <v>2009</v>
      </c>
      <c r="AN8143" s="0" t="n">
        <v>54054</v>
      </c>
      <c r="AO8143" s="0" t="n">
        <v>1299</v>
      </c>
      <c r="AP8143" s="0" t="n">
        <v>1299</v>
      </c>
      <c r="AQ8143" s="0" t="n">
        <v>59561</v>
      </c>
      <c r="AR8143" s="0" t="n">
        <v>0</v>
      </c>
      <c r="AU8143" s="0" t="n">
        <v>10009645</v>
      </c>
      <c r="AV8143" s="0" t="n">
        <v>2009</v>
      </c>
      <c r="AW8143" s="0" t="n">
        <v>54054</v>
      </c>
      <c r="AX8143" s="0" t="n">
        <v>499</v>
      </c>
      <c r="AY8143" s="0" t="n">
        <v>499</v>
      </c>
      <c r="AZ8143" s="0" t="n">
        <v>59827</v>
      </c>
      <c r="BA8143" s="0" t="n">
        <v>0</v>
      </c>
    </row>
    <row r="8144" customFormat="false" ht="13.5" hidden="false" customHeight="false" outlineLevel="0" collapsed="false">
      <c r="AL8144" s="0" t="n">
        <v>10019414</v>
      </c>
      <c r="AM8144" s="0" t="n">
        <v>2009</v>
      </c>
      <c r="AN8144" s="0" t="n">
        <v>54054</v>
      </c>
      <c r="AO8144" s="0" t="n">
        <v>9920</v>
      </c>
      <c r="AP8144" s="0" t="n">
        <v>1301</v>
      </c>
      <c r="AQ8144" s="0" t="n">
        <v>59562</v>
      </c>
      <c r="AR8144" s="0" t="n">
        <v>0</v>
      </c>
      <c r="AU8144" s="0" t="n">
        <v>10009646</v>
      </c>
      <c r="AV8144" s="0" t="n">
        <v>2009</v>
      </c>
      <c r="AW8144" s="0" t="n">
        <v>54054</v>
      </c>
      <c r="AX8144" s="0" t="n">
        <v>9910</v>
      </c>
      <c r="AY8144" s="0" t="n">
        <v>501</v>
      </c>
      <c r="AZ8144" s="0" t="n">
        <v>59828</v>
      </c>
      <c r="BA8144" s="0" t="n">
        <v>0</v>
      </c>
    </row>
    <row r="8145" customFormat="false" ht="13.5" hidden="false" customHeight="false" outlineLevel="0" collapsed="false">
      <c r="AL8145" s="0" t="n">
        <v>10019415</v>
      </c>
      <c r="AM8145" s="0" t="n">
        <v>2009</v>
      </c>
      <c r="AN8145" s="0" t="n">
        <v>54056</v>
      </c>
      <c r="AO8145" s="0" t="n">
        <v>1005</v>
      </c>
      <c r="AP8145" s="0" t="n">
        <v>1005</v>
      </c>
      <c r="AQ8145" s="0" t="n">
        <v>59541</v>
      </c>
      <c r="AR8145" s="0" t="n">
        <v>0</v>
      </c>
      <c r="AU8145" s="0" t="n">
        <v>10009647</v>
      </c>
      <c r="AV8145" s="0" t="n">
        <v>2009</v>
      </c>
      <c r="AW8145" s="0" t="n">
        <v>54056</v>
      </c>
      <c r="AX8145" s="0" t="n">
        <v>205</v>
      </c>
      <c r="AY8145" s="0" t="n">
        <v>205</v>
      </c>
      <c r="AZ8145" s="0" t="n">
        <v>59807</v>
      </c>
      <c r="BA8145" s="0" t="n">
        <v>93763</v>
      </c>
    </row>
    <row r="8146" customFormat="false" ht="13.5" hidden="false" customHeight="false" outlineLevel="0" collapsed="false">
      <c r="AL8146" s="0" t="n">
        <v>10019416</v>
      </c>
      <c r="AM8146" s="0" t="n">
        <v>2009</v>
      </c>
      <c r="AN8146" s="0" t="n">
        <v>54056</v>
      </c>
      <c r="AO8146" s="0" t="n">
        <v>1006</v>
      </c>
      <c r="AP8146" s="0" t="n">
        <v>1006</v>
      </c>
      <c r="AQ8146" s="0" t="n">
        <v>59542</v>
      </c>
      <c r="AR8146" s="0" t="n">
        <v>0</v>
      </c>
      <c r="AU8146" s="0" t="n">
        <v>10009648</v>
      </c>
      <c r="AV8146" s="0" t="n">
        <v>2009</v>
      </c>
      <c r="AW8146" s="0" t="n">
        <v>54056</v>
      </c>
      <c r="AX8146" s="0" t="n">
        <v>206</v>
      </c>
      <c r="AY8146" s="0" t="n">
        <v>206</v>
      </c>
      <c r="AZ8146" s="0" t="n">
        <v>59808</v>
      </c>
      <c r="BA8146" s="0" t="n">
        <v>0</v>
      </c>
    </row>
    <row r="8147" customFormat="false" ht="13.5" hidden="false" customHeight="false" outlineLevel="0" collapsed="false">
      <c r="AL8147" s="0" t="n">
        <v>10019417</v>
      </c>
      <c r="AM8147" s="0" t="n">
        <v>2009</v>
      </c>
      <c r="AN8147" s="0" t="n">
        <v>54056</v>
      </c>
      <c r="AO8147" s="0" t="n">
        <v>1010</v>
      </c>
      <c r="AP8147" s="0" t="n">
        <v>1010</v>
      </c>
      <c r="AQ8147" s="0" t="n">
        <v>59543</v>
      </c>
      <c r="AR8147" s="0" t="n">
        <v>0</v>
      </c>
      <c r="AU8147" s="0" t="n">
        <v>10009649</v>
      </c>
      <c r="AV8147" s="0" t="n">
        <v>2009</v>
      </c>
      <c r="AW8147" s="0" t="n">
        <v>54056</v>
      </c>
      <c r="AX8147" s="0" t="n">
        <v>210</v>
      </c>
      <c r="AY8147" s="0" t="n">
        <v>210</v>
      </c>
      <c r="AZ8147" s="0" t="n">
        <v>59809</v>
      </c>
      <c r="BA8147" s="0" t="n">
        <v>0</v>
      </c>
    </row>
    <row r="8148" customFormat="false" ht="13.5" hidden="false" customHeight="false" outlineLevel="0" collapsed="false">
      <c r="AL8148" s="0" t="n">
        <v>10019418</v>
      </c>
      <c r="AM8148" s="0" t="n">
        <v>2009</v>
      </c>
      <c r="AN8148" s="0" t="n">
        <v>54056</v>
      </c>
      <c r="AO8148" s="0" t="n">
        <v>1015</v>
      </c>
      <c r="AP8148" s="0" t="n">
        <v>1015</v>
      </c>
      <c r="AQ8148" s="0" t="n">
        <v>59544</v>
      </c>
      <c r="AR8148" s="0" t="n">
        <v>0</v>
      </c>
      <c r="AU8148" s="0" t="n">
        <v>10009650</v>
      </c>
      <c r="AV8148" s="0" t="n">
        <v>2009</v>
      </c>
      <c r="AW8148" s="0" t="n">
        <v>54056</v>
      </c>
      <c r="AX8148" s="0" t="n">
        <v>215</v>
      </c>
      <c r="AY8148" s="0" t="n">
        <v>215</v>
      </c>
      <c r="AZ8148" s="0" t="n">
        <v>59810</v>
      </c>
      <c r="BA8148" s="0" t="n">
        <v>13847</v>
      </c>
    </row>
    <row r="8149" customFormat="false" ht="13.5" hidden="false" customHeight="false" outlineLevel="0" collapsed="false">
      <c r="AL8149" s="0" t="n">
        <v>10019419</v>
      </c>
      <c r="AM8149" s="0" t="n">
        <v>2009</v>
      </c>
      <c r="AN8149" s="0" t="n">
        <v>54056</v>
      </c>
      <c r="AO8149" s="0" t="n">
        <v>1020</v>
      </c>
      <c r="AP8149" s="0" t="n">
        <v>1020</v>
      </c>
      <c r="AQ8149" s="0" t="n">
        <v>59545</v>
      </c>
      <c r="AR8149" s="0" t="n">
        <v>0</v>
      </c>
      <c r="AU8149" s="0" t="n">
        <v>10009651</v>
      </c>
      <c r="AV8149" s="0" t="n">
        <v>2009</v>
      </c>
      <c r="AW8149" s="0" t="n">
        <v>54056</v>
      </c>
      <c r="AX8149" s="0" t="n">
        <v>220</v>
      </c>
      <c r="AY8149" s="0" t="n">
        <v>220</v>
      </c>
      <c r="AZ8149" s="0" t="n">
        <v>59811</v>
      </c>
      <c r="BA8149" s="0" t="n">
        <v>0</v>
      </c>
    </row>
    <row r="8150" customFormat="false" ht="13.5" hidden="false" customHeight="false" outlineLevel="0" collapsed="false">
      <c r="AL8150" s="0" t="n">
        <v>10019420</v>
      </c>
      <c r="AM8150" s="0" t="n">
        <v>2009</v>
      </c>
      <c r="AN8150" s="0" t="n">
        <v>54056</v>
      </c>
      <c r="AO8150" s="0" t="n">
        <v>1025</v>
      </c>
      <c r="AP8150" s="0" t="n">
        <v>1025</v>
      </c>
      <c r="AQ8150" s="0" t="n">
        <v>59546</v>
      </c>
      <c r="AR8150" s="0" t="n">
        <v>0</v>
      </c>
      <c r="AU8150" s="0" t="n">
        <v>10009652</v>
      </c>
      <c r="AV8150" s="0" t="n">
        <v>2009</v>
      </c>
      <c r="AW8150" s="0" t="n">
        <v>54056</v>
      </c>
      <c r="AX8150" s="0" t="n">
        <v>225</v>
      </c>
      <c r="AY8150" s="0" t="n">
        <v>225</v>
      </c>
      <c r="AZ8150" s="0" t="n">
        <v>59812</v>
      </c>
      <c r="BA8150" s="0" t="n">
        <v>0</v>
      </c>
    </row>
    <row r="8151" customFormat="false" ht="13.5" hidden="false" customHeight="false" outlineLevel="0" collapsed="false">
      <c r="AL8151" s="0" t="n">
        <v>10019421</v>
      </c>
      <c r="AM8151" s="0" t="n">
        <v>2009</v>
      </c>
      <c r="AN8151" s="0" t="n">
        <v>54056</v>
      </c>
      <c r="AO8151" s="0" t="n">
        <v>1030</v>
      </c>
      <c r="AP8151" s="0" t="n">
        <v>1030</v>
      </c>
      <c r="AQ8151" s="0" t="n">
        <v>59547</v>
      </c>
      <c r="AR8151" s="0" t="n">
        <v>0</v>
      </c>
      <c r="AU8151" s="0" t="n">
        <v>10009653</v>
      </c>
      <c r="AV8151" s="0" t="n">
        <v>2009</v>
      </c>
      <c r="AW8151" s="0" t="n">
        <v>54056</v>
      </c>
      <c r="AX8151" s="0" t="n">
        <v>230</v>
      </c>
      <c r="AY8151" s="0" t="n">
        <v>230</v>
      </c>
      <c r="AZ8151" s="0" t="n">
        <v>59813</v>
      </c>
      <c r="BA8151" s="0" t="n">
        <v>39755</v>
      </c>
    </row>
    <row r="8152" customFormat="false" ht="13.5" hidden="false" customHeight="false" outlineLevel="0" collapsed="false">
      <c r="AL8152" s="0" t="n">
        <v>10019422</v>
      </c>
      <c r="AM8152" s="0" t="n">
        <v>2009</v>
      </c>
      <c r="AN8152" s="0" t="n">
        <v>54056</v>
      </c>
      <c r="AO8152" s="0" t="n">
        <v>1035</v>
      </c>
      <c r="AP8152" s="0" t="n">
        <v>1035</v>
      </c>
      <c r="AQ8152" s="0" t="n">
        <v>59548</v>
      </c>
      <c r="AR8152" s="0" t="n">
        <v>0</v>
      </c>
      <c r="AU8152" s="0" t="n">
        <v>10009654</v>
      </c>
      <c r="AV8152" s="0" t="n">
        <v>2009</v>
      </c>
      <c r="AW8152" s="0" t="n">
        <v>54056</v>
      </c>
      <c r="AX8152" s="0" t="n">
        <v>235</v>
      </c>
      <c r="AY8152" s="0" t="n">
        <v>235</v>
      </c>
      <c r="AZ8152" s="0" t="n">
        <v>59814</v>
      </c>
      <c r="BA8152" s="0" t="n">
        <v>23804</v>
      </c>
    </row>
    <row r="8153" customFormat="false" ht="13.5" hidden="false" customHeight="false" outlineLevel="0" collapsed="false">
      <c r="AL8153" s="0" t="n">
        <v>10019423</v>
      </c>
      <c r="AM8153" s="0" t="n">
        <v>2009</v>
      </c>
      <c r="AN8153" s="0" t="n">
        <v>54056</v>
      </c>
      <c r="AO8153" s="0" t="n">
        <v>1040</v>
      </c>
      <c r="AP8153" s="0" t="n">
        <v>1040</v>
      </c>
      <c r="AQ8153" s="0" t="n">
        <v>59549</v>
      </c>
      <c r="AR8153" s="0" t="n">
        <v>0</v>
      </c>
      <c r="AU8153" s="0" t="n">
        <v>10009655</v>
      </c>
      <c r="AV8153" s="0" t="n">
        <v>2009</v>
      </c>
      <c r="AW8153" s="0" t="n">
        <v>54056</v>
      </c>
      <c r="AX8153" s="0" t="n">
        <v>240</v>
      </c>
      <c r="AY8153" s="0" t="n">
        <v>240</v>
      </c>
      <c r="AZ8153" s="0" t="n">
        <v>59815</v>
      </c>
      <c r="BA8153" s="0" t="n">
        <v>0</v>
      </c>
    </row>
    <row r="8154" customFormat="false" ht="13.5" hidden="false" customHeight="false" outlineLevel="0" collapsed="false">
      <c r="AL8154" s="0" t="n">
        <v>10019424</v>
      </c>
      <c r="AM8154" s="0" t="n">
        <v>2009</v>
      </c>
      <c r="AN8154" s="0" t="n">
        <v>54056</v>
      </c>
      <c r="AO8154" s="0" t="n">
        <v>1045</v>
      </c>
      <c r="AP8154" s="0" t="n">
        <v>1045</v>
      </c>
      <c r="AQ8154" s="0" t="n">
        <v>59550</v>
      </c>
      <c r="AR8154" s="0" t="n">
        <v>0</v>
      </c>
      <c r="AU8154" s="0" t="n">
        <v>10009656</v>
      </c>
      <c r="AV8154" s="0" t="n">
        <v>2009</v>
      </c>
      <c r="AW8154" s="0" t="n">
        <v>54056</v>
      </c>
      <c r="AX8154" s="0" t="n">
        <v>245</v>
      </c>
      <c r="AY8154" s="0" t="n">
        <v>245</v>
      </c>
      <c r="AZ8154" s="0" t="n">
        <v>59816</v>
      </c>
      <c r="BA8154" s="0" t="n">
        <v>0</v>
      </c>
    </row>
    <row r="8155" customFormat="false" ht="13.5" hidden="false" customHeight="false" outlineLevel="0" collapsed="false">
      <c r="AL8155" s="0" t="n">
        <v>10019425</v>
      </c>
      <c r="AM8155" s="0" t="n">
        <v>2009</v>
      </c>
      <c r="AN8155" s="0" t="n">
        <v>54056</v>
      </c>
      <c r="AO8155" s="0" t="n">
        <v>1096</v>
      </c>
      <c r="AP8155" s="0" t="n">
        <v>1096</v>
      </c>
      <c r="AQ8155" s="0" t="n">
        <v>59551</v>
      </c>
      <c r="AR8155" s="0" t="n">
        <v>0</v>
      </c>
      <c r="AU8155" s="0" t="n">
        <v>10009657</v>
      </c>
      <c r="AV8155" s="0" t="n">
        <v>2009</v>
      </c>
      <c r="AW8155" s="0" t="n">
        <v>54056</v>
      </c>
      <c r="AX8155" s="0" t="n">
        <v>296</v>
      </c>
      <c r="AY8155" s="0" t="n">
        <v>296</v>
      </c>
      <c r="AZ8155" s="0" t="n">
        <v>841762</v>
      </c>
      <c r="BA8155" s="0" t="n">
        <v>9707</v>
      </c>
    </row>
    <row r="8156" customFormat="false" ht="13.5" hidden="false" customHeight="false" outlineLevel="0" collapsed="false">
      <c r="AL8156" s="0" t="n">
        <v>10019426</v>
      </c>
      <c r="AM8156" s="0" t="n">
        <v>2009</v>
      </c>
      <c r="AN8156" s="0" t="n">
        <v>54056</v>
      </c>
      <c r="AO8156" s="0" t="n">
        <v>1097</v>
      </c>
      <c r="AP8156" s="0" t="n">
        <v>1097</v>
      </c>
      <c r="AQ8156" s="0" t="n">
        <v>59552</v>
      </c>
      <c r="AR8156" s="0" t="n">
        <v>0</v>
      </c>
      <c r="AU8156" s="0" t="n">
        <v>10009658</v>
      </c>
      <c r="AV8156" s="0" t="n">
        <v>2009</v>
      </c>
      <c r="AW8156" s="0" t="n">
        <v>54056</v>
      </c>
      <c r="AX8156" s="0" t="n">
        <v>297</v>
      </c>
      <c r="AY8156" s="0" t="n">
        <v>297</v>
      </c>
      <c r="AZ8156" s="0" t="n">
        <v>59818</v>
      </c>
      <c r="BA8156" s="0" t="n">
        <v>0</v>
      </c>
    </row>
    <row r="8157" customFormat="false" ht="13.5" hidden="false" customHeight="false" outlineLevel="0" collapsed="false">
      <c r="AL8157" s="0" t="n">
        <v>10019427</v>
      </c>
      <c r="AM8157" s="0" t="n">
        <v>2009</v>
      </c>
      <c r="AN8157" s="0" t="n">
        <v>54056</v>
      </c>
      <c r="AO8157" s="0" t="n">
        <v>1098</v>
      </c>
      <c r="AP8157" s="0" t="n">
        <v>1098</v>
      </c>
      <c r="AQ8157" s="0" t="n">
        <v>59553</v>
      </c>
      <c r="AR8157" s="0" t="n">
        <v>0</v>
      </c>
      <c r="AU8157" s="0" t="n">
        <v>10009659</v>
      </c>
      <c r="AV8157" s="0" t="n">
        <v>2009</v>
      </c>
      <c r="AW8157" s="0" t="n">
        <v>54056</v>
      </c>
      <c r="AX8157" s="0" t="n">
        <v>298</v>
      </c>
      <c r="AY8157" s="0" t="n">
        <v>298</v>
      </c>
      <c r="AZ8157" s="0" t="n">
        <v>59819</v>
      </c>
      <c r="BA8157" s="0" t="n">
        <v>0</v>
      </c>
    </row>
    <row r="8158" customFormat="false" ht="13.5" hidden="false" customHeight="false" outlineLevel="0" collapsed="false">
      <c r="AL8158" s="0" t="n">
        <v>10019428</v>
      </c>
      <c r="AM8158" s="0" t="n">
        <v>2009</v>
      </c>
      <c r="AN8158" s="0" t="n">
        <v>54056</v>
      </c>
      <c r="AO8158" s="0" t="n">
        <v>1099</v>
      </c>
      <c r="AP8158" s="0" t="n">
        <v>1099</v>
      </c>
      <c r="AQ8158" s="0" t="n">
        <v>59554</v>
      </c>
      <c r="AR8158" s="0" t="n">
        <v>0</v>
      </c>
      <c r="AU8158" s="0" t="n">
        <v>10009660</v>
      </c>
      <c r="AV8158" s="0" t="n">
        <v>2009</v>
      </c>
      <c r="AW8158" s="0" t="n">
        <v>54056</v>
      </c>
      <c r="AX8158" s="0" t="n">
        <v>299</v>
      </c>
      <c r="AY8158" s="0" t="n">
        <v>299</v>
      </c>
      <c r="AZ8158" s="0" t="n">
        <v>59820</v>
      </c>
      <c r="BA8158" s="0" t="n">
        <v>180876</v>
      </c>
    </row>
    <row r="8159" customFormat="false" ht="13.5" hidden="false" customHeight="false" outlineLevel="0" collapsed="false">
      <c r="AL8159" s="0" t="n">
        <v>10019429</v>
      </c>
      <c r="AM8159" s="0" t="n">
        <v>2009</v>
      </c>
      <c r="AN8159" s="0" t="n">
        <v>54056</v>
      </c>
      <c r="AO8159" s="0" t="n">
        <v>1210</v>
      </c>
      <c r="AP8159" s="0" t="n">
        <v>1210</v>
      </c>
      <c r="AQ8159" s="0" t="n">
        <v>59555</v>
      </c>
      <c r="AR8159" s="0" t="n">
        <v>0</v>
      </c>
      <c r="AU8159" s="0" t="n">
        <v>10009661</v>
      </c>
      <c r="AV8159" s="0" t="n">
        <v>2009</v>
      </c>
      <c r="AW8159" s="0" t="n">
        <v>54056</v>
      </c>
      <c r="AX8159" s="0" t="n">
        <v>410</v>
      </c>
      <c r="AY8159" s="0" t="n">
        <v>410</v>
      </c>
      <c r="AZ8159" s="0" t="n">
        <v>59821</v>
      </c>
      <c r="BA8159" s="0" t="n">
        <v>0</v>
      </c>
    </row>
    <row r="8160" customFormat="false" ht="13.5" hidden="false" customHeight="false" outlineLevel="0" collapsed="false">
      <c r="AL8160" s="0" t="n">
        <v>10019430</v>
      </c>
      <c r="AM8160" s="0" t="n">
        <v>2009</v>
      </c>
      <c r="AN8160" s="0" t="n">
        <v>54056</v>
      </c>
      <c r="AO8160" s="0" t="n">
        <v>1220</v>
      </c>
      <c r="AP8160" s="0" t="n">
        <v>1220</v>
      </c>
      <c r="AQ8160" s="0" t="n">
        <v>59556</v>
      </c>
      <c r="AR8160" s="0" t="n">
        <v>0</v>
      </c>
      <c r="AU8160" s="0" t="n">
        <v>10009662</v>
      </c>
      <c r="AV8160" s="0" t="n">
        <v>2009</v>
      </c>
      <c r="AW8160" s="0" t="n">
        <v>54056</v>
      </c>
      <c r="AX8160" s="0" t="n">
        <v>420</v>
      </c>
      <c r="AY8160" s="0" t="n">
        <v>420</v>
      </c>
      <c r="AZ8160" s="0" t="n">
        <v>59822</v>
      </c>
      <c r="BA8160" s="0" t="n">
        <v>73137</v>
      </c>
    </row>
    <row r="8161" customFormat="false" ht="13.5" hidden="false" customHeight="false" outlineLevel="0" collapsed="false">
      <c r="AL8161" s="0" t="n">
        <v>10019431</v>
      </c>
      <c r="AM8161" s="0" t="n">
        <v>2009</v>
      </c>
      <c r="AN8161" s="0" t="n">
        <v>54056</v>
      </c>
      <c r="AO8161" s="0" t="n">
        <v>1230</v>
      </c>
      <c r="AP8161" s="0" t="n">
        <v>1230</v>
      </c>
      <c r="AQ8161" s="0" t="n">
        <v>59557</v>
      </c>
      <c r="AR8161" s="0" t="n">
        <v>0</v>
      </c>
      <c r="AU8161" s="0" t="n">
        <v>10009663</v>
      </c>
      <c r="AV8161" s="0" t="n">
        <v>2009</v>
      </c>
      <c r="AW8161" s="0" t="n">
        <v>54056</v>
      </c>
      <c r="AX8161" s="0" t="n">
        <v>430</v>
      </c>
      <c r="AY8161" s="0" t="n">
        <v>430</v>
      </c>
      <c r="AZ8161" s="0" t="n">
        <v>59823</v>
      </c>
      <c r="BA8161" s="0" t="n">
        <v>19257</v>
      </c>
    </row>
    <row r="8162" customFormat="false" ht="13.5" hidden="false" customHeight="false" outlineLevel="0" collapsed="false">
      <c r="AL8162" s="0" t="n">
        <v>10019432</v>
      </c>
      <c r="AM8162" s="0" t="n">
        <v>2009</v>
      </c>
      <c r="AN8162" s="0" t="n">
        <v>54056</v>
      </c>
      <c r="AO8162" s="0" t="n">
        <v>1240</v>
      </c>
      <c r="AP8162" s="0" t="n">
        <v>1240</v>
      </c>
      <c r="AQ8162" s="0" t="n">
        <v>59558</v>
      </c>
      <c r="AR8162" s="0" t="n">
        <v>0</v>
      </c>
      <c r="AU8162" s="0" t="n">
        <v>10009664</v>
      </c>
      <c r="AV8162" s="0" t="n">
        <v>2009</v>
      </c>
      <c r="AW8162" s="0" t="n">
        <v>54056</v>
      </c>
      <c r="AX8162" s="0" t="n">
        <v>440</v>
      </c>
      <c r="AY8162" s="0" t="n">
        <v>440</v>
      </c>
      <c r="AZ8162" s="0" t="n">
        <v>59824</v>
      </c>
      <c r="BA8162" s="0" t="n">
        <v>0</v>
      </c>
    </row>
    <row r="8163" customFormat="false" ht="13.5" hidden="false" customHeight="false" outlineLevel="0" collapsed="false">
      <c r="AL8163" s="0" t="n">
        <v>10019433</v>
      </c>
      <c r="AM8163" s="0" t="n">
        <v>2009</v>
      </c>
      <c r="AN8163" s="0" t="n">
        <v>54056</v>
      </c>
      <c r="AO8163" s="0" t="n">
        <v>1297</v>
      </c>
      <c r="AP8163" s="0" t="n">
        <v>1297</v>
      </c>
      <c r="AQ8163" s="0" t="n">
        <v>59559</v>
      </c>
      <c r="AR8163" s="0" t="n">
        <v>0</v>
      </c>
      <c r="AU8163" s="0" t="n">
        <v>10009665</v>
      </c>
      <c r="AV8163" s="0" t="n">
        <v>2009</v>
      </c>
      <c r="AW8163" s="0" t="n">
        <v>54056</v>
      </c>
      <c r="AX8163" s="0" t="n">
        <v>497</v>
      </c>
      <c r="AY8163" s="0" t="n">
        <v>497</v>
      </c>
      <c r="AZ8163" s="0" t="n">
        <v>59825</v>
      </c>
      <c r="BA8163" s="0" t="n">
        <v>0</v>
      </c>
    </row>
    <row r="8164" customFormat="false" ht="13.5" hidden="false" customHeight="false" outlineLevel="0" collapsed="false">
      <c r="AL8164" s="0" t="n">
        <v>10019434</v>
      </c>
      <c r="AM8164" s="0" t="n">
        <v>2009</v>
      </c>
      <c r="AN8164" s="0" t="n">
        <v>54056</v>
      </c>
      <c r="AO8164" s="0" t="n">
        <v>1298</v>
      </c>
      <c r="AP8164" s="0" t="n">
        <v>1298</v>
      </c>
      <c r="AQ8164" s="0" t="n">
        <v>59560</v>
      </c>
      <c r="AR8164" s="0" t="n">
        <v>0</v>
      </c>
      <c r="AU8164" s="0" t="n">
        <v>10009666</v>
      </c>
      <c r="AV8164" s="0" t="n">
        <v>2009</v>
      </c>
      <c r="AW8164" s="0" t="n">
        <v>54056</v>
      </c>
      <c r="AX8164" s="0" t="n">
        <v>498</v>
      </c>
      <c r="AY8164" s="0" t="n">
        <v>498</v>
      </c>
      <c r="AZ8164" s="0" t="n">
        <v>59826</v>
      </c>
      <c r="BA8164" s="0" t="n">
        <v>0</v>
      </c>
    </row>
    <row r="8165" customFormat="false" ht="13.5" hidden="false" customHeight="false" outlineLevel="0" collapsed="false">
      <c r="AL8165" s="0" t="n">
        <v>10019435</v>
      </c>
      <c r="AM8165" s="0" t="n">
        <v>2009</v>
      </c>
      <c r="AN8165" s="0" t="n">
        <v>54056</v>
      </c>
      <c r="AO8165" s="0" t="n">
        <v>1299</v>
      </c>
      <c r="AP8165" s="0" t="n">
        <v>1299</v>
      </c>
      <c r="AQ8165" s="0" t="n">
        <v>59561</v>
      </c>
      <c r="AR8165" s="0" t="n">
        <v>0</v>
      </c>
      <c r="AU8165" s="0" t="n">
        <v>10009667</v>
      </c>
      <c r="AV8165" s="0" t="n">
        <v>2009</v>
      </c>
      <c r="AW8165" s="0" t="n">
        <v>54056</v>
      </c>
      <c r="AX8165" s="0" t="n">
        <v>499</v>
      </c>
      <c r="AY8165" s="0" t="n">
        <v>499</v>
      </c>
      <c r="AZ8165" s="0" t="n">
        <v>59827</v>
      </c>
      <c r="BA8165" s="0" t="n">
        <v>92394</v>
      </c>
    </row>
    <row r="8166" customFormat="false" ht="13.5" hidden="false" customHeight="false" outlineLevel="0" collapsed="false">
      <c r="AL8166" s="0" t="n">
        <v>10019436</v>
      </c>
      <c r="AM8166" s="0" t="n">
        <v>2009</v>
      </c>
      <c r="AN8166" s="0" t="n">
        <v>54056</v>
      </c>
      <c r="AO8166" s="0" t="n">
        <v>9920</v>
      </c>
      <c r="AP8166" s="0" t="n">
        <v>1301</v>
      </c>
      <c r="AQ8166" s="0" t="n">
        <v>59562</v>
      </c>
      <c r="AR8166" s="0" t="n">
        <v>0</v>
      </c>
      <c r="AU8166" s="0" t="n">
        <v>10009668</v>
      </c>
      <c r="AV8166" s="0" t="n">
        <v>2009</v>
      </c>
      <c r="AW8166" s="0" t="n">
        <v>54056</v>
      </c>
      <c r="AX8166" s="0" t="n">
        <v>9910</v>
      </c>
      <c r="AY8166" s="0" t="n">
        <v>501</v>
      </c>
      <c r="AZ8166" s="0" t="n">
        <v>59828</v>
      </c>
      <c r="BA8166" s="0" t="n">
        <v>88482</v>
      </c>
    </row>
    <row r="8167" customFormat="false" ht="13.5" hidden="false" customHeight="false" outlineLevel="0" collapsed="false">
      <c r="AL8167" s="0" t="n">
        <v>10019437</v>
      </c>
      <c r="AM8167" s="0" t="n">
        <v>2009</v>
      </c>
      <c r="AN8167" s="0" t="n">
        <v>54058</v>
      </c>
      <c r="AO8167" s="0" t="n">
        <v>1005</v>
      </c>
      <c r="AP8167" s="0" t="n">
        <v>1005</v>
      </c>
      <c r="AQ8167" s="0" t="n">
        <v>59541</v>
      </c>
      <c r="AR8167" s="0" t="n">
        <v>218028</v>
      </c>
      <c r="AU8167" s="0" t="n">
        <v>10009669</v>
      </c>
      <c r="AV8167" s="0" t="n">
        <v>2009</v>
      </c>
      <c r="AW8167" s="0" t="n">
        <v>54058</v>
      </c>
      <c r="AX8167" s="0" t="n">
        <v>205</v>
      </c>
      <c r="AY8167" s="0" t="n">
        <v>205</v>
      </c>
      <c r="AZ8167" s="0" t="n">
        <v>59807</v>
      </c>
      <c r="BA8167" s="0" t="n">
        <v>112579</v>
      </c>
    </row>
    <row r="8168" customFormat="false" ht="13.5" hidden="false" customHeight="false" outlineLevel="0" collapsed="false">
      <c r="AL8168" s="0" t="n">
        <v>10019438</v>
      </c>
      <c r="AM8168" s="0" t="n">
        <v>2009</v>
      </c>
      <c r="AN8168" s="0" t="n">
        <v>54058</v>
      </c>
      <c r="AO8168" s="0" t="n">
        <v>1006</v>
      </c>
      <c r="AP8168" s="0" t="n">
        <v>1006</v>
      </c>
      <c r="AQ8168" s="0" t="n">
        <v>59542</v>
      </c>
      <c r="AR8168" s="0" t="n">
        <v>0</v>
      </c>
      <c r="AU8168" s="0" t="n">
        <v>10009670</v>
      </c>
      <c r="AV8168" s="0" t="n">
        <v>2009</v>
      </c>
      <c r="AW8168" s="0" t="n">
        <v>54058</v>
      </c>
      <c r="AX8168" s="0" t="n">
        <v>206</v>
      </c>
      <c r="AY8168" s="0" t="n">
        <v>206</v>
      </c>
      <c r="AZ8168" s="0" t="n">
        <v>59808</v>
      </c>
      <c r="BA8168" s="0" t="n">
        <v>0</v>
      </c>
    </row>
    <row r="8169" customFormat="false" ht="13.5" hidden="false" customHeight="false" outlineLevel="0" collapsed="false">
      <c r="AL8169" s="0" t="n">
        <v>10019439</v>
      </c>
      <c r="AM8169" s="0" t="n">
        <v>2009</v>
      </c>
      <c r="AN8169" s="0" t="n">
        <v>54058</v>
      </c>
      <c r="AO8169" s="0" t="n">
        <v>1010</v>
      </c>
      <c r="AP8169" s="0" t="n">
        <v>1010</v>
      </c>
      <c r="AQ8169" s="0" t="n">
        <v>59543</v>
      </c>
      <c r="AR8169" s="0" t="n">
        <v>0</v>
      </c>
      <c r="AU8169" s="0" t="n">
        <v>10009671</v>
      </c>
      <c r="AV8169" s="0" t="n">
        <v>2009</v>
      </c>
      <c r="AW8169" s="0" t="n">
        <v>54058</v>
      </c>
      <c r="AX8169" s="0" t="n">
        <v>210</v>
      </c>
      <c r="AY8169" s="0" t="n">
        <v>210</v>
      </c>
      <c r="AZ8169" s="0" t="n">
        <v>59809</v>
      </c>
      <c r="BA8169" s="0" t="n">
        <v>0</v>
      </c>
    </row>
    <row r="8170" customFormat="false" ht="13.5" hidden="false" customHeight="false" outlineLevel="0" collapsed="false">
      <c r="AL8170" s="0" t="n">
        <v>10019440</v>
      </c>
      <c r="AM8170" s="0" t="n">
        <v>2009</v>
      </c>
      <c r="AN8170" s="0" t="n">
        <v>54058</v>
      </c>
      <c r="AO8170" s="0" t="n">
        <v>1015</v>
      </c>
      <c r="AP8170" s="0" t="n">
        <v>1015</v>
      </c>
      <c r="AQ8170" s="0" t="n">
        <v>59544</v>
      </c>
      <c r="AR8170" s="0" t="n">
        <v>0</v>
      </c>
      <c r="AU8170" s="0" t="n">
        <v>10009672</v>
      </c>
      <c r="AV8170" s="0" t="n">
        <v>2009</v>
      </c>
      <c r="AW8170" s="0" t="n">
        <v>54058</v>
      </c>
      <c r="AX8170" s="0" t="n">
        <v>215</v>
      </c>
      <c r="AY8170" s="0" t="n">
        <v>215</v>
      </c>
      <c r="AZ8170" s="0" t="n">
        <v>59810</v>
      </c>
      <c r="BA8170" s="0" t="n">
        <v>29603</v>
      </c>
    </row>
    <row r="8171" customFormat="false" ht="13.5" hidden="false" customHeight="false" outlineLevel="0" collapsed="false">
      <c r="AL8171" s="0" t="n">
        <v>10019441</v>
      </c>
      <c r="AM8171" s="0" t="n">
        <v>2009</v>
      </c>
      <c r="AN8171" s="0" t="n">
        <v>54058</v>
      </c>
      <c r="AO8171" s="0" t="n">
        <v>1020</v>
      </c>
      <c r="AP8171" s="0" t="n">
        <v>1020</v>
      </c>
      <c r="AQ8171" s="0" t="n">
        <v>59545</v>
      </c>
      <c r="AR8171" s="0" t="n">
        <v>0</v>
      </c>
      <c r="AU8171" s="0" t="n">
        <v>10009673</v>
      </c>
      <c r="AV8171" s="0" t="n">
        <v>2009</v>
      </c>
      <c r="AW8171" s="0" t="n">
        <v>54058</v>
      </c>
      <c r="AX8171" s="0" t="n">
        <v>220</v>
      </c>
      <c r="AY8171" s="0" t="n">
        <v>220</v>
      </c>
      <c r="AZ8171" s="0" t="n">
        <v>59811</v>
      </c>
      <c r="BA8171" s="0" t="n">
        <v>0</v>
      </c>
    </row>
    <row r="8172" customFormat="false" ht="13.5" hidden="false" customHeight="false" outlineLevel="0" collapsed="false">
      <c r="AL8172" s="0" t="n">
        <v>10019442</v>
      </c>
      <c r="AM8172" s="0" t="n">
        <v>2009</v>
      </c>
      <c r="AN8172" s="0" t="n">
        <v>54058</v>
      </c>
      <c r="AO8172" s="0" t="n">
        <v>1025</v>
      </c>
      <c r="AP8172" s="0" t="n">
        <v>1025</v>
      </c>
      <c r="AQ8172" s="0" t="n">
        <v>59546</v>
      </c>
      <c r="AR8172" s="0" t="n">
        <v>1234805</v>
      </c>
      <c r="AU8172" s="0" t="n">
        <v>10009674</v>
      </c>
      <c r="AV8172" s="0" t="n">
        <v>2009</v>
      </c>
      <c r="AW8172" s="0" t="n">
        <v>54058</v>
      </c>
      <c r="AX8172" s="0" t="n">
        <v>225</v>
      </c>
      <c r="AY8172" s="0" t="n">
        <v>225</v>
      </c>
      <c r="AZ8172" s="0" t="n">
        <v>59812</v>
      </c>
      <c r="BA8172" s="0" t="n">
        <v>0</v>
      </c>
    </row>
    <row r="8173" customFormat="false" ht="13.5" hidden="false" customHeight="false" outlineLevel="0" collapsed="false">
      <c r="AL8173" s="0" t="n">
        <v>10019443</v>
      </c>
      <c r="AM8173" s="0" t="n">
        <v>2009</v>
      </c>
      <c r="AN8173" s="0" t="n">
        <v>54058</v>
      </c>
      <c r="AO8173" s="0" t="n">
        <v>1030</v>
      </c>
      <c r="AP8173" s="0" t="n">
        <v>1030</v>
      </c>
      <c r="AQ8173" s="0" t="n">
        <v>59547</v>
      </c>
      <c r="AR8173" s="0" t="n">
        <v>0</v>
      </c>
      <c r="AU8173" s="0" t="n">
        <v>10009675</v>
      </c>
      <c r="AV8173" s="0" t="n">
        <v>2009</v>
      </c>
      <c r="AW8173" s="0" t="n">
        <v>54058</v>
      </c>
      <c r="AX8173" s="0" t="n">
        <v>230</v>
      </c>
      <c r="AY8173" s="0" t="n">
        <v>230</v>
      </c>
      <c r="AZ8173" s="0" t="n">
        <v>59813</v>
      </c>
      <c r="BA8173" s="0" t="n">
        <v>0</v>
      </c>
    </row>
    <row r="8174" customFormat="false" ht="13.5" hidden="false" customHeight="false" outlineLevel="0" collapsed="false">
      <c r="AL8174" s="0" t="n">
        <v>10019444</v>
      </c>
      <c r="AM8174" s="0" t="n">
        <v>2009</v>
      </c>
      <c r="AN8174" s="0" t="n">
        <v>54058</v>
      </c>
      <c r="AO8174" s="0" t="n">
        <v>1035</v>
      </c>
      <c r="AP8174" s="0" t="n">
        <v>1035</v>
      </c>
      <c r="AQ8174" s="0" t="n">
        <v>59548</v>
      </c>
      <c r="AR8174" s="0" t="n">
        <v>0</v>
      </c>
      <c r="AU8174" s="0" t="n">
        <v>10009676</v>
      </c>
      <c r="AV8174" s="0" t="n">
        <v>2009</v>
      </c>
      <c r="AW8174" s="0" t="n">
        <v>54058</v>
      </c>
      <c r="AX8174" s="0" t="n">
        <v>235</v>
      </c>
      <c r="AY8174" s="0" t="n">
        <v>235</v>
      </c>
      <c r="AZ8174" s="0" t="n">
        <v>59814</v>
      </c>
      <c r="BA8174" s="0" t="n">
        <v>0</v>
      </c>
    </row>
    <row r="8175" customFormat="false" ht="13.5" hidden="false" customHeight="false" outlineLevel="0" collapsed="false">
      <c r="AL8175" s="0" t="n">
        <v>10019445</v>
      </c>
      <c r="AM8175" s="0" t="n">
        <v>2009</v>
      </c>
      <c r="AN8175" s="0" t="n">
        <v>54058</v>
      </c>
      <c r="AO8175" s="0" t="n">
        <v>1040</v>
      </c>
      <c r="AP8175" s="0" t="n">
        <v>1040</v>
      </c>
      <c r="AQ8175" s="0" t="n">
        <v>59549</v>
      </c>
      <c r="AR8175" s="0" t="n">
        <v>0</v>
      </c>
      <c r="AU8175" s="0" t="n">
        <v>10009677</v>
      </c>
      <c r="AV8175" s="0" t="n">
        <v>2009</v>
      </c>
      <c r="AW8175" s="0" t="n">
        <v>54058</v>
      </c>
      <c r="AX8175" s="0" t="n">
        <v>240</v>
      </c>
      <c r="AY8175" s="0" t="n">
        <v>240</v>
      </c>
      <c r="AZ8175" s="0" t="n">
        <v>59815</v>
      </c>
      <c r="BA8175" s="0" t="n">
        <v>0</v>
      </c>
    </row>
    <row r="8176" customFormat="false" ht="13.5" hidden="false" customHeight="false" outlineLevel="0" collapsed="false">
      <c r="AL8176" s="0" t="n">
        <v>10019446</v>
      </c>
      <c r="AM8176" s="0" t="n">
        <v>2009</v>
      </c>
      <c r="AN8176" s="0" t="n">
        <v>54058</v>
      </c>
      <c r="AO8176" s="0" t="n">
        <v>1045</v>
      </c>
      <c r="AP8176" s="0" t="n">
        <v>1045</v>
      </c>
      <c r="AQ8176" s="0" t="n">
        <v>59550</v>
      </c>
      <c r="AR8176" s="0" t="n">
        <v>0</v>
      </c>
      <c r="AU8176" s="0" t="n">
        <v>10009678</v>
      </c>
      <c r="AV8176" s="0" t="n">
        <v>2009</v>
      </c>
      <c r="AW8176" s="0" t="n">
        <v>54058</v>
      </c>
      <c r="AX8176" s="0" t="n">
        <v>245</v>
      </c>
      <c r="AY8176" s="0" t="n">
        <v>245</v>
      </c>
      <c r="AZ8176" s="0" t="n">
        <v>59816</v>
      </c>
      <c r="BA8176" s="0" t="n">
        <v>0</v>
      </c>
    </row>
    <row r="8177" customFormat="false" ht="13.5" hidden="false" customHeight="false" outlineLevel="0" collapsed="false">
      <c r="AL8177" s="0" t="n">
        <v>10019447</v>
      </c>
      <c r="AM8177" s="0" t="n">
        <v>2009</v>
      </c>
      <c r="AN8177" s="0" t="n">
        <v>54058</v>
      </c>
      <c r="AO8177" s="0" t="n">
        <v>1096</v>
      </c>
      <c r="AP8177" s="0" t="n">
        <v>1096</v>
      </c>
      <c r="AQ8177" s="0" t="n">
        <v>59551</v>
      </c>
      <c r="AR8177" s="0" t="n">
        <v>0</v>
      </c>
      <c r="AU8177" s="0" t="n">
        <v>10009679</v>
      </c>
      <c r="AV8177" s="0" t="n">
        <v>2009</v>
      </c>
      <c r="AW8177" s="0" t="n">
        <v>54058</v>
      </c>
      <c r="AX8177" s="0" t="n">
        <v>296</v>
      </c>
      <c r="AY8177" s="0" t="n">
        <v>296</v>
      </c>
      <c r="AZ8177" s="0" t="n">
        <v>59817</v>
      </c>
      <c r="BA8177" s="0" t="n">
        <v>0</v>
      </c>
    </row>
    <row r="8178" customFormat="false" ht="13.5" hidden="false" customHeight="false" outlineLevel="0" collapsed="false">
      <c r="AL8178" s="0" t="n">
        <v>10019448</v>
      </c>
      <c r="AM8178" s="0" t="n">
        <v>2009</v>
      </c>
      <c r="AN8178" s="0" t="n">
        <v>54058</v>
      </c>
      <c r="AO8178" s="0" t="n">
        <v>1097</v>
      </c>
      <c r="AP8178" s="0" t="n">
        <v>1097</v>
      </c>
      <c r="AQ8178" s="0" t="n">
        <v>59552</v>
      </c>
      <c r="AR8178" s="0" t="n">
        <v>0</v>
      </c>
      <c r="AU8178" s="0" t="n">
        <v>10009680</v>
      </c>
      <c r="AV8178" s="0" t="n">
        <v>2009</v>
      </c>
      <c r="AW8178" s="0" t="n">
        <v>54058</v>
      </c>
      <c r="AX8178" s="0" t="n">
        <v>297</v>
      </c>
      <c r="AY8178" s="0" t="n">
        <v>297</v>
      </c>
      <c r="AZ8178" s="0" t="n">
        <v>59818</v>
      </c>
      <c r="BA8178" s="0" t="n">
        <v>0</v>
      </c>
    </row>
    <row r="8179" customFormat="false" ht="13.5" hidden="false" customHeight="false" outlineLevel="0" collapsed="false">
      <c r="AL8179" s="0" t="n">
        <v>10019449</v>
      </c>
      <c r="AM8179" s="0" t="n">
        <v>2009</v>
      </c>
      <c r="AN8179" s="0" t="n">
        <v>54058</v>
      </c>
      <c r="AO8179" s="0" t="n">
        <v>1098</v>
      </c>
      <c r="AP8179" s="0" t="n">
        <v>1098</v>
      </c>
      <c r="AQ8179" s="0" t="n">
        <v>59553</v>
      </c>
      <c r="AR8179" s="0" t="n">
        <v>0</v>
      </c>
      <c r="AU8179" s="0" t="n">
        <v>10009681</v>
      </c>
      <c r="AV8179" s="0" t="n">
        <v>2009</v>
      </c>
      <c r="AW8179" s="0" t="n">
        <v>54058</v>
      </c>
      <c r="AX8179" s="0" t="n">
        <v>298</v>
      </c>
      <c r="AY8179" s="0" t="n">
        <v>298</v>
      </c>
      <c r="AZ8179" s="0" t="n">
        <v>59819</v>
      </c>
      <c r="BA8179" s="0" t="n">
        <v>0</v>
      </c>
    </row>
    <row r="8180" customFormat="false" ht="13.5" hidden="false" customHeight="false" outlineLevel="0" collapsed="false">
      <c r="AL8180" s="0" t="n">
        <v>10019450</v>
      </c>
      <c r="AM8180" s="0" t="n">
        <v>2009</v>
      </c>
      <c r="AN8180" s="0" t="n">
        <v>54058</v>
      </c>
      <c r="AO8180" s="0" t="n">
        <v>1099</v>
      </c>
      <c r="AP8180" s="0" t="n">
        <v>1099</v>
      </c>
      <c r="AQ8180" s="0" t="n">
        <v>59554</v>
      </c>
      <c r="AR8180" s="0" t="n">
        <v>1452833</v>
      </c>
      <c r="AU8180" s="0" t="n">
        <v>10009682</v>
      </c>
      <c r="AV8180" s="0" t="n">
        <v>2009</v>
      </c>
      <c r="AW8180" s="0" t="n">
        <v>54058</v>
      </c>
      <c r="AX8180" s="0" t="n">
        <v>299</v>
      </c>
      <c r="AY8180" s="0" t="n">
        <v>299</v>
      </c>
      <c r="AZ8180" s="0" t="n">
        <v>59820</v>
      </c>
      <c r="BA8180" s="0" t="n">
        <v>142182</v>
      </c>
    </row>
    <row r="8181" customFormat="false" ht="13.5" hidden="false" customHeight="false" outlineLevel="0" collapsed="false">
      <c r="AL8181" s="0" t="n">
        <v>10019451</v>
      </c>
      <c r="AM8181" s="0" t="n">
        <v>2009</v>
      </c>
      <c r="AN8181" s="0" t="n">
        <v>54058</v>
      </c>
      <c r="AO8181" s="0" t="n">
        <v>1210</v>
      </c>
      <c r="AP8181" s="0" t="n">
        <v>1210</v>
      </c>
      <c r="AQ8181" s="0" t="n">
        <v>59555</v>
      </c>
      <c r="AR8181" s="0" t="n">
        <v>29493</v>
      </c>
      <c r="AU8181" s="0" t="n">
        <v>10009683</v>
      </c>
      <c r="AV8181" s="0" t="n">
        <v>2009</v>
      </c>
      <c r="AW8181" s="0" t="n">
        <v>54058</v>
      </c>
      <c r="AX8181" s="0" t="n">
        <v>410</v>
      </c>
      <c r="AY8181" s="0" t="n">
        <v>410</v>
      </c>
      <c r="AZ8181" s="0" t="n">
        <v>59821</v>
      </c>
      <c r="BA8181" s="0" t="n">
        <v>31396</v>
      </c>
    </row>
    <row r="8182" customFormat="false" ht="13.5" hidden="false" customHeight="false" outlineLevel="0" collapsed="false">
      <c r="AL8182" s="0" t="n">
        <v>10019452</v>
      </c>
      <c r="AM8182" s="0" t="n">
        <v>2009</v>
      </c>
      <c r="AN8182" s="0" t="n">
        <v>54058</v>
      </c>
      <c r="AO8182" s="0" t="n">
        <v>1220</v>
      </c>
      <c r="AP8182" s="0" t="n">
        <v>1220</v>
      </c>
      <c r="AQ8182" s="0" t="n">
        <v>59556</v>
      </c>
      <c r="AR8182" s="0" t="n">
        <v>196222</v>
      </c>
      <c r="AU8182" s="0" t="n">
        <v>10009684</v>
      </c>
      <c r="AV8182" s="0" t="n">
        <v>2009</v>
      </c>
      <c r="AW8182" s="0" t="n">
        <v>54058</v>
      </c>
      <c r="AX8182" s="0" t="n">
        <v>420</v>
      </c>
      <c r="AY8182" s="0" t="n">
        <v>420</v>
      </c>
      <c r="AZ8182" s="0" t="n">
        <v>59822</v>
      </c>
      <c r="BA8182" s="0" t="n">
        <v>115409</v>
      </c>
    </row>
    <row r="8183" customFormat="false" ht="13.5" hidden="false" customHeight="false" outlineLevel="0" collapsed="false">
      <c r="AL8183" s="0" t="n">
        <v>10019453</v>
      </c>
      <c r="AM8183" s="0" t="n">
        <v>2009</v>
      </c>
      <c r="AN8183" s="0" t="n">
        <v>54058</v>
      </c>
      <c r="AO8183" s="0" t="n">
        <v>1230</v>
      </c>
      <c r="AP8183" s="0" t="n">
        <v>1230</v>
      </c>
      <c r="AQ8183" s="0" t="n">
        <v>59557</v>
      </c>
      <c r="AR8183" s="0" t="n">
        <v>146640</v>
      </c>
      <c r="AU8183" s="0" t="n">
        <v>10009685</v>
      </c>
      <c r="AV8183" s="0" t="n">
        <v>2009</v>
      </c>
      <c r="AW8183" s="0" t="n">
        <v>54058</v>
      </c>
      <c r="AX8183" s="0" t="n">
        <v>430</v>
      </c>
      <c r="AY8183" s="0" t="n">
        <v>430</v>
      </c>
      <c r="AZ8183" s="0" t="n">
        <v>59823</v>
      </c>
      <c r="BA8183" s="0" t="n">
        <v>52336</v>
      </c>
    </row>
    <row r="8184" customFormat="false" ht="13.5" hidden="false" customHeight="false" outlineLevel="0" collapsed="false">
      <c r="AL8184" s="0" t="n">
        <v>10019454</v>
      </c>
      <c r="AM8184" s="0" t="n">
        <v>2009</v>
      </c>
      <c r="AN8184" s="0" t="n">
        <v>54058</v>
      </c>
      <c r="AO8184" s="0" t="n">
        <v>1240</v>
      </c>
      <c r="AP8184" s="0" t="n">
        <v>1240</v>
      </c>
      <c r="AQ8184" s="0" t="n">
        <v>59558</v>
      </c>
      <c r="AR8184" s="0" t="n">
        <v>27019</v>
      </c>
      <c r="AU8184" s="0" t="n">
        <v>10009686</v>
      </c>
      <c r="AV8184" s="0" t="n">
        <v>2009</v>
      </c>
      <c r="AW8184" s="0" t="n">
        <v>54058</v>
      </c>
      <c r="AX8184" s="0" t="n">
        <v>440</v>
      </c>
      <c r="AY8184" s="0" t="n">
        <v>440</v>
      </c>
      <c r="AZ8184" s="0" t="n">
        <v>59824</v>
      </c>
      <c r="BA8184" s="0" t="n">
        <v>0</v>
      </c>
    </row>
    <row r="8185" customFormat="false" ht="13.5" hidden="false" customHeight="false" outlineLevel="0" collapsed="false">
      <c r="AL8185" s="0" t="n">
        <v>10019455</v>
      </c>
      <c r="AM8185" s="0" t="n">
        <v>2009</v>
      </c>
      <c r="AN8185" s="0" t="n">
        <v>54058</v>
      </c>
      <c r="AO8185" s="0" t="n">
        <v>1297</v>
      </c>
      <c r="AP8185" s="0" t="n">
        <v>1297</v>
      </c>
      <c r="AQ8185" s="0" t="n">
        <v>59559</v>
      </c>
      <c r="AR8185" s="0" t="n">
        <v>0</v>
      </c>
      <c r="AU8185" s="0" t="n">
        <v>10009687</v>
      </c>
      <c r="AV8185" s="0" t="n">
        <v>2009</v>
      </c>
      <c r="AW8185" s="0" t="n">
        <v>54058</v>
      </c>
      <c r="AX8185" s="0" t="n">
        <v>497</v>
      </c>
      <c r="AY8185" s="0" t="n">
        <v>497</v>
      </c>
      <c r="AZ8185" s="0" t="n">
        <v>59825</v>
      </c>
      <c r="BA8185" s="0" t="n">
        <v>0</v>
      </c>
    </row>
    <row r="8186" customFormat="false" ht="13.5" hidden="false" customHeight="false" outlineLevel="0" collapsed="false">
      <c r="AL8186" s="0" t="n">
        <v>10019456</v>
      </c>
      <c r="AM8186" s="0" t="n">
        <v>2009</v>
      </c>
      <c r="AN8186" s="0" t="n">
        <v>54058</v>
      </c>
      <c r="AO8186" s="0" t="n">
        <v>1298</v>
      </c>
      <c r="AP8186" s="0" t="n">
        <v>1298</v>
      </c>
      <c r="AQ8186" s="0" t="n">
        <v>59560</v>
      </c>
      <c r="AR8186" s="0" t="n">
        <v>0</v>
      </c>
      <c r="AU8186" s="0" t="n">
        <v>10009688</v>
      </c>
      <c r="AV8186" s="0" t="n">
        <v>2009</v>
      </c>
      <c r="AW8186" s="0" t="n">
        <v>54058</v>
      </c>
      <c r="AX8186" s="0" t="n">
        <v>498</v>
      </c>
      <c r="AY8186" s="0" t="n">
        <v>498</v>
      </c>
      <c r="AZ8186" s="0" t="n">
        <v>59826</v>
      </c>
      <c r="BA8186" s="0" t="n">
        <v>0</v>
      </c>
    </row>
    <row r="8187" customFormat="false" ht="13.5" hidden="false" customHeight="false" outlineLevel="0" collapsed="false">
      <c r="AL8187" s="0" t="n">
        <v>10019457</v>
      </c>
      <c r="AM8187" s="0" t="n">
        <v>2009</v>
      </c>
      <c r="AN8187" s="0" t="n">
        <v>54058</v>
      </c>
      <c r="AO8187" s="0" t="n">
        <v>1299</v>
      </c>
      <c r="AP8187" s="0" t="n">
        <v>1299</v>
      </c>
      <c r="AQ8187" s="0" t="n">
        <v>59561</v>
      </c>
      <c r="AR8187" s="0" t="n">
        <v>399374</v>
      </c>
      <c r="AU8187" s="0" t="n">
        <v>10009689</v>
      </c>
      <c r="AV8187" s="0" t="n">
        <v>2009</v>
      </c>
      <c r="AW8187" s="0" t="n">
        <v>54058</v>
      </c>
      <c r="AX8187" s="0" t="n">
        <v>499</v>
      </c>
      <c r="AY8187" s="0" t="n">
        <v>499</v>
      </c>
      <c r="AZ8187" s="0" t="n">
        <v>59827</v>
      </c>
      <c r="BA8187" s="0" t="n">
        <v>199141</v>
      </c>
    </row>
    <row r="8188" customFormat="false" ht="13.5" hidden="false" customHeight="false" outlineLevel="0" collapsed="false">
      <c r="AL8188" s="0" t="n">
        <v>10019458</v>
      </c>
      <c r="AM8188" s="0" t="n">
        <v>2009</v>
      </c>
      <c r="AN8188" s="0" t="n">
        <v>54058</v>
      </c>
      <c r="AO8188" s="0" t="n">
        <v>9920</v>
      </c>
      <c r="AP8188" s="0" t="n">
        <v>1301</v>
      </c>
      <c r="AQ8188" s="0" t="n">
        <v>59562</v>
      </c>
      <c r="AR8188" s="0" t="n">
        <v>1053459</v>
      </c>
      <c r="AU8188" s="0" t="n">
        <v>10009690</v>
      </c>
      <c r="AV8188" s="0" t="n">
        <v>2009</v>
      </c>
      <c r="AW8188" s="0" t="n">
        <v>54058</v>
      </c>
      <c r="AX8188" s="0" t="n">
        <v>9910</v>
      </c>
      <c r="AY8188" s="0" t="n">
        <v>501</v>
      </c>
      <c r="AZ8188" s="0" t="n">
        <v>59828</v>
      </c>
      <c r="BA8188" s="0" t="n">
        <v>-56959</v>
      </c>
    </row>
    <row r="8189" customFormat="false" ht="13.5" hidden="false" customHeight="false" outlineLevel="0" collapsed="false">
      <c r="AL8189" s="0" t="n">
        <v>10019459</v>
      </c>
      <c r="AM8189" s="0" t="n">
        <v>2009</v>
      </c>
      <c r="AN8189" s="0" t="n">
        <v>54062</v>
      </c>
      <c r="AO8189" s="0" t="n">
        <v>1005</v>
      </c>
      <c r="AP8189" s="0" t="n">
        <v>1005</v>
      </c>
      <c r="AQ8189" s="0" t="n">
        <v>59541</v>
      </c>
      <c r="AR8189" s="0" t="n">
        <v>0</v>
      </c>
      <c r="AU8189" s="0" t="n">
        <v>10009691</v>
      </c>
      <c r="AV8189" s="0" t="n">
        <v>2009</v>
      </c>
      <c r="AW8189" s="0" t="n">
        <v>54062</v>
      </c>
      <c r="AX8189" s="0" t="n">
        <v>205</v>
      </c>
      <c r="AY8189" s="0" t="n">
        <v>205</v>
      </c>
      <c r="AZ8189" s="0" t="n">
        <v>59807</v>
      </c>
      <c r="BA8189" s="0" t="n">
        <v>0</v>
      </c>
    </row>
    <row r="8190" customFormat="false" ht="13.5" hidden="false" customHeight="false" outlineLevel="0" collapsed="false">
      <c r="AL8190" s="0" t="n">
        <v>10019460</v>
      </c>
      <c r="AM8190" s="0" t="n">
        <v>2009</v>
      </c>
      <c r="AN8190" s="0" t="n">
        <v>54062</v>
      </c>
      <c r="AO8190" s="0" t="n">
        <v>1006</v>
      </c>
      <c r="AP8190" s="0" t="n">
        <v>1006</v>
      </c>
      <c r="AQ8190" s="0" t="n">
        <v>59542</v>
      </c>
      <c r="AR8190" s="0" t="n">
        <v>0</v>
      </c>
      <c r="AU8190" s="0" t="n">
        <v>10009692</v>
      </c>
      <c r="AV8190" s="0" t="n">
        <v>2009</v>
      </c>
      <c r="AW8190" s="0" t="n">
        <v>54062</v>
      </c>
      <c r="AX8190" s="0" t="n">
        <v>206</v>
      </c>
      <c r="AY8190" s="0" t="n">
        <v>206</v>
      </c>
      <c r="AZ8190" s="0" t="n">
        <v>59808</v>
      </c>
      <c r="BA8190" s="0" t="n">
        <v>0</v>
      </c>
    </row>
    <row r="8191" customFormat="false" ht="13.5" hidden="false" customHeight="false" outlineLevel="0" collapsed="false">
      <c r="AL8191" s="0" t="n">
        <v>10019461</v>
      </c>
      <c r="AM8191" s="0" t="n">
        <v>2009</v>
      </c>
      <c r="AN8191" s="0" t="n">
        <v>54062</v>
      </c>
      <c r="AO8191" s="0" t="n">
        <v>1010</v>
      </c>
      <c r="AP8191" s="0" t="n">
        <v>1010</v>
      </c>
      <c r="AQ8191" s="0" t="n">
        <v>59543</v>
      </c>
      <c r="AR8191" s="0" t="n">
        <v>0</v>
      </c>
      <c r="AU8191" s="0" t="n">
        <v>10009693</v>
      </c>
      <c r="AV8191" s="0" t="n">
        <v>2009</v>
      </c>
      <c r="AW8191" s="0" t="n">
        <v>54062</v>
      </c>
      <c r="AX8191" s="0" t="n">
        <v>210</v>
      </c>
      <c r="AY8191" s="0" t="n">
        <v>210</v>
      </c>
      <c r="AZ8191" s="0" t="n">
        <v>59809</v>
      </c>
      <c r="BA8191" s="0" t="n">
        <v>0</v>
      </c>
    </row>
    <row r="8192" customFormat="false" ht="13.5" hidden="false" customHeight="false" outlineLevel="0" collapsed="false">
      <c r="AL8192" s="0" t="n">
        <v>10019462</v>
      </c>
      <c r="AM8192" s="0" t="n">
        <v>2009</v>
      </c>
      <c r="AN8192" s="0" t="n">
        <v>54062</v>
      </c>
      <c r="AO8192" s="0" t="n">
        <v>1015</v>
      </c>
      <c r="AP8192" s="0" t="n">
        <v>1015</v>
      </c>
      <c r="AQ8192" s="0" t="n">
        <v>59544</v>
      </c>
      <c r="AR8192" s="0" t="n">
        <v>0</v>
      </c>
      <c r="AU8192" s="0" t="n">
        <v>10009694</v>
      </c>
      <c r="AV8192" s="0" t="n">
        <v>2009</v>
      </c>
      <c r="AW8192" s="0" t="n">
        <v>54062</v>
      </c>
      <c r="AX8192" s="0" t="n">
        <v>215</v>
      </c>
      <c r="AY8192" s="0" t="n">
        <v>215</v>
      </c>
      <c r="AZ8192" s="0" t="n">
        <v>59810</v>
      </c>
      <c r="BA8192" s="0" t="n">
        <v>0</v>
      </c>
    </row>
    <row r="8193" customFormat="false" ht="13.5" hidden="false" customHeight="false" outlineLevel="0" collapsed="false">
      <c r="AL8193" s="0" t="n">
        <v>10019463</v>
      </c>
      <c r="AM8193" s="0" t="n">
        <v>2009</v>
      </c>
      <c r="AN8193" s="0" t="n">
        <v>54062</v>
      </c>
      <c r="AO8193" s="0" t="n">
        <v>1020</v>
      </c>
      <c r="AP8193" s="0" t="n">
        <v>1020</v>
      </c>
      <c r="AQ8193" s="0" t="n">
        <v>59545</v>
      </c>
      <c r="AR8193" s="0" t="n">
        <v>0</v>
      </c>
      <c r="AU8193" s="0" t="n">
        <v>10009695</v>
      </c>
      <c r="AV8193" s="0" t="n">
        <v>2009</v>
      </c>
      <c r="AW8193" s="0" t="n">
        <v>54062</v>
      </c>
      <c r="AX8193" s="0" t="n">
        <v>220</v>
      </c>
      <c r="AY8193" s="0" t="n">
        <v>220</v>
      </c>
      <c r="AZ8193" s="0" t="n">
        <v>59811</v>
      </c>
      <c r="BA8193" s="0" t="n">
        <v>0</v>
      </c>
    </row>
    <row r="8194" customFormat="false" ht="13.5" hidden="false" customHeight="false" outlineLevel="0" collapsed="false">
      <c r="AL8194" s="0" t="n">
        <v>10019464</v>
      </c>
      <c r="AM8194" s="0" t="n">
        <v>2009</v>
      </c>
      <c r="AN8194" s="0" t="n">
        <v>54062</v>
      </c>
      <c r="AO8194" s="0" t="n">
        <v>1025</v>
      </c>
      <c r="AP8194" s="0" t="n">
        <v>1025</v>
      </c>
      <c r="AQ8194" s="0" t="n">
        <v>59546</v>
      </c>
      <c r="AR8194" s="0" t="n">
        <v>0</v>
      </c>
      <c r="AU8194" s="0" t="n">
        <v>10009696</v>
      </c>
      <c r="AV8194" s="0" t="n">
        <v>2009</v>
      </c>
      <c r="AW8194" s="0" t="n">
        <v>54062</v>
      </c>
      <c r="AX8194" s="0" t="n">
        <v>225</v>
      </c>
      <c r="AY8194" s="0" t="n">
        <v>225</v>
      </c>
      <c r="AZ8194" s="0" t="n">
        <v>59812</v>
      </c>
      <c r="BA8194" s="0" t="n">
        <v>0</v>
      </c>
    </row>
    <row r="8195" customFormat="false" ht="13.5" hidden="false" customHeight="false" outlineLevel="0" collapsed="false">
      <c r="AL8195" s="0" t="n">
        <v>10019465</v>
      </c>
      <c r="AM8195" s="0" t="n">
        <v>2009</v>
      </c>
      <c r="AN8195" s="0" t="n">
        <v>54062</v>
      </c>
      <c r="AO8195" s="0" t="n">
        <v>1030</v>
      </c>
      <c r="AP8195" s="0" t="n">
        <v>1030</v>
      </c>
      <c r="AQ8195" s="0" t="n">
        <v>59547</v>
      </c>
      <c r="AR8195" s="0" t="n">
        <v>0</v>
      </c>
      <c r="AU8195" s="0" t="n">
        <v>10009697</v>
      </c>
      <c r="AV8195" s="0" t="n">
        <v>2009</v>
      </c>
      <c r="AW8195" s="0" t="n">
        <v>54062</v>
      </c>
      <c r="AX8195" s="0" t="n">
        <v>230</v>
      </c>
      <c r="AY8195" s="0" t="n">
        <v>230</v>
      </c>
      <c r="AZ8195" s="0" t="n">
        <v>59813</v>
      </c>
      <c r="BA8195" s="0" t="n">
        <v>0</v>
      </c>
    </row>
    <row r="8196" customFormat="false" ht="13.5" hidden="false" customHeight="false" outlineLevel="0" collapsed="false">
      <c r="AL8196" s="0" t="n">
        <v>10019466</v>
      </c>
      <c r="AM8196" s="0" t="n">
        <v>2009</v>
      </c>
      <c r="AN8196" s="0" t="n">
        <v>54062</v>
      </c>
      <c r="AO8196" s="0" t="n">
        <v>1035</v>
      </c>
      <c r="AP8196" s="0" t="n">
        <v>1035</v>
      </c>
      <c r="AQ8196" s="0" t="n">
        <v>59548</v>
      </c>
      <c r="AR8196" s="0" t="n">
        <v>0</v>
      </c>
      <c r="AU8196" s="0" t="n">
        <v>10009698</v>
      </c>
      <c r="AV8196" s="0" t="n">
        <v>2009</v>
      </c>
      <c r="AW8196" s="0" t="n">
        <v>54062</v>
      </c>
      <c r="AX8196" s="0" t="n">
        <v>235</v>
      </c>
      <c r="AY8196" s="0" t="n">
        <v>235</v>
      </c>
      <c r="AZ8196" s="0" t="n">
        <v>59814</v>
      </c>
      <c r="BA8196" s="0" t="n">
        <v>0</v>
      </c>
    </row>
    <row r="8197" customFormat="false" ht="13.5" hidden="false" customHeight="false" outlineLevel="0" collapsed="false">
      <c r="AL8197" s="0" t="n">
        <v>10019467</v>
      </c>
      <c r="AM8197" s="0" t="n">
        <v>2009</v>
      </c>
      <c r="AN8197" s="0" t="n">
        <v>54062</v>
      </c>
      <c r="AO8197" s="0" t="n">
        <v>1040</v>
      </c>
      <c r="AP8197" s="0" t="n">
        <v>1040</v>
      </c>
      <c r="AQ8197" s="0" t="n">
        <v>59549</v>
      </c>
      <c r="AR8197" s="0" t="n">
        <v>0</v>
      </c>
      <c r="AU8197" s="0" t="n">
        <v>10009699</v>
      </c>
      <c r="AV8197" s="0" t="n">
        <v>2009</v>
      </c>
      <c r="AW8197" s="0" t="n">
        <v>54062</v>
      </c>
      <c r="AX8197" s="0" t="n">
        <v>240</v>
      </c>
      <c r="AY8197" s="0" t="n">
        <v>240</v>
      </c>
      <c r="AZ8197" s="0" t="n">
        <v>59815</v>
      </c>
      <c r="BA8197" s="0" t="n">
        <v>0</v>
      </c>
    </row>
    <row r="8198" customFormat="false" ht="13.5" hidden="false" customHeight="false" outlineLevel="0" collapsed="false">
      <c r="AL8198" s="0" t="n">
        <v>10019468</v>
      </c>
      <c r="AM8198" s="0" t="n">
        <v>2009</v>
      </c>
      <c r="AN8198" s="0" t="n">
        <v>54062</v>
      </c>
      <c r="AO8198" s="0" t="n">
        <v>1045</v>
      </c>
      <c r="AP8198" s="0" t="n">
        <v>1045</v>
      </c>
      <c r="AQ8198" s="0" t="n">
        <v>59550</v>
      </c>
      <c r="AR8198" s="0" t="n">
        <v>0</v>
      </c>
      <c r="AU8198" s="0" t="n">
        <v>10009700</v>
      </c>
      <c r="AV8198" s="0" t="n">
        <v>2009</v>
      </c>
      <c r="AW8198" s="0" t="n">
        <v>54062</v>
      </c>
      <c r="AX8198" s="0" t="n">
        <v>245</v>
      </c>
      <c r="AY8198" s="0" t="n">
        <v>245</v>
      </c>
      <c r="AZ8198" s="0" t="n">
        <v>59816</v>
      </c>
      <c r="BA8198" s="0" t="n">
        <v>0</v>
      </c>
    </row>
    <row r="8199" customFormat="false" ht="13.5" hidden="false" customHeight="false" outlineLevel="0" collapsed="false">
      <c r="AL8199" s="0" t="n">
        <v>10019469</v>
      </c>
      <c r="AM8199" s="0" t="n">
        <v>2009</v>
      </c>
      <c r="AN8199" s="0" t="n">
        <v>54062</v>
      </c>
      <c r="AO8199" s="0" t="n">
        <v>1096</v>
      </c>
      <c r="AP8199" s="0" t="n">
        <v>1096</v>
      </c>
      <c r="AQ8199" s="0" t="n">
        <v>59551</v>
      </c>
      <c r="AR8199" s="0" t="n">
        <v>0</v>
      </c>
      <c r="AU8199" s="0" t="n">
        <v>10009701</v>
      </c>
      <c r="AV8199" s="0" t="n">
        <v>2009</v>
      </c>
      <c r="AW8199" s="0" t="n">
        <v>54062</v>
      </c>
      <c r="AX8199" s="0" t="n">
        <v>296</v>
      </c>
      <c r="AY8199" s="0" t="n">
        <v>296</v>
      </c>
      <c r="AZ8199" s="0" t="n">
        <v>59817</v>
      </c>
      <c r="BA8199" s="0" t="n">
        <v>0</v>
      </c>
    </row>
    <row r="8200" customFormat="false" ht="13.5" hidden="false" customHeight="false" outlineLevel="0" collapsed="false">
      <c r="AL8200" s="0" t="n">
        <v>10019470</v>
      </c>
      <c r="AM8200" s="0" t="n">
        <v>2009</v>
      </c>
      <c r="AN8200" s="0" t="n">
        <v>54062</v>
      </c>
      <c r="AO8200" s="0" t="n">
        <v>1097</v>
      </c>
      <c r="AP8200" s="0" t="n">
        <v>1097</v>
      </c>
      <c r="AQ8200" s="0" t="n">
        <v>59552</v>
      </c>
      <c r="AR8200" s="0" t="n">
        <v>0</v>
      </c>
      <c r="AU8200" s="0" t="n">
        <v>10009702</v>
      </c>
      <c r="AV8200" s="0" t="n">
        <v>2009</v>
      </c>
      <c r="AW8200" s="0" t="n">
        <v>54062</v>
      </c>
      <c r="AX8200" s="0" t="n">
        <v>297</v>
      </c>
      <c r="AY8200" s="0" t="n">
        <v>297</v>
      </c>
      <c r="AZ8200" s="0" t="n">
        <v>59818</v>
      </c>
      <c r="BA8200" s="0" t="n">
        <v>0</v>
      </c>
    </row>
    <row r="8201" customFormat="false" ht="13.5" hidden="false" customHeight="false" outlineLevel="0" collapsed="false">
      <c r="AL8201" s="0" t="n">
        <v>10019471</v>
      </c>
      <c r="AM8201" s="0" t="n">
        <v>2009</v>
      </c>
      <c r="AN8201" s="0" t="n">
        <v>54062</v>
      </c>
      <c r="AO8201" s="0" t="n">
        <v>1098</v>
      </c>
      <c r="AP8201" s="0" t="n">
        <v>1098</v>
      </c>
      <c r="AQ8201" s="0" t="n">
        <v>59553</v>
      </c>
      <c r="AR8201" s="0" t="n">
        <v>0</v>
      </c>
      <c r="AU8201" s="0" t="n">
        <v>10009703</v>
      </c>
      <c r="AV8201" s="0" t="n">
        <v>2009</v>
      </c>
      <c r="AW8201" s="0" t="n">
        <v>54062</v>
      </c>
      <c r="AX8201" s="0" t="n">
        <v>298</v>
      </c>
      <c r="AY8201" s="0" t="n">
        <v>298</v>
      </c>
      <c r="AZ8201" s="0" t="n">
        <v>59819</v>
      </c>
      <c r="BA8201" s="0" t="n">
        <v>0</v>
      </c>
    </row>
    <row r="8202" customFormat="false" ht="13.5" hidden="false" customHeight="false" outlineLevel="0" collapsed="false">
      <c r="AL8202" s="0" t="n">
        <v>10019472</v>
      </c>
      <c r="AM8202" s="0" t="n">
        <v>2009</v>
      </c>
      <c r="AN8202" s="0" t="n">
        <v>54062</v>
      </c>
      <c r="AO8202" s="0" t="n">
        <v>1099</v>
      </c>
      <c r="AP8202" s="0" t="n">
        <v>1099</v>
      </c>
      <c r="AQ8202" s="0" t="n">
        <v>59554</v>
      </c>
      <c r="AR8202" s="0" t="n">
        <v>0</v>
      </c>
      <c r="AU8202" s="0" t="n">
        <v>10009704</v>
      </c>
      <c r="AV8202" s="0" t="n">
        <v>2009</v>
      </c>
      <c r="AW8202" s="0" t="n">
        <v>54062</v>
      </c>
      <c r="AX8202" s="0" t="n">
        <v>299</v>
      </c>
      <c r="AY8202" s="0" t="n">
        <v>299</v>
      </c>
      <c r="AZ8202" s="0" t="n">
        <v>59820</v>
      </c>
      <c r="BA8202" s="0" t="n">
        <v>0</v>
      </c>
    </row>
    <row r="8203" customFormat="false" ht="13.5" hidden="false" customHeight="false" outlineLevel="0" collapsed="false">
      <c r="AL8203" s="0" t="n">
        <v>10019473</v>
      </c>
      <c r="AM8203" s="0" t="n">
        <v>2009</v>
      </c>
      <c r="AN8203" s="0" t="n">
        <v>54062</v>
      </c>
      <c r="AO8203" s="0" t="n">
        <v>1210</v>
      </c>
      <c r="AP8203" s="0" t="n">
        <v>1210</v>
      </c>
      <c r="AQ8203" s="0" t="n">
        <v>59555</v>
      </c>
      <c r="AR8203" s="0" t="n">
        <v>0</v>
      </c>
      <c r="AU8203" s="0" t="n">
        <v>10009705</v>
      </c>
      <c r="AV8203" s="0" t="n">
        <v>2009</v>
      </c>
      <c r="AW8203" s="0" t="n">
        <v>54062</v>
      </c>
      <c r="AX8203" s="0" t="n">
        <v>410</v>
      </c>
      <c r="AY8203" s="0" t="n">
        <v>410</v>
      </c>
      <c r="AZ8203" s="0" t="n">
        <v>59821</v>
      </c>
      <c r="BA8203" s="0" t="n">
        <v>0</v>
      </c>
    </row>
    <row r="8204" customFormat="false" ht="13.5" hidden="false" customHeight="false" outlineLevel="0" collapsed="false">
      <c r="AL8204" s="0" t="n">
        <v>10019474</v>
      </c>
      <c r="AM8204" s="0" t="n">
        <v>2009</v>
      </c>
      <c r="AN8204" s="0" t="n">
        <v>54062</v>
      </c>
      <c r="AO8204" s="0" t="n">
        <v>1220</v>
      </c>
      <c r="AP8204" s="0" t="n">
        <v>1220</v>
      </c>
      <c r="AQ8204" s="0" t="n">
        <v>59556</v>
      </c>
      <c r="AR8204" s="0" t="n">
        <v>0</v>
      </c>
      <c r="AU8204" s="0" t="n">
        <v>10009706</v>
      </c>
      <c r="AV8204" s="0" t="n">
        <v>2009</v>
      </c>
      <c r="AW8204" s="0" t="n">
        <v>54062</v>
      </c>
      <c r="AX8204" s="0" t="n">
        <v>420</v>
      </c>
      <c r="AY8204" s="0" t="n">
        <v>420</v>
      </c>
      <c r="AZ8204" s="0" t="n">
        <v>59822</v>
      </c>
      <c r="BA8204" s="0" t="n">
        <v>0</v>
      </c>
    </row>
    <row r="8205" customFormat="false" ht="13.5" hidden="false" customHeight="false" outlineLevel="0" collapsed="false">
      <c r="AL8205" s="0" t="n">
        <v>10019475</v>
      </c>
      <c r="AM8205" s="0" t="n">
        <v>2009</v>
      </c>
      <c r="AN8205" s="0" t="n">
        <v>54062</v>
      </c>
      <c r="AO8205" s="0" t="n">
        <v>1230</v>
      </c>
      <c r="AP8205" s="0" t="n">
        <v>1230</v>
      </c>
      <c r="AQ8205" s="0" t="n">
        <v>59557</v>
      </c>
      <c r="AR8205" s="0" t="n">
        <v>0</v>
      </c>
      <c r="AU8205" s="0" t="n">
        <v>10009707</v>
      </c>
      <c r="AV8205" s="0" t="n">
        <v>2009</v>
      </c>
      <c r="AW8205" s="0" t="n">
        <v>54062</v>
      </c>
      <c r="AX8205" s="0" t="n">
        <v>430</v>
      </c>
      <c r="AY8205" s="0" t="n">
        <v>430</v>
      </c>
      <c r="AZ8205" s="0" t="n">
        <v>59823</v>
      </c>
      <c r="BA8205" s="0" t="n">
        <v>0</v>
      </c>
    </row>
    <row r="8206" customFormat="false" ht="13.5" hidden="false" customHeight="false" outlineLevel="0" collapsed="false">
      <c r="AL8206" s="0" t="n">
        <v>10019476</v>
      </c>
      <c r="AM8206" s="0" t="n">
        <v>2009</v>
      </c>
      <c r="AN8206" s="0" t="n">
        <v>54062</v>
      </c>
      <c r="AO8206" s="0" t="n">
        <v>1240</v>
      </c>
      <c r="AP8206" s="0" t="n">
        <v>1240</v>
      </c>
      <c r="AQ8206" s="0" t="n">
        <v>59558</v>
      </c>
      <c r="AR8206" s="0" t="n">
        <v>0</v>
      </c>
      <c r="AU8206" s="0" t="n">
        <v>10009708</v>
      </c>
      <c r="AV8206" s="0" t="n">
        <v>2009</v>
      </c>
      <c r="AW8206" s="0" t="n">
        <v>54062</v>
      </c>
      <c r="AX8206" s="0" t="n">
        <v>440</v>
      </c>
      <c r="AY8206" s="0" t="n">
        <v>440</v>
      </c>
      <c r="AZ8206" s="0" t="n">
        <v>59824</v>
      </c>
      <c r="BA8206" s="0" t="n">
        <v>0</v>
      </c>
    </row>
    <row r="8207" customFormat="false" ht="13.5" hidden="false" customHeight="false" outlineLevel="0" collapsed="false">
      <c r="AL8207" s="0" t="n">
        <v>10019477</v>
      </c>
      <c r="AM8207" s="0" t="n">
        <v>2009</v>
      </c>
      <c r="AN8207" s="0" t="n">
        <v>54062</v>
      </c>
      <c r="AO8207" s="0" t="n">
        <v>1297</v>
      </c>
      <c r="AP8207" s="0" t="n">
        <v>1297</v>
      </c>
      <c r="AQ8207" s="0" t="n">
        <v>59559</v>
      </c>
      <c r="AR8207" s="0" t="n">
        <v>0</v>
      </c>
      <c r="AU8207" s="0" t="n">
        <v>10009709</v>
      </c>
      <c r="AV8207" s="0" t="n">
        <v>2009</v>
      </c>
      <c r="AW8207" s="0" t="n">
        <v>54062</v>
      </c>
      <c r="AX8207" s="0" t="n">
        <v>497</v>
      </c>
      <c r="AY8207" s="0" t="n">
        <v>497</v>
      </c>
      <c r="AZ8207" s="0" t="n">
        <v>59825</v>
      </c>
      <c r="BA8207" s="0" t="n">
        <v>0</v>
      </c>
    </row>
    <row r="8208" customFormat="false" ht="13.5" hidden="false" customHeight="false" outlineLevel="0" collapsed="false">
      <c r="AL8208" s="0" t="n">
        <v>10019478</v>
      </c>
      <c r="AM8208" s="0" t="n">
        <v>2009</v>
      </c>
      <c r="AN8208" s="0" t="n">
        <v>54062</v>
      </c>
      <c r="AO8208" s="0" t="n">
        <v>1298</v>
      </c>
      <c r="AP8208" s="0" t="n">
        <v>1298</v>
      </c>
      <c r="AQ8208" s="0" t="n">
        <v>59560</v>
      </c>
      <c r="AR8208" s="0" t="n">
        <v>0</v>
      </c>
      <c r="AU8208" s="0" t="n">
        <v>10009710</v>
      </c>
      <c r="AV8208" s="0" t="n">
        <v>2009</v>
      </c>
      <c r="AW8208" s="0" t="n">
        <v>54062</v>
      </c>
      <c r="AX8208" s="0" t="n">
        <v>498</v>
      </c>
      <c r="AY8208" s="0" t="n">
        <v>498</v>
      </c>
      <c r="AZ8208" s="0" t="n">
        <v>59826</v>
      </c>
      <c r="BA8208" s="0" t="n">
        <v>0</v>
      </c>
    </row>
    <row r="8209" customFormat="false" ht="13.5" hidden="false" customHeight="false" outlineLevel="0" collapsed="false">
      <c r="AL8209" s="0" t="n">
        <v>10019479</v>
      </c>
      <c r="AM8209" s="0" t="n">
        <v>2009</v>
      </c>
      <c r="AN8209" s="0" t="n">
        <v>54062</v>
      </c>
      <c r="AO8209" s="0" t="n">
        <v>1299</v>
      </c>
      <c r="AP8209" s="0" t="n">
        <v>1299</v>
      </c>
      <c r="AQ8209" s="0" t="n">
        <v>59561</v>
      </c>
      <c r="AR8209" s="0" t="n">
        <v>0</v>
      </c>
      <c r="AU8209" s="0" t="n">
        <v>10009711</v>
      </c>
      <c r="AV8209" s="0" t="n">
        <v>2009</v>
      </c>
      <c r="AW8209" s="0" t="n">
        <v>54062</v>
      </c>
      <c r="AX8209" s="0" t="n">
        <v>499</v>
      </c>
      <c r="AY8209" s="0" t="n">
        <v>499</v>
      </c>
      <c r="AZ8209" s="0" t="n">
        <v>59827</v>
      </c>
      <c r="BA8209" s="0" t="n">
        <v>0</v>
      </c>
    </row>
    <row r="8210" customFormat="false" ht="13.5" hidden="false" customHeight="false" outlineLevel="0" collapsed="false">
      <c r="AL8210" s="0" t="n">
        <v>10019480</v>
      </c>
      <c r="AM8210" s="0" t="n">
        <v>2009</v>
      </c>
      <c r="AN8210" s="0" t="n">
        <v>54062</v>
      </c>
      <c r="AO8210" s="0" t="n">
        <v>9920</v>
      </c>
      <c r="AP8210" s="0" t="n">
        <v>1301</v>
      </c>
      <c r="AQ8210" s="0" t="n">
        <v>59562</v>
      </c>
      <c r="AR8210" s="0" t="n">
        <v>0</v>
      </c>
      <c r="AU8210" s="0" t="n">
        <v>10009712</v>
      </c>
      <c r="AV8210" s="0" t="n">
        <v>2009</v>
      </c>
      <c r="AW8210" s="0" t="n">
        <v>54062</v>
      </c>
      <c r="AX8210" s="0" t="n">
        <v>9910</v>
      </c>
      <c r="AY8210" s="0" t="n">
        <v>501</v>
      </c>
      <c r="AZ8210" s="0" t="n">
        <v>59828</v>
      </c>
      <c r="BA8210" s="0" t="n">
        <v>0</v>
      </c>
    </row>
    <row r="8211" customFormat="false" ht="13.5" hidden="false" customHeight="false" outlineLevel="0" collapsed="false">
      <c r="AL8211" s="0" t="n">
        <v>10019481</v>
      </c>
      <c r="AM8211" s="0" t="n">
        <v>2009</v>
      </c>
      <c r="AN8211" s="0" t="n">
        <v>54066</v>
      </c>
      <c r="AO8211" s="0" t="n">
        <v>1005</v>
      </c>
      <c r="AP8211" s="0" t="n">
        <v>1005</v>
      </c>
      <c r="AQ8211" s="0" t="n">
        <v>59541</v>
      </c>
      <c r="AR8211" s="0" t="n">
        <v>0</v>
      </c>
      <c r="AU8211" s="0" t="n">
        <v>10009713</v>
      </c>
      <c r="AV8211" s="0" t="n">
        <v>2009</v>
      </c>
      <c r="AW8211" s="0" t="n">
        <v>54066</v>
      </c>
      <c r="AX8211" s="0" t="n">
        <v>205</v>
      </c>
      <c r="AY8211" s="0" t="n">
        <v>205</v>
      </c>
      <c r="AZ8211" s="0" t="n">
        <v>59807</v>
      </c>
      <c r="BA8211" s="0" t="n">
        <v>0</v>
      </c>
    </row>
    <row r="8212" customFormat="false" ht="13.5" hidden="false" customHeight="false" outlineLevel="0" collapsed="false">
      <c r="AL8212" s="0" t="n">
        <v>10019482</v>
      </c>
      <c r="AM8212" s="0" t="n">
        <v>2009</v>
      </c>
      <c r="AN8212" s="0" t="n">
        <v>54066</v>
      </c>
      <c r="AO8212" s="0" t="n">
        <v>1006</v>
      </c>
      <c r="AP8212" s="0" t="n">
        <v>1006</v>
      </c>
      <c r="AQ8212" s="0" t="n">
        <v>59542</v>
      </c>
      <c r="AR8212" s="0" t="n">
        <v>0</v>
      </c>
      <c r="AU8212" s="0" t="n">
        <v>10009714</v>
      </c>
      <c r="AV8212" s="0" t="n">
        <v>2009</v>
      </c>
      <c r="AW8212" s="0" t="n">
        <v>54066</v>
      </c>
      <c r="AX8212" s="0" t="n">
        <v>206</v>
      </c>
      <c r="AY8212" s="0" t="n">
        <v>206</v>
      </c>
      <c r="AZ8212" s="0" t="n">
        <v>59808</v>
      </c>
      <c r="BA8212" s="0" t="n">
        <v>0</v>
      </c>
    </row>
    <row r="8213" customFormat="false" ht="13.5" hidden="false" customHeight="false" outlineLevel="0" collapsed="false">
      <c r="AL8213" s="0" t="n">
        <v>10019483</v>
      </c>
      <c r="AM8213" s="0" t="n">
        <v>2009</v>
      </c>
      <c r="AN8213" s="0" t="n">
        <v>54066</v>
      </c>
      <c r="AO8213" s="0" t="n">
        <v>1010</v>
      </c>
      <c r="AP8213" s="0" t="n">
        <v>1010</v>
      </c>
      <c r="AQ8213" s="0" t="n">
        <v>59543</v>
      </c>
      <c r="AR8213" s="0" t="n">
        <v>0</v>
      </c>
      <c r="AU8213" s="0" t="n">
        <v>10009715</v>
      </c>
      <c r="AV8213" s="0" t="n">
        <v>2009</v>
      </c>
      <c r="AW8213" s="0" t="n">
        <v>54066</v>
      </c>
      <c r="AX8213" s="0" t="n">
        <v>210</v>
      </c>
      <c r="AY8213" s="0" t="n">
        <v>210</v>
      </c>
      <c r="AZ8213" s="0" t="n">
        <v>59809</v>
      </c>
      <c r="BA8213" s="0" t="n">
        <v>0</v>
      </c>
    </row>
    <row r="8214" customFormat="false" ht="13.5" hidden="false" customHeight="false" outlineLevel="0" collapsed="false">
      <c r="AL8214" s="0" t="n">
        <v>10019484</v>
      </c>
      <c r="AM8214" s="0" t="n">
        <v>2009</v>
      </c>
      <c r="AN8214" s="0" t="n">
        <v>54066</v>
      </c>
      <c r="AO8214" s="0" t="n">
        <v>1015</v>
      </c>
      <c r="AP8214" s="0" t="n">
        <v>1015</v>
      </c>
      <c r="AQ8214" s="0" t="n">
        <v>59544</v>
      </c>
      <c r="AR8214" s="0" t="n">
        <v>0</v>
      </c>
      <c r="AU8214" s="0" t="n">
        <v>10009716</v>
      </c>
      <c r="AV8214" s="0" t="n">
        <v>2009</v>
      </c>
      <c r="AW8214" s="0" t="n">
        <v>54066</v>
      </c>
      <c r="AX8214" s="0" t="n">
        <v>215</v>
      </c>
      <c r="AY8214" s="0" t="n">
        <v>215</v>
      </c>
      <c r="AZ8214" s="0" t="n">
        <v>59810</v>
      </c>
      <c r="BA8214" s="0" t="n">
        <v>0</v>
      </c>
    </row>
    <row r="8215" customFormat="false" ht="13.5" hidden="false" customHeight="false" outlineLevel="0" collapsed="false">
      <c r="AL8215" s="0" t="n">
        <v>10019485</v>
      </c>
      <c r="AM8215" s="0" t="n">
        <v>2009</v>
      </c>
      <c r="AN8215" s="0" t="n">
        <v>54066</v>
      </c>
      <c r="AO8215" s="0" t="n">
        <v>1020</v>
      </c>
      <c r="AP8215" s="0" t="n">
        <v>1020</v>
      </c>
      <c r="AQ8215" s="0" t="n">
        <v>59545</v>
      </c>
      <c r="AR8215" s="0" t="n">
        <v>0</v>
      </c>
      <c r="AU8215" s="0" t="n">
        <v>10009717</v>
      </c>
      <c r="AV8215" s="0" t="n">
        <v>2009</v>
      </c>
      <c r="AW8215" s="0" t="n">
        <v>54066</v>
      </c>
      <c r="AX8215" s="0" t="n">
        <v>220</v>
      </c>
      <c r="AY8215" s="0" t="n">
        <v>220</v>
      </c>
      <c r="AZ8215" s="0" t="n">
        <v>59811</v>
      </c>
      <c r="BA8215" s="0" t="n">
        <v>0</v>
      </c>
    </row>
    <row r="8216" customFormat="false" ht="13.5" hidden="false" customHeight="false" outlineLevel="0" collapsed="false">
      <c r="AL8216" s="0" t="n">
        <v>10019486</v>
      </c>
      <c r="AM8216" s="0" t="n">
        <v>2009</v>
      </c>
      <c r="AN8216" s="0" t="n">
        <v>54066</v>
      </c>
      <c r="AO8216" s="0" t="n">
        <v>1025</v>
      </c>
      <c r="AP8216" s="0" t="n">
        <v>1025</v>
      </c>
      <c r="AQ8216" s="0" t="n">
        <v>59546</v>
      </c>
      <c r="AR8216" s="0" t="n">
        <v>0</v>
      </c>
      <c r="AU8216" s="0" t="n">
        <v>10009718</v>
      </c>
      <c r="AV8216" s="0" t="n">
        <v>2009</v>
      </c>
      <c r="AW8216" s="0" t="n">
        <v>54066</v>
      </c>
      <c r="AX8216" s="0" t="n">
        <v>225</v>
      </c>
      <c r="AY8216" s="0" t="n">
        <v>225</v>
      </c>
      <c r="AZ8216" s="0" t="n">
        <v>59812</v>
      </c>
      <c r="BA8216" s="0" t="n">
        <v>0</v>
      </c>
    </row>
    <row r="8217" customFormat="false" ht="13.5" hidden="false" customHeight="false" outlineLevel="0" collapsed="false">
      <c r="AL8217" s="0" t="n">
        <v>10019487</v>
      </c>
      <c r="AM8217" s="0" t="n">
        <v>2009</v>
      </c>
      <c r="AN8217" s="0" t="n">
        <v>54066</v>
      </c>
      <c r="AO8217" s="0" t="n">
        <v>1030</v>
      </c>
      <c r="AP8217" s="0" t="n">
        <v>1030</v>
      </c>
      <c r="AQ8217" s="0" t="n">
        <v>59547</v>
      </c>
      <c r="AR8217" s="0" t="n">
        <v>0</v>
      </c>
      <c r="AU8217" s="0" t="n">
        <v>10009719</v>
      </c>
      <c r="AV8217" s="0" t="n">
        <v>2009</v>
      </c>
      <c r="AW8217" s="0" t="n">
        <v>54066</v>
      </c>
      <c r="AX8217" s="0" t="n">
        <v>230</v>
      </c>
      <c r="AY8217" s="0" t="n">
        <v>230</v>
      </c>
      <c r="AZ8217" s="0" t="n">
        <v>59813</v>
      </c>
      <c r="BA8217" s="0" t="n">
        <v>0</v>
      </c>
    </row>
    <row r="8218" customFormat="false" ht="13.5" hidden="false" customHeight="false" outlineLevel="0" collapsed="false">
      <c r="AL8218" s="0" t="n">
        <v>10019488</v>
      </c>
      <c r="AM8218" s="0" t="n">
        <v>2009</v>
      </c>
      <c r="AN8218" s="0" t="n">
        <v>54066</v>
      </c>
      <c r="AO8218" s="0" t="n">
        <v>1035</v>
      </c>
      <c r="AP8218" s="0" t="n">
        <v>1035</v>
      </c>
      <c r="AQ8218" s="0" t="n">
        <v>59548</v>
      </c>
      <c r="AR8218" s="0" t="n">
        <v>0</v>
      </c>
      <c r="AU8218" s="0" t="n">
        <v>10009720</v>
      </c>
      <c r="AV8218" s="0" t="n">
        <v>2009</v>
      </c>
      <c r="AW8218" s="0" t="n">
        <v>54066</v>
      </c>
      <c r="AX8218" s="0" t="n">
        <v>235</v>
      </c>
      <c r="AY8218" s="0" t="n">
        <v>235</v>
      </c>
      <c r="AZ8218" s="0" t="n">
        <v>59814</v>
      </c>
      <c r="BA8218" s="0" t="n">
        <v>0</v>
      </c>
    </row>
    <row r="8219" customFormat="false" ht="13.5" hidden="false" customHeight="false" outlineLevel="0" collapsed="false">
      <c r="AL8219" s="0" t="n">
        <v>10019489</v>
      </c>
      <c r="AM8219" s="0" t="n">
        <v>2009</v>
      </c>
      <c r="AN8219" s="0" t="n">
        <v>54066</v>
      </c>
      <c r="AO8219" s="0" t="n">
        <v>1040</v>
      </c>
      <c r="AP8219" s="0" t="n">
        <v>1040</v>
      </c>
      <c r="AQ8219" s="0" t="n">
        <v>59549</v>
      </c>
      <c r="AR8219" s="0" t="n">
        <v>0</v>
      </c>
      <c r="AU8219" s="0" t="n">
        <v>10009721</v>
      </c>
      <c r="AV8219" s="0" t="n">
        <v>2009</v>
      </c>
      <c r="AW8219" s="0" t="n">
        <v>54066</v>
      </c>
      <c r="AX8219" s="0" t="n">
        <v>240</v>
      </c>
      <c r="AY8219" s="0" t="n">
        <v>240</v>
      </c>
      <c r="AZ8219" s="0" t="n">
        <v>59815</v>
      </c>
      <c r="BA8219" s="0" t="n">
        <v>0</v>
      </c>
    </row>
    <row r="8220" customFormat="false" ht="13.5" hidden="false" customHeight="false" outlineLevel="0" collapsed="false">
      <c r="AL8220" s="0" t="n">
        <v>10019490</v>
      </c>
      <c r="AM8220" s="0" t="n">
        <v>2009</v>
      </c>
      <c r="AN8220" s="0" t="n">
        <v>54066</v>
      </c>
      <c r="AO8220" s="0" t="n">
        <v>1045</v>
      </c>
      <c r="AP8220" s="0" t="n">
        <v>1045</v>
      </c>
      <c r="AQ8220" s="0" t="n">
        <v>59550</v>
      </c>
      <c r="AR8220" s="0" t="n">
        <v>0</v>
      </c>
      <c r="AU8220" s="0" t="n">
        <v>10009722</v>
      </c>
      <c r="AV8220" s="0" t="n">
        <v>2009</v>
      </c>
      <c r="AW8220" s="0" t="n">
        <v>54066</v>
      </c>
      <c r="AX8220" s="0" t="n">
        <v>245</v>
      </c>
      <c r="AY8220" s="0" t="n">
        <v>245</v>
      </c>
      <c r="AZ8220" s="0" t="n">
        <v>59816</v>
      </c>
      <c r="BA8220" s="0" t="n">
        <v>0</v>
      </c>
    </row>
    <row r="8221" customFormat="false" ht="13.5" hidden="false" customHeight="false" outlineLevel="0" collapsed="false">
      <c r="AL8221" s="0" t="n">
        <v>10019491</v>
      </c>
      <c r="AM8221" s="0" t="n">
        <v>2009</v>
      </c>
      <c r="AN8221" s="0" t="n">
        <v>54066</v>
      </c>
      <c r="AO8221" s="0" t="n">
        <v>1096</v>
      </c>
      <c r="AP8221" s="0" t="n">
        <v>1096</v>
      </c>
      <c r="AQ8221" s="0" t="n">
        <v>59551</v>
      </c>
      <c r="AR8221" s="0" t="n">
        <v>0</v>
      </c>
      <c r="AU8221" s="0" t="n">
        <v>10009723</v>
      </c>
      <c r="AV8221" s="0" t="n">
        <v>2009</v>
      </c>
      <c r="AW8221" s="0" t="n">
        <v>54066</v>
      </c>
      <c r="AX8221" s="0" t="n">
        <v>296</v>
      </c>
      <c r="AY8221" s="0" t="n">
        <v>296</v>
      </c>
      <c r="AZ8221" s="0" t="n">
        <v>59817</v>
      </c>
      <c r="BA8221" s="0" t="n">
        <v>0</v>
      </c>
    </row>
    <row r="8222" customFormat="false" ht="13.5" hidden="false" customHeight="false" outlineLevel="0" collapsed="false">
      <c r="AL8222" s="0" t="n">
        <v>10019492</v>
      </c>
      <c r="AM8222" s="0" t="n">
        <v>2009</v>
      </c>
      <c r="AN8222" s="0" t="n">
        <v>54066</v>
      </c>
      <c r="AO8222" s="0" t="n">
        <v>1097</v>
      </c>
      <c r="AP8222" s="0" t="n">
        <v>1097</v>
      </c>
      <c r="AQ8222" s="0" t="n">
        <v>59552</v>
      </c>
      <c r="AR8222" s="0" t="n">
        <v>0</v>
      </c>
      <c r="AU8222" s="0" t="n">
        <v>10009724</v>
      </c>
      <c r="AV8222" s="0" t="n">
        <v>2009</v>
      </c>
      <c r="AW8222" s="0" t="n">
        <v>54066</v>
      </c>
      <c r="AX8222" s="0" t="n">
        <v>297</v>
      </c>
      <c r="AY8222" s="0" t="n">
        <v>297</v>
      </c>
      <c r="AZ8222" s="0" t="n">
        <v>59818</v>
      </c>
      <c r="BA8222" s="0" t="n">
        <v>0</v>
      </c>
    </row>
    <row r="8223" customFormat="false" ht="13.5" hidden="false" customHeight="false" outlineLevel="0" collapsed="false">
      <c r="AL8223" s="0" t="n">
        <v>10019493</v>
      </c>
      <c r="AM8223" s="0" t="n">
        <v>2009</v>
      </c>
      <c r="AN8223" s="0" t="n">
        <v>54066</v>
      </c>
      <c r="AO8223" s="0" t="n">
        <v>1098</v>
      </c>
      <c r="AP8223" s="0" t="n">
        <v>1098</v>
      </c>
      <c r="AQ8223" s="0" t="n">
        <v>59553</v>
      </c>
      <c r="AR8223" s="0" t="n">
        <v>0</v>
      </c>
      <c r="AU8223" s="0" t="n">
        <v>10009725</v>
      </c>
      <c r="AV8223" s="0" t="n">
        <v>2009</v>
      </c>
      <c r="AW8223" s="0" t="n">
        <v>54066</v>
      </c>
      <c r="AX8223" s="0" t="n">
        <v>298</v>
      </c>
      <c r="AY8223" s="0" t="n">
        <v>298</v>
      </c>
      <c r="AZ8223" s="0" t="n">
        <v>59819</v>
      </c>
      <c r="BA8223" s="0" t="n">
        <v>0</v>
      </c>
    </row>
    <row r="8224" customFormat="false" ht="13.5" hidden="false" customHeight="false" outlineLevel="0" collapsed="false">
      <c r="AL8224" s="0" t="n">
        <v>10019494</v>
      </c>
      <c r="AM8224" s="0" t="n">
        <v>2009</v>
      </c>
      <c r="AN8224" s="0" t="n">
        <v>54066</v>
      </c>
      <c r="AO8224" s="0" t="n">
        <v>1099</v>
      </c>
      <c r="AP8224" s="0" t="n">
        <v>1099</v>
      </c>
      <c r="AQ8224" s="0" t="n">
        <v>59554</v>
      </c>
      <c r="AR8224" s="0" t="n">
        <v>0</v>
      </c>
      <c r="AU8224" s="0" t="n">
        <v>10009726</v>
      </c>
      <c r="AV8224" s="0" t="n">
        <v>2009</v>
      </c>
      <c r="AW8224" s="0" t="n">
        <v>54066</v>
      </c>
      <c r="AX8224" s="0" t="n">
        <v>299</v>
      </c>
      <c r="AY8224" s="0" t="n">
        <v>299</v>
      </c>
      <c r="AZ8224" s="0" t="n">
        <v>59820</v>
      </c>
      <c r="BA8224" s="0" t="n">
        <v>0</v>
      </c>
    </row>
    <row r="8225" customFormat="false" ht="13.5" hidden="false" customHeight="false" outlineLevel="0" collapsed="false">
      <c r="AL8225" s="0" t="n">
        <v>10019495</v>
      </c>
      <c r="AM8225" s="0" t="n">
        <v>2009</v>
      </c>
      <c r="AN8225" s="0" t="n">
        <v>54066</v>
      </c>
      <c r="AO8225" s="0" t="n">
        <v>1210</v>
      </c>
      <c r="AP8225" s="0" t="n">
        <v>1210</v>
      </c>
      <c r="AQ8225" s="0" t="n">
        <v>59555</v>
      </c>
      <c r="AR8225" s="0" t="n">
        <v>0</v>
      </c>
      <c r="AU8225" s="0" t="n">
        <v>10009727</v>
      </c>
      <c r="AV8225" s="0" t="n">
        <v>2009</v>
      </c>
      <c r="AW8225" s="0" t="n">
        <v>54066</v>
      </c>
      <c r="AX8225" s="0" t="n">
        <v>410</v>
      </c>
      <c r="AY8225" s="0" t="n">
        <v>410</v>
      </c>
      <c r="AZ8225" s="0" t="n">
        <v>59821</v>
      </c>
      <c r="BA8225" s="0" t="n">
        <v>0</v>
      </c>
    </row>
    <row r="8226" customFormat="false" ht="13.5" hidden="false" customHeight="false" outlineLevel="0" collapsed="false">
      <c r="AL8226" s="0" t="n">
        <v>10019496</v>
      </c>
      <c r="AM8226" s="0" t="n">
        <v>2009</v>
      </c>
      <c r="AN8226" s="0" t="n">
        <v>54066</v>
      </c>
      <c r="AO8226" s="0" t="n">
        <v>1220</v>
      </c>
      <c r="AP8226" s="0" t="n">
        <v>1220</v>
      </c>
      <c r="AQ8226" s="0" t="n">
        <v>59556</v>
      </c>
      <c r="AR8226" s="0" t="n">
        <v>0</v>
      </c>
      <c r="AU8226" s="0" t="n">
        <v>10009728</v>
      </c>
      <c r="AV8226" s="0" t="n">
        <v>2009</v>
      </c>
      <c r="AW8226" s="0" t="n">
        <v>54066</v>
      </c>
      <c r="AX8226" s="0" t="n">
        <v>420</v>
      </c>
      <c r="AY8226" s="0" t="n">
        <v>420</v>
      </c>
      <c r="AZ8226" s="0" t="n">
        <v>59822</v>
      </c>
      <c r="BA8226" s="0" t="n">
        <v>0</v>
      </c>
    </row>
    <row r="8227" customFormat="false" ht="13.5" hidden="false" customHeight="false" outlineLevel="0" collapsed="false">
      <c r="AL8227" s="0" t="n">
        <v>10019497</v>
      </c>
      <c r="AM8227" s="0" t="n">
        <v>2009</v>
      </c>
      <c r="AN8227" s="0" t="n">
        <v>54066</v>
      </c>
      <c r="AO8227" s="0" t="n">
        <v>1230</v>
      </c>
      <c r="AP8227" s="0" t="n">
        <v>1230</v>
      </c>
      <c r="AQ8227" s="0" t="n">
        <v>59557</v>
      </c>
      <c r="AR8227" s="0" t="n">
        <v>0</v>
      </c>
      <c r="AU8227" s="0" t="n">
        <v>10009729</v>
      </c>
      <c r="AV8227" s="0" t="n">
        <v>2009</v>
      </c>
      <c r="AW8227" s="0" t="n">
        <v>54066</v>
      </c>
      <c r="AX8227" s="0" t="n">
        <v>430</v>
      </c>
      <c r="AY8227" s="0" t="n">
        <v>430</v>
      </c>
      <c r="AZ8227" s="0" t="n">
        <v>59823</v>
      </c>
      <c r="BA8227" s="0" t="n">
        <v>0</v>
      </c>
    </row>
    <row r="8228" customFormat="false" ht="13.5" hidden="false" customHeight="false" outlineLevel="0" collapsed="false">
      <c r="AL8228" s="0" t="n">
        <v>10019498</v>
      </c>
      <c r="AM8228" s="0" t="n">
        <v>2009</v>
      </c>
      <c r="AN8228" s="0" t="n">
        <v>54066</v>
      </c>
      <c r="AO8228" s="0" t="n">
        <v>1240</v>
      </c>
      <c r="AP8228" s="0" t="n">
        <v>1240</v>
      </c>
      <c r="AQ8228" s="0" t="n">
        <v>59558</v>
      </c>
      <c r="AR8228" s="0" t="n">
        <v>0</v>
      </c>
      <c r="AU8228" s="0" t="n">
        <v>10009730</v>
      </c>
      <c r="AV8228" s="0" t="n">
        <v>2009</v>
      </c>
      <c r="AW8228" s="0" t="n">
        <v>54066</v>
      </c>
      <c r="AX8228" s="0" t="n">
        <v>440</v>
      </c>
      <c r="AY8228" s="0" t="n">
        <v>440</v>
      </c>
      <c r="AZ8228" s="0" t="n">
        <v>59824</v>
      </c>
      <c r="BA8228" s="0" t="n">
        <v>0</v>
      </c>
    </row>
    <row r="8229" customFormat="false" ht="13.5" hidden="false" customHeight="false" outlineLevel="0" collapsed="false">
      <c r="AL8229" s="0" t="n">
        <v>10019499</v>
      </c>
      <c r="AM8229" s="0" t="n">
        <v>2009</v>
      </c>
      <c r="AN8229" s="0" t="n">
        <v>54066</v>
      </c>
      <c r="AO8229" s="0" t="n">
        <v>1297</v>
      </c>
      <c r="AP8229" s="0" t="n">
        <v>1297</v>
      </c>
      <c r="AQ8229" s="0" t="n">
        <v>59559</v>
      </c>
      <c r="AR8229" s="0" t="n">
        <v>0</v>
      </c>
      <c r="AU8229" s="0" t="n">
        <v>10009731</v>
      </c>
      <c r="AV8229" s="0" t="n">
        <v>2009</v>
      </c>
      <c r="AW8229" s="0" t="n">
        <v>54066</v>
      </c>
      <c r="AX8229" s="0" t="n">
        <v>497</v>
      </c>
      <c r="AY8229" s="0" t="n">
        <v>497</v>
      </c>
      <c r="AZ8229" s="0" t="n">
        <v>59825</v>
      </c>
      <c r="BA8229" s="0" t="n">
        <v>0</v>
      </c>
    </row>
    <row r="8230" customFormat="false" ht="13.5" hidden="false" customHeight="false" outlineLevel="0" collapsed="false">
      <c r="AL8230" s="0" t="n">
        <v>10019500</v>
      </c>
      <c r="AM8230" s="0" t="n">
        <v>2009</v>
      </c>
      <c r="AN8230" s="0" t="n">
        <v>54066</v>
      </c>
      <c r="AO8230" s="0" t="n">
        <v>1298</v>
      </c>
      <c r="AP8230" s="0" t="n">
        <v>1298</v>
      </c>
      <c r="AQ8230" s="0" t="n">
        <v>59560</v>
      </c>
      <c r="AR8230" s="0" t="n">
        <v>0</v>
      </c>
      <c r="AU8230" s="0" t="n">
        <v>10009732</v>
      </c>
      <c r="AV8230" s="0" t="n">
        <v>2009</v>
      </c>
      <c r="AW8230" s="0" t="n">
        <v>54066</v>
      </c>
      <c r="AX8230" s="0" t="n">
        <v>498</v>
      </c>
      <c r="AY8230" s="0" t="n">
        <v>498</v>
      </c>
      <c r="AZ8230" s="0" t="n">
        <v>59826</v>
      </c>
      <c r="BA8230" s="0" t="n">
        <v>0</v>
      </c>
    </row>
    <row r="8231" customFormat="false" ht="13.5" hidden="false" customHeight="false" outlineLevel="0" collapsed="false">
      <c r="AL8231" s="0" t="n">
        <v>10019501</v>
      </c>
      <c r="AM8231" s="0" t="n">
        <v>2009</v>
      </c>
      <c r="AN8231" s="0" t="n">
        <v>54066</v>
      </c>
      <c r="AO8231" s="0" t="n">
        <v>1299</v>
      </c>
      <c r="AP8231" s="0" t="n">
        <v>1299</v>
      </c>
      <c r="AQ8231" s="0" t="n">
        <v>59561</v>
      </c>
      <c r="AR8231" s="0" t="n">
        <v>0</v>
      </c>
      <c r="AU8231" s="0" t="n">
        <v>10009733</v>
      </c>
      <c r="AV8231" s="0" t="n">
        <v>2009</v>
      </c>
      <c r="AW8231" s="0" t="n">
        <v>54066</v>
      </c>
      <c r="AX8231" s="0" t="n">
        <v>499</v>
      </c>
      <c r="AY8231" s="0" t="n">
        <v>499</v>
      </c>
      <c r="AZ8231" s="0" t="n">
        <v>59827</v>
      </c>
      <c r="BA8231" s="0" t="n">
        <v>0</v>
      </c>
    </row>
    <row r="8232" customFormat="false" ht="13.5" hidden="false" customHeight="false" outlineLevel="0" collapsed="false">
      <c r="AL8232" s="0" t="n">
        <v>10019502</v>
      </c>
      <c r="AM8232" s="0" t="n">
        <v>2009</v>
      </c>
      <c r="AN8232" s="0" t="n">
        <v>54066</v>
      </c>
      <c r="AO8232" s="0" t="n">
        <v>9920</v>
      </c>
      <c r="AP8232" s="0" t="n">
        <v>1301</v>
      </c>
      <c r="AQ8232" s="0" t="n">
        <v>59562</v>
      </c>
      <c r="AR8232" s="0" t="n">
        <v>0</v>
      </c>
      <c r="AU8232" s="0" t="n">
        <v>10009734</v>
      </c>
      <c r="AV8232" s="0" t="n">
        <v>2009</v>
      </c>
      <c r="AW8232" s="0" t="n">
        <v>54066</v>
      </c>
      <c r="AX8232" s="0" t="n">
        <v>9910</v>
      </c>
      <c r="AY8232" s="0" t="n">
        <v>501</v>
      </c>
      <c r="AZ8232" s="0" t="n">
        <v>59828</v>
      </c>
      <c r="BA8232" s="0" t="n">
        <v>0</v>
      </c>
    </row>
    <row r="8233" customFormat="false" ht="13.5" hidden="false" customHeight="false" outlineLevel="0" collapsed="false">
      <c r="AL8233" s="0" t="n">
        <v>10019503</v>
      </c>
      <c r="AM8233" s="0" t="n">
        <v>2009</v>
      </c>
      <c r="AN8233" s="0" t="n">
        <v>54068</v>
      </c>
      <c r="AO8233" s="0" t="n">
        <v>1005</v>
      </c>
      <c r="AP8233" s="0" t="n">
        <v>1005</v>
      </c>
      <c r="AQ8233" s="0" t="n">
        <v>59541</v>
      </c>
      <c r="AR8233" s="0" t="n">
        <v>0</v>
      </c>
      <c r="AU8233" s="0" t="n">
        <v>10009735</v>
      </c>
      <c r="AV8233" s="0" t="n">
        <v>2009</v>
      </c>
      <c r="AW8233" s="0" t="n">
        <v>54068</v>
      </c>
      <c r="AX8233" s="0" t="n">
        <v>205</v>
      </c>
      <c r="AY8233" s="0" t="n">
        <v>205</v>
      </c>
      <c r="AZ8233" s="0" t="n">
        <v>59807</v>
      </c>
      <c r="BA8233" s="0" t="n">
        <v>1714532</v>
      </c>
    </row>
    <row r="8234" customFormat="false" ht="13.5" hidden="false" customHeight="false" outlineLevel="0" collapsed="false">
      <c r="AL8234" s="0" t="n">
        <v>10019504</v>
      </c>
      <c r="AM8234" s="0" t="n">
        <v>2009</v>
      </c>
      <c r="AN8234" s="0" t="n">
        <v>54068</v>
      </c>
      <c r="AO8234" s="0" t="n">
        <v>1006</v>
      </c>
      <c r="AP8234" s="0" t="n">
        <v>1006</v>
      </c>
      <c r="AQ8234" s="0" t="n">
        <v>59542</v>
      </c>
      <c r="AR8234" s="0" t="n">
        <v>0</v>
      </c>
      <c r="AU8234" s="0" t="n">
        <v>10009736</v>
      </c>
      <c r="AV8234" s="0" t="n">
        <v>2009</v>
      </c>
      <c r="AW8234" s="0" t="n">
        <v>54068</v>
      </c>
      <c r="AX8234" s="0" t="n">
        <v>206</v>
      </c>
      <c r="AY8234" s="0" t="n">
        <v>206</v>
      </c>
      <c r="AZ8234" s="0" t="n">
        <v>59808</v>
      </c>
      <c r="BA8234" s="0" t="n">
        <v>0</v>
      </c>
    </row>
    <row r="8235" customFormat="false" ht="13.5" hidden="false" customHeight="false" outlineLevel="0" collapsed="false">
      <c r="AL8235" s="0" t="n">
        <v>10019505</v>
      </c>
      <c r="AM8235" s="0" t="n">
        <v>2009</v>
      </c>
      <c r="AN8235" s="0" t="n">
        <v>54068</v>
      </c>
      <c r="AO8235" s="0" t="n">
        <v>1010</v>
      </c>
      <c r="AP8235" s="0" t="n">
        <v>1010</v>
      </c>
      <c r="AQ8235" s="0" t="n">
        <v>59543</v>
      </c>
      <c r="AR8235" s="0" t="n">
        <v>0</v>
      </c>
      <c r="AU8235" s="0" t="n">
        <v>10009737</v>
      </c>
      <c r="AV8235" s="0" t="n">
        <v>2009</v>
      </c>
      <c r="AW8235" s="0" t="n">
        <v>54068</v>
      </c>
      <c r="AX8235" s="0" t="n">
        <v>210</v>
      </c>
      <c r="AY8235" s="0" t="n">
        <v>210</v>
      </c>
      <c r="AZ8235" s="0" t="n">
        <v>59809</v>
      </c>
      <c r="BA8235" s="0" t="n">
        <v>0</v>
      </c>
    </row>
    <row r="8236" customFormat="false" ht="13.5" hidden="false" customHeight="false" outlineLevel="0" collapsed="false">
      <c r="AL8236" s="0" t="n">
        <v>10019506</v>
      </c>
      <c r="AM8236" s="0" t="n">
        <v>2009</v>
      </c>
      <c r="AN8236" s="0" t="n">
        <v>54068</v>
      </c>
      <c r="AO8236" s="0" t="n">
        <v>1015</v>
      </c>
      <c r="AP8236" s="0" t="n">
        <v>1015</v>
      </c>
      <c r="AQ8236" s="0" t="n">
        <v>59544</v>
      </c>
      <c r="AR8236" s="0" t="n">
        <v>0</v>
      </c>
      <c r="AU8236" s="0" t="n">
        <v>10009738</v>
      </c>
      <c r="AV8236" s="0" t="n">
        <v>2009</v>
      </c>
      <c r="AW8236" s="0" t="n">
        <v>54068</v>
      </c>
      <c r="AX8236" s="0" t="n">
        <v>215</v>
      </c>
      <c r="AY8236" s="0" t="n">
        <v>215</v>
      </c>
      <c r="AZ8236" s="0" t="n">
        <v>59810</v>
      </c>
      <c r="BA8236" s="0" t="n">
        <v>1120</v>
      </c>
    </row>
    <row r="8237" customFormat="false" ht="13.5" hidden="false" customHeight="false" outlineLevel="0" collapsed="false">
      <c r="AL8237" s="0" t="n">
        <v>10019507</v>
      </c>
      <c r="AM8237" s="0" t="n">
        <v>2009</v>
      </c>
      <c r="AN8237" s="0" t="n">
        <v>54068</v>
      </c>
      <c r="AO8237" s="0" t="n">
        <v>1020</v>
      </c>
      <c r="AP8237" s="0" t="n">
        <v>1020</v>
      </c>
      <c r="AQ8237" s="0" t="n">
        <v>59545</v>
      </c>
      <c r="AR8237" s="0" t="n">
        <v>0</v>
      </c>
      <c r="AU8237" s="0" t="n">
        <v>10009739</v>
      </c>
      <c r="AV8237" s="0" t="n">
        <v>2009</v>
      </c>
      <c r="AW8237" s="0" t="n">
        <v>54068</v>
      </c>
      <c r="AX8237" s="0" t="n">
        <v>220</v>
      </c>
      <c r="AY8237" s="0" t="n">
        <v>220</v>
      </c>
      <c r="AZ8237" s="0" t="n">
        <v>59811</v>
      </c>
      <c r="BA8237" s="0" t="n">
        <v>0</v>
      </c>
    </row>
    <row r="8238" customFormat="false" ht="13.5" hidden="false" customHeight="false" outlineLevel="0" collapsed="false">
      <c r="AL8238" s="0" t="n">
        <v>10019508</v>
      </c>
      <c r="AM8238" s="0" t="n">
        <v>2009</v>
      </c>
      <c r="AN8238" s="0" t="n">
        <v>54068</v>
      </c>
      <c r="AO8238" s="0" t="n">
        <v>1025</v>
      </c>
      <c r="AP8238" s="0" t="n">
        <v>1025</v>
      </c>
      <c r="AQ8238" s="0" t="n">
        <v>59546</v>
      </c>
      <c r="AR8238" s="0" t="n">
        <v>0</v>
      </c>
      <c r="AU8238" s="0" t="n">
        <v>10009740</v>
      </c>
      <c r="AV8238" s="0" t="n">
        <v>2009</v>
      </c>
      <c r="AW8238" s="0" t="n">
        <v>54068</v>
      </c>
      <c r="AX8238" s="0" t="n">
        <v>225</v>
      </c>
      <c r="AY8238" s="0" t="n">
        <v>225</v>
      </c>
      <c r="AZ8238" s="0" t="n">
        <v>59812</v>
      </c>
      <c r="BA8238" s="0" t="n">
        <v>0</v>
      </c>
    </row>
    <row r="8239" customFormat="false" ht="13.5" hidden="false" customHeight="false" outlineLevel="0" collapsed="false">
      <c r="AL8239" s="0" t="n">
        <v>10019509</v>
      </c>
      <c r="AM8239" s="0" t="n">
        <v>2009</v>
      </c>
      <c r="AN8239" s="0" t="n">
        <v>54068</v>
      </c>
      <c r="AO8239" s="0" t="n">
        <v>1030</v>
      </c>
      <c r="AP8239" s="0" t="n">
        <v>1030</v>
      </c>
      <c r="AQ8239" s="0" t="n">
        <v>59547</v>
      </c>
      <c r="AR8239" s="0" t="n">
        <v>0</v>
      </c>
      <c r="AU8239" s="0" t="n">
        <v>10009741</v>
      </c>
      <c r="AV8239" s="0" t="n">
        <v>2009</v>
      </c>
      <c r="AW8239" s="0" t="n">
        <v>54068</v>
      </c>
      <c r="AX8239" s="0" t="n">
        <v>230</v>
      </c>
      <c r="AY8239" s="0" t="n">
        <v>230</v>
      </c>
      <c r="AZ8239" s="0" t="n">
        <v>59813</v>
      </c>
      <c r="BA8239" s="0" t="n">
        <v>0</v>
      </c>
    </row>
    <row r="8240" customFormat="false" ht="13.5" hidden="false" customHeight="false" outlineLevel="0" collapsed="false">
      <c r="AL8240" s="0" t="n">
        <v>10019510</v>
      </c>
      <c r="AM8240" s="0" t="n">
        <v>2009</v>
      </c>
      <c r="AN8240" s="0" t="n">
        <v>54068</v>
      </c>
      <c r="AO8240" s="0" t="n">
        <v>1035</v>
      </c>
      <c r="AP8240" s="0" t="n">
        <v>1035</v>
      </c>
      <c r="AQ8240" s="0" t="n">
        <v>59548</v>
      </c>
      <c r="AR8240" s="0" t="n">
        <v>0</v>
      </c>
      <c r="AU8240" s="0" t="n">
        <v>10009742</v>
      </c>
      <c r="AV8240" s="0" t="n">
        <v>2009</v>
      </c>
      <c r="AW8240" s="0" t="n">
        <v>54068</v>
      </c>
      <c r="AX8240" s="0" t="n">
        <v>235</v>
      </c>
      <c r="AY8240" s="0" t="n">
        <v>235</v>
      </c>
      <c r="AZ8240" s="0" t="n">
        <v>59814</v>
      </c>
      <c r="BA8240" s="0" t="n">
        <v>0</v>
      </c>
    </row>
    <row r="8241" customFormat="false" ht="13.5" hidden="false" customHeight="false" outlineLevel="0" collapsed="false">
      <c r="AL8241" s="0" t="n">
        <v>10019511</v>
      </c>
      <c r="AM8241" s="0" t="n">
        <v>2009</v>
      </c>
      <c r="AN8241" s="0" t="n">
        <v>54068</v>
      </c>
      <c r="AO8241" s="0" t="n">
        <v>1040</v>
      </c>
      <c r="AP8241" s="0" t="n">
        <v>1040</v>
      </c>
      <c r="AQ8241" s="0" t="n">
        <v>59549</v>
      </c>
      <c r="AR8241" s="0" t="n">
        <v>0</v>
      </c>
      <c r="AU8241" s="0" t="n">
        <v>10009743</v>
      </c>
      <c r="AV8241" s="0" t="n">
        <v>2009</v>
      </c>
      <c r="AW8241" s="0" t="n">
        <v>54068</v>
      </c>
      <c r="AX8241" s="0" t="n">
        <v>240</v>
      </c>
      <c r="AY8241" s="0" t="n">
        <v>240</v>
      </c>
      <c r="AZ8241" s="0" t="n">
        <v>59815</v>
      </c>
      <c r="BA8241" s="0" t="n">
        <v>0</v>
      </c>
    </row>
    <row r="8242" customFormat="false" ht="13.5" hidden="false" customHeight="false" outlineLevel="0" collapsed="false">
      <c r="AL8242" s="0" t="n">
        <v>10019512</v>
      </c>
      <c r="AM8242" s="0" t="n">
        <v>2009</v>
      </c>
      <c r="AN8242" s="0" t="n">
        <v>54068</v>
      </c>
      <c r="AO8242" s="0" t="n">
        <v>1045</v>
      </c>
      <c r="AP8242" s="0" t="n">
        <v>1045</v>
      </c>
      <c r="AQ8242" s="0" t="n">
        <v>59550</v>
      </c>
      <c r="AR8242" s="0" t="n">
        <v>0</v>
      </c>
      <c r="AU8242" s="0" t="n">
        <v>10009744</v>
      </c>
      <c r="AV8242" s="0" t="n">
        <v>2009</v>
      </c>
      <c r="AW8242" s="0" t="n">
        <v>54068</v>
      </c>
      <c r="AX8242" s="0" t="n">
        <v>245</v>
      </c>
      <c r="AY8242" s="0" t="n">
        <v>245</v>
      </c>
      <c r="AZ8242" s="0" t="n">
        <v>59816</v>
      </c>
      <c r="BA8242" s="0" t="n">
        <v>0</v>
      </c>
    </row>
    <row r="8243" customFormat="false" ht="13.5" hidden="false" customHeight="false" outlineLevel="0" collapsed="false">
      <c r="AL8243" s="0" t="n">
        <v>10019513</v>
      </c>
      <c r="AM8243" s="0" t="n">
        <v>2009</v>
      </c>
      <c r="AN8243" s="0" t="n">
        <v>54068</v>
      </c>
      <c r="AO8243" s="0" t="n">
        <v>1096</v>
      </c>
      <c r="AP8243" s="0" t="n">
        <v>1096</v>
      </c>
      <c r="AQ8243" s="0" t="n">
        <v>841858</v>
      </c>
      <c r="AR8243" s="0" t="n">
        <v>4223</v>
      </c>
      <c r="AU8243" s="0" t="n">
        <v>10009745</v>
      </c>
      <c r="AV8243" s="0" t="n">
        <v>2009</v>
      </c>
      <c r="AW8243" s="0" t="n">
        <v>54068</v>
      </c>
      <c r="AX8243" s="0" t="n">
        <v>296</v>
      </c>
      <c r="AY8243" s="0" t="n">
        <v>296</v>
      </c>
      <c r="AZ8243" s="0" t="n">
        <v>841856</v>
      </c>
      <c r="BA8243" s="0" t="n">
        <v>25897</v>
      </c>
    </row>
    <row r="8244" customFormat="false" ht="13.5" hidden="false" customHeight="false" outlineLevel="0" collapsed="false">
      <c r="AL8244" s="0" t="n">
        <v>10019514</v>
      </c>
      <c r="AM8244" s="0" t="n">
        <v>2009</v>
      </c>
      <c r="AN8244" s="0" t="n">
        <v>54068</v>
      </c>
      <c r="AO8244" s="0" t="n">
        <v>1097</v>
      </c>
      <c r="AP8244" s="0" t="n">
        <v>1097</v>
      </c>
      <c r="AQ8244" s="0" t="n">
        <v>59552</v>
      </c>
      <c r="AR8244" s="0" t="n">
        <v>0</v>
      </c>
      <c r="AU8244" s="0" t="n">
        <v>10009746</v>
      </c>
      <c r="AV8244" s="0" t="n">
        <v>2009</v>
      </c>
      <c r="AW8244" s="0" t="n">
        <v>54068</v>
      </c>
      <c r="AX8244" s="0" t="n">
        <v>297</v>
      </c>
      <c r="AY8244" s="0" t="n">
        <v>297</v>
      </c>
      <c r="AZ8244" s="0" t="n">
        <v>59818</v>
      </c>
      <c r="BA8244" s="0" t="n">
        <v>0</v>
      </c>
    </row>
    <row r="8245" customFormat="false" ht="13.5" hidden="false" customHeight="false" outlineLevel="0" collapsed="false">
      <c r="AL8245" s="0" t="n">
        <v>10019515</v>
      </c>
      <c r="AM8245" s="0" t="n">
        <v>2009</v>
      </c>
      <c r="AN8245" s="0" t="n">
        <v>54068</v>
      </c>
      <c r="AO8245" s="0" t="n">
        <v>1098</v>
      </c>
      <c r="AP8245" s="0" t="n">
        <v>1098</v>
      </c>
      <c r="AQ8245" s="0" t="n">
        <v>59553</v>
      </c>
      <c r="AR8245" s="0" t="n">
        <v>0</v>
      </c>
      <c r="AU8245" s="0" t="n">
        <v>10009747</v>
      </c>
      <c r="AV8245" s="0" t="n">
        <v>2009</v>
      </c>
      <c r="AW8245" s="0" t="n">
        <v>54068</v>
      </c>
      <c r="AX8245" s="0" t="n">
        <v>298</v>
      </c>
      <c r="AY8245" s="0" t="n">
        <v>298</v>
      </c>
      <c r="AZ8245" s="0" t="n">
        <v>59819</v>
      </c>
      <c r="BA8245" s="0" t="n">
        <v>0</v>
      </c>
    </row>
    <row r="8246" customFormat="false" ht="13.5" hidden="false" customHeight="false" outlineLevel="0" collapsed="false">
      <c r="AL8246" s="0" t="n">
        <v>10019516</v>
      </c>
      <c r="AM8246" s="0" t="n">
        <v>2009</v>
      </c>
      <c r="AN8246" s="0" t="n">
        <v>54068</v>
      </c>
      <c r="AO8246" s="0" t="n">
        <v>1099</v>
      </c>
      <c r="AP8246" s="0" t="n">
        <v>1099</v>
      </c>
      <c r="AQ8246" s="0" t="n">
        <v>59554</v>
      </c>
      <c r="AR8246" s="0" t="n">
        <v>4223</v>
      </c>
      <c r="AU8246" s="0" t="n">
        <v>10009748</v>
      </c>
      <c r="AV8246" s="0" t="n">
        <v>2009</v>
      </c>
      <c r="AW8246" s="0" t="n">
        <v>54068</v>
      </c>
      <c r="AX8246" s="0" t="n">
        <v>299</v>
      </c>
      <c r="AY8246" s="0" t="n">
        <v>299</v>
      </c>
      <c r="AZ8246" s="0" t="n">
        <v>59820</v>
      </c>
      <c r="BA8246" s="0" t="n">
        <v>1741549</v>
      </c>
    </row>
    <row r="8247" customFormat="false" ht="13.5" hidden="false" customHeight="false" outlineLevel="0" collapsed="false">
      <c r="AL8247" s="0" t="n">
        <v>10019517</v>
      </c>
      <c r="AM8247" s="0" t="n">
        <v>2009</v>
      </c>
      <c r="AN8247" s="0" t="n">
        <v>54068</v>
      </c>
      <c r="AO8247" s="0" t="n">
        <v>1210</v>
      </c>
      <c r="AP8247" s="0" t="n">
        <v>1210</v>
      </c>
      <c r="AQ8247" s="0" t="n">
        <v>59555</v>
      </c>
      <c r="AR8247" s="0" t="n">
        <v>285753</v>
      </c>
      <c r="AU8247" s="0" t="n">
        <v>10009749</v>
      </c>
      <c r="AV8247" s="0" t="n">
        <v>2009</v>
      </c>
      <c r="AW8247" s="0" t="n">
        <v>54068</v>
      </c>
      <c r="AX8247" s="0" t="n">
        <v>410</v>
      </c>
      <c r="AY8247" s="0" t="n">
        <v>410</v>
      </c>
      <c r="AZ8247" s="0" t="n">
        <v>59821</v>
      </c>
      <c r="BA8247" s="0" t="n">
        <v>748409</v>
      </c>
    </row>
    <row r="8248" customFormat="false" ht="13.5" hidden="false" customHeight="false" outlineLevel="0" collapsed="false">
      <c r="AL8248" s="0" t="n">
        <v>10019518</v>
      </c>
      <c r="AM8248" s="0" t="n">
        <v>2009</v>
      </c>
      <c r="AN8248" s="0" t="n">
        <v>54068</v>
      </c>
      <c r="AO8248" s="0" t="n">
        <v>1220</v>
      </c>
      <c r="AP8248" s="0" t="n">
        <v>1220</v>
      </c>
      <c r="AQ8248" s="0" t="n">
        <v>59556</v>
      </c>
      <c r="AR8248" s="0" t="n">
        <v>2349120</v>
      </c>
      <c r="AU8248" s="0" t="n">
        <v>10009750</v>
      </c>
      <c r="AV8248" s="0" t="n">
        <v>2009</v>
      </c>
      <c r="AW8248" s="0" t="n">
        <v>54068</v>
      </c>
      <c r="AX8248" s="0" t="n">
        <v>420</v>
      </c>
      <c r="AY8248" s="0" t="n">
        <v>420</v>
      </c>
      <c r="AZ8248" s="0" t="n">
        <v>59822</v>
      </c>
      <c r="BA8248" s="0" t="n">
        <v>972297</v>
      </c>
    </row>
    <row r="8249" customFormat="false" ht="13.5" hidden="false" customHeight="false" outlineLevel="0" collapsed="false">
      <c r="AL8249" s="0" t="n">
        <v>10019519</v>
      </c>
      <c r="AM8249" s="0" t="n">
        <v>2009</v>
      </c>
      <c r="AN8249" s="0" t="n">
        <v>54068</v>
      </c>
      <c r="AO8249" s="0" t="n">
        <v>1230</v>
      </c>
      <c r="AP8249" s="0" t="n">
        <v>1230</v>
      </c>
      <c r="AQ8249" s="0" t="n">
        <v>59557</v>
      </c>
      <c r="AR8249" s="0" t="n">
        <v>333109</v>
      </c>
      <c r="AU8249" s="0" t="n">
        <v>10009751</v>
      </c>
      <c r="AV8249" s="0" t="n">
        <v>2009</v>
      </c>
      <c r="AW8249" s="0" t="n">
        <v>54068</v>
      </c>
      <c r="AX8249" s="0" t="n">
        <v>430</v>
      </c>
      <c r="AY8249" s="0" t="n">
        <v>430</v>
      </c>
      <c r="AZ8249" s="0" t="n">
        <v>59823</v>
      </c>
      <c r="BA8249" s="0" t="n">
        <v>483779</v>
      </c>
    </row>
    <row r="8250" customFormat="false" ht="13.5" hidden="false" customHeight="false" outlineLevel="0" collapsed="false">
      <c r="AL8250" s="0" t="n">
        <v>10019520</v>
      </c>
      <c r="AM8250" s="0" t="n">
        <v>2009</v>
      </c>
      <c r="AN8250" s="0" t="n">
        <v>54068</v>
      </c>
      <c r="AO8250" s="0" t="n">
        <v>1240</v>
      </c>
      <c r="AP8250" s="0" t="n">
        <v>1240</v>
      </c>
      <c r="AQ8250" s="0" t="n">
        <v>59558</v>
      </c>
      <c r="AR8250" s="0" t="n">
        <v>0</v>
      </c>
      <c r="AU8250" s="0" t="n">
        <v>10009752</v>
      </c>
      <c r="AV8250" s="0" t="n">
        <v>2009</v>
      </c>
      <c r="AW8250" s="0" t="n">
        <v>54068</v>
      </c>
      <c r="AX8250" s="0" t="n">
        <v>440</v>
      </c>
      <c r="AY8250" s="0" t="n">
        <v>440</v>
      </c>
      <c r="AZ8250" s="0" t="n">
        <v>59824</v>
      </c>
      <c r="BA8250" s="0" t="n">
        <v>1144</v>
      </c>
    </row>
    <row r="8251" customFormat="false" ht="13.5" hidden="false" customHeight="false" outlineLevel="0" collapsed="false">
      <c r="AL8251" s="0" t="n">
        <v>10019521</v>
      </c>
      <c r="AM8251" s="0" t="n">
        <v>2009</v>
      </c>
      <c r="AN8251" s="0" t="n">
        <v>54068</v>
      </c>
      <c r="AO8251" s="0" t="n">
        <v>1297</v>
      </c>
      <c r="AP8251" s="0" t="n">
        <v>1297</v>
      </c>
      <c r="AQ8251" s="0" t="n">
        <v>59559</v>
      </c>
      <c r="AR8251" s="0" t="n">
        <v>0</v>
      </c>
      <c r="AU8251" s="0" t="n">
        <v>10009753</v>
      </c>
      <c r="AV8251" s="0" t="n">
        <v>2009</v>
      </c>
      <c r="AW8251" s="0" t="n">
        <v>54068</v>
      </c>
      <c r="AX8251" s="0" t="n">
        <v>497</v>
      </c>
      <c r="AY8251" s="0" t="n">
        <v>497</v>
      </c>
      <c r="AZ8251" s="0" t="n">
        <v>59825</v>
      </c>
      <c r="BA8251" s="0" t="n">
        <v>0</v>
      </c>
    </row>
    <row r="8252" customFormat="false" ht="13.5" hidden="false" customHeight="false" outlineLevel="0" collapsed="false">
      <c r="AL8252" s="0" t="n">
        <v>10019522</v>
      </c>
      <c r="AM8252" s="0" t="n">
        <v>2009</v>
      </c>
      <c r="AN8252" s="0" t="n">
        <v>54068</v>
      </c>
      <c r="AO8252" s="0" t="n">
        <v>1298</v>
      </c>
      <c r="AP8252" s="0" t="n">
        <v>1298</v>
      </c>
      <c r="AQ8252" s="0" t="n">
        <v>59560</v>
      </c>
      <c r="AR8252" s="0" t="n">
        <v>0</v>
      </c>
      <c r="AU8252" s="0" t="n">
        <v>10009754</v>
      </c>
      <c r="AV8252" s="0" t="n">
        <v>2009</v>
      </c>
      <c r="AW8252" s="0" t="n">
        <v>54068</v>
      </c>
      <c r="AX8252" s="0" t="n">
        <v>498</v>
      </c>
      <c r="AY8252" s="0" t="n">
        <v>498</v>
      </c>
      <c r="AZ8252" s="0" t="n">
        <v>59826</v>
      </c>
      <c r="BA8252" s="0" t="n">
        <v>0</v>
      </c>
    </row>
    <row r="8253" customFormat="false" ht="13.5" hidden="false" customHeight="false" outlineLevel="0" collapsed="false">
      <c r="AL8253" s="0" t="n">
        <v>10019523</v>
      </c>
      <c r="AM8253" s="0" t="n">
        <v>2009</v>
      </c>
      <c r="AN8253" s="0" t="n">
        <v>54068</v>
      </c>
      <c r="AO8253" s="0" t="n">
        <v>1299</v>
      </c>
      <c r="AP8253" s="0" t="n">
        <v>1299</v>
      </c>
      <c r="AQ8253" s="0" t="n">
        <v>59561</v>
      </c>
      <c r="AR8253" s="0" t="n">
        <v>2967982</v>
      </c>
      <c r="AU8253" s="0" t="n">
        <v>10009755</v>
      </c>
      <c r="AV8253" s="0" t="n">
        <v>2009</v>
      </c>
      <c r="AW8253" s="0" t="n">
        <v>54068</v>
      </c>
      <c r="AX8253" s="0" t="n">
        <v>499</v>
      </c>
      <c r="AY8253" s="0" t="n">
        <v>499</v>
      </c>
      <c r="AZ8253" s="0" t="n">
        <v>59827</v>
      </c>
      <c r="BA8253" s="0" t="n">
        <v>2205629</v>
      </c>
    </row>
    <row r="8254" customFormat="false" ht="13.5" hidden="false" customHeight="false" outlineLevel="0" collapsed="false">
      <c r="AL8254" s="0" t="n">
        <v>10019524</v>
      </c>
      <c r="AM8254" s="0" t="n">
        <v>2009</v>
      </c>
      <c r="AN8254" s="0" t="n">
        <v>54068</v>
      </c>
      <c r="AO8254" s="0" t="n">
        <v>9920</v>
      </c>
      <c r="AP8254" s="0" t="n">
        <v>1301</v>
      </c>
      <c r="AQ8254" s="0" t="n">
        <v>59562</v>
      </c>
      <c r="AR8254" s="0" t="n">
        <v>-2963759</v>
      </c>
      <c r="AU8254" s="0" t="n">
        <v>10009756</v>
      </c>
      <c r="AV8254" s="0" t="n">
        <v>2009</v>
      </c>
      <c r="AW8254" s="0" t="n">
        <v>54068</v>
      </c>
      <c r="AX8254" s="0" t="n">
        <v>9910</v>
      </c>
      <c r="AY8254" s="0" t="n">
        <v>501</v>
      </c>
      <c r="AZ8254" s="0" t="n">
        <v>59828</v>
      </c>
      <c r="BA8254" s="0" t="n">
        <v>-464080</v>
      </c>
    </row>
    <row r="8255" customFormat="false" ht="13.5" hidden="false" customHeight="false" outlineLevel="0" collapsed="false">
      <c r="AL8255" s="0" t="n">
        <v>10019525</v>
      </c>
      <c r="AM8255" s="0" t="n">
        <v>2009</v>
      </c>
      <c r="AN8255" s="0" t="n">
        <v>56014</v>
      </c>
      <c r="AO8255" s="0" t="n">
        <v>1005</v>
      </c>
      <c r="AP8255" s="0" t="n">
        <v>1005</v>
      </c>
      <c r="AQ8255" s="0" t="n">
        <v>59541</v>
      </c>
      <c r="AR8255" s="0" t="n">
        <v>270048</v>
      </c>
      <c r="AU8255" s="0" t="n">
        <v>10009757</v>
      </c>
      <c r="AV8255" s="0" t="n">
        <v>2009</v>
      </c>
      <c r="AW8255" s="0" t="n">
        <v>56014</v>
      </c>
      <c r="AX8255" s="0" t="n">
        <v>205</v>
      </c>
      <c r="AY8255" s="0" t="n">
        <v>205</v>
      </c>
      <c r="AZ8255" s="0" t="n">
        <v>59807</v>
      </c>
      <c r="BA8255" s="0" t="n">
        <v>372073</v>
      </c>
    </row>
    <row r="8256" customFormat="false" ht="13.5" hidden="false" customHeight="false" outlineLevel="0" collapsed="false">
      <c r="AL8256" s="0" t="n">
        <v>10019526</v>
      </c>
      <c r="AM8256" s="0" t="n">
        <v>2009</v>
      </c>
      <c r="AN8256" s="0" t="n">
        <v>56014</v>
      </c>
      <c r="AO8256" s="0" t="n">
        <v>1006</v>
      </c>
      <c r="AP8256" s="0" t="n">
        <v>1006</v>
      </c>
      <c r="AQ8256" s="0" t="n">
        <v>59542</v>
      </c>
      <c r="AR8256" s="0" t="n">
        <v>0</v>
      </c>
      <c r="AU8256" s="0" t="n">
        <v>10009758</v>
      </c>
      <c r="AV8256" s="0" t="n">
        <v>2009</v>
      </c>
      <c r="AW8256" s="0" t="n">
        <v>56014</v>
      </c>
      <c r="AX8256" s="0" t="n">
        <v>206</v>
      </c>
      <c r="AY8256" s="0" t="n">
        <v>206</v>
      </c>
      <c r="AZ8256" s="0" t="n">
        <v>59808</v>
      </c>
      <c r="BA8256" s="0" t="n">
        <v>0</v>
      </c>
    </row>
    <row r="8257" customFormat="false" ht="13.5" hidden="false" customHeight="false" outlineLevel="0" collapsed="false">
      <c r="AL8257" s="0" t="n">
        <v>10019527</v>
      </c>
      <c r="AM8257" s="0" t="n">
        <v>2009</v>
      </c>
      <c r="AN8257" s="0" t="n">
        <v>56014</v>
      </c>
      <c r="AO8257" s="0" t="n">
        <v>1010</v>
      </c>
      <c r="AP8257" s="0" t="n">
        <v>1010</v>
      </c>
      <c r="AQ8257" s="0" t="n">
        <v>59543</v>
      </c>
      <c r="AR8257" s="0" t="n">
        <v>0</v>
      </c>
      <c r="AU8257" s="0" t="n">
        <v>10009759</v>
      </c>
      <c r="AV8257" s="0" t="n">
        <v>2009</v>
      </c>
      <c r="AW8257" s="0" t="n">
        <v>56014</v>
      </c>
      <c r="AX8257" s="0" t="n">
        <v>210</v>
      </c>
      <c r="AY8257" s="0" t="n">
        <v>210</v>
      </c>
      <c r="AZ8257" s="0" t="n">
        <v>59809</v>
      </c>
      <c r="BA8257" s="0" t="n">
        <v>0</v>
      </c>
    </row>
    <row r="8258" customFormat="false" ht="13.5" hidden="false" customHeight="false" outlineLevel="0" collapsed="false">
      <c r="AL8258" s="0" t="n">
        <v>10019528</v>
      </c>
      <c r="AM8258" s="0" t="n">
        <v>2009</v>
      </c>
      <c r="AN8258" s="0" t="n">
        <v>56014</v>
      </c>
      <c r="AO8258" s="0" t="n">
        <v>1015</v>
      </c>
      <c r="AP8258" s="0" t="n">
        <v>1015</v>
      </c>
      <c r="AQ8258" s="0" t="n">
        <v>59544</v>
      </c>
      <c r="AR8258" s="0" t="n">
        <v>0</v>
      </c>
      <c r="AU8258" s="0" t="n">
        <v>10009760</v>
      </c>
      <c r="AV8258" s="0" t="n">
        <v>2009</v>
      </c>
      <c r="AW8258" s="0" t="n">
        <v>56014</v>
      </c>
      <c r="AX8258" s="0" t="n">
        <v>215</v>
      </c>
      <c r="AY8258" s="0" t="n">
        <v>215</v>
      </c>
      <c r="AZ8258" s="0" t="n">
        <v>59810</v>
      </c>
      <c r="BA8258" s="0" t="n">
        <v>80625</v>
      </c>
    </row>
    <row r="8259" customFormat="false" ht="13.5" hidden="false" customHeight="false" outlineLevel="0" collapsed="false">
      <c r="AL8259" s="0" t="n">
        <v>10019529</v>
      </c>
      <c r="AM8259" s="0" t="n">
        <v>2009</v>
      </c>
      <c r="AN8259" s="0" t="n">
        <v>56014</v>
      </c>
      <c r="AO8259" s="0" t="n">
        <v>1020</v>
      </c>
      <c r="AP8259" s="0" t="n">
        <v>1020</v>
      </c>
      <c r="AQ8259" s="0" t="n">
        <v>59545</v>
      </c>
      <c r="AR8259" s="0" t="n">
        <v>0</v>
      </c>
      <c r="AU8259" s="0" t="n">
        <v>10009761</v>
      </c>
      <c r="AV8259" s="0" t="n">
        <v>2009</v>
      </c>
      <c r="AW8259" s="0" t="n">
        <v>56014</v>
      </c>
      <c r="AX8259" s="0" t="n">
        <v>220</v>
      </c>
      <c r="AY8259" s="0" t="n">
        <v>220</v>
      </c>
      <c r="AZ8259" s="0" t="n">
        <v>59811</v>
      </c>
      <c r="BA8259" s="0" t="n">
        <v>0</v>
      </c>
    </row>
    <row r="8260" customFormat="false" ht="13.5" hidden="false" customHeight="false" outlineLevel="0" collapsed="false">
      <c r="AL8260" s="0" t="n">
        <v>10019530</v>
      </c>
      <c r="AM8260" s="0" t="n">
        <v>2009</v>
      </c>
      <c r="AN8260" s="0" t="n">
        <v>56014</v>
      </c>
      <c r="AO8260" s="0" t="n">
        <v>1025</v>
      </c>
      <c r="AP8260" s="0" t="n">
        <v>1025</v>
      </c>
      <c r="AQ8260" s="0" t="n">
        <v>59546</v>
      </c>
      <c r="AR8260" s="0" t="n">
        <v>0</v>
      </c>
      <c r="AU8260" s="0" t="n">
        <v>10009762</v>
      </c>
      <c r="AV8260" s="0" t="n">
        <v>2009</v>
      </c>
      <c r="AW8260" s="0" t="n">
        <v>56014</v>
      </c>
      <c r="AX8260" s="0" t="n">
        <v>225</v>
      </c>
      <c r="AY8260" s="0" t="n">
        <v>225</v>
      </c>
      <c r="AZ8260" s="0" t="n">
        <v>59812</v>
      </c>
      <c r="BA8260" s="0" t="n">
        <v>0</v>
      </c>
    </row>
    <row r="8261" customFormat="false" ht="13.5" hidden="false" customHeight="false" outlineLevel="0" collapsed="false">
      <c r="AL8261" s="0" t="n">
        <v>10019531</v>
      </c>
      <c r="AM8261" s="0" t="n">
        <v>2009</v>
      </c>
      <c r="AN8261" s="0" t="n">
        <v>56014</v>
      </c>
      <c r="AO8261" s="0" t="n">
        <v>1030</v>
      </c>
      <c r="AP8261" s="0" t="n">
        <v>1030</v>
      </c>
      <c r="AQ8261" s="0" t="n">
        <v>59547</v>
      </c>
      <c r="AR8261" s="0" t="n">
        <v>0</v>
      </c>
      <c r="AU8261" s="0" t="n">
        <v>10009763</v>
      </c>
      <c r="AV8261" s="0" t="n">
        <v>2009</v>
      </c>
      <c r="AW8261" s="0" t="n">
        <v>56014</v>
      </c>
      <c r="AX8261" s="0" t="n">
        <v>230</v>
      </c>
      <c r="AY8261" s="0" t="n">
        <v>230</v>
      </c>
      <c r="AZ8261" s="0" t="n">
        <v>59813</v>
      </c>
      <c r="BA8261" s="0" t="n">
        <v>66151</v>
      </c>
    </row>
    <row r="8262" customFormat="false" ht="13.5" hidden="false" customHeight="false" outlineLevel="0" collapsed="false">
      <c r="AL8262" s="0" t="n">
        <v>10019532</v>
      </c>
      <c r="AM8262" s="0" t="n">
        <v>2009</v>
      </c>
      <c r="AN8262" s="0" t="n">
        <v>56014</v>
      </c>
      <c r="AO8262" s="0" t="n">
        <v>1035</v>
      </c>
      <c r="AP8262" s="0" t="n">
        <v>1035</v>
      </c>
      <c r="AQ8262" s="0" t="n">
        <v>59548</v>
      </c>
      <c r="AR8262" s="0" t="n">
        <v>0</v>
      </c>
      <c r="AU8262" s="0" t="n">
        <v>10009764</v>
      </c>
      <c r="AV8262" s="0" t="n">
        <v>2009</v>
      </c>
      <c r="AW8262" s="0" t="n">
        <v>56014</v>
      </c>
      <c r="AX8262" s="0" t="n">
        <v>235</v>
      </c>
      <c r="AY8262" s="0" t="n">
        <v>235</v>
      </c>
      <c r="AZ8262" s="0" t="n">
        <v>59814</v>
      </c>
      <c r="BA8262" s="0" t="n">
        <v>10152</v>
      </c>
    </row>
    <row r="8263" customFormat="false" ht="13.5" hidden="false" customHeight="false" outlineLevel="0" collapsed="false">
      <c r="AL8263" s="0" t="n">
        <v>10019533</v>
      </c>
      <c r="AM8263" s="0" t="n">
        <v>2009</v>
      </c>
      <c r="AN8263" s="0" t="n">
        <v>56014</v>
      </c>
      <c r="AO8263" s="0" t="n">
        <v>1040</v>
      </c>
      <c r="AP8263" s="0" t="n">
        <v>1040</v>
      </c>
      <c r="AQ8263" s="0" t="n">
        <v>59549</v>
      </c>
      <c r="AR8263" s="0" t="n">
        <v>0</v>
      </c>
      <c r="AU8263" s="0" t="n">
        <v>10009765</v>
      </c>
      <c r="AV8263" s="0" t="n">
        <v>2009</v>
      </c>
      <c r="AW8263" s="0" t="n">
        <v>56014</v>
      </c>
      <c r="AX8263" s="0" t="n">
        <v>240</v>
      </c>
      <c r="AY8263" s="0" t="n">
        <v>240</v>
      </c>
      <c r="AZ8263" s="0" t="n">
        <v>59815</v>
      </c>
      <c r="BA8263" s="0" t="n">
        <v>0</v>
      </c>
    </row>
    <row r="8264" customFormat="false" ht="13.5" hidden="false" customHeight="false" outlineLevel="0" collapsed="false">
      <c r="AL8264" s="0" t="n">
        <v>10019534</v>
      </c>
      <c r="AM8264" s="0" t="n">
        <v>2009</v>
      </c>
      <c r="AN8264" s="0" t="n">
        <v>56014</v>
      </c>
      <c r="AO8264" s="0" t="n">
        <v>1045</v>
      </c>
      <c r="AP8264" s="0" t="n">
        <v>1045</v>
      </c>
      <c r="AQ8264" s="0" t="n">
        <v>59550</v>
      </c>
      <c r="AR8264" s="0" t="n">
        <v>0</v>
      </c>
      <c r="AU8264" s="0" t="n">
        <v>10009766</v>
      </c>
      <c r="AV8264" s="0" t="n">
        <v>2009</v>
      </c>
      <c r="AW8264" s="0" t="n">
        <v>56014</v>
      </c>
      <c r="AX8264" s="0" t="n">
        <v>245</v>
      </c>
      <c r="AY8264" s="0" t="n">
        <v>245</v>
      </c>
      <c r="AZ8264" s="0" t="n">
        <v>59816</v>
      </c>
      <c r="BA8264" s="0" t="n">
        <v>0</v>
      </c>
    </row>
    <row r="8265" customFormat="false" ht="13.5" hidden="false" customHeight="false" outlineLevel="0" collapsed="false">
      <c r="AL8265" s="0" t="n">
        <v>10019535</v>
      </c>
      <c r="AM8265" s="0" t="n">
        <v>2009</v>
      </c>
      <c r="AN8265" s="0" t="n">
        <v>56014</v>
      </c>
      <c r="AO8265" s="0" t="n">
        <v>1096</v>
      </c>
      <c r="AP8265" s="0" t="n">
        <v>1096</v>
      </c>
      <c r="AQ8265" s="0" t="n">
        <v>59551</v>
      </c>
      <c r="AR8265" s="0" t="n">
        <v>0</v>
      </c>
      <c r="AU8265" s="0" t="n">
        <v>10009767</v>
      </c>
      <c r="AV8265" s="0" t="n">
        <v>2009</v>
      </c>
      <c r="AW8265" s="0" t="n">
        <v>56014</v>
      </c>
      <c r="AX8265" s="0" t="n">
        <v>296</v>
      </c>
      <c r="AY8265" s="0" t="n">
        <v>296</v>
      </c>
      <c r="AZ8265" s="0" t="n">
        <v>59817</v>
      </c>
      <c r="BA8265" s="0" t="n">
        <v>0</v>
      </c>
    </row>
    <row r="8266" customFormat="false" ht="13.5" hidden="false" customHeight="false" outlineLevel="0" collapsed="false">
      <c r="AL8266" s="0" t="n">
        <v>10019536</v>
      </c>
      <c r="AM8266" s="0" t="n">
        <v>2009</v>
      </c>
      <c r="AN8266" s="0" t="n">
        <v>56014</v>
      </c>
      <c r="AO8266" s="0" t="n">
        <v>1097</v>
      </c>
      <c r="AP8266" s="0" t="n">
        <v>1097</v>
      </c>
      <c r="AQ8266" s="0" t="n">
        <v>59552</v>
      </c>
      <c r="AR8266" s="0" t="n">
        <v>0</v>
      </c>
      <c r="AU8266" s="0" t="n">
        <v>10009768</v>
      </c>
      <c r="AV8266" s="0" t="n">
        <v>2009</v>
      </c>
      <c r="AW8266" s="0" t="n">
        <v>56014</v>
      </c>
      <c r="AX8266" s="0" t="n">
        <v>297</v>
      </c>
      <c r="AY8266" s="0" t="n">
        <v>297</v>
      </c>
      <c r="AZ8266" s="0" t="n">
        <v>59818</v>
      </c>
      <c r="BA8266" s="0" t="n">
        <v>0</v>
      </c>
    </row>
    <row r="8267" customFormat="false" ht="13.5" hidden="false" customHeight="false" outlineLevel="0" collapsed="false">
      <c r="AL8267" s="0" t="n">
        <v>10019537</v>
      </c>
      <c r="AM8267" s="0" t="n">
        <v>2009</v>
      </c>
      <c r="AN8267" s="0" t="n">
        <v>56014</v>
      </c>
      <c r="AO8267" s="0" t="n">
        <v>1098</v>
      </c>
      <c r="AP8267" s="0" t="n">
        <v>1098</v>
      </c>
      <c r="AQ8267" s="0" t="n">
        <v>59553</v>
      </c>
      <c r="AR8267" s="0" t="n">
        <v>0</v>
      </c>
      <c r="AU8267" s="0" t="n">
        <v>10009769</v>
      </c>
      <c r="AV8267" s="0" t="n">
        <v>2009</v>
      </c>
      <c r="AW8267" s="0" t="n">
        <v>56014</v>
      </c>
      <c r="AX8267" s="0" t="n">
        <v>298</v>
      </c>
      <c r="AY8267" s="0" t="n">
        <v>298</v>
      </c>
      <c r="AZ8267" s="0" t="n">
        <v>59819</v>
      </c>
      <c r="BA8267" s="0" t="n">
        <v>0</v>
      </c>
    </row>
    <row r="8268" customFormat="false" ht="13.5" hidden="false" customHeight="false" outlineLevel="0" collapsed="false">
      <c r="AL8268" s="0" t="n">
        <v>10019538</v>
      </c>
      <c r="AM8268" s="0" t="n">
        <v>2009</v>
      </c>
      <c r="AN8268" s="0" t="n">
        <v>56014</v>
      </c>
      <c r="AO8268" s="0" t="n">
        <v>1099</v>
      </c>
      <c r="AP8268" s="0" t="n">
        <v>1099</v>
      </c>
      <c r="AQ8268" s="0" t="n">
        <v>59554</v>
      </c>
      <c r="AR8268" s="0" t="n">
        <v>270048</v>
      </c>
      <c r="AU8268" s="0" t="n">
        <v>10009770</v>
      </c>
      <c r="AV8268" s="0" t="n">
        <v>2009</v>
      </c>
      <c r="AW8268" s="0" t="n">
        <v>56014</v>
      </c>
      <c r="AX8268" s="0" t="n">
        <v>299</v>
      </c>
      <c r="AY8268" s="0" t="n">
        <v>299</v>
      </c>
      <c r="AZ8268" s="0" t="n">
        <v>59820</v>
      </c>
      <c r="BA8268" s="0" t="n">
        <v>529001</v>
      </c>
    </row>
    <row r="8269" customFormat="false" ht="13.5" hidden="false" customHeight="false" outlineLevel="0" collapsed="false">
      <c r="AL8269" s="0" t="n">
        <v>10019539</v>
      </c>
      <c r="AM8269" s="0" t="n">
        <v>2009</v>
      </c>
      <c r="AN8269" s="0" t="n">
        <v>56014</v>
      </c>
      <c r="AO8269" s="0" t="n">
        <v>1210</v>
      </c>
      <c r="AP8269" s="0" t="n">
        <v>1210</v>
      </c>
      <c r="AQ8269" s="0" t="n">
        <v>59555</v>
      </c>
      <c r="AR8269" s="0" t="n">
        <v>13246</v>
      </c>
      <c r="AU8269" s="0" t="n">
        <v>10009771</v>
      </c>
      <c r="AV8269" s="0" t="n">
        <v>2009</v>
      </c>
      <c r="AW8269" s="0" t="n">
        <v>56014</v>
      </c>
      <c r="AX8269" s="0" t="n">
        <v>410</v>
      </c>
      <c r="AY8269" s="0" t="n">
        <v>410</v>
      </c>
      <c r="AZ8269" s="0" t="n">
        <v>59821</v>
      </c>
      <c r="BA8269" s="0" t="n">
        <v>36460</v>
      </c>
    </row>
    <row r="8270" customFormat="false" ht="13.5" hidden="false" customHeight="false" outlineLevel="0" collapsed="false">
      <c r="AL8270" s="0" t="n">
        <v>10019540</v>
      </c>
      <c r="AM8270" s="0" t="n">
        <v>2009</v>
      </c>
      <c r="AN8270" s="0" t="n">
        <v>56014</v>
      </c>
      <c r="AO8270" s="0" t="n">
        <v>1220</v>
      </c>
      <c r="AP8270" s="0" t="n">
        <v>1220</v>
      </c>
      <c r="AQ8270" s="0" t="n">
        <v>59556</v>
      </c>
      <c r="AR8270" s="0" t="n">
        <v>227233</v>
      </c>
      <c r="AU8270" s="0" t="n">
        <v>10009772</v>
      </c>
      <c r="AV8270" s="0" t="n">
        <v>2009</v>
      </c>
      <c r="AW8270" s="0" t="n">
        <v>56014</v>
      </c>
      <c r="AX8270" s="0" t="n">
        <v>420</v>
      </c>
      <c r="AY8270" s="0" t="n">
        <v>420</v>
      </c>
      <c r="AZ8270" s="0" t="n">
        <v>59822</v>
      </c>
      <c r="BA8270" s="0" t="n">
        <v>283484</v>
      </c>
    </row>
    <row r="8271" customFormat="false" ht="13.5" hidden="false" customHeight="false" outlineLevel="0" collapsed="false">
      <c r="AL8271" s="0" t="n">
        <v>10019541</v>
      </c>
      <c r="AM8271" s="0" t="n">
        <v>2009</v>
      </c>
      <c r="AN8271" s="0" t="n">
        <v>56014</v>
      </c>
      <c r="AO8271" s="0" t="n">
        <v>1230</v>
      </c>
      <c r="AP8271" s="0" t="n">
        <v>1230</v>
      </c>
      <c r="AQ8271" s="0" t="n">
        <v>59557</v>
      </c>
      <c r="AR8271" s="0" t="n">
        <v>30767</v>
      </c>
      <c r="AU8271" s="0" t="n">
        <v>10009773</v>
      </c>
      <c r="AV8271" s="0" t="n">
        <v>2009</v>
      </c>
      <c r="AW8271" s="0" t="n">
        <v>56014</v>
      </c>
      <c r="AX8271" s="0" t="n">
        <v>430</v>
      </c>
      <c r="AY8271" s="0" t="n">
        <v>430</v>
      </c>
      <c r="AZ8271" s="0" t="n">
        <v>59823</v>
      </c>
      <c r="BA8271" s="0" t="n">
        <v>32649</v>
      </c>
    </row>
    <row r="8272" customFormat="false" ht="13.5" hidden="false" customHeight="false" outlineLevel="0" collapsed="false">
      <c r="AL8272" s="0" t="n">
        <v>10019542</v>
      </c>
      <c r="AM8272" s="0" t="n">
        <v>2009</v>
      </c>
      <c r="AN8272" s="0" t="n">
        <v>56014</v>
      </c>
      <c r="AO8272" s="0" t="n">
        <v>1240</v>
      </c>
      <c r="AP8272" s="0" t="n">
        <v>1240</v>
      </c>
      <c r="AQ8272" s="0" t="n">
        <v>59558</v>
      </c>
      <c r="AR8272" s="0" t="n">
        <v>0</v>
      </c>
      <c r="AU8272" s="0" t="n">
        <v>10009774</v>
      </c>
      <c r="AV8272" s="0" t="n">
        <v>2009</v>
      </c>
      <c r="AW8272" s="0" t="n">
        <v>56014</v>
      </c>
      <c r="AX8272" s="0" t="n">
        <v>440</v>
      </c>
      <c r="AY8272" s="0" t="n">
        <v>440</v>
      </c>
      <c r="AZ8272" s="0" t="n">
        <v>59824</v>
      </c>
      <c r="BA8272" s="0" t="n">
        <v>0</v>
      </c>
    </row>
    <row r="8273" customFormat="false" ht="13.5" hidden="false" customHeight="false" outlineLevel="0" collapsed="false">
      <c r="AL8273" s="0" t="n">
        <v>10019543</v>
      </c>
      <c r="AM8273" s="0" t="n">
        <v>2009</v>
      </c>
      <c r="AN8273" s="0" t="n">
        <v>56014</v>
      </c>
      <c r="AO8273" s="0" t="n">
        <v>1297</v>
      </c>
      <c r="AP8273" s="0" t="n">
        <v>1297</v>
      </c>
      <c r="AQ8273" s="0" t="n">
        <v>59559</v>
      </c>
      <c r="AR8273" s="0" t="n">
        <v>0</v>
      </c>
      <c r="AU8273" s="0" t="n">
        <v>10009775</v>
      </c>
      <c r="AV8273" s="0" t="n">
        <v>2009</v>
      </c>
      <c r="AW8273" s="0" t="n">
        <v>56014</v>
      </c>
      <c r="AX8273" s="0" t="n">
        <v>497</v>
      </c>
      <c r="AY8273" s="0" t="n">
        <v>497</v>
      </c>
      <c r="AZ8273" s="0" t="n">
        <v>59825</v>
      </c>
      <c r="BA8273" s="0" t="n">
        <v>0</v>
      </c>
    </row>
    <row r="8274" customFormat="false" ht="13.5" hidden="false" customHeight="false" outlineLevel="0" collapsed="false">
      <c r="AL8274" s="0" t="n">
        <v>10019544</v>
      </c>
      <c r="AM8274" s="0" t="n">
        <v>2009</v>
      </c>
      <c r="AN8274" s="0" t="n">
        <v>56014</v>
      </c>
      <c r="AO8274" s="0" t="n">
        <v>1298</v>
      </c>
      <c r="AP8274" s="0" t="n">
        <v>1298</v>
      </c>
      <c r="AQ8274" s="0" t="n">
        <v>59560</v>
      </c>
      <c r="AR8274" s="0" t="n">
        <v>0</v>
      </c>
      <c r="AU8274" s="0" t="n">
        <v>10009776</v>
      </c>
      <c r="AV8274" s="0" t="n">
        <v>2009</v>
      </c>
      <c r="AW8274" s="0" t="n">
        <v>56014</v>
      </c>
      <c r="AX8274" s="0" t="n">
        <v>498</v>
      </c>
      <c r="AY8274" s="0" t="n">
        <v>498</v>
      </c>
      <c r="AZ8274" s="0" t="n">
        <v>59826</v>
      </c>
      <c r="BA8274" s="0" t="n">
        <v>0</v>
      </c>
    </row>
    <row r="8275" customFormat="false" ht="13.5" hidden="false" customHeight="false" outlineLevel="0" collapsed="false">
      <c r="AL8275" s="0" t="n">
        <v>10019545</v>
      </c>
      <c r="AM8275" s="0" t="n">
        <v>2009</v>
      </c>
      <c r="AN8275" s="0" t="n">
        <v>56014</v>
      </c>
      <c r="AO8275" s="0" t="n">
        <v>1299</v>
      </c>
      <c r="AP8275" s="0" t="n">
        <v>1299</v>
      </c>
      <c r="AQ8275" s="0" t="n">
        <v>59561</v>
      </c>
      <c r="AR8275" s="0" t="n">
        <v>271246</v>
      </c>
      <c r="AU8275" s="0" t="n">
        <v>10009777</v>
      </c>
      <c r="AV8275" s="0" t="n">
        <v>2009</v>
      </c>
      <c r="AW8275" s="0" t="n">
        <v>56014</v>
      </c>
      <c r="AX8275" s="0" t="n">
        <v>499</v>
      </c>
      <c r="AY8275" s="0" t="n">
        <v>499</v>
      </c>
      <c r="AZ8275" s="0" t="n">
        <v>59827</v>
      </c>
      <c r="BA8275" s="0" t="n">
        <v>352593</v>
      </c>
    </row>
    <row r="8276" customFormat="false" ht="13.5" hidden="false" customHeight="false" outlineLevel="0" collapsed="false">
      <c r="AL8276" s="0" t="n">
        <v>10019546</v>
      </c>
      <c r="AM8276" s="0" t="n">
        <v>2009</v>
      </c>
      <c r="AN8276" s="0" t="n">
        <v>56014</v>
      </c>
      <c r="AO8276" s="0" t="n">
        <v>9920</v>
      </c>
      <c r="AP8276" s="0" t="n">
        <v>1301</v>
      </c>
      <c r="AQ8276" s="0" t="n">
        <v>59562</v>
      </c>
      <c r="AR8276" s="0" t="n">
        <v>-1198</v>
      </c>
      <c r="AU8276" s="0" t="n">
        <v>10009778</v>
      </c>
      <c r="AV8276" s="0" t="n">
        <v>2009</v>
      </c>
      <c r="AW8276" s="0" t="n">
        <v>56014</v>
      </c>
      <c r="AX8276" s="0" t="n">
        <v>9910</v>
      </c>
      <c r="AY8276" s="0" t="n">
        <v>501</v>
      </c>
      <c r="AZ8276" s="0" t="n">
        <v>59828</v>
      </c>
      <c r="BA8276" s="0" t="n">
        <v>176408</v>
      </c>
    </row>
    <row r="8277" customFormat="false" ht="13.5" hidden="false" customHeight="false" outlineLevel="0" collapsed="false">
      <c r="AL8277" s="0" t="n">
        <v>10019547</v>
      </c>
      <c r="AM8277" s="0" t="n">
        <v>2009</v>
      </c>
      <c r="AN8277" s="0" t="n">
        <v>56027</v>
      </c>
      <c r="AO8277" s="0" t="n">
        <v>1005</v>
      </c>
      <c r="AP8277" s="0" t="n">
        <v>1005</v>
      </c>
      <c r="AQ8277" s="0" t="n">
        <v>59541</v>
      </c>
      <c r="AR8277" s="0" t="n">
        <v>5030304</v>
      </c>
      <c r="AU8277" s="0" t="n">
        <v>10009779</v>
      </c>
      <c r="AV8277" s="0" t="n">
        <v>2009</v>
      </c>
      <c r="AW8277" s="0" t="n">
        <v>56027</v>
      </c>
      <c r="AX8277" s="0" t="n">
        <v>205</v>
      </c>
      <c r="AY8277" s="0" t="n">
        <v>205</v>
      </c>
      <c r="AZ8277" s="0" t="n">
        <v>59807</v>
      </c>
      <c r="BA8277" s="0" t="n">
        <v>8572575</v>
      </c>
    </row>
    <row r="8278" customFormat="false" ht="13.5" hidden="false" customHeight="false" outlineLevel="0" collapsed="false">
      <c r="AL8278" s="0" t="n">
        <v>10019548</v>
      </c>
      <c r="AM8278" s="0" t="n">
        <v>2009</v>
      </c>
      <c r="AN8278" s="0" t="n">
        <v>56027</v>
      </c>
      <c r="AO8278" s="0" t="n">
        <v>1006</v>
      </c>
      <c r="AP8278" s="0" t="n">
        <v>1006</v>
      </c>
      <c r="AQ8278" s="0" t="n">
        <v>59542</v>
      </c>
      <c r="AR8278" s="0" t="n">
        <v>0</v>
      </c>
      <c r="AU8278" s="0" t="n">
        <v>10009780</v>
      </c>
      <c r="AV8278" s="0" t="n">
        <v>2009</v>
      </c>
      <c r="AW8278" s="0" t="n">
        <v>56027</v>
      </c>
      <c r="AX8278" s="0" t="n">
        <v>206</v>
      </c>
      <c r="AY8278" s="0" t="n">
        <v>206</v>
      </c>
      <c r="AZ8278" s="0" t="n">
        <v>59808</v>
      </c>
      <c r="BA8278" s="0" t="n">
        <v>0</v>
      </c>
    </row>
    <row r="8279" customFormat="false" ht="13.5" hidden="false" customHeight="false" outlineLevel="0" collapsed="false">
      <c r="AL8279" s="0" t="n">
        <v>10019549</v>
      </c>
      <c r="AM8279" s="0" t="n">
        <v>2009</v>
      </c>
      <c r="AN8279" s="0" t="n">
        <v>56027</v>
      </c>
      <c r="AO8279" s="0" t="n">
        <v>1010</v>
      </c>
      <c r="AP8279" s="0" t="n">
        <v>1010</v>
      </c>
      <c r="AQ8279" s="0" t="n">
        <v>59543</v>
      </c>
      <c r="AR8279" s="0" t="n">
        <v>0</v>
      </c>
      <c r="AU8279" s="0" t="n">
        <v>10009781</v>
      </c>
      <c r="AV8279" s="0" t="n">
        <v>2009</v>
      </c>
      <c r="AW8279" s="0" t="n">
        <v>56027</v>
      </c>
      <c r="AX8279" s="0" t="n">
        <v>210</v>
      </c>
      <c r="AY8279" s="0" t="n">
        <v>210</v>
      </c>
      <c r="AZ8279" s="0" t="n">
        <v>59809</v>
      </c>
      <c r="BA8279" s="0" t="n">
        <v>0</v>
      </c>
    </row>
    <row r="8280" customFormat="false" ht="13.5" hidden="false" customHeight="false" outlineLevel="0" collapsed="false">
      <c r="AL8280" s="0" t="n">
        <v>10019550</v>
      </c>
      <c r="AM8280" s="0" t="n">
        <v>2009</v>
      </c>
      <c r="AN8280" s="0" t="n">
        <v>56027</v>
      </c>
      <c r="AO8280" s="0" t="n">
        <v>1015</v>
      </c>
      <c r="AP8280" s="0" t="n">
        <v>1015</v>
      </c>
      <c r="AQ8280" s="0" t="n">
        <v>59544</v>
      </c>
      <c r="AR8280" s="0" t="n">
        <v>1120</v>
      </c>
      <c r="AU8280" s="0" t="n">
        <v>10009782</v>
      </c>
      <c r="AV8280" s="0" t="n">
        <v>2009</v>
      </c>
      <c r="AW8280" s="0" t="n">
        <v>56027</v>
      </c>
      <c r="AX8280" s="0" t="n">
        <v>215</v>
      </c>
      <c r="AY8280" s="0" t="n">
        <v>215</v>
      </c>
      <c r="AZ8280" s="0" t="n">
        <v>59810</v>
      </c>
      <c r="BA8280" s="0" t="n">
        <v>53419</v>
      </c>
    </row>
    <row r="8281" customFormat="false" ht="13.5" hidden="false" customHeight="false" outlineLevel="0" collapsed="false">
      <c r="AL8281" s="0" t="n">
        <v>10019551</v>
      </c>
      <c r="AM8281" s="0" t="n">
        <v>2009</v>
      </c>
      <c r="AN8281" s="0" t="n">
        <v>56027</v>
      </c>
      <c r="AO8281" s="0" t="n">
        <v>1020</v>
      </c>
      <c r="AP8281" s="0" t="n">
        <v>1020</v>
      </c>
      <c r="AQ8281" s="0" t="n">
        <v>59545</v>
      </c>
      <c r="AR8281" s="0" t="n">
        <v>0</v>
      </c>
      <c r="AU8281" s="0" t="n">
        <v>10009783</v>
      </c>
      <c r="AV8281" s="0" t="n">
        <v>2009</v>
      </c>
      <c r="AW8281" s="0" t="n">
        <v>56027</v>
      </c>
      <c r="AX8281" s="0" t="n">
        <v>220</v>
      </c>
      <c r="AY8281" s="0" t="n">
        <v>220</v>
      </c>
      <c r="AZ8281" s="0" t="n">
        <v>59811</v>
      </c>
      <c r="BA8281" s="0" t="n">
        <v>0</v>
      </c>
    </row>
    <row r="8282" customFormat="false" ht="13.5" hidden="false" customHeight="false" outlineLevel="0" collapsed="false">
      <c r="AL8282" s="0" t="n">
        <v>10019552</v>
      </c>
      <c r="AM8282" s="0" t="n">
        <v>2009</v>
      </c>
      <c r="AN8282" s="0" t="n">
        <v>56027</v>
      </c>
      <c r="AO8282" s="0" t="n">
        <v>1025</v>
      </c>
      <c r="AP8282" s="0" t="n">
        <v>1025</v>
      </c>
      <c r="AQ8282" s="0" t="n">
        <v>59546</v>
      </c>
      <c r="AR8282" s="0" t="n">
        <v>0</v>
      </c>
      <c r="AU8282" s="0" t="n">
        <v>10009784</v>
      </c>
      <c r="AV8282" s="0" t="n">
        <v>2009</v>
      </c>
      <c r="AW8282" s="0" t="n">
        <v>56027</v>
      </c>
      <c r="AX8282" s="0" t="n">
        <v>225</v>
      </c>
      <c r="AY8282" s="0" t="n">
        <v>225</v>
      </c>
      <c r="AZ8282" s="0" t="n">
        <v>59812</v>
      </c>
      <c r="BA8282" s="0" t="n">
        <v>0</v>
      </c>
    </row>
    <row r="8283" customFormat="false" ht="13.5" hidden="false" customHeight="false" outlineLevel="0" collapsed="false">
      <c r="AL8283" s="0" t="n">
        <v>10019553</v>
      </c>
      <c r="AM8283" s="0" t="n">
        <v>2009</v>
      </c>
      <c r="AN8283" s="0" t="n">
        <v>56027</v>
      </c>
      <c r="AO8283" s="0" t="n">
        <v>1030</v>
      </c>
      <c r="AP8283" s="0" t="n">
        <v>1030</v>
      </c>
      <c r="AQ8283" s="0" t="n">
        <v>59547</v>
      </c>
      <c r="AR8283" s="0" t="n">
        <v>706245</v>
      </c>
      <c r="AU8283" s="0" t="n">
        <v>10009785</v>
      </c>
      <c r="AV8283" s="0" t="n">
        <v>2009</v>
      </c>
      <c r="AW8283" s="0" t="n">
        <v>56027</v>
      </c>
      <c r="AX8283" s="0" t="n">
        <v>230</v>
      </c>
      <c r="AY8283" s="0" t="n">
        <v>230</v>
      </c>
      <c r="AZ8283" s="0" t="n">
        <v>59813</v>
      </c>
      <c r="BA8283" s="0" t="n">
        <v>635059</v>
      </c>
    </row>
    <row r="8284" customFormat="false" ht="13.5" hidden="false" customHeight="false" outlineLevel="0" collapsed="false">
      <c r="AL8284" s="0" t="n">
        <v>10019554</v>
      </c>
      <c r="AM8284" s="0" t="n">
        <v>2009</v>
      </c>
      <c r="AN8284" s="0" t="n">
        <v>56027</v>
      </c>
      <c r="AO8284" s="0" t="n">
        <v>1035</v>
      </c>
      <c r="AP8284" s="0" t="n">
        <v>1035</v>
      </c>
      <c r="AQ8284" s="0" t="n">
        <v>59548</v>
      </c>
      <c r="AR8284" s="0" t="n">
        <v>0</v>
      </c>
      <c r="AU8284" s="0" t="n">
        <v>10009786</v>
      </c>
      <c r="AV8284" s="0" t="n">
        <v>2009</v>
      </c>
      <c r="AW8284" s="0" t="n">
        <v>56027</v>
      </c>
      <c r="AX8284" s="0" t="n">
        <v>235</v>
      </c>
      <c r="AY8284" s="0" t="n">
        <v>235</v>
      </c>
      <c r="AZ8284" s="0" t="n">
        <v>59814</v>
      </c>
      <c r="BA8284" s="0" t="n">
        <v>2810697</v>
      </c>
    </row>
    <row r="8285" customFormat="false" ht="13.5" hidden="false" customHeight="false" outlineLevel="0" collapsed="false">
      <c r="AL8285" s="0" t="n">
        <v>10019555</v>
      </c>
      <c r="AM8285" s="0" t="n">
        <v>2009</v>
      </c>
      <c r="AN8285" s="0" t="n">
        <v>56027</v>
      </c>
      <c r="AO8285" s="0" t="n">
        <v>1040</v>
      </c>
      <c r="AP8285" s="0" t="n">
        <v>1040</v>
      </c>
      <c r="AQ8285" s="0" t="n">
        <v>59549</v>
      </c>
      <c r="AR8285" s="0" t="n">
        <v>0</v>
      </c>
      <c r="AU8285" s="0" t="n">
        <v>10009787</v>
      </c>
      <c r="AV8285" s="0" t="n">
        <v>2009</v>
      </c>
      <c r="AW8285" s="0" t="n">
        <v>56027</v>
      </c>
      <c r="AX8285" s="0" t="n">
        <v>240</v>
      </c>
      <c r="AY8285" s="0" t="n">
        <v>240</v>
      </c>
      <c r="AZ8285" s="0" t="n">
        <v>59815</v>
      </c>
      <c r="BA8285" s="0" t="n">
        <v>0</v>
      </c>
    </row>
    <row r="8286" customFormat="false" ht="13.5" hidden="false" customHeight="false" outlineLevel="0" collapsed="false">
      <c r="AL8286" s="0" t="n">
        <v>10019556</v>
      </c>
      <c r="AM8286" s="0" t="n">
        <v>2009</v>
      </c>
      <c r="AN8286" s="0" t="n">
        <v>56027</v>
      </c>
      <c r="AO8286" s="0" t="n">
        <v>1045</v>
      </c>
      <c r="AP8286" s="0" t="n">
        <v>1045</v>
      </c>
      <c r="AQ8286" s="0" t="n">
        <v>59550</v>
      </c>
      <c r="AR8286" s="0" t="n">
        <v>0</v>
      </c>
      <c r="AU8286" s="0" t="n">
        <v>10009788</v>
      </c>
      <c r="AV8286" s="0" t="n">
        <v>2009</v>
      </c>
      <c r="AW8286" s="0" t="n">
        <v>56027</v>
      </c>
      <c r="AX8286" s="0" t="n">
        <v>245</v>
      </c>
      <c r="AY8286" s="0" t="n">
        <v>245</v>
      </c>
      <c r="AZ8286" s="0" t="n">
        <v>59816</v>
      </c>
      <c r="BA8286" s="0" t="n">
        <v>0</v>
      </c>
    </row>
    <row r="8287" customFormat="false" ht="13.5" hidden="false" customHeight="false" outlineLevel="0" collapsed="false">
      <c r="AL8287" s="0" t="n">
        <v>10019557</v>
      </c>
      <c r="AM8287" s="0" t="n">
        <v>2009</v>
      </c>
      <c r="AN8287" s="0" t="n">
        <v>56027</v>
      </c>
      <c r="AO8287" s="0" t="n">
        <v>1096</v>
      </c>
      <c r="AP8287" s="0" t="n">
        <v>1096</v>
      </c>
      <c r="AQ8287" s="0" t="n">
        <v>841956</v>
      </c>
      <c r="AR8287" s="0" t="n">
        <v>25179</v>
      </c>
      <c r="AU8287" s="0" t="n">
        <v>10009789</v>
      </c>
      <c r="AV8287" s="0" t="n">
        <v>2009</v>
      </c>
      <c r="AW8287" s="0" t="n">
        <v>56027</v>
      </c>
      <c r="AX8287" s="0" t="n">
        <v>296</v>
      </c>
      <c r="AY8287" s="0" t="n">
        <v>296</v>
      </c>
      <c r="AZ8287" s="0" t="n">
        <v>841950</v>
      </c>
      <c r="BA8287" s="0" t="n">
        <v>8808</v>
      </c>
    </row>
    <row r="8288" customFormat="false" ht="13.5" hidden="false" customHeight="false" outlineLevel="0" collapsed="false">
      <c r="AL8288" s="0" t="n">
        <v>10019558</v>
      </c>
      <c r="AM8288" s="0" t="n">
        <v>2009</v>
      </c>
      <c r="AN8288" s="0" t="n">
        <v>56027</v>
      </c>
      <c r="AO8288" s="0" t="n">
        <v>1097</v>
      </c>
      <c r="AP8288" s="0" t="n">
        <v>1097</v>
      </c>
      <c r="AQ8288" s="0" t="n">
        <v>59552</v>
      </c>
      <c r="AR8288" s="0" t="n">
        <v>0</v>
      </c>
      <c r="AU8288" s="0" t="n">
        <v>10009790</v>
      </c>
      <c r="AV8288" s="0" t="n">
        <v>2009</v>
      </c>
      <c r="AW8288" s="0" t="n">
        <v>56027</v>
      </c>
      <c r="AX8288" s="0" t="n">
        <v>297</v>
      </c>
      <c r="AY8288" s="0" t="n">
        <v>297</v>
      </c>
      <c r="AZ8288" s="0" t="n">
        <v>59818</v>
      </c>
      <c r="BA8288" s="0" t="n">
        <v>0</v>
      </c>
    </row>
    <row r="8289" customFormat="false" ht="13.5" hidden="false" customHeight="false" outlineLevel="0" collapsed="false">
      <c r="AL8289" s="0" t="n">
        <v>10019559</v>
      </c>
      <c r="AM8289" s="0" t="n">
        <v>2009</v>
      </c>
      <c r="AN8289" s="0" t="n">
        <v>56027</v>
      </c>
      <c r="AO8289" s="0" t="n">
        <v>1098</v>
      </c>
      <c r="AP8289" s="0" t="n">
        <v>1098</v>
      </c>
      <c r="AQ8289" s="0" t="n">
        <v>59553</v>
      </c>
      <c r="AR8289" s="0" t="n">
        <v>0</v>
      </c>
      <c r="AU8289" s="0" t="n">
        <v>10009791</v>
      </c>
      <c r="AV8289" s="0" t="n">
        <v>2009</v>
      </c>
      <c r="AW8289" s="0" t="n">
        <v>56027</v>
      </c>
      <c r="AX8289" s="0" t="n">
        <v>298</v>
      </c>
      <c r="AY8289" s="0" t="n">
        <v>298</v>
      </c>
      <c r="AZ8289" s="0" t="n">
        <v>59819</v>
      </c>
      <c r="BA8289" s="0" t="n">
        <v>0</v>
      </c>
    </row>
    <row r="8290" customFormat="false" ht="13.5" hidden="false" customHeight="false" outlineLevel="0" collapsed="false">
      <c r="AL8290" s="0" t="n">
        <v>10019560</v>
      </c>
      <c r="AM8290" s="0" t="n">
        <v>2009</v>
      </c>
      <c r="AN8290" s="0" t="n">
        <v>56027</v>
      </c>
      <c r="AO8290" s="0" t="n">
        <v>1099</v>
      </c>
      <c r="AP8290" s="0" t="n">
        <v>1099</v>
      </c>
      <c r="AQ8290" s="0" t="n">
        <v>59554</v>
      </c>
      <c r="AR8290" s="0" t="n">
        <v>5762848</v>
      </c>
      <c r="AU8290" s="0" t="n">
        <v>10009792</v>
      </c>
      <c r="AV8290" s="0" t="n">
        <v>2009</v>
      </c>
      <c r="AW8290" s="0" t="n">
        <v>56027</v>
      </c>
      <c r="AX8290" s="0" t="n">
        <v>299</v>
      </c>
      <c r="AY8290" s="0" t="n">
        <v>299</v>
      </c>
      <c r="AZ8290" s="0" t="n">
        <v>59820</v>
      </c>
      <c r="BA8290" s="0" t="n">
        <v>12080558</v>
      </c>
    </row>
    <row r="8291" customFormat="false" ht="13.5" hidden="false" customHeight="false" outlineLevel="0" collapsed="false">
      <c r="AL8291" s="0" t="n">
        <v>10019561</v>
      </c>
      <c r="AM8291" s="0" t="n">
        <v>2009</v>
      </c>
      <c r="AN8291" s="0" t="n">
        <v>56027</v>
      </c>
      <c r="AO8291" s="0" t="n">
        <v>1210</v>
      </c>
      <c r="AP8291" s="0" t="n">
        <v>1210</v>
      </c>
      <c r="AQ8291" s="0" t="n">
        <v>59555</v>
      </c>
      <c r="AR8291" s="0" t="n">
        <v>1682327</v>
      </c>
      <c r="AU8291" s="0" t="n">
        <v>10009793</v>
      </c>
      <c r="AV8291" s="0" t="n">
        <v>2009</v>
      </c>
      <c r="AW8291" s="0" t="n">
        <v>56027</v>
      </c>
      <c r="AX8291" s="0" t="n">
        <v>410</v>
      </c>
      <c r="AY8291" s="0" t="n">
        <v>410</v>
      </c>
      <c r="AZ8291" s="0" t="n">
        <v>59821</v>
      </c>
      <c r="BA8291" s="0" t="n">
        <v>3243924</v>
      </c>
    </row>
    <row r="8292" customFormat="false" ht="13.5" hidden="false" customHeight="false" outlineLevel="0" collapsed="false">
      <c r="AL8292" s="0" t="n">
        <v>10019562</v>
      </c>
      <c r="AM8292" s="0" t="n">
        <v>2009</v>
      </c>
      <c r="AN8292" s="0" t="n">
        <v>56027</v>
      </c>
      <c r="AO8292" s="0" t="n">
        <v>1220</v>
      </c>
      <c r="AP8292" s="0" t="n">
        <v>1220</v>
      </c>
      <c r="AQ8292" s="0" t="n">
        <v>59556</v>
      </c>
      <c r="AR8292" s="0" t="n">
        <v>2052731</v>
      </c>
      <c r="AU8292" s="0" t="n">
        <v>10009794</v>
      </c>
      <c r="AV8292" s="0" t="n">
        <v>2009</v>
      </c>
      <c r="AW8292" s="0" t="n">
        <v>56027</v>
      </c>
      <c r="AX8292" s="0" t="n">
        <v>420</v>
      </c>
      <c r="AY8292" s="0" t="n">
        <v>420</v>
      </c>
      <c r="AZ8292" s="0" t="n">
        <v>59822</v>
      </c>
      <c r="BA8292" s="0" t="n">
        <v>3533813</v>
      </c>
    </row>
    <row r="8293" customFormat="false" ht="13.5" hidden="false" customHeight="false" outlineLevel="0" collapsed="false">
      <c r="AL8293" s="0" t="n">
        <v>10019563</v>
      </c>
      <c r="AM8293" s="0" t="n">
        <v>2009</v>
      </c>
      <c r="AN8293" s="0" t="n">
        <v>56027</v>
      </c>
      <c r="AO8293" s="0" t="n">
        <v>1230</v>
      </c>
      <c r="AP8293" s="0" t="n">
        <v>1230</v>
      </c>
      <c r="AQ8293" s="0" t="n">
        <v>59557</v>
      </c>
      <c r="AR8293" s="0" t="n">
        <v>526346</v>
      </c>
      <c r="AU8293" s="0" t="n">
        <v>10009795</v>
      </c>
      <c r="AV8293" s="0" t="n">
        <v>2009</v>
      </c>
      <c r="AW8293" s="0" t="n">
        <v>56027</v>
      </c>
      <c r="AX8293" s="0" t="n">
        <v>430</v>
      </c>
      <c r="AY8293" s="0" t="n">
        <v>430</v>
      </c>
      <c r="AZ8293" s="0" t="n">
        <v>59823</v>
      </c>
      <c r="BA8293" s="0" t="n">
        <v>1802717</v>
      </c>
    </row>
    <row r="8294" customFormat="false" ht="13.5" hidden="false" customHeight="false" outlineLevel="0" collapsed="false">
      <c r="AL8294" s="0" t="n">
        <v>10019564</v>
      </c>
      <c r="AM8294" s="0" t="n">
        <v>2009</v>
      </c>
      <c r="AN8294" s="0" t="n">
        <v>56027</v>
      </c>
      <c r="AO8294" s="0" t="n">
        <v>1240</v>
      </c>
      <c r="AP8294" s="0" t="n">
        <v>1240</v>
      </c>
      <c r="AQ8294" s="0" t="n">
        <v>59558</v>
      </c>
      <c r="AR8294" s="0" t="n">
        <v>0</v>
      </c>
      <c r="AU8294" s="0" t="n">
        <v>10009796</v>
      </c>
      <c r="AV8294" s="0" t="n">
        <v>2009</v>
      </c>
      <c r="AW8294" s="0" t="n">
        <v>56027</v>
      </c>
      <c r="AX8294" s="0" t="n">
        <v>440</v>
      </c>
      <c r="AY8294" s="0" t="n">
        <v>440</v>
      </c>
      <c r="AZ8294" s="0" t="n">
        <v>59824</v>
      </c>
      <c r="BA8294" s="0" t="n">
        <v>0</v>
      </c>
    </row>
    <row r="8295" customFormat="false" ht="13.5" hidden="false" customHeight="false" outlineLevel="0" collapsed="false">
      <c r="AL8295" s="0" t="n">
        <v>10019565</v>
      </c>
      <c r="AM8295" s="0" t="n">
        <v>2009</v>
      </c>
      <c r="AN8295" s="0" t="n">
        <v>56027</v>
      </c>
      <c r="AO8295" s="0" t="n">
        <v>1297</v>
      </c>
      <c r="AP8295" s="0" t="n">
        <v>1297</v>
      </c>
      <c r="AQ8295" s="0" t="n">
        <v>841958</v>
      </c>
      <c r="AR8295" s="0" t="n">
        <v>183092</v>
      </c>
      <c r="AU8295" s="0" t="n">
        <v>10009797</v>
      </c>
      <c r="AV8295" s="0" t="n">
        <v>2009</v>
      </c>
      <c r="AW8295" s="0" t="n">
        <v>56027</v>
      </c>
      <c r="AX8295" s="0" t="n">
        <v>497</v>
      </c>
      <c r="AY8295" s="0" t="n">
        <v>497</v>
      </c>
      <c r="AZ8295" s="0" t="n">
        <v>841952</v>
      </c>
      <c r="BA8295" s="0" t="n">
        <v>242033</v>
      </c>
    </row>
    <row r="8296" customFormat="false" ht="13.5" hidden="false" customHeight="false" outlineLevel="0" collapsed="false">
      <c r="AL8296" s="0" t="n">
        <v>10019566</v>
      </c>
      <c r="AM8296" s="0" t="n">
        <v>2009</v>
      </c>
      <c r="AN8296" s="0" t="n">
        <v>56027</v>
      </c>
      <c r="AO8296" s="0" t="n">
        <v>1298</v>
      </c>
      <c r="AP8296" s="0" t="n">
        <v>1298</v>
      </c>
      <c r="AQ8296" s="0" t="n">
        <v>841960</v>
      </c>
      <c r="AR8296" s="0" t="n">
        <v>154239</v>
      </c>
      <c r="AU8296" s="0" t="n">
        <v>10009798</v>
      </c>
      <c r="AV8296" s="0" t="n">
        <v>2009</v>
      </c>
      <c r="AW8296" s="0" t="n">
        <v>56027</v>
      </c>
      <c r="AX8296" s="0" t="n">
        <v>498</v>
      </c>
      <c r="AY8296" s="0" t="n">
        <v>498</v>
      </c>
      <c r="AZ8296" s="0" t="n">
        <v>841954</v>
      </c>
      <c r="BA8296" s="0" t="n">
        <v>278077</v>
      </c>
    </row>
    <row r="8297" customFormat="false" ht="13.5" hidden="false" customHeight="false" outlineLevel="0" collapsed="false">
      <c r="AL8297" s="0" t="n">
        <v>10019567</v>
      </c>
      <c r="AM8297" s="0" t="n">
        <v>2009</v>
      </c>
      <c r="AN8297" s="0" t="n">
        <v>56027</v>
      </c>
      <c r="AO8297" s="0" t="n">
        <v>1299</v>
      </c>
      <c r="AP8297" s="0" t="n">
        <v>1299</v>
      </c>
      <c r="AQ8297" s="0" t="n">
        <v>59561</v>
      </c>
      <c r="AR8297" s="0" t="n">
        <v>4598735</v>
      </c>
      <c r="AU8297" s="0" t="n">
        <v>10009799</v>
      </c>
      <c r="AV8297" s="0" t="n">
        <v>2009</v>
      </c>
      <c r="AW8297" s="0" t="n">
        <v>56027</v>
      </c>
      <c r="AX8297" s="0" t="n">
        <v>499</v>
      </c>
      <c r="AY8297" s="0" t="n">
        <v>499</v>
      </c>
      <c r="AZ8297" s="0" t="n">
        <v>59827</v>
      </c>
      <c r="BA8297" s="0" t="n">
        <v>9100564</v>
      </c>
    </row>
    <row r="8298" customFormat="false" ht="13.5" hidden="false" customHeight="false" outlineLevel="0" collapsed="false">
      <c r="AL8298" s="0" t="n">
        <v>10019568</v>
      </c>
      <c r="AM8298" s="0" t="n">
        <v>2009</v>
      </c>
      <c r="AN8298" s="0" t="n">
        <v>56027</v>
      </c>
      <c r="AO8298" s="0" t="n">
        <v>9920</v>
      </c>
      <c r="AP8298" s="0" t="n">
        <v>1301</v>
      </c>
      <c r="AQ8298" s="0" t="n">
        <v>59562</v>
      </c>
      <c r="AR8298" s="0" t="n">
        <v>1164113</v>
      </c>
      <c r="AU8298" s="0" t="n">
        <v>10009800</v>
      </c>
      <c r="AV8298" s="0" t="n">
        <v>2009</v>
      </c>
      <c r="AW8298" s="0" t="n">
        <v>56027</v>
      </c>
      <c r="AX8298" s="0" t="n">
        <v>9910</v>
      </c>
      <c r="AY8298" s="0" t="n">
        <v>501</v>
      </c>
      <c r="AZ8298" s="0" t="n">
        <v>59828</v>
      </c>
      <c r="BA8298" s="0" t="n">
        <v>2979994</v>
      </c>
    </row>
    <row r="8299" customFormat="false" ht="13.5" hidden="false" customHeight="false" outlineLevel="0" collapsed="false">
      <c r="AL8299" s="0" t="n">
        <v>10019569</v>
      </c>
      <c r="AM8299" s="0" t="n">
        <v>2009</v>
      </c>
      <c r="AN8299" s="0" t="n">
        <v>56031</v>
      </c>
      <c r="AO8299" s="0" t="n">
        <v>1005</v>
      </c>
      <c r="AP8299" s="0" t="n">
        <v>1005</v>
      </c>
      <c r="AQ8299" s="0" t="n">
        <v>59541</v>
      </c>
      <c r="AR8299" s="0" t="n">
        <v>392649</v>
      </c>
      <c r="AU8299" s="0" t="n">
        <v>10009801</v>
      </c>
      <c r="AV8299" s="0" t="n">
        <v>2009</v>
      </c>
      <c r="AW8299" s="0" t="n">
        <v>56031</v>
      </c>
      <c r="AX8299" s="0" t="n">
        <v>205</v>
      </c>
      <c r="AY8299" s="0" t="n">
        <v>205</v>
      </c>
      <c r="AZ8299" s="0" t="n">
        <v>59807</v>
      </c>
      <c r="BA8299" s="0" t="n">
        <v>783723</v>
      </c>
    </row>
    <row r="8300" customFormat="false" ht="13.5" hidden="false" customHeight="false" outlineLevel="0" collapsed="false">
      <c r="AL8300" s="0" t="n">
        <v>10019570</v>
      </c>
      <c r="AM8300" s="0" t="n">
        <v>2009</v>
      </c>
      <c r="AN8300" s="0" t="n">
        <v>56031</v>
      </c>
      <c r="AO8300" s="0" t="n">
        <v>1006</v>
      </c>
      <c r="AP8300" s="0" t="n">
        <v>1006</v>
      </c>
      <c r="AQ8300" s="0" t="n">
        <v>59542</v>
      </c>
      <c r="AR8300" s="0" t="n">
        <v>0</v>
      </c>
      <c r="AU8300" s="0" t="n">
        <v>10009802</v>
      </c>
      <c r="AV8300" s="0" t="n">
        <v>2009</v>
      </c>
      <c r="AW8300" s="0" t="n">
        <v>56031</v>
      </c>
      <c r="AX8300" s="0" t="n">
        <v>206</v>
      </c>
      <c r="AY8300" s="0" t="n">
        <v>206</v>
      </c>
      <c r="AZ8300" s="0" t="n">
        <v>59808</v>
      </c>
      <c r="BA8300" s="0" t="n">
        <v>0</v>
      </c>
    </row>
    <row r="8301" customFormat="false" ht="13.5" hidden="false" customHeight="false" outlineLevel="0" collapsed="false">
      <c r="AL8301" s="0" t="n">
        <v>10019571</v>
      </c>
      <c r="AM8301" s="0" t="n">
        <v>2009</v>
      </c>
      <c r="AN8301" s="0" t="n">
        <v>56031</v>
      </c>
      <c r="AO8301" s="0" t="n">
        <v>1010</v>
      </c>
      <c r="AP8301" s="0" t="n">
        <v>1010</v>
      </c>
      <c r="AQ8301" s="0" t="n">
        <v>59543</v>
      </c>
      <c r="AR8301" s="0" t="n">
        <v>0</v>
      </c>
      <c r="AU8301" s="0" t="n">
        <v>10009803</v>
      </c>
      <c r="AV8301" s="0" t="n">
        <v>2009</v>
      </c>
      <c r="AW8301" s="0" t="n">
        <v>56031</v>
      </c>
      <c r="AX8301" s="0" t="n">
        <v>210</v>
      </c>
      <c r="AY8301" s="0" t="n">
        <v>210</v>
      </c>
      <c r="AZ8301" s="0" t="n">
        <v>59809</v>
      </c>
      <c r="BA8301" s="0" t="n">
        <v>0</v>
      </c>
    </row>
    <row r="8302" customFormat="false" ht="13.5" hidden="false" customHeight="false" outlineLevel="0" collapsed="false">
      <c r="AL8302" s="0" t="n">
        <v>10019572</v>
      </c>
      <c r="AM8302" s="0" t="n">
        <v>2009</v>
      </c>
      <c r="AN8302" s="0" t="n">
        <v>56031</v>
      </c>
      <c r="AO8302" s="0" t="n">
        <v>1015</v>
      </c>
      <c r="AP8302" s="0" t="n">
        <v>1015</v>
      </c>
      <c r="AQ8302" s="0" t="n">
        <v>59544</v>
      </c>
      <c r="AR8302" s="0" t="n">
        <v>0</v>
      </c>
      <c r="AU8302" s="0" t="n">
        <v>10009804</v>
      </c>
      <c r="AV8302" s="0" t="n">
        <v>2009</v>
      </c>
      <c r="AW8302" s="0" t="n">
        <v>56031</v>
      </c>
      <c r="AX8302" s="0" t="n">
        <v>215</v>
      </c>
      <c r="AY8302" s="0" t="n">
        <v>215</v>
      </c>
      <c r="AZ8302" s="0" t="n">
        <v>59810</v>
      </c>
      <c r="BA8302" s="0" t="n">
        <v>0</v>
      </c>
    </row>
    <row r="8303" customFormat="false" ht="13.5" hidden="false" customHeight="false" outlineLevel="0" collapsed="false">
      <c r="AL8303" s="0" t="n">
        <v>10019573</v>
      </c>
      <c r="AM8303" s="0" t="n">
        <v>2009</v>
      </c>
      <c r="AN8303" s="0" t="n">
        <v>56031</v>
      </c>
      <c r="AO8303" s="0" t="n">
        <v>1020</v>
      </c>
      <c r="AP8303" s="0" t="n">
        <v>1020</v>
      </c>
      <c r="AQ8303" s="0" t="n">
        <v>59545</v>
      </c>
      <c r="AR8303" s="0" t="n">
        <v>0</v>
      </c>
      <c r="AU8303" s="0" t="n">
        <v>10009805</v>
      </c>
      <c r="AV8303" s="0" t="n">
        <v>2009</v>
      </c>
      <c r="AW8303" s="0" t="n">
        <v>56031</v>
      </c>
      <c r="AX8303" s="0" t="n">
        <v>220</v>
      </c>
      <c r="AY8303" s="0" t="n">
        <v>220</v>
      </c>
      <c r="AZ8303" s="0" t="n">
        <v>59811</v>
      </c>
      <c r="BA8303" s="0" t="n">
        <v>0</v>
      </c>
    </row>
    <row r="8304" customFormat="false" ht="13.5" hidden="false" customHeight="false" outlineLevel="0" collapsed="false">
      <c r="AL8304" s="0" t="n">
        <v>10019574</v>
      </c>
      <c r="AM8304" s="0" t="n">
        <v>2009</v>
      </c>
      <c r="AN8304" s="0" t="n">
        <v>56031</v>
      </c>
      <c r="AO8304" s="0" t="n">
        <v>1025</v>
      </c>
      <c r="AP8304" s="0" t="n">
        <v>1025</v>
      </c>
      <c r="AQ8304" s="0" t="n">
        <v>59546</v>
      </c>
      <c r="AR8304" s="0" t="n">
        <v>0</v>
      </c>
      <c r="AU8304" s="0" t="n">
        <v>10009806</v>
      </c>
      <c r="AV8304" s="0" t="n">
        <v>2009</v>
      </c>
      <c r="AW8304" s="0" t="n">
        <v>56031</v>
      </c>
      <c r="AX8304" s="0" t="n">
        <v>225</v>
      </c>
      <c r="AY8304" s="0" t="n">
        <v>225</v>
      </c>
      <c r="AZ8304" s="0" t="n">
        <v>59812</v>
      </c>
      <c r="BA8304" s="0" t="n">
        <v>0</v>
      </c>
    </row>
    <row r="8305" customFormat="false" ht="13.5" hidden="false" customHeight="false" outlineLevel="0" collapsed="false">
      <c r="AL8305" s="0" t="n">
        <v>10019575</v>
      </c>
      <c r="AM8305" s="0" t="n">
        <v>2009</v>
      </c>
      <c r="AN8305" s="0" t="n">
        <v>56031</v>
      </c>
      <c r="AO8305" s="0" t="n">
        <v>1030</v>
      </c>
      <c r="AP8305" s="0" t="n">
        <v>1030</v>
      </c>
      <c r="AQ8305" s="0" t="n">
        <v>59547</v>
      </c>
      <c r="AR8305" s="0" t="n">
        <v>0</v>
      </c>
      <c r="AU8305" s="0" t="n">
        <v>10009807</v>
      </c>
      <c r="AV8305" s="0" t="n">
        <v>2009</v>
      </c>
      <c r="AW8305" s="0" t="n">
        <v>56031</v>
      </c>
      <c r="AX8305" s="0" t="n">
        <v>230</v>
      </c>
      <c r="AY8305" s="0" t="n">
        <v>230</v>
      </c>
      <c r="AZ8305" s="0" t="n">
        <v>59813</v>
      </c>
      <c r="BA8305" s="0" t="n">
        <v>0</v>
      </c>
    </row>
    <row r="8306" customFormat="false" ht="13.5" hidden="false" customHeight="false" outlineLevel="0" collapsed="false">
      <c r="AL8306" s="0" t="n">
        <v>10019576</v>
      </c>
      <c r="AM8306" s="0" t="n">
        <v>2009</v>
      </c>
      <c r="AN8306" s="0" t="n">
        <v>56031</v>
      </c>
      <c r="AO8306" s="0" t="n">
        <v>1035</v>
      </c>
      <c r="AP8306" s="0" t="n">
        <v>1035</v>
      </c>
      <c r="AQ8306" s="0" t="n">
        <v>59548</v>
      </c>
      <c r="AR8306" s="0" t="n">
        <v>0</v>
      </c>
      <c r="AU8306" s="0" t="n">
        <v>10009808</v>
      </c>
      <c r="AV8306" s="0" t="n">
        <v>2009</v>
      </c>
      <c r="AW8306" s="0" t="n">
        <v>56031</v>
      </c>
      <c r="AX8306" s="0" t="n">
        <v>235</v>
      </c>
      <c r="AY8306" s="0" t="n">
        <v>235</v>
      </c>
      <c r="AZ8306" s="0" t="n">
        <v>59814</v>
      </c>
      <c r="BA8306" s="0" t="n">
        <v>25000</v>
      </c>
    </row>
    <row r="8307" customFormat="false" ht="13.5" hidden="false" customHeight="false" outlineLevel="0" collapsed="false">
      <c r="AL8307" s="0" t="n">
        <v>10019577</v>
      </c>
      <c r="AM8307" s="0" t="n">
        <v>2009</v>
      </c>
      <c r="AN8307" s="0" t="n">
        <v>56031</v>
      </c>
      <c r="AO8307" s="0" t="n">
        <v>1040</v>
      </c>
      <c r="AP8307" s="0" t="n">
        <v>1040</v>
      </c>
      <c r="AQ8307" s="0" t="n">
        <v>59549</v>
      </c>
      <c r="AR8307" s="0" t="n">
        <v>0</v>
      </c>
      <c r="AU8307" s="0" t="n">
        <v>10009809</v>
      </c>
      <c r="AV8307" s="0" t="n">
        <v>2009</v>
      </c>
      <c r="AW8307" s="0" t="n">
        <v>56031</v>
      </c>
      <c r="AX8307" s="0" t="n">
        <v>240</v>
      </c>
      <c r="AY8307" s="0" t="n">
        <v>240</v>
      </c>
      <c r="AZ8307" s="0" t="n">
        <v>59815</v>
      </c>
      <c r="BA8307" s="0" t="n">
        <v>0</v>
      </c>
    </row>
    <row r="8308" customFormat="false" ht="13.5" hidden="false" customHeight="false" outlineLevel="0" collapsed="false">
      <c r="AL8308" s="0" t="n">
        <v>10019578</v>
      </c>
      <c r="AM8308" s="0" t="n">
        <v>2009</v>
      </c>
      <c r="AN8308" s="0" t="n">
        <v>56031</v>
      </c>
      <c r="AO8308" s="0" t="n">
        <v>1045</v>
      </c>
      <c r="AP8308" s="0" t="n">
        <v>1045</v>
      </c>
      <c r="AQ8308" s="0" t="n">
        <v>59550</v>
      </c>
      <c r="AR8308" s="0" t="n">
        <v>0</v>
      </c>
      <c r="AU8308" s="0" t="n">
        <v>10009810</v>
      </c>
      <c r="AV8308" s="0" t="n">
        <v>2009</v>
      </c>
      <c r="AW8308" s="0" t="n">
        <v>56031</v>
      </c>
      <c r="AX8308" s="0" t="n">
        <v>245</v>
      </c>
      <c r="AY8308" s="0" t="n">
        <v>245</v>
      </c>
      <c r="AZ8308" s="0" t="n">
        <v>59816</v>
      </c>
      <c r="BA8308" s="0" t="n">
        <v>0</v>
      </c>
    </row>
    <row r="8309" customFormat="false" ht="13.5" hidden="false" customHeight="false" outlineLevel="0" collapsed="false">
      <c r="AL8309" s="0" t="n">
        <v>10019579</v>
      </c>
      <c r="AM8309" s="0" t="n">
        <v>2009</v>
      </c>
      <c r="AN8309" s="0" t="n">
        <v>56031</v>
      </c>
      <c r="AO8309" s="0" t="n">
        <v>1096</v>
      </c>
      <c r="AP8309" s="0" t="n">
        <v>1096</v>
      </c>
      <c r="AQ8309" s="0" t="n">
        <v>59551</v>
      </c>
      <c r="AR8309" s="0" t="n">
        <v>0</v>
      </c>
      <c r="AU8309" s="0" t="n">
        <v>10009811</v>
      </c>
      <c r="AV8309" s="0" t="n">
        <v>2009</v>
      </c>
      <c r="AW8309" s="0" t="n">
        <v>56031</v>
      </c>
      <c r="AX8309" s="0" t="n">
        <v>296</v>
      </c>
      <c r="AY8309" s="0" t="n">
        <v>296</v>
      </c>
      <c r="AZ8309" s="0" t="n">
        <v>59817</v>
      </c>
      <c r="BA8309" s="0" t="n">
        <v>0</v>
      </c>
    </row>
    <row r="8310" customFormat="false" ht="13.5" hidden="false" customHeight="false" outlineLevel="0" collapsed="false">
      <c r="AL8310" s="0" t="n">
        <v>10019580</v>
      </c>
      <c r="AM8310" s="0" t="n">
        <v>2009</v>
      </c>
      <c r="AN8310" s="0" t="n">
        <v>56031</v>
      </c>
      <c r="AO8310" s="0" t="n">
        <v>1097</v>
      </c>
      <c r="AP8310" s="0" t="n">
        <v>1097</v>
      </c>
      <c r="AQ8310" s="0" t="n">
        <v>59552</v>
      </c>
      <c r="AR8310" s="0" t="n">
        <v>0</v>
      </c>
      <c r="AU8310" s="0" t="n">
        <v>10009812</v>
      </c>
      <c r="AV8310" s="0" t="n">
        <v>2009</v>
      </c>
      <c r="AW8310" s="0" t="n">
        <v>56031</v>
      </c>
      <c r="AX8310" s="0" t="n">
        <v>297</v>
      </c>
      <c r="AY8310" s="0" t="n">
        <v>297</v>
      </c>
      <c r="AZ8310" s="0" t="n">
        <v>59818</v>
      </c>
      <c r="BA8310" s="0" t="n">
        <v>0</v>
      </c>
    </row>
    <row r="8311" customFormat="false" ht="13.5" hidden="false" customHeight="false" outlineLevel="0" collapsed="false">
      <c r="AL8311" s="0" t="n">
        <v>10019581</v>
      </c>
      <c r="AM8311" s="0" t="n">
        <v>2009</v>
      </c>
      <c r="AN8311" s="0" t="n">
        <v>56031</v>
      </c>
      <c r="AO8311" s="0" t="n">
        <v>1098</v>
      </c>
      <c r="AP8311" s="0" t="n">
        <v>1098</v>
      </c>
      <c r="AQ8311" s="0" t="n">
        <v>59553</v>
      </c>
      <c r="AR8311" s="0" t="n">
        <v>0</v>
      </c>
      <c r="AU8311" s="0" t="n">
        <v>10009813</v>
      </c>
      <c r="AV8311" s="0" t="n">
        <v>2009</v>
      </c>
      <c r="AW8311" s="0" t="n">
        <v>56031</v>
      </c>
      <c r="AX8311" s="0" t="n">
        <v>298</v>
      </c>
      <c r="AY8311" s="0" t="n">
        <v>298</v>
      </c>
      <c r="AZ8311" s="0" t="n">
        <v>59819</v>
      </c>
      <c r="BA8311" s="0" t="n">
        <v>0</v>
      </c>
    </row>
    <row r="8312" customFormat="false" ht="13.5" hidden="false" customHeight="false" outlineLevel="0" collapsed="false">
      <c r="AL8312" s="0" t="n">
        <v>10019582</v>
      </c>
      <c r="AM8312" s="0" t="n">
        <v>2009</v>
      </c>
      <c r="AN8312" s="0" t="n">
        <v>56031</v>
      </c>
      <c r="AO8312" s="0" t="n">
        <v>1099</v>
      </c>
      <c r="AP8312" s="0" t="n">
        <v>1099</v>
      </c>
      <c r="AQ8312" s="0" t="n">
        <v>59554</v>
      </c>
      <c r="AR8312" s="0" t="n">
        <v>392649</v>
      </c>
      <c r="AU8312" s="0" t="n">
        <v>10009814</v>
      </c>
      <c r="AV8312" s="0" t="n">
        <v>2009</v>
      </c>
      <c r="AW8312" s="0" t="n">
        <v>56031</v>
      </c>
      <c r="AX8312" s="0" t="n">
        <v>299</v>
      </c>
      <c r="AY8312" s="0" t="n">
        <v>299</v>
      </c>
      <c r="AZ8312" s="0" t="n">
        <v>59820</v>
      </c>
      <c r="BA8312" s="0" t="n">
        <v>808723</v>
      </c>
    </row>
    <row r="8313" customFormat="false" ht="13.5" hidden="false" customHeight="false" outlineLevel="0" collapsed="false">
      <c r="AL8313" s="0" t="n">
        <v>10019583</v>
      </c>
      <c r="AM8313" s="0" t="n">
        <v>2009</v>
      </c>
      <c r="AN8313" s="0" t="n">
        <v>56031</v>
      </c>
      <c r="AO8313" s="0" t="n">
        <v>1210</v>
      </c>
      <c r="AP8313" s="0" t="n">
        <v>1210</v>
      </c>
      <c r="AQ8313" s="0" t="n">
        <v>59555</v>
      </c>
      <c r="AR8313" s="0" t="n">
        <v>134540</v>
      </c>
      <c r="AU8313" s="0" t="n">
        <v>10009815</v>
      </c>
      <c r="AV8313" s="0" t="n">
        <v>2009</v>
      </c>
      <c r="AW8313" s="0" t="n">
        <v>56031</v>
      </c>
      <c r="AX8313" s="0" t="n">
        <v>410</v>
      </c>
      <c r="AY8313" s="0" t="n">
        <v>410</v>
      </c>
      <c r="AZ8313" s="0" t="n">
        <v>59821</v>
      </c>
      <c r="BA8313" s="0" t="n">
        <v>310929</v>
      </c>
    </row>
    <row r="8314" customFormat="false" ht="13.5" hidden="false" customHeight="false" outlineLevel="0" collapsed="false">
      <c r="AL8314" s="0" t="n">
        <v>10019584</v>
      </c>
      <c r="AM8314" s="0" t="n">
        <v>2009</v>
      </c>
      <c r="AN8314" s="0" t="n">
        <v>56031</v>
      </c>
      <c r="AO8314" s="0" t="n">
        <v>1220</v>
      </c>
      <c r="AP8314" s="0" t="n">
        <v>1220</v>
      </c>
      <c r="AQ8314" s="0" t="n">
        <v>59556</v>
      </c>
      <c r="AR8314" s="0" t="n">
        <v>382515</v>
      </c>
      <c r="AU8314" s="0" t="n">
        <v>10009816</v>
      </c>
      <c r="AV8314" s="0" t="n">
        <v>2009</v>
      </c>
      <c r="AW8314" s="0" t="n">
        <v>56031</v>
      </c>
      <c r="AX8314" s="0" t="n">
        <v>420</v>
      </c>
      <c r="AY8314" s="0" t="n">
        <v>420</v>
      </c>
      <c r="AZ8314" s="0" t="n">
        <v>59822</v>
      </c>
      <c r="BA8314" s="0" t="n">
        <v>296660</v>
      </c>
    </row>
    <row r="8315" customFormat="false" ht="13.5" hidden="false" customHeight="false" outlineLevel="0" collapsed="false">
      <c r="AL8315" s="0" t="n">
        <v>10019585</v>
      </c>
      <c r="AM8315" s="0" t="n">
        <v>2009</v>
      </c>
      <c r="AN8315" s="0" t="n">
        <v>56031</v>
      </c>
      <c r="AO8315" s="0" t="n">
        <v>1230</v>
      </c>
      <c r="AP8315" s="0" t="n">
        <v>1230</v>
      </c>
      <c r="AQ8315" s="0" t="n">
        <v>59557</v>
      </c>
      <c r="AR8315" s="0" t="n">
        <v>118563</v>
      </c>
      <c r="AU8315" s="0" t="n">
        <v>10009817</v>
      </c>
      <c r="AV8315" s="0" t="n">
        <v>2009</v>
      </c>
      <c r="AW8315" s="0" t="n">
        <v>56031</v>
      </c>
      <c r="AX8315" s="0" t="n">
        <v>430</v>
      </c>
      <c r="AY8315" s="0" t="n">
        <v>430</v>
      </c>
      <c r="AZ8315" s="0" t="n">
        <v>59823</v>
      </c>
      <c r="BA8315" s="0" t="n">
        <v>132028</v>
      </c>
    </row>
    <row r="8316" customFormat="false" ht="13.5" hidden="false" customHeight="false" outlineLevel="0" collapsed="false">
      <c r="AL8316" s="0" t="n">
        <v>10019586</v>
      </c>
      <c r="AM8316" s="0" t="n">
        <v>2009</v>
      </c>
      <c r="AN8316" s="0" t="n">
        <v>56031</v>
      </c>
      <c r="AO8316" s="0" t="n">
        <v>1240</v>
      </c>
      <c r="AP8316" s="0" t="n">
        <v>1240</v>
      </c>
      <c r="AQ8316" s="0" t="n">
        <v>59558</v>
      </c>
      <c r="AR8316" s="0" t="n">
        <v>0</v>
      </c>
      <c r="AU8316" s="0" t="n">
        <v>10009818</v>
      </c>
      <c r="AV8316" s="0" t="n">
        <v>2009</v>
      </c>
      <c r="AW8316" s="0" t="n">
        <v>56031</v>
      </c>
      <c r="AX8316" s="0" t="n">
        <v>440</v>
      </c>
      <c r="AY8316" s="0" t="n">
        <v>440</v>
      </c>
      <c r="AZ8316" s="0" t="n">
        <v>59824</v>
      </c>
      <c r="BA8316" s="0" t="n">
        <v>0</v>
      </c>
    </row>
    <row r="8317" customFormat="false" ht="13.5" hidden="false" customHeight="false" outlineLevel="0" collapsed="false">
      <c r="AL8317" s="0" t="n">
        <v>10019587</v>
      </c>
      <c r="AM8317" s="0" t="n">
        <v>2009</v>
      </c>
      <c r="AN8317" s="0" t="n">
        <v>56031</v>
      </c>
      <c r="AO8317" s="0" t="n">
        <v>1297</v>
      </c>
      <c r="AP8317" s="0" t="n">
        <v>1297</v>
      </c>
      <c r="AQ8317" s="0" t="n">
        <v>59559</v>
      </c>
      <c r="AR8317" s="0" t="n">
        <v>0</v>
      </c>
      <c r="AU8317" s="0" t="n">
        <v>10009819</v>
      </c>
      <c r="AV8317" s="0" t="n">
        <v>2009</v>
      </c>
      <c r="AW8317" s="0" t="n">
        <v>56031</v>
      </c>
      <c r="AX8317" s="0" t="n">
        <v>497</v>
      </c>
      <c r="AY8317" s="0" t="n">
        <v>497</v>
      </c>
      <c r="AZ8317" s="0" t="n">
        <v>59825</v>
      </c>
      <c r="BA8317" s="0" t="n">
        <v>0</v>
      </c>
    </row>
    <row r="8318" customFormat="false" ht="13.5" hidden="false" customHeight="false" outlineLevel="0" collapsed="false">
      <c r="AL8318" s="0" t="n">
        <v>10019588</v>
      </c>
      <c r="AM8318" s="0" t="n">
        <v>2009</v>
      </c>
      <c r="AN8318" s="0" t="n">
        <v>56031</v>
      </c>
      <c r="AO8318" s="0" t="n">
        <v>1298</v>
      </c>
      <c r="AP8318" s="0" t="n">
        <v>1298</v>
      </c>
      <c r="AQ8318" s="0" t="n">
        <v>59560</v>
      </c>
      <c r="AR8318" s="0" t="n">
        <v>0</v>
      </c>
      <c r="AU8318" s="0" t="n">
        <v>10009820</v>
      </c>
      <c r="AV8318" s="0" t="n">
        <v>2009</v>
      </c>
      <c r="AW8318" s="0" t="n">
        <v>56031</v>
      </c>
      <c r="AX8318" s="0" t="n">
        <v>498</v>
      </c>
      <c r="AY8318" s="0" t="n">
        <v>498</v>
      </c>
      <c r="AZ8318" s="0" t="n">
        <v>59826</v>
      </c>
      <c r="BA8318" s="0" t="n">
        <v>0</v>
      </c>
    </row>
    <row r="8319" customFormat="false" ht="13.5" hidden="false" customHeight="false" outlineLevel="0" collapsed="false">
      <c r="AL8319" s="0" t="n">
        <v>10019589</v>
      </c>
      <c r="AM8319" s="0" t="n">
        <v>2009</v>
      </c>
      <c r="AN8319" s="0" t="n">
        <v>56031</v>
      </c>
      <c r="AO8319" s="0" t="n">
        <v>1299</v>
      </c>
      <c r="AP8319" s="0" t="n">
        <v>1299</v>
      </c>
      <c r="AQ8319" s="0" t="n">
        <v>59561</v>
      </c>
      <c r="AR8319" s="0" t="n">
        <v>635618</v>
      </c>
      <c r="AU8319" s="0" t="n">
        <v>10009821</v>
      </c>
      <c r="AV8319" s="0" t="n">
        <v>2009</v>
      </c>
      <c r="AW8319" s="0" t="n">
        <v>56031</v>
      </c>
      <c r="AX8319" s="0" t="n">
        <v>499</v>
      </c>
      <c r="AY8319" s="0" t="n">
        <v>499</v>
      </c>
      <c r="AZ8319" s="0" t="n">
        <v>59827</v>
      </c>
      <c r="BA8319" s="0" t="n">
        <v>739617</v>
      </c>
    </row>
    <row r="8320" customFormat="false" ht="13.5" hidden="false" customHeight="false" outlineLevel="0" collapsed="false">
      <c r="AL8320" s="0" t="n">
        <v>10019590</v>
      </c>
      <c r="AM8320" s="0" t="n">
        <v>2009</v>
      </c>
      <c r="AN8320" s="0" t="n">
        <v>56031</v>
      </c>
      <c r="AO8320" s="0" t="n">
        <v>9920</v>
      </c>
      <c r="AP8320" s="0" t="n">
        <v>1301</v>
      </c>
      <c r="AQ8320" s="0" t="n">
        <v>59562</v>
      </c>
      <c r="AR8320" s="0" t="n">
        <v>-242969</v>
      </c>
      <c r="AU8320" s="0" t="n">
        <v>10009822</v>
      </c>
      <c r="AV8320" s="0" t="n">
        <v>2009</v>
      </c>
      <c r="AW8320" s="0" t="n">
        <v>56031</v>
      </c>
      <c r="AX8320" s="0" t="n">
        <v>9910</v>
      </c>
      <c r="AY8320" s="0" t="n">
        <v>501</v>
      </c>
      <c r="AZ8320" s="0" t="n">
        <v>59828</v>
      </c>
      <c r="BA8320" s="0" t="n">
        <v>69106</v>
      </c>
    </row>
    <row r="8321" customFormat="false" ht="13.5" hidden="false" customHeight="false" outlineLevel="0" collapsed="false">
      <c r="AL8321" s="0" t="n">
        <v>10019591</v>
      </c>
      <c r="AM8321" s="0" t="n">
        <v>2009</v>
      </c>
      <c r="AN8321" s="0" t="n">
        <v>56037</v>
      </c>
      <c r="AO8321" s="0" t="n">
        <v>1005</v>
      </c>
      <c r="AP8321" s="0" t="n">
        <v>1005</v>
      </c>
      <c r="AQ8321" s="0" t="n">
        <v>59541</v>
      </c>
      <c r="AR8321" s="0" t="n">
        <v>829935</v>
      </c>
      <c r="AU8321" s="0" t="n">
        <v>10009823</v>
      </c>
      <c r="AV8321" s="0" t="n">
        <v>2009</v>
      </c>
      <c r="AW8321" s="0" t="n">
        <v>56037</v>
      </c>
      <c r="AX8321" s="0" t="n">
        <v>205</v>
      </c>
      <c r="AY8321" s="0" t="n">
        <v>205</v>
      </c>
      <c r="AZ8321" s="0" t="n">
        <v>59807</v>
      </c>
      <c r="BA8321" s="0" t="n">
        <v>1248553</v>
      </c>
    </row>
    <row r="8322" customFormat="false" ht="13.5" hidden="false" customHeight="false" outlineLevel="0" collapsed="false">
      <c r="AL8322" s="0" t="n">
        <v>10019592</v>
      </c>
      <c r="AM8322" s="0" t="n">
        <v>2009</v>
      </c>
      <c r="AN8322" s="0" t="n">
        <v>56037</v>
      </c>
      <c r="AO8322" s="0" t="n">
        <v>1006</v>
      </c>
      <c r="AP8322" s="0" t="n">
        <v>1006</v>
      </c>
      <c r="AQ8322" s="0" t="n">
        <v>59542</v>
      </c>
      <c r="AR8322" s="0" t="n">
        <v>0</v>
      </c>
      <c r="AU8322" s="0" t="n">
        <v>10009824</v>
      </c>
      <c r="AV8322" s="0" t="n">
        <v>2009</v>
      </c>
      <c r="AW8322" s="0" t="n">
        <v>56037</v>
      </c>
      <c r="AX8322" s="0" t="n">
        <v>206</v>
      </c>
      <c r="AY8322" s="0" t="n">
        <v>206</v>
      </c>
      <c r="AZ8322" s="0" t="n">
        <v>59808</v>
      </c>
      <c r="BA8322" s="0" t="n">
        <v>0</v>
      </c>
    </row>
    <row r="8323" customFormat="false" ht="13.5" hidden="false" customHeight="false" outlineLevel="0" collapsed="false">
      <c r="AL8323" s="0" t="n">
        <v>10019593</v>
      </c>
      <c r="AM8323" s="0" t="n">
        <v>2009</v>
      </c>
      <c r="AN8323" s="0" t="n">
        <v>56037</v>
      </c>
      <c r="AO8323" s="0" t="n">
        <v>1010</v>
      </c>
      <c r="AP8323" s="0" t="n">
        <v>1010</v>
      </c>
      <c r="AQ8323" s="0" t="n">
        <v>59543</v>
      </c>
      <c r="AR8323" s="0" t="n">
        <v>0</v>
      </c>
      <c r="AU8323" s="0" t="n">
        <v>10009825</v>
      </c>
      <c r="AV8323" s="0" t="n">
        <v>2009</v>
      </c>
      <c r="AW8323" s="0" t="n">
        <v>56037</v>
      </c>
      <c r="AX8323" s="0" t="n">
        <v>210</v>
      </c>
      <c r="AY8323" s="0" t="n">
        <v>210</v>
      </c>
      <c r="AZ8323" s="0" t="n">
        <v>59809</v>
      </c>
      <c r="BA8323" s="0" t="n">
        <v>0</v>
      </c>
    </row>
    <row r="8324" customFormat="false" ht="13.5" hidden="false" customHeight="false" outlineLevel="0" collapsed="false">
      <c r="AL8324" s="0" t="n">
        <v>10019594</v>
      </c>
      <c r="AM8324" s="0" t="n">
        <v>2009</v>
      </c>
      <c r="AN8324" s="0" t="n">
        <v>56037</v>
      </c>
      <c r="AO8324" s="0" t="n">
        <v>1015</v>
      </c>
      <c r="AP8324" s="0" t="n">
        <v>1015</v>
      </c>
      <c r="AQ8324" s="0" t="n">
        <v>59544</v>
      </c>
      <c r="AR8324" s="0" t="n">
        <v>0</v>
      </c>
      <c r="AU8324" s="0" t="n">
        <v>10009826</v>
      </c>
      <c r="AV8324" s="0" t="n">
        <v>2009</v>
      </c>
      <c r="AW8324" s="0" t="n">
        <v>56037</v>
      </c>
      <c r="AX8324" s="0" t="n">
        <v>215</v>
      </c>
      <c r="AY8324" s="0" t="n">
        <v>215</v>
      </c>
      <c r="AZ8324" s="0" t="n">
        <v>59810</v>
      </c>
      <c r="BA8324" s="0" t="n">
        <v>0</v>
      </c>
    </row>
    <row r="8325" customFormat="false" ht="13.5" hidden="false" customHeight="false" outlineLevel="0" collapsed="false">
      <c r="AL8325" s="0" t="n">
        <v>10019595</v>
      </c>
      <c r="AM8325" s="0" t="n">
        <v>2009</v>
      </c>
      <c r="AN8325" s="0" t="n">
        <v>56037</v>
      </c>
      <c r="AO8325" s="0" t="n">
        <v>1020</v>
      </c>
      <c r="AP8325" s="0" t="n">
        <v>1020</v>
      </c>
      <c r="AQ8325" s="0" t="n">
        <v>59545</v>
      </c>
      <c r="AR8325" s="0" t="n">
        <v>0</v>
      </c>
      <c r="AU8325" s="0" t="n">
        <v>10009827</v>
      </c>
      <c r="AV8325" s="0" t="n">
        <v>2009</v>
      </c>
      <c r="AW8325" s="0" t="n">
        <v>56037</v>
      </c>
      <c r="AX8325" s="0" t="n">
        <v>220</v>
      </c>
      <c r="AY8325" s="0" t="n">
        <v>220</v>
      </c>
      <c r="AZ8325" s="0" t="n">
        <v>59811</v>
      </c>
      <c r="BA8325" s="0" t="n">
        <v>0</v>
      </c>
    </row>
    <row r="8326" customFormat="false" ht="13.5" hidden="false" customHeight="false" outlineLevel="0" collapsed="false">
      <c r="AL8326" s="0" t="n">
        <v>10019596</v>
      </c>
      <c r="AM8326" s="0" t="n">
        <v>2009</v>
      </c>
      <c r="AN8326" s="0" t="n">
        <v>56037</v>
      </c>
      <c r="AO8326" s="0" t="n">
        <v>1025</v>
      </c>
      <c r="AP8326" s="0" t="n">
        <v>1025</v>
      </c>
      <c r="AQ8326" s="0" t="n">
        <v>59546</v>
      </c>
      <c r="AR8326" s="0" t="n">
        <v>0</v>
      </c>
      <c r="AU8326" s="0" t="n">
        <v>10009828</v>
      </c>
      <c r="AV8326" s="0" t="n">
        <v>2009</v>
      </c>
      <c r="AW8326" s="0" t="n">
        <v>56037</v>
      </c>
      <c r="AX8326" s="0" t="n">
        <v>225</v>
      </c>
      <c r="AY8326" s="0" t="n">
        <v>225</v>
      </c>
      <c r="AZ8326" s="0" t="n">
        <v>59812</v>
      </c>
      <c r="BA8326" s="0" t="n">
        <v>0</v>
      </c>
    </row>
    <row r="8327" customFormat="false" ht="13.5" hidden="false" customHeight="false" outlineLevel="0" collapsed="false">
      <c r="AL8327" s="0" t="n">
        <v>10019597</v>
      </c>
      <c r="AM8327" s="0" t="n">
        <v>2009</v>
      </c>
      <c r="AN8327" s="0" t="n">
        <v>56037</v>
      </c>
      <c r="AO8327" s="0" t="n">
        <v>1030</v>
      </c>
      <c r="AP8327" s="0" t="n">
        <v>1030</v>
      </c>
      <c r="AQ8327" s="0" t="n">
        <v>59547</v>
      </c>
      <c r="AR8327" s="0" t="n">
        <v>0</v>
      </c>
      <c r="AU8327" s="0" t="n">
        <v>10009829</v>
      </c>
      <c r="AV8327" s="0" t="n">
        <v>2009</v>
      </c>
      <c r="AW8327" s="0" t="n">
        <v>56037</v>
      </c>
      <c r="AX8327" s="0" t="n">
        <v>230</v>
      </c>
      <c r="AY8327" s="0" t="n">
        <v>230</v>
      </c>
      <c r="AZ8327" s="0" t="n">
        <v>59813</v>
      </c>
      <c r="BA8327" s="0" t="n">
        <v>0</v>
      </c>
    </row>
    <row r="8328" customFormat="false" ht="13.5" hidden="false" customHeight="false" outlineLevel="0" collapsed="false">
      <c r="AL8328" s="0" t="n">
        <v>10019598</v>
      </c>
      <c r="AM8328" s="0" t="n">
        <v>2009</v>
      </c>
      <c r="AN8328" s="0" t="n">
        <v>56037</v>
      </c>
      <c r="AO8328" s="0" t="n">
        <v>1035</v>
      </c>
      <c r="AP8328" s="0" t="n">
        <v>1035</v>
      </c>
      <c r="AQ8328" s="0" t="n">
        <v>59548</v>
      </c>
      <c r="AR8328" s="0" t="n">
        <v>0</v>
      </c>
      <c r="AU8328" s="0" t="n">
        <v>10009830</v>
      </c>
      <c r="AV8328" s="0" t="n">
        <v>2009</v>
      </c>
      <c r="AW8328" s="0" t="n">
        <v>56037</v>
      </c>
      <c r="AX8328" s="0" t="n">
        <v>235</v>
      </c>
      <c r="AY8328" s="0" t="n">
        <v>235</v>
      </c>
      <c r="AZ8328" s="0" t="n">
        <v>59814</v>
      </c>
      <c r="BA8328" s="0" t="n">
        <v>0</v>
      </c>
    </row>
    <row r="8329" customFormat="false" ht="13.5" hidden="false" customHeight="false" outlineLevel="0" collapsed="false">
      <c r="AL8329" s="0" t="n">
        <v>10019599</v>
      </c>
      <c r="AM8329" s="0" t="n">
        <v>2009</v>
      </c>
      <c r="AN8329" s="0" t="n">
        <v>56037</v>
      </c>
      <c r="AO8329" s="0" t="n">
        <v>1040</v>
      </c>
      <c r="AP8329" s="0" t="n">
        <v>1040</v>
      </c>
      <c r="AQ8329" s="0" t="n">
        <v>59549</v>
      </c>
      <c r="AR8329" s="0" t="n">
        <v>0</v>
      </c>
      <c r="AU8329" s="0" t="n">
        <v>10009831</v>
      </c>
      <c r="AV8329" s="0" t="n">
        <v>2009</v>
      </c>
      <c r="AW8329" s="0" t="n">
        <v>56037</v>
      </c>
      <c r="AX8329" s="0" t="n">
        <v>240</v>
      </c>
      <c r="AY8329" s="0" t="n">
        <v>240</v>
      </c>
      <c r="AZ8329" s="0" t="n">
        <v>59815</v>
      </c>
      <c r="BA8329" s="0" t="n">
        <v>0</v>
      </c>
    </row>
    <row r="8330" customFormat="false" ht="13.5" hidden="false" customHeight="false" outlineLevel="0" collapsed="false">
      <c r="AL8330" s="0" t="n">
        <v>10019600</v>
      </c>
      <c r="AM8330" s="0" t="n">
        <v>2009</v>
      </c>
      <c r="AN8330" s="0" t="n">
        <v>56037</v>
      </c>
      <c r="AO8330" s="0" t="n">
        <v>1045</v>
      </c>
      <c r="AP8330" s="0" t="n">
        <v>1045</v>
      </c>
      <c r="AQ8330" s="0" t="n">
        <v>59550</v>
      </c>
      <c r="AR8330" s="0" t="n">
        <v>0</v>
      </c>
      <c r="AU8330" s="0" t="n">
        <v>10009832</v>
      </c>
      <c r="AV8330" s="0" t="n">
        <v>2009</v>
      </c>
      <c r="AW8330" s="0" t="n">
        <v>56037</v>
      </c>
      <c r="AX8330" s="0" t="n">
        <v>245</v>
      </c>
      <c r="AY8330" s="0" t="n">
        <v>245</v>
      </c>
      <c r="AZ8330" s="0" t="n">
        <v>59816</v>
      </c>
      <c r="BA8330" s="0" t="n">
        <v>0</v>
      </c>
    </row>
    <row r="8331" customFormat="false" ht="13.5" hidden="false" customHeight="false" outlineLevel="0" collapsed="false">
      <c r="AL8331" s="0" t="n">
        <v>10019601</v>
      </c>
      <c r="AM8331" s="0" t="n">
        <v>2009</v>
      </c>
      <c r="AN8331" s="0" t="n">
        <v>56037</v>
      </c>
      <c r="AO8331" s="0" t="n">
        <v>1096</v>
      </c>
      <c r="AP8331" s="0" t="n">
        <v>1096</v>
      </c>
      <c r="AQ8331" s="0" t="n">
        <v>59551</v>
      </c>
      <c r="AR8331" s="0" t="n">
        <v>0</v>
      </c>
      <c r="AU8331" s="0" t="n">
        <v>10009833</v>
      </c>
      <c r="AV8331" s="0" t="n">
        <v>2009</v>
      </c>
      <c r="AW8331" s="0" t="n">
        <v>56037</v>
      </c>
      <c r="AX8331" s="0" t="n">
        <v>296</v>
      </c>
      <c r="AY8331" s="0" t="n">
        <v>296</v>
      </c>
      <c r="AZ8331" s="0" t="n">
        <v>825424</v>
      </c>
      <c r="BA8331" s="0" t="n">
        <v>10484</v>
      </c>
    </row>
    <row r="8332" customFormat="false" ht="13.5" hidden="false" customHeight="false" outlineLevel="0" collapsed="false">
      <c r="AL8332" s="0" t="n">
        <v>10019602</v>
      </c>
      <c r="AM8332" s="0" t="n">
        <v>2009</v>
      </c>
      <c r="AN8332" s="0" t="n">
        <v>56037</v>
      </c>
      <c r="AO8332" s="0" t="n">
        <v>1097</v>
      </c>
      <c r="AP8332" s="0" t="n">
        <v>1097</v>
      </c>
      <c r="AQ8332" s="0" t="n">
        <v>59552</v>
      </c>
      <c r="AR8332" s="0" t="n">
        <v>0</v>
      </c>
      <c r="AU8332" s="0" t="n">
        <v>10009834</v>
      </c>
      <c r="AV8332" s="0" t="n">
        <v>2009</v>
      </c>
      <c r="AW8332" s="0" t="n">
        <v>56037</v>
      </c>
      <c r="AX8332" s="0" t="n">
        <v>297</v>
      </c>
      <c r="AY8332" s="0" t="n">
        <v>297</v>
      </c>
      <c r="AZ8332" s="0" t="n">
        <v>59818</v>
      </c>
      <c r="BA8332" s="0" t="n">
        <v>0</v>
      </c>
    </row>
    <row r="8333" customFormat="false" ht="13.5" hidden="false" customHeight="false" outlineLevel="0" collapsed="false">
      <c r="AL8333" s="0" t="n">
        <v>10019603</v>
      </c>
      <c r="AM8333" s="0" t="n">
        <v>2009</v>
      </c>
      <c r="AN8333" s="0" t="n">
        <v>56037</v>
      </c>
      <c r="AO8333" s="0" t="n">
        <v>1098</v>
      </c>
      <c r="AP8333" s="0" t="n">
        <v>1098</v>
      </c>
      <c r="AQ8333" s="0" t="n">
        <v>59553</v>
      </c>
      <c r="AR8333" s="0" t="n">
        <v>0</v>
      </c>
      <c r="AU8333" s="0" t="n">
        <v>10009835</v>
      </c>
      <c r="AV8333" s="0" t="n">
        <v>2009</v>
      </c>
      <c r="AW8333" s="0" t="n">
        <v>56037</v>
      </c>
      <c r="AX8333" s="0" t="n">
        <v>298</v>
      </c>
      <c r="AY8333" s="0" t="n">
        <v>298</v>
      </c>
      <c r="AZ8333" s="0" t="n">
        <v>59819</v>
      </c>
      <c r="BA8333" s="0" t="n">
        <v>0</v>
      </c>
    </row>
    <row r="8334" customFormat="false" ht="13.5" hidden="false" customHeight="false" outlineLevel="0" collapsed="false">
      <c r="AL8334" s="0" t="n">
        <v>10019604</v>
      </c>
      <c r="AM8334" s="0" t="n">
        <v>2009</v>
      </c>
      <c r="AN8334" s="0" t="n">
        <v>56037</v>
      </c>
      <c r="AO8334" s="0" t="n">
        <v>1099</v>
      </c>
      <c r="AP8334" s="0" t="n">
        <v>1099</v>
      </c>
      <c r="AQ8334" s="0" t="n">
        <v>59554</v>
      </c>
      <c r="AR8334" s="0" t="n">
        <v>829935</v>
      </c>
      <c r="AU8334" s="0" t="n">
        <v>10009836</v>
      </c>
      <c r="AV8334" s="0" t="n">
        <v>2009</v>
      </c>
      <c r="AW8334" s="0" t="n">
        <v>56037</v>
      </c>
      <c r="AX8334" s="0" t="n">
        <v>299</v>
      </c>
      <c r="AY8334" s="0" t="n">
        <v>299</v>
      </c>
      <c r="AZ8334" s="0" t="n">
        <v>59820</v>
      </c>
      <c r="BA8334" s="0" t="n">
        <v>1259037</v>
      </c>
    </row>
    <row r="8335" customFormat="false" ht="13.5" hidden="false" customHeight="false" outlineLevel="0" collapsed="false">
      <c r="AL8335" s="0" t="n">
        <v>10019605</v>
      </c>
      <c r="AM8335" s="0" t="n">
        <v>2009</v>
      </c>
      <c r="AN8335" s="0" t="n">
        <v>56037</v>
      </c>
      <c r="AO8335" s="0" t="n">
        <v>1210</v>
      </c>
      <c r="AP8335" s="0" t="n">
        <v>1210</v>
      </c>
      <c r="AQ8335" s="0" t="n">
        <v>59555</v>
      </c>
      <c r="AR8335" s="0" t="n">
        <v>214922</v>
      </c>
      <c r="AU8335" s="0" t="n">
        <v>10009837</v>
      </c>
      <c r="AV8335" s="0" t="n">
        <v>2009</v>
      </c>
      <c r="AW8335" s="0" t="n">
        <v>56037</v>
      </c>
      <c r="AX8335" s="0" t="n">
        <v>410</v>
      </c>
      <c r="AY8335" s="0" t="n">
        <v>410</v>
      </c>
      <c r="AZ8335" s="0" t="n">
        <v>59821</v>
      </c>
      <c r="BA8335" s="0" t="n">
        <v>477334</v>
      </c>
    </row>
    <row r="8336" customFormat="false" ht="13.5" hidden="false" customHeight="false" outlineLevel="0" collapsed="false">
      <c r="AL8336" s="0" t="n">
        <v>10019606</v>
      </c>
      <c r="AM8336" s="0" t="n">
        <v>2009</v>
      </c>
      <c r="AN8336" s="0" t="n">
        <v>56037</v>
      </c>
      <c r="AO8336" s="0" t="n">
        <v>1220</v>
      </c>
      <c r="AP8336" s="0" t="n">
        <v>1220</v>
      </c>
      <c r="AQ8336" s="0" t="n">
        <v>59556</v>
      </c>
      <c r="AR8336" s="0" t="n">
        <v>353140</v>
      </c>
      <c r="AU8336" s="0" t="n">
        <v>10009838</v>
      </c>
      <c r="AV8336" s="0" t="n">
        <v>2009</v>
      </c>
      <c r="AW8336" s="0" t="n">
        <v>56037</v>
      </c>
      <c r="AX8336" s="0" t="n">
        <v>420</v>
      </c>
      <c r="AY8336" s="0" t="n">
        <v>420</v>
      </c>
      <c r="AZ8336" s="0" t="n">
        <v>59822</v>
      </c>
      <c r="BA8336" s="0" t="n">
        <v>592128</v>
      </c>
    </row>
    <row r="8337" customFormat="false" ht="13.5" hidden="false" customHeight="false" outlineLevel="0" collapsed="false">
      <c r="AL8337" s="0" t="n">
        <v>10019607</v>
      </c>
      <c r="AM8337" s="0" t="n">
        <v>2009</v>
      </c>
      <c r="AN8337" s="0" t="n">
        <v>56037</v>
      </c>
      <c r="AO8337" s="0" t="n">
        <v>1230</v>
      </c>
      <c r="AP8337" s="0" t="n">
        <v>1230</v>
      </c>
      <c r="AQ8337" s="0" t="n">
        <v>59557</v>
      </c>
      <c r="AR8337" s="0" t="n">
        <v>0</v>
      </c>
      <c r="AU8337" s="0" t="n">
        <v>10009839</v>
      </c>
      <c r="AV8337" s="0" t="n">
        <v>2009</v>
      </c>
      <c r="AW8337" s="0" t="n">
        <v>56037</v>
      </c>
      <c r="AX8337" s="0" t="n">
        <v>430</v>
      </c>
      <c r="AY8337" s="0" t="n">
        <v>430</v>
      </c>
      <c r="AZ8337" s="0" t="n">
        <v>59823</v>
      </c>
      <c r="BA8337" s="0" t="n">
        <v>0</v>
      </c>
    </row>
    <row r="8338" customFormat="false" ht="13.5" hidden="false" customHeight="false" outlineLevel="0" collapsed="false">
      <c r="AL8338" s="0" t="n">
        <v>10019608</v>
      </c>
      <c r="AM8338" s="0" t="n">
        <v>2009</v>
      </c>
      <c r="AN8338" s="0" t="n">
        <v>56037</v>
      </c>
      <c r="AO8338" s="0" t="n">
        <v>1240</v>
      </c>
      <c r="AP8338" s="0" t="n">
        <v>1240</v>
      </c>
      <c r="AQ8338" s="0" t="n">
        <v>59558</v>
      </c>
      <c r="AR8338" s="0" t="n">
        <v>0</v>
      </c>
      <c r="AU8338" s="0" t="n">
        <v>10009840</v>
      </c>
      <c r="AV8338" s="0" t="n">
        <v>2009</v>
      </c>
      <c r="AW8338" s="0" t="n">
        <v>56037</v>
      </c>
      <c r="AX8338" s="0" t="n">
        <v>440</v>
      </c>
      <c r="AY8338" s="0" t="n">
        <v>440</v>
      </c>
      <c r="AZ8338" s="0" t="n">
        <v>59824</v>
      </c>
      <c r="BA8338" s="0" t="n">
        <v>0</v>
      </c>
    </row>
    <row r="8339" customFormat="false" ht="13.5" hidden="false" customHeight="false" outlineLevel="0" collapsed="false">
      <c r="AL8339" s="0" t="n">
        <v>10019609</v>
      </c>
      <c r="AM8339" s="0" t="n">
        <v>2009</v>
      </c>
      <c r="AN8339" s="0" t="n">
        <v>56037</v>
      </c>
      <c r="AO8339" s="0" t="n">
        <v>1297</v>
      </c>
      <c r="AP8339" s="0" t="n">
        <v>1297</v>
      </c>
      <c r="AQ8339" s="0" t="n">
        <v>59559</v>
      </c>
      <c r="AR8339" s="0" t="n">
        <v>0</v>
      </c>
      <c r="AU8339" s="0" t="n">
        <v>10009841</v>
      </c>
      <c r="AV8339" s="0" t="n">
        <v>2009</v>
      </c>
      <c r="AW8339" s="0" t="n">
        <v>56037</v>
      </c>
      <c r="AX8339" s="0" t="n">
        <v>497</v>
      </c>
      <c r="AY8339" s="0" t="n">
        <v>497</v>
      </c>
      <c r="AZ8339" s="0" t="n">
        <v>825426</v>
      </c>
      <c r="BA8339" s="0" t="n">
        <v>459056</v>
      </c>
    </row>
    <row r="8340" customFormat="false" ht="13.5" hidden="false" customHeight="false" outlineLevel="0" collapsed="false">
      <c r="AL8340" s="0" t="n">
        <v>10019610</v>
      </c>
      <c r="AM8340" s="0" t="n">
        <v>2009</v>
      </c>
      <c r="AN8340" s="0" t="n">
        <v>56037</v>
      </c>
      <c r="AO8340" s="0" t="n">
        <v>1298</v>
      </c>
      <c r="AP8340" s="0" t="n">
        <v>1298</v>
      </c>
      <c r="AQ8340" s="0" t="n">
        <v>59560</v>
      </c>
      <c r="AR8340" s="0" t="n">
        <v>0</v>
      </c>
      <c r="AU8340" s="0" t="n">
        <v>10009842</v>
      </c>
      <c r="AV8340" s="0" t="n">
        <v>2009</v>
      </c>
      <c r="AW8340" s="0" t="n">
        <v>56037</v>
      </c>
      <c r="AX8340" s="0" t="n">
        <v>498</v>
      </c>
      <c r="AY8340" s="0" t="n">
        <v>498</v>
      </c>
      <c r="AZ8340" s="0" t="n">
        <v>59826</v>
      </c>
      <c r="BA8340" s="0" t="n">
        <v>0</v>
      </c>
    </row>
    <row r="8341" customFormat="false" ht="13.5" hidden="false" customHeight="false" outlineLevel="0" collapsed="false">
      <c r="AL8341" s="0" t="n">
        <v>10019611</v>
      </c>
      <c r="AM8341" s="0" t="n">
        <v>2009</v>
      </c>
      <c r="AN8341" s="0" t="n">
        <v>56037</v>
      </c>
      <c r="AO8341" s="0" t="n">
        <v>1299</v>
      </c>
      <c r="AP8341" s="0" t="n">
        <v>1299</v>
      </c>
      <c r="AQ8341" s="0" t="n">
        <v>59561</v>
      </c>
      <c r="AR8341" s="0" t="n">
        <v>568062</v>
      </c>
      <c r="AU8341" s="0" t="n">
        <v>10009843</v>
      </c>
      <c r="AV8341" s="0" t="n">
        <v>2009</v>
      </c>
      <c r="AW8341" s="0" t="n">
        <v>56037</v>
      </c>
      <c r="AX8341" s="0" t="n">
        <v>499</v>
      </c>
      <c r="AY8341" s="0" t="n">
        <v>499</v>
      </c>
      <c r="AZ8341" s="0" t="n">
        <v>59827</v>
      </c>
      <c r="BA8341" s="0" t="n">
        <v>1528518</v>
      </c>
    </row>
    <row r="8342" customFormat="false" ht="13.5" hidden="false" customHeight="false" outlineLevel="0" collapsed="false">
      <c r="AL8342" s="0" t="n">
        <v>10019612</v>
      </c>
      <c r="AM8342" s="0" t="n">
        <v>2009</v>
      </c>
      <c r="AN8342" s="0" t="n">
        <v>56037</v>
      </c>
      <c r="AO8342" s="0" t="n">
        <v>9920</v>
      </c>
      <c r="AP8342" s="0" t="n">
        <v>1301</v>
      </c>
      <c r="AQ8342" s="0" t="n">
        <v>59562</v>
      </c>
      <c r="AR8342" s="0" t="n">
        <v>261873</v>
      </c>
      <c r="AU8342" s="0" t="n">
        <v>10009844</v>
      </c>
      <c r="AV8342" s="0" t="n">
        <v>2009</v>
      </c>
      <c r="AW8342" s="0" t="n">
        <v>56037</v>
      </c>
      <c r="AX8342" s="0" t="n">
        <v>9910</v>
      </c>
      <c r="AY8342" s="0" t="n">
        <v>501</v>
      </c>
      <c r="AZ8342" s="0" t="n">
        <v>59828</v>
      </c>
      <c r="BA8342" s="0" t="n">
        <v>-269481</v>
      </c>
    </row>
    <row r="8343" customFormat="false" ht="13.5" hidden="false" customHeight="false" outlineLevel="0" collapsed="false">
      <c r="AL8343" s="0" t="n">
        <v>10019613</v>
      </c>
      <c r="AM8343" s="0" t="n">
        <v>2009</v>
      </c>
      <c r="AN8343" s="0" t="n">
        <v>56048</v>
      </c>
      <c r="AO8343" s="0" t="n">
        <v>1005</v>
      </c>
      <c r="AP8343" s="0" t="n">
        <v>1005</v>
      </c>
      <c r="AQ8343" s="0" t="n">
        <v>59541</v>
      </c>
      <c r="AR8343" s="0" t="n">
        <v>0</v>
      </c>
      <c r="AU8343" s="0" t="n">
        <v>10009845</v>
      </c>
      <c r="AV8343" s="0" t="n">
        <v>2009</v>
      </c>
      <c r="AW8343" s="0" t="n">
        <v>56048</v>
      </c>
      <c r="AX8343" s="0" t="n">
        <v>205</v>
      </c>
      <c r="AY8343" s="0" t="n">
        <v>205</v>
      </c>
      <c r="AZ8343" s="0" t="n">
        <v>59807</v>
      </c>
      <c r="BA8343" s="0" t="n">
        <v>0</v>
      </c>
    </row>
    <row r="8344" customFormat="false" ht="13.5" hidden="false" customHeight="false" outlineLevel="0" collapsed="false">
      <c r="AL8344" s="0" t="n">
        <v>10019614</v>
      </c>
      <c r="AM8344" s="0" t="n">
        <v>2009</v>
      </c>
      <c r="AN8344" s="0" t="n">
        <v>56048</v>
      </c>
      <c r="AO8344" s="0" t="n">
        <v>1006</v>
      </c>
      <c r="AP8344" s="0" t="n">
        <v>1006</v>
      </c>
      <c r="AQ8344" s="0" t="n">
        <v>59542</v>
      </c>
      <c r="AR8344" s="0" t="n">
        <v>0</v>
      </c>
      <c r="AU8344" s="0" t="n">
        <v>10009846</v>
      </c>
      <c r="AV8344" s="0" t="n">
        <v>2009</v>
      </c>
      <c r="AW8344" s="0" t="n">
        <v>56048</v>
      </c>
      <c r="AX8344" s="0" t="n">
        <v>206</v>
      </c>
      <c r="AY8344" s="0" t="n">
        <v>206</v>
      </c>
      <c r="AZ8344" s="0" t="n">
        <v>59808</v>
      </c>
      <c r="BA8344" s="0" t="n">
        <v>479555</v>
      </c>
    </row>
    <row r="8345" customFormat="false" ht="13.5" hidden="false" customHeight="false" outlineLevel="0" collapsed="false">
      <c r="AL8345" s="0" t="n">
        <v>10019615</v>
      </c>
      <c r="AM8345" s="0" t="n">
        <v>2009</v>
      </c>
      <c r="AN8345" s="0" t="n">
        <v>56048</v>
      </c>
      <c r="AO8345" s="0" t="n">
        <v>1010</v>
      </c>
      <c r="AP8345" s="0" t="n">
        <v>1010</v>
      </c>
      <c r="AQ8345" s="0" t="n">
        <v>59543</v>
      </c>
      <c r="AR8345" s="0" t="n">
        <v>0</v>
      </c>
      <c r="AU8345" s="0" t="n">
        <v>10009847</v>
      </c>
      <c r="AV8345" s="0" t="n">
        <v>2009</v>
      </c>
      <c r="AW8345" s="0" t="n">
        <v>56048</v>
      </c>
      <c r="AX8345" s="0" t="n">
        <v>210</v>
      </c>
      <c r="AY8345" s="0" t="n">
        <v>210</v>
      </c>
      <c r="AZ8345" s="0" t="n">
        <v>59809</v>
      </c>
      <c r="BA8345" s="0" t="n">
        <v>0</v>
      </c>
    </row>
    <row r="8346" customFormat="false" ht="13.5" hidden="false" customHeight="false" outlineLevel="0" collapsed="false">
      <c r="AL8346" s="0" t="n">
        <v>10019616</v>
      </c>
      <c r="AM8346" s="0" t="n">
        <v>2009</v>
      </c>
      <c r="AN8346" s="0" t="n">
        <v>56048</v>
      </c>
      <c r="AO8346" s="0" t="n">
        <v>1015</v>
      </c>
      <c r="AP8346" s="0" t="n">
        <v>1015</v>
      </c>
      <c r="AQ8346" s="0" t="n">
        <v>59544</v>
      </c>
      <c r="AR8346" s="0" t="n">
        <v>0</v>
      </c>
      <c r="AU8346" s="0" t="n">
        <v>10009848</v>
      </c>
      <c r="AV8346" s="0" t="n">
        <v>2009</v>
      </c>
      <c r="AW8346" s="0" t="n">
        <v>56048</v>
      </c>
      <c r="AX8346" s="0" t="n">
        <v>215</v>
      </c>
      <c r="AY8346" s="0" t="n">
        <v>215</v>
      </c>
      <c r="AZ8346" s="0" t="n">
        <v>59810</v>
      </c>
      <c r="BA8346" s="0" t="n">
        <v>0</v>
      </c>
    </row>
    <row r="8347" customFormat="false" ht="13.5" hidden="false" customHeight="false" outlineLevel="0" collapsed="false">
      <c r="AL8347" s="0" t="n">
        <v>10019617</v>
      </c>
      <c r="AM8347" s="0" t="n">
        <v>2009</v>
      </c>
      <c r="AN8347" s="0" t="n">
        <v>56048</v>
      </c>
      <c r="AO8347" s="0" t="n">
        <v>1020</v>
      </c>
      <c r="AP8347" s="0" t="n">
        <v>1020</v>
      </c>
      <c r="AQ8347" s="0" t="n">
        <v>59545</v>
      </c>
      <c r="AR8347" s="0" t="n">
        <v>0</v>
      </c>
      <c r="AU8347" s="0" t="n">
        <v>10009849</v>
      </c>
      <c r="AV8347" s="0" t="n">
        <v>2009</v>
      </c>
      <c r="AW8347" s="0" t="n">
        <v>56048</v>
      </c>
      <c r="AX8347" s="0" t="n">
        <v>220</v>
      </c>
      <c r="AY8347" s="0" t="n">
        <v>220</v>
      </c>
      <c r="AZ8347" s="0" t="n">
        <v>59811</v>
      </c>
      <c r="BA8347" s="0" t="n">
        <v>0</v>
      </c>
    </row>
    <row r="8348" customFormat="false" ht="13.5" hidden="false" customHeight="false" outlineLevel="0" collapsed="false">
      <c r="AL8348" s="0" t="n">
        <v>10019618</v>
      </c>
      <c r="AM8348" s="0" t="n">
        <v>2009</v>
      </c>
      <c r="AN8348" s="0" t="n">
        <v>56048</v>
      </c>
      <c r="AO8348" s="0" t="n">
        <v>1025</v>
      </c>
      <c r="AP8348" s="0" t="n">
        <v>1025</v>
      </c>
      <c r="AQ8348" s="0" t="n">
        <v>59546</v>
      </c>
      <c r="AR8348" s="0" t="n">
        <v>0</v>
      </c>
      <c r="AU8348" s="0" t="n">
        <v>10009850</v>
      </c>
      <c r="AV8348" s="0" t="n">
        <v>2009</v>
      </c>
      <c r="AW8348" s="0" t="n">
        <v>56048</v>
      </c>
      <c r="AX8348" s="0" t="n">
        <v>225</v>
      </c>
      <c r="AY8348" s="0" t="n">
        <v>225</v>
      </c>
      <c r="AZ8348" s="0" t="n">
        <v>59812</v>
      </c>
      <c r="BA8348" s="0" t="n">
        <v>0</v>
      </c>
    </row>
    <row r="8349" customFormat="false" ht="13.5" hidden="false" customHeight="false" outlineLevel="0" collapsed="false">
      <c r="AL8349" s="0" t="n">
        <v>10019619</v>
      </c>
      <c r="AM8349" s="0" t="n">
        <v>2009</v>
      </c>
      <c r="AN8349" s="0" t="n">
        <v>56048</v>
      </c>
      <c r="AO8349" s="0" t="n">
        <v>1030</v>
      </c>
      <c r="AP8349" s="0" t="n">
        <v>1030</v>
      </c>
      <c r="AQ8349" s="0" t="n">
        <v>59547</v>
      </c>
      <c r="AR8349" s="0" t="n">
        <v>0</v>
      </c>
      <c r="AU8349" s="0" t="n">
        <v>10009851</v>
      </c>
      <c r="AV8349" s="0" t="n">
        <v>2009</v>
      </c>
      <c r="AW8349" s="0" t="n">
        <v>56048</v>
      </c>
      <c r="AX8349" s="0" t="n">
        <v>230</v>
      </c>
      <c r="AY8349" s="0" t="n">
        <v>230</v>
      </c>
      <c r="AZ8349" s="0" t="n">
        <v>59813</v>
      </c>
      <c r="BA8349" s="0" t="n">
        <v>0</v>
      </c>
    </row>
    <row r="8350" customFormat="false" ht="13.5" hidden="false" customHeight="false" outlineLevel="0" collapsed="false">
      <c r="AL8350" s="0" t="n">
        <v>10019620</v>
      </c>
      <c r="AM8350" s="0" t="n">
        <v>2009</v>
      </c>
      <c r="AN8350" s="0" t="n">
        <v>56048</v>
      </c>
      <c r="AO8350" s="0" t="n">
        <v>1035</v>
      </c>
      <c r="AP8350" s="0" t="n">
        <v>1035</v>
      </c>
      <c r="AQ8350" s="0" t="n">
        <v>59548</v>
      </c>
      <c r="AR8350" s="0" t="n">
        <v>0</v>
      </c>
      <c r="AU8350" s="0" t="n">
        <v>10009852</v>
      </c>
      <c r="AV8350" s="0" t="n">
        <v>2009</v>
      </c>
      <c r="AW8350" s="0" t="n">
        <v>56048</v>
      </c>
      <c r="AX8350" s="0" t="n">
        <v>235</v>
      </c>
      <c r="AY8350" s="0" t="n">
        <v>235</v>
      </c>
      <c r="AZ8350" s="0" t="n">
        <v>59814</v>
      </c>
      <c r="BA8350" s="0" t="n">
        <v>0</v>
      </c>
    </row>
    <row r="8351" customFormat="false" ht="13.5" hidden="false" customHeight="false" outlineLevel="0" collapsed="false">
      <c r="AL8351" s="0" t="n">
        <v>10019621</v>
      </c>
      <c r="AM8351" s="0" t="n">
        <v>2009</v>
      </c>
      <c r="AN8351" s="0" t="n">
        <v>56048</v>
      </c>
      <c r="AO8351" s="0" t="n">
        <v>1040</v>
      </c>
      <c r="AP8351" s="0" t="n">
        <v>1040</v>
      </c>
      <c r="AQ8351" s="0" t="n">
        <v>59549</v>
      </c>
      <c r="AR8351" s="0" t="n">
        <v>0</v>
      </c>
      <c r="AU8351" s="0" t="n">
        <v>10009853</v>
      </c>
      <c r="AV8351" s="0" t="n">
        <v>2009</v>
      </c>
      <c r="AW8351" s="0" t="n">
        <v>56048</v>
      </c>
      <c r="AX8351" s="0" t="n">
        <v>240</v>
      </c>
      <c r="AY8351" s="0" t="n">
        <v>240</v>
      </c>
      <c r="AZ8351" s="0" t="n">
        <v>59815</v>
      </c>
      <c r="BA8351" s="0" t="n">
        <v>0</v>
      </c>
    </row>
    <row r="8352" customFormat="false" ht="13.5" hidden="false" customHeight="false" outlineLevel="0" collapsed="false">
      <c r="AL8352" s="0" t="n">
        <v>10019622</v>
      </c>
      <c r="AM8352" s="0" t="n">
        <v>2009</v>
      </c>
      <c r="AN8352" s="0" t="n">
        <v>56048</v>
      </c>
      <c r="AO8352" s="0" t="n">
        <v>1045</v>
      </c>
      <c r="AP8352" s="0" t="n">
        <v>1045</v>
      </c>
      <c r="AQ8352" s="0" t="n">
        <v>59550</v>
      </c>
      <c r="AR8352" s="0" t="n">
        <v>0</v>
      </c>
      <c r="AU8352" s="0" t="n">
        <v>10009854</v>
      </c>
      <c r="AV8352" s="0" t="n">
        <v>2009</v>
      </c>
      <c r="AW8352" s="0" t="n">
        <v>56048</v>
      </c>
      <c r="AX8352" s="0" t="n">
        <v>245</v>
      </c>
      <c r="AY8352" s="0" t="n">
        <v>245</v>
      </c>
      <c r="AZ8352" s="0" t="n">
        <v>59816</v>
      </c>
      <c r="BA8352" s="0" t="n">
        <v>0</v>
      </c>
    </row>
    <row r="8353" customFormat="false" ht="13.5" hidden="false" customHeight="false" outlineLevel="0" collapsed="false">
      <c r="AL8353" s="0" t="n">
        <v>10019623</v>
      </c>
      <c r="AM8353" s="0" t="n">
        <v>2009</v>
      </c>
      <c r="AN8353" s="0" t="n">
        <v>56048</v>
      </c>
      <c r="AO8353" s="0" t="n">
        <v>1096</v>
      </c>
      <c r="AP8353" s="0" t="n">
        <v>1096</v>
      </c>
      <c r="AQ8353" s="0" t="n">
        <v>59551</v>
      </c>
      <c r="AR8353" s="0" t="n">
        <v>0</v>
      </c>
      <c r="AU8353" s="0" t="n">
        <v>10009855</v>
      </c>
      <c r="AV8353" s="0" t="n">
        <v>2009</v>
      </c>
      <c r="AW8353" s="0" t="n">
        <v>56048</v>
      </c>
      <c r="AX8353" s="0" t="n">
        <v>296</v>
      </c>
      <c r="AY8353" s="0" t="n">
        <v>296</v>
      </c>
      <c r="AZ8353" s="0" t="n">
        <v>59817</v>
      </c>
      <c r="BA8353" s="0" t="n">
        <v>0</v>
      </c>
    </row>
    <row r="8354" customFormat="false" ht="13.5" hidden="false" customHeight="false" outlineLevel="0" collapsed="false">
      <c r="AL8354" s="0" t="n">
        <v>10019624</v>
      </c>
      <c r="AM8354" s="0" t="n">
        <v>2009</v>
      </c>
      <c r="AN8354" s="0" t="n">
        <v>56048</v>
      </c>
      <c r="AO8354" s="0" t="n">
        <v>1097</v>
      </c>
      <c r="AP8354" s="0" t="n">
        <v>1097</v>
      </c>
      <c r="AQ8354" s="0" t="n">
        <v>59552</v>
      </c>
      <c r="AR8354" s="0" t="n">
        <v>0</v>
      </c>
      <c r="AU8354" s="0" t="n">
        <v>10009856</v>
      </c>
      <c r="AV8354" s="0" t="n">
        <v>2009</v>
      </c>
      <c r="AW8354" s="0" t="n">
        <v>56048</v>
      </c>
      <c r="AX8354" s="0" t="n">
        <v>297</v>
      </c>
      <c r="AY8354" s="0" t="n">
        <v>297</v>
      </c>
      <c r="AZ8354" s="0" t="n">
        <v>59818</v>
      </c>
      <c r="BA8354" s="0" t="n">
        <v>0</v>
      </c>
    </row>
    <row r="8355" customFormat="false" ht="13.5" hidden="false" customHeight="false" outlineLevel="0" collapsed="false">
      <c r="AL8355" s="0" t="n">
        <v>10019625</v>
      </c>
      <c r="AM8355" s="0" t="n">
        <v>2009</v>
      </c>
      <c r="AN8355" s="0" t="n">
        <v>56048</v>
      </c>
      <c r="AO8355" s="0" t="n">
        <v>1098</v>
      </c>
      <c r="AP8355" s="0" t="n">
        <v>1098</v>
      </c>
      <c r="AQ8355" s="0" t="n">
        <v>59553</v>
      </c>
      <c r="AR8355" s="0" t="n">
        <v>0</v>
      </c>
      <c r="AU8355" s="0" t="n">
        <v>10009857</v>
      </c>
      <c r="AV8355" s="0" t="n">
        <v>2009</v>
      </c>
      <c r="AW8355" s="0" t="n">
        <v>56048</v>
      </c>
      <c r="AX8355" s="0" t="n">
        <v>298</v>
      </c>
      <c r="AY8355" s="0" t="n">
        <v>298</v>
      </c>
      <c r="AZ8355" s="0" t="n">
        <v>59819</v>
      </c>
      <c r="BA8355" s="0" t="n">
        <v>0</v>
      </c>
    </row>
    <row r="8356" customFormat="false" ht="13.5" hidden="false" customHeight="false" outlineLevel="0" collapsed="false">
      <c r="AL8356" s="0" t="n">
        <v>10019626</v>
      </c>
      <c r="AM8356" s="0" t="n">
        <v>2009</v>
      </c>
      <c r="AN8356" s="0" t="n">
        <v>56048</v>
      </c>
      <c r="AO8356" s="0" t="n">
        <v>1099</v>
      </c>
      <c r="AP8356" s="0" t="n">
        <v>1099</v>
      </c>
      <c r="AQ8356" s="0" t="n">
        <v>59554</v>
      </c>
      <c r="AR8356" s="0" t="n">
        <v>0</v>
      </c>
      <c r="AU8356" s="0" t="n">
        <v>10009858</v>
      </c>
      <c r="AV8356" s="0" t="n">
        <v>2009</v>
      </c>
      <c r="AW8356" s="0" t="n">
        <v>56048</v>
      </c>
      <c r="AX8356" s="0" t="n">
        <v>299</v>
      </c>
      <c r="AY8356" s="0" t="n">
        <v>299</v>
      </c>
      <c r="AZ8356" s="0" t="n">
        <v>59820</v>
      </c>
      <c r="BA8356" s="0" t="n">
        <v>479555</v>
      </c>
    </row>
    <row r="8357" customFormat="false" ht="13.5" hidden="false" customHeight="false" outlineLevel="0" collapsed="false">
      <c r="AL8357" s="0" t="n">
        <v>10019627</v>
      </c>
      <c r="AM8357" s="0" t="n">
        <v>2009</v>
      </c>
      <c r="AN8357" s="0" t="n">
        <v>56048</v>
      </c>
      <c r="AO8357" s="0" t="n">
        <v>1210</v>
      </c>
      <c r="AP8357" s="0" t="n">
        <v>1210</v>
      </c>
      <c r="AQ8357" s="0" t="n">
        <v>59555</v>
      </c>
      <c r="AR8357" s="0" t="n">
        <v>0</v>
      </c>
      <c r="AU8357" s="0" t="n">
        <v>10009859</v>
      </c>
      <c r="AV8357" s="0" t="n">
        <v>2009</v>
      </c>
      <c r="AW8357" s="0" t="n">
        <v>56048</v>
      </c>
      <c r="AX8357" s="0" t="n">
        <v>410</v>
      </c>
      <c r="AY8357" s="0" t="n">
        <v>410</v>
      </c>
      <c r="AZ8357" s="0" t="n">
        <v>59821</v>
      </c>
      <c r="BA8357" s="0" t="n">
        <v>9490</v>
      </c>
    </row>
    <row r="8358" customFormat="false" ht="13.5" hidden="false" customHeight="false" outlineLevel="0" collapsed="false">
      <c r="AL8358" s="0" t="n">
        <v>10019628</v>
      </c>
      <c r="AM8358" s="0" t="n">
        <v>2009</v>
      </c>
      <c r="AN8358" s="0" t="n">
        <v>56048</v>
      </c>
      <c r="AO8358" s="0" t="n">
        <v>1220</v>
      </c>
      <c r="AP8358" s="0" t="n">
        <v>1220</v>
      </c>
      <c r="AQ8358" s="0" t="n">
        <v>59556</v>
      </c>
      <c r="AR8358" s="0" t="n">
        <v>82006</v>
      </c>
      <c r="AU8358" s="0" t="n">
        <v>10009860</v>
      </c>
      <c r="AV8358" s="0" t="n">
        <v>2009</v>
      </c>
      <c r="AW8358" s="0" t="n">
        <v>56048</v>
      </c>
      <c r="AX8358" s="0" t="n">
        <v>420</v>
      </c>
      <c r="AY8358" s="0" t="n">
        <v>420</v>
      </c>
      <c r="AZ8358" s="0" t="n">
        <v>59822</v>
      </c>
      <c r="BA8358" s="0" t="n">
        <v>62597</v>
      </c>
    </row>
    <row r="8359" customFormat="false" ht="13.5" hidden="false" customHeight="false" outlineLevel="0" collapsed="false">
      <c r="AL8359" s="0" t="n">
        <v>10019629</v>
      </c>
      <c r="AM8359" s="0" t="n">
        <v>2009</v>
      </c>
      <c r="AN8359" s="0" t="n">
        <v>56048</v>
      </c>
      <c r="AO8359" s="0" t="n">
        <v>1230</v>
      </c>
      <c r="AP8359" s="0" t="n">
        <v>1230</v>
      </c>
      <c r="AQ8359" s="0" t="n">
        <v>59557</v>
      </c>
      <c r="AR8359" s="0" t="n">
        <v>87967</v>
      </c>
      <c r="AU8359" s="0" t="n">
        <v>10009861</v>
      </c>
      <c r="AV8359" s="0" t="n">
        <v>2009</v>
      </c>
      <c r="AW8359" s="0" t="n">
        <v>56048</v>
      </c>
      <c r="AX8359" s="0" t="n">
        <v>430</v>
      </c>
      <c r="AY8359" s="0" t="n">
        <v>430</v>
      </c>
      <c r="AZ8359" s="0" t="n">
        <v>59823</v>
      </c>
      <c r="BA8359" s="0" t="n">
        <v>86064</v>
      </c>
    </row>
    <row r="8360" customFormat="false" ht="13.5" hidden="false" customHeight="false" outlineLevel="0" collapsed="false">
      <c r="AL8360" s="0" t="n">
        <v>10019630</v>
      </c>
      <c r="AM8360" s="0" t="n">
        <v>2009</v>
      </c>
      <c r="AN8360" s="0" t="n">
        <v>56048</v>
      </c>
      <c r="AO8360" s="0" t="n">
        <v>1240</v>
      </c>
      <c r="AP8360" s="0" t="n">
        <v>1240</v>
      </c>
      <c r="AQ8360" s="0" t="n">
        <v>59558</v>
      </c>
      <c r="AR8360" s="0" t="n">
        <v>0</v>
      </c>
      <c r="AU8360" s="0" t="n">
        <v>10009862</v>
      </c>
      <c r="AV8360" s="0" t="n">
        <v>2009</v>
      </c>
      <c r="AW8360" s="0" t="n">
        <v>56048</v>
      </c>
      <c r="AX8360" s="0" t="n">
        <v>440</v>
      </c>
      <c r="AY8360" s="0" t="n">
        <v>440</v>
      </c>
      <c r="AZ8360" s="0" t="n">
        <v>59824</v>
      </c>
      <c r="BA8360" s="0" t="n">
        <v>16174</v>
      </c>
    </row>
    <row r="8361" customFormat="false" ht="13.5" hidden="false" customHeight="false" outlineLevel="0" collapsed="false">
      <c r="AL8361" s="0" t="n">
        <v>10019631</v>
      </c>
      <c r="AM8361" s="0" t="n">
        <v>2009</v>
      </c>
      <c r="AN8361" s="0" t="n">
        <v>56048</v>
      </c>
      <c r="AO8361" s="0" t="n">
        <v>1297</v>
      </c>
      <c r="AP8361" s="0" t="n">
        <v>1297</v>
      </c>
      <c r="AQ8361" s="0" t="n">
        <v>768812</v>
      </c>
      <c r="AR8361" s="0" t="n">
        <v>107238</v>
      </c>
      <c r="AU8361" s="0" t="n">
        <v>10009863</v>
      </c>
      <c r="AV8361" s="0" t="n">
        <v>2009</v>
      </c>
      <c r="AW8361" s="0" t="n">
        <v>56048</v>
      </c>
      <c r="AX8361" s="0" t="n">
        <v>497</v>
      </c>
      <c r="AY8361" s="0" t="n">
        <v>497</v>
      </c>
      <c r="AZ8361" s="0" t="n">
        <v>768810</v>
      </c>
      <c r="BA8361" s="0" t="n">
        <v>266186</v>
      </c>
    </row>
    <row r="8362" customFormat="false" ht="13.5" hidden="false" customHeight="false" outlineLevel="0" collapsed="false">
      <c r="AL8362" s="0" t="n">
        <v>10019632</v>
      </c>
      <c r="AM8362" s="0" t="n">
        <v>2009</v>
      </c>
      <c r="AN8362" s="0" t="n">
        <v>56048</v>
      </c>
      <c r="AO8362" s="0" t="n">
        <v>1298</v>
      </c>
      <c r="AP8362" s="0" t="n">
        <v>1298</v>
      </c>
      <c r="AQ8362" s="0" t="n">
        <v>59560</v>
      </c>
      <c r="AR8362" s="0" t="n">
        <v>0</v>
      </c>
      <c r="AU8362" s="0" t="n">
        <v>10009864</v>
      </c>
      <c r="AV8362" s="0" t="n">
        <v>2009</v>
      </c>
      <c r="AW8362" s="0" t="n">
        <v>56048</v>
      </c>
      <c r="AX8362" s="0" t="n">
        <v>498</v>
      </c>
      <c r="AY8362" s="0" t="n">
        <v>498</v>
      </c>
      <c r="AZ8362" s="0" t="n">
        <v>59826</v>
      </c>
      <c r="BA8362" s="0" t="n">
        <v>0</v>
      </c>
    </row>
    <row r="8363" customFormat="false" ht="13.5" hidden="false" customHeight="false" outlineLevel="0" collapsed="false">
      <c r="AL8363" s="0" t="n">
        <v>10019633</v>
      </c>
      <c r="AM8363" s="0" t="n">
        <v>2009</v>
      </c>
      <c r="AN8363" s="0" t="n">
        <v>56048</v>
      </c>
      <c r="AO8363" s="0" t="n">
        <v>1299</v>
      </c>
      <c r="AP8363" s="0" t="n">
        <v>1299</v>
      </c>
      <c r="AQ8363" s="0" t="n">
        <v>59561</v>
      </c>
      <c r="AR8363" s="0" t="n">
        <v>277211</v>
      </c>
      <c r="AU8363" s="0" t="n">
        <v>10009865</v>
      </c>
      <c r="AV8363" s="0" t="n">
        <v>2009</v>
      </c>
      <c r="AW8363" s="0" t="n">
        <v>56048</v>
      </c>
      <c r="AX8363" s="0" t="n">
        <v>499</v>
      </c>
      <c r="AY8363" s="0" t="n">
        <v>499</v>
      </c>
      <c r="AZ8363" s="0" t="n">
        <v>59827</v>
      </c>
      <c r="BA8363" s="0" t="n">
        <v>440511</v>
      </c>
    </row>
    <row r="8364" customFormat="false" ht="13.5" hidden="false" customHeight="false" outlineLevel="0" collapsed="false">
      <c r="AL8364" s="0" t="n">
        <v>10019634</v>
      </c>
      <c r="AM8364" s="0" t="n">
        <v>2009</v>
      </c>
      <c r="AN8364" s="0" t="n">
        <v>56048</v>
      </c>
      <c r="AO8364" s="0" t="n">
        <v>9920</v>
      </c>
      <c r="AP8364" s="0" t="n">
        <v>1301</v>
      </c>
      <c r="AQ8364" s="0" t="n">
        <v>59562</v>
      </c>
      <c r="AR8364" s="0" t="n">
        <v>-277211</v>
      </c>
      <c r="AU8364" s="0" t="n">
        <v>10009866</v>
      </c>
      <c r="AV8364" s="0" t="n">
        <v>2009</v>
      </c>
      <c r="AW8364" s="0" t="n">
        <v>56048</v>
      </c>
      <c r="AX8364" s="0" t="n">
        <v>9910</v>
      </c>
      <c r="AY8364" s="0" t="n">
        <v>501</v>
      </c>
      <c r="AZ8364" s="0" t="n">
        <v>59828</v>
      </c>
      <c r="BA8364" s="0" t="n">
        <v>39044</v>
      </c>
    </row>
    <row r="8365" customFormat="false" ht="13.5" hidden="false" customHeight="false" outlineLevel="0" collapsed="false">
      <c r="AL8365" s="0" t="n">
        <v>10019635</v>
      </c>
      <c r="AM8365" s="0" t="n">
        <v>2009</v>
      </c>
      <c r="AN8365" s="0" t="n">
        <v>56052</v>
      </c>
      <c r="AO8365" s="0" t="n">
        <v>1005</v>
      </c>
      <c r="AP8365" s="0" t="n">
        <v>1005</v>
      </c>
      <c r="AQ8365" s="0" t="n">
        <v>59541</v>
      </c>
      <c r="AR8365" s="0" t="n">
        <v>31482</v>
      </c>
      <c r="AU8365" s="0" t="n">
        <v>10009867</v>
      </c>
      <c r="AV8365" s="0" t="n">
        <v>2009</v>
      </c>
      <c r="AW8365" s="0" t="n">
        <v>56052</v>
      </c>
      <c r="AX8365" s="0" t="n">
        <v>205</v>
      </c>
      <c r="AY8365" s="0" t="n">
        <v>205</v>
      </c>
      <c r="AZ8365" s="0" t="n">
        <v>59807</v>
      </c>
      <c r="BA8365" s="0" t="n">
        <v>80960</v>
      </c>
    </row>
    <row r="8366" customFormat="false" ht="13.5" hidden="false" customHeight="false" outlineLevel="0" collapsed="false">
      <c r="AL8366" s="0" t="n">
        <v>10019636</v>
      </c>
      <c r="AM8366" s="0" t="n">
        <v>2009</v>
      </c>
      <c r="AN8366" s="0" t="n">
        <v>56052</v>
      </c>
      <c r="AO8366" s="0" t="n">
        <v>1006</v>
      </c>
      <c r="AP8366" s="0" t="n">
        <v>1006</v>
      </c>
      <c r="AQ8366" s="0" t="n">
        <v>59542</v>
      </c>
      <c r="AR8366" s="0" t="n">
        <v>0</v>
      </c>
      <c r="AU8366" s="0" t="n">
        <v>10009868</v>
      </c>
      <c r="AV8366" s="0" t="n">
        <v>2009</v>
      </c>
      <c r="AW8366" s="0" t="n">
        <v>56052</v>
      </c>
      <c r="AX8366" s="0" t="n">
        <v>206</v>
      </c>
      <c r="AY8366" s="0" t="n">
        <v>206</v>
      </c>
      <c r="AZ8366" s="0" t="n">
        <v>59808</v>
      </c>
      <c r="BA8366" s="0" t="n">
        <v>0</v>
      </c>
    </row>
    <row r="8367" customFormat="false" ht="13.5" hidden="false" customHeight="false" outlineLevel="0" collapsed="false">
      <c r="AL8367" s="0" t="n">
        <v>10019637</v>
      </c>
      <c r="AM8367" s="0" t="n">
        <v>2009</v>
      </c>
      <c r="AN8367" s="0" t="n">
        <v>56052</v>
      </c>
      <c r="AO8367" s="0" t="n">
        <v>1010</v>
      </c>
      <c r="AP8367" s="0" t="n">
        <v>1010</v>
      </c>
      <c r="AQ8367" s="0" t="n">
        <v>59543</v>
      </c>
      <c r="AR8367" s="0" t="n">
        <v>0</v>
      </c>
      <c r="AU8367" s="0" t="n">
        <v>10009869</v>
      </c>
      <c r="AV8367" s="0" t="n">
        <v>2009</v>
      </c>
      <c r="AW8367" s="0" t="n">
        <v>56052</v>
      </c>
      <c r="AX8367" s="0" t="n">
        <v>210</v>
      </c>
      <c r="AY8367" s="0" t="n">
        <v>210</v>
      </c>
      <c r="AZ8367" s="0" t="n">
        <v>59809</v>
      </c>
      <c r="BA8367" s="0" t="n">
        <v>0</v>
      </c>
    </row>
    <row r="8368" customFormat="false" ht="13.5" hidden="false" customHeight="false" outlineLevel="0" collapsed="false">
      <c r="AL8368" s="0" t="n">
        <v>10019638</v>
      </c>
      <c r="AM8368" s="0" t="n">
        <v>2009</v>
      </c>
      <c r="AN8368" s="0" t="n">
        <v>56052</v>
      </c>
      <c r="AO8368" s="0" t="n">
        <v>1015</v>
      </c>
      <c r="AP8368" s="0" t="n">
        <v>1015</v>
      </c>
      <c r="AQ8368" s="0" t="n">
        <v>59544</v>
      </c>
      <c r="AR8368" s="0" t="n">
        <v>0</v>
      </c>
      <c r="AU8368" s="0" t="n">
        <v>10009870</v>
      </c>
      <c r="AV8368" s="0" t="n">
        <v>2009</v>
      </c>
      <c r="AW8368" s="0" t="n">
        <v>56052</v>
      </c>
      <c r="AX8368" s="0" t="n">
        <v>215</v>
      </c>
      <c r="AY8368" s="0" t="n">
        <v>215</v>
      </c>
      <c r="AZ8368" s="0" t="n">
        <v>59810</v>
      </c>
      <c r="BA8368" s="0" t="n">
        <v>0</v>
      </c>
    </row>
    <row r="8369" customFormat="false" ht="13.5" hidden="false" customHeight="false" outlineLevel="0" collapsed="false">
      <c r="AL8369" s="0" t="n">
        <v>10019639</v>
      </c>
      <c r="AM8369" s="0" t="n">
        <v>2009</v>
      </c>
      <c r="AN8369" s="0" t="n">
        <v>56052</v>
      </c>
      <c r="AO8369" s="0" t="n">
        <v>1020</v>
      </c>
      <c r="AP8369" s="0" t="n">
        <v>1020</v>
      </c>
      <c r="AQ8369" s="0" t="n">
        <v>59545</v>
      </c>
      <c r="AR8369" s="0" t="n">
        <v>0</v>
      </c>
      <c r="AU8369" s="0" t="n">
        <v>10009871</v>
      </c>
      <c r="AV8369" s="0" t="n">
        <v>2009</v>
      </c>
      <c r="AW8369" s="0" t="n">
        <v>56052</v>
      </c>
      <c r="AX8369" s="0" t="n">
        <v>220</v>
      </c>
      <c r="AY8369" s="0" t="n">
        <v>220</v>
      </c>
      <c r="AZ8369" s="0" t="n">
        <v>59811</v>
      </c>
      <c r="BA8369" s="0" t="n">
        <v>0</v>
      </c>
    </row>
    <row r="8370" customFormat="false" ht="13.5" hidden="false" customHeight="false" outlineLevel="0" collapsed="false">
      <c r="AL8370" s="0" t="n">
        <v>10019640</v>
      </c>
      <c r="AM8370" s="0" t="n">
        <v>2009</v>
      </c>
      <c r="AN8370" s="0" t="n">
        <v>56052</v>
      </c>
      <c r="AO8370" s="0" t="n">
        <v>1025</v>
      </c>
      <c r="AP8370" s="0" t="n">
        <v>1025</v>
      </c>
      <c r="AQ8370" s="0" t="n">
        <v>59546</v>
      </c>
      <c r="AR8370" s="0" t="n">
        <v>0</v>
      </c>
      <c r="AU8370" s="0" t="n">
        <v>10009872</v>
      </c>
      <c r="AV8370" s="0" t="n">
        <v>2009</v>
      </c>
      <c r="AW8370" s="0" t="n">
        <v>56052</v>
      </c>
      <c r="AX8370" s="0" t="n">
        <v>225</v>
      </c>
      <c r="AY8370" s="0" t="n">
        <v>225</v>
      </c>
      <c r="AZ8370" s="0" t="n">
        <v>59812</v>
      </c>
      <c r="BA8370" s="0" t="n">
        <v>0</v>
      </c>
    </row>
    <row r="8371" customFormat="false" ht="13.5" hidden="false" customHeight="false" outlineLevel="0" collapsed="false">
      <c r="AL8371" s="0" t="n">
        <v>10019641</v>
      </c>
      <c r="AM8371" s="0" t="n">
        <v>2009</v>
      </c>
      <c r="AN8371" s="0" t="n">
        <v>56052</v>
      </c>
      <c r="AO8371" s="0" t="n">
        <v>1030</v>
      </c>
      <c r="AP8371" s="0" t="n">
        <v>1030</v>
      </c>
      <c r="AQ8371" s="0" t="n">
        <v>59547</v>
      </c>
      <c r="AR8371" s="0" t="n">
        <v>0</v>
      </c>
      <c r="AU8371" s="0" t="n">
        <v>10009873</v>
      </c>
      <c r="AV8371" s="0" t="n">
        <v>2009</v>
      </c>
      <c r="AW8371" s="0" t="n">
        <v>56052</v>
      </c>
      <c r="AX8371" s="0" t="n">
        <v>230</v>
      </c>
      <c r="AY8371" s="0" t="n">
        <v>230</v>
      </c>
      <c r="AZ8371" s="0" t="n">
        <v>59813</v>
      </c>
      <c r="BA8371" s="0" t="n">
        <v>14832</v>
      </c>
    </row>
    <row r="8372" customFormat="false" ht="13.5" hidden="false" customHeight="false" outlineLevel="0" collapsed="false">
      <c r="AL8372" s="0" t="n">
        <v>10019642</v>
      </c>
      <c r="AM8372" s="0" t="n">
        <v>2009</v>
      </c>
      <c r="AN8372" s="0" t="n">
        <v>56052</v>
      </c>
      <c r="AO8372" s="0" t="n">
        <v>1035</v>
      </c>
      <c r="AP8372" s="0" t="n">
        <v>1035</v>
      </c>
      <c r="AQ8372" s="0" t="n">
        <v>59548</v>
      </c>
      <c r="AR8372" s="0" t="n">
        <v>0</v>
      </c>
      <c r="AU8372" s="0" t="n">
        <v>10009874</v>
      </c>
      <c r="AV8372" s="0" t="n">
        <v>2009</v>
      </c>
      <c r="AW8372" s="0" t="n">
        <v>56052</v>
      </c>
      <c r="AX8372" s="0" t="n">
        <v>235</v>
      </c>
      <c r="AY8372" s="0" t="n">
        <v>235</v>
      </c>
      <c r="AZ8372" s="0" t="n">
        <v>59814</v>
      </c>
      <c r="BA8372" s="0" t="n">
        <v>0</v>
      </c>
    </row>
    <row r="8373" customFormat="false" ht="13.5" hidden="false" customHeight="false" outlineLevel="0" collapsed="false">
      <c r="AL8373" s="0" t="n">
        <v>10019643</v>
      </c>
      <c r="AM8373" s="0" t="n">
        <v>2009</v>
      </c>
      <c r="AN8373" s="0" t="n">
        <v>56052</v>
      </c>
      <c r="AO8373" s="0" t="n">
        <v>1040</v>
      </c>
      <c r="AP8373" s="0" t="n">
        <v>1040</v>
      </c>
      <c r="AQ8373" s="0" t="n">
        <v>59549</v>
      </c>
      <c r="AR8373" s="0" t="n">
        <v>0</v>
      </c>
      <c r="AU8373" s="0" t="n">
        <v>10009875</v>
      </c>
      <c r="AV8373" s="0" t="n">
        <v>2009</v>
      </c>
      <c r="AW8373" s="0" t="n">
        <v>56052</v>
      </c>
      <c r="AX8373" s="0" t="n">
        <v>240</v>
      </c>
      <c r="AY8373" s="0" t="n">
        <v>240</v>
      </c>
      <c r="AZ8373" s="0" t="n">
        <v>59815</v>
      </c>
      <c r="BA8373" s="0" t="n">
        <v>0</v>
      </c>
    </row>
    <row r="8374" customFormat="false" ht="13.5" hidden="false" customHeight="false" outlineLevel="0" collapsed="false">
      <c r="AL8374" s="0" t="n">
        <v>10019644</v>
      </c>
      <c r="AM8374" s="0" t="n">
        <v>2009</v>
      </c>
      <c r="AN8374" s="0" t="n">
        <v>56052</v>
      </c>
      <c r="AO8374" s="0" t="n">
        <v>1045</v>
      </c>
      <c r="AP8374" s="0" t="n">
        <v>1045</v>
      </c>
      <c r="AQ8374" s="0" t="n">
        <v>59550</v>
      </c>
      <c r="AR8374" s="0" t="n">
        <v>0</v>
      </c>
      <c r="AU8374" s="0" t="n">
        <v>10009876</v>
      </c>
      <c r="AV8374" s="0" t="n">
        <v>2009</v>
      </c>
      <c r="AW8374" s="0" t="n">
        <v>56052</v>
      </c>
      <c r="AX8374" s="0" t="n">
        <v>245</v>
      </c>
      <c r="AY8374" s="0" t="n">
        <v>245</v>
      </c>
      <c r="AZ8374" s="0" t="n">
        <v>59816</v>
      </c>
      <c r="BA8374" s="0" t="n">
        <v>0</v>
      </c>
    </row>
    <row r="8375" customFormat="false" ht="13.5" hidden="false" customHeight="false" outlineLevel="0" collapsed="false">
      <c r="AL8375" s="0" t="n">
        <v>10019645</v>
      </c>
      <c r="AM8375" s="0" t="n">
        <v>2009</v>
      </c>
      <c r="AN8375" s="0" t="n">
        <v>56052</v>
      </c>
      <c r="AO8375" s="0" t="n">
        <v>1096</v>
      </c>
      <c r="AP8375" s="0" t="n">
        <v>1096</v>
      </c>
      <c r="AQ8375" s="0" t="n">
        <v>59551</v>
      </c>
      <c r="AR8375" s="0" t="n">
        <v>0</v>
      </c>
      <c r="AU8375" s="0" t="n">
        <v>10009877</v>
      </c>
      <c r="AV8375" s="0" t="n">
        <v>2009</v>
      </c>
      <c r="AW8375" s="0" t="n">
        <v>56052</v>
      </c>
      <c r="AX8375" s="0" t="n">
        <v>296</v>
      </c>
      <c r="AY8375" s="0" t="n">
        <v>296</v>
      </c>
      <c r="AZ8375" s="0" t="n">
        <v>59817</v>
      </c>
      <c r="BA8375" s="0" t="n">
        <v>0</v>
      </c>
    </row>
    <row r="8376" customFormat="false" ht="13.5" hidden="false" customHeight="false" outlineLevel="0" collapsed="false">
      <c r="AL8376" s="0" t="n">
        <v>10019646</v>
      </c>
      <c r="AM8376" s="0" t="n">
        <v>2009</v>
      </c>
      <c r="AN8376" s="0" t="n">
        <v>56052</v>
      </c>
      <c r="AO8376" s="0" t="n">
        <v>1097</v>
      </c>
      <c r="AP8376" s="0" t="n">
        <v>1097</v>
      </c>
      <c r="AQ8376" s="0" t="n">
        <v>59552</v>
      </c>
      <c r="AR8376" s="0" t="n">
        <v>0</v>
      </c>
      <c r="AU8376" s="0" t="n">
        <v>10009878</v>
      </c>
      <c r="AV8376" s="0" t="n">
        <v>2009</v>
      </c>
      <c r="AW8376" s="0" t="n">
        <v>56052</v>
      </c>
      <c r="AX8376" s="0" t="n">
        <v>297</v>
      </c>
      <c r="AY8376" s="0" t="n">
        <v>297</v>
      </c>
      <c r="AZ8376" s="0" t="n">
        <v>59818</v>
      </c>
      <c r="BA8376" s="0" t="n">
        <v>0</v>
      </c>
    </row>
    <row r="8377" customFormat="false" ht="13.5" hidden="false" customHeight="false" outlineLevel="0" collapsed="false">
      <c r="AL8377" s="0" t="n">
        <v>10019647</v>
      </c>
      <c r="AM8377" s="0" t="n">
        <v>2009</v>
      </c>
      <c r="AN8377" s="0" t="n">
        <v>56052</v>
      </c>
      <c r="AO8377" s="0" t="n">
        <v>1098</v>
      </c>
      <c r="AP8377" s="0" t="n">
        <v>1098</v>
      </c>
      <c r="AQ8377" s="0" t="n">
        <v>59553</v>
      </c>
      <c r="AR8377" s="0" t="n">
        <v>0</v>
      </c>
      <c r="AU8377" s="0" t="n">
        <v>10009879</v>
      </c>
      <c r="AV8377" s="0" t="n">
        <v>2009</v>
      </c>
      <c r="AW8377" s="0" t="n">
        <v>56052</v>
      </c>
      <c r="AX8377" s="0" t="n">
        <v>298</v>
      </c>
      <c r="AY8377" s="0" t="n">
        <v>298</v>
      </c>
      <c r="AZ8377" s="0" t="n">
        <v>59819</v>
      </c>
      <c r="BA8377" s="0" t="n">
        <v>0</v>
      </c>
    </row>
    <row r="8378" customFormat="false" ht="13.5" hidden="false" customHeight="false" outlineLevel="0" collapsed="false">
      <c r="AL8378" s="0" t="n">
        <v>10019648</v>
      </c>
      <c r="AM8378" s="0" t="n">
        <v>2009</v>
      </c>
      <c r="AN8378" s="0" t="n">
        <v>56052</v>
      </c>
      <c r="AO8378" s="0" t="n">
        <v>1099</v>
      </c>
      <c r="AP8378" s="0" t="n">
        <v>1099</v>
      </c>
      <c r="AQ8378" s="0" t="n">
        <v>59554</v>
      </c>
      <c r="AR8378" s="0" t="n">
        <v>31482</v>
      </c>
      <c r="AU8378" s="0" t="n">
        <v>10009880</v>
      </c>
      <c r="AV8378" s="0" t="n">
        <v>2009</v>
      </c>
      <c r="AW8378" s="0" t="n">
        <v>56052</v>
      </c>
      <c r="AX8378" s="0" t="n">
        <v>299</v>
      </c>
      <c r="AY8378" s="0" t="n">
        <v>299</v>
      </c>
      <c r="AZ8378" s="0" t="n">
        <v>59820</v>
      </c>
      <c r="BA8378" s="0" t="n">
        <v>95792</v>
      </c>
    </row>
    <row r="8379" customFormat="false" ht="13.5" hidden="false" customHeight="false" outlineLevel="0" collapsed="false">
      <c r="AL8379" s="0" t="n">
        <v>10019649</v>
      </c>
      <c r="AM8379" s="0" t="n">
        <v>2009</v>
      </c>
      <c r="AN8379" s="0" t="n">
        <v>56052</v>
      </c>
      <c r="AO8379" s="0" t="n">
        <v>1210</v>
      </c>
      <c r="AP8379" s="0" t="n">
        <v>1210</v>
      </c>
      <c r="AQ8379" s="0" t="n">
        <v>59555</v>
      </c>
      <c r="AR8379" s="0" t="n">
        <v>318</v>
      </c>
      <c r="AU8379" s="0" t="n">
        <v>10009881</v>
      </c>
      <c r="AV8379" s="0" t="n">
        <v>2009</v>
      </c>
      <c r="AW8379" s="0" t="n">
        <v>56052</v>
      </c>
      <c r="AX8379" s="0" t="n">
        <v>410</v>
      </c>
      <c r="AY8379" s="0" t="n">
        <v>410</v>
      </c>
      <c r="AZ8379" s="0" t="n">
        <v>59821</v>
      </c>
      <c r="BA8379" s="0" t="n">
        <v>68</v>
      </c>
    </row>
    <row r="8380" customFormat="false" ht="13.5" hidden="false" customHeight="false" outlineLevel="0" collapsed="false">
      <c r="AL8380" s="0" t="n">
        <v>10019650</v>
      </c>
      <c r="AM8380" s="0" t="n">
        <v>2009</v>
      </c>
      <c r="AN8380" s="0" t="n">
        <v>56052</v>
      </c>
      <c r="AO8380" s="0" t="n">
        <v>1220</v>
      </c>
      <c r="AP8380" s="0" t="n">
        <v>1220</v>
      </c>
      <c r="AQ8380" s="0" t="n">
        <v>59556</v>
      </c>
      <c r="AR8380" s="0" t="n">
        <v>14617</v>
      </c>
      <c r="AU8380" s="0" t="n">
        <v>10009882</v>
      </c>
      <c r="AV8380" s="0" t="n">
        <v>2009</v>
      </c>
      <c r="AW8380" s="0" t="n">
        <v>56052</v>
      </c>
      <c r="AX8380" s="0" t="n">
        <v>420</v>
      </c>
      <c r="AY8380" s="0" t="n">
        <v>420</v>
      </c>
      <c r="AZ8380" s="0" t="n">
        <v>59822</v>
      </c>
      <c r="BA8380" s="0" t="n">
        <v>212269</v>
      </c>
    </row>
    <row r="8381" customFormat="false" ht="13.5" hidden="false" customHeight="false" outlineLevel="0" collapsed="false">
      <c r="AL8381" s="0" t="n">
        <v>10019651</v>
      </c>
      <c r="AM8381" s="0" t="n">
        <v>2009</v>
      </c>
      <c r="AN8381" s="0" t="n">
        <v>56052</v>
      </c>
      <c r="AO8381" s="0" t="n">
        <v>1230</v>
      </c>
      <c r="AP8381" s="0" t="n">
        <v>1230</v>
      </c>
      <c r="AQ8381" s="0" t="n">
        <v>59557</v>
      </c>
      <c r="AR8381" s="0" t="n">
        <v>16338</v>
      </c>
      <c r="AU8381" s="0" t="n">
        <v>10009883</v>
      </c>
      <c r="AV8381" s="0" t="n">
        <v>2009</v>
      </c>
      <c r="AW8381" s="0" t="n">
        <v>56052</v>
      </c>
      <c r="AX8381" s="0" t="n">
        <v>430</v>
      </c>
      <c r="AY8381" s="0" t="n">
        <v>430</v>
      </c>
      <c r="AZ8381" s="0" t="n">
        <v>59823</v>
      </c>
      <c r="BA8381" s="0" t="n">
        <v>6524</v>
      </c>
    </row>
    <row r="8382" customFormat="false" ht="13.5" hidden="false" customHeight="false" outlineLevel="0" collapsed="false">
      <c r="AL8382" s="0" t="n">
        <v>10019652</v>
      </c>
      <c r="AM8382" s="0" t="n">
        <v>2009</v>
      </c>
      <c r="AN8382" s="0" t="n">
        <v>56052</v>
      </c>
      <c r="AO8382" s="0" t="n">
        <v>1240</v>
      </c>
      <c r="AP8382" s="0" t="n">
        <v>1240</v>
      </c>
      <c r="AQ8382" s="0" t="n">
        <v>59558</v>
      </c>
      <c r="AR8382" s="0" t="n">
        <v>0</v>
      </c>
      <c r="AU8382" s="0" t="n">
        <v>10009884</v>
      </c>
      <c r="AV8382" s="0" t="n">
        <v>2009</v>
      </c>
      <c r="AW8382" s="0" t="n">
        <v>56052</v>
      </c>
      <c r="AX8382" s="0" t="n">
        <v>440</v>
      </c>
      <c r="AY8382" s="0" t="n">
        <v>440</v>
      </c>
      <c r="AZ8382" s="0" t="n">
        <v>59824</v>
      </c>
      <c r="BA8382" s="0" t="n">
        <v>0</v>
      </c>
    </row>
    <row r="8383" customFormat="false" ht="13.5" hidden="false" customHeight="false" outlineLevel="0" collapsed="false">
      <c r="AL8383" s="0" t="n">
        <v>10019653</v>
      </c>
      <c r="AM8383" s="0" t="n">
        <v>2009</v>
      </c>
      <c r="AN8383" s="0" t="n">
        <v>56052</v>
      </c>
      <c r="AO8383" s="0" t="n">
        <v>1297</v>
      </c>
      <c r="AP8383" s="0" t="n">
        <v>1297</v>
      </c>
      <c r="AQ8383" s="0" t="n">
        <v>59559</v>
      </c>
      <c r="AR8383" s="0" t="n">
        <v>0</v>
      </c>
      <c r="AU8383" s="0" t="n">
        <v>10009885</v>
      </c>
      <c r="AV8383" s="0" t="n">
        <v>2009</v>
      </c>
      <c r="AW8383" s="0" t="n">
        <v>56052</v>
      </c>
      <c r="AX8383" s="0" t="n">
        <v>497</v>
      </c>
      <c r="AY8383" s="0" t="n">
        <v>497</v>
      </c>
      <c r="AZ8383" s="0" t="n">
        <v>59825</v>
      </c>
      <c r="BA8383" s="0" t="n">
        <v>0</v>
      </c>
    </row>
    <row r="8384" customFormat="false" ht="13.5" hidden="false" customHeight="false" outlineLevel="0" collapsed="false">
      <c r="AL8384" s="0" t="n">
        <v>10019654</v>
      </c>
      <c r="AM8384" s="0" t="n">
        <v>2009</v>
      </c>
      <c r="AN8384" s="0" t="n">
        <v>56052</v>
      </c>
      <c r="AO8384" s="0" t="n">
        <v>1298</v>
      </c>
      <c r="AP8384" s="0" t="n">
        <v>1298</v>
      </c>
      <c r="AQ8384" s="0" t="n">
        <v>59560</v>
      </c>
      <c r="AR8384" s="0" t="n">
        <v>0</v>
      </c>
      <c r="AU8384" s="0" t="n">
        <v>10009886</v>
      </c>
      <c r="AV8384" s="0" t="n">
        <v>2009</v>
      </c>
      <c r="AW8384" s="0" t="n">
        <v>56052</v>
      </c>
      <c r="AX8384" s="0" t="n">
        <v>498</v>
      </c>
      <c r="AY8384" s="0" t="n">
        <v>498</v>
      </c>
      <c r="AZ8384" s="0" t="n">
        <v>59826</v>
      </c>
      <c r="BA8384" s="0" t="n">
        <v>0</v>
      </c>
    </row>
    <row r="8385" customFormat="false" ht="13.5" hidden="false" customHeight="false" outlineLevel="0" collapsed="false">
      <c r="AL8385" s="0" t="n">
        <v>10019655</v>
      </c>
      <c r="AM8385" s="0" t="n">
        <v>2009</v>
      </c>
      <c r="AN8385" s="0" t="n">
        <v>56052</v>
      </c>
      <c r="AO8385" s="0" t="n">
        <v>1299</v>
      </c>
      <c r="AP8385" s="0" t="n">
        <v>1299</v>
      </c>
      <c r="AQ8385" s="0" t="n">
        <v>59561</v>
      </c>
      <c r="AR8385" s="0" t="n">
        <v>31273</v>
      </c>
      <c r="AU8385" s="0" t="n">
        <v>10009887</v>
      </c>
      <c r="AV8385" s="0" t="n">
        <v>2009</v>
      </c>
      <c r="AW8385" s="0" t="n">
        <v>56052</v>
      </c>
      <c r="AX8385" s="0" t="n">
        <v>499</v>
      </c>
      <c r="AY8385" s="0" t="n">
        <v>499</v>
      </c>
      <c r="AZ8385" s="0" t="n">
        <v>59827</v>
      </c>
      <c r="BA8385" s="0" t="n">
        <v>218861</v>
      </c>
    </row>
    <row r="8386" customFormat="false" ht="13.5" hidden="false" customHeight="false" outlineLevel="0" collapsed="false">
      <c r="AL8386" s="0" t="n">
        <v>10019656</v>
      </c>
      <c r="AM8386" s="0" t="n">
        <v>2009</v>
      </c>
      <c r="AN8386" s="0" t="n">
        <v>56052</v>
      </c>
      <c r="AO8386" s="0" t="n">
        <v>9920</v>
      </c>
      <c r="AP8386" s="0" t="n">
        <v>1301</v>
      </c>
      <c r="AQ8386" s="0" t="n">
        <v>59562</v>
      </c>
      <c r="AR8386" s="0" t="n">
        <v>209</v>
      </c>
      <c r="AU8386" s="0" t="n">
        <v>10009888</v>
      </c>
      <c r="AV8386" s="0" t="n">
        <v>2009</v>
      </c>
      <c r="AW8386" s="0" t="n">
        <v>56052</v>
      </c>
      <c r="AX8386" s="0" t="n">
        <v>9910</v>
      </c>
      <c r="AY8386" s="0" t="n">
        <v>501</v>
      </c>
      <c r="AZ8386" s="0" t="n">
        <v>59828</v>
      </c>
      <c r="BA8386" s="0" t="n">
        <v>-123069</v>
      </c>
    </row>
    <row r="8387" customFormat="false" ht="13.5" hidden="false" customHeight="false" outlineLevel="0" collapsed="false">
      <c r="AL8387" s="0" t="n">
        <v>10019657</v>
      </c>
      <c r="AM8387" s="0" t="n">
        <v>2009</v>
      </c>
      <c r="AN8387" s="0" t="n">
        <v>56056</v>
      </c>
      <c r="AO8387" s="0" t="n">
        <v>1005</v>
      </c>
      <c r="AP8387" s="0" t="n">
        <v>1005</v>
      </c>
      <c r="AQ8387" s="0" t="n">
        <v>59541</v>
      </c>
      <c r="AR8387" s="0" t="n">
        <v>33822</v>
      </c>
      <c r="AU8387" s="0" t="n">
        <v>10009889</v>
      </c>
      <c r="AV8387" s="0" t="n">
        <v>2009</v>
      </c>
      <c r="AW8387" s="0" t="n">
        <v>56056</v>
      </c>
      <c r="AX8387" s="0" t="n">
        <v>205</v>
      </c>
      <c r="AY8387" s="0" t="n">
        <v>205</v>
      </c>
      <c r="AZ8387" s="0" t="n">
        <v>59807</v>
      </c>
      <c r="BA8387" s="0" t="n">
        <v>86532</v>
      </c>
    </row>
    <row r="8388" customFormat="false" ht="13.5" hidden="false" customHeight="false" outlineLevel="0" collapsed="false">
      <c r="AL8388" s="0" t="n">
        <v>10019658</v>
      </c>
      <c r="AM8388" s="0" t="n">
        <v>2009</v>
      </c>
      <c r="AN8388" s="0" t="n">
        <v>56056</v>
      </c>
      <c r="AO8388" s="0" t="n">
        <v>1006</v>
      </c>
      <c r="AP8388" s="0" t="n">
        <v>1006</v>
      </c>
      <c r="AQ8388" s="0" t="n">
        <v>59542</v>
      </c>
      <c r="AR8388" s="0" t="n">
        <v>0</v>
      </c>
      <c r="AU8388" s="0" t="n">
        <v>10009890</v>
      </c>
      <c r="AV8388" s="0" t="n">
        <v>2009</v>
      </c>
      <c r="AW8388" s="0" t="n">
        <v>56056</v>
      </c>
      <c r="AX8388" s="0" t="n">
        <v>206</v>
      </c>
      <c r="AY8388" s="0" t="n">
        <v>206</v>
      </c>
      <c r="AZ8388" s="0" t="n">
        <v>59808</v>
      </c>
      <c r="BA8388" s="0" t="n">
        <v>0</v>
      </c>
    </row>
    <row r="8389" customFormat="false" ht="13.5" hidden="false" customHeight="false" outlineLevel="0" collapsed="false">
      <c r="AL8389" s="0" t="n">
        <v>10019659</v>
      </c>
      <c r="AM8389" s="0" t="n">
        <v>2009</v>
      </c>
      <c r="AN8389" s="0" t="n">
        <v>56056</v>
      </c>
      <c r="AO8389" s="0" t="n">
        <v>1010</v>
      </c>
      <c r="AP8389" s="0" t="n">
        <v>1010</v>
      </c>
      <c r="AQ8389" s="0" t="n">
        <v>59543</v>
      </c>
      <c r="AR8389" s="0" t="n">
        <v>0</v>
      </c>
      <c r="AU8389" s="0" t="n">
        <v>10009891</v>
      </c>
      <c r="AV8389" s="0" t="n">
        <v>2009</v>
      </c>
      <c r="AW8389" s="0" t="n">
        <v>56056</v>
      </c>
      <c r="AX8389" s="0" t="n">
        <v>210</v>
      </c>
      <c r="AY8389" s="0" t="n">
        <v>210</v>
      </c>
      <c r="AZ8389" s="0" t="n">
        <v>59809</v>
      </c>
      <c r="BA8389" s="0" t="n">
        <v>0</v>
      </c>
    </row>
    <row r="8390" customFormat="false" ht="13.5" hidden="false" customHeight="false" outlineLevel="0" collapsed="false">
      <c r="AL8390" s="0" t="n">
        <v>10019660</v>
      </c>
      <c r="AM8390" s="0" t="n">
        <v>2009</v>
      </c>
      <c r="AN8390" s="0" t="n">
        <v>56056</v>
      </c>
      <c r="AO8390" s="0" t="n">
        <v>1015</v>
      </c>
      <c r="AP8390" s="0" t="n">
        <v>1015</v>
      </c>
      <c r="AQ8390" s="0" t="n">
        <v>59544</v>
      </c>
      <c r="AR8390" s="0" t="n">
        <v>0</v>
      </c>
      <c r="AU8390" s="0" t="n">
        <v>10009892</v>
      </c>
      <c r="AV8390" s="0" t="n">
        <v>2009</v>
      </c>
      <c r="AW8390" s="0" t="n">
        <v>56056</v>
      </c>
      <c r="AX8390" s="0" t="n">
        <v>215</v>
      </c>
      <c r="AY8390" s="0" t="n">
        <v>215</v>
      </c>
      <c r="AZ8390" s="0" t="n">
        <v>59810</v>
      </c>
      <c r="BA8390" s="0" t="n">
        <v>0</v>
      </c>
    </row>
    <row r="8391" customFormat="false" ht="13.5" hidden="false" customHeight="false" outlineLevel="0" collapsed="false">
      <c r="AL8391" s="0" t="n">
        <v>10019661</v>
      </c>
      <c r="AM8391" s="0" t="n">
        <v>2009</v>
      </c>
      <c r="AN8391" s="0" t="n">
        <v>56056</v>
      </c>
      <c r="AO8391" s="0" t="n">
        <v>1020</v>
      </c>
      <c r="AP8391" s="0" t="n">
        <v>1020</v>
      </c>
      <c r="AQ8391" s="0" t="n">
        <v>59545</v>
      </c>
      <c r="AR8391" s="0" t="n">
        <v>0</v>
      </c>
      <c r="AU8391" s="0" t="n">
        <v>10009893</v>
      </c>
      <c r="AV8391" s="0" t="n">
        <v>2009</v>
      </c>
      <c r="AW8391" s="0" t="n">
        <v>56056</v>
      </c>
      <c r="AX8391" s="0" t="n">
        <v>220</v>
      </c>
      <c r="AY8391" s="0" t="n">
        <v>220</v>
      </c>
      <c r="AZ8391" s="0" t="n">
        <v>59811</v>
      </c>
      <c r="BA8391" s="0" t="n">
        <v>0</v>
      </c>
    </row>
    <row r="8392" customFormat="false" ht="13.5" hidden="false" customHeight="false" outlineLevel="0" collapsed="false">
      <c r="AL8392" s="0" t="n">
        <v>10019662</v>
      </c>
      <c r="AM8392" s="0" t="n">
        <v>2009</v>
      </c>
      <c r="AN8392" s="0" t="n">
        <v>56056</v>
      </c>
      <c r="AO8392" s="0" t="n">
        <v>1025</v>
      </c>
      <c r="AP8392" s="0" t="n">
        <v>1025</v>
      </c>
      <c r="AQ8392" s="0" t="n">
        <v>59546</v>
      </c>
      <c r="AR8392" s="0" t="n">
        <v>0</v>
      </c>
      <c r="AU8392" s="0" t="n">
        <v>10009894</v>
      </c>
      <c r="AV8392" s="0" t="n">
        <v>2009</v>
      </c>
      <c r="AW8392" s="0" t="n">
        <v>56056</v>
      </c>
      <c r="AX8392" s="0" t="n">
        <v>225</v>
      </c>
      <c r="AY8392" s="0" t="n">
        <v>225</v>
      </c>
      <c r="AZ8392" s="0" t="n">
        <v>59812</v>
      </c>
      <c r="BA8392" s="0" t="n">
        <v>0</v>
      </c>
    </row>
    <row r="8393" customFormat="false" ht="13.5" hidden="false" customHeight="false" outlineLevel="0" collapsed="false">
      <c r="AL8393" s="0" t="n">
        <v>10019663</v>
      </c>
      <c r="AM8393" s="0" t="n">
        <v>2009</v>
      </c>
      <c r="AN8393" s="0" t="n">
        <v>56056</v>
      </c>
      <c r="AO8393" s="0" t="n">
        <v>1030</v>
      </c>
      <c r="AP8393" s="0" t="n">
        <v>1030</v>
      </c>
      <c r="AQ8393" s="0" t="n">
        <v>59547</v>
      </c>
      <c r="AR8393" s="0" t="n">
        <v>19340</v>
      </c>
      <c r="AU8393" s="0" t="n">
        <v>10009895</v>
      </c>
      <c r="AV8393" s="0" t="n">
        <v>2009</v>
      </c>
      <c r="AW8393" s="0" t="n">
        <v>56056</v>
      </c>
      <c r="AX8393" s="0" t="n">
        <v>230</v>
      </c>
      <c r="AY8393" s="0" t="n">
        <v>230</v>
      </c>
      <c r="AZ8393" s="0" t="n">
        <v>59813</v>
      </c>
      <c r="BA8393" s="0" t="n">
        <v>2681</v>
      </c>
    </row>
    <row r="8394" customFormat="false" ht="13.5" hidden="false" customHeight="false" outlineLevel="0" collapsed="false">
      <c r="AL8394" s="0" t="n">
        <v>10019664</v>
      </c>
      <c r="AM8394" s="0" t="n">
        <v>2009</v>
      </c>
      <c r="AN8394" s="0" t="n">
        <v>56056</v>
      </c>
      <c r="AO8394" s="0" t="n">
        <v>1035</v>
      </c>
      <c r="AP8394" s="0" t="n">
        <v>1035</v>
      </c>
      <c r="AQ8394" s="0" t="n">
        <v>59548</v>
      </c>
      <c r="AR8394" s="0" t="n">
        <v>0</v>
      </c>
      <c r="AU8394" s="0" t="n">
        <v>10009896</v>
      </c>
      <c r="AV8394" s="0" t="n">
        <v>2009</v>
      </c>
      <c r="AW8394" s="0" t="n">
        <v>56056</v>
      </c>
      <c r="AX8394" s="0" t="n">
        <v>235</v>
      </c>
      <c r="AY8394" s="0" t="n">
        <v>235</v>
      </c>
      <c r="AZ8394" s="0" t="n">
        <v>59814</v>
      </c>
      <c r="BA8394" s="0" t="n">
        <v>0</v>
      </c>
    </row>
    <row r="8395" customFormat="false" ht="13.5" hidden="false" customHeight="false" outlineLevel="0" collapsed="false">
      <c r="AL8395" s="0" t="n">
        <v>10019665</v>
      </c>
      <c r="AM8395" s="0" t="n">
        <v>2009</v>
      </c>
      <c r="AN8395" s="0" t="n">
        <v>56056</v>
      </c>
      <c r="AO8395" s="0" t="n">
        <v>1040</v>
      </c>
      <c r="AP8395" s="0" t="n">
        <v>1040</v>
      </c>
      <c r="AQ8395" s="0" t="n">
        <v>59549</v>
      </c>
      <c r="AR8395" s="0" t="n">
        <v>0</v>
      </c>
      <c r="AU8395" s="0" t="n">
        <v>10009897</v>
      </c>
      <c r="AV8395" s="0" t="n">
        <v>2009</v>
      </c>
      <c r="AW8395" s="0" t="n">
        <v>56056</v>
      </c>
      <c r="AX8395" s="0" t="n">
        <v>240</v>
      </c>
      <c r="AY8395" s="0" t="n">
        <v>240</v>
      </c>
      <c r="AZ8395" s="0" t="n">
        <v>59815</v>
      </c>
      <c r="BA8395" s="0" t="n">
        <v>0</v>
      </c>
    </row>
    <row r="8396" customFormat="false" ht="13.5" hidden="false" customHeight="false" outlineLevel="0" collapsed="false">
      <c r="AL8396" s="0" t="n">
        <v>10019666</v>
      </c>
      <c r="AM8396" s="0" t="n">
        <v>2009</v>
      </c>
      <c r="AN8396" s="0" t="n">
        <v>56056</v>
      </c>
      <c r="AO8396" s="0" t="n">
        <v>1045</v>
      </c>
      <c r="AP8396" s="0" t="n">
        <v>1045</v>
      </c>
      <c r="AQ8396" s="0" t="n">
        <v>59550</v>
      </c>
      <c r="AR8396" s="0" t="n">
        <v>0</v>
      </c>
      <c r="AU8396" s="0" t="n">
        <v>10009898</v>
      </c>
      <c r="AV8396" s="0" t="n">
        <v>2009</v>
      </c>
      <c r="AW8396" s="0" t="n">
        <v>56056</v>
      </c>
      <c r="AX8396" s="0" t="n">
        <v>245</v>
      </c>
      <c r="AY8396" s="0" t="n">
        <v>245</v>
      </c>
      <c r="AZ8396" s="0" t="n">
        <v>59816</v>
      </c>
      <c r="BA8396" s="0" t="n">
        <v>0</v>
      </c>
    </row>
    <row r="8397" customFormat="false" ht="13.5" hidden="false" customHeight="false" outlineLevel="0" collapsed="false">
      <c r="AL8397" s="0" t="n">
        <v>10019667</v>
      </c>
      <c r="AM8397" s="0" t="n">
        <v>2009</v>
      </c>
      <c r="AN8397" s="0" t="n">
        <v>56056</v>
      </c>
      <c r="AO8397" s="0" t="n">
        <v>1096</v>
      </c>
      <c r="AP8397" s="0" t="n">
        <v>1096</v>
      </c>
      <c r="AQ8397" s="0" t="n">
        <v>59551</v>
      </c>
      <c r="AR8397" s="0" t="n">
        <v>0</v>
      </c>
      <c r="AU8397" s="0" t="n">
        <v>10009899</v>
      </c>
      <c r="AV8397" s="0" t="n">
        <v>2009</v>
      </c>
      <c r="AW8397" s="0" t="n">
        <v>56056</v>
      </c>
      <c r="AX8397" s="0" t="n">
        <v>296</v>
      </c>
      <c r="AY8397" s="0" t="n">
        <v>296</v>
      </c>
      <c r="AZ8397" s="0" t="n">
        <v>842026</v>
      </c>
      <c r="BA8397" s="0" t="n">
        <v>3077</v>
      </c>
    </row>
    <row r="8398" customFormat="false" ht="13.5" hidden="false" customHeight="false" outlineLevel="0" collapsed="false">
      <c r="AL8398" s="0" t="n">
        <v>10019668</v>
      </c>
      <c r="AM8398" s="0" t="n">
        <v>2009</v>
      </c>
      <c r="AN8398" s="0" t="n">
        <v>56056</v>
      </c>
      <c r="AO8398" s="0" t="n">
        <v>1097</v>
      </c>
      <c r="AP8398" s="0" t="n">
        <v>1097</v>
      </c>
      <c r="AQ8398" s="0" t="n">
        <v>59552</v>
      </c>
      <c r="AR8398" s="0" t="n">
        <v>0</v>
      </c>
      <c r="AU8398" s="0" t="n">
        <v>10009900</v>
      </c>
      <c r="AV8398" s="0" t="n">
        <v>2009</v>
      </c>
      <c r="AW8398" s="0" t="n">
        <v>56056</v>
      </c>
      <c r="AX8398" s="0" t="n">
        <v>297</v>
      </c>
      <c r="AY8398" s="0" t="n">
        <v>297</v>
      </c>
      <c r="AZ8398" s="0" t="n">
        <v>59818</v>
      </c>
      <c r="BA8398" s="0" t="n">
        <v>0</v>
      </c>
    </row>
    <row r="8399" customFormat="false" ht="13.5" hidden="false" customHeight="false" outlineLevel="0" collapsed="false">
      <c r="AL8399" s="0" t="n">
        <v>10019669</v>
      </c>
      <c r="AM8399" s="0" t="n">
        <v>2009</v>
      </c>
      <c r="AN8399" s="0" t="n">
        <v>56056</v>
      </c>
      <c r="AO8399" s="0" t="n">
        <v>1098</v>
      </c>
      <c r="AP8399" s="0" t="n">
        <v>1098</v>
      </c>
      <c r="AQ8399" s="0" t="n">
        <v>59553</v>
      </c>
      <c r="AR8399" s="0" t="n">
        <v>0</v>
      </c>
      <c r="AU8399" s="0" t="n">
        <v>10009901</v>
      </c>
      <c r="AV8399" s="0" t="n">
        <v>2009</v>
      </c>
      <c r="AW8399" s="0" t="n">
        <v>56056</v>
      </c>
      <c r="AX8399" s="0" t="n">
        <v>298</v>
      </c>
      <c r="AY8399" s="0" t="n">
        <v>298</v>
      </c>
      <c r="AZ8399" s="0" t="n">
        <v>59819</v>
      </c>
      <c r="BA8399" s="0" t="n">
        <v>0</v>
      </c>
    </row>
    <row r="8400" customFormat="false" ht="13.5" hidden="false" customHeight="false" outlineLevel="0" collapsed="false">
      <c r="AL8400" s="0" t="n">
        <v>10019670</v>
      </c>
      <c r="AM8400" s="0" t="n">
        <v>2009</v>
      </c>
      <c r="AN8400" s="0" t="n">
        <v>56056</v>
      </c>
      <c r="AO8400" s="0" t="n">
        <v>1099</v>
      </c>
      <c r="AP8400" s="0" t="n">
        <v>1099</v>
      </c>
      <c r="AQ8400" s="0" t="n">
        <v>59554</v>
      </c>
      <c r="AR8400" s="0" t="n">
        <v>53162</v>
      </c>
      <c r="AU8400" s="0" t="n">
        <v>10009902</v>
      </c>
      <c r="AV8400" s="0" t="n">
        <v>2009</v>
      </c>
      <c r="AW8400" s="0" t="n">
        <v>56056</v>
      </c>
      <c r="AX8400" s="0" t="n">
        <v>299</v>
      </c>
      <c r="AY8400" s="0" t="n">
        <v>299</v>
      </c>
      <c r="AZ8400" s="0" t="n">
        <v>59820</v>
      </c>
      <c r="BA8400" s="0" t="n">
        <v>92290</v>
      </c>
    </row>
    <row r="8401" customFormat="false" ht="13.5" hidden="false" customHeight="false" outlineLevel="0" collapsed="false">
      <c r="AL8401" s="0" t="n">
        <v>10019671</v>
      </c>
      <c r="AM8401" s="0" t="n">
        <v>2009</v>
      </c>
      <c r="AN8401" s="0" t="n">
        <v>56056</v>
      </c>
      <c r="AO8401" s="0" t="n">
        <v>1210</v>
      </c>
      <c r="AP8401" s="0" t="n">
        <v>1210</v>
      </c>
      <c r="AQ8401" s="0" t="n">
        <v>59555</v>
      </c>
      <c r="AR8401" s="0" t="n">
        <v>13628</v>
      </c>
      <c r="AU8401" s="0" t="n">
        <v>10009903</v>
      </c>
      <c r="AV8401" s="0" t="n">
        <v>2009</v>
      </c>
      <c r="AW8401" s="0" t="n">
        <v>56056</v>
      </c>
      <c r="AX8401" s="0" t="n">
        <v>410</v>
      </c>
      <c r="AY8401" s="0" t="n">
        <v>410</v>
      </c>
      <c r="AZ8401" s="0" t="n">
        <v>59821</v>
      </c>
      <c r="BA8401" s="0" t="n">
        <v>133637</v>
      </c>
    </row>
    <row r="8402" customFormat="false" ht="13.5" hidden="false" customHeight="false" outlineLevel="0" collapsed="false">
      <c r="AL8402" s="0" t="n">
        <v>10019672</v>
      </c>
      <c r="AM8402" s="0" t="n">
        <v>2009</v>
      </c>
      <c r="AN8402" s="0" t="n">
        <v>56056</v>
      </c>
      <c r="AO8402" s="0" t="n">
        <v>1220</v>
      </c>
      <c r="AP8402" s="0" t="n">
        <v>1220</v>
      </c>
      <c r="AQ8402" s="0" t="n">
        <v>59556</v>
      </c>
      <c r="AR8402" s="0" t="n">
        <v>8000</v>
      </c>
      <c r="AU8402" s="0" t="n">
        <v>10009904</v>
      </c>
      <c r="AV8402" s="0" t="n">
        <v>2009</v>
      </c>
      <c r="AW8402" s="0" t="n">
        <v>56056</v>
      </c>
      <c r="AX8402" s="0" t="n">
        <v>420</v>
      </c>
      <c r="AY8402" s="0" t="n">
        <v>420</v>
      </c>
      <c r="AZ8402" s="0" t="n">
        <v>59822</v>
      </c>
      <c r="BA8402" s="0" t="n">
        <v>12556</v>
      </c>
    </row>
    <row r="8403" customFormat="false" ht="13.5" hidden="false" customHeight="false" outlineLevel="0" collapsed="false">
      <c r="AL8403" s="0" t="n">
        <v>10019673</v>
      </c>
      <c r="AM8403" s="0" t="n">
        <v>2009</v>
      </c>
      <c r="AN8403" s="0" t="n">
        <v>56056</v>
      </c>
      <c r="AO8403" s="0" t="n">
        <v>1230</v>
      </c>
      <c r="AP8403" s="0" t="n">
        <v>1230</v>
      </c>
      <c r="AQ8403" s="0" t="n">
        <v>59557</v>
      </c>
      <c r="AR8403" s="0" t="n">
        <v>26346</v>
      </c>
      <c r="AU8403" s="0" t="n">
        <v>10009905</v>
      </c>
      <c r="AV8403" s="0" t="n">
        <v>2009</v>
      </c>
      <c r="AW8403" s="0" t="n">
        <v>56056</v>
      </c>
      <c r="AX8403" s="0" t="n">
        <v>430</v>
      </c>
      <c r="AY8403" s="0" t="n">
        <v>430</v>
      </c>
      <c r="AZ8403" s="0" t="n">
        <v>59823</v>
      </c>
      <c r="BA8403" s="0" t="n">
        <v>9734</v>
      </c>
    </row>
    <row r="8404" customFormat="false" ht="13.5" hidden="false" customHeight="false" outlineLevel="0" collapsed="false">
      <c r="AL8404" s="0" t="n">
        <v>10019674</v>
      </c>
      <c r="AM8404" s="0" t="n">
        <v>2009</v>
      </c>
      <c r="AN8404" s="0" t="n">
        <v>56056</v>
      </c>
      <c r="AO8404" s="0" t="n">
        <v>1240</v>
      </c>
      <c r="AP8404" s="0" t="n">
        <v>1240</v>
      </c>
      <c r="AQ8404" s="0" t="n">
        <v>59558</v>
      </c>
      <c r="AR8404" s="0" t="n">
        <v>1568</v>
      </c>
      <c r="AU8404" s="0" t="n">
        <v>10009906</v>
      </c>
      <c r="AV8404" s="0" t="n">
        <v>2009</v>
      </c>
      <c r="AW8404" s="0" t="n">
        <v>56056</v>
      </c>
      <c r="AX8404" s="0" t="n">
        <v>440</v>
      </c>
      <c r="AY8404" s="0" t="n">
        <v>440</v>
      </c>
      <c r="AZ8404" s="0" t="n">
        <v>59824</v>
      </c>
      <c r="BA8404" s="0" t="n">
        <v>0</v>
      </c>
    </row>
    <row r="8405" customFormat="false" ht="13.5" hidden="false" customHeight="false" outlineLevel="0" collapsed="false">
      <c r="AL8405" s="0" t="n">
        <v>10019675</v>
      </c>
      <c r="AM8405" s="0" t="n">
        <v>2009</v>
      </c>
      <c r="AN8405" s="0" t="n">
        <v>56056</v>
      </c>
      <c r="AO8405" s="0" t="n">
        <v>1297</v>
      </c>
      <c r="AP8405" s="0" t="n">
        <v>1297</v>
      </c>
      <c r="AQ8405" s="0" t="n">
        <v>59559</v>
      </c>
      <c r="AR8405" s="0" t="n">
        <v>0</v>
      </c>
      <c r="AU8405" s="0" t="n">
        <v>10009907</v>
      </c>
      <c r="AV8405" s="0" t="n">
        <v>2009</v>
      </c>
      <c r="AW8405" s="0" t="n">
        <v>56056</v>
      </c>
      <c r="AX8405" s="0" t="n">
        <v>497</v>
      </c>
      <c r="AY8405" s="0" t="n">
        <v>497</v>
      </c>
      <c r="AZ8405" s="0" t="n">
        <v>59825</v>
      </c>
      <c r="BA8405" s="0" t="n">
        <v>0</v>
      </c>
    </row>
    <row r="8406" customFormat="false" ht="13.5" hidden="false" customHeight="false" outlineLevel="0" collapsed="false">
      <c r="AL8406" s="0" t="n">
        <v>10019676</v>
      </c>
      <c r="AM8406" s="0" t="n">
        <v>2009</v>
      </c>
      <c r="AN8406" s="0" t="n">
        <v>56056</v>
      </c>
      <c r="AO8406" s="0" t="n">
        <v>1298</v>
      </c>
      <c r="AP8406" s="0" t="n">
        <v>1298</v>
      </c>
      <c r="AQ8406" s="0" t="n">
        <v>59560</v>
      </c>
      <c r="AR8406" s="0" t="n">
        <v>0</v>
      </c>
      <c r="AU8406" s="0" t="n">
        <v>10009908</v>
      </c>
      <c r="AV8406" s="0" t="n">
        <v>2009</v>
      </c>
      <c r="AW8406" s="0" t="n">
        <v>56056</v>
      </c>
      <c r="AX8406" s="0" t="n">
        <v>498</v>
      </c>
      <c r="AY8406" s="0" t="n">
        <v>498</v>
      </c>
      <c r="AZ8406" s="0" t="n">
        <v>59826</v>
      </c>
      <c r="BA8406" s="0" t="n">
        <v>0</v>
      </c>
    </row>
    <row r="8407" customFormat="false" ht="13.5" hidden="false" customHeight="false" outlineLevel="0" collapsed="false">
      <c r="AL8407" s="0" t="n">
        <v>10019677</v>
      </c>
      <c r="AM8407" s="0" t="n">
        <v>2009</v>
      </c>
      <c r="AN8407" s="0" t="n">
        <v>56056</v>
      </c>
      <c r="AO8407" s="0" t="n">
        <v>1299</v>
      </c>
      <c r="AP8407" s="0" t="n">
        <v>1299</v>
      </c>
      <c r="AQ8407" s="0" t="n">
        <v>59561</v>
      </c>
      <c r="AR8407" s="0" t="n">
        <v>49542</v>
      </c>
      <c r="AU8407" s="0" t="n">
        <v>10009909</v>
      </c>
      <c r="AV8407" s="0" t="n">
        <v>2009</v>
      </c>
      <c r="AW8407" s="0" t="n">
        <v>56056</v>
      </c>
      <c r="AX8407" s="0" t="n">
        <v>499</v>
      </c>
      <c r="AY8407" s="0" t="n">
        <v>499</v>
      </c>
      <c r="AZ8407" s="0" t="n">
        <v>59827</v>
      </c>
      <c r="BA8407" s="0" t="n">
        <v>155927</v>
      </c>
    </row>
    <row r="8408" customFormat="false" ht="13.5" hidden="false" customHeight="false" outlineLevel="0" collapsed="false">
      <c r="AL8408" s="0" t="n">
        <v>10019678</v>
      </c>
      <c r="AM8408" s="0" t="n">
        <v>2009</v>
      </c>
      <c r="AN8408" s="0" t="n">
        <v>56056</v>
      </c>
      <c r="AO8408" s="0" t="n">
        <v>9920</v>
      </c>
      <c r="AP8408" s="0" t="n">
        <v>1301</v>
      </c>
      <c r="AQ8408" s="0" t="n">
        <v>59562</v>
      </c>
      <c r="AR8408" s="0" t="n">
        <v>3620</v>
      </c>
      <c r="AU8408" s="0" t="n">
        <v>10009910</v>
      </c>
      <c r="AV8408" s="0" t="n">
        <v>2009</v>
      </c>
      <c r="AW8408" s="0" t="n">
        <v>56056</v>
      </c>
      <c r="AX8408" s="0" t="n">
        <v>9910</v>
      </c>
      <c r="AY8408" s="0" t="n">
        <v>501</v>
      </c>
      <c r="AZ8408" s="0" t="n">
        <v>59828</v>
      </c>
      <c r="BA8408" s="0" t="n">
        <v>-63637</v>
      </c>
    </row>
    <row r="8409" customFormat="false" ht="13.5" hidden="false" customHeight="false" outlineLevel="0" collapsed="false">
      <c r="AL8409" s="0" t="n">
        <v>10019679</v>
      </c>
      <c r="AM8409" s="0" t="n">
        <v>2009</v>
      </c>
      <c r="AN8409" s="0" t="n">
        <v>56065</v>
      </c>
      <c r="AO8409" s="0" t="n">
        <v>1005</v>
      </c>
      <c r="AP8409" s="0" t="n">
        <v>1005</v>
      </c>
      <c r="AQ8409" s="0" t="n">
        <v>59541</v>
      </c>
      <c r="AR8409" s="0" t="n">
        <v>0</v>
      </c>
      <c r="AU8409" s="0" t="n">
        <v>10009911</v>
      </c>
      <c r="AV8409" s="0" t="n">
        <v>2009</v>
      </c>
      <c r="AW8409" s="0" t="n">
        <v>56065</v>
      </c>
      <c r="AX8409" s="0" t="n">
        <v>205</v>
      </c>
      <c r="AY8409" s="0" t="n">
        <v>205</v>
      </c>
      <c r="AZ8409" s="0" t="n">
        <v>59807</v>
      </c>
      <c r="BA8409" s="0" t="n">
        <v>551294</v>
      </c>
    </row>
    <row r="8410" customFormat="false" ht="13.5" hidden="false" customHeight="false" outlineLevel="0" collapsed="false">
      <c r="AL8410" s="0" t="n">
        <v>10019680</v>
      </c>
      <c r="AM8410" s="0" t="n">
        <v>2009</v>
      </c>
      <c r="AN8410" s="0" t="n">
        <v>56065</v>
      </c>
      <c r="AO8410" s="0" t="n">
        <v>1006</v>
      </c>
      <c r="AP8410" s="0" t="n">
        <v>1006</v>
      </c>
      <c r="AQ8410" s="0" t="n">
        <v>59542</v>
      </c>
      <c r="AR8410" s="0" t="n">
        <v>0</v>
      </c>
      <c r="AU8410" s="0" t="n">
        <v>10009912</v>
      </c>
      <c r="AV8410" s="0" t="n">
        <v>2009</v>
      </c>
      <c r="AW8410" s="0" t="n">
        <v>56065</v>
      </c>
      <c r="AX8410" s="0" t="n">
        <v>206</v>
      </c>
      <c r="AY8410" s="0" t="n">
        <v>206</v>
      </c>
      <c r="AZ8410" s="0" t="n">
        <v>59808</v>
      </c>
      <c r="BA8410" s="0" t="n">
        <v>0</v>
      </c>
    </row>
    <row r="8411" customFormat="false" ht="13.5" hidden="false" customHeight="false" outlineLevel="0" collapsed="false">
      <c r="AL8411" s="0" t="n">
        <v>10019681</v>
      </c>
      <c r="AM8411" s="0" t="n">
        <v>2009</v>
      </c>
      <c r="AN8411" s="0" t="n">
        <v>56065</v>
      </c>
      <c r="AO8411" s="0" t="n">
        <v>1010</v>
      </c>
      <c r="AP8411" s="0" t="n">
        <v>1010</v>
      </c>
      <c r="AQ8411" s="0" t="n">
        <v>59543</v>
      </c>
      <c r="AR8411" s="0" t="n">
        <v>0</v>
      </c>
      <c r="AU8411" s="0" t="n">
        <v>10009913</v>
      </c>
      <c r="AV8411" s="0" t="n">
        <v>2009</v>
      </c>
      <c r="AW8411" s="0" t="n">
        <v>56065</v>
      </c>
      <c r="AX8411" s="0" t="n">
        <v>210</v>
      </c>
      <c r="AY8411" s="0" t="n">
        <v>210</v>
      </c>
      <c r="AZ8411" s="0" t="n">
        <v>59809</v>
      </c>
      <c r="BA8411" s="0" t="n">
        <v>0</v>
      </c>
    </row>
    <row r="8412" customFormat="false" ht="13.5" hidden="false" customHeight="false" outlineLevel="0" collapsed="false">
      <c r="AL8412" s="0" t="n">
        <v>10019682</v>
      </c>
      <c r="AM8412" s="0" t="n">
        <v>2009</v>
      </c>
      <c r="AN8412" s="0" t="n">
        <v>56065</v>
      </c>
      <c r="AO8412" s="0" t="n">
        <v>1015</v>
      </c>
      <c r="AP8412" s="0" t="n">
        <v>1015</v>
      </c>
      <c r="AQ8412" s="0" t="n">
        <v>59544</v>
      </c>
      <c r="AR8412" s="0" t="n">
        <v>0</v>
      </c>
      <c r="AU8412" s="0" t="n">
        <v>10009914</v>
      </c>
      <c r="AV8412" s="0" t="n">
        <v>2009</v>
      </c>
      <c r="AW8412" s="0" t="n">
        <v>56065</v>
      </c>
      <c r="AX8412" s="0" t="n">
        <v>215</v>
      </c>
      <c r="AY8412" s="0" t="n">
        <v>215</v>
      </c>
      <c r="AZ8412" s="0" t="n">
        <v>59810</v>
      </c>
      <c r="BA8412" s="0" t="n">
        <v>0</v>
      </c>
    </row>
    <row r="8413" customFormat="false" ht="13.5" hidden="false" customHeight="false" outlineLevel="0" collapsed="false">
      <c r="AL8413" s="0" t="n">
        <v>10019683</v>
      </c>
      <c r="AM8413" s="0" t="n">
        <v>2009</v>
      </c>
      <c r="AN8413" s="0" t="n">
        <v>56065</v>
      </c>
      <c r="AO8413" s="0" t="n">
        <v>1020</v>
      </c>
      <c r="AP8413" s="0" t="n">
        <v>1020</v>
      </c>
      <c r="AQ8413" s="0" t="n">
        <v>59545</v>
      </c>
      <c r="AR8413" s="0" t="n">
        <v>0</v>
      </c>
      <c r="AU8413" s="0" t="n">
        <v>10009915</v>
      </c>
      <c r="AV8413" s="0" t="n">
        <v>2009</v>
      </c>
      <c r="AW8413" s="0" t="n">
        <v>56065</v>
      </c>
      <c r="AX8413" s="0" t="n">
        <v>220</v>
      </c>
      <c r="AY8413" s="0" t="n">
        <v>220</v>
      </c>
      <c r="AZ8413" s="0" t="n">
        <v>59811</v>
      </c>
      <c r="BA8413" s="0" t="n">
        <v>0</v>
      </c>
    </row>
    <row r="8414" customFormat="false" ht="13.5" hidden="false" customHeight="false" outlineLevel="0" collapsed="false">
      <c r="AL8414" s="0" t="n">
        <v>10019684</v>
      </c>
      <c r="AM8414" s="0" t="n">
        <v>2009</v>
      </c>
      <c r="AN8414" s="0" t="n">
        <v>56065</v>
      </c>
      <c r="AO8414" s="0" t="n">
        <v>1025</v>
      </c>
      <c r="AP8414" s="0" t="n">
        <v>1025</v>
      </c>
      <c r="AQ8414" s="0" t="n">
        <v>59546</v>
      </c>
      <c r="AR8414" s="0" t="n">
        <v>0</v>
      </c>
      <c r="AU8414" s="0" t="n">
        <v>10009916</v>
      </c>
      <c r="AV8414" s="0" t="n">
        <v>2009</v>
      </c>
      <c r="AW8414" s="0" t="n">
        <v>56065</v>
      </c>
      <c r="AX8414" s="0" t="n">
        <v>225</v>
      </c>
      <c r="AY8414" s="0" t="n">
        <v>225</v>
      </c>
      <c r="AZ8414" s="0" t="n">
        <v>59812</v>
      </c>
      <c r="BA8414" s="0" t="n">
        <v>0</v>
      </c>
    </row>
    <row r="8415" customFormat="false" ht="13.5" hidden="false" customHeight="false" outlineLevel="0" collapsed="false">
      <c r="AL8415" s="0" t="n">
        <v>10019685</v>
      </c>
      <c r="AM8415" s="0" t="n">
        <v>2009</v>
      </c>
      <c r="AN8415" s="0" t="n">
        <v>56065</v>
      </c>
      <c r="AO8415" s="0" t="n">
        <v>1030</v>
      </c>
      <c r="AP8415" s="0" t="n">
        <v>1030</v>
      </c>
      <c r="AQ8415" s="0" t="n">
        <v>59547</v>
      </c>
      <c r="AR8415" s="0" t="n">
        <v>0</v>
      </c>
      <c r="AU8415" s="0" t="n">
        <v>10009917</v>
      </c>
      <c r="AV8415" s="0" t="n">
        <v>2009</v>
      </c>
      <c r="AW8415" s="0" t="n">
        <v>56065</v>
      </c>
      <c r="AX8415" s="0" t="n">
        <v>230</v>
      </c>
      <c r="AY8415" s="0" t="n">
        <v>230</v>
      </c>
      <c r="AZ8415" s="0" t="n">
        <v>59813</v>
      </c>
      <c r="BA8415" s="0" t="n">
        <v>0</v>
      </c>
    </row>
    <row r="8416" customFormat="false" ht="13.5" hidden="false" customHeight="false" outlineLevel="0" collapsed="false">
      <c r="AL8416" s="0" t="n">
        <v>10019686</v>
      </c>
      <c r="AM8416" s="0" t="n">
        <v>2009</v>
      </c>
      <c r="AN8416" s="0" t="n">
        <v>56065</v>
      </c>
      <c r="AO8416" s="0" t="n">
        <v>1035</v>
      </c>
      <c r="AP8416" s="0" t="n">
        <v>1035</v>
      </c>
      <c r="AQ8416" s="0" t="n">
        <v>59548</v>
      </c>
      <c r="AR8416" s="0" t="n">
        <v>0</v>
      </c>
      <c r="AU8416" s="0" t="n">
        <v>10009918</v>
      </c>
      <c r="AV8416" s="0" t="n">
        <v>2009</v>
      </c>
      <c r="AW8416" s="0" t="n">
        <v>56065</v>
      </c>
      <c r="AX8416" s="0" t="n">
        <v>235</v>
      </c>
      <c r="AY8416" s="0" t="n">
        <v>235</v>
      </c>
      <c r="AZ8416" s="0" t="n">
        <v>59814</v>
      </c>
      <c r="BA8416" s="0" t="n">
        <v>0</v>
      </c>
    </row>
    <row r="8417" customFormat="false" ht="13.5" hidden="false" customHeight="false" outlineLevel="0" collapsed="false">
      <c r="AL8417" s="0" t="n">
        <v>10019687</v>
      </c>
      <c r="AM8417" s="0" t="n">
        <v>2009</v>
      </c>
      <c r="AN8417" s="0" t="n">
        <v>56065</v>
      </c>
      <c r="AO8417" s="0" t="n">
        <v>1040</v>
      </c>
      <c r="AP8417" s="0" t="n">
        <v>1040</v>
      </c>
      <c r="AQ8417" s="0" t="n">
        <v>59549</v>
      </c>
      <c r="AR8417" s="0" t="n">
        <v>0</v>
      </c>
      <c r="AU8417" s="0" t="n">
        <v>10009919</v>
      </c>
      <c r="AV8417" s="0" t="n">
        <v>2009</v>
      </c>
      <c r="AW8417" s="0" t="n">
        <v>56065</v>
      </c>
      <c r="AX8417" s="0" t="n">
        <v>240</v>
      </c>
      <c r="AY8417" s="0" t="n">
        <v>240</v>
      </c>
      <c r="AZ8417" s="0" t="n">
        <v>59815</v>
      </c>
      <c r="BA8417" s="0" t="n">
        <v>124520</v>
      </c>
    </row>
    <row r="8418" customFormat="false" ht="13.5" hidden="false" customHeight="false" outlineLevel="0" collapsed="false">
      <c r="AL8418" s="0" t="n">
        <v>10019688</v>
      </c>
      <c r="AM8418" s="0" t="n">
        <v>2009</v>
      </c>
      <c r="AN8418" s="0" t="n">
        <v>56065</v>
      </c>
      <c r="AO8418" s="0" t="n">
        <v>1045</v>
      </c>
      <c r="AP8418" s="0" t="n">
        <v>1045</v>
      </c>
      <c r="AQ8418" s="0" t="n">
        <v>59550</v>
      </c>
      <c r="AR8418" s="0" t="n">
        <v>0</v>
      </c>
      <c r="AU8418" s="0" t="n">
        <v>10009920</v>
      </c>
      <c r="AV8418" s="0" t="n">
        <v>2009</v>
      </c>
      <c r="AW8418" s="0" t="n">
        <v>56065</v>
      </c>
      <c r="AX8418" s="0" t="n">
        <v>245</v>
      </c>
      <c r="AY8418" s="0" t="n">
        <v>245</v>
      </c>
      <c r="AZ8418" s="0" t="n">
        <v>59816</v>
      </c>
      <c r="BA8418" s="0" t="n">
        <v>0</v>
      </c>
    </row>
    <row r="8419" customFormat="false" ht="13.5" hidden="false" customHeight="false" outlineLevel="0" collapsed="false">
      <c r="AL8419" s="0" t="n">
        <v>10019689</v>
      </c>
      <c r="AM8419" s="0" t="n">
        <v>2009</v>
      </c>
      <c r="AN8419" s="0" t="n">
        <v>56065</v>
      </c>
      <c r="AO8419" s="0" t="n">
        <v>1096</v>
      </c>
      <c r="AP8419" s="0" t="n">
        <v>1096</v>
      </c>
      <c r="AQ8419" s="0" t="n">
        <v>59551</v>
      </c>
      <c r="AR8419" s="0" t="n">
        <v>0</v>
      </c>
      <c r="AU8419" s="0" t="n">
        <v>10009921</v>
      </c>
      <c r="AV8419" s="0" t="n">
        <v>2009</v>
      </c>
      <c r="AW8419" s="0" t="n">
        <v>56065</v>
      </c>
      <c r="AX8419" s="0" t="n">
        <v>296</v>
      </c>
      <c r="AY8419" s="0" t="n">
        <v>296</v>
      </c>
      <c r="AZ8419" s="0" t="n">
        <v>59817</v>
      </c>
      <c r="BA8419" s="0" t="n">
        <v>0</v>
      </c>
    </row>
    <row r="8420" customFormat="false" ht="13.5" hidden="false" customHeight="false" outlineLevel="0" collapsed="false">
      <c r="AL8420" s="0" t="n">
        <v>10019690</v>
      </c>
      <c r="AM8420" s="0" t="n">
        <v>2009</v>
      </c>
      <c r="AN8420" s="0" t="n">
        <v>56065</v>
      </c>
      <c r="AO8420" s="0" t="n">
        <v>1097</v>
      </c>
      <c r="AP8420" s="0" t="n">
        <v>1097</v>
      </c>
      <c r="AQ8420" s="0" t="n">
        <v>59552</v>
      </c>
      <c r="AR8420" s="0" t="n">
        <v>0</v>
      </c>
      <c r="AU8420" s="0" t="n">
        <v>10009922</v>
      </c>
      <c r="AV8420" s="0" t="n">
        <v>2009</v>
      </c>
      <c r="AW8420" s="0" t="n">
        <v>56065</v>
      </c>
      <c r="AX8420" s="0" t="n">
        <v>297</v>
      </c>
      <c r="AY8420" s="0" t="n">
        <v>297</v>
      </c>
      <c r="AZ8420" s="0" t="n">
        <v>59818</v>
      </c>
      <c r="BA8420" s="0" t="n">
        <v>0</v>
      </c>
    </row>
    <row r="8421" customFormat="false" ht="13.5" hidden="false" customHeight="false" outlineLevel="0" collapsed="false">
      <c r="AL8421" s="0" t="n">
        <v>10019691</v>
      </c>
      <c r="AM8421" s="0" t="n">
        <v>2009</v>
      </c>
      <c r="AN8421" s="0" t="n">
        <v>56065</v>
      </c>
      <c r="AO8421" s="0" t="n">
        <v>1098</v>
      </c>
      <c r="AP8421" s="0" t="n">
        <v>1098</v>
      </c>
      <c r="AQ8421" s="0" t="n">
        <v>59553</v>
      </c>
      <c r="AR8421" s="0" t="n">
        <v>0</v>
      </c>
      <c r="AU8421" s="0" t="n">
        <v>10009923</v>
      </c>
      <c r="AV8421" s="0" t="n">
        <v>2009</v>
      </c>
      <c r="AW8421" s="0" t="n">
        <v>56065</v>
      </c>
      <c r="AX8421" s="0" t="n">
        <v>298</v>
      </c>
      <c r="AY8421" s="0" t="n">
        <v>298</v>
      </c>
      <c r="AZ8421" s="0" t="n">
        <v>59819</v>
      </c>
      <c r="BA8421" s="0" t="n">
        <v>0</v>
      </c>
    </row>
    <row r="8422" customFormat="false" ht="13.5" hidden="false" customHeight="false" outlineLevel="0" collapsed="false">
      <c r="AL8422" s="0" t="n">
        <v>10019692</v>
      </c>
      <c r="AM8422" s="0" t="n">
        <v>2009</v>
      </c>
      <c r="AN8422" s="0" t="n">
        <v>56065</v>
      </c>
      <c r="AO8422" s="0" t="n">
        <v>1099</v>
      </c>
      <c r="AP8422" s="0" t="n">
        <v>1099</v>
      </c>
      <c r="AQ8422" s="0" t="n">
        <v>59554</v>
      </c>
      <c r="AR8422" s="0" t="n">
        <v>0</v>
      </c>
      <c r="AU8422" s="0" t="n">
        <v>10009924</v>
      </c>
      <c r="AV8422" s="0" t="n">
        <v>2009</v>
      </c>
      <c r="AW8422" s="0" t="n">
        <v>56065</v>
      </c>
      <c r="AX8422" s="0" t="n">
        <v>299</v>
      </c>
      <c r="AY8422" s="0" t="n">
        <v>299</v>
      </c>
      <c r="AZ8422" s="0" t="n">
        <v>59820</v>
      </c>
      <c r="BA8422" s="0" t="n">
        <v>675814</v>
      </c>
    </row>
    <row r="8423" customFormat="false" ht="13.5" hidden="false" customHeight="false" outlineLevel="0" collapsed="false">
      <c r="AL8423" s="0" t="n">
        <v>10019693</v>
      </c>
      <c r="AM8423" s="0" t="n">
        <v>2009</v>
      </c>
      <c r="AN8423" s="0" t="n">
        <v>56065</v>
      </c>
      <c r="AO8423" s="0" t="n">
        <v>1210</v>
      </c>
      <c r="AP8423" s="0" t="n">
        <v>1210</v>
      </c>
      <c r="AQ8423" s="0" t="n">
        <v>59555</v>
      </c>
      <c r="AR8423" s="0" t="n">
        <v>25226</v>
      </c>
      <c r="AU8423" s="0" t="n">
        <v>10009925</v>
      </c>
      <c r="AV8423" s="0" t="n">
        <v>2009</v>
      </c>
      <c r="AW8423" s="0" t="n">
        <v>56065</v>
      </c>
      <c r="AX8423" s="0" t="n">
        <v>410</v>
      </c>
      <c r="AY8423" s="0" t="n">
        <v>410</v>
      </c>
      <c r="AZ8423" s="0" t="n">
        <v>59821</v>
      </c>
      <c r="BA8423" s="0" t="n">
        <v>42056</v>
      </c>
    </row>
    <row r="8424" customFormat="false" ht="13.5" hidden="false" customHeight="false" outlineLevel="0" collapsed="false">
      <c r="AL8424" s="0" t="n">
        <v>10019694</v>
      </c>
      <c r="AM8424" s="0" t="n">
        <v>2009</v>
      </c>
      <c r="AN8424" s="0" t="n">
        <v>56065</v>
      </c>
      <c r="AO8424" s="0" t="n">
        <v>1220</v>
      </c>
      <c r="AP8424" s="0" t="n">
        <v>1220</v>
      </c>
      <c r="AQ8424" s="0" t="n">
        <v>59556</v>
      </c>
      <c r="AR8424" s="0" t="n">
        <v>387464</v>
      </c>
      <c r="AU8424" s="0" t="n">
        <v>10009926</v>
      </c>
      <c r="AV8424" s="0" t="n">
        <v>2009</v>
      </c>
      <c r="AW8424" s="0" t="n">
        <v>56065</v>
      </c>
      <c r="AX8424" s="0" t="n">
        <v>420</v>
      </c>
      <c r="AY8424" s="0" t="n">
        <v>420</v>
      </c>
      <c r="AZ8424" s="0" t="n">
        <v>59822</v>
      </c>
      <c r="BA8424" s="0" t="n">
        <v>303750</v>
      </c>
    </row>
    <row r="8425" customFormat="false" ht="13.5" hidden="false" customHeight="false" outlineLevel="0" collapsed="false">
      <c r="AL8425" s="0" t="n">
        <v>10019695</v>
      </c>
      <c r="AM8425" s="0" t="n">
        <v>2009</v>
      </c>
      <c r="AN8425" s="0" t="n">
        <v>56065</v>
      </c>
      <c r="AO8425" s="0" t="n">
        <v>1230</v>
      </c>
      <c r="AP8425" s="0" t="n">
        <v>1230</v>
      </c>
      <c r="AQ8425" s="0" t="n">
        <v>59557</v>
      </c>
      <c r="AR8425" s="0" t="n">
        <v>0</v>
      </c>
      <c r="AU8425" s="0" t="n">
        <v>10009927</v>
      </c>
      <c r="AV8425" s="0" t="n">
        <v>2009</v>
      </c>
      <c r="AW8425" s="0" t="n">
        <v>56065</v>
      </c>
      <c r="AX8425" s="0" t="n">
        <v>430</v>
      </c>
      <c r="AY8425" s="0" t="n">
        <v>430</v>
      </c>
      <c r="AZ8425" s="0" t="n">
        <v>59823</v>
      </c>
      <c r="BA8425" s="0" t="n">
        <v>0</v>
      </c>
    </row>
    <row r="8426" customFormat="false" ht="13.5" hidden="false" customHeight="false" outlineLevel="0" collapsed="false">
      <c r="AL8426" s="0" t="n">
        <v>10019696</v>
      </c>
      <c r="AM8426" s="0" t="n">
        <v>2009</v>
      </c>
      <c r="AN8426" s="0" t="n">
        <v>56065</v>
      </c>
      <c r="AO8426" s="0" t="n">
        <v>1240</v>
      </c>
      <c r="AP8426" s="0" t="n">
        <v>1240</v>
      </c>
      <c r="AQ8426" s="0" t="n">
        <v>59558</v>
      </c>
      <c r="AR8426" s="0" t="n">
        <v>0</v>
      </c>
      <c r="AU8426" s="0" t="n">
        <v>10009928</v>
      </c>
      <c r="AV8426" s="0" t="n">
        <v>2009</v>
      </c>
      <c r="AW8426" s="0" t="n">
        <v>56065</v>
      </c>
      <c r="AX8426" s="0" t="n">
        <v>440</v>
      </c>
      <c r="AY8426" s="0" t="n">
        <v>440</v>
      </c>
      <c r="AZ8426" s="0" t="n">
        <v>59824</v>
      </c>
      <c r="BA8426" s="0" t="n">
        <v>1416</v>
      </c>
    </row>
    <row r="8427" customFormat="false" ht="13.5" hidden="false" customHeight="false" outlineLevel="0" collapsed="false">
      <c r="AL8427" s="0" t="n">
        <v>10019697</v>
      </c>
      <c r="AM8427" s="0" t="n">
        <v>2009</v>
      </c>
      <c r="AN8427" s="0" t="n">
        <v>56065</v>
      </c>
      <c r="AO8427" s="0" t="n">
        <v>1297</v>
      </c>
      <c r="AP8427" s="0" t="n">
        <v>1297</v>
      </c>
      <c r="AQ8427" s="0" t="n">
        <v>842060</v>
      </c>
      <c r="AR8427" s="0" t="n">
        <v>136177</v>
      </c>
      <c r="AU8427" s="0" t="n">
        <v>10009929</v>
      </c>
      <c r="AV8427" s="0" t="n">
        <v>2009</v>
      </c>
      <c r="AW8427" s="0" t="n">
        <v>56065</v>
      </c>
      <c r="AX8427" s="0" t="n">
        <v>497</v>
      </c>
      <c r="AY8427" s="0" t="n">
        <v>497</v>
      </c>
      <c r="AZ8427" s="0" t="n">
        <v>842058</v>
      </c>
      <c r="BA8427" s="0" t="n">
        <v>242737</v>
      </c>
    </row>
    <row r="8428" customFormat="false" ht="13.5" hidden="false" customHeight="false" outlineLevel="0" collapsed="false">
      <c r="AL8428" s="0" t="n">
        <v>10019698</v>
      </c>
      <c r="AM8428" s="0" t="n">
        <v>2009</v>
      </c>
      <c r="AN8428" s="0" t="n">
        <v>56065</v>
      </c>
      <c r="AO8428" s="0" t="n">
        <v>1298</v>
      </c>
      <c r="AP8428" s="0" t="n">
        <v>1298</v>
      </c>
      <c r="AQ8428" s="0" t="n">
        <v>59560</v>
      </c>
      <c r="AR8428" s="0" t="n">
        <v>0</v>
      </c>
      <c r="AU8428" s="0" t="n">
        <v>10009930</v>
      </c>
      <c r="AV8428" s="0" t="n">
        <v>2009</v>
      </c>
      <c r="AW8428" s="0" t="n">
        <v>56065</v>
      </c>
      <c r="AX8428" s="0" t="n">
        <v>498</v>
      </c>
      <c r="AY8428" s="0" t="n">
        <v>498</v>
      </c>
      <c r="AZ8428" s="0" t="n">
        <v>59826</v>
      </c>
      <c r="BA8428" s="0" t="n">
        <v>0</v>
      </c>
    </row>
    <row r="8429" customFormat="false" ht="13.5" hidden="false" customHeight="false" outlineLevel="0" collapsed="false">
      <c r="AL8429" s="0" t="n">
        <v>10019699</v>
      </c>
      <c r="AM8429" s="0" t="n">
        <v>2009</v>
      </c>
      <c r="AN8429" s="0" t="n">
        <v>56065</v>
      </c>
      <c r="AO8429" s="0" t="n">
        <v>1299</v>
      </c>
      <c r="AP8429" s="0" t="n">
        <v>1299</v>
      </c>
      <c r="AQ8429" s="0" t="n">
        <v>59561</v>
      </c>
      <c r="AR8429" s="0" t="n">
        <v>548867</v>
      </c>
      <c r="AU8429" s="0" t="n">
        <v>10009931</v>
      </c>
      <c r="AV8429" s="0" t="n">
        <v>2009</v>
      </c>
      <c r="AW8429" s="0" t="n">
        <v>56065</v>
      </c>
      <c r="AX8429" s="0" t="n">
        <v>499</v>
      </c>
      <c r="AY8429" s="0" t="n">
        <v>499</v>
      </c>
      <c r="AZ8429" s="0" t="n">
        <v>59827</v>
      </c>
      <c r="BA8429" s="0" t="n">
        <v>589959</v>
      </c>
    </row>
    <row r="8430" customFormat="false" ht="13.5" hidden="false" customHeight="false" outlineLevel="0" collapsed="false">
      <c r="AL8430" s="0" t="n">
        <v>10019700</v>
      </c>
      <c r="AM8430" s="0" t="n">
        <v>2009</v>
      </c>
      <c r="AN8430" s="0" t="n">
        <v>56065</v>
      </c>
      <c r="AO8430" s="0" t="n">
        <v>9920</v>
      </c>
      <c r="AP8430" s="0" t="n">
        <v>1301</v>
      </c>
      <c r="AQ8430" s="0" t="n">
        <v>59562</v>
      </c>
      <c r="AR8430" s="0" t="n">
        <v>-548867</v>
      </c>
      <c r="AU8430" s="0" t="n">
        <v>10009932</v>
      </c>
      <c r="AV8430" s="0" t="n">
        <v>2009</v>
      </c>
      <c r="AW8430" s="0" t="n">
        <v>56065</v>
      </c>
      <c r="AX8430" s="0" t="n">
        <v>9910</v>
      </c>
      <c r="AY8430" s="0" t="n">
        <v>501</v>
      </c>
      <c r="AZ8430" s="0" t="n">
        <v>59828</v>
      </c>
      <c r="BA8430" s="0" t="n">
        <v>85855</v>
      </c>
    </row>
    <row r="8431" customFormat="false" ht="13.5" hidden="false" customHeight="false" outlineLevel="0" collapsed="false">
      <c r="AL8431" s="0" t="n">
        <v>10019701</v>
      </c>
      <c r="AM8431" s="0" t="n">
        <v>2009</v>
      </c>
      <c r="AN8431" s="0" t="n">
        <v>56066</v>
      </c>
      <c r="AO8431" s="0" t="n">
        <v>1005</v>
      </c>
      <c r="AP8431" s="0" t="n">
        <v>1005</v>
      </c>
      <c r="AQ8431" s="0" t="n">
        <v>59541</v>
      </c>
      <c r="AR8431" s="0" t="n">
        <v>1313258</v>
      </c>
      <c r="AU8431" s="0" t="n">
        <v>10009933</v>
      </c>
      <c r="AV8431" s="0" t="n">
        <v>2009</v>
      </c>
      <c r="AW8431" s="0" t="n">
        <v>56066</v>
      </c>
      <c r="AX8431" s="0" t="n">
        <v>205</v>
      </c>
      <c r="AY8431" s="0" t="n">
        <v>205</v>
      </c>
      <c r="AZ8431" s="0" t="n">
        <v>59807</v>
      </c>
      <c r="BA8431" s="0" t="n">
        <v>1778290</v>
      </c>
    </row>
    <row r="8432" customFormat="false" ht="13.5" hidden="false" customHeight="false" outlineLevel="0" collapsed="false">
      <c r="AL8432" s="0" t="n">
        <v>10019702</v>
      </c>
      <c r="AM8432" s="0" t="n">
        <v>2009</v>
      </c>
      <c r="AN8432" s="0" t="n">
        <v>56066</v>
      </c>
      <c r="AO8432" s="0" t="n">
        <v>1006</v>
      </c>
      <c r="AP8432" s="0" t="n">
        <v>1006</v>
      </c>
      <c r="AQ8432" s="0" t="n">
        <v>59542</v>
      </c>
      <c r="AR8432" s="0" t="n">
        <v>0</v>
      </c>
      <c r="AU8432" s="0" t="n">
        <v>10009934</v>
      </c>
      <c r="AV8432" s="0" t="n">
        <v>2009</v>
      </c>
      <c r="AW8432" s="0" t="n">
        <v>56066</v>
      </c>
      <c r="AX8432" s="0" t="n">
        <v>206</v>
      </c>
      <c r="AY8432" s="0" t="n">
        <v>206</v>
      </c>
      <c r="AZ8432" s="0" t="n">
        <v>59808</v>
      </c>
      <c r="BA8432" s="0" t="n">
        <v>0</v>
      </c>
    </row>
    <row r="8433" customFormat="false" ht="13.5" hidden="false" customHeight="false" outlineLevel="0" collapsed="false">
      <c r="AL8433" s="0" t="n">
        <v>10019703</v>
      </c>
      <c r="AM8433" s="0" t="n">
        <v>2009</v>
      </c>
      <c r="AN8433" s="0" t="n">
        <v>56066</v>
      </c>
      <c r="AO8433" s="0" t="n">
        <v>1010</v>
      </c>
      <c r="AP8433" s="0" t="n">
        <v>1010</v>
      </c>
      <c r="AQ8433" s="0" t="n">
        <v>59543</v>
      </c>
      <c r="AR8433" s="0" t="n">
        <v>0</v>
      </c>
      <c r="AU8433" s="0" t="n">
        <v>10009935</v>
      </c>
      <c r="AV8433" s="0" t="n">
        <v>2009</v>
      </c>
      <c r="AW8433" s="0" t="n">
        <v>56066</v>
      </c>
      <c r="AX8433" s="0" t="n">
        <v>210</v>
      </c>
      <c r="AY8433" s="0" t="n">
        <v>210</v>
      </c>
      <c r="AZ8433" s="0" t="n">
        <v>59809</v>
      </c>
      <c r="BA8433" s="0" t="n">
        <v>0</v>
      </c>
    </row>
    <row r="8434" customFormat="false" ht="13.5" hidden="false" customHeight="false" outlineLevel="0" collapsed="false">
      <c r="AL8434" s="0" t="n">
        <v>10019704</v>
      </c>
      <c r="AM8434" s="0" t="n">
        <v>2009</v>
      </c>
      <c r="AN8434" s="0" t="n">
        <v>56066</v>
      </c>
      <c r="AO8434" s="0" t="n">
        <v>1015</v>
      </c>
      <c r="AP8434" s="0" t="n">
        <v>1015</v>
      </c>
      <c r="AQ8434" s="0" t="n">
        <v>59544</v>
      </c>
      <c r="AR8434" s="0" t="n">
        <v>0</v>
      </c>
      <c r="AU8434" s="0" t="n">
        <v>10009936</v>
      </c>
      <c r="AV8434" s="0" t="n">
        <v>2009</v>
      </c>
      <c r="AW8434" s="0" t="n">
        <v>56066</v>
      </c>
      <c r="AX8434" s="0" t="n">
        <v>215</v>
      </c>
      <c r="AY8434" s="0" t="n">
        <v>215</v>
      </c>
      <c r="AZ8434" s="0" t="n">
        <v>59810</v>
      </c>
      <c r="BA8434" s="0" t="n">
        <v>11349</v>
      </c>
    </row>
    <row r="8435" customFormat="false" ht="13.5" hidden="false" customHeight="false" outlineLevel="0" collapsed="false">
      <c r="AL8435" s="0" t="n">
        <v>10019705</v>
      </c>
      <c r="AM8435" s="0" t="n">
        <v>2009</v>
      </c>
      <c r="AN8435" s="0" t="n">
        <v>56066</v>
      </c>
      <c r="AO8435" s="0" t="n">
        <v>1020</v>
      </c>
      <c r="AP8435" s="0" t="n">
        <v>1020</v>
      </c>
      <c r="AQ8435" s="0" t="n">
        <v>59545</v>
      </c>
      <c r="AR8435" s="0" t="n">
        <v>0</v>
      </c>
      <c r="AU8435" s="0" t="n">
        <v>10009937</v>
      </c>
      <c r="AV8435" s="0" t="n">
        <v>2009</v>
      </c>
      <c r="AW8435" s="0" t="n">
        <v>56066</v>
      </c>
      <c r="AX8435" s="0" t="n">
        <v>220</v>
      </c>
      <c r="AY8435" s="0" t="n">
        <v>220</v>
      </c>
      <c r="AZ8435" s="0" t="n">
        <v>59811</v>
      </c>
      <c r="BA8435" s="0" t="n">
        <v>0</v>
      </c>
    </row>
    <row r="8436" customFormat="false" ht="13.5" hidden="false" customHeight="false" outlineLevel="0" collapsed="false">
      <c r="AL8436" s="0" t="n">
        <v>10019706</v>
      </c>
      <c r="AM8436" s="0" t="n">
        <v>2009</v>
      </c>
      <c r="AN8436" s="0" t="n">
        <v>56066</v>
      </c>
      <c r="AO8436" s="0" t="n">
        <v>1025</v>
      </c>
      <c r="AP8436" s="0" t="n">
        <v>1025</v>
      </c>
      <c r="AQ8436" s="0" t="n">
        <v>59546</v>
      </c>
      <c r="AR8436" s="0" t="n">
        <v>0</v>
      </c>
      <c r="AU8436" s="0" t="n">
        <v>10009938</v>
      </c>
      <c r="AV8436" s="0" t="n">
        <v>2009</v>
      </c>
      <c r="AW8436" s="0" t="n">
        <v>56066</v>
      </c>
      <c r="AX8436" s="0" t="n">
        <v>225</v>
      </c>
      <c r="AY8436" s="0" t="n">
        <v>225</v>
      </c>
      <c r="AZ8436" s="0" t="n">
        <v>59812</v>
      </c>
      <c r="BA8436" s="0" t="n">
        <v>0</v>
      </c>
    </row>
    <row r="8437" customFormat="false" ht="13.5" hidden="false" customHeight="false" outlineLevel="0" collapsed="false">
      <c r="AL8437" s="0" t="n">
        <v>10019707</v>
      </c>
      <c r="AM8437" s="0" t="n">
        <v>2009</v>
      </c>
      <c r="AN8437" s="0" t="n">
        <v>56066</v>
      </c>
      <c r="AO8437" s="0" t="n">
        <v>1030</v>
      </c>
      <c r="AP8437" s="0" t="n">
        <v>1030</v>
      </c>
      <c r="AQ8437" s="0" t="n">
        <v>59547</v>
      </c>
      <c r="AR8437" s="0" t="n">
        <v>0</v>
      </c>
      <c r="AU8437" s="0" t="n">
        <v>10009939</v>
      </c>
      <c r="AV8437" s="0" t="n">
        <v>2009</v>
      </c>
      <c r="AW8437" s="0" t="n">
        <v>56066</v>
      </c>
      <c r="AX8437" s="0" t="n">
        <v>230</v>
      </c>
      <c r="AY8437" s="0" t="n">
        <v>230</v>
      </c>
      <c r="AZ8437" s="0" t="n">
        <v>59813</v>
      </c>
      <c r="BA8437" s="0" t="n">
        <v>4344493</v>
      </c>
    </row>
    <row r="8438" customFormat="false" ht="13.5" hidden="false" customHeight="false" outlineLevel="0" collapsed="false">
      <c r="AL8438" s="0" t="n">
        <v>10019708</v>
      </c>
      <c r="AM8438" s="0" t="n">
        <v>2009</v>
      </c>
      <c r="AN8438" s="0" t="n">
        <v>56066</v>
      </c>
      <c r="AO8438" s="0" t="n">
        <v>1035</v>
      </c>
      <c r="AP8438" s="0" t="n">
        <v>1035</v>
      </c>
      <c r="AQ8438" s="0" t="n">
        <v>59548</v>
      </c>
      <c r="AR8438" s="0" t="n">
        <v>216417</v>
      </c>
      <c r="AU8438" s="0" t="n">
        <v>10009940</v>
      </c>
      <c r="AV8438" s="0" t="n">
        <v>2009</v>
      </c>
      <c r="AW8438" s="0" t="n">
        <v>56066</v>
      </c>
      <c r="AX8438" s="0" t="n">
        <v>235</v>
      </c>
      <c r="AY8438" s="0" t="n">
        <v>235</v>
      </c>
      <c r="AZ8438" s="0" t="n">
        <v>59814</v>
      </c>
      <c r="BA8438" s="0" t="n">
        <v>3566955</v>
      </c>
    </row>
    <row r="8439" customFormat="false" ht="13.5" hidden="false" customHeight="false" outlineLevel="0" collapsed="false">
      <c r="AL8439" s="0" t="n">
        <v>10019709</v>
      </c>
      <c r="AM8439" s="0" t="n">
        <v>2009</v>
      </c>
      <c r="AN8439" s="0" t="n">
        <v>56066</v>
      </c>
      <c r="AO8439" s="0" t="n">
        <v>1040</v>
      </c>
      <c r="AP8439" s="0" t="n">
        <v>1040</v>
      </c>
      <c r="AQ8439" s="0" t="n">
        <v>59549</v>
      </c>
      <c r="AR8439" s="0" t="n">
        <v>0</v>
      </c>
      <c r="AU8439" s="0" t="n">
        <v>10009941</v>
      </c>
      <c r="AV8439" s="0" t="n">
        <v>2009</v>
      </c>
      <c r="AW8439" s="0" t="n">
        <v>56066</v>
      </c>
      <c r="AX8439" s="0" t="n">
        <v>240</v>
      </c>
      <c r="AY8439" s="0" t="n">
        <v>240</v>
      </c>
      <c r="AZ8439" s="0" t="n">
        <v>59815</v>
      </c>
      <c r="BA8439" s="0" t="n">
        <v>0</v>
      </c>
    </row>
    <row r="8440" customFormat="false" ht="13.5" hidden="false" customHeight="false" outlineLevel="0" collapsed="false">
      <c r="AL8440" s="0" t="n">
        <v>10019710</v>
      </c>
      <c r="AM8440" s="0" t="n">
        <v>2009</v>
      </c>
      <c r="AN8440" s="0" t="n">
        <v>56066</v>
      </c>
      <c r="AO8440" s="0" t="n">
        <v>1045</v>
      </c>
      <c r="AP8440" s="0" t="n">
        <v>1045</v>
      </c>
      <c r="AQ8440" s="0" t="n">
        <v>59550</v>
      </c>
      <c r="AR8440" s="0" t="n">
        <v>0</v>
      </c>
      <c r="AU8440" s="0" t="n">
        <v>10009942</v>
      </c>
      <c r="AV8440" s="0" t="n">
        <v>2009</v>
      </c>
      <c r="AW8440" s="0" t="n">
        <v>56066</v>
      </c>
      <c r="AX8440" s="0" t="n">
        <v>245</v>
      </c>
      <c r="AY8440" s="0" t="n">
        <v>245</v>
      </c>
      <c r="AZ8440" s="0" t="n">
        <v>59816</v>
      </c>
      <c r="BA8440" s="0" t="n">
        <v>0</v>
      </c>
    </row>
    <row r="8441" customFormat="false" ht="13.5" hidden="false" customHeight="false" outlineLevel="0" collapsed="false">
      <c r="AL8441" s="0" t="n">
        <v>10019711</v>
      </c>
      <c r="AM8441" s="0" t="n">
        <v>2009</v>
      </c>
      <c r="AN8441" s="0" t="n">
        <v>56066</v>
      </c>
      <c r="AO8441" s="0" t="n">
        <v>1096</v>
      </c>
      <c r="AP8441" s="0" t="n">
        <v>1096</v>
      </c>
      <c r="AQ8441" s="0" t="n">
        <v>59551</v>
      </c>
      <c r="AR8441" s="0" t="n">
        <v>0</v>
      </c>
      <c r="AU8441" s="0" t="n">
        <v>10009943</v>
      </c>
      <c r="AV8441" s="0" t="n">
        <v>2009</v>
      </c>
      <c r="AW8441" s="0" t="n">
        <v>56066</v>
      </c>
      <c r="AX8441" s="0" t="n">
        <v>296</v>
      </c>
      <c r="AY8441" s="0" t="n">
        <v>296</v>
      </c>
      <c r="AZ8441" s="0" t="n">
        <v>787664</v>
      </c>
      <c r="BA8441" s="0" t="n">
        <v>10312</v>
      </c>
    </row>
    <row r="8442" customFormat="false" ht="13.5" hidden="false" customHeight="false" outlineLevel="0" collapsed="false">
      <c r="AL8442" s="0" t="n">
        <v>10019712</v>
      </c>
      <c r="AM8442" s="0" t="n">
        <v>2009</v>
      </c>
      <c r="AN8442" s="0" t="n">
        <v>56066</v>
      </c>
      <c r="AO8442" s="0" t="n">
        <v>1097</v>
      </c>
      <c r="AP8442" s="0" t="n">
        <v>1097</v>
      </c>
      <c r="AQ8442" s="0" t="n">
        <v>59552</v>
      </c>
      <c r="AR8442" s="0" t="n">
        <v>0</v>
      </c>
      <c r="AU8442" s="0" t="n">
        <v>10009944</v>
      </c>
      <c r="AV8442" s="0" t="n">
        <v>2009</v>
      </c>
      <c r="AW8442" s="0" t="n">
        <v>56066</v>
      </c>
      <c r="AX8442" s="0" t="n">
        <v>297</v>
      </c>
      <c r="AY8442" s="0" t="n">
        <v>297</v>
      </c>
      <c r="AZ8442" s="0" t="n">
        <v>59818</v>
      </c>
      <c r="BA8442" s="0" t="n">
        <v>0</v>
      </c>
    </row>
    <row r="8443" customFormat="false" ht="13.5" hidden="false" customHeight="false" outlineLevel="0" collapsed="false">
      <c r="AL8443" s="0" t="n">
        <v>10019713</v>
      </c>
      <c r="AM8443" s="0" t="n">
        <v>2009</v>
      </c>
      <c r="AN8443" s="0" t="n">
        <v>56066</v>
      </c>
      <c r="AO8443" s="0" t="n">
        <v>1098</v>
      </c>
      <c r="AP8443" s="0" t="n">
        <v>1098</v>
      </c>
      <c r="AQ8443" s="0" t="n">
        <v>59553</v>
      </c>
      <c r="AR8443" s="0" t="n">
        <v>0</v>
      </c>
      <c r="AU8443" s="0" t="n">
        <v>10009945</v>
      </c>
      <c r="AV8443" s="0" t="n">
        <v>2009</v>
      </c>
      <c r="AW8443" s="0" t="n">
        <v>56066</v>
      </c>
      <c r="AX8443" s="0" t="n">
        <v>298</v>
      </c>
      <c r="AY8443" s="0" t="n">
        <v>298</v>
      </c>
      <c r="AZ8443" s="0" t="n">
        <v>59819</v>
      </c>
      <c r="BA8443" s="0" t="n">
        <v>0</v>
      </c>
    </row>
    <row r="8444" customFormat="false" ht="13.5" hidden="false" customHeight="false" outlineLevel="0" collapsed="false">
      <c r="AL8444" s="0" t="n">
        <v>10019714</v>
      </c>
      <c r="AM8444" s="0" t="n">
        <v>2009</v>
      </c>
      <c r="AN8444" s="0" t="n">
        <v>56066</v>
      </c>
      <c r="AO8444" s="0" t="n">
        <v>1099</v>
      </c>
      <c r="AP8444" s="0" t="n">
        <v>1099</v>
      </c>
      <c r="AQ8444" s="0" t="n">
        <v>59554</v>
      </c>
      <c r="AR8444" s="0" t="n">
        <v>1529675</v>
      </c>
      <c r="AU8444" s="0" t="n">
        <v>10009946</v>
      </c>
      <c r="AV8444" s="0" t="n">
        <v>2009</v>
      </c>
      <c r="AW8444" s="0" t="n">
        <v>56066</v>
      </c>
      <c r="AX8444" s="0" t="n">
        <v>299</v>
      </c>
      <c r="AY8444" s="0" t="n">
        <v>299</v>
      </c>
      <c r="AZ8444" s="0" t="n">
        <v>59820</v>
      </c>
      <c r="BA8444" s="0" t="n">
        <v>9711399</v>
      </c>
    </row>
    <row r="8445" customFormat="false" ht="13.5" hidden="false" customHeight="false" outlineLevel="0" collapsed="false">
      <c r="AL8445" s="0" t="n">
        <v>10019715</v>
      </c>
      <c r="AM8445" s="0" t="n">
        <v>2009</v>
      </c>
      <c r="AN8445" s="0" t="n">
        <v>56066</v>
      </c>
      <c r="AO8445" s="0" t="n">
        <v>1210</v>
      </c>
      <c r="AP8445" s="0" t="n">
        <v>1210</v>
      </c>
      <c r="AQ8445" s="0" t="n">
        <v>59555</v>
      </c>
      <c r="AR8445" s="0" t="n">
        <v>273085</v>
      </c>
      <c r="AU8445" s="0" t="n">
        <v>10009947</v>
      </c>
      <c r="AV8445" s="0" t="n">
        <v>2009</v>
      </c>
      <c r="AW8445" s="0" t="n">
        <v>56066</v>
      </c>
      <c r="AX8445" s="0" t="n">
        <v>410</v>
      </c>
      <c r="AY8445" s="0" t="n">
        <v>410</v>
      </c>
      <c r="AZ8445" s="0" t="n">
        <v>59821</v>
      </c>
      <c r="BA8445" s="0" t="n">
        <v>718658</v>
      </c>
    </row>
    <row r="8446" customFormat="false" ht="13.5" hidden="false" customHeight="false" outlineLevel="0" collapsed="false">
      <c r="AL8446" s="0" t="n">
        <v>10019716</v>
      </c>
      <c r="AM8446" s="0" t="n">
        <v>2009</v>
      </c>
      <c r="AN8446" s="0" t="n">
        <v>56066</v>
      </c>
      <c r="AO8446" s="0" t="n">
        <v>1220</v>
      </c>
      <c r="AP8446" s="0" t="n">
        <v>1220</v>
      </c>
      <c r="AQ8446" s="0" t="n">
        <v>59556</v>
      </c>
      <c r="AR8446" s="0" t="n">
        <v>1146096</v>
      </c>
      <c r="AU8446" s="0" t="n">
        <v>10009948</v>
      </c>
      <c r="AV8446" s="0" t="n">
        <v>2009</v>
      </c>
      <c r="AW8446" s="0" t="n">
        <v>56066</v>
      </c>
      <c r="AX8446" s="0" t="n">
        <v>420</v>
      </c>
      <c r="AY8446" s="0" t="n">
        <v>420</v>
      </c>
      <c r="AZ8446" s="0" t="n">
        <v>59822</v>
      </c>
      <c r="BA8446" s="0" t="n">
        <v>771724</v>
      </c>
    </row>
    <row r="8447" customFormat="false" ht="13.5" hidden="false" customHeight="false" outlineLevel="0" collapsed="false">
      <c r="AL8447" s="0" t="n">
        <v>10019717</v>
      </c>
      <c r="AM8447" s="0" t="n">
        <v>2009</v>
      </c>
      <c r="AN8447" s="0" t="n">
        <v>56066</v>
      </c>
      <c r="AO8447" s="0" t="n">
        <v>1230</v>
      </c>
      <c r="AP8447" s="0" t="n">
        <v>1230</v>
      </c>
      <c r="AQ8447" s="0" t="n">
        <v>59557</v>
      </c>
      <c r="AR8447" s="0" t="n">
        <v>222885</v>
      </c>
      <c r="AU8447" s="0" t="n">
        <v>10009949</v>
      </c>
      <c r="AV8447" s="0" t="n">
        <v>2009</v>
      </c>
      <c r="AW8447" s="0" t="n">
        <v>56066</v>
      </c>
      <c r="AX8447" s="0" t="n">
        <v>430</v>
      </c>
      <c r="AY8447" s="0" t="n">
        <v>430</v>
      </c>
      <c r="AZ8447" s="0" t="n">
        <v>59823</v>
      </c>
      <c r="BA8447" s="0" t="n">
        <v>492212</v>
      </c>
    </row>
    <row r="8448" customFormat="false" ht="13.5" hidden="false" customHeight="false" outlineLevel="0" collapsed="false">
      <c r="AL8448" s="0" t="n">
        <v>10019718</v>
      </c>
      <c r="AM8448" s="0" t="n">
        <v>2009</v>
      </c>
      <c r="AN8448" s="0" t="n">
        <v>56066</v>
      </c>
      <c r="AO8448" s="0" t="n">
        <v>1240</v>
      </c>
      <c r="AP8448" s="0" t="n">
        <v>1240</v>
      </c>
      <c r="AQ8448" s="0" t="n">
        <v>59558</v>
      </c>
      <c r="AR8448" s="0" t="n">
        <v>0</v>
      </c>
      <c r="AU8448" s="0" t="n">
        <v>10009950</v>
      </c>
      <c r="AV8448" s="0" t="n">
        <v>2009</v>
      </c>
      <c r="AW8448" s="0" t="n">
        <v>56066</v>
      </c>
      <c r="AX8448" s="0" t="n">
        <v>440</v>
      </c>
      <c r="AY8448" s="0" t="n">
        <v>440</v>
      </c>
      <c r="AZ8448" s="0" t="n">
        <v>59824</v>
      </c>
      <c r="BA8448" s="0" t="n">
        <v>0</v>
      </c>
    </row>
    <row r="8449" customFormat="false" ht="13.5" hidden="false" customHeight="false" outlineLevel="0" collapsed="false">
      <c r="AL8449" s="0" t="n">
        <v>10019719</v>
      </c>
      <c r="AM8449" s="0" t="n">
        <v>2009</v>
      </c>
      <c r="AN8449" s="0" t="n">
        <v>56066</v>
      </c>
      <c r="AO8449" s="0" t="n">
        <v>1297</v>
      </c>
      <c r="AP8449" s="0" t="n">
        <v>1297</v>
      </c>
      <c r="AQ8449" s="0" t="n">
        <v>59559</v>
      </c>
      <c r="AR8449" s="0" t="n">
        <v>0</v>
      </c>
      <c r="AU8449" s="0" t="n">
        <v>10009951</v>
      </c>
      <c r="AV8449" s="0" t="n">
        <v>2009</v>
      </c>
      <c r="AW8449" s="0" t="n">
        <v>56066</v>
      </c>
      <c r="AX8449" s="0" t="n">
        <v>497</v>
      </c>
      <c r="AY8449" s="0" t="n">
        <v>497</v>
      </c>
      <c r="AZ8449" s="0" t="n">
        <v>59825</v>
      </c>
      <c r="BA8449" s="0" t="n">
        <v>0</v>
      </c>
    </row>
    <row r="8450" customFormat="false" ht="13.5" hidden="false" customHeight="false" outlineLevel="0" collapsed="false">
      <c r="AL8450" s="0" t="n">
        <v>10019720</v>
      </c>
      <c r="AM8450" s="0" t="n">
        <v>2009</v>
      </c>
      <c r="AN8450" s="0" t="n">
        <v>56066</v>
      </c>
      <c r="AO8450" s="0" t="n">
        <v>1298</v>
      </c>
      <c r="AP8450" s="0" t="n">
        <v>1298</v>
      </c>
      <c r="AQ8450" s="0" t="n">
        <v>59560</v>
      </c>
      <c r="AR8450" s="0" t="n">
        <v>0</v>
      </c>
      <c r="AU8450" s="0" t="n">
        <v>10009952</v>
      </c>
      <c r="AV8450" s="0" t="n">
        <v>2009</v>
      </c>
      <c r="AW8450" s="0" t="n">
        <v>56066</v>
      </c>
      <c r="AX8450" s="0" t="n">
        <v>498</v>
      </c>
      <c r="AY8450" s="0" t="n">
        <v>498</v>
      </c>
      <c r="AZ8450" s="0" t="n">
        <v>59826</v>
      </c>
      <c r="BA8450" s="0" t="n">
        <v>0</v>
      </c>
    </row>
    <row r="8451" customFormat="false" ht="13.5" hidden="false" customHeight="false" outlineLevel="0" collapsed="false">
      <c r="AL8451" s="0" t="n">
        <v>10019721</v>
      </c>
      <c r="AM8451" s="0" t="n">
        <v>2009</v>
      </c>
      <c r="AN8451" s="0" t="n">
        <v>56066</v>
      </c>
      <c r="AO8451" s="0" t="n">
        <v>1299</v>
      </c>
      <c r="AP8451" s="0" t="n">
        <v>1299</v>
      </c>
      <c r="AQ8451" s="0" t="n">
        <v>59561</v>
      </c>
      <c r="AR8451" s="0" t="n">
        <v>1642066</v>
      </c>
      <c r="AU8451" s="0" t="n">
        <v>10009953</v>
      </c>
      <c r="AV8451" s="0" t="n">
        <v>2009</v>
      </c>
      <c r="AW8451" s="0" t="n">
        <v>56066</v>
      </c>
      <c r="AX8451" s="0" t="n">
        <v>499</v>
      </c>
      <c r="AY8451" s="0" t="n">
        <v>499</v>
      </c>
      <c r="AZ8451" s="0" t="n">
        <v>59827</v>
      </c>
      <c r="BA8451" s="0" t="n">
        <v>1982594</v>
      </c>
    </row>
    <row r="8452" customFormat="false" ht="13.5" hidden="false" customHeight="false" outlineLevel="0" collapsed="false">
      <c r="AL8452" s="0" t="n">
        <v>10019722</v>
      </c>
      <c r="AM8452" s="0" t="n">
        <v>2009</v>
      </c>
      <c r="AN8452" s="0" t="n">
        <v>56066</v>
      </c>
      <c r="AO8452" s="0" t="n">
        <v>9920</v>
      </c>
      <c r="AP8452" s="0" t="n">
        <v>1301</v>
      </c>
      <c r="AQ8452" s="0" t="n">
        <v>59562</v>
      </c>
      <c r="AR8452" s="0" t="n">
        <v>-112391</v>
      </c>
      <c r="AU8452" s="0" t="n">
        <v>10009954</v>
      </c>
      <c r="AV8452" s="0" t="n">
        <v>2009</v>
      </c>
      <c r="AW8452" s="0" t="n">
        <v>56066</v>
      </c>
      <c r="AX8452" s="0" t="n">
        <v>9910</v>
      </c>
      <c r="AY8452" s="0" t="n">
        <v>501</v>
      </c>
      <c r="AZ8452" s="0" t="n">
        <v>59828</v>
      </c>
      <c r="BA8452" s="0" t="n">
        <v>7728805</v>
      </c>
    </row>
    <row r="8453" customFormat="false" ht="13.5" hidden="false" customHeight="false" outlineLevel="0" collapsed="false">
      <c r="AL8453" s="0" t="n">
        <v>10019723</v>
      </c>
      <c r="AM8453" s="0" t="n">
        <v>2009</v>
      </c>
      <c r="AN8453" s="0" t="n">
        <v>56070</v>
      </c>
      <c r="AO8453" s="0" t="n">
        <v>1005</v>
      </c>
      <c r="AP8453" s="0" t="n">
        <v>1005</v>
      </c>
      <c r="AQ8453" s="0" t="n">
        <v>59541</v>
      </c>
      <c r="AR8453" s="0" t="n">
        <v>34077</v>
      </c>
      <c r="AU8453" s="0" t="n">
        <v>10009955</v>
      </c>
      <c r="AV8453" s="0" t="n">
        <v>2009</v>
      </c>
      <c r="AW8453" s="0" t="n">
        <v>56070</v>
      </c>
      <c r="AX8453" s="0" t="n">
        <v>205</v>
      </c>
      <c r="AY8453" s="0" t="n">
        <v>205</v>
      </c>
      <c r="AZ8453" s="0" t="n">
        <v>59807</v>
      </c>
      <c r="BA8453" s="0" t="n">
        <v>126905</v>
      </c>
    </row>
    <row r="8454" customFormat="false" ht="13.5" hidden="false" customHeight="false" outlineLevel="0" collapsed="false">
      <c r="AL8454" s="0" t="n">
        <v>10019724</v>
      </c>
      <c r="AM8454" s="0" t="n">
        <v>2009</v>
      </c>
      <c r="AN8454" s="0" t="n">
        <v>56070</v>
      </c>
      <c r="AO8454" s="0" t="n">
        <v>1006</v>
      </c>
      <c r="AP8454" s="0" t="n">
        <v>1006</v>
      </c>
      <c r="AQ8454" s="0" t="n">
        <v>59542</v>
      </c>
      <c r="AR8454" s="0" t="n">
        <v>0</v>
      </c>
      <c r="AU8454" s="0" t="n">
        <v>10009956</v>
      </c>
      <c r="AV8454" s="0" t="n">
        <v>2009</v>
      </c>
      <c r="AW8454" s="0" t="n">
        <v>56070</v>
      </c>
      <c r="AX8454" s="0" t="n">
        <v>206</v>
      </c>
      <c r="AY8454" s="0" t="n">
        <v>206</v>
      </c>
      <c r="AZ8454" s="0" t="n">
        <v>59808</v>
      </c>
      <c r="BA8454" s="0" t="n">
        <v>0</v>
      </c>
    </row>
    <row r="8455" customFormat="false" ht="13.5" hidden="false" customHeight="false" outlineLevel="0" collapsed="false">
      <c r="AL8455" s="0" t="n">
        <v>10019725</v>
      </c>
      <c r="AM8455" s="0" t="n">
        <v>2009</v>
      </c>
      <c r="AN8455" s="0" t="n">
        <v>56070</v>
      </c>
      <c r="AO8455" s="0" t="n">
        <v>1010</v>
      </c>
      <c r="AP8455" s="0" t="n">
        <v>1010</v>
      </c>
      <c r="AQ8455" s="0" t="n">
        <v>59543</v>
      </c>
      <c r="AR8455" s="0" t="n">
        <v>0</v>
      </c>
      <c r="AU8455" s="0" t="n">
        <v>10009957</v>
      </c>
      <c r="AV8455" s="0" t="n">
        <v>2009</v>
      </c>
      <c r="AW8455" s="0" t="n">
        <v>56070</v>
      </c>
      <c r="AX8455" s="0" t="n">
        <v>210</v>
      </c>
      <c r="AY8455" s="0" t="n">
        <v>210</v>
      </c>
      <c r="AZ8455" s="0" t="n">
        <v>59809</v>
      </c>
      <c r="BA8455" s="0" t="n">
        <v>0</v>
      </c>
    </row>
    <row r="8456" customFormat="false" ht="13.5" hidden="false" customHeight="false" outlineLevel="0" collapsed="false">
      <c r="AL8456" s="0" t="n">
        <v>10019726</v>
      </c>
      <c r="AM8456" s="0" t="n">
        <v>2009</v>
      </c>
      <c r="AN8456" s="0" t="n">
        <v>56070</v>
      </c>
      <c r="AO8456" s="0" t="n">
        <v>1015</v>
      </c>
      <c r="AP8456" s="0" t="n">
        <v>1015</v>
      </c>
      <c r="AQ8456" s="0" t="n">
        <v>59544</v>
      </c>
      <c r="AR8456" s="0" t="n">
        <v>0</v>
      </c>
      <c r="AU8456" s="0" t="n">
        <v>10009958</v>
      </c>
      <c r="AV8456" s="0" t="n">
        <v>2009</v>
      </c>
      <c r="AW8456" s="0" t="n">
        <v>56070</v>
      </c>
      <c r="AX8456" s="0" t="n">
        <v>215</v>
      </c>
      <c r="AY8456" s="0" t="n">
        <v>215</v>
      </c>
      <c r="AZ8456" s="0" t="n">
        <v>59810</v>
      </c>
      <c r="BA8456" s="0" t="n">
        <v>74673</v>
      </c>
    </row>
    <row r="8457" customFormat="false" ht="13.5" hidden="false" customHeight="false" outlineLevel="0" collapsed="false">
      <c r="AL8457" s="0" t="n">
        <v>10019727</v>
      </c>
      <c r="AM8457" s="0" t="n">
        <v>2009</v>
      </c>
      <c r="AN8457" s="0" t="n">
        <v>56070</v>
      </c>
      <c r="AO8457" s="0" t="n">
        <v>1020</v>
      </c>
      <c r="AP8457" s="0" t="n">
        <v>1020</v>
      </c>
      <c r="AQ8457" s="0" t="n">
        <v>59545</v>
      </c>
      <c r="AR8457" s="0" t="n">
        <v>0</v>
      </c>
      <c r="AU8457" s="0" t="n">
        <v>10009959</v>
      </c>
      <c r="AV8457" s="0" t="n">
        <v>2009</v>
      </c>
      <c r="AW8457" s="0" t="n">
        <v>56070</v>
      </c>
      <c r="AX8457" s="0" t="n">
        <v>220</v>
      </c>
      <c r="AY8457" s="0" t="n">
        <v>220</v>
      </c>
      <c r="AZ8457" s="0" t="n">
        <v>59811</v>
      </c>
      <c r="BA8457" s="0" t="n">
        <v>0</v>
      </c>
    </row>
    <row r="8458" customFormat="false" ht="13.5" hidden="false" customHeight="false" outlineLevel="0" collapsed="false">
      <c r="AL8458" s="0" t="n">
        <v>10019728</v>
      </c>
      <c r="AM8458" s="0" t="n">
        <v>2009</v>
      </c>
      <c r="AN8458" s="0" t="n">
        <v>56070</v>
      </c>
      <c r="AO8458" s="0" t="n">
        <v>1025</v>
      </c>
      <c r="AP8458" s="0" t="n">
        <v>1025</v>
      </c>
      <c r="AQ8458" s="0" t="n">
        <v>59546</v>
      </c>
      <c r="AR8458" s="0" t="n">
        <v>0</v>
      </c>
      <c r="AU8458" s="0" t="n">
        <v>10009960</v>
      </c>
      <c r="AV8458" s="0" t="n">
        <v>2009</v>
      </c>
      <c r="AW8458" s="0" t="n">
        <v>56070</v>
      </c>
      <c r="AX8458" s="0" t="n">
        <v>225</v>
      </c>
      <c r="AY8458" s="0" t="n">
        <v>225</v>
      </c>
      <c r="AZ8458" s="0" t="n">
        <v>59812</v>
      </c>
      <c r="BA8458" s="0" t="n">
        <v>0</v>
      </c>
    </row>
    <row r="8459" customFormat="false" ht="13.5" hidden="false" customHeight="false" outlineLevel="0" collapsed="false">
      <c r="AL8459" s="0" t="n">
        <v>10019729</v>
      </c>
      <c r="AM8459" s="0" t="n">
        <v>2009</v>
      </c>
      <c r="AN8459" s="0" t="n">
        <v>56070</v>
      </c>
      <c r="AO8459" s="0" t="n">
        <v>1030</v>
      </c>
      <c r="AP8459" s="0" t="n">
        <v>1030</v>
      </c>
      <c r="AQ8459" s="0" t="n">
        <v>59547</v>
      </c>
      <c r="AR8459" s="0" t="n">
        <v>0</v>
      </c>
      <c r="AU8459" s="0" t="n">
        <v>10009961</v>
      </c>
      <c r="AV8459" s="0" t="n">
        <v>2009</v>
      </c>
      <c r="AW8459" s="0" t="n">
        <v>56070</v>
      </c>
      <c r="AX8459" s="0" t="n">
        <v>230</v>
      </c>
      <c r="AY8459" s="0" t="n">
        <v>230</v>
      </c>
      <c r="AZ8459" s="0" t="n">
        <v>59813</v>
      </c>
      <c r="BA8459" s="0" t="n">
        <v>0</v>
      </c>
    </row>
    <row r="8460" customFormat="false" ht="13.5" hidden="false" customHeight="false" outlineLevel="0" collapsed="false">
      <c r="AL8460" s="0" t="n">
        <v>10019730</v>
      </c>
      <c r="AM8460" s="0" t="n">
        <v>2009</v>
      </c>
      <c r="AN8460" s="0" t="n">
        <v>56070</v>
      </c>
      <c r="AO8460" s="0" t="n">
        <v>1035</v>
      </c>
      <c r="AP8460" s="0" t="n">
        <v>1035</v>
      </c>
      <c r="AQ8460" s="0" t="n">
        <v>59548</v>
      </c>
      <c r="AR8460" s="0" t="n">
        <v>0</v>
      </c>
      <c r="AU8460" s="0" t="n">
        <v>10009962</v>
      </c>
      <c r="AV8460" s="0" t="n">
        <v>2009</v>
      </c>
      <c r="AW8460" s="0" t="n">
        <v>56070</v>
      </c>
      <c r="AX8460" s="0" t="n">
        <v>235</v>
      </c>
      <c r="AY8460" s="0" t="n">
        <v>235</v>
      </c>
      <c r="AZ8460" s="0" t="n">
        <v>59814</v>
      </c>
      <c r="BA8460" s="0" t="n">
        <v>0</v>
      </c>
    </row>
    <row r="8461" customFormat="false" ht="13.5" hidden="false" customHeight="false" outlineLevel="0" collapsed="false">
      <c r="AL8461" s="0" t="n">
        <v>10019731</v>
      </c>
      <c r="AM8461" s="0" t="n">
        <v>2009</v>
      </c>
      <c r="AN8461" s="0" t="n">
        <v>56070</v>
      </c>
      <c r="AO8461" s="0" t="n">
        <v>1040</v>
      </c>
      <c r="AP8461" s="0" t="n">
        <v>1040</v>
      </c>
      <c r="AQ8461" s="0" t="n">
        <v>59549</v>
      </c>
      <c r="AR8461" s="0" t="n">
        <v>0</v>
      </c>
      <c r="AU8461" s="0" t="n">
        <v>10009963</v>
      </c>
      <c r="AV8461" s="0" t="n">
        <v>2009</v>
      </c>
      <c r="AW8461" s="0" t="n">
        <v>56070</v>
      </c>
      <c r="AX8461" s="0" t="n">
        <v>240</v>
      </c>
      <c r="AY8461" s="0" t="n">
        <v>240</v>
      </c>
      <c r="AZ8461" s="0" t="n">
        <v>59815</v>
      </c>
      <c r="BA8461" s="0" t="n">
        <v>0</v>
      </c>
    </row>
    <row r="8462" customFormat="false" ht="13.5" hidden="false" customHeight="false" outlineLevel="0" collapsed="false">
      <c r="AL8462" s="0" t="n">
        <v>10019732</v>
      </c>
      <c r="AM8462" s="0" t="n">
        <v>2009</v>
      </c>
      <c r="AN8462" s="0" t="n">
        <v>56070</v>
      </c>
      <c r="AO8462" s="0" t="n">
        <v>1045</v>
      </c>
      <c r="AP8462" s="0" t="n">
        <v>1045</v>
      </c>
      <c r="AQ8462" s="0" t="n">
        <v>59550</v>
      </c>
      <c r="AR8462" s="0" t="n">
        <v>0</v>
      </c>
      <c r="AU8462" s="0" t="n">
        <v>10009964</v>
      </c>
      <c r="AV8462" s="0" t="n">
        <v>2009</v>
      </c>
      <c r="AW8462" s="0" t="n">
        <v>56070</v>
      </c>
      <c r="AX8462" s="0" t="n">
        <v>245</v>
      </c>
      <c r="AY8462" s="0" t="n">
        <v>245</v>
      </c>
      <c r="AZ8462" s="0" t="n">
        <v>59816</v>
      </c>
      <c r="BA8462" s="0" t="n">
        <v>0</v>
      </c>
    </row>
    <row r="8463" customFormat="false" ht="13.5" hidden="false" customHeight="false" outlineLevel="0" collapsed="false">
      <c r="AL8463" s="0" t="n">
        <v>10019733</v>
      </c>
      <c r="AM8463" s="0" t="n">
        <v>2009</v>
      </c>
      <c r="AN8463" s="0" t="n">
        <v>56070</v>
      </c>
      <c r="AO8463" s="0" t="n">
        <v>1096</v>
      </c>
      <c r="AP8463" s="0" t="n">
        <v>1096</v>
      </c>
      <c r="AQ8463" s="0" t="n">
        <v>59551</v>
      </c>
      <c r="AR8463" s="0" t="n">
        <v>0</v>
      </c>
      <c r="AU8463" s="0" t="n">
        <v>10009965</v>
      </c>
      <c r="AV8463" s="0" t="n">
        <v>2009</v>
      </c>
      <c r="AW8463" s="0" t="n">
        <v>56070</v>
      </c>
      <c r="AX8463" s="0" t="n">
        <v>296</v>
      </c>
      <c r="AY8463" s="0" t="n">
        <v>296</v>
      </c>
      <c r="AZ8463" s="0" t="n">
        <v>59817</v>
      </c>
      <c r="BA8463" s="0" t="n">
        <v>0</v>
      </c>
    </row>
    <row r="8464" customFormat="false" ht="13.5" hidden="false" customHeight="false" outlineLevel="0" collapsed="false">
      <c r="AL8464" s="0" t="n">
        <v>10019734</v>
      </c>
      <c r="AM8464" s="0" t="n">
        <v>2009</v>
      </c>
      <c r="AN8464" s="0" t="n">
        <v>56070</v>
      </c>
      <c r="AO8464" s="0" t="n">
        <v>1097</v>
      </c>
      <c r="AP8464" s="0" t="n">
        <v>1097</v>
      </c>
      <c r="AQ8464" s="0" t="n">
        <v>59552</v>
      </c>
      <c r="AR8464" s="0" t="n">
        <v>0</v>
      </c>
      <c r="AU8464" s="0" t="n">
        <v>10009966</v>
      </c>
      <c r="AV8464" s="0" t="n">
        <v>2009</v>
      </c>
      <c r="AW8464" s="0" t="n">
        <v>56070</v>
      </c>
      <c r="AX8464" s="0" t="n">
        <v>297</v>
      </c>
      <c r="AY8464" s="0" t="n">
        <v>297</v>
      </c>
      <c r="AZ8464" s="0" t="n">
        <v>59818</v>
      </c>
      <c r="BA8464" s="0" t="n">
        <v>0</v>
      </c>
    </row>
    <row r="8465" customFormat="false" ht="13.5" hidden="false" customHeight="false" outlineLevel="0" collapsed="false">
      <c r="AL8465" s="0" t="n">
        <v>10019735</v>
      </c>
      <c r="AM8465" s="0" t="n">
        <v>2009</v>
      </c>
      <c r="AN8465" s="0" t="n">
        <v>56070</v>
      </c>
      <c r="AO8465" s="0" t="n">
        <v>1098</v>
      </c>
      <c r="AP8465" s="0" t="n">
        <v>1098</v>
      </c>
      <c r="AQ8465" s="0" t="n">
        <v>59553</v>
      </c>
      <c r="AR8465" s="0" t="n">
        <v>0</v>
      </c>
      <c r="AU8465" s="0" t="n">
        <v>10009967</v>
      </c>
      <c r="AV8465" s="0" t="n">
        <v>2009</v>
      </c>
      <c r="AW8465" s="0" t="n">
        <v>56070</v>
      </c>
      <c r="AX8465" s="0" t="n">
        <v>298</v>
      </c>
      <c r="AY8465" s="0" t="n">
        <v>298</v>
      </c>
      <c r="AZ8465" s="0" t="n">
        <v>59819</v>
      </c>
      <c r="BA8465" s="0" t="n">
        <v>0</v>
      </c>
    </row>
    <row r="8466" customFormat="false" ht="13.5" hidden="false" customHeight="false" outlineLevel="0" collapsed="false">
      <c r="AL8466" s="0" t="n">
        <v>10019736</v>
      </c>
      <c r="AM8466" s="0" t="n">
        <v>2009</v>
      </c>
      <c r="AN8466" s="0" t="n">
        <v>56070</v>
      </c>
      <c r="AO8466" s="0" t="n">
        <v>1099</v>
      </c>
      <c r="AP8466" s="0" t="n">
        <v>1099</v>
      </c>
      <c r="AQ8466" s="0" t="n">
        <v>59554</v>
      </c>
      <c r="AR8466" s="0" t="n">
        <v>34077</v>
      </c>
      <c r="AU8466" s="0" t="n">
        <v>10009968</v>
      </c>
      <c r="AV8466" s="0" t="n">
        <v>2009</v>
      </c>
      <c r="AW8466" s="0" t="n">
        <v>56070</v>
      </c>
      <c r="AX8466" s="0" t="n">
        <v>299</v>
      </c>
      <c r="AY8466" s="0" t="n">
        <v>299</v>
      </c>
      <c r="AZ8466" s="0" t="n">
        <v>59820</v>
      </c>
      <c r="BA8466" s="0" t="n">
        <v>201578</v>
      </c>
    </row>
    <row r="8467" customFormat="false" ht="13.5" hidden="false" customHeight="false" outlineLevel="0" collapsed="false">
      <c r="AL8467" s="0" t="n">
        <v>10019737</v>
      </c>
      <c r="AM8467" s="0" t="n">
        <v>2009</v>
      </c>
      <c r="AN8467" s="0" t="n">
        <v>56070</v>
      </c>
      <c r="AO8467" s="0" t="n">
        <v>1210</v>
      </c>
      <c r="AP8467" s="0" t="n">
        <v>1210</v>
      </c>
      <c r="AQ8467" s="0" t="n">
        <v>59555</v>
      </c>
      <c r="AR8467" s="0" t="n">
        <v>2364</v>
      </c>
      <c r="AU8467" s="0" t="n">
        <v>10009969</v>
      </c>
      <c r="AV8467" s="0" t="n">
        <v>2009</v>
      </c>
      <c r="AW8467" s="0" t="n">
        <v>56070</v>
      </c>
      <c r="AX8467" s="0" t="n">
        <v>410</v>
      </c>
      <c r="AY8467" s="0" t="n">
        <v>410</v>
      </c>
      <c r="AZ8467" s="0" t="n">
        <v>59821</v>
      </c>
      <c r="BA8467" s="0" t="n">
        <v>2838</v>
      </c>
    </row>
    <row r="8468" customFormat="false" ht="13.5" hidden="false" customHeight="false" outlineLevel="0" collapsed="false">
      <c r="AL8468" s="0" t="n">
        <v>10019738</v>
      </c>
      <c r="AM8468" s="0" t="n">
        <v>2009</v>
      </c>
      <c r="AN8468" s="0" t="n">
        <v>56070</v>
      </c>
      <c r="AO8468" s="0" t="n">
        <v>1220</v>
      </c>
      <c r="AP8468" s="0" t="n">
        <v>1220</v>
      </c>
      <c r="AQ8468" s="0" t="n">
        <v>59556</v>
      </c>
      <c r="AR8468" s="0" t="n">
        <v>92295</v>
      </c>
      <c r="AU8468" s="0" t="n">
        <v>10009970</v>
      </c>
      <c r="AV8468" s="0" t="n">
        <v>2009</v>
      </c>
      <c r="AW8468" s="0" t="n">
        <v>56070</v>
      </c>
      <c r="AX8468" s="0" t="n">
        <v>420</v>
      </c>
      <c r="AY8468" s="0" t="n">
        <v>420</v>
      </c>
      <c r="AZ8468" s="0" t="n">
        <v>59822</v>
      </c>
      <c r="BA8468" s="0" t="n">
        <v>216556</v>
      </c>
    </row>
    <row r="8469" customFormat="false" ht="13.5" hidden="false" customHeight="false" outlineLevel="0" collapsed="false">
      <c r="AL8469" s="0" t="n">
        <v>10019739</v>
      </c>
      <c r="AM8469" s="0" t="n">
        <v>2009</v>
      </c>
      <c r="AN8469" s="0" t="n">
        <v>56070</v>
      </c>
      <c r="AO8469" s="0" t="n">
        <v>1230</v>
      </c>
      <c r="AP8469" s="0" t="n">
        <v>1230</v>
      </c>
      <c r="AQ8469" s="0" t="n">
        <v>59557</v>
      </c>
      <c r="AR8469" s="0" t="n">
        <v>24054</v>
      </c>
      <c r="AU8469" s="0" t="n">
        <v>10009971</v>
      </c>
      <c r="AV8469" s="0" t="n">
        <v>2009</v>
      </c>
      <c r="AW8469" s="0" t="n">
        <v>56070</v>
      </c>
      <c r="AX8469" s="0" t="n">
        <v>430</v>
      </c>
      <c r="AY8469" s="0" t="n">
        <v>430</v>
      </c>
      <c r="AZ8469" s="0" t="n">
        <v>59823</v>
      </c>
      <c r="BA8469" s="0" t="n">
        <v>58332</v>
      </c>
    </row>
    <row r="8470" customFormat="false" ht="13.5" hidden="false" customHeight="false" outlineLevel="0" collapsed="false">
      <c r="AL8470" s="0" t="n">
        <v>10019740</v>
      </c>
      <c r="AM8470" s="0" t="n">
        <v>2009</v>
      </c>
      <c r="AN8470" s="0" t="n">
        <v>56070</v>
      </c>
      <c r="AO8470" s="0" t="n">
        <v>1240</v>
      </c>
      <c r="AP8470" s="0" t="n">
        <v>1240</v>
      </c>
      <c r="AQ8470" s="0" t="n">
        <v>59558</v>
      </c>
      <c r="AR8470" s="0" t="n">
        <v>0</v>
      </c>
      <c r="AU8470" s="0" t="n">
        <v>10009972</v>
      </c>
      <c r="AV8470" s="0" t="n">
        <v>2009</v>
      </c>
      <c r="AW8470" s="0" t="n">
        <v>56070</v>
      </c>
      <c r="AX8470" s="0" t="n">
        <v>440</v>
      </c>
      <c r="AY8470" s="0" t="n">
        <v>440</v>
      </c>
      <c r="AZ8470" s="0" t="n">
        <v>59824</v>
      </c>
      <c r="BA8470" s="0" t="n">
        <v>2815</v>
      </c>
    </row>
    <row r="8471" customFormat="false" ht="13.5" hidden="false" customHeight="false" outlineLevel="0" collapsed="false">
      <c r="AL8471" s="0" t="n">
        <v>10019741</v>
      </c>
      <c r="AM8471" s="0" t="n">
        <v>2009</v>
      </c>
      <c r="AN8471" s="0" t="n">
        <v>56070</v>
      </c>
      <c r="AO8471" s="0" t="n">
        <v>1297</v>
      </c>
      <c r="AP8471" s="0" t="n">
        <v>1297</v>
      </c>
      <c r="AQ8471" s="0" t="n">
        <v>59559</v>
      </c>
      <c r="AR8471" s="0" t="n">
        <v>0</v>
      </c>
      <c r="AU8471" s="0" t="n">
        <v>10009973</v>
      </c>
      <c r="AV8471" s="0" t="n">
        <v>2009</v>
      </c>
      <c r="AW8471" s="0" t="n">
        <v>56070</v>
      </c>
      <c r="AX8471" s="0" t="n">
        <v>497</v>
      </c>
      <c r="AY8471" s="0" t="n">
        <v>497</v>
      </c>
      <c r="AZ8471" s="0" t="n">
        <v>59825</v>
      </c>
      <c r="BA8471" s="0" t="n">
        <v>0</v>
      </c>
    </row>
    <row r="8472" customFormat="false" ht="13.5" hidden="false" customHeight="false" outlineLevel="0" collapsed="false">
      <c r="AL8472" s="0" t="n">
        <v>10019742</v>
      </c>
      <c r="AM8472" s="0" t="n">
        <v>2009</v>
      </c>
      <c r="AN8472" s="0" t="n">
        <v>56070</v>
      </c>
      <c r="AO8472" s="0" t="n">
        <v>1298</v>
      </c>
      <c r="AP8472" s="0" t="n">
        <v>1298</v>
      </c>
      <c r="AQ8472" s="0" t="n">
        <v>59560</v>
      </c>
      <c r="AR8472" s="0" t="n">
        <v>0</v>
      </c>
      <c r="AU8472" s="0" t="n">
        <v>10009974</v>
      </c>
      <c r="AV8472" s="0" t="n">
        <v>2009</v>
      </c>
      <c r="AW8472" s="0" t="n">
        <v>56070</v>
      </c>
      <c r="AX8472" s="0" t="n">
        <v>498</v>
      </c>
      <c r="AY8472" s="0" t="n">
        <v>498</v>
      </c>
      <c r="AZ8472" s="0" t="n">
        <v>59826</v>
      </c>
      <c r="BA8472" s="0" t="n">
        <v>0</v>
      </c>
    </row>
    <row r="8473" customFormat="false" ht="13.5" hidden="false" customHeight="false" outlineLevel="0" collapsed="false">
      <c r="AL8473" s="0" t="n">
        <v>10019743</v>
      </c>
      <c r="AM8473" s="0" t="n">
        <v>2009</v>
      </c>
      <c r="AN8473" s="0" t="n">
        <v>56070</v>
      </c>
      <c r="AO8473" s="0" t="n">
        <v>1299</v>
      </c>
      <c r="AP8473" s="0" t="n">
        <v>1299</v>
      </c>
      <c r="AQ8473" s="0" t="n">
        <v>59561</v>
      </c>
      <c r="AR8473" s="0" t="n">
        <v>118713</v>
      </c>
      <c r="AU8473" s="0" t="n">
        <v>10009975</v>
      </c>
      <c r="AV8473" s="0" t="n">
        <v>2009</v>
      </c>
      <c r="AW8473" s="0" t="n">
        <v>56070</v>
      </c>
      <c r="AX8473" s="0" t="n">
        <v>499</v>
      </c>
      <c r="AY8473" s="0" t="n">
        <v>499</v>
      </c>
      <c r="AZ8473" s="0" t="n">
        <v>59827</v>
      </c>
      <c r="BA8473" s="0" t="n">
        <v>280541</v>
      </c>
    </row>
    <row r="8474" customFormat="false" ht="13.5" hidden="false" customHeight="false" outlineLevel="0" collapsed="false">
      <c r="AL8474" s="0" t="n">
        <v>10019744</v>
      </c>
      <c r="AM8474" s="0" t="n">
        <v>2009</v>
      </c>
      <c r="AN8474" s="0" t="n">
        <v>56070</v>
      </c>
      <c r="AO8474" s="0" t="n">
        <v>9920</v>
      </c>
      <c r="AP8474" s="0" t="n">
        <v>1301</v>
      </c>
      <c r="AQ8474" s="0" t="n">
        <v>59562</v>
      </c>
      <c r="AR8474" s="0" t="n">
        <v>-84636</v>
      </c>
      <c r="AU8474" s="0" t="n">
        <v>10009976</v>
      </c>
      <c r="AV8474" s="0" t="n">
        <v>2009</v>
      </c>
      <c r="AW8474" s="0" t="n">
        <v>56070</v>
      </c>
      <c r="AX8474" s="0" t="n">
        <v>9910</v>
      </c>
      <c r="AY8474" s="0" t="n">
        <v>501</v>
      </c>
      <c r="AZ8474" s="0" t="n">
        <v>59828</v>
      </c>
      <c r="BA8474" s="0" t="n">
        <v>-78963</v>
      </c>
    </row>
    <row r="8475" customFormat="false" ht="13.5" hidden="false" customHeight="false" outlineLevel="0" collapsed="false">
      <c r="AL8475" s="0" t="n">
        <v>10019745</v>
      </c>
      <c r="AM8475" s="0" t="n">
        <v>2009</v>
      </c>
      <c r="AN8475" s="0" t="n">
        <v>56073</v>
      </c>
      <c r="AO8475" s="0" t="n">
        <v>1005</v>
      </c>
      <c r="AP8475" s="0" t="n">
        <v>1005</v>
      </c>
      <c r="AQ8475" s="0" t="n">
        <v>59541</v>
      </c>
      <c r="AR8475" s="0" t="n">
        <v>15729</v>
      </c>
      <c r="AU8475" s="0" t="n">
        <v>10009977</v>
      </c>
      <c r="AV8475" s="0" t="n">
        <v>2009</v>
      </c>
      <c r="AW8475" s="0" t="n">
        <v>56073</v>
      </c>
      <c r="AX8475" s="0" t="n">
        <v>205</v>
      </c>
      <c r="AY8475" s="0" t="n">
        <v>205</v>
      </c>
      <c r="AZ8475" s="0" t="n">
        <v>59807</v>
      </c>
      <c r="BA8475" s="0" t="n">
        <v>66733</v>
      </c>
    </row>
    <row r="8476" customFormat="false" ht="13.5" hidden="false" customHeight="false" outlineLevel="0" collapsed="false">
      <c r="AL8476" s="0" t="n">
        <v>10019746</v>
      </c>
      <c r="AM8476" s="0" t="n">
        <v>2009</v>
      </c>
      <c r="AN8476" s="0" t="n">
        <v>56073</v>
      </c>
      <c r="AO8476" s="0" t="n">
        <v>1006</v>
      </c>
      <c r="AP8476" s="0" t="n">
        <v>1006</v>
      </c>
      <c r="AQ8476" s="0" t="n">
        <v>59542</v>
      </c>
      <c r="AR8476" s="0" t="n">
        <v>0</v>
      </c>
      <c r="AU8476" s="0" t="n">
        <v>10009978</v>
      </c>
      <c r="AV8476" s="0" t="n">
        <v>2009</v>
      </c>
      <c r="AW8476" s="0" t="n">
        <v>56073</v>
      </c>
      <c r="AX8476" s="0" t="n">
        <v>206</v>
      </c>
      <c r="AY8476" s="0" t="n">
        <v>206</v>
      </c>
      <c r="AZ8476" s="0" t="n">
        <v>59808</v>
      </c>
      <c r="BA8476" s="0" t="n">
        <v>0</v>
      </c>
    </row>
    <row r="8477" customFormat="false" ht="13.5" hidden="false" customHeight="false" outlineLevel="0" collapsed="false">
      <c r="AL8477" s="0" t="n">
        <v>10019747</v>
      </c>
      <c r="AM8477" s="0" t="n">
        <v>2009</v>
      </c>
      <c r="AN8477" s="0" t="n">
        <v>56073</v>
      </c>
      <c r="AO8477" s="0" t="n">
        <v>1010</v>
      </c>
      <c r="AP8477" s="0" t="n">
        <v>1010</v>
      </c>
      <c r="AQ8477" s="0" t="n">
        <v>59543</v>
      </c>
      <c r="AR8477" s="0" t="n">
        <v>0</v>
      </c>
      <c r="AU8477" s="0" t="n">
        <v>10009979</v>
      </c>
      <c r="AV8477" s="0" t="n">
        <v>2009</v>
      </c>
      <c r="AW8477" s="0" t="n">
        <v>56073</v>
      </c>
      <c r="AX8477" s="0" t="n">
        <v>210</v>
      </c>
      <c r="AY8477" s="0" t="n">
        <v>210</v>
      </c>
      <c r="AZ8477" s="0" t="n">
        <v>59809</v>
      </c>
      <c r="BA8477" s="0" t="n">
        <v>0</v>
      </c>
    </row>
    <row r="8478" customFormat="false" ht="13.5" hidden="false" customHeight="false" outlineLevel="0" collapsed="false">
      <c r="AL8478" s="0" t="n">
        <v>10019748</v>
      </c>
      <c r="AM8478" s="0" t="n">
        <v>2009</v>
      </c>
      <c r="AN8478" s="0" t="n">
        <v>56073</v>
      </c>
      <c r="AO8478" s="0" t="n">
        <v>1015</v>
      </c>
      <c r="AP8478" s="0" t="n">
        <v>1015</v>
      </c>
      <c r="AQ8478" s="0" t="n">
        <v>59544</v>
      </c>
      <c r="AR8478" s="0" t="n">
        <v>0</v>
      </c>
      <c r="AU8478" s="0" t="n">
        <v>10009980</v>
      </c>
      <c r="AV8478" s="0" t="n">
        <v>2009</v>
      </c>
      <c r="AW8478" s="0" t="n">
        <v>56073</v>
      </c>
      <c r="AX8478" s="0" t="n">
        <v>215</v>
      </c>
      <c r="AY8478" s="0" t="n">
        <v>215</v>
      </c>
      <c r="AZ8478" s="0" t="n">
        <v>59810</v>
      </c>
      <c r="BA8478" s="0" t="n">
        <v>37929</v>
      </c>
    </row>
    <row r="8479" customFormat="false" ht="13.5" hidden="false" customHeight="false" outlineLevel="0" collapsed="false">
      <c r="AL8479" s="0" t="n">
        <v>10019749</v>
      </c>
      <c r="AM8479" s="0" t="n">
        <v>2009</v>
      </c>
      <c r="AN8479" s="0" t="n">
        <v>56073</v>
      </c>
      <c r="AO8479" s="0" t="n">
        <v>1020</v>
      </c>
      <c r="AP8479" s="0" t="n">
        <v>1020</v>
      </c>
      <c r="AQ8479" s="0" t="n">
        <v>59545</v>
      </c>
      <c r="AR8479" s="0" t="n">
        <v>0</v>
      </c>
      <c r="AU8479" s="0" t="n">
        <v>10009981</v>
      </c>
      <c r="AV8479" s="0" t="n">
        <v>2009</v>
      </c>
      <c r="AW8479" s="0" t="n">
        <v>56073</v>
      </c>
      <c r="AX8479" s="0" t="n">
        <v>220</v>
      </c>
      <c r="AY8479" s="0" t="n">
        <v>220</v>
      </c>
      <c r="AZ8479" s="0" t="n">
        <v>59811</v>
      </c>
      <c r="BA8479" s="0" t="n">
        <v>0</v>
      </c>
    </row>
    <row r="8480" customFormat="false" ht="13.5" hidden="false" customHeight="false" outlineLevel="0" collapsed="false">
      <c r="AL8480" s="0" t="n">
        <v>10019750</v>
      </c>
      <c r="AM8480" s="0" t="n">
        <v>2009</v>
      </c>
      <c r="AN8480" s="0" t="n">
        <v>56073</v>
      </c>
      <c r="AO8480" s="0" t="n">
        <v>1025</v>
      </c>
      <c r="AP8480" s="0" t="n">
        <v>1025</v>
      </c>
      <c r="AQ8480" s="0" t="n">
        <v>59546</v>
      </c>
      <c r="AR8480" s="0" t="n">
        <v>0</v>
      </c>
      <c r="AU8480" s="0" t="n">
        <v>10009982</v>
      </c>
      <c r="AV8480" s="0" t="n">
        <v>2009</v>
      </c>
      <c r="AW8480" s="0" t="n">
        <v>56073</v>
      </c>
      <c r="AX8480" s="0" t="n">
        <v>225</v>
      </c>
      <c r="AY8480" s="0" t="n">
        <v>225</v>
      </c>
      <c r="AZ8480" s="0" t="n">
        <v>59812</v>
      </c>
      <c r="BA8480" s="0" t="n">
        <v>0</v>
      </c>
    </row>
    <row r="8481" customFormat="false" ht="13.5" hidden="false" customHeight="false" outlineLevel="0" collapsed="false">
      <c r="AL8481" s="0" t="n">
        <v>10019751</v>
      </c>
      <c r="AM8481" s="0" t="n">
        <v>2009</v>
      </c>
      <c r="AN8481" s="0" t="n">
        <v>56073</v>
      </c>
      <c r="AO8481" s="0" t="n">
        <v>1030</v>
      </c>
      <c r="AP8481" s="0" t="n">
        <v>1030</v>
      </c>
      <c r="AQ8481" s="0" t="n">
        <v>59547</v>
      </c>
      <c r="AR8481" s="0" t="n">
        <v>0</v>
      </c>
      <c r="AU8481" s="0" t="n">
        <v>10009983</v>
      </c>
      <c r="AV8481" s="0" t="n">
        <v>2009</v>
      </c>
      <c r="AW8481" s="0" t="n">
        <v>56073</v>
      </c>
      <c r="AX8481" s="0" t="n">
        <v>230</v>
      </c>
      <c r="AY8481" s="0" t="n">
        <v>230</v>
      </c>
      <c r="AZ8481" s="0" t="n">
        <v>59813</v>
      </c>
      <c r="BA8481" s="0" t="n">
        <v>44613</v>
      </c>
    </row>
    <row r="8482" customFormat="false" ht="13.5" hidden="false" customHeight="false" outlineLevel="0" collapsed="false">
      <c r="AL8482" s="0" t="n">
        <v>10019752</v>
      </c>
      <c r="AM8482" s="0" t="n">
        <v>2009</v>
      </c>
      <c r="AN8482" s="0" t="n">
        <v>56073</v>
      </c>
      <c r="AO8482" s="0" t="n">
        <v>1035</v>
      </c>
      <c r="AP8482" s="0" t="n">
        <v>1035</v>
      </c>
      <c r="AQ8482" s="0" t="n">
        <v>59548</v>
      </c>
      <c r="AR8482" s="0" t="n">
        <v>0</v>
      </c>
      <c r="AU8482" s="0" t="n">
        <v>10009984</v>
      </c>
      <c r="AV8482" s="0" t="n">
        <v>2009</v>
      </c>
      <c r="AW8482" s="0" t="n">
        <v>56073</v>
      </c>
      <c r="AX8482" s="0" t="n">
        <v>235</v>
      </c>
      <c r="AY8482" s="0" t="n">
        <v>235</v>
      </c>
      <c r="AZ8482" s="0" t="n">
        <v>59814</v>
      </c>
      <c r="BA8482" s="0" t="n">
        <v>32433</v>
      </c>
    </row>
    <row r="8483" customFormat="false" ht="13.5" hidden="false" customHeight="false" outlineLevel="0" collapsed="false">
      <c r="AL8483" s="0" t="n">
        <v>10019753</v>
      </c>
      <c r="AM8483" s="0" t="n">
        <v>2009</v>
      </c>
      <c r="AN8483" s="0" t="n">
        <v>56073</v>
      </c>
      <c r="AO8483" s="0" t="n">
        <v>1040</v>
      </c>
      <c r="AP8483" s="0" t="n">
        <v>1040</v>
      </c>
      <c r="AQ8483" s="0" t="n">
        <v>59549</v>
      </c>
      <c r="AR8483" s="0" t="n">
        <v>0</v>
      </c>
      <c r="AU8483" s="0" t="n">
        <v>10009985</v>
      </c>
      <c r="AV8483" s="0" t="n">
        <v>2009</v>
      </c>
      <c r="AW8483" s="0" t="n">
        <v>56073</v>
      </c>
      <c r="AX8483" s="0" t="n">
        <v>240</v>
      </c>
      <c r="AY8483" s="0" t="n">
        <v>240</v>
      </c>
      <c r="AZ8483" s="0" t="n">
        <v>59815</v>
      </c>
      <c r="BA8483" s="0" t="n">
        <v>0</v>
      </c>
    </row>
    <row r="8484" customFormat="false" ht="13.5" hidden="false" customHeight="false" outlineLevel="0" collapsed="false">
      <c r="AL8484" s="0" t="n">
        <v>10019754</v>
      </c>
      <c r="AM8484" s="0" t="n">
        <v>2009</v>
      </c>
      <c r="AN8484" s="0" t="n">
        <v>56073</v>
      </c>
      <c r="AO8484" s="0" t="n">
        <v>1045</v>
      </c>
      <c r="AP8484" s="0" t="n">
        <v>1045</v>
      </c>
      <c r="AQ8484" s="0" t="n">
        <v>59550</v>
      </c>
      <c r="AR8484" s="0" t="n">
        <v>0</v>
      </c>
      <c r="AU8484" s="0" t="n">
        <v>10009986</v>
      </c>
      <c r="AV8484" s="0" t="n">
        <v>2009</v>
      </c>
      <c r="AW8484" s="0" t="n">
        <v>56073</v>
      </c>
      <c r="AX8484" s="0" t="n">
        <v>245</v>
      </c>
      <c r="AY8484" s="0" t="n">
        <v>245</v>
      </c>
      <c r="AZ8484" s="0" t="n">
        <v>59816</v>
      </c>
      <c r="BA8484" s="0" t="n">
        <v>0</v>
      </c>
    </row>
    <row r="8485" customFormat="false" ht="13.5" hidden="false" customHeight="false" outlineLevel="0" collapsed="false">
      <c r="AL8485" s="0" t="n">
        <v>10019755</v>
      </c>
      <c r="AM8485" s="0" t="n">
        <v>2009</v>
      </c>
      <c r="AN8485" s="0" t="n">
        <v>56073</v>
      </c>
      <c r="AO8485" s="0" t="n">
        <v>1096</v>
      </c>
      <c r="AP8485" s="0" t="n">
        <v>1096</v>
      </c>
      <c r="AQ8485" s="0" t="n">
        <v>59551</v>
      </c>
      <c r="AR8485" s="0" t="n">
        <v>0</v>
      </c>
      <c r="AU8485" s="0" t="n">
        <v>10009987</v>
      </c>
      <c r="AV8485" s="0" t="n">
        <v>2009</v>
      </c>
      <c r="AW8485" s="0" t="n">
        <v>56073</v>
      </c>
      <c r="AX8485" s="0" t="n">
        <v>296</v>
      </c>
      <c r="AY8485" s="0" t="n">
        <v>296</v>
      </c>
      <c r="AZ8485" s="0" t="n">
        <v>59817</v>
      </c>
      <c r="BA8485" s="0" t="n">
        <v>0</v>
      </c>
    </row>
    <row r="8486" customFormat="false" ht="13.5" hidden="false" customHeight="false" outlineLevel="0" collapsed="false">
      <c r="AL8486" s="0" t="n">
        <v>10019756</v>
      </c>
      <c r="AM8486" s="0" t="n">
        <v>2009</v>
      </c>
      <c r="AN8486" s="0" t="n">
        <v>56073</v>
      </c>
      <c r="AO8486" s="0" t="n">
        <v>1097</v>
      </c>
      <c r="AP8486" s="0" t="n">
        <v>1097</v>
      </c>
      <c r="AQ8486" s="0" t="n">
        <v>59552</v>
      </c>
      <c r="AR8486" s="0" t="n">
        <v>0</v>
      </c>
      <c r="AU8486" s="0" t="n">
        <v>10009988</v>
      </c>
      <c r="AV8486" s="0" t="n">
        <v>2009</v>
      </c>
      <c r="AW8486" s="0" t="n">
        <v>56073</v>
      </c>
      <c r="AX8486" s="0" t="n">
        <v>297</v>
      </c>
      <c r="AY8486" s="0" t="n">
        <v>297</v>
      </c>
      <c r="AZ8486" s="0" t="n">
        <v>59818</v>
      </c>
      <c r="BA8486" s="0" t="n">
        <v>0</v>
      </c>
    </row>
    <row r="8487" customFormat="false" ht="13.5" hidden="false" customHeight="false" outlineLevel="0" collapsed="false">
      <c r="AL8487" s="0" t="n">
        <v>10019757</v>
      </c>
      <c r="AM8487" s="0" t="n">
        <v>2009</v>
      </c>
      <c r="AN8487" s="0" t="n">
        <v>56073</v>
      </c>
      <c r="AO8487" s="0" t="n">
        <v>1098</v>
      </c>
      <c r="AP8487" s="0" t="n">
        <v>1098</v>
      </c>
      <c r="AQ8487" s="0" t="n">
        <v>59553</v>
      </c>
      <c r="AR8487" s="0" t="n">
        <v>0</v>
      </c>
      <c r="AU8487" s="0" t="n">
        <v>10009989</v>
      </c>
      <c r="AV8487" s="0" t="n">
        <v>2009</v>
      </c>
      <c r="AW8487" s="0" t="n">
        <v>56073</v>
      </c>
      <c r="AX8487" s="0" t="n">
        <v>298</v>
      </c>
      <c r="AY8487" s="0" t="n">
        <v>298</v>
      </c>
      <c r="AZ8487" s="0" t="n">
        <v>59819</v>
      </c>
      <c r="BA8487" s="0" t="n">
        <v>0</v>
      </c>
    </row>
    <row r="8488" customFormat="false" ht="13.5" hidden="false" customHeight="false" outlineLevel="0" collapsed="false">
      <c r="AL8488" s="0" t="n">
        <v>10019758</v>
      </c>
      <c r="AM8488" s="0" t="n">
        <v>2009</v>
      </c>
      <c r="AN8488" s="0" t="n">
        <v>56073</v>
      </c>
      <c r="AO8488" s="0" t="n">
        <v>1099</v>
      </c>
      <c r="AP8488" s="0" t="n">
        <v>1099</v>
      </c>
      <c r="AQ8488" s="0" t="n">
        <v>59554</v>
      </c>
      <c r="AR8488" s="0" t="n">
        <v>15729</v>
      </c>
      <c r="AU8488" s="0" t="n">
        <v>10009990</v>
      </c>
      <c r="AV8488" s="0" t="n">
        <v>2009</v>
      </c>
      <c r="AW8488" s="0" t="n">
        <v>56073</v>
      </c>
      <c r="AX8488" s="0" t="n">
        <v>299</v>
      </c>
      <c r="AY8488" s="0" t="n">
        <v>299</v>
      </c>
      <c r="AZ8488" s="0" t="n">
        <v>59820</v>
      </c>
      <c r="BA8488" s="0" t="n">
        <v>181708</v>
      </c>
    </row>
    <row r="8489" customFormat="false" ht="13.5" hidden="false" customHeight="false" outlineLevel="0" collapsed="false">
      <c r="AL8489" s="0" t="n">
        <v>10019759</v>
      </c>
      <c r="AM8489" s="0" t="n">
        <v>2009</v>
      </c>
      <c r="AN8489" s="0" t="n">
        <v>56073</v>
      </c>
      <c r="AO8489" s="0" t="n">
        <v>1210</v>
      </c>
      <c r="AP8489" s="0" t="n">
        <v>1210</v>
      </c>
      <c r="AQ8489" s="0" t="n">
        <v>59555</v>
      </c>
      <c r="AR8489" s="0" t="n">
        <v>1538</v>
      </c>
      <c r="AU8489" s="0" t="n">
        <v>10009991</v>
      </c>
      <c r="AV8489" s="0" t="n">
        <v>2009</v>
      </c>
      <c r="AW8489" s="0" t="n">
        <v>56073</v>
      </c>
      <c r="AX8489" s="0" t="n">
        <v>410</v>
      </c>
      <c r="AY8489" s="0" t="n">
        <v>410</v>
      </c>
      <c r="AZ8489" s="0" t="n">
        <v>59821</v>
      </c>
      <c r="BA8489" s="0" t="n">
        <v>4923</v>
      </c>
    </row>
    <row r="8490" customFormat="false" ht="13.5" hidden="false" customHeight="false" outlineLevel="0" collapsed="false">
      <c r="AL8490" s="0" t="n">
        <v>10019760</v>
      </c>
      <c r="AM8490" s="0" t="n">
        <v>2009</v>
      </c>
      <c r="AN8490" s="0" t="n">
        <v>56073</v>
      </c>
      <c r="AO8490" s="0" t="n">
        <v>1220</v>
      </c>
      <c r="AP8490" s="0" t="n">
        <v>1220</v>
      </c>
      <c r="AQ8490" s="0" t="n">
        <v>59556</v>
      </c>
      <c r="AR8490" s="0" t="n">
        <v>25851</v>
      </c>
      <c r="AU8490" s="0" t="n">
        <v>10009992</v>
      </c>
      <c r="AV8490" s="0" t="n">
        <v>2009</v>
      </c>
      <c r="AW8490" s="0" t="n">
        <v>56073</v>
      </c>
      <c r="AX8490" s="0" t="n">
        <v>420</v>
      </c>
      <c r="AY8490" s="0" t="n">
        <v>420</v>
      </c>
      <c r="AZ8490" s="0" t="n">
        <v>59822</v>
      </c>
      <c r="BA8490" s="0" t="n">
        <v>141544</v>
      </c>
    </row>
    <row r="8491" customFormat="false" ht="13.5" hidden="false" customHeight="false" outlineLevel="0" collapsed="false">
      <c r="AL8491" s="0" t="n">
        <v>10019761</v>
      </c>
      <c r="AM8491" s="0" t="n">
        <v>2009</v>
      </c>
      <c r="AN8491" s="0" t="n">
        <v>56073</v>
      </c>
      <c r="AO8491" s="0" t="n">
        <v>1230</v>
      </c>
      <c r="AP8491" s="0" t="n">
        <v>1230</v>
      </c>
      <c r="AQ8491" s="0" t="n">
        <v>59557</v>
      </c>
      <c r="AR8491" s="0" t="n">
        <v>21144</v>
      </c>
      <c r="AU8491" s="0" t="n">
        <v>10009993</v>
      </c>
      <c r="AV8491" s="0" t="n">
        <v>2009</v>
      </c>
      <c r="AW8491" s="0" t="n">
        <v>56073</v>
      </c>
      <c r="AX8491" s="0" t="n">
        <v>430</v>
      </c>
      <c r="AY8491" s="0" t="n">
        <v>430</v>
      </c>
      <c r="AZ8491" s="0" t="n">
        <v>59823</v>
      </c>
      <c r="BA8491" s="0" t="n">
        <v>57441</v>
      </c>
    </row>
    <row r="8492" customFormat="false" ht="13.5" hidden="false" customHeight="false" outlineLevel="0" collapsed="false">
      <c r="AL8492" s="0" t="n">
        <v>10019762</v>
      </c>
      <c r="AM8492" s="0" t="n">
        <v>2009</v>
      </c>
      <c r="AN8492" s="0" t="n">
        <v>56073</v>
      </c>
      <c r="AO8492" s="0" t="n">
        <v>1240</v>
      </c>
      <c r="AP8492" s="0" t="n">
        <v>1240</v>
      </c>
      <c r="AQ8492" s="0" t="n">
        <v>59558</v>
      </c>
      <c r="AR8492" s="0" t="n">
        <v>0</v>
      </c>
      <c r="AU8492" s="0" t="n">
        <v>10009994</v>
      </c>
      <c r="AV8492" s="0" t="n">
        <v>2009</v>
      </c>
      <c r="AW8492" s="0" t="n">
        <v>56073</v>
      </c>
      <c r="AX8492" s="0" t="n">
        <v>440</v>
      </c>
      <c r="AY8492" s="0" t="n">
        <v>440</v>
      </c>
      <c r="AZ8492" s="0" t="n">
        <v>59824</v>
      </c>
      <c r="BA8492" s="0" t="n">
        <v>0</v>
      </c>
    </row>
    <row r="8493" customFormat="false" ht="13.5" hidden="false" customHeight="false" outlineLevel="0" collapsed="false">
      <c r="AL8493" s="0" t="n">
        <v>10019763</v>
      </c>
      <c r="AM8493" s="0" t="n">
        <v>2009</v>
      </c>
      <c r="AN8493" s="0" t="n">
        <v>56073</v>
      </c>
      <c r="AO8493" s="0" t="n">
        <v>1297</v>
      </c>
      <c r="AP8493" s="0" t="n">
        <v>1297</v>
      </c>
      <c r="AQ8493" s="0" t="n">
        <v>59559</v>
      </c>
      <c r="AR8493" s="0" t="n">
        <v>0</v>
      </c>
      <c r="AU8493" s="0" t="n">
        <v>10009995</v>
      </c>
      <c r="AV8493" s="0" t="n">
        <v>2009</v>
      </c>
      <c r="AW8493" s="0" t="n">
        <v>56073</v>
      </c>
      <c r="AX8493" s="0" t="n">
        <v>497</v>
      </c>
      <c r="AY8493" s="0" t="n">
        <v>497</v>
      </c>
      <c r="AZ8493" s="0" t="n">
        <v>59825</v>
      </c>
      <c r="BA8493" s="0" t="n">
        <v>0</v>
      </c>
    </row>
    <row r="8494" customFormat="false" ht="13.5" hidden="false" customHeight="false" outlineLevel="0" collapsed="false">
      <c r="AL8494" s="0" t="n">
        <v>10019764</v>
      </c>
      <c r="AM8494" s="0" t="n">
        <v>2009</v>
      </c>
      <c r="AN8494" s="0" t="n">
        <v>56073</v>
      </c>
      <c r="AO8494" s="0" t="n">
        <v>1298</v>
      </c>
      <c r="AP8494" s="0" t="n">
        <v>1298</v>
      </c>
      <c r="AQ8494" s="0" t="n">
        <v>59560</v>
      </c>
      <c r="AR8494" s="0" t="n">
        <v>0</v>
      </c>
      <c r="AU8494" s="0" t="n">
        <v>10009996</v>
      </c>
      <c r="AV8494" s="0" t="n">
        <v>2009</v>
      </c>
      <c r="AW8494" s="0" t="n">
        <v>56073</v>
      </c>
      <c r="AX8494" s="0" t="n">
        <v>498</v>
      </c>
      <c r="AY8494" s="0" t="n">
        <v>498</v>
      </c>
      <c r="AZ8494" s="0" t="n">
        <v>59826</v>
      </c>
      <c r="BA8494" s="0" t="n">
        <v>0</v>
      </c>
    </row>
    <row r="8495" customFormat="false" ht="13.5" hidden="false" customHeight="false" outlineLevel="0" collapsed="false">
      <c r="AL8495" s="0" t="n">
        <v>10019765</v>
      </c>
      <c r="AM8495" s="0" t="n">
        <v>2009</v>
      </c>
      <c r="AN8495" s="0" t="n">
        <v>56073</v>
      </c>
      <c r="AO8495" s="0" t="n">
        <v>1299</v>
      </c>
      <c r="AP8495" s="0" t="n">
        <v>1299</v>
      </c>
      <c r="AQ8495" s="0" t="n">
        <v>59561</v>
      </c>
      <c r="AR8495" s="0" t="n">
        <v>48533</v>
      </c>
      <c r="AU8495" s="0" t="n">
        <v>10009997</v>
      </c>
      <c r="AV8495" s="0" t="n">
        <v>2009</v>
      </c>
      <c r="AW8495" s="0" t="n">
        <v>56073</v>
      </c>
      <c r="AX8495" s="0" t="n">
        <v>499</v>
      </c>
      <c r="AY8495" s="0" t="n">
        <v>499</v>
      </c>
      <c r="AZ8495" s="0" t="n">
        <v>59827</v>
      </c>
      <c r="BA8495" s="0" t="n">
        <v>203908</v>
      </c>
    </row>
    <row r="8496" customFormat="false" ht="13.5" hidden="false" customHeight="false" outlineLevel="0" collapsed="false">
      <c r="AL8496" s="0" t="n">
        <v>10019766</v>
      </c>
      <c r="AM8496" s="0" t="n">
        <v>2009</v>
      </c>
      <c r="AN8496" s="0" t="n">
        <v>56073</v>
      </c>
      <c r="AO8496" s="0" t="n">
        <v>9920</v>
      </c>
      <c r="AP8496" s="0" t="n">
        <v>1301</v>
      </c>
      <c r="AQ8496" s="0" t="n">
        <v>59562</v>
      </c>
      <c r="AR8496" s="0" t="n">
        <v>-32804</v>
      </c>
      <c r="AU8496" s="0" t="n">
        <v>10009998</v>
      </c>
      <c r="AV8496" s="0" t="n">
        <v>2009</v>
      </c>
      <c r="AW8496" s="0" t="n">
        <v>56073</v>
      </c>
      <c r="AX8496" s="0" t="n">
        <v>9910</v>
      </c>
      <c r="AY8496" s="0" t="n">
        <v>501</v>
      </c>
      <c r="AZ8496" s="0" t="n">
        <v>59828</v>
      </c>
      <c r="BA8496" s="0" t="n">
        <v>-22200</v>
      </c>
    </row>
    <row r="8497" customFormat="false" ht="13.5" hidden="false" customHeight="false" outlineLevel="0" collapsed="false">
      <c r="AL8497" s="0" t="n">
        <v>10019767</v>
      </c>
      <c r="AM8497" s="0" t="n">
        <v>2009</v>
      </c>
      <c r="AN8497" s="0" t="n">
        <v>56076</v>
      </c>
      <c r="AO8497" s="0" t="n">
        <v>1005</v>
      </c>
      <c r="AP8497" s="0" t="n">
        <v>1005</v>
      </c>
      <c r="AQ8497" s="0" t="n">
        <v>59541</v>
      </c>
      <c r="AR8497" s="0" t="n">
        <v>367609</v>
      </c>
      <c r="AU8497" s="0" t="n">
        <v>10009999</v>
      </c>
      <c r="AV8497" s="0" t="n">
        <v>2009</v>
      </c>
      <c r="AW8497" s="0" t="n">
        <v>56076</v>
      </c>
      <c r="AX8497" s="0" t="n">
        <v>205</v>
      </c>
      <c r="AY8497" s="0" t="n">
        <v>205</v>
      </c>
      <c r="AZ8497" s="0" t="n">
        <v>59807</v>
      </c>
      <c r="BA8497" s="0" t="n">
        <v>780909</v>
      </c>
    </row>
    <row r="8498" customFormat="false" ht="13.5" hidden="false" customHeight="false" outlineLevel="0" collapsed="false">
      <c r="AL8498" s="0" t="n">
        <v>10019768</v>
      </c>
      <c r="AM8498" s="0" t="n">
        <v>2009</v>
      </c>
      <c r="AN8498" s="0" t="n">
        <v>56076</v>
      </c>
      <c r="AO8498" s="0" t="n">
        <v>1006</v>
      </c>
      <c r="AP8498" s="0" t="n">
        <v>1006</v>
      </c>
      <c r="AQ8498" s="0" t="n">
        <v>59542</v>
      </c>
      <c r="AR8498" s="0" t="n">
        <v>0</v>
      </c>
      <c r="AU8498" s="0" t="n">
        <v>10010000</v>
      </c>
      <c r="AV8498" s="0" t="n">
        <v>2009</v>
      </c>
      <c r="AW8498" s="0" t="n">
        <v>56076</v>
      </c>
      <c r="AX8498" s="0" t="n">
        <v>206</v>
      </c>
      <c r="AY8498" s="0" t="n">
        <v>206</v>
      </c>
      <c r="AZ8498" s="0" t="n">
        <v>59808</v>
      </c>
      <c r="BA8498" s="0" t="n">
        <v>0</v>
      </c>
    </row>
    <row r="8499" customFormat="false" ht="13.5" hidden="false" customHeight="false" outlineLevel="0" collapsed="false">
      <c r="AL8499" s="0" t="n">
        <v>10019769</v>
      </c>
      <c r="AM8499" s="0" t="n">
        <v>2009</v>
      </c>
      <c r="AN8499" s="0" t="n">
        <v>56076</v>
      </c>
      <c r="AO8499" s="0" t="n">
        <v>1010</v>
      </c>
      <c r="AP8499" s="0" t="n">
        <v>1010</v>
      </c>
      <c r="AQ8499" s="0" t="n">
        <v>59543</v>
      </c>
      <c r="AR8499" s="0" t="n">
        <v>0</v>
      </c>
      <c r="AU8499" s="0" t="n">
        <v>10010001</v>
      </c>
      <c r="AV8499" s="0" t="n">
        <v>2009</v>
      </c>
      <c r="AW8499" s="0" t="n">
        <v>56076</v>
      </c>
      <c r="AX8499" s="0" t="n">
        <v>210</v>
      </c>
      <c r="AY8499" s="0" t="n">
        <v>210</v>
      </c>
      <c r="AZ8499" s="0" t="n">
        <v>59809</v>
      </c>
      <c r="BA8499" s="0" t="n">
        <v>0</v>
      </c>
    </row>
    <row r="8500" customFormat="false" ht="13.5" hidden="false" customHeight="false" outlineLevel="0" collapsed="false">
      <c r="AL8500" s="0" t="n">
        <v>10019770</v>
      </c>
      <c r="AM8500" s="0" t="n">
        <v>2009</v>
      </c>
      <c r="AN8500" s="0" t="n">
        <v>56076</v>
      </c>
      <c r="AO8500" s="0" t="n">
        <v>1015</v>
      </c>
      <c r="AP8500" s="0" t="n">
        <v>1015</v>
      </c>
      <c r="AQ8500" s="0" t="n">
        <v>59544</v>
      </c>
      <c r="AR8500" s="0" t="n">
        <v>0</v>
      </c>
      <c r="AU8500" s="0" t="n">
        <v>10010002</v>
      </c>
      <c r="AV8500" s="0" t="n">
        <v>2009</v>
      </c>
      <c r="AW8500" s="0" t="n">
        <v>56076</v>
      </c>
      <c r="AX8500" s="0" t="n">
        <v>215</v>
      </c>
      <c r="AY8500" s="0" t="n">
        <v>215</v>
      </c>
      <c r="AZ8500" s="0" t="n">
        <v>59810</v>
      </c>
      <c r="BA8500" s="0" t="n">
        <v>0</v>
      </c>
    </row>
    <row r="8501" customFormat="false" ht="13.5" hidden="false" customHeight="false" outlineLevel="0" collapsed="false">
      <c r="AL8501" s="0" t="n">
        <v>10019771</v>
      </c>
      <c r="AM8501" s="0" t="n">
        <v>2009</v>
      </c>
      <c r="AN8501" s="0" t="n">
        <v>56076</v>
      </c>
      <c r="AO8501" s="0" t="n">
        <v>1020</v>
      </c>
      <c r="AP8501" s="0" t="n">
        <v>1020</v>
      </c>
      <c r="AQ8501" s="0" t="n">
        <v>59545</v>
      </c>
      <c r="AR8501" s="0" t="n">
        <v>0</v>
      </c>
      <c r="AU8501" s="0" t="n">
        <v>10010003</v>
      </c>
      <c r="AV8501" s="0" t="n">
        <v>2009</v>
      </c>
      <c r="AW8501" s="0" t="n">
        <v>56076</v>
      </c>
      <c r="AX8501" s="0" t="n">
        <v>220</v>
      </c>
      <c r="AY8501" s="0" t="n">
        <v>220</v>
      </c>
      <c r="AZ8501" s="0" t="n">
        <v>59811</v>
      </c>
      <c r="BA8501" s="0" t="n">
        <v>0</v>
      </c>
    </row>
    <row r="8502" customFormat="false" ht="13.5" hidden="false" customHeight="false" outlineLevel="0" collapsed="false">
      <c r="AL8502" s="0" t="n">
        <v>10019772</v>
      </c>
      <c r="AM8502" s="0" t="n">
        <v>2009</v>
      </c>
      <c r="AN8502" s="0" t="n">
        <v>56076</v>
      </c>
      <c r="AO8502" s="0" t="n">
        <v>1025</v>
      </c>
      <c r="AP8502" s="0" t="n">
        <v>1025</v>
      </c>
      <c r="AQ8502" s="0" t="n">
        <v>59546</v>
      </c>
      <c r="AR8502" s="0" t="n">
        <v>0</v>
      </c>
      <c r="AU8502" s="0" t="n">
        <v>10010004</v>
      </c>
      <c r="AV8502" s="0" t="n">
        <v>2009</v>
      </c>
      <c r="AW8502" s="0" t="n">
        <v>56076</v>
      </c>
      <c r="AX8502" s="0" t="n">
        <v>225</v>
      </c>
      <c r="AY8502" s="0" t="n">
        <v>225</v>
      </c>
      <c r="AZ8502" s="0" t="n">
        <v>59812</v>
      </c>
      <c r="BA8502" s="0" t="n">
        <v>0</v>
      </c>
    </row>
    <row r="8503" customFormat="false" ht="13.5" hidden="false" customHeight="false" outlineLevel="0" collapsed="false">
      <c r="AL8503" s="0" t="n">
        <v>10019773</v>
      </c>
      <c r="AM8503" s="0" t="n">
        <v>2009</v>
      </c>
      <c r="AN8503" s="0" t="n">
        <v>56076</v>
      </c>
      <c r="AO8503" s="0" t="n">
        <v>1030</v>
      </c>
      <c r="AP8503" s="0" t="n">
        <v>1030</v>
      </c>
      <c r="AQ8503" s="0" t="n">
        <v>59547</v>
      </c>
      <c r="AR8503" s="0" t="n">
        <v>0</v>
      </c>
      <c r="AU8503" s="0" t="n">
        <v>10010005</v>
      </c>
      <c r="AV8503" s="0" t="n">
        <v>2009</v>
      </c>
      <c r="AW8503" s="0" t="n">
        <v>56076</v>
      </c>
      <c r="AX8503" s="0" t="n">
        <v>230</v>
      </c>
      <c r="AY8503" s="0" t="n">
        <v>230</v>
      </c>
      <c r="AZ8503" s="0" t="n">
        <v>59813</v>
      </c>
      <c r="BA8503" s="0" t="n">
        <v>0</v>
      </c>
    </row>
    <row r="8504" customFormat="false" ht="13.5" hidden="false" customHeight="false" outlineLevel="0" collapsed="false">
      <c r="AL8504" s="0" t="n">
        <v>10019774</v>
      </c>
      <c r="AM8504" s="0" t="n">
        <v>2009</v>
      </c>
      <c r="AN8504" s="0" t="n">
        <v>56076</v>
      </c>
      <c r="AO8504" s="0" t="n">
        <v>1035</v>
      </c>
      <c r="AP8504" s="0" t="n">
        <v>1035</v>
      </c>
      <c r="AQ8504" s="0" t="n">
        <v>59548</v>
      </c>
      <c r="AR8504" s="0" t="n">
        <v>0</v>
      </c>
      <c r="AU8504" s="0" t="n">
        <v>10010006</v>
      </c>
      <c r="AV8504" s="0" t="n">
        <v>2009</v>
      </c>
      <c r="AW8504" s="0" t="n">
        <v>56076</v>
      </c>
      <c r="AX8504" s="0" t="n">
        <v>235</v>
      </c>
      <c r="AY8504" s="0" t="n">
        <v>235</v>
      </c>
      <c r="AZ8504" s="0" t="n">
        <v>59814</v>
      </c>
      <c r="BA8504" s="0" t="n">
        <v>0</v>
      </c>
    </row>
    <row r="8505" customFormat="false" ht="13.5" hidden="false" customHeight="false" outlineLevel="0" collapsed="false">
      <c r="AL8505" s="0" t="n">
        <v>10019775</v>
      </c>
      <c r="AM8505" s="0" t="n">
        <v>2009</v>
      </c>
      <c r="AN8505" s="0" t="n">
        <v>56076</v>
      </c>
      <c r="AO8505" s="0" t="n">
        <v>1040</v>
      </c>
      <c r="AP8505" s="0" t="n">
        <v>1040</v>
      </c>
      <c r="AQ8505" s="0" t="n">
        <v>59549</v>
      </c>
      <c r="AR8505" s="0" t="n">
        <v>0</v>
      </c>
      <c r="AU8505" s="0" t="n">
        <v>10010007</v>
      </c>
      <c r="AV8505" s="0" t="n">
        <v>2009</v>
      </c>
      <c r="AW8505" s="0" t="n">
        <v>56076</v>
      </c>
      <c r="AX8505" s="0" t="n">
        <v>240</v>
      </c>
      <c r="AY8505" s="0" t="n">
        <v>240</v>
      </c>
      <c r="AZ8505" s="0" t="n">
        <v>59815</v>
      </c>
      <c r="BA8505" s="0" t="n">
        <v>0</v>
      </c>
    </row>
    <row r="8506" customFormat="false" ht="13.5" hidden="false" customHeight="false" outlineLevel="0" collapsed="false">
      <c r="AL8506" s="0" t="n">
        <v>10019776</v>
      </c>
      <c r="AM8506" s="0" t="n">
        <v>2009</v>
      </c>
      <c r="AN8506" s="0" t="n">
        <v>56076</v>
      </c>
      <c r="AO8506" s="0" t="n">
        <v>1045</v>
      </c>
      <c r="AP8506" s="0" t="n">
        <v>1045</v>
      </c>
      <c r="AQ8506" s="0" t="n">
        <v>59550</v>
      </c>
      <c r="AR8506" s="0" t="n">
        <v>0</v>
      </c>
      <c r="AU8506" s="0" t="n">
        <v>10010008</v>
      </c>
      <c r="AV8506" s="0" t="n">
        <v>2009</v>
      </c>
      <c r="AW8506" s="0" t="n">
        <v>56076</v>
      </c>
      <c r="AX8506" s="0" t="n">
        <v>245</v>
      </c>
      <c r="AY8506" s="0" t="n">
        <v>245</v>
      </c>
      <c r="AZ8506" s="0" t="n">
        <v>59816</v>
      </c>
      <c r="BA8506" s="0" t="n">
        <v>0</v>
      </c>
    </row>
    <row r="8507" customFormat="false" ht="13.5" hidden="false" customHeight="false" outlineLevel="0" collapsed="false">
      <c r="AL8507" s="0" t="n">
        <v>10019777</v>
      </c>
      <c r="AM8507" s="0" t="n">
        <v>2009</v>
      </c>
      <c r="AN8507" s="0" t="n">
        <v>56076</v>
      </c>
      <c r="AO8507" s="0" t="n">
        <v>1096</v>
      </c>
      <c r="AP8507" s="0" t="n">
        <v>1096</v>
      </c>
      <c r="AQ8507" s="0" t="n">
        <v>59551</v>
      </c>
      <c r="AR8507" s="0" t="n">
        <v>0</v>
      </c>
      <c r="AU8507" s="0" t="n">
        <v>10010009</v>
      </c>
      <c r="AV8507" s="0" t="n">
        <v>2009</v>
      </c>
      <c r="AW8507" s="0" t="n">
        <v>56076</v>
      </c>
      <c r="AX8507" s="0" t="n">
        <v>296</v>
      </c>
      <c r="AY8507" s="0" t="n">
        <v>296</v>
      </c>
      <c r="AZ8507" s="0" t="n">
        <v>835496</v>
      </c>
      <c r="BA8507" s="0" t="n">
        <v>2005</v>
      </c>
    </row>
    <row r="8508" customFormat="false" ht="13.5" hidden="false" customHeight="false" outlineLevel="0" collapsed="false">
      <c r="AL8508" s="0" t="n">
        <v>10019778</v>
      </c>
      <c r="AM8508" s="0" t="n">
        <v>2009</v>
      </c>
      <c r="AN8508" s="0" t="n">
        <v>56076</v>
      </c>
      <c r="AO8508" s="0" t="n">
        <v>1097</v>
      </c>
      <c r="AP8508" s="0" t="n">
        <v>1097</v>
      </c>
      <c r="AQ8508" s="0" t="n">
        <v>59552</v>
      </c>
      <c r="AR8508" s="0" t="n">
        <v>0</v>
      </c>
      <c r="AU8508" s="0" t="n">
        <v>10010010</v>
      </c>
      <c r="AV8508" s="0" t="n">
        <v>2009</v>
      </c>
      <c r="AW8508" s="0" t="n">
        <v>56076</v>
      </c>
      <c r="AX8508" s="0" t="n">
        <v>297</v>
      </c>
      <c r="AY8508" s="0" t="n">
        <v>297</v>
      </c>
      <c r="AZ8508" s="0" t="n">
        <v>59818</v>
      </c>
      <c r="BA8508" s="0" t="n">
        <v>0</v>
      </c>
    </row>
    <row r="8509" customFormat="false" ht="13.5" hidden="false" customHeight="false" outlineLevel="0" collapsed="false">
      <c r="AL8509" s="0" t="n">
        <v>10019779</v>
      </c>
      <c r="AM8509" s="0" t="n">
        <v>2009</v>
      </c>
      <c r="AN8509" s="0" t="n">
        <v>56076</v>
      </c>
      <c r="AO8509" s="0" t="n">
        <v>1098</v>
      </c>
      <c r="AP8509" s="0" t="n">
        <v>1098</v>
      </c>
      <c r="AQ8509" s="0" t="n">
        <v>59553</v>
      </c>
      <c r="AR8509" s="0" t="n">
        <v>0</v>
      </c>
      <c r="AU8509" s="0" t="n">
        <v>10010011</v>
      </c>
      <c r="AV8509" s="0" t="n">
        <v>2009</v>
      </c>
      <c r="AW8509" s="0" t="n">
        <v>56076</v>
      </c>
      <c r="AX8509" s="0" t="n">
        <v>298</v>
      </c>
      <c r="AY8509" s="0" t="n">
        <v>298</v>
      </c>
      <c r="AZ8509" s="0" t="n">
        <v>59819</v>
      </c>
      <c r="BA8509" s="0" t="n">
        <v>0</v>
      </c>
    </row>
    <row r="8510" customFormat="false" ht="13.5" hidden="false" customHeight="false" outlineLevel="0" collapsed="false">
      <c r="AL8510" s="0" t="n">
        <v>10019780</v>
      </c>
      <c r="AM8510" s="0" t="n">
        <v>2009</v>
      </c>
      <c r="AN8510" s="0" t="n">
        <v>56076</v>
      </c>
      <c r="AO8510" s="0" t="n">
        <v>1099</v>
      </c>
      <c r="AP8510" s="0" t="n">
        <v>1099</v>
      </c>
      <c r="AQ8510" s="0" t="n">
        <v>59554</v>
      </c>
      <c r="AR8510" s="0" t="n">
        <v>367609</v>
      </c>
      <c r="AU8510" s="0" t="n">
        <v>10010012</v>
      </c>
      <c r="AV8510" s="0" t="n">
        <v>2009</v>
      </c>
      <c r="AW8510" s="0" t="n">
        <v>56076</v>
      </c>
      <c r="AX8510" s="0" t="n">
        <v>299</v>
      </c>
      <c r="AY8510" s="0" t="n">
        <v>299</v>
      </c>
      <c r="AZ8510" s="0" t="n">
        <v>59820</v>
      </c>
      <c r="BA8510" s="0" t="n">
        <v>782914</v>
      </c>
    </row>
    <row r="8511" customFormat="false" ht="13.5" hidden="false" customHeight="false" outlineLevel="0" collapsed="false">
      <c r="AL8511" s="0" t="n">
        <v>10019781</v>
      </c>
      <c r="AM8511" s="0" t="n">
        <v>2009</v>
      </c>
      <c r="AN8511" s="0" t="n">
        <v>56076</v>
      </c>
      <c r="AO8511" s="0" t="n">
        <v>1210</v>
      </c>
      <c r="AP8511" s="0" t="n">
        <v>1210</v>
      </c>
      <c r="AQ8511" s="0" t="n">
        <v>59555</v>
      </c>
      <c r="AR8511" s="0" t="n">
        <v>20780</v>
      </c>
      <c r="AU8511" s="0" t="n">
        <v>10010013</v>
      </c>
      <c r="AV8511" s="0" t="n">
        <v>2009</v>
      </c>
      <c r="AW8511" s="0" t="n">
        <v>56076</v>
      </c>
      <c r="AX8511" s="0" t="n">
        <v>410</v>
      </c>
      <c r="AY8511" s="0" t="n">
        <v>410</v>
      </c>
      <c r="AZ8511" s="0" t="n">
        <v>59821</v>
      </c>
      <c r="BA8511" s="0" t="n">
        <v>160890</v>
      </c>
    </row>
    <row r="8512" customFormat="false" ht="13.5" hidden="false" customHeight="false" outlineLevel="0" collapsed="false">
      <c r="AL8512" s="0" t="n">
        <v>10019782</v>
      </c>
      <c r="AM8512" s="0" t="n">
        <v>2009</v>
      </c>
      <c r="AN8512" s="0" t="n">
        <v>56076</v>
      </c>
      <c r="AO8512" s="0" t="n">
        <v>1220</v>
      </c>
      <c r="AP8512" s="0" t="n">
        <v>1220</v>
      </c>
      <c r="AQ8512" s="0" t="n">
        <v>59556</v>
      </c>
      <c r="AR8512" s="0" t="n">
        <v>149492</v>
      </c>
      <c r="AU8512" s="0" t="n">
        <v>10010014</v>
      </c>
      <c r="AV8512" s="0" t="n">
        <v>2009</v>
      </c>
      <c r="AW8512" s="0" t="n">
        <v>56076</v>
      </c>
      <c r="AX8512" s="0" t="n">
        <v>420</v>
      </c>
      <c r="AY8512" s="0" t="n">
        <v>420</v>
      </c>
      <c r="AZ8512" s="0" t="n">
        <v>59822</v>
      </c>
      <c r="BA8512" s="0" t="n">
        <v>501452</v>
      </c>
    </row>
    <row r="8513" customFormat="false" ht="13.5" hidden="false" customHeight="false" outlineLevel="0" collapsed="false">
      <c r="AL8513" s="0" t="n">
        <v>10019783</v>
      </c>
      <c r="AM8513" s="0" t="n">
        <v>2009</v>
      </c>
      <c r="AN8513" s="0" t="n">
        <v>56076</v>
      </c>
      <c r="AO8513" s="0" t="n">
        <v>1230</v>
      </c>
      <c r="AP8513" s="0" t="n">
        <v>1230</v>
      </c>
      <c r="AQ8513" s="0" t="n">
        <v>59557</v>
      </c>
      <c r="AR8513" s="0" t="n">
        <v>225104</v>
      </c>
      <c r="AU8513" s="0" t="n">
        <v>10010015</v>
      </c>
      <c r="AV8513" s="0" t="n">
        <v>2009</v>
      </c>
      <c r="AW8513" s="0" t="n">
        <v>56076</v>
      </c>
      <c r="AX8513" s="0" t="n">
        <v>430</v>
      </c>
      <c r="AY8513" s="0" t="n">
        <v>430</v>
      </c>
      <c r="AZ8513" s="0" t="n">
        <v>59823</v>
      </c>
      <c r="BA8513" s="0" t="n">
        <v>187963</v>
      </c>
    </row>
    <row r="8514" customFormat="false" ht="13.5" hidden="false" customHeight="false" outlineLevel="0" collapsed="false">
      <c r="AL8514" s="0" t="n">
        <v>10019784</v>
      </c>
      <c r="AM8514" s="0" t="n">
        <v>2009</v>
      </c>
      <c r="AN8514" s="0" t="n">
        <v>56076</v>
      </c>
      <c r="AO8514" s="0" t="n">
        <v>1240</v>
      </c>
      <c r="AP8514" s="0" t="n">
        <v>1240</v>
      </c>
      <c r="AQ8514" s="0" t="n">
        <v>59558</v>
      </c>
      <c r="AR8514" s="0" t="n">
        <v>0</v>
      </c>
      <c r="AU8514" s="0" t="n">
        <v>10010016</v>
      </c>
      <c r="AV8514" s="0" t="n">
        <v>2009</v>
      </c>
      <c r="AW8514" s="0" t="n">
        <v>56076</v>
      </c>
      <c r="AX8514" s="0" t="n">
        <v>440</v>
      </c>
      <c r="AY8514" s="0" t="n">
        <v>440</v>
      </c>
      <c r="AZ8514" s="0" t="n">
        <v>59824</v>
      </c>
      <c r="BA8514" s="0" t="n">
        <v>0</v>
      </c>
    </row>
    <row r="8515" customFormat="false" ht="13.5" hidden="false" customHeight="false" outlineLevel="0" collapsed="false">
      <c r="AL8515" s="0" t="n">
        <v>10019785</v>
      </c>
      <c r="AM8515" s="0" t="n">
        <v>2009</v>
      </c>
      <c r="AN8515" s="0" t="n">
        <v>56076</v>
      </c>
      <c r="AO8515" s="0" t="n">
        <v>1297</v>
      </c>
      <c r="AP8515" s="0" t="n">
        <v>1297</v>
      </c>
      <c r="AQ8515" s="0" t="n">
        <v>835500</v>
      </c>
      <c r="AR8515" s="0" t="n">
        <v>105337</v>
      </c>
      <c r="AU8515" s="0" t="n">
        <v>10010017</v>
      </c>
      <c r="AV8515" s="0" t="n">
        <v>2009</v>
      </c>
      <c r="AW8515" s="0" t="n">
        <v>56076</v>
      </c>
      <c r="AX8515" s="0" t="n">
        <v>497</v>
      </c>
      <c r="AY8515" s="0" t="n">
        <v>497</v>
      </c>
      <c r="AZ8515" s="0" t="n">
        <v>835498</v>
      </c>
      <c r="BA8515" s="0" t="n">
        <v>351240</v>
      </c>
    </row>
    <row r="8516" customFormat="false" ht="13.5" hidden="false" customHeight="false" outlineLevel="0" collapsed="false">
      <c r="AL8516" s="0" t="n">
        <v>10019786</v>
      </c>
      <c r="AM8516" s="0" t="n">
        <v>2009</v>
      </c>
      <c r="AN8516" s="0" t="n">
        <v>56076</v>
      </c>
      <c r="AO8516" s="0" t="n">
        <v>1298</v>
      </c>
      <c r="AP8516" s="0" t="n">
        <v>1298</v>
      </c>
      <c r="AQ8516" s="0" t="n">
        <v>59560</v>
      </c>
      <c r="AR8516" s="0" t="n">
        <v>0</v>
      </c>
      <c r="AU8516" s="0" t="n">
        <v>10010018</v>
      </c>
      <c r="AV8516" s="0" t="n">
        <v>2009</v>
      </c>
      <c r="AW8516" s="0" t="n">
        <v>56076</v>
      </c>
      <c r="AX8516" s="0" t="n">
        <v>498</v>
      </c>
      <c r="AY8516" s="0" t="n">
        <v>498</v>
      </c>
      <c r="AZ8516" s="0" t="n">
        <v>59826</v>
      </c>
      <c r="BA8516" s="0" t="n">
        <v>0</v>
      </c>
    </row>
    <row r="8517" customFormat="false" ht="13.5" hidden="false" customHeight="false" outlineLevel="0" collapsed="false">
      <c r="AL8517" s="0" t="n">
        <v>10019787</v>
      </c>
      <c r="AM8517" s="0" t="n">
        <v>2009</v>
      </c>
      <c r="AN8517" s="0" t="n">
        <v>56076</v>
      </c>
      <c r="AO8517" s="0" t="n">
        <v>1299</v>
      </c>
      <c r="AP8517" s="0" t="n">
        <v>1299</v>
      </c>
      <c r="AQ8517" s="0" t="n">
        <v>59561</v>
      </c>
      <c r="AR8517" s="0" t="n">
        <v>500713</v>
      </c>
      <c r="AU8517" s="0" t="n">
        <v>10010019</v>
      </c>
      <c r="AV8517" s="0" t="n">
        <v>2009</v>
      </c>
      <c r="AW8517" s="0" t="n">
        <v>56076</v>
      </c>
      <c r="AX8517" s="0" t="n">
        <v>499</v>
      </c>
      <c r="AY8517" s="0" t="n">
        <v>499</v>
      </c>
      <c r="AZ8517" s="0" t="n">
        <v>59827</v>
      </c>
      <c r="BA8517" s="0" t="n">
        <v>1201545</v>
      </c>
    </row>
    <row r="8518" customFormat="false" ht="13.5" hidden="false" customHeight="false" outlineLevel="0" collapsed="false">
      <c r="AL8518" s="0" t="n">
        <v>10019788</v>
      </c>
      <c r="AM8518" s="0" t="n">
        <v>2009</v>
      </c>
      <c r="AN8518" s="0" t="n">
        <v>56076</v>
      </c>
      <c r="AO8518" s="0" t="n">
        <v>9920</v>
      </c>
      <c r="AP8518" s="0" t="n">
        <v>1301</v>
      </c>
      <c r="AQ8518" s="0" t="n">
        <v>59562</v>
      </c>
      <c r="AR8518" s="0" t="n">
        <v>-133104</v>
      </c>
      <c r="AU8518" s="0" t="n">
        <v>10010020</v>
      </c>
      <c r="AV8518" s="0" t="n">
        <v>2009</v>
      </c>
      <c r="AW8518" s="0" t="n">
        <v>56076</v>
      </c>
      <c r="AX8518" s="0" t="n">
        <v>9910</v>
      </c>
      <c r="AY8518" s="0" t="n">
        <v>501</v>
      </c>
      <c r="AZ8518" s="0" t="n">
        <v>59828</v>
      </c>
      <c r="BA8518" s="0" t="n">
        <v>-418631</v>
      </c>
    </row>
    <row r="8519" customFormat="false" ht="13.5" hidden="false" customHeight="false" outlineLevel="0" collapsed="false">
      <c r="AL8519" s="0" t="n">
        <v>10019789</v>
      </c>
      <c r="AM8519" s="0" t="n">
        <v>2009</v>
      </c>
      <c r="AN8519" s="0" t="n">
        <v>56077</v>
      </c>
      <c r="AO8519" s="0" t="n">
        <v>1005</v>
      </c>
      <c r="AP8519" s="0" t="n">
        <v>1005</v>
      </c>
      <c r="AQ8519" s="0" t="n">
        <v>59541</v>
      </c>
      <c r="AR8519" s="0" t="n">
        <v>37259</v>
      </c>
      <c r="AU8519" s="0" t="n">
        <v>10010021</v>
      </c>
      <c r="AV8519" s="0" t="n">
        <v>2009</v>
      </c>
      <c r="AW8519" s="0" t="n">
        <v>56077</v>
      </c>
      <c r="AX8519" s="0" t="n">
        <v>205</v>
      </c>
      <c r="AY8519" s="0" t="n">
        <v>205</v>
      </c>
      <c r="AZ8519" s="0" t="n">
        <v>59807</v>
      </c>
      <c r="BA8519" s="0" t="n">
        <v>150307</v>
      </c>
    </row>
    <row r="8520" customFormat="false" ht="13.5" hidden="false" customHeight="false" outlineLevel="0" collapsed="false">
      <c r="AL8520" s="0" t="n">
        <v>10019790</v>
      </c>
      <c r="AM8520" s="0" t="n">
        <v>2009</v>
      </c>
      <c r="AN8520" s="0" t="n">
        <v>56077</v>
      </c>
      <c r="AO8520" s="0" t="n">
        <v>1006</v>
      </c>
      <c r="AP8520" s="0" t="n">
        <v>1006</v>
      </c>
      <c r="AQ8520" s="0" t="n">
        <v>59542</v>
      </c>
      <c r="AR8520" s="0" t="n">
        <v>0</v>
      </c>
      <c r="AU8520" s="0" t="n">
        <v>10010022</v>
      </c>
      <c r="AV8520" s="0" t="n">
        <v>2009</v>
      </c>
      <c r="AW8520" s="0" t="n">
        <v>56077</v>
      </c>
      <c r="AX8520" s="0" t="n">
        <v>206</v>
      </c>
      <c r="AY8520" s="0" t="n">
        <v>206</v>
      </c>
      <c r="AZ8520" s="0" t="n">
        <v>59808</v>
      </c>
      <c r="BA8520" s="0" t="n">
        <v>0</v>
      </c>
    </row>
    <row r="8521" customFormat="false" ht="13.5" hidden="false" customHeight="false" outlineLevel="0" collapsed="false">
      <c r="AL8521" s="0" t="n">
        <v>10019791</v>
      </c>
      <c r="AM8521" s="0" t="n">
        <v>2009</v>
      </c>
      <c r="AN8521" s="0" t="n">
        <v>56077</v>
      </c>
      <c r="AO8521" s="0" t="n">
        <v>1010</v>
      </c>
      <c r="AP8521" s="0" t="n">
        <v>1010</v>
      </c>
      <c r="AQ8521" s="0" t="n">
        <v>59543</v>
      </c>
      <c r="AR8521" s="0" t="n">
        <v>0</v>
      </c>
      <c r="AU8521" s="0" t="n">
        <v>10010023</v>
      </c>
      <c r="AV8521" s="0" t="n">
        <v>2009</v>
      </c>
      <c r="AW8521" s="0" t="n">
        <v>56077</v>
      </c>
      <c r="AX8521" s="0" t="n">
        <v>210</v>
      </c>
      <c r="AY8521" s="0" t="n">
        <v>210</v>
      </c>
      <c r="AZ8521" s="0" t="n">
        <v>59809</v>
      </c>
      <c r="BA8521" s="0" t="n">
        <v>0</v>
      </c>
    </row>
    <row r="8522" customFormat="false" ht="13.5" hidden="false" customHeight="false" outlineLevel="0" collapsed="false">
      <c r="AL8522" s="0" t="n">
        <v>10019792</v>
      </c>
      <c r="AM8522" s="0" t="n">
        <v>2009</v>
      </c>
      <c r="AN8522" s="0" t="n">
        <v>56077</v>
      </c>
      <c r="AO8522" s="0" t="n">
        <v>1015</v>
      </c>
      <c r="AP8522" s="0" t="n">
        <v>1015</v>
      </c>
      <c r="AQ8522" s="0" t="n">
        <v>59544</v>
      </c>
      <c r="AR8522" s="0" t="n">
        <v>0</v>
      </c>
      <c r="AU8522" s="0" t="n">
        <v>10010024</v>
      </c>
      <c r="AV8522" s="0" t="n">
        <v>2009</v>
      </c>
      <c r="AW8522" s="0" t="n">
        <v>56077</v>
      </c>
      <c r="AX8522" s="0" t="n">
        <v>215</v>
      </c>
      <c r="AY8522" s="0" t="n">
        <v>215</v>
      </c>
      <c r="AZ8522" s="0" t="n">
        <v>59810</v>
      </c>
      <c r="BA8522" s="0" t="n">
        <v>0</v>
      </c>
    </row>
    <row r="8523" customFormat="false" ht="13.5" hidden="false" customHeight="false" outlineLevel="0" collapsed="false">
      <c r="AL8523" s="0" t="n">
        <v>10019793</v>
      </c>
      <c r="AM8523" s="0" t="n">
        <v>2009</v>
      </c>
      <c r="AN8523" s="0" t="n">
        <v>56077</v>
      </c>
      <c r="AO8523" s="0" t="n">
        <v>1020</v>
      </c>
      <c r="AP8523" s="0" t="n">
        <v>1020</v>
      </c>
      <c r="AQ8523" s="0" t="n">
        <v>59545</v>
      </c>
      <c r="AR8523" s="0" t="n">
        <v>0</v>
      </c>
      <c r="AU8523" s="0" t="n">
        <v>10010025</v>
      </c>
      <c r="AV8523" s="0" t="n">
        <v>2009</v>
      </c>
      <c r="AW8523" s="0" t="n">
        <v>56077</v>
      </c>
      <c r="AX8523" s="0" t="n">
        <v>220</v>
      </c>
      <c r="AY8523" s="0" t="n">
        <v>220</v>
      </c>
      <c r="AZ8523" s="0" t="n">
        <v>59811</v>
      </c>
      <c r="BA8523" s="0" t="n">
        <v>0</v>
      </c>
    </row>
    <row r="8524" customFormat="false" ht="13.5" hidden="false" customHeight="false" outlineLevel="0" collapsed="false">
      <c r="AL8524" s="0" t="n">
        <v>10019794</v>
      </c>
      <c r="AM8524" s="0" t="n">
        <v>2009</v>
      </c>
      <c r="AN8524" s="0" t="n">
        <v>56077</v>
      </c>
      <c r="AO8524" s="0" t="n">
        <v>1025</v>
      </c>
      <c r="AP8524" s="0" t="n">
        <v>1025</v>
      </c>
      <c r="AQ8524" s="0" t="n">
        <v>59546</v>
      </c>
      <c r="AR8524" s="0" t="n">
        <v>0</v>
      </c>
      <c r="AU8524" s="0" t="n">
        <v>10010026</v>
      </c>
      <c r="AV8524" s="0" t="n">
        <v>2009</v>
      </c>
      <c r="AW8524" s="0" t="n">
        <v>56077</v>
      </c>
      <c r="AX8524" s="0" t="n">
        <v>225</v>
      </c>
      <c r="AY8524" s="0" t="n">
        <v>225</v>
      </c>
      <c r="AZ8524" s="0" t="n">
        <v>59812</v>
      </c>
      <c r="BA8524" s="0" t="n">
        <v>0</v>
      </c>
    </row>
    <row r="8525" customFormat="false" ht="13.5" hidden="false" customHeight="false" outlineLevel="0" collapsed="false">
      <c r="AL8525" s="0" t="n">
        <v>10019795</v>
      </c>
      <c r="AM8525" s="0" t="n">
        <v>2009</v>
      </c>
      <c r="AN8525" s="0" t="n">
        <v>56077</v>
      </c>
      <c r="AO8525" s="0" t="n">
        <v>1030</v>
      </c>
      <c r="AP8525" s="0" t="n">
        <v>1030</v>
      </c>
      <c r="AQ8525" s="0" t="n">
        <v>59547</v>
      </c>
      <c r="AR8525" s="0" t="n">
        <v>0</v>
      </c>
      <c r="AU8525" s="0" t="n">
        <v>10010027</v>
      </c>
      <c r="AV8525" s="0" t="n">
        <v>2009</v>
      </c>
      <c r="AW8525" s="0" t="n">
        <v>56077</v>
      </c>
      <c r="AX8525" s="0" t="n">
        <v>230</v>
      </c>
      <c r="AY8525" s="0" t="n">
        <v>230</v>
      </c>
      <c r="AZ8525" s="0" t="n">
        <v>59813</v>
      </c>
      <c r="BA8525" s="0" t="n">
        <v>0</v>
      </c>
    </row>
    <row r="8526" customFormat="false" ht="13.5" hidden="false" customHeight="false" outlineLevel="0" collapsed="false">
      <c r="AL8526" s="0" t="n">
        <v>10019796</v>
      </c>
      <c r="AM8526" s="0" t="n">
        <v>2009</v>
      </c>
      <c r="AN8526" s="0" t="n">
        <v>56077</v>
      </c>
      <c r="AO8526" s="0" t="n">
        <v>1035</v>
      </c>
      <c r="AP8526" s="0" t="n">
        <v>1035</v>
      </c>
      <c r="AQ8526" s="0" t="n">
        <v>59548</v>
      </c>
      <c r="AR8526" s="0" t="n">
        <v>0</v>
      </c>
      <c r="AU8526" s="0" t="n">
        <v>10010028</v>
      </c>
      <c r="AV8526" s="0" t="n">
        <v>2009</v>
      </c>
      <c r="AW8526" s="0" t="n">
        <v>56077</v>
      </c>
      <c r="AX8526" s="0" t="n">
        <v>235</v>
      </c>
      <c r="AY8526" s="0" t="n">
        <v>235</v>
      </c>
      <c r="AZ8526" s="0" t="n">
        <v>59814</v>
      </c>
      <c r="BA8526" s="0" t="n">
        <v>0</v>
      </c>
    </row>
    <row r="8527" customFormat="false" ht="13.5" hidden="false" customHeight="false" outlineLevel="0" collapsed="false">
      <c r="AL8527" s="0" t="n">
        <v>10019797</v>
      </c>
      <c r="AM8527" s="0" t="n">
        <v>2009</v>
      </c>
      <c r="AN8527" s="0" t="n">
        <v>56077</v>
      </c>
      <c r="AO8527" s="0" t="n">
        <v>1040</v>
      </c>
      <c r="AP8527" s="0" t="n">
        <v>1040</v>
      </c>
      <c r="AQ8527" s="0" t="n">
        <v>59549</v>
      </c>
      <c r="AR8527" s="0" t="n">
        <v>0</v>
      </c>
      <c r="AU8527" s="0" t="n">
        <v>10010029</v>
      </c>
      <c r="AV8527" s="0" t="n">
        <v>2009</v>
      </c>
      <c r="AW8527" s="0" t="n">
        <v>56077</v>
      </c>
      <c r="AX8527" s="0" t="n">
        <v>240</v>
      </c>
      <c r="AY8527" s="0" t="n">
        <v>240</v>
      </c>
      <c r="AZ8527" s="0" t="n">
        <v>59815</v>
      </c>
      <c r="BA8527" s="0" t="n">
        <v>0</v>
      </c>
    </row>
    <row r="8528" customFormat="false" ht="13.5" hidden="false" customHeight="false" outlineLevel="0" collapsed="false">
      <c r="AL8528" s="0" t="n">
        <v>10019798</v>
      </c>
      <c r="AM8528" s="0" t="n">
        <v>2009</v>
      </c>
      <c r="AN8528" s="0" t="n">
        <v>56077</v>
      </c>
      <c r="AO8528" s="0" t="n">
        <v>1045</v>
      </c>
      <c r="AP8528" s="0" t="n">
        <v>1045</v>
      </c>
      <c r="AQ8528" s="0" t="n">
        <v>59550</v>
      </c>
      <c r="AR8528" s="0" t="n">
        <v>0</v>
      </c>
      <c r="AU8528" s="0" t="n">
        <v>10010030</v>
      </c>
      <c r="AV8528" s="0" t="n">
        <v>2009</v>
      </c>
      <c r="AW8528" s="0" t="n">
        <v>56077</v>
      </c>
      <c r="AX8528" s="0" t="n">
        <v>245</v>
      </c>
      <c r="AY8528" s="0" t="n">
        <v>245</v>
      </c>
      <c r="AZ8528" s="0" t="n">
        <v>59816</v>
      </c>
      <c r="BA8528" s="0" t="n">
        <v>0</v>
      </c>
    </row>
    <row r="8529" customFormat="false" ht="13.5" hidden="false" customHeight="false" outlineLevel="0" collapsed="false">
      <c r="AL8529" s="0" t="n">
        <v>10019799</v>
      </c>
      <c r="AM8529" s="0" t="n">
        <v>2009</v>
      </c>
      <c r="AN8529" s="0" t="n">
        <v>56077</v>
      </c>
      <c r="AO8529" s="0" t="n">
        <v>1096</v>
      </c>
      <c r="AP8529" s="0" t="n">
        <v>1096</v>
      </c>
      <c r="AQ8529" s="0" t="n">
        <v>59551</v>
      </c>
      <c r="AR8529" s="0" t="n">
        <v>0</v>
      </c>
      <c r="AU8529" s="0" t="n">
        <v>10010031</v>
      </c>
      <c r="AV8529" s="0" t="n">
        <v>2009</v>
      </c>
      <c r="AW8529" s="0" t="n">
        <v>56077</v>
      </c>
      <c r="AX8529" s="0" t="n">
        <v>296</v>
      </c>
      <c r="AY8529" s="0" t="n">
        <v>296</v>
      </c>
      <c r="AZ8529" s="0" t="n">
        <v>59817</v>
      </c>
      <c r="BA8529" s="0" t="n">
        <v>0</v>
      </c>
    </row>
    <row r="8530" customFormat="false" ht="13.5" hidden="false" customHeight="false" outlineLevel="0" collapsed="false">
      <c r="AL8530" s="0" t="n">
        <v>10019800</v>
      </c>
      <c r="AM8530" s="0" t="n">
        <v>2009</v>
      </c>
      <c r="AN8530" s="0" t="n">
        <v>56077</v>
      </c>
      <c r="AO8530" s="0" t="n">
        <v>1097</v>
      </c>
      <c r="AP8530" s="0" t="n">
        <v>1097</v>
      </c>
      <c r="AQ8530" s="0" t="n">
        <v>59552</v>
      </c>
      <c r="AR8530" s="0" t="n">
        <v>0</v>
      </c>
      <c r="AU8530" s="0" t="n">
        <v>10010032</v>
      </c>
      <c r="AV8530" s="0" t="n">
        <v>2009</v>
      </c>
      <c r="AW8530" s="0" t="n">
        <v>56077</v>
      </c>
      <c r="AX8530" s="0" t="n">
        <v>297</v>
      </c>
      <c r="AY8530" s="0" t="n">
        <v>297</v>
      </c>
      <c r="AZ8530" s="0" t="n">
        <v>59818</v>
      </c>
      <c r="BA8530" s="0" t="n">
        <v>0</v>
      </c>
    </row>
    <row r="8531" customFormat="false" ht="13.5" hidden="false" customHeight="false" outlineLevel="0" collapsed="false">
      <c r="AL8531" s="0" t="n">
        <v>10019801</v>
      </c>
      <c r="AM8531" s="0" t="n">
        <v>2009</v>
      </c>
      <c r="AN8531" s="0" t="n">
        <v>56077</v>
      </c>
      <c r="AO8531" s="0" t="n">
        <v>1098</v>
      </c>
      <c r="AP8531" s="0" t="n">
        <v>1098</v>
      </c>
      <c r="AQ8531" s="0" t="n">
        <v>59553</v>
      </c>
      <c r="AR8531" s="0" t="n">
        <v>0</v>
      </c>
      <c r="AU8531" s="0" t="n">
        <v>10010033</v>
      </c>
      <c r="AV8531" s="0" t="n">
        <v>2009</v>
      </c>
      <c r="AW8531" s="0" t="n">
        <v>56077</v>
      </c>
      <c r="AX8531" s="0" t="n">
        <v>298</v>
      </c>
      <c r="AY8531" s="0" t="n">
        <v>298</v>
      </c>
      <c r="AZ8531" s="0" t="n">
        <v>59819</v>
      </c>
      <c r="BA8531" s="0" t="n">
        <v>0</v>
      </c>
    </row>
    <row r="8532" customFormat="false" ht="13.5" hidden="false" customHeight="false" outlineLevel="0" collapsed="false">
      <c r="AL8532" s="0" t="n">
        <v>10019802</v>
      </c>
      <c r="AM8532" s="0" t="n">
        <v>2009</v>
      </c>
      <c r="AN8532" s="0" t="n">
        <v>56077</v>
      </c>
      <c r="AO8532" s="0" t="n">
        <v>1099</v>
      </c>
      <c r="AP8532" s="0" t="n">
        <v>1099</v>
      </c>
      <c r="AQ8532" s="0" t="n">
        <v>59554</v>
      </c>
      <c r="AR8532" s="0" t="n">
        <v>37259</v>
      </c>
      <c r="AU8532" s="0" t="n">
        <v>10010034</v>
      </c>
      <c r="AV8532" s="0" t="n">
        <v>2009</v>
      </c>
      <c r="AW8532" s="0" t="n">
        <v>56077</v>
      </c>
      <c r="AX8532" s="0" t="n">
        <v>299</v>
      </c>
      <c r="AY8532" s="0" t="n">
        <v>299</v>
      </c>
      <c r="AZ8532" s="0" t="n">
        <v>59820</v>
      </c>
      <c r="BA8532" s="0" t="n">
        <v>150307</v>
      </c>
    </row>
    <row r="8533" customFormat="false" ht="13.5" hidden="false" customHeight="false" outlineLevel="0" collapsed="false">
      <c r="AL8533" s="0" t="n">
        <v>10019803</v>
      </c>
      <c r="AM8533" s="0" t="n">
        <v>2009</v>
      </c>
      <c r="AN8533" s="0" t="n">
        <v>56077</v>
      </c>
      <c r="AO8533" s="0" t="n">
        <v>1210</v>
      </c>
      <c r="AP8533" s="0" t="n">
        <v>1210</v>
      </c>
      <c r="AQ8533" s="0" t="n">
        <v>59555</v>
      </c>
      <c r="AR8533" s="0" t="n">
        <v>2918</v>
      </c>
      <c r="AU8533" s="0" t="n">
        <v>10010035</v>
      </c>
      <c r="AV8533" s="0" t="n">
        <v>2009</v>
      </c>
      <c r="AW8533" s="0" t="n">
        <v>56077</v>
      </c>
      <c r="AX8533" s="0" t="n">
        <v>410</v>
      </c>
      <c r="AY8533" s="0" t="n">
        <v>410</v>
      </c>
      <c r="AZ8533" s="0" t="n">
        <v>59821</v>
      </c>
      <c r="BA8533" s="0" t="n">
        <v>2855</v>
      </c>
    </row>
    <row r="8534" customFormat="false" ht="13.5" hidden="false" customHeight="false" outlineLevel="0" collapsed="false">
      <c r="AL8534" s="0" t="n">
        <v>10019804</v>
      </c>
      <c r="AM8534" s="0" t="n">
        <v>2009</v>
      </c>
      <c r="AN8534" s="0" t="n">
        <v>56077</v>
      </c>
      <c r="AO8534" s="0" t="n">
        <v>1220</v>
      </c>
      <c r="AP8534" s="0" t="n">
        <v>1220</v>
      </c>
      <c r="AQ8534" s="0" t="n">
        <v>59556</v>
      </c>
      <c r="AR8534" s="0" t="n">
        <v>19748</v>
      </c>
      <c r="AU8534" s="0" t="n">
        <v>10010036</v>
      </c>
      <c r="AV8534" s="0" t="n">
        <v>2009</v>
      </c>
      <c r="AW8534" s="0" t="n">
        <v>56077</v>
      </c>
      <c r="AX8534" s="0" t="n">
        <v>420</v>
      </c>
      <c r="AY8534" s="0" t="n">
        <v>420</v>
      </c>
      <c r="AZ8534" s="0" t="n">
        <v>59822</v>
      </c>
      <c r="BA8534" s="0" t="n">
        <v>164727</v>
      </c>
    </row>
    <row r="8535" customFormat="false" ht="13.5" hidden="false" customHeight="false" outlineLevel="0" collapsed="false">
      <c r="AL8535" s="0" t="n">
        <v>10019805</v>
      </c>
      <c r="AM8535" s="0" t="n">
        <v>2009</v>
      </c>
      <c r="AN8535" s="0" t="n">
        <v>56077</v>
      </c>
      <c r="AO8535" s="0" t="n">
        <v>1230</v>
      </c>
      <c r="AP8535" s="0" t="n">
        <v>1230</v>
      </c>
      <c r="AQ8535" s="0" t="n">
        <v>59557</v>
      </c>
      <c r="AR8535" s="0" t="n">
        <v>32981</v>
      </c>
      <c r="AU8535" s="0" t="n">
        <v>10010037</v>
      </c>
      <c r="AV8535" s="0" t="n">
        <v>2009</v>
      </c>
      <c r="AW8535" s="0" t="n">
        <v>56077</v>
      </c>
      <c r="AX8535" s="0" t="n">
        <v>430</v>
      </c>
      <c r="AY8535" s="0" t="n">
        <v>430</v>
      </c>
      <c r="AZ8535" s="0" t="n">
        <v>59823</v>
      </c>
      <c r="BA8535" s="0" t="n">
        <v>69706</v>
      </c>
    </row>
    <row r="8536" customFormat="false" ht="13.5" hidden="false" customHeight="false" outlineLevel="0" collapsed="false">
      <c r="AL8536" s="0" t="n">
        <v>10019806</v>
      </c>
      <c r="AM8536" s="0" t="n">
        <v>2009</v>
      </c>
      <c r="AN8536" s="0" t="n">
        <v>56077</v>
      </c>
      <c r="AO8536" s="0" t="n">
        <v>1240</v>
      </c>
      <c r="AP8536" s="0" t="n">
        <v>1240</v>
      </c>
      <c r="AQ8536" s="0" t="n">
        <v>59558</v>
      </c>
      <c r="AR8536" s="0" t="n">
        <v>0</v>
      </c>
      <c r="AU8536" s="0" t="n">
        <v>10010038</v>
      </c>
      <c r="AV8536" s="0" t="n">
        <v>2009</v>
      </c>
      <c r="AW8536" s="0" t="n">
        <v>56077</v>
      </c>
      <c r="AX8536" s="0" t="n">
        <v>440</v>
      </c>
      <c r="AY8536" s="0" t="n">
        <v>440</v>
      </c>
      <c r="AZ8536" s="0" t="n">
        <v>59824</v>
      </c>
      <c r="BA8536" s="0" t="n">
        <v>0</v>
      </c>
    </row>
    <row r="8537" customFormat="false" ht="13.5" hidden="false" customHeight="false" outlineLevel="0" collapsed="false">
      <c r="AL8537" s="0" t="n">
        <v>10019807</v>
      </c>
      <c r="AM8537" s="0" t="n">
        <v>2009</v>
      </c>
      <c r="AN8537" s="0" t="n">
        <v>56077</v>
      </c>
      <c r="AO8537" s="0" t="n">
        <v>1297</v>
      </c>
      <c r="AP8537" s="0" t="n">
        <v>1297</v>
      </c>
      <c r="AQ8537" s="0" t="n">
        <v>59559</v>
      </c>
      <c r="AR8537" s="0" t="n">
        <v>0</v>
      </c>
      <c r="AU8537" s="0" t="n">
        <v>10010039</v>
      </c>
      <c r="AV8537" s="0" t="n">
        <v>2009</v>
      </c>
      <c r="AW8537" s="0" t="n">
        <v>56077</v>
      </c>
      <c r="AX8537" s="0" t="n">
        <v>497</v>
      </c>
      <c r="AY8537" s="0" t="n">
        <v>497</v>
      </c>
      <c r="AZ8537" s="0" t="n">
        <v>59825</v>
      </c>
      <c r="BA8537" s="0" t="n">
        <v>0</v>
      </c>
    </row>
    <row r="8538" customFormat="false" ht="13.5" hidden="false" customHeight="false" outlineLevel="0" collapsed="false">
      <c r="AL8538" s="0" t="n">
        <v>10019808</v>
      </c>
      <c r="AM8538" s="0" t="n">
        <v>2009</v>
      </c>
      <c r="AN8538" s="0" t="n">
        <v>56077</v>
      </c>
      <c r="AO8538" s="0" t="n">
        <v>1298</v>
      </c>
      <c r="AP8538" s="0" t="n">
        <v>1298</v>
      </c>
      <c r="AQ8538" s="0" t="n">
        <v>59560</v>
      </c>
      <c r="AR8538" s="0" t="n">
        <v>0</v>
      </c>
      <c r="AU8538" s="0" t="n">
        <v>10010040</v>
      </c>
      <c r="AV8538" s="0" t="n">
        <v>2009</v>
      </c>
      <c r="AW8538" s="0" t="n">
        <v>56077</v>
      </c>
      <c r="AX8538" s="0" t="n">
        <v>498</v>
      </c>
      <c r="AY8538" s="0" t="n">
        <v>498</v>
      </c>
      <c r="AZ8538" s="0" t="n">
        <v>59826</v>
      </c>
      <c r="BA8538" s="0" t="n">
        <v>0</v>
      </c>
    </row>
    <row r="8539" customFormat="false" ht="13.5" hidden="false" customHeight="false" outlineLevel="0" collapsed="false">
      <c r="AL8539" s="0" t="n">
        <v>10019809</v>
      </c>
      <c r="AM8539" s="0" t="n">
        <v>2009</v>
      </c>
      <c r="AN8539" s="0" t="n">
        <v>56077</v>
      </c>
      <c r="AO8539" s="0" t="n">
        <v>1299</v>
      </c>
      <c r="AP8539" s="0" t="n">
        <v>1299</v>
      </c>
      <c r="AQ8539" s="0" t="n">
        <v>59561</v>
      </c>
      <c r="AR8539" s="0" t="n">
        <v>55647</v>
      </c>
      <c r="AU8539" s="0" t="n">
        <v>10010041</v>
      </c>
      <c r="AV8539" s="0" t="n">
        <v>2009</v>
      </c>
      <c r="AW8539" s="0" t="n">
        <v>56077</v>
      </c>
      <c r="AX8539" s="0" t="n">
        <v>499</v>
      </c>
      <c r="AY8539" s="0" t="n">
        <v>499</v>
      </c>
      <c r="AZ8539" s="0" t="n">
        <v>59827</v>
      </c>
      <c r="BA8539" s="0" t="n">
        <v>237288</v>
      </c>
    </row>
    <row r="8540" customFormat="false" ht="13.5" hidden="false" customHeight="false" outlineLevel="0" collapsed="false">
      <c r="AL8540" s="0" t="n">
        <v>10019810</v>
      </c>
      <c r="AM8540" s="0" t="n">
        <v>2009</v>
      </c>
      <c r="AN8540" s="0" t="n">
        <v>56077</v>
      </c>
      <c r="AO8540" s="0" t="n">
        <v>9920</v>
      </c>
      <c r="AP8540" s="0" t="n">
        <v>1301</v>
      </c>
      <c r="AQ8540" s="0" t="n">
        <v>59562</v>
      </c>
      <c r="AR8540" s="0" t="n">
        <v>-18388</v>
      </c>
      <c r="AU8540" s="0" t="n">
        <v>10010042</v>
      </c>
      <c r="AV8540" s="0" t="n">
        <v>2009</v>
      </c>
      <c r="AW8540" s="0" t="n">
        <v>56077</v>
      </c>
      <c r="AX8540" s="0" t="n">
        <v>9910</v>
      </c>
      <c r="AY8540" s="0" t="n">
        <v>501</v>
      </c>
      <c r="AZ8540" s="0" t="n">
        <v>59828</v>
      </c>
      <c r="BA8540" s="0" t="n">
        <v>-86981</v>
      </c>
    </row>
    <row r="8541" customFormat="false" ht="13.5" hidden="false" customHeight="false" outlineLevel="0" collapsed="false">
      <c r="AL8541" s="0" t="n">
        <v>10019811</v>
      </c>
      <c r="AM8541" s="0" t="n">
        <v>2009</v>
      </c>
      <c r="AN8541" s="0" t="n">
        <v>57001</v>
      </c>
      <c r="AO8541" s="0" t="n">
        <v>1005</v>
      </c>
      <c r="AP8541" s="0" t="n">
        <v>1005</v>
      </c>
      <c r="AQ8541" s="0" t="n">
        <v>59541</v>
      </c>
      <c r="AR8541" s="0" t="n">
        <v>0</v>
      </c>
      <c r="AU8541" s="0" t="n">
        <v>10010043</v>
      </c>
      <c r="AV8541" s="0" t="n">
        <v>2009</v>
      </c>
      <c r="AW8541" s="0" t="n">
        <v>57001</v>
      </c>
      <c r="AX8541" s="0" t="n">
        <v>205</v>
      </c>
      <c r="AY8541" s="0" t="n">
        <v>205</v>
      </c>
      <c r="AZ8541" s="0" t="n">
        <v>59807</v>
      </c>
      <c r="BA8541" s="0" t="n">
        <v>0</v>
      </c>
    </row>
    <row r="8542" customFormat="false" ht="13.5" hidden="false" customHeight="false" outlineLevel="0" collapsed="false">
      <c r="AL8542" s="0" t="n">
        <v>10019812</v>
      </c>
      <c r="AM8542" s="0" t="n">
        <v>2009</v>
      </c>
      <c r="AN8542" s="0" t="n">
        <v>57001</v>
      </c>
      <c r="AO8542" s="0" t="n">
        <v>1006</v>
      </c>
      <c r="AP8542" s="0" t="n">
        <v>1006</v>
      </c>
      <c r="AQ8542" s="0" t="n">
        <v>59542</v>
      </c>
      <c r="AR8542" s="0" t="n">
        <v>0</v>
      </c>
      <c r="AU8542" s="0" t="n">
        <v>10010044</v>
      </c>
      <c r="AV8542" s="0" t="n">
        <v>2009</v>
      </c>
      <c r="AW8542" s="0" t="n">
        <v>57001</v>
      </c>
      <c r="AX8542" s="0" t="n">
        <v>206</v>
      </c>
      <c r="AY8542" s="0" t="n">
        <v>206</v>
      </c>
      <c r="AZ8542" s="0" t="n">
        <v>59808</v>
      </c>
      <c r="BA8542" s="0" t="n">
        <v>0</v>
      </c>
    </row>
    <row r="8543" customFormat="false" ht="13.5" hidden="false" customHeight="false" outlineLevel="0" collapsed="false">
      <c r="AL8543" s="0" t="n">
        <v>10019813</v>
      </c>
      <c r="AM8543" s="0" t="n">
        <v>2009</v>
      </c>
      <c r="AN8543" s="0" t="n">
        <v>57001</v>
      </c>
      <c r="AO8543" s="0" t="n">
        <v>1010</v>
      </c>
      <c r="AP8543" s="0" t="n">
        <v>1010</v>
      </c>
      <c r="AQ8543" s="0" t="n">
        <v>59543</v>
      </c>
      <c r="AR8543" s="0" t="n">
        <v>0</v>
      </c>
      <c r="AU8543" s="0" t="n">
        <v>10010045</v>
      </c>
      <c r="AV8543" s="0" t="n">
        <v>2009</v>
      </c>
      <c r="AW8543" s="0" t="n">
        <v>57001</v>
      </c>
      <c r="AX8543" s="0" t="n">
        <v>210</v>
      </c>
      <c r="AY8543" s="0" t="n">
        <v>210</v>
      </c>
      <c r="AZ8543" s="0" t="n">
        <v>59809</v>
      </c>
      <c r="BA8543" s="0" t="n">
        <v>0</v>
      </c>
    </row>
    <row r="8544" customFormat="false" ht="13.5" hidden="false" customHeight="false" outlineLevel="0" collapsed="false">
      <c r="AL8544" s="0" t="n">
        <v>10019814</v>
      </c>
      <c r="AM8544" s="0" t="n">
        <v>2009</v>
      </c>
      <c r="AN8544" s="0" t="n">
        <v>57001</v>
      </c>
      <c r="AO8544" s="0" t="n">
        <v>1015</v>
      </c>
      <c r="AP8544" s="0" t="n">
        <v>1015</v>
      </c>
      <c r="AQ8544" s="0" t="n">
        <v>59544</v>
      </c>
      <c r="AR8544" s="0" t="n">
        <v>0</v>
      </c>
      <c r="AU8544" s="0" t="n">
        <v>10010046</v>
      </c>
      <c r="AV8544" s="0" t="n">
        <v>2009</v>
      </c>
      <c r="AW8544" s="0" t="n">
        <v>57001</v>
      </c>
      <c r="AX8544" s="0" t="n">
        <v>215</v>
      </c>
      <c r="AY8544" s="0" t="n">
        <v>215</v>
      </c>
      <c r="AZ8544" s="0" t="n">
        <v>59810</v>
      </c>
      <c r="BA8544" s="0" t="n">
        <v>0</v>
      </c>
    </row>
    <row r="8545" customFormat="false" ht="13.5" hidden="false" customHeight="false" outlineLevel="0" collapsed="false">
      <c r="AL8545" s="0" t="n">
        <v>10019815</v>
      </c>
      <c r="AM8545" s="0" t="n">
        <v>2009</v>
      </c>
      <c r="AN8545" s="0" t="n">
        <v>57001</v>
      </c>
      <c r="AO8545" s="0" t="n">
        <v>1020</v>
      </c>
      <c r="AP8545" s="0" t="n">
        <v>1020</v>
      </c>
      <c r="AQ8545" s="0" t="n">
        <v>59545</v>
      </c>
      <c r="AR8545" s="0" t="n">
        <v>0</v>
      </c>
      <c r="AU8545" s="0" t="n">
        <v>10010047</v>
      </c>
      <c r="AV8545" s="0" t="n">
        <v>2009</v>
      </c>
      <c r="AW8545" s="0" t="n">
        <v>57001</v>
      </c>
      <c r="AX8545" s="0" t="n">
        <v>220</v>
      </c>
      <c r="AY8545" s="0" t="n">
        <v>220</v>
      </c>
      <c r="AZ8545" s="0" t="n">
        <v>59811</v>
      </c>
      <c r="BA8545" s="0" t="n">
        <v>0</v>
      </c>
    </row>
    <row r="8546" customFormat="false" ht="13.5" hidden="false" customHeight="false" outlineLevel="0" collapsed="false">
      <c r="AL8546" s="0" t="n">
        <v>10019816</v>
      </c>
      <c r="AM8546" s="0" t="n">
        <v>2009</v>
      </c>
      <c r="AN8546" s="0" t="n">
        <v>57001</v>
      </c>
      <c r="AO8546" s="0" t="n">
        <v>1025</v>
      </c>
      <c r="AP8546" s="0" t="n">
        <v>1025</v>
      </c>
      <c r="AQ8546" s="0" t="n">
        <v>59546</v>
      </c>
      <c r="AR8546" s="0" t="n">
        <v>0</v>
      </c>
      <c r="AU8546" s="0" t="n">
        <v>10010048</v>
      </c>
      <c r="AV8546" s="0" t="n">
        <v>2009</v>
      </c>
      <c r="AW8546" s="0" t="n">
        <v>57001</v>
      </c>
      <c r="AX8546" s="0" t="n">
        <v>225</v>
      </c>
      <c r="AY8546" s="0" t="n">
        <v>225</v>
      </c>
      <c r="AZ8546" s="0" t="n">
        <v>59812</v>
      </c>
      <c r="BA8546" s="0" t="n">
        <v>0</v>
      </c>
    </row>
    <row r="8547" customFormat="false" ht="13.5" hidden="false" customHeight="false" outlineLevel="0" collapsed="false">
      <c r="AL8547" s="0" t="n">
        <v>10019817</v>
      </c>
      <c r="AM8547" s="0" t="n">
        <v>2009</v>
      </c>
      <c r="AN8547" s="0" t="n">
        <v>57001</v>
      </c>
      <c r="AO8547" s="0" t="n">
        <v>1030</v>
      </c>
      <c r="AP8547" s="0" t="n">
        <v>1030</v>
      </c>
      <c r="AQ8547" s="0" t="n">
        <v>59547</v>
      </c>
      <c r="AR8547" s="0" t="n">
        <v>0</v>
      </c>
      <c r="AU8547" s="0" t="n">
        <v>10010049</v>
      </c>
      <c r="AV8547" s="0" t="n">
        <v>2009</v>
      </c>
      <c r="AW8547" s="0" t="n">
        <v>57001</v>
      </c>
      <c r="AX8547" s="0" t="n">
        <v>230</v>
      </c>
      <c r="AY8547" s="0" t="n">
        <v>230</v>
      </c>
      <c r="AZ8547" s="0" t="n">
        <v>59813</v>
      </c>
      <c r="BA8547" s="0" t="n">
        <v>0</v>
      </c>
    </row>
    <row r="8548" customFormat="false" ht="13.5" hidden="false" customHeight="false" outlineLevel="0" collapsed="false">
      <c r="AL8548" s="0" t="n">
        <v>10019818</v>
      </c>
      <c r="AM8548" s="0" t="n">
        <v>2009</v>
      </c>
      <c r="AN8548" s="0" t="n">
        <v>57001</v>
      </c>
      <c r="AO8548" s="0" t="n">
        <v>1035</v>
      </c>
      <c r="AP8548" s="0" t="n">
        <v>1035</v>
      </c>
      <c r="AQ8548" s="0" t="n">
        <v>59548</v>
      </c>
      <c r="AR8548" s="0" t="n">
        <v>0</v>
      </c>
      <c r="AU8548" s="0" t="n">
        <v>10010050</v>
      </c>
      <c r="AV8548" s="0" t="n">
        <v>2009</v>
      </c>
      <c r="AW8548" s="0" t="n">
        <v>57001</v>
      </c>
      <c r="AX8548" s="0" t="n">
        <v>235</v>
      </c>
      <c r="AY8548" s="0" t="n">
        <v>235</v>
      </c>
      <c r="AZ8548" s="0" t="n">
        <v>59814</v>
      </c>
      <c r="BA8548" s="0" t="n">
        <v>0</v>
      </c>
    </row>
    <row r="8549" customFormat="false" ht="13.5" hidden="false" customHeight="false" outlineLevel="0" collapsed="false">
      <c r="AL8549" s="0" t="n">
        <v>10019819</v>
      </c>
      <c r="AM8549" s="0" t="n">
        <v>2009</v>
      </c>
      <c r="AN8549" s="0" t="n">
        <v>57001</v>
      </c>
      <c r="AO8549" s="0" t="n">
        <v>1040</v>
      </c>
      <c r="AP8549" s="0" t="n">
        <v>1040</v>
      </c>
      <c r="AQ8549" s="0" t="n">
        <v>59549</v>
      </c>
      <c r="AR8549" s="0" t="n">
        <v>0</v>
      </c>
      <c r="AU8549" s="0" t="n">
        <v>10010051</v>
      </c>
      <c r="AV8549" s="0" t="n">
        <v>2009</v>
      </c>
      <c r="AW8549" s="0" t="n">
        <v>57001</v>
      </c>
      <c r="AX8549" s="0" t="n">
        <v>240</v>
      </c>
      <c r="AY8549" s="0" t="n">
        <v>240</v>
      </c>
      <c r="AZ8549" s="0" t="n">
        <v>59815</v>
      </c>
      <c r="BA8549" s="0" t="n">
        <v>0</v>
      </c>
    </row>
    <row r="8550" customFormat="false" ht="13.5" hidden="false" customHeight="false" outlineLevel="0" collapsed="false">
      <c r="AL8550" s="0" t="n">
        <v>10019820</v>
      </c>
      <c r="AM8550" s="0" t="n">
        <v>2009</v>
      </c>
      <c r="AN8550" s="0" t="n">
        <v>57001</v>
      </c>
      <c r="AO8550" s="0" t="n">
        <v>1045</v>
      </c>
      <c r="AP8550" s="0" t="n">
        <v>1045</v>
      </c>
      <c r="AQ8550" s="0" t="n">
        <v>59550</v>
      </c>
      <c r="AR8550" s="0" t="n">
        <v>0</v>
      </c>
      <c r="AU8550" s="0" t="n">
        <v>10010052</v>
      </c>
      <c r="AV8550" s="0" t="n">
        <v>2009</v>
      </c>
      <c r="AW8550" s="0" t="n">
        <v>57001</v>
      </c>
      <c r="AX8550" s="0" t="n">
        <v>245</v>
      </c>
      <c r="AY8550" s="0" t="n">
        <v>245</v>
      </c>
      <c r="AZ8550" s="0" t="n">
        <v>59816</v>
      </c>
      <c r="BA8550" s="0" t="n">
        <v>0</v>
      </c>
    </row>
    <row r="8551" customFormat="false" ht="13.5" hidden="false" customHeight="false" outlineLevel="0" collapsed="false">
      <c r="AL8551" s="0" t="n">
        <v>10019821</v>
      </c>
      <c r="AM8551" s="0" t="n">
        <v>2009</v>
      </c>
      <c r="AN8551" s="0" t="n">
        <v>57001</v>
      </c>
      <c r="AO8551" s="0" t="n">
        <v>1096</v>
      </c>
      <c r="AP8551" s="0" t="n">
        <v>1096</v>
      </c>
      <c r="AQ8551" s="0" t="n">
        <v>59551</v>
      </c>
      <c r="AR8551" s="0" t="n">
        <v>0</v>
      </c>
      <c r="AU8551" s="0" t="n">
        <v>10010053</v>
      </c>
      <c r="AV8551" s="0" t="n">
        <v>2009</v>
      </c>
      <c r="AW8551" s="0" t="n">
        <v>57001</v>
      </c>
      <c r="AX8551" s="0" t="n">
        <v>296</v>
      </c>
      <c r="AY8551" s="0" t="n">
        <v>296</v>
      </c>
      <c r="AZ8551" s="0" t="n">
        <v>59817</v>
      </c>
      <c r="BA8551" s="0" t="n">
        <v>0</v>
      </c>
    </row>
    <row r="8552" customFormat="false" ht="13.5" hidden="false" customHeight="false" outlineLevel="0" collapsed="false">
      <c r="AL8552" s="0" t="n">
        <v>10019822</v>
      </c>
      <c r="AM8552" s="0" t="n">
        <v>2009</v>
      </c>
      <c r="AN8552" s="0" t="n">
        <v>57001</v>
      </c>
      <c r="AO8552" s="0" t="n">
        <v>1097</v>
      </c>
      <c r="AP8552" s="0" t="n">
        <v>1097</v>
      </c>
      <c r="AQ8552" s="0" t="n">
        <v>59552</v>
      </c>
      <c r="AR8552" s="0" t="n">
        <v>0</v>
      </c>
      <c r="AU8552" s="0" t="n">
        <v>10010054</v>
      </c>
      <c r="AV8552" s="0" t="n">
        <v>2009</v>
      </c>
      <c r="AW8552" s="0" t="n">
        <v>57001</v>
      </c>
      <c r="AX8552" s="0" t="n">
        <v>297</v>
      </c>
      <c r="AY8552" s="0" t="n">
        <v>297</v>
      </c>
      <c r="AZ8552" s="0" t="n">
        <v>59818</v>
      </c>
      <c r="BA8552" s="0" t="n">
        <v>0</v>
      </c>
    </row>
    <row r="8553" customFormat="false" ht="13.5" hidden="false" customHeight="false" outlineLevel="0" collapsed="false">
      <c r="AL8553" s="0" t="n">
        <v>10019823</v>
      </c>
      <c r="AM8553" s="0" t="n">
        <v>2009</v>
      </c>
      <c r="AN8553" s="0" t="n">
        <v>57001</v>
      </c>
      <c r="AO8553" s="0" t="n">
        <v>1098</v>
      </c>
      <c r="AP8553" s="0" t="n">
        <v>1098</v>
      </c>
      <c r="AQ8553" s="0" t="n">
        <v>59553</v>
      </c>
      <c r="AR8553" s="0" t="n">
        <v>0</v>
      </c>
      <c r="AU8553" s="0" t="n">
        <v>10010055</v>
      </c>
      <c r="AV8553" s="0" t="n">
        <v>2009</v>
      </c>
      <c r="AW8553" s="0" t="n">
        <v>57001</v>
      </c>
      <c r="AX8553" s="0" t="n">
        <v>298</v>
      </c>
      <c r="AY8553" s="0" t="n">
        <v>298</v>
      </c>
      <c r="AZ8553" s="0" t="n">
        <v>59819</v>
      </c>
      <c r="BA8553" s="0" t="n">
        <v>0</v>
      </c>
    </row>
    <row r="8554" customFormat="false" ht="13.5" hidden="false" customHeight="false" outlineLevel="0" collapsed="false">
      <c r="AL8554" s="0" t="n">
        <v>10019824</v>
      </c>
      <c r="AM8554" s="0" t="n">
        <v>2009</v>
      </c>
      <c r="AN8554" s="0" t="n">
        <v>57001</v>
      </c>
      <c r="AO8554" s="0" t="n">
        <v>1099</v>
      </c>
      <c r="AP8554" s="0" t="n">
        <v>1099</v>
      </c>
      <c r="AQ8554" s="0" t="n">
        <v>59554</v>
      </c>
      <c r="AR8554" s="0" t="n">
        <v>0</v>
      </c>
      <c r="AU8554" s="0" t="n">
        <v>10010056</v>
      </c>
      <c r="AV8554" s="0" t="n">
        <v>2009</v>
      </c>
      <c r="AW8554" s="0" t="n">
        <v>57001</v>
      </c>
      <c r="AX8554" s="0" t="n">
        <v>299</v>
      </c>
      <c r="AY8554" s="0" t="n">
        <v>299</v>
      </c>
      <c r="AZ8554" s="0" t="n">
        <v>59820</v>
      </c>
      <c r="BA8554" s="0" t="n">
        <v>0</v>
      </c>
    </row>
    <row r="8555" customFormat="false" ht="13.5" hidden="false" customHeight="false" outlineLevel="0" collapsed="false">
      <c r="AL8555" s="0" t="n">
        <v>10019825</v>
      </c>
      <c r="AM8555" s="0" t="n">
        <v>2009</v>
      </c>
      <c r="AN8555" s="0" t="n">
        <v>57001</v>
      </c>
      <c r="AO8555" s="0" t="n">
        <v>1210</v>
      </c>
      <c r="AP8555" s="0" t="n">
        <v>1210</v>
      </c>
      <c r="AQ8555" s="0" t="n">
        <v>59555</v>
      </c>
      <c r="AR8555" s="0" t="n">
        <v>0</v>
      </c>
      <c r="AU8555" s="0" t="n">
        <v>10010057</v>
      </c>
      <c r="AV8555" s="0" t="n">
        <v>2009</v>
      </c>
      <c r="AW8555" s="0" t="n">
        <v>57001</v>
      </c>
      <c r="AX8555" s="0" t="n">
        <v>410</v>
      </c>
      <c r="AY8555" s="0" t="n">
        <v>410</v>
      </c>
      <c r="AZ8555" s="0" t="n">
        <v>59821</v>
      </c>
      <c r="BA8555" s="0" t="n">
        <v>0</v>
      </c>
    </row>
    <row r="8556" customFormat="false" ht="13.5" hidden="false" customHeight="false" outlineLevel="0" collapsed="false">
      <c r="AL8556" s="0" t="n">
        <v>10019826</v>
      </c>
      <c r="AM8556" s="0" t="n">
        <v>2009</v>
      </c>
      <c r="AN8556" s="0" t="n">
        <v>57001</v>
      </c>
      <c r="AO8556" s="0" t="n">
        <v>1220</v>
      </c>
      <c r="AP8556" s="0" t="n">
        <v>1220</v>
      </c>
      <c r="AQ8556" s="0" t="n">
        <v>59556</v>
      </c>
      <c r="AR8556" s="0" t="n">
        <v>0</v>
      </c>
      <c r="AU8556" s="0" t="n">
        <v>10010058</v>
      </c>
      <c r="AV8556" s="0" t="n">
        <v>2009</v>
      </c>
      <c r="AW8556" s="0" t="n">
        <v>57001</v>
      </c>
      <c r="AX8556" s="0" t="n">
        <v>420</v>
      </c>
      <c r="AY8556" s="0" t="n">
        <v>420</v>
      </c>
      <c r="AZ8556" s="0" t="n">
        <v>59822</v>
      </c>
      <c r="BA8556" s="0" t="n">
        <v>0</v>
      </c>
    </row>
    <row r="8557" customFormat="false" ht="13.5" hidden="false" customHeight="false" outlineLevel="0" collapsed="false">
      <c r="AL8557" s="0" t="n">
        <v>10019827</v>
      </c>
      <c r="AM8557" s="0" t="n">
        <v>2009</v>
      </c>
      <c r="AN8557" s="0" t="n">
        <v>57001</v>
      </c>
      <c r="AO8557" s="0" t="n">
        <v>1230</v>
      </c>
      <c r="AP8557" s="0" t="n">
        <v>1230</v>
      </c>
      <c r="AQ8557" s="0" t="n">
        <v>59557</v>
      </c>
      <c r="AR8557" s="0" t="n">
        <v>0</v>
      </c>
      <c r="AU8557" s="0" t="n">
        <v>10010059</v>
      </c>
      <c r="AV8557" s="0" t="n">
        <v>2009</v>
      </c>
      <c r="AW8557" s="0" t="n">
        <v>57001</v>
      </c>
      <c r="AX8557" s="0" t="n">
        <v>430</v>
      </c>
      <c r="AY8557" s="0" t="n">
        <v>430</v>
      </c>
      <c r="AZ8557" s="0" t="n">
        <v>59823</v>
      </c>
      <c r="BA8557" s="0" t="n">
        <v>0</v>
      </c>
    </row>
    <row r="8558" customFormat="false" ht="13.5" hidden="false" customHeight="false" outlineLevel="0" collapsed="false">
      <c r="AL8558" s="0" t="n">
        <v>10019828</v>
      </c>
      <c r="AM8558" s="0" t="n">
        <v>2009</v>
      </c>
      <c r="AN8558" s="0" t="n">
        <v>57001</v>
      </c>
      <c r="AO8558" s="0" t="n">
        <v>1240</v>
      </c>
      <c r="AP8558" s="0" t="n">
        <v>1240</v>
      </c>
      <c r="AQ8558" s="0" t="n">
        <v>59558</v>
      </c>
      <c r="AR8558" s="0" t="n">
        <v>0</v>
      </c>
      <c r="AU8558" s="0" t="n">
        <v>10010060</v>
      </c>
      <c r="AV8558" s="0" t="n">
        <v>2009</v>
      </c>
      <c r="AW8558" s="0" t="n">
        <v>57001</v>
      </c>
      <c r="AX8558" s="0" t="n">
        <v>440</v>
      </c>
      <c r="AY8558" s="0" t="n">
        <v>440</v>
      </c>
      <c r="AZ8558" s="0" t="n">
        <v>59824</v>
      </c>
      <c r="BA8558" s="0" t="n">
        <v>0</v>
      </c>
    </row>
    <row r="8559" customFormat="false" ht="13.5" hidden="false" customHeight="false" outlineLevel="0" collapsed="false">
      <c r="AL8559" s="0" t="n">
        <v>10019829</v>
      </c>
      <c r="AM8559" s="0" t="n">
        <v>2009</v>
      </c>
      <c r="AN8559" s="0" t="n">
        <v>57001</v>
      </c>
      <c r="AO8559" s="0" t="n">
        <v>1297</v>
      </c>
      <c r="AP8559" s="0" t="n">
        <v>1297</v>
      </c>
      <c r="AQ8559" s="0" t="n">
        <v>59559</v>
      </c>
      <c r="AR8559" s="0" t="n">
        <v>0</v>
      </c>
      <c r="AU8559" s="0" t="n">
        <v>10010061</v>
      </c>
      <c r="AV8559" s="0" t="n">
        <v>2009</v>
      </c>
      <c r="AW8559" s="0" t="n">
        <v>57001</v>
      </c>
      <c r="AX8559" s="0" t="n">
        <v>497</v>
      </c>
      <c r="AY8559" s="0" t="n">
        <v>497</v>
      </c>
      <c r="AZ8559" s="0" t="n">
        <v>59825</v>
      </c>
      <c r="BA8559" s="0" t="n">
        <v>0</v>
      </c>
    </row>
    <row r="8560" customFormat="false" ht="13.5" hidden="false" customHeight="false" outlineLevel="0" collapsed="false">
      <c r="AL8560" s="0" t="n">
        <v>10019830</v>
      </c>
      <c r="AM8560" s="0" t="n">
        <v>2009</v>
      </c>
      <c r="AN8560" s="0" t="n">
        <v>57001</v>
      </c>
      <c r="AO8560" s="0" t="n">
        <v>1298</v>
      </c>
      <c r="AP8560" s="0" t="n">
        <v>1298</v>
      </c>
      <c r="AQ8560" s="0" t="n">
        <v>59560</v>
      </c>
      <c r="AR8560" s="0" t="n">
        <v>0</v>
      </c>
      <c r="AU8560" s="0" t="n">
        <v>10010062</v>
      </c>
      <c r="AV8560" s="0" t="n">
        <v>2009</v>
      </c>
      <c r="AW8560" s="0" t="n">
        <v>57001</v>
      </c>
      <c r="AX8560" s="0" t="n">
        <v>498</v>
      </c>
      <c r="AY8560" s="0" t="n">
        <v>498</v>
      </c>
      <c r="AZ8560" s="0" t="n">
        <v>59826</v>
      </c>
      <c r="BA8560" s="0" t="n">
        <v>0</v>
      </c>
    </row>
    <row r="8561" customFormat="false" ht="13.5" hidden="false" customHeight="false" outlineLevel="0" collapsed="false">
      <c r="AL8561" s="0" t="n">
        <v>10019831</v>
      </c>
      <c r="AM8561" s="0" t="n">
        <v>2009</v>
      </c>
      <c r="AN8561" s="0" t="n">
        <v>57001</v>
      </c>
      <c r="AO8561" s="0" t="n">
        <v>1299</v>
      </c>
      <c r="AP8561" s="0" t="n">
        <v>1299</v>
      </c>
      <c r="AQ8561" s="0" t="n">
        <v>59561</v>
      </c>
      <c r="AR8561" s="0" t="n">
        <v>0</v>
      </c>
      <c r="AU8561" s="0" t="n">
        <v>10010063</v>
      </c>
      <c r="AV8561" s="0" t="n">
        <v>2009</v>
      </c>
      <c r="AW8561" s="0" t="n">
        <v>57001</v>
      </c>
      <c r="AX8561" s="0" t="n">
        <v>499</v>
      </c>
      <c r="AY8561" s="0" t="n">
        <v>499</v>
      </c>
      <c r="AZ8561" s="0" t="n">
        <v>59827</v>
      </c>
      <c r="BA8561" s="0" t="n">
        <v>0</v>
      </c>
    </row>
    <row r="8562" customFormat="false" ht="13.5" hidden="false" customHeight="false" outlineLevel="0" collapsed="false">
      <c r="AL8562" s="0" t="n">
        <v>10019832</v>
      </c>
      <c r="AM8562" s="0" t="n">
        <v>2009</v>
      </c>
      <c r="AN8562" s="0" t="n">
        <v>57001</v>
      </c>
      <c r="AO8562" s="0" t="n">
        <v>9920</v>
      </c>
      <c r="AP8562" s="0" t="n">
        <v>1301</v>
      </c>
      <c r="AQ8562" s="0" t="n">
        <v>59562</v>
      </c>
      <c r="AR8562" s="0" t="n">
        <v>0</v>
      </c>
      <c r="AU8562" s="0" t="n">
        <v>10010064</v>
      </c>
      <c r="AV8562" s="0" t="n">
        <v>2009</v>
      </c>
      <c r="AW8562" s="0" t="n">
        <v>57001</v>
      </c>
      <c r="AX8562" s="0" t="n">
        <v>9910</v>
      </c>
      <c r="AY8562" s="0" t="n">
        <v>501</v>
      </c>
      <c r="AZ8562" s="0" t="n">
        <v>59828</v>
      </c>
      <c r="BA8562" s="0" t="n">
        <v>0</v>
      </c>
    </row>
    <row r="8563" customFormat="false" ht="13.5" hidden="false" customHeight="false" outlineLevel="0" collapsed="false">
      <c r="AL8563" s="0" t="n">
        <v>10019833</v>
      </c>
      <c r="AM8563" s="0" t="n">
        <v>2009</v>
      </c>
      <c r="AN8563" s="0" t="n">
        <v>57004</v>
      </c>
      <c r="AO8563" s="0" t="n">
        <v>1005</v>
      </c>
      <c r="AP8563" s="0" t="n">
        <v>1005</v>
      </c>
      <c r="AQ8563" s="0" t="n">
        <v>59541</v>
      </c>
      <c r="AR8563" s="0" t="n">
        <v>0</v>
      </c>
      <c r="AU8563" s="0" t="n">
        <v>10010065</v>
      </c>
      <c r="AV8563" s="0" t="n">
        <v>2009</v>
      </c>
      <c r="AW8563" s="0" t="n">
        <v>57004</v>
      </c>
      <c r="AX8563" s="0" t="n">
        <v>205</v>
      </c>
      <c r="AY8563" s="0" t="n">
        <v>205</v>
      </c>
      <c r="AZ8563" s="0" t="n">
        <v>59807</v>
      </c>
      <c r="BA8563" s="0" t="n">
        <v>0</v>
      </c>
    </row>
    <row r="8564" customFormat="false" ht="13.5" hidden="false" customHeight="false" outlineLevel="0" collapsed="false">
      <c r="AL8564" s="0" t="n">
        <v>10019834</v>
      </c>
      <c r="AM8564" s="0" t="n">
        <v>2009</v>
      </c>
      <c r="AN8564" s="0" t="n">
        <v>57004</v>
      </c>
      <c r="AO8564" s="0" t="n">
        <v>1006</v>
      </c>
      <c r="AP8564" s="0" t="n">
        <v>1006</v>
      </c>
      <c r="AQ8564" s="0" t="n">
        <v>59542</v>
      </c>
      <c r="AR8564" s="0" t="n">
        <v>0</v>
      </c>
      <c r="AU8564" s="0" t="n">
        <v>10010066</v>
      </c>
      <c r="AV8564" s="0" t="n">
        <v>2009</v>
      </c>
      <c r="AW8564" s="0" t="n">
        <v>57004</v>
      </c>
      <c r="AX8564" s="0" t="n">
        <v>206</v>
      </c>
      <c r="AY8564" s="0" t="n">
        <v>206</v>
      </c>
      <c r="AZ8564" s="0" t="n">
        <v>59808</v>
      </c>
      <c r="BA8564" s="0" t="n">
        <v>0</v>
      </c>
    </row>
    <row r="8565" customFormat="false" ht="13.5" hidden="false" customHeight="false" outlineLevel="0" collapsed="false">
      <c r="AL8565" s="0" t="n">
        <v>10019835</v>
      </c>
      <c r="AM8565" s="0" t="n">
        <v>2009</v>
      </c>
      <c r="AN8565" s="0" t="n">
        <v>57004</v>
      </c>
      <c r="AO8565" s="0" t="n">
        <v>1010</v>
      </c>
      <c r="AP8565" s="0" t="n">
        <v>1010</v>
      </c>
      <c r="AQ8565" s="0" t="n">
        <v>59543</v>
      </c>
      <c r="AR8565" s="0" t="n">
        <v>0</v>
      </c>
      <c r="AU8565" s="0" t="n">
        <v>10010067</v>
      </c>
      <c r="AV8565" s="0" t="n">
        <v>2009</v>
      </c>
      <c r="AW8565" s="0" t="n">
        <v>57004</v>
      </c>
      <c r="AX8565" s="0" t="n">
        <v>210</v>
      </c>
      <c r="AY8565" s="0" t="n">
        <v>210</v>
      </c>
      <c r="AZ8565" s="0" t="n">
        <v>59809</v>
      </c>
      <c r="BA8565" s="0" t="n">
        <v>0</v>
      </c>
    </row>
    <row r="8566" customFormat="false" ht="13.5" hidden="false" customHeight="false" outlineLevel="0" collapsed="false">
      <c r="AL8566" s="0" t="n">
        <v>10019836</v>
      </c>
      <c r="AM8566" s="0" t="n">
        <v>2009</v>
      </c>
      <c r="AN8566" s="0" t="n">
        <v>57004</v>
      </c>
      <c r="AO8566" s="0" t="n">
        <v>1015</v>
      </c>
      <c r="AP8566" s="0" t="n">
        <v>1015</v>
      </c>
      <c r="AQ8566" s="0" t="n">
        <v>59544</v>
      </c>
      <c r="AR8566" s="0" t="n">
        <v>0</v>
      </c>
      <c r="AU8566" s="0" t="n">
        <v>10010068</v>
      </c>
      <c r="AV8566" s="0" t="n">
        <v>2009</v>
      </c>
      <c r="AW8566" s="0" t="n">
        <v>57004</v>
      </c>
      <c r="AX8566" s="0" t="n">
        <v>215</v>
      </c>
      <c r="AY8566" s="0" t="n">
        <v>215</v>
      </c>
      <c r="AZ8566" s="0" t="n">
        <v>59810</v>
      </c>
      <c r="BA8566" s="0" t="n">
        <v>0</v>
      </c>
    </row>
    <row r="8567" customFormat="false" ht="13.5" hidden="false" customHeight="false" outlineLevel="0" collapsed="false">
      <c r="AL8567" s="0" t="n">
        <v>10019837</v>
      </c>
      <c r="AM8567" s="0" t="n">
        <v>2009</v>
      </c>
      <c r="AN8567" s="0" t="n">
        <v>57004</v>
      </c>
      <c r="AO8567" s="0" t="n">
        <v>1020</v>
      </c>
      <c r="AP8567" s="0" t="n">
        <v>1020</v>
      </c>
      <c r="AQ8567" s="0" t="n">
        <v>59545</v>
      </c>
      <c r="AR8567" s="0" t="n">
        <v>0</v>
      </c>
      <c r="AU8567" s="0" t="n">
        <v>10010069</v>
      </c>
      <c r="AV8567" s="0" t="n">
        <v>2009</v>
      </c>
      <c r="AW8567" s="0" t="n">
        <v>57004</v>
      </c>
      <c r="AX8567" s="0" t="n">
        <v>220</v>
      </c>
      <c r="AY8567" s="0" t="n">
        <v>220</v>
      </c>
      <c r="AZ8567" s="0" t="n">
        <v>59811</v>
      </c>
      <c r="BA8567" s="0" t="n">
        <v>0</v>
      </c>
    </row>
    <row r="8568" customFormat="false" ht="13.5" hidden="false" customHeight="false" outlineLevel="0" collapsed="false">
      <c r="AL8568" s="0" t="n">
        <v>10019838</v>
      </c>
      <c r="AM8568" s="0" t="n">
        <v>2009</v>
      </c>
      <c r="AN8568" s="0" t="n">
        <v>57004</v>
      </c>
      <c r="AO8568" s="0" t="n">
        <v>1025</v>
      </c>
      <c r="AP8568" s="0" t="n">
        <v>1025</v>
      </c>
      <c r="AQ8568" s="0" t="n">
        <v>59546</v>
      </c>
      <c r="AR8568" s="0" t="n">
        <v>0</v>
      </c>
      <c r="AU8568" s="0" t="n">
        <v>10010070</v>
      </c>
      <c r="AV8568" s="0" t="n">
        <v>2009</v>
      </c>
      <c r="AW8568" s="0" t="n">
        <v>57004</v>
      </c>
      <c r="AX8568" s="0" t="n">
        <v>225</v>
      </c>
      <c r="AY8568" s="0" t="n">
        <v>225</v>
      </c>
      <c r="AZ8568" s="0" t="n">
        <v>59812</v>
      </c>
      <c r="BA8568" s="0" t="n">
        <v>0</v>
      </c>
    </row>
    <row r="8569" customFormat="false" ht="13.5" hidden="false" customHeight="false" outlineLevel="0" collapsed="false">
      <c r="AL8569" s="0" t="n">
        <v>10019839</v>
      </c>
      <c r="AM8569" s="0" t="n">
        <v>2009</v>
      </c>
      <c r="AN8569" s="0" t="n">
        <v>57004</v>
      </c>
      <c r="AO8569" s="0" t="n">
        <v>1030</v>
      </c>
      <c r="AP8569" s="0" t="n">
        <v>1030</v>
      </c>
      <c r="AQ8569" s="0" t="n">
        <v>59547</v>
      </c>
      <c r="AR8569" s="0" t="n">
        <v>0</v>
      </c>
      <c r="AU8569" s="0" t="n">
        <v>10010071</v>
      </c>
      <c r="AV8569" s="0" t="n">
        <v>2009</v>
      </c>
      <c r="AW8569" s="0" t="n">
        <v>57004</v>
      </c>
      <c r="AX8569" s="0" t="n">
        <v>230</v>
      </c>
      <c r="AY8569" s="0" t="n">
        <v>230</v>
      </c>
      <c r="AZ8569" s="0" t="n">
        <v>59813</v>
      </c>
      <c r="BA8569" s="0" t="n">
        <v>0</v>
      </c>
    </row>
    <row r="8570" customFormat="false" ht="13.5" hidden="false" customHeight="false" outlineLevel="0" collapsed="false">
      <c r="AL8570" s="0" t="n">
        <v>10019840</v>
      </c>
      <c r="AM8570" s="0" t="n">
        <v>2009</v>
      </c>
      <c r="AN8570" s="0" t="n">
        <v>57004</v>
      </c>
      <c r="AO8570" s="0" t="n">
        <v>1035</v>
      </c>
      <c r="AP8570" s="0" t="n">
        <v>1035</v>
      </c>
      <c r="AQ8570" s="0" t="n">
        <v>59548</v>
      </c>
      <c r="AR8570" s="0" t="n">
        <v>0</v>
      </c>
      <c r="AU8570" s="0" t="n">
        <v>10010072</v>
      </c>
      <c r="AV8570" s="0" t="n">
        <v>2009</v>
      </c>
      <c r="AW8570" s="0" t="n">
        <v>57004</v>
      </c>
      <c r="AX8570" s="0" t="n">
        <v>235</v>
      </c>
      <c r="AY8570" s="0" t="n">
        <v>235</v>
      </c>
      <c r="AZ8570" s="0" t="n">
        <v>59814</v>
      </c>
      <c r="BA8570" s="0" t="n">
        <v>0</v>
      </c>
    </row>
    <row r="8571" customFormat="false" ht="13.5" hidden="false" customHeight="false" outlineLevel="0" collapsed="false">
      <c r="AL8571" s="0" t="n">
        <v>10019841</v>
      </c>
      <c r="AM8571" s="0" t="n">
        <v>2009</v>
      </c>
      <c r="AN8571" s="0" t="n">
        <v>57004</v>
      </c>
      <c r="AO8571" s="0" t="n">
        <v>1040</v>
      </c>
      <c r="AP8571" s="0" t="n">
        <v>1040</v>
      </c>
      <c r="AQ8571" s="0" t="n">
        <v>59549</v>
      </c>
      <c r="AR8571" s="0" t="n">
        <v>0</v>
      </c>
      <c r="AU8571" s="0" t="n">
        <v>10010073</v>
      </c>
      <c r="AV8571" s="0" t="n">
        <v>2009</v>
      </c>
      <c r="AW8571" s="0" t="n">
        <v>57004</v>
      </c>
      <c r="AX8571" s="0" t="n">
        <v>240</v>
      </c>
      <c r="AY8571" s="0" t="n">
        <v>240</v>
      </c>
      <c r="AZ8571" s="0" t="n">
        <v>59815</v>
      </c>
      <c r="BA8571" s="0" t="n">
        <v>0</v>
      </c>
    </row>
    <row r="8572" customFormat="false" ht="13.5" hidden="false" customHeight="false" outlineLevel="0" collapsed="false">
      <c r="AL8572" s="0" t="n">
        <v>10019842</v>
      </c>
      <c r="AM8572" s="0" t="n">
        <v>2009</v>
      </c>
      <c r="AN8572" s="0" t="n">
        <v>57004</v>
      </c>
      <c r="AO8572" s="0" t="n">
        <v>1045</v>
      </c>
      <c r="AP8572" s="0" t="n">
        <v>1045</v>
      </c>
      <c r="AQ8572" s="0" t="n">
        <v>59550</v>
      </c>
      <c r="AR8572" s="0" t="n">
        <v>0</v>
      </c>
      <c r="AU8572" s="0" t="n">
        <v>10010074</v>
      </c>
      <c r="AV8572" s="0" t="n">
        <v>2009</v>
      </c>
      <c r="AW8572" s="0" t="n">
        <v>57004</v>
      </c>
      <c r="AX8572" s="0" t="n">
        <v>245</v>
      </c>
      <c r="AY8572" s="0" t="n">
        <v>245</v>
      </c>
      <c r="AZ8572" s="0" t="n">
        <v>59816</v>
      </c>
      <c r="BA8572" s="0" t="n">
        <v>0</v>
      </c>
    </row>
    <row r="8573" customFormat="false" ht="13.5" hidden="false" customHeight="false" outlineLevel="0" collapsed="false">
      <c r="AL8573" s="0" t="n">
        <v>10019843</v>
      </c>
      <c r="AM8573" s="0" t="n">
        <v>2009</v>
      </c>
      <c r="AN8573" s="0" t="n">
        <v>57004</v>
      </c>
      <c r="AO8573" s="0" t="n">
        <v>1096</v>
      </c>
      <c r="AP8573" s="0" t="n">
        <v>1096</v>
      </c>
      <c r="AQ8573" s="0" t="n">
        <v>59551</v>
      </c>
      <c r="AR8573" s="0" t="n">
        <v>0</v>
      </c>
      <c r="AU8573" s="0" t="n">
        <v>10010075</v>
      </c>
      <c r="AV8573" s="0" t="n">
        <v>2009</v>
      </c>
      <c r="AW8573" s="0" t="n">
        <v>57004</v>
      </c>
      <c r="AX8573" s="0" t="n">
        <v>296</v>
      </c>
      <c r="AY8573" s="0" t="n">
        <v>296</v>
      </c>
      <c r="AZ8573" s="0" t="n">
        <v>59817</v>
      </c>
      <c r="BA8573" s="0" t="n">
        <v>0</v>
      </c>
    </row>
    <row r="8574" customFormat="false" ht="13.5" hidden="false" customHeight="false" outlineLevel="0" collapsed="false">
      <c r="AL8574" s="0" t="n">
        <v>10019844</v>
      </c>
      <c r="AM8574" s="0" t="n">
        <v>2009</v>
      </c>
      <c r="AN8574" s="0" t="n">
        <v>57004</v>
      </c>
      <c r="AO8574" s="0" t="n">
        <v>1097</v>
      </c>
      <c r="AP8574" s="0" t="n">
        <v>1097</v>
      </c>
      <c r="AQ8574" s="0" t="n">
        <v>59552</v>
      </c>
      <c r="AR8574" s="0" t="n">
        <v>0</v>
      </c>
      <c r="AU8574" s="0" t="n">
        <v>10010076</v>
      </c>
      <c r="AV8574" s="0" t="n">
        <v>2009</v>
      </c>
      <c r="AW8574" s="0" t="n">
        <v>57004</v>
      </c>
      <c r="AX8574" s="0" t="n">
        <v>297</v>
      </c>
      <c r="AY8574" s="0" t="n">
        <v>297</v>
      </c>
      <c r="AZ8574" s="0" t="n">
        <v>59818</v>
      </c>
      <c r="BA8574" s="0" t="n">
        <v>0</v>
      </c>
    </row>
    <row r="8575" customFormat="false" ht="13.5" hidden="false" customHeight="false" outlineLevel="0" collapsed="false">
      <c r="AL8575" s="0" t="n">
        <v>10019845</v>
      </c>
      <c r="AM8575" s="0" t="n">
        <v>2009</v>
      </c>
      <c r="AN8575" s="0" t="n">
        <v>57004</v>
      </c>
      <c r="AO8575" s="0" t="n">
        <v>1098</v>
      </c>
      <c r="AP8575" s="0" t="n">
        <v>1098</v>
      </c>
      <c r="AQ8575" s="0" t="n">
        <v>59553</v>
      </c>
      <c r="AR8575" s="0" t="n">
        <v>0</v>
      </c>
      <c r="AU8575" s="0" t="n">
        <v>10010077</v>
      </c>
      <c r="AV8575" s="0" t="n">
        <v>2009</v>
      </c>
      <c r="AW8575" s="0" t="n">
        <v>57004</v>
      </c>
      <c r="AX8575" s="0" t="n">
        <v>298</v>
      </c>
      <c r="AY8575" s="0" t="n">
        <v>298</v>
      </c>
      <c r="AZ8575" s="0" t="n">
        <v>59819</v>
      </c>
      <c r="BA8575" s="0" t="n">
        <v>0</v>
      </c>
    </row>
    <row r="8576" customFormat="false" ht="13.5" hidden="false" customHeight="false" outlineLevel="0" collapsed="false">
      <c r="AL8576" s="0" t="n">
        <v>10019846</v>
      </c>
      <c r="AM8576" s="0" t="n">
        <v>2009</v>
      </c>
      <c r="AN8576" s="0" t="n">
        <v>57004</v>
      </c>
      <c r="AO8576" s="0" t="n">
        <v>1099</v>
      </c>
      <c r="AP8576" s="0" t="n">
        <v>1099</v>
      </c>
      <c r="AQ8576" s="0" t="n">
        <v>59554</v>
      </c>
      <c r="AR8576" s="0" t="n">
        <v>0</v>
      </c>
      <c r="AU8576" s="0" t="n">
        <v>10010078</v>
      </c>
      <c r="AV8576" s="0" t="n">
        <v>2009</v>
      </c>
      <c r="AW8576" s="0" t="n">
        <v>57004</v>
      </c>
      <c r="AX8576" s="0" t="n">
        <v>299</v>
      </c>
      <c r="AY8576" s="0" t="n">
        <v>299</v>
      </c>
      <c r="AZ8576" s="0" t="n">
        <v>59820</v>
      </c>
      <c r="BA8576" s="0" t="n">
        <v>0</v>
      </c>
    </row>
    <row r="8577" customFormat="false" ht="13.5" hidden="false" customHeight="false" outlineLevel="0" collapsed="false">
      <c r="AL8577" s="0" t="n">
        <v>10019847</v>
      </c>
      <c r="AM8577" s="0" t="n">
        <v>2009</v>
      </c>
      <c r="AN8577" s="0" t="n">
        <v>57004</v>
      </c>
      <c r="AO8577" s="0" t="n">
        <v>1210</v>
      </c>
      <c r="AP8577" s="0" t="n">
        <v>1210</v>
      </c>
      <c r="AQ8577" s="0" t="n">
        <v>59555</v>
      </c>
      <c r="AR8577" s="0" t="n">
        <v>0</v>
      </c>
      <c r="AU8577" s="0" t="n">
        <v>10010079</v>
      </c>
      <c r="AV8577" s="0" t="n">
        <v>2009</v>
      </c>
      <c r="AW8577" s="0" t="n">
        <v>57004</v>
      </c>
      <c r="AX8577" s="0" t="n">
        <v>410</v>
      </c>
      <c r="AY8577" s="0" t="n">
        <v>410</v>
      </c>
      <c r="AZ8577" s="0" t="n">
        <v>59821</v>
      </c>
      <c r="BA8577" s="0" t="n">
        <v>0</v>
      </c>
    </row>
    <row r="8578" customFormat="false" ht="13.5" hidden="false" customHeight="false" outlineLevel="0" collapsed="false">
      <c r="AL8578" s="0" t="n">
        <v>10019848</v>
      </c>
      <c r="AM8578" s="0" t="n">
        <v>2009</v>
      </c>
      <c r="AN8578" s="0" t="n">
        <v>57004</v>
      </c>
      <c r="AO8578" s="0" t="n">
        <v>1220</v>
      </c>
      <c r="AP8578" s="0" t="n">
        <v>1220</v>
      </c>
      <c r="AQ8578" s="0" t="n">
        <v>59556</v>
      </c>
      <c r="AR8578" s="0" t="n">
        <v>0</v>
      </c>
      <c r="AU8578" s="0" t="n">
        <v>10010080</v>
      </c>
      <c r="AV8578" s="0" t="n">
        <v>2009</v>
      </c>
      <c r="AW8578" s="0" t="n">
        <v>57004</v>
      </c>
      <c r="AX8578" s="0" t="n">
        <v>420</v>
      </c>
      <c r="AY8578" s="0" t="n">
        <v>420</v>
      </c>
      <c r="AZ8578" s="0" t="n">
        <v>59822</v>
      </c>
      <c r="BA8578" s="0" t="n">
        <v>0</v>
      </c>
    </row>
    <row r="8579" customFormat="false" ht="13.5" hidden="false" customHeight="false" outlineLevel="0" collapsed="false">
      <c r="AL8579" s="0" t="n">
        <v>10019849</v>
      </c>
      <c r="AM8579" s="0" t="n">
        <v>2009</v>
      </c>
      <c r="AN8579" s="0" t="n">
        <v>57004</v>
      </c>
      <c r="AO8579" s="0" t="n">
        <v>1230</v>
      </c>
      <c r="AP8579" s="0" t="n">
        <v>1230</v>
      </c>
      <c r="AQ8579" s="0" t="n">
        <v>59557</v>
      </c>
      <c r="AR8579" s="0" t="n">
        <v>0</v>
      </c>
      <c r="AU8579" s="0" t="n">
        <v>10010081</v>
      </c>
      <c r="AV8579" s="0" t="n">
        <v>2009</v>
      </c>
      <c r="AW8579" s="0" t="n">
        <v>57004</v>
      </c>
      <c r="AX8579" s="0" t="n">
        <v>430</v>
      </c>
      <c r="AY8579" s="0" t="n">
        <v>430</v>
      </c>
      <c r="AZ8579" s="0" t="n">
        <v>59823</v>
      </c>
      <c r="BA8579" s="0" t="n">
        <v>0</v>
      </c>
    </row>
    <row r="8580" customFormat="false" ht="13.5" hidden="false" customHeight="false" outlineLevel="0" collapsed="false">
      <c r="AL8580" s="0" t="n">
        <v>10019850</v>
      </c>
      <c r="AM8580" s="0" t="n">
        <v>2009</v>
      </c>
      <c r="AN8580" s="0" t="n">
        <v>57004</v>
      </c>
      <c r="AO8580" s="0" t="n">
        <v>1240</v>
      </c>
      <c r="AP8580" s="0" t="n">
        <v>1240</v>
      </c>
      <c r="AQ8580" s="0" t="n">
        <v>59558</v>
      </c>
      <c r="AR8580" s="0" t="n">
        <v>0</v>
      </c>
      <c r="AU8580" s="0" t="n">
        <v>10010082</v>
      </c>
      <c r="AV8580" s="0" t="n">
        <v>2009</v>
      </c>
      <c r="AW8580" s="0" t="n">
        <v>57004</v>
      </c>
      <c r="AX8580" s="0" t="n">
        <v>440</v>
      </c>
      <c r="AY8580" s="0" t="n">
        <v>440</v>
      </c>
      <c r="AZ8580" s="0" t="n">
        <v>59824</v>
      </c>
      <c r="BA8580" s="0" t="n">
        <v>0</v>
      </c>
    </row>
    <row r="8581" customFormat="false" ht="13.5" hidden="false" customHeight="false" outlineLevel="0" collapsed="false">
      <c r="AL8581" s="0" t="n">
        <v>10019851</v>
      </c>
      <c r="AM8581" s="0" t="n">
        <v>2009</v>
      </c>
      <c r="AN8581" s="0" t="n">
        <v>57004</v>
      </c>
      <c r="AO8581" s="0" t="n">
        <v>1297</v>
      </c>
      <c r="AP8581" s="0" t="n">
        <v>1297</v>
      </c>
      <c r="AQ8581" s="0" t="n">
        <v>59559</v>
      </c>
      <c r="AR8581" s="0" t="n">
        <v>0</v>
      </c>
      <c r="AU8581" s="0" t="n">
        <v>10010083</v>
      </c>
      <c r="AV8581" s="0" t="n">
        <v>2009</v>
      </c>
      <c r="AW8581" s="0" t="n">
        <v>57004</v>
      </c>
      <c r="AX8581" s="0" t="n">
        <v>497</v>
      </c>
      <c r="AY8581" s="0" t="n">
        <v>497</v>
      </c>
      <c r="AZ8581" s="0" t="n">
        <v>59825</v>
      </c>
      <c r="BA8581" s="0" t="n">
        <v>0</v>
      </c>
    </row>
    <row r="8582" customFormat="false" ht="13.5" hidden="false" customHeight="false" outlineLevel="0" collapsed="false">
      <c r="AL8582" s="0" t="n">
        <v>10019852</v>
      </c>
      <c r="AM8582" s="0" t="n">
        <v>2009</v>
      </c>
      <c r="AN8582" s="0" t="n">
        <v>57004</v>
      </c>
      <c r="AO8582" s="0" t="n">
        <v>1298</v>
      </c>
      <c r="AP8582" s="0" t="n">
        <v>1298</v>
      </c>
      <c r="AQ8582" s="0" t="n">
        <v>59560</v>
      </c>
      <c r="AR8582" s="0" t="n">
        <v>0</v>
      </c>
      <c r="AU8582" s="0" t="n">
        <v>10010084</v>
      </c>
      <c r="AV8582" s="0" t="n">
        <v>2009</v>
      </c>
      <c r="AW8582" s="0" t="n">
        <v>57004</v>
      </c>
      <c r="AX8582" s="0" t="n">
        <v>498</v>
      </c>
      <c r="AY8582" s="0" t="n">
        <v>498</v>
      </c>
      <c r="AZ8582" s="0" t="n">
        <v>59826</v>
      </c>
      <c r="BA8582" s="0" t="n">
        <v>0</v>
      </c>
    </row>
    <row r="8583" customFormat="false" ht="13.5" hidden="false" customHeight="false" outlineLevel="0" collapsed="false">
      <c r="AL8583" s="0" t="n">
        <v>10019853</v>
      </c>
      <c r="AM8583" s="0" t="n">
        <v>2009</v>
      </c>
      <c r="AN8583" s="0" t="n">
        <v>57004</v>
      </c>
      <c r="AO8583" s="0" t="n">
        <v>1299</v>
      </c>
      <c r="AP8583" s="0" t="n">
        <v>1299</v>
      </c>
      <c r="AQ8583" s="0" t="n">
        <v>59561</v>
      </c>
      <c r="AR8583" s="0" t="n">
        <v>0</v>
      </c>
      <c r="AU8583" s="0" t="n">
        <v>10010085</v>
      </c>
      <c r="AV8583" s="0" t="n">
        <v>2009</v>
      </c>
      <c r="AW8583" s="0" t="n">
        <v>57004</v>
      </c>
      <c r="AX8583" s="0" t="n">
        <v>499</v>
      </c>
      <c r="AY8583" s="0" t="n">
        <v>499</v>
      </c>
      <c r="AZ8583" s="0" t="n">
        <v>59827</v>
      </c>
      <c r="BA8583" s="0" t="n">
        <v>0</v>
      </c>
    </row>
    <row r="8584" customFormat="false" ht="13.5" hidden="false" customHeight="false" outlineLevel="0" collapsed="false">
      <c r="AL8584" s="0" t="n">
        <v>10019854</v>
      </c>
      <c r="AM8584" s="0" t="n">
        <v>2009</v>
      </c>
      <c r="AN8584" s="0" t="n">
        <v>57004</v>
      </c>
      <c r="AO8584" s="0" t="n">
        <v>9920</v>
      </c>
      <c r="AP8584" s="0" t="n">
        <v>1301</v>
      </c>
      <c r="AQ8584" s="0" t="n">
        <v>59562</v>
      </c>
      <c r="AR8584" s="0" t="n">
        <v>0</v>
      </c>
      <c r="AU8584" s="0" t="n">
        <v>10010086</v>
      </c>
      <c r="AV8584" s="0" t="n">
        <v>2009</v>
      </c>
      <c r="AW8584" s="0" t="n">
        <v>57004</v>
      </c>
      <c r="AX8584" s="0" t="n">
        <v>9910</v>
      </c>
      <c r="AY8584" s="0" t="n">
        <v>501</v>
      </c>
      <c r="AZ8584" s="0" t="n">
        <v>59828</v>
      </c>
      <c r="BA8584" s="0" t="n">
        <v>0</v>
      </c>
    </row>
    <row r="8585" customFormat="false" ht="13.5" hidden="false" customHeight="false" outlineLevel="0" collapsed="false">
      <c r="AL8585" s="0" t="n">
        <v>10019855</v>
      </c>
      <c r="AM8585" s="0" t="n">
        <v>2009</v>
      </c>
      <c r="AN8585" s="0" t="n">
        <v>57006</v>
      </c>
      <c r="AO8585" s="0" t="n">
        <v>1005</v>
      </c>
      <c r="AP8585" s="0" t="n">
        <v>1005</v>
      </c>
      <c r="AQ8585" s="0" t="n">
        <v>59541</v>
      </c>
      <c r="AR8585" s="0" t="n">
        <v>51906</v>
      </c>
      <c r="AU8585" s="0" t="n">
        <v>10010087</v>
      </c>
      <c r="AV8585" s="0" t="n">
        <v>2009</v>
      </c>
      <c r="AW8585" s="0" t="n">
        <v>57006</v>
      </c>
      <c r="AX8585" s="0" t="n">
        <v>205</v>
      </c>
      <c r="AY8585" s="0" t="n">
        <v>205</v>
      </c>
      <c r="AZ8585" s="0" t="n">
        <v>59807</v>
      </c>
      <c r="BA8585" s="0" t="n">
        <v>59795</v>
      </c>
    </row>
    <row r="8586" customFormat="false" ht="13.5" hidden="false" customHeight="false" outlineLevel="0" collapsed="false">
      <c r="AL8586" s="0" t="n">
        <v>10019856</v>
      </c>
      <c r="AM8586" s="0" t="n">
        <v>2009</v>
      </c>
      <c r="AN8586" s="0" t="n">
        <v>57006</v>
      </c>
      <c r="AO8586" s="0" t="n">
        <v>1006</v>
      </c>
      <c r="AP8586" s="0" t="n">
        <v>1006</v>
      </c>
      <c r="AQ8586" s="0" t="n">
        <v>59542</v>
      </c>
      <c r="AR8586" s="0" t="n">
        <v>0</v>
      </c>
      <c r="AU8586" s="0" t="n">
        <v>10010088</v>
      </c>
      <c r="AV8586" s="0" t="n">
        <v>2009</v>
      </c>
      <c r="AW8586" s="0" t="n">
        <v>57006</v>
      </c>
      <c r="AX8586" s="0" t="n">
        <v>206</v>
      </c>
      <c r="AY8586" s="0" t="n">
        <v>206</v>
      </c>
      <c r="AZ8586" s="0" t="n">
        <v>59808</v>
      </c>
      <c r="BA8586" s="0" t="n">
        <v>0</v>
      </c>
    </row>
    <row r="8587" customFormat="false" ht="13.5" hidden="false" customHeight="false" outlineLevel="0" collapsed="false">
      <c r="AL8587" s="0" t="n">
        <v>10019857</v>
      </c>
      <c r="AM8587" s="0" t="n">
        <v>2009</v>
      </c>
      <c r="AN8587" s="0" t="n">
        <v>57006</v>
      </c>
      <c r="AO8587" s="0" t="n">
        <v>1010</v>
      </c>
      <c r="AP8587" s="0" t="n">
        <v>1010</v>
      </c>
      <c r="AQ8587" s="0" t="n">
        <v>59543</v>
      </c>
      <c r="AR8587" s="0" t="n">
        <v>0</v>
      </c>
      <c r="AU8587" s="0" t="n">
        <v>10010089</v>
      </c>
      <c r="AV8587" s="0" t="n">
        <v>2009</v>
      </c>
      <c r="AW8587" s="0" t="n">
        <v>57006</v>
      </c>
      <c r="AX8587" s="0" t="n">
        <v>210</v>
      </c>
      <c r="AY8587" s="0" t="n">
        <v>210</v>
      </c>
      <c r="AZ8587" s="0" t="n">
        <v>59809</v>
      </c>
      <c r="BA8587" s="0" t="n">
        <v>0</v>
      </c>
    </row>
    <row r="8588" customFormat="false" ht="13.5" hidden="false" customHeight="false" outlineLevel="0" collapsed="false">
      <c r="AL8588" s="0" t="n">
        <v>10019858</v>
      </c>
      <c r="AM8588" s="0" t="n">
        <v>2009</v>
      </c>
      <c r="AN8588" s="0" t="n">
        <v>57006</v>
      </c>
      <c r="AO8588" s="0" t="n">
        <v>1015</v>
      </c>
      <c r="AP8588" s="0" t="n">
        <v>1015</v>
      </c>
      <c r="AQ8588" s="0" t="n">
        <v>59544</v>
      </c>
      <c r="AR8588" s="0" t="n">
        <v>0</v>
      </c>
      <c r="AU8588" s="0" t="n">
        <v>10010090</v>
      </c>
      <c r="AV8588" s="0" t="n">
        <v>2009</v>
      </c>
      <c r="AW8588" s="0" t="n">
        <v>57006</v>
      </c>
      <c r="AX8588" s="0" t="n">
        <v>215</v>
      </c>
      <c r="AY8588" s="0" t="n">
        <v>215</v>
      </c>
      <c r="AZ8588" s="0" t="n">
        <v>59810</v>
      </c>
      <c r="BA8588" s="0" t="n">
        <v>13555</v>
      </c>
    </row>
    <row r="8589" customFormat="false" ht="13.5" hidden="false" customHeight="false" outlineLevel="0" collapsed="false">
      <c r="AL8589" s="0" t="n">
        <v>10019859</v>
      </c>
      <c r="AM8589" s="0" t="n">
        <v>2009</v>
      </c>
      <c r="AN8589" s="0" t="n">
        <v>57006</v>
      </c>
      <c r="AO8589" s="0" t="n">
        <v>1020</v>
      </c>
      <c r="AP8589" s="0" t="n">
        <v>1020</v>
      </c>
      <c r="AQ8589" s="0" t="n">
        <v>59545</v>
      </c>
      <c r="AR8589" s="0" t="n">
        <v>0</v>
      </c>
      <c r="AU8589" s="0" t="n">
        <v>10010091</v>
      </c>
      <c r="AV8589" s="0" t="n">
        <v>2009</v>
      </c>
      <c r="AW8589" s="0" t="n">
        <v>57006</v>
      </c>
      <c r="AX8589" s="0" t="n">
        <v>220</v>
      </c>
      <c r="AY8589" s="0" t="n">
        <v>220</v>
      </c>
      <c r="AZ8589" s="0" t="n">
        <v>59811</v>
      </c>
      <c r="BA8589" s="0" t="n">
        <v>0</v>
      </c>
    </row>
    <row r="8590" customFormat="false" ht="13.5" hidden="false" customHeight="false" outlineLevel="0" collapsed="false">
      <c r="AL8590" s="0" t="n">
        <v>10019860</v>
      </c>
      <c r="AM8590" s="0" t="n">
        <v>2009</v>
      </c>
      <c r="AN8590" s="0" t="n">
        <v>57006</v>
      </c>
      <c r="AO8590" s="0" t="n">
        <v>1025</v>
      </c>
      <c r="AP8590" s="0" t="n">
        <v>1025</v>
      </c>
      <c r="AQ8590" s="0" t="n">
        <v>59546</v>
      </c>
      <c r="AR8590" s="0" t="n">
        <v>0</v>
      </c>
      <c r="AU8590" s="0" t="n">
        <v>10010092</v>
      </c>
      <c r="AV8590" s="0" t="n">
        <v>2009</v>
      </c>
      <c r="AW8590" s="0" t="n">
        <v>57006</v>
      </c>
      <c r="AX8590" s="0" t="n">
        <v>225</v>
      </c>
      <c r="AY8590" s="0" t="n">
        <v>225</v>
      </c>
      <c r="AZ8590" s="0" t="n">
        <v>59812</v>
      </c>
      <c r="BA8590" s="0" t="n">
        <v>0</v>
      </c>
    </row>
    <row r="8591" customFormat="false" ht="13.5" hidden="false" customHeight="false" outlineLevel="0" collapsed="false">
      <c r="AL8591" s="0" t="n">
        <v>10019861</v>
      </c>
      <c r="AM8591" s="0" t="n">
        <v>2009</v>
      </c>
      <c r="AN8591" s="0" t="n">
        <v>57006</v>
      </c>
      <c r="AO8591" s="0" t="n">
        <v>1030</v>
      </c>
      <c r="AP8591" s="0" t="n">
        <v>1030</v>
      </c>
      <c r="AQ8591" s="0" t="n">
        <v>59547</v>
      </c>
      <c r="AR8591" s="0" t="n">
        <v>0</v>
      </c>
      <c r="AU8591" s="0" t="n">
        <v>10010093</v>
      </c>
      <c r="AV8591" s="0" t="n">
        <v>2009</v>
      </c>
      <c r="AW8591" s="0" t="n">
        <v>57006</v>
      </c>
      <c r="AX8591" s="0" t="n">
        <v>230</v>
      </c>
      <c r="AY8591" s="0" t="n">
        <v>230</v>
      </c>
      <c r="AZ8591" s="0" t="n">
        <v>59813</v>
      </c>
      <c r="BA8591" s="0" t="n">
        <v>0</v>
      </c>
    </row>
    <row r="8592" customFormat="false" ht="13.5" hidden="false" customHeight="false" outlineLevel="0" collapsed="false">
      <c r="AL8592" s="0" t="n">
        <v>10019862</v>
      </c>
      <c r="AM8592" s="0" t="n">
        <v>2009</v>
      </c>
      <c r="AN8592" s="0" t="n">
        <v>57006</v>
      </c>
      <c r="AO8592" s="0" t="n">
        <v>1035</v>
      </c>
      <c r="AP8592" s="0" t="n">
        <v>1035</v>
      </c>
      <c r="AQ8592" s="0" t="n">
        <v>59548</v>
      </c>
      <c r="AR8592" s="0" t="n">
        <v>0</v>
      </c>
      <c r="AU8592" s="0" t="n">
        <v>10010094</v>
      </c>
      <c r="AV8592" s="0" t="n">
        <v>2009</v>
      </c>
      <c r="AW8592" s="0" t="n">
        <v>57006</v>
      </c>
      <c r="AX8592" s="0" t="n">
        <v>235</v>
      </c>
      <c r="AY8592" s="0" t="n">
        <v>235</v>
      </c>
      <c r="AZ8592" s="0" t="n">
        <v>59814</v>
      </c>
      <c r="BA8592" s="0" t="n">
        <v>0</v>
      </c>
    </row>
    <row r="8593" customFormat="false" ht="13.5" hidden="false" customHeight="false" outlineLevel="0" collapsed="false">
      <c r="AL8593" s="0" t="n">
        <v>10019863</v>
      </c>
      <c r="AM8593" s="0" t="n">
        <v>2009</v>
      </c>
      <c r="AN8593" s="0" t="n">
        <v>57006</v>
      </c>
      <c r="AO8593" s="0" t="n">
        <v>1040</v>
      </c>
      <c r="AP8593" s="0" t="n">
        <v>1040</v>
      </c>
      <c r="AQ8593" s="0" t="n">
        <v>59549</v>
      </c>
      <c r="AR8593" s="0" t="n">
        <v>0</v>
      </c>
      <c r="AU8593" s="0" t="n">
        <v>10010095</v>
      </c>
      <c r="AV8593" s="0" t="n">
        <v>2009</v>
      </c>
      <c r="AW8593" s="0" t="n">
        <v>57006</v>
      </c>
      <c r="AX8593" s="0" t="n">
        <v>240</v>
      </c>
      <c r="AY8593" s="0" t="n">
        <v>240</v>
      </c>
      <c r="AZ8593" s="0" t="n">
        <v>59815</v>
      </c>
      <c r="BA8593" s="0" t="n">
        <v>0</v>
      </c>
    </row>
    <row r="8594" customFormat="false" ht="13.5" hidden="false" customHeight="false" outlineLevel="0" collapsed="false">
      <c r="AL8594" s="0" t="n">
        <v>10019864</v>
      </c>
      <c r="AM8594" s="0" t="n">
        <v>2009</v>
      </c>
      <c r="AN8594" s="0" t="n">
        <v>57006</v>
      </c>
      <c r="AO8594" s="0" t="n">
        <v>1045</v>
      </c>
      <c r="AP8594" s="0" t="n">
        <v>1045</v>
      </c>
      <c r="AQ8594" s="0" t="n">
        <v>59550</v>
      </c>
      <c r="AR8594" s="0" t="n">
        <v>0</v>
      </c>
      <c r="AU8594" s="0" t="n">
        <v>10010096</v>
      </c>
      <c r="AV8594" s="0" t="n">
        <v>2009</v>
      </c>
      <c r="AW8594" s="0" t="n">
        <v>57006</v>
      </c>
      <c r="AX8594" s="0" t="n">
        <v>245</v>
      </c>
      <c r="AY8594" s="0" t="n">
        <v>245</v>
      </c>
      <c r="AZ8594" s="0" t="n">
        <v>59816</v>
      </c>
      <c r="BA8594" s="0" t="n">
        <v>0</v>
      </c>
    </row>
    <row r="8595" customFormat="false" ht="13.5" hidden="false" customHeight="false" outlineLevel="0" collapsed="false">
      <c r="AL8595" s="0" t="n">
        <v>10019865</v>
      </c>
      <c r="AM8595" s="0" t="n">
        <v>2009</v>
      </c>
      <c r="AN8595" s="0" t="n">
        <v>57006</v>
      </c>
      <c r="AO8595" s="0" t="n">
        <v>1096</v>
      </c>
      <c r="AP8595" s="0" t="n">
        <v>1096</v>
      </c>
      <c r="AQ8595" s="0" t="n">
        <v>778898</v>
      </c>
      <c r="AR8595" s="0" t="n">
        <v>950</v>
      </c>
      <c r="AU8595" s="0" t="n">
        <v>10010097</v>
      </c>
      <c r="AV8595" s="0" t="n">
        <v>2009</v>
      </c>
      <c r="AW8595" s="0" t="n">
        <v>57006</v>
      </c>
      <c r="AX8595" s="0" t="n">
        <v>296</v>
      </c>
      <c r="AY8595" s="0" t="n">
        <v>296</v>
      </c>
      <c r="AZ8595" s="0" t="n">
        <v>778894</v>
      </c>
      <c r="BA8595" s="0" t="n">
        <v>950</v>
      </c>
    </row>
    <row r="8596" customFormat="false" ht="13.5" hidden="false" customHeight="false" outlineLevel="0" collapsed="false">
      <c r="AL8596" s="0" t="n">
        <v>10019866</v>
      </c>
      <c r="AM8596" s="0" t="n">
        <v>2009</v>
      </c>
      <c r="AN8596" s="0" t="n">
        <v>57006</v>
      </c>
      <c r="AO8596" s="0" t="n">
        <v>1097</v>
      </c>
      <c r="AP8596" s="0" t="n">
        <v>1097</v>
      </c>
      <c r="AQ8596" s="0" t="n">
        <v>59552</v>
      </c>
      <c r="AR8596" s="0" t="n">
        <v>0</v>
      </c>
      <c r="AU8596" s="0" t="n">
        <v>10010098</v>
      </c>
      <c r="AV8596" s="0" t="n">
        <v>2009</v>
      </c>
      <c r="AW8596" s="0" t="n">
        <v>57006</v>
      </c>
      <c r="AX8596" s="0" t="n">
        <v>297</v>
      </c>
      <c r="AY8596" s="0" t="n">
        <v>297</v>
      </c>
      <c r="AZ8596" s="0" t="n">
        <v>59818</v>
      </c>
      <c r="BA8596" s="0" t="n">
        <v>0</v>
      </c>
    </row>
    <row r="8597" customFormat="false" ht="13.5" hidden="false" customHeight="false" outlineLevel="0" collapsed="false">
      <c r="AL8597" s="0" t="n">
        <v>10019867</v>
      </c>
      <c r="AM8597" s="0" t="n">
        <v>2009</v>
      </c>
      <c r="AN8597" s="0" t="n">
        <v>57006</v>
      </c>
      <c r="AO8597" s="0" t="n">
        <v>1098</v>
      </c>
      <c r="AP8597" s="0" t="n">
        <v>1098</v>
      </c>
      <c r="AQ8597" s="0" t="n">
        <v>59553</v>
      </c>
      <c r="AR8597" s="0" t="n">
        <v>0</v>
      </c>
      <c r="AU8597" s="0" t="n">
        <v>10010099</v>
      </c>
      <c r="AV8597" s="0" t="n">
        <v>2009</v>
      </c>
      <c r="AW8597" s="0" t="n">
        <v>57006</v>
      </c>
      <c r="AX8597" s="0" t="n">
        <v>298</v>
      </c>
      <c r="AY8597" s="0" t="n">
        <v>298</v>
      </c>
      <c r="AZ8597" s="0" t="n">
        <v>59819</v>
      </c>
      <c r="BA8597" s="0" t="n">
        <v>0</v>
      </c>
    </row>
    <row r="8598" customFormat="false" ht="13.5" hidden="false" customHeight="false" outlineLevel="0" collapsed="false">
      <c r="AL8598" s="0" t="n">
        <v>10019868</v>
      </c>
      <c r="AM8598" s="0" t="n">
        <v>2009</v>
      </c>
      <c r="AN8598" s="0" t="n">
        <v>57006</v>
      </c>
      <c r="AO8598" s="0" t="n">
        <v>1099</v>
      </c>
      <c r="AP8598" s="0" t="n">
        <v>1099</v>
      </c>
      <c r="AQ8598" s="0" t="n">
        <v>59554</v>
      </c>
      <c r="AR8598" s="0" t="n">
        <v>52856</v>
      </c>
      <c r="AU8598" s="0" t="n">
        <v>10010100</v>
      </c>
      <c r="AV8598" s="0" t="n">
        <v>2009</v>
      </c>
      <c r="AW8598" s="0" t="n">
        <v>57006</v>
      </c>
      <c r="AX8598" s="0" t="n">
        <v>299</v>
      </c>
      <c r="AY8598" s="0" t="n">
        <v>299</v>
      </c>
      <c r="AZ8598" s="0" t="n">
        <v>59820</v>
      </c>
      <c r="BA8598" s="0" t="n">
        <v>74300</v>
      </c>
    </row>
    <row r="8599" customFormat="false" ht="13.5" hidden="false" customHeight="false" outlineLevel="0" collapsed="false">
      <c r="AL8599" s="0" t="n">
        <v>10019869</v>
      </c>
      <c r="AM8599" s="0" t="n">
        <v>2009</v>
      </c>
      <c r="AN8599" s="0" t="n">
        <v>57006</v>
      </c>
      <c r="AO8599" s="0" t="n">
        <v>1210</v>
      </c>
      <c r="AP8599" s="0" t="n">
        <v>1210</v>
      </c>
      <c r="AQ8599" s="0" t="n">
        <v>59555</v>
      </c>
      <c r="AR8599" s="0" t="n">
        <v>0</v>
      </c>
      <c r="AU8599" s="0" t="n">
        <v>10010101</v>
      </c>
      <c r="AV8599" s="0" t="n">
        <v>2009</v>
      </c>
      <c r="AW8599" s="0" t="n">
        <v>57006</v>
      </c>
      <c r="AX8599" s="0" t="n">
        <v>410</v>
      </c>
      <c r="AY8599" s="0" t="n">
        <v>410</v>
      </c>
      <c r="AZ8599" s="0" t="n">
        <v>59821</v>
      </c>
      <c r="BA8599" s="0" t="n">
        <v>0</v>
      </c>
    </row>
    <row r="8600" customFormat="false" ht="13.5" hidden="false" customHeight="false" outlineLevel="0" collapsed="false">
      <c r="AL8600" s="0" t="n">
        <v>10019870</v>
      </c>
      <c r="AM8600" s="0" t="n">
        <v>2009</v>
      </c>
      <c r="AN8600" s="0" t="n">
        <v>57006</v>
      </c>
      <c r="AO8600" s="0" t="n">
        <v>1220</v>
      </c>
      <c r="AP8600" s="0" t="n">
        <v>1220</v>
      </c>
      <c r="AQ8600" s="0" t="n">
        <v>59556</v>
      </c>
      <c r="AR8600" s="0" t="n">
        <v>57785</v>
      </c>
      <c r="AU8600" s="0" t="n">
        <v>10010102</v>
      </c>
      <c r="AV8600" s="0" t="n">
        <v>2009</v>
      </c>
      <c r="AW8600" s="0" t="n">
        <v>57006</v>
      </c>
      <c r="AX8600" s="0" t="n">
        <v>420</v>
      </c>
      <c r="AY8600" s="0" t="n">
        <v>420</v>
      </c>
      <c r="AZ8600" s="0" t="n">
        <v>59822</v>
      </c>
      <c r="BA8600" s="0" t="n">
        <v>66892</v>
      </c>
    </row>
    <row r="8601" customFormat="false" ht="13.5" hidden="false" customHeight="false" outlineLevel="0" collapsed="false">
      <c r="AL8601" s="0" t="n">
        <v>10019871</v>
      </c>
      <c r="AM8601" s="0" t="n">
        <v>2009</v>
      </c>
      <c r="AN8601" s="0" t="n">
        <v>57006</v>
      </c>
      <c r="AO8601" s="0" t="n">
        <v>1230</v>
      </c>
      <c r="AP8601" s="0" t="n">
        <v>1230</v>
      </c>
      <c r="AQ8601" s="0" t="n">
        <v>59557</v>
      </c>
      <c r="AR8601" s="0" t="n">
        <v>53740</v>
      </c>
      <c r="AU8601" s="0" t="n">
        <v>10010103</v>
      </c>
      <c r="AV8601" s="0" t="n">
        <v>2009</v>
      </c>
      <c r="AW8601" s="0" t="n">
        <v>57006</v>
      </c>
      <c r="AX8601" s="0" t="n">
        <v>430</v>
      </c>
      <c r="AY8601" s="0" t="n">
        <v>430</v>
      </c>
      <c r="AZ8601" s="0" t="n">
        <v>59823</v>
      </c>
      <c r="BA8601" s="0" t="n">
        <v>34161</v>
      </c>
    </row>
    <row r="8602" customFormat="false" ht="13.5" hidden="false" customHeight="false" outlineLevel="0" collapsed="false">
      <c r="AL8602" s="0" t="n">
        <v>10019872</v>
      </c>
      <c r="AM8602" s="0" t="n">
        <v>2009</v>
      </c>
      <c r="AN8602" s="0" t="n">
        <v>57006</v>
      </c>
      <c r="AO8602" s="0" t="n">
        <v>1240</v>
      </c>
      <c r="AP8602" s="0" t="n">
        <v>1240</v>
      </c>
      <c r="AQ8602" s="0" t="n">
        <v>59558</v>
      </c>
      <c r="AR8602" s="0" t="n">
        <v>2234</v>
      </c>
      <c r="AU8602" s="0" t="n">
        <v>10010104</v>
      </c>
      <c r="AV8602" s="0" t="n">
        <v>2009</v>
      </c>
      <c r="AW8602" s="0" t="n">
        <v>57006</v>
      </c>
      <c r="AX8602" s="0" t="n">
        <v>440</v>
      </c>
      <c r="AY8602" s="0" t="n">
        <v>440</v>
      </c>
      <c r="AZ8602" s="0" t="n">
        <v>59824</v>
      </c>
      <c r="BA8602" s="0" t="n">
        <v>1419</v>
      </c>
    </row>
    <row r="8603" customFormat="false" ht="13.5" hidden="false" customHeight="false" outlineLevel="0" collapsed="false">
      <c r="AL8603" s="0" t="n">
        <v>10019873</v>
      </c>
      <c r="AM8603" s="0" t="n">
        <v>2009</v>
      </c>
      <c r="AN8603" s="0" t="n">
        <v>57006</v>
      </c>
      <c r="AO8603" s="0" t="n">
        <v>1297</v>
      </c>
      <c r="AP8603" s="0" t="n">
        <v>1297</v>
      </c>
      <c r="AQ8603" s="0" t="n">
        <v>59559</v>
      </c>
      <c r="AR8603" s="0" t="n">
        <v>0</v>
      </c>
      <c r="AU8603" s="0" t="n">
        <v>10010105</v>
      </c>
      <c r="AV8603" s="0" t="n">
        <v>2009</v>
      </c>
      <c r="AW8603" s="0" t="n">
        <v>57006</v>
      </c>
      <c r="AX8603" s="0" t="n">
        <v>497</v>
      </c>
      <c r="AY8603" s="0" t="n">
        <v>497</v>
      </c>
      <c r="AZ8603" s="0" t="n">
        <v>778896</v>
      </c>
      <c r="BA8603" s="0" t="n">
        <v>17225</v>
      </c>
    </row>
    <row r="8604" customFormat="false" ht="13.5" hidden="false" customHeight="false" outlineLevel="0" collapsed="false">
      <c r="AL8604" s="0" t="n">
        <v>10019874</v>
      </c>
      <c r="AM8604" s="0" t="n">
        <v>2009</v>
      </c>
      <c r="AN8604" s="0" t="n">
        <v>57006</v>
      </c>
      <c r="AO8604" s="0" t="n">
        <v>1298</v>
      </c>
      <c r="AP8604" s="0" t="n">
        <v>1298</v>
      </c>
      <c r="AQ8604" s="0" t="n">
        <v>59560</v>
      </c>
      <c r="AR8604" s="0" t="n">
        <v>0</v>
      </c>
      <c r="AU8604" s="0" t="n">
        <v>10010106</v>
      </c>
      <c r="AV8604" s="0" t="n">
        <v>2009</v>
      </c>
      <c r="AW8604" s="0" t="n">
        <v>57006</v>
      </c>
      <c r="AX8604" s="0" t="n">
        <v>498</v>
      </c>
      <c r="AY8604" s="0" t="n">
        <v>498</v>
      </c>
      <c r="AZ8604" s="0" t="n">
        <v>59826</v>
      </c>
      <c r="BA8604" s="0" t="n">
        <v>0</v>
      </c>
    </row>
    <row r="8605" customFormat="false" ht="13.5" hidden="false" customHeight="false" outlineLevel="0" collapsed="false">
      <c r="AL8605" s="0" t="n">
        <v>10019875</v>
      </c>
      <c r="AM8605" s="0" t="n">
        <v>2009</v>
      </c>
      <c r="AN8605" s="0" t="n">
        <v>57006</v>
      </c>
      <c r="AO8605" s="0" t="n">
        <v>1299</v>
      </c>
      <c r="AP8605" s="0" t="n">
        <v>1299</v>
      </c>
      <c r="AQ8605" s="0" t="n">
        <v>59561</v>
      </c>
      <c r="AR8605" s="0" t="n">
        <v>113759</v>
      </c>
      <c r="AU8605" s="0" t="n">
        <v>10010107</v>
      </c>
      <c r="AV8605" s="0" t="n">
        <v>2009</v>
      </c>
      <c r="AW8605" s="0" t="n">
        <v>57006</v>
      </c>
      <c r="AX8605" s="0" t="n">
        <v>499</v>
      </c>
      <c r="AY8605" s="0" t="n">
        <v>499</v>
      </c>
      <c r="AZ8605" s="0" t="n">
        <v>59827</v>
      </c>
      <c r="BA8605" s="0" t="n">
        <v>119697</v>
      </c>
    </row>
    <row r="8606" customFormat="false" ht="13.5" hidden="false" customHeight="false" outlineLevel="0" collapsed="false">
      <c r="AL8606" s="0" t="n">
        <v>10019876</v>
      </c>
      <c r="AM8606" s="0" t="n">
        <v>2009</v>
      </c>
      <c r="AN8606" s="0" t="n">
        <v>57006</v>
      </c>
      <c r="AO8606" s="0" t="n">
        <v>9920</v>
      </c>
      <c r="AP8606" s="0" t="n">
        <v>1301</v>
      </c>
      <c r="AQ8606" s="0" t="n">
        <v>59562</v>
      </c>
      <c r="AR8606" s="0" t="n">
        <v>-60903</v>
      </c>
      <c r="AU8606" s="0" t="n">
        <v>10010108</v>
      </c>
      <c r="AV8606" s="0" t="n">
        <v>2009</v>
      </c>
      <c r="AW8606" s="0" t="n">
        <v>57006</v>
      </c>
      <c r="AX8606" s="0" t="n">
        <v>9910</v>
      </c>
      <c r="AY8606" s="0" t="n">
        <v>501</v>
      </c>
      <c r="AZ8606" s="0" t="n">
        <v>59828</v>
      </c>
      <c r="BA8606" s="0" t="n">
        <v>-45397</v>
      </c>
    </row>
    <row r="8607" customFormat="false" ht="13.5" hidden="false" customHeight="false" outlineLevel="0" collapsed="false">
      <c r="AL8607" s="0" t="n">
        <v>10019877</v>
      </c>
      <c r="AM8607" s="0" t="n">
        <v>2009</v>
      </c>
      <c r="AN8607" s="0" t="n">
        <v>57008</v>
      </c>
      <c r="AO8607" s="0" t="n">
        <v>1005</v>
      </c>
      <c r="AP8607" s="0" t="n">
        <v>1005</v>
      </c>
      <c r="AQ8607" s="0" t="n">
        <v>59541</v>
      </c>
      <c r="AR8607" s="0" t="n">
        <v>59880</v>
      </c>
      <c r="AU8607" s="0" t="n">
        <v>10010109</v>
      </c>
      <c r="AV8607" s="0" t="n">
        <v>2009</v>
      </c>
      <c r="AW8607" s="0" t="n">
        <v>57008</v>
      </c>
      <c r="AX8607" s="0" t="n">
        <v>205</v>
      </c>
      <c r="AY8607" s="0" t="n">
        <v>205</v>
      </c>
      <c r="AZ8607" s="0" t="n">
        <v>59807</v>
      </c>
      <c r="BA8607" s="0" t="n">
        <v>76600</v>
      </c>
    </row>
    <row r="8608" customFormat="false" ht="13.5" hidden="false" customHeight="false" outlineLevel="0" collapsed="false">
      <c r="AL8608" s="0" t="n">
        <v>10019878</v>
      </c>
      <c r="AM8608" s="0" t="n">
        <v>2009</v>
      </c>
      <c r="AN8608" s="0" t="n">
        <v>57008</v>
      </c>
      <c r="AO8608" s="0" t="n">
        <v>1006</v>
      </c>
      <c r="AP8608" s="0" t="n">
        <v>1006</v>
      </c>
      <c r="AQ8608" s="0" t="n">
        <v>59542</v>
      </c>
      <c r="AR8608" s="0" t="n">
        <v>0</v>
      </c>
      <c r="AU8608" s="0" t="n">
        <v>10010110</v>
      </c>
      <c r="AV8608" s="0" t="n">
        <v>2009</v>
      </c>
      <c r="AW8608" s="0" t="n">
        <v>57008</v>
      </c>
      <c r="AX8608" s="0" t="n">
        <v>206</v>
      </c>
      <c r="AY8608" s="0" t="n">
        <v>206</v>
      </c>
      <c r="AZ8608" s="0" t="n">
        <v>59808</v>
      </c>
      <c r="BA8608" s="0" t="n">
        <v>0</v>
      </c>
    </row>
    <row r="8609" customFormat="false" ht="13.5" hidden="false" customHeight="false" outlineLevel="0" collapsed="false">
      <c r="AL8609" s="0" t="n">
        <v>10019879</v>
      </c>
      <c r="AM8609" s="0" t="n">
        <v>2009</v>
      </c>
      <c r="AN8609" s="0" t="n">
        <v>57008</v>
      </c>
      <c r="AO8609" s="0" t="n">
        <v>1010</v>
      </c>
      <c r="AP8609" s="0" t="n">
        <v>1010</v>
      </c>
      <c r="AQ8609" s="0" t="n">
        <v>59543</v>
      </c>
      <c r="AR8609" s="0" t="n">
        <v>0</v>
      </c>
      <c r="AU8609" s="0" t="n">
        <v>10010111</v>
      </c>
      <c r="AV8609" s="0" t="n">
        <v>2009</v>
      </c>
      <c r="AW8609" s="0" t="n">
        <v>57008</v>
      </c>
      <c r="AX8609" s="0" t="n">
        <v>210</v>
      </c>
      <c r="AY8609" s="0" t="n">
        <v>210</v>
      </c>
      <c r="AZ8609" s="0" t="n">
        <v>59809</v>
      </c>
      <c r="BA8609" s="0" t="n">
        <v>0</v>
      </c>
    </row>
    <row r="8610" customFormat="false" ht="13.5" hidden="false" customHeight="false" outlineLevel="0" collapsed="false">
      <c r="AL8610" s="0" t="n">
        <v>10019880</v>
      </c>
      <c r="AM8610" s="0" t="n">
        <v>2009</v>
      </c>
      <c r="AN8610" s="0" t="n">
        <v>57008</v>
      </c>
      <c r="AO8610" s="0" t="n">
        <v>1015</v>
      </c>
      <c r="AP8610" s="0" t="n">
        <v>1015</v>
      </c>
      <c r="AQ8610" s="0" t="n">
        <v>59544</v>
      </c>
      <c r="AR8610" s="0" t="n">
        <v>0</v>
      </c>
      <c r="AU8610" s="0" t="n">
        <v>10010112</v>
      </c>
      <c r="AV8610" s="0" t="n">
        <v>2009</v>
      </c>
      <c r="AW8610" s="0" t="n">
        <v>57008</v>
      </c>
      <c r="AX8610" s="0" t="n">
        <v>215</v>
      </c>
      <c r="AY8610" s="0" t="n">
        <v>215</v>
      </c>
      <c r="AZ8610" s="0" t="n">
        <v>59810</v>
      </c>
      <c r="BA8610" s="0" t="n">
        <v>0</v>
      </c>
    </row>
    <row r="8611" customFormat="false" ht="13.5" hidden="false" customHeight="false" outlineLevel="0" collapsed="false">
      <c r="AL8611" s="0" t="n">
        <v>10019881</v>
      </c>
      <c r="AM8611" s="0" t="n">
        <v>2009</v>
      </c>
      <c r="AN8611" s="0" t="n">
        <v>57008</v>
      </c>
      <c r="AO8611" s="0" t="n">
        <v>1020</v>
      </c>
      <c r="AP8611" s="0" t="n">
        <v>1020</v>
      </c>
      <c r="AQ8611" s="0" t="n">
        <v>59545</v>
      </c>
      <c r="AR8611" s="0" t="n">
        <v>0</v>
      </c>
      <c r="AU8611" s="0" t="n">
        <v>10010113</v>
      </c>
      <c r="AV8611" s="0" t="n">
        <v>2009</v>
      </c>
      <c r="AW8611" s="0" t="n">
        <v>57008</v>
      </c>
      <c r="AX8611" s="0" t="n">
        <v>220</v>
      </c>
      <c r="AY8611" s="0" t="n">
        <v>220</v>
      </c>
      <c r="AZ8611" s="0" t="n">
        <v>59811</v>
      </c>
      <c r="BA8611" s="0" t="n">
        <v>0</v>
      </c>
    </row>
    <row r="8612" customFormat="false" ht="13.5" hidden="false" customHeight="false" outlineLevel="0" collapsed="false">
      <c r="AL8612" s="0" t="n">
        <v>10019882</v>
      </c>
      <c r="AM8612" s="0" t="n">
        <v>2009</v>
      </c>
      <c r="AN8612" s="0" t="n">
        <v>57008</v>
      </c>
      <c r="AO8612" s="0" t="n">
        <v>1025</v>
      </c>
      <c r="AP8612" s="0" t="n">
        <v>1025</v>
      </c>
      <c r="AQ8612" s="0" t="n">
        <v>59546</v>
      </c>
      <c r="AR8612" s="0" t="n">
        <v>0</v>
      </c>
      <c r="AU8612" s="0" t="n">
        <v>10010114</v>
      </c>
      <c r="AV8612" s="0" t="n">
        <v>2009</v>
      </c>
      <c r="AW8612" s="0" t="n">
        <v>57008</v>
      </c>
      <c r="AX8612" s="0" t="n">
        <v>225</v>
      </c>
      <c r="AY8612" s="0" t="n">
        <v>225</v>
      </c>
      <c r="AZ8612" s="0" t="n">
        <v>59812</v>
      </c>
      <c r="BA8612" s="0" t="n">
        <v>0</v>
      </c>
    </row>
    <row r="8613" customFormat="false" ht="13.5" hidden="false" customHeight="false" outlineLevel="0" collapsed="false">
      <c r="AL8613" s="0" t="n">
        <v>10019883</v>
      </c>
      <c r="AM8613" s="0" t="n">
        <v>2009</v>
      </c>
      <c r="AN8613" s="0" t="n">
        <v>57008</v>
      </c>
      <c r="AO8613" s="0" t="n">
        <v>1030</v>
      </c>
      <c r="AP8613" s="0" t="n">
        <v>1030</v>
      </c>
      <c r="AQ8613" s="0" t="n">
        <v>59547</v>
      </c>
      <c r="AR8613" s="0" t="n">
        <v>0</v>
      </c>
      <c r="AU8613" s="0" t="n">
        <v>10010115</v>
      </c>
      <c r="AV8613" s="0" t="n">
        <v>2009</v>
      </c>
      <c r="AW8613" s="0" t="n">
        <v>57008</v>
      </c>
      <c r="AX8613" s="0" t="n">
        <v>230</v>
      </c>
      <c r="AY8613" s="0" t="n">
        <v>230</v>
      </c>
      <c r="AZ8613" s="0" t="n">
        <v>59813</v>
      </c>
      <c r="BA8613" s="0" t="n">
        <v>0</v>
      </c>
    </row>
    <row r="8614" customFormat="false" ht="13.5" hidden="false" customHeight="false" outlineLevel="0" collapsed="false">
      <c r="AL8614" s="0" t="n">
        <v>10019884</v>
      </c>
      <c r="AM8614" s="0" t="n">
        <v>2009</v>
      </c>
      <c r="AN8614" s="0" t="n">
        <v>57008</v>
      </c>
      <c r="AO8614" s="0" t="n">
        <v>1035</v>
      </c>
      <c r="AP8614" s="0" t="n">
        <v>1035</v>
      </c>
      <c r="AQ8614" s="0" t="n">
        <v>59548</v>
      </c>
      <c r="AR8614" s="0" t="n">
        <v>0</v>
      </c>
      <c r="AU8614" s="0" t="n">
        <v>10010116</v>
      </c>
      <c r="AV8614" s="0" t="n">
        <v>2009</v>
      </c>
      <c r="AW8614" s="0" t="n">
        <v>57008</v>
      </c>
      <c r="AX8614" s="0" t="n">
        <v>235</v>
      </c>
      <c r="AY8614" s="0" t="n">
        <v>235</v>
      </c>
      <c r="AZ8614" s="0" t="n">
        <v>59814</v>
      </c>
      <c r="BA8614" s="0" t="n">
        <v>0</v>
      </c>
    </row>
    <row r="8615" customFormat="false" ht="13.5" hidden="false" customHeight="false" outlineLevel="0" collapsed="false">
      <c r="AL8615" s="0" t="n">
        <v>10019885</v>
      </c>
      <c r="AM8615" s="0" t="n">
        <v>2009</v>
      </c>
      <c r="AN8615" s="0" t="n">
        <v>57008</v>
      </c>
      <c r="AO8615" s="0" t="n">
        <v>1040</v>
      </c>
      <c r="AP8615" s="0" t="n">
        <v>1040</v>
      </c>
      <c r="AQ8615" s="0" t="n">
        <v>59549</v>
      </c>
      <c r="AR8615" s="0" t="n">
        <v>0</v>
      </c>
      <c r="AU8615" s="0" t="n">
        <v>10010117</v>
      </c>
      <c r="AV8615" s="0" t="n">
        <v>2009</v>
      </c>
      <c r="AW8615" s="0" t="n">
        <v>57008</v>
      </c>
      <c r="AX8615" s="0" t="n">
        <v>240</v>
      </c>
      <c r="AY8615" s="0" t="n">
        <v>240</v>
      </c>
      <c r="AZ8615" s="0" t="n">
        <v>59815</v>
      </c>
      <c r="BA8615" s="0" t="n">
        <v>0</v>
      </c>
    </row>
    <row r="8616" customFormat="false" ht="13.5" hidden="false" customHeight="false" outlineLevel="0" collapsed="false">
      <c r="AL8616" s="0" t="n">
        <v>10019886</v>
      </c>
      <c r="AM8616" s="0" t="n">
        <v>2009</v>
      </c>
      <c r="AN8616" s="0" t="n">
        <v>57008</v>
      </c>
      <c r="AO8616" s="0" t="n">
        <v>1045</v>
      </c>
      <c r="AP8616" s="0" t="n">
        <v>1045</v>
      </c>
      <c r="AQ8616" s="0" t="n">
        <v>59550</v>
      </c>
      <c r="AR8616" s="0" t="n">
        <v>0</v>
      </c>
      <c r="AU8616" s="0" t="n">
        <v>10010118</v>
      </c>
      <c r="AV8616" s="0" t="n">
        <v>2009</v>
      </c>
      <c r="AW8616" s="0" t="n">
        <v>57008</v>
      </c>
      <c r="AX8616" s="0" t="n">
        <v>245</v>
      </c>
      <c r="AY8616" s="0" t="n">
        <v>245</v>
      </c>
      <c r="AZ8616" s="0" t="n">
        <v>59816</v>
      </c>
      <c r="BA8616" s="0" t="n">
        <v>0</v>
      </c>
    </row>
    <row r="8617" customFormat="false" ht="13.5" hidden="false" customHeight="false" outlineLevel="0" collapsed="false">
      <c r="AL8617" s="0" t="n">
        <v>10019887</v>
      </c>
      <c r="AM8617" s="0" t="n">
        <v>2009</v>
      </c>
      <c r="AN8617" s="0" t="n">
        <v>57008</v>
      </c>
      <c r="AO8617" s="0" t="n">
        <v>1096</v>
      </c>
      <c r="AP8617" s="0" t="n">
        <v>1096</v>
      </c>
      <c r="AQ8617" s="0" t="n">
        <v>59551</v>
      </c>
      <c r="AR8617" s="0" t="n">
        <v>0</v>
      </c>
      <c r="AU8617" s="0" t="n">
        <v>10010119</v>
      </c>
      <c r="AV8617" s="0" t="n">
        <v>2009</v>
      </c>
      <c r="AW8617" s="0" t="n">
        <v>57008</v>
      </c>
      <c r="AX8617" s="0" t="n">
        <v>296</v>
      </c>
      <c r="AY8617" s="0" t="n">
        <v>296</v>
      </c>
      <c r="AZ8617" s="0" t="n">
        <v>59817</v>
      </c>
      <c r="BA8617" s="0" t="n">
        <v>0</v>
      </c>
    </row>
    <row r="8618" customFormat="false" ht="13.5" hidden="false" customHeight="false" outlineLevel="0" collapsed="false">
      <c r="AL8618" s="0" t="n">
        <v>10019888</v>
      </c>
      <c r="AM8618" s="0" t="n">
        <v>2009</v>
      </c>
      <c r="AN8618" s="0" t="n">
        <v>57008</v>
      </c>
      <c r="AO8618" s="0" t="n">
        <v>1097</v>
      </c>
      <c r="AP8618" s="0" t="n">
        <v>1097</v>
      </c>
      <c r="AQ8618" s="0" t="n">
        <v>59552</v>
      </c>
      <c r="AR8618" s="0" t="n">
        <v>0</v>
      </c>
      <c r="AU8618" s="0" t="n">
        <v>10010120</v>
      </c>
      <c r="AV8618" s="0" t="n">
        <v>2009</v>
      </c>
      <c r="AW8618" s="0" t="n">
        <v>57008</v>
      </c>
      <c r="AX8618" s="0" t="n">
        <v>297</v>
      </c>
      <c r="AY8618" s="0" t="n">
        <v>297</v>
      </c>
      <c r="AZ8618" s="0" t="n">
        <v>59818</v>
      </c>
      <c r="BA8618" s="0" t="n">
        <v>0</v>
      </c>
    </row>
    <row r="8619" customFormat="false" ht="13.5" hidden="false" customHeight="false" outlineLevel="0" collapsed="false">
      <c r="AL8619" s="0" t="n">
        <v>10019889</v>
      </c>
      <c r="AM8619" s="0" t="n">
        <v>2009</v>
      </c>
      <c r="AN8619" s="0" t="n">
        <v>57008</v>
      </c>
      <c r="AO8619" s="0" t="n">
        <v>1098</v>
      </c>
      <c r="AP8619" s="0" t="n">
        <v>1098</v>
      </c>
      <c r="AQ8619" s="0" t="n">
        <v>59553</v>
      </c>
      <c r="AR8619" s="0" t="n">
        <v>0</v>
      </c>
      <c r="AU8619" s="0" t="n">
        <v>10010121</v>
      </c>
      <c r="AV8619" s="0" t="n">
        <v>2009</v>
      </c>
      <c r="AW8619" s="0" t="n">
        <v>57008</v>
      </c>
      <c r="AX8619" s="0" t="n">
        <v>298</v>
      </c>
      <c r="AY8619" s="0" t="n">
        <v>298</v>
      </c>
      <c r="AZ8619" s="0" t="n">
        <v>59819</v>
      </c>
      <c r="BA8619" s="0" t="n">
        <v>0</v>
      </c>
    </row>
    <row r="8620" customFormat="false" ht="13.5" hidden="false" customHeight="false" outlineLevel="0" collapsed="false">
      <c r="AL8620" s="0" t="n">
        <v>10019890</v>
      </c>
      <c r="AM8620" s="0" t="n">
        <v>2009</v>
      </c>
      <c r="AN8620" s="0" t="n">
        <v>57008</v>
      </c>
      <c r="AO8620" s="0" t="n">
        <v>1099</v>
      </c>
      <c r="AP8620" s="0" t="n">
        <v>1099</v>
      </c>
      <c r="AQ8620" s="0" t="n">
        <v>59554</v>
      </c>
      <c r="AR8620" s="0" t="n">
        <v>59880</v>
      </c>
      <c r="AU8620" s="0" t="n">
        <v>10010122</v>
      </c>
      <c r="AV8620" s="0" t="n">
        <v>2009</v>
      </c>
      <c r="AW8620" s="0" t="n">
        <v>57008</v>
      </c>
      <c r="AX8620" s="0" t="n">
        <v>299</v>
      </c>
      <c r="AY8620" s="0" t="n">
        <v>299</v>
      </c>
      <c r="AZ8620" s="0" t="n">
        <v>59820</v>
      </c>
      <c r="BA8620" s="0" t="n">
        <v>76600</v>
      </c>
    </row>
    <row r="8621" customFormat="false" ht="13.5" hidden="false" customHeight="false" outlineLevel="0" collapsed="false">
      <c r="AL8621" s="0" t="n">
        <v>10019891</v>
      </c>
      <c r="AM8621" s="0" t="n">
        <v>2009</v>
      </c>
      <c r="AN8621" s="0" t="n">
        <v>57008</v>
      </c>
      <c r="AO8621" s="0" t="n">
        <v>1210</v>
      </c>
      <c r="AP8621" s="0" t="n">
        <v>1210</v>
      </c>
      <c r="AQ8621" s="0" t="n">
        <v>59555</v>
      </c>
      <c r="AR8621" s="0" t="n">
        <v>14907</v>
      </c>
      <c r="AU8621" s="0" t="n">
        <v>10010123</v>
      </c>
      <c r="AV8621" s="0" t="n">
        <v>2009</v>
      </c>
      <c r="AW8621" s="0" t="n">
        <v>57008</v>
      </c>
      <c r="AX8621" s="0" t="n">
        <v>410</v>
      </c>
      <c r="AY8621" s="0" t="n">
        <v>410</v>
      </c>
      <c r="AZ8621" s="0" t="n">
        <v>59821</v>
      </c>
      <c r="BA8621" s="0" t="n">
        <v>19435</v>
      </c>
    </row>
    <row r="8622" customFormat="false" ht="13.5" hidden="false" customHeight="false" outlineLevel="0" collapsed="false">
      <c r="AL8622" s="0" t="n">
        <v>10019892</v>
      </c>
      <c r="AM8622" s="0" t="n">
        <v>2009</v>
      </c>
      <c r="AN8622" s="0" t="n">
        <v>57008</v>
      </c>
      <c r="AO8622" s="0" t="n">
        <v>1220</v>
      </c>
      <c r="AP8622" s="0" t="n">
        <v>1220</v>
      </c>
      <c r="AQ8622" s="0" t="n">
        <v>59556</v>
      </c>
      <c r="AR8622" s="0" t="n">
        <v>54664</v>
      </c>
      <c r="AU8622" s="0" t="n">
        <v>10010124</v>
      </c>
      <c r="AV8622" s="0" t="n">
        <v>2009</v>
      </c>
      <c r="AW8622" s="0" t="n">
        <v>57008</v>
      </c>
      <c r="AX8622" s="0" t="n">
        <v>420</v>
      </c>
      <c r="AY8622" s="0" t="n">
        <v>420</v>
      </c>
      <c r="AZ8622" s="0" t="n">
        <v>59822</v>
      </c>
      <c r="BA8622" s="0" t="n">
        <v>68759</v>
      </c>
    </row>
    <row r="8623" customFormat="false" ht="13.5" hidden="false" customHeight="false" outlineLevel="0" collapsed="false">
      <c r="AL8623" s="0" t="n">
        <v>10019893</v>
      </c>
      <c r="AM8623" s="0" t="n">
        <v>2009</v>
      </c>
      <c r="AN8623" s="0" t="n">
        <v>57008</v>
      </c>
      <c r="AO8623" s="0" t="n">
        <v>1230</v>
      </c>
      <c r="AP8623" s="0" t="n">
        <v>1230</v>
      </c>
      <c r="AQ8623" s="0" t="n">
        <v>59557</v>
      </c>
      <c r="AR8623" s="0" t="n">
        <v>80499</v>
      </c>
      <c r="AU8623" s="0" t="n">
        <v>10010125</v>
      </c>
      <c r="AV8623" s="0" t="n">
        <v>2009</v>
      </c>
      <c r="AW8623" s="0" t="n">
        <v>57008</v>
      </c>
      <c r="AX8623" s="0" t="n">
        <v>430</v>
      </c>
      <c r="AY8623" s="0" t="n">
        <v>430</v>
      </c>
      <c r="AZ8623" s="0" t="n">
        <v>59823</v>
      </c>
      <c r="BA8623" s="0" t="n">
        <v>65283</v>
      </c>
    </row>
    <row r="8624" customFormat="false" ht="13.5" hidden="false" customHeight="false" outlineLevel="0" collapsed="false">
      <c r="AL8624" s="0" t="n">
        <v>10019894</v>
      </c>
      <c r="AM8624" s="0" t="n">
        <v>2009</v>
      </c>
      <c r="AN8624" s="0" t="n">
        <v>57008</v>
      </c>
      <c r="AO8624" s="0" t="n">
        <v>1240</v>
      </c>
      <c r="AP8624" s="0" t="n">
        <v>1240</v>
      </c>
      <c r="AQ8624" s="0" t="n">
        <v>59558</v>
      </c>
      <c r="AR8624" s="0" t="n">
        <v>0</v>
      </c>
      <c r="AU8624" s="0" t="n">
        <v>10010126</v>
      </c>
      <c r="AV8624" s="0" t="n">
        <v>2009</v>
      </c>
      <c r="AW8624" s="0" t="n">
        <v>57008</v>
      </c>
      <c r="AX8624" s="0" t="n">
        <v>440</v>
      </c>
      <c r="AY8624" s="0" t="n">
        <v>440</v>
      </c>
      <c r="AZ8624" s="0" t="n">
        <v>59824</v>
      </c>
      <c r="BA8624" s="0" t="n">
        <v>0</v>
      </c>
    </row>
    <row r="8625" customFormat="false" ht="13.5" hidden="false" customHeight="false" outlineLevel="0" collapsed="false">
      <c r="AL8625" s="0" t="n">
        <v>10019895</v>
      </c>
      <c r="AM8625" s="0" t="n">
        <v>2009</v>
      </c>
      <c r="AN8625" s="0" t="n">
        <v>57008</v>
      </c>
      <c r="AO8625" s="0" t="n">
        <v>1297</v>
      </c>
      <c r="AP8625" s="0" t="n">
        <v>1297</v>
      </c>
      <c r="AQ8625" s="0" t="n">
        <v>59559</v>
      </c>
      <c r="AR8625" s="0" t="n">
        <v>0</v>
      </c>
      <c r="AU8625" s="0" t="n">
        <v>10010127</v>
      </c>
      <c r="AV8625" s="0" t="n">
        <v>2009</v>
      </c>
      <c r="AW8625" s="0" t="n">
        <v>57008</v>
      </c>
      <c r="AX8625" s="0" t="n">
        <v>497</v>
      </c>
      <c r="AY8625" s="0" t="n">
        <v>497</v>
      </c>
      <c r="AZ8625" s="0" t="n">
        <v>59825</v>
      </c>
      <c r="BA8625" s="0" t="n">
        <v>0</v>
      </c>
    </row>
    <row r="8626" customFormat="false" ht="13.5" hidden="false" customHeight="false" outlineLevel="0" collapsed="false">
      <c r="AL8626" s="0" t="n">
        <v>10019896</v>
      </c>
      <c r="AM8626" s="0" t="n">
        <v>2009</v>
      </c>
      <c r="AN8626" s="0" t="n">
        <v>57008</v>
      </c>
      <c r="AO8626" s="0" t="n">
        <v>1298</v>
      </c>
      <c r="AP8626" s="0" t="n">
        <v>1298</v>
      </c>
      <c r="AQ8626" s="0" t="n">
        <v>59560</v>
      </c>
      <c r="AR8626" s="0" t="n">
        <v>0</v>
      </c>
      <c r="AU8626" s="0" t="n">
        <v>10010128</v>
      </c>
      <c r="AV8626" s="0" t="n">
        <v>2009</v>
      </c>
      <c r="AW8626" s="0" t="n">
        <v>57008</v>
      </c>
      <c r="AX8626" s="0" t="n">
        <v>498</v>
      </c>
      <c r="AY8626" s="0" t="n">
        <v>498</v>
      </c>
      <c r="AZ8626" s="0" t="n">
        <v>59826</v>
      </c>
      <c r="BA8626" s="0" t="n">
        <v>0</v>
      </c>
    </row>
    <row r="8627" customFormat="false" ht="13.5" hidden="false" customHeight="false" outlineLevel="0" collapsed="false">
      <c r="AL8627" s="0" t="n">
        <v>10019897</v>
      </c>
      <c r="AM8627" s="0" t="n">
        <v>2009</v>
      </c>
      <c r="AN8627" s="0" t="n">
        <v>57008</v>
      </c>
      <c r="AO8627" s="0" t="n">
        <v>1299</v>
      </c>
      <c r="AP8627" s="0" t="n">
        <v>1299</v>
      </c>
      <c r="AQ8627" s="0" t="n">
        <v>59561</v>
      </c>
      <c r="AR8627" s="0" t="n">
        <v>150070</v>
      </c>
      <c r="AU8627" s="0" t="n">
        <v>10010129</v>
      </c>
      <c r="AV8627" s="0" t="n">
        <v>2009</v>
      </c>
      <c r="AW8627" s="0" t="n">
        <v>57008</v>
      </c>
      <c r="AX8627" s="0" t="n">
        <v>499</v>
      </c>
      <c r="AY8627" s="0" t="n">
        <v>499</v>
      </c>
      <c r="AZ8627" s="0" t="n">
        <v>59827</v>
      </c>
      <c r="BA8627" s="0" t="n">
        <v>153477</v>
      </c>
    </row>
    <row r="8628" customFormat="false" ht="13.5" hidden="false" customHeight="false" outlineLevel="0" collapsed="false">
      <c r="AL8628" s="0" t="n">
        <v>10019898</v>
      </c>
      <c r="AM8628" s="0" t="n">
        <v>2009</v>
      </c>
      <c r="AN8628" s="0" t="n">
        <v>57008</v>
      </c>
      <c r="AO8628" s="0" t="n">
        <v>9920</v>
      </c>
      <c r="AP8628" s="0" t="n">
        <v>1301</v>
      </c>
      <c r="AQ8628" s="0" t="n">
        <v>59562</v>
      </c>
      <c r="AR8628" s="0" t="n">
        <v>-90190</v>
      </c>
      <c r="AU8628" s="0" t="n">
        <v>10010130</v>
      </c>
      <c r="AV8628" s="0" t="n">
        <v>2009</v>
      </c>
      <c r="AW8628" s="0" t="n">
        <v>57008</v>
      </c>
      <c r="AX8628" s="0" t="n">
        <v>9910</v>
      </c>
      <c r="AY8628" s="0" t="n">
        <v>501</v>
      </c>
      <c r="AZ8628" s="0" t="n">
        <v>59828</v>
      </c>
      <c r="BA8628" s="0" t="n">
        <v>-76877</v>
      </c>
    </row>
    <row r="8629" customFormat="false" ht="13.5" hidden="false" customHeight="false" outlineLevel="0" collapsed="false">
      <c r="AL8629" s="0" t="n">
        <v>10019899</v>
      </c>
      <c r="AM8629" s="0" t="n">
        <v>2009</v>
      </c>
      <c r="AN8629" s="0" t="n">
        <v>57011</v>
      </c>
      <c r="AO8629" s="0" t="n">
        <v>1005</v>
      </c>
      <c r="AP8629" s="0" t="n">
        <v>1005</v>
      </c>
      <c r="AQ8629" s="0" t="n">
        <v>59541</v>
      </c>
      <c r="AR8629" s="0" t="n">
        <v>0</v>
      </c>
      <c r="AU8629" s="0" t="n">
        <v>10010131</v>
      </c>
      <c r="AV8629" s="0" t="n">
        <v>2009</v>
      </c>
      <c r="AW8629" s="0" t="n">
        <v>57011</v>
      </c>
      <c r="AX8629" s="0" t="n">
        <v>205</v>
      </c>
      <c r="AY8629" s="0" t="n">
        <v>205</v>
      </c>
      <c r="AZ8629" s="0" t="n">
        <v>59807</v>
      </c>
      <c r="BA8629" s="0" t="n">
        <v>0</v>
      </c>
    </row>
    <row r="8630" customFormat="false" ht="13.5" hidden="false" customHeight="false" outlineLevel="0" collapsed="false">
      <c r="AL8630" s="0" t="n">
        <v>10019900</v>
      </c>
      <c r="AM8630" s="0" t="n">
        <v>2009</v>
      </c>
      <c r="AN8630" s="0" t="n">
        <v>57011</v>
      </c>
      <c r="AO8630" s="0" t="n">
        <v>1006</v>
      </c>
      <c r="AP8630" s="0" t="n">
        <v>1006</v>
      </c>
      <c r="AQ8630" s="0" t="n">
        <v>59542</v>
      </c>
      <c r="AR8630" s="0" t="n">
        <v>0</v>
      </c>
      <c r="AU8630" s="0" t="n">
        <v>10010132</v>
      </c>
      <c r="AV8630" s="0" t="n">
        <v>2009</v>
      </c>
      <c r="AW8630" s="0" t="n">
        <v>57011</v>
      </c>
      <c r="AX8630" s="0" t="n">
        <v>206</v>
      </c>
      <c r="AY8630" s="0" t="n">
        <v>206</v>
      </c>
      <c r="AZ8630" s="0" t="n">
        <v>59808</v>
      </c>
      <c r="BA8630" s="0" t="n">
        <v>0</v>
      </c>
    </row>
    <row r="8631" customFormat="false" ht="13.5" hidden="false" customHeight="false" outlineLevel="0" collapsed="false">
      <c r="AL8631" s="0" t="n">
        <v>10019901</v>
      </c>
      <c r="AM8631" s="0" t="n">
        <v>2009</v>
      </c>
      <c r="AN8631" s="0" t="n">
        <v>57011</v>
      </c>
      <c r="AO8631" s="0" t="n">
        <v>1010</v>
      </c>
      <c r="AP8631" s="0" t="n">
        <v>1010</v>
      </c>
      <c r="AQ8631" s="0" t="n">
        <v>59543</v>
      </c>
      <c r="AR8631" s="0" t="n">
        <v>0</v>
      </c>
      <c r="AU8631" s="0" t="n">
        <v>10010133</v>
      </c>
      <c r="AV8631" s="0" t="n">
        <v>2009</v>
      </c>
      <c r="AW8631" s="0" t="n">
        <v>57011</v>
      </c>
      <c r="AX8631" s="0" t="n">
        <v>210</v>
      </c>
      <c r="AY8631" s="0" t="n">
        <v>210</v>
      </c>
      <c r="AZ8631" s="0" t="n">
        <v>59809</v>
      </c>
      <c r="BA8631" s="0" t="n">
        <v>0</v>
      </c>
    </row>
    <row r="8632" customFormat="false" ht="13.5" hidden="false" customHeight="false" outlineLevel="0" collapsed="false">
      <c r="AL8632" s="0" t="n">
        <v>10019902</v>
      </c>
      <c r="AM8632" s="0" t="n">
        <v>2009</v>
      </c>
      <c r="AN8632" s="0" t="n">
        <v>57011</v>
      </c>
      <c r="AO8632" s="0" t="n">
        <v>1015</v>
      </c>
      <c r="AP8632" s="0" t="n">
        <v>1015</v>
      </c>
      <c r="AQ8632" s="0" t="n">
        <v>59544</v>
      </c>
      <c r="AR8632" s="0" t="n">
        <v>0</v>
      </c>
      <c r="AU8632" s="0" t="n">
        <v>10010134</v>
      </c>
      <c r="AV8632" s="0" t="n">
        <v>2009</v>
      </c>
      <c r="AW8632" s="0" t="n">
        <v>57011</v>
      </c>
      <c r="AX8632" s="0" t="n">
        <v>215</v>
      </c>
      <c r="AY8632" s="0" t="n">
        <v>215</v>
      </c>
      <c r="AZ8632" s="0" t="n">
        <v>59810</v>
      </c>
      <c r="BA8632" s="0" t="n">
        <v>0</v>
      </c>
    </row>
    <row r="8633" customFormat="false" ht="13.5" hidden="false" customHeight="false" outlineLevel="0" collapsed="false">
      <c r="AL8633" s="0" t="n">
        <v>10019903</v>
      </c>
      <c r="AM8633" s="0" t="n">
        <v>2009</v>
      </c>
      <c r="AN8633" s="0" t="n">
        <v>57011</v>
      </c>
      <c r="AO8633" s="0" t="n">
        <v>1020</v>
      </c>
      <c r="AP8633" s="0" t="n">
        <v>1020</v>
      </c>
      <c r="AQ8633" s="0" t="n">
        <v>59545</v>
      </c>
      <c r="AR8633" s="0" t="n">
        <v>0</v>
      </c>
      <c r="AU8633" s="0" t="n">
        <v>10010135</v>
      </c>
      <c r="AV8633" s="0" t="n">
        <v>2009</v>
      </c>
      <c r="AW8633" s="0" t="n">
        <v>57011</v>
      </c>
      <c r="AX8633" s="0" t="n">
        <v>220</v>
      </c>
      <c r="AY8633" s="0" t="n">
        <v>220</v>
      </c>
      <c r="AZ8633" s="0" t="n">
        <v>59811</v>
      </c>
      <c r="BA8633" s="0" t="n">
        <v>0</v>
      </c>
    </row>
    <row r="8634" customFormat="false" ht="13.5" hidden="false" customHeight="false" outlineLevel="0" collapsed="false">
      <c r="AL8634" s="0" t="n">
        <v>10019904</v>
      </c>
      <c r="AM8634" s="0" t="n">
        <v>2009</v>
      </c>
      <c r="AN8634" s="0" t="n">
        <v>57011</v>
      </c>
      <c r="AO8634" s="0" t="n">
        <v>1025</v>
      </c>
      <c r="AP8634" s="0" t="n">
        <v>1025</v>
      </c>
      <c r="AQ8634" s="0" t="n">
        <v>59546</v>
      </c>
      <c r="AR8634" s="0" t="n">
        <v>0</v>
      </c>
      <c r="AU8634" s="0" t="n">
        <v>10010136</v>
      </c>
      <c r="AV8634" s="0" t="n">
        <v>2009</v>
      </c>
      <c r="AW8634" s="0" t="n">
        <v>57011</v>
      </c>
      <c r="AX8634" s="0" t="n">
        <v>225</v>
      </c>
      <c r="AY8634" s="0" t="n">
        <v>225</v>
      </c>
      <c r="AZ8634" s="0" t="n">
        <v>59812</v>
      </c>
      <c r="BA8634" s="0" t="n">
        <v>0</v>
      </c>
    </row>
    <row r="8635" customFormat="false" ht="13.5" hidden="false" customHeight="false" outlineLevel="0" collapsed="false">
      <c r="AL8635" s="0" t="n">
        <v>10019905</v>
      </c>
      <c r="AM8635" s="0" t="n">
        <v>2009</v>
      </c>
      <c r="AN8635" s="0" t="n">
        <v>57011</v>
      </c>
      <c r="AO8635" s="0" t="n">
        <v>1030</v>
      </c>
      <c r="AP8635" s="0" t="n">
        <v>1030</v>
      </c>
      <c r="AQ8635" s="0" t="n">
        <v>59547</v>
      </c>
      <c r="AR8635" s="0" t="n">
        <v>0</v>
      </c>
      <c r="AU8635" s="0" t="n">
        <v>10010137</v>
      </c>
      <c r="AV8635" s="0" t="n">
        <v>2009</v>
      </c>
      <c r="AW8635" s="0" t="n">
        <v>57011</v>
      </c>
      <c r="AX8635" s="0" t="n">
        <v>230</v>
      </c>
      <c r="AY8635" s="0" t="n">
        <v>230</v>
      </c>
      <c r="AZ8635" s="0" t="n">
        <v>59813</v>
      </c>
      <c r="BA8635" s="0" t="n">
        <v>0</v>
      </c>
    </row>
    <row r="8636" customFormat="false" ht="13.5" hidden="false" customHeight="false" outlineLevel="0" collapsed="false">
      <c r="AL8636" s="0" t="n">
        <v>10019906</v>
      </c>
      <c r="AM8636" s="0" t="n">
        <v>2009</v>
      </c>
      <c r="AN8636" s="0" t="n">
        <v>57011</v>
      </c>
      <c r="AO8636" s="0" t="n">
        <v>1035</v>
      </c>
      <c r="AP8636" s="0" t="n">
        <v>1035</v>
      </c>
      <c r="AQ8636" s="0" t="n">
        <v>59548</v>
      </c>
      <c r="AR8636" s="0" t="n">
        <v>0</v>
      </c>
      <c r="AU8636" s="0" t="n">
        <v>10010138</v>
      </c>
      <c r="AV8636" s="0" t="n">
        <v>2009</v>
      </c>
      <c r="AW8636" s="0" t="n">
        <v>57011</v>
      </c>
      <c r="AX8636" s="0" t="n">
        <v>235</v>
      </c>
      <c r="AY8636" s="0" t="n">
        <v>235</v>
      </c>
      <c r="AZ8636" s="0" t="n">
        <v>59814</v>
      </c>
      <c r="BA8636" s="0" t="n">
        <v>0</v>
      </c>
    </row>
    <row r="8637" customFormat="false" ht="13.5" hidden="false" customHeight="false" outlineLevel="0" collapsed="false">
      <c r="AL8637" s="0" t="n">
        <v>10019907</v>
      </c>
      <c r="AM8637" s="0" t="n">
        <v>2009</v>
      </c>
      <c r="AN8637" s="0" t="n">
        <v>57011</v>
      </c>
      <c r="AO8637" s="0" t="n">
        <v>1040</v>
      </c>
      <c r="AP8637" s="0" t="n">
        <v>1040</v>
      </c>
      <c r="AQ8637" s="0" t="n">
        <v>59549</v>
      </c>
      <c r="AR8637" s="0" t="n">
        <v>0</v>
      </c>
      <c r="AU8637" s="0" t="n">
        <v>10010139</v>
      </c>
      <c r="AV8637" s="0" t="n">
        <v>2009</v>
      </c>
      <c r="AW8637" s="0" t="n">
        <v>57011</v>
      </c>
      <c r="AX8637" s="0" t="n">
        <v>240</v>
      </c>
      <c r="AY8637" s="0" t="n">
        <v>240</v>
      </c>
      <c r="AZ8637" s="0" t="n">
        <v>59815</v>
      </c>
      <c r="BA8637" s="0" t="n">
        <v>0</v>
      </c>
    </row>
    <row r="8638" customFormat="false" ht="13.5" hidden="false" customHeight="false" outlineLevel="0" collapsed="false">
      <c r="AL8638" s="0" t="n">
        <v>10019908</v>
      </c>
      <c r="AM8638" s="0" t="n">
        <v>2009</v>
      </c>
      <c r="AN8638" s="0" t="n">
        <v>57011</v>
      </c>
      <c r="AO8638" s="0" t="n">
        <v>1045</v>
      </c>
      <c r="AP8638" s="0" t="n">
        <v>1045</v>
      </c>
      <c r="AQ8638" s="0" t="n">
        <v>59550</v>
      </c>
      <c r="AR8638" s="0" t="n">
        <v>0</v>
      </c>
      <c r="AU8638" s="0" t="n">
        <v>10010140</v>
      </c>
      <c r="AV8638" s="0" t="n">
        <v>2009</v>
      </c>
      <c r="AW8638" s="0" t="n">
        <v>57011</v>
      </c>
      <c r="AX8638" s="0" t="n">
        <v>245</v>
      </c>
      <c r="AY8638" s="0" t="n">
        <v>245</v>
      </c>
      <c r="AZ8638" s="0" t="n">
        <v>59816</v>
      </c>
      <c r="BA8638" s="0" t="n">
        <v>0</v>
      </c>
    </row>
    <row r="8639" customFormat="false" ht="13.5" hidden="false" customHeight="false" outlineLevel="0" collapsed="false">
      <c r="AL8639" s="0" t="n">
        <v>10019909</v>
      </c>
      <c r="AM8639" s="0" t="n">
        <v>2009</v>
      </c>
      <c r="AN8639" s="0" t="n">
        <v>57011</v>
      </c>
      <c r="AO8639" s="0" t="n">
        <v>1096</v>
      </c>
      <c r="AP8639" s="0" t="n">
        <v>1096</v>
      </c>
      <c r="AQ8639" s="0" t="n">
        <v>59551</v>
      </c>
      <c r="AR8639" s="0" t="n">
        <v>0</v>
      </c>
      <c r="AU8639" s="0" t="n">
        <v>10010141</v>
      </c>
      <c r="AV8639" s="0" t="n">
        <v>2009</v>
      </c>
      <c r="AW8639" s="0" t="n">
        <v>57011</v>
      </c>
      <c r="AX8639" s="0" t="n">
        <v>296</v>
      </c>
      <c r="AY8639" s="0" t="n">
        <v>296</v>
      </c>
      <c r="AZ8639" s="0" t="n">
        <v>59817</v>
      </c>
      <c r="BA8639" s="0" t="n">
        <v>0</v>
      </c>
    </row>
    <row r="8640" customFormat="false" ht="13.5" hidden="false" customHeight="false" outlineLevel="0" collapsed="false">
      <c r="AL8640" s="0" t="n">
        <v>10019910</v>
      </c>
      <c r="AM8640" s="0" t="n">
        <v>2009</v>
      </c>
      <c r="AN8640" s="0" t="n">
        <v>57011</v>
      </c>
      <c r="AO8640" s="0" t="n">
        <v>1097</v>
      </c>
      <c r="AP8640" s="0" t="n">
        <v>1097</v>
      </c>
      <c r="AQ8640" s="0" t="n">
        <v>59552</v>
      </c>
      <c r="AR8640" s="0" t="n">
        <v>0</v>
      </c>
      <c r="AU8640" s="0" t="n">
        <v>10010142</v>
      </c>
      <c r="AV8640" s="0" t="n">
        <v>2009</v>
      </c>
      <c r="AW8640" s="0" t="n">
        <v>57011</v>
      </c>
      <c r="AX8640" s="0" t="n">
        <v>297</v>
      </c>
      <c r="AY8640" s="0" t="n">
        <v>297</v>
      </c>
      <c r="AZ8640" s="0" t="n">
        <v>59818</v>
      </c>
      <c r="BA8640" s="0" t="n">
        <v>0</v>
      </c>
    </row>
    <row r="8641" customFormat="false" ht="13.5" hidden="false" customHeight="false" outlineLevel="0" collapsed="false">
      <c r="AL8641" s="0" t="n">
        <v>10019911</v>
      </c>
      <c r="AM8641" s="0" t="n">
        <v>2009</v>
      </c>
      <c r="AN8641" s="0" t="n">
        <v>57011</v>
      </c>
      <c r="AO8641" s="0" t="n">
        <v>1098</v>
      </c>
      <c r="AP8641" s="0" t="n">
        <v>1098</v>
      </c>
      <c r="AQ8641" s="0" t="n">
        <v>59553</v>
      </c>
      <c r="AR8641" s="0" t="n">
        <v>0</v>
      </c>
      <c r="AU8641" s="0" t="n">
        <v>10010143</v>
      </c>
      <c r="AV8641" s="0" t="n">
        <v>2009</v>
      </c>
      <c r="AW8641" s="0" t="n">
        <v>57011</v>
      </c>
      <c r="AX8641" s="0" t="n">
        <v>298</v>
      </c>
      <c r="AY8641" s="0" t="n">
        <v>298</v>
      </c>
      <c r="AZ8641" s="0" t="n">
        <v>59819</v>
      </c>
      <c r="BA8641" s="0" t="n">
        <v>0</v>
      </c>
    </row>
    <row r="8642" customFormat="false" ht="13.5" hidden="false" customHeight="false" outlineLevel="0" collapsed="false">
      <c r="AL8642" s="0" t="n">
        <v>10019912</v>
      </c>
      <c r="AM8642" s="0" t="n">
        <v>2009</v>
      </c>
      <c r="AN8642" s="0" t="n">
        <v>57011</v>
      </c>
      <c r="AO8642" s="0" t="n">
        <v>1099</v>
      </c>
      <c r="AP8642" s="0" t="n">
        <v>1099</v>
      </c>
      <c r="AQ8642" s="0" t="n">
        <v>59554</v>
      </c>
      <c r="AR8642" s="0" t="n">
        <v>0</v>
      </c>
      <c r="AU8642" s="0" t="n">
        <v>10010144</v>
      </c>
      <c r="AV8642" s="0" t="n">
        <v>2009</v>
      </c>
      <c r="AW8642" s="0" t="n">
        <v>57011</v>
      </c>
      <c r="AX8642" s="0" t="n">
        <v>299</v>
      </c>
      <c r="AY8642" s="0" t="n">
        <v>299</v>
      </c>
      <c r="AZ8642" s="0" t="n">
        <v>59820</v>
      </c>
      <c r="BA8642" s="0" t="n">
        <v>0</v>
      </c>
    </row>
    <row r="8643" customFormat="false" ht="13.5" hidden="false" customHeight="false" outlineLevel="0" collapsed="false">
      <c r="AL8643" s="0" t="n">
        <v>10019913</v>
      </c>
      <c r="AM8643" s="0" t="n">
        <v>2009</v>
      </c>
      <c r="AN8643" s="0" t="n">
        <v>57011</v>
      </c>
      <c r="AO8643" s="0" t="n">
        <v>1210</v>
      </c>
      <c r="AP8643" s="0" t="n">
        <v>1210</v>
      </c>
      <c r="AQ8643" s="0" t="n">
        <v>59555</v>
      </c>
      <c r="AR8643" s="0" t="n">
        <v>0</v>
      </c>
      <c r="AU8643" s="0" t="n">
        <v>10010145</v>
      </c>
      <c r="AV8643" s="0" t="n">
        <v>2009</v>
      </c>
      <c r="AW8643" s="0" t="n">
        <v>57011</v>
      </c>
      <c r="AX8643" s="0" t="n">
        <v>410</v>
      </c>
      <c r="AY8643" s="0" t="n">
        <v>410</v>
      </c>
      <c r="AZ8643" s="0" t="n">
        <v>59821</v>
      </c>
      <c r="BA8643" s="0" t="n">
        <v>0</v>
      </c>
    </row>
    <row r="8644" customFormat="false" ht="13.5" hidden="false" customHeight="false" outlineLevel="0" collapsed="false">
      <c r="AL8644" s="0" t="n">
        <v>10019914</v>
      </c>
      <c r="AM8644" s="0" t="n">
        <v>2009</v>
      </c>
      <c r="AN8644" s="0" t="n">
        <v>57011</v>
      </c>
      <c r="AO8644" s="0" t="n">
        <v>1220</v>
      </c>
      <c r="AP8644" s="0" t="n">
        <v>1220</v>
      </c>
      <c r="AQ8644" s="0" t="n">
        <v>59556</v>
      </c>
      <c r="AR8644" s="0" t="n">
        <v>0</v>
      </c>
      <c r="AU8644" s="0" t="n">
        <v>10010146</v>
      </c>
      <c r="AV8644" s="0" t="n">
        <v>2009</v>
      </c>
      <c r="AW8644" s="0" t="n">
        <v>57011</v>
      </c>
      <c r="AX8644" s="0" t="n">
        <v>420</v>
      </c>
      <c r="AY8644" s="0" t="n">
        <v>420</v>
      </c>
      <c r="AZ8644" s="0" t="n">
        <v>59822</v>
      </c>
      <c r="BA8644" s="0" t="n">
        <v>0</v>
      </c>
    </row>
    <row r="8645" customFormat="false" ht="13.5" hidden="false" customHeight="false" outlineLevel="0" collapsed="false">
      <c r="AL8645" s="0" t="n">
        <v>10019915</v>
      </c>
      <c r="AM8645" s="0" t="n">
        <v>2009</v>
      </c>
      <c r="AN8645" s="0" t="n">
        <v>57011</v>
      </c>
      <c r="AO8645" s="0" t="n">
        <v>1230</v>
      </c>
      <c r="AP8645" s="0" t="n">
        <v>1230</v>
      </c>
      <c r="AQ8645" s="0" t="n">
        <v>59557</v>
      </c>
      <c r="AR8645" s="0" t="n">
        <v>0</v>
      </c>
      <c r="AU8645" s="0" t="n">
        <v>10010147</v>
      </c>
      <c r="AV8645" s="0" t="n">
        <v>2009</v>
      </c>
      <c r="AW8645" s="0" t="n">
        <v>57011</v>
      </c>
      <c r="AX8645" s="0" t="n">
        <v>430</v>
      </c>
      <c r="AY8645" s="0" t="n">
        <v>430</v>
      </c>
      <c r="AZ8645" s="0" t="n">
        <v>59823</v>
      </c>
      <c r="BA8645" s="0" t="n">
        <v>0</v>
      </c>
    </row>
    <row r="8646" customFormat="false" ht="13.5" hidden="false" customHeight="false" outlineLevel="0" collapsed="false">
      <c r="AL8646" s="0" t="n">
        <v>10019916</v>
      </c>
      <c r="AM8646" s="0" t="n">
        <v>2009</v>
      </c>
      <c r="AN8646" s="0" t="n">
        <v>57011</v>
      </c>
      <c r="AO8646" s="0" t="n">
        <v>1240</v>
      </c>
      <c r="AP8646" s="0" t="n">
        <v>1240</v>
      </c>
      <c r="AQ8646" s="0" t="n">
        <v>59558</v>
      </c>
      <c r="AR8646" s="0" t="n">
        <v>0</v>
      </c>
      <c r="AU8646" s="0" t="n">
        <v>10010148</v>
      </c>
      <c r="AV8646" s="0" t="n">
        <v>2009</v>
      </c>
      <c r="AW8646" s="0" t="n">
        <v>57011</v>
      </c>
      <c r="AX8646" s="0" t="n">
        <v>440</v>
      </c>
      <c r="AY8646" s="0" t="n">
        <v>440</v>
      </c>
      <c r="AZ8646" s="0" t="n">
        <v>59824</v>
      </c>
      <c r="BA8646" s="0" t="n">
        <v>0</v>
      </c>
    </row>
    <row r="8647" customFormat="false" ht="13.5" hidden="false" customHeight="false" outlineLevel="0" collapsed="false">
      <c r="AL8647" s="0" t="n">
        <v>10019917</v>
      </c>
      <c r="AM8647" s="0" t="n">
        <v>2009</v>
      </c>
      <c r="AN8647" s="0" t="n">
        <v>57011</v>
      </c>
      <c r="AO8647" s="0" t="n">
        <v>1297</v>
      </c>
      <c r="AP8647" s="0" t="n">
        <v>1297</v>
      </c>
      <c r="AQ8647" s="0" t="n">
        <v>59559</v>
      </c>
      <c r="AR8647" s="0" t="n">
        <v>0</v>
      </c>
      <c r="AU8647" s="0" t="n">
        <v>10010149</v>
      </c>
      <c r="AV8647" s="0" t="n">
        <v>2009</v>
      </c>
      <c r="AW8647" s="0" t="n">
        <v>57011</v>
      </c>
      <c r="AX8647" s="0" t="n">
        <v>497</v>
      </c>
      <c r="AY8647" s="0" t="n">
        <v>497</v>
      </c>
      <c r="AZ8647" s="0" t="n">
        <v>59825</v>
      </c>
      <c r="BA8647" s="0" t="n">
        <v>0</v>
      </c>
    </row>
    <row r="8648" customFormat="false" ht="13.5" hidden="false" customHeight="false" outlineLevel="0" collapsed="false">
      <c r="AL8648" s="0" t="n">
        <v>10019918</v>
      </c>
      <c r="AM8648" s="0" t="n">
        <v>2009</v>
      </c>
      <c r="AN8648" s="0" t="n">
        <v>57011</v>
      </c>
      <c r="AO8648" s="0" t="n">
        <v>1298</v>
      </c>
      <c r="AP8648" s="0" t="n">
        <v>1298</v>
      </c>
      <c r="AQ8648" s="0" t="n">
        <v>59560</v>
      </c>
      <c r="AR8648" s="0" t="n">
        <v>0</v>
      </c>
      <c r="AU8648" s="0" t="n">
        <v>10010150</v>
      </c>
      <c r="AV8648" s="0" t="n">
        <v>2009</v>
      </c>
      <c r="AW8648" s="0" t="n">
        <v>57011</v>
      </c>
      <c r="AX8648" s="0" t="n">
        <v>498</v>
      </c>
      <c r="AY8648" s="0" t="n">
        <v>498</v>
      </c>
      <c r="AZ8648" s="0" t="n">
        <v>59826</v>
      </c>
      <c r="BA8648" s="0" t="n">
        <v>0</v>
      </c>
    </row>
    <row r="8649" customFormat="false" ht="13.5" hidden="false" customHeight="false" outlineLevel="0" collapsed="false">
      <c r="AL8649" s="0" t="n">
        <v>10019919</v>
      </c>
      <c r="AM8649" s="0" t="n">
        <v>2009</v>
      </c>
      <c r="AN8649" s="0" t="n">
        <v>57011</v>
      </c>
      <c r="AO8649" s="0" t="n">
        <v>1299</v>
      </c>
      <c r="AP8649" s="0" t="n">
        <v>1299</v>
      </c>
      <c r="AQ8649" s="0" t="n">
        <v>59561</v>
      </c>
      <c r="AR8649" s="0" t="n">
        <v>0</v>
      </c>
      <c r="AU8649" s="0" t="n">
        <v>10010151</v>
      </c>
      <c r="AV8649" s="0" t="n">
        <v>2009</v>
      </c>
      <c r="AW8649" s="0" t="n">
        <v>57011</v>
      </c>
      <c r="AX8649" s="0" t="n">
        <v>499</v>
      </c>
      <c r="AY8649" s="0" t="n">
        <v>499</v>
      </c>
      <c r="AZ8649" s="0" t="n">
        <v>59827</v>
      </c>
      <c r="BA8649" s="0" t="n">
        <v>0</v>
      </c>
    </row>
    <row r="8650" customFormat="false" ht="13.5" hidden="false" customHeight="false" outlineLevel="0" collapsed="false">
      <c r="AL8650" s="0" t="n">
        <v>10019920</v>
      </c>
      <c r="AM8650" s="0" t="n">
        <v>2009</v>
      </c>
      <c r="AN8650" s="0" t="n">
        <v>57011</v>
      </c>
      <c r="AO8650" s="0" t="n">
        <v>9920</v>
      </c>
      <c r="AP8650" s="0" t="n">
        <v>1301</v>
      </c>
      <c r="AQ8650" s="0" t="n">
        <v>59562</v>
      </c>
      <c r="AR8650" s="0" t="n">
        <v>0</v>
      </c>
      <c r="AU8650" s="0" t="n">
        <v>10010152</v>
      </c>
      <c r="AV8650" s="0" t="n">
        <v>2009</v>
      </c>
      <c r="AW8650" s="0" t="n">
        <v>57011</v>
      </c>
      <c r="AX8650" s="0" t="n">
        <v>9910</v>
      </c>
      <c r="AY8650" s="0" t="n">
        <v>501</v>
      </c>
      <c r="AZ8650" s="0" t="n">
        <v>59828</v>
      </c>
      <c r="BA8650" s="0" t="n">
        <v>0</v>
      </c>
    </row>
    <row r="8651" customFormat="false" ht="13.5" hidden="false" customHeight="false" outlineLevel="0" collapsed="false">
      <c r="AL8651" s="0" t="n">
        <v>10019921</v>
      </c>
      <c r="AM8651" s="0" t="n">
        <v>2009</v>
      </c>
      <c r="AN8651" s="0" t="n">
        <v>57014</v>
      </c>
      <c r="AO8651" s="0" t="n">
        <v>1005</v>
      </c>
      <c r="AP8651" s="0" t="n">
        <v>1005</v>
      </c>
      <c r="AQ8651" s="0" t="n">
        <v>59541</v>
      </c>
      <c r="AR8651" s="0" t="n">
        <v>0</v>
      </c>
      <c r="AU8651" s="0" t="n">
        <v>10010153</v>
      </c>
      <c r="AV8651" s="0" t="n">
        <v>2009</v>
      </c>
      <c r="AW8651" s="0" t="n">
        <v>57014</v>
      </c>
      <c r="AX8651" s="0" t="n">
        <v>205</v>
      </c>
      <c r="AY8651" s="0" t="n">
        <v>205</v>
      </c>
      <c r="AZ8651" s="0" t="n">
        <v>59807</v>
      </c>
      <c r="BA8651" s="0" t="n">
        <v>0</v>
      </c>
    </row>
    <row r="8652" customFormat="false" ht="13.5" hidden="false" customHeight="false" outlineLevel="0" collapsed="false">
      <c r="AL8652" s="0" t="n">
        <v>10019922</v>
      </c>
      <c r="AM8652" s="0" t="n">
        <v>2009</v>
      </c>
      <c r="AN8652" s="0" t="n">
        <v>57014</v>
      </c>
      <c r="AO8652" s="0" t="n">
        <v>1006</v>
      </c>
      <c r="AP8652" s="0" t="n">
        <v>1006</v>
      </c>
      <c r="AQ8652" s="0" t="n">
        <v>59542</v>
      </c>
      <c r="AR8652" s="0" t="n">
        <v>0</v>
      </c>
      <c r="AU8652" s="0" t="n">
        <v>10010154</v>
      </c>
      <c r="AV8652" s="0" t="n">
        <v>2009</v>
      </c>
      <c r="AW8652" s="0" t="n">
        <v>57014</v>
      </c>
      <c r="AX8652" s="0" t="n">
        <v>206</v>
      </c>
      <c r="AY8652" s="0" t="n">
        <v>206</v>
      </c>
      <c r="AZ8652" s="0" t="n">
        <v>59808</v>
      </c>
      <c r="BA8652" s="0" t="n">
        <v>0</v>
      </c>
    </row>
    <row r="8653" customFormat="false" ht="13.5" hidden="false" customHeight="false" outlineLevel="0" collapsed="false">
      <c r="AL8653" s="0" t="n">
        <v>10019923</v>
      </c>
      <c r="AM8653" s="0" t="n">
        <v>2009</v>
      </c>
      <c r="AN8653" s="0" t="n">
        <v>57014</v>
      </c>
      <c r="AO8653" s="0" t="n">
        <v>1010</v>
      </c>
      <c r="AP8653" s="0" t="n">
        <v>1010</v>
      </c>
      <c r="AQ8653" s="0" t="n">
        <v>59543</v>
      </c>
      <c r="AR8653" s="0" t="n">
        <v>0</v>
      </c>
      <c r="AU8653" s="0" t="n">
        <v>10010155</v>
      </c>
      <c r="AV8653" s="0" t="n">
        <v>2009</v>
      </c>
      <c r="AW8653" s="0" t="n">
        <v>57014</v>
      </c>
      <c r="AX8653" s="0" t="n">
        <v>210</v>
      </c>
      <c r="AY8653" s="0" t="n">
        <v>210</v>
      </c>
      <c r="AZ8653" s="0" t="n">
        <v>59809</v>
      </c>
      <c r="BA8653" s="0" t="n">
        <v>0</v>
      </c>
    </row>
    <row r="8654" customFormat="false" ht="13.5" hidden="false" customHeight="false" outlineLevel="0" collapsed="false">
      <c r="AL8654" s="0" t="n">
        <v>10019924</v>
      </c>
      <c r="AM8654" s="0" t="n">
        <v>2009</v>
      </c>
      <c r="AN8654" s="0" t="n">
        <v>57014</v>
      </c>
      <c r="AO8654" s="0" t="n">
        <v>1015</v>
      </c>
      <c r="AP8654" s="0" t="n">
        <v>1015</v>
      </c>
      <c r="AQ8654" s="0" t="n">
        <v>59544</v>
      </c>
      <c r="AR8654" s="0" t="n">
        <v>0</v>
      </c>
      <c r="AU8654" s="0" t="n">
        <v>10010156</v>
      </c>
      <c r="AV8654" s="0" t="n">
        <v>2009</v>
      </c>
      <c r="AW8654" s="0" t="n">
        <v>57014</v>
      </c>
      <c r="AX8654" s="0" t="n">
        <v>215</v>
      </c>
      <c r="AY8654" s="0" t="n">
        <v>215</v>
      </c>
      <c r="AZ8654" s="0" t="n">
        <v>59810</v>
      </c>
      <c r="BA8654" s="0" t="n">
        <v>0</v>
      </c>
    </row>
    <row r="8655" customFormat="false" ht="13.5" hidden="false" customHeight="false" outlineLevel="0" collapsed="false">
      <c r="AL8655" s="0" t="n">
        <v>10019925</v>
      </c>
      <c r="AM8655" s="0" t="n">
        <v>2009</v>
      </c>
      <c r="AN8655" s="0" t="n">
        <v>57014</v>
      </c>
      <c r="AO8655" s="0" t="n">
        <v>1020</v>
      </c>
      <c r="AP8655" s="0" t="n">
        <v>1020</v>
      </c>
      <c r="AQ8655" s="0" t="n">
        <v>59545</v>
      </c>
      <c r="AR8655" s="0" t="n">
        <v>0</v>
      </c>
      <c r="AU8655" s="0" t="n">
        <v>10010157</v>
      </c>
      <c r="AV8655" s="0" t="n">
        <v>2009</v>
      </c>
      <c r="AW8655" s="0" t="n">
        <v>57014</v>
      </c>
      <c r="AX8655" s="0" t="n">
        <v>220</v>
      </c>
      <c r="AY8655" s="0" t="n">
        <v>220</v>
      </c>
      <c r="AZ8655" s="0" t="n">
        <v>59811</v>
      </c>
      <c r="BA8655" s="0" t="n">
        <v>0</v>
      </c>
    </row>
    <row r="8656" customFormat="false" ht="13.5" hidden="false" customHeight="false" outlineLevel="0" collapsed="false">
      <c r="AL8656" s="0" t="n">
        <v>10019926</v>
      </c>
      <c r="AM8656" s="0" t="n">
        <v>2009</v>
      </c>
      <c r="AN8656" s="0" t="n">
        <v>57014</v>
      </c>
      <c r="AO8656" s="0" t="n">
        <v>1025</v>
      </c>
      <c r="AP8656" s="0" t="n">
        <v>1025</v>
      </c>
      <c r="AQ8656" s="0" t="n">
        <v>59546</v>
      </c>
      <c r="AR8656" s="0" t="n">
        <v>0</v>
      </c>
      <c r="AU8656" s="0" t="n">
        <v>10010158</v>
      </c>
      <c r="AV8656" s="0" t="n">
        <v>2009</v>
      </c>
      <c r="AW8656" s="0" t="n">
        <v>57014</v>
      </c>
      <c r="AX8656" s="0" t="n">
        <v>225</v>
      </c>
      <c r="AY8656" s="0" t="n">
        <v>225</v>
      </c>
      <c r="AZ8656" s="0" t="n">
        <v>59812</v>
      </c>
      <c r="BA8656" s="0" t="n">
        <v>0</v>
      </c>
    </row>
    <row r="8657" customFormat="false" ht="13.5" hidden="false" customHeight="false" outlineLevel="0" collapsed="false">
      <c r="AL8657" s="0" t="n">
        <v>10019927</v>
      </c>
      <c r="AM8657" s="0" t="n">
        <v>2009</v>
      </c>
      <c r="AN8657" s="0" t="n">
        <v>57014</v>
      </c>
      <c r="AO8657" s="0" t="n">
        <v>1030</v>
      </c>
      <c r="AP8657" s="0" t="n">
        <v>1030</v>
      </c>
      <c r="AQ8657" s="0" t="n">
        <v>59547</v>
      </c>
      <c r="AR8657" s="0" t="n">
        <v>0</v>
      </c>
      <c r="AU8657" s="0" t="n">
        <v>10010159</v>
      </c>
      <c r="AV8657" s="0" t="n">
        <v>2009</v>
      </c>
      <c r="AW8657" s="0" t="n">
        <v>57014</v>
      </c>
      <c r="AX8657" s="0" t="n">
        <v>230</v>
      </c>
      <c r="AY8657" s="0" t="n">
        <v>230</v>
      </c>
      <c r="AZ8657" s="0" t="n">
        <v>59813</v>
      </c>
      <c r="BA8657" s="0" t="n">
        <v>0</v>
      </c>
    </row>
    <row r="8658" customFormat="false" ht="13.5" hidden="false" customHeight="false" outlineLevel="0" collapsed="false">
      <c r="AL8658" s="0" t="n">
        <v>10019928</v>
      </c>
      <c r="AM8658" s="0" t="n">
        <v>2009</v>
      </c>
      <c r="AN8658" s="0" t="n">
        <v>57014</v>
      </c>
      <c r="AO8658" s="0" t="n">
        <v>1035</v>
      </c>
      <c r="AP8658" s="0" t="n">
        <v>1035</v>
      </c>
      <c r="AQ8658" s="0" t="n">
        <v>59548</v>
      </c>
      <c r="AR8658" s="0" t="n">
        <v>0</v>
      </c>
      <c r="AU8658" s="0" t="n">
        <v>10010160</v>
      </c>
      <c r="AV8658" s="0" t="n">
        <v>2009</v>
      </c>
      <c r="AW8658" s="0" t="n">
        <v>57014</v>
      </c>
      <c r="AX8658" s="0" t="n">
        <v>235</v>
      </c>
      <c r="AY8658" s="0" t="n">
        <v>235</v>
      </c>
      <c r="AZ8658" s="0" t="n">
        <v>59814</v>
      </c>
      <c r="BA8658" s="0" t="n">
        <v>0</v>
      </c>
    </row>
    <row r="8659" customFormat="false" ht="13.5" hidden="false" customHeight="false" outlineLevel="0" collapsed="false">
      <c r="AL8659" s="0" t="n">
        <v>10019929</v>
      </c>
      <c r="AM8659" s="0" t="n">
        <v>2009</v>
      </c>
      <c r="AN8659" s="0" t="n">
        <v>57014</v>
      </c>
      <c r="AO8659" s="0" t="n">
        <v>1040</v>
      </c>
      <c r="AP8659" s="0" t="n">
        <v>1040</v>
      </c>
      <c r="AQ8659" s="0" t="n">
        <v>59549</v>
      </c>
      <c r="AR8659" s="0" t="n">
        <v>0</v>
      </c>
      <c r="AU8659" s="0" t="n">
        <v>10010161</v>
      </c>
      <c r="AV8659" s="0" t="n">
        <v>2009</v>
      </c>
      <c r="AW8659" s="0" t="n">
        <v>57014</v>
      </c>
      <c r="AX8659" s="0" t="n">
        <v>240</v>
      </c>
      <c r="AY8659" s="0" t="n">
        <v>240</v>
      </c>
      <c r="AZ8659" s="0" t="n">
        <v>59815</v>
      </c>
      <c r="BA8659" s="0" t="n">
        <v>0</v>
      </c>
    </row>
    <row r="8660" customFormat="false" ht="13.5" hidden="false" customHeight="false" outlineLevel="0" collapsed="false">
      <c r="AL8660" s="0" t="n">
        <v>10019930</v>
      </c>
      <c r="AM8660" s="0" t="n">
        <v>2009</v>
      </c>
      <c r="AN8660" s="0" t="n">
        <v>57014</v>
      </c>
      <c r="AO8660" s="0" t="n">
        <v>1045</v>
      </c>
      <c r="AP8660" s="0" t="n">
        <v>1045</v>
      </c>
      <c r="AQ8660" s="0" t="n">
        <v>59550</v>
      </c>
      <c r="AR8660" s="0" t="n">
        <v>0</v>
      </c>
      <c r="AU8660" s="0" t="n">
        <v>10010162</v>
      </c>
      <c r="AV8660" s="0" t="n">
        <v>2009</v>
      </c>
      <c r="AW8660" s="0" t="n">
        <v>57014</v>
      </c>
      <c r="AX8660" s="0" t="n">
        <v>245</v>
      </c>
      <c r="AY8660" s="0" t="n">
        <v>245</v>
      </c>
      <c r="AZ8660" s="0" t="n">
        <v>59816</v>
      </c>
      <c r="BA8660" s="0" t="n">
        <v>0</v>
      </c>
    </row>
    <row r="8661" customFormat="false" ht="13.5" hidden="false" customHeight="false" outlineLevel="0" collapsed="false">
      <c r="AL8661" s="0" t="n">
        <v>10019931</v>
      </c>
      <c r="AM8661" s="0" t="n">
        <v>2009</v>
      </c>
      <c r="AN8661" s="0" t="n">
        <v>57014</v>
      </c>
      <c r="AO8661" s="0" t="n">
        <v>1096</v>
      </c>
      <c r="AP8661" s="0" t="n">
        <v>1096</v>
      </c>
      <c r="AQ8661" s="0" t="n">
        <v>59551</v>
      </c>
      <c r="AR8661" s="0" t="n">
        <v>0</v>
      </c>
      <c r="AU8661" s="0" t="n">
        <v>10010163</v>
      </c>
      <c r="AV8661" s="0" t="n">
        <v>2009</v>
      </c>
      <c r="AW8661" s="0" t="n">
        <v>57014</v>
      </c>
      <c r="AX8661" s="0" t="n">
        <v>296</v>
      </c>
      <c r="AY8661" s="0" t="n">
        <v>296</v>
      </c>
      <c r="AZ8661" s="0" t="n">
        <v>59817</v>
      </c>
      <c r="BA8661" s="0" t="n">
        <v>0</v>
      </c>
    </row>
    <row r="8662" customFormat="false" ht="13.5" hidden="false" customHeight="false" outlineLevel="0" collapsed="false">
      <c r="AL8662" s="0" t="n">
        <v>10019932</v>
      </c>
      <c r="AM8662" s="0" t="n">
        <v>2009</v>
      </c>
      <c r="AN8662" s="0" t="n">
        <v>57014</v>
      </c>
      <c r="AO8662" s="0" t="n">
        <v>1097</v>
      </c>
      <c r="AP8662" s="0" t="n">
        <v>1097</v>
      </c>
      <c r="AQ8662" s="0" t="n">
        <v>59552</v>
      </c>
      <c r="AR8662" s="0" t="n">
        <v>0</v>
      </c>
      <c r="AU8662" s="0" t="n">
        <v>10010164</v>
      </c>
      <c r="AV8662" s="0" t="n">
        <v>2009</v>
      </c>
      <c r="AW8662" s="0" t="n">
        <v>57014</v>
      </c>
      <c r="AX8662" s="0" t="n">
        <v>297</v>
      </c>
      <c r="AY8662" s="0" t="n">
        <v>297</v>
      </c>
      <c r="AZ8662" s="0" t="n">
        <v>59818</v>
      </c>
      <c r="BA8662" s="0" t="n">
        <v>0</v>
      </c>
    </row>
    <row r="8663" customFormat="false" ht="13.5" hidden="false" customHeight="false" outlineLevel="0" collapsed="false">
      <c r="AL8663" s="0" t="n">
        <v>10019933</v>
      </c>
      <c r="AM8663" s="0" t="n">
        <v>2009</v>
      </c>
      <c r="AN8663" s="0" t="n">
        <v>57014</v>
      </c>
      <c r="AO8663" s="0" t="n">
        <v>1098</v>
      </c>
      <c r="AP8663" s="0" t="n">
        <v>1098</v>
      </c>
      <c r="AQ8663" s="0" t="n">
        <v>59553</v>
      </c>
      <c r="AR8663" s="0" t="n">
        <v>0</v>
      </c>
      <c r="AU8663" s="0" t="n">
        <v>10010165</v>
      </c>
      <c r="AV8663" s="0" t="n">
        <v>2009</v>
      </c>
      <c r="AW8663" s="0" t="n">
        <v>57014</v>
      </c>
      <c r="AX8663" s="0" t="n">
        <v>298</v>
      </c>
      <c r="AY8663" s="0" t="n">
        <v>298</v>
      </c>
      <c r="AZ8663" s="0" t="n">
        <v>59819</v>
      </c>
      <c r="BA8663" s="0" t="n">
        <v>0</v>
      </c>
    </row>
    <row r="8664" customFormat="false" ht="13.5" hidden="false" customHeight="false" outlineLevel="0" collapsed="false">
      <c r="AL8664" s="0" t="n">
        <v>10019934</v>
      </c>
      <c r="AM8664" s="0" t="n">
        <v>2009</v>
      </c>
      <c r="AN8664" s="0" t="n">
        <v>57014</v>
      </c>
      <c r="AO8664" s="0" t="n">
        <v>1099</v>
      </c>
      <c r="AP8664" s="0" t="n">
        <v>1099</v>
      </c>
      <c r="AQ8664" s="0" t="n">
        <v>59554</v>
      </c>
      <c r="AR8664" s="0" t="n">
        <v>0</v>
      </c>
      <c r="AU8664" s="0" t="n">
        <v>10010166</v>
      </c>
      <c r="AV8664" s="0" t="n">
        <v>2009</v>
      </c>
      <c r="AW8664" s="0" t="n">
        <v>57014</v>
      </c>
      <c r="AX8664" s="0" t="n">
        <v>299</v>
      </c>
      <c r="AY8664" s="0" t="n">
        <v>299</v>
      </c>
      <c r="AZ8664" s="0" t="n">
        <v>59820</v>
      </c>
      <c r="BA8664" s="0" t="n">
        <v>0</v>
      </c>
    </row>
    <row r="8665" customFormat="false" ht="13.5" hidden="false" customHeight="false" outlineLevel="0" collapsed="false">
      <c r="AL8665" s="0" t="n">
        <v>10019935</v>
      </c>
      <c r="AM8665" s="0" t="n">
        <v>2009</v>
      </c>
      <c r="AN8665" s="0" t="n">
        <v>57014</v>
      </c>
      <c r="AO8665" s="0" t="n">
        <v>1210</v>
      </c>
      <c r="AP8665" s="0" t="n">
        <v>1210</v>
      </c>
      <c r="AQ8665" s="0" t="n">
        <v>59555</v>
      </c>
      <c r="AR8665" s="0" t="n">
        <v>0</v>
      </c>
      <c r="AU8665" s="0" t="n">
        <v>10010167</v>
      </c>
      <c r="AV8665" s="0" t="n">
        <v>2009</v>
      </c>
      <c r="AW8665" s="0" t="n">
        <v>57014</v>
      </c>
      <c r="AX8665" s="0" t="n">
        <v>410</v>
      </c>
      <c r="AY8665" s="0" t="n">
        <v>410</v>
      </c>
      <c r="AZ8665" s="0" t="n">
        <v>59821</v>
      </c>
      <c r="BA8665" s="0" t="n">
        <v>0</v>
      </c>
    </row>
    <row r="8666" customFormat="false" ht="13.5" hidden="false" customHeight="false" outlineLevel="0" collapsed="false">
      <c r="AL8666" s="0" t="n">
        <v>10019936</v>
      </c>
      <c r="AM8666" s="0" t="n">
        <v>2009</v>
      </c>
      <c r="AN8666" s="0" t="n">
        <v>57014</v>
      </c>
      <c r="AO8666" s="0" t="n">
        <v>1220</v>
      </c>
      <c r="AP8666" s="0" t="n">
        <v>1220</v>
      </c>
      <c r="AQ8666" s="0" t="n">
        <v>59556</v>
      </c>
      <c r="AR8666" s="0" t="n">
        <v>0</v>
      </c>
      <c r="AU8666" s="0" t="n">
        <v>10010168</v>
      </c>
      <c r="AV8666" s="0" t="n">
        <v>2009</v>
      </c>
      <c r="AW8666" s="0" t="n">
        <v>57014</v>
      </c>
      <c r="AX8666" s="0" t="n">
        <v>420</v>
      </c>
      <c r="AY8666" s="0" t="n">
        <v>420</v>
      </c>
      <c r="AZ8666" s="0" t="n">
        <v>59822</v>
      </c>
      <c r="BA8666" s="0" t="n">
        <v>0</v>
      </c>
    </row>
    <row r="8667" customFormat="false" ht="13.5" hidden="false" customHeight="false" outlineLevel="0" collapsed="false">
      <c r="AL8667" s="0" t="n">
        <v>10019937</v>
      </c>
      <c r="AM8667" s="0" t="n">
        <v>2009</v>
      </c>
      <c r="AN8667" s="0" t="n">
        <v>57014</v>
      </c>
      <c r="AO8667" s="0" t="n">
        <v>1230</v>
      </c>
      <c r="AP8667" s="0" t="n">
        <v>1230</v>
      </c>
      <c r="AQ8667" s="0" t="n">
        <v>59557</v>
      </c>
      <c r="AR8667" s="0" t="n">
        <v>0</v>
      </c>
      <c r="AU8667" s="0" t="n">
        <v>10010169</v>
      </c>
      <c r="AV8667" s="0" t="n">
        <v>2009</v>
      </c>
      <c r="AW8667" s="0" t="n">
        <v>57014</v>
      </c>
      <c r="AX8667" s="0" t="n">
        <v>430</v>
      </c>
      <c r="AY8667" s="0" t="n">
        <v>430</v>
      </c>
      <c r="AZ8667" s="0" t="n">
        <v>59823</v>
      </c>
      <c r="BA8667" s="0" t="n">
        <v>0</v>
      </c>
    </row>
    <row r="8668" customFormat="false" ht="13.5" hidden="false" customHeight="false" outlineLevel="0" collapsed="false">
      <c r="AL8668" s="0" t="n">
        <v>10019938</v>
      </c>
      <c r="AM8668" s="0" t="n">
        <v>2009</v>
      </c>
      <c r="AN8668" s="0" t="n">
        <v>57014</v>
      </c>
      <c r="AO8668" s="0" t="n">
        <v>1240</v>
      </c>
      <c r="AP8668" s="0" t="n">
        <v>1240</v>
      </c>
      <c r="AQ8668" s="0" t="n">
        <v>59558</v>
      </c>
      <c r="AR8668" s="0" t="n">
        <v>0</v>
      </c>
      <c r="AU8668" s="0" t="n">
        <v>10010170</v>
      </c>
      <c r="AV8668" s="0" t="n">
        <v>2009</v>
      </c>
      <c r="AW8668" s="0" t="n">
        <v>57014</v>
      </c>
      <c r="AX8668" s="0" t="n">
        <v>440</v>
      </c>
      <c r="AY8668" s="0" t="n">
        <v>440</v>
      </c>
      <c r="AZ8668" s="0" t="n">
        <v>59824</v>
      </c>
      <c r="BA8668" s="0" t="n">
        <v>0</v>
      </c>
    </row>
    <row r="8669" customFormat="false" ht="13.5" hidden="false" customHeight="false" outlineLevel="0" collapsed="false">
      <c r="AL8669" s="0" t="n">
        <v>10019939</v>
      </c>
      <c r="AM8669" s="0" t="n">
        <v>2009</v>
      </c>
      <c r="AN8669" s="0" t="n">
        <v>57014</v>
      </c>
      <c r="AO8669" s="0" t="n">
        <v>1297</v>
      </c>
      <c r="AP8669" s="0" t="n">
        <v>1297</v>
      </c>
      <c r="AQ8669" s="0" t="n">
        <v>59559</v>
      </c>
      <c r="AR8669" s="0" t="n">
        <v>0</v>
      </c>
      <c r="AU8669" s="0" t="n">
        <v>10010171</v>
      </c>
      <c r="AV8669" s="0" t="n">
        <v>2009</v>
      </c>
      <c r="AW8669" s="0" t="n">
        <v>57014</v>
      </c>
      <c r="AX8669" s="0" t="n">
        <v>497</v>
      </c>
      <c r="AY8669" s="0" t="n">
        <v>497</v>
      </c>
      <c r="AZ8669" s="0" t="n">
        <v>59825</v>
      </c>
      <c r="BA8669" s="0" t="n">
        <v>0</v>
      </c>
    </row>
    <row r="8670" customFormat="false" ht="13.5" hidden="false" customHeight="false" outlineLevel="0" collapsed="false">
      <c r="AL8670" s="0" t="n">
        <v>10019940</v>
      </c>
      <c r="AM8670" s="0" t="n">
        <v>2009</v>
      </c>
      <c r="AN8670" s="0" t="n">
        <v>57014</v>
      </c>
      <c r="AO8670" s="0" t="n">
        <v>1298</v>
      </c>
      <c r="AP8670" s="0" t="n">
        <v>1298</v>
      </c>
      <c r="AQ8670" s="0" t="n">
        <v>59560</v>
      </c>
      <c r="AR8670" s="0" t="n">
        <v>0</v>
      </c>
      <c r="AU8670" s="0" t="n">
        <v>10010172</v>
      </c>
      <c r="AV8670" s="0" t="n">
        <v>2009</v>
      </c>
      <c r="AW8670" s="0" t="n">
        <v>57014</v>
      </c>
      <c r="AX8670" s="0" t="n">
        <v>498</v>
      </c>
      <c r="AY8670" s="0" t="n">
        <v>498</v>
      </c>
      <c r="AZ8670" s="0" t="n">
        <v>59826</v>
      </c>
      <c r="BA8670" s="0" t="n">
        <v>0</v>
      </c>
    </row>
    <row r="8671" customFormat="false" ht="13.5" hidden="false" customHeight="false" outlineLevel="0" collapsed="false">
      <c r="AL8671" s="0" t="n">
        <v>10019941</v>
      </c>
      <c r="AM8671" s="0" t="n">
        <v>2009</v>
      </c>
      <c r="AN8671" s="0" t="n">
        <v>57014</v>
      </c>
      <c r="AO8671" s="0" t="n">
        <v>1299</v>
      </c>
      <c r="AP8671" s="0" t="n">
        <v>1299</v>
      </c>
      <c r="AQ8671" s="0" t="n">
        <v>59561</v>
      </c>
      <c r="AR8671" s="0" t="n">
        <v>0</v>
      </c>
      <c r="AU8671" s="0" t="n">
        <v>10010173</v>
      </c>
      <c r="AV8671" s="0" t="n">
        <v>2009</v>
      </c>
      <c r="AW8671" s="0" t="n">
        <v>57014</v>
      </c>
      <c r="AX8671" s="0" t="n">
        <v>499</v>
      </c>
      <c r="AY8671" s="0" t="n">
        <v>499</v>
      </c>
      <c r="AZ8671" s="0" t="n">
        <v>59827</v>
      </c>
      <c r="BA8671" s="0" t="n">
        <v>0</v>
      </c>
    </row>
    <row r="8672" customFormat="false" ht="13.5" hidden="false" customHeight="false" outlineLevel="0" collapsed="false">
      <c r="AL8672" s="0" t="n">
        <v>10019942</v>
      </c>
      <c r="AM8672" s="0" t="n">
        <v>2009</v>
      </c>
      <c r="AN8672" s="0" t="n">
        <v>57014</v>
      </c>
      <c r="AO8672" s="0" t="n">
        <v>9920</v>
      </c>
      <c r="AP8672" s="0" t="n">
        <v>1301</v>
      </c>
      <c r="AQ8672" s="0" t="n">
        <v>59562</v>
      </c>
      <c r="AR8672" s="0" t="n">
        <v>0</v>
      </c>
      <c r="AU8672" s="0" t="n">
        <v>10010174</v>
      </c>
      <c r="AV8672" s="0" t="n">
        <v>2009</v>
      </c>
      <c r="AW8672" s="0" t="n">
        <v>57014</v>
      </c>
      <c r="AX8672" s="0" t="n">
        <v>9910</v>
      </c>
      <c r="AY8672" s="0" t="n">
        <v>501</v>
      </c>
      <c r="AZ8672" s="0" t="n">
        <v>59828</v>
      </c>
      <c r="BA8672" s="0" t="n">
        <v>0</v>
      </c>
    </row>
    <row r="8673" customFormat="false" ht="13.5" hidden="false" customHeight="false" outlineLevel="0" collapsed="false">
      <c r="AL8673" s="0" t="n">
        <v>10019943</v>
      </c>
      <c r="AM8673" s="0" t="n">
        <v>2009</v>
      </c>
      <c r="AN8673" s="0" t="n">
        <v>57016</v>
      </c>
      <c r="AO8673" s="0" t="n">
        <v>1005</v>
      </c>
      <c r="AP8673" s="0" t="n">
        <v>1005</v>
      </c>
      <c r="AQ8673" s="0" t="n">
        <v>59541</v>
      </c>
      <c r="AR8673" s="0" t="n">
        <v>24537</v>
      </c>
      <c r="AU8673" s="0" t="n">
        <v>10010175</v>
      </c>
      <c r="AV8673" s="0" t="n">
        <v>2009</v>
      </c>
      <c r="AW8673" s="0" t="n">
        <v>57016</v>
      </c>
      <c r="AX8673" s="0" t="n">
        <v>205</v>
      </c>
      <c r="AY8673" s="0" t="n">
        <v>205</v>
      </c>
      <c r="AZ8673" s="0" t="n">
        <v>59807</v>
      </c>
      <c r="BA8673" s="0" t="n">
        <v>105367</v>
      </c>
    </row>
    <row r="8674" customFormat="false" ht="13.5" hidden="false" customHeight="false" outlineLevel="0" collapsed="false">
      <c r="AL8674" s="0" t="n">
        <v>10019944</v>
      </c>
      <c r="AM8674" s="0" t="n">
        <v>2009</v>
      </c>
      <c r="AN8674" s="0" t="n">
        <v>57016</v>
      </c>
      <c r="AO8674" s="0" t="n">
        <v>1006</v>
      </c>
      <c r="AP8674" s="0" t="n">
        <v>1006</v>
      </c>
      <c r="AQ8674" s="0" t="n">
        <v>59542</v>
      </c>
      <c r="AR8674" s="0" t="n">
        <v>0</v>
      </c>
      <c r="AU8674" s="0" t="n">
        <v>10010176</v>
      </c>
      <c r="AV8674" s="0" t="n">
        <v>2009</v>
      </c>
      <c r="AW8674" s="0" t="n">
        <v>57016</v>
      </c>
      <c r="AX8674" s="0" t="n">
        <v>206</v>
      </c>
      <c r="AY8674" s="0" t="n">
        <v>206</v>
      </c>
      <c r="AZ8674" s="0" t="n">
        <v>59808</v>
      </c>
      <c r="BA8674" s="0" t="n">
        <v>0</v>
      </c>
    </row>
    <row r="8675" customFormat="false" ht="13.5" hidden="false" customHeight="false" outlineLevel="0" collapsed="false">
      <c r="AL8675" s="0" t="n">
        <v>10019945</v>
      </c>
      <c r="AM8675" s="0" t="n">
        <v>2009</v>
      </c>
      <c r="AN8675" s="0" t="n">
        <v>57016</v>
      </c>
      <c r="AO8675" s="0" t="n">
        <v>1010</v>
      </c>
      <c r="AP8675" s="0" t="n">
        <v>1010</v>
      </c>
      <c r="AQ8675" s="0" t="n">
        <v>59543</v>
      </c>
      <c r="AR8675" s="0" t="n">
        <v>0</v>
      </c>
      <c r="AU8675" s="0" t="n">
        <v>10010177</v>
      </c>
      <c r="AV8675" s="0" t="n">
        <v>2009</v>
      </c>
      <c r="AW8675" s="0" t="n">
        <v>57016</v>
      </c>
      <c r="AX8675" s="0" t="n">
        <v>210</v>
      </c>
      <c r="AY8675" s="0" t="n">
        <v>210</v>
      </c>
      <c r="AZ8675" s="0" t="n">
        <v>59809</v>
      </c>
      <c r="BA8675" s="0" t="n">
        <v>0</v>
      </c>
    </row>
    <row r="8676" customFormat="false" ht="13.5" hidden="false" customHeight="false" outlineLevel="0" collapsed="false">
      <c r="AL8676" s="0" t="n">
        <v>10019946</v>
      </c>
      <c r="AM8676" s="0" t="n">
        <v>2009</v>
      </c>
      <c r="AN8676" s="0" t="n">
        <v>57016</v>
      </c>
      <c r="AO8676" s="0" t="n">
        <v>1015</v>
      </c>
      <c r="AP8676" s="0" t="n">
        <v>1015</v>
      </c>
      <c r="AQ8676" s="0" t="n">
        <v>59544</v>
      </c>
      <c r="AR8676" s="0" t="n">
        <v>0</v>
      </c>
      <c r="AU8676" s="0" t="n">
        <v>10010178</v>
      </c>
      <c r="AV8676" s="0" t="n">
        <v>2009</v>
      </c>
      <c r="AW8676" s="0" t="n">
        <v>57016</v>
      </c>
      <c r="AX8676" s="0" t="n">
        <v>215</v>
      </c>
      <c r="AY8676" s="0" t="n">
        <v>215</v>
      </c>
      <c r="AZ8676" s="0" t="n">
        <v>59810</v>
      </c>
      <c r="BA8676" s="0" t="n">
        <v>0</v>
      </c>
    </row>
    <row r="8677" customFormat="false" ht="13.5" hidden="false" customHeight="false" outlineLevel="0" collapsed="false">
      <c r="AL8677" s="0" t="n">
        <v>10019947</v>
      </c>
      <c r="AM8677" s="0" t="n">
        <v>2009</v>
      </c>
      <c r="AN8677" s="0" t="n">
        <v>57016</v>
      </c>
      <c r="AO8677" s="0" t="n">
        <v>1020</v>
      </c>
      <c r="AP8677" s="0" t="n">
        <v>1020</v>
      </c>
      <c r="AQ8677" s="0" t="n">
        <v>59545</v>
      </c>
      <c r="AR8677" s="0" t="n">
        <v>0</v>
      </c>
      <c r="AU8677" s="0" t="n">
        <v>10010179</v>
      </c>
      <c r="AV8677" s="0" t="n">
        <v>2009</v>
      </c>
      <c r="AW8677" s="0" t="n">
        <v>57016</v>
      </c>
      <c r="AX8677" s="0" t="n">
        <v>220</v>
      </c>
      <c r="AY8677" s="0" t="n">
        <v>220</v>
      </c>
      <c r="AZ8677" s="0" t="n">
        <v>59811</v>
      </c>
      <c r="BA8677" s="0" t="n">
        <v>0</v>
      </c>
    </row>
    <row r="8678" customFormat="false" ht="13.5" hidden="false" customHeight="false" outlineLevel="0" collapsed="false">
      <c r="AL8678" s="0" t="n">
        <v>10019948</v>
      </c>
      <c r="AM8678" s="0" t="n">
        <v>2009</v>
      </c>
      <c r="AN8678" s="0" t="n">
        <v>57016</v>
      </c>
      <c r="AO8678" s="0" t="n">
        <v>1025</v>
      </c>
      <c r="AP8678" s="0" t="n">
        <v>1025</v>
      </c>
      <c r="AQ8678" s="0" t="n">
        <v>59546</v>
      </c>
      <c r="AR8678" s="0" t="n">
        <v>0</v>
      </c>
      <c r="AU8678" s="0" t="n">
        <v>10010180</v>
      </c>
      <c r="AV8678" s="0" t="n">
        <v>2009</v>
      </c>
      <c r="AW8678" s="0" t="n">
        <v>57016</v>
      </c>
      <c r="AX8678" s="0" t="n">
        <v>225</v>
      </c>
      <c r="AY8678" s="0" t="n">
        <v>225</v>
      </c>
      <c r="AZ8678" s="0" t="n">
        <v>59812</v>
      </c>
      <c r="BA8678" s="0" t="n">
        <v>0</v>
      </c>
    </row>
    <row r="8679" customFormat="false" ht="13.5" hidden="false" customHeight="false" outlineLevel="0" collapsed="false">
      <c r="AL8679" s="0" t="n">
        <v>10019949</v>
      </c>
      <c r="AM8679" s="0" t="n">
        <v>2009</v>
      </c>
      <c r="AN8679" s="0" t="n">
        <v>57016</v>
      </c>
      <c r="AO8679" s="0" t="n">
        <v>1030</v>
      </c>
      <c r="AP8679" s="0" t="n">
        <v>1030</v>
      </c>
      <c r="AQ8679" s="0" t="n">
        <v>59547</v>
      </c>
      <c r="AR8679" s="0" t="n">
        <v>0</v>
      </c>
      <c r="AU8679" s="0" t="n">
        <v>10010181</v>
      </c>
      <c r="AV8679" s="0" t="n">
        <v>2009</v>
      </c>
      <c r="AW8679" s="0" t="n">
        <v>57016</v>
      </c>
      <c r="AX8679" s="0" t="n">
        <v>230</v>
      </c>
      <c r="AY8679" s="0" t="n">
        <v>230</v>
      </c>
      <c r="AZ8679" s="0" t="n">
        <v>59813</v>
      </c>
      <c r="BA8679" s="0" t="n">
        <v>0</v>
      </c>
    </row>
    <row r="8680" customFormat="false" ht="13.5" hidden="false" customHeight="false" outlineLevel="0" collapsed="false">
      <c r="AL8680" s="0" t="n">
        <v>10019950</v>
      </c>
      <c r="AM8680" s="0" t="n">
        <v>2009</v>
      </c>
      <c r="AN8680" s="0" t="n">
        <v>57016</v>
      </c>
      <c r="AO8680" s="0" t="n">
        <v>1035</v>
      </c>
      <c r="AP8680" s="0" t="n">
        <v>1035</v>
      </c>
      <c r="AQ8680" s="0" t="n">
        <v>59548</v>
      </c>
      <c r="AR8680" s="0" t="n">
        <v>0</v>
      </c>
      <c r="AU8680" s="0" t="n">
        <v>10010182</v>
      </c>
      <c r="AV8680" s="0" t="n">
        <v>2009</v>
      </c>
      <c r="AW8680" s="0" t="n">
        <v>57016</v>
      </c>
      <c r="AX8680" s="0" t="n">
        <v>235</v>
      </c>
      <c r="AY8680" s="0" t="n">
        <v>235</v>
      </c>
      <c r="AZ8680" s="0" t="n">
        <v>59814</v>
      </c>
      <c r="BA8680" s="0" t="n">
        <v>0</v>
      </c>
    </row>
    <row r="8681" customFormat="false" ht="13.5" hidden="false" customHeight="false" outlineLevel="0" collapsed="false">
      <c r="AL8681" s="0" t="n">
        <v>10019951</v>
      </c>
      <c r="AM8681" s="0" t="n">
        <v>2009</v>
      </c>
      <c r="AN8681" s="0" t="n">
        <v>57016</v>
      </c>
      <c r="AO8681" s="0" t="n">
        <v>1040</v>
      </c>
      <c r="AP8681" s="0" t="n">
        <v>1040</v>
      </c>
      <c r="AQ8681" s="0" t="n">
        <v>59549</v>
      </c>
      <c r="AR8681" s="0" t="n">
        <v>0</v>
      </c>
      <c r="AU8681" s="0" t="n">
        <v>10010183</v>
      </c>
      <c r="AV8681" s="0" t="n">
        <v>2009</v>
      </c>
      <c r="AW8681" s="0" t="n">
        <v>57016</v>
      </c>
      <c r="AX8681" s="0" t="n">
        <v>240</v>
      </c>
      <c r="AY8681" s="0" t="n">
        <v>240</v>
      </c>
      <c r="AZ8681" s="0" t="n">
        <v>59815</v>
      </c>
      <c r="BA8681" s="0" t="n">
        <v>0</v>
      </c>
    </row>
    <row r="8682" customFormat="false" ht="13.5" hidden="false" customHeight="false" outlineLevel="0" collapsed="false">
      <c r="AL8682" s="0" t="n">
        <v>10019952</v>
      </c>
      <c r="AM8682" s="0" t="n">
        <v>2009</v>
      </c>
      <c r="AN8682" s="0" t="n">
        <v>57016</v>
      </c>
      <c r="AO8682" s="0" t="n">
        <v>1045</v>
      </c>
      <c r="AP8682" s="0" t="n">
        <v>1045</v>
      </c>
      <c r="AQ8682" s="0" t="n">
        <v>59550</v>
      </c>
      <c r="AR8682" s="0" t="n">
        <v>0</v>
      </c>
      <c r="AU8682" s="0" t="n">
        <v>10010184</v>
      </c>
      <c r="AV8682" s="0" t="n">
        <v>2009</v>
      </c>
      <c r="AW8682" s="0" t="n">
        <v>57016</v>
      </c>
      <c r="AX8682" s="0" t="n">
        <v>245</v>
      </c>
      <c r="AY8682" s="0" t="n">
        <v>245</v>
      </c>
      <c r="AZ8682" s="0" t="n">
        <v>59816</v>
      </c>
      <c r="BA8682" s="0" t="n">
        <v>0</v>
      </c>
    </row>
    <row r="8683" customFormat="false" ht="13.5" hidden="false" customHeight="false" outlineLevel="0" collapsed="false">
      <c r="AL8683" s="0" t="n">
        <v>10019953</v>
      </c>
      <c r="AM8683" s="0" t="n">
        <v>2009</v>
      </c>
      <c r="AN8683" s="0" t="n">
        <v>57016</v>
      </c>
      <c r="AO8683" s="0" t="n">
        <v>1096</v>
      </c>
      <c r="AP8683" s="0" t="n">
        <v>1096</v>
      </c>
      <c r="AQ8683" s="0" t="n">
        <v>59551</v>
      </c>
      <c r="AR8683" s="0" t="n">
        <v>0</v>
      </c>
      <c r="AU8683" s="0" t="n">
        <v>10010185</v>
      </c>
      <c r="AV8683" s="0" t="n">
        <v>2009</v>
      </c>
      <c r="AW8683" s="0" t="n">
        <v>57016</v>
      </c>
      <c r="AX8683" s="0" t="n">
        <v>296</v>
      </c>
      <c r="AY8683" s="0" t="n">
        <v>296</v>
      </c>
      <c r="AZ8683" s="0" t="n">
        <v>59817</v>
      </c>
      <c r="BA8683" s="0" t="n">
        <v>0</v>
      </c>
    </row>
    <row r="8684" customFormat="false" ht="13.5" hidden="false" customHeight="false" outlineLevel="0" collapsed="false">
      <c r="AL8684" s="0" t="n">
        <v>10019954</v>
      </c>
      <c r="AM8684" s="0" t="n">
        <v>2009</v>
      </c>
      <c r="AN8684" s="0" t="n">
        <v>57016</v>
      </c>
      <c r="AO8684" s="0" t="n">
        <v>1097</v>
      </c>
      <c r="AP8684" s="0" t="n">
        <v>1097</v>
      </c>
      <c r="AQ8684" s="0" t="n">
        <v>59552</v>
      </c>
      <c r="AR8684" s="0" t="n">
        <v>0</v>
      </c>
      <c r="AU8684" s="0" t="n">
        <v>10010186</v>
      </c>
      <c r="AV8684" s="0" t="n">
        <v>2009</v>
      </c>
      <c r="AW8684" s="0" t="n">
        <v>57016</v>
      </c>
      <c r="AX8684" s="0" t="n">
        <v>297</v>
      </c>
      <c r="AY8684" s="0" t="n">
        <v>297</v>
      </c>
      <c r="AZ8684" s="0" t="n">
        <v>59818</v>
      </c>
      <c r="BA8684" s="0" t="n">
        <v>0</v>
      </c>
    </row>
    <row r="8685" customFormat="false" ht="13.5" hidden="false" customHeight="false" outlineLevel="0" collapsed="false">
      <c r="AL8685" s="0" t="n">
        <v>10019955</v>
      </c>
      <c r="AM8685" s="0" t="n">
        <v>2009</v>
      </c>
      <c r="AN8685" s="0" t="n">
        <v>57016</v>
      </c>
      <c r="AO8685" s="0" t="n">
        <v>1098</v>
      </c>
      <c r="AP8685" s="0" t="n">
        <v>1098</v>
      </c>
      <c r="AQ8685" s="0" t="n">
        <v>59553</v>
      </c>
      <c r="AR8685" s="0" t="n">
        <v>0</v>
      </c>
      <c r="AU8685" s="0" t="n">
        <v>10010187</v>
      </c>
      <c r="AV8685" s="0" t="n">
        <v>2009</v>
      </c>
      <c r="AW8685" s="0" t="n">
        <v>57016</v>
      </c>
      <c r="AX8685" s="0" t="n">
        <v>298</v>
      </c>
      <c r="AY8685" s="0" t="n">
        <v>298</v>
      </c>
      <c r="AZ8685" s="0" t="n">
        <v>59819</v>
      </c>
      <c r="BA8685" s="0" t="n">
        <v>0</v>
      </c>
    </row>
    <row r="8686" customFormat="false" ht="13.5" hidden="false" customHeight="false" outlineLevel="0" collapsed="false">
      <c r="AL8686" s="0" t="n">
        <v>10019956</v>
      </c>
      <c r="AM8686" s="0" t="n">
        <v>2009</v>
      </c>
      <c r="AN8686" s="0" t="n">
        <v>57016</v>
      </c>
      <c r="AO8686" s="0" t="n">
        <v>1099</v>
      </c>
      <c r="AP8686" s="0" t="n">
        <v>1099</v>
      </c>
      <c r="AQ8686" s="0" t="n">
        <v>59554</v>
      </c>
      <c r="AR8686" s="0" t="n">
        <v>24537</v>
      </c>
      <c r="AU8686" s="0" t="n">
        <v>10010188</v>
      </c>
      <c r="AV8686" s="0" t="n">
        <v>2009</v>
      </c>
      <c r="AW8686" s="0" t="n">
        <v>57016</v>
      </c>
      <c r="AX8686" s="0" t="n">
        <v>299</v>
      </c>
      <c r="AY8686" s="0" t="n">
        <v>299</v>
      </c>
      <c r="AZ8686" s="0" t="n">
        <v>59820</v>
      </c>
      <c r="BA8686" s="0" t="n">
        <v>105367</v>
      </c>
    </row>
    <row r="8687" customFormat="false" ht="13.5" hidden="false" customHeight="false" outlineLevel="0" collapsed="false">
      <c r="AL8687" s="0" t="n">
        <v>10019957</v>
      </c>
      <c r="AM8687" s="0" t="n">
        <v>2009</v>
      </c>
      <c r="AN8687" s="0" t="n">
        <v>57016</v>
      </c>
      <c r="AO8687" s="0" t="n">
        <v>1210</v>
      </c>
      <c r="AP8687" s="0" t="n">
        <v>1210</v>
      </c>
      <c r="AQ8687" s="0" t="n">
        <v>59555</v>
      </c>
      <c r="AR8687" s="0" t="n">
        <v>496</v>
      </c>
      <c r="AU8687" s="0" t="n">
        <v>10010189</v>
      </c>
      <c r="AV8687" s="0" t="n">
        <v>2009</v>
      </c>
      <c r="AW8687" s="0" t="n">
        <v>57016</v>
      </c>
      <c r="AX8687" s="0" t="n">
        <v>410</v>
      </c>
      <c r="AY8687" s="0" t="n">
        <v>410</v>
      </c>
      <c r="AZ8687" s="0" t="n">
        <v>59821</v>
      </c>
      <c r="BA8687" s="0" t="n">
        <v>3062</v>
      </c>
    </row>
    <row r="8688" customFormat="false" ht="13.5" hidden="false" customHeight="false" outlineLevel="0" collapsed="false">
      <c r="AL8688" s="0" t="n">
        <v>10019958</v>
      </c>
      <c r="AM8688" s="0" t="n">
        <v>2009</v>
      </c>
      <c r="AN8688" s="0" t="n">
        <v>57016</v>
      </c>
      <c r="AO8688" s="0" t="n">
        <v>1220</v>
      </c>
      <c r="AP8688" s="0" t="n">
        <v>1220</v>
      </c>
      <c r="AQ8688" s="0" t="n">
        <v>59556</v>
      </c>
      <c r="AR8688" s="0" t="n">
        <v>54796</v>
      </c>
      <c r="AU8688" s="0" t="n">
        <v>10010190</v>
      </c>
      <c r="AV8688" s="0" t="n">
        <v>2009</v>
      </c>
      <c r="AW8688" s="0" t="n">
        <v>57016</v>
      </c>
      <c r="AX8688" s="0" t="n">
        <v>420</v>
      </c>
      <c r="AY8688" s="0" t="n">
        <v>420</v>
      </c>
      <c r="AZ8688" s="0" t="n">
        <v>59822</v>
      </c>
      <c r="BA8688" s="0" t="n">
        <v>49776</v>
      </c>
    </row>
    <row r="8689" customFormat="false" ht="13.5" hidden="false" customHeight="false" outlineLevel="0" collapsed="false">
      <c r="AL8689" s="0" t="n">
        <v>10019959</v>
      </c>
      <c r="AM8689" s="0" t="n">
        <v>2009</v>
      </c>
      <c r="AN8689" s="0" t="n">
        <v>57016</v>
      </c>
      <c r="AO8689" s="0" t="n">
        <v>1230</v>
      </c>
      <c r="AP8689" s="0" t="n">
        <v>1230</v>
      </c>
      <c r="AQ8689" s="0" t="n">
        <v>59557</v>
      </c>
      <c r="AR8689" s="0" t="n">
        <v>22250</v>
      </c>
      <c r="AU8689" s="0" t="n">
        <v>10010191</v>
      </c>
      <c r="AV8689" s="0" t="n">
        <v>2009</v>
      </c>
      <c r="AW8689" s="0" t="n">
        <v>57016</v>
      </c>
      <c r="AX8689" s="0" t="n">
        <v>430</v>
      </c>
      <c r="AY8689" s="0" t="n">
        <v>430</v>
      </c>
      <c r="AZ8689" s="0" t="n">
        <v>59823</v>
      </c>
      <c r="BA8689" s="0" t="n">
        <v>18023</v>
      </c>
    </row>
    <row r="8690" customFormat="false" ht="13.5" hidden="false" customHeight="false" outlineLevel="0" collapsed="false">
      <c r="AL8690" s="0" t="n">
        <v>10019960</v>
      </c>
      <c r="AM8690" s="0" t="n">
        <v>2009</v>
      </c>
      <c r="AN8690" s="0" t="n">
        <v>57016</v>
      </c>
      <c r="AO8690" s="0" t="n">
        <v>1240</v>
      </c>
      <c r="AP8690" s="0" t="n">
        <v>1240</v>
      </c>
      <c r="AQ8690" s="0" t="n">
        <v>59558</v>
      </c>
      <c r="AR8690" s="0" t="n">
        <v>0</v>
      </c>
      <c r="AU8690" s="0" t="n">
        <v>10010192</v>
      </c>
      <c r="AV8690" s="0" t="n">
        <v>2009</v>
      </c>
      <c r="AW8690" s="0" t="n">
        <v>57016</v>
      </c>
      <c r="AX8690" s="0" t="n">
        <v>440</v>
      </c>
      <c r="AY8690" s="0" t="n">
        <v>440</v>
      </c>
      <c r="AZ8690" s="0" t="n">
        <v>59824</v>
      </c>
      <c r="BA8690" s="0" t="n">
        <v>0</v>
      </c>
    </row>
    <row r="8691" customFormat="false" ht="13.5" hidden="false" customHeight="false" outlineLevel="0" collapsed="false">
      <c r="AL8691" s="0" t="n">
        <v>10019961</v>
      </c>
      <c r="AM8691" s="0" t="n">
        <v>2009</v>
      </c>
      <c r="AN8691" s="0" t="n">
        <v>57016</v>
      </c>
      <c r="AO8691" s="0" t="n">
        <v>1297</v>
      </c>
      <c r="AP8691" s="0" t="n">
        <v>1297</v>
      </c>
      <c r="AQ8691" s="0" t="n">
        <v>59559</v>
      </c>
      <c r="AR8691" s="0" t="n">
        <v>0</v>
      </c>
      <c r="AU8691" s="0" t="n">
        <v>10010193</v>
      </c>
      <c r="AV8691" s="0" t="n">
        <v>2009</v>
      </c>
      <c r="AW8691" s="0" t="n">
        <v>57016</v>
      </c>
      <c r="AX8691" s="0" t="n">
        <v>497</v>
      </c>
      <c r="AY8691" s="0" t="n">
        <v>497</v>
      </c>
      <c r="AZ8691" s="0" t="n">
        <v>59825</v>
      </c>
      <c r="BA8691" s="0" t="n">
        <v>0</v>
      </c>
    </row>
    <row r="8692" customFormat="false" ht="13.5" hidden="false" customHeight="false" outlineLevel="0" collapsed="false">
      <c r="AL8692" s="0" t="n">
        <v>10019962</v>
      </c>
      <c r="AM8692" s="0" t="n">
        <v>2009</v>
      </c>
      <c r="AN8692" s="0" t="n">
        <v>57016</v>
      </c>
      <c r="AO8692" s="0" t="n">
        <v>1298</v>
      </c>
      <c r="AP8692" s="0" t="n">
        <v>1298</v>
      </c>
      <c r="AQ8692" s="0" t="n">
        <v>59560</v>
      </c>
      <c r="AR8692" s="0" t="n">
        <v>0</v>
      </c>
      <c r="AU8692" s="0" t="n">
        <v>10010194</v>
      </c>
      <c r="AV8692" s="0" t="n">
        <v>2009</v>
      </c>
      <c r="AW8692" s="0" t="n">
        <v>57016</v>
      </c>
      <c r="AX8692" s="0" t="n">
        <v>498</v>
      </c>
      <c r="AY8692" s="0" t="n">
        <v>498</v>
      </c>
      <c r="AZ8692" s="0" t="n">
        <v>59826</v>
      </c>
      <c r="BA8692" s="0" t="n">
        <v>0</v>
      </c>
    </row>
    <row r="8693" customFormat="false" ht="13.5" hidden="false" customHeight="false" outlineLevel="0" collapsed="false">
      <c r="AL8693" s="0" t="n">
        <v>10019963</v>
      </c>
      <c r="AM8693" s="0" t="n">
        <v>2009</v>
      </c>
      <c r="AN8693" s="0" t="n">
        <v>57016</v>
      </c>
      <c r="AO8693" s="0" t="n">
        <v>1299</v>
      </c>
      <c r="AP8693" s="0" t="n">
        <v>1299</v>
      </c>
      <c r="AQ8693" s="0" t="n">
        <v>59561</v>
      </c>
      <c r="AR8693" s="0" t="n">
        <v>77542</v>
      </c>
      <c r="AU8693" s="0" t="n">
        <v>10010195</v>
      </c>
      <c r="AV8693" s="0" t="n">
        <v>2009</v>
      </c>
      <c r="AW8693" s="0" t="n">
        <v>57016</v>
      </c>
      <c r="AX8693" s="0" t="n">
        <v>499</v>
      </c>
      <c r="AY8693" s="0" t="n">
        <v>499</v>
      </c>
      <c r="AZ8693" s="0" t="n">
        <v>59827</v>
      </c>
      <c r="BA8693" s="0" t="n">
        <v>70861</v>
      </c>
    </row>
    <row r="8694" customFormat="false" ht="13.5" hidden="false" customHeight="false" outlineLevel="0" collapsed="false">
      <c r="AL8694" s="0" t="n">
        <v>10019964</v>
      </c>
      <c r="AM8694" s="0" t="n">
        <v>2009</v>
      </c>
      <c r="AN8694" s="0" t="n">
        <v>57016</v>
      </c>
      <c r="AO8694" s="0" t="n">
        <v>9920</v>
      </c>
      <c r="AP8694" s="0" t="n">
        <v>1301</v>
      </c>
      <c r="AQ8694" s="0" t="n">
        <v>59562</v>
      </c>
      <c r="AR8694" s="0" t="n">
        <v>-53005</v>
      </c>
      <c r="AU8694" s="0" t="n">
        <v>10010196</v>
      </c>
      <c r="AV8694" s="0" t="n">
        <v>2009</v>
      </c>
      <c r="AW8694" s="0" t="n">
        <v>57016</v>
      </c>
      <c r="AX8694" s="0" t="n">
        <v>9910</v>
      </c>
      <c r="AY8694" s="0" t="n">
        <v>501</v>
      </c>
      <c r="AZ8694" s="0" t="n">
        <v>59828</v>
      </c>
      <c r="BA8694" s="0" t="n">
        <v>34506</v>
      </c>
    </row>
    <row r="8695" customFormat="false" ht="13.5" hidden="false" customHeight="false" outlineLevel="0" collapsed="false">
      <c r="AL8695" s="0" t="n">
        <v>10019965</v>
      </c>
      <c r="AM8695" s="0" t="n">
        <v>2009</v>
      </c>
      <c r="AN8695" s="0" t="n">
        <v>57019</v>
      </c>
      <c r="AO8695" s="0" t="n">
        <v>1005</v>
      </c>
      <c r="AP8695" s="0" t="n">
        <v>1005</v>
      </c>
      <c r="AQ8695" s="0" t="n">
        <v>59541</v>
      </c>
      <c r="AR8695" s="0" t="n">
        <v>0</v>
      </c>
      <c r="AU8695" s="0" t="n">
        <v>10010197</v>
      </c>
      <c r="AV8695" s="0" t="n">
        <v>2009</v>
      </c>
      <c r="AW8695" s="0" t="n">
        <v>57019</v>
      </c>
      <c r="AX8695" s="0" t="n">
        <v>205</v>
      </c>
      <c r="AY8695" s="0" t="n">
        <v>205</v>
      </c>
      <c r="AZ8695" s="0" t="n">
        <v>59807</v>
      </c>
      <c r="BA8695" s="0" t="n">
        <v>0</v>
      </c>
    </row>
    <row r="8696" customFormat="false" ht="13.5" hidden="false" customHeight="false" outlineLevel="0" collapsed="false">
      <c r="AL8696" s="0" t="n">
        <v>10019966</v>
      </c>
      <c r="AM8696" s="0" t="n">
        <v>2009</v>
      </c>
      <c r="AN8696" s="0" t="n">
        <v>57019</v>
      </c>
      <c r="AO8696" s="0" t="n">
        <v>1006</v>
      </c>
      <c r="AP8696" s="0" t="n">
        <v>1006</v>
      </c>
      <c r="AQ8696" s="0" t="n">
        <v>59542</v>
      </c>
      <c r="AR8696" s="0" t="n">
        <v>0</v>
      </c>
      <c r="AU8696" s="0" t="n">
        <v>10010198</v>
      </c>
      <c r="AV8696" s="0" t="n">
        <v>2009</v>
      </c>
      <c r="AW8696" s="0" t="n">
        <v>57019</v>
      </c>
      <c r="AX8696" s="0" t="n">
        <v>206</v>
      </c>
      <c r="AY8696" s="0" t="n">
        <v>206</v>
      </c>
      <c r="AZ8696" s="0" t="n">
        <v>59808</v>
      </c>
      <c r="BA8696" s="0" t="n">
        <v>0</v>
      </c>
    </row>
    <row r="8697" customFormat="false" ht="13.5" hidden="false" customHeight="false" outlineLevel="0" collapsed="false">
      <c r="AL8697" s="0" t="n">
        <v>10019967</v>
      </c>
      <c r="AM8697" s="0" t="n">
        <v>2009</v>
      </c>
      <c r="AN8697" s="0" t="n">
        <v>57019</v>
      </c>
      <c r="AO8697" s="0" t="n">
        <v>1010</v>
      </c>
      <c r="AP8697" s="0" t="n">
        <v>1010</v>
      </c>
      <c r="AQ8697" s="0" t="n">
        <v>59543</v>
      </c>
      <c r="AR8697" s="0" t="n">
        <v>0</v>
      </c>
      <c r="AU8697" s="0" t="n">
        <v>10010199</v>
      </c>
      <c r="AV8697" s="0" t="n">
        <v>2009</v>
      </c>
      <c r="AW8697" s="0" t="n">
        <v>57019</v>
      </c>
      <c r="AX8697" s="0" t="n">
        <v>210</v>
      </c>
      <c r="AY8697" s="0" t="n">
        <v>210</v>
      </c>
      <c r="AZ8697" s="0" t="n">
        <v>59809</v>
      </c>
      <c r="BA8697" s="0" t="n">
        <v>0</v>
      </c>
    </row>
    <row r="8698" customFormat="false" ht="13.5" hidden="false" customHeight="false" outlineLevel="0" collapsed="false">
      <c r="AL8698" s="0" t="n">
        <v>10019968</v>
      </c>
      <c r="AM8698" s="0" t="n">
        <v>2009</v>
      </c>
      <c r="AN8698" s="0" t="n">
        <v>57019</v>
      </c>
      <c r="AO8698" s="0" t="n">
        <v>1015</v>
      </c>
      <c r="AP8698" s="0" t="n">
        <v>1015</v>
      </c>
      <c r="AQ8698" s="0" t="n">
        <v>59544</v>
      </c>
      <c r="AR8698" s="0" t="n">
        <v>0</v>
      </c>
      <c r="AU8698" s="0" t="n">
        <v>10010200</v>
      </c>
      <c r="AV8698" s="0" t="n">
        <v>2009</v>
      </c>
      <c r="AW8698" s="0" t="n">
        <v>57019</v>
      </c>
      <c r="AX8698" s="0" t="n">
        <v>215</v>
      </c>
      <c r="AY8698" s="0" t="n">
        <v>215</v>
      </c>
      <c r="AZ8698" s="0" t="n">
        <v>59810</v>
      </c>
      <c r="BA8698" s="0" t="n">
        <v>0</v>
      </c>
    </row>
    <row r="8699" customFormat="false" ht="13.5" hidden="false" customHeight="false" outlineLevel="0" collapsed="false">
      <c r="AL8699" s="0" t="n">
        <v>10019969</v>
      </c>
      <c r="AM8699" s="0" t="n">
        <v>2009</v>
      </c>
      <c r="AN8699" s="0" t="n">
        <v>57019</v>
      </c>
      <c r="AO8699" s="0" t="n">
        <v>1020</v>
      </c>
      <c r="AP8699" s="0" t="n">
        <v>1020</v>
      </c>
      <c r="AQ8699" s="0" t="n">
        <v>59545</v>
      </c>
      <c r="AR8699" s="0" t="n">
        <v>0</v>
      </c>
      <c r="AU8699" s="0" t="n">
        <v>10010201</v>
      </c>
      <c r="AV8699" s="0" t="n">
        <v>2009</v>
      </c>
      <c r="AW8699" s="0" t="n">
        <v>57019</v>
      </c>
      <c r="AX8699" s="0" t="n">
        <v>220</v>
      </c>
      <c r="AY8699" s="0" t="n">
        <v>220</v>
      </c>
      <c r="AZ8699" s="0" t="n">
        <v>59811</v>
      </c>
      <c r="BA8699" s="0" t="n">
        <v>0</v>
      </c>
    </row>
    <row r="8700" customFormat="false" ht="13.5" hidden="false" customHeight="false" outlineLevel="0" collapsed="false">
      <c r="AL8700" s="0" t="n">
        <v>10019970</v>
      </c>
      <c r="AM8700" s="0" t="n">
        <v>2009</v>
      </c>
      <c r="AN8700" s="0" t="n">
        <v>57019</v>
      </c>
      <c r="AO8700" s="0" t="n">
        <v>1025</v>
      </c>
      <c r="AP8700" s="0" t="n">
        <v>1025</v>
      </c>
      <c r="AQ8700" s="0" t="n">
        <v>59546</v>
      </c>
      <c r="AR8700" s="0" t="n">
        <v>0</v>
      </c>
      <c r="AU8700" s="0" t="n">
        <v>10010202</v>
      </c>
      <c r="AV8700" s="0" t="n">
        <v>2009</v>
      </c>
      <c r="AW8700" s="0" t="n">
        <v>57019</v>
      </c>
      <c r="AX8700" s="0" t="n">
        <v>225</v>
      </c>
      <c r="AY8700" s="0" t="n">
        <v>225</v>
      </c>
      <c r="AZ8700" s="0" t="n">
        <v>59812</v>
      </c>
      <c r="BA8700" s="0" t="n">
        <v>0</v>
      </c>
    </row>
    <row r="8701" customFormat="false" ht="13.5" hidden="false" customHeight="false" outlineLevel="0" collapsed="false">
      <c r="AL8701" s="0" t="n">
        <v>10019971</v>
      </c>
      <c r="AM8701" s="0" t="n">
        <v>2009</v>
      </c>
      <c r="AN8701" s="0" t="n">
        <v>57019</v>
      </c>
      <c r="AO8701" s="0" t="n">
        <v>1030</v>
      </c>
      <c r="AP8701" s="0" t="n">
        <v>1030</v>
      </c>
      <c r="AQ8701" s="0" t="n">
        <v>59547</v>
      </c>
      <c r="AR8701" s="0" t="n">
        <v>0</v>
      </c>
      <c r="AU8701" s="0" t="n">
        <v>10010203</v>
      </c>
      <c r="AV8701" s="0" t="n">
        <v>2009</v>
      </c>
      <c r="AW8701" s="0" t="n">
        <v>57019</v>
      </c>
      <c r="AX8701" s="0" t="n">
        <v>230</v>
      </c>
      <c r="AY8701" s="0" t="n">
        <v>230</v>
      </c>
      <c r="AZ8701" s="0" t="n">
        <v>59813</v>
      </c>
      <c r="BA8701" s="0" t="n">
        <v>0</v>
      </c>
    </row>
    <row r="8702" customFormat="false" ht="13.5" hidden="false" customHeight="false" outlineLevel="0" collapsed="false">
      <c r="AL8702" s="0" t="n">
        <v>10019972</v>
      </c>
      <c r="AM8702" s="0" t="n">
        <v>2009</v>
      </c>
      <c r="AN8702" s="0" t="n">
        <v>57019</v>
      </c>
      <c r="AO8702" s="0" t="n">
        <v>1035</v>
      </c>
      <c r="AP8702" s="0" t="n">
        <v>1035</v>
      </c>
      <c r="AQ8702" s="0" t="n">
        <v>59548</v>
      </c>
      <c r="AR8702" s="0" t="n">
        <v>0</v>
      </c>
      <c r="AU8702" s="0" t="n">
        <v>10010204</v>
      </c>
      <c r="AV8702" s="0" t="n">
        <v>2009</v>
      </c>
      <c r="AW8702" s="0" t="n">
        <v>57019</v>
      </c>
      <c r="AX8702" s="0" t="n">
        <v>235</v>
      </c>
      <c r="AY8702" s="0" t="n">
        <v>235</v>
      </c>
      <c r="AZ8702" s="0" t="n">
        <v>59814</v>
      </c>
      <c r="BA8702" s="0" t="n">
        <v>0</v>
      </c>
    </row>
    <row r="8703" customFormat="false" ht="13.5" hidden="false" customHeight="false" outlineLevel="0" collapsed="false">
      <c r="AL8703" s="0" t="n">
        <v>10019973</v>
      </c>
      <c r="AM8703" s="0" t="n">
        <v>2009</v>
      </c>
      <c r="AN8703" s="0" t="n">
        <v>57019</v>
      </c>
      <c r="AO8703" s="0" t="n">
        <v>1040</v>
      </c>
      <c r="AP8703" s="0" t="n">
        <v>1040</v>
      </c>
      <c r="AQ8703" s="0" t="n">
        <v>59549</v>
      </c>
      <c r="AR8703" s="0" t="n">
        <v>0</v>
      </c>
      <c r="AU8703" s="0" t="n">
        <v>10010205</v>
      </c>
      <c r="AV8703" s="0" t="n">
        <v>2009</v>
      </c>
      <c r="AW8703" s="0" t="n">
        <v>57019</v>
      </c>
      <c r="AX8703" s="0" t="n">
        <v>240</v>
      </c>
      <c r="AY8703" s="0" t="n">
        <v>240</v>
      </c>
      <c r="AZ8703" s="0" t="n">
        <v>59815</v>
      </c>
      <c r="BA8703" s="0" t="n">
        <v>0</v>
      </c>
    </row>
    <row r="8704" customFormat="false" ht="13.5" hidden="false" customHeight="false" outlineLevel="0" collapsed="false">
      <c r="AL8704" s="0" t="n">
        <v>10019974</v>
      </c>
      <c r="AM8704" s="0" t="n">
        <v>2009</v>
      </c>
      <c r="AN8704" s="0" t="n">
        <v>57019</v>
      </c>
      <c r="AO8704" s="0" t="n">
        <v>1045</v>
      </c>
      <c r="AP8704" s="0" t="n">
        <v>1045</v>
      </c>
      <c r="AQ8704" s="0" t="n">
        <v>59550</v>
      </c>
      <c r="AR8704" s="0" t="n">
        <v>0</v>
      </c>
      <c r="AU8704" s="0" t="n">
        <v>10010206</v>
      </c>
      <c r="AV8704" s="0" t="n">
        <v>2009</v>
      </c>
      <c r="AW8704" s="0" t="n">
        <v>57019</v>
      </c>
      <c r="AX8704" s="0" t="n">
        <v>245</v>
      </c>
      <c r="AY8704" s="0" t="n">
        <v>245</v>
      </c>
      <c r="AZ8704" s="0" t="n">
        <v>59816</v>
      </c>
      <c r="BA8704" s="0" t="n">
        <v>0</v>
      </c>
    </row>
    <row r="8705" customFormat="false" ht="13.5" hidden="false" customHeight="false" outlineLevel="0" collapsed="false">
      <c r="AL8705" s="0" t="n">
        <v>10019975</v>
      </c>
      <c r="AM8705" s="0" t="n">
        <v>2009</v>
      </c>
      <c r="AN8705" s="0" t="n">
        <v>57019</v>
      </c>
      <c r="AO8705" s="0" t="n">
        <v>1096</v>
      </c>
      <c r="AP8705" s="0" t="n">
        <v>1096</v>
      </c>
      <c r="AQ8705" s="0" t="n">
        <v>59551</v>
      </c>
      <c r="AR8705" s="0" t="n">
        <v>0</v>
      </c>
      <c r="AU8705" s="0" t="n">
        <v>10010207</v>
      </c>
      <c r="AV8705" s="0" t="n">
        <v>2009</v>
      </c>
      <c r="AW8705" s="0" t="n">
        <v>57019</v>
      </c>
      <c r="AX8705" s="0" t="n">
        <v>296</v>
      </c>
      <c r="AY8705" s="0" t="n">
        <v>296</v>
      </c>
      <c r="AZ8705" s="0" t="n">
        <v>59817</v>
      </c>
      <c r="BA8705" s="0" t="n">
        <v>0</v>
      </c>
    </row>
    <row r="8706" customFormat="false" ht="13.5" hidden="false" customHeight="false" outlineLevel="0" collapsed="false">
      <c r="AL8706" s="0" t="n">
        <v>10019976</v>
      </c>
      <c r="AM8706" s="0" t="n">
        <v>2009</v>
      </c>
      <c r="AN8706" s="0" t="n">
        <v>57019</v>
      </c>
      <c r="AO8706" s="0" t="n">
        <v>1097</v>
      </c>
      <c r="AP8706" s="0" t="n">
        <v>1097</v>
      </c>
      <c r="AQ8706" s="0" t="n">
        <v>59552</v>
      </c>
      <c r="AR8706" s="0" t="n">
        <v>0</v>
      </c>
      <c r="AU8706" s="0" t="n">
        <v>10010208</v>
      </c>
      <c r="AV8706" s="0" t="n">
        <v>2009</v>
      </c>
      <c r="AW8706" s="0" t="n">
        <v>57019</v>
      </c>
      <c r="AX8706" s="0" t="n">
        <v>297</v>
      </c>
      <c r="AY8706" s="0" t="n">
        <v>297</v>
      </c>
      <c r="AZ8706" s="0" t="n">
        <v>59818</v>
      </c>
      <c r="BA8706" s="0" t="n">
        <v>0</v>
      </c>
    </row>
    <row r="8707" customFormat="false" ht="13.5" hidden="false" customHeight="false" outlineLevel="0" collapsed="false">
      <c r="AL8707" s="0" t="n">
        <v>10019977</v>
      </c>
      <c r="AM8707" s="0" t="n">
        <v>2009</v>
      </c>
      <c r="AN8707" s="0" t="n">
        <v>57019</v>
      </c>
      <c r="AO8707" s="0" t="n">
        <v>1098</v>
      </c>
      <c r="AP8707" s="0" t="n">
        <v>1098</v>
      </c>
      <c r="AQ8707" s="0" t="n">
        <v>59553</v>
      </c>
      <c r="AR8707" s="0" t="n">
        <v>0</v>
      </c>
      <c r="AU8707" s="0" t="n">
        <v>10010209</v>
      </c>
      <c r="AV8707" s="0" t="n">
        <v>2009</v>
      </c>
      <c r="AW8707" s="0" t="n">
        <v>57019</v>
      </c>
      <c r="AX8707" s="0" t="n">
        <v>298</v>
      </c>
      <c r="AY8707" s="0" t="n">
        <v>298</v>
      </c>
      <c r="AZ8707" s="0" t="n">
        <v>59819</v>
      </c>
      <c r="BA8707" s="0" t="n">
        <v>0</v>
      </c>
    </row>
    <row r="8708" customFormat="false" ht="13.5" hidden="false" customHeight="false" outlineLevel="0" collapsed="false">
      <c r="AL8708" s="0" t="n">
        <v>10019978</v>
      </c>
      <c r="AM8708" s="0" t="n">
        <v>2009</v>
      </c>
      <c r="AN8708" s="0" t="n">
        <v>57019</v>
      </c>
      <c r="AO8708" s="0" t="n">
        <v>1099</v>
      </c>
      <c r="AP8708" s="0" t="n">
        <v>1099</v>
      </c>
      <c r="AQ8708" s="0" t="n">
        <v>59554</v>
      </c>
      <c r="AR8708" s="0" t="n">
        <v>0</v>
      </c>
      <c r="AU8708" s="0" t="n">
        <v>10010210</v>
      </c>
      <c r="AV8708" s="0" t="n">
        <v>2009</v>
      </c>
      <c r="AW8708" s="0" t="n">
        <v>57019</v>
      </c>
      <c r="AX8708" s="0" t="n">
        <v>299</v>
      </c>
      <c r="AY8708" s="0" t="n">
        <v>299</v>
      </c>
      <c r="AZ8708" s="0" t="n">
        <v>59820</v>
      </c>
      <c r="BA8708" s="0" t="n">
        <v>0</v>
      </c>
    </row>
    <row r="8709" customFormat="false" ht="13.5" hidden="false" customHeight="false" outlineLevel="0" collapsed="false">
      <c r="AL8709" s="0" t="n">
        <v>10019979</v>
      </c>
      <c r="AM8709" s="0" t="n">
        <v>2009</v>
      </c>
      <c r="AN8709" s="0" t="n">
        <v>57019</v>
      </c>
      <c r="AO8709" s="0" t="n">
        <v>1210</v>
      </c>
      <c r="AP8709" s="0" t="n">
        <v>1210</v>
      </c>
      <c r="AQ8709" s="0" t="n">
        <v>59555</v>
      </c>
      <c r="AR8709" s="0" t="n">
        <v>0</v>
      </c>
      <c r="AU8709" s="0" t="n">
        <v>10010211</v>
      </c>
      <c r="AV8709" s="0" t="n">
        <v>2009</v>
      </c>
      <c r="AW8709" s="0" t="n">
        <v>57019</v>
      </c>
      <c r="AX8709" s="0" t="n">
        <v>410</v>
      </c>
      <c r="AY8709" s="0" t="n">
        <v>410</v>
      </c>
      <c r="AZ8709" s="0" t="n">
        <v>59821</v>
      </c>
      <c r="BA8709" s="0" t="n">
        <v>0</v>
      </c>
    </row>
    <row r="8710" customFormat="false" ht="13.5" hidden="false" customHeight="false" outlineLevel="0" collapsed="false">
      <c r="AL8710" s="0" t="n">
        <v>10019980</v>
      </c>
      <c r="AM8710" s="0" t="n">
        <v>2009</v>
      </c>
      <c r="AN8710" s="0" t="n">
        <v>57019</v>
      </c>
      <c r="AO8710" s="0" t="n">
        <v>1220</v>
      </c>
      <c r="AP8710" s="0" t="n">
        <v>1220</v>
      </c>
      <c r="AQ8710" s="0" t="n">
        <v>59556</v>
      </c>
      <c r="AR8710" s="0" t="n">
        <v>0</v>
      </c>
      <c r="AU8710" s="0" t="n">
        <v>10010212</v>
      </c>
      <c r="AV8710" s="0" t="n">
        <v>2009</v>
      </c>
      <c r="AW8710" s="0" t="n">
        <v>57019</v>
      </c>
      <c r="AX8710" s="0" t="n">
        <v>420</v>
      </c>
      <c r="AY8710" s="0" t="n">
        <v>420</v>
      </c>
      <c r="AZ8710" s="0" t="n">
        <v>59822</v>
      </c>
      <c r="BA8710" s="0" t="n">
        <v>0</v>
      </c>
    </row>
    <row r="8711" customFormat="false" ht="13.5" hidden="false" customHeight="false" outlineLevel="0" collapsed="false">
      <c r="AL8711" s="0" t="n">
        <v>10019981</v>
      </c>
      <c r="AM8711" s="0" t="n">
        <v>2009</v>
      </c>
      <c r="AN8711" s="0" t="n">
        <v>57019</v>
      </c>
      <c r="AO8711" s="0" t="n">
        <v>1230</v>
      </c>
      <c r="AP8711" s="0" t="n">
        <v>1230</v>
      </c>
      <c r="AQ8711" s="0" t="n">
        <v>59557</v>
      </c>
      <c r="AR8711" s="0" t="n">
        <v>0</v>
      </c>
      <c r="AU8711" s="0" t="n">
        <v>10010213</v>
      </c>
      <c r="AV8711" s="0" t="n">
        <v>2009</v>
      </c>
      <c r="AW8711" s="0" t="n">
        <v>57019</v>
      </c>
      <c r="AX8711" s="0" t="n">
        <v>430</v>
      </c>
      <c r="AY8711" s="0" t="n">
        <v>430</v>
      </c>
      <c r="AZ8711" s="0" t="n">
        <v>59823</v>
      </c>
      <c r="BA8711" s="0" t="n">
        <v>0</v>
      </c>
    </row>
    <row r="8712" customFormat="false" ht="13.5" hidden="false" customHeight="false" outlineLevel="0" collapsed="false">
      <c r="AL8712" s="0" t="n">
        <v>10019982</v>
      </c>
      <c r="AM8712" s="0" t="n">
        <v>2009</v>
      </c>
      <c r="AN8712" s="0" t="n">
        <v>57019</v>
      </c>
      <c r="AO8712" s="0" t="n">
        <v>1240</v>
      </c>
      <c r="AP8712" s="0" t="n">
        <v>1240</v>
      </c>
      <c r="AQ8712" s="0" t="n">
        <v>59558</v>
      </c>
      <c r="AR8712" s="0" t="n">
        <v>0</v>
      </c>
      <c r="AU8712" s="0" t="n">
        <v>10010214</v>
      </c>
      <c r="AV8712" s="0" t="n">
        <v>2009</v>
      </c>
      <c r="AW8712" s="0" t="n">
        <v>57019</v>
      </c>
      <c r="AX8712" s="0" t="n">
        <v>440</v>
      </c>
      <c r="AY8712" s="0" t="n">
        <v>440</v>
      </c>
      <c r="AZ8712" s="0" t="n">
        <v>59824</v>
      </c>
      <c r="BA8712" s="0" t="n">
        <v>0</v>
      </c>
    </row>
    <row r="8713" customFormat="false" ht="13.5" hidden="false" customHeight="false" outlineLevel="0" collapsed="false">
      <c r="AL8713" s="0" t="n">
        <v>10019983</v>
      </c>
      <c r="AM8713" s="0" t="n">
        <v>2009</v>
      </c>
      <c r="AN8713" s="0" t="n">
        <v>57019</v>
      </c>
      <c r="AO8713" s="0" t="n">
        <v>1297</v>
      </c>
      <c r="AP8713" s="0" t="n">
        <v>1297</v>
      </c>
      <c r="AQ8713" s="0" t="n">
        <v>59559</v>
      </c>
      <c r="AR8713" s="0" t="n">
        <v>0</v>
      </c>
      <c r="AU8713" s="0" t="n">
        <v>10010215</v>
      </c>
      <c r="AV8713" s="0" t="n">
        <v>2009</v>
      </c>
      <c r="AW8713" s="0" t="n">
        <v>57019</v>
      </c>
      <c r="AX8713" s="0" t="n">
        <v>497</v>
      </c>
      <c r="AY8713" s="0" t="n">
        <v>497</v>
      </c>
      <c r="AZ8713" s="0" t="n">
        <v>59825</v>
      </c>
      <c r="BA8713" s="0" t="n">
        <v>0</v>
      </c>
    </row>
    <row r="8714" customFormat="false" ht="13.5" hidden="false" customHeight="false" outlineLevel="0" collapsed="false">
      <c r="AL8714" s="0" t="n">
        <v>10019984</v>
      </c>
      <c r="AM8714" s="0" t="n">
        <v>2009</v>
      </c>
      <c r="AN8714" s="0" t="n">
        <v>57019</v>
      </c>
      <c r="AO8714" s="0" t="n">
        <v>1298</v>
      </c>
      <c r="AP8714" s="0" t="n">
        <v>1298</v>
      </c>
      <c r="AQ8714" s="0" t="n">
        <v>59560</v>
      </c>
      <c r="AR8714" s="0" t="n">
        <v>0</v>
      </c>
      <c r="AU8714" s="0" t="n">
        <v>10010216</v>
      </c>
      <c r="AV8714" s="0" t="n">
        <v>2009</v>
      </c>
      <c r="AW8714" s="0" t="n">
        <v>57019</v>
      </c>
      <c r="AX8714" s="0" t="n">
        <v>498</v>
      </c>
      <c r="AY8714" s="0" t="n">
        <v>498</v>
      </c>
      <c r="AZ8714" s="0" t="n">
        <v>59826</v>
      </c>
      <c r="BA8714" s="0" t="n">
        <v>0</v>
      </c>
    </row>
    <row r="8715" customFormat="false" ht="13.5" hidden="false" customHeight="false" outlineLevel="0" collapsed="false">
      <c r="AL8715" s="0" t="n">
        <v>10019985</v>
      </c>
      <c r="AM8715" s="0" t="n">
        <v>2009</v>
      </c>
      <c r="AN8715" s="0" t="n">
        <v>57019</v>
      </c>
      <c r="AO8715" s="0" t="n">
        <v>1299</v>
      </c>
      <c r="AP8715" s="0" t="n">
        <v>1299</v>
      </c>
      <c r="AQ8715" s="0" t="n">
        <v>59561</v>
      </c>
      <c r="AR8715" s="0" t="n">
        <v>0</v>
      </c>
      <c r="AU8715" s="0" t="n">
        <v>10010217</v>
      </c>
      <c r="AV8715" s="0" t="n">
        <v>2009</v>
      </c>
      <c r="AW8715" s="0" t="n">
        <v>57019</v>
      </c>
      <c r="AX8715" s="0" t="n">
        <v>499</v>
      </c>
      <c r="AY8715" s="0" t="n">
        <v>499</v>
      </c>
      <c r="AZ8715" s="0" t="n">
        <v>59827</v>
      </c>
      <c r="BA8715" s="0" t="n">
        <v>0</v>
      </c>
    </row>
    <row r="8716" customFormat="false" ht="13.5" hidden="false" customHeight="false" outlineLevel="0" collapsed="false">
      <c r="AL8716" s="0" t="n">
        <v>10019986</v>
      </c>
      <c r="AM8716" s="0" t="n">
        <v>2009</v>
      </c>
      <c r="AN8716" s="0" t="n">
        <v>57019</v>
      </c>
      <c r="AO8716" s="0" t="n">
        <v>9920</v>
      </c>
      <c r="AP8716" s="0" t="n">
        <v>1301</v>
      </c>
      <c r="AQ8716" s="0" t="n">
        <v>59562</v>
      </c>
      <c r="AR8716" s="0" t="n">
        <v>0</v>
      </c>
      <c r="AU8716" s="0" t="n">
        <v>10010218</v>
      </c>
      <c r="AV8716" s="0" t="n">
        <v>2009</v>
      </c>
      <c r="AW8716" s="0" t="n">
        <v>57019</v>
      </c>
      <c r="AX8716" s="0" t="n">
        <v>9910</v>
      </c>
      <c r="AY8716" s="0" t="n">
        <v>501</v>
      </c>
      <c r="AZ8716" s="0" t="n">
        <v>59828</v>
      </c>
      <c r="BA8716" s="0" t="n">
        <v>0</v>
      </c>
    </row>
    <row r="8717" customFormat="false" ht="13.5" hidden="false" customHeight="false" outlineLevel="0" collapsed="false">
      <c r="AL8717" s="0" t="n">
        <v>10019987</v>
      </c>
      <c r="AM8717" s="0" t="n">
        <v>2009</v>
      </c>
      <c r="AN8717" s="0" t="n">
        <v>57021</v>
      </c>
      <c r="AO8717" s="0" t="n">
        <v>1005</v>
      </c>
      <c r="AP8717" s="0" t="n">
        <v>1005</v>
      </c>
      <c r="AQ8717" s="0" t="n">
        <v>59541</v>
      </c>
      <c r="AR8717" s="0" t="n">
        <v>0</v>
      </c>
      <c r="AU8717" s="0" t="n">
        <v>10010219</v>
      </c>
      <c r="AV8717" s="0" t="n">
        <v>2009</v>
      </c>
      <c r="AW8717" s="0" t="n">
        <v>57021</v>
      </c>
      <c r="AX8717" s="0" t="n">
        <v>205</v>
      </c>
      <c r="AY8717" s="0" t="n">
        <v>205</v>
      </c>
      <c r="AZ8717" s="0" t="n">
        <v>59807</v>
      </c>
      <c r="BA8717" s="0" t="n">
        <v>0</v>
      </c>
    </row>
    <row r="8718" customFormat="false" ht="13.5" hidden="false" customHeight="false" outlineLevel="0" collapsed="false">
      <c r="AL8718" s="0" t="n">
        <v>10019988</v>
      </c>
      <c r="AM8718" s="0" t="n">
        <v>2009</v>
      </c>
      <c r="AN8718" s="0" t="n">
        <v>57021</v>
      </c>
      <c r="AO8718" s="0" t="n">
        <v>1006</v>
      </c>
      <c r="AP8718" s="0" t="n">
        <v>1006</v>
      </c>
      <c r="AQ8718" s="0" t="n">
        <v>59542</v>
      </c>
      <c r="AR8718" s="0" t="n">
        <v>0</v>
      </c>
      <c r="AU8718" s="0" t="n">
        <v>10010220</v>
      </c>
      <c r="AV8718" s="0" t="n">
        <v>2009</v>
      </c>
      <c r="AW8718" s="0" t="n">
        <v>57021</v>
      </c>
      <c r="AX8718" s="0" t="n">
        <v>206</v>
      </c>
      <c r="AY8718" s="0" t="n">
        <v>206</v>
      </c>
      <c r="AZ8718" s="0" t="n">
        <v>59808</v>
      </c>
      <c r="BA8718" s="0" t="n">
        <v>0</v>
      </c>
    </row>
    <row r="8719" customFormat="false" ht="13.5" hidden="false" customHeight="false" outlineLevel="0" collapsed="false">
      <c r="AL8719" s="0" t="n">
        <v>10019989</v>
      </c>
      <c r="AM8719" s="0" t="n">
        <v>2009</v>
      </c>
      <c r="AN8719" s="0" t="n">
        <v>57021</v>
      </c>
      <c r="AO8719" s="0" t="n">
        <v>1010</v>
      </c>
      <c r="AP8719" s="0" t="n">
        <v>1010</v>
      </c>
      <c r="AQ8719" s="0" t="n">
        <v>59543</v>
      </c>
      <c r="AR8719" s="0" t="n">
        <v>0</v>
      </c>
      <c r="AU8719" s="0" t="n">
        <v>10010221</v>
      </c>
      <c r="AV8719" s="0" t="n">
        <v>2009</v>
      </c>
      <c r="AW8719" s="0" t="n">
        <v>57021</v>
      </c>
      <c r="AX8719" s="0" t="n">
        <v>210</v>
      </c>
      <c r="AY8719" s="0" t="n">
        <v>210</v>
      </c>
      <c r="AZ8719" s="0" t="n">
        <v>59809</v>
      </c>
      <c r="BA8719" s="0" t="n">
        <v>0</v>
      </c>
    </row>
    <row r="8720" customFormat="false" ht="13.5" hidden="false" customHeight="false" outlineLevel="0" collapsed="false">
      <c r="AL8720" s="0" t="n">
        <v>10019990</v>
      </c>
      <c r="AM8720" s="0" t="n">
        <v>2009</v>
      </c>
      <c r="AN8720" s="0" t="n">
        <v>57021</v>
      </c>
      <c r="AO8720" s="0" t="n">
        <v>1015</v>
      </c>
      <c r="AP8720" s="0" t="n">
        <v>1015</v>
      </c>
      <c r="AQ8720" s="0" t="n">
        <v>59544</v>
      </c>
      <c r="AR8720" s="0" t="n">
        <v>0</v>
      </c>
      <c r="AU8720" s="0" t="n">
        <v>10010222</v>
      </c>
      <c r="AV8720" s="0" t="n">
        <v>2009</v>
      </c>
      <c r="AW8720" s="0" t="n">
        <v>57021</v>
      </c>
      <c r="AX8720" s="0" t="n">
        <v>215</v>
      </c>
      <c r="AY8720" s="0" t="n">
        <v>215</v>
      </c>
      <c r="AZ8720" s="0" t="n">
        <v>59810</v>
      </c>
      <c r="BA8720" s="0" t="n">
        <v>0</v>
      </c>
    </row>
    <row r="8721" customFormat="false" ht="13.5" hidden="false" customHeight="false" outlineLevel="0" collapsed="false">
      <c r="AL8721" s="0" t="n">
        <v>10019991</v>
      </c>
      <c r="AM8721" s="0" t="n">
        <v>2009</v>
      </c>
      <c r="AN8721" s="0" t="n">
        <v>57021</v>
      </c>
      <c r="AO8721" s="0" t="n">
        <v>1020</v>
      </c>
      <c r="AP8721" s="0" t="n">
        <v>1020</v>
      </c>
      <c r="AQ8721" s="0" t="n">
        <v>59545</v>
      </c>
      <c r="AR8721" s="0" t="n">
        <v>0</v>
      </c>
      <c r="AU8721" s="0" t="n">
        <v>10010223</v>
      </c>
      <c r="AV8721" s="0" t="n">
        <v>2009</v>
      </c>
      <c r="AW8721" s="0" t="n">
        <v>57021</v>
      </c>
      <c r="AX8721" s="0" t="n">
        <v>220</v>
      </c>
      <c r="AY8721" s="0" t="n">
        <v>220</v>
      </c>
      <c r="AZ8721" s="0" t="n">
        <v>59811</v>
      </c>
      <c r="BA8721" s="0" t="n">
        <v>0</v>
      </c>
    </row>
    <row r="8722" customFormat="false" ht="13.5" hidden="false" customHeight="false" outlineLevel="0" collapsed="false">
      <c r="AL8722" s="0" t="n">
        <v>10019992</v>
      </c>
      <c r="AM8722" s="0" t="n">
        <v>2009</v>
      </c>
      <c r="AN8722" s="0" t="n">
        <v>57021</v>
      </c>
      <c r="AO8722" s="0" t="n">
        <v>1025</v>
      </c>
      <c r="AP8722" s="0" t="n">
        <v>1025</v>
      </c>
      <c r="AQ8722" s="0" t="n">
        <v>59546</v>
      </c>
      <c r="AR8722" s="0" t="n">
        <v>0</v>
      </c>
      <c r="AU8722" s="0" t="n">
        <v>10010224</v>
      </c>
      <c r="AV8722" s="0" t="n">
        <v>2009</v>
      </c>
      <c r="AW8722" s="0" t="n">
        <v>57021</v>
      </c>
      <c r="AX8722" s="0" t="n">
        <v>225</v>
      </c>
      <c r="AY8722" s="0" t="n">
        <v>225</v>
      </c>
      <c r="AZ8722" s="0" t="n">
        <v>59812</v>
      </c>
      <c r="BA8722" s="0" t="n">
        <v>0</v>
      </c>
    </row>
    <row r="8723" customFormat="false" ht="13.5" hidden="false" customHeight="false" outlineLevel="0" collapsed="false">
      <c r="AL8723" s="0" t="n">
        <v>10019993</v>
      </c>
      <c r="AM8723" s="0" t="n">
        <v>2009</v>
      </c>
      <c r="AN8723" s="0" t="n">
        <v>57021</v>
      </c>
      <c r="AO8723" s="0" t="n">
        <v>1030</v>
      </c>
      <c r="AP8723" s="0" t="n">
        <v>1030</v>
      </c>
      <c r="AQ8723" s="0" t="n">
        <v>59547</v>
      </c>
      <c r="AR8723" s="0" t="n">
        <v>0</v>
      </c>
      <c r="AU8723" s="0" t="n">
        <v>10010225</v>
      </c>
      <c r="AV8723" s="0" t="n">
        <v>2009</v>
      </c>
      <c r="AW8723" s="0" t="n">
        <v>57021</v>
      </c>
      <c r="AX8723" s="0" t="n">
        <v>230</v>
      </c>
      <c r="AY8723" s="0" t="n">
        <v>230</v>
      </c>
      <c r="AZ8723" s="0" t="n">
        <v>59813</v>
      </c>
      <c r="BA8723" s="0" t="n">
        <v>0</v>
      </c>
    </row>
    <row r="8724" customFormat="false" ht="13.5" hidden="false" customHeight="false" outlineLevel="0" collapsed="false">
      <c r="AL8724" s="0" t="n">
        <v>10019994</v>
      </c>
      <c r="AM8724" s="0" t="n">
        <v>2009</v>
      </c>
      <c r="AN8724" s="0" t="n">
        <v>57021</v>
      </c>
      <c r="AO8724" s="0" t="n">
        <v>1035</v>
      </c>
      <c r="AP8724" s="0" t="n">
        <v>1035</v>
      </c>
      <c r="AQ8724" s="0" t="n">
        <v>59548</v>
      </c>
      <c r="AR8724" s="0" t="n">
        <v>0</v>
      </c>
      <c r="AU8724" s="0" t="n">
        <v>10010226</v>
      </c>
      <c r="AV8724" s="0" t="n">
        <v>2009</v>
      </c>
      <c r="AW8724" s="0" t="n">
        <v>57021</v>
      </c>
      <c r="AX8724" s="0" t="n">
        <v>235</v>
      </c>
      <c r="AY8724" s="0" t="n">
        <v>235</v>
      </c>
      <c r="AZ8724" s="0" t="n">
        <v>59814</v>
      </c>
      <c r="BA8724" s="0" t="n">
        <v>0</v>
      </c>
    </row>
    <row r="8725" customFormat="false" ht="13.5" hidden="false" customHeight="false" outlineLevel="0" collapsed="false">
      <c r="AL8725" s="0" t="n">
        <v>10019995</v>
      </c>
      <c r="AM8725" s="0" t="n">
        <v>2009</v>
      </c>
      <c r="AN8725" s="0" t="n">
        <v>57021</v>
      </c>
      <c r="AO8725" s="0" t="n">
        <v>1040</v>
      </c>
      <c r="AP8725" s="0" t="n">
        <v>1040</v>
      </c>
      <c r="AQ8725" s="0" t="n">
        <v>59549</v>
      </c>
      <c r="AR8725" s="0" t="n">
        <v>0</v>
      </c>
      <c r="AU8725" s="0" t="n">
        <v>10010227</v>
      </c>
      <c r="AV8725" s="0" t="n">
        <v>2009</v>
      </c>
      <c r="AW8725" s="0" t="n">
        <v>57021</v>
      </c>
      <c r="AX8725" s="0" t="n">
        <v>240</v>
      </c>
      <c r="AY8725" s="0" t="n">
        <v>240</v>
      </c>
      <c r="AZ8725" s="0" t="n">
        <v>59815</v>
      </c>
      <c r="BA8725" s="0" t="n">
        <v>0</v>
      </c>
    </row>
    <row r="8726" customFormat="false" ht="13.5" hidden="false" customHeight="false" outlineLevel="0" collapsed="false">
      <c r="AL8726" s="0" t="n">
        <v>10019996</v>
      </c>
      <c r="AM8726" s="0" t="n">
        <v>2009</v>
      </c>
      <c r="AN8726" s="0" t="n">
        <v>57021</v>
      </c>
      <c r="AO8726" s="0" t="n">
        <v>1045</v>
      </c>
      <c r="AP8726" s="0" t="n">
        <v>1045</v>
      </c>
      <c r="AQ8726" s="0" t="n">
        <v>59550</v>
      </c>
      <c r="AR8726" s="0" t="n">
        <v>0</v>
      </c>
      <c r="AU8726" s="0" t="n">
        <v>10010228</v>
      </c>
      <c r="AV8726" s="0" t="n">
        <v>2009</v>
      </c>
      <c r="AW8726" s="0" t="n">
        <v>57021</v>
      </c>
      <c r="AX8726" s="0" t="n">
        <v>245</v>
      </c>
      <c r="AY8726" s="0" t="n">
        <v>245</v>
      </c>
      <c r="AZ8726" s="0" t="n">
        <v>59816</v>
      </c>
      <c r="BA8726" s="0" t="n">
        <v>0</v>
      </c>
    </row>
    <row r="8727" customFormat="false" ht="13.5" hidden="false" customHeight="false" outlineLevel="0" collapsed="false">
      <c r="AL8727" s="0" t="n">
        <v>10019997</v>
      </c>
      <c r="AM8727" s="0" t="n">
        <v>2009</v>
      </c>
      <c r="AN8727" s="0" t="n">
        <v>57021</v>
      </c>
      <c r="AO8727" s="0" t="n">
        <v>1096</v>
      </c>
      <c r="AP8727" s="0" t="n">
        <v>1096</v>
      </c>
      <c r="AQ8727" s="0" t="n">
        <v>59551</v>
      </c>
      <c r="AR8727" s="0" t="n">
        <v>0</v>
      </c>
      <c r="AU8727" s="0" t="n">
        <v>10010229</v>
      </c>
      <c r="AV8727" s="0" t="n">
        <v>2009</v>
      </c>
      <c r="AW8727" s="0" t="n">
        <v>57021</v>
      </c>
      <c r="AX8727" s="0" t="n">
        <v>296</v>
      </c>
      <c r="AY8727" s="0" t="n">
        <v>296</v>
      </c>
      <c r="AZ8727" s="0" t="n">
        <v>59817</v>
      </c>
      <c r="BA8727" s="0" t="n">
        <v>0</v>
      </c>
    </row>
    <row r="8728" customFormat="false" ht="13.5" hidden="false" customHeight="false" outlineLevel="0" collapsed="false">
      <c r="AL8728" s="0" t="n">
        <v>10019998</v>
      </c>
      <c r="AM8728" s="0" t="n">
        <v>2009</v>
      </c>
      <c r="AN8728" s="0" t="n">
        <v>57021</v>
      </c>
      <c r="AO8728" s="0" t="n">
        <v>1097</v>
      </c>
      <c r="AP8728" s="0" t="n">
        <v>1097</v>
      </c>
      <c r="AQ8728" s="0" t="n">
        <v>59552</v>
      </c>
      <c r="AR8728" s="0" t="n">
        <v>0</v>
      </c>
      <c r="AU8728" s="0" t="n">
        <v>10010230</v>
      </c>
      <c r="AV8728" s="0" t="n">
        <v>2009</v>
      </c>
      <c r="AW8728" s="0" t="n">
        <v>57021</v>
      </c>
      <c r="AX8728" s="0" t="n">
        <v>297</v>
      </c>
      <c r="AY8728" s="0" t="n">
        <v>297</v>
      </c>
      <c r="AZ8728" s="0" t="n">
        <v>59818</v>
      </c>
      <c r="BA8728" s="0" t="n">
        <v>0</v>
      </c>
    </row>
    <row r="8729" customFormat="false" ht="13.5" hidden="false" customHeight="false" outlineLevel="0" collapsed="false">
      <c r="AL8729" s="0" t="n">
        <v>10019999</v>
      </c>
      <c r="AM8729" s="0" t="n">
        <v>2009</v>
      </c>
      <c r="AN8729" s="0" t="n">
        <v>57021</v>
      </c>
      <c r="AO8729" s="0" t="n">
        <v>1098</v>
      </c>
      <c r="AP8729" s="0" t="n">
        <v>1098</v>
      </c>
      <c r="AQ8729" s="0" t="n">
        <v>59553</v>
      </c>
      <c r="AR8729" s="0" t="n">
        <v>0</v>
      </c>
      <c r="AU8729" s="0" t="n">
        <v>10010231</v>
      </c>
      <c r="AV8729" s="0" t="n">
        <v>2009</v>
      </c>
      <c r="AW8729" s="0" t="n">
        <v>57021</v>
      </c>
      <c r="AX8729" s="0" t="n">
        <v>298</v>
      </c>
      <c r="AY8729" s="0" t="n">
        <v>298</v>
      </c>
      <c r="AZ8729" s="0" t="n">
        <v>59819</v>
      </c>
      <c r="BA8729" s="0" t="n">
        <v>0</v>
      </c>
    </row>
    <row r="8730" customFormat="false" ht="13.5" hidden="false" customHeight="false" outlineLevel="0" collapsed="false">
      <c r="AL8730" s="0" t="n">
        <v>10020000</v>
      </c>
      <c r="AM8730" s="0" t="n">
        <v>2009</v>
      </c>
      <c r="AN8730" s="0" t="n">
        <v>57021</v>
      </c>
      <c r="AO8730" s="0" t="n">
        <v>1099</v>
      </c>
      <c r="AP8730" s="0" t="n">
        <v>1099</v>
      </c>
      <c r="AQ8730" s="0" t="n">
        <v>59554</v>
      </c>
      <c r="AR8730" s="0" t="n">
        <v>0</v>
      </c>
      <c r="AU8730" s="0" t="n">
        <v>10010232</v>
      </c>
      <c r="AV8730" s="0" t="n">
        <v>2009</v>
      </c>
      <c r="AW8730" s="0" t="n">
        <v>57021</v>
      </c>
      <c r="AX8730" s="0" t="n">
        <v>299</v>
      </c>
      <c r="AY8730" s="0" t="n">
        <v>299</v>
      </c>
      <c r="AZ8730" s="0" t="n">
        <v>59820</v>
      </c>
      <c r="BA8730" s="0" t="n">
        <v>0</v>
      </c>
    </row>
    <row r="8731" customFormat="false" ht="13.5" hidden="false" customHeight="false" outlineLevel="0" collapsed="false">
      <c r="AL8731" s="0" t="n">
        <v>10020001</v>
      </c>
      <c r="AM8731" s="0" t="n">
        <v>2009</v>
      </c>
      <c r="AN8731" s="0" t="n">
        <v>57021</v>
      </c>
      <c r="AO8731" s="0" t="n">
        <v>1210</v>
      </c>
      <c r="AP8731" s="0" t="n">
        <v>1210</v>
      </c>
      <c r="AQ8731" s="0" t="n">
        <v>59555</v>
      </c>
      <c r="AR8731" s="0" t="n">
        <v>0</v>
      </c>
      <c r="AU8731" s="0" t="n">
        <v>10010233</v>
      </c>
      <c r="AV8731" s="0" t="n">
        <v>2009</v>
      </c>
      <c r="AW8731" s="0" t="n">
        <v>57021</v>
      </c>
      <c r="AX8731" s="0" t="n">
        <v>410</v>
      </c>
      <c r="AY8731" s="0" t="n">
        <v>410</v>
      </c>
      <c r="AZ8731" s="0" t="n">
        <v>59821</v>
      </c>
      <c r="BA8731" s="0" t="n">
        <v>0</v>
      </c>
    </row>
    <row r="8732" customFormat="false" ht="13.5" hidden="false" customHeight="false" outlineLevel="0" collapsed="false">
      <c r="AL8732" s="0" t="n">
        <v>10020002</v>
      </c>
      <c r="AM8732" s="0" t="n">
        <v>2009</v>
      </c>
      <c r="AN8732" s="0" t="n">
        <v>57021</v>
      </c>
      <c r="AO8732" s="0" t="n">
        <v>1220</v>
      </c>
      <c r="AP8732" s="0" t="n">
        <v>1220</v>
      </c>
      <c r="AQ8732" s="0" t="n">
        <v>59556</v>
      </c>
      <c r="AR8732" s="0" t="n">
        <v>0</v>
      </c>
      <c r="AU8732" s="0" t="n">
        <v>10010234</v>
      </c>
      <c r="AV8732" s="0" t="n">
        <v>2009</v>
      </c>
      <c r="AW8732" s="0" t="n">
        <v>57021</v>
      </c>
      <c r="AX8732" s="0" t="n">
        <v>420</v>
      </c>
      <c r="AY8732" s="0" t="n">
        <v>420</v>
      </c>
      <c r="AZ8732" s="0" t="n">
        <v>59822</v>
      </c>
      <c r="BA8732" s="0" t="n">
        <v>0</v>
      </c>
    </row>
    <row r="8733" customFormat="false" ht="13.5" hidden="false" customHeight="false" outlineLevel="0" collapsed="false">
      <c r="AL8733" s="0" t="n">
        <v>10020003</v>
      </c>
      <c r="AM8733" s="0" t="n">
        <v>2009</v>
      </c>
      <c r="AN8733" s="0" t="n">
        <v>57021</v>
      </c>
      <c r="AO8733" s="0" t="n">
        <v>1230</v>
      </c>
      <c r="AP8733" s="0" t="n">
        <v>1230</v>
      </c>
      <c r="AQ8733" s="0" t="n">
        <v>59557</v>
      </c>
      <c r="AR8733" s="0" t="n">
        <v>0</v>
      </c>
      <c r="AU8733" s="0" t="n">
        <v>10010235</v>
      </c>
      <c r="AV8733" s="0" t="n">
        <v>2009</v>
      </c>
      <c r="AW8733" s="0" t="n">
        <v>57021</v>
      </c>
      <c r="AX8733" s="0" t="n">
        <v>430</v>
      </c>
      <c r="AY8733" s="0" t="n">
        <v>430</v>
      </c>
      <c r="AZ8733" s="0" t="n">
        <v>59823</v>
      </c>
      <c r="BA8733" s="0" t="n">
        <v>0</v>
      </c>
    </row>
    <row r="8734" customFormat="false" ht="13.5" hidden="false" customHeight="false" outlineLevel="0" collapsed="false">
      <c r="AL8734" s="0" t="n">
        <v>10020004</v>
      </c>
      <c r="AM8734" s="0" t="n">
        <v>2009</v>
      </c>
      <c r="AN8734" s="0" t="n">
        <v>57021</v>
      </c>
      <c r="AO8734" s="0" t="n">
        <v>1240</v>
      </c>
      <c r="AP8734" s="0" t="n">
        <v>1240</v>
      </c>
      <c r="AQ8734" s="0" t="n">
        <v>59558</v>
      </c>
      <c r="AR8734" s="0" t="n">
        <v>0</v>
      </c>
      <c r="AU8734" s="0" t="n">
        <v>10010236</v>
      </c>
      <c r="AV8734" s="0" t="n">
        <v>2009</v>
      </c>
      <c r="AW8734" s="0" t="n">
        <v>57021</v>
      </c>
      <c r="AX8734" s="0" t="n">
        <v>440</v>
      </c>
      <c r="AY8734" s="0" t="n">
        <v>440</v>
      </c>
      <c r="AZ8734" s="0" t="n">
        <v>59824</v>
      </c>
      <c r="BA8734" s="0" t="n">
        <v>0</v>
      </c>
    </row>
    <row r="8735" customFormat="false" ht="13.5" hidden="false" customHeight="false" outlineLevel="0" collapsed="false">
      <c r="AL8735" s="0" t="n">
        <v>10020005</v>
      </c>
      <c r="AM8735" s="0" t="n">
        <v>2009</v>
      </c>
      <c r="AN8735" s="0" t="n">
        <v>57021</v>
      </c>
      <c r="AO8735" s="0" t="n">
        <v>1297</v>
      </c>
      <c r="AP8735" s="0" t="n">
        <v>1297</v>
      </c>
      <c r="AQ8735" s="0" t="n">
        <v>59559</v>
      </c>
      <c r="AR8735" s="0" t="n">
        <v>0</v>
      </c>
      <c r="AU8735" s="0" t="n">
        <v>10010237</v>
      </c>
      <c r="AV8735" s="0" t="n">
        <v>2009</v>
      </c>
      <c r="AW8735" s="0" t="n">
        <v>57021</v>
      </c>
      <c r="AX8735" s="0" t="n">
        <v>497</v>
      </c>
      <c r="AY8735" s="0" t="n">
        <v>497</v>
      </c>
      <c r="AZ8735" s="0" t="n">
        <v>59825</v>
      </c>
      <c r="BA8735" s="0" t="n">
        <v>0</v>
      </c>
    </row>
    <row r="8736" customFormat="false" ht="13.5" hidden="false" customHeight="false" outlineLevel="0" collapsed="false">
      <c r="AL8736" s="0" t="n">
        <v>10020006</v>
      </c>
      <c r="AM8736" s="0" t="n">
        <v>2009</v>
      </c>
      <c r="AN8736" s="0" t="n">
        <v>57021</v>
      </c>
      <c r="AO8736" s="0" t="n">
        <v>1298</v>
      </c>
      <c r="AP8736" s="0" t="n">
        <v>1298</v>
      </c>
      <c r="AQ8736" s="0" t="n">
        <v>59560</v>
      </c>
      <c r="AR8736" s="0" t="n">
        <v>0</v>
      </c>
      <c r="AU8736" s="0" t="n">
        <v>10010238</v>
      </c>
      <c r="AV8736" s="0" t="n">
        <v>2009</v>
      </c>
      <c r="AW8736" s="0" t="n">
        <v>57021</v>
      </c>
      <c r="AX8736" s="0" t="n">
        <v>498</v>
      </c>
      <c r="AY8736" s="0" t="n">
        <v>498</v>
      </c>
      <c r="AZ8736" s="0" t="n">
        <v>59826</v>
      </c>
      <c r="BA8736" s="0" t="n">
        <v>0</v>
      </c>
    </row>
    <row r="8737" customFormat="false" ht="13.5" hidden="false" customHeight="false" outlineLevel="0" collapsed="false">
      <c r="AL8737" s="0" t="n">
        <v>10020007</v>
      </c>
      <c r="AM8737" s="0" t="n">
        <v>2009</v>
      </c>
      <c r="AN8737" s="0" t="n">
        <v>57021</v>
      </c>
      <c r="AO8737" s="0" t="n">
        <v>1299</v>
      </c>
      <c r="AP8737" s="0" t="n">
        <v>1299</v>
      </c>
      <c r="AQ8737" s="0" t="n">
        <v>59561</v>
      </c>
      <c r="AR8737" s="0" t="n">
        <v>0</v>
      </c>
      <c r="AU8737" s="0" t="n">
        <v>10010239</v>
      </c>
      <c r="AV8737" s="0" t="n">
        <v>2009</v>
      </c>
      <c r="AW8737" s="0" t="n">
        <v>57021</v>
      </c>
      <c r="AX8737" s="0" t="n">
        <v>499</v>
      </c>
      <c r="AY8737" s="0" t="n">
        <v>499</v>
      </c>
      <c r="AZ8737" s="0" t="n">
        <v>59827</v>
      </c>
      <c r="BA8737" s="0" t="n">
        <v>0</v>
      </c>
    </row>
    <row r="8738" customFormat="false" ht="13.5" hidden="false" customHeight="false" outlineLevel="0" collapsed="false">
      <c r="AL8738" s="0" t="n">
        <v>10020008</v>
      </c>
      <c r="AM8738" s="0" t="n">
        <v>2009</v>
      </c>
      <c r="AN8738" s="0" t="n">
        <v>57021</v>
      </c>
      <c r="AO8738" s="0" t="n">
        <v>9920</v>
      </c>
      <c r="AP8738" s="0" t="n">
        <v>1301</v>
      </c>
      <c r="AQ8738" s="0" t="n">
        <v>59562</v>
      </c>
      <c r="AR8738" s="0" t="n">
        <v>0</v>
      </c>
      <c r="AU8738" s="0" t="n">
        <v>10010240</v>
      </c>
      <c r="AV8738" s="0" t="n">
        <v>2009</v>
      </c>
      <c r="AW8738" s="0" t="n">
        <v>57021</v>
      </c>
      <c r="AX8738" s="0" t="n">
        <v>9910</v>
      </c>
      <c r="AY8738" s="0" t="n">
        <v>501</v>
      </c>
      <c r="AZ8738" s="0" t="n">
        <v>59828</v>
      </c>
      <c r="BA8738" s="0" t="n">
        <v>0</v>
      </c>
    </row>
    <row r="8739" customFormat="false" ht="13.5" hidden="false" customHeight="false" outlineLevel="0" collapsed="false">
      <c r="AL8739" s="0" t="n">
        <v>10020009</v>
      </c>
      <c r="AM8739" s="0" t="n">
        <v>2009</v>
      </c>
      <c r="AN8739" s="0" t="n">
        <v>57023</v>
      </c>
      <c r="AO8739" s="0" t="n">
        <v>1005</v>
      </c>
      <c r="AP8739" s="0" t="n">
        <v>1005</v>
      </c>
      <c r="AQ8739" s="0" t="n">
        <v>59541</v>
      </c>
      <c r="AR8739" s="0" t="n">
        <v>0</v>
      </c>
      <c r="AU8739" s="0" t="n">
        <v>10010241</v>
      </c>
      <c r="AV8739" s="0" t="n">
        <v>2009</v>
      </c>
      <c r="AW8739" s="0" t="n">
        <v>57023</v>
      </c>
      <c r="AX8739" s="0" t="n">
        <v>205</v>
      </c>
      <c r="AY8739" s="0" t="n">
        <v>205</v>
      </c>
      <c r="AZ8739" s="0" t="n">
        <v>59807</v>
      </c>
      <c r="BA8739" s="0" t="n">
        <v>0</v>
      </c>
    </row>
    <row r="8740" customFormat="false" ht="13.5" hidden="false" customHeight="false" outlineLevel="0" collapsed="false">
      <c r="AL8740" s="0" t="n">
        <v>10020010</v>
      </c>
      <c r="AM8740" s="0" t="n">
        <v>2009</v>
      </c>
      <c r="AN8740" s="0" t="n">
        <v>57023</v>
      </c>
      <c r="AO8740" s="0" t="n">
        <v>1006</v>
      </c>
      <c r="AP8740" s="0" t="n">
        <v>1006</v>
      </c>
      <c r="AQ8740" s="0" t="n">
        <v>59542</v>
      </c>
      <c r="AR8740" s="0" t="n">
        <v>0</v>
      </c>
      <c r="AU8740" s="0" t="n">
        <v>10010242</v>
      </c>
      <c r="AV8740" s="0" t="n">
        <v>2009</v>
      </c>
      <c r="AW8740" s="0" t="n">
        <v>57023</v>
      </c>
      <c r="AX8740" s="0" t="n">
        <v>206</v>
      </c>
      <c r="AY8740" s="0" t="n">
        <v>206</v>
      </c>
      <c r="AZ8740" s="0" t="n">
        <v>59808</v>
      </c>
      <c r="BA8740" s="0" t="n">
        <v>0</v>
      </c>
    </row>
    <row r="8741" customFormat="false" ht="13.5" hidden="false" customHeight="false" outlineLevel="0" collapsed="false">
      <c r="AL8741" s="0" t="n">
        <v>10020011</v>
      </c>
      <c r="AM8741" s="0" t="n">
        <v>2009</v>
      </c>
      <c r="AN8741" s="0" t="n">
        <v>57023</v>
      </c>
      <c r="AO8741" s="0" t="n">
        <v>1010</v>
      </c>
      <c r="AP8741" s="0" t="n">
        <v>1010</v>
      </c>
      <c r="AQ8741" s="0" t="n">
        <v>59543</v>
      </c>
      <c r="AR8741" s="0" t="n">
        <v>0</v>
      </c>
      <c r="AU8741" s="0" t="n">
        <v>10010243</v>
      </c>
      <c r="AV8741" s="0" t="n">
        <v>2009</v>
      </c>
      <c r="AW8741" s="0" t="n">
        <v>57023</v>
      </c>
      <c r="AX8741" s="0" t="n">
        <v>210</v>
      </c>
      <c r="AY8741" s="0" t="n">
        <v>210</v>
      </c>
      <c r="AZ8741" s="0" t="n">
        <v>59809</v>
      </c>
      <c r="BA8741" s="0" t="n">
        <v>0</v>
      </c>
    </row>
    <row r="8742" customFormat="false" ht="13.5" hidden="false" customHeight="false" outlineLevel="0" collapsed="false">
      <c r="AL8742" s="0" t="n">
        <v>10020012</v>
      </c>
      <c r="AM8742" s="0" t="n">
        <v>2009</v>
      </c>
      <c r="AN8742" s="0" t="n">
        <v>57023</v>
      </c>
      <c r="AO8742" s="0" t="n">
        <v>1015</v>
      </c>
      <c r="AP8742" s="0" t="n">
        <v>1015</v>
      </c>
      <c r="AQ8742" s="0" t="n">
        <v>59544</v>
      </c>
      <c r="AR8742" s="0" t="n">
        <v>0</v>
      </c>
      <c r="AU8742" s="0" t="n">
        <v>10010244</v>
      </c>
      <c r="AV8742" s="0" t="n">
        <v>2009</v>
      </c>
      <c r="AW8742" s="0" t="n">
        <v>57023</v>
      </c>
      <c r="AX8742" s="0" t="n">
        <v>215</v>
      </c>
      <c r="AY8742" s="0" t="n">
        <v>215</v>
      </c>
      <c r="AZ8742" s="0" t="n">
        <v>59810</v>
      </c>
      <c r="BA8742" s="0" t="n">
        <v>0</v>
      </c>
    </row>
    <row r="8743" customFormat="false" ht="13.5" hidden="false" customHeight="false" outlineLevel="0" collapsed="false">
      <c r="AL8743" s="0" t="n">
        <v>10020013</v>
      </c>
      <c r="AM8743" s="0" t="n">
        <v>2009</v>
      </c>
      <c r="AN8743" s="0" t="n">
        <v>57023</v>
      </c>
      <c r="AO8743" s="0" t="n">
        <v>1020</v>
      </c>
      <c r="AP8743" s="0" t="n">
        <v>1020</v>
      </c>
      <c r="AQ8743" s="0" t="n">
        <v>59545</v>
      </c>
      <c r="AR8743" s="0" t="n">
        <v>0</v>
      </c>
      <c r="AU8743" s="0" t="n">
        <v>10010245</v>
      </c>
      <c r="AV8743" s="0" t="n">
        <v>2009</v>
      </c>
      <c r="AW8743" s="0" t="n">
        <v>57023</v>
      </c>
      <c r="AX8743" s="0" t="n">
        <v>220</v>
      </c>
      <c r="AY8743" s="0" t="n">
        <v>220</v>
      </c>
      <c r="AZ8743" s="0" t="n">
        <v>59811</v>
      </c>
      <c r="BA8743" s="0" t="n">
        <v>0</v>
      </c>
    </row>
    <row r="8744" customFormat="false" ht="13.5" hidden="false" customHeight="false" outlineLevel="0" collapsed="false">
      <c r="AL8744" s="0" t="n">
        <v>10020014</v>
      </c>
      <c r="AM8744" s="0" t="n">
        <v>2009</v>
      </c>
      <c r="AN8744" s="0" t="n">
        <v>57023</v>
      </c>
      <c r="AO8744" s="0" t="n">
        <v>1025</v>
      </c>
      <c r="AP8744" s="0" t="n">
        <v>1025</v>
      </c>
      <c r="AQ8744" s="0" t="n">
        <v>59546</v>
      </c>
      <c r="AR8744" s="0" t="n">
        <v>0</v>
      </c>
      <c r="AU8744" s="0" t="n">
        <v>10010246</v>
      </c>
      <c r="AV8744" s="0" t="n">
        <v>2009</v>
      </c>
      <c r="AW8744" s="0" t="n">
        <v>57023</v>
      </c>
      <c r="AX8744" s="0" t="n">
        <v>225</v>
      </c>
      <c r="AY8744" s="0" t="n">
        <v>225</v>
      </c>
      <c r="AZ8744" s="0" t="n">
        <v>59812</v>
      </c>
      <c r="BA8744" s="0" t="n">
        <v>0</v>
      </c>
    </row>
    <row r="8745" customFormat="false" ht="13.5" hidden="false" customHeight="false" outlineLevel="0" collapsed="false">
      <c r="AL8745" s="0" t="n">
        <v>10020015</v>
      </c>
      <c r="AM8745" s="0" t="n">
        <v>2009</v>
      </c>
      <c r="AN8745" s="0" t="n">
        <v>57023</v>
      </c>
      <c r="AO8745" s="0" t="n">
        <v>1030</v>
      </c>
      <c r="AP8745" s="0" t="n">
        <v>1030</v>
      </c>
      <c r="AQ8745" s="0" t="n">
        <v>59547</v>
      </c>
      <c r="AR8745" s="0" t="n">
        <v>0</v>
      </c>
      <c r="AU8745" s="0" t="n">
        <v>10010247</v>
      </c>
      <c r="AV8745" s="0" t="n">
        <v>2009</v>
      </c>
      <c r="AW8745" s="0" t="n">
        <v>57023</v>
      </c>
      <c r="AX8745" s="0" t="n">
        <v>230</v>
      </c>
      <c r="AY8745" s="0" t="n">
        <v>230</v>
      </c>
      <c r="AZ8745" s="0" t="n">
        <v>59813</v>
      </c>
      <c r="BA8745" s="0" t="n">
        <v>0</v>
      </c>
    </row>
    <row r="8746" customFormat="false" ht="13.5" hidden="false" customHeight="false" outlineLevel="0" collapsed="false">
      <c r="AL8746" s="0" t="n">
        <v>10020016</v>
      </c>
      <c r="AM8746" s="0" t="n">
        <v>2009</v>
      </c>
      <c r="AN8746" s="0" t="n">
        <v>57023</v>
      </c>
      <c r="AO8746" s="0" t="n">
        <v>1035</v>
      </c>
      <c r="AP8746" s="0" t="n">
        <v>1035</v>
      </c>
      <c r="AQ8746" s="0" t="n">
        <v>59548</v>
      </c>
      <c r="AR8746" s="0" t="n">
        <v>0</v>
      </c>
      <c r="AU8746" s="0" t="n">
        <v>10010248</v>
      </c>
      <c r="AV8746" s="0" t="n">
        <v>2009</v>
      </c>
      <c r="AW8746" s="0" t="n">
        <v>57023</v>
      </c>
      <c r="AX8746" s="0" t="n">
        <v>235</v>
      </c>
      <c r="AY8746" s="0" t="n">
        <v>235</v>
      </c>
      <c r="AZ8746" s="0" t="n">
        <v>59814</v>
      </c>
      <c r="BA8746" s="0" t="n">
        <v>0</v>
      </c>
    </row>
    <row r="8747" customFormat="false" ht="13.5" hidden="false" customHeight="false" outlineLevel="0" collapsed="false">
      <c r="AL8747" s="0" t="n">
        <v>10020017</v>
      </c>
      <c r="AM8747" s="0" t="n">
        <v>2009</v>
      </c>
      <c r="AN8747" s="0" t="n">
        <v>57023</v>
      </c>
      <c r="AO8747" s="0" t="n">
        <v>1040</v>
      </c>
      <c r="AP8747" s="0" t="n">
        <v>1040</v>
      </c>
      <c r="AQ8747" s="0" t="n">
        <v>59549</v>
      </c>
      <c r="AR8747" s="0" t="n">
        <v>0</v>
      </c>
      <c r="AU8747" s="0" t="n">
        <v>10010249</v>
      </c>
      <c r="AV8747" s="0" t="n">
        <v>2009</v>
      </c>
      <c r="AW8747" s="0" t="n">
        <v>57023</v>
      </c>
      <c r="AX8747" s="0" t="n">
        <v>240</v>
      </c>
      <c r="AY8747" s="0" t="n">
        <v>240</v>
      </c>
      <c r="AZ8747" s="0" t="n">
        <v>59815</v>
      </c>
      <c r="BA8747" s="0" t="n">
        <v>0</v>
      </c>
    </row>
    <row r="8748" customFormat="false" ht="13.5" hidden="false" customHeight="false" outlineLevel="0" collapsed="false">
      <c r="AL8748" s="0" t="n">
        <v>10020018</v>
      </c>
      <c r="AM8748" s="0" t="n">
        <v>2009</v>
      </c>
      <c r="AN8748" s="0" t="n">
        <v>57023</v>
      </c>
      <c r="AO8748" s="0" t="n">
        <v>1045</v>
      </c>
      <c r="AP8748" s="0" t="n">
        <v>1045</v>
      </c>
      <c r="AQ8748" s="0" t="n">
        <v>59550</v>
      </c>
      <c r="AR8748" s="0" t="n">
        <v>0</v>
      </c>
      <c r="AU8748" s="0" t="n">
        <v>10010250</v>
      </c>
      <c r="AV8748" s="0" t="n">
        <v>2009</v>
      </c>
      <c r="AW8748" s="0" t="n">
        <v>57023</v>
      </c>
      <c r="AX8748" s="0" t="n">
        <v>245</v>
      </c>
      <c r="AY8748" s="0" t="n">
        <v>245</v>
      </c>
      <c r="AZ8748" s="0" t="n">
        <v>59816</v>
      </c>
      <c r="BA8748" s="0" t="n">
        <v>0</v>
      </c>
    </row>
    <row r="8749" customFormat="false" ht="13.5" hidden="false" customHeight="false" outlineLevel="0" collapsed="false">
      <c r="AL8749" s="0" t="n">
        <v>10020019</v>
      </c>
      <c r="AM8749" s="0" t="n">
        <v>2009</v>
      </c>
      <c r="AN8749" s="0" t="n">
        <v>57023</v>
      </c>
      <c r="AO8749" s="0" t="n">
        <v>1096</v>
      </c>
      <c r="AP8749" s="0" t="n">
        <v>1096</v>
      </c>
      <c r="AQ8749" s="0" t="n">
        <v>59551</v>
      </c>
      <c r="AR8749" s="0" t="n">
        <v>0</v>
      </c>
      <c r="AU8749" s="0" t="n">
        <v>10010251</v>
      </c>
      <c r="AV8749" s="0" t="n">
        <v>2009</v>
      </c>
      <c r="AW8749" s="0" t="n">
        <v>57023</v>
      </c>
      <c r="AX8749" s="0" t="n">
        <v>296</v>
      </c>
      <c r="AY8749" s="0" t="n">
        <v>296</v>
      </c>
      <c r="AZ8749" s="0" t="n">
        <v>59817</v>
      </c>
      <c r="BA8749" s="0" t="n">
        <v>0</v>
      </c>
    </row>
    <row r="8750" customFormat="false" ht="13.5" hidden="false" customHeight="false" outlineLevel="0" collapsed="false">
      <c r="AL8750" s="0" t="n">
        <v>10020020</v>
      </c>
      <c r="AM8750" s="0" t="n">
        <v>2009</v>
      </c>
      <c r="AN8750" s="0" t="n">
        <v>57023</v>
      </c>
      <c r="AO8750" s="0" t="n">
        <v>1097</v>
      </c>
      <c r="AP8750" s="0" t="n">
        <v>1097</v>
      </c>
      <c r="AQ8750" s="0" t="n">
        <v>59552</v>
      </c>
      <c r="AR8750" s="0" t="n">
        <v>0</v>
      </c>
      <c r="AU8750" s="0" t="n">
        <v>10010252</v>
      </c>
      <c r="AV8750" s="0" t="n">
        <v>2009</v>
      </c>
      <c r="AW8750" s="0" t="n">
        <v>57023</v>
      </c>
      <c r="AX8750" s="0" t="n">
        <v>297</v>
      </c>
      <c r="AY8750" s="0" t="n">
        <v>297</v>
      </c>
      <c r="AZ8750" s="0" t="n">
        <v>59818</v>
      </c>
      <c r="BA8750" s="0" t="n">
        <v>0</v>
      </c>
    </row>
    <row r="8751" customFormat="false" ht="13.5" hidden="false" customHeight="false" outlineLevel="0" collapsed="false">
      <c r="AL8751" s="0" t="n">
        <v>10020021</v>
      </c>
      <c r="AM8751" s="0" t="n">
        <v>2009</v>
      </c>
      <c r="AN8751" s="0" t="n">
        <v>57023</v>
      </c>
      <c r="AO8751" s="0" t="n">
        <v>1098</v>
      </c>
      <c r="AP8751" s="0" t="n">
        <v>1098</v>
      </c>
      <c r="AQ8751" s="0" t="n">
        <v>59553</v>
      </c>
      <c r="AR8751" s="0" t="n">
        <v>0</v>
      </c>
      <c r="AU8751" s="0" t="n">
        <v>10010253</v>
      </c>
      <c r="AV8751" s="0" t="n">
        <v>2009</v>
      </c>
      <c r="AW8751" s="0" t="n">
        <v>57023</v>
      </c>
      <c r="AX8751" s="0" t="n">
        <v>298</v>
      </c>
      <c r="AY8751" s="0" t="n">
        <v>298</v>
      </c>
      <c r="AZ8751" s="0" t="n">
        <v>59819</v>
      </c>
      <c r="BA8751" s="0" t="n">
        <v>0</v>
      </c>
    </row>
    <row r="8752" customFormat="false" ht="13.5" hidden="false" customHeight="false" outlineLevel="0" collapsed="false">
      <c r="AL8752" s="0" t="n">
        <v>10020022</v>
      </c>
      <c r="AM8752" s="0" t="n">
        <v>2009</v>
      </c>
      <c r="AN8752" s="0" t="n">
        <v>57023</v>
      </c>
      <c r="AO8752" s="0" t="n">
        <v>1099</v>
      </c>
      <c r="AP8752" s="0" t="n">
        <v>1099</v>
      </c>
      <c r="AQ8752" s="0" t="n">
        <v>59554</v>
      </c>
      <c r="AR8752" s="0" t="n">
        <v>0</v>
      </c>
      <c r="AU8752" s="0" t="n">
        <v>10010254</v>
      </c>
      <c r="AV8752" s="0" t="n">
        <v>2009</v>
      </c>
      <c r="AW8752" s="0" t="n">
        <v>57023</v>
      </c>
      <c r="AX8752" s="0" t="n">
        <v>299</v>
      </c>
      <c r="AY8752" s="0" t="n">
        <v>299</v>
      </c>
      <c r="AZ8752" s="0" t="n">
        <v>59820</v>
      </c>
      <c r="BA8752" s="0" t="n">
        <v>0</v>
      </c>
    </row>
    <row r="8753" customFormat="false" ht="13.5" hidden="false" customHeight="false" outlineLevel="0" collapsed="false">
      <c r="AL8753" s="0" t="n">
        <v>10020023</v>
      </c>
      <c r="AM8753" s="0" t="n">
        <v>2009</v>
      </c>
      <c r="AN8753" s="0" t="n">
        <v>57023</v>
      </c>
      <c r="AO8753" s="0" t="n">
        <v>1210</v>
      </c>
      <c r="AP8753" s="0" t="n">
        <v>1210</v>
      </c>
      <c r="AQ8753" s="0" t="n">
        <v>59555</v>
      </c>
      <c r="AR8753" s="0" t="n">
        <v>0</v>
      </c>
      <c r="AU8753" s="0" t="n">
        <v>10010255</v>
      </c>
      <c r="AV8753" s="0" t="n">
        <v>2009</v>
      </c>
      <c r="AW8753" s="0" t="n">
        <v>57023</v>
      </c>
      <c r="AX8753" s="0" t="n">
        <v>410</v>
      </c>
      <c r="AY8753" s="0" t="n">
        <v>410</v>
      </c>
      <c r="AZ8753" s="0" t="n">
        <v>59821</v>
      </c>
      <c r="BA8753" s="0" t="n">
        <v>0</v>
      </c>
    </row>
    <row r="8754" customFormat="false" ht="13.5" hidden="false" customHeight="false" outlineLevel="0" collapsed="false">
      <c r="AL8754" s="0" t="n">
        <v>10020024</v>
      </c>
      <c r="AM8754" s="0" t="n">
        <v>2009</v>
      </c>
      <c r="AN8754" s="0" t="n">
        <v>57023</v>
      </c>
      <c r="AO8754" s="0" t="n">
        <v>1220</v>
      </c>
      <c r="AP8754" s="0" t="n">
        <v>1220</v>
      </c>
      <c r="AQ8754" s="0" t="n">
        <v>59556</v>
      </c>
      <c r="AR8754" s="0" t="n">
        <v>0</v>
      </c>
      <c r="AU8754" s="0" t="n">
        <v>10010256</v>
      </c>
      <c r="AV8754" s="0" t="n">
        <v>2009</v>
      </c>
      <c r="AW8754" s="0" t="n">
        <v>57023</v>
      </c>
      <c r="AX8754" s="0" t="n">
        <v>420</v>
      </c>
      <c r="AY8754" s="0" t="n">
        <v>420</v>
      </c>
      <c r="AZ8754" s="0" t="n">
        <v>59822</v>
      </c>
      <c r="BA8754" s="0" t="n">
        <v>0</v>
      </c>
    </row>
    <row r="8755" customFormat="false" ht="13.5" hidden="false" customHeight="false" outlineLevel="0" collapsed="false">
      <c r="AL8755" s="0" t="n">
        <v>10020025</v>
      </c>
      <c r="AM8755" s="0" t="n">
        <v>2009</v>
      </c>
      <c r="AN8755" s="0" t="n">
        <v>57023</v>
      </c>
      <c r="AO8755" s="0" t="n">
        <v>1230</v>
      </c>
      <c r="AP8755" s="0" t="n">
        <v>1230</v>
      </c>
      <c r="AQ8755" s="0" t="n">
        <v>59557</v>
      </c>
      <c r="AR8755" s="0" t="n">
        <v>0</v>
      </c>
      <c r="AU8755" s="0" t="n">
        <v>10010257</v>
      </c>
      <c r="AV8755" s="0" t="n">
        <v>2009</v>
      </c>
      <c r="AW8755" s="0" t="n">
        <v>57023</v>
      </c>
      <c r="AX8755" s="0" t="n">
        <v>430</v>
      </c>
      <c r="AY8755" s="0" t="n">
        <v>430</v>
      </c>
      <c r="AZ8755" s="0" t="n">
        <v>59823</v>
      </c>
      <c r="BA8755" s="0" t="n">
        <v>0</v>
      </c>
    </row>
    <row r="8756" customFormat="false" ht="13.5" hidden="false" customHeight="false" outlineLevel="0" collapsed="false">
      <c r="AL8756" s="0" t="n">
        <v>10020026</v>
      </c>
      <c r="AM8756" s="0" t="n">
        <v>2009</v>
      </c>
      <c r="AN8756" s="0" t="n">
        <v>57023</v>
      </c>
      <c r="AO8756" s="0" t="n">
        <v>1240</v>
      </c>
      <c r="AP8756" s="0" t="n">
        <v>1240</v>
      </c>
      <c r="AQ8756" s="0" t="n">
        <v>59558</v>
      </c>
      <c r="AR8756" s="0" t="n">
        <v>0</v>
      </c>
      <c r="AU8756" s="0" t="n">
        <v>10010258</v>
      </c>
      <c r="AV8756" s="0" t="n">
        <v>2009</v>
      </c>
      <c r="AW8756" s="0" t="n">
        <v>57023</v>
      </c>
      <c r="AX8756" s="0" t="n">
        <v>440</v>
      </c>
      <c r="AY8756" s="0" t="n">
        <v>440</v>
      </c>
      <c r="AZ8756" s="0" t="n">
        <v>59824</v>
      </c>
      <c r="BA8756" s="0" t="n">
        <v>0</v>
      </c>
    </row>
    <row r="8757" customFormat="false" ht="13.5" hidden="false" customHeight="false" outlineLevel="0" collapsed="false">
      <c r="AL8757" s="0" t="n">
        <v>10020027</v>
      </c>
      <c r="AM8757" s="0" t="n">
        <v>2009</v>
      </c>
      <c r="AN8757" s="0" t="n">
        <v>57023</v>
      </c>
      <c r="AO8757" s="0" t="n">
        <v>1297</v>
      </c>
      <c r="AP8757" s="0" t="n">
        <v>1297</v>
      </c>
      <c r="AQ8757" s="0" t="n">
        <v>59559</v>
      </c>
      <c r="AR8757" s="0" t="n">
        <v>0</v>
      </c>
      <c r="AU8757" s="0" t="n">
        <v>10010259</v>
      </c>
      <c r="AV8757" s="0" t="n">
        <v>2009</v>
      </c>
      <c r="AW8757" s="0" t="n">
        <v>57023</v>
      </c>
      <c r="AX8757" s="0" t="n">
        <v>497</v>
      </c>
      <c r="AY8757" s="0" t="n">
        <v>497</v>
      </c>
      <c r="AZ8757" s="0" t="n">
        <v>59825</v>
      </c>
      <c r="BA8757" s="0" t="n">
        <v>0</v>
      </c>
    </row>
    <row r="8758" customFormat="false" ht="13.5" hidden="false" customHeight="false" outlineLevel="0" collapsed="false">
      <c r="AL8758" s="0" t="n">
        <v>10020028</v>
      </c>
      <c r="AM8758" s="0" t="n">
        <v>2009</v>
      </c>
      <c r="AN8758" s="0" t="n">
        <v>57023</v>
      </c>
      <c r="AO8758" s="0" t="n">
        <v>1298</v>
      </c>
      <c r="AP8758" s="0" t="n">
        <v>1298</v>
      </c>
      <c r="AQ8758" s="0" t="n">
        <v>59560</v>
      </c>
      <c r="AR8758" s="0" t="n">
        <v>0</v>
      </c>
      <c r="AU8758" s="0" t="n">
        <v>10010260</v>
      </c>
      <c r="AV8758" s="0" t="n">
        <v>2009</v>
      </c>
      <c r="AW8758" s="0" t="n">
        <v>57023</v>
      </c>
      <c r="AX8758" s="0" t="n">
        <v>498</v>
      </c>
      <c r="AY8758" s="0" t="n">
        <v>498</v>
      </c>
      <c r="AZ8758" s="0" t="n">
        <v>59826</v>
      </c>
      <c r="BA8758" s="0" t="n">
        <v>0</v>
      </c>
    </row>
    <row r="8759" customFormat="false" ht="13.5" hidden="false" customHeight="false" outlineLevel="0" collapsed="false">
      <c r="AL8759" s="0" t="n">
        <v>10020029</v>
      </c>
      <c r="AM8759" s="0" t="n">
        <v>2009</v>
      </c>
      <c r="AN8759" s="0" t="n">
        <v>57023</v>
      </c>
      <c r="AO8759" s="0" t="n">
        <v>1299</v>
      </c>
      <c r="AP8759" s="0" t="n">
        <v>1299</v>
      </c>
      <c r="AQ8759" s="0" t="n">
        <v>59561</v>
      </c>
      <c r="AR8759" s="0" t="n">
        <v>0</v>
      </c>
      <c r="AU8759" s="0" t="n">
        <v>10010261</v>
      </c>
      <c r="AV8759" s="0" t="n">
        <v>2009</v>
      </c>
      <c r="AW8759" s="0" t="n">
        <v>57023</v>
      </c>
      <c r="AX8759" s="0" t="n">
        <v>499</v>
      </c>
      <c r="AY8759" s="0" t="n">
        <v>499</v>
      </c>
      <c r="AZ8759" s="0" t="n">
        <v>59827</v>
      </c>
      <c r="BA8759" s="0" t="n">
        <v>0</v>
      </c>
    </row>
    <row r="8760" customFormat="false" ht="13.5" hidden="false" customHeight="false" outlineLevel="0" collapsed="false">
      <c r="AL8760" s="0" t="n">
        <v>10020030</v>
      </c>
      <c r="AM8760" s="0" t="n">
        <v>2009</v>
      </c>
      <c r="AN8760" s="0" t="n">
        <v>57023</v>
      </c>
      <c r="AO8760" s="0" t="n">
        <v>9920</v>
      </c>
      <c r="AP8760" s="0" t="n">
        <v>1301</v>
      </c>
      <c r="AQ8760" s="0" t="n">
        <v>59562</v>
      </c>
      <c r="AR8760" s="0" t="n">
        <v>0</v>
      </c>
      <c r="AU8760" s="0" t="n">
        <v>10010262</v>
      </c>
      <c r="AV8760" s="0" t="n">
        <v>2009</v>
      </c>
      <c r="AW8760" s="0" t="n">
        <v>57023</v>
      </c>
      <c r="AX8760" s="0" t="n">
        <v>9910</v>
      </c>
      <c r="AY8760" s="0" t="n">
        <v>501</v>
      </c>
      <c r="AZ8760" s="0" t="n">
        <v>59828</v>
      </c>
      <c r="BA8760" s="0" t="n">
        <v>0</v>
      </c>
    </row>
    <row r="8761" customFormat="false" ht="13.5" hidden="false" customHeight="false" outlineLevel="0" collapsed="false">
      <c r="AL8761" s="0" t="n">
        <v>10020031</v>
      </c>
      <c r="AM8761" s="0" t="n">
        <v>2009</v>
      </c>
      <c r="AN8761" s="0" t="n">
        <v>57028</v>
      </c>
      <c r="AO8761" s="0" t="n">
        <v>1005</v>
      </c>
      <c r="AP8761" s="0" t="n">
        <v>1005</v>
      </c>
      <c r="AQ8761" s="0" t="n">
        <v>59541</v>
      </c>
      <c r="AR8761" s="0" t="n">
        <v>171352</v>
      </c>
      <c r="AU8761" s="0" t="n">
        <v>10010263</v>
      </c>
      <c r="AV8761" s="0" t="n">
        <v>2009</v>
      </c>
      <c r="AW8761" s="0" t="n">
        <v>57028</v>
      </c>
      <c r="AX8761" s="0" t="n">
        <v>205</v>
      </c>
      <c r="AY8761" s="0" t="n">
        <v>205</v>
      </c>
      <c r="AZ8761" s="0" t="n">
        <v>59807</v>
      </c>
      <c r="BA8761" s="0" t="n">
        <v>334129</v>
      </c>
    </row>
    <row r="8762" customFormat="false" ht="13.5" hidden="false" customHeight="false" outlineLevel="0" collapsed="false">
      <c r="AL8762" s="0" t="n">
        <v>10020032</v>
      </c>
      <c r="AM8762" s="0" t="n">
        <v>2009</v>
      </c>
      <c r="AN8762" s="0" t="n">
        <v>57028</v>
      </c>
      <c r="AO8762" s="0" t="n">
        <v>1006</v>
      </c>
      <c r="AP8762" s="0" t="n">
        <v>1006</v>
      </c>
      <c r="AQ8762" s="0" t="n">
        <v>59542</v>
      </c>
      <c r="AR8762" s="0" t="n">
        <v>0</v>
      </c>
      <c r="AU8762" s="0" t="n">
        <v>10010264</v>
      </c>
      <c r="AV8762" s="0" t="n">
        <v>2009</v>
      </c>
      <c r="AW8762" s="0" t="n">
        <v>57028</v>
      </c>
      <c r="AX8762" s="0" t="n">
        <v>206</v>
      </c>
      <c r="AY8762" s="0" t="n">
        <v>206</v>
      </c>
      <c r="AZ8762" s="0" t="n">
        <v>59808</v>
      </c>
      <c r="BA8762" s="0" t="n">
        <v>0</v>
      </c>
    </row>
    <row r="8763" customFormat="false" ht="13.5" hidden="false" customHeight="false" outlineLevel="0" collapsed="false">
      <c r="AL8763" s="0" t="n">
        <v>10020033</v>
      </c>
      <c r="AM8763" s="0" t="n">
        <v>2009</v>
      </c>
      <c r="AN8763" s="0" t="n">
        <v>57028</v>
      </c>
      <c r="AO8763" s="0" t="n">
        <v>1010</v>
      </c>
      <c r="AP8763" s="0" t="n">
        <v>1010</v>
      </c>
      <c r="AQ8763" s="0" t="n">
        <v>59543</v>
      </c>
      <c r="AR8763" s="0" t="n">
        <v>0</v>
      </c>
      <c r="AU8763" s="0" t="n">
        <v>10010265</v>
      </c>
      <c r="AV8763" s="0" t="n">
        <v>2009</v>
      </c>
      <c r="AW8763" s="0" t="n">
        <v>57028</v>
      </c>
      <c r="AX8763" s="0" t="n">
        <v>210</v>
      </c>
      <c r="AY8763" s="0" t="n">
        <v>210</v>
      </c>
      <c r="AZ8763" s="0" t="n">
        <v>59809</v>
      </c>
      <c r="BA8763" s="0" t="n">
        <v>0</v>
      </c>
    </row>
    <row r="8764" customFormat="false" ht="13.5" hidden="false" customHeight="false" outlineLevel="0" collapsed="false">
      <c r="AL8764" s="0" t="n">
        <v>10020034</v>
      </c>
      <c r="AM8764" s="0" t="n">
        <v>2009</v>
      </c>
      <c r="AN8764" s="0" t="n">
        <v>57028</v>
      </c>
      <c r="AO8764" s="0" t="n">
        <v>1015</v>
      </c>
      <c r="AP8764" s="0" t="n">
        <v>1015</v>
      </c>
      <c r="AQ8764" s="0" t="n">
        <v>59544</v>
      </c>
      <c r="AR8764" s="0" t="n">
        <v>0</v>
      </c>
      <c r="AU8764" s="0" t="n">
        <v>10010266</v>
      </c>
      <c r="AV8764" s="0" t="n">
        <v>2009</v>
      </c>
      <c r="AW8764" s="0" t="n">
        <v>57028</v>
      </c>
      <c r="AX8764" s="0" t="n">
        <v>215</v>
      </c>
      <c r="AY8764" s="0" t="n">
        <v>215</v>
      </c>
      <c r="AZ8764" s="0" t="n">
        <v>59810</v>
      </c>
      <c r="BA8764" s="0" t="n">
        <v>31581</v>
      </c>
    </row>
    <row r="8765" customFormat="false" ht="13.5" hidden="false" customHeight="false" outlineLevel="0" collapsed="false">
      <c r="AL8765" s="0" t="n">
        <v>10020035</v>
      </c>
      <c r="AM8765" s="0" t="n">
        <v>2009</v>
      </c>
      <c r="AN8765" s="0" t="n">
        <v>57028</v>
      </c>
      <c r="AO8765" s="0" t="n">
        <v>1020</v>
      </c>
      <c r="AP8765" s="0" t="n">
        <v>1020</v>
      </c>
      <c r="AQ8765" s="0" t="n">
        <v>59545</v>
      </c>
      <c r="AR8765" s="0" t="n">
        <v>0</v>
      </c>
      <c r="AU8765" s="0" t="n">
        <v>10010267</v>
      </c>
      <c r="AV8765" s="0" t="n">
        <v>2009</v>
      </c>
      <c r="AW8765" s="0" t="n">
        <v>57028</v>
      </c>
      <c r="AX8765" s="0" t="n">
        <v>220</v>
      </c>
      <c r="AY8765" s="0" t="n">
        <v>220</v>
      </c>
      <c r="AZ8765" s="0" t="n">
        <v>59811</v>
      </c>
      <c r="BA8765" s="0" t="n">
        <v>0</v>
      </c>
    </row>
    <row r="8766" customFormat="false" ht="13.5" hidden="false" customHeight="false" outlineLevel="0" collapsed="false">
      <c r="AL8766" s="0" t="n">
        <v>10020036</v>
      </c>
      <c r="AM8766" s="0" t="n">
        <v>2009</v>
      </c>
      <c r="AN8766" s="0" t="n">
        <v>57028</v>
      </c>
      <c r="AO8766" s="0" t="n">
        <v>1025</v>
      </c>
      <c r="AP8766" s="0" t="n">
        <v>1025</v>
      </c>
      <c r="AQ8766" s="0" t="n">
        <v>59546</v>
      </c>
      <c r="AR8766" s="0" t="n">
        <v>0</v>
      </c>
      <c r="AU8766" s="0" t="n">
        <v>10010268</v>
      </c>
      <c r="AV8766" s="0" t="n">
        <v>2009</v>
      </c>
      <c r="AW8766" s="0" t="n">
        <v>57028</v>
      </c>
      <c r="AX8766" s="0" t="n">
        <v>225</v>
      </c>
      <c r="AY8766" s="0" t="n">
        <v>225</v>
      </c>
      <c r="AZ8766" s="0" t="n">
        <v>59812</v>
      </c>
      <c r="BA8766" s="0" t="n">
        <v>0</v>
      </c>
    </row>
    <row r="8767" customFormat="false" ht="13.5" hidden="false" customHeight="false" outlineLevel="0" collapsed="false">
      <c r="AL8767" s="0" t="n">
        <v>10020037</v>
      </c>
      <c r="AM8767" s="0" t="n">
        <v>2009</v>
      </c>
      <c r="AN8767" s="0" t="n">
        <v>57028</v>
      </c>
      <c r="AO8767" s="0" t="n">
        <v>1030</v>
      </c>
      <c r="AP8767" s="0" t="n">
        <v>1030</v>
      </c>
      <c r="AQ8767" s="0" t="n">
        <v>59547</v>
      </c>
      <c r="AR8767" s="0" t="n">
        <v>0</v>
      </c>
      <c r="AU8767" s="0" t="n">
        <v>10010269</v>
      </c>
      <c r="AV8767" s="0" t="n">
        <v>2009</v>
      </c>
      <c r="AW8767" s="0" t="n">
        <v>57028</v>
      </c>
      <c r="AX8767" s="0" t="n">
        <v>230</v>
      </c>
      <c r="AY8767" s="0" t="n">
        <v>230</v>
      </c>
      <c r="AZ8767" s="0" t="n">
        <v>59813</v>
      </c>
      <c r="BA8767" s="0" t="n">
        <v>230757</v>
      </c>
    </row>
    <row r="8768" customFormat="false" ht="13.5" hidden="false" customHeight="false" outlineLevel="0" collapsed="false">
      <c r="AL8768" s="0" t="n">
        <v>10020038</v>
      </c>
      <c r="AM8768" s="0" t="n">
        <v>2009</v>
      </c>
      <c r="AN8768" s="0" t="n">
        <v>57028</v>
      </c>
      <c r="AO8768" s="0" t="n">
        <v>1035</v>
      </c>
      <c r="AP8768" s="0" t="n">
        <v>1035</v>
      </c>
      <c r="AQ8768" s="0" t="n">
        <v>59548</v>
      </c>
      <c r="AR8768" s="0" t="n">
        <v>0</v>
      </c>
      <c r="AU8768" s="0" t="n">
        <v>10010270</v>
      </c>
      <c r="AV8768" s="0" t="n">
        <v>2009</v>
      </c>
      <c r="AW8768" s="0" t="n">
        <v>57028</v>
      </c>
      <c r="AX8768" s="0" t="n">
        <v>235</v>
      </c>
      <c r="AY8768" s="0" t="n">
        <v>235</v>
      </c>
      <c r="AZ8768" s="0" t="n">
        <v>59814</v>
      </c>
      <c r="BA8768" s="0" t="n">
        <v>0</v>
      </c>
    </row>
    <row r="8769" customFormat="false" ht="13.5" hidden="false" customHeight="false" outlineLevel="0" collapsed="false">
      <c r="AL8769" s="0" t="n">
        <v>10020039</v>
      </c>
      <c r="AM8769" s="0" t="n">
        <v>2009</v>
      </c>
      <c r="AN8769" s="0" t="n">
        <v>57028</v>
      </c>
      <c r="AO8769" s="0" t="n">
        <v>1040</v>
      </c>
      <c r="AP8769" s="0" t="n">
        <v>1040</v>
      </c>
      <c r="AQ8769" s="0" t="n">
        <v>59549</v>
      </c>
      <c r="AR8769" s="0" t="n">
        <v>0</v>
      </c>
      <c r="AU8769" s="0" t="n">
        <v>10010271</v>
      </c>
      <c r="AV8769" s="0" t="n">
        <v>2009</v>
      </c>
      <c r="AW8769" s="0" t="n">
        <v>57028</v>
      </c>
      <c r="AX8769" s="0" t="n">
        <v>240</v>
      </c>
      <c r="AY8769" s="0" t="n">
        <v>240</v>
      </c>
      <c r="AZ8769" s="0" t="n">
        <v>59815</v>
      </c>
      <c r="BA8769" s="0" t="n">
        <v>0</v>
      </c>
    </row>
    <row r="8770" customFormat="false" ht="13.5" hidden="false" customHeight="false" outlineLevel="0" collapsed="false">
      <c r="AL8770" s="0" t="n">
        <v>10020040</v>
      </c>
      <c r="AM8770" s="0" t="n">
        <v>2009</v>
      </c>
      <c r="AN8770" s="0" t="n">
        <v>57028</v>
      </c>
      <c r="AO8770" s="0" t="n">
        <v>1045</v>
      </c>
      <c r="AP8770" s="0" t="n">
        <v>1045</v>
      </c>
      <c r="AQ8770" s="0" t="n">
        <v>59550</v>
      </c>
      <c r="AR8770" s="0" t="n">
        <v>0</v>
      </c>
      <c r="AU8770" s="0" t="n">
        <v>10010272</v>
      </c>
      <c r="AV8770" s="0" t="n">
        <v>2009</v>
      </c>
      <c r="AW8770" s="0" t="n">
        <v>57028</v>
      </c>
      <c r="AX8770" s="0" t="n">
        <v>245</v>
      </c>
      <c r="AY8770" s="0" t="n">
        <v>245</v>
      </c>
      <c r="AZ8770" s="0" t="n">
        <v>59816</v>
      </c>
      <c r="BA8770" s="0" t="n">
        <v>0</v>
      </c>
    </row>
    <row r="8771" customFormat="false" ht="13.5" hidden="false" customHeight="false" outlineLevel="0" collapsed="false">
      <c r="AL8771" s="0" t="n">
        <v>10020041</v>
      </c>
      <c r="AM8771" s="0" t="n">
        <v>2009</v>
      </c>
      <c r="AN8771" s="0" t="n">
        <v>57028</v>
      </c>
      <c r="AO8771" s="0" t="n">
        <v>1096</v>
      </c>
      <c r="AP8771" s="0" t="n">
        <v>1096</v>
      </c>
      <c r="AQ8771" s="0" t="n">
        <v>59551</v>
      </c>
      <c r="AR8771" s="0" t="n">
        <v>0</v>
      </c>
      <c r="AU8771" s="0" t="n">
        <v>10010273</v>
      </c>
      <c r="AV8771" s="0" t="n">
        <v>2009</v>
      </c>
      <c r="AW8771" s="0" t="n">
        <v>57028</v>
      </c>
      <c r="AX8771" s="0" t="n">
        <v>296</v>
      </c>
      <c r="AY8771" s="0" t="n">
        <v>296</v>
      </c>
      <c r="AZ8771" s="0" t="n">
        <v>59817</v>
      </c>
      <c r="BA8771" s="0" t="n">
        <v>0</v>
      </c>
    </row>
    <row r="8772" customFormat="false" ht="13.5" hidden="false" customHeight="false" outlineLevel="0" collapsed="false">
      <c r="AL8772" s="0" t="n">
        <v>10020042</v>
      </c>
      <c r="AM8772" s="0" t="n">
        <v>2009</v>
      </c>
      <c r="AN8772" s="0" t="n">
        <v>57028</v>
      </c>
      <c r="AO8772" s="0" t="n">
        <v>1097</v>
      </c>
      <c r="AP8772" s="0" t="n">
        <v>1097</v>
      </c>
      <c r="AQ8772" s="0" t="n">
        <v>59552</v>
      </c>
      <c r="AR8772" s="0" t="n">
        <v>0</v>
      </c>
      <c r="AU8772" s="0" t="n">
        <v>10010274</v>
      </c>
      <c r="AV8772" s="0" t="n">
        <v>2009</v>
      </c>
      <c r="AW8772" s="0" t="n">
        <v>57028</v>
      </c>
      <c r="AX8772" s="0" t="n">
        <v>297</v>
      </c>
      <c r="AY8772" s="0" t="n">
        <v>297</v>
      </c>
      <c r="AZ8772" s="0" t="n">
        <v>59818</v>
      </c>
      <c r="BA8772" s="0" t="n">
        <v>0</v>
      </c>
    </row>
    <row r="8773" customFormat="false" ht="13.5" hidden="false" customHeight="false" outlineLevel="0" collapsed="false">
      <c r="AL8773" s="0" t="n">
        <v>10020043</v>
      </c>
      <c r="AM8773" s="0" t="n">
        <v>2009</v>
      </c>
      <c r="AN8773" s="0" t="n">
        <v>57028</v>
      </c>
      <c r="AO8773" s="0" t="n">
        <v>1098</v>
      </c>
      <c r="AP8773" s="0" t="n">
        <v>1098</v>
      </c>
      <c r="AQ8773" s="0" t="n">
        <v>59553</v>
      </c>
      <c r="AR8773" s="0" t="n">
        <v>0</v>
      </c>
      <c r="AU8773" s="0" t="n">
        <v>10010275</v>
      </c>
      <c r="AV8773" s="0" t="n">
        <v>2009</v>
      </c>
      <c r="AW8773" s="0" t="n">
        <v>57028</v>
      </c>
      <c r="AX8773" s="0" t="n">
        <v>298</v>
      </c>
      <c r="AY8773" s="0" t="n">
        <v>298</v>
      </c>
      <c r="AZ8773" s="0" t="n">
        <v>59819</v>
      </c>
      <c r="BA8773" s="0" t="n">
        <v>0</v>
      </c>
    </row>
    <row r="8774" customFormat="false" ht="13.5" hidden="false" customHeight="false" outlineLevel="0" collapsed="false">
      <c r="AL8774" s="0" t="n">
        <v>10020044</v>
      </c>
      <c r="AM8774" s="0" t="n">
        <v>2009</v>
      </c>
      <c r="AN8774" s="0" t="n">
        <v>57028</v>
      </c>
      <c r="AO8774" s="0" t="n">
        <v>1099</v>
      </c>
      <c r="AP8774" s="0" t="n">
        <v>1099</v>
      </c>
      <c r="AQ8774" s="0" t="n">
        <v>59554</v>
      </c>
      <c r="AR8774" s="0" t="n">
        <v>171352</v>
      </c>
      <c r="AU8774" s="0" t="n">
        <v>10010276</v>
      </c>
      <c r="AV8774" s="0" t="n">
        <v>2009</v>
      </c>
      <c r="AW8774" s="0" t="n">
        <v>57028</v>
      </c>
      <c r="AX8774" s="0" t="n">
        <v>299</v>
      </c>
      <c r="AY8774" s="0" t="n">
        <v>299</v>
      </c>
      <c r="AZ8774" s="0" t="n">
        <v>59820</v>
      </c>
      <c r="BA8774" s="0" t="n">
        <v>596467</v>
      </c>
    </row>
    <row r="8775" customFormat="false" ht="13.5" hidden="false" customHeight="false" outlineLevel="0" collapsed="false">
      <c r="AL8775" s="0" t="n">
        <v>10020045</v>
      </c>
      <c r="AM8775" s="0" t="n">
        <v>2009</v>
      </c>
      <c r="AN8775" s="0" t="n">
        <v>57028</v>
      </c>
      <c r="AO8775" s="0" t="n">
        <v>1210</v>
      </c>
      <c r="AP8775" s="0" t="n">
        <v>1210</v>
      </c>
      <c r="AQ8775" s="0" t="n">
        <v>59555</v>
      </c>
      <c r="AR8775" s="0" t="n">
        <v>6450</v>
      </c>
      <c r="AU8775" s="0" t="n">
        <v>10010277</v>
      </c>
      <c r="AV8775" s="0" t="n">
        <v>2009</v>
      </c>
      <c r="AW8775" s="0" t="n">
        <v>57028</v>
      </c>
      <c r="AX8775" s="0" t="n">
        <v>410</v>
      </c>
      <c r="AY8775" s="0" t="n">
        <v>410</v>
      </c>
      <c r="AZ8775" s="0" t="n">
        <v>59821</v>
      </c>
      <c r="BA8775" s="0" t="n">
        <v>53151</v>
      </c>
    </row>
    <row r="8776" customFormat="false" ht="13.5" hidden="false" customHeight="false" outlineLevel="0" collapsed="false">
      <c r="AL8776" s="0" t="n">
        <v>10020046</v>
      </c>
      <c r="AM8776" s="0" t="n">
        <v>2009</v>
      </c>
      <c r="AN8776" s="0" t="n">
        <v>57028</v>
      </c>
      <c r="AO8776" s="0" t="n">
        <v>1220</v>
      </c>
      <c r="AP8776" s="0" t="n">
        <v>1220</v>
      </c>
      <c r="AQ8776" s="0" t="n">
        <v>59556</v>
      </c>
      <c r="AR8776" s="0" t="n">
        <v>104393</v>
      </c>
      <c r="AU8776" s="0" t="n">
        <v>10010278</v>
      </c>
      <c r="AV8776" s="0" t="n">
        <v>2009</v>
      </c>
      <c r="AW8776" s="0" t="n">
        <v>57028</v>
      </c>
      <c r="AX8776" s="0" t="n">
        <v>420</v>
      </c>
      <c r="AY8776" s="0" t="n">
        <v>420</v>
      </c>
      <c r="AZ8776" s="0" t="n">
        <v>59822</v>
      </c>
      <c r="BA8776" s="0" t="n">
        <v>328535</v>
      </c>
    </row>
    <row r="8777" customFormat="false" ht="13.5" hidden="false" customHeight="false" outlineLevel="0" collapsed="false">
      <c r="AL8777" s="0" t="n">
        <v>10020047</v>
      </c>
      <c r="AM8777" s="0" t="n">
        <v>2009</v>
      </c>
      <c r="AN8777" s="0" t="n">
        <v>57028</v>
      </c>
      <c r="AO8777" s="0" t="n">
        <v>1230</v>
      </c>
      <c r="AP8777" s="0" t="n">
        <v>1230</v>
      </c>
      <c r="AQ8777" s="0" t="n">
        <v>59557</v>
      </c>
      <c r="AR8777" s="0" t="n">
        <v>123198</v>
      </c>
      <c r="AU8777" s="0" t="n">
        <v>10010279</v>
      </c>
      <c r="AV8777" s="0" t="n">
        <v>2009</v>
      </c>
      <c r="AW8777" s="0" t="n">
        <v>57028</v>
      </c>
      <c r="AX8777" s="0" t="n">
        <v>430</v>
      </c>
      <c r="AY8777" s="0" t="n">
        <v>430</v>
      </c>
      <c r="AZ8777" s="0" t="n">
        <v>59823</v>
      </c>
      <c r="BA8777" s="0" t="n">
        <v>111866</v>
      </c>
    </row>
    <row r="8778" customFormat="false" ht="13.5" hidden="false" customHeight="false" outlineLevel="0" collapsed="false">
      <c r="AL8778" s="0" t="n">
        <v>10020048</v>
      </c>
      <c r="AM8778" s="0" t="n">
        <v>2009</v>
      </c>
      <c r="AN8778" s="0" t="n">
        <v>57028</v>
      </c>
      <c r="AO8778" s="0" t="n">
        <v>1240</v>
      </c>
      <c r="AP8778" s="0" t="n">
        <v>1240</v>
      </c>
      <c r="AQ8778" s="0" t="n">
        <v>59558</v>
      </c>
      <c r="AR8778" s="0" t="n">
        <v>3864</v>
      </c>
      <c r="AU8778" s="0" t="n">
        <v>10010280</v>
      </c>
      <c r="AV8778" s="0" t="n">
        <v>2009</v>
      </c>
      <c r="AW8778" s="0" t="n">
        <v>57028</v>
      </c>
      <c r="AX8778" s="0" t="n">
        <v>440</v>
      </c>
      <c r="AY8778" s="0" t="n">
        <v>440</v>
      </c>
      <c r="AZ8778" s="0" t="n">
        <v>59824</v>
      </c>
      <c r="BA8778" s="0" t="n">
        <v>16571</v>
      </c>
    </row>
    <row r="8779" customFormat="false" ht="13.5" hidden="false" customHeight="false" outlineLevel="0" collapsed="false">
      <c r="AL8779" s="0" t="n">
        <v>10020049</v>
      </c>
      <c r="AM8779" s="0" t="n">
        <v>2009</v>
      </c>
      <c r="AN8779" s="0" t="n">
        <v>57028</v>
      </c>
      <c r="AO8779" s="0" t="n">
        <v>1297</v>
      </c>
      <c r="AP8779" s="0" t="n">
        <v>1297</v>
      </c>
      <c r="AQ8779" s="0" t="n">
        <v>59559</v>
      </c>
      <c r="AR8779" s="0" t="n">
        <v>0</v>
      </c>
      <c r="AU8779" s="0" t="n">
        <v>10010281</v>
      </c>
      <c r="AV8779" s="0" t="n">
        <v>2009</v>
      </c>
      <c r="AW8779" s="0" t="n">
        <v>57028</v>
      </c>
      <c r="AX8779" s="0" t="n">
        <v>497</v>
      </c>
      <c r="AY8779" s="0" t="n">
        <v>497</v>
      </c>
      <c r="AZ8779" s="0" t="n">
        <v>59825</v>
      </c>
      <c r="BA8779" s="0" t="n">
        <v>0</v>
      </c>
    </row>
    <row r="8780" customFormat="false" ht="13.5" hidden="false" customHeight="false" outlineLevel="0" collapsed="false">
      <c r="AL8780" s="0" t="n">
        <v>10020050</v>
      </c>
      <c r="AM8780" s="0" t="n">
        <v>2009</v>
      </c>
      <c r="AN8780" s="0" t="n">
        <v>57028</v>
      </c>
      <c r="AO8780" s="0" t="n">
        <v>1298</v>
      </c>
      <c r="AP8780" s="0" t="n">
        <v>1298</v>
      </c>
      <c r="AQ8780" s="0" t="n">
        <v>59560</v>
      </c>
      <c r="AR8780" s="0" t="n">
        <v>0</v>
      </c>
      <c r="AU8780" s="0" t="n">
        <v>10010282</v>
      </c>
      <c r="AV8780" s="0" t="n">
        <v>2009</v>
      </c>
      <c r="AW8780" s="0" t="n">
        <v>57028</v>
      </c>
      <c r="AX8780" s="0" t="n">
        <v>498</v>
      </c>
      <c r="AY8780" s="0" t="n">
        <v>498</v>
      </c>
      <c r="AZ8780" s="0" t="n">
        <v>59826</v>
      </c>
      <c r="BA8780" s="0" t="n">
        <v>0</v>
      </c>
    </row>
    <row r="8781" customFormat="false" ht="13.5" hidden="false" customHeight="false" outlineLevel="0" collapsed="false">
      <c r="AL8781" s="0" t="n">
        <v>10020051</v>
      </c>
      <c r="AM8781" s="0" t="n">
        <v>2009</v>
      </c>
      <c r="AN8781" s="0" t="n">
        <v>57028</v>
      </c>
      <c r="AO8781" s="0" t="n">
        <v>1299</v>
      </c>
      <c r="AP8781" s="0" t="n">
        <v>1299</v>
      </c>
      <c r="AQ8781" s="0" t="n">
        <v>59561</v>
      </c>
      <c r="AR8781" s="0" t="n">
        <v>237905</v>
      </c>
      <c r="AU8781" s="0" t="n">
        <v>10010283</v>
      </c>
      <c r="AV8781" s="0" t="n">
        <v>2009</v>
      </c>
      <c r="AW8781" s="0" t="n">
        <v>57028</v>
      </c>
      <c r="AX8781" s="0" t="n">
        <v>499</v>
      </c>
      <c r="AY8781" s="0" t="n">
        <v>499</v>
      </c>
      <c r="AZ8781" s="0" t="n">
        <v>59827</v>
      </c>
      <c r="BA8781" s="0" t="n">
        <v>510123</v>
      </c>
    </row>
    <row r="8782" customFormat="false" ht="13.5" hidden="false" customHeight="false" outlineLevel="0" collapsed="false">
      <c r="AL8782" s="0" t="n">
        <v>10020052</v>
      </c>
      <c r="AM8782" s="0" t="n">
        <v>2009</v>
      </c>
      <c r="AN8782" s="0" t="n">
        <v>57028</v>
      </c>
      <c r="AO8782" s="0" t="n">
        <v>9920</v>
      </c>
      <c r="AP8782" s="0" t="n">
        <v>1301</v>
      </c>
      <c r="AQ8782" s="0" t="n">
        <v>59562</v>
      </c>
      <c r="AR8782" s="0" t="n">
        <v>-66553</v>
      </c>
      <c r="AU8782" s="0" t="n">
        <v>10010284</v>
      </c>
      <c r="AV8782" s="0" t="n">
        <v>2009</v>
      </c>
      <c r="AW8782" s="0" t="n">
        <v>57028</v>
      </c>
      <c r="AX8782" s="0" t="n">
        <v>9910</v>
      </c>
      <c r="AY8782" s="0" t="n">
        <v>501</v>
      </c>
      <c r="AZ8782" s="0" t="n">
        <v>59828</v>
      </c>
      <c r="BA8782" s="0" t="n">
        <v>86344</v>
      </c>
    </row>
    <row r="8783" customFormat="false" ht="13.5" hidden="false" customHeight="false" outlineLevel="0" collapsed="false">
      <c r="AL8783" s="0" t="n">
        <v>10020053</v>
      </c>
      <c r="AM8783" s="0" t="n">
        <v>2009</v>
      </c>
      <c r="AN8783" s="0" t="n">
        <v>57038</v>
      </c>
      <c r="AO8783" s="0" t="n">
        <v>1005</v>
      </c>
      <c r="AP8783" s="0" t="n">
        <v>1005</v>
      </c>
      <c r="AQ8783" s="0" t="n">
        <v>59541</v>
      </c>
      <c r="AR8783" s="0" t="n">
        <v>0</v>
      </c>
      <c r="AU8783" s="0" t="n">
        <v>10010285</v>
      </c>
      <c r="AV8783" s="0" t="n">
        <v>2009</v>
      </c>
      <c r="AW8783" s="0" t="n">
        <v>57038</v>
      </c>
      <c r="AX8783" s="0" t="n">
        <v>205</v>
      </c>
      <c r="AY8783" s="0" t="n">
        <v>205</v>
      </c>
      <c r="AZ8783" s="0" t="n">
        <v>59807</v>
      </c>
      <c r="BA8783" s="0" t="n">
        <v>0</v>
      </c>
    </row>
    <row r="8784" customFormat="false" ht="13.5" hidden="false" customHeight="false" outlineLevel="0" collapsed="false">
      <c r="AL8784" s="0" t="n">
        <v>10020054</v>
      </c>
      <c r="AM8784" s="0" t="n">
        <v>2009</v>
      </c>
      <c r="AN8784" s="0" t="n">
        <v>57038</v>
      </c>
      <c r="AO8784" s="0" t="n">
        <v>1006</v>
      </c>
      <c r="AP8784" s="0" t="n">
        <v>1006</v>
      </c>
      <c r="AQ8784" s="0" t="n">
        <v>59542</v>
      </c>
      <c r="AR8784" s="0" t="n">
        <v>0</v>
      </c>
      <c r="AU8784" s="0" t="n">
        <v>10010286</v>
      </c>
      <c r="AV8784" s="0" t="n">
        <v>2009</v>
      </c>
      <c r="AW8784" s="0" t="n">
        <v>57038</v>
      </c>
      <c r="AX8784" s="0" t="n">
        <v>206</v>
      </c>
      <c r="AY8784" s="0" t="n">
        <v>206</v>
      </c>
      <c r="AZ8784" s="0" t="n">
        <v>59808</v>
      </c>
      <c r="BA8784" s="0" t="n">
        <v>0</v>
      </c>
    </row>
    <row r="8785" customFormat="false" ht="13.5" hidden="false" customHeight="false" outlineLevel="0" collapsed="false">
      <c r="AL8785" s="0" t="n">
        <v>10020055</v>
      </c>
      <c r="AM8785" s="0" t="n">
        <v>2009</v>
      </c>
      <c r="AN8785" s="0" t="n">
        <v>57038</v>
      </c>
      <c r="AO8785" s="0" t="n">
        <v>1010</v>
      </c>
      <c r="AP8785" s="0" t="n">
        <v>1010</v>
      </c>
      <c r="AQ8785" s="0" t="n">
        <v>59543</v>
      </c>
      <c r="AR8785" s="0" t="n">
        <v>0</v>
      </c>
      <c r="AU8785" s="0" t="n">
        <v>10010287</v>
      </c>
      <c r="AV8785" s="0" t="n">
        <v>2009</v>
      </c>
      <c r="AW8785" s="0" t="n">
        <v>57038</v>
      </c>
      <c r="AX8785" s="0" t="n">
        <v>210</v>
      </c>
      <c r="AY8785" s="0" t="n">
        <v>210</v>
      </c>
      <c r="AZ8785" s="0" t="n">
        <v>59809</v>
      </c>
      <c r="BA8785" s="0" t="n">
        <v>0</v>
      </c>
    </row>
    <row r="8786" customFormat="false" ht="13.5" hidden="false" customHeight="false" outlineLevel="0" collapsed="false">
      <c r="AL8786" s="0" t="n">
        <v>10020056</v>
      </c>
      <c r="AM8786" s="0" t="n">
        <v>2009</v>
      </c>
      <c r="AN8786" s="0" t="n">
        <v>57038</v>
      </c>
      <c r="AO8786" s="0" t="n">
        <v>1015</v>
      </c>
      <c r="AP8786" s="0" t="n">
        <v>1015</v>
      </c>
      <c r="AQ8786" s="0" t="n">
        <v>59544</v>
      </c>
      <c r="AR8786" s="0" t="n">
        <v>0</v>
      </c>
      <c r="AU8786" s="0" t="n">
        <v>10010288</v>
      </c>
      <c r="AV8786" s="0" t="n">
        <v>2009</v>
      </c>
      <c r="AW8786" s="0" t="n">
        <v>57038</v>
      </c>
      <c r="AX8786" s="0" t="n">
        <v>215</v>
      </c>
      <c r="AY8786" s="0" t="n">
        <v>215</v>
      </c>
      <c r="AZ8786" s="0" t="n">
        <v>59810</v>
      </c>
      <c r="BA8786" s="0" t="n">
        <v>0</v>
      </c>
    </row>
    <row r="8787" customFormat="false" ht="13.5" hidden="false" customHeight="false" outlineLevel="0" collapsed="false">
      <c r="AL8787" s="0" t="n">
        <v>10020057</v>
      </c>
      <c r="AM8787" s="0" t="n">
        <v>2009</v>
      </c>
      <c r="AN8787" s="0" t="n">
        <v>57038</v>
      </c>
      <c r="AO8787" s="0" t="n">
        <v>1020</v>
      </c>
      <c r="AP8787" s="0" t="n">
        <v>1020</v>
      </c>
      <c r="AQ8787" s="0" t="n">
        <v>59545</v>
      </c>
      <c r="AR8787" s="0" t="n">
        <v>0</v>
      </c>
      <c r="AU8787" s="0" t="n">
        <v>10010289</v>
      </c>
      <c r="AV8787" s="0" t="n">
        <v>2009</v>
      </c>
      <c r="AW8787" s="0" t="n">
        <v>57038</v>
      </c>
      <c r="AX8787" s="0" t="n">
        <v>220</v>
      </c>
      <c r="AY8787" s="0" t="n">
        <v>220</v>
      </c>
      <c r="AZ8787" s="0" t="n">
        <v>59811</v>
      </c>
      <c r="BA8787" s="0" t="n">
        <v>0</v>
      </c>
    </row>
    <row r="8788" customFormat="false" ht="13.5" hidden="false" customHeight="false" outlineLevel="0" collapsed="false">
      <c r="AL8788" s="0" t="n">
        <v>10020058</v>
      </c>
      <c r="AM8788" s="0" t="n">
        <v>2009</v>
      </c>
      <c r="AN8788" s="0" t="n">
        <v>57038</v>
      </c>
      <c r="AO8788" s="0" t="n">
        <v>1025</v>
      </c>
      <c r="AP8788" s="0" t="n">
        <v>1025</v>
      </c>
      <c r="AQ8788" s="0" t="n">
        <v>59546</v>
      </c>
      <c r="AR8788" s="0" t="n">
        <v>0</v>
      </c>
      <c r="AU8788" s="0" t="n">
        <v>10010290</v>
      </c>
      <c r="AV8788" s="0" t="n">
        <v>2009</v>
      </c>
      <c r="AW8788" s="0" t="n">
        <v>57038</v>
      </c>
      <c r="AX8788" s="0" t="n">
        <v>225</v>
      </c>
      <c r="AY8788" s="0" t="n">
        <v>225</v>
      </c>
      <c r="AZ8788" s="0" t="n">
        <v>59812</v>
      </c>
      <c r="BA8788" s="0" t="n">
        <v>0</v>
      </c>
    </row>
    <row r="8789" customFormat="false" ht="13.5" hidden="false" customHeight="false" outlineLevel="0" collapsed="false">
      <c r="AL8789" s="0" t="n">
        <v>10020059</v>
      </c>
      <c r="AM8789" s="0" t="n">
        <v>2009</v>
      </c>
      <c r="AN8789" s="0" t="n">
        <v>57038</v>
      </c>
      <c r="AO8789" s="0" t="n">
        <v>1030</v>
      </c>
      <c r="AP8789" s="0" t="n">
        <v>1030</v>
      </c>
      <c r="AQ8789" s="0" t="n">
        <v>59547</v>
      </c>
      <c r="AR8789" s="0" t="n">
        <v>0</v>
      </c>
      <c r="AU8789" s="0" t="n">
        <v>10010291</v>
      </c>
      <c r="AV8789" s="0" t="n">
        <v>2009</v>
      </c>
      <c r="AW8789" s="0" t="n">
        <v>57038</v>
      </c>
      <c r="AX8789" s="0" t="n">
        <v>230</v>
      </c>
      <c r="AY8789" s="0" t="n">
        <v>230</v>
      </c>
      <c r="AZ8789" s="0" t="n">
        <v>59813</v>
      </c>
      <c r="BA8789" s="0" t="n">
        <v>0</v>
      </c>
    </row>
    <row r="8790" customFormat="false" ht="13.5" hidden="false" customHeight="false" outlineLevel="0" collapsed="false">
      <c r="AL8790" s="0" t="n">
        <v>10020060</v>
      </c>
      <c r="AM8790" s="0" t="n">
        <v>2009</v>
      </c>
      <c r="AN8790" s="0" t="n">
        <v>57038</v>
      </c>
      <c r="AO8790" s="0" t="n">
        <v>1035</v>
      </c>
      <c r="AP8790" s="0" t="n">
        <v>1035</v>
      </c>
      <c r="AQ8790" s="0" t="n">
        <v>59548</v>
      </c>
      <c r="AR8790" s="0" t="n">
        <v>0</v>
      </c>
      <c r="AU8790" s="0" t="n">
        <v>10010292</v>
      </c>
      <c r="AV8790" s="0" t="n">
        <v>2009</v>
      </c>
      <c r="AW8790" s="0" t="n">
        <v>57038</v>
      </c>
      <c r="AX8790" s="0" t="n">
        <v>235</v>
      </c>
      <c r="AY8790" s="0" t="n">
        <v>235</v>
      </c>
      <c r="AZ8790" s="0" t="n">
        <v>59814</v>
      </c>
      <c r="BA8790" s="0" t="n">
        <v>0</v>
      </c>
    </row>
    <row r="8791" customFormat="false" ht="13.5" hidden="false" customHeight="false" outlineLevel="0" collapsed="false">
      <c r="AL8791" s="0" t="n">
        <v>10020061</v>
      </c>
      <c r="AM8791" s="0" t="n">
        <v>2009</v>
      </c>
      <c r="AN8791" s="0" t="n">
        <v>57038</v>
      </c>
      <c r="AO8791" s="0" t="n">
        <v>1040</v>
      </c>
      <c r="AP8791" s="0" t="n">
        <v>1040</v>
      </c>
      <c r="AQ8791" s="0" t="n">
        <v>59549</v>
      </c>
      <c r="AR8791" s="0" t="n">
        <v>0</v>
      </c>
      <c r="AU8791" s="0" t="n">
        <v>10010293</v>
      </c>
      <c r="AV8791" s="0" t="n">
        <v>2009</v>
      </c>
      <c r="AW8791" s="0" t="n">
        <v>57038</v>
      </c>
      <c r="AX8791" s="0" t="n">
        <v>240</v>
      </c>
      <c r="AY8791" s="0" t="n">
        <v>240</v>
      </c>
      <c r="AZ8791" s="0" t="n">
        <v>59815</v>
      </c>
      <c r="BA8791" s="0" t="n">
        <v>0</v>
      </c>
    </row>
    <row r="8792" customFormat="false" ht="13.5" hidden="false" customHeight="false" outlineLevel="0" collapsed="false">
      <c r="AL8792" s="0" t="n">
        <v>10020062</v>
      </c>
      <c r="AM8792" s="0" t="n">
        <v>2009</v>
      </c>
      <c r="AN8792" s="0" t="n">
        <v>57038</v>
      </c>
      <c r="AO8792" s="0" t="n">
        <v>1045</v>
      </c>
      <c r="AP8792" s="0" t="n">
        <v>1045</v>
      </c>
      <c r="AQ8792" s="0" t="n">
        <v>59550</v>
      </c>
      <c r="AR8792" s="0" t="n">
        <v>0</v>
      </c>
      <c r="AU8792" s="0" t="n">
        <v>10010294</v>
      </c>
      <c r="AV8792" s="0" t="n">
        <v>2009</v>
      </c>
      <c r="AW8792" s="0" t="n">
        <v>57038</v>
      </c>
      <c r="AX8792" s="0" t="n">
        <v>245</v>
      </c>
      <c r="AY8792" s="0" t="n">
        <v>245</v>
      </c>
      <c r="AZ8792" s="0" t="n">
        <v>59816</v>
      </c>
      <c r="BA8792" s="0" t="n">
        <v>0</v>
      </c>
    </row>
    <row r="8793" customFormat="false" ht="13.5" hidden="false" customHeight="false" outlineLevel="0" collapsed="false">
      <c r="AL8793" s="0" t="n">
        <v>10020063</v>
      </c>
      <c r="AM8793" s="0" t="n">
        <v>2009</v>
      </c>
      <c r="AN8793" s="0" t="n">
        <v>57038</v>
      </c>
      <c r="AO8793" s="0" t="n">
        <v>1096</v>
      </c>
      <c r="AP8793" s="0" t="n">
        <v>1096</v>
      </c>
      <c r="AQ8793" s="0" t="n">
        <v>59551</v>
      </c>
      <c r="AR8793" s="0" t="n">
        <v>0</v>
      </c>
      <c r="AU8793" s="0" t="n">
        <v>10010295</v>
      </c>
      <c r="AV8793" s="0" t="n">
        <v>2009</v>
      </c>
      <c r="AW8793" s="0" t="n">
        <v>57038</v>
      </c>
      <c r="AX8793" s="0" t="n">
        <v>296</v>
      </c>
      <c r="AY8793" s="0" t="n">
        <v>296</v>
      </c>
      <c r="AZ8793" s="0" t="n">
        <v>59817</v>
      </c>
      <c r="BA8793" s="0" t="n">
        <v>0</v>
      </c>
    </row>
    <row r="8794" customFormat="false" ht="13.5" hidden="false" customHeight="false" outlineLevel="0" collapsed="false">
      <c r="AL8794" s="0" t="n">
        <v>10020064</v>
      </c>
      <c r="AM8794" s="0" t="n">
        <v>2009</v>
      </c>
      <c r="AN8794" s="0" t="n">
        <v>57038</v>
      </c>
      <c r="AO8794" s="0" t="n">
        <v>1097</v>
      </c>
      <c r="AP8794" s="0" t="n">
        <v>1097</v>
      </c>
      <c r="AQ8794" s="0" t="n">
        <v>59552</v>
      </c>
      <c r="AR8794" s="0" t="n">
        <v>0</v>
      </c>
      <c r="AU8794" s="0" t="n">
        <v>10010296</v>
      </c>
      <c r="AV8794" s="0" t="n">
        <v>2009</v>
      </c>
      <c r="AW8794" s="0" t="n">
        <v>57038</v>
      </c>
      <c r="AX8794" s="0" t="n">
        <v>297</v>
      </c>
      <c r="AY8794" s="0" t="n">
        <v>297</v>
      </c>
      <c r="AZ8794" s="0" t="n">
        <v>59818</v>
      </c>
      <c r="BA8794" s="0" t="n">
        <v>0</v>
      </c>
    </row>
    <row r="8795" customFormat="false" ht="13.5" hidden="false" customHeight="false" outlineLevel="0" collapsed="false">
      <c r="AL8795" s="0" t="n">
        <v>10020065</v>
      </c>
      <c r="AM8795" s="0" t="n">
        <v>2009</v>
      </c>
      <c r="AN8795" s="0" t="n">
        <v>57038</v>
      </c>
      <c r="AO8795" s="0" t="n">
        <v>1098</v>
      </c>
      <c r="AP8795" s="0" t="n">
        <v>1098</v>
      </c>
      <c r="AQ8795" s="0" t="n">
        <v>59553</v>
      </c>
      <c r="AR8795" s="0" t="n">
        <v>0</v>
      </c>
      <c r="AU8795" s="0" t="n">
        <v>10010297</v>
      </c>
      <c r="AV8795" s="0" t="n">
        <v>2009</v>
      </c>
      <c r="AW8795" s="0" t="n">
        <v>57038</v>
      </c>
      <c r="AX8795" s="0" t="n">
        <v>298</v>
      </c>
      <c r="AY8795" s="0" t="n">
        <v>298</v>
      </c>
      <c r="AZ8795" s="0" t="n">
        <v>59819</v>
      </c>
      <c r="BA8795" s="0" t="n">
        <v>0</v>
      </c>
    </row>
    <row r="8796" customFormat="false" ht="13.5" hidden="false" customHeight="false" outlineLevel="0" collapsed="false">
      <c r="AL8796" s="0" t="n">
        <v>10020066</v>
      </c>
      <c r="AM8796" s="0" t="n">
        <v>2009</v>
      </c>
      <c r="AN8796" s="0" t="n">
        <v>57038</v>
      </c>
      <c r="AO8796" s="0" t="n">
        <v>1099</v>
      </c>
      <c r="AP8796" s="0" t="n">
        <v>1099</v>
      </c>
      <c r="AQ8796" s="0" t="n">
        <v>59554</v>
      </c>
      <c r="AR8796" s="0" t="n">
        <v>0</v>
      </c>
      <c r="AU8796" s="0" t="n">
        <v>10010298</v>
      </c>
      <c r="AV8796" s="0" t="n">
        <v>2009</v>
      </c>
      <c r="AW8796" s="0" t="n">
        <v>57038</v>
      </c>
      <c r="AX8796" s="0" t="n">
        <v>299</v>
      </c>
      <c r="AY8796" s="0" t="n">
        <v>299</v>
      </c>
      <c r="AZ8796" s="0" t="n">
        <v>59820</v>
      </c>
      <c r="BA8796" s="0" t="n">
        <v>0</v>
      </c>
    </row>
    <row r="8797" customFormat="false" ht="13.5" hidden="false" customHeight="false" outlineLevel="0" collapsed="false">
      <c r="AL8797" s="0" t="n">
        <v>10020067</v>
      </c>
      <c r="AM8797" s="0" t="n">
        <v>2009</v>
      </c>
      <c r="AN8797" s="0" t="n">
        <v>57038</v>
      </c>
      <c r="AO8797" s="0" t="n">
        <v>1210</v>
      </c>
      <c r="AP8797" s="0" t="n">
        <v>1210</v>
      </c>
      <c r="AQ8797" s="0" t="n">
        <v>59555</v>
      </c>
      <c r="AR8797" s="0" t="n">
        <v>0</v>
      </c>
      <c r="AU8797" s="0" t="n">
        <v>10010299</v>
      </c>
      <c r="AV8797" s="0" t="n">
        <v>2009</v>
      </c>
      <c r="AW8797" s="0" t="n">
        <v>57038</v>
      </c>
      <c r="AX8797" s="0" t="n">
        <v>410</v>
      </c>
      <c r="AY8797" s="0" t="n">
        <v>410</v>
      </c>
      <c r="AZ8797" s="0" t="n">
        <v>59821</v>
      </c>
      <c r="BA8797" s="0" t="n">
        <v>0</v>
      </c>
    </row>
    <row r="8798" customFormat="false" ht="13.5" hidden="false" customHeight="false" outlineLevel="0" collapsed="false">
      <c r="AL8798" s="0" t="n">
        <v>10020068</v>
      </c>
      <c r="AM8798" s="0" t="n">
        <v>2009</v>
      </c>
      <c r="AN8798" s="0" t="n">
        <v>57038</v>
      </c>
      <c r="AO8798" s="0" t="n">
        <v>1220</v>
      </c>
      <c r="AP8798" s="0" t="n">
        <v>1220</v>
      </c>
      <c r="AQ8798" s="0" t="n">
        <v>59556</v>
      </c>
      <c r="AR8798" s="0" t="n">
        <v>0</v>
      </c>
      <c r="AU8798" s="0" t="n">
        <v>10010300</v>
      </c>
      <c r="AV8798" s="0" t="n">
        <v>2009</v>
      </c>
      <c r="AW8798" s="0" t="n">
        <v>57038</v>
      </c>
      <c r="AX8798" s="0" t="n">
        <v>420</v>
      </c>
      <c r="AY8798" s="0" t="n">
        <v>420</v>
      </c>
      <c r="AZ8798" s="0" t="n">
        <v>59822</v>
      </c>
      <c r="BA8798" s="0" t="n">
        <v>0</v>
      </c>
    </row>
    <row r="8799" customFormat="false" ht="13.5" hidden="false" customHeight="false" outlineLevel="0" collapsed="false">
      <c r="AL8799" s="0" t="n">
        <v>10020069</v>
      </c>
      <c r="AM8799" s="0" t="n">
        <v>2009</v>
      </c>
      <c r="AN8799" s="0" t="n">
        <v>57038</v>
      </c>
      <c r="AO8799" s="0" t="n">
        <v>1230</v>
      </c>
      <c r="AP8799" s="0" t="n">
        <v>1230</v>
      </c>
      <c r="AQ8799" s="0" t="n">
        <v>59557</v>
      </c>
      <c r="AR8799" s="0" t="n">
        <v>0</v>
      </c>
      <c r="AU8799" s="0" t="n">
        <v>10010301</v>
      </c>
      <c r="AV8799" s="0" t="n">
        <v>2009</v>
      </c>
      <c r="AW8799" s="0" t="n">
        <v>57038</v>
      </c>
      <c r="AX8799" s="0" t="n">
        <v>430</v>
      </c>
      <c r="AY8799" s="0" t="n">
        <v>430</v>
      </c>
      <c r="AZ8799" s="0" t="n">
        <v>59823</v>
      </c>
      <c r="BA8799" s="0" t="n">
        <v>0</v>
      </c>
    </row>
    <row r="8800" customFormat="false" ht="13.5" hidden="false" customHeight="false" outlineLevel="0" collapsed="false">
      <c r="AL8800" s="0" t="n">
        <v>10020070</v>
      </c>
      <c r="AM8800" s="0" t="n">
        <v>2009</v>
      </c>
      <c r="AN8800" s="0" t="n">
        <v>57038</v>
      </c>
      <c r="AO8800" s="0" t="n">
        <v>1240</v>
      </c>
      <c r="AP8800" s="0" t="n">
        <v>1240</v>
      </c>
      <c r="AQ8800" s="0" t="n">
        <v>59558</v>
      </c>
      <c r="AR8800" s="0" t="n">
        <v>0</v>
      </c>
      <c r="AU8800" s="0" t="n">
        <v>10010302</v>
      </c>
      <c r="AV8800" s="0" t="n">
        <v>2009</v>
      </c>
      <c r="AW8800" s="0" t="n">
        <v>57038</v>
      </c>
      <c r="AX8800" s="0" t="n">
        <v>440</v>
      </c>
      <c r="AY8800" s="0" t="n">
        <v>440</v>
      </c>
      <c r="AZ8800" s="0" t="n">
        <v>59824</v>
      </c>
      <c r="BA8800" s="0" t="n">
        <v>0</v>
      </c>
    </row>
    <row r="8801" customFormat="false" ht="13.5" hidden="false" customHeight="false" outlineLevel="0" collapsed="false">
      <c r="AL8801" s="0" t="n">
        <v>10020071</v>
      </c>
      <c r="AM8801" s="0" t="n">
        <v>2009</v>
      </c>
      <c r="AN8801" s="0" t="n">
        <v>57038</v>
      </c>
      <c r="AO8801" s="0" t="n">
        <v>1297</v>
      </c>
      <c r="AP8801" s="0" t="n">
        <v>1297</v>
      </c>
      <c r="AQ8801" s="0" t="n">
        <v>59559</v>
      </c>
      <c r="AR8801" s="0" t="n">
        <v>0</v>
      </c>
      <c r="AU8801" s="0" t="n">
        <v>10010303</v>
      </c>
      <c r="AV8801" s="0" t="n">
        <v>2009</v>
      </c>
      <c r="AW8801" s="0" t="n">
        <v>57038</v>
      </c>
      <c r="AX8801" s="0" t="n">
        <v>497</v>
      </c>
      <c r="AY8801" s="0" t="n">
        <v>497</v>
      </c>
      <c r="AZ8801" s="0" t="n">
        <v>59825</v>
      </c>
      <c r="BA8801" s="0" t="n">
        <v>0</v>
      </c>
    </row>
    <row r="8802" customFormat="false" ht="13.5" hidden="false" customHeight="false" outlineLevel="0" collapsed="false">
      <c r="AL8802" s="0" t="n">
        <v>10020072</v>
      </c>
      <c r="AM8802" s="0" t="n">
        <v>2009</v>
      </c>
      <c r="AN8802" s="0" t="n">
        <v>57038</v>
      </c>
      <c r="AO8802" s="0" t="n">
        <v>1298</v>
      </c>
      <c r="AP8802" s="0" t="n">
        <v>1298</v>
      </c>
      <c r="AQ8802" s="0" t="n">
        <v>59560</v>
      </c>
      <c r="AR8802" s="0" t="n">
        <v>0</v>
      </c>
      <c r="AU8802" s="0" t="n">
        <v>10010304</v>
      </c>
      <c r="AV8802" s="0" t="n">
        <v>2009</v>
      </c>
      <c r="AW8802" s="0" t="n">
        <v>57038</v>
      </c>
      <c r="AX8802" s="0" t="n">
        <v>498</v>
      </c>
      <c r="AY8802" s="0" t="n">
        <v>498</v>
      </c>
      <c r="AZ8802" s="0" t="n">
        <v>59826</v>
      </c>
      <c r="BA8802" s="0" t="n">
        <v>0</v>
      </c>
    </row>
    <row r="8803" customFormat="false" ht="13.5" hidden="false" customHeight="false" outlineLevel="0" collapsed="false">
      <c r="AL8803" s="0" t="n">
        <v>10020073</v>
      </c>
      <c r="AM8803" s="0" t="n">
        <v>2009</v>
      </c>
      <c r="AN8803" s="0" t="n">
        <v>57038</v>
      </c>
      <c r="AO8803" s="0" t="n">
        <v>1299</v>
      </c>
      <c r="AP8803" s="0" t="n">
        <v>1299</v>
      </c>
      <c r="AQ8803" s="0" t="n">
        <v>59561</v>
      </c>
      <c r="AR8803" s="0" t="n">
        <v>0</v>
      </c>
      <c r="AU8803" s="0" t="n">
        <v>10010305</v>
      </c>
      <c r="AV8803" s="0" t="n">
        <v>2009</v>
      </c>
      <c r="AW8803" s="0" t="n">
        <v>57038</v>
      </c>
      <c r="AX8803" s="0" t="n">
        <v>499</v>
      </c>
      <c r="AY8803" s="0" t="n">
        <v>499</v>
      </c>
      <c r="AZ8803" s="0" t="n">
        <v>59827</v>
      </c>
      <c r="BA8803" s="0" t="n">
        <v>0</v>
      </c>
    </row>
    <row r="8804" customFormat="false" ht="13.5" hidden="false" customHeight="false" outlineLevel="0" collapsed="false">
      <c r="AL8804" s="0" t="n">
        <v>10020074</v>
      </c>
      <c r="AM8804" s="0" t="n">
        <v>2009</v>
      </c>
      <c r="AN8804" s="0" t="n">
        <v>57038</v>
      </c>
      <c r="AO8804" s="0" t="n">
        <v>9920</v>
      </c>
      <c r="AP8804" s="0" t="n">
        <v>1301</v>
      </c>
      <c r="AQ8804" s="0" t="n">
        <v>59562</v>
      </c>
      <c r="AR8804" s="0" t="n">
        <v>0</v>
      </c>
      <c r="AU8804" s="0" t="n">
        <v>10010306</v>
      </c>
      <c r="AV8804" s="0" t="n">
        <v>2009</v>
      </c>
      <c r="AW8804" s="0" t="n">
        <v>57038</v>
      </c>
      <c r="AX8804" s="0" t="n">
        <v>9910</v>
      </c>
      <c r="AY8804" s="0" t="n">
        <v>501</v>
      </c>
      <c r="AZ8804" s="0" t="n">
        <v>59828</v>
      </c>
      <c r="BA8804" s="0" t="n">
        <v>0</v>
      </c>
    </row>
    <row r="8805" customFormat="false" ht="13.5" hidden="false" customHeight="false" outlineLevel="0" collapsed="false">
      <c r="AL8805" s="0" t="n">
        <v>10020075</v>
      </c>
      <c r="AM8805" s="0" t="n">
        <v>2009</v>
      </c>
      <c r="AN8805" s="0" t="n">
        <v>57039</v>
      </c>
      <c r="AO8805" s="0" t="n">
        <v>1005</v>
      </c>
      <c r="AP8805" s="0" t="n">
        <v>1005</v>
      </c>
      <c r="AQ8805" s="0" t="n">
        <v>59541</v>
      </c>
      <c r="AR8805" s="0" t="n">
        <v>72234</v>
      </c>
      <c r="AU8805" s="0" t="n">
        <v>10010307</v>
      </c>
      <c r="AV8805" s="0" t="n">
        <v>2009</v>
      </c>
      <c r="AW8805" s="0" t="n">
        <v>57039</v>
      </c>
      <c r="AX8805" s="0" t="n">
        <v>205</v>
      </c>
      <c r="AY8805" s="0" t="n">
        <v>205</v>
      </c>
      <c r="AZ8805" s="0" t="n">
        <v>59807</v>
      </c>
      <c r="BA8805" s="0" t="n">
        <v>148638</v>
      </c>
    </row>
    <row r="8806" customFormat="false" ht="13.5" hidden="false" customHeight="false" outlineLevel="0" collapsed="false">
      <c r="AL8806" s="0" t="n">
        <v>10020076</v>
      </c>
      <c r="AM8806" s="0" t="n">
        <v>2009</v>
      </c>
      <c r="AN8806" s="0" t="n">
        <v>57039</v>
      </c>
      <c r="AO8806" s="0" t="n">
        <v>1006</v>
      </c>
      <c r="AP8806" s="0" t="n">
        <v>1006</v>
      </c>
      <c r="AQ8806" s="0" t="n">
        <v>59542</v>
      </c>
      <c r="AR8806" s="0" t="n">
        <v>0</v>
      </c>
      <c r="AU8806" s="0" t="n">
        <v>10010308</v>
      </c>
      <c r="AV8806" s="0" t="n">
        <v>2009</v>
      </c>
      <c r="AW8806" s="0" t="n">
        <v>57039</v>
      </c>
      <c r="AX8806" s="0" t="n">
        <v>206</v>
      </c>
      <c r="AY8806" s="0" t="n">
        <v>206</v>
      </c>
      <c r="AZ8806" s="0" t="n">
        <v>59808</v>
      </c>
      <c r="BA8806" s="0" t="n">
        <v>0</v>
      </c>
    </row>
    <row r="8807" customFormat="false" ht="13.5" hidden="false" customHeight="false" outlineLevel="0" collapsed="false">
      <c r="AL8807" s="0" t="n">
        <v>10020077</v>
      </c>
      <c r="AM8807" s="0" t="n">
        <v>2009</v>
      </c>
      <c r="AN8807" s="0" t="n">
        <v>57039</v>
      </c>
      <c r="AO8807" s="0" t="n">
        <v>1010</v>
      </c>
      <c r="AP8807" s="0" t="n">
        <v>1010</v>
      </c>
      <c r="AQ8807" s="0" t="n">
        <v>59543</v>
      </c>
      <c r="AR8807" s="0" t="n">
        <v>0</v>
      </c>
      <c r="AU8807" s="0" t="n">
        <v>10010309</v>
      </c>
      <c r="AV8807" s="0" t="n">
        <v>2009</v>
      </c>
      <c r="AW8807" s="0" t="n">
        <v>57039</v>
      </c>
      <c r="AX8807" s="0" t="n">
        <v>210</v>
      </c>
      <c r="AY8807" s="0" t="n">
        <v>210</v>
      </c>
      <c r="AZ8807" s="0" t="n">
        <v>59809</v>
      </c>
      <c r="BA8807" s="0" t="n">
        <v>0</v>
      </c>
    </row>
    <row r="8808" customFormat="false" ht="13.5" hidden="false" customHeight="false" outlineLevel="0" collapsed="false">
      <c r="AL8808" s="0" t="n">
        <v>10020078</v>
      </c>
      <c r="AM8808" s="0" t="n">
        <v>2009</v>
      </c>
      <c r="AN8808" s="0" t="n">
        <v>57039</v>
      </c>
      <c r="AO8808" s="0" t="n">
        <v>1015</v>
      </c>
      <c r="AP8808" s="0" t="n">
        <v>1015</v>
      </c>
      <c r="AQ8808" s="0" t="n">
        <v>59544</v>
      </c>
      <c r="AR8808" s="0" t="n">
        <v>0</v>
      </c>
      <c r="AU8808" s="0" t="n">
        <v>10010310</v>
      </c>
      <c r="AV8808" s="0" t="n">
        <v>2009</v>
      </c>
      <c r="AW8808" s="0" t="n">
        <v>57039</v>
      </c>
      <c r="AX8808" s="0" t="n">
        <v>215</v>
      </c>
      <c r="AY8808" s="0" t="n">
        <v>215</v>
      </c>
      <c r="AZ8808" s="0" t="n">
        <v>59810</v>
      </c>
      <c r="BA8808" s="0" t="n">
        <v>26977</v>
      </c>
    </row>
    <row r="8809" customFormat="false" ht="13.5" hidden="false" customHeight="false" outlineLevel="0" collapsed="false">
      <c r="AL8809" s="0" t="n">
        <v>10020079</v>
      </c>
      <c r="AM8809" s="0" t="n">
        <v>2009</v>
      </c>
      <c r="AN8809" s="0" t="n">
        <v>57039</v>
      </c>
      <c r="AO8809" s="0" t="n">
        <v>1020</v>
      </c>
      <c r="AP8809" s="0" t="n">
        <v>1020</v>
      </c>
      <c r="AQ8809" s="0" t="n">
        <v>59545</v>
      </c>
      <c r="AR8809" s="0" t="n">
        <v>0</v>
      </c>
      <c r="AU8809" s="0" t="n">
        <v>10010311</v>
      </c>
      <c r="AV8809" s="0" t="n">
        <v>2009</v>
      </c>
      <c r="AW8809" s="0" t="n">
        <v>57039</v>
      </c>
      <c r="AX8809" s="0" t="n">
        <v>220</v>
      </c>
      <c r="AY8809" s="0" t="n">
        <v>220</v>
      </c>
      <c r="AZ8809" s="0" t="n">
        <v>59811</v>
      </c>
      <c r="BA8809" s="0" t="n">
        <v>0</v>
      </c>
    </row>
    <row r="8810" customFormat="false" ht="13.5" hidden="false" customHeight="false" outlineLevel="0" collapsed="false">
      <c r="AL8810" s="0" t="n">
        <v>10020080</v>
      </c>
      <c r="AM8810" s="0" t="n">
        <v>2009</v>
      </c>
      <c r="AN8810" s="0" t="n">
        <v>57039</v>
      </c>
      <c r="AO8810" s="0" t="n">
        <v>1025</v>
      </c>
      <c r="AP8810" s="0" t="n">
        <v>1025</v>
      </c>
      <c r="AQ8810" s="0" t="n">
        <v>59546</v>
      </c>
      <c r="AR8810" s="0" t="n">
        <v>0</v>
      </c>
      <c r="AU8810" s="0" t="n">
        <v>10010312</v>
      </c>
      <c r="AV8810" s="0" t="n">
        <v>2009</v>
      </c>
      <c r="AW8810" s="0" t="n">
        <v>57039</v>
      </c>
      <c r="AX8810" s="0" t="n">
        <v>225</v>
      </c>
      <c r="AY8810" s="0" t="n">
        <v>225</v>
      </c>
      <c r="AZ8810" s="0" t="n">
        <v>59812</v>
      </c>
      <c r="BA8810" s="0" t="n">
        <v>0</v>
      </c>
    </row>
    <row r="8811" customFormat="false" ht="13.5" hidden="false" customHeight="false" outlineLevel="0" collapsed="false">
      <c r="AL8811" s="0" t="n">
        <v>10020081</v>
      </c>
      <c r="AM8811" s="0" t="n">
        <v>2009</v>
      </c>
      <c r="AN8811" s="0" t="n">
        <v>57039</v>
      </c>
      <c r="AO8811" s="0" t="n">
        <v>1030</v>
      </c>
      <c r="AP8811" s="0" t="n">
        <v>1030</v>
      </c>
      <c r="AQ8811" s="0" t="n">
        <v>59547</v>
      </c>
      <c r="AR8811" s="0" t="n">
        <v>0</v>
      </c>
      <c r="AU8811" s="0" t="n">
        <v>10010313</v>
      </c>
      <c r="AV8811" s="0" t="n">
        <v>2009</v>
      </c>
      <c r="AW8811" s="0" t="n">
        <v>57039</v>
      </c>
      <c r="AX8811" s="0" t="n">
        <v>230</v>
      </c>
      <c r="AY8811" s="0" t="n">
        <v>230</v>
      </c>
      <c r="AZ8811" s="0" t="n">
        <v>59813</v>
      </c>
      <c r="BA8811" s="0" t="n">
        <v>13046</v>
      </c>
    </row>
    <row r="8812" customFormat="false" ht="13.5" hidden="false" customHeight="false" outlineLevel="0" collapsed="false">
      <c r="AL8812" s="0" t="n">
        <v>10020082</v>
      </c>
      <c r="AM8812" s="0" t="n">
        <v>2009</v>
      </c>
      <c r="AN8812" s="0" t="n">
        <v>57039</v>
      </c>
      <c r="AO8812" s="0" t="n">
        <v>1035</v>
      </c>
      <c r="AP8812" s="0" t="n">
        <v>1035</v>
      </c>
      <c r="AQ8812" s="0" t="n">
        <v>59548</v>
      </c>
      <c r="AR8812" s="0" t="n">
        <v>0</v>
      </c>
      <c r="AU8812" s="0" t="n">
        <v>10010314</v>
      </c>
      <c r="AV8812" s="0" t="n">
        <v>2009</v>
      </c>
      <c r="AW8812" s="0" t="n">
        <v>57039</v>
      </c>
      <c r="AX8812" s="0" t="n">
        <v>235</v>
      </c>
      <c r="AY8812" s="0" t="n">
        <v>235</v>
      </c>
      <c r="AZ8812" s="0" t="n">
        <v>59814</v>
      </c>
      <c r="BA8812" s="0" t="n">
        <v>0</v>
      </c>
    </row>
    <row r="8813" customFormat="false" ht="13.5" hidden="false" customHeight="false" outlineLevel="0" collapsed="false">
      <c r="AL8813" s="0" t="n">
        <v>10020083</v>
      </c>
      <c r="AM8813" s="0" t="n">
        <v>2009</v>
      </c>
      <c r="AN8813" s="0" t="n">
        <v>57039</v>
      </c>
      <c r="AO8813" s="0" t="n">
        <v>1040</v>
      </c>
      <c r="AP8813" s="0" t="n">
        <v>1040</v>
      </c>
      <c r="AQ8813" s="0" t="n">
        <v>59549</v>
      </c>
      <c r="AR8813" s="0" t="n">
        <v>0</v>
      </c>
      <c r="AU8813" s="0" t="n">
        <v>10010315</v>
      </c>
      <c r="AV8813" s="0" t="n">
        <v>2009</v>
      </c>
      <c r="AW8813" s="0" t="n">
        <v>57039</v>
      </c>
      <c r="AX8813" s="0" t="n">
        <v>240</v>
      </c>
      <c r="AY8813" s="0" t="n">
        <v>240</v>
      </c>
      <c r="AZ8813" s="0" t="n">
        <v>59815</v>
      </c>
      <c r="BA8813" s="0" t="n">
        <v>0</v>
      </c>
    </row>
    <row r="8814" customFormat="false" ht="13.5" hidden="false" customHeight="false" outlineLevel="0" collapsed="false">
      <c r="AL8814" s="0" t="n">
        <v>10020084</v>
      </c>
      <c r="AM8814" s="0" t="n">
        <v>2009</v>
      </c>
      <c r="AN8814" s="0" t="n">
        <v>57039</v>
      </c>
      <c r="AO8814" s="0" t="n">
        <v>1045</v>
      </c>
      <c r="AP8814" s="0" t="n">
        <v>1045</v>
      </c>
      <c r="AQ8814" s="0" t="n">
        <v>59550</v>
      </c>
      <c r="AR8814" s="0" t="n">
        <v>0</v>
      </c>
      <c r="AU8814" s="0" t="n">
        <v>10010316</v>
      </c>
      <c r="AV8814" s="0" t="n">
        <v>2009</v>
      </c>
      <c r="AW8814" s="0" t="n">
        <v>57039</v>
      </c>
      <c r="AX8814" s="0" t="n">
        <v>245</v>
      </c>
      <c r="AY8814" s="0" t="n">
        <v>245</v>
      </c>
      <c r="AZ8814" s="0" t="n">
        <v>59816</v>
      </c>
      <c r="BA8814" s="0" t="n">
        <v>0</v>
      </c>
    </row>
    <row r="8815" customFormat="false" ht="13.5" hidden="false" customHeight="false" outlineLevel="0" collapsed="false">
      <c r="AL8815" s="0" t="n">
        <v>10020085</v>
      </c>
      <c r="AM8815" s="0" t="n">
        <v>2009</v>
      </c>
      <c r="AN8815" s="0" t="n">
        <v>57039</v>
      </c>
      <c r="AO8815" s="0" t="n">
        <v>1096</v>
      </c>
      <c r="AP8815" s="0" t="n">
        <v>1096</v>
      </c>
      <c r="AQ8815" s="0" t="n">
        <v>59551</v>
      </c>
      <c r="AR8815" s="0" t="n">
        <v>0</v>
      </c>
      <c r="AU8815" s="0" t="n">
        <v>10010317</v>
      </c>
      <c r="AV8815" s="0" t="n">
        <v>2009</v>
      </c>
      <c r="AW8815" s="0" t="n">
        <v>57039</v>
      </c>
      <c r="AX8815" s="0" t="n">
        <v>296</v>
      </c>
      <c r="AY8815" s="0" t="n">
        <v>296</v>
      </c>
      <c r="AZ8815" s="0" t="n">
        <v>59817</v>
      </c>
      <c r="BA8815" s="0" t="n">
        <v>0</v>
      </c>
    </row>
    <row r="8816" customFormat="false" ht="13.5" hidden="false" customHeight="false" outlineLevel="0" collapsed="false">
      <c r="AL8816" s="0" t="n">
        <v>10020086</v>
      </c>
      <c r="AM8816" s="0" t="n">
        <v>2009</v>
      </c>
      <c r="AN8816" s="0" t="n">
        <v>57039</v>
      </c>
      <c r="AO8816" s="0" t="n">
        <v>1097</v>
      </c>
      <c r="AP8816" s="0" t="n">
        <v>1097</v>
      </c>
      <c r="AQ8816" s="0" t="n">
        <v>59552</v>
      </c>
      <c r="AR8816" s="0" t="n">
        <v>0</v>
      </c>
      <c r="AU8816" s="0" t="n">
        <v>10010318</v>
      </c>
      <c r="AV8816" s="0" t="n">
        <v>2009</v>
      </c>
      <c r="AW8816" s="0" t="n">
        <v>57039</v>
      </c>
      <c r="AX8816" s="0" t="n">
        <v>297</v>
      </c>
      <c r="AY8816" s="0" t="n">
        <v>297</v>
      </c>
      <c r="AZ8816" s="0" t="n">
        <v>59818</v>
      </c>
      <c r="BA8816" s="0" t="n">
        <v>0</v>
      </c>
    </row>
    <row r="8817" customFormat="false" ht="13.5" hidden="false" customHeight="false" outlineLevel="0" collapsed="false">
      <c r="AL8817" s="0" t="n">
        <v>10020087</v>
      </c>
      <c r="AM8817" s="0" t="n">
        <v>2009</v>
      </c>
      <c r="AN8817" s="0" t="n">
        <v>57039</v>
      </c>
      <c r="AO8817" s="0" t="n">
        <v>1098</v>
      </c>
      <c r="AP8817" s="0" t="n">
        <v>1098</v>
      </c>
      <c r="AQ8817" s="0" t="n">
        <v>59553</v>
      </c>
      <c r="AR8817" s="0" t="n">
        <v>0</v>
      </c>
      <c r="AU8817" s="0" t="n">
        <v>10010319</v>
      </c>
      <c r="AV8817" s="0" t="n">
        <v>2009</v>
      </c>
      <c r="AW8817" s="0" t="n">
        <v>57039</v>
      </c>
      <c r="AX8817" s="0" t="n">
        <v>298</v>
      </c>
      <c r="AY8817" s="0" t="n">
        <v>298</v>
      </c>
      <c r="AZ8817" s="0" t="n">
        <v>59819</v>
      </c>
      <c r="BA8817" s="0" t="n">
        <v>0</v>
      </c>
    </row>
    <row r="8818" customFormat="false" ht="13.5" hidden="false" customHeight="false" outlineLevel="0" collapsed="false">
      <c r="AL8818" s="0" t="n">
        <v>10020088</v>
      </c>
      <c r="AM8818" s="0" t="n">
        <v>2009</v>
      </c>
      <c r="AN8818" s="0" t="n">
        <v>57039</v>
      </c>
      <c r="AO8818" s="0" t="n">
        <v>1099</v>
      </c>
      <c r="AP8818" s="0" t="n">
        <v>1099</v>
      </c>
      <c r="AQ8818" s="0" t="n">
        <v>59554</v>
      </c>
      <c r="AR8818" s="0" t="n">
        <v>72234</v>
      </c>
      <c r="AU8818" s="0" t="n">
        <v>10010320</v>
      </c>
      <c r="AV8818" s="0" t="n">
        <v>2009</v>
      </c>
      <c r="AW8818" s="0" t="n">
        <v>57039</v>
      </c>
      <c r="AX8818" s="0" t="n">
        <v>299</v>
      </c>
      <c r="AY8818" s="0" t="n">
        <v>299</v>
      </c>
      <c r="AZ8818" s="0" t="n">
        <v>59820</v>
      </c>
      <c r="BA8818" s="0" t="n">
        <v>188661</v>
      </c>
    </row>
    <row r="8819" customFormat="false" ht="13.5" hidden="false" customHeight="false" outlineLevel="0" collapsed="false">
      <c r="AL8819" s="0" t="n">
        <v>10020089</v>
      </c>
      <c r="AM8819" s="0" t="n">
        <v>2009</v>
      </c>
      <c r="AN8819" s="0" t="n">
        <v>57039</v>
      </c>
      <c r="AO8819" s="0" t="n">
        <v>1210</v>
      </c>
      <c r="AP8819" s="0" t="n">
        <v>1210</v>
      </c>
      <c r="AQ8819" s="0" t="n">
        <v>59555</v>
      </c>
      <c r="AR8819" s="0" t="n">
        <v>10563</v>
      </c>
      <c r="AU8819" s="0" t="n">
        <v>10010321</v>
      </c>
      <c r="AV8819" s="0" t="n">
        <v>2009</v>
      </c>
      <c r="AW8819" s="0" t="n">
        <v>57039</v>
      </c>
      <c r="AX8819" s="0" t="n">
        <v>410</v>
      </c>
      <c r="AY8819" s="0" t="n">
        <v>410</v>
      </c>
      <c r="AZ8819" s="0" t="n">
        <v>59821</v>
      </c>
      <c r="BA8819" s="0" t="n">
        <v>36094</v>
      </c>
    </row>
    <row r="8820" customFormat="false" ht="13.5" hidden="false" customHeight="false" outlineLevel="0" collapsed="false">
      <c r="AL8820" s="0" t="n">
        <v>10020090</v>
      </c>
      <c r="AM8820" s="0" t="n">
        <v>2009</v>
      </c>
      <c r="AN8820" s="0" t="n">
        <v>57039</v>
      </c>
      <c r="AO8820" s="0" t="n">
        <v>1220</v>
      </c>
      <c r="AP8820" s="0" t="n">
        <v>1220</v>
      </c>
      <c r="AQ8820" s="0" t="n">
        <v>59556</v>
      </c>
      <c r="AR8820" s="0" t="n">
        <v>25401</v>
      </c>
      <c r="AU8820" s="0" t="n">
        <v>10010322</v>
      </c>
      <c r="AV8820" s="0" t="n">
        <v>2009</v>
      </c>
      <c r="AW8820" s="0" t="n">
        <v>57039</v>
      </c>
      <c r="AX8820" s="0" t="n">
        <v>420</v>
      </c>
      <c r="AY8820" s="0" t="n">
        <v>420</v>
      </c>
      <c r="AZ8820" s="0" t="n">
        <v>59822</v>
      </c>
      <c r="BA8820" s="0" t="n">
        <v>72886</v>
      </c>
    </row>
    <row r="8821" customFormat="false" ht="13.5" hidden="false" customHeight="false" outlineLevel="0" collapsed="false">
      <c r="AL8821" s="0" t="n">
        <v>10020091</v>
      </c>
      <c r="AM8821" s="0" t="n">
        <v>2009</v>
      </c>
      <c r="AN8821" s="0" t="n">
        <v>57039</v>
      </c>
      <c r="AO8821" s="0" t="n">
        <v>1230</v>
      </c>
      <c r="AP8821" s="0" t="n">
        <v>1230</v>
      </c>
      <c r="AQ8821" s="0" t="n">
        <v>59557</v>
      </c>
      <c r="AR8821" s="0" t="n">
        <v>49283</v>
      </c>
      <c r="AU8821" s="0" t="n">
        <v>10010323</v>
      </c>
      <c r="AV8821" s="0" t="n">
        <v>2009</v>
      </c>
      <c r="AW8821" s="0" t="n">
        <v>57039</v>
      </c>
      <c r="AX8821" s="0" t="n">
        <v>430</v>
      </c>
      <c r="AY8821" s="0" t="n">
        <v>430</v>
      </c>
      <c r="AZ8821" s="0" t="n">
        <v>59823</v>
      </c>
      <c r="BA8821" s="0" t="n">
        <v>67271</v>
      </c>
    </row>
    <row r="8822" customFormat="false" ht="13.5" hidden="false" customHeight="false" outlineLevel="0" collapsed="false">
      <c r="AL8822" s="0" t="n">
        <v>10020092</v>
      </c>
      <c r="AM8822" s="0" t="n">
        <v>2009</v>
      </c>
      <c r="AN8822" s="0" t="n">
        <v>57039</v>
      </c>
      <c r="AO8822" s="0" t="n">
        <v>1240</v>
      </c>
      <c r="AP8822" s="0" t="n">
        <v>1240</v>
      </c>
      <c r="AQ8822" s="0" t="n">
        <v>59558</v>
      </c>
      <c r="AR8822" s="0" t="n">
        <v>0</v>
      </c>
      <c r="AU8822" s="0" t="n">
        <v>10010324</v>
      </c>
      <c r="AV8822" s="0" t="n">
        <v>2009</v>
      </c>
      <c r="AW8822" s="0" t="n">
        <v>57039</v>
      </c>
      <c r="AX8822" s="0" t="n">
        <v>440</v>
      </c>
      <c r="AY8822" s="0" t="n">
        <v>440</v>
      </c>
      <c r="AZ8822" s="0" t="n">
        <v>59824</v>
      </c>
      <c r="BA8822" s="0" t="n">
        <v>0</v>
      </c>
    </row>
    <row r="8823" customFormat="false" ht="13.5" hidden="false" customHeight="false" outlineLevel="0" collapsed="false">
      <c r="AL8823" s="0" t="n">
        <v>10020093</v>
      </c>
      <c r="AM8823" s="0" t="n">
        <v>2009</v>
      </c>
      <c r="AN8823" s="0" t="n">
        <v>57039</v>
      </c>
      <c r="AO8823" s="0" t="n">
        <v>1297</v>
      </c>
      <c r="AP8823" s="0" t="n">
        <v>1297</v>
      </c>
      <c r="AQ8823" s="0" t="n">
        <v>59559</v>
      </c>
      <c r="AR8823" s="0" t="n">
        <v>0</v>
      </c>
      <c r="AU8823" s="0" t="n">
        <v>10010325</v>
      </c>
      <c r="AV8823" s="0" t="n">
        <v>2009</v>
      </c>
      <c r="AW8823" s="0" t="n">
        <v>57039</v>
      </c>
      <c r="AX8823" s="0" t="n">
        <v>497</v>
      </c>
      <c r="AY8823" s="0" t="n">
        <v>497</v>
      </c>
      <c r="AZ8823" s="0" t="n">
        <v>59825</v>
      </c>
      <c r="BA8823" s="0" t="n">
        <v>0</v>
      </c>
    </row>
    <row r="8824" customFormat="false" ht="13.5" hidden="false" customHeight="false" outlineLevel="0" collapsed="false">
      <c r="AL8824" s="0" t="n">
        <v>10020094</v>
      </c>
      <c r="AM8824" s="0" t="n">
        <v>2009</v>
      </c>
      <c r="AN8824" s="0" t="n">
        <v>57039</v>
      </c>
      <c r="AO8824" s="0" t="n">
        <v>1298</v>
      </c>
      <c r="AP8824" s="0" t="n">
        <v>1298</v>
      </c>
      <c r="AQ8824" s="0" t="n">
        <v>59560</v>
      </c>
      <c r="AR8824" s="0" t="n">
        <v>0</v>
      </c>
      <c r="AU8824" s="0" t="n">
        <v>10010326</v>
      </c>
      <c r="AV8824" s="0" t="n">
        <v>2009</v>
      </c>
      <c r="AW8824" s="0" t="n">
        <v>57039</v>
      </c>
      <c r="AX8824" s="0" t="n">
        <v>498</v>
      </c>
      <c r="AY8824" s="0" t="n">
        <v>498</v>
      </c>
      <c r="AZ8824" s="0" t="n">
        <v>59826</v>
      </c>
      <c r="BA8824" s="0" t="n">
        <v>0</v>
      </c>
    </row>
    <row r="8825" customFormat="false" ht="13.5" hidden="false" customHeight="false" outlineLevel="0" collapsed="false">
      <c r="AL8825" s="0" t="n">
        <v>10020095</v>
      </c>
      <c r="AM8825" s="0" t="n">
        <v>2009</v>
      </c>
      <c r="AN8825" s="0" t="n">
        <v>57039</v>
      </c>
      <c r="AO8825" s="0" t="n">
        <v>1299</v>
      </c>
      <c r="AP8825" s="0" t="n">
        <v>1299</v>
      </c>
      <c r="AQ8825" s="0" t="n">
        <v>59561</v>
      </c>
      <c r="AR8825" s="0" t="n">
        <v>85247</v>
      </c>
      <c r="AU8825" s="0" t="n">
        <v>10010327</v>
      </c>
      <c r="AV8825" s="0" t="n">
        <v>2009</v>
      </c>
      <c r="AW8825" s="0" t="n">
        <v>57039</v>
      </c>
      <c r="AX8825" s="0" t="n">
        <v>499</v>
      </c>
      <c r="AY8825" s="0" t="n">
        <v>499</v>
      </c>
      <c r="AZ8825" s="0" t="n">
        <v>59827</v>
      </c>
      <c r="BA8825" s="0" t="n">
        <v>176251</v>
      </c>
    </row>
    <row r="8826" customFormat="false" ht="13.5" hidden="false" customHeight="false" outlineLevel="0" collapsed="false">
      <c r="AL8826" s="0" t="n">
        <v>10020096</v>
      </c>
      <c r="AM8826" s="0" t="n">
        <v>2009</v>
      </c>
      <c r="AN8826" s="0" t="n">
        <v>57039</v>
      </c>
      <c r="AO8826" s="0" t="n">
        <v>9920</v>
      </c>
      <c r="AP8826" s="0" t="n">
        <v>1301</v>
      </c>
      <c r="AQ8826" s="0" t="n">
        <v>59562</v>
      </c>
      <c r="AR8826" s="0" t="n">
        <v>-13013</v>
      </c>
      <c r="AU8826" s="0" t="n">
        <v>10010328</v>
      </c>
      <c r="AV8826" s="0" t="n">
        <v>2009</v>
      </c>
      <c r="AW8826" s="0" t="n">
        <v>57039</v>
      </c>
      <c r="AX8826" s="0" t="n">
        <v>9910</v>
      </c>
      <c r="AY8826" s="0" t="n">
        <v>501</v>
      </c>
      <c r="AZ8826" s="0" t="n">
        <v>59828</v>
      </c>
      <c r="BA8826" s="0" t="n">
        <v>12410</v>
      </c>
    </row>
    <row r="8827" customFormat="false" ht="13.5" hidden="false" customHeight="false" outlineLevel="0" collapsed="false">
      <c r="AL8827" s="0" t="n">
        <v>10020097</v>
      </c>
      <c r="AM8827" s="0" t="n">
        <v>2009</v>
      </c>
      <c r="AN8827" s="0" t="n">
        <v>57040</v>
      </c>
      <c r="AO8827" s="0" t="n">
        <v>1005</v>
      </c>
      <c r="AP8827" s="0" t="n">
        <v>1005</v>
      </c>
      <c r="AQ8827" s="0" t="n">
        <v>59541</v>
      </c>
      <c r="AR8827" s="0" t="n">
        <v>0</v>
      </c>
      <c r="AU8827" s="0" t="n">
        <v>10010329</v>
      </c>
      <c r="AV8827" s="0" t="n">
        <v>2009</v>
      </c>
      <c r="AW8827" s="0" t="n">
        <v>57040</v>
      </c>
      <c r="AX8827" s="0" t="n">
        <v>205</v>
      </c>
      <c r="AY8827" s="0" t="n">
        <v>205</v>
      </c>
      <c r="AZ8827" s="0" t="n">
        <v>59807</v>
      </c>
      <c r="BA8827" s="0" t="n">
        <v>0</v>
      </c>
    </row>
    <row r="8828" customFormat="false" ht="13.5" hidden="false" customHeight="false" outlineLevel="0" collapsed="false">
      <c r="AL8828" s="0" t="n">
        <v>10020098</v>
      </c>
      <c r="AM8828" s="0" t="n">
        <v>2009</v>
      </c>
      <c r="AN8828" s="0" t="n">
        <v>57040</v>
      </c>
      <c r="AO8828" s="0" t="n">
        <v>1006</v>
      </c>
      <c r="AP8828" s="0" t="n">
        <v>1006</v>
      </c>
      <c r="AQ8828" s="0" t="n">
        <v>59542</v>
      </c>
      <c r="AR8828" s="0" t="n">
        <v>0</v>
      </c>
      <c r="AU8828" s="0" t="n">
        <v>10010330</v>
      </c>
      <c r="AV8828" s="0" t="n">
        <v>2009</v>
      </c>
      <c r="AW8828" s="0" t="n">
        <v>57040</v>
      </c>
      <c r="AX8828" s="0" t="n">
        <v>206</v>
      </c>
      <c r="AY8828" s="0" t="n">
        <v>206</v>
      </c>
      <c r="AZ8828" s="0" t="n">
        <v>59808</v>
      </c>
      <c r="BA8828" s="0" t="n">
        <v>0</v>
      </c>
    </row>
    <row r="8829" customFormat="false" ht="13.5" hidden="false" customHeight="false" outlineLevel="0" collapsed="false">
      <c r="AL8829" s="0" t="n">
        <v>10020099</v>
      </c>
      <c r="AM8829" s="0" t="n">
        <v>2009</v>
      </c>
      <c r="AN8829" s="0" t="n">
        <v>57040</v>
      </c>
      <c r="AO8829" s="0" t="n">
        <v>1010</v>
      </c>
      <c r="AP8829" s="0" t="n">
        <v>1010</v>
      </c>
      <c r="AQ8829" s="0" t="n">
        <v>59543</v>
      </c>
      <c r="AR8829" s="0" t="n">
        <v>0</v>
      </c>
      <c r="AU8829" s="0" t="n">
        <v>10010331</v>
      </c>
      <c r="AV8829" s="0" t="n">
        <v>2009</v>
      </c>
      <c r="AW8829" s="0" t="n">
        <v>57040</v>
      </c>
      <c r="AX8829" s="0" t="n">
        <v>210</v>
      </c>
      <c r="AY8829" s="0" t="n">
        <v>210</v>
      </c>
      <c r="AZ8829" s="0" t="n">
        <v>59809</v>
      </c>
      <c r="BA8829" s="0" t="n">
        <v>0</v>
      </c>
    </row>
    <row r="8830" customFormat="false" ht="13.5" hidden="false" customHeight="false" outlineLevel="0" collapsed="false">
      <c r="AL8830" s="0" t="n">
        <v>10020100</v>
      </c>
      <c r="AM8830" s="0" t="n">
        <v>2009</v>
      </c>
      <c r="AN8830" s="0" t="n">
        <v>57040</v>
      </c>
      <c r="AO8830" s="0" t="n">
        <v>1015</v>
      </c>
      <c r="AP8830" s="0" t="n">
        <v>1015</v>
      </c>
      <c r="AQ8830" s="0" t="n">
        <v>59544</v>
      </c>
      <c r="AR8830" s="0" t="n">
        <v>0</v>
      </c>
      <c r="AU8830" s="0" t="n">
        <v>10010332</v>
      </c>
      <c r="AV8830" s="0" t="n">
        <v>2009</v>
      </c>
      <c r="AW8830" s="0" t="n">
        <v>57040</v>
      </c>
      <c r="AX8830" s="0" t="n">
        <v>215</v>
      </c>
      <c r="AY8830" s="0" t="n">
        <v>215</v>
      </c>
      <c r="AZ8830" s="0" t="n">
        <v>59810</v>
      </c>
      <c r="BA8830" s="0" t="n">
        <v>0</v>
      </c>
    </row>
    <row r="8831" customFormat="false" ht="13.5" hidden="false" customHeight="false" outlineLevel="0" collapsed="false">
      <c r="AL8831" s="0" t="n">
        <v>10020101</v>
      </c>
      <c r="AM8831" s="0" t="n">
        <v>2009</v>
      </c>
      <c r="AN8831" s="0" t="n">
        <v>57040</v>
      </c>
      <c r="AO8831" s="0" t="n">
        <v>1020</v>
      </c>
      <c r="AP8831" s="0" t="n">
        <v>1020</v>
      </c>
      <c r="AQ8831" s="0" t="n">
        <v>59545</v>
      </c>
      <c r="AR8831" s="0" t="n">
        <v>0</v>
      </c>
      <c r="AU8831" s="0" t="n">
        <v>10010333</v>
      </c>
      <c r="AV8831" s="0" t="n">
        <v>2009</v>
      </c>
      <c r="AW8831" s="0" t="n">
        <v>57040</v>
      </c>
      <c r="AX8831" s="0" t="n">
        <v>220</v>
      </c>
      <c r="AY8831" s="0" t="n">
        <v>220</v>
      </c>
      <c r="AZ8831" s="0" t="n">
        <v>59811</v>
      </c>
      <c r="BA8831" s="0" t="n">
        <v>0</v>
      </c>
    </row>
    <row r="8832" customFormat="false" ht="13.5" hidden="false" customHeight="false" outlineLevel="0" collapsed="false">
      <c r="AL8832" s="0" t="n">
        <v>10020102</v>
      </c>
      <c r="AM8832" s="0" t="n">
        <v>2009</v>
      </c>
      <c r="AN8832" s="0" t="n">
        <v>57040</v>
      </c>
      <c r="AO8832" s="0" t="n">
        <v>1025</v>
      </c>
      <c r="AP8832" s="0" t="n">
        <v>1025</v>
      </c>
      <c r="AQ8832" s="0" t="n">
        <v>59546</v>
      </c>
      <c r="AR8832" s="0" t="n">
        <v>0</v>
      </c>
      <c r="AU8832" s="0" t="n">
        <v>10010334</v>
      </c>
      <c r="AV8832" s="0" t="n">
        <v>2009</v>
      </c>
      <c r="AW8832" s="0" t="n">
        <v>57040</v>
      </c>
      <c r="AX8832" s="0" t="n">
        <v>225</v>
      </c>
      <c r="AY8832" s="0" t="n">
        <v>225</v>
      </c>
      <c r="AZ8832" s="0" t="n">
        <v>59812</v>
      </c>
      <c r="BA8832" s="0" t="n">
        <v>0</v>
      </c>
    </row>
    <row r="8833" customFormat="false" ht="13.5" hidden="false" customHeight="false" outlineLevel="0" collapsed="false">
      <c r="AL8833" s="0" t="n">
        <v>10020103</v>
      </c>
      <c r="AM8833" s="0" t="n">
        <v>2009</v>
      </c>
      <c r="AN8833" s="0" t="n">
        <v>57040</v>
      </c>
      <c r="AO8833" s="0" t="n">
        <v>1030</v>
      </c>
      <c r="AP8833" s="0" t="n">
        <v>1030</v>
      </c>
      <c r="AQ8833" s="0" t="n">
        <v>59547</v>
      </c>
      <c r="AR8833" s="0" t="n">
        <v>0</v>
      </c>
      <c r="AU8833" s="0" t="n">
        <v>10010335</v>
      </c>
      <c r="AV8833" s="0" t="n">
        <v>2009</v>
      </c>
      <c r="AW8833" s="0" t="n">
        <v>57040</v>
      </c>
      <c r="AX8833" s="0" t="n">
        <v>230</v>
      </c>
      <c r="AY8833" s="0" t="n">
        <v>230</v>
      </c>
      <c r="AZ8833" s="0" t="n">
        <v>59813</v>
      </c>
      <c r="BA8833" s="0" t="n">
        <v>0</v>
      </c>
    </row>
    <row r="8834" customFormat="false" ht="13.5" hidden="false" customHeight="false" outlineLevel="0" collapsed="false">
      <c r="AL8834" s="0" t="n">
        <v>10020104</v>
      </c>
      <c r="AM8834" s="0" t="n">
        <v>2009</v>
      </c>
      <c r="AN8834" s="0" t="n">
        <v>57040</v>
      </c>
      <c r="AO8834" s="0" t="n">
        <v>1035</v>
      </c>
      <c r="AP8834" s="0" t="n">
        <v>1035</v>
      </c>
      <c r="AQ8834" s="0" t="n">
        <v>59548</v>
      </c>
      <c r="AR8834" s="0" t="n">
        <v>0</v>
      </c>
      <c r="AU8834" s="0" t="n">
        <v>10010336</v>
      </c>
      <c r="AV8834" s="0" t="n">
        <v>2009</v>
      </c>
      <c r="AW8834" s="0" t="n">
        <v>57040</v>
      </c>
      <c r="AX8834" s="0" t="n">
        <v>235</v>
      </c>
      <c r="AY8834" s="0" t="n">
        <v>235</v>
      </c>
      <c r="AZ8834" s="0" t="n">
        <v>59814</v>
      </c>
      <c r="BA8834" s="0" t="n">
        <v>0</v>
      </c>
    </row>
    <row r="8835" customFormat="false" ht="13.5" hidden="false" customHeight="false" outlineLevel="0" collapsed="false">
      <c r="AL8835" s="0" t="n">
        <v>10020105</v>
      </c>
      <c r="AM8835" s="0" t="n">
        <v>2009</v>
      </c>
      <c r="AN8835" s="0" t="n">
        <v>57040</v>
      </c>
      <c r="AO8835" s="0" t="n">
        <v>1040</v>
      </c>
      <c r="AP8835" s="0" t="n">
        <v>1040</v>
      </c>
      <c r="AQ8835" s="0" t="n">
        <v>59549</v>
      </c>
      <c r="AR8835" s="0" t="n">
        <v>0</v>
      </c>
      <c r="AU8835" s="0" t="n">
        <v>10010337</v>
      </c>
      <c r="AV8835" s="0" t="n">
        <v>2009</v>
      </c>
      <c r="AW8835" s="0" t="n">
        <v>57040</v>
      </c>
      <c r="AX8835" s="0" t="n">
        <v>240</v>
      </c>
      <c r="AY8835" s="0" t="n">
        <v>240</v>
      </c>
      <c r="AZ8835" s="0" t="n">
        <v>59815</v>
      </c>
      <c r="BA8835" s="0" t="n">
        <v>0</v>
      </c>
    </row>
    <row r="8836" customFormat="false" ht="13.5" hidden="false" customHeight="false" outlineLevel="0" collapsed="false">
      <c r="AL8836" s="0" t="n">
        <v>10020106</v>
      </c>
      <c r="AM8836" s="0" t="n">
        <v>2009</v>
      </c>
      <c r="AN8836" s="0" t="n">
        <v>57040</v>
      </c>
      <c r="AO8836" s="0" t="n">
        <v>1045</v>
      </c>
      <c r="AP8836" s="0" t="n">
        <v>1045</v>
      </c>
      <c r="AQ8836" s="0" t="n">
        <v>59550</v>
      </c>
      <c r="AR8836" s="0" t="n">
        <v>0</v>
      </c>
      <c r="AU8836" s="0" t="n">
        <v>10010338</v>
      </c>
      <c r="AV8836" s="0" t="n">
        <v>2009</v>
      </c>
      <c r="AW8836" s="0" t="n">
        <v>57040</v>
      </c>
      <c r="AX8836" s="0" t="n">
        <v>245</v>
      </c>
      <c r="AY8836" s="0" t="n">
        <v>245</v>
      </c>
      <c r="AZ8836" s="0" t="n">
        <v>59816</v>
      </c>
      <c r="BA8836" s="0" t="n">
        <v>0</v>
      </c>
    </row>
    <row r="8837" customFormat="false" ht="13.5" hidden="false" customHeight="false" outlineLevel="0" collapsed="false">
      <c r="AL8837" s="0" t="n">
        <v>10020107</v>
      </c>
      <c r="AM8837" s="0" t="n">
        <v>2009</v>
      </c>
      <c r="AN8837" s="0" t="n">
        <v>57040</v>
      </c>
      <c r="AO8837" s="0" t="n">
        <v>1096</v>
      </c>
      <c r="AP8837" s="0" t="n">
        <v>1096</v>
      </c>
      <c r="AQ8837" s="0" t="n">
        <v>59551</v>
      </c>
      <c r="AR8837" s="0" t="n">
        <v>0</v>
      </c>
      <c r="AU8837" s="0" t="n">
        <v>10010339</v>
      </c>
      <c r="AV8837" s="0" t="n">
        <v>2009</v>
      </c>
      <c r="AW8837" s="0" t="n">
        <v>57040</v>
      </c>
      <c r="AX8837" s="0" t="n">
        <v>296</v>
      </c>
      <c r="AY8837" s="0" t="n">
        <v>296</v>
      </c>
      <c r="AZ8837" s="0" t="n">
        <v>59817</v>
      </c>
      <c r="BA8837" s="0" t="n">
        <v>0</v>
      </c>
    </row>
    <row r="8838" customFormat="false" ht="13.5" hidden="false" customHeight="false" outlineLevel="0" collapsed="false">
      <c r="AL8838" s="0" t="n">
        <v>10020108</v>
      </c>
      <c r="AM8838" s="0" t="n">
        <v>2009</v>
      </c>
      <c r="AN8838" s="0" t="n">
        <v>57040</v>
      </c>
      <c r="AO8838" s="0" t="n">
        <v>1097</v>
      </c>
      <c r="AP8838" s="0" t="n">
        <v>1097</v>
      </c>
      <c r="AQ8838" s="0" t="n">
        <v>59552</v>
      </c>
      <c r="AR8838" s="0" t="n">
        <v>0</v>
      </c>
      <c r="AU8838" s="0" t="n">
        <v>10010340</v>
      </c>
      <c r="AV8838" s="0" t="n">
        <v>2009</v>
      </c>
      <c r="AW8838" s="0" t="n">
        <v>57040</v>
      </c>
      <c r="AX8838" s="0" t="n">
        <v>297</v>
      </c>
      <c r="AY8838" s="0" t="n">
        <v>297</v>
      </c>
      <c r="AZ8838" s="0" t="n">
        <v>59818</v>
      </c>
      <c r="BA8838" s="0" t="n">
        <v>0</v>
      </c>
    </row>
    <row r="8839" customFormat="false" ht="13.5" hidden="false" customHeight="false" outlineLevel="0" collapsed="false">
      <c r="AL8839" s="0" t="n">
        <v>10020109</v>
      </c>
      <c r="AM8839" s="0" t="n">
        <v>2009</v>
      </c>
      <c r="AN8839" s="0" t="n">
        <v>57040</v>
      </c>
      <c r="AO8839" s="0" t="n">
        <v>1098</v>
      </c>
      <c r="AP8839" s="0" t="n">
        <v>1098</v>
      </c>
      <c r="AQ8839" s="0" t="n">
        <v>59553</v>
      </c>
      <c r="AR8839" s="0" t="n">
        <v>0</v>
      </c>
      <c r="AU8839" s="0" t="n">
        <v>10010341</v>
      </c>
      <c r="AV8839" s="0" t="n">
        <v>2009</v>
      </c>
      <c r="AW8839" s="0" t="n">
        <v>57040</v>
      </c>
      <c r="AX8839" s="0" t="n">
        <v>298</v>
      </c>
      <c r="AY8839" s="0" t="n">
        <v>298</v>
      </c>
      <c r="AZ8839" s="0" t="n">
        <v>59819</v>
      </c>
      <c r="BA8839" s="0" t="n">
        <v>0</v>
      </c>
    </row>
    <row r="8840" customFormat="false" ht="13.5" hidden="false" customHeight="false" outlineLevel="0" collapsed="false">
      <c r="AL8840" s="0" t="n">
        <v>10020110</v>
      </c>
      <c r="AM8840" s="0" t="n">
        <v>2009</v>
      </c>
      <c r="AN8840" s="0" t="n">
        <v>57040</v>
      </c>
      <c r="AO8840" s="0" t="n">
        <v>1099</v>
      </c>
      <c r="AP8840" s="0" t="n">
        <v>1099</v>
      </c>
      <c r="AQ8840" s="0" t="n">
        <v>59554</v>
      </c>
      <c r="AR8840" s="0" t="n">
        <v>0</v>
      </c>
      <c r="AU8840" s="0" t="n">
        <v>10010342</v>
      </c>
      <c r="AV8840" s="0" t="n">
        <v>2009</v>
      </c>
      <c r="AW8840" s="0" t="n">
        <v>57040</v>
      </c>
      <c r="AX8840" s="0" t="n">
        <v>299</v>
      </c>
      <c r="AY8840" s="0" t="n">
        <v>299</v>
      </c>
      <c r="AZ8840" s="0" t="n">
        <v>59820</v>
      </c>
      <c r="BA8840" s="0" t="n">
        <v>0</v>
      </c>
    </row>
    <row r="8841" customFormat="false" ht="13.5" hidden="false" customHeight="false" outlineLevel="0" collapsed="false">
      <c r="AL8841" s="0" t="n">
        <v>10020111</v>
      </c>
      <c r="AM8841" s="0" t="n">
        <v>2009</v>
      </c>
      <c r="AN8841" s="0" t="n">
        <v>57040</v>
      </c>
      <c r="AO8841" s="0" t="n">
        <v>1210</v>
      </c>
      <c r="AP8841" s="0" t="n">
        <v>1210</v>
      </c>
      <c r="AQ8841" s="0" t="n">
        <v>59555</v>
      </c>
      <c r="AR8841" s="0" t="n">
        <v>0</v>
      </c>
      <c r="AU8841" s="0" t="n">
        <v>10010343</v>
      </c>
      <c r="AV8841" s="0" t="n">
        <v>2009</v>
      </c>
      <c r="AW8841" s="0" t="n">
        <v>57040</v>
      </c>
      <c r="AX8841" s="0" t="n">
        <v>410</v>
      </c>
      <c r="AY8841" s="0" t="n">
        <v>410</v>
      </c>
      <c r="AZ8841" s="0" t="n">
        <v>59821</v>
      </c>
      <c r="BA8841" s="0" t="n">
        <v>0</v>
      </c>
    </row>
    <row r="8842" customFormat="false" ht="13.5" hidden="false" customHeight="false" outlineLevel="0" collapsed="false">
      <c r="AL8842" s="0" t="n">
        <v>10020112</v>
      </c>
      <c r="AM8842" s="0" t="n">
        <v>2009</v>
      </c>
      <c r="AN8842" s="0" t="n">
        <v>57040</v>
      </c>
      <c r="AO8842" s="0" t="n">
        <v>1220</v>
      </c>
      <c r="AP8842" s="0" t="n">
        <v>1220</v>
      </c>
      <c r="AQ8842" s="0" t="n">
        <v>59556</v>
      </c>
      <c r="AR8842" s="0" t="n">
        <v>0</v>
      </c>
      <c r="AU8842" s="0" t="n">
        <v>10010344</v>
      </c>
      <c r="AV8842" s="0" t="n">
        <v>2009</v>
      </c>
      <c r="AW8842" s="0" t="n">
        <v>57040</v>
      </c>
      <c r="AX8842" s="0" t="n">
        <v>420</v>
      </c>
      <c r="AY8842" s="0" t="n">
        <v>420</v>
      </c>
      <c r="AZ8842" s="0" t="n">
        <v>59822</v>
      </c>
      <c r="BA8842" s="0" t="n">
        <v>0</v>
      </c>
    </row>
    <row r="8843" customFormat="false" ht="13.5" hidden="false" customHeight="false" outlineLevel="0" collapsed="false">
      <c r="AL8843" s="0" t="n">
        <v>10020113</v>
      </c>
      <c r="AM8843" s="0" t="n">
        <v>2009</v>
      </c>
      <c r="AN8843" s="0" t="n">
        <v>57040</v>
      </c>
      <c r="AO8843" s="0" t="n">
        <v>1230</v>
      </c>
      <c r="AP8843" s="0" t="n">
        <v>1230</v>
      </c>
      <c r="AQ8843" s="0" t="n">
        <v>59557</v>
      </c>
      <c r="AR8843" s="0" t="n">
        <v>0</v>
      </c>
      <c r="AU8843" s="0" t="n">
        <v>10010345</v>
      </c>
      <c r="AV8843" s="0" t="n">
        <v>2009</v>
      </c>
      <c r="AW8843" s="0" t="n">
        <v>57040</v>
      </c>
      <c r="AX8843" s="0" t="n">
        <v>430</v>
      </c>
      <c r="AY8843" s="0" t="n">
        <v>430</v>
      </c>
      <c r="AZ8843" s="0" t="n">
        <v>59823</v>
      </c>
      <c r="BA8843" s="0" t="n">
        <v>0</v>
      </c>
    </row>
    <row r="8844" customFormat="false" ht="13.5" hidden="false" customHeight="false" outlineLevel="0" collapsed="false">
      <c r="AL8844" s="0" t="n">
        <v>10020114</v>
      </c>
      <c r="AM8844" s="0" t="n">
        <v>2009</v>
      </c>
      <c r="AN8844" s="0" t="n">
        <v>57040</v>
      </c>
      <c r="AO8844" s="0" t="n">
        <v>1240</v>
      </c>
      <c r="AP8844" s="0" t="n">
        <v>1240</v>
      </c>
      <c r="AQ8844" s="0" t="n">
        <v>59558</v>
      </c>
      <c r="AR8844" s="0" t="n">
        <v>0</v>
      </c>
      <c r="AU8844" s="0" t="n">
        <v>10010346</v>
      </c>
      <c r="AV8844" s="0" t="n">
        <v>2009</v>
      </c>
      <c r="AW8844" s="0" t="n">
        <v>57040</v>
      </c>
      <c r="AX8844" s="0" t="n">
        <v>440</v>
      </c>
      <c r="AY8844" s="0" t="n">
        <v>440</v>
      </c>
      <c r="AZ8844" s="0" t="n">
        <v>59824</v>
      </c>
      <c r="BA8844" s="0" t="n">
        <v>0</v>
      </c>
    </row>
    <row r="8845" customFormat="false" ht="13.5" hidden="false" customHeight="false" outlineLevel="0" collapsed="false">
      <c r="AL8845" s="0" t="n">
        <v>10020115</v>
      </c>
      <c r="AM8845" s="0" t="n">
        <v>2009</v>
      </c>
      <c r="AN8845" s="0" t="n">
        <v>57040</v>
      </c>
      <c r="AO8845" s="0" t="n">
        <v>1297</v>
      </c>
      <c r="AP8845" s="0" t="n">
        <v>1297</v>
      </c>
      <c r="AQ8845" s="0" t="n">
        <v>59559</v>
      </c>
      <c r="AR8845" s="0" t="n">
        <v>0</v>
      </c>
      <c r="AU8845" s="0" t="n">
        <v>10010347</v>
      </c>
      <c r="AV8845" s="0" t="n">
        <v>2009</v>
      </c>
      <c r="AW8845" s="0" t="n">
        <v>57040</v>
      </c>
      <c r="AX8845" s="0" t="n">
        <v>497</v>
      </c>
      <c r="AY8845" s="0" t="n">
        <v>497</v>
      </c>
      <c r="AZ8845" s="0" t="n">
        <v>59825</v>
      </c>
      <c r="BA8845" s="0" t="n">
        <v>0</v>
      </c>
    </row>
    <row r="8846" customFormat="false" ht="13.5" hidden="false" customHeight="false" outlineLevel="0" collapsed="false">
      <c r="AL8846" s="0" t="n">
        <v>10020116</v>
      </c>
      <c r="AM8846" s="0" t="n">
        <v>2009</v>
      </c>
      <c r="AN8846" s="0" t="n">
        <v>57040</v>
      </c>
      <c r="AO8846" s="0" t="n">
        <v>1298</v>
      </c>
      <c r="AP8846" s="0" t="n">
        <v>1298</v>
      </c>
      <c r="AQ8846" s="0" t="n">
        <v>59560</v>
      </c>
      <c r="AR8846" s="0" t="n">
        <v>0</v>
      </c>
      <c r="AU8846" s="0" t="n">
        <v>10010348</v>
      </c>
      <c r="AV8846" s="0" t="n">
        <v>2009</v>
      </c>
      <c r="AW8846" s="0" t="n">
        <v>57040</v>
      </c>
      <c r="AX8846" s="0" t="n">
        <v>498</v>
      </c>
      <c r="AY8846" s="0" t="n">
        <v>498</v>
      </c>
      <c r="AZ8846" s="0" t="n">
        <v>59826</v>
      </c>
      <c r="BA8846" s="0" t="n">
        <v>0</v>
      </c>
    </row>
    <row r="8847" customFormat="false" ht="13.5" hidden="false" customHeight="false" outlineLevel="0" collapsed="false">
      <c r="AL8847" s="0" t="n">
        <v>10020117</v>
      </c>
      <c r="AM8847" s="0" t="n">
        <v>2009</v>
      </c>
      <c r="AN8847" s="0" t="n">
        <v>57040</v>
      </c>
      <c r="AO8847" s="0" t="n">
        <v>1299</v>
      </c>
      <c r="AP8847" s="0" t="n">
        <v>1299</v>
      </c>
      <c r="AQ8847" s="0" t="n">
        <v>59561</v>
      </c>
      <c r="AR8847" s="0" t="n">
        <v>0</v>
      </c>
      <c r="AU8847" s="0" t="n">
        <v>10010349</v>
      </c>
      <c r="AV8847" s="0" t="n">
        <v>2009</v>
      </c>
      <c r="AW8847" s="0" t="n">
        <v>57040</v>
      </c>
      <c r="AX8847" s="0" t="n">
        <v>499</v>
      </c>
      <c r="AY8847" s="0" t="n">
        <v>499</v>
      </c>
      <c r="AZ8847" s="0" t="n">
        <v>59827</v>
      </c>
      <c r="BA8847" s="0" t="n">
        <v>0</v>
      </c>
    </row>
    <row r="8848" customFormat="false" ht="13.5" hidden="false" customHeight="false" outlineLevel="0" collapsed="false">
      <c r="AL8848" s="0" t="n">
        <v>10020118</v>
      </c>
      <c r="AM8848" s="0" t="n">
        <v>2009</v>
      </c>
      <c r="AN8848" s="0" t="n">
        <v>57040</v>
      </c>
      <c r="AO8848" s="0" t="n">
        <v>9920</v>
      </c>
      <c r="AP8848" s="0" t="n">
        <v>1301</v>
      </c>
      <c r="AQ8848" s="0" t="n">
        <v>59562</v>
      </c>
      <c r="AR8848" s="0" t="n">
        <v>0</v>
      </c>
      <c r="AU8848" s="0" t="n">
        <v>10010350</v>
      </c>
      <c r="AV8848" s="0" t="n">
        <v>2009</v>
      </c>
      <c r="AW8848" s="0" t="n">
        <v>57040</v>
      </c>
      <c r="AX8848" s="0" t="n">
        <v>9910</v>
      </c>
      <c r="AY8848" s="0" t="n">
        <v>501</v>
      </c>
      <c r="AZ8848" s="0" t="n">
        <v>59828</v>
      </c>
      <c r="BA8848" s="0" t="n">
        <v>0</v>
      </c>
    </row>
    <row r="8849" customFormat="false" ht="13.5" hidden="false" customHeight="false" outlineLevel="0" collapsed="false">
      <c r="AL8849" s="0" t="n">
        <v>10020119</v>
      </c>
      <c r="AM8849" s="0" t="n">
        <v>2009</v>
      </c>
      <c r="AN8849" s="0" t="n">
        <v>57041</v>
      </c>
      <c r="AO8849" s="0" t="n">
        <v>1005</v>
      </c>
      <c r="AP8849" s="0" t="n">
        <v>1005</v>
      </c>
      <c r="AQ8849" s="0" t="n">
        <v>59541</v>
      </c>
      <c r="AR8849" s="0" t="n">
        <v>0</v>
      </c>
      <c r="AU8849" s="0" t="n">
        <v>10010351</v>
      </c>
      <c r="AV8849" s="0" t="n">
        <v>2009</v>
      </c>
      <c r="AW8849" s="0" t="n">
        <v>57041</v>
      </c>
      <c r="AX8849" s="0" t="n">
        <v>205</v>
      </c>
      <c r="AY8849" s="0" t="n">
        <v>205</v>
      </c>
      <c r="AZ8849" s="0" t="n">
        <v>59807</v>
      </c>
      <c r="BA8849" s="0" t="n">
        <v>0</v>
      </c>
    </row>
    <row r="8850" customFormat="false" ht="13.5" hidden="false" customHeight="false" outlineLevel="0" collapsed="false">
      <c r="AL8850" s="0" t="n">
        <v>10020120</v>
      </c>
      <c r="AM8850" s="0" t="n">
        <v>2009</v>
      </c>
      <c r="AN8850" s="0" t="n">
        <v>57041</v>
      </c>
      <c r="AO8850" s="0" t="n">
        <v>1006</v>
      </c>
      <c r="AP8850" s="0" t="n">
        <v>1006</v>
      </c>
      <c r="AQ8850" s="0" t="n">
        <v>59542</v>
      </c>
      <c r="AR8850" s="0" t="n">
        <v>0</v>
      </c>
      <c r="AU8850" s="0" t="n">
        <v>10010352</v>
      </c>
      <c r="AV8850" s="0" t="n">
        <v>2009</v>
      </c>
      <c r="AW8850" s="0" t="n">
        <v>57041</v>
      </c>
      <c r="AX8850" s="0" t="n">
        <v>206</v>
      </c>
      <c r="AY8850" s="0" t="n">
        <v>206</v>
      </c>
      <c r="AZ8850" s="0" t="n">
        <v>59808</v>
      </c>
      <c r="BA8850" s="0" t="n">
        <v>0</v>
      </c>
    </row>
    <row r="8851" customFormat="false" ht="13.5" hidden="false" customHeight="false" outlineLevel="0" collapsed="false">
      <c r="AL8851" s="0" t="n">
        <v>10020121</v>
      </c>
      <c r="AM8851" s="0" t="n">
        <v>2009</v>
      </c>
      <c r="AN8851" s="0" t="n">
        <v>57041</v>
      </c>
      <c r="AO8851" s="0" t="n">
        <v>1010</v>
      </c>
      <c r="AP8851" s="0" t="n">
        <v>1010</v>
      </c>
      <c r="AQ8851" s="0" t="n">
        <v>59543</v>
      </c>
      <c r="AR8851" s="0" t="n">
        <v>0</v>
      </c>
      <c r="AU8851" s="0" t="n">
        <v>10010353</v>
      </c>
      <c r="AV8851" s="0" t="n">
        <v>2009</v>
      </c>
      <c r="AW8851" s="0" t="n">
        <v>57041</v>
      </c>
      <c r="AX8851" s="0" t="n">
        <v>210</v>
      </c>
      <c r="AY8851" s="0" t="n">
        <v>210</v>
      </c>
      <c r="AZ8851" s="0" t="n">
        <v>59809</v>
      </c>
      <c r="BA8851" s="0" t="n">
        <v>0</v>
      </c>
    </row>
    <row r="8852" customFormat="false" ht="13.5" hidden="false" customHeight="false" outlineLevel="0" collapsed="false">
      <c r="AL8852" s="0" t="n">
        <v>10020122</v>
      </c>
      <c r="AM8852" s="0" t="n">
        <v>2009</v>
      </c>
      <c r="AN8852" s="0" t="n">
        <v>57041</v>
      </c>
      <c r="AO8852" s="0" t="n">
        <v>1015</v>
      </c>
      <c r="AP8852" s="0" t="n">
        <v>1015</v>
      </c>
      <c r="AQ8852" s="0" t="n">
        <v>59544</v>
      </c>
      <c r="AR8852" s="0" t="n">
        <v>0</v>
      </c>
      <c r="AU8852" s="0" t="n">
        <v>10010354</v>
      </c>
      <c r="AV8852" s="0" t="n">
        <v>2009</v>
      </c>
      <c r="AW8852" s="0" t="n">
        <v>57041</v>
      </c>
      <c r="AX8852" s="0" t="n">
        <v>215</v>
      </c>
      <c r="AY8852" s="0" t="n">
        <v>215</v>
      </c>
      <c r="AZ8852" s="0" t="n">
        <v>59810</v>
      </c>
      <c r="BA8852" s="0" t="n">
        <v>0</v>
      </c>
    </row>
    <row r="8853" customFormat="false" ht="13.5" hidden="false" customHeight="false" outlineLevel="0" collapsed="false">
      <c r="AL8853" s="0" t="n">
        <v>10020123</v>
      </c>
      <c r="AM8853" s="0" t="n">
        <v>2009</v>
      </c>
      <c r="AN8853" s="0" t="n">
        <v>57041</v>
      </c>
      <c r="AO8853" s="0" t="n">
        <v>1020</v>
      </c>
      <c r="AP8853" s="0" t="n">
        <v>1020</v>
      </c>
      <c r="AQ8853" s="0" t="n">
        <v>59545</v>
      </c>
      <c r="AR8853" s="0" t="n">
        <v>0</v>
      </c>
      <c r="AU8853" s="0" t="n">
        <v>10010355</v>
      </c>
      <c r="AV8853" s="0" t="n">
        <v>2009</v>
      </c>
      <c r="AW8853" s="0" t="n">
        <v>57041</v>
      </c>
      <c r="AX8853" s="0" t="n">
        <v>220</v>
      </c>
      <c r="AY8853" s="0" t="n">
        <v>220</v>
      </c>
      <c r="AZ8853" s="0" t="n">
        <v>59811</v>
      </c>
      <c r="BA8853" s="0" t="n">
        <v>0</v>
      </c>
    </row>
    <row r="8854" customFormat="false" ht="13.5" hidden="false" customHeight="false" outlineLevel="0" collapsed="false">
      <c r="AL8854" s="0" t="n">
        <v>10020124</v>
      </c>
      <c r="AM8854" s="0" t="n">
        <v>2009</v>
      </c>
      <c r="AN8854" s="0" t="n">
        <v>57041</v>
      </c>
      <c r="AO8854" s="0" t="n">
        <v>1025</v>
      </c>
      <c r="AP8854" s="0" t="n">
        <v>1025</v>
      </c>
      <c r="AQ8854" s="0" t="n">
        <v>59546</v>
      </c>
      <c r="AR8854" s="0" t="n">
        <v>0</v>
      </c>
      <c r="AU8854" s="0" t="n">
        <v>10010356</v>
      </c>
      <c r="AV8854" s="0" t="n">
        <v>2009</v>
      </c>
      <c r="AW8854" s="0" t="n">
        <v>57041</v>
      </c>
      <c r="AX8854" s="0" t="n">
        <v>225</v>
      </c>
      <c r="AY8854" s="0" t="n">
        <v>225</v>
      </c>
      <c r="AZ8854" s="0" t="n">
        <v>59812</v>
      </c>
      <c r="BA8854" s="0" t="n">
        <v>0</v>
      </c>
    </row>
    <row r="8855" customFormat="false" ht="13.5" hidden="false" customHeight="false" outlineLevel="0" collapsed="false">
      <c r="AL8855" s="0" t="n">
        <v>10020125</v>
      </c>
      <c r="AM8855" s="0" t="n">
        <v>2009</v>
      </c>
      <c r="AN8855" s="0" t="n">
        <v>57041</v>
      </c>
      <c r="AO8855" s="0" t="n">
        <v>1030</v>
      </c>
      <c r="AP8855" s="0" t="n">
        <v>1030</v>
      </c>
      <c r="AQ8855" s="0" t="n">
        <v>59547</v>
      </c>
      <c r="AR8855" s="0" t="n">
        <v>0</v>
      </c>
      <c r="AU8855" s="0" t="n">
        <v>10010357</v>
      </c>
      <c r="AV8855" s="0" t="n">
        <v>2009</v>
      </c>
      <c r="AW8855" s="0" t="n">
        <v>57041</v>
      </c>
      <c r="AX8855" s="0" t="n">
        <v>230</v>
      </c>
      <c r="AY8855" s="0" t="n">
        <v>230</v>
      </c>
      <c r="AZ8855" s="0" t="n">
        <v>59813</v>
      </c>
      <c r="BA8855" s="0" t="n">
        <v>0</v>
      </c>
    </row>
    <row r="8856" customFormat="false" ht="13.5" hidden="false" customHeight="false" outlineLevel="0" collapsed="false">
      <c r="AL8856" s="0" t="n">
        <v>10020126</v>
      </c>
      <c r="AM8856" s="0" t="n">
        <v>2009</v>
      </c>
      <c r="AN8856" s="0" t="n">
        <v>57041</v>
      </c>
      <c r="AO8856" s="0" t="n">
        <v>1035</v>
      </c>
      <c r="AP8856" s="0" t="n">
        <v>1035</v>
      </c>
      <c r="AQ8856" s="0" t="n">
        <v>59548</v>
      </c>
      <c r="AR8856" s="0" t="n">
        <v>0</v>
      </c>
      <c r="AU8856" s="0" t="n">
        <v>10010358</v>
      </c>
      <c r="AV8856" s="0" t="n">
        <v>2009</v>
      </c>
      <c r="AW8856" s="0" t="n">
        <v>57041</v>
      </c>
      <c r="AX8856" s="0" t="n">
        <v>235</v>
      </c>
      <c r="AY8856" s="0" t="n">
        <v>235</v>
      </c>
      <c r="AZ8856" s="0" t="n">
        <v>59814</v>
      </c>
      <c r="BA8856" s="0" t="n">
        <v>0</v>
      </c>
    </row>
    <row r="8857" customFormat="false" ht="13.5" hidden="false" customHeight="false" outlineLevel="0" collapsed="false">
      <c r="AL8857" s="0" t="n">
        <v>10020127</v>
      </c>
      <c r="AM8857" s="0" t="n">
        <v>2009</v>
      </c>
      <c r="AN8857" s="0" t="n">
        <v>57041</v>
      </c>
      <c r="AO8857" s="0" t="n">
        <v>1040</v>
      </c>
      <c r="AP8857" s="0" t="n">
        <v>1040</v>
      </c>
      <c r="AQ8857" s="0" t="n">
        <v>59549</v>
      </c>
      <c r="AR8857" s="0" t="n">
        <v>0</v>
      </c>
      <c r="AU8857" s="0" t="n">
        <v>10010359</v>
      </c>
      <c r="AV8857" s="0" t="n">
        <v>2009</v>
      </c>
      <c r="AW8857" s="0" t="n">
        <v>57041</v>
      </c>
      <c r="AX8857" s="0" t="n">
        <v>240</v>
      </c>
      <c r="AY8857" s="0" t="n">
        <v>240</v>
      </c>
      <c r="AZ8857" s="0" t="n">
        <v>59815</v>
      </c>
      <c r="BA8857" s="0" t="n">
        <v>0</v>
      </c>
    </row>
    <row r="8858" customFormat="false" ht="13.5" hidden="false" customHeight="false" outlineLevel="0" collapsed="false">
      <c r="AL8858" s="0" t="n">
        <v>10020128</v>
      </c>
      <c r="AM8858" s="0" t="n">
        <v>2009</v>
      </c>
      <c r="AN8858" s="0" t="n">
        <v>57041</v>
      </c>
      <c r="AO8858" s="0" t="n">
        <v>1045</v>
      </c>
      <c r="AP8858" s="0" t="n">
        <v>1045</v>
      </c>
      <c r="AQ8858" s="0" t="n">
        <v>59550</v>
      </c>
      <c r="AR8858" s="0" t="n">
        <v>0</v>
      </c>
      <c r="AU8858" s="0" t="n">
        <v>10010360</v>
      </c>
      <c r="AV8858" s="0" t="n">
        <v>2009</v>
      </c>
      <c r="AW8858" s="0" t="n">
        <v>57041</v>
      </c>
      <c r="AX8858" s="0" t="n">
        <v>245</v>
      </c>
      <c r="AY8858" s="0" t="n">
        <v>245</v>
      </c>
      <c r="AZ8858" s="0" t="n">
        <v>59816</v>
      </c>
      <c r="BA8858" s="0" t="n">
        <v>0</v>
      </c>
    </row>
    <row r="8859" customFormat="false" ht="13.5" hidden="false" customHeight="false" outlineLevel="0" collapsed="false">
      <c r="AL8859" s="0" t="n">
        <v>10020129</v>
      </c>
      <c r="AM8859" s="0" t="n">
        <v>2009</v>
      </c>
      <c r="AN8859" s="0" t="n">
        <v>57041</v>
      </c>
      <c r="AO8859" s="0" t="n">
        <v>1096</v>
      </c>
      <c r="AP8859" s="0" t="n">
        <v>1096</v>
      </c>
      <c r="AQ8859" s="0" t="n">
        <v>59551</v>
      </c>
      <c r="AR8859" s="0" t="n">
        <v>0</v>
      </c>
      <c r="AU8859" s="0" t="n">
        <v>10010361</v>
      </c>
      <c r="AV8859" s="0" t="n">
        <v>2009</v>
      </c>
      <c r="AW8859" s="0" t="n">
        <v>57041</v>
      </c>
      <c r="AX8859" s="0" t="n">
        <v>296</v>
      </c>
      <c r="AY8859" s="0" t="n">
        <v>296</v>
      </c>
      <c r="AZ8859" s="0" t="n">
        <v>59817</v>
      </c>
      <c r="BA8859" s="0" t="n">
        <v>0</v>
      </c>
    </row>
    <row r="8860" customFormat="false" ht="13.5" hidden="false" customHeight="false" outlineLevel="0" collapsed="false">
      <c r="AL8860" s="0" t="n">
        <v>10020130</v>
      </c>
      <c r="AM8860" s="0" t="n">
        <v>2009</v>
      </c>
      <c r="AN8860" s="0" t="n">
        <v>57041</v>
      </c>
      <c r="AO8860" s="0" t="n">
        <v>1097</v>
      </c>
      <c r="AP8860" s="0" t="n">
        <v>1097</v>
      </c>
      <c r="AQ8860" s="0" t="n">
        <v>59552</v>
      </c>
      <c r="AR8860" s="0" t="n">
        <v>0</v>
      </c>
      <c r="AU8860" s="0" t="n">
        <v>10010362</v>
      </c>
      <c r="AV8860" s="0" t="n">
        <v>2009</v>
      </c>
      <c r="AW8860" s="0" t="n">
        <v>57041</v>
      </c>
      <c r="AX8860" s="0" t="n">
        <v>297</v>
      </c>
      <c r="AY8860" s="0" t="n">
        <v>297</v>
      </c>
      <c r="AZ8860" s="0" t="n">
        <v>59818</v>
      </c>
      <c r="BA8860" s="0" t="n">
        <v>0</v>
      </c>
    </row>
    <row r="8861" customFormat="false" ht="13.5" hidden="false" customHeight="false" outlineLevel="0" collapsed="false">
      <c r="AL8861" s="0" t="n">
        <v>10020131</v>
      </c>
      <c r="AM8861" s="0" t="n">
        <v>2009</v>
      </c>
      <c r="AN8861" s="0" t="n">
        <v>57041</v>
      </c>
      <c r="AO8861" s="0" t="n">
        <v>1098</v>
      </c>
      <c r="AP8861" s="0" t="n">
        <v>1098</v>
      </c>
      <c r="AQ8861" s="0" t="n">
        <v>59553</v>
      </c>
      <c r="AR8861" s="0" t="n">
        <v>0</v>
      </c>
      <c r="AU8861" s="0" t="n">
        <v>10010363</v>
      </c>
      <c r="AV8861" s="0" t="n">
        <v>2009</v>
      </c>
      <c r="AW8861" s="0" t="n">
        <v>57041</v>
      </c>
      <c r="AX8861" s="0" t="n">
        <v>298</v>
      </c>
      <c r="AY8861" s="0" t="n">
        <v>298</v>
      </c>
      <c r="AZ8861" s="0" t="n">
        <v>59819</v>
      </c>
      <c r="BA8861" s="0" t="n">
        <v>0</v>
      </c>
    </row>
    <row r="8862" customFormat="false" ht="13.5" hidden="false" customHeight="false" outlineLevel="0" collapsed="false">
      <c r="AL8862" s="0" t="n">
        <v>10020132</v>
      </c>
      <c r="AM8862" s="0" t="n">
        <v>2009</v>
      </c>
      <c r="AN8862" s="0" t="n">
        <v>57041</v>
      </c>
      <c r="AO8862" s="0" t="n">
        <v>1099</v>
      </c>
      <c r="AP8862" s="0" t="n">
        <v>1099</v>
      </c>
      <c r="AQ8862" s="0" t="n">
        <v>59554</v>
      </c>
      <c r="AR8862" s="0" t="n">
        <v>0</v>
      </c>
      <c r="AU8862" s="0" t="n">
        <v>10010364</v>
      </c>
      <c r="AV8862" s="0" t="n">
        <v>2009</v>
      </c>
      <c r="AW8862" s="0" t="n">
        <v>57041</v>
      </c>
      <c r="AX8862" s="0" t="n">
        <v>299</v>
      </c>
      <c r="AY8862" s="0" t="n">
        <v>299</v>
      </c>
      <c r="AZ8862" s="0" t="n">
        <v>59820</v>
      </c>
      <c r="BA8862" s="0" t="n">
        <v>0</v>
      </c>
    </row>
    <row r="8863" customFormat="false" ht="13.5" hidden="false" customHeight="false" outlineLevel="0" collapsed="false">
      <c r="AL8863" s="0" t="n">
        <v>10020133</v>
      </c>
      <c r="AM8863" s="0" t="n">
        <v>2009</v>
      </c>
      <c r="AN8863" s="0" t="n">
        <v>57041</v>
      </c>
      <c r="AO8863" s="0" t="n">
        <v>1210</v>
      </c>
      <c r="AP8863" s="0" t="n">
        <v>1210</v>
      </c>
      <c r="AQ8863" s="0" t="n">
        <v>59555</v>
      </c>
      <c r="AR8863" s="0" t="n">
        <v>0</v>
      </c>
      <c r="AU8863" s="0" t="n">
        <v>10010365</v>
      </c>
      <c r="AV8863" s="0" t="n">
        <v>2009</v>
      </c>
      <c r="AW8863" s="0" t="n">
        <v>57041</v>
      </c>
      <c r="AX8863" s="0" t="n">
        <v>410</v>
      </c>
      <c r="AY8863" s="0" t="n">
        <v>410</v>
      </c>
      <c r="AZ8863" s="0" t="n">
        <v>59821</v>
      </c>
      <c r="BA8863" s="0" t="n">
        <v>0</v>
      </c>
    </row>
    <row r="8864" customFormat="false" ht="13.5" hidden="false" customHeight="false" outlineLevel="0" collapsed="false">
      <c r="AL8864" s="0" t="n">
        <v>10020134</v>
      </c>
      <c r="AM8864" s="0" t="n">
        <v>2009</v>
      </c>
      <c r="AN8864" s="0" t="n">
        <v>57041</v>
      </c>
      <c r="AO8864" s="0" t="n">
        <v>1220</v>
      </c>
      <c r="AP8864" s="0" t="n">
        <v>1220</v>
      </c>
      <c r="AQ8864" s="0" t="n">
        <v>59556</v>
      </c>
      <c r="AR8864" s="0" t="n">
        <v>0</v>
      </c>
      <c r="AU8864" s="0" t="n">
        <v>10010366</v>
      </c>
      <c r="AV8864" s="0" t="n">
        <v>2009</v>
      </c>
      <c r="AW8864" s="0" t="n">
        <v>57041</v>
      </c>
      <c r="AX8864" s="0" t="n">
        <v>420</v>
      </c>
      <c r="AY8864" s="0" t="n">
        <v>420</v>
      </c>
      <c r="AZ8864" s="0" t="n">
        <v>59822</v>
      </c>
      <c r="BA8864" s="0" t="n">
        <v>0</v>
      </c>
    </row>
    <row r="8865" customFormat="false" ht="13.5" hidden="false" customHeight="false" outlineLevel="0" collapsed="false">
      <c r="AL8865" s="0" t="n">
        <v>10020135</v>
      </c>
      <c r="AM8865" s="0" t="n">
        <v>2009</v>
      </c>
      <c r="AN8865" s="0" t="n">
        <v>57041</v>
      </c>
      <c r="AO8865" s="0" t="n">
        <v>1230</v>
      </c>
      <c r="AP8865" s="0" t="n">
        <v>1230</v>
      </c>
      <c r="AQ8865" s="0" t="n">
        <v>59557</v>
      </c>
      <c r="AR8865" s="0" t="n">
        <v>0</v>
      </c>
      <c r="AU8865" s="0" t="n">
        <v>10010367</v>
      </c>
      <c r="AV8865" s="0" t="n">
        <v>2009</v>
      </c>
      <c r="AW8865" s="0" t="n">
        <v>57041</v>
      </c>
      <c r="AX8865" s="0" t="n">
        <v>430</v>
      </c>
      <c r="AY8865" s="0" t="n">
        <v>430</v>
      </c>
      <c r="AZ8865" s="0" t="n">
        <v>59823</v>
      </c>
      <c r="BA8865" s="0" t="n">
        <v>0</v>
      </c>
    </row>
    <row r="8866" customFormat="false" ht="13.5" hidden="false" customHeight="false" outlineLevel="0" collapsed="false">
      <c r="AL8866" s="0" t="n">
        <v>10020136</v>
      </c>
      <c r="AM8866" s="0" t="n">
        <v>2009</v>
      </c>
      <c r="AN8866" s="0" t="n">
        <v>57041</v>
      </c>
      <c r="AO8866" s="0" t="n">
        <v>1240</v>
      </c>
      <c r="AP8866" s="0" t="n">
        <v>1240</v>
      </c>
      <c r="AQ8866" s="0" t="n">
        <v>59558</v>
      </c>
      <c r="AR8866" s="0" t="n">
        <v>0</v>
      </c>
      <c r="AU8866" s="0" t="n">
        <v>10010368</v>
      </c>
      <c r="AV8866" s="0" t="n">
        <v>2009</v>
      </c>
      <c r="AW8866" s="0" t="n">
        <v>57041</v>
      </c>
      <c r="AX8866" s="0" t="n">
        <v>440</v>
      </c>
      <c r="AY8866" s="0" t="n">
        <v>440</v>
      </c>
      <c r="AZ8866" s="0" t="n">
        <v>59824</v>
      </c>
      <c r="BA8866" s="0" t="n">
        <v>0</v>
      </c>
    </row>
    <row r="8867" customFormat="false" ht="13.5" hidden="false" customHeight="false" outlineLevel="0" collapsed="false">
      <c r="AL8867" s="0" t="n">
        <v>10020137</v>
      </c>
      <c r="AM8867" s="0" t="n">
        <v>2009</v>
      </c>
      <c r="AN8867" s="0" t="n">
        <v>57041</v>
      </c>
      <c r="AO8867" s="0" t="n">
        <v>1297</v>
      </c>
      <c r="AP8867" s="0" t="n">
        <v>1297</v>
      </c>
      <c r="AQ8867" s="0" t="n">
        <v>59559</v>
      </c>
      <c r="AR8867" s="0" t="n">
        <v>0</v>
      </c>
      <c r="AU8867" s="0" t="n">
        <v>10010369</v>
      </c>
      <c r="AV8867" s="0" t="n">
        <v>2009</v>
      </c>
      <c r="AW8867" s="0" t="n">
        <v>57041</v>
      </c>
      <c r="AX8867" s="0" t="n">
        <v>497</v>
      </c>
      <c r="AY8867" s="0" t="n">
        <v>497</v>
      </c>
      <c r="AZ8867" s="0" t="n">
        <v>59825</v>
      </c>
      <c r="BA8867" s="0" t="n">
        <v>0</v>
      </c>
    </row>
    <row r="8868" customFormat="false" ht="13.5" hidden="false" customHeight="false" outlineLevel="0" collapsed="false">
      <c r="AL8868" s="0" t="n">
        <v>10020138</v>
      </c>
      <c r="AM8868" s="0" t="n">
        <v>2009</v>
      </c>
      <c r="AN8868" s="0" t="n">
        <v>57041</v>
      </c>
      <c r="AO8868" s="0" t="n">
        <v>1298</v>
      </c>
      <c r="AP8868" s="0" t="n">
        <v>1298</v>
      </c>
      <c r="AQ8868" s="0" t="n">
        <v>59560</v>
      </c>
      <c r="AR8868" s="0" t="n">
        <v>0</v>
      </c>
      <c r="AU8868" s="0" t="n">
        <v>10010370</v>
      </c>
      <c r="AV8868" s="0" t="n">
        <v>2009</v>
      </c>
      <c r="AW8868" s="0" t="n">
        <v>57041</v>
      </c>
      <c r="AX8868" s="0" t="n">
        <v>498</v>
      </c>
      <c r="AY8868" s="0" t="n">
        <v>498</v>
      </c>
      <c r="AZ8868" s="0" t="n">
        <v>59826</v>
      </c>
      <c r="BA8868" s="0" t="n">
        <v>0</v>
      </c>
    </row>
    <row r="8869" customFormat="false" ht="13.5" hidden="false" customHeight="false" outlineLevel="0" collapsed="false">
      <c r="AL8869" s="0" t="n">
        <v>10020139</v>
      </c>
      <c r="AM8869" s="0" t="n">
        <v>2009</v>
      </c>
      <c r="AN8869" s="0" t="n">
        <v>57041</v>
      </c>
      <c r="AO8869" s="0" t="n">
        <v>1299</v>
      </c>
      <c r="AP8869" s="0" t="n">
        <v>1299</v>
      </c>
      <c r="AQ8869" s="0" t="n">
        <v>59561</v>
      </c>
      <c r="AR8869" s="0" t="n">
        <v>0</v>
      </c>
      <c r="AU8869" s="0" t="n">
        <v>10010371</v>
      </c>
      <c r="AV8869" s="0" t="n">
        <v>2009</v>
      </c>
      <c r="AW8869" s="0" t="n">
        <v>57041</v>
      </c>
      <c r="AX8869" s="0" t="n">
        <v>499</v>
      </c>
      <c r="AY8869" s="0" t="n">
        <v>499</v>
      </c>
      <c r="AZ8869" s="0" t="n">
        <v>59827</v>
      </c>
      <c r="BA8869" s="0" t="n">
        <v>0</v>
      </c>
    </row>
    <row r="8870" customFormat="false" ht="13.5" hidden="false" customHeight="false" outlineLevel="0" collapsed="false">
      <c r="AL8870" s="0" t="n">
        <v>10020140</v>
      </c>
      <c r="AM8870" s="0" t="n">
        <v>2009</v>
      </c>
      <c r="AN8870" s="0" t="n">
        <v>57041</v>
      </c>
      <c r="AO8870" s="0" t="n">
        <v>9920</v>
      </c>
      <c r="AP8870" s="0" t="n">
        <v>1301</v>
      </c>
      <c r="AQ8870" s="0" t="n">
        <v>59562</v>
      </c>
      <c r="AR8870" s="0" t="n">
        <v>0</v>
      </c>
      <c r="AU8870" s="0" t="n">
        <v>10010372</v>
      </c>
      <c r="AV8870" s="0" t="n">
        <v>2009</v>
      </c>
      <c r="AW8870" s="0" t="n">
        <v>57041</v>
      </c>
      <c r="AX8870" s="0" t="n">
        <v>9910</v>
      </c>
      <c r="AY8870" s="0" t="n">
        <v>501</v>
      </c>
      <c r="AZ8870" s="0" t="n">
        <v>59828</v>
      </c>
      <c r="BA8870" s="0" t="n">
        <v>0</v>
      </c>
    </row>
    <row r="8871" customFormat="false" ht="13.5" hidden="false" customHeight="false" outlineLevel="0" collapsed="false">
      <c r="AL8871" s="0" t="n">
        <v>10020141</v>
      </c>
      <c r="AM8871" s="0" t="n">
        <v>2009</v>
      </c>
      <c r="AN8871" s="0" t="n">
        <v>57051</v>
      </c>
      <c r="AO8871" s="0" t="n">
        <v>1005</v>
      </c>
      <c r="AP8871" s="0" t="n">
        <v>1005</v>
      </c>
      <c r="AQ8871" s="0" t="n">
        <v>59541</v>
      </c>
      <c r="AR8871" s="0" t="n">
        <v>64770</v>
      </c>
      <c r="AU8871" s="0" t="n">
        <v>10010373</v>
      </c>
      <c r="AV8871" s="0" t="n">
        <v>2009</v>
      </c>
      <c r="AW8871" s="0" t="n">
        <v>57051</v>
      </c>
      <c r="AX8871" s="0" t="n">
        <v>205</v>
      </c>
      <c r="AY8871" s="0" t="n">
        <v>205</v>
      </c>
      <c r="AZ8871" s="0" t="n">
        <v>59807</v>
      </c>
      <c r="BA8871" s="0" t="n">
        <v>137636</v>
      </c>
    </row>
    <row r="8872" customFormat="false" ht="13.5" hidden="false" customHeight="false" outlineLevel="0" collapsed="false">
      <c r="AL8872" s="0" t="n">
        <v>10020142</v>
      </c>
      <c r="AM8872" s="0" t="n">
        <v>2009</v>
      </c>
      <c r="AN8872" s="0" t="n">
        <v>57051</v>
      </c>
      <c r="AO8872" s="0" t="n">
        <v>1006</v>
      </c>
      <c r="AP8872" s="0" t="n">
        <v>1006</v>
      </c>
      <c r="AQ8872" s="0" t="n">
        <v>59542</v>
      </c>
      <c r="AR8872" s="0" t="n">
        <v>0</v>
      </c>
      <c r="AU8872" s="0" t="n">
        <v>10010374</v>
      </c>
      <c r="AV8872" s="0" t="n">
        <v>2009</v>
      </c>
      <c r="AW8872" s="0" t="n">
        <v>57051</v>
      </c>
      <c r="AX8872" s="0" t="n">
        <v>206</v>
      </c>
      <c r="AY8872" s="0" t="n">
        <v>206</v>
      </c>
      <c r="AZ8872" s="0" t="n">
        <v>59808</v>
      </c>
      <c r="BA8872" s="0" t="n">
        <v>0</v>
      </c>
    </row>
    <row r="8873" customFormat="false" ht="13.5" hidden="false" customHeight="false" outlineLevel="0" collapsed="false">
      <c r="AL8873" s="0" t="n">
        <v>10020143</v>
      </c>
      <c r="AM8873" s="0" t="n">
        <v>2009</v>
      </c>
      <c r="AN8873" s="0" t="n">
        <v>57051</v>
      </c>
      <c r="AO8873" s="0" t="n">
        <v>1010</v>
      </c>
      <c r="AP8873" s="0" t="n">
        <v>1010</v>
      </c>
      <c r="AQ8873" s="0" t="n">
        <v>59543</v>
      </c>
      <c r="AR8873" s="0" t="n">
        <v>0</v>
      </c>
      <c r="AU8873" s="0" t="n">
        <v>10010375</v>
      </c>
      <c r="AV8873" s="0" t="n">
        <v>2009</v>
      </c>
      <c r="AW8873" s="0" t="n">
        <v>57051</v>
      </c>
      <c r="AX8873" s="0" t="n">
        <v>210</v>
      </c>
      <c r="AY8873" s="0" t="n">
        <v>210</v>
      </c>
      <c r="AZ8873" s="0" t="n">
        <v>59809</v>
      </c>
      <c r="BA8873" s="0" t="n">
        <v>0</v>
      </c>
    </row>
    <row r="8874" customFormat="false" ht="13.5" hidden="false" customHeight="false" outlineLevel="0" collapsed="false">
      <c r="AL8874" s="0" t="n">
        <v>10020144</v>
      </c>
      <c r="AM8874" s="0" t="n">
        <v>2009</v>
      </c>
      <c r="AN8874" s="0" t="n">
        <v>57051</v>
      </c>
      <c r="AO8874" s="0" t="n">
        <v>1015</v>
      </c>
      <c r="AP8874" s="0" t="n">
        <v>1015</v>
      </c>
      <c r="AQ8874" s="0" t="n">
        <v>59544</v>
      </c>
      <c r="AR8874" s="0" t="n">
        <v>0</v>
      </c>
      <c r="AU8874" s="0" t="n">
        <v>10010376</v>
      </c>
      <c r="AV8874" s="0" t="n">
        <v>2009</v>
      </c>
      <c r="AW8874" s="0" t="n">
        <v>57051</v>
      </c>
      <c r="AX8874" s="0" t="n">
        <v>215</v>
      </c>
      <c r="AY8874" s="0" t="n">
        <v>215</v>
      </c>
      <c r="AZ8874" s="0" t="n">
        <v>59810</v>
      </c>
      <c r="BA8874" s="0" t="n">
        <v>0</v>
      </c>
    </row>
    <row r="8875" customFormat="false" ht="13.5" hidden="false" customHeight="false" outlineLevel="0" collapsed="false">
      <c r="AL8875" s="0" t="n">
        <v>10020145</v>
      </c>
      <c r="AM8875" s="0" t="n">
        <v>2009</v>
      </c>
      <c r="AN8875" s="0" t="n">
        <v>57051</v>
      </c>
      <c r="AO8875" s="0" t="n">
        <v>1020</v>
      </c>
      <c r="AP8875" s="0" t="n">
        <v>1020</v>
      </c>
      <c r="AQ8875" s="0" t="n">
        <v>59545</v>
      </c>
      <c r="AR8875" s="0" t="n">
        <v>0</v>
      </c>
      <c r="AU8875" s="0" t="n">
        <v>10010377</v>
      </c>
      <c r="AV8875" s="0" t="n">
        <v>2009</v>
      </c>
      <c r="AW8875" s="0" t="n">
        <v>57051</v>
      </c>
      <c r="AX8875" s="0" t="n">
        <v>220</v>
      </c>
      <c r="AY8875" s="0" t="n">
        <v>220</v>
      </c>
      <c r="AZ8875" s="0" t="n">
        <v>59811</v>
      </c>
      <c r="BA8875" s="0" t="n">
        <v>0</v>
      </c>
    </row>
    <row r="8876" customFormat="false" ht="13.5" hidden="false" customHeight="false" outlineLevel="0" collapsed="false">
      <c r="AL8876" s="0" t="n">
        <v>10020146</v>
      </c>
      <c r="AM8876" s="0" t="n">
        <v>2009</v>
      </c>
      <c r="AN8876" s="0" t="n">
        <v>57051</v>
      </c>
      <c r="AO8876" s="0" t="n">
        <v>1025</v>
      </c>
      <c r="AP8876" s="0" t="n">
        <v>1025</v>
      </c>
      <c r="AQ8876" s="0" t="n">
        <v>59546</v>
      </c>
      <c r="AR8876" s="0" t="n">
        <v>0</v>
      </c>
      <c r="AU8876" s="0" t="n">
        <v>10010378</v>
      </c>
      <c r="AV8876" s="0" t="n">
        <v>2009</v>
      </c>
      <c r="AW8876" s="0" t="n">
        <v>57051</v>
      </c>
      <c r="AX8876" s="0" t="n">
        <v>225</v>
      </c>
      <c r="AY8876" s="0" t="n">
        <v>225</v>
      </c>
      <c r="AZ8876" s="0" t="n">
        <v>59812</v>
      </c>
      <c r="BA8876" s="0" t="n">
        <v>0</v>
      </c>
    </row>
    <row r="8877" customFormat="false" ht="13.5" hidden="false" customHeight="false" outlineLevel="0" collapsed="false">
      <c r="AL8877" s="0" t="n">
        <v>10020147</v>
      </c>
      <c r="AM8877" s="0" t="n">
        <v>2009</v>
      </c>
      <c r="AN8877" s="0" t="n">
        <v>57051</v>
      </c>
      <c r="AO8877" s="0" t="n">
        <v>1030</v>
      </c>
      <c r="AP8877" s="0" t="n">
        <v>1030</v>
      </c>
      <c r="AQ8877" s="0" t="n">
        <v>59547</v>
      </c>
      <c r="AR8877" s="0" t="n">
        <v>0</v>
      </c>
      <c r="AU8877" s="0" t="n">
        <v>10010379</v>
      </c>
      <c r="AV8877" s="0" t="n">
        <v>2009</v>
      </c>
      <c r="AW8877" s="0" t="n">
        <v>57051</v>
      </c>
      <c r="AX8877" s="0" t="n">
        <v>230</v>
      </c>
      <c r="AY8877" s="0" t="n">
        <v>230</v>
      </c>
      <c r="AZ8877" s="0" t="n">
        <v>59813</v>
      </c>
      <c r="BA8877" s="0" t="n">
        <v>0</v>
      </c>
    </row>
    <row r="8878" customFormat="false" ht="13.5" hidden="false" customHeight="false" outlineLevel="0" collapsed="false">
      <c r="AL8878" s="0" t="n">
        <v>10020148</v>
      </c>
      <c r="AM8878" s="0" t="n">
        <v>2009</v>
      </c>
      <c r="AN8878" s="0" t="n">
        <v>57051</v>
      </c>
      <c r="AO8878" s="0" t="n">
        <v>1035</v>
      </c>
      <c r="AP8878" s="0" t="n">
        <v>1035</v>
      </c>
      <c r="AQ8878" s="0" t="n">
        <v>59548</v>
      </c>
      <c r="AR8878" s="0" t="n">
        <v>0</v>
      </c>
      <c r="AU8878" s="0" t="n">
        <v>10010380</v>
      </c>
      <c r="AV8878" s="0" t="n">
        <v>2009</v>
      </c>
      <c r="AW8878" s="0" t="n">
        <v>57051</v>
      </c>
      <c r="AX8878" s="0" t="n">
        <v>235</v>
      </c>
      <c r="AY8878" s="0" t="n">
        <v>235</v>
      </c>
      <c r="AZ8878" s="0" t="n">
        <v>59814</v>
      </c>
      <c r="BA8878" s="0" t="n">
        <v>0</v>
      </c>
    </row>
    <row r="8879" customFormat="false" ht="13.5" hidden="false" customHeight="false" outlineLevel="0" collapsed="false">
      <c r="AL8879" s="0" t="n">
        <v>10020149</v>
      </c>
      <c r="AM8879" s="0" t="n">
        <v>2009</v>
      </c>
      <c r="AN8879" s="0" t="n">
        <v>57051</v>
      </c>
      <c r="AO8879" s="0" t="n">
        <v>1040</v>
      </c>
      <c r="AP8879" s="0" t="n">
        <v>1040</v>
      </c>
      <c r="AQ8879" s="0" t="n">
        <v>59549</v>
      </c>
      <c r="AR8879" s="0" t="n">
        <v>0</v>
      </c>
      <c r="AU8879" s="0" t="n">
        <v>10010381</v>
      </c>
      <c r="AV8879" s="0" t="n">
        <v>2009</v>
      </c>
      <c r="AW8879" s="0" t="n">
        <v>57051</v>
      </c>
      <c r="AX8879" s="0" t="n">
        <v>240</v>
      </c>
      <c r="AY8879" s="0" t="n">
        <v>240</v>
      </c>
      <c r="AZ8879" s="0" t="n">
        <v>59815</v>
      </c>
      <c r="BA8879" s="0" t="n">
        <v>0</v>
      </c>
    </row>
    <row r="8880" customFormat="false" ht="13.5" hidden="false" customHeight="false" outlineLevel="0" collapsed="false">
      <c r="AL8880" s="0" t="n">
        <v>10020150</v>
      </c>
      <c r="AM8880" s="0" t="n">
        <v>2009</v>
      </c>
      <c r="AN8880" s="0" t="n">
        <v>57051</v>
      </c>
      <c r="AO8880" s="0" t="n">
        <v>1045</v>
      </c>
      <c r="AP8880" s="0" t="n">
        <v>1045</v>
      </c>
      <c r="AQ8880" s="0" t="n">
        <v>59550</v>
      </c>
      <c r="AR8880" s="0" t="n">
        <v>0</v>
      </c>
      <c r="AU8880" s="0" t="n">
        <v>10010382</v>
      </c>
      <c r="AV8880" s="0" t="n">
        <v>2009</v>
      </c>
      <c r="AW8880" s="0" t="n">
        <v>57051</v>
      </c>
      <c r="AX8880" s="0" t="n">
        <v>245</v>
      </c>
      <c r="AY8880" s="0" t="n">
        <v>245</v>
      </c>
      <c r="AZ8880" s="0" t="n">
        <v>59816</v>
      </c>
      <c r="BA8880" s="0" t="n">
        <v>0</v>
      </c>
    </row>
    <row r="8881" customFormat="false" ht="13.5" hidden="false" customHeight="false" outlineLevel="0" collapsed="false">
      <c r="AL8881" s="0" t="n">
        <v>10020151</v>
      </c>
      <c r="AM8881" s="0" t="n">
        <v>2009</v>
      </c>
      <c r="AN8881" s="0" t="n">
        <v>57051</v>
      </c>
      <c r="AO8881" s="0" t="n">
        <v>1096</v>
      </c>
      <c r="AP8881" s="0" t="n">
        <v>1096</v>
      </c>
      <c r="AQ8881" s="0" t="n">
        <v>59551</v>
      </c>
      <c r="AR8881" s="0" t="n">
        <v>0</v>
      </c>
      <c r="AU8881" s="0" t="n">
        <v>10010383</v>
      </c>
      <c r="AV8881" s="0" t="n">
        <v>2009</v>
      </c>
      <c r="AW8881" s="0" t="n">
        <v>57051</v>
      </c>
      <c r="AX8881" s="0" t="n">
        <v>296</v>
      </c>
      <c r="AY8881" s="0" t="n">
        <v>296</v>
      </c>
      <c r="AZ8881" s="0" t="n">
        <v>59817</v>
      </c>
      <c r="BA8881" s="0" t="n">
        <v>0</v>
      </c>
    </row>
    <row r="8882" customFormat="false" ht="13.5" hidden="false" customHeight="false" outlineLevel="0" collapsed="false">
      <c r="AL8882" s="0" t="n">
        <v>10020152</v>
      </c>
      <c r="AM8882" s="0" t="n">
        <v>2009</v>
      </c>
      <c r="AN8882" s="0" t="n">
        <v>57051</v>
      </c>
      <c r="AO8882" s="0" t="n">
        <v>1097</v>
      </c>
      <c r="AP8882" s="0" t="n">
        <v>1097</v>
      </c>
      <c r="AQ8882" s="0" t="n">
        <v>59552</v>
      </c>
      <c r="AR8882" s="0" t="n">
        <v>0</v>
      </c>
      <c r="AU8882" s="0" t="n">
        <v>10010384</v>
      </c>
      <c r="AV8882" s="0" t="n">
        <v>2009</v>
      </c>
      <c r="AW8882" s="0" t="n">
        <v>57051</v>
      </c>
      <c r="AX8882" s="0" t="n">
        <v>297</v>
      </c>
      <c r="AY8882" s="0" t="n">
        <v>297</v>
      </c>
      <c r="AZ8882" s="0" t="n">
        <v>59818</v>
      </c>
      <c r="BA8882" s="0" t="n">
        <v>0</v>
      </c>
    </row>
    <row r="8883" customFormat="false" ht="13.5" hidden="false" customHeight="false" outlineLevel="0" collapsed="false">
      <c r="AL8883" s="0" t="n">
        <v>10020153</v>
      </c>
      <c r="AM8883" s="0" t="n">
        <v>2009</v>
      </c>
      <c r="AN8883" s="0" t="n">
        <v>57051</v>
      </c>
      <c r="AO8883" s="0" t="n">
        <v>1098</v>
      </c>
      <c r="AP8883" s="0" t="n">
        <v>1098</v>
      </c>
      <c r="AQ8883" s="0" t="n">
        <v>59553</v>
      </c>
      <c r="AR8883" s="0" t="n">
        <v>0</v>
      </c>
      <c r="AU8883" s="0" t="n">
        <v>10010385</v>
      </c>
      <c r="AV8883" s="0" t="n">
        <v>2009</v>
      </c>
      <c r="AW8883" s="0" t="n">
        <v>57051</v>
      </c>
      <c r="AX8883" s="0" t="n">
        <v>298</v>
      </c>
      <c r="AY8883" s="0" t="n">
        <v>298</v>
      </c>
      <c r="AZ8883" s="0" t="n">
        <v>59819</v>
      </c>
      <c r="BA8883" s="0" t="n">
        <v>0</v>
      </c>
    </row>
    <row r="8884" customFormat="false" ht="13.5" hidden="false" customHeight="false" outlineLevel="0" collapsed="false">
      <c r="AL8884" s="0" t="n">
        <v>10020154</v>
      </c>
      <c r="AM8884" s="0" t="n">
        <v>2009</v>
      </c>
      <c r="AN8884" s="0" t="n">
        <v>57051</v>
      </c>
      <c r="AO8884" s="0" t="n">
        <v>1099</v>
      </c>
      <c r="AP8884" s="0" t="n">
        <v>1099</v>
      </c>
      <c r="AQ8884" s="0" t="n">
        <v>59554</v>
      </c>
      <c r="AR8884" s="0" t="n">
        <v>64770</v>
      </c>
      <c r="AU8884" s="0" t="n">
        <v>10010386</v>
      </c>
      <c r="AV8884" s="0" t="n">
        <v>2009</v>
      </c>
      <c r="AW8884" s="0" t="n">
        <v>57051</v>
      </c>
      <c r="AX8884" s="0" t="n">
        <v>299</v>
      </c>
      <c r="AY8884" s="0" t="n">
        <v>299</v>
      </c>
      <c r="AZ8884" s="0" t="n">
        <v>59820</v>
      </c>
      <c r="BA8884" s="0" t="n">
        <v>137636</v>
      </c>
    </row>
    <row r="8885" customFormat="false" ht="13.5" hidden="false" customHeight="false" outlineLevel="0" collapsed="false">
      <c r="AL8885" s="0" t="n">
        <v>10020155</v>
      </c>
      <c r="AM8885" s="0" t="n">
        <v>2009</v>
      </c>
      <c r="AN8885" s="0" t="n">
        <v>57051</v>
      </c>
      <c r="AO8885" s="0" t="n">
        <v>1210</v>
      </c>
      <c r="AP8885" s="0" t="n">
        <v>1210</v>
      </c>
      <c r="AQ8885" s="0" t="n">
        <v>59555</v>
      </c>
      <c r="AR8885" s="0" t="n">
        <v>0</v>
      </c>
      <c r="AU8885" s="0" t="n">
        <v>10010387</v>
      </c>
      <c r="AV8885" s="0" t="n">
        <v>2009</v>
      </c>
      <c r="AW8885" s="0" t="n">
        <v>57051</v>
      </c>
      <c r="AX8885" s="0" t="n">
        <v>410</v>
      </c>
      <c r="AY8885" s="0" t="n">
        <v>410</v>
      </c>
      <c r="AZ8885" s="0" t="n">
        <v>59821</v>
      </c>
      <c r="BA8885" s="0" t="n">
        <v>0</v>
      </c>
    </row>
    <row r="8886" customFormat="false" ht="13.5" hidden="false" customHeight="false" outlineLevel="0" collapsed="false">
      <c r="AL8886" s="0" t="n">
        <v>10020156</v>
      </c>
      <c r="AM8886" s="0" t="n">
        <v>2009</v>
      </c>
      <c r="AN8886" s="0" t="n">
        <v>57051</v>
      </c>
      <c r="AO8886" s="0" t="n">
        <v>1220</v>
      </c>
      <c r="AP8886" s="0" t="n">
        <v>1220</v>
      </c>
      <c r="AQ8886" s="0" t="n">
        <v>59556</v>
      </c>
      <c r="AR8886" s="0" t="n">
        <v>56050</v>
      </c>
      <c r="AU8886" s="0" t="n">
        <v>10010388</v>
      </c>
      <c r="AV8886" s="0" t="n">
        <v>2009</v>
      </c>
      <c r="AW8886" s="0" t="n">
        <v>57051</v>
      </c>
      <c r="AX8886" s="0" t="n">
        <v>420</v>
      </c>
      <c r="AY8886" s="0" t="n">
        <v>420</v>
      </c>
      <c r="AZ8886" s="0" t="n">
        <v>59822</v>
      </c>
      <c r="BA8886" s="0" t="n">
        <v>119107</v>
      </c>
    </row>
    <row r="8887" customFormat="false" ht="13.5" hidden="false" customHeight="false" outlineLevel="0" collapsed="false">
      <c r="AL8887" s="0" t="n">
        <v>10020157</v>
      </c>
      <c r="AM8887" s="0" t="n">
        <v>2009</v>
      </c>
      <c r="AN8887" s="0" t="n">
        <v>57051</v>
      </c>
      <c r="AO8887" s="0" t="n">
        <v>1230</v>
      </c>
      <c r="AP8887" s="0" t="n">
        <v>1230</v>
      </c>
      <c r="AQ8887" s="0" t="n">
        <v>59557</v>
      </c>
      <c r="AR8887" s="0" t="n">
        <v>163085</v>
      </c>
      <c r="AU8887" s="0" t="n">
        <v>10010389</v>
      </c>
      <c r="AV8887" s="0" t="n">
        <v>2009</v>
      </c>
      <c r="AW8887" s="0" t="n">
        <v>57051</v>
      </c>
      <c r="AX8887" s="0" t="n">
        <v>430</v>
      </c>
      <c r="AY8887" s="0" t="n">
        <v>430</v>
      </c>
      <c r="AZ8887" s="0" t="n">
        <v>59823</v>
      </c>
      <c r="BA8887" s="0" t="n">
        <v>122241</v>
      </c>
    </row>
    <row r="8888" customFormat="false" ht="13.5" hidden="false" customHeight="false" outlineLevel="0" collapsed="false">
      <c r="AL8888" s="0" t="n">
        <v>10020158</v>
      </c>
      <c r="AM8888" s="0" t="n">
        <v>2009</v>
      </c>
      <c r="AN8888" s="0" t="n">
        <v>57051</v>
      </c>
      <c r="AO8888" s="0" t="n">
        <v>1240</v>
      </c>
      <c r="AP8888" s="0" t="n">
        <v>1240</v>
      </c>
      <c r="AQ8888" s="0" t="n">
        <v>59558</v>
      </c>
      <c r="AR8888" s="0" t="n">
        <v>2924</v>
      </c>
      <c r="AU8888" s="0" t="n">
        <v>10010390</v>
      </c>
      <c r="AV8888" s="0" t="n">
        <v>2009</v>
      </c>
      <c r="AW8888" s="0" t="n">
        <v>57051</v>
      </c>
      <c r="AX8888" s="0" t="n">
        <v>440</v>
      </c>
      <c r="AY8888" s="0" t="n">
        <v>440</v>
      </c>
      <c r="AZ8888" s="0" t="n">
        <v>59824</v>
      </c>
      <c r="BA8888" s="0" t="n">
        <v>6214</v>
      </c>
    </row>
    <row r="8889" customFormat="false" ht="13.5" hidden="false" customHeight="false" outlineLevel="0" collapsed="false">
      <c r="AL8889" s="0" t="n">
        <v>10020159</v>
      </c>
      <c r="AM8889" s="0" t="n">
        <v>2009</v>
      </c>
      <c r="AN8889" s="0" t="n">
        <v>57051</v>
      </c>
      <c r="AO8889" s="0" t="n">
        <v>1297</v>
      </c>
      <c r="AP8889" s="0" t="n">
        <v>1297</v>
      </c>
      <c r="AQ8889" s="0" t="n">
        <v>59559</v>
      </c>
      <c r="AR8889" s="0" t="n">
        <v>0</v>
      </c>
      <c r="AU8889" s="0" t="n">
        <v>10010391</v>
      </c>
      <c r="AV8889" s="0" t="n">
        <v>2009</v>
      </c>
      <c r="AW8889" s="0" t="n">
        <v>57051</v>
      </c>
      <c r="AX8889" s="0" t="n">
        <v>497</v>
      </c>
      <c r="AY8889" s="0" t="n">
        <v>497</v>
      </c>
      <c r="AZ8889" s="0" t="n">
        <v>59825</v>
      </c>
      <c r="BA8889" s="0" t="n">
        <v>0</v>
      </c>
    </row>
    <row r="8890" customFormat="false" ht="13.5" hidden="false" customHeight="false" outlineLevel="0" collapsed="false">
      <c r="AL8890" s="0" t="n">
        <v>10020160</v>
      </c>
      <c r="AM8890" s="0" t="n">
        <v>2009</v>
      </c>
      <c r="AN8890" s="0" t="n">
        <v>57051</v>
      </c>
      <c r="AO8890" s="0" t="n">
        <v>1298</v>
      </c>
      <c r="AP8890" s="0" t="n">
        <v>1298</v>
      </c>
      <c r="AQ8890" s="0" t="n">
        <v>59560</v>
      </c>
      <c r="AR8890" s="0" t="n">
        <v>0</v>
      </c>
      <c r="AU8890" s="0" t="n">
        <v>10010392</v>
      </c>
      <c r="AV8890" s="0" t="n">
        <v>2009</v>
      </c>
      <c r="AW8890" s="0" t="n">
        <v>57051</v>
      </c>
      <c r="AX8890" s="0" t="n">
        <v>498</v>
      </c>
      <c r="AY8890" s="0" t="n">
        <v>498</v>
      </c>
      <c r="AZ8890" s="0" t="n">
        <v>59826</v>
      </c>
      <c r="BA8890" s="0" t="n">
        <v>0</v>
      </c>
    </row>
    <row r="8891" customFormat="false" ht="13.5" hidden="false" customHeight="false" outlineLevel="0" collapsed="false">
      <c r="AL8891" s="0" t="n">
        <v>10020161</v>
      </c>
      <c r="AM8891" s="0" t="n">
        <v>2009</v>
      </c>
      <c r="AN8891" s="0" t="n">
        <v>57051</v>
      </c>
      <c r="AO8891" s="0" t="n">
        <v>1299</v>
      </c>
      <c r="AP8891" s="0" t="n">
        <v>1299</v>
      </c>
      <c r="AQ8891" s="0" t="n">
        <v>59561</v>
      </c>
      <c r="AR8891" s="0" t="n">
        <v>222059</v>
      </c>
      <c r="AU8891" s="0" t="n">
        <v>10010393</v>
      </c>
      <c r="AV8891" s="0" t="n">
        <v>2009</v>
      </c>
      <c r="AW8891" s="0" t="n">
        <v>57051</v>
      </c>
      <c r="AX8891" s="0" t="n">
        <v>499</v>
      </c>
      <c r="AY8891" s="0" t="n">
        <v>499</v>
      </c>
      <c r="AZ8891" s="0" t="n">
        <v>59827</v>
      </c>
      <c r="BA8891" s="0" t="n">
        <v>247562</v>
      </c>
    </row>
    <row r="8892" customFormat="false" ht="13.5" hidden="false" customHeight="false" outlineLevel="0" collapsed="false">
      <c r="AL8892" s="0" t="n">
        <v>10020162</v>
      </c>
      <c r="AM8892" s="0" t="n">
        <v>2009</v>
      </c>
      <c r="AN8892" s="0" t="n">
        <v>57051</v>
      </c>
      <c r="AO8892" s="0" t="n">
        <v>9920</v>
      </c>
      <c r="AP8892" s="0" t="n">
        <v>1301</v>
      </c>
      <c r="AQ8892" s="0" t="n">
        <v>59562</v>
      </c>
      <c r="AR8892" s="0" t="n">
        <v>-157289</v>
      </c>
      <c r="AU8892" s="0" t="n">
        <v>10010394</v>
      </c>
      <c r="AV8892" s="0" t="n">
        <v>2009</v>
      </c>
      <c r="AW8892" s="0" t="n">
        <v>57051</v>
      </c>
      <c r="AX8892" s="0" t="n">
        <v>9910</v>
      </c>
      <c r="AY8892" s="0" t="n">
        <v>501</v>
      </c>
      <c r="AZ8892" s="0" t="n">
        <v>59828</v>
      </c>
      <c r="BA8892" s="0" t="n">
        <v>-109926</v>
      </c>
    </row>
    <row r="8893" customFormat="false" ht="13.5" hidden="false" customHeight="false" outlineLevel="0" collapsed="false">
      <c r="AL8893" s="0" t="n">
        <v>10020163</v>
      </c>
      <c r="AM8893" s="0" t="n">
        <v>2009</v>
      </c>
      <c r="AN8893" s="0" t="n">
        <v>57061</v>
      </c>
      <c r="AO8893" s="0" t="n">
        <v>1005</v>
      </c>
      <c r="AP8893" s="0" t="n">
        <v>1005</v>
      </c>
      <c r="AQ8893" s="0" t="n">
        <v>59541</v>
      </c>
      <c r="AR8893" s="0" t="n">
        <v>9787282</v>
      </c>
      <c r="AU8893" s="0" t="n">
        <v>10010395</v>
      </c>
      <c r="AV8893" s="0" t="n">
        <v>2009</v>
      </c>
      <c r="AW8893" s="0" t="n">
        <v>57061</v>
      </c>
      <c r="AX8893" s="0" t="n">
        <v>205</v>
      </c>
      <c r="AY8893" s="0" t="n">
        <v>205</v>
      </c>
      <c r="AZ8893" s="0" t="n">
        <v>59807</v>
      </c>
      <c r="BA8893" s="0" t="n">
        <v>10586127</v>
      </c>
    </row>
    <row r="8894" customFormat="false" ht="13.5" hidden="false" customHeight="false" outlineLevel="0" collapsed="false">
      <c r="AL8894" s="0" t="n">
        <v>10020164</v>
      </c>
      <c r="AM8894" s="0" t="n">
        <v>2009</v>
      </c>
      <c r="AN8894" s="0" t="n">
        <v>57061</v>
      </c>
      <c r="AO8894" s="0" t="n">
        <v>1006</v>
      </c>
      <c r="AP8894" s="0" t="n">
        <v>1006</v>
      </c>
      <c r="AQ8894" s="0" t="n">
        <v>59542</v>
      </c>
      <c r="AR8894" s="0" t="n">
        <v>0</v>
      </c>
      <c r="AU8894" s="0" t="n">
        <v>10010396</v>
      </c>
      <c r="AV8894" s="0" t="n">
        <v>2009</v>
      </c>
      <c r="AW8894" s="0" t="n">
        <v>57061</v>
      </c>
      <c r="AX8894" s="0" t="n">
        <v>206</v>
      </c>
      <c r="AY8894" s="0" t="n">
        <v>206</v>
      </c>
      <c r="AZ8894" s="0" t="n">
        <v>59808</v>
      </c>
      <c r="BA8894" s="0" t="n">
        <v>0</v>
      </c>
    </row>
    <row r="8895" customFormat="false" ht="13.5" hidden="false" customHeight="false" outlineLevel="0" collapsed="false">
      <c r="AL8895" s="0" t="n">
        <v>10020165</v>
      </c>
      <c r="AM8895" s="0" t="n">
        <v>2009</v>
      </c>
      <c r="AN8895" s="0" t="n">
        <v>57061</v>
      </c>
      <c r="AO8895" s="0" t="n">
        <v>1010</v>
      </c>
      <c r="AP8895" s="0" t="n">
        <v>1010</v>
      </c>
      <c r="AQ8895" s="0" t="n">
        <v>59543</v>
      </c>
      <c r="AR8895" s="0" t="n">
        <v>0</v>
      </c>
      <c r="AU8895" s="0" t="n">
        <v>10010397</v>
      </c>
      <c r="AV8895" s="0" t="n">
        <v>2009</v>
      </c>
      <c r="AW8895" s="0" t="n">
        <v>57061</v>
      </c>
      <c r="AX8895" s="0" t="n">
        <v>210</v>
      </c>
      <c r="AY8895" s="0" t="n">
        <v>210</v>
      </c>
      <c r="AZ8895" s="0" t="n">
        <v>59809</v>
      </c>
      <c r="BA8895" s="0" t="n">
        <v>0</v>
      </c>
    </row>
    <row r="8896" customFormat="false" ht="13.5" hidden="false" customHeight="false" outlineLevel="0" collapsed="false">
      <c r="AL8896" s="0" t="n">
        <v>10020166</v>
      </c>
      <c r="AM8896" s="0" t="n">
        <v>2009</v>
      </c>
      <c r="AN8896" s="0" t="n">
        <v>57061</v>
      </c>
      <c r="AO8896" s="0" t="n">
        <v>1015</v>
      </c>
      <c r="AP8896" s="0" t="n">
        <v>1015</v>
      </c>
      <c r="AQ8896" s="0" t="n">
        <v>59544</v>
      </c>
      <c r="AR8896" s="0" t="n">
        <v>0</v>
      </c>
      <c r="AU8896" s="0" t="n">
        <v>10010398</v>
      </c>
      <c r="AV8896" s="0" t="n">
        <v>2009</v>
      </c>
      <c r="AW8896" s="0" t="n">
        <v>57061</v>
      </c>
      <c r="AX8896" s="0" t="n">
        <v>215</v>
      </c>
      <c r="AY8896" s="0" t="n">
        <v>215</v>
      </c>
      <c r="AZ8896" s="0" t="n">
        <v>59810</v>
      </c>
      <c r="BA8896" s="0" t="n">
        <v>0</v>
      </c>
    </row>
    <row r="8897" customFormat="false" ht="13.5" hidden="false" customHeight="false" outlineLevel="0" collapsed="false">
      <c r="AL8897" s="0" t="n">
        <v>10020167</v>
      </c>
      <c r="AM8897" s="0" t="n">
        <v>2009</v>
      </c>
      <c r="AN8897" s="0" t="n">
        <v>57061</v>
      </c>
      <c r="AO8897" s="0" t="n">
        <v>1020</v>
      </c>
      <c r="AP8897" s="0" t="n">
        <v>1020</v>
      </c>
      <c r="AQ8897" s="0" t="n">
        <v>59545</v>
      </c>
      <c r="AR8897" s="0" t="n">
        <v>0</v>
      </c>
      <c r="AU8897" s="0" t="n">
        <v>10010399</v>
      </c>
      <c r="AV8897" s="0" t="n">
        <v>2009</v>
      </c>
      <c r="AW8897" s="0" t="n">
        <v>57061</v>
      </c>
      <c r="AX8897" s="0" t="n">
        <v>220</v>
      </c>
      <c r="AY8897" s="0" t="n">
        <v>220</v>
      </c>
      <c r="AZ8897" s="0" t="n">
        <v>59811</v>
      </c>
      <c r="BA8897" s="0" t="n">
        <v>0</v>
      </c>
    </row>
    <row r="8898" customFormat="false" ht="13.5" hidden="false" customHeight="false" outlineLevel="0" collapsed="false">
      <c r="AL8898" s="0" t="n">
        <v>10020168</v>
      </c>
      <c r="AM8898" s="0" t="n">
        <v>2009</v>
      </c>
      <c r="AN8898" s="0" t="n">
        <v>57061</v>
      </c>
      <c r="AO8898" s="0" t="n">
        <v>1025</v>
      </c>
      <c r="AP8898" s="0" t="n">
        <v>1025</v>
      </c>
      <c r="AQ8898" s="0" t="n">
        <v>59546</v>
      </c>
      <c r="AR8898" s="0" t="n">
        <v>0</v>
      </c>
      <c r="AU8898" s="0" t="n">
        <v>10010400</v>
      </c>
      <c r="AV8898" s="0" t="n">
        <v>2009</v>
      </c>
      <c r="AW8898" s="0" t="n">
        <v>57061</v>
      </c>
      <c r="AX8898" s="0" t="n">
        <v>225</v>
      </c>
      <c r="AY8898" s="0" t="n">
        <v>225</v>
      </c>
      <c r="AZ8898" s="0" t="n">
        <v>59812</v>
      </c>
      <c r="BA8898" s="0" t="n">
        <v>0</v>
      </c>
    </row>
    <row r="8899" customFormat="false" ht="13.5" hidden="false" customHeight="false" outlineLevel="0" collapsed="false">
      <c r="AL8899" s="0" t="n">
        <v>10020169</v>
      </c>
      <c r="AM8899" s="0" t="n">
        <v>2009</v>
      </c>
      <c r="AN8899" s="0" t="n">
        <v>57061</v>
      </c>
      <c r="AO8899" s="0" t="n">
        <v>1030</v>
      </c>
      <c r="AP8899" s="0" t="n">
        <v>1030</v>
      </c>
      <c r="AQ8899" s="0" t="n">
        <v>59547</v>
      </c>
      <c r="AR8899" s="0" t="n">
        <v>0</v>
      </c>
      <c r="AU8899" s="0" t="n">
        <v>10010401</v>
      </c>
      <c r="AV8899" s="0" t="n">
        <v>2009</v>
      </c>
      <c r="AW8899" s="0" t="n">
        <v>57061</v>
      </c>
      <c r="AX8899" s="0" t="n">
        <v>230</v>
      </c>
      <c r="AY8899" s="0" t="n">
        <v>230</v>
      </c>
      <c r="AZ8899" s="0" t="n">
        <v>59813</v>
      </c>
      <c r="BA8899" s="0" t="n">
        <v>0</v>
      </c>
    </row>
    <row r="8900" customFormat="false" ht="13.5" hidden="false" customHeight="false" outlineLevel="0" collapsed="false">
      <c r="AL8900" s="0" t="n">
        <v>10020170</v>
      </c>
      <c r="AM8900" s="0" t="n">
        <v>2009</v>
      </c>
      <c r="AN8900" s="0" t="n">
        <v>57061</v>
      </c>
      <c r="AO8900" s="0" t="n">
        <v>1035</v>
      </c>
      <c r="AP8900" s="0" t="n">
        <v>1035</v>
      </c>
      <c r="AQ8900" s="0" t="n">
        <v>59548</v>
      </c>
      <c r="AR8900" s="0" t="n">
        <v>0</v>
      </c>
      <c r="AU8900" s="0" t="n">
        <v>10010402</v>
      </c>
      <c r="AV8900" s="0" t="n">
        <v>2009</v>
      </c>
      <c r="AW8900" s="0" t="n">
        <v>57061</v>
      </c>
      <c r="AX8900" s="0" t="n">
        <v>235</v>
      </c>
      <c r="AY8900" s="0" t="n">
        <v>235</v>
      </c>
      <c r="AZ8900" s="0" t="n">
        <v>59814</v>
      </c>
      <c r="BA8900" s="0" t="n">
        <v>0</v>
      </c>
    </row>
    <row r="8901" customFormat="false" ht="13.5" hidden="false" customHeight="false" outlineLevel="0" collapsed="false">
      <c r="AL8901" s="0" t="n">
        <v>10020171</v>
      </c>
      <c r="AM8901" s="0" t="n">
        <v>2009</v>
      </c>
      <c r="AN8901" s="0" t="n">
        <v>57061</v>
      </c>
      <c r="AO8901" s="0" t="n">
        <v>1040</v>
      </c>
      <c r="AP8901" s="0" t="n">
        <v>1040</v>
      </c>
      <c r="AQ8901" s="0" t="n">
        <v>59549</v>
      </c>
      <c r="AR8901" s="0" t="n">
        <v>0</v>
      </c>
      <c r="AU8901" s="0" t="n">
        <v>10010403</v>
      </c>
      <c r="AV8901" s="0" t="n">
        <v>2009</v>
      </c>
      <c r="AW8901" s="0" t="n">
        <v>57061</v>
      </c>
      <c r="AX8901" s="0" t="n">
        <v>240</v>
      </c>
      <c r="AY8901" s="0" t="n">
        <v>240</v>
      </c>
      <c r="AZ8901" s="0" t="n">
        <v>59815</v>
      </c>
      <c r="BA8901" s="0" t="n">
        <v>0</v>
      </c>
    </row>
    <row r="8902" customFormat="false" ht="13.5" hidden="false" customHeight="false" outlineLevel="0" collapsed="false">
      <c r="AL8902" s="0" t="n">
        <v>10020172</v>
      </c>
      <c r="AM8902" s="0" t="n">
        <v>2009</v>
      </c>
      <c r="AN8902" s="0" t="n">
        <v>57061</v>
      </c>
      <c r="AO8902" s="0" t="n">
        <v>1045</v>
      </c>
      <c r="AP8902" s="0" t="n">
        <v>1045</v>
      </c>
      <c r="AQ8902" s="0" t="n">
        <v>59550</v>
      </c>
      <c r="AR8902" s="0" t="n">
        <v>0</v>
      </c>
      <c r="AU8902" s="0" t="n">
        <v>10010404</v>
      </c>
      <c r="AV8902" s="0" t="n">
        <v>2009</v>
      </c>
      <c r="AW8902" s="0" t="n">
        <v>57061</v>
      </c>
      <c r="AX8902" s="0" t="n">
        <v>245</v>
      </c>
      <c r="AY8902" s="0" t="n">
        <v>245</v>
      </c>
      <c r="AZ8902" s="0" t="n">
        <v>59816</v>
      </c>
      <c r="BA8902" s="0" t="n">
        <v>0</v>
      </c>
    </row>
    <row r="8903" customFormat="false" ht="13.5" hidden="false" customHeight="false" outlineLevel="0" collapsed="false">
      <c r="AL8903" s="0" t="n">
        <v>10020173</v>
      </c>
      <c r="AM8903" s="0" t="n">
        <v>2009</v>
      </c>
      <c r="AN8903" s="0" t="n">
        <v>57061</v>
      </c>
      <c r="AO8903" s="0" t="n">
        <v>1096</v>
      </c>
      <c r="AP8903" s="0" t="n">
        <v>1096</v>
      </c>
      <c r="AQ8903" s="0" t="n">
        <v>59551</v>
      </c>
      <c r="AR8903" s="0" t="n">
        <v>0</v>
      </c>
      <c r="AU8903" s="0" t="n">
        <v>10010405</v>
      </c>
      <c r="AV8903" s="0" t="n">
        <v>2009</v>
      </c>
      <c r="AW8903" s="0" t="n">
        <v>57061</v>
      </c>
      <c r="AX8903" s="0" t="n">
        <v>296</v>
      </c>
      <c r="AY8903" s="0" t="n">
        <v>296</v>
      </c>
      <c r="AZ8903" s="0" t="n">
        <v>1222232</v>
      </c>
      <c r="BA8903" s="0" t="n">
        <v>206064</v>
      </c>
    </row>
    <row r="8904" customFormat="false" ht="13.5" hidden="false" customHeight="false" outlineLevel="0" collapsed="false">
      <c r="AL8904" s="0" t="n">
        <v>10020174</v>
      </c>
      <c r="AM8904" s="0" t="n">
        <v>2009</v>
      </c>
      <c r="AN8904" s="0" t="n">
        <v>57061</v>
      </c>
      <c r="AO8904" s="0" t="n">
        <v>1097</v>
      </c>
      <c r="AP8904" s="0" t="n">
        <v>1097</v>
      </c>
      <c r="AQ8904" s="0" t="n">
        <v>59552</v>
      </c>
      <c r="AR8904" s="0" t="n">
        <v>0</v>
      </c>
      <c r="AU8904" s="0" t="n">
        <v>10010406</v>
      </c>
      <c r="AV8904" s="0" t="n">
        <v>2009</v>
      </c>
      <c r="AW8904" s="0" t="n">
        <v>57061</v>
      </c>
      <c r="AX8904" s="0" t="n">
        <v>297</v>
      </c>
      <c r="AY8904" s="0" t="n">
        <v>297</v>
      </c>
      <c r="AZ8904" s="0" t="n">
        <v>1222234</v>
      </c>
      <c r="BA8904" s="0" t="n">
        <v>141004</v>
      </c>
    </row>
    <row r="8905" customFormat="false" ht="13.5" hidden="false" customHeight="false" outlineLevel="0" collapsed="false">
      <c r="AL8905" s="0" t="n">
        <v>10020175</v>
      </c>
      <c r="AM8905" s="0" t="n">
        <v>2009</v>
      </c>
      <c r="AN8905" s="0" t="n">
        <v>57061</v>
      </c>
      <c r="AO8905" s="0" t="n">
        <v>1098</v>
      </c>
      <c r="AP8905" s="0" t="n">
        <v>1098</v>
      </c>
      <c r="AQ8905" s="0" t="n">
        <v>59553</v>
      </c>
      <c r="AR8905" s="0" t="n">
        <v>0</v>
      </c>
      <c r="AU8905" s="0" t="n">
        <v>10010407</v>
      </c>
      <c r="AV8905" s="0" t="n">
        <v>2009</v>
      </c>
      <c r="AW8905" s="0" t="n">
        <v>57061</v>
      </c>
      <c r="AX8905" s="0" t="n">
        <v>298</v>
      </c>
      <c r="AY8905" s="0" t="n">
        <v>298</v>
      </c>
      <c r="AZ8905" s="0" t="n">
        <v>1222236</v>
      </c>
      <c r="BA8905" s="0" t="n">
        <v>292775</v>
      </c>
    </row>
    <row r="8906" customFormat="false" ht="13.5" hidden="false" customHeight="false" outlineLevel="0" collapsed="false">
      <c r="AL8906" s="0" t="n">
        <v>10020176</v>
      </c>
      <c r="AM8906" s="0" t="n">
        <v>2009</v>
      </c>
      <c r="AN8906" s="0" t="n">
        <v>57061</v>
      </c>
      <c r="AO8906" s="0" t="n">
        <v>1099</v>
      </c>
      <c r="AP8906" s="0" t="n">
        <v>1099</v>
      </c>
      <c r="AQ8906" s="0" t="n">
        <v>59554</v>
      </c>
      <c r="AR8906" s="0" t="n">
        <v>9787282</v>
      </c>
      <c r="AU8906" s="0" t="n">
        <v>10010408</v>
      </c>
      <c r="AV8906" s="0" t="n">
        <v>2009</v>
      </c>
      <c r="AW8906" s="0" t="n">
        <v>57061</v>
      </c>
      <c r="AX8906" s="0" t="n">
        <v>299</v>
      </c>
      <c r="AY8906" s="0" t="n">
        <v>299</v>
      </c>
      <c r="AZ8906" s="0" t="n">
        <v>59820</v>
      </c>
      <c r="BA8906" s="0" t="n">
        <v>11225970</v>
      </c>
    </row>
    <row r="8907" customFormat="false" ht="13.5" hidden="false" customHeight="false" outlineLevel="0" collapsed="false">
      <c r="AL8907" s="0" t="n">
        <v>10020177</v>
      </c>
      <c r="AM8907" s="0" t="n">
        <v>2009</v>
      </c>
      <c r="AN8907" s="0" t="n">
        <v>57061</v>
      </c>
      <c r="AO8907" s="0" t="n">
        <v>1210</v>
      </c>
      <c r="AP8907" s="0" t="n">
        <v>1210</v>
      </c>
      <c r="AQ8907" s="0" t="n">
        <v>59555</v>
      </c>
      <c r="AR8907" s="0" t="n">
        <v>1232120</v>
      </c>
      <c r="AU8907" s="0" t="n">
        <v>10010409</v>
      </c>
      <c r="AV8907" s="0" t="n">
        <v>2009</v>
      </c>
      <c r="AW8907" s="0" t="n">
        <v>57061</v>
      </c>
      <c r="AX8907" s="0" t="n">
        <v>410</v>
      </c>
      <c r="AY8907" s="0" t="n">
        <v>410</v>
      </c>
      <c r="AZ8907" s="0" t="n">
        <v>59821</v>
      </c>
      <c r="BA8907" s="0" t="n">
        <v>3900006</v>
      </c>
    </row>
    <row r="8908" customFormat="false" ht="13.5" hidden="false" customHeight="false" outlineLevel="0" collapsed="false">
      <c r="AL8908" s="0" t="n">
        <v>10020178</v>
      </c>
      <c r="AM8908" s="0" t="n">
        <v>2009</v>
      </c>
      <c r="AN8908" s="0" t="n">
        <v>57061</v>
      </c>
      <c r="AO8908" s="0" t="n">
        <v>1220</v>
      </c>
      <c r="AP8908" s="0" t="n">
        <v>1220</v>
      </c>
      <c r="AQ8908" s="0" t="n">
        <v>59556</v>
      </c>
      <c r="AR8908" s="0" t="n">
        <v>4095164</v>
      </c>
      <c r="AU8908" s="0" t="n">
        <v>10010410</v>
      </c>
      <c r="AV8908" s="0" t="n">
        <v>2009</v>
      </c>
      <c r="AW8908" s="0" t="n">
        <v>57061</v>
      </c>
      <c r="AX8908" s="0" t="n">
        <v>420</v>
      </c>
      <c r="AY8908" s="0" t="n">
        <v>420</v>
      </c>
      <c r="AZ8908" s="0" t="n">
        <v>59822</v>
      </c>
      <c r="BA8908" s="0" t="n">
        <v>4629953</v>
      </c>
    </row>
    <row r="8909" customFormat="false" ht="13.5" hidden="false" customHeight="false" outlineLevel="0" collapsed="false">
      <c r="AL8909" s="0" t="n">
        <v>10020179</v>
      </c>
      <c r="AM8909" s="0" t="n">
        <v>2009</v>
      </c>
      <c r="AN8909" s="0" t="n">
        <v>57061</v>
      </c>
      <c r="AO8909" s="0" t="n">
        <v>1230</v>
      </c>
      <c r="AP8909" s="0" t="n">
        <v>1230</v>
      </c>
      <c r="AQ8909" s="0" t="n">
        <v>59557</v>
      </c>
      <c r="AR8909" s="0" t="n">
        <v>2445340</v>
      </c>
      <c r="AU8909" s="0" t="n">
        <v>10010411</v>
      </c>
      <c r="AV8909" s="0" t="n">
        <v>2009</v>
      </c>
      <c r="AW8909" s="0" t="n">
        <v>57061</v>
      </c>
      <c r="AX8909" s="0" t="n">
        <v>430</v>
      </c>
      <c r="AY8909" s="0" t="n">
        <v>430</v>
      </c>
      <c r="AZ8909" s="0" t="n">
        <v>59823</v>
      </c>
      <c r="BA8909" s="0" t="n">
        <v>1787574</v>
      </c>
    </row>
    <row r="8910" customFormat="false" ht="13.5" hidden="false" customHeight="false" outlineLevel="0" collapsed="false">
      <c r="AL8910" s="0" t="n">
        <v>10020180</v>
      </c>
      <c r="AM8910" s="0" t="n">
        <v>2009</v>
      </c>
      <c r="AN8910" s="0" t="n">
        <v>57061</v>
      </c>
      <c r="AO8910" s="0" t="n">
        <v>1240</v>
      </c>
      <c r="AP8910" s="0" t="n">
        <v>1240</v>
      </c>
      <c r="AQ8910" s="0" t="n">
        <v>59558</v>
      </c>
      <c r="AR8910" s="0" t="n">
        <v>0</v>
      </c>
      <c r="AU8910" s="0" t="n">
        <v>10010412</v>
      </c>
      <c r="AV8910" s="0" t="n">
        <v>2009</v>
      </c>
      <c r="AW8910" s="0" t="n">
        <v>57061</v>
      </c>
      <c r="AX8910" s="0" t="n">
        <v>440</v>
      </c>
      <c r="AY8910" s="0" t="n">
        <v>440</v>
      </c>
      <c r="AZ8910" s="0" t="n">
        <v>59824</v>
      </c>
      <c r="BA8910" s="0" t="n">
        <v>5352</v>
      </c>
    </row>
    <row r="8911" customFormat="false" ht="13.5" hidden="false" customHeight="false" outlineLevel="0" collapsed="false">
      <c r="AL8911" s="0" t="n">
        <v>10020181</v>
      </c>
      <c r="AM8911" s="0" t="n">
        <v>2009</v>
      </c>
      <c r="AN8911" s="0" t="n">
        <v>57061</v>
      </c>
      <c r="AO8911" s="0" t="n">
        <v>1297</v>
      </c>
      <c r="AP8911" s="0" t="n">
        <v>1297</v>
      </c>
      <c r="AQ8911" s="0" t="n">
        <v>59559</v>
      </c>
      <c r="AR8911" s="0" t="n">
        <v>0</v>
      </c>
      <c r="AU8911" s="0" t="n">
        <v>10010413</v>
      </c>
      <c r="AV8911" s="0" t="n">
        <v>2009</v>
      </c>
      <c r="AW8911" s="0" t="n">
        <v>57061</v>
      </c>
      <c r="AX8911" s="0" t="n">
        <v>497</v>
      </c>
      <c r="AY8911" s="0" t="n">
        <v>497</v>
      </c>
      <c r="AZ8911" s="0" t="n">
        <v>59825</v>
      </c>
      <c r="BA8911" s="0" t="n">
        <v>0</v>
      </c>
    </row>
    <row r="8912" customFormat="false" ht="13.5" hidden="false" customHeight="false" outlineLevel="0" collapsed="false">
      <c r="AL8912" s="0" t="n">
        <v>10020182</v>
      </c>
      <c r="AM8912" s="0" t="n">
        <v>2009</v>
      </c>
      <c r="AN8912" s="0" t="n">
        <v>57061</v>
      </c>
      <c r="AO8912" s="0" t="n">
        <v>1298</v>
      </c>
      <c r="AP8912" s="0" t="n">
        <v>1298</v>
      </c>
      <c r="AQ8912" s="0" t="n">
        <v>59560</v>
      </c>
      <c r="AR8912" s="0" t="n">
        <v>0</v>
      </c>
      <c r="AU8912" s="0" t="n">
        <v>10010414</v>
      </c>
      <c r="AV8912" s="0" t="n">
        <v>2009</v>
      </c>
      <c r="AW8912" s="0" t="n">
        <v>57061</v>
      </c>
      <c r="AX8912" s="0" t="n">
        <v>498</v>
      </c>
      <c r="AY8912" s="0" t="n">
        <v>498</v>
      </c>
      <c r="AZ8912" s="0" t="n">
        <v>59826</v>
      </c>
      <c r="BA8912" s="0" t="n">
        <v>0</v>
      </c>
    </row>
    <row r="8913" customFormat="false" ht="13.5" hidden="false" customHeight="false" outlineLevel="0" collapsed="false">
      <c r="AL8913" s="0" t="n">
        <v>10020183</v>
      </c>
      <c r="AM8913" s="0" t="n">
        <v>2009</v>
      </c>
      <c r="AN8913" s="0" t="n">
        <v>57061</v>
      </c>
      <c r="AO8913" s="0" t="n">
        <v>1299</v>
      </c>
      <c r="AP8913" s="0" t="n">
        <v>1299</v>
      </c>
      <c r="AQ8913" s="0" t="n">
        <v>59561</v>
      </c>
      <c r="AR8913" s="0" t="n">
        <v>7772624</v>
      </c>
      <c r="AU8913" s="0" t="n">
        <v>10010415</v>
      </c>
      <c r="AV8913" s="0" t="n">
        <v>2009</v>
      </c>
      <c r="AW8913" s="0" t="n">
        <v>57061</v>
      </c>
      <c r="AX8913" s="0" t="n">
        <v>499</v>
      </c>
      <c r="AY8913" s="0" t="n">
        <v>499</v>
      </c>
      <c r="AZ8913" s="0" t="n">
        <v>59827</v>
      </c>
      <c r="BA8913" s="0" t="n">
        <v>10322885</v>
      </c>
    </row>
    <row r="8914" customFormat="false" ht="13.5" hidden="false" customHeight="false" outlineLevel="0" collapsed="false">
      <c r="AL8914" s="0" t="n">
        <v>10020184</v>
      </c>
      <c r="AM8914" s="0" t="n">
        <v>2009</v>
      </c>
      <c r="AN8914" s="0" t="n">
        <v>57061</v>
      </c>
      <c r="AO8914" s="0" t="n">
        <v>9920</v>
      </c>
      <c r="AP8914" s="0" t="n">
        <v>1301</v>
      </c>
      <c r="AQ8914" s="0" t="n">
        <v>59562</v>
      </c>
      <c r="AR8914" s="0" t="n">
        <v>2014658</v>
      </c>
      <c r="AU8914" s="0" t="n">
        <v>10010416</v>
      </c>
      <c r="AV8914" s="0" t="n">
        <v>2009</v>
      </c>
      <c r="AW8914" s="0" t="n">
        <v>57061</v>
      </c>
      <c r="AX8914" s="0" t="n">
        <v>9910</v>
      </c>
      <c r="AY8914" s="0" t="n">
        <v>501</v>
      </c>
      <c r="AZ8914" s="0" t="n">
        <v>59828</v>
      </c>
      <c r="BA8914" s="0" t="n">
        <v>903085</v>
      </c>
    </row>
    <row r="8915" customFormat="false" ht="13.5" hidden="false" customHeight="false" outlineLevel="0" collapsed="false">
      <c r="AL8915" s="0" t="n">
        <v>10020185</v>
      </c>
      <c r="AM8915" s="0" t="n">
        <v>2009</v>
      </c>
      <c r="AN8915" s="0" t="n">
        <v>57066</v>
      </c>
      <c r="AO8915" s="0" t="n">
        <v>1005</v>
      </c>
      <c r="AP8915" s="0" t="n">
        <v>1005</v>
      </c>
      <c r="AQ8915" s="0" t="n">
        <v>59541</v>
      </c>
      <c r="AR8915" s="0" t="n">
        <v>0</v>
      </c>
      <c r="AU8915" s="0" t="n">
        <v>10010417</v>
      </c>
      <c r="AV8915" s="0" t="n">
        <v>2009</v>
      </c>
      <c r="AW8915" s="0" t="n">
        <v>57066</v>
      </c>
      <c r="AX8915" s="0" t="n">
        <v>205</v>
      </c>
      <c r="AY8915" s="0" t="n">
        <v>205</v>
      </c>
      <c r="AZ8915" s="0" t="n">
        <v>59807</v>
      </c>
      <c r="BA8915" s="0" t="n">
        <v>0</v>
      </c>
    </row>
    <row r="8916" customFormat="false" ht="13.5" hidden="false" customHeight="false" outlineLevel="0" collapsed="false">
      <c r="AL8916" s="0" t="n">
        <v>10020186</v>
      </c>
      <c r="AM8916" s="0" t="n">
        <v>2009</v>
      </c>
      <c r="AN8916" s="0" t="n">
        <v>57066</v>
      </c>
      <c r="AO8916" s="0" t="n">
        <v>1006</v>
      </c>
      <c r="AP8916" s="0" t="n">
        <v>1006</v>
      </c>
      <c r="AQ8916" s="0" t="n">
        <v>59542</v>
      </c>
      <c r="AR8916" s="0" t="n">
        <v>0</v>
      </c>
      <c r="AU8916" s="0" t="n">
        <v>10010418</v>
      </c>
      <c r="AV8916" s="0" t="n">
        <v>2009</v>
      </c>
      <c r="AW8916" s="0" t="n">
        <v>57066</v>
      </c>
      <c r="AX8916" s="0" t="n">
        <v>206</v>
      </c>
      <c r="AY8916" s="0" t="n">
        <v>206</v>
      </c>
      <c r="AZ8916" s="0" t="n">
        <v>59808</v>
      </c>
      <c r="BA8916" s="0" t="n">
        <v>0</v>
      </c>
    </row>
    <row r="8917" customFormat="false" ht="13.5" hidden="false" customHeight="false" outlineLevel="0" collapsed="false">
      <c r="AL8917" s="0" t="n">
        <v>10020187</v>
      </c>
      <c r="AM8917" s="0" t="n">
        <v>2009</v>
      </c>
      <c r="AN8917" s="0" t="n">
        <v>57066</v>
      </c>
      <c r="AO8917" s="0" t="n">
        <v>1010</v>
      </c>
      <c r="AP8917" s="0" t="n">
        <v>1010</v>
      </c>
      <c r="AQ8917" s="0" t="n">
        <v>59543</v>
      </c>
      <c r="AR8917" s="0" t="n">
        <v>0</v>
      </c>
      <c r="AU8917" s="0" t="n">
        <v>10010419</v>
      </c>
      <c r="AV8917" s="0" t="n">
        <v>2009</v>
      </c>
      <c r="AW8917" s="0" t="n">
        <v>57066</v>
      </c>
      <c r="AX8917" s="0" t="n">
        <v>210</v>
      </c>
      <c r="AY8917" s="0" t="n">
        <v>210</v>
      </c>
      <c r="AZ8917" s="0" t="n">
        <v>59809</v>
      </c>
      <c r="BA8917" s="0" t="n">
        <v>0</v>
      </c>
    </row>
    <row r="8918" customFormat="false" ht="13.5" hidden="false" customHeight="false" outlineLevel="0" collapsed="false">
      <c r="AL8918" s="0" t="n">
        <v>10020188</v>
      </c>
      <c r="AM8918" s="0" t="n">
        <v>2009</v>
      </c>
      <c r="AN8918" s="0" t="n">
        <v>57066</v>
      </c>
      <c r="AO8918" s="0" t="n">
        <v>1015</v>
      </c>
      <c r="AP8918" s="0" t="n">
        <v>1015</v>
      </c>
      <c r="AQ8918" s="0" t="n">
        <v>59544</v>
      </c>
      <c r="AR8918" s="0" t="n">
        <v>0</v>
      </c>
      <c r="AU8918" s="0" t="n">
        <v>10010420</v>
      </c>
      <c r="AV8918" s="0" t="n">
        <v>2009</v>
      </c>
      <c r="AW8918" s="0" t="n">
        <v>57066</v>
      </c>
      <c r="AX8918" s="0" t="n">
        <v>215</v>
      </c>
      <c r="AY8918" s="0" t="n">
        <v>215</v>
      </c>
      <c r="AZ8918" s="0" t="n">
        <v>59810</v>
      </c>
      <c r="BA8918" s="0" t="n">
        <v>0</v>
      </c>
    </row>
    <row r="8919" customFormat="false" ht="13.5" hidden="false" customHeight="false" outlineLevel="0" collapsed="false">
      <c r="AL8919" s="0" t="n">
        <v>10020189</v>
      </c>
      <c r="AM8919" s="0" t="n">
        <v>2009</v>
      </c>
      <c r="AN8919" s="0" t="n">
        <v>57066</v>
      </c>
      <c r="AO8919" s="0" t="n">
        <v>1020</v>
      </c>
      <c r="AP8919" s="0" t="n">
        <v>1020</v>
      </c>
      <c r="AQ8919" s="0" t="n">
        <v>59545</v>
      </c>
      <c r="AR8919" s="0" t="n">
        <v>0</v>
      </c>
      <c r="AU8919" s="0" t="n">
        <v>10010421</v>
      </c>
      <c r="AV8919" s="0" t="n">
        <v>2009</v>
      </c>
      <c r="AW8919" s="0" t="n">
        <v>57066</v>
      </c>
      <c r="AX8919" s="0" t="n">
        <v>220</v>
      </c>
      <c r="AY8919" s="0" t="n">
        <v>220</v>
      </c>
      <c r="AZ8919" s="0" t="n">
        <v>59811</v>
      </c>
      <c r="BA8919" s="0" t="n">
        <v>0</v>
      </c>
    </row>
    <row r="8920" customFormat="false" ht="13.5" hidden="false" customHeight="false" outlineLevel="0" collapsed="false">
      <c r="AL8920" s="0" t="n">
        <v>10020190</v>
      </c>
      <c r="AM8920" s="0" t="n">
        <v>2009</v>
      </c>
      <c r="AN8920" s="0" t="n">
        <v>57066</v>
      </c>
      <c r="AO8920" s="0" t="n">
        <v>1025</v>
      </c>
      <c r="AP8920" s="0" t="n">
        <v>1025</v>
      </c>
      <c r="AQ8920" s="0" t="n">
        <v>59546</v>
      </c>
      <c r="AR8920" s="0" t="n">
        <v>0</v>
      </c>
      <c r="AU8920" s="0" t="n">
        <v>10010422</v>
      </c>
      <c r="AV8920" s="0" t="n">
        <v>2009</v>
      </c>
      <c r="AW8920" s="0" t="n">
        <v>57066</v>
      </c>
      <c r="AX8920" s="0" t="n">
        <v>225</v>
      </c>
      <c r="AY8920" s="0" t="n">
        <v>225</v>
      </c>
      <c r="AZ8920" s="0" t="n">
        <v>59812</v>
      </c>
      <c r="BA8920" s="0" t="n">
        <v>0</v>
      </c>
    </row>
    <row r="8921" customFormat="false" ht="13.5" hidden="false" customHeight="false" outlineLevel="0" collapsed="false">
      <c r="AL8921" s="0" t="n">
        <v>10020191</v>
      </c>
      <c r="AM8921" s="0" t="n">
        <v>2009</v>
      </c>
      <c r="AN8921" s="0" t="n">
        <v>57066</v>
      </c>
      <c r="AO8921" s="0" t="n">
        <v>1030</v>
      </c>
      <c r="AP8921" s="0" t="n">
        <v>1030</v>
      </c>
      <c r="AQ8921" s="0" t="n">
        <v>59547</v>
      </c>
      <c r="AR8921" s="0" t="n">
        <v>0</v>
      </c>
      <c r="AU8921" s="0" t="n">
        <v>10010423</v>
      </c>
      <c r="AV8921" s="0" t="n">
        <v>2009</v>
      </c>
      <c r="AW8921" s="0" t="n">
        <v>57066</v>
      </c>
      <c r="AX8921" s="0" t="n">
        <v>230</v>
      </c>
      <c r="AY8921" s="0" t="n">
        <v>230</v>
      </c>
      <c r="AZ8921" s="0" t="n">
        <v>59813</v>
      </c>
      <c r="BA8921" s="0" t="n">
        <v>0</v>
      </c>
    </row>
    <row r="8922" customFormat="false" ht="13.5" hidden="false" customHeight="false" outlineLevel="0" collapsed="false">
      <c r="AL8922" s="0" t="n">
        <v>10020192</v>
      </c>
      <c r="AM8922" s="0" t="n">
        <v>2009</v>
      </c>
      <c r="AN8922" s="0" t="n">
        <v>57066</v>
      </c>
      <c r="AO8922" s="0" t="n">
        <v>1035</v>
      </c>
      <c r="AP8922" s="0" t="n">
        <v>1035</v>
      </c>
      <c r="AQ8922" s="0" t="n">
        <v>59548</v>
      </c>
      <c r="AR8922" s="0" t="n">
        <v>0</v>
      </c>
      <c r="AU8922" s="0" t="n">
        <v>10010424</v>
      </c>
      <c r="AV8922" s="0" t="n">
        <v>2009</v>
      </c>
      <c r="AW8922" s="0" t="n">
        <v>57066</v>
      </c>
      <c r="AX8922" s="0" t="n">
        <v>235</v>
      </c>
      <c r="AY8922" s="0" t="n">
        <v>235</v>
      </c>
      <c r="AZ8922" s="0" t="n">
        <v>59814</v>
      </c>
      <c r="BA8922" s="0" t="n">
        <v>0</v>
      </c>
    </row>
    <row r="8923" customFormat="false" ht="13.5" hidden="false" customHeight="false" outlineLevel="0" collapsed="false">
      <c r="AL8923" s="0" t="n">
        <v>10020193</v>
      </c>
      <c r="AM8923" s="0" t="n">
        <v>2009</v>
      </c>
      <c r="AN8923" s="0" t="n">
        <v>57066</v>
      </c>
      <c r="AO8923" s="0" t="n">
        <v>1040</v>
      </c>
      <c r="AP8923" s="0" t="n">
        <v>1040</v>
      </c>
      <c r="AQ8923" s="0" t="n">
        <v>59549</v>
      </c>
      <c r="AR8923" s="0" t="n">
        <v>0</v>
      </c>
      <c r="AU8923" s="0" t="n">
        <v>10010425</v>
      </c>
      <c r="AV8923" s="0" t="n">
        <v>2009</v>
      </c>
      <c r="AW8923" s="0" t="n">
        <v>57066</v>
      </c>
      <c r="AX8923" s="0" t="n">
        <v>240</v>
      </c>
      <c r="AY8923" s="0" t="n">
        <v>240</v>
      </c>
      <c r="AZ8923" s="0" t="n">
        <v>59815</v>
      </c>
      <c r="BA8923" s="0" t="n">
        <v>0</v>
      </c>
    </row>
    <row r="8924" customFormat="false" ht="13.5" hidden="false" customHeight="false" outlineLevel="0" collapsed="false">
      <c r="AL8924" s="0" t="n">
        <v>10020194</v>
      </c>
      <c r="AM8924" s="0" t="n">
        <v>2009</v>
      </c>
      <c r="AN8924" s="0" t="n">
        <v>57066</v>
      </c>
      <c r="AO8924" s="0" t="n">
        <v>1045</v>
      </c>
      <c r="AP8924" s="0" t="n">
        <v>1045</v>
      </c>
      <c r="AQ8924" s="0" t="n">
        <v>59550</v>
      </c>
      <c r="AR8924" s="0" t="n">
        <v>0</v>
      </c>
      <c r="AU8924" s="0" t="n">
        <v>10010426</v>
      </c>
      <c r="AV8924" s="0" t="n">
        <v>2009</v>
      </c>
      <c r="AW8924" s="0" t="n">
        <v>57066</v>
      </c>
      <c r="AX8924" s="0" t="n">
        <v>245</v>
      </c>
      <c r="AY8924" s="0" t="n">
        <v>245</v>
      </c>
      <c r="AZ8924" s="0" t="n">
        <v>59816</v>
      </c>
      <c r="BA8924" s="0" t="n">
        <v>0</v>
      </c>
    </row>
    <row r="8925" customFormat="false" ht="13.5" hidden="false" customHeight="false" outlineLevel="0" collapsed="false">
      <c r="AL8925" s="0" t="n">
        <v>10020195</v>
      </c>
      <c r="AM8925" s="0" t="n">
        <v>2009</v>
      </c>
      <c r="AN8925" s="0" t="n">
        <v>57066</v>
      </c>
      <c r="AO8925" s="0" t="n">
        <v>1096</v>
      </c>
      <c r="AP8925" s="0" t="n">
        <v>1096</v>
      </c>
      <c r="AQ8925" s="0" t="n">
        <v>59551</v>
      </c>
      <c r="AR8925" s="0" t="n">
        <v>0</v>
      </c>
      <c r="AU8925" s="0" t="n">
        <v>10010427</v>
      </c>
      <c r="AV8925" s="0" t="n">
        <v>2009</v>
      </c>
      <c r="AW8925" s="0" t="n">
        <v>57066</v>
      </c>
      <c r="AX8925" s="0" t="n">
        <v>296</v>
      </c>
      <c r="AY8925" s="0" t="n">
        <v>296</v>
      </c>
      <c r="AZ8925" s="0" t="n">
        <v>59817</v>
      </c>
      <c r="BA8925" s="0" t="n">
        <v>0</v>
      </c>
    </row>
    <row r="8926" customFormat="false" ht="13.5" hidden="false" customHeight="false" outlineLevel="0" collapsed="false">
      <c r="AL8926" s="0" t="n">
        <v>10020196</v>
      </c>
      <c r="AM8926" s="0" t="n">
        <v>2009</v>
      </c>
      <c r="AN8926" s="0" t="n">
        <v>57066</v>
      </c>
      <c r="AO8926" s="0" t="n">
        <v>1097</v>
      </c>
      <c r="AP8926" s="0" t="n">
        <v>1097</v>
      </c>
      <c r="AQ8926" s="0" t="n">
        <v>59552</v>
      </c>
      <c r="AR8926" s="0" t="n">
        <v>0</v>
      </c>
      <c r="AU8926" s="0" t="n">
        <v>10010428</v>
      </c>
      <c r="AV8926" s="0" t="n">
        <v>2009</v>
      </c>
      <c r="AW8926" s="0" t="n">
        <v>57066</v>
      </c>
      <c r="AX8926" s="0" t="n">
        <v>297</v>
      </c>
      <c r="AY8926" s="0" t="n">
        <v>297</v>
      </c>
      <c r="AZ8926" s="0" t="n">
        <v>59818</v>
      </c>
      <c r="BA8926" s="0" t="n">
        <v>0</v>
      </c>
    </row>
    <row r="8927" customFormat="false" ht="13.5" hidden="false" customHeight="false" outlineLevel="0" collapsed="false">
      <c r="AL8927" s="0" t="n">
        <v>10020197</v>
      </c>
      <c r="AM8927" s="0" t="n">
        <v>2009</v>
      </c>
      <c r="AN8927" s="0" t="n">
        <v>57066</v>
      </c>
      <c r="AO8927" s="0" t="n">
        <v>1098</v>
      </c>
      <c r="AP8927" s="0" t="n">
        <v>1098</v>
      </c>
      <c r="AQ8927" s="0" t="n">
        <v>59553</v>
      </c>
      <c r="AR8927" s="0" t="n">
        <v>0</v>
      </c>
      <c r="AU8927" s="0" t="n">
        <v>10010429</v>
      </c>
      <c r="AV8927" s="0" t="n">
        <v>2009</v>
      </c>
      <c r="AW8927" s="0" t="n">
        <v>57066</v>
      </c>
      <c r="AX8927" s="0" t="n">
        <v>298</v>
      </c>
      <c r="AY8927" s="0" t="n">
        <v>298</v>
      </c>
      <c r="AZ8927" s="0" t="n">
        <v>59819</v>
      </c>
      <c r="BA8927" s="0" t="n">
        <v>0</v>
      </c>
    </row>
    <row r="8928" customFormat="false" ht="13.5" hidden="false" customHeight="false" outlineLevel="0" collapsed="false">
      <c r="AL8928" s="0" t="n">
        <v>10020198</v>
      </c>
      <c r="AM8928" s="0" t="n">
        <v>2009</v>
      </c>
      <c r="AN8928" s="0" t="n">
        <v>57066</v>
      </c>
      <c r="AO8928" s="0" t="n">
        <v>1099</v>
      </c>
      <c r="AP8928" s="0" t="n">
        <v>1099</v>
      </c>
      <c r="AQ8928" s="0" t="n">
        <v>59554</v>
      </c>
      <c r="AR8928" s="0" t="n">
        <v>0</v>
      </c>
      <c r="AU8928" s="0" t="n">
        <v>10010430</v>
      </c>
      <c r="AV8928" s="0" t="n">
        <v>2009</v>
      </c>
      <c r="AW8928" s="0" t="n">
        <v>57066</v>
      </c>
      <c r="AX8928" s="0" t="n">
        <v>299</v>
      </c>
      <c r="AY8928" s="0" t="n">
        <v>299</v>
      </c>
      <c r="AZ8928" s="0" t="n">
        <v>59820</v>
      </c>
      <c r="BA8928" s="0" t="n">
        <v>0</v>
      </c>
    </row>
    <row r="8929" customFormat="false" ht="13.5" hidden="false" customHeight="false" outlineLevel="0" collapsed="false">
      <c r="AL8929" s="0" t="n">
        <v>10020199</v>
      </c>
      <c r="AM8929" s="0" t="n">
        <v>2009</v>
      </c>
      <c r="AN8929" s="0" t="n">
        <v>57066</v>
      </c>
      <c r="AO8929" s="0" t="n">
        <v>1210</v>
      </c>
      <c r="AP8929" s="0" t="n">
        <v>1210</v>
      </c>
      <c r="AQ8929" s="0" t="n">
        <v>59555</v>
      </c>
      <c r="AR8929" s="0" t="n">
        <v>0</v>
      </c>
      <c r="AU8929" s="0" t="n">
        <v>10010431</v>
      </c>
      <c r="AV8929" s="0" t="n">
        <v>2009</v>
      </c>
      <c r="AW8929" s="0" t="n">
        <v>57066</v>
      </c>
      <c r="AX8929" s="0" t="n">
        <v>410</v>
      </c>
      <c r="AY8929" s="0" t="n">
        <v>410</v>
      </c>
      <c r="AZ8929" s="0" t="n">
        <v>59821</v>
      </c>
      <c r="BA8929" s="0" t="n">
        <v>0</v>
      </c>
    </row>
    <row r="8930" customFormat="false" ht="13.5" hidden="false" customHeight="false" outlineLevel="0" collapsed="false">
      <c r="AL8930" s="0" t="n">
        <v>10020200</v>
      </c>
      <c r="AM8930" s="0" t="n">
        <v>2009</v>
      </c>
      <c r="AN8930" s="0" t="n">
        <v>57066</v>
      </c>
      <c r="AO8930" s="0" t="n">
        <v>1220</v>
      </c>
      <c r="AP8930" s="0" t="n">
        <v>1220</v>
      </c>
      <c r="AQ8930" s="0" t="n">
        <v>59556</v>
      </c>
      <c r="AR8930" s="0" t="n">
        <v>0</v>
      </c>
      <c r="AU8930" s="0" t="n">
        <v>10010432</v>
      </c>
      <c r="AV8930" s="0" t="n">
        <v>2009</v>
      </c>
      <c r="AW8930" s="0" t="n">
        <v>57066</v>
      </c>
      <c r="AX8930" s="0" t="n">
        <v>420</v>
      </c>
      <c r="AY8930" s="0" t="n">
        <v>420</v>
      </c>
      <c r="AZ8930" s="0" t="n">
        <v>59822</v>
      </c>
      <c r="BA8930" s="0" t="n">
        <v>0</v>
      </c>
    </row>
    <row r="8931" customFormat="false" ht="13.5" hidden="false" customHeight="false" outlineLevel="0" collapsed="false">
      <c r="AL8931" s="0" t="n">
        <v>10020201</v>
      </c>
      <c r="AM8931" s="0" t="n">
        <v>2009</v>
      </c>
      <c r="AN8931" s="0" t="n">
        <v>57066</v>
      </c>
      <c r="AO8931" s="0" t="n">
        <v>1230</v>
      </c>
      <c r="AP8931" s="0" t="n">
        <v>1230</v>
      </c>
      <c r="AQ8931" s="0" t="n">
        <v>59557</v>
      </c>
      <c r="AR8931" s="0" t="n">
        <v>0</v>
      </c>
      <c r="AU8931" s="0" t="n">
        <v>10010433</v>
      </c>
      <c r="AV8931" s="0" t="n">
        <v>2009</v>
      </c>
      <c r="AW8931" s="0" t="n">
        <v>57066</v>
      </c>
      <c r="AX8931" s="0" t="n">
        <v>430</v>
      </c>
      <c r="AY8931" s="0" t="n">
        <v>430</v>
      </c>
      <c r="AZ8931" s="0" t="n">
        <v>59823</v>
      </c>
      <c r="BA8931" s="0" t="n">
        <v>0</v>
      </c>
    </row>
    <row r="8932" customFormat="false" ht="13.5" hidden="false" customHeight="false" outlineLevel="0" collapsed="false">
      <c r="AL8932" s="0" t="n">
        <v>10020202</v>
      </c>
      <c r="AM8932" s="0" t="n">
        <v>2009</v>
      </c>
      <c r="AN8932" s="0" t="n">
        <v>57066</v>
      </c>
      <c r="AO8932" s="0" t="n">
        <v>1240</v>
      </c>
      <c r="AP8932" s="0" t="n">
        <v>1240</v>
      </c>
      <c r="AQ8932" s="0" t="n">
        <v>59558</v>
      </c>
      <c r="AR8932" s="0" t="n">
        <v>0</v>
      </c>
      <c r="AU8932" s="0" t="n">
        <v>10010434</v>
      </c>
      <c r="AV8932" s="0" t="n">
        <v>2009</v>
      </c>
      <c r="AW8932" s="0" t="n">
        <v>57066</v>
      </c>
      <c r="AX8932" s="0" t="n">
        <v>440</v>
      </c>
      <c r="AY8932" s="0" t="n">
        <v>440</v>
      </c>
      <c r="AZ8932" s="0" t="n">
        <v>59824</v>
      </c>
      <c r="BA8932" s="0" t="n">
        <v>0</v>
      </c>
    </row>
    <row r="8933" customFormat="false" ht="13.5" hidden="false" customHeight="false" outlineLevel="0" collapsed="false">
      <c r="AL8933" s="0" t="n">
        <v>10020203</v>
      </c>
      <c r="AM8933" s="0" t="n">
        <v>2009</v>
      </c>
      <c r="AN8933" s="0" t="n">
        <v>57066</v>
      </c>
      <c r="AO8933" s="0" t="n">
        <v>1297</v>
      </c>
      <c r="AP8933" s="0" t="n">
        <v>1297</v>
      </c>
      <c r="AQ8933" s="0" t="n">
        <v>59559</v>
      </c>
      <c r="AR8933" s="0" t="n">
        <v>0</v>
      </c>
      <c r="AU8933" s="0" t="n">
        <v>10010435</v>
      </c>
      <c r="AV8933" s="0" t="n">
        <v>2009</v>
      </c>
      <c r="AW8933" s="0" t="n">
        <v>57066</v>
      </c>
      <c r="AX8933" s="0" t="n">
        <v>497</v>
      </c>
      <c r="AY8933" s="0" t="n">
        <v>497</v>
      </c>
      <c r="AZ8933" s="0" t="n">
        <v>59825</v>
      </c>
      <c r="BA8933" s="0" t="n">
        <v>0</v>
      </c>
    </row>
    <row r="8934" customFormat="false" ht="13.5" hidden="false" customHeight="false" outlineLevel="0" collapsed="false">
      <c r="AL8934" s="0" t="n">
        <v>10020204</v>
      </c>
      <c r="AM8934" s="0" t="n">
        <v>2009</v>
      </c>
      <c r="AN8934" s="0" t="n">
        <v>57066</v>
      </c>
      <c r="AO8934" s="0" t="n">
        <v>1298</v>
      </c>
      <c r="AP8934" s="0" t="n">
        <v>1298</v>
      </c>
      <c r="AQ8934" s="0" t="n">
        <v>59560</v>
      </c>
      <c r="AR8934" s="0" t="n">
        <v>0</v>
      </c>
      <c r="AU8934" s="0" t="n">
        <v>10010436</v>
      </c>
      <c r="AV8934" s="0" t="n">
        <v>2009</v>
      </c>
      <c r="AW8934" s="0" t="n">
        <v>57066</v>
      </c>
      <c r="AX8934" s="0" t="n">
        <v>498</v>
      </c>
      <c r="AY8934" s="0" t="n">
        <v>498</v>
      </c>
      <c r="AZ8934" s="0" t="n">
        <v>59826</v>
      </c>
      <c r="BA8934" s="0" t="n">
        <v>0</v>
      </c>
    </row>
    <row r="8935" customFormat="false" ht="13.5" hidden="false" customHeight="false" outlineLevel="0" collapsed="false">
      <c r="AL8935" s="0" t="n">
        <v>10020205</v>
      </c>
      <c r="AM8935" s="0" t="n">
        <v>2009</v>
      </c>
      <c r="AN8935" s="0" t="n">
        <v>57066</v>
      </c>
      <c r="AO8935" s="0" t="n">
        <v>1299</v>
      </c>
      <c r="AP8935" s="0" t="n">
        <v>1299</v>
      </c>
      <c r="AQ8935" s="0" t="n">
        <v>59561</v>
      </c>
      <c r="AR8935" s="0" t="n">
        <v>0</v>
      </c>
      <c r="AU8935" s="0" t="n">
        <v>10010437</v>
      </c>
      <c r="AV8935" s="0" t="n">
        <v>2009</v>
      </c>
      <c r="AW8935" s="0" t="n">
        <v>57066</v>
      </c>
      <c r="AX8935" s="0" t="n">
        <v>499</v>
      </c>
      <c r="AY8935" s="0" t="n">
        <v>499</v>
      </c>
      <c r="AZ8935" s="0" t="n">
        <v>59827</v>
      </c>
      <c r="BA8935" s="0" t="n">
        <v>0</v>
      </c>
    </row>
    <row r="8936" customFormat="false" ht="13.5" hidden="false" customHeight="false" outlineLevel="0" collapsed="false">
      <c r="AL8936" s="0" t="n">
        <v>10020206</v>
      </c>
      <c r="AM8936" s="0" t="n">
        <v>2009</v>
      </c>
      <c r="AN8936" s="0" t="n">
        <v>57066</v>
      </c>
      <c r="AO8936" s="0" t="n">
        <v>9920</v>
      </c>
      <c r="AP8936" s="0" t="n">
        <v>1301</v>
      </c>
      <c r="AQ8936" s="0" t="n">
        <v>59562</v>
      </c>
      <c r="AR8936" s="0" t="n">
        <v>0</v>
      </c>
      <c r="AU8936" s="0" t="n">
        <v>10010438</v>
      </c>
      <c r="AV8936" s="0" t="n">
        <v>2009</v>
      </c>
      <c r="AW8936" s="0" t="n">
        <v>57066</v>
      </c>
      <c r="AX8936" s="0" t="n">
        <v>9910</v>
      </c>
      <c r="AY8936" s="0" t="n">
        <v>501</v>
      </c>
      <c r="AZ8936" s="0" t="n">
        <v>59828</v>
      </c>
      <c r="BA8936" s="0" t="n">
        <v>0</v>
      </c>
    </row>
    <row r="8937" customFormat="false" ht="13.5" hidden="false" customHeight="false" outlineLevel="0" collapsed="false">
      <c r="AL8937" s="0" t="n">
        <v>10020207</v>
      </c>
      <c r="AM8937" s="0" t="n">
        <v>2009</v>
      </c>
      <c r="AN8937" s="0" t="n">
        <v>57076</v>
      </c>
      <c r="AO8937" s="0" t="n">
        <v>1005</v>
      </c>
      <c r="AP8937" s="0" t="n">
        <v>1005</v>
      </c>
      <c r="AQ8937" s="0" t="n">
        <v>59541</v>
      </c>
      <c r="AR8937" s="0" t="n">
        <v>455325</v>
      </c>
      <c r="AU8937" s="0" t="n">
        <v>10010439</v>
      </c>
      <c r="AV8937" s="0" t="n">
        <v>2009</v>
      </c>
      <c r="AW8937" s="0" t="n">
        <v>57076</v>
      </c>
      <c r="AX8937" s="0" t="n">
        <v>205</v>
      </c>
      <c r="AY8937" s="0" t="n">
        <v>205</v>
      </c>
      <c r="AZ8937" s="0" t="n">
        <v>59807</v>
      </c>
      <c r="BA8937" s="0" t="n">
        <v>535027</v>
      </c>
    </row>
    <row r="8938" customFormat="false" ht="13.5" hidden="false" customHeight="false" outlineLevel="0" collapsed="false">
      <c r="AL8938" s="0" t="n">
        <v>10020208</v>
      </c>
      <c r="AM8938" s="0" t="n">
        <v>2009</v>
      </c>
      <c r="AN8938" s="0" t="n">
        <v>57076</v>
      </c>
      <c r="AO8938" s="0" t="n">
        <v>1006</v>
      </c>
      <c r="AP8938" s="0" t="n">
        <v>1006</v>
      </c>
      <c r="AQ8938" s="0" t="n">
        <v>59542</v>
      </c>
      <c r="AR8938" s="0" t="n">
        <v>0</v>
      </c>
      <c r="AU8938" s="0" t="n">
        <v>10010440</v>
      </c>
      <c r="AV8938" s="0" t="n">
        <v>2009</v>
      </c>
      <c r="AW8938" s="0" t="n">
        <v>57076</v>
      </c>
      <c r="AX8938" s="0" t="n">
        <v>206</v>
      </c>
      <c r="AY8938" s="0" t="n">
        <v>206</v>
      </c>
      <c r="AZ8938" s="0" t="n">
        <v>59808</v>
      </c>
      <c r="BA8938" s="0" t="n">
        <v>0</v>
      </c>
    </row>
    <row r="8939" customFormat="false" ht="13.5" hidden="false" customHeight="false" outlineLevel="0" collapsed="false">
      <c r="AL8939" s="0" t="n">
        <v>10020209</v>
      </c>
      <c r="AM8939" s="0" t="n">
        <v>2009</v>
      </c>
      <c r="AN8939" s="0" t="n">
        <v>57076</v>
      </c>
      <c r="AO8939" s="0" t="n">
        <v>1010</v>
      </c>
      <c r="AP8939" s="0" t="n">
        <v>1010</v>
      </c>
      <c r="AQ8939" s="0" t="n">
        <v>59543</v>
      </c>
      <c r="AR8939" s="0" t="n">
        <v>0</v>
      </c>
      <c r="AU8939" s="0" t="n">
        <v>10010441</v>
      </c>
      <c r="AV8939" s="0" t="n">
        <v>2009</v>
      </c>
      <c r="AW8939" s="0" t="n">
        <v>57076</v>
      </c>
      <c r="AX8939" s="0" t="n">
        <v>210</v>
      </c>
      <c r="AY8939" s="0" t="n">
        <v>210</v>
      </c>
      <c r="AZ8939" s="0" t="n">
        <v>59809</v>
      </c>
      <c r="BA8939" s="0" t="n">
        <v>19419</v>
      </c>
    </row>
    <row r="8940" customFormat="false" ht="13.5" hidden="false" customHeight="false" outlineLevel="0" collapsed="false">
      <c r="AL8940" s="0" t="n">
        <v>10020210</v>
      </c>
      <c r="AM8940" s="0" t="n">
        <v>2009</v>
      </c>
      <c r="AN8940" s="0" t="n">
        <v>57076</v>
      </c>
      <c r="AO8940" s="0" t="n">
        <v>1015</v>
      </c>
      <c r="AP8940" s="0" t="n">
        <v>1015</v>
      </c>
      <c r="AQ8940" s="0" t="n">
        <v>59544</v>
      </c>
      <c r="AR8940" s="0" t="n">
        <v>0</v>
      </c>
      <c r="AU8940" s="0" t="n">
        <v>10010442</v>
      </c>
      <c r="AV8940" s="0" t="n">
        <v>2009</v>
      </c>
      <c r="AW8940" s="0" t="n">
        <v>57076</v>
      </c>
      <c r="AX8940" s="0" t="n">
        <v>215</v>
      </c>
      <c r="AY8940" s="0" t="n">
        <v>215</v>
      </c>
      <c r="AZ8940" s="0" t="n">
        <v>59810</v>
      </c>
      <c r="BA8940" s="0" t="n">
        <v>29800</v>
      </c>
    </row>
    <row r="8941" customFormat="false" ht="13.5" hidden="false" customHeight="false" outlineLevel="0" collapsed="false">
      <c r="AL8941" s="0" t="n">
        <v>10020211</v>
      </c>
      <c r="AM8941" s="0" t="n">
        <v>2009</v>
      </c>
      <c r="AN8941" s="0" t="n">
        <v>57076</v>
      </c>
      <c r="AO8941" s="0" t="n">
        <v>1020</v>
      </c>
      <c r="AP8941" s="0" t="n">
        <v>1020</v>
      </c>
      <c r="AQ8941" s="0" t="n">
        <v>59545</v>
      </c>
      <c r="AR8941" s="0" t="n">
        <v>0</v>
      </c>
      <c r="AU8941" s="0" t="n">
        <v>10010443</v>
      </c>
      <c r="AV8941" s="0" t="n">
        <v>2009</v>
      </c>
      <c r="AW8941" s="0" t="n">
        <v>57076</v>
      </c>
      <c r="AX8941" s="0" t="n">
        <v>220</v>
      </c>
      <c r="AY8941" s="0" t="n">
        <v>220</v>
      </c>
      <c r="AZ8941" s="0" t="n">
        <v>59811</v>
      </c>
      <c r="BA8941" s="0" t="n">
        <v>0</v>
      </c>
    </row>
    <row r="8942" customFormat="false" ht="13.5" hidden="false" customHeight="false" outlineLevel="0" collapsed="false">
      <c r="AL8942" s="0" t="n">
        <v>10020212</v>
      </c>
      <c r="AM8942" s="0" t="n">
        <v>2009</v>
      </c>
      <c r="AN8942" s="0" t="n">
        <v>57076</v>
      </c>
      <c r="AO8942" s="0" t="n">
        <v>1025</v>
      </c>
      <c r="AP8942" s="0" t="n">
        <v>1025</v>
      </c>
      <c r="AQ8942" s="0" t="n">
        <v>59546</v>
      </c>
      <c r="AR8942" s="0" t="n">
        <v>0</v>
      </c>
      <c r="AU8942" s="0" t="n">
        <v>10010444</v>
      </c>
      <c r="AV8942" s="0" t="n">
        <v>2009</v>
      </c>
      <c r="AW8942" s="0" t="n">
        <v>57076</v>
      </c>
      <c r="AX8942" s="0" t="n">
        <v>225</v>
      </c>
      <c r="AY8942" s="0" t="n">
        <v>225</v>
      </c>
      <c r="AZ8942" s="0" t="n">
        <v>59812</v>
      </c>
      <c r="BA8942" s="0" t="n">
        <v>0</v>
      </c>
    </row>
    <row r="8943" customFormat="false" ht="13.5" hidden="false" customHeight="false" outlineLevel="0" collapsed="false">
      <c r="AL8943" s="0" t="n">
        <v>10020213</v>
      </c>
      <c r="AM8943" s="0" t="n">
        <v>2009</v>
      </c>
      <c r="AN8943" s="0" t="n">
        <v>57076</v>
      </c>
      <c r="AO8943" s="0" t="n">
        <v>1030</v>
      </c>
      <c r="AP8943" s="0" t="n">
        <v>1030</v>
      </c>
      <c r="AQ8943" s="0" t="n">
        <v>59547</v>
      </c>
      <c r="AR8943" s="0" t="n">
        <v>0</v>
      </c>
      <c r="AU8943" s="0" t="n">
        <v>10010445</v>
      </c>
      <c r="AV8943" s="0" t="n">
        <v>2009</v>
      </c>
      <c r="AW8943" s="0" t="n">
        <v>57076</v>
      </c>
      <c r="AX8943" s="0" t="n">
        <v>230</v>
      </c>
      <c r="AY8943" s="0" t="n">
        <v>230</v>
      </c>
      <c r="AZ8943" s="0" t="n">
        <v>59813</v>
      </c>
      <c r="BA8943" s="0" t="n">
        <v>0</v>
      </c>
    </row>
    <row r="8944" customFormat="false" ht="13.5" hidden="false" customHeight="false" outlineLevel="0" collapsed="false">
      <c r="AL8944" s="0" t="n">
        <v>10020214</v>
      </c>
      <c r="AM8944" s="0" t="n">
        <v>2009</v>
      </c>
      <c r="AN8944" s="0" t="n">
        <v>57076</v>
      </c>
      <c r="AO8944" s="0" t="n">
        <v>1035</v>
      </c>
      <c r="AP8944" s="0" t="n">
        <v>1035</v>
      </c>
      <c r="AQ8944" s="0" t="n">
        <v>59548</v>
      </c>
      <c r="AR8944" s="0" t="n">
        <v>0</v>
      </c>
      <c r="AU8944" s="0" t="n">
        <v>10010446</v>
      </c>
      <c r="AV8944" s="0" t="n">
        <v>2009</v>
      </c>
      <c r="AW8944" s="0" t="n">
        <v>57076</v>
      </c>
      <c r="AX8944" s="0" t="n">
        <v>235</v>
      </c>
      <c r="AY8944" s="0" t="n">
        <v>235</v>
      </c>
      <c r="AZ8944" s="0" t="n">
        <v>59814</v>
      </c>
      <c r="BA8944" s="0" t="n">
        <v>0</v>
      </c>
    </row>
    <row r="8945" customFormat="false" ht="13.5" hidden="false" customHeight="false" outlineLevel="0" collapsed="false">
      <c r="AL8945" s="0" t="n">
        <v>10020215</v>
      </c>
      <c r="AM8945" s="0" t="n">
        <v>2009</v>
      </c>
      <c r="AN8945" s="0" t="n">
        <v>57076</v>
      </c>
      <c r="AO8945" s="0" t="n">
        <v>1040</v>
      </c>
      <c r="AP8945" s="0" t="n">
        <v>1040</v>
      </c>
      <c r="AQ8945" s="0" t="n">
        <v>59549</v>
      </c>
      <c r="AR8945" s="0" t="n">
        <v>0</v>
      </c>
      <c r="AU8945" s="0" t="n">
        <v>10010447</v>
      </c>
      <c r="AV8945" s="0" t="n">
        <v>2009</v>
      </c>
      <c r="AW8945" s="0" t="n">
        <v>57076</v>
      </c>
      <c r="AX8945" s="0" t="n">
        <v>240</v>
      </c>
      <c r="AY8945" s="0" t="n">
        <v>240</v>
      </c>
      <c r="AZ8945" s="0" t="n">
        <v>59815</v>
      </c>
      <c r="BA8945" s="0" t="n">
        <v>0</v>
      </c>
    </row>
    <row r="8946" customFormat="false" ht="13.5" hidden="false" customHeight="false" outlineLevel="0" collapsed="false">
      <c r="AL8946" s="0" t="n">
        <v>10020216</v>
      </c>
      <c r="AM8946" s="0" t="n">
        <v>2009</v>
      </c>
      <c r="AN8946" s="0" t="n">
        <v>57076</v>
      </c>
      <c r="AO8946" s="0" t="n">
        <v>1045</v>
      </c>
      <c r="AP8946" s="0" t="n">
        <v>1045</v>
      </c>
      <c r="AQ8946" s="0" t="n">
        <v>59550</v>
      </c>
      <c r="AR8946" s="0" t="n">
        <v>0</v>
      </c>
      <c r="AU8946" s="0" t="n">
        <v>10010448</v>
      </c>
      <c r="AV8946" s="0" t="n">
        <v>2009</v>
      </c>
      <c r="AW8946" s="0" t="n">
        <v>57076</v>
      </c>
      <c r="AX8946" s="0" t="n">
        <v>245</v>
      </c>
      <c r="AY8946" s="0" t="n">
        <v>245</v>
      </c>
      <c r="AZ8946" s="0" t="n">
        <v>59816</v>
      </c>
      <c r="BA8946" s="0" t="n">
        <v>0</v>
      </c>
    </row>
    <row r="8947" customFormat="false" ht="13.5" hidden="false" customHeight="false" outlineLevel="0" collapsed="false">
      <c r="AL8947" s="0" t="n">
        <v>10020217</v>
      </c>
      <c r="AM8947" s="0" t="n">
        <v>2009</v>
      </c>
      <c r="AN8947" s="0" t="n">
        <v>57076</v>
      </c>
      <c r="AO8947" s="0" t="n">
        <v>1096</v>
      </c>
      <c r="AP8947" s="0" t="n">
        <v>1096</v>
      </c>
      <c r="AQ8947" s="0" t="n">
        <v>59551</v>
      </c>
      <c r="AR8947" s="0" t="n">
        <v>1795</v>
      </c>
      <c r="AU8947" s="0" t="n">
        <v>10010449</v>
      </c>
      <c r="AV8947" s="0" t="n">
        <v>2009</v>
      </c>
      <c r="AW8947" s="0" t="n">
        <v>57076</v>
      </c>
      <c r="AX8947" s="0" t="n">
        <v>296</v>
      </c>
      <c r="AY8947" s="0" t="n">
        <v>296</v>
      </c>
      <c r="AZ8947" s="0" t="n">
        <v>59817</v>
      </c>
      <c r="BA8947" s="0" t="n">
        <v>6388</v>
      </c>
    </row>
    <row r="8948" customFormat="false" ht="13.5" hidden="false" customHeight="false" outlineLevel="0" collapsed="false">
      <c r="AL8948" s="0" t="n">
        <v>10020218</v>
      </c>
      <c r="AM8948" s="0" t="n">
        <v>2009</v>
      </c>
      <c r="AN8948" s="0" t="n">
        <v>57076</v>
      </c>
      <c r="AO8948" s="0" t="n">
        <v>1097</v>
      </c>
      <c r="AP8948" s="0" t="n">
        <v>1097</v>
      </c>
      <c r="AQ8948" s="0" t="n">
        <v>59552</v>
      </c>
      <c r="AR8948" s="0" t="n">
        <v>7632</v>
      </c>
      <c r="AU8948" s="0" t="n">
        <v>10010450</v>
      </c>
      <c r="AV8948" s="0" t="n">
        <v>2009</v>
      </c>
      <c r="AW8948" s="0" t="n">
        <v>57076</v>
      </c>
      <c r="AX8948" s="0" t="n">
        <v>297</v>
      </c>
      <c r="AY8948" s="0" t="n">
        <v>297</v>
      </c>
      <c r="AZ8948" s="0" t="n">
        <v>59818</v>
      </c>
      <c r="BA8948" s="0" t="n">
        <v>7632</v>
      </c>
    </row>
    <row r="8949" customFormat="false" ht="13.5" hidden="false" customHeight="false" outlineLevel="0" collapsed="false">
      <c r="AL8949" s="0" t="n">
        <v>10020219</v>
      </c>
      <c r="AM8949" s="0" t="n">
        <v>2009</v>
      </c>
      <c r="AN8949" s="0" t="n">
        <v>57076</v>
      </c>
      <c r="AO8949" s="0" t="n">
        <v>1098</v>
      </c>
      <c r="AP8949" s="0" t="n">
        <v>1098</v>
      </c>
      <c r="AQ8949" s="0" t="n">
        <v>59553</v>
      </c>
      <c r="AR8949" s="0" t="n">
        <v>0</v>
      </c>
      <c r="AU8949" s="0" t="n">
        <v>10010451</v>
      </c>
      <c r="AV8949" s="0" t="n">
        <v>2009</v>
      </c>
      <c r="AW8949" s="0" t="n">
        <v>57076</v>
      </c>
      <c r="AX8949" s="0" t="n">
        <v>298</v>
      </c>
      <c r="AY8949" s="0" t="n">
        <v>298</v>
      </c>
      <c r="AZ8949" s="0" t="n">
        <v>59819</v>
      </c>
      <c r="BA8949" s="0" t="n">
        <v>0</v>
      </c>
    </row>
    <row r="8950" customFormat="false" ht="13.5" hidden="false" customHeight="false" outlineLevel="0" collapsed="false">
      <c r="AL8950" s="0" t="n">
        <v>10020220</v>
      </c>
      <c r="AM8950" s="0" t="n">
        <v>2009</v>
      </c>
      <c r="AN8950" s="0" t="n">
        <v>57076</v>
      </c>
      <c r="AO8950" s="0" t="n">
        <v>1099</v>
      </c>
      <c r="AP8950" s="0" t="n">
        <v>1099</v>
      </c>
      <c r="AQ8950" s="0" t="n">
        <v>59554</v>
      </c>
      <c r="AR8950" s="0" t="n">
        <v>464752</v>
      </c>
      <c r="AU8950" s="0" t="n">
        <v>10010452</v>
      </c>
      <c r="AV8950" s="0" t="n">
        <v>2009</v>
      </c>
      <c r="AW8950" s="0" t="n">
        <v>57076</v>
      </c>
      <c r="AX8950" s="0" t="n">
        <v>299</v>
      </c>
      <c r="AY8950" s="0" t="n">
        <v>299</v>
      </c>
      <c r="AZ8950" s="0" t="n">
        <v>59820</v>
      </c>
      <c r="BA8950" s="0" t="n">
        <v>598266</v>
      </c>
    </row>
    <row r="8951" customFormat="false" ht="13.5" hidden="false" customHeight="false" outlineLevel="0" collapsed="false">
      <c r="AL8951" s="0" t="n">
        <v>10020221</v>
      </c>
      <c r="AM8951" s="0" t="n">
        <v>2009</v>
      </c>
      <c r="AN8951" s="0" t="n">
        <v>57076</v>
      </c>
      <c r="AO8951" s="0" t="n">
        <v>1210</v>
      </c>
      <c r="AP8951" s="0" t="n">
        <v>1210</v>
      </c>
      <c r="AQ8951" s="0" t="n">
        <v>59555</v>
      </c>
      <c r="AR8951" s="0" t="n">
        <v>46587</v>
      </c>
      <c r="AU8951" s="0" t="n">
        <v>10010453</v>
      </c>
      <c r="AV8951" s="0" t="n">
        <v>2009</v>
      </c>
      <c r="AW8951" s="0" t="n">
        <v>57076</v>
      </c>
      <c r="AX8951" s="0" t="n">
        <v>410</v>
      </c>
      <c r="AY8951" s="0" t="n">
        <v>410</v>
      </c>
      <c r="AZ8951" s="0" t="n">
        <v>59821</v>
      </c>
      <c r="BA8951" s="0" t="n">
        <v>110342</v>
      </c>
    </row>
    <row r="8952" customFormat="false" ht="13.5" hidden="false" customHeight="false" outlineLevel="0" collapsed="false">
      <c r="AL8952" s="0" t="n">
        <v>10020222</v>
      </c>
      <c r="AM8952" s="0" t="n">
        <v>2009</v>
      </c>
      <c r="AN8952" s="0" t="n">
        <v>57076</v>
      </c>
      <c r="AO8952" s="0" t="n">
        <v>1220</v>
      </c>
      <c r="AP8952" s="0" t="n">
        <v>1220</v>
      </c>
      <c r="AQ8952" s="0" t="n">
        <v>59556</v>
      </c>
      <c r="AR8952" s="0" t="n">
        <v>100454</v>
      </c>
      <c r="AU8952" s="0" t="n">
        <v>10010454</v>
      </c>
      <c r="AV8952" s="0" t="n">
        <v>2009</v>
      </c>
      <c r="AW8952" s="0" t="n">
        <v>57076</v>
      </c>
      <c r="AX8952" s="0" t="n">
        <v>420</v>
      </c>
      <c r="AY8952" s="0" t="n">
        <v>420</v>
      </c>
      <c r="AZ8952" s="0" t="n">
        <v>59822</v>
      </c>
      <c r="BA8952" s="0" t="n">
        <v>224640</v>
      </c>
    </row>
    <row r="8953" customFormat="false" ht="13.5" hidden="false" customHeight="false" outlineLevel="0" collapsed="false">
      <c r="AL8953" s="0" t="n">
        <v>10020223</v>
      </c>
      <c r="AM8953" s="0" t="n">
        <v>2009</v>
      </c>
      <c r="AN8953" s="0" t="n">
        <v>57076</v>
      </c>
      <c r="AO8953" s="0" t="n">
        <v>1230</v>
      </c>
      <c r="AP8953" s="0" t="n">
        <v>1230</v>
      </c>
      <c r="AQ8953" s="0" t="n">
        <v>59557</v>
      </c>
      <c r="AR8953" s="0" t="n">
        <v>214030</v>
      </c>
      <c r="AU8953" s="0" t="n">
        <v>10010455</v>
      </c>
      <c r="AV8953" s="0" t="n">
        <v>2009</v>
      </c>
      <c r="AW8953" s="0" t="n">
        <v>57076</v>
      </c>
      <c r="AX8953" s="0" t="n">
        <v>430</v>
      </c>
      <c r="AY8953" s="0" t="n">
        <v>430</v>
      </c>
      <c r="AZ8953" s="0" t="n">
        <v>59823</v>
      </c>
      <c r="BA8953" s="0" t="n">
        <v>662179</v>
      </c>
    </row>
    <row r="8954" customFormat="false" ht="13.5" hidden="false" customHeight="false" outlineLevel="0" collapsed="false">
      <c r="AL8954" s="0" t="n">
        <v>10020224</v>
      </c>
      <c r="AM8954" s="0" t="n">
        <v>2009</v>
      </c>
      <c r="AN8954" s="0" t="n">
        <v>57076</v>
      </c>
      <c r="AO8954" s="0" t="n">
        <v>1240</v>
      </c>
      <c r="AP8954" s="0" t="n">
        <v>1240</v>
      </c>
      <c r="AQ8954" s="0" t="n">
        <v>59558</v>
      </c>
      <c r="AR8954" s="0" t="n">
        <v>0</v>
      </c>
      <c r="AU8954" s="0" t="n">
        <v>10010456</v>
      </c>
      <c r="AV8954" s="0" t="n">
        <v>2009</v>
      </c>
      <c r="AW8954" s="0" t="n">
        <v>57076</v>
      </c>
      <c r="AX8954" s="0" t="n">
        <v>440</v>
      </c>
      <c r="AY8954" s="0" t="n">
        <v>440</v>
      </c>
      <c r="AZ8954" s="0" t="n">
        <v>59824</v>
      </c>
      <c r="BA8954" s="0" t="n">
        <v>18893</v>
      </c>
    </row>
    <row r="8955" customFormat="false" ht="13.5" hidden="false" customHeight="false" outlineLevel="0" collapsed="false">
      <c r="AL8955" s="0" t="n">
        <v>10020225</v>
      </c>
      <c r="AM8955" s="0" t="n">
        <v>2009</v>
      </c>
      <c r="AN8955" s="0" t="n">
        <v>57076</v>
      </c>
      <c r="AO8955" s="0" t="n">
        <v>1297</v>
      </c>
      <c r="AP8955" s="0" t="n">
        <v>1297</v>
      </c>
      <c r="AQ8955" s="0" t="n">
        <v>59559</v>
      </c>
      <c r="AR8955" s="0" t="n">
        <v>0</v>
      </c>
      <c r="AU8955" s="0" t="n">
        <v>10010457</v>
      </c>
      <c r="AV8955" s="0" t="n">
        <v>2009</v>
      </c>
      <c r="AW8955" s="0" t="n">
        <v>57076</v>
      </c>
      <c r="AX8955" s="0" t="n">
        <v>497</v>
      </c>
      <c r="AY8955" s="0" t="n">
        <v>497</v>
      </c>
      <c r="AZ8955" s="0" t="n">
        <v>59825</v>
      </c>
      <c r="BA8955" s="0" t="n">
        <v>0</v>
      </c>
    </row>
    <row r="8956" customFormat="false" ht="13.5" hidden="false" customHeight="false" outlineLevel="0" collapsed="false">
      <c r="AL8956" s="0" t="n">
        <v>10020226</v>
      </c>
      <c r="AM8956" s="0" t="n">
        <v>2009</v>
      </c>
      <c r="AN8956" s="0" t="n">
        <v>57076</v>
      </c>
      <c r="AO8956" s="0" t="n">
        <v>1298</v>
      </c>
      <c r="AP8956" s="0" t="n">
        <v>1298</v>
      </c>
      <c r="AQ8956" s="0" t="n">
        <v>59560</v>
      </c>
      <c r="AR8956" s="0" t="n">
        <v>0</v>
      </c>
      <c r="AU8956" s="0" t="n">
        <v>10010458</v>
      </c>
      <c r="AV8956" s="0" t="n">
        <v>2009</v>
      </c>
      <c r="AW8956" s="0" t="n">
        <v>57076</v>
      </c>
      <c r="AX8956" s="0" t="n">
        <v>498</v>
      </c>
      <c r="AY8956" s="0" t="n">
        <v>498</v>
      </c>
      <c r="AZ8956" s="0" t="n">
        <v>59826</v>
      </c>
      <c r="BA8956" s="0" t="n">
        <v>0</v>
      </c>
    </row>
    <row r="8957" customFormat="false" ht="13.5" hidden="false" customHeight="false" outlineLevel="0" collapsed="false">
      <c r="AL8957" s="0" t="n">
        <v>10020227</v>
      </c>
      <c r="AM8957" s="0" t="n">
        <v>2009</v>
      </c>
      <c r="AN8957" s="0" t="n">
        <v>57076</v>
      </c>
      <c r="AO8957" s="0" t="n">
        <v>1299</v>
      </c>
      <c r="AP8957" s="0" t="n">
        <v>1299</v>
      </c>
      <c r="AQ8957" s="0" t="n">
        <v>59561</v>
      </c>
      <c r="AR8957" s="0" t="n">
        <v>361071</v>
      </c>
      <c r="AU8957" s="0" t="n">
        <v>10010459</v>
      </c>
      <c r="AV8957" s="0" t="n">
        <v>2009</v>
      </c>
      <c r="AW8957" s="0" t="n">
        <v>57076</v>
      </c>
      <c r="AX8957" s="0" t="n">
        <v>499</v>
      </c>
      <c r="AY8957" s="0" t="n">
        <v>499</v>
      </c>
      <c r="AZ8957" s="0" t="n">
        <v>59827</v>
      </c>
      <c r="BA8957" s="0" t="n">
        <v>1016054</v>
      </c>
    </row>
    <row r="8958" customFormat="false" ht="13.5" hidden="false" customHeight="false" outlineLevel="0" collapsed="false">
      <c r="AL8958" s="0" t="n">
        <v>10020228</v>
      </c>
      <c r="AM8958" s="0" t="n">
        <v>2009</v>
      </c>
      <c r="AN8958" s="0" t="n">
        <v>57076</v>
      </c>
      <c r="AO8958" s="0" t="n">
        <v>9920</v>
      </c>
      <c r="AP8958" s="0" t="n">
        <v>1301</v>
      </c>
      <c r="AQ8958" s="0" t="n">
        <v>59562</v>
      </c>
      <c r="AR8958" s="0" t="n">
        <v>103681</v>
      </c>
      <c r="AU8958" s="0" t="n">
        <v>10010460</v>
      </c>
      <c r="AV8958" s="0" t="n">
        <v>2009</v>
      </c>
      <c r="AW8958" s="0" t="n">
        <v>57076</v>
      </c>
      <c r="AX8958" s="0" t="n">
        <v>9910</v>
      </c>
      <c r="AY8958" s="0" t="n">
        <v>501</v>
      </c>
      <c r="AZ8958" s="0" t="n">
        <v>59828</v>
      </c>
      <c r="BA8958" s="0" t="n">
        <v>-417788</v>
      </c>
    </row>
    <row r="8959" customFormat="false" ht="13.5" hidden="false" customHeight="false" outlineLevel="0" collapsed="false">
      <c r="AL8959" s="0" t="n">
        <v>10020229</v>
      </c>
      <c r="AM8959" s="0" t="n">
        <v>2009</v>
      </c>
      <c r="AN8959" s="0" t="n">
        <v>57079</v>
      </c>
      <c r="AO8959" s="0" t="n">
        <v>1005</v>
      </c>
      <c r="AP8959" s="0" t="n">
        <v>1005</v>
      </c>
      <c r="AQ8959" s="0" t="n">
        <v>59541</v>
      </c>
      <c r="AR8959" s="0" t="n">
        <v>77296</v>
      </c>
      <c r="AU8959" s="0" t="n">
        <v>10010461</v>
      </c>
      <c r="AV8959" s="0" t="n">
        <v>2009</v>
      </c>
      <c r="AW8959" s="0" t="n">
        <v>57079</v>
      </c>
      <c r="AX8959" s="0" t="n">
        <v>205</v>
      </c>
      <c r="AY8959" s="0" t="n">
        <v>205</v>
      </c>
      <c r="AZ8959" s="0" t="n">
        <v>59807</v>
      </c>
      <c r="BA8959" s="0" t="n">
        <v>163806</v>
      </c>
    </row>
    <row r="8960" customFormat="false" ht="13.5" hidden="false" customHeight="false" outlineLevel="0" collapsed="false">
      <c r="AL8960" s="0" t="n">
        <v>10020230</v>
      </c>
      <c r="AM8960" s="0" t="n">
        <v>2009</v>
      </c>
      <c r="AN8960" s="0" t="n">
        <v>57079</v>
      </c>
      <c r="AO8960" s="0" t="n">
        <v>1006</v>
      </c>
      <c r="AP8960" s="0" t="n">
        <v>1006</v>
      </c>
      <c r="AQ8960" s="0" t="n">
        <v>59542</v>
      </c>
      <c r="AR8960" s="0" t="n">
        <v>0</v>
      </c>
      <c r="AU8960" s="0" t="n">
        <v>10010462</v>
      </c>
      <c r="AV8960" s="0" t="n">
        <v>2009</v>
      </c>
      <c r="AW8960" s="0" t="n">
        <v>57079</v>
      </c>
      <c r="AX8960" s="0" t="n">
        <v>206</v>
      </c>
      <c r="AY8960" s="0" t="n">
        <v>206</v>
      </c>
      <c r="AZ8960" s="0" t="n">
        <v>59808</v>
      </c>
      <c r="BA8960" s="0" t="n">
        <v>0</v>
      </c>
    </row>
    <row r="8961" customFormat="false" ht="13.5" hidden="false" customHeight="false" outlineLevel="0" collapsed="false">
      <c r="AL8961" s="0" t="n">
        <v>10020231</v>
      </c>
      <c r="AM8961" s="0" t="n">
        <v>2009</v>
      </c>
      <c r="AN8961" s="0" t="n">
        <v>57079</v>
      </c>
      <c r="AO8961" s="0" t="n">
        <v>1010</v>
      </c>
      <c r="AP8961" s="0" t="n">
        <v>1010</v>
      </c>
      <c r="AQ8961" s="0" t="n">
        <v>59543</v>
      </c>
      <c r="AR8961" s="0" t="n">
        <v>0</v>
      </c>
      <c r="AU8961" s="0" t="n">
        <v>10010463</v>
      </c>
      <c r="AV8961" s="0" t="n">
        <v>2009</v>
      </c>
      <c r="AW8961" s="0" t="n">
        <v>57079</v>
      </c>
      <c r="AX8961" s="0" t="n">
        <v>210</v>
      </c>
      <c r="AY8961" s="0" t="n">
        <v>210</v>
      </c>
      <c r="AZ8961" s="0" t="n">
        <v>59809</v>
      </c>
      <c r="BA8961" s="0" t="n">
        <v>0</v>
      </c>
    </row>
    <row r="8962" customFormat="false" ht="13.5" hidden="false" customHeight="false" outlineLevel="0" collapsed="false">
      <c r="AL8962" s="0" t="n">
        <v>10020232</v>
      </c>
      <c r="AM8962" s="0" t="n">
        <v>2009</v>
      </c>
      <c r="AN8962" s="0" t="n">
        <v>57079</v>
      </c>
      <c r="AO8962" s="0" t="n">
        <v>1015</v>
      </c>
      <c r="AP8962" s="0" t="n">
        <v>1015</v>
      </c>
      <c r="AQ8962" s="0" t="n">
        <v>59544</v>
      </c>
      <c r="AR8962" s="0" t="n">
        <v>0</v>
      </c>
      <c r="AU8962" s="0" t="n">
        <v>10010464</v>
      </c>
      <c r="AV8962" s="0" t="n">
        <v>2009</v>
      </c>
      <c r="AW8962" s="0" t="n">
        <v>57079</v>
      </c>
      <c r="AX8962" s="0" t="n">
        <v>215</v>
      </c>
      <c r="AY8962" s="0" t="n">
        <v>215</v>
      </c>
      <c r="AZ8962" s="0" t="n">
        <v>59810</v>
      </c>
      <c r="BA8962" s="0" t="n">
        <v>29373</v>
      </c>
    </row>
    <row r="8963" customFormat="false" ht="13.5" hidden="false" customHeight="false" outlineLevel="0" collapsed="false">
      <c r="AL8963" s="0" t="n">
        <v>10020233</v>
      </c>
      <c r="AM8963" s="0" t="n">
        <v>2009</v>
      </c>
      <c r="AN8963" s="0" t="n">
        <v>57079</v>
      </c>
      <c r="AO8963" s="0" t="n">
        <v>1020</v>
      </c>
      <c r="AP8963" s="0" t="n">
        <v>1020</v>
      </c>
      <c r="AQ8963" s="0" t="n">
        <v>59545</v>
      </c>
      <c r="AR8963" s="0" t="n">
        <v>0</v>
      </c>
      <c r="AU8963" s="0" t="n">
        <v>10010465</v>
      </c>
      <c r="AV8963" s="0" t="n">
        <v>2009</v>
      </c>
      <c r="AW8963" s="0" t="n">
        <v>57079</v>
      </c>
      <c r="AX8963" s="0" t="n">
        <v>220</v>
      </c>
      <c r="AY8963" s="0" t="n">
        <v>220</v>
      </c>
      <c r="AZ8963" s="0" t="n">
        <v>59811</v>
      </c>
      <c r="BA8963" s="0" t="n">
        <v>0</v>
      </c>
    </row>
    <row r="8964" customFormat="false" ht="13.5" hidden="false" customHeight="false" outlineLevel="0" collapsed="false">
      <c r="AL8964" s="0" t="n">
        <v>10020234</v>
      </c>
      <c r="AM8964" s="0" t="n">
        <v>2009</v>
      </c>
      <c r="AN8964" s="0" t="n">
        <v>57079</v>
      </c>
      <c r="AO8964" s="0" t="n">
        <v>1025</v>
      </c>
      <c r="AP8964" s="0" t="n">
        <v>1025</v>
      </c>
      <c r="AQ8964" s="0" t="n">
        <v>59546</v>
      </c>
      <c r="AR8964" s="0" t="n">
        <v>0</v>
      </c>
      <c r="AU8964" s="0" t="n">
        <v>10010466</v>
      </c>
      <c r="AV8964" s="0" t="n">
        <v>2009</v>
      </c>
      <c r="AW8964" s="0" t="n">
        <v>57079</v>
      </c>
      <c r="AX8964" s="0" t="n">
        <v>225</v>
      </c>
      <c r="AY8964" s="0" t="n">
        <v>225</v>
      </c>
      <c r="AZ8964" s="0" t="n">
        <v>59812</v>
      </c>
      <c r="BA8964" s="0" t="n">
        <v>0</v>
      </c>
    </row>
    <row r="8965" customFormat="false" ht="13.5" hidden="false" customHeight="false" outlineLevel="0" collapsed="false">
      <c r="AL8965" s="0" t="n">
        <v>10020235</v>
      </c>
      <c r="AM8965" s="0" t="n">
        <v>2009</v>
      </c>
      <c r="AN8965" s="0" t="n">
        <v>57079</v>
      </c>
      <c r="AO8965" s="0" t="n">
        <v>1030</v>
      </c>
      <c r="AP8965" s="0" t="n">
        <v>1030</v>
      </c>
      <c r="AQ8965" s="0" t="n">
        <v>59547</v>
      </c>
      <c r="AR8965" s="0" t="n">
        <v>0</v>
      </c>
      <c r="AU8965" s="0" t="n">
        <v>10010467</v>
      </c>
      <c r="AV8965" s="0" t="n">
        <v>2009</v>
      </c>
      <c r="AW8965" s="0" t="n">
        <v>57079</v>
      </c>
      <c r="AX8965" s="0" t="n">
        <v>230</v>
      </c>
      <c r="AY8965" s="0" t="n">
        <v>230</v>
      </c>
      <c r="AZ8965" s="0" t="n">
        <v>59813</v>
      </c>
      <c r="BA8965" s="0" t="n">
        <v>0</v>
      </c>
    </row>
    <row r="8966" customFormat="false" ht="13.5" hidden="false" customHeight="false" outlineLevel="0" collapsed="false">
      <c r="AL8966" s="0" t="n">
        <v>10020236</v>
      </c>
      <c r="AM8966" s="0" t="n">
        <v>2009</v>
      </c>
      <c r="AN8966" s="0" t="n">
        <v>57079</v>
      </c>
      <c r="AO8966" s="0" t="n">
        <v>1035</v>
      </c>
      <c r="AP8966" s="0" t="n">
        <v>1035</v>
      </c>
      <c r="AQ8966" s="0" t="n">
        <v>59548</v>
      </c>
      <c r="AR8966" s="0" t="n">
        <v>0</v>
      </c>
      <c r="AU8966" s="0" t="n">
        <v>10010468</v>
      </c>
      <c r="AV8966" s="0" t="n">
        <v>2009</v>
      </c>
      <c r="AW8966" s="0" t="n">
        <v>57079</v>
      </c>
      <c r="AX8966" s="0" t="n">
        <v>235</v>
      </c>
      <c r="AY8966" s="0" t="n">
        <v>235</v>
      </c>
      <c r="AZ8966" s="0" t="n">
        <v>59814</v>
      </c>
      <c r="BA8966" s="0" t="n">
        <v>0</v>
      </c>
    </row>
    <row r="8967" customFormat="false" ht="13.5" hidden="false" customHeight="false" outlineLevel="0" collapsed="false">
      <c r="AL8967" s="0" t="n">
        <v>10020237</v>
      </c>
      <c r="AM8967" s="0" t="n">
        <v>2009</v>
      </c>
      <c r="AN8967" s="0" t="n">
        <v>57079</v>
      </c>
      <c r="AO8967" s="0" t="n">
        <v>1040</v>
      </c>
      <c r="AP8967" s="0" t="n">
        <v>1040</v>
      </c>
      <c r="AQ8967" s="0" t="n">
        <v>59549</v>
      </c>
      <c r="AR8967" s="0" t="n">
        <v>0</v>
      </c>
      <c r="AU8967" s="0" t="n">
        <v>10010469</v>
      </c>
      <c r="AV8967" s="0" t="n">
        <v>2009</v>
      </c>
      <c r="AW8967" s="0" t="n">
        <v>57079</v>
      </c>
      <c r="AX8967" s="0" t="n">
        <v>240</v>
      </c>
      <c r="AY8967" s="0" t="n">
        <v>240</v>
      </c>
      <c r="AZ8967" s="0" t="n">
        <v>59815</v>
      </c>
      <c r="BA8967" s="0" t="n">
        <v>0</v>
      </c>
    </row>
    <row r="8968" customFormat="false" ht="13.5" hidden="false" customHeight="false" outlineLevel="0" collapsed="false">
      <c r="AL8968" s="0" t="n">
        <v>10020238</v>
      </c>
      <c r="AM8968" s="0" t="n">
        <v>2009</v>
      </c>
      <c r="AN8968" s="0" t="n">
        <v>57079</v>
      </c>
      <c r="AO8968" s="0" t="n">
        <v>1045</v>
      </c>
      <c r="AP8968" s="0" t="n">
        <v>1045</v>
      </c>
      <c r="AQ8968" s="0" t="n">
        <v>59550</v>
      </c>
      <c r="AR8968" s="0" t="n">
        <v>0</v>
      </c>
      <c r="AU8968" s="0" t="n">
        <v>10010470</v>
      </c>
      <c r="AV8968" s="0" t="n">
        <v>2009</v>
      </c>
      <c r="AW8968" s="0" t="n">
        <v>57079</v>
      </c>
      <c r="AX8968" s="0" t="n">
        <v>245</v>
      </c>
      <c r="AY8968" s="0" t="n">
        <v>245</v>
      </c>
      <c r="AZ8968" s="0" t="n">
        <v>59816</v>
      </c>
      <c r="BA8968" s="0" t="n">
        <v>0</v>
      </c>
    </row>
    <row r="8969" customFormat="false" ht="13.5" hidden="false" customHeight="false" outlineLevel="0" collapsed="false">
      <c r="AL8969" s="0" t="n">
        <v>10020239</v>
      </c>
      <c r="AM8969" s="0" t="n">
        <v>2009</v>
      </c>
      <c r="AN8969" s="0" t="n">
        <v>57079</v>
      </c>
      <c r="AO8969" s="0" t="n">
        <v>1096</v>
      </c>
      <c r="AP8969" s="0" t="n">
        <v>1096</v>
      </c>
      <c r="AQ8969" s="0" t="n">
        <v>59551</v>
      </c>
      <c r="AR8969" s="0" t="n">
        <v>0</v>
      </c>
      <c r="AU8969" s="0" t="n">
        <v>10010471</v>
      </c>
      <c r="AV8969" s="0" t="n">
        <v>2009</v>
      </c>
      <c r="AW8969" s="0" t="n">
        <v>57079</v>
      </c>
      <c r="AX8969" s="0" t="n">
        <v>296</v>
      </c>
      <c r="AY8969" s="0" t="n">
        <v>296</v>
      </c>
      <c r="AZ8969" s="0" t="n">
        <v>59817</v>
      </c>
      <c r="BA8969" s="0" t="n">
        <v>0</v>
      </c>
    </row>
    <row r="8970" customFormat="false" ht="13.5" hidden="false" customHeight="false" outlineLevel="0" collapsed="false">
      <c r="AL8970" s="0" t="n">
        <v>10020240</v>
      </c>
      <c r="AM8970" s="0" t="n">
        <v>2009</v>
      </c>
      <c r="AN8970" s="0" t="n">
        <v>57079</v>
      </c>
      <c r="AO8970" s="0" t="n">
        <v>1097</v>
      </c>
      <c r="AP8970" s="0" t="n">
        <v>1097</v>
      </c>
      <c r="AQ8970" s="0" t="n">
        <v>59552</v>
      </c>
      <c r="AR8970" s="0" t="n">
        <v>0</v>
      </c>
      <c r="AU8970" s="0" t="n">
        <v>10010472</v>
      </c>
      <c r="AV8970" s="0" t="n">
        <v>2009</v>
      </c>
      <c r="AW8970" s="0" t="n">
        <v>57079</v>
      </c>
      <c r="AX8970" s="0" t="n">
        <v>297</v>
      </c>
      <c r="AY8970" s="0" t="n">
        <v>297</v>
      </c>
      <c r="AZ8970" s="0" t="n">
        <v>59818</v>
      </c>
      <c r="BA8970" s="0" t="n">
        <v>0</v>
      </c>
    </row>
    <row r="8971" customFormat="false" ht="13.5" hidden="false" customHeight="false" outlineLevel="0" collapsed="false">
      <c r="AL8971" s="0" t="n">
        <v>10020241</v>
      </c>
      <c r="AM8971" s="0" t="n">
        <v>2009</v>
      </c>
      <c r="AN8971" s="0" t="n">
        <v>57079</v>
      </c>
      <c r="AO8971" s="0" t="n">
        <v>1098</v>
      </c>
      <c r="AP8971" s="0" t="n">
        <v>1098</v>
      </c>
      <c r="AQ8971" s="0" t="n">
        <v>59553</v>
      </c>
      <c r="AR8971" s="0" t="n">
        <v>0</v>
      </c>
      <c r="AU8971" s="0" t="n">
        <v>10010473</v>
      </c>
      <c r="AV8971" s="0" t="n">
        <v>2009</v>
      </c>
      <c r="AW8971" s="0" t="n">
        <v>57079</v>
      </c>
      <c r="AX8971" s="0" t="n">
        <v>298</v>
      </c>
      <c r="AY8971" s="0" t="n">
        <v>298</v>
      </c>
      <c r="AZ8971" s="0" t="n">
        <v>59819</v>
      </c>
      <c r="BA8971" s="0" t="n">
        <v>0</v>
      </c>
    </row>
    <row r="8972" customFormat="false" ht="13.5" hidden="false" customHeight="false" outlineLevel="0" collapsed="false">
      <c r="AL8972" s="0" t="n">
        <v>10020242</v>
      </c>
      <c r="AM8972" s="0" t="n">
        <v>2009</v>
      </c>
      <c r="AN8972" s="0" t="n">
        <v>57079</v>
      </c>
      <c r="AO8972" s="0" t="n">
        <v>1099</v>
      </c>
      <c r="AP8972" s="0" t="n">
        <v>1099</v>
      </c>
      <c r="AQ8972" s="0" t="n">
        <v>59554</v>
      </c>
      <c r="AR8972" s="0" t="n">
        <v>77296</v>
      </c>
      <c r="AU8972" s="0" t="n">
        <v>10010474</v>
      </c>
      <c r="AV8972" s="0" t="n">
        <v>2009</v>
      </c>
      <c r="AW8972" s="0" t="n">
        <v>57079</v>
      </c>
      <c r="AX8972" s="0" t="n">
        <v>299</v>
      </c>
      <c r="AY8972" s="0" t="n">
        <v>299</v>
      </c>
      <c r="AZ8972" s="0" t="n">
        <v>59820</v>
      </c>
      <c r="BA8972" s="0" t="n">
        <v>193179</v>
      </c>
    </row>
    <row r="8973" customFormat="false" ht="13.5" hidden="false" customHeight="false" outlineLevel="0" collapsed="false">
      <c r="AL8973" s="0" t="n">
        <v>10020243</v>
      </c>
      <c r="AM8973" s="0" t="n">
        <v>2009</v>
      </c>
      <c r="AN8973" s="0" t="n">
        <v>57079</v>
      </c>
      <c r="AO8973" s="0" t="n">
        <v>1210</v>
      </c>
      <c r="AP8973" s="0" t="n">
        <v>1210</v>
      </c>
      <c r="AQ8973" s="0" t="n">
        <v>59555</v>
      </c>
      <c r="AR8973" s="0" t="n">
        <v>5648</v>
      </c>
      <c r="AU8973" s="0" t="n">
        <v>10010475</v>
      </c>
      <c r="AV8973" s="0" t="n">
        <v>2009</v>
      </c>
      <c r="AW8973" s="0" t="n">
        <v>57079</v>
      </c>
      <c r="AX8973" s="0" t="n">
        <v>410</v>
      </c>
      <c r="AY8973" s="0" t="n">
        <v>410</v>
      </c>
      <c r="AZ8973" s="0" t="n">
        <v>59821</v>
      </c>
      <c r="BA8973" s="0" t="n">
        <v>18442</v>
      </c>
    </row>
    <row r="8974" customFormat="false" ht="13.5" hidden="false" customHeight="false" outlineLevel="0" collapsed="false">
      <c r="AL8974" s="0" t="n">
        <v>10020244</v>
      </c>
      <c r="AM8974" s="0" t="n">
        <v>2009</v>
      </c>
      <c r="AN8974" s="0" t="n">
        <v>57079</v>
      </c>
      <c r="AO8974" s="0" t="n">
        <v>1220</v>
      </c>
      <c r="AP8974" s="0" t="n">
        <v>1220</v>
      </c>
      <c r="AQ8974" s="0" t="n">
        <v>59556</v>
      </c>
      <c r="AR8974" s="0" t="n">
        <v>27238</v>
      </c>
      <c r="AU8974" s="0" t="n">
        <v>10010476</v>
      </c>
      <c r="AV8974" s="0" t="n">
        <v>2009</v>
      </c>
      <c r="AW8974" s="0" t="n">
        <v>57079</v>
      </c>
      <c r="AX8974" s="0" t="n">
        <v>420</v>
      </c>
      <c r="AY8974" s="0" t="n">
        <v>420</v>
      </c>
      <c r="AZ8974" s="0" t="n">
        <v>59822</v>
      </c>
      <c r="BA8974" s="0" t="n">
        <v>172930</v>
      </c>
    </row>
    <row r="8975" customFormat="false" ht="13.5" hidden="false" customHeight="false" outlineLevel="0" collapsed="false">
      <c r="AL8975" s="0" t="n">
        <v>10020245</v>
      </c>
      <c r="AM8975" s="0" t="n">
        <v>2009</v>
      </c>
      <c r="AN8975" s="0" t="n">
        <v>57079</v>
      </c>
      <c r="AO8975" s="0" t="n">
        <v>1230</v>
      </c>
      <c r="AP8975" s="0" t="n">
        <v>1230</v>
      </c>
      <c r="AQ8975" s="0" t="n">
        <v>59557</v>
      </c>
      <c r="AR8975" s="0" t="n">
        <v>127059</v>
      </c>
      <c r="AU8975" s="0" t="n">
        <v>10010477</v>
      </c>
      <c r="AV8975" s="0" t="n">
        <v>2009</v>
      </c>
      <c r="AW8975" s="0" t="n">
        <v>57079</v>
      </c>
      <c r="AX8975" s="0" t="n">
        <v>430</v>
      </c>
      <c r="AY8975" s="0" t="n">
        <v>430</v>
      </c>
      <c r="AZ8975" s="0" t="n">
        <v>59823</v>
      </c>
      <c r="BA8975" s="0" t="n">
        <v>69470</v>
      </c>
    </row>
    <row r="8976" customFormat="false" ht="13.5" hidden="false" customHeight="false" outlineLevel="0" collapsed="false">
      <c r="AL8976" s="0" t="n">
        <v>10020246</v>
      </c>
      <c r="AM8976" s="0" t="n">
        <v>2009</v>
      </c>
      <c r="AN8976" s="0" t="n">
        <v>57079</v>
      </c>
      <c r="AO8976" s="0" t="n">
        <v>1240</v>
      </c>
      <c r="AP8976" s="0" t="n">
        <v>1240</v>
      </c>
      <c r="AQ8976" s="0" t="n">
        <v>59558</v>
      </c>
      <c r="AR8976" s="0" t="n">
        <v>0</v>
      </c>
      <c r="AU8976" s="0" t="n">
        <v>10010478</v>
      </c>
      <c r="AV8976" s="0" t="n">
        <v>2009</v>
      </c>
      <c r="AW8976" s="0" t="n">
        <v>57079</v>
      </c>
      <c r="AX8976" s="0" t="n">
        <v>440</v>
      </c>
      <c r="AY8976" s="0" t="n">
        <v>440</v>
      </c>
      <c r="AZ8976" s="0" t="n">
        <v>59824</v>
      </c>
      <c r="BA8976" s="0" t="n">
        <v>0</v>
      </c>
    </row>
    <row r="8977" customFormat="false" ht="13.5" hidden="false" customHeight="false" outlineLevel="0" collapsed="false">
      <c r="AL8977" s="0" t="n">
        <v>10020247</v>
      </c>
      <c r="AM8977" s="0" t="n">
        <v>2009</v>
      </c>
      <c r="AN8977" s="0" t="n">
        <v>57079</v>
      </c>
      <c r="AO8977" s="0" t="n">
        <v>1297</v>
      </c>
      <c r="AP8977" s="0" t="n">
        <v>1297</v>
      </c>
      <c r="AQ8977" s="0" t="n">
        <v>59559</v>
      </c>
      <c r="AR8977" s="0" t="n">
        <v>0</v>
      </c>
      <c r="AU8977" s="0" t="n">
        <v>10010479</v>
      </c>
      <c r="AV8977" s="0" t="n">
        <v>2009</v>
      </c>
      <c r="AW8977" s="0" t="n">
        <v>57079</v>
      </c>
      <c r="AX8977" s="0" t="n">
        <v>497</v>
      </c>
      <c r="AY8977" s="0" t="n">
        <v>497</v>
      </c>
      <c r="AZ8977" s="0" t="n">
        <v>59825</v>
      </c>
      <c r="BA8977" s="0" t="n">
        <v>0</v>
      </c>
    </row>
    <row r="8978" customFormat="false" ht="13.5" hidden="false" customHeight="false" outlineLevel="0" collapsed="false">
      <c r="AL8978" s="0" t="n">
        <v>10020248</v>
      </c>
      <c r="AM8978" s="0" t="n">
        <v>2009</v>
      </c>
      <c r="AN8978" s="0" t="n">
        <v>57079</v>
      </c>
      <c r="AO8978" s="0" t="n">
        <v>1298</v>
      </c>
      <c r="AP8978" s="0" t="n">
        <v>1298</v>
      </c>
      <c r="AQ8978" s="0" t="n">
        <v>59560</v>
      </c>
      <c r="AR8978" s="0" t="n">
        <v>0</v>
      </c>
      <c r="AU8978" s="0" t="n">
        <v>10010480</v>
      </c>
      <c r="AV8978" s="0" t="n">
        <v>2009</v>
      </c>
      <c r="AW8978" s="0" t="n">
        <v>57079</v>
      </c>
      <c r="AX8978" s="0" t="n">
        <v>498</v>
      </c>
      <c r="AY8978" s="0" t="n">
        <v>498</v>
      </c>
      <c r="AZ8978" s="0" t="n">
        <v>59826</v>
      </c>
      <c r="BA8978" s="0" t="n">
        <v>0</v>
      </c>
    </row>
    <row r="8979" customFormat="false" ht="13.5" hidden="false" customHeight="false" outlineLevel="0" collapsed="false">
      <c r="AL8979" s="0" t="n">
        <v>10020249</v>
      </c>
      <c r="AM8979" s="0" t="n">
        <v>2009</v>
      </c>
      <c r="AN8979" s="0" t="n">
        <v>57079</v>
      </c>
      <c r="AO8979" s="0" t="n">
        <v>1299</v>
      </c>
      <c r="AP8979" s="0" t="n">
        <v>1299</v>
      </c>
      <c r="AQ8979" s="0" t="n">
        <v>59561</v>
      </c>
      <c r="AR8979" s="0" t="n">
        <v>159945</v>
      </c>
      <c r="AU8979" s="0" t="n">
        <v>10010481</v>
      </c>
      <c r="AV8979" s="0" t="n">
        <v>2009</v>
      </c>
      <c r="AW8979" s="0" t="n">
        <v>57079</v>
      </c>
      <c r="AX8979" s="0" t="n">
        <v>499</v>
      </c>
      <c r="AY8979" s="0" t="n">
        <v>499</v>
      </c>
      <c r="AZ8979" s="0" t="n">
        <v>59827</v>
      </c>
      <c r="BA8979" s="0" t="n">
        <v>260842</v>
      </c>
    </row>
    <row r="8980" customFormat="false" ht="13.5" hidden="false" customHeight="false" outlineLevel="0" collapsed="false">
      <c r="AL8980" s="0" t="n">
        <v>10020250</v>
      </c>
      <c r="AM8980" s="0" t="n">
        <v>2009</v>
      </c>
      <c r="AN8980" s="0" t="n">
        <v>57079</v>
      </c>
      <c r="AO8980" s="0" t="n">
        <v>9920</v>
      </c>
      <c r="AP8980" s="0" t="n">
        <v>1301</v>
      </c>
      <c r="AQ8980" s="0" t="n">
        <v>59562</v>
      </c>
      <c r="AR8980" s="0" t="n">
        <v>-82649</v>
      </c>
      <c r="AU8980" s="0" t="n">
        <v>10010482</v>
      </c>
      <c r="AV8980" s="0" t="n">
        <v>2009</v>
      </c>
      <c r="AW8980" s="0" t="n">
        <v>57079</v>
      </c>
      <c r="AX8980" s="0" t="n">
        <v>9910</v>
      </c>
      <c r="AY8980" s="0" t="n">
        <v>501</v>
      </c>
      <c r="AZ8980" s="0" t="n">
        <v>59828</v>
      </c>
      <c r="BA8980" s="0" t="n">
        <v>-67663</v>
      </c>
    </row>
    <row r="8981" customFormat="false" ht="13.5" hidden="false" customHeight="false" outlineLevel="0" collapsed="false">
      <c r="AL8981" s="0" t="n">
        <v>10020251</v>
      </c>
      <c r="AM8981" s="0" t="n">
        <v>2009</v>
      </c>
      <c r="AN8981" s="0" t="n">
        <v>57091</v>
      </c>
      <c r="AO8981" s="0" t="n">
        <v>1005</v>
      </c>
      <c r="AP8981" s="0" t="n">
        <v>1005</v>
      </c>
      <c r="AQ8981" s="0" t="n">
        <v>59541</v>
      </c>
      <c r="AR8981" s="0" t="n">
        <v>54701</v>
      </c>
      <c r="AU8981" s="0" t="n">
        <v>10010483</v>
      </c>
      <c r="AV8981" s="0" t="n">
        <v>2009</v>
      </c>
      <c r="AW8981" s="0" t="n">
        <v>57091</v>
      </c>
      <c r="AX8981" s="0" t="n">
        <v>205</v>
      </c>
      <c r="AY8981" s="0" t="n">
        <v>205</v>
      </c>
      <c r="AZ8981" s="0" t="n">
        <v>59807</v>
      </c>
      <c r="BA8981" s="0" t="n">
        <v>123289</v>
      </c>
    </row>
    <row r="8982" customFormat="false" ht="13.5" hidden="false" customHeight="false" outlineLevel="0" collapsed="false">
      <c r="AL8982" s="0" t="n">
        <v>10020252</v>
      </c>
      <c r="AM8982" s="0" t="n">
        <v>2009</v>
      </c>
      <c r="AN8982" s="0" t="n">
        <v>57091</v>
      </c>
      <c r="AO8982" s="0" t="n">
        <v>1006</v>
      </c>
      <c r="AP8982" s="0" t="n">
        <v>1006</v>
      </c>
      <c r="AQ8982" s="0" t="n">
        <v>59542</v>
      </c>
      <c r="AR8982" s="0" t="n">
        <v>0</v>
      </c>
      <c r="AU8982" s="0" t="n">
        <v>10010484</v>
      </c>
      <c r="AV8982" s="0" t="n">
        <v>2009</v>
      </c>
      <c r="AW8982" s="0" t="n">
        <v>57091</v>
      </c>
      <c r="AX8982" s="0" t="n">
        <v>206</v>
      </c>
      <c r="AY8982" s="0" t="n">
        <v>206</v>
      </c>
      <c r="AZ8982" s="0" t="n">
        <v>59808</v>
      </c>
      <c r="BA8982" s="0" t="n">
        <v>0</v>
      </c>
    </row>
    <row r="8983" customFormat="false" ht="13.5" hidden="false" customHeight="false" outlineLevel="0" collapsed="false">
      <c r="AL8983" s="0" t="n">
        <v>10020253</v>
      </c>
      <c r="AM8983" s="0" t="n">
        <v>2009</v>
      </c>
      <c r="AN8983" s="0" t="n">
        <v>57091</v>
      </c>
      <c r="AO8983" s="0" t="n">
        <v>1010</v>
      </c>
      <c r="AP8983" s="0" t="n">
        <v>1010</v>
      </c>
      <c r="AQ8983" s="0" t="n">
        <v>59543</v>
      </c>
      <c r="AR8983" s="0" t="n">
        <v>0</v>
      </c>
      <c r="AU8983" s="0" t="n">
        <v>10010485</v>
      </c>
      <c r="AV8983" s="0" t="n">
        <v>2009</v>
      </c>
      <c r="AW8983" s="0" t="n">
        <v>57091</v>
      </c>
      <c r="AX8983" s="0" t="n">
        <v>210</v>
      </c>
      <c r="AY8983" s="0" t="n">
        <v>210</v>
      </c>
      <c r="AZ8983" s="0" t="n">
        <v>59809</v>
      </c>
      <c r="BA8983" s="0" t="n">
        <v>0</v>
      </c>
    </row>
    <row r="8984" customFormat="false" ht="13.5" hidden="false" customHeight="false" outlineLevel="0" collapsed="false">
      <c r="AL8984" s="0" t="n">
        <v>10020254</v>
      </c>
      <c r="AM8984" s="0" t="n">
        <v>2009</v>
      </c>
      <c r="AN8984" s="0" t="n">
        <v>57091</v>
      </c>
      <c r="AO8984" s="0" t="n">
        <v>1015</v>
      </c>
      <c r="AP8984" s="0" t="n">
        <v>1015</v>
      </c>
      <c r="AQ8984" s="0" t="n">
        <v>59544</v>
      </c>
      <c r="AR8984" s="0" t="n">
        <v>15752</v>
      </c>
      <c r="AU8984" s="0" t="n">
        <v>10010486</v>
      </c>
      <c r="AV8984" s="0" t="n">
        <v>2009</v>
      </c>
      <c r="AW8984" s="0" t="n">
        <v>57091</v>
      </c>
      <c r="AX8984" s="0" t="n">
        <v>215</v>
      </c>
      <c r="AY8984" s="0" t="n">
        <v>215</v>
      </c>
      <c r="AZ8984" s="0" t="n">
        <v>59810</v>
      </c>
      <c r="BA8984" s="0" t="n">
        <v>36754</v>
      </c>
    </row>
    <row r="8985" customFormat="false" ht="13.5" hidden="false" customHeight="false" outlineLevel="0" collapsed="false">
      <c r="AL8985" s="0" t="n">
        <v>10020255</v>
      </c>
      <c r="AM8985" s="0" t="n">
        <v>2009</v>
      </c>
      <c r="AN8985" s="0" t="n">
        <v>57091</v>
      </c>
      <c r="AO8985" s="0" t="n">
        <v>1020</v>
      </c>
      <c r="AP8985" s="0" t="n">
        <v>1020</v>
      </c>
      <c r="AQ8985" s="0" t="n">
        <v>59545</v>
      </c>
      <c r="AR8985" s="0" t="n">
        <v>0</v>
      </c>
      <c r="AU8985" s="0" t="n">
        <v>10010487</v>
      </c>
      <c r="AV8985" s="0" t="n">
        <v>2009</v>
      </c>
      <c r="AW8985" s="0" t="n">
        <v>57091</v>
      </c>
      <c r="AX8985" s="0" t="n">
        <v>220</v>
      </c>
      <c r="AY8985" s="0" t="n">
        <v>220</v>
      </c>
      <c r="AZ8985" s="0" t="n">
        <v>59811</v>
      </c>
      <c r="BA8985" s="0" t="n">
        <v>0</v>
      </c>
    </row>
    <row r="8986" customFormat="false" ht="13.5" hidden="false" customHeight="false" outlineLevel="0" collapsed="false">
      <c r="AL8986" s="0" t="n">
        <v>10020256</v>
      </c>
      <c r="AM8986" s="0" t="n">
        <v>2009</v>
      </c>
      <c r="AN8986" s="0" t="n">
        <v>57091</v>
      </c>
      <c r="AO8986" s="0" t="n">
        <v>1025</v>
      </c>
      <c r="AP8986" s="0" t="n">
        <v>1025</v>
      </c>
      <c r="AQ8986" s="0" t="n">
        <v>59546</v>
      </c>
      <c r="AR8986" s="0" t="n">
        <v>0</v>
      </c>
      <c r="AU8986" s="0" t="n">
        <v>10010488</v>
      </c>
      <c r="AV8986" s="0" t="n">
        <v>2009</v>
      </c>
      <c r="AW8986" s="0" t="n">
        <v>57091</v>
      </c>
      <c r="AX8986" s="0" t="n">
        <v>225</v>
      </c>
      <c r="AY8986" s="0" t="n">
        <v>225</v>
      </c>
      <c r="AZ8986" s="0" t="n">
        <v>59812</v>
      </c>
      <c r="BA8986" s="0" t="n">
        <v>0</v>
      </c>
    </row>
    <row r="8987" customFormat="false" ht="13.5" hidden="false" customHeight="false" outlineLevel="0" collapsed="false">
      <c r="AL8987" s="0" t="n">
        <v>10020257</v>
      </c>
      <c r="AM8987" s="0" t="n">
        <v>2009</v>
      </c>
      <c r="AN8987" s="0" t="n">
        <v>57091</v>
      </c>
      <c r="AO8987" s="0" t="n">
        <v>1030</v>
      </c>
      <c r="AP8987" s="0" t="n">
        <v>1030</v>
      </c>
      <c r="AQ8987" s="0" t="n">
        <v>59547</v>
      </c>
      <c r="AR8987" s="0" t="n">
        <v>0</v>
      </c>
      <c r="AU8987" s="0" t="n">
        <v>10010489</v>
      </c>
      <c r="AV8987" s="0" t="n">
        <v>2009</v>
      </c>
      <c r="AW8987" s="0" t="n">
        <v>57091</v>
      </c>
      <c r="AX8987" s="0" t="n">
        <v>230</v>
      </c>
      <c r="AY8987" s="0" t="n">
        <v>230</v>
      </c>
      <c r="AZ8987" s="0" t="n">
        <v>59813</v>
      </c>
      <c r="BA8987" s="0" t="n">
        <v>0</v>
      </c>
    </row>
    <row r="8988" customFormat="false" ht="13.5" hidden="false" customHeight="false" outlineLevel="0" collapsed="false">
      <c r="AL8988" s="0" t="n">
        <v>10020258</v>
      </c>
      <c r="AM8988" s="0" t="n">
        <v>2009</v>
      </c>
      <c r="AN8988" s="0" t="n">
        <v>57091</v>
      </c>
      <c r="AO8988" s="0" t="n">
        <v>1035</v>
      </c>
      <c r="AP8988" s="0" t="n">
        <v>1035</v>
      </c>
      <c r="AQ8988" s="0" t="n">
        <v>59548</v>
      </c>
      <c r="AR8988" s="0" t="n">
        <v>0</v>
      </c>
      <c r="AU8988" s="0" t="n">
        <v>10010490</v>
      </c>
      <c r="AV8988" s="0" t="n">
        <v>2009</v>
      </c>
      <c r="AW8988" s="0" t="n">
        <v>57091</v>
      </c>
      <c r="AX8988" s="0" t="n">
        <v>235</v>
      </c>
      <c r="AY8988" s="0" t="n">
        <v>235</v>
      </c>
      <c r="AZ8988" s="0" t="n">
        <v>59814</v>
      </c>
      <c r="BA8988" s="0" t="n">
        <v>0</v>
      </c>
    </row>
    <row r="8989" customFormat="false" ht="13.5" hidden="false" customHeight="false" outlineLevel="0" collapsed="false">
      <c r="AL8989" s="0" t="n">
        <v>10020259</v>
      </c>
      <c r="AM8989" s="0" t="n">
        <v>2009</v>
      </c>
      <c r="AN8989" s="0" t="n">
        <v>57091</v>
      </c>
      <c r="AO8989" s="0" t="n">
        <v>1040</v>
      </c>
      <c r="AP8989" s="0" t="n">
        <v>1040</v>
      </c>
      <c r="AQ8989" s="0" t="n">
        <v>59549</v>
      </c>
      <c r="AR8989" s="0" t="n">
        <v>0</v>
      </c>
      <c r="AU8989" s="0" t="n">
        <v>10010491</v>
      </c>
      <c r="AV8989" s="0" t="n">
        <v>2009</v>
      </c>
      <c r="AW8989" s="0" t="n">
        <v>57091</v>
      </c>
      <c r="AX8989" s="0" t="n">
        <v>240</v>
      </c>
      <c r="AY8989" s="0" t="n">
        <v>240</v>
      </c>
      <c r="AZ8989" s="0" t="n">
        <v>59815</v>
      </c>
      <c r="BA8989" s="0" t="n">
        <v>0</v>
      </c>
    </row>
    <row r="8990" customFormat="false" ht="13.5" hidden="false" customHeight="false" outlineLevel="0" collapsed="false">
      <c r="AL8990" s="0" t="n">
        <v>10020260</v>
      </c>
      <c r="AM8990" s="0" t="n">
        <v>2009</v>
      </c>
      <c r="AN8990" s="0" t="n">
        <v>57091</v>
      </c>
      <c r="AO8990" s="0" t="n">
        <v>1045</v>
      </c>
      <c r="AP8990" s="0" t="n">
        <v>1045</v>
      </c>
      <c r="AQ8990" s="0" t="n">
        <v>59550</v>
      </c>
      <c r="AR8990" s="0" t="n">
        <v>0</v>
      </c>
      <c r="AU8990" s="0" t="n">
        <v>10010492</v>
      </c>
      <c r="AV8990" s="0" t="n">
        <v>2009</v>
      </c>
      <c r="AW8990" s="0" t="n">
        <v>57091</v>
      </c>
      <c r="AX8990" s="0" t="n">
        <v>245</v>
      </c>
      <c r="AY8990" s="0" t="n">
        <v>245</v>
      </c>
      <c r="AZ8990" s="0" t="n">
        <v>59816</v>
      </c>
      <c r="BA8990" s="0" t="n">
        <v>0</v>
      </c>
    </row>
    <row r="8991" customFormat="false" ht="13.5" hidden="false" customHeight="false" outlineLevel="0" collapsed="false">
      <c r="AL8991" s="0" t="n">
        <v>10020261</v>
      </c>
      <c r="AM8991" s="0" t="n">
        <v>2009</v>
      </c>
      <c r="AN8991" s="0" t="n">
        <v>57091</v>
      </c>
      <c r="AO8991" s="0" t="n">
        <v>1096</v>
      </c>
      <c r="AP8991" s="0" t="n">
        <v>1096</v>
      </c>
      <c r="AQ8991" s="0" t="n">
        <v>59551</v>
      </c>
      <c r="AR8991" s="0" t="n">
        <v>0</v>
      </c>
      <c r="AU8991" s="0" t="n">
        <v>10010493</v>
      </c>
      <c r="AV8991" s="0" t="n">
        <v>2009</v>
      </c>
      <c r="AW8991" s="0" t="n">
        <v>57091</v>
      </c>
      <c r="AX8991" s="0" t="n">
        <v>296</v>
      </c>
      <c r="AY8991" s="0" t="n">
        <v>296</v>
      </c>
      <c r="AZ8991" s="0" t="n">
        <v>842464</v>
      </c>
      <c r="BA8991" s="0" t="n">
        <v>-1768</v>
      </c>
    </row>
    <row r="8992" customFormat="false" ht="13.5" hidden="false" customHeight="false" outlineLevel="0" collapsed="false">
      <c r="AL8992" s="0" t="n">
        <v>10020262</v>
      </c>
      <c r="AM8992" s="0" t="n">
        <v>2009</v>
      </c>
      <c r="AN8992" s="0" t="n">
        <v>57091</v>
      </c>
      <c r="AO8992" s="0" t="n">
        <v>1097</v>
      </c>
      <c r="AP8992" s="0" t="n">
        <v>1097</v>
      </c>
      <c r="AQ8992" s="0" t="n">
        <v>842468</v>
      </c>
      <c r="AR8992" s="0" t="n">
        <v>5486</v>
      </c>
      <c r="AU8992" s="0" t="n">
        <v>10010494</v>
      </c>
      <c r="AV8992" s="0" t="n">
        <v>2009</v>
      </c>
      <c r="AW8992" s="0" t="n">
        <v>57091</v>
      </c>
      <c r="AX8992" s="0" t="n">
        <v>297</v>
      </c>
      <c r="AY8992" s="0" t="n">
        <v>297</v>
      </c>
      <c r="AZ8992" s="0" t="n">
        <v>842466</v>
      </c>
      <c r="BA8992" s="0" t="n">
        <v>12800</v>
      </c>
    </row>
    <row r="8993" customFormat="false" ht="13.5" hidden="false" customHeight="false" outlineLevel="0" collapsed="false">
      <c r="AL8993" s="0" t="n">
        <v>10020263</v>
      </c>
      <c r="AM8993" s="0" t="n">
        <v>2009</v>
      </c>
      <c r="AN8993" s="0" t="n">
        <v>57091</v>
      </c>
      <c r="AO8993" s="0" t="n">
        <v>1098</v>
      </c>
      <c r="AP8993" s="0" t="n">
        <v>1098</v>
      </c>
      <c r="AQ8993" s="0" t="n">
        <v>59553</v>
      </c>
      <c r="AR8993" s="0" t="n">
        <v>0</v>
      </c>
      <c r="AU8993" s="0" t="n">
        <v>10010495</v>
      </c>
      <c r="AV8993" s="0" t="n">
        <v>2009</v>
      </c>
      <c r="AW8993" s="0" t="n">
        <v>57091</v>
      </c>
      <c r="AX8993" s="0" t="n">
        <v>298</v>
      </c>
      <c r="AY8993" s="0" t="n">
        <v>298</v>
      </c>
      <c r="AZ8993" s="0" t="n">
        <v>59819</v>
      </c>
      <c r="BA8993" s="0" t="n">
        <v>0</v>
      </c>
    </row>
    <row r="8994" customFormat="false" ht="13.5" hidden="false" customHeight="false" outlineLevel="0" collapsed="false">
      <c r="AL8994" s="0" t="n">
        <v>10020264</v>
      </c>
      <c r="AM8994" s="0" t="n">
        <v>2009</v>
      </c>
      <c r="AN8994" s="0" t="n">
        <v>57091</v>
      </c>
      <c r="AO8994" s="0" t="n">
        <v>1099</v>
      </c>
      <c r="AP8994" s="0" t="n">
        <v>1099</v>
      </c>
      <c r="AQ8994" s="0" t="n">
        <v>59554</v>
      </c>
      <c r="AR8994" s="0" t="n">
        <v>75939</v>
      </c>
      <c r="AU8994" s="0" t="n">
        <v>10010496</v>
      </c>
      <c r="AV8994" s="0" t="n">
        <v>2009</v>
      </c>
      <c r="AW8994" s="0" t="n">
        <v>57091</v>
      </c>
      <c r="AX8994" s="0" t="n">
        <v>299</v>
      </c>
      <c r="AY8994" s="0" t="n">
        <v>299</v>
      </c>
      <c r="AZ8994" s="0" t="n">
        <v>59820</v>
      </c>
      <c r="BA8994" s="0" t="n">
        <v>171075</v>
      </c>
    </row>
    <row r="8995" customFormat="false" ht="13.5" hidden="false" customHeight="false" outlineLevel="0" collapsed="false">
      <c r="AL8995" s="0" t="n">
        <v>10020265</v>
      </c>
      <c r="AM8995" s="0" t="n">
        <v>2009</v>
      </c>
      <c r="AN8995" s="0" t="n">
        <v>57091</v>
      </c>
      <c r="AO8995" s="0" t="n">
        <v>1210</v>
      </c>
      <c r="AP8995" s="0" t="n">
        <v>1210</v>
      </c>
      <c r="AQ8995" s="0" t="n">
        <v>59555</v>
      </c>
      <c r="AR8995" s="0" t="n">
        <v>0</v>
      </c>
      <c r="AU8995" s="0" t="n">
        <v>10010497</v>
      </c>
      <c r="AV8995" s="0" t="n">
        <v>2009</v>
      </c>
      <c r="AW8995" s="0" t="n">
        <v>57091</v>
      </c>
      <c r="AX8995" s="0" t="n">
        <v>410</v>
      </c>
      <c r="AY8995" s="0" t="n">
        <v>410</v>
      </c>
      <c r="AZ8995" s="0" t="n">
        <v>59821</v>
      </c>
      <c r="BA8995" s="0" t="n">
        <v>152162</v>
      </c>
    </row>
    <row r="8996" customFormat="false" ht="13.5" hidden="false" customHeight="false" outlineLevel="0" collapsed="false">
      <c r="AL8996" s="0" t="n">
        <v>10020266</v>
      </c>
      <c r="AM8996" s="0" t="n">
        <v>2009</v>
      </c>
      <c r="AN8996" s="0" t="n">
        <v>57091</v>
      </c>
      <c r="AO8996" s="0" t="n">
        <v>1220</v>
      </c>
      <c r="AP8996" s="0" t="n">
        <v>1220</v>
      </c>
      <c r="AQ8996" s="0" t="n">
        <v>59556</v>
      </c>
      <c r="AR8996" s="0" t="n">
        <v>80187</v>
      </c>
      <c r="AU8996" s="0" t="n">
        <v>10010498</v>
      </c>
      <c r="AV8996" s="0" t="n">
        <v>2009</v>
      </c>
      <c r="AW8996" s="0" t="n">
        <v>57091</v>
      </c>
      <c r="AX8996" s="0" t="n">
        <v>420</v>
      </c>
      <c r="AY8996" s="0" t="n">
        <v>420</v>
      </c>
      <c r="AZ8996" s="0" t="n">
        <v>59822</v>
      </c>
      <c r="BA8996" s="0" t="n">
        <v>134089</v>
      </c>
    </row>
    <row r="8997" customFormat="false" ht="13.5" hidden="false" customHeight="false" outlineLevel="0" collapsed="false">
      <c r="AL8997" s="0" t="n">
        <v>10020267</v>
      </c>
      <c r="AM8997" s="0" t="n">
        <v>2009</v>
      </c>
      <c r="AN8997" s="0" t="n">
        <v>57091</v>
      </c>
      <c r="AO8997" s="0" t="n">
        <v>1230</v>
      </c>
      <c r="AP8997" s="0" t="n">
        <v>1230</v>
      </c>
      <c r="AQ8997" s="0" t="n">
        <v>59557</v>
      </c>
      <c r="AR8997" s="0" t="n">
        <v>136486</v>
      </c>
      <c r="AU8997" s="0" t="n">
        <v>10010499</v>
      </c>
      <c r="AV8997" s="0" t="n">
        <v>2009</v>
      </c>
      <c r="AW8997" s="0" t="n">
        <v>57091</v>
      </c>
      <c r="AX8997" s="0" t="n">
        <v>430</v>
      </c>
      <c r="AY8997" s="0" t="n">
        <v>430</v>
      </c>
      <c r="AZ8997" s="0" t="n">
        <v>59823</v>
      </c>
      <c r="BA8997" s="0" t="n">
        <v>383706</v>
      </c>
    </row>
    <row r="8998" customFormat="false" ht="13.5" hidden="false" customHeight="false" outlineLevel="0" collapsed="false">
      <c r="AL8998" s="0" t="n">
        <v>10020268</v>
      </c>
      <c r="AM8998" s="0" t="n">
        <v>2009</v>
      </c>
      <c r="AN8998" s="0" t="n">
        <v>57091</v>
      </c>
      <c r="AO8998" s="0" t="n">
        <v>1240</v>
      </c>
      <c r="AP8998" s="0" t="n">
        <v>1240</v>
      </c>
      <c r="AQ8998" s="0" t="n">
        <v>59558</v>
      </c>
      <c r="AR8998" s="0" t="n">
        <v>0</v>
      </c>
      <c r="AU8998" s="0" t="n">
        <v>10010500</v>
      </c>
      <c r="AV8998" s="0" t="n">
        <v>2009</v>
      </c>
      <c r="AW8998" s="0" t="n">
        <v>57091</v>
      </c>
      <c r="AX8998" s="0" t="n">
        <v>440</v>
      </c>
      <c r="AY8998" s="0" t="n">
        <v>440</v>
      </c>
      <c r="AZ8998" s="0" t="n">
        <v>59824</v>
      </c>
      <c r="BA8998" s="0" t="n">
        <v>0</v>
      </c>
    </row>
    <row r="8999" customFormat="false" ht="13.5" hidden="false" customHeight="false" outlineLevel="0" collapsed="false">
      <c r="AL8999" s="0" t="n">
        <v>10020269</v>
      </c>
      <c r="AM8999" s="0" t="n">
        <v>2009</v>
      </c>
      <c r="AN8999" s="0" t="n">
        <v>57091</v>
      </c>
      <c r="AO8999" s="0" t="n">
        <v>1297</v>
      </c>
      <c r="AP8999" s="0" t="n">
        <v>1297</v>
      </c>
      <c r="AQ8999" s="0" t="n">
        <v>59559</v>
      </c>
      <c r="AR8999" s="0" t="n">
        <v>0</v>
      </c>
      <c r="AU8999" s="0" t="n">
        <v>10010501</v>
      </c>
      <c r="AV8999" s="0" t="n">
        <v>2009</v>
      </c>
      <c r="AW8999" s="0" t="n">
        <v>57091</v>
      </c>
      <c r="AX8999" s="0" t="n">
        <v>497</v>
      </c>
      <c r="AY8999" s="0" t="n">
        <v>497</v>
      </c>
      <c r="AZ8999" s="0" t="n">
        <v>59825</v>
      </c>
      <c r="BA8999" s="0" t="n">
        <v>0</v>
      </c>
    </row>
    <row r="9000" customFormat="false" ht="13.5" hidden="false" customHeight="false" outlineLevel="0" collapsed="false">
      <c r="AL9000" s="0" t="n">
        <v>10020270</v>
      </c>
      <c r="AM9000" s="0" t="n">
        <v>2009</v>
      </c>
      <c r="AN9000" s="0" t="n">
        <v>57091</v>
      </c>
      <c r="AO9000" s="0" t="n">
        <v>1298</v>
      </c>
      <c r="AP9000" s="0" t="n">
        <v>1298</v>
      </c>
      <c r="AQ9000" s="0" t="n">
        <v>59560</v>
      </c>
      <c r="AR9000" s="0" t="n">
        <v>0</v>
      </c>
      <c r="AU9000" s="0" t="n">
        <v>10010502</v>
      </c>
      <c r="AV9000" s="0" t="n">
        <v>2009</v>
      </c>
      <c r="AW9000" s="0" t="n">
        <v>57091</v>
      </c>
      <c r="AX9000" s="0" t="n">
        <v>498</v>
      </c>
      <c r="AY9000" s="0" t="n">
        <v>498</v>
      </c>
      <c r="AZ9000" s="0" t="n">
        <v>59826</v>
      </c>
      <c r="BA9000" s="0" t="n">
        <v>0</v>
      </c>
    </row>
    <row r="9001" customFormat="false" ht="13.5" hidden="false" customHeight="false" outlineLevel="0" collapsed="false">
      <c r="AL9001" s="0" t="n">
        <v>10020271</v>
      </c>
      <c r="AM9001" s="0" t="n">
        <v>2009</v>
      </c>
      <c r="AN9001" s="0" t="n">
        <v>57091</v>
      </c>
      <c r="AO9001" s="0" t="n">
        <v>1299</v>
      </c>
      <c r="AP9001" s="0" t="n">
        <v>1299</v>
      </c>
      <c r="AQ9001" s="0" t="n">
        <v>59561</v>
      </c>
      <c r="AR9001" s="0" t="n">
        <v>216673</v>
      </c>
      <c r="AU9001" s="0" t="n">
        <v>10010503</v>
      </c>
      <c r="AV9001" s="0" t="n">
        <v>2009</v>
      </c>
      <c r="AW9001" s="0" t="n">
        <v>57091</v>
      </c>
      <c r="AX9001" s="0" t="n">
        <v>499</v>
      </c>
      <c r="AY9001" s="0" t="n">
        <v>499</v>
      </c>
      <c r="AZ9001" s="0" t="n">
        <v>59827</v>
      </c>
      <c r="BA9001" s="0" t="n">
        <v>669957</v>
      </c>
    </row>
    <row r="9002" customFormat="false" ht="13.5" hidden="false" customHeight="false" outlineLevel="0" collapsed="false">
      <c r="AL9002" s="0" t="n">
        <v>10020272</v>
      </c>
      <c r="AM9002" s="0" t="n">
        <v>2009</v>
      </c>
      <c r="AN9002" s="0" t="n">
        <v>57091</v>
      </c>
      <c r="AO9002" s="0" t="n">
        <v>9920</v>
      </c>
      <c r="AP9002" s="0" t="n">
        <v>1301</v>
      </c>
      <c r="AQ9002" s="0" t="n">
        <v>59562</v>
      </c>
      <c r="AR9002" s="0" t="n">
        <v>-140734</v>
      </c>
      <c r="AU9002" s="0" t="n">
        <v>10010504</v>
      </c>
      <c r="AV9002" s="0" t="n">
        <v>2009</v>
      </c>
      <c r="AW9002" s="0" t="n">
        <v>57091</v>
      </c>
      <c r="AX9002" s="0" t="n">
        <v>9910</v>
      </c>
      <c r="AY9002" s="0" t="n">
        <v>501</v>
      </c>
      <c r="AZ9002" s="0" t="n">
        <v>59828</v>
      </c>
      <c r="BA9002" s="0" t="n">
        <v>-498882</v>
      </c>
    </row>
    <row r="9003" customFormat="false" ht="13.5" hidden="false" customHeight="false" outlineLevel="0" collapsed="false">
      <c r="AL9003" s="0" t="n">
        <v>10020273</v>
      </c>
      <c r="AM9003" s="0" t="n">
        <v>2009</v>
      </c>
      <c r="AN9003" s="0" t="n">
        <v>57096</v>
      </c>
      <c r="AO9003" s="0" t="n">
        <v>1005</v>
      </c>
      <c r="AP9003" s="0" t="n">
        <v>1005</v>
      </c>
      <c r="AQ9003" s="0" t="n">
        <v>59541</v>
      </c>
      <c r="AR9003" s="0" t="n">
        <v>444355</v>
      </c>
      <c r="AU9003" s="0" t="n">
        <v>10010505</v>
      </c>
      <c r="AV9003" s="0" t="n">
        <v>2009</v>
      </c>
      <c r="AW9003" s="0" t="n">
        <v>57096</v>
      </c>
      <c r="AX9003" s="0" t="n">
        <v>205</v>
      </c>
      <c r="AY9003" s="0" t="n">
        <v>205</v>
      </c>
      <c r="AZ9003" s="0" t="n">
        <v>59807</v>
      </c>
      <c r="BA9003" s="0" t="n">
        <v>137212</v>
      </c>
    </row>
    <row r="9004" customFormat="false" ht="13.5" hidden="false" customHeight="false" outlineLevel="0" collapsed="false">
      <c r="AL9004" s="0" t="n">
        <v>10020274</v>
      </c>
      <c r="AM9004" s="0" t="n">
        <v>2009</v>
      </c>
      <c r="AN9004" s="0" t="n">
        <v>57096</v>
      </c>
      <c r="AO9004" s="0" t="n">
        <v>1006</v>
      </c>
      <c r="AP9004" s="0" t="n">
        <v>1006</v>
      </c>
      <c r="AQ9004" s="0" t="n">
        <v>59542</v>
      </c>
      <c r="AR9004" s="0" t="n">
        <v>0</v>
      </c>
      <c r="AU9004" s="0" t="n">
        <v>10010506</v>
      </c>
      <c r="AV9004" s="0" t="n">
        <v>2009</v>
      </c>
      <c r="AW9004" s="0" t="n">
        <v>57096</v>
      </c>
      <c r="AX9004" s="0" t="n">
        <v>206</v>
      </c>
      <c r="AY9004" s="0" t="n">
        <v>206</v>
      </c>
      <c r="AZ9004" s="0" t="n">
        <v>59808</v>
      </c>
      <c r="BA9004" s="0" t="n">
        <v>0</v>
      </c>
    </row>
    <row r="9005" customFormat="false" ht="13.5" hidden="false" customHeight="false" outlineLevel="0" collapsed="false">
      <c r="AL9005" s="0" t="n">
        <v>10020275</v>
      </c>
      <c r="AM9005" s="0" t="n">
        <v>2009</v>
      </c>
      <c r="AN9005" s="0" t="n">
        <v>57096</v>
      </c>
      <c r="AO9005" s="0" t="n">
        <v>1010</v>
      </c>
      <c r="AP9005" s="0" t="n">
        <v>1010</v>
      </c>
      <c r="AQ9005" s="0" t="n">
        <v>59543</v>
      </c>
      <c r="AR9005" s="0" t="n">
        <v>0</v>
      </c>
      <c r="AU9005" s="0" t="n">
        <v>10010507</v>
      </c>
      <c r="AV9005" s="0" t="n">
        <v>2009</v>
      </c>
      <c r="AW9005" s="0" t="n">
        <v>57096</v>
      </c>
      <c r="AX9005" s="0" t="n">
        <v>210</v>
      </c>
      <c r="AY9005" s="0" t="n">
        <v>210</v>
      </c>
      <c r="AZ9005" s="0" t="n">
        <v>59809</v>
      </c>
      <c r="BA9005" s="0" t="n">
        <v>0</v>
      </c>
    </row>
    <row r="9006" customFormat="false" ht="13.5" hidden="false" customHeight="false" outlineLevel="0" collapsed="false">
      <c r="AL9006" s="0" t="n">
        <v>10020276</v>
      </c>
      <c r="AM9006" s="0" t="n">
        <v>2009</v>
      </c>
      <c r="AN9006" s="0" t="n">
        <v>57096</v>
      </c>
      <c r="AO9006" s="0" t="n">
        <v>1015</v>
      </c>
      <c r="AP9006" s="0" t="n">
        <v>1015</v>
      </c>
      <c r="AQ9006" s="0" t="n">
        <v>59544</v>
      </c>
      <c r="AR9006" s="0" t="n">
        <v>0</v>
      </c>
      <c r="AU9006" s="0" t="n">
        <v>10010508</v>
      </c>
      <c r="AV9006" s="0" t="n">
        <v>2009</v>
      </c>
      <c r="AW9006" s="0" t="n">
        <v>57096</v>
      </c>
      <c r="AX9006" s="0" t="n">
        <v>215</v>
      </c>
      <c r="AY9006" s="0" t="n">
        <v>215</v>
      </c>
      <c r="AZ9006" s="0" t="n">
        <v>59810</v>
      </c>
      <c r="BA9006" s="0" t="n">
        <v>38800</v>
      </c>
    </row>
    <row r="9007" customFormat="false" ht="13.5" hidden="false" customHeight="false" outlineLevel="0" collapsed="false">
      <c r="AL9007" s="0" t="n">
        <v>10020277</v>
      </c>
      <c r="AM9007" s="0" t="n">
        <v>2009</v>
      </c>
      <c r="AN9007" s="0" t="n">
        <v>57096</v>
      </c>
      <c r="AO9007" s="0" t="n">
        <v>1020</v>
      </c>
      <c r="AP9007" s="0" t="n">
        <v>1020</v>
      </c>
      <c r="AQ9007" s="0" t="n">
        <v>59545</v>
      </c>
      <c r="AR9007" s="0" t="n">
        <v>0</v>
      </c>
      <c r="AU9007" s="0" t="n">
        <v>10010509</v>
      </c>
      <c r="AV9007" s="0" t="n">
        <v>2009</v>
      </c>
      <c r="AW9007" s="0" t="n">
        <v>57096</v>
      </c>
      <c r="AX9007" s="0" t="n">
        <v>220</v>
      </c>
      <c r="AY9007" s="0" t="n">
        <v>220</v>
      </c>
      <c r="AZ9007" s="0" t="n">
        <v>59811</v>
      </c>
      <c r="BA9007" s="0" t="n">
        <v>0</v>
      </c>
    </row>
    <row r="9008" customFormat="false" ht="13.5" hidden="false" customHeight="false" outlineLevel="0" collapsed="false">
      <c r="AL9008" s="0" t="n">
        <v>10020278</v>
      </c>
      <c r="AM9008" s="0" t="n">
        <v>2009</v>
      </c>
      <c r="AN9008" s="0" t="n">
        <v>57096</v>
      </c>
      <c r="AO9008" s="0" t="n">
        <v>1025</v>
      </c>
      <c r="AP9008" s="0" t="n">
        <v>1025</v>
      </c>
      <c r="AQ9008" s="0" t="n">
        <v>59546</v>
      </c>
      <c r="AR9008" s="0" t="n">
        <v>0</v>
      </c>
      <c r="AU9008" s="0" t="n">
        <v>10010510</v>
      </c>
      <c r="AV9008" s="0" t="n">
        <v>2009</v>
      </c>
      <c r="AW9008" s="0" t="n">
        <v>57096</v>
      </c>
      <c r="AX9008" s="0" t="n">
        <v>225</v>
      </c>
      <c r="AY9008" s="0" t="n">
        <v>225</v>
      </c>
      <c r="AZ9008" s="0" t="n">
        <v>59812</v>
      </c>
      <c r="BA9008" s="0" t="n">
        <v>0</v>
      </c>
    </row>
    <row r="9009" customFormat="false" ht="13.5" hidden="false" customHeight="false" outlineLevel="0" collapsed="false">
      <c r="AL9009" s="0" t="n">
        <v>10020279</v>
      </c>
      <c r="AM9009" s="0" t="n">
        <v>2009</v>
      </c>
      <c r="AN9009" s="0" t="n">
        <v>57096</v>
      </c>
      <c r="AO9009" s="0" t="n">
        <v>1030</v>
      </c>
      <c r="AP9009" s="0" t="n">
        <v>1030</v>
      </c>
      <c r="AQ9009" s="0" t="n">
        <v>59547</v>
      </c>
      <c r="AR9009" s="0" t="n">
        <v>0</v>
      </c>
      <c r="AU9009" s="0" t="n">
        <v>10010511</v>
      </c>
      <c r="AV9009" s="0" t="n">
        <v>2009</v>
      </c>
      <c r="AW9009" s="0" t="n">
        <v>57096</v>
      </c>
      <c r="AX9009" s="0" t="n">
        <v>230</v>
      </c>
      <c r="AY9009" s="0" t="n">
        <v>230</v>
      </c>
      <c r="AZ9009" s="0" t="n">
        <v>59813</v>
      </c>
      <c r="BA9009" s="0" t="n">
        <v>331592</v>
      </c>
    </row>
    <row r="9010" customFormat="false" ht="13.5" hidden="false" customHeight="false" outlineLevel="0" collapsed="false">
      <c r="AL9010" s="0" t="n">
        <v>10020280</v>
      </c>
      <c r="AM9010" s="0" t="n">
        <v>2009</v>
      </c>
      <c r="AN9010" s="0" t="n">
        <v>57096</v>
      </c>
      <c r="AO9010" s="0" t="n">
        <v>1035</v>
      </c>
      <c r="AP9010" s="0" t="n">
        <v>1035</v>
      </c>
      <c r="AQ9010" s="0" t="n">
        <v>59548</v>
      </c>
      <c r="AR9010" s="0" t="n">
        <v>0</v>
      </c>
      <c r="AU9010" s="0" t="n">
        <v>10010512</v>
      </c>
      <c r="AV9010" s="0" t="n">
        <v>2009</v>
      </c>
      <c r="AW9010" s="0" t="n">
        <v>57096</v>
      </c>
      <c r="AX9010" s="0" t="n">
        <v>235</v>
      </c>
      <c r="AY9010" s="0" t="n">
        <v>235</v>
      </c>
      <c r="AZ9010" s="0" t="n">
        <v>59814</v>
      </c>
      <c r="BA9010" s="0" t="n">
        <v>0</v>
      </c>
    </row>
    <row r="9011" customFormat="false" ht="13.5" hidden="false" customHeight="false" outlineLevel="0" collapsed="false">
      <c r="AL9011" s="0" t="n">
        <v>10020281</v>
      </c>
      <c r="AM9011" s="0" t="n">
        <v>2009</v>
      </c>
      <c r="AN9011" s="0" t="n">
        <v>57096</v>
      </c>
      <c r="AO9011" s="0" t="n">
        <v>1040</v>
      </c>
      <c r="AP9011" s="0" t="n">
        <v>1040</v>
      </c>
      <c r="AQ9011" s="0" t="n">
        <v>59549</v>
      </c>
      <c r="AR9011" s="0" t="n">
        <v>0</v>
      </c>
      <c r="AU9011" s="0" t="n">
        <v>10010513</v>
      </c>
      <c r="AV9011" s="0" t="n">
        <v>2009</v>
      </c>
      <c r="AW9011" s="0" t="n">
        <v>57096</v>
      </c>
      <c r="AX9011" s="0" t="n">
        <v>240</v>
      </c>
      <c r="AY9011" s="0" t="n">
        <v>240</v>
      </c>
      <c r="AZ9011" s="0" t="n">
        <v>59815</v>
      </c>
      <c r="BA9011" s="0" t="n">
        <v>0</v>
      </c>
    </row>
    <row r="9012" customFormat="false" ht="13.5" hidden="false" customHeight="false" outlineLevel="0" collapsed="false">
      <c r="AL9012" s="0" t="n">
        <v>10020282</v>
      </c>
      <c r="AM9012" s="0" t="n">
        <v>2009</v>
      </c>
      <c r="AN9012" s="0" t="n">
        <v>57096</v>
      </c>
      <c r="AO9012" s="0" t="n">
        <v>1045</v>
      </c>
      <c r="AP9012" s="0" t="n">
        <v>1045</v>
      </c>
      <c r="AQ9012" s="0" t="n">
        <v>59550</v>
      </c>
      <c r="AR9012" s="0" t="n">
        <v>0</v>
      </c>
      <c r="AU9012" s="0" t="n">
        <v>10010514</v>
      </c>
      <c r="AV9012" s="0" t="n">
        <v>2009</v>
      </c>
      <c r="AW9012" s="0" t="n">
        <v>57096</v>
      </c>
      <c r="AX9012" s="0" t="n">
        <v>245</v>
      </c>
      <c r="AY9012" s="0" t="n">
        <v>245</v>
      </c>
      <c r="AZ9012" s="0" t="n">
        <v>59816</v>
      </c>
      <c r="BA9012" s="0" t="n">
        <v>0</v>
      </c>
    </row>
    <row r="9013" customFormat="false" ht="13.5" hidden="false" customHeight="false" outlineLevel="0" collapsed="false">
      <c r="AL9013" s="0" t="n">
        <v>10020283</v>
      </c>
      <c r="AM9013" s="0" t="n">
        <v>2009</v>
      </c>
      <c r="AN9013" s="0" t="n">
        <v>57096</v>
      </c>
      <c r="AO9013" s="0" t="n">
        <v>1096</v>
      </c>
      <c r="AP9013" s="0" t="n">
        <v>1096</v>
      </c>
      <c r="AQ9013" s="0" t="n">
        <v>59551</v>
      </c>
      <c r="AR9013" s="0" t="n">
        <v>0</v>
      </c>
      <c r="AU9013" s="0" t="n">
        <v>10010515</v>
      </c>
      <c r="AV9013" s="0" t="n">
        <v>2009</v>
      </c>
      <c r="AW9013" s="0" t="n">
        <v>57096</v>
      </c>
      <c r="AX9013" s="0" t="n">
        <v>296</v>
      </c>
      <c r="AY9013" s="0" t="n">
        <v>296</v>
      </c>
      <c r="AZ9013" s="0" t="n">
        <v>59817</v>
      </c>
      <c r="BA9013" s="0" t="n">
        <v>0</v>
      </c>
    </row>
    <row r="9014" customFormat="false" ht="13.5" hidden="false" customHeight="false" outlineLevel="0" collapsed="false">
      <c r="AL9014" s="0" t="n">
        <v>10020284</v>
      </c>
      <c r="AM9014" s="0" t="n">
        <v>2009</v>
      </c>
      <c r="AN9014" s="0" t="n">
        <v>57096</v>
      </c>
      <c r="AO9014" s="0" t="n">
        <v>1097</v>
      </c>
      <c r="AP9014" s="0" t="n">
        <v>1097</v>
      </c>
      <c r="AQ9014" s="0" t="n">
        <v>59552</v>
      </c>
      <c r="AR9014" s="0" t="n">
        <v>0</v>
      </c>
      <c r="AU9014" s="0" t="n">
        <v>10010516</v>
      </c>
      <c r="AV9014" s="0" t="n">
        <v>2009</v>
      </c>
      <c r="AW9014" s="0" t="n">
        <v>57096</v>
      </c>
      <c r="AX9014" s="0" t="n">
        <v>297</v>
      </c>
      <c r="AY9014" s="0" t="n">
        <v>297</v>
      </c>
      <c r="AZ9014" s="0" t="n">
        <v>59818</v>
      </c>
      <c r="BA9014" s="0" t="n">
        <v>0</v>
      </c>
    </row>
    <row r="9015" customFormat="false" ht="13.5" hidden="false" customHeight="false" outlineLevel="0" collapsed="false">
      <c r="AL9015" s="0" t="n">
        <v>10020285</v>
      </c>
      <c r="AM9015" s="0" t="n">
        <v>2009</v>
      </c>
      <c r="AN9015" s="0" t="n">
        <v>57096</v>
      </c>
      <c r="AO9015" s="0" t="n">
        <v>1098</v>
      </c>
      <c r="AP9015" s="0" t="n">
        <v>1098</v>
      </c>
      <c r="AQ9015" s="0" t="n">
        <v>59553</v>
      </c>
      <c r="AR9015" s="0" t="n">
        <v>0</v>
      </c>
      <c r="AU9015" s="0" t="n">
        <v>10010517</v>
      </c>
      <c r="AV9015" s="0" t="n">
        <v>2009</v>
      </c>
      <c r="AW9015" s="0" t="n">
        <v>57096</v>
      </c>
      <c r="AX9015" s="0" t="n">
        <v>298</v>
      </c>
      <c r="AY9015" s="0" t="n">
        <v>298</v>
      </c>
      <c r="AZ9015" s="0" t="n">
        <v>59819</v>
      </c>
      <c r="BA9015" s="0" t="n">
        <v>0</v>
      </c>
    </row>
    <row r="9016" customFormat="false" ht="13.5" hidden="false" customHeight="false" outlineLevel="0" collapsed="false">
      <c r="AL9016" s="0" t="n">
        <v>10020286</v>
      </c>
      <c r="AM9016" s="0" t="n">
        <v>2009</v>
      </c>
      <c r="AN9016" s="0" t="n">
        <v>57096</v>
      </c>
      <c r="AO9016" s="0" t="n">
        <v>1099</v>
      </c>
      <c r="AP9016" s="0" t="n">
        <v>1099</v>
      </c>
      <c r="AQ9016" s="0" t="n">
        <v>59554</v>
      </c>
      <c r="AR9016" s="0" t="n">
        <v>444355</v>
      </c>
      <c r="AU9016" s="0" t="n">
        <v>10010518</v>
      </c>
      <c r="AV9016" s="0" t="n">
        <v>2009</v>
      </c>
      <c r="AW9016" s="0" t="n">
        <v>57096</v>
      </c>
      <c r="AX9016" s="0" t="n">
        <v>299</v>
      </c>
      <c r="AY9016" s="0" t="n">
        <v>299</v>
      </c>
      <c r="AZ9016" s="0" t="n">
        <v>59820</v>
      </c>
      <c r="BA9016" s="0" t="n">
        <v>507604</v>
      </c>
    </row>
    <row r="9017" customFormat="false" ht="13.5" hidden="false" customHeight="false" outlineLevel="0" collapsed="false">
      <c r="AL9017" s="0" t="n">
        <v>10020287</v>
      </c>
      <c r="AM9017" s="0" t="n">
        <v>2009</v>
      </c>
      <c r="AN9017" s="0" t="n">
        <v>57096</v>
      </c>
      <c r="AO9017" s="0" t="n">
        <v>1210</v>
      </c>
      <c r="AP9017" s="0" t="n">
        <v>1210</v>
      </c>
      <c r="AQ9017" s="0" t="n">
        <v>59555</v>
      </c>
      <c r="AR9017" s="0" t="n">
        <v>0</v>
      </c>
      <c r="AU9017" s="0" t="n">
        <v>10010519</v>
      </c>
      <c r="AV9017" s="0" t="n">
        <v>2009</v>
      </c>
      <c r="AW9017" s="0" t="n">
        <v>57096</v>
      </c>
      <c r="AX9017" s="0" t="n">
        <v>410</v>
      </c>
      <c r="AY9017" s="0" t="n">
        <v>410</v>
      </c>
      <c r="AZ9017" s="0" t="n">
        <v>59821</v>
      </c>
      <c r="BA9017" s="0" t="n">
        <v>0</v>
      </c>
    </row>
    <row r="9018" customFormat="false" ht="13.5" hidden="false" customHeight="false" outlineLevel="0" collapsed="false">
      <c r="AL9018" s="0" t="n">
        <v>10020288</v>
      </c>
      <c r="AM9018" s="0" t="n">
        <v>2009</v>
      </c>
      <c r="AN9018" s="0" t="n">
        <v>57096</v>
      </c>
      <c r="AO9018" s="0" t="n">
        <v>1220</v>
      </c>
      <c r="AP9018" s="0" t="n">
        <v>1220</v>
      </c>
      <c r="AQ9018" s="0" t="n">
        <v>59556</v>
      </c>
      <c r="AR9018" s="0" t="n">
        <v>308787</v>
      </c>
      <c r="AU9018" s="0" t="n">
        <v>10010520</v>
      </c>
      <c r="AV9018" s="0" t="n">
        <v>2009</v>
      </c>
      <c r="AW9018" s="0" t="n">
        <v>57096</v>
      </c>
      <c r="AX9018" s="0" t="n">
        <v>420</v>
      </c>
      <c r="AY9018" s="0" t="n">
        <v>420</v>
      </c>
      <c r="AZ9018" s="0" t="n">
        <v>59822</v>
      </c>
      <c r="BA9018" s="0" t="n">
        <v>268418</v>
      </c>
    </row>
    <row r="9019" customFormat="false" ht="13.5" hidden="false" customHeight="false" outlineLevel="0" collapsed="false">
      <c r="AL9019" s="0" t="n">
        <v>10020289</v>
      </c>
      <c r="AM9019" s="0" t="n">
        <v>2009</v>
      </c>
      <c r="AN9019" s="0" t="n">
        <v>57096</v>
      </c>
      <c r="AO9019" s="0" t="n">
        <v>1230</v>
      </c>
      <c r="AP9019" s="0" t="n">
        <v>1230</v>
      </c>
      <c r="AQ9019" s="0" t="n">
        <v>59557</v>
      </c>
      <c r="AR9019" s="0" t="n">
        <v>18558</v>
      </c>
      <c r="AU9019" s="0" t="n">
        <v>10010521</v>
      </c>
      <c r="AV9019" s="0" t="n">
        <v>2009</v>
      </c>
      <c r="AW9019" s="0" t="n">
        <v>57096</v>
      </c>
      <c r="AX9019" s="0" t="n">
        <v>430</v>
      </c>
      <c r="AY9019" s="0" t="n">
        <v>430</v>
      </c>
      <c r="AZ9019" s="0" t="n">
        <v>59823</v>
      </c>
      <c r="BA9019" s="0" t="n">
        <v>57193</v>
      </c>
    </row>
    <row r="9020" customFormat="false" ht="13.5" hidden="false" customHeight="false" outlineLevel="0" collapsed="false">
      <c r="AL9020" s="0" t="n">
        <v>10020290</v>
      </c>
      <c r="AM9020" s="0" t="n">
        <v>2009</v>
      </c>
      <c r="AN9020" s="0" t="n">
        <v>57096</v>
      </c>
      <c r="AO9020" s="0" t="n">
        <v>1240</v>
      </c>
      <c r="AP9020" s="0" t="n">
        <v>1240</v>
      </c>
      <c r="AQ9020" s="0" t="n">
        <v>59558</v>
      </c>
      <c r="AR9020" s="0" t="n">
        <v>8087</v>
      </c>
      <c r="AU9020" s="0" t="n">
        <v>10010522</v>
      </c>
      <c r="AV9020" s="0" t="n">
        <v>2009</v>
      </c>
      <c r="AW9020" s="0" t="n">
        <v>57096</v>
      </c>
      <c r="AX9020" s="0" t="n">
        <v>440</v>
      </c>
      <c r="AY9020" s="0" t="n">
        <v>440</v>
      </c>
      <c r="AZ9020" s="0" t="n">
        <v>59824</v>
      </c>
      <c r="BA9020" s="0" t="n">
        <v>1363</v>
      </c>
    </row>
    <row r="9021" customFormat="false" ht="13.5" hidden="false" customHeight="false" outlineLevel="0" collapsed="false">
      <c r="AL9021" s="0" t="n">
        <v>10020291</v>
      </c>
      <c r="AM9021" s="0" t="n">
        <v>2009</v>
      </c>
      <c r="AN9021" s="0" t="n">
        <v>57096</v>
      </c>
      <c r="AO9021" s="0" t="n">
        <v>1297</v>
      </c>
      <c r="AP9021" s="0" t="n">
        <v>1297</v>
      </c>
      <c r="AQ9021" s="0" t="n">
        <v>59559</v>
      </c>
      <c r="AR9021" s="0" t="n">
        <v>0</v>
      </c>
      <c r="AU9021" s="0" t="n">
        <v>10010523</v>
      </c>
      <c r="AV9021" s="0" t="n">
        <v>2009</v>
      </c>
      <c r="AW9021" s="0" t="n">
        <v>57096</v>
      </c>
      <c r="AX9021" s="0" t="n">
        <v>497</v>
      </c>
      <c r="AY9021" s="0" t="n">
        <v>497</v>
      </c>
      <c r="AZ9021" s="0" t="n">
        <v>59825</v>
      </c>
      <c r="BA9021" s="0" t="n">
        <v>0</v>
      </c>
    </row>
    <row r="9022" customFormat="false" ht="13.5" hidden="false" customHeight="false" outlineLevel="0" collapsed="false">
      <c r="AL9022" s="0" t="n">
        <v>10020292</v>
      </c>
      <c r="AM9022" s="0" t="n">
        <v>2009</v>
      </c>
      <c r="AN9022" s="0" t="n">
        <v>57096</v>
      </c>
      <c r="AO9022" s="0" t="n">
        <v>1298</v>
      </c>
      <c r="AP9022" s="0" t="n">
        <v>1298</v>
      </c>
      <c r="AQ9022" s="0" t="n">
        <v>59560</v>
      </c>
      <c r="AR9022" s="0" t="n">
        <v>0</v>
      </c>
      <c r="AU9022" s="0" t="n">
        <v>10010524</v>
      </c>
      <c r="AV9022" s="0" t="n">
        <v>2009</v>
      </c>
      <c r="AW9022" s="0" t="n">
        <v>57096</v>
      </c>
      <c r="AX9022" s="0" t="n">
        <v>498</v>
      </c>
      <c r="AY9022" s="0" t="n">
        <v>498</v>
      </c>
      <c r="AZ9022" s="0" t="n">
        <v>59826</v>
      </c>
      <c r="BA9022" s="0" t="n">
        <v>0</v>
      </c>
    </row>
    <row r="9023" customFormat="false" ht="13.5" hidden="false" customHeight="false" outlineLevel="0" collapsed="false">
      <c r="AL9023" s="0" t="n">
        <v>10020293</v>
      </c>
      <c r="AM9023" s="0" t="n">
        <v>2009</v>
      </c>
      <c r="AN9023" s="0" t="n">
        <v>57096</v>
      </c>
      <c r="AO9023" s="0" t="n">
        <v>1299</v>
      </c>
      <c r="AP9023" s="0" t="n">
        <v>1299</v>
      </c>
      <c r="AQ9023" s="0" t="n">
        <v>59561</v>
      </c>
      <c r="AR9023" s="0" t="n">
        <v>335432</v>
      </c>
      <c r="AU9023" s="0" t="n">
        <v>10010525</v>
      </c>
      <c r="AV9023" s="0" t="n">
        <v>2009</v>
      </c>
      <c r="AW9023" s="0" t="n">
        <v>57096</v>
      </c>
      <c r="AX9023" s="0" t="n">
        <v>499</v>
      </c>
      <c r="AY9023" s="0" t="n">
        <v>499</v>
      </c>
      <c r="AZ9023" s="0" t="n">
        <v>59827</v>
      </c>
      <c r="BA9023" s="0" t="n">
        <v>326974</v>
      </c>
    </row>
    <row r="9024" customFormat="false" ht="13.5" hidden="false" customHeight="false" outlineLevel="0" collapsed="false">
      <c r="AL9024" s="0" t="n">
        <v>10020294</v>
      </c>
      <c r="AM9024" s="0" t="n">
        <v>2009</v>
      </c>
      <c r="AN9024" s="0" t="n">
        <v>57096</v>
      </c>
      <c r="AO9024" s="0" t="n">
        <v>9920</v>
      </c>
      <c r="AP9024" s="0" t="n">
        <v>1301</v>
      </c>
      <c r="AQ9024" s="0" t="n">
        <v>59562</v>
      </c>
      <c r="AR9024" s="0" t="n">
        <v>108923</v>
      </c>
      <c r="AU9024" s="0" t="n">
        <v>10010526</v>
      </c>
      <c r="AV9024" s="0" t="n">
        <v>2009</v>
      </c>
      <c r="AW9024" s="0" t="n">
        <v>57096</v>
      </c>
      <c r="AX9024" s="0" t="n">
        <v>9910</v>
      </c>
      <c r="AY9024" s="0" t="n">
        <v>501</v>
      </c>
      <c r="AZ9024" s="0" t="n">
        <v>59828</v>
      </c>
      <c r="BA9024" s="0" t="n">
        <v>180630</v>
      </c>
    </row>
    <row r="9025" customFormat="false" ht="13.5" hidden="false" customHeight="false" outlineLevel="0" collapsed="false">
      <c r="AL9025" s="0" t="n">
        <v>10020295</v>
      </c>
      <c r="AM9025" s="0" t="n">
        <v>2009</v>
      </c>
      <c r="AN9025" s="0" t="n">
        <v>58001</v>
      </c>
      <c r="AO9025" s="0" t="n">
        <v>1005</v>
      </c>
      <c r="AP9025" s="0" t="n">
        <v>1005</v>
      </c>
      <c r="AQ9025" s="0" t="n">
        <v>59541</v>
      </c>
      <c r="AR9025" s="0" t="n">
        <v>0</v>
      </c>
      <c r="AU9025" s="0" t="n">
        <v>10010527</v>
      </c>
      <c r="AV9025" s="0" t="n">
        <v>2009</v>
      </c>
      <c r="AW9025" s="0" t="n">
        <v>58001</v>
      </c>
      <c r="AX9025" s="0" t="n">
        <v>205</v>
      </c>
      <c r="AY9025" s="0" t="n">
        <v>205</v>
      </c>
      <c r="AZ9025" s="0" t="n">
        <v>59807</v>
      </c>
      <c r="BA9025" s="0" t="n">
        <v>0</v>
      </c>
    </row>
    <row r="9026" customFormat="false" ht="13.5" hidden="false" customHeight="false" outlineLevel="0" collapsed="false">
      <c r="AL9026" s="0" t="n">
        <v>10020296</v>
      </c>
      <c r="AM9026" s="0" t="n">
        <v>2009</v>
      </c>
      <c r="AN9026" s="0" t="n">
        <v>58001</v>
      </c>
      <c r="AO9026" s="0" t="n">
        <v>1006</v>
      </c>
      <c r="AP9026" s="0" t="n">
        <v>1006</v>
      </c>
      <c r="AQ9026" s="0" t="n">
        <v>59542</v>
      </c>
      <c r="AR9026" s="0" t="n">
        <v>0</v>
      </c>
      <c r="AU9026" s="0" t="n">
        <v>10010528</v>
      </c>
      <c r="AV9026" s="0" t="n">
        <v>2009</v>
      </c>
      <c r="AW9026" s="0" t="n">
        <v>58001</v>
      </c>
      <c r="AX9026" s="0" t="n">
        <v>206</v>
      </c>
      <c r="AY9026" s="0" t="n">
        <v>206</v>
      </c>
      <c r="AZ9026" s="0" t="n">
        <v>59808</v>
      </c>
      <c r="BA9026" s="0" t="n">
        <v>0</v>
      </c>
    </row>
    <row r="9027" customFormat="false" ht="13.5" hidden="false" customHeight="false" outlineLevel="0" collapsed="false">
      <c r="AL9027" s="0" t="n">
        <v>10020297</v>
      </c>
      <c r="AM9027" s="0" t="n">
        <v>2009</v>
      </c>
      <c r="AN9027" s="0" t="n">
        <v>58001</v>
      </c>
      <c r="AO9027" s="0" t="n">
        <v>1010</v>
      </c>
      <c r="AP9027" s="0" t="n">
        <v>1010</v>
      </c>
      <c r="AQ9027" s="0" t="n">
        <v>59543</v>
      </c>
      <c r="AR9027" s="0" t="n">
        <v>0</v>
      </c>
      <c r="AU9027" s="0" t="n">
        <v>10010529</v>
      </c>
      <c r="AV9027" s="0" t="n">
        <v>2009</v>
      </c>
      <c r="AW9027" s="0" t="n">
        <v>58001</v>
      </c>
      <c r="AX9027" s="0" t="n">
        <v>210</v>
      </c>
      <c r="AY9027" s="0" t="n">
        <v>210</v>
      </c>
      <c r="AZ9027" s="0" t="n">
        <v>59809</v>
      </c>
      <c r="BA9027" s="0" t="n">
        <v>0</v>
      </c>
    </row>
    <row r="9028" customFormat="false" ht="13.5" hidden="false" customHeight="false" outlineLevel="0" collapsed="false">
      <c r="AL9028" s="0" t="n">
        <v>10020298</v>
      </c>
      <c r="AM9028" s="0" t="n">
        <v>2009</v>
      </c>
      <c r="AN9028" s="0" t="n">
        <v>58001</v>
      </c>
      <c r="AO9028" s="0" t="n">
        <v>1015</v>
      </c>
      <c r="AP9028" s="0" t="n">
        <v>1015</v>
      </c>
      <c r="AQ9028" s="0" t="n">
        <v>59544</v>
      </c>
      <c r="AR9028" s="0" t="n">
        <v>0</v>
      </c>
      <c r="AU9028" s="0" t="n">
        <v>10010530</v>
      </c>
      <c r="AV9028" s="0" t="n">
        <v>2009</v>
      </c>
      <c r="AW9028" s="0" t="n">
        <v>58001</v>
      </c>
      <c r="AX9028" s="0" t="n">
        <v>215</v>
      </c>
      <c r="AY9028" s="0" t="n">
        <v>215</v>
      </c>
      <c r="AZ9028" s="0" t="n">
        <v>59810</v>
      </c>
      <c r="BA9028" s="0" t="n">
        <v>0</v>
      </c>
    </row>
    <row r="9029" customFormat="false" ht="13.5" hidden="false" customHeight="false" outlineLevel="0" collapsed="false">
      <c r="AL9029" s="0" t="n">
        <v>10020299</v>
      </c>
      <c r="AM9029" s="0" t="n">
        <v>2009</v>
      </c>
      <c r="AN9029" s="0" t="n">
        <v>58001</v>
      </c>
      <c r="AO9029" s="0" t="n">
        <v>1020</v>
      </c>
      <c r="AP9029" s="0" t="n">
        <v>1020</v>
      </c>
      <c r="AQ9029" s="0" t="n">
        <v>59545</v>
      </c>
      <c r="AR9029" s="0" t="n">
        <v>0</v>
      </c>
      <c r="AU9029" s="0" t="n">
        <v>10010531</v>
      </c>
      <c r="AV9029" s="0" t="n">
        <v>2009</v>
      </c>
      <c r="AW9029" s="0" t="n">
        <v>58001</v>
      </c>
      <c r="AX9029" s="0" t="n">
        <v>220</v>
      </c>
      <c r="AY9029" s="0" t="n">
        <v>220</v>
      </c>
      <c r="AZ9029" s="0" t="n">
        <v>59811</v>
      </c>
      <c r="BA9029" s="0" t="n">
        <v>0</v>
      </c>
    </row>
    <row r="9030" customFormat="false" ht="13.5" hidden="false" customHeight="false" outlineLevel="0" collapsed="false">
      <c r="AL9030" s="0" t="n">
        <v>10020300</v>
      </c>
      <c r="AM9030" s="0" t="n">
        <v>2009</v>
      </c>
      <c r="AN9030" s="0" t="n">
        <v>58001</v>
      </c>
      <c r="AO9030" s="0" t="n">
        <v>1025</v>
      </c>
      <c r="AP9030" s="0" t="n">
        <v>1025</v>
      </c>
      <c r="AQ9030" s="0" t="n">
        <v>59546</v>
      </c>
      <c r="AR9030" s="0" t="n">
        <v>0</v>
      </c>
      <c r="AU9030" s="0" t="n">
        <v>10010532</v>
      </c>
      <c r="AV9030" s="0" t="n">
        <v>2009</v>
      </c>
      <c r="AW9030" s="0" t="n">
        <v>58001</v>
      </c>
      <c r="AX9030" s="0" t="n">
        <v>225</v>
      </c>
      <c r="AY9030" s="0" t="n">
        <v>225</v>
      </c>
      <c r="AZ9030" s="0" t="n">
        <v>59812</v>
      </c>
      <c r="BA9030" s="0" t="n">
        <v>0</v>
      </c>
    </row>
    <row r="9031" customFormat="false" ht="13.5" hidden="false" customHeight="false" outlineLevel="0" collapsed="false">
      <c r="AL9031" s="0" t="n">
        <v>10020301</v>
      </c>
      <c r="AM9031" s="0" t="n">
        <v>2009</v>
      </c>
      <c r="AN9031" s="0" t="n">
        <v>58001</v>
      </c>
      <c r="AO9031" s="0" t="n">
        <v>1030</v>
      </c>
      <c r="AP9031" s="0" t="n">
        <v>1030</v>
      </c>
      <c r="AQ9031" s="0" t="n">
        <v>59547</v>
      </c>
      <c r="AR9031" s="0" t="n">
        <v>0</v>
      </c>
      <c r="AU9031" s="0" t="n">
        <v>10010533</v>
      </c>
      <c r="AV9031" s="0" t="n">
        <v>2009</v>
      </c>
      <c r="AW9031" s="0" t="n">
        <v>58001</v>
      </c>
      <c r="AX9031" s="0" t="n">
        <v>230</v>
      </c>
      <c r="AY9031" s="0" t="n">
        <v>230</v>
      </c>
      <c r="AZ9031" s="0" t="n">
        <v>59813</v>
      </c>
      <c r="BA9031" s="0" t="n">
        <v>0</v>
      </c>
    </row>
    <row r="9032" customFormat="false" ht="13.5" hidden="false" customHeight="false" outlineLevel="0" collapsed="false">
      <c r="AL9032" s="0" t="n">
        <v>10020302</v>
      </c>
      <c r="AM9032" s="0" t="n">
        <v>2009</v>
      </c>
      <c r="AN9032" s="0" t="n">
        <v>58001</v>
      </c>
      <c r="AO9032" s="0" t="n">
        <v>1035</v>
      </c>
      <c r="AP9032" s="0" t="n">
        <v>1035</v>
      </c>
      <c r="AQ9032" s="0" t="n">
        <v>59548</v>
      </c>
      <c r="AR9032" s="0" t="n">
        <v>0</v>
      </c>
      <c r="AU9032" s="0" t="n">
        <v>10010534</v>
      </c>
      <c r="AV9032" s="0" t="n">
        <v>2009</v>
      </c>
      <c r="AW9032" s="0" t="n">
        <v>58001</v>
      </c>
      <c r="AX9032" s="0" t="n">
        <v>235</v>
      </c>
      <c r="AY9032" s="0" t="n">
        <v>235</v>
      </c>
      <c r="AZ9032" s="0" t="n">
        <v>59814</v>
      </c>
      <c r="BA9032" s="0" t="n">
        <v>0</v>
      </c>
    </row>
    <row r="9033" customFormat="false" ht="13.5" hidden="false" customHeight="false" outlineLevel="0" collapsed="false">
      <c r="AL9033" s="0" t="n">
        <v>10020303</v>
      </c>
      <c r="AM9033" s="0" t="n">
        <v>2009</v>
      </c>
      <c r="AN9033" s="0" t="n">
        <v>58001</v>
      </c>
      <c r="AO9033" s="0" t="n">
        <v>1040</v>
      </c>
      <c r="AP9033" s="0" t="n">
        <v>1040</v>
      </c>
      <c r="AQ9033" s="0" t="n">
        <v>59549</v>
      </c>
      <c r="AR9033" s="0" t="n">
        <v>0</v>
      </c>
      <c r="AU9033" s="0" t="n">
        <v>10010535</v>
      </c>
      <c r="AV9033" s="0" t="n">
        <v>2009</v>
      </c>
      <c r="AW9033" s="0" t="n">
        <v>58001</v>
      </c>
      <c r="AX9033" s="0" t="n">
        <v>240</v>
      </c>
      <c r="AY9033" s="0" t="n">
        <v>240</v>
      </c>
      <c r="AZ9033" s="0" t="n">
        <v>59815</v>
      </c>
      <c r="BA9033" s="0" t="n">
        <v>0</v>
      </c>
    </row>
    <row r="9034" customFormat="false" ht="13.5" hidden="false" customHeight="false" outlineLevel="0" collapsed="false">
      <c r="AL9034" s="0" t="n">
        <v>10020304</v>
      </c>
      <c r="AM9034" s="0" t="n">
        <v>2009</v>
      </c>
      <c r="AN9034" s="0" t="n">
        <v>58001</v>
      </c>
      <c r="AO9034" s="0" t="n">
        <v>1045</v>
      </c>
      <c r="AP9034" s="0" t="n">
        <v>1045</v>
      </c>
      <c r="AQ9034" s="0" t="n">
        <v>59550</v>
      </c>
      <c r="AR9034" s="0" t="n">
        <v>0</v>
      </c>
      <c r="AU9034" s="0" t="n">
        <v>10010536</v>
      </c>
      <c r="AV9034" s="0" t="n">
        <v>2009</v>
      </c>
      <c r="AW9034" s="0" t="n">
        <v>58001</v>
      </c>
      <c r="AX9034" s="0" t="n">
        <v>245</v>
      </c>
      <c r="AY9034" s="0" t="n">
        <v>245</v>
      </c>
      <c r="AZ9034" s="0" t="n">
        <v>59816</v>
      </c>
      <c r="BA9034" s="0" t="n">
        <v>0</v>
      </c>
    </row>
    <row r="9035" customFormat="false" ht="13.5" hidden="false" customHeight="false" outlineLevel="0" collapsed="false">
      <c r="AL9035" s="0" t="n">
        <v>10020305</v>
      </c>
      <c r="AM9035" s="0" t="n">
        <v>2009</v>
      </c>
      <c r="AN9035" s="0" t="n">
        <v>58001</v>
      </c>
      <c r="AO9035" s="0" t="n">
        <v>1096</v>
      </c>
      <c r="AP9035" s="0" t="n">
        <v>1096</v>
      </c>
      <c r="AQ9035" s="0" t="n">
        <v>59551</v>
      </c>
      <c r="AR9035" s="0" t="n">
        <v>0</v>
      </c>
      <c r="AU9035" s="0" t="n">
        <v>10010537</v>
      </c>
      <c r="AV9035" s="0" t="n">
        <v>2009</v>
      </c>
      <c r="AW9035" s="0" t="n">
        <v>58001</v>
      </c>
      <c r="AX9035" s="0" t="n">
        <v>296</v>
      </c>
      <c r="AY9035" s="0" t="n">
        <v>296</v>
      </c>
      <c r="AZ9035" s="0" t="n">
        <v>59817</v>
      </c>
      <c r="BA9035" s="0" t="n">
        <v>0</v>
      </c>
    </row>
    <row r="9036" customFormat="false" ht="13.5" hidden="false" customHeight="false" outlineLevel="0" collapsed="false">
      <c r="AL9036" s="0" t="n">
        <v>10020306</v>
      </c>
      <c r="AM9036" s="0" t="n">
        <v>2009</v>
      </c>
      <c r="AN9036" s="0" t="n">
        <v>58001</v>
      </c>
      <c r="AO9036" s="0" t="n">
        <v>1097</v>
      </c>
      <c r="AP9036" s="0" t="n">
        <v>1097</v>
      </c>
      <c r="AQ9036" s="0" t="n">
        <v>59552</v>
      </c>
      <c r="AR9036" s="0" t="n">
        <v>0</v>
      </c>
      <c r="AU9036" s="0" t="n">
        <v>10010538</v>
      </c>
      <c r="AV9036" s="0" t="n">
        <v>2009</v>
      </c>
      <c r="AW9036" s="0" t="n">
        <v>58001</v>
      </c>
      <c r="AX9036" s="0" t="n">
        <v>297</v>
      </c>
      <c r="AY9036" s="0" t="n">
        <v>297</v>
      </c>
      <c r="AZ9036" s="0" t="n">
        <v>59818</v>
      </c>
      <c r="BA9036" s="0" t="n">
        <v>0</v>
      </c>
    </row>
    <row r="9037" customFormat="false" ht="13.5" hidden="false" customHeight="false" outlineLevel="0" collapsed="false">
      <c r="AL9037" s="0" t="n">
        <v>10020307</v>
      </c>
      <c r="AM9037" s="0" t="n">
        <v>2009</v>
      </c>
      <c r="AN9037" s="0" t="n">
        <v>58001</v>
      </c>
      <c r="AO9037" s="0" t="n">
        <v>1098</v>
      </c>
      <c r="AP9037" s="0" t="n">
        <v>1098</v>
      </c>
      <c r="AQ9037" s="0" t="n">
        <v>59553</v>
      </c>
      <c r="AR9037" s="0" t="n">
        <v>0</v>
      </c>
      <c r="AU9037" s="0" t="n">
        <v>10010539</v>
      </c>
      <c r="AV9037" s="0" t="n">
        <v>2009</v>
      </c>
      <c r="AW9037" s="0" t="n">
        <v>58001</v>
      </c>
      <c r="AX9037" s="0" t="n">
        <v>298</v>
      </c>
      <c r="AY9037" s="0" t="n">
        <v>298</v>
      </c>
      <c r="AZ9037" s="0" t="n">
        <v>59819</v>
      </c>
      <c r="BA9037" s="0" t="n">
        <v>0</v>
      </c>
    </row>
    <row r="9038" customFormat="false" ht="13.5" hidden="false" customHeight="false" outlineLevel="0" collapsed="false">
      <c r="AL9038" s="0" t="n">
        <v>10020308</v>
      </c>
      <c r="AM9038" s="0" t="n">
        <v>2009</v>
      </c>
      <c r="AN9038" s="0" t="n">
        <v>58001</v>
      </c>
      <c r="AO9038" s="0" t="n">
        <v>1099</v>
      </c>
      <c r="AP9038" s="0" t="n">
        <v>1099</v>
      </c>
      <c r="AQ9038" s="0" t="n">
        <v>59554</v>
      </c>
      <c r="AR9038" s="0" t="n">
        <v>0</v>
      </c>
      <c r="AU9038" s="0" t="n">
        <v>10010540</v>
      </c>
      <c r="AV9038" s="0" t="n">
        <v>2009</v>
      </c>
      <c r="AW9038" s="0" t="n">
        <v>58001</v>
      </c>
      <c r="AX9038" s="0" t="n">
        <v>299</v>
      </c>
      <c r="AY9038" s="0" t="n">
        <v>299</v>
      </c>
      <c r="AZ9038" s="0" t="n">
        <v>59820</v>
      </c>
      <c r="BA9038" s="0" t="n">
        <v>0</v>
      </c>
    </row>
    <row r="9039" customFormat="false" ht="13.5" hidden="false" customHeight="false" outlineLevel="0" collapsed="false">
      <c r="AL9039" s="0" t="n">
        <v>10020309</v>
      </c>
      <c r="AM9039" s="0" t="n">
        <v>2009</v>
      </c>
      <c r="AN9039" s="0" t="n">
        <v>58001</v>
      </c>
      <c r="AO9039" s="0" t="n">
        <v>1210</v>
      </c>
      <c r="AP9039" s="0" t="n">
        <v>1210</v>
      </c>
      <c r="AQ9039" s="0" t="n">
        <v>59555</v>
      </c>
      <c r="AR9039" s="0" t="n">
        <v>0</v>
      </c>
      <c r="AU9039" s="0" t="n">
        <v>10010541</v>
      </c>
      <c r="AV9039" s="0" t="n">
        <v>2009</v>
      </c>
      <c r="AW9039" s="0" t="n">
        <v>58001</v>
      </c>
      <c r="AX9039" s="0" t="n">
        <v>410</v>
      </c>
      <c r="AY9039" s="0" t="n">
        <v>410</v>
      </c>
      <c r="AZ9039" s="0" t="n">
        <v>59821</v>
      </c>
      <c r="BA9039" s="0" t="n">
        <v>0</v>
      </c>
    </row>
    <row r="9040" customFormat="false" ht="13.5" hidden="false" customHeight="false" outlineLevel="0" collapsed="false">
      <c r="AL9040" s="0" t="n">
        <v>10020310</v>
      </c>
      <c r="AM9040" s="0" t="n">
        <v>2009</v>
      </c>
      <c r="AN9040" s="0" t="n">
        <v>58001</v>
      </c>
      <c r="AO9040" s="0" t="n">
        <v>1220</v>
      </c>
      <c r="AP9040" s="0" t="n">
        <v>1220</v>
      </c>
      <c r="AQ9040" s="0" t="n">
        <v>59556</v>
      </c>
      <c r="AR9040" s="0" t="n">
        <v>0</v>
      </c>
      <c r="AU9040" s="0" t="n">
        <v>10010542</v>
      </c>
      <c r="AV9040" s="0" t="n">
        <v>2009</v>
      </c>
      <c r="AW9040" s="0" t="n">
        <v>58001</v>
      </c>
      <c r="AX9040" s="0" t="n">
        <v>420</v>
      </c>
      <c r="AY9040" s="0" t="n">
        <v>420</v>
      </c>
      <c r="AZ9040" s="0" t="n">
        <v>59822</v>
      </c>
      <c r="BA9040" s="0" t="n">
        <v>0</v>
      </c>
    </row>
    <row r="9041" customFormat="false" ht="13.5" hidden="false" customHeight="false" outlineLevel="0" collapsed="false">
      <c r="AL9041" s="0" t="n">
        <v>10020311</v>
      </c>
      <c r="AM9041" s="0" t="n">
        <v>2009</v>
      </c>
      <c r="AN9041" s="0" t="n">
        <v>58001</v>
      </c>
      <c r="AO9041" s="0" t="n">
        <v>1230</v>
      </c>
      <c r="AP9041" s="0" t="n">
        <v>1230</v>
      </c>
      <c r="AQ9041" s="0" t="n">
        <v>59557</v>
      </c>
      <c r="AR9041" s="0" t="n">
        <v>0</v>
      </c>
      <c r="AU9041" s="0" t="n">
        <v>10010543</v>
      </c>
      <c r="AV9041" s="0" t="n">
        <v>2009</v>
      </c>
      <c r="AW9041" s="0" t="n">
        <v>58001</v>
      </c>
      <c r="AX9041" s="0" t="n">
        <v>430</v>
      </c>
      <c r="AY9041" s="0" t="n">
        <v>430</v>
      </c>
      <c r="AZ9041" s="0" t="n">
        <v>59823</v>
      </c>
      <c r="BA9041" s="0" t="n">
        <v>0</v>
      </c>
    </row>
    <row r="9042" customFormat="false" ht="13.5" hidden="false" customHeight="false" outlineLevel="0" collapsed="false">
      <c r="AL9042" s="0" t="n">
        <v>10020312</v>
      </c>
      <c r="AM9042" s="0" t="n">
        <v>2009</v>
      </c>
      <c r="AN9042" s="0" t="n">
        <v>58001</v>
      </c>
      <c r="AO9042" s="0" t="n">
        <v>1240</v>
      </c>
      <c r="AP9042" s="0" t="n">
        <v>1240</v>
      </c>
      <c r="AQ9042" s="0" t="n">
        <v>59558</v>
      </c>
      <c r="AR9042" s="0" t="n">
        <v>0</v>
      </c>
      <c r="AU9042" s="0" t="n">
        <v>10010544</v>
      </c>
      <c r="AV9042" s="0" t="n">
        <v>2009</v>
      </c>
      <c r="AW9042" s="0" t="n">
        <v>58001</v>
      </c>
      <c r="AX9042" s="0" t="n">
        <v>440</v>
      </c>
      <c r="AY9042" s="0" t="n">
        <v>440</v>
      </c>
      <c r="AZ9042" s="0" t="n">
        <v>59824</v>
      </c>
      <c r="BA9042" s="0" t="n">
        <v>0</v>
      </c>
    </row>
    <row r="9043" customFormat="false" ht="13.5" hidden="false" customHeight="false" outlineLevel="0" collapsed="false">
      <c r="AL9043" s="0" t="n">
        <v>10020313</v>
      </c>
      <c r="AM9043" s="0" t="n">
        <v>2009</v>
      </c>
      <c r="AN9043" s="0" t="n">
        <v>58001</v>
      </c>
      <c r="AO9043" s="0" t="n">
        <v>1297</v>
      </c>
      <c r="AP9043" s="0" t="n">
        <v>1297</v>
      </c>
      <c r="AQ9043" s="0" t="n">
        <v>59559</v>
      </c>
      <c r="AR9043" s="0" t="n">
        <v>0</v>
      </c>
      <c r="AU9043" s="0" t="n">
        <v>10010545</v>
      </c>
      <c r="AV9043" s="0" t="n">
        <v>2009</v>
      </c>
      <c r="AW9043" s="0" t="n">
        <v>58001</v>
      </c>
      <c r="AX9043" s="0" t="n">
        <v>497</v>
      </c>
      <c r="AY9043" s="0" t="n">
        <v>497</v>
      </c>
      <c r="AZ9043" s="0" t="n">
        <v>59825</v>
      </c>
      <c r="BA9043" s="0" t="n">
        <v>0</v>
      </c>
    </row>
    <row r="9044" customFormat="false" ht="13.5" hidden="false" customHeight="false" outlineLevel="0" collapsed="false">
      <c r="AL9044" s="0" t="n">
        <v>10020314</v>
      </c>
      <c r="AM9044" s="0" t="n">
        <v>2009</v>
      </c>
      <c r="AN9044" s="0" t="n">
        <v>58001</v>
      </c>
      <c r="AO9044" s="0" t="n">
        <v>1298</v>
      </c>
      <c r="AP9044" s="0" t="n">
        <v>1298</v>
      </c>
      <c r="AQ9044" s="0" t="n">
        <v>59560</v>
      </c>
      <c r="AR9044" s="0" t="n">
        <v>0</v>
      </c>
      <c r="AU9044" s="0" t="n">
        <v>10010546</v>
      </c>
      <c r="AV9044" s="0" t="n">
        <v>2009</v>
      </c>
      <c r="AW9044" s="0" t="n">
        <v>58001</v>
      </c>
      <c r="AX9044" s="0" t="n">
        <v>498</v>
      </c>
      <c r="AY9044" s="0" t="n">
        <v>498</v>
      </c>
      <c r="AZ9044" s="0" t="n">
        <v>59826</v>
      </c>
      <c r="BA9044" s="0" t="n">
        <v>0</v>
      </c>
    </row>
    <row r="9045" customFormat="false" ht="13.5" hidden="false" customHeight="false" outlineLevel="0" collapsed="false">
      <c r="AL9045" s="0" t="n">
        <v>10020315</v>
      </c>
      <c r="AM9045" s="0" t="n">
        <v>2009</v>
      </c>
      <c r="AN9045" s="0" t="n">
        <v>58001</v>
      </c>
      <c r="AO9045" s="0" t="n">
        <v>1299</v>
      </c>
      <c r="AP9045" s="0" t="n">
        <v>1299</v>
      </c>
      <c r="AQ9045" s="0" t="n">
        <v>59561</v>
      </c>
      <c r="AR9045" s="0" t="n">
        <v>0</v>
      </c>
      <c r="AU9045" s="0" t="n">
        <v>10010547</v>
      </c>
      <c r="AV9045" s="0" t="n">
        <v>2009</v>
      </c>
      <c r="AW9045" s="0" t="n">
        <v>58001</v>
      </c>
      <c r="AX9045" s="0" t="n">
        <v>499</v>
      </c>
      <c r="AY9045" s="0" t="n">
        <v>499</v>
      </c>
      <c r="AZ9045" s="0" t="n">
        <v>59827</v>
      </c>
      <c r="BA9045" s="0" t="n">
        <v>0</v>
      </c>
    </row>
    <row r="9046" customFormat="false" ht="13.5" hidden="false" customHeight="false" outlineLevel="0" collapsed="false">
      <c r="AL9046" s="0" t="n">
        <v>10020316</v>
      </c>
      <c r="AM9046" s="0" t="n">
        <v>2009</v>
      </c>
      <c r="AN9046" s="0" t="n">
        <v>58001</v>
      </c>
      <c r="AO9046" s="0" t="n">
        <v>9920</v>
      </c>
      <c r="AP9046" s="0" t="n">
        <v>1301</v>
      </c>
      <c r="AQ9046" s="0" t="n">
        <v>59562</v>
      </c>
      <c r="AR9046" s="0" t="n">
        <v>0</v>
      </c>
      <c r="AU9046" s="0" t="n">
        <v>10010548</v>
      </c>
      <c r="AV9046" s="0" t="n">
        <v>2009</v>
      </c>
      <c r="AW9046" s="0" t="n">
        <v>58001</v>
      </c>
      <c r="AX9046" s="0" t="n">
        <v>9910</v>
      </c>
      <c r="AY9046" s="0" t="n">
        <v>501</v>
      </c>
      <c r="AZ9046" s="0" t="n">
        <v>59828</v>
      </c>
      <c r="BA9046" s="0" t="n">
        <v>0</v>
      </c>
    </row>
    <row r="9047" customFormat="false" ht="13.5" hidden="false" customHeight="false" outlineLevel="0" collapsed="false">
      <c r="AL9047" s="0" t="n">
        <v>10020317</v>
      </c>
      <c r="AM9047" s="0" t="n">
        <v>2009</v>
      </c>
      <c r="AN9047" s="0" t="n">
        <v>58004</v>
      </c>
      <c r="AO9047" s="0" t="n">
        <v>1005</v>
      </c>
      <c r="AP9047" s="0" t="n">
        <v>1005</v>
      </c>
      <c r="AQ9047" s="0" t="n">
        <v>59541</v>
      </c>
      <c r="AR9047" s="0" t="n">
        <v>0</v>
      </c>
      <c r="AU9047" s="0" t="n">
        <v>10010549</v>
      </c>
      <c r="AV9047" s="0" t="n">
        <v>2009</v>
      </c>
      <c r="AW9047" s="0" t="n">
        <v>58004</v>
      </c>
      <c r="AX9047" s="0" t="n">
        <v>205</v>
      </c>
      <c r="AY9047" s="0" t="n">
        <v>205</v>
      </c>
      <c r="AZ9047" s="0" t="n">
        <v>59807</v>
      </c>
      <c r="BA9047" s="0" t="n">
        <v>0</v>
      </c>
    </row>
    <row r="9048" customFormat="false" ht="13.5" hidden="false" customHeight="false" outlineLevel="0" collapsed="false">
      <c r="AL9048" s="0" t="n">
        <v>10020318</v>
      </c>
      <c r="AM9048" s="0" t="n">
        <v>2009</v>
      </c>
      <c r="AN9048" s="0" t="n">
        <v>58004</v>
      </c>
      <c r="AO9048" s="0" t="n">
        <v>1006</v>
      </c>
      <c r="AP9048" s="0" t="n">
        <v>1006</v>
      </c>
      <c r="AQ9048" s="0" t="n">
        <v>59542</v>
      </c>
      <c r="AR9048" s="0" t="n">
        <v>0</v>
      </c>
      <c r="AU9048" s="0" t="n">
        <v>10010550</v>
      </c>
      <c r="AV9048" s="0" t="n">
        <v>2009</v>
      </c>
      <c r="AW9048" s="0" t="n">
        <v>58004</v>
      </c>
      <c r="AX9048" s="0" t="n">
        <v>206</v>
      </c>
      <c r="AY9048" s="0" t="n">
        <v>206</v>
      </c>
      <c r="AZ9048" s="0" t="n">
        <v>59808</v>
      </c>
      <c r="BA9048" s="0" t="n">
        <v>0</v>
      </c>
    </row>
    <row r="9049" customFormat="false" ht="13.5" hidden="false" customHeight="false" outlineLevel="0" collapsed="false">
      <c r="AL9049" s="0" t="n">
        <v>10020319</v>
      </c>
      <c r="AM9049" s="0" t="n">
        <v>2009</v>
      </c>
      <c r="AN9049" s="0" t="n">
        <v>58004</v>
      </c>
      <c r="AO9049" s="0" t="n">
        <v>1010</v>
      </c>
      <c r="AP9049" s="0" t="n">
        <v>1010</v>
      </c>
      <c r="AQ9049" s="0" t="n">
        <v>59543</v>
      </c>
      <c r="AR9049" s="0" t="n">
        <v>0</v>
      </c>
      <c r="AU9049" s="0" t="n">
        <v>10010551</v>
      </c>
      <c r="AV9049" s="0" t="n">
        <v>2009</v>
      </c>
      <c r="AW9049" s="0" t="n">
        <v>58004</v>
      </c>
      <c r="AX9049" s="0" t="n">
        <v>210</v>
      </c>
      <c r="AY9049" s="0" t="n">
        <v>210</v>
      </c>
      <c r="AZ9049" s="0" t="n">
        <v>59809</v>
      </c>
      <c r="BA9049" s="0" t="n">
        <v>0</v>
      </c>
    </row>
    <row r="9050" customFormat="false" ht="13.5" hidden="false" customHeight="false" outlineLevel="0" collapsed="false">
      <c r="AL9050" s="0" t="n">
        <v>10020320</v>
      </c>
      <c r="AM9050" s="0" t="n">
        <v>2009</v>
      </c>
      <c r="AN9050" s="0" t="n">
        <v>58004</v>
      </c>
      <c r="AO9050" s="0" t="n">
        <v>1015</v>
      </c>
      <c r="AP9050" s="0" t="n">
        <v>1015</v>
      </c>
      <c r="AQ9050" s="0" t="n">
        <v>59544</v>
      </c>
      <c r="AR9050" s="0" t="n">
        <v>0</v>
      </c>
      <c r="AU9050" s="0" t="n">
        <v>10010552</v>
      </c>
      <c r="AV9050" s="0" t="n">
        <v>2009</v>
      </c>
      <c r="AW9050" s="0" t="n">
        <v>58004</v>
      </c>
      <c r="AX9050" s="0" t="n">
        <v>215</v>
      </c>
      <c r="AY9050" s="0" t="n">
        <v>215</v>
      </c>
      <c r="AZ9050" s="0" t="n">
        <v>59810</v>
      </c>
      <c r="BA9050" s="0" t="n">
        <v>0</v>
      </c>
    </row>
    <row r="9051" customFormat="false" ht="13.5" hidden="false" customHeight="false" outlineLevel="0" collapsed="false">
      <c r="AL9051" s="0" t="n">
        <v>10020321</v>
      </c>
      <c r="AM9051" s="0" t="n">
        <v>2009</v>
      </c>
      <c r="AN9051" s="0" t="n">
        <v>58004</v>
      </c>
      <c r="AO9051" s="0" t="n">
        <v>1020</v>
      </c>
      <c r="AP9051" s="0" t="n">
        <v>1020</v>
      </c>
      <c r="AQ9051" s="0" t="n">
        <v>59545</v>
      </c>
      <c r="AR9051" s="0" t="n">
        <v>0</v>
      </c>
      <c r="AU9051" s="0" t="n">
        <v>10010553</v>
      </c>
      <c r="AV9051" s="0" t="n">
        <v>2009</v>
      </c>
      <c r="AW9051" s="0" t="n">
        <v>58004</v>
      </c>
      <c r="AX9051" s="0" t="n">
        <v>220</v>
      </c>
      <c r="AY9051" s="0" t="n">
        <v>220</v>
      </c>
      <c r="AZ9051" s="0" t="n">
        <v>59811</v>
      </c>
      <c r="BA9051" s="0" t="n">
        <v>0</v>
      </c>
    </row>
    <row r="9052" customFormat="false" ht="13.5" hidden="false" customHeight="false" outlineLevel="0" collapsed="false">
      <c r="AL9052" s="0" t="n">
        <v>10020322</v>
      </c>
      <c r="AM9052" s="0" t="n">
        <v>2009</v>
      </c>
      <c r="AN9052" s="0" t="n">
        <v>58004</v>
      </c>
      <c r="AO9052" s="0" t="n">
        <v>1025</v>
      </c>
      <c r="AP9052" s="0" t="n">
        <v>1025</v>
      </c>
      <c r="AQ9052" s="0" t="n">
        <v>59546</v>
      </c>
      <c r="AR9052" s="0" t="n">
        <v>0</v>
      </c>
      <c r="AU9052" s="0" t="n">
        <v>10010554</v>
      </c>
      <c r="AV9052" s="0" t="n">
        <v>2009</v>
      </c>
      <c r="AW9052" s="0" t="n">
        <v>58004</v>
      </c>
      <c r="AX9052" s="0" t="n">
        <v>225</v>
      </c>
      <c r="AY9052" s="0" t="n">
        <v>225</v>
      </c>
      <c r="AZ9052" s="0" t="n">
        <v>59812</v>
      </c>
      <c r="BA9052" s="0" t="n">
        <v>0</v>
      </c>
    </row>
    <row r="9053" customFormat="false" ht="13.5" hidden="false" customHeight="false" outlineLevel="0" collapsed="false">
      <c r="AL9053" s="0" t="n">
        <v>10020323</v>
      </c>
      <c r="AM9053" s="0" t="n">
        <v>2009</v>
      </c>
      <c r="AN9053" s="0" t="n">
        <v>58004</v>
      </c>
      <c r="AO9053" s="0" t="n">
        <v>1030</v>
      </c>
      <c r="AP9053" s="0" t="n">
        <v>1030</v>
      </c>
      <c r="AQ9053" s="0" t="n">
        <v>59547</v>
      </c>
      <c r="AR9053" s="0" t="n">
        <v>0</v>
      </c>
      <c r="AU9053" s="0" t="n">
        <v>10010555</v>
      </c>
      <c r="AV9053" s="0" t="n">
        <v>2009</v>
      </c>
      <c r="AW9053" s="0" t="n">
        <v>58004</v>
      </c>
      <c r="AX9053" s="0" t="n">
        <v>230</v>
      </c>
      <c r="AY9053" s="0" t="n">
        <v>230</v>
      </c>
      <c r="AZ9053" s="0" t="n">
        <v>59813</v>
      </c>
      <c r="BA9053" s="0" t="n">
        <v>0</v>
      </c>
    </row>
    <row r="9054" customFormat="false" ht="13.5" hidden="false" customHeight="false" outlineLevel="0" collapsed="false">
      <c r="AL9054" s="0" t="n">
        <v>10020324</v>
      </c>
      <c r="AM9054" s="0" t="n">
        <v>2009</v>
      </c>
      <c r="AN9054" s="0" t="n">
        <v>58004</v>
      </c>
      <c r="AO9054" s="0" t="n">
        <v>1035</v>
      </c>
      <c r="AP9054" s="0" t="n">
        <v>1035</v>
      </c>
      <c r="AQ9054" s="0" t="n">
        <v>59548</v>
      </c>
      <c r="AR9054" s="0" t="n">
        <v>0</v>
      </c>
      <c r="AU9054" s="0" t="n">
        <v>10010556</v>
      </c>
      <c r="AV9054" s="0" t="n">
        <v>2009</v>
      </c>
      <c r="AW9054" s="0" t="n">
        <v>58004</v>
      </c>
      <c r="AX9054" s="0" t="n">
        <v>235</v>
      </c>
      <c r="AY9054" s="0" t="n">
        <v>235</v>
      </c>
      <c r="AZ9054" s="0" t="n">
        <v>59814</v>
      </c>
      <c r="BA9054" s="0" t="n">
        <v>0</v>
      </c>
    </row>
    <row r="9055" customFormat="false" ht="13.5" hidden="false" customHeight="false" outlineLevel="0" collapsed="false">
      <c r="AL9055" s="0" t="n">
        <v>10020325</v>
      </c>
      <c r="AM9055" s="0" t="n">
        <v>2009</v>
      </c>
      <c r="AN9055" s="0" t="n">
        <v>58004</v>
      </c>
      <c r="AO9055" s="0" t="n">
        <v>1040</v>
      </c>
      <c r="AP9055" s="0" t="n">
        <v>1040</v>
      </c>
      <c r="AQ9055" s="0" t="n">
        <v>59549</v>
      </c>
      <c r="AR9055" s="0" t="n">
        <v>0</v>
      </c>
      <c r="AU9055" s="0" t="n">
        <v>10010557</v>
      </c>
      <c r="AV9055" s="0" t="n">
        <v>2009</v>
      </c>
      <c r="AW9055" s="0" t="n">
        <v>58004</v>
      </c>
      <c r="AX9055" s="0" t="n">
        <v>240</v>
      </c>
      <c r="AY9055" s="0" t="n">
        <v>240</v>
      </c>
      <c r="AZ9055" s="0" t="n">
        <v>59815</v>
      </c>
      <c r="BA9055" s="0" t="n">
        <v>0</v>
      </c>
    </row>
    <row r="9056" customFormat="false" ht="13.5" hidden="false" customHeight="false" outlineLevel="0" collapsed="false">
      <c r="AL9056" s="0" t="n">
        <v>10020326</v>
      </c>
      <c r="AM9056" s="0" t="n">
        <v>2009</v>
      </c>
      <c r="AN9056" s="0" t="n">
        <v>58004</v>
      </c>
      <c r="AO9056" s="0" t="n">
        <v>1045</v>
      </c>
      <c r="AP9056" s="0" t="n">
        <v>1045</v>
      </c>
      <c r="AQ9056" s="0" t="n">
        <v>59550</v>
      </c>
      <c r="AR9056" s="0" t="n">
        <v>0</v>
      </c>
      <c r="AU9056" s="0" t="n">
        <v>10010558</v>
      </c>
      <c r="AV9056" s="0" t="n">
        <v>2009</v>
      </c>
      <c r="AW9056" s="0" t="n">
        <v>58004</v>
      </c>
      <c r="AX9056" s="0" t="n">
        <v>245</v>
      </c>
      <c r="AY9056" s="0" t="n">
        <v>245</v>
      </c>
      <c r="AZ9056" s="0" t="n">
        <v>59816</v>
      </c>
      <c r="BA9056" s="0" t="n">
        <v>0</v>
      </c>
    </row>
    <row r="9057" customFormat="false" ht="13.5" hidden="false" customHeight="false" outlineLevel="0" collapsed="false">
      <c r="AL9057" s="0" t="n">
        <v>10020327</v>
      </c>
      <c r="AM9057" s="0" t="n">
        <v>2009</v>
      </c>
      <c r="AN9057" s="0" t="n">
        <v>58004</v>
      </c>
      <c r="AO9057" s="0" t="n">
        <v>1096</v>
      </c>
      <c r="AP9057" s="0" t="n">
        <v>1096</v>
      </c>
      <c r="AQ9057" s="0" t="n">
        <v>59551</v>
      </c>
      <c r="AR9057" s="0" t="n">
        <v>0</v>
      </c>
      <c r="AU9057" s="0" t="n">
        <v>10010559</v>
      </c>
      <c r="AV9057" s="0" t="n">
        <v>2009</v>
      </c>
      <c r="AW9057" s="0" t="n">
        <v>58004</v>
      </c>
      <c r="AX9057" s="0" t="n">
        <v>296</v>
      </c>
      <c r="AY9057" s="0" t="n">
        <v>296</v>
      </c>
      <c r="AZ9057" s="0" t="n">
        <v>59817</v>
      </c>
      <c r="BA9057" s="0" t="n">
        <v>0</v>
      </c>
    </row>
    <row r="9058" customFormat="false" ht="13.5" hidden="false" customHeight="false" outlineLevel="0" collapsed="false">
      <c r="AL9058" s="0" t="n">
        <v>10020328</v>
      </c>
      <c r="AM9058" s="0" t="n">
        <v>2009</v>
      </c>
      <c r="AN9058" s="0" t="n">
        <v>58004</v>
      </c>
      <c r="AO9058" s="0" t="n">
        <v>1097</v>
      </c>
      <c r="AP9058" s="0" t="n">
        <v>1097</v>
      </c>
      <c r="AQ9058" s="0" t="n">
        <v>59552</v>
      </c>
      <c r="AR9058" s="0" t="n">
        <v>0</v>
      </c>
      <c r="AU9058" s="0" t="n">
        <v>10010560</v>
      </c>
      <c r="AV9058" s="0" t="n">
        <v>2009</v>
      </c>
      <c r="AW9058" s="0" t="n">
        <v>58004</v>
      </c>
      <c r="AX9058" s="0" t="n">
        <v>297</v>
      </c>
      <c r="AY9058" s="0" t="n">
        <v>297</v>
      </c>
      <c r="AZ9058" s="0" t="n">
        <v>59818</v>
      </c>
      <c r="BA9058" s="0" t="n">
        <v>0</v>
      </c>
    </row>
    <row r="9059" customFormat="false" ht="13.5" hidden="false" customHeight="false" outlineLevel="0" collapsed="false">
      <c r="AL9059" s="0" t="n">
        <v>10020329</v>
      </c>
      <c r="AM9059" s="0" t="n">
        <v>2009</v>
      </c>
      <c r="AN9059" s="0" t="n">
        <v>58004</v>
      </c>
      <c r="AO9059" s="0" t="n">
        <v>1098</v>
      </c>
      <c r="AP9059" s="0" t="n">
        <v>1098</v>
      </c>
      <c r="AQ9059" s="0" t="n">
        <v>59553</v>
      </c>
      <c r="AR9059" s="0" t="n">
        <v>0</v>
      </c>
      <c r="AU9059" s="0" t="n">
        <v>10010561</v>
      </c>
      <c r="AV9059" s="0" t="n">
        <v>2009</v>
      </c>
      <c r="AW9059" s="0" t="n">
        <v>58004</v>
      </c>
      <c r="AX9059" s="0" t="n">
        <v>298</v>
      </c>
      <c r="AY9059" s="0" t="n">
        <v>298</v>
      </c>
      <c r="AZ9059" s="0" t="n">
        <v>59819</v>
      </c>
      <c r="BA9059" s="0" t="n">
        <v>0</v>
      </c>
    </row>
    <row r="9060" customFormat="false" ht="13.5" hidden="false" customHeight="false" outlineLevel="0" collapsed="false">
      <c r="AL9060" s="0" t="n">
        <v>10020330</v>
      </c>
      <c r="AM9060" s="0" t="n">
        <v>2009</v>
      </c>
      <c r="AN9060" s="0" t="n">
        <v>58004</v>
      </c>
      <c r="AO9060" s="0" t="n">
        <v>1099</v>
      </c>
      <c r="AP9060" s="0" t="n">
        <v>1099</v>
      </c>
      <c r="AQ9060" s="0" t="n">
        <v>59554</v>
      </c>
      <c r="AR9060" s="0" t="n">
        <v>0</v>
      </c>
      <c r="AU9060" s="0" t="n">
        <v>10010562</v>
      </c>
      <c r="AV9060" s="0" t="n">
        <v>2009</v>
      </c>
      <c r="AW9060" s="0" t="n">
        <v>58004</v>
      </c>
      <c r="AX9060" s="0" t="n">
        <v>299</v>
      </c>
      <c r="AY9060" s="0" t="n">
        <v>299</v>
      </c>
      <c r="AZ9060" s="0" t="n">
        <v>59820</v>
      </c>
      <c r="BA9060" s="0" t="n">
        <v>0</v>
      </c>
    </row>
    <row r="9061" customFormat="false" ht="13.5" hidden="false" customHeight="false" outlineLevel="0" collapsed="false">
      <c r="AL9061" s="0" t="n">
        <v>10020331</v>
      </c>
      <c r="AM9061" s="0" t="n">
        <v>2009</v>
      </c>
      <c r="AN9061" s="0" t="n">
        <v>58004</v>
      </c>
      <c r="AO9061" s="0" t="n">
        <v>1210</v>
      </c>
      <c r="AP9061" s="0" t="n">
        <v>1210</v>
      </c>
      <c r="AQ9061" s="0" t="n">
        <v>59555</v>
      </c>
      <c r="AR9061" s="0" t="n">
        <v>0</v>
      </c>
      <c r="AU9061" s="0" t="n">
        <v>10010563</v>
      </c>
      <c r="AV9061" s="0" t="n">
        <v>2009</v>
      </c>
      <c r="AW9061" s="0" t="n">
        <v>58004</v>
      </c>
      <c r="AX9061" s="0" t="n">
        <v>410</v>
      </c>
      <c r="AY9061" s="0" t="n">
        <v>410</v>
      </c>
      <c r="AZ9061" s="0" t="n">
        <v>59821</v>
      </c>
      <c r="BA9061" s="0" t="n">
        <v>0</v>
      </c>
    </row>
    <row r="9062" customFormat="false" ht="13.5" hidden="false" customHeight="false" outlineLevel="0" collapsed="false">
      <c r="AL9062" s="0" t="n">
        <v>10020332</v>
      </c>
      <c r="AM9062" s="0" t="n">
        <v>2009</v>
      </c>
      <c r="AN9062" s="0" t="n">
        <v>58004</v>
      </c>
      <c r="AO9062" s="0" t="n">
        <v>1220</v>
      </c>
      <c r="AP9062" s="0" t="n">
        <v>1220</v>
      </c>
      <c r="AQ9062" s="0" t="n">
        <v>59556</v>
      </c>
      <c r="AR9062" s="0" t="n">
        <v>0</v>
      </c>
      <c r="AU9062" s="0" t="n">
        <v>10010564</v>
      </c>
      <c r="AV9062" s="0" t="n">
        <v>2009</v>
      </c>
      <c r="AW9062" s="0" t="n">
        <v>58004</v>
      </c>
      <c r="AX9062" s="0" t="n">
        <v>420</v>
      </c>
      <c r="AY9062" s="0" t="n">
        <v>420</v>
      </c>
      <c r="AZ9062" s="0" t="n">
        <v>59822</v>
      </c>
      <c r="BA9062" s="0" t="n">
        <v>0</v>
      </c>
    </row>
    <row r="9063" customFormat="false" ht="13.5" hidden="false" customHeight="false" outlineLevel="0" collapsed="false">
      <c r="AL9063" s="0" t="n">
        <v>10020333</v>
      </c>
      <c r="AM9063" s="0" t="n">
        <v>2009</v>
      </c>
      <c r="AN9063" s="0" t="n">
        <v>58004</v>
      </c>
      <c r="AO9063" s="0" t="n">
        <v>1230</v>
      </c>
      <c r="AP9063" s="0" t="n">
        <v>1230</v>
      </c>
      <c r="AQ9063" s="0" t="n">
        <v>59557</v>
      </c>
      <c r="AR9063" s="0" t="n">
        <v>0</v>
      </c>
      <c r="AU9063" s="0" t="n">
        <v>10010565</v>
      </c>
      <c r="AV9063" s="0" t="n">
        <v>2009</v>
      </c>
      <c r="AW9063" s="0" t="n">
        <v>58004</v>
      </c>
      <c r="AX9063" s="0" t="n">
        <v>430</v>
      </c>
      <c r="AY9063" s="0" t="n">
        <v>430</v>
      </c>
      <c r="AZ9063" s="0" t="n">
        <v>59823</v>
      </c>
      <c r="BA9063" s="0" t="n">
        <v>0</v>
      </c>
    </row>
    <row r="9064" customFormat="false" ht="13.5" hidden="false" customHeight="false" outlineLevel="0" collapsed="false">
      <c r="AL9064" s="0" t="n">
        <v>10020334</v>
      </c>
      <c r="AM9064" s="0" t="n">
        <v>2009</v>
      </c>
      <c r="AN9064" s="0" t="n">
        <v>58004</v>
      </c>
      <c r="AO9064" s="0" t="n">
        <v>1240</v>
      </c>
      <c r="AP9064" s="0" t="n">
        <v>1240</v>
      </c>
      <c r="AQ9064" s="0" t="n">
        <v>59558</v>
      </c>
      <c r="AR9064" s="0" t="n">
        <v>0</v>
      </c>
      <c r="AU9064" s="0" t="n">
        <v>10010566</v>
      </c>
      <c r="AV9064" s="0" t="n">
        <v>2009</v>
      </c>
      <c r="AW9064" s="0" t="n">
        <v>58004</v>
      </c>
      <c r="AX9064" s="0" t="n">
        <v>440</v>
      </c>
      <c r="AY9064" s="0" t="n">
        <v>440</v>
      </c>
      <c r="AZ9064" s="0" t="n">
        <v>59824</v>
      </c>
      <c r="BA9064" s="0" t="n">
        <v>0</v>
      </c>
    </row>
    <row r="9065" customFormat="false" ht="13.5" hidden="false" customHeight="false" outlineLevel="0" collapsed="false">
      <c r="AL9065" s="0" t="n">
        <v>10020335</v>
      </c>
      <c r="AM9065" s="0" t="n">
        <v>2009</v>
      </c>
      <c r="AN9065" s="0" t="n">
        <v>58004</v>
      </c>
      <c r="AO9065" s="0" t="n">
        <v>1297</v>
      </c>
      <c r="AP9065" s="0" t="n">
        <v>1297</v>
      </c>
      <c r="AQ9065" s="0" t="n">
        <v>59559</v>
      </c>
      <c r="AR9065" s="0" t="n">
        <v>0</v>
      </c>
      <c r="AU9065" s="0" t="n">
        <v>10010567</v>
      </c>
      <c r="AV9065" s="0" t="n">
        <v>2009</v>
      </c>
      <c r="AW9065" s="0" t="n">
        <v>58004</v>
      </c>
      <c r="AX9065" s="0" t="n">
        <v>497</v>
      </c>
      <c r="AY9065" s="0" t="n">
        <v>497</v>
      </c>
      <c r="AZ9065" s="0" t="n">
        <v>59825</v>
      </c>
      <c r="BA9065" s="0" t="n">
        <v>0</v>
      </c>
    </row>
    <row r="9066" customFormat="false" ht="13.5" hidden="false" customHeight="false" outlineLevel="0" collapsed="false">
      <c r="AL9066" s="0" t="n">
        <v>10020336</v>
      </c>
      <c r="AM9066" s="0" t="n">
        <v>2009</v>
      </c>
      <c r="AN9066" s="0" t="n">
        <v>58004</v>
      </c>
      <c r="AO9066" s="0" t="n">
        <v>1298</v>
      </c>
      <c r="AP9066" s="0" t="n">
        <v>1298</v>
      </c>
      <c r="AQ9066" s="0" t="n">
        <v>59560</v>
      </c>
      <c r="AR9066" s="0" t="n">
        <v>0</v>
      </c>
      <c r="AU9066" s="0" t="n">
        <v>10010568</v>
      </c>
      <c r="AV9066" s="0" t="n">
        <v>2009</v>
      </c>
      <c r="AW9066" s="0" t="n">
        <v>58004</v>
      </c>
      <c r="AX9066" s="0" t="n">
        <v>498</v>
      </c>
      <c r="AY9066" s="0" t="n">
        <v>498</v>
      </c>
      <c r="AZ9066" s="0" t="n">
        <v>59826</v>
      </c>
      <c r="BA9066" s="0" t="n">
        <v>0</v>
      </c>
    </row>
    <row r="9067" customFormat="false" ht="13.5" hidden="false" customHeight="false" outlineLevel="0" collapsed="false">
      <c r="AL9067" s="0" t="n">
        <v>10020337</v>
      </c>
      <c r="AM9067" s="0" t="n">
        <v>2009</v>
      </c>
      <c r="AN9067" s="0" t="n">
        <v>58004</v>
      </c>
      <c r="AO9067" s="0" t="n">
        <v>1299</v>
      </c>
      <c r="AP9067" s="0" t="n">
        <v>1299</v>
      </c>
      <c r="AQ9067" s="0" t="n">
        <v>59561</v>
      </c>
      <c r="AR9067" s="0" t="n">
        <v>0</v>
      </c>
      <c r="AU9067" s="0" t="n">
        <v>10010569</v>
      </c>
      <c r="AV9067" s="0" t="n">
        <v>2009</v>
      </c>
      <c r="AW9067" s="0" t="n">
        <v>58004</v>
      </c>
      <c r="AX9067" s="0" t="n">
        <v>499</v>
      </c>
      <c r="AY9067" s="0" t="n">
        <v>499</v>
      </c>
      <c r="AZ9067" s="0" t="n">
        <v>59827</v>
      </c>
      <c r="BA9067" s="0" t="n">
        <v>0</v>
      </c>
    </row>
    <row r="9068" customFormat="false" ht="13.5" hidden="false" customHeight="false" outlineLevel="0" collapsed="false">
      <c r="AL9068" s="0" t="n">
        <v>10020338</v>
      </c>
      <c r="AM9068" s="0" t="n">
        <v>2009</v>
      </c>
      <c r="AN9068" s="0" t="n">
        <v>58004</v>
      </c>
      <c r="AO9068" s="0" t="n">
        <v>9920</v>
      </c>
      <c r="AP9068" s="0" t="n">
        <v>1301</v>
      </c>
      <c r="AQ9068" s="0" t="n">
        <v>59562</v>
      </c>
      <c r="AR9068" s="0" t="n">
        <v>0</v>
      </c>
      <c r="AU9068" s="0" t="n">
        <v>10010570</v>
      </c>
      <c r="AV9068" s="0" t="n">
        <v>2009</v>
      </c>
      <c r="AW9068" s="0" t="n">
        <v>58004</v>
      </c>
      <c r="AX9068" s="0" t="n">
        <v>9910</v>
      </c>
      <c r="AY9068" s="0" t="n">
        <v>501</v>
      </c>
      <c r="AZ9068" s="0" t="n">
        <v>59828</v>
      </c>
      <c r="BA9068" s="0" t="n">
        <v>0</v>
      </c>
    </row>
    <row r="9069" customFormat="false" ht="13.5" hidden="false" customHeight="false" outlineLevel="0" collapsed="false">
      <c r="AL9069" s="0" t="n">
        <v>10020339</v>
      </c>
      <c r="AM9069" s="0" t="n">
        <v>2009</v>
      </c>
      <c r="AN9069" s="0" t="n">
        <v>58007</v>
      </c>
      <c r="AO9069" s="0" t="n">
        <v>1005</v>
      </c>
      <c r="AP9069" s="0" t="n">
        <v>1005</v>
      </c>
      <c r="AQ9069" s="0" t="n">
        <v>59541</v>
      </c>
      <c r="AR9069" s="0" t="n">
        <v>0</v>
      </c>
      <c r="AU9069" s="0" t="n">
        <v>10010571</v>
      </c>
      <c r="AV9069" s="0" t="n">
        <v>2009</v>
      </c>
      <c r="AW9069" s="0" t="n">
        <v>58007</v>
      </c>
      <c r="AX9069" s="0" t="n">
        <v>205</v>
      </c>
      <c r="AY9069" s="0" t="n">
        <v>205</v>
      </c>
      <c r="AZ9069" s="0" t="n">
        <v>59807</v>
      </c>
      <c r="BA9069" s="0" t="n">
        <v>0</v>
      </c>
    </row>
    <row r="9070" customFormat="false" ht="13.5" hidden="false" customHeight="false" outlineLevel="0" collapsed="false">
      <c r="AL9070" s="0" t="n">
        <v>10020340</v>
      </c>
      <c r="AM9070" s="0" t="n">
        <v>2009</v>
      </c>
      <c r="AN9070" s="0" t="n">
        <v>58007</v>
      </c>
      <c r="AO9070" s="0" t="n">
        <v>1006</v>
      </c>
      <c r="AP9070" s="0" t="n">
        <v>1006</v>
      </c>
      <c r="AQ9070" s="0" t="n">
        <v>59542</v>
      </c>
      <c r="AR9070" s="0" t="n">
        <v>0</v>
      </c>
      <c r="AU9070" s="0" t="n">
        <v>10010572</v>
      </c>
      <c r="AV9070" s="0" t="n">
        <v>2009</v>
      </c>
      <c r="AW9070" s="0" t="n">
        <v>58007</v>
      </c>
      <c r="AX9070" s="0" t="n">
        <v>206</v>
      </c>
      <c r="AY9070" s="0" t="n">
        <v>206</v>
      </c>
      <c r="AZ9070" s="0" t="n">
        <v>59808</v>
      </c>
      <c r="BA9070" s="0" t="n">
        <v>0</v>
      </c>
    </row>
    <row r="9071" customFormat="false" ht="13.5" hidden="false" customHeight="false" outlineLevel="0" collapsed="false">
      <c r="AL9071" s="0" t="n">
        <v>10020341</v>
      </c>
      <c r="AM9071" s="0" t="n">
        <v>2009</v>
      </c>
      <c r="AN9071" s="0" t="n">
        <v>58007</v>
      </c>
      <c r="AO9071" s="0" t="n">
        <v>1010</v>
      </c>
      <c r="AP9071" s="0" t="n">
        <v>1010</v>
      </c>
      <c r="AQ9071" s="0" t="n">
        <v>59543</v>
      </c>
      <c r="AR9071" s="0" t="n">
        <v>0</v>
      </c>
      <c r="AU9071" s="0" t="n">
        <v>10010573</v>
      </c>
      <c r="AV9071" s="0" t="n">
        <v>2009</v>
      </c>
      <c r="AW9071" s="0" t="n">
        <v>58007</v>
      </c>
      <c r="AX9071" s="0" t="n">
        <v>210</v>
      </c>
      <c r="AY9071" s="0" t="n">
        <v>210</v>
      </c>
      <c r="AZ9071" s="0" t="n">
        <v>59809</v>
      </c>
      <c r="BA9071" s="0" t="n">
        <v>0</v>
      </c>
    </row>
    <row r="9072" customFormat="false" ht="13.5" hidden="false" customHeight="false" outlineLevel="0" collapsed="false">
      <c r="AL9072" s="0" t="n">
        <v>10020342</v>
      </c>
      <c r="AM9072" s="0" t="n">
        <v>2009</v>
      </c>
      <c r="AN9072" s="0" t="n">
        <v>58007</v>
      </c>
      <c r="AO9072" s="0" t="n">
        <v>1015</v>
      </c>
      <c r="AP9072" s="0" t="n">
        <v>1015</v>
      </c>
      <c r="AQ9072" s="0" t="n">
        <v>59544</v>
      </c>
      <c r="AR9072" s="0" t="n">
        <v>0</v>
      </c>
      <c r="AU9072" s="0" t="n">
        <v>10010574</v>
      </c>
      <c r="AV9072" s="0" t="n">
        <v>2009</v>
      </c>
      <c r="AW9072" s="0" t="n">
        <v>58007</v>
      </c>
      <c r="AX9072" s="0" t="n">
        <v>215</v>
      </c>
      <c r="AY9072" s="0" t="n">
        <v>215</v>
      </c>
      <c r="AZ9072" s="0" t="n">
        <v>59810</v>
      </c>
      <c r="BA9072" s="0" t="n">
        <v>0</v>
      </c>
    </row>
    <row r="9073" customFormat="false" ht="13.5" hidden="false" customHeight="false" outlineLevel="0" collapsed="false">
      <c r="AL9073" s="0" t="n">
        <v>10020343</v>
      </c>
      <c r="AM9073" s="0" t="n">
        <v>2009</v>
      </c>
      <c r="AN9073" s="0" t="n">
        <v>58007</v>
      </c>
      <c r="AO9073" s="0" t="n">
        <v>1020</v>
      </c>
      <c r="AP9073" s="0" t="n">
        <v>1020</v>
      </c>
      <c r="AQ9073" s="0" t="n">
        <v>59545</v>
      </c>
      <c r="AR9073" s="0" t="n">
        <v>0</v>
      </c>
      <c r="AU9073" s="0" t="n">
        <v>10010575</v>
      </c>
      <c r="AV9073" s="0" t="n">
        <v>2009</v>
      </c>
      <c r="AW9073" s="0" t="n">
        <v>58007</v>
      </c>
      <c r="AX9073" s="0" t="n">
        <v>220</v>
      </c>
      <c r="AY9073" s="0" t="n">
        <v>220</v>
      </c>
      <c r="AZ9073" s="0" t="n">
        <v>59811</v>
      </c>
      <c r="BA9073" s="0" t="n">
        <v>0</v>
      </c>
    </row>
    <row r="9074" customFormat="false" ht="13.5" hidden="false" customHeight="false" outlineLevel="0" collapsed="false">
      <c r="AL9074" s="0" t="n">
        <v>10020344</v>
      </c>
      <c r="AM9074" s="0" t="n">
        <v>2009</v>
      </c>
      <c r="AN9074" s="0" t="n">
        <v>58007</v>
      </c>
      <c r="AO9074" s="0" t="n">
        <v>1025</v>
      </c>
      <c r="AP9074" s="0" t="n">
        <v>1025</v>
      </c>
      <c r="AQ9074" s="0" t="n">
        <v>59546</v>
      </c>
      <c r="AR9074" s="0" t="n">
        <v>0</v>
      </c>
      <c r="AU9074" s="0" t="n">
        <v>10010576</v>
      </c>
      <c r="AV9074" s="0" t="n">
        <v>2009</v>
      </c>
      <c r="AW9074" s="0" t="n">
        <v>58007</v>
      </c>
      <c r="AX9074" s="0" t="n">
        <v>225</v>
      </c>
      <c r="AY9074" s="0" t="n">
        <v>225</v>
      </c>
      <c r="AZ9074" s="0" t="n">
        <v>59812</v>
      </c>
      <c r="BA9074" s="0" t="n">
        <v>0</v>
      </c>
    </row>
    <row r="9075" customFormat="false" ht="13.5" hidden="false" customHeight="false" outlineLevel="0" collapsed="false">
      <c r="AL9075" s="0" t="n">
        <v>10020345</v>
      </c>
      <c r="AM9075" s="0" t="n">
        <v>2009</v>
      </c>
      <c r="AN9075" s="0" t="n">
        <v>58007</v>
      </c>
      <c r="AO9075" s="0" t="n">
        <v>1030</v>
      </c>
      <c r="AP9075" s="0" t="n">
        <v>1030</v>
      </c>
      <c r="AQ9075" s="0" t="n">
        <v>59547</v>
      </c>
      <c r="AR9075" s="0" t="n">
        <v>0</v>
      </c>
      <c r="AU9075" s="0" t="n">
        <v>10010577</v>
      </c>
      <c r="AV9075" s="0" t="n">
        <v>2009</v>
      </c>
      <c r="AW9075" s="0" t="n">
        <v>58007</v>
      </c>
      <c r="AX9075" s="0" t="n">
        <v>230</v>
      </c>
      <c r="AY9075" s="0" t="n">
        <v>230</v>
      </c>
      <c r="AZ9075" s="0" t="n">
        <v>59813</v>
      </c>
      <c r="BA9075" s="0" t="n">
        <v>0</v>
      </c>
    </row>
    <row r="9076" customFormat="false" ht="13.5" hidden="false" customHeight="false" outlineLevel="0" collapsed="false">
      <c r="AL9076" s="0" t="n">
        <v>10020346</v>
      </c>
      <c r="AM9076" s="0" t="n">
        <v>2009</v>
      </c>
      <c r="AN9076" s="0" t="n">
        <v>58007</v>
      </c>
      <c r="AO9076" s="0" t="n">
        <v>1035</v>
      </c>
      <c r="AP9076" s="0" t="n">
        <v>1035</v>
      </c>
      <c r="AQ9076" s="0" t="n">
        <v>59548</v>
      </c>
      <c r="AR9076" s="0" t="n">
        <v>0</v>
      </c>
      <c r="AU9076" s="0" t="n">
        <v>10010578</v>
      </c>
      <c r="AV9076" s="0" t="n">
        <v>2009</v>
      </c>
      <c r="AW9076" s="0" t="n">
        <v>58007</v>
      </c>
      <c r="AX9076" s="0" t="n">
        <v>235</v>
      </c>
      <c r="AY9076" s="0" t="n">
        <v>235</v>
      </c>
      <c r="AZ9076" s="0" t="n">
        <v>59814</v>
      </c>
      <c r="BA9076" s="0" t="n">
        <v>0</v>
      </c>
    </row>
    <row r="9077" customFormat="false" ht="13.5" hidden="false" customHeight="false" outlineLevel="0" collapsed="false">
      <c r="AL9077" s="0" t="n">
        <v>10020347</v>
      </c>
      <c r="AM9077" s="0" t="n">
        <v>2009</v>
      </c>
      <c r="AN9077" s="0" t="n">
        <v>58007</v>
      </c>
      <c r="AO9077" s="0" t="n">
        <v>1040</v>
      </c>
      <c r="AP9077" s="0" t="n">
        <v>1040</v>
      </c>
      <c r="AQ9077" s="0" t="n">
        <v>59549</v>
      </c>
      <c r="AR9077" s="0" t="n">
        <v>0</v>
      </c>
      <c r="AU9077" s="0" t="n">
        <v>10010579</v>
      </c>
      <c r="AV9077" s="0" t="n">
        <v>2009</v>
      </c>
      <c r="AW9077" s="0" t="n">
        <v>58007</v>
      </c>
      <c r="AX9077" s="0" t="n">
        <v>240</v>
      </c>
      <c r="AY9077" s="0" t="n">
        <v>240</v>
      </c>
      <c r="AZ9077" s="0" t="n">
        <v>59815</v>
      </c>
      <c r="BA9077" s="0" t="n">
        <v>0</v>
      </c>
    </row>
    <row r="9078" customFormat="false" ht="13.5" hidden="false" customHeight="false" outlineLevel="0" collapsed="false">
      <c r="AL9078" s="0" t="n">
        <v>10020348</v>
      </c>
      <c r="AM9078" s="0" t="n">
        <v>2009</v>
      </c>
      <c r="AN9078" s="0" t="n">
        <v>58007</v>
      </c>
      <c r="AO9078" s="0" t="n">
        <v>1045</v>
      </c>
      <c r="AP9078" s="0" t="n">
        <v>1045</v>
      </c>
      <c r="AQ9078" s="0" t="n">
        <v>59550</v>
      </c>
      <c r="AR9078" s="0" t="n">
        <v>0</v>
      </c>
      <c r="AU9078" s="0" t="n">
        <v>10010580</v>
      </c>
      <c r="AV9078" s="0" t="n">
        <v>2009</v>
      </c>
      <c r="AW9078" s="0" t="n">
        <v>58007</v>
      </c>
      <c r="AX9078" s="0" t="n">
        <v>245</v>
      </c>
      <c r="AY9078" s="0" t="n">
        <v>245</v>
      </c>
      <c r="AZ9078" s="0" t="n">
        <v>59816</v>
      </c>
      <c r="BA9078" s="0" t="n">
        <v>0</v>
      </c>
    </row>
    <row r="9079" customFormat="false" ht="13.5" hidden="false" customHeight="false" outlineLevel="0" collapsed="false">
      <c r="AL9079" s="0" t="n">
        <v>10020349</v>
      </c>
      <c r="AM9079" s="0" t="n">
        <v>2009</v>
      </c>
      <c r="AN9079" s="0" t="n">
        <v>58007</v>
      </c>
      <c r="AO9079" s="0" t="n">
        <v>1096</v>
      </c>
      <c r="AP9079" s="0" t="n">
        <v>1096</v>
      </c>
      <c r="AQ9079" s="0" t="n">
        <v>59551</v>
      </c>
      <c r="AR9079" s="0" t="n">
        <v>0</v>
      </c>
      <c r="AU9079" s="0" t="n">
        <v>10010581</v>
      </c>
      <c r="AV9079" s="0" t="n">
        <v>2009</v>
      </c>
      <c r="AW9079" s="0" t="n">
        <v>58007</v>
      </c>
      <c r="AX9079" s="0" t="n">
        <v>296</v>
      </c>
      <c r="AY9079" s="0" t="n">
        <v>296</v>
      </c>
      <c r="AZ9079" s="0" t="n">
        <v>59817</v>
      </c>
      <c r="BA9079" s="0" t="n">
        <v>0</v>
      </c>
    </row>
    <row r="9080" customFormat="false" ht="13.5" hidden="false" customHeight="false" outlineLevel="0" collapsed="false">
      <c r="AL9080" s="0" t="n">
        <v>10020350</v>
      </c>
      <c r="AM9080" s="0" t="n">
        <v>2009</v>
      </c>
      <c r="AN9080" s="0" t="n">
        <v>58007</v>
      </c>
      <c r="AO9080" s="0" t="n">
        <v>1097</v>
      </c>
      <c r="AP9080" s="0" t="n">
        <v>1097</v>
      </c>
      <c r="AQ9080" s="0" t="n">
        <v>59552</v>
      </c>
      <c r="AR9080" s="0" t="n">
        <v>0</v>
      </c>
      <c r="AU9080" s="0" t="n">
        <v>10010582</v>
      </c>
      <c r="AV9080" s="0" t="n">
        <v>2009</v>
      </c>
      <c r="AW9080" s="0" t="n">
        <v>58007</v>
      </c>
      <c r="AX9080" s="0" t="n">
        <v>297</v>
      </c>
      <c r="AY9080" s="0" t="n">
        <v>297</v>
      </c>
      <c r="AZ9080" s="0" t="n">
        <v>59818</v>
      </c>
      <c r="BA9080" s="0" t="n">
        <v>0</v>
      </c>
    </row>
    <row r="9081" customFormat="false" ht="13.5" hidden="false" customHeight="false" outlineLevel="0" collapsed="false">
      <c r="AL9081" s="0" t="n">
        <v>10020351</v>
      </c>
      <c r="AM9081" s="0" t="n">
        <v>2009</v>
      </c>
      <c r="AN9081" s="0" t="n">
        <v>58007</v>
      </c>
      <c r="AO9081" s="0" t="n">
        <v>1098</v>
      </c>
      <c r="AP9081" s="0" t="n">
        <v>1098</v>
      </c>
      <c r="AQ9081" s="0" t="n">
        <v>59553</v>
      </c>
      <c r="AR9081" s="0" t="n">
        <v>0</v>
      </c>
      <c r="AU9081" s="0" t="n">
        <v>10010583</v>
      </c>
      <c r="AV9081" s="0" t="n">
        <v>2009</v>
      </c>
      <c r="AW9081" s="0" t="n">
        <v>58007</v>
      </c>
      <c r="AX9081" s="0" t="n">
        <v>298</v>
      </c>
      <c r="AY9081" s="0" t="n">
        <v>298</v>
      </c>
      <c r="AZ9081" s="0" t="n">
        <v>59819</v>
      </c>
      <c r="BA9081" s="0" t="n">
        <v>0</v>
      </c>
    </row>
    <row r="9082" customFormat="false" ht="13.5" hidden="false" customHeight="false" outlineLevel="0" collapsed="false">
      <c r="AL9082" s="0" t="n">
        <v>10020352</v>
      </c>
      <c r="AM9082" s="0" t="n">
        <v>2009</v>
      </c>
      <c r="AN9082" s="0" t="n">
        <v>58007</v>
      </c>
      <c r="AO9082" s="0" t="n">
        <v>1099</v>
      </c>
      <c r="AP9082" s="0" t="n">
        <v>1099</v>
      </c>
      <c r="AQ9082" s="0" t="n">
        <v>59554</v>
      </c>
      <c r="AR9082" s="0" t="n">
        <v>0</v>
      </c>
      <c r="AU9082" s="0" t="n">
        <v>10010584</v>
      </c>
      <c r="AV9082" s="0" t="n">
        <v>2009</v>
      </c>
      <c r="AW9082" s="0" t="n">
        <v>58007</v>
      </c>
      <c r="AX9082" s="0" t="n">
        <v>299</v>
      </c>
      <c r="AY9082" s="0" t="n">
        <v>299</v>
      </c>
      <c r="AZ9082" s="0" t="n">
        <v>59820</v>
      </c>
      <c r="BA9082" s="0" t="n">
        <v>0</v>
      </c>
    </row>
    <row r="9083" customFormat="false" ht="13.5" hidden="false" customHeight="false" outlineLevel="0" collapsed="false">
      <c r="AL9083" s="0" t="n">
        <v>10020353</v>
      </c>
      <c r="AM9083" s="0" t="n">
        <v>2009</v>
      </c>
      <c r="AN9083" s="0" t="n">
        <v>58007</v>
      </c>
      <c r="AO9083" s="0" t="n">
        <v>1210</v>
      </c>
      <c r="AP9083" s="0" t="n">
        <v>1210</v>
      </c>
      <c r="AQ9083" s="0" t="n">
        <v>59555</v>
      </c>
      <c r="AR9083" s="0" t="n">
        <v>0</v>
      </c>
      <c r="AU9083" s="0" t="n">
        <v>10010585</v>
      </c>
      <c r="AV9083" s="0" t="n">
        <v>2009</v>
      </c>
      <c r="AW9083" s="0" t="n">
        <v>58007</v>
      </c>
      <c r="AX9083" s="0" t="n">
        <v>410</v>
      </c>
      <c r="AY9083" s="0" t="n">
        <v>410</v>
      </c>
      <c r="AZ9083" s="0" t="n">
        <v>59821</v>
      </c>
      <c r="BA9083" s="0" t="n">
        <v>0</v>
      </c>
    </row>
    <row r="9084" customFormat="false" ht="13.5" hidden="false" customHeight="false" outlineLevel="0" collapsed="false">
      <c r="AL9084" s="0" t="n">
        <v>10020354</v>
      </c>
      <c r="AM9084" s="0" t="n">
        <v>2009</v>
      </c>
      <c r="AN9084" s="0" t="n">
        <v>58007</v>
      </c>
      <c r="AO9084" s="0" t="n">
        <v>1220</v>
      </c>
      <c r="AP9084" s="0" t="n">
        <v>1220</v>
      </c>
      <c r="AQ9084" s="0" t="n">
        <v>59556</v>
      </c>
      <c r="AR9084" s="0" t="n">
        <v>0</v>
      </c>
      <c r="AU9084" s="0" t="n">
        <v>10010586</v>
      </c>
      <c r="AV9084" s="0" t="n">
        <v>2009</v>
      </c>
      <c r="AW9084" s="0" t="n">
        <v>58007</v>
      </c>
      <c r="AX9084" s="0" t="n">
        <v>420</v>
      </c>
      <c r="AY9084" s="0" t="n">
        <v>420</v>
      </c>
      <c r="AZ9084" s="0" t="n">
        <v>59822</v>
      </c>
      <c r="BA9084" s="0" t="n">
        <v>0</v>
      </c>
    </row>
    <row r="9085" customFormat="false" ht="13.5" hidden="false" customHeight="false" outlineLevel="0" collapsed="false">
      <c r="AL9085" s="0" t="n">
        <v>10020355</v>
      </c>
      <c r="AM9085" s="0" t="n">
        <v>2009</v>
      </c>
      <c r="AN9085" s="0" t="n">
        <v>58007</v>
      </c>
      <c r="AO9085" s="0" t="n">
        <v>1230</v>
      </c>
      <c r="AP9085" s="0" t="n">
        <v>1230</v>
      </c>
      <c r="AQ9085" s="0" t="n">
        <v>59557</v>
      </c>
      <c r="AR9085" s="0" t="n">
        <v>0</v>
      </c>
      <c r="AU9085" s="0" t="n">
        <v>10010587</v>
      </c>
      <c r="AV9085" s="0" t="n">
        <v>2009</v>
      </c>
      <c r="AW9085" s="0" t="n">
        <v>58007</v>
      </c>
      <c r="AX9085" s="0" t="n">
        <v>430</v>
      </c>
      <c r="AY9085" s="0" t="n">
        <v>430</v>
      </c>
      <c r="AZ9085" s="0" t="n">
        <v>59823</v>
      </c>
      <c r="BA9085" s="0" t="n">
        <v>0</v>
      </c>
    </row>
    <row r="9086" customFormat="false" ht="13.5" hidden="false" customHeight="false" outlineLevel="0" collapsed="false">
      <c r="AL9086" s="0" t="n">
        <v>10020356</v>
      </c>
      <c r="AM9086" s="0" t="n">
        <v>2009</v>
      </c>
      <c r="AN9086" s="0" t="n">
        <v>58007</v>
      </c>
      <c r="AO9086" s="0" t="n">
        <v>1240</v>
      </c>
      <c r="AP9086" s="0" t="n">
        <v>1240</v>
      </c>
      <c r="AQ9086" s="0" t="n">
        <v>59558</v>
      </c>
      <c r="AR9086" s="0" t="n">
        <v>0</v>
      </c>
      <c r="AU9086" s="0" t="n">
        <v>10010588</v>
      </c>
      <c r="AV9086" s="0" t="n">
        <v>2009</v>
      </c>
      <c r="AW9086" s="0" t="n">
        <v>58007</v>
      </c>
      <c r="AX9086" s="0" t="n">
        <v>440</v>
      </c>
      <c r="AY9086" s="0" t="n">
        <v>440</v>
      </c>
      <c r="AZ9086" s="0" t="n">
        <v>59824</v>
      </c>
      <c r="BA9086" s="0" t="n">
        <v>0</v>
      </c>
    </row>
    <row r="9087" customFormat="false" ht="13.5" hidden="false" customHeight="false" outlineLevel="0" collapsed="false">
      <c r="AL9087" s="0" t="n">
        <v>10020357</v>
      </c>
      <c r="AM9087" s="0" t="n">
        <v>2009</v>
      </c>
      <c r="AN9087" s="0" t="n">
        <v>58007</v>
      </c>
      <c r="AO9087" s="0" t="n">
        <v>1297</v>
      </c>
      <c r="AP9087" s="0" t="n">
        <v>1297</v>
      </c>
      <c r="AQ9087" s="0" t="n">
        <v>59559</v>
      </c>
      <c r="AR9087" s="0" t="n">
        <v>0</v>
      </c>
      <c r="AU9087" s="0" t="n">
        <v>10010589</v>
      </c>
      <c r="AV9087" s="0" t="n">
        <v>2009</v>
      </c>
      <c r="AW9087" s="0" t="n">
        <v>58007</v>
      </c>
      <c r="AX9087" s="0" t="n">
        <v>497</v>
      </c>
      <c r="AY9087" s="0" t="n">
        <v>497</v>
      </c>
      <c r="AZ9087" s="0" t="n">
        <v>59825</v>
      </c>
      <c r="BA9087" s="0" t="n">
        <v>0</v>
      </c>
    </row>
    <row r="9088" customFormat="false" ht="13.5" hidden="false" customHeight="false" outlineLevel="0" collapsed="false">
      <c r="AL9088" s="0" t="n">
        <v>10020358</v>
      </c>
      <c r="AM9088" s="0" t="n">
        <v>2009</v>
      </c>
      <c r="AN9088" s="0" t="n">
        <v>58007</v>
      </c>
      <c r="AO9088" s="0" t="n">
        <v>1298</v>
      </c>
      <c r="AP9088" s="0" t="n">
        <v>1298</v>
      </c>
      <c r="AQ9088" s="0" t="n">
        <v>59560</v>
      </c>
      <c r="AR9088" s="0" t="n">
        <v>0</v>
      </c>
      <c r="AU9088" s="0" t="n">
        <v>10010590</v>
      </c>
      <c r="AV9088" s="0" t="n">
        <v>2009</v>
      </c>
      <c r="AW9088" s="0" t="n">
        <v>58007</v>
      </c>
      <c r="AX9088" s="0" t="n">
        <v>498</v>
      </c>
      <c r="AY9088" s="0" t="n">
        <v>498</v>
      </c>
      <c r="AZ9088" s="0" t="n">
        <v>59826</v>
      </c>
      <c r="BA9088" s="0" t="n">
        <v>0</v>
      </c>
    </row>
    <row r="9089" customFormat="false" ht="13.5" hidden="false" customHeight="false" outlineLevel="0" collapsed="false">
      <c r="AL9089" s="0" t="n">
        <v>10020359</v>
      </c>
      <c r="AM9089" s="0" t="n">
        <v>2009</v>
      </c>
      <c r="AN9089" s="0" t="n">
        <v>58007</v>
      </c>
      <c r="AO9089" s="0" t="n">
        <v>1299</v>
      </c>
      <c r="AP9089" s="0" t="n">
        <v>1299</v>
      </c>
      <c r="AQ9089" s="0" t="n">
        <v>59561</v>
      </c>
      <c r="AR9089" s="0" t="n">
        <v>0</v>
      </c>
      <c r="AU9089" s="0" t="n">
        <v>10010591</v>
      </c>
      <c r="AV9089" s="0" t="n">
        <v>2009</v>
      </c>
      <c r="AW9089" s="0" t="n">
        <v>58007</v>
      </c>
      <c r="AX9089" s="0" t="n">
        <v>499</v>
      </c>
      <c r="AY9089" s="0" t="n">
        <v>499</v>
      </c>
      <c r="AZ9089" s="0" t="n">
        <v>59827</v>
      </c>
      <c r="BA9089" s="0" t="n">
        <v>0</v>
      </c>
    </row>
    <row r="9090" customFormat="false" ht="13.5" hidden="false" customHeight="false" outlineLevel="0" collapsed="false">
      <c r="AL9090" s="0" t="n">
        <v>10020360</v>
      </c>
      <c r="AM9090" s="0" t="n">
        <v>2009</v>
      </c>
      <c r="AN9090" s="0" t="n">
        <v>58007</v>
      </c>
      <c r="AO9090" s="0" t="n">
        <v>9920</v>
      </c>
      <c r="AP9090" s="0" t="n">
        <v>1301</v>
      </c>
      <c r="AQ9090" s="0" t="n">
        <v>59562</v>
      </c>
      <c r="AR9090" s="0" t="n">
        <v>0</v>
      </c>
      <c r="AU9090" s="0" t="n">
        <v>10010592</v>
      </c>
      <c r="AV9090" s="0" t="n">
        <v>2009</v>
      </c>
      <c r="AW9090" s="0" t="n">
        <v>58007</v>
      </c>
      <c r="AX9090" s="0" t="n">
        <v>9910</v>
      </c>
      <c r="AY9090" s="0" t="n">
        <v>501</v>
      </c>
      <c r="AZ9090" s="0" t="n">
        <v>59828</v>
      </c>
      <c r="BA9090" s="0" t="n">
        <v>0</v>
      </c>
    </row>
    <row r="9091" customFormat="false" ht="13.5" hidden="false" customHeight="false" outlineLevel="0" collapsed="false">
      <c r="AL9091" s="0" t="n">
        <v>10020361</v>
      </c>
      <c r="AM9091" s="0" t="n">
        <v>2009</v>
      </c>
      <c r="AN9091" s="0" t="n">
        <v>58012</v>
      </c>
      <c r="AO9091" s="0" t="n">
        <v>1005</v>
      </c>
      <c r="AP9091" s="0" t="n">
        <v>1005</v>
      </c>
      <c r="AQ9091" s="0" t="n">
        <v>59541</v>
      </c>
      <c r="AR9091" s="0" t="n">
        <v>0</v>
      </c>
      <c r="AU9091" s="0" t="n">
        <v>10010593</v>
      </c>
      <c r="AV9091" s="0" t="n">
        <v>2009</v>
      </c>
      <c r="AW9091" s="0" t="n">
        <v>58012</v>
      </c>
      <c r="AX9091" s="0" t="n">
        <v>205</v>
      </c>
      <c r="AY9091" s="0" t="n">
        <v>205</v>
      </c>
      <c r="AZ9091" s="0" t="n">
        <v>59807</v>
      </c>
      <c r="BA9091" s="0" t="n">
        <v>0</v>
      </c>
    </row>
    <row r="9092" customFormat="false" ht="13.5" hidden="false" customHeight="false" outlineLevel="0" collapsed="false">
      <c r="AL9092" s="0" t="n">
        <v>10020362</v>
      </c>
      <c r="AM9092" s="0" t="n">
        <v>2009</v>
      </c>
      <c r="AN9092" s="0" t="n">
        <v>58012</v>
      </c>
      <c r="AO9092" s="0" t="n">
        <v>1006</v>
      </c>
      <c r="AP9092" s="0" t="n">
        <v>1006</v>
      </c>
      <c r="AQ9092" s="0" t="n">
        <v>59542</v>
      </c>
      <c r="AR9092" s="0" t="n">
        <v>0</v>
      </c>
      <c r="AU9092" s="0" t="n">
        <v>10010594</v>
      </c>
      <c r="AV9092" s="0" t="n">
        <v>2009</v>
      </c>
      <c r="AW9092" s="0" t="n">
        <v>58012</v>
      </c>
      <c r="AX9092" s="0" t="n">
        <v>206</v>
      </c>
      <c r="AY9092" s="0" t="n">
        <v>206</v>
      </c>
      <c r="AZ9092" s="0" t="n">
        <v>59808</v>
      </c>
      <c r="BA9092" s="0" t="n">
        <v>0</v>
      </c>
    </row>
    <row r="9093" customFormat="false" ht="13.5" hidden="false" customHeight="false" outlineLevel="0" collapsed="false">
      <c r="AL9093" s="0" t="n">
        <v>10020363</v>
      </c>
      <c r="AM9093" s="0" t="n">
        <v>2009</v>
      </c>
      <c r="AN9093" s="0" t="n">
        <v>58012</v>
      </c>
      <c r="AO9093" s="0" t="n">
        <v>1010</v>
      </c>
      <c r="AP9093" s="0" t="n">
        <v>1010</v>
      </c>
      <c r="AQ9093" s="0" t="n">
        <v>59543</v>
      </c>
      <c r="AR9093" s="0" t="n">
        <v>0</v>
      </c>
      <c r="AU9093" s="0" t="n">
        <v>10010595</v>
      </c>
      <c r="AV9093" s="0" t="n">
        <v>2009</v>
      </c>
      <c r="AW9093" s="0" t="n">
        <v>58012</v>
      </c>
      <c r="AX9093" s="0" t="n">
        <v>210</v>
      </c>
      <c r="AY9093" s="0" t="n">
        <v>210</v>
      </c>
      <c r="AZ9093" s="0" t="n">
        <v>59809</v>
      </c>
      <c r="BA9093" s="0" t="n">
        <v>0</v>
      </c>
    </row>
    <row r="9094" customFormat="false" ht="13.5" hidden="false" customHeight="false" outlineLevel="0" collapsed="false">
      <c r="AL9094" s="0" t="n">
        <v>10020364</v>
      </c>
      <c r="AM9094" s="0" t="n">
        <v>2009</v>
      </c>
      <c r="AN9094" s="0" t="n">
        <v>58012</v>
      </c>
      <c r="AO9094" s="0" t="n">
        <v>1015</v>
      </c>
      <c r="AP9094" s="0" t="n">
        <v>1015</v>
      </c>
      <c r="AQ9094" s="0" t="n">
        <v>59544</v>
      </c>
      <c r="AR9094" s="0" t="n">
        <v>0</v>
      </c>
      <c r="AU9094" s="0" t="n">
        <v>10010596</v>
      </c>
      <c r="AV9094" s="0" t="n">
        <v>2009</v>
      </c>
      <c r="AW9094" s="0" t="n">
        <v>58012</v>
      </c>
      <c r="AX9094" s="0" t="n">
        <v>215</v>
      </c>
      <c r="AY9094" s="0" t="n">
        <v>215</v>
      </c>
      <c r="AZ9094" s="0" t="n">
        <v>59810</v>
      </c>
      <c r="BA9094" s="0" t="n">
        <v>0</v>
      </c>
    </row>
    <row r="9095" customFormat="false" ht="13.5" hidden="false" customHeight="false" outlineLevel="0" collapsed="false">
      <c r="AL9095" s="0" t="n">
        <v>10020365</v>
      </c>
      <c r="AM9095" s="0" t="n">
        <v>2009</v>
      </c>
      <c r="AN9095" s="0" t="n">
        <v>58012</v>
      </c>
      <c r="AO9095" s="0" t="n">
        <v>1020</v>
      </c>
      <c r="AP9095" s="0" t="n">
        <v>1020</v>
      </c>
      <c r="AQ9095" s="0" t="n">
        <v>59545</v>
      </c>
      <c r="AR9095" s="0" t="n">
        <v>0</v>
      </c>
      <c r="AU9095" s="0" t="n">
        <v>10010597</v>
      </c>
      <c r="AV9095" s="0" t="n">
        <v>2009</v>
      </c>
      <c r="AW9095" s="0" t="n">
        <v>58012</v>
      </c>
      <c r="AX9095" s="0" t="n">
        <v>220</v>
      </c>
      <c r="AY9095" s="0" t="n">
        <v>220</v>
      </c>
      <c r="AZ9095" s="0" t="n">
        <v>59811</v>
      </c>
      <c r="BA9095" s="0" t="n">
        <v>0</v>
      </c>
    </row>
    <row r="9096" customFormat="false" ht="13.5" hidden="false" customHeight="false" outlineLevel="0" collapsed="false">
      <c r="AL9096" s="0" t="n">
        <v>10020366</v>
      </c>
      <c r="AM9096" s="0" t="n">
        <v>2009</v>
      </c>
      <c r="AN9096" s="0" t="n">
        <v>58012</v>
      </c>
      <c r="AO9096" s="0" t="n">
        <v>1025</v>
      </c>
      <c r="AP9096" s="0" t="n">
        <v>1025</v>
      </c>
      <c r="AQ9096" s="0" t="n">
        <v>59546</v>
      </c>
      <c r="AR9096" s="0" t="n">
        <v>0</v>
      </c>
      <c r="AU9096" s="0" t="n">
        <v>10010598</v>
      </c>
      <c r="AV9096" s="0" t="n">
        <v>2009</v>
      </c>
      <c r="AW9096" s="0" t="n">
        <v>58012</v>
      </c>
      <c r="AX9096" s="0" t="n">
        <v>225</v>
      </c>
      <c r="AY9096" s="0" t="n">
        <v>225</v>
      </c>
      <c r="AZ9096" s="0" t="n">
        <v>59812</v>
      </c>
      <c r="BA9096" s="0" t="n">
        <v>0</v>
      </c>
    </row>
    <row r="9097" customFormat="false" ht="13.5" hidden="false" customHeight="false" outlineLevel="0" collapsed="false">
      <c r="AL9097" s="0" t="n">
        <v>10020367</v>
      </c>
      <c r="AM9097" s="0" t="n">
        <v>2009</v>
      </c>
      <c r="AN9097" s="0" t="n">
        <v>58012</v>
      </c>
      <c r="AO9097" s="0" t="n">
        <v>1030</v>
      </c>
      <c r="AP9097" s="0" t="n">
        <v>1030</v>
      </c>
      <c r="AQ9097" s="0" t="n">
        <v>59547</v>
      </c>
      <c r="AR9097" s="0" t="n">
        <v>0</v>
      </c>
      <c r="AU9097" s="0" t="n">
        <v>10010599</v>
      </c>
      <c r="AV9097" s="0" t="n">
        <v>2009</v>
      </c>
      <c r="AW9097" s="0" t="n">
        <v>58012</v>
      </c>
      <c r="AX9097" s="0" t="n">
        <v>230</v>
      </c>
      <c r="AY9097" s="0" t="n">
        <v>230</v>
      </c>
      <c r="AZ9097" s="0" t="n">
        <v>59813</v>
      </c>
      <c r="BA9097" s="0" t="n">
        <v>0</v>
      </c>
    </row>
    <row r="9098" customFormat="false" ht="13.5" hidden="false" customHeight="false" outlineLevel="0" collapsed="false">
      <c r="AL9098" s="0" t="n">
        <v>10020368</v>
      </c>
      <c r="AM9098" s="0" t="n">
        <v>2009</v>
      </c>
      <c r="AN9098" s="0" t="n">
        <v>58012</v>
      </c>
      <c r="AO9098" s="0" t="n">
        <v>1035</v>
      </c>
      <c r="AP9098" s="0" t="n">
        <v>1035</v>
      </c>
      <c r="AQ9098" s="0" t="n">
        <v>59548</v>
      </c>
      <c r="AR9098" s="0" t="n">
        <v>0</v>
      </c>
      <c r="AU9098" s="0" t="n">
        <v>10010600</v>
      </c>
      <c r="AV9098" s="0" t="n">
        <v>2009</v>
      </c>
      <c r="AW9098" s="0" t="n">
        <v>58012</v>
      </c>
      <c r="AX9098" s="0" t="n">
        <v>235</v>
      </c>
      <c r="AY9098" s="0" t="n">
        <v>235</v>
      </c>
      <c r="AZ9098" s="0" t="n">
        <v>59814</v>
      </c>
      <c r="BA9098" s="0" t="n">
        <v>0</v>
      </c>
    </row>
    <row r="9099" customFormat="false" ht="13.5" hidden="false" customHeight="false" outlineLevel="0" collapsed="false">
      <c r="AL9099" s="0" t="n">
        <v>10020369</v>
      </c>
      <c r="AM9099" s="0" t="n">
        <v>2009</v>
      </c>
      <c r="AN9099" s="0" t="n">
        <v>58012</v>
      </c>
      <c r="AO9099" s="0" t="n">
        <v>1040</v>
      </c>
      <c r="AP9099" s="0" t="n">
        <v>1040</v>
      </c>
      <c r="AQ9099" s="0" t="n">
        <v>59549</v>
      </c>
      <c r="AR9099" s="0" t="n">
        <v>0</v>
      </c>
      <c r="AU9099" s="0" t="n">
        <v>10010601</v>
      </c>
      <c r="AV9099" s="0" t="n">
        <v>2009</v>
      </c>
      <c r="AW9099" s="0" t="n">
        <v>58012</v>
      </c>
      <c r="AX9099" s="0" t="n">
        <v>240</v>
      </c>
      <c r="AY9099" s="0" t="n">
        <v>240</v>
      </c>
      <c r="AZ9099" s="0" t="n">
        <v>59815</v>
      </c>
      <c r="BA9099" s="0" t="n">
        <v>0</v>
      </c>
    </row>
    <row r="9100" customFormat="false" ht="13.5" hidden="false" customHeight="false" outlineLevel="0" collapsed="false">
      <c r="AL9100" s="0" t="n">
        <v>10020370</v>
      </c>
      <c r="AM9100" s="0" t="n">
        <v>2009</v>
      </c>
      <c r="AN9100" s="0" t="n">
        <v>58012</v>
      </c>
      <c r="AO9100" s="0" t="n">
        <v>1045</v>
      </c>
      <c r="AP9100" s="0" t="n">
        <v>1045</v>
      </c>
      <c r="AQ9100" s="0" t="n">
        <v>59550</v>
      </c>
      <c r="AR9100" s="0" t="n">
        <v>0</v>
      </c>
      <c r="AU9100" s="0" t="n">
        <v>10010602</v>
      </c>
      <c r="AV9100" s="0" t="n">
        <v>2009</v>
      </c>
      <c r="AW9100" s="0" t="n">
        <v>58012</v>
      </c>
      <c r="AX9100" s="0" t="n">
        <v>245</v>
      </c>
      <c r="AY9100" s="0" t="n">
        <v>245</v>
      </c>
      <c r="AZ9100" s="0" t="n">
        <v>59816</v>
      </c>
      <c r="BA9100" s="0" t="n">
        <v>0</v>
      </c>
    </row>
    <row r="9101" customFormat="false" ht="13.5" hidden="false" customHeight="false" outlineLevel="0" collapsed="false">
      <c r="AL9101" s="0" t="n">
        <v>10020371</v>
      </c>
      <c r="AM9101" s="0" t="n">
        <v>2009</v>
      </c>
      <c r="AN9101" s="0" t="n">
        <v>58012</v>
      </c>
      <c r="AO9101" s="0" t="n">
        <v>1096</v>
      </c>
      <c r="AP9101" s="0" t="n">
        <v>1096</v>
      </c>
      <c r="AQ9101" s="0" t="n">
        <v>59551</v>
      </c>
      <c r="AR9101" s="0" t="n">
        <v>0</v>
      </c>
      <c r="AU9101" s="0" t="n">
        <v>10010603</v>
      </c>
      <c r="AV9101" s="0" t="n">
        <v>2009</v>
      </c>
      <c r="AW9101" s="0" t="n">
        <v>58012</v>
      </c>
      <c r="AX9101" s="0" t="n">
        <v>296</v>
      </c>
      <c r="AY9101" s="0" t="n">
        <v>296</v>
      </c>
      <c r="AZ9101" s="0" t="n">
        <v>59817</v>
      </c>
      <c r="BA9101" s="0" t="n">
        <v>0</v>
      </c>
    </row>
    <row r="9102" customFormat="false" ht="13.5" hidden="false" customHeight="false" outlineLevel="0" collapsed="false">
      <c r="AL9102" s="0" t="n">
        <v>10020372</v>
      </c>
      <c r="AM9102" s="0" t="n">
        <v>2009</v>
      </c>
      <c r="AN9102" s="0" t="n">
        <v>58012</v>
      </c>
      <c r="AO9102" s="0" t="n">
        <v>1097</v>
      </c>
      <c r="AP9102" s="0" t="n">
        <v>1097</v>
      </c>
      <c r="AQ9102" s="0" t="n">
        <v>59552</v>
      </c>
      <c r="AR9102" s="0" t="n">
        <v>0</v>
      </c>
      <c r="AU9102" s="0" t="n">
        <v>10010604</v>
      </c>
      <c r="AV9102" s="0" t="n">
        <v>2009</v>
      </c>
      <c r="AW9102" s="0" t="n">
        <v>58012</v>
      </c>
      <c r="AX9102" s="0" t="n">
        <v>297</v>
      </c>
      <c r="AY9102" s="0" t="n">
        <v>297</v>
      </c>
      <c r="AZ9102" s="0" t="n">
        <v>59818</v>
      </c>
      <c r="BA9102" s="0" t="n">
        <v>0</v>
      </c>
    </row>
    <row r="9103" customFormat="false" ht="13.5" hidden="false" customHeight="false" outlineLevel="0" collapsed="false">
      <c r="AL9103" s="0" t="n">
        <v>10020373</v>
      </c>
      <c r="AM9103" s="0" t="n">
        <v>2009</v>
      </c>
      <c r="AN9103" s="0" t="n">
        <v>58012</v>
      </c>
      <c r="AO9103" s="0" t="n">
        <v>1098</v>
      </c>
      <c r="AP9103" s="0" t="n">
        <v>1098</v>
      </c>
      <c r="AQ9103" s="0" t="n">
        <v>59553</v>
      </c>
      <c r="AR9103" s="0" t="n">
        <v>0</v>
      </c>
      <c r="AU9103" s="0" t="n">
        <v>10010605</v>
      </c>
      <c r="AV9103" s="0" t="n">
        <v>2009</v>
      </c>
      <c r="AW9103" s="0" t="n">
        <v>58012</v>
      </c>
      <c r="AX9103" s="0" t="n">
        <v>298</v>
      </c>
      <c r="AY9103" s="0" t="n">
        <v>298</v>
      </c>
      <c r="AZ9103" s="0" t="n">
        <v>59819</v>
      </c>
      <c r="BA9103" s="0" t="n">
        <v>0</v>
      </c>
    </row>
    <row r="9104" customFormat="false" ht="13.5" hidden="false" customHeight="false" outlineLevel="0" collapsed="false">
      <c r="AL9104" s="0" t="n">
        <v>10020374</v>
      </c>
      <c r="AM9104" s="0" t="n">
        <v>2009</v>
      </c>
      <c r="AN9104" s="0" t="n">
        <v>58012</v>
      </c>
      <c r="AO9104" s="0" t="n">
        <v>1099</v>
      </c>
      <c r="AP9104" s="0" t="n">
        <v>1099</v>
      </c>
      <c r="AQ9104" s="0" t="n">
        <v>59554</v>
      </c>
      <c r="AR9104" s="0" t="n">
        <v>0</v>
      </c>
      <c r="AU9104" s="0" t="n">
        <v>10010606</v>
      </c>
      <c r="AV9104" s="0" t="n">
        <v>2009</v>
      </c>
      <c r="AW9104" s="0" t="n">
        <v>58012</v>
      </c>
      <c r="AX9104" s="0" t="n">
        <v>299</v>
      </c>
      <c r="AY9104" s="0" t="n">
        <v>299</v>
      </c>
      <c r="AZ9104" s="0" t="n">
        <v>59820</v>
      </c>
      <c r="BA9104" s="0" t="n">
        <v>0</v>
      </c>
    </row>
    <row r="9105" customFormat="false" ht="13.5" hidden="false" customHeight="false" outlineLevel="0" collapsed="false">
      <c r="AL9105" s="0" t="n">
        <v>10020375</v>
      </c>
      <c r="AM9105" s="0" t="n">
        <v>2009</v>
      </c>
      <c r="AN9105" s="0" t="n">
        <v>58012</v>
      </c>
      <c r="AO9105" s="0" t="n">
        <v>1210</v>
      </c>
      <c r="AP9105" s="0" t="n">
        <v>1210</v>
      </c>
      <c r="AQ9105" s="0" t="n">
        <v>59555</v>
      </c>
      <c r="AR9105" s="0" t="n">
        <v>0</v>
      </c>
      <c r="AU9105" s="0" t="n">
        <v>10010607</v>
      </c>
      <c r="AV9105" s="0" t="n">
        <v>2009</v>
      </c>
      <c r="AW9105" s="0" t="n">
        <v>58012</v>
      </c>
      <c r="AX9105" s="0" t="n">
        <v>410</v>
      </c>
      <c r="AY9105" s="0" t="n">
        <v>410</v>
      </c>
      <c r="AZ9105" s="0" t="n">
        <v>59821</v>
      </c>
      <c r="BA9105" s="0" t="n">
        <v>0</v>
      </c>
    </row>
    <row r="9106" customFormat="false" ht="13.5" hidden="false" customHeight="false" outlineLevel="0" collapsed="false">
      <c r="AL9106" s="0" t="n">
        <v>10020376</v>
      </c>
      <c r="AM9106" s="0" t="n">
        <v>2009</v>
      </c>
      <c r="AN9106" s="0" t="n">
        <v>58012</v>
      </c>
      <c r="AO9106" s="0" t="n">
        <v>1220</v>
      </c>
      <c r="AP9106" s="0" t="n">
        <v>1220</v>
      </c>
      <c r="AQ9106" s="0" t="n">
        <v>59556</v>
      </c>
      <c r="AR9106" s="0" t="n">
        <v>0</v>
      </c>
      <c r="AU9106" s="0" t="n">
        <v>10010608</v>
      </c>
      <c r="AV9106" s="0" t="n">
        <v>2009</v>
      </c>
      <c r="AW9106" s="0" t="n">
        <v>58012</v>
      </c>
      <c r="AX9106" s="0" t="n">
        <v>420</v>
      </c>
      <c r="AY9106" s="0" t="n">
        <v>420</v>
      </c>
      <c r="AZ9106" s="0" t="n">
        <v>59822</v>
      </c>
      <c r="BA9106" s="0" t="n">
        <v>0</v>
      </c>
    </row>
    <row r="9107" customFormat="false" ht="13.5" hidden="false" customHeight="false" outlineLevel="0" collapsed="false">
      <c r="AL9107" s="0" t="n">
        <v>10020377</v>
      </c>
      <c r="AM9107" s="0" t="n">
        <v>2009</v>
      </c>
      <c r="AN9107" s="0" t="n">
        <v>58012</v>
      </c>
      <c r="AO9107" s="0" t="n">
        <v>1230</v>
      </c>
      <c r="AP9107" s="0" t="n">
        <v>1230</v>
      </c>
      <c r="AQ9107" s="0" t="n">
        <v>59557</v>
      </c>
      <c r="AR9107" s="0" t="n">
        <v>0</v>
      </c>
      <c r="AU9107" s="0" t="n">
        <v>10010609</v>
      </c>
      <c r="AV9107" s="0" t="n">
        <v>2009</v>
      </c>
      <c r="AW9107" s="0" t="n">
        <v>58012</v>
      </c>
      <c r="AX9107" s="0" t="n">
        <v>430</v>
      </c>
      <c r="AY9107" s="0" t="n">
        <v>430</v>
      </c>
      <c r="AZ9107" s="0" t="n">
        <v>59823</v>
      </c>
      <c r="BA9107" s="0" t="n">
        <v>0</v>
      </c>
    </row>
    <row r="9108" customFormat="false" ht="13.5" hidden="false" customHeight="false" outlineLevel="0" collapsed="false">
      <c r="AL9108" s="0" t="n">
        <v>10020378</v>
      </c>
      <c r="AM9108" s="0" t="n">
        <v>2009</v>
      </c>
      <c r="AN9108" s="0" t="n">
        <v>58012</v>
      </c>
      <c r="AO9108" s="0" t="n">
        <v>1240</v>
      </c>
      <c r="AP9108" s="0" t="n">
        <v>1240</v>
      </c>
      <c r="AQ9108" s="0" t="n">
        <v>59558</v>
      </c>
      <c r="AR9108" s="0" t="n">
        <v>0</v>
      </c>
      <c r="AU9108" s="0" t="n">
        <v>10010610</v>
      </c>
      <c r="AV9108" s="0" t="n">
        <v>2009</v>
      </c>
      <c r="AW9108" s="0" t="n">
        <v>58012</v>
      </c>
      <c r="AX9108" s="0" t="n">
        <v>440</v>
      </c>
      <c r="AY9108" s="0" t="n">
        <v>440</v>
      </c>
      <c r="AZ9108" s="0" t="n">
        <v>59824</v>
      </c>
      <c r="BA9108" s="0" t="n">
        <v>0</v>
      </c>
    </row>
    <row r="9109" customFormat="false" ht="13.5" hidden="false" customHeight="false" outlineLevel="0" collapsed="false">
      <c r="AL9109" s="0" t="n">
        <v>10020379</v>
      </c>
      <c r="AM9109" s="0" t="n">
        <v>2009</v>
      </c>
      <c r="AN9109" s="0" t="n">
        <v>58012</v>
      </c>
      <c r="AO9109" s="0" t="n">
        <v>1297</v>
      </c>
      <c r="AP9109" s="0" t="n">
        <v>1297</v>
      </c>
      <c r="AQ9109" s="0" t="n">
        <v>59559</v>
      </c>
      <c r="AR9109" s="0" t="n">
        <v>0</v>
      </c>
      <c r="AU9109" s="0" t="n">
        <v>10010611</v>
      </c>
      <c r="AV9109" s="0" t="n">
        <v>2009</v>
      </c>
      <c r="AW9109" s="0" t="n">
        <v>58012</v>
      </c>
      <c r="AX9109" s="0" t="n">
        <v>497</v>
      </c>
      <c r="AY9109" s="0" t="n">
        <v>497</v>
      </c>
      <c r="AZ9109" s="0" t="n">
        <v>59825</v>
      </c>
      <c r="BA9109" s="0" t="n">
        <v>0</v>
      </c>
    </row>
    <row r="9110" customFormat="false" ht="13.5" hidden="false" customHeight="false" outlineLevel="0" collapsed="false">
      <c r="AL9110" s="0" t="n">
        <v>10020380</v>
      </c>
      <c r="AM9110" s="0" t="n">
        <v>2009</v>
      </c>
      <c r="AN9110" s="0" t="n">
        <v>58012</v>
      </c>
      <c r="AO9110" s="0" t="n">
        <v>1298</v>
      </c>
      <c r="AP9110" s="0" t="n">
        <v>1298</v>
      </c>
      <c r="AQ9110" s="0" t="n">
        <v>59560</v>
      </c>
      <c r="AR9110" s="0" t="n">
        <v>0</v>
      </c>
      <c r="AU9110" s="0" t="n">
        <v>10010612</v>
      </c>
      <c r="AV9110" s="0" t="n">
        <v>2009</v>
      </c>
      <c r="AW9110" s="0" t="n">
        <v>58012</v>
      </c>
      <c r="AX9110" s="0" t="n">
        <v>498</v>
      </c>
      <c r="AY9110" s="0" t="n">
        <v>498</v>
      </c>
      <c r="AZ9110" s="0" t="n">
        <v>59826</v>
      </c>
      <c r="BA9110" s="0" t="n">
        <v>0</v>
      </c>
    </row>
    <row r="9111" customFormat="false" ht="13.5" hidden="false" customHeight="false" outlineLevel="0" collapsed="false">
      <c r="AL9111" s="0" t="n">
        <v>10020381</v>
      </c>
      <c r="AM9111" s="0" t="n">
        <v>2009</v>
      </c>
      <c r="AN9111" s="0" t="n">
        <v>58012</v>
      </c>
      <c r="AO9111" s="0" t="n">
        <v>1299</v>
      </c>
      <c r="AP9111" s="0" t="n">
        <v>1299</v>
      </c>
      <c r="AQ9111" s="0" t="n">
        <v>59561</v>
      </c>
      <c r="AR9111" s="0" t="n">
        <v>0</v>
      </c>
      <c r="AU9111" s="0" t="n">
        <v>10010613</v>
      </c>
      <c r="AV9111" s="0" t="n">
        <v>2009</v>
      </c>
      <c r="AW9111" s="0" t="n">
        <v>58012</v>
      </c>
      <c r="AX9111" s="0" t="n">
        <v>499</v>
      </c>
      <c r="AY9111" s="0" t="n">
        <v>499</v>
      </c>
      <c r="AZ9111" s="0" t="n">
        <v>59827</v>
      </c>
      <c r="BA9111" s="0" t="n">
        <v>0</v>
      </c>
    </row>
    <row r="9112" customFormat="false" ht="13.5" hidden="false" customHeight="false" outlineLevel="0" collapsed="false">
      <c r="AL9112" s="0" t="n">
        <v>10020382</v>
      </c>
      <c r="AM9112" s="0" t="n">
        <v>2009</v>
      </c>
      <c r="AN9112" s="0" t="n">
        <v>58012</v>
      </c>
      <c r="AO9112" s="0" t="n">
        <v>9920</v>
      </c>
      <c r="AP9112" s="0" t="n">
        <v>1301</v>
      </c>
      <c r="AQ9112" s="0" t="n">
        <v>59562</v>
      </c>
      <c r="AR9112" s="0" t="n">
        <v>0</v>
      </c>
      <c r="AU9112" s="0" t="n">
        <v>10010614</v>
      </c>
      <c r="AV9112" s="0" t="n">
        <v>2009</v>
      </c>
      <c r="AW9112" s="0" t="n">
        <v>58012</v>
      </c>
      <c r="AX9112" s="0" t="n">
        <v>9910</v>
      </c>
      <c r="AY9112" s="0" t="n">
        <v>501</v>
      </c>
      <c r="AZ9112" s="0" t="n">
        <v>59828</v>
      </c>
      <c r="BA9112" s="0" t="n">
        <v>0</v>
      </c>
    </row>
    <row r="9113" customFormat="false" ht="13.5" hidden="false" customHeight="false" outlineLevel="0" collapsed="false">
      <c r="AL9113" s="0" t="n">
        <v>10020383</v>
      </c>
      <c r="AM9113" s="0" t="n">
        <v>2009</v>
      </c>
      <c r="AN9113" s="0" t="n">
        <v>58016</v>
      </c>
      <c r="AO9113" s="0" t="n">
        <v>1005</v>
      </c>
      <c r="AP9113" s="0" t="n">
        <v>1005</v>
      </c>
      <c r="AQ9113" s="0" t="n">
        <v>59541</v>
      </c>
      <c r="AR9113" s="0" t="n">
        <v>0</v>
      </c>
      <c r="AU9113" s="0" t="n">
        <v>10010615</v>
      </c>
      <c r="AV9113" s="0" t="n">
        <v>2009</v>
      </c>
      <c r="AW9113" s="0" t="n">
        <v>58016</v>
      </c>
      <c r="AX9113" s="0" t="n">
        <v>205</v>
      </c>
      <c r="AY9113" s="0" t="n">
        <v>205</v>
      </c>
      <c r="AZ9113" s="0" t="n">
        <v>59807</v>
      </c>
      <c r="BA9113" s="0" t="n">
        <v>0</v>
      </c>
    </row>
    <row r="9114" customFormat="false" ht="13.5" hidden="false" customHeight="false" outlineLevel="0" collapsed="false">
      <c r="AL9114" s="0" t="n">
        <v>10020384</v>
      </c>
      <c r="AM9114" s="0" t="n">
        <v>2009</v>
      </c>
      <c r="AN9114" s="0" t="n">
        <v>58016</v>
      </c>
      <c r="AO9114" s="0" t="n">
        <v>1006</v>
      </c>
      <c r="AP9114" s="0" t="n">
        <v>1006</v>
      </c>
      <c r="AQ9114" s="0" t="n">
        <v>59542</v>
      </c>
      <c r="AR9114" s="0" t="n">
        <v>0</v>
      </c>
      <c r="AU9114" s="0" t="n">
        <v>10010616</v>
      </c>
      <c r="AV9114" s="0" t="n">
        <v>2009</v>
      </c>
      <c r="AW9114" s="0" t="n">
        <v>58016</v>
      </c>
      <c r="AX9114" s="0" t="n">
        <v>206</v>
      </c>
      <c r="AY9114" s="0" t="n">
        <v>206</v>
      </c>
      <c r="AZ9114" s="0" t="n">
        <v>59808</v>
      </c>
      <c r="BA9114" s="0" t="n">
        <v>0</v>
      </c>
    </row>
    <row r="9115" customFormat="false" ht="13.5" hidden="false" customHeight="false" outlineLevel="0" collapsed="false">
      <c r="AL9115" s="0" t="n">
        <v>10020385</v>
      </c>
      <c r="AM9115" s="0" t="n">
        <v>2009</v>
      </c>
      <c r="AN9115" s="0" t="n">
        <v>58016</v>
      </c>
      <c r="AO9115" s="0" t="n">
        <v>1010</v>
      </c>
      <c r="AP9115" s="0" t="n">
        <v>1010</v>
      </c>
      <c r="AQ9115" s="0" t="n">
        <v>59543</v>
      </c>
      <c r="AR9115" s="0" t="n">
        <v>0</v>
      </c>
      <c r="AU9115" s="0" t="n">
        <v>10010617</v>
      </c>
      <c r="AV9115" s="0" t="n">
        <v>2009</v>
      </c>
      <c r="AW9115" s="0" t="n">
        <v>58016</v>
      </c>
      <c r="AX9115" s="0" t="n">
        <v>210</v>
      </c>
      <c r="AY9115" s="0" t="n">
        <v>210</v>
      </c>
      <c r="AZ9115" s="0" t="n">
        <v>59809</v>
      </c>
      <c r="BA9115" s="0" t="n">
        <v>0</v>
      </c>
    </row>
    <row r="9116" customFormat="false" ht="13.5" hidden="false" customHeight="false" outlineLevel="0" collapsed="false">
      <c r="AL9116" s="0" t="n">
        <v>10020386</v>
      </c>
      <c r="AM9116" s="0" t="n">
        <v>2009</v>
      </c>
      <c r="AN9116" s="0" t="n">
        <v>58016</v>
      </c>
      <c r="AO9116" s="0" t="n">
        <v>1015</v>
      </c>
      <c r="AP9116" s="0" t="n">
        <v>1015</v>
      </c>
      <c r="AQ9116" s="0" t="n">
        <v>59544</v>
      </c>
      <c r="AR9116" s="0" t="n">
        <v>0</v>
      </c>
      <c r="AU9116" s="0" t="n">
        <v>10010618</v>
      </c>
      <c r="AV9116" s="0" t="n">
        <v>2009</v>
      </c>
      <c r="AW9116" s="0" t="n">
        <v>58016</v>
      </c>
      <c r="AX9116" s="0" t="n">
        <v>215</v>
      </c>
      <c r="AY9116" s="0" t="n">
        <v>215</v>
      </c>
      <c r="AZ9116" s="0" t="n">
        <v>59810</v>
      </c>
      <c r="BA9116" s="0" t="n">
        <v>0</v>
      </c>
    </row>
    <row r="9117" customFormat="false" ht="13.5" hidden="false" customHeight="false" outlineLevel="0" collapsed="false">
      <c r="AL9117" s="0" t="n">
        <v>10020387</v>
      </c>
      <c r="AM9117" s="0" t="n">
        <v>2009</v>
      </c>
      <c r="AN9117" s="0" t="n">
        <v>58016</v>
      </c>
      <c r="AO9117" s="0" t="n">
        <v>1020</v>
      </c>
      <c r="AP9117" s="0" t="n">
        <v>1020</v>
      </c>
      <c r="AQ9117" s="0" t="n">
        <v>59545</v>
      </c>
      <c r="AR9117" s="0" t="n">
        <v>0</v>
      </c>
      <c r="AU9117" s="0" t="n">
        <v>10010619</v>
      </c>
      <c r="AV9117" s="0" t="n">
        <v>2009</v>
      </c>
      <c r="AW9117" s="0" t="n">
        <v>58016</v>
      </c>
      <c r="AX9117" s="0" t="n">
        <v>220</v>
      </c>
      <c r="AY9117" s="0" t="n">
        <v>220</v>
      </c>
      <c r="AZ9117" s="0" t="n">
        <v>59811</v>
      </c>
      <c r="BA9117" s="0" t="n">
        <v>0</v>
      </c>
    </row>
    <row r="9118" customFormat="false" ht="13.5" hidden="false" customHeight="false" outlineLevel="0" collapsed="false">
      <c r="AL9118" s="0" t="n">
        <v>10020388</v>
      </c>
      <c r="AM9118" s="0" t="n">
        <v>2009</v>
      </c>
      <c r="AN9118" s="0" t="n">
        <v>58016</v>
      </c>
      <c r="AO9118" s="0" t="n">
        <v>1025</v>
      </c>
      <c r="AP9118" s="0" t="n">
        <v>1025</v>
      </c>
      <c r="AQ9118" s="0" t="n">
        <v>59546</v>
      </c>
      <c r="AR9118" s="0" t="n">
        <v>0</v>
      </c>
      <c r="AU9118" s="0" t="n">
        <v>10010620</v>
      </c>
      <c r="AV9118" s="0" t="n">
        <v>2009</v>
      </c>
      <c r="AW9118" s="0" t="n">
        <v>58016</v>
      </c>
      <c r="AX9118" s="0" t="n">
        <v>225</v>
      </c>
      <c r="AY9118" s="0" t="n">
        <v>225</v>
      </c>
      <c r="AZ9118" s="0" t="n">
        <v>59812</v>
      </c>
      <c r="BA9118" s="0" t="n">
        <v>0</v>
      </c>
    </row>
    <row r="9119" customFormat="false" ht="13.5" hidden="false" customHeight="false" outlineLevel="0" collapsed="false">
      <c r="AL9119" s="0" t="n">
        <v>10020389</v>
      </c>
      <c r="AM9119" s="0" t="n">
        <v>2009</v>
      </c>
      <c r="AN9119" s="0" t="n">
        <v>58016</v>
      </c>
      <c r="AO9119" s="0" t="n">
        <v>1030</v>
      </c>
      <c r="AP9119" s="0" t="n">
        <v>1030</v>
      </c>
      <c r="AQ9119" s="0" t="n">
        <v>59547</v>
      </c>
      <c r="AR9119" s="0" t="n">
        <v>0</v>
      </c>
      <c r="AU9119" s="0" t="n">
        <v>10010621</v>
      </c>
      <c r="AV9119" s="0" t="n">
        <v>2009</v>
      </c>
      <c r="AW9119" s="0" t="n">
        <v>58016</v>
      </c>
      <c r="AX9119" s="0" t="n">
        <v>230</v>
      </c>
      <c r="AY9119" s="0" t="n">
        <v>230</v>
      </c>
      <c r="AZ9119" s="0" t="n">
        <v>59813</v>
      </c>
      <c r="BA9119" s="0" t="n">
        <v>0</v>
      </c>
    </row>
    <row r="9120" customFormat="false" ht="13.5" hidden="false" customHeight="false" outlineLevel="0" collapsed="false">
      <c r="AL9120" s="0" t="n">
        <v>10020390</v>
      </c>
      <c r="AM9120" s="0" t="n">
        <v>2009</v>
      </c>
      <c r="AN9120" s="0" t="n">
        <v>58016</v>
      </c>
      <c r="AO9120" s="0" t="n">
        <v>1035</v>
      </c>
      <c r="AP9120" s="0" t="n">
        <v>1035</v>
      </c>
      <c r="AQ9120" s="0" t="n">
        <v>59548</v>
      </c>
      <c r="AR9120" s="0" t="n">
        <v>0</v>
      </c>
      <c r="AU9120" s="0" t="n">
        <v>10010622</v>
      </c>
      <c r="AV9120" s="0" t="n">
        <v>2009</v>
      </c>
      <c r="AW9120" s="0" t="n">
        <v>58016</v>
      </c>
      <c r="AX9120" s="0" t="n">
        <v>235</v>
      </c>
      <c r="AY9120" s="0" t="n">
        <v>235</v>
      </c>
      <c r="AZ9120" s="0" t="n">
        <v>59814</v>
      </c>
      <c r="BA9120" s="0" t="n">
        <v>0</v>
      </c>
    </row>
    <row r="9121" customFormat="false" ht="13.5" hidden="false" customHeight="false" outlineLevel="0" collapsed="false">
      <c r="AL9121" s="0" t="n">
        <v>10020391</v>
      </c>
      <c r="AM9121" s="0" t="n">
        <v>2009</v>
      </c>
      <c r="AN9121" s="0" t="n">
        <v>58016</v>
      </c>
      <c r="AO9121" s="0" t="n">
        <v>1040</v>
      </c>
      <c r="AP9121" s="0" t="n">
        <v>1040</v>
      </c>
      <c r="AQ9121" s="0" t="n">
        <v>59549</v>
      </c>
      <c r="AR9121" s="0" t="n">
        <v>0</v>
      </c>
      <c r="AU9121" s="0" t="n">
        <v>10010623</v>
      </c>
      <c r="AV9121" s="0" t="n">
        <v>2009</v>
      </c>
      <c r="AW9121" s="0" t="n">
        <v>58016</v>
      </c>
      <c r="AX9121" s="0" t="n">
        <v>240</v>
      </c>
      <c r="AY9121" s="0" t="n">
        <v>240</v>
      </c>
      <c r="AZ9121" s="0" t="n">
        <v>59815</v>
      </c>
      <c r="BA9121" s="0" t="n">
        <v>0</v>
      </c>
    </row>
    <row r="9122" customFormat="false" ht="13.5" hidden="false" customHeight="false" outlineLevel="0" collapsed="false">
      <c r="AL9122" s="0" t="n">
        <v>10020392</v>
      </c>
      <c r="AM9122" s="0" t="n">
        <v>2009</v>
      </c>
      <c r="AN9122" s="0" t="n">
        <v>58016</v>
      </c>
      <c r="AO9122" s="0" t="n">
        <v>1045</v>
      </c>
      <c r="AP9122" s="0" t="n">
        <v>1045</v>
      </c>
      <c r="AQ9122" s="0" t="n">
        <v>59550</v>
      </c>
      <c r="AR9122" s="0" t="n">
        <v>0</v>
      </c>
      <c r="AU9122" s="0" t="n">
        <v>10010624</v>
      </c>
      <c r="AV9122" s="0" t="n">
        <v>2009</v>
      </c>
      <c r="AW9122" s="0" t="n">
        <v>58016</v>
      </c>
      <c r="AX9122" s="0" t="n">
        <v>245</v>
      </c>
      <c r="AY9122" s="0" t="n">
        <v>245</v>
      </c>
      <c r="AZ9122" s="0" t="n">
        <v>59816</v>
      </c>
      <c r="BA9122" s="0" t="n">
        <v>0</v>
      </c>
    </row>
    <row r="9123" customFormat="false" ht="13.5" hidden="false" customHeight="false" outlineLevel="0" collapsed="false">
      <c r="AL9123" s="0" t="n">
        <v>10020393</v>
      </c>
      <c r="AM9123" s="0" t="n">
        <v>2009</v>
      </c>
      <c r="AN9123" s="0" t="n">
        <v>58016</v>
      </c>
      <c r="AO9123" s="0" t="n">
        <v>1096</v>
      </c>
      <c r="AP9123" s="0" t="n">
        <v>1096</v>
      </c>
      <c r="AQ9123" s="0" t="n">
        <v>59551</v>
      </c>
      <c r="AR9123" s="0" t="n">
        <v>0</v>
      </c>
      <c r="AU9123" s="0" t="n">
        <v>10010625</v>
      </c>
      <c r="AV9123" s="0" t="n">
        <v>2009</v>
      </c>
      <c r="AW9123" s="0" t="n">
        <v>58016</v>
      </c>
      <c r="AX9123" s="0" t="n">
        <v>296</v>
      </c>
      <c r="AY9123" s="0" t="n">
        <v>296</v>
      </c>
      <c r="AZ9123" s="0" t="n">
        <v>59817</v>
      </c>
      <c r="BA9123" s="0" t="n">
        <v>0</v>
      </c>
    </row>
    <row r="9124" customFormat="false" ht="13.5" hidden="false" customHeight="false" outlineLevel="0" collapsed="false">
      <c r="AL9124" s="0" t="n">
        <v>10020394</v>
      </c>
      <c r="AM9124" s="0" t="n">
        <v>2009</v>
      </c>
      <c r="AN9124" s="0" t="n">
        <v>58016</v>
      </c>
      <c r="AO9124" s="0" t="n">
        <v>1097</v>
      </c>
      <c r="AP9124" s="0" t="n">
        <v>1097</v>
      </c>
      <c r="AQ9124" s="0" t="n">
        <v>59552</v>
      </c>
      <c r="AR9124" s="0" t="n">
        <v>0</v>
      </c>
      <c r="AU9124" s="0" t="n">
        <v>10010626</v>
      </c>
      <c r="AV9124" s="0" t="n">
        <v>2009</v>
      </c>
      <c r="AW9124" s="0" t="n">
        <v>58016</v>
      </c>
      <c r="AX9124" s="0" t="n">
        <v>297</v>
      </c>
      <c r="AY9124" s="0" t="n">
        <v>297</v>
      </c>
      <c r="AZ9124" s="0" t="n">
        <v>59818</v>
      </c>
      <c r="BA9124" s="0" t="n">
        <v>0</v>
      </c>
    </row>
    <row r="9125" customFormat="false" ht="13.5" hidden="false" customHeight="false" outlineLevel="0" collapsed="false">
      <c r="AL9125" s="0" t="n">
        <v>10020395</v>
      </c>
      <c r="AM9125" s="0" t="n">
        <v>2009</v>
      </c>
      <c r="AN9125" s="0" t="n">
        <v>58016</v>
      </c>
      <c r="AO9125" s="0" t="n">
        <v>1098</v>
      </c>
      <c r="AP9125" s="0" t="n">
        <v>1098</v>
      </c>
      <c r="AQ9125" s="0" t="n">
        <v>59553</v>
      </c>
      <c r="AR9125" s="0" t="n">
        <v>0</v>
      </c>
      <c r="AU9125" s="0" t="n">
        <v>10010627</v>
      </c>
      <c r="AV9125" s="0" t="n">
        <v>2009</v>
      </c>
      <c r="AW9125" s="0" t="n">
        <v>58016</v>
      </c>
      <c r="AX9125" s="0" t="n">
        <v>298</v>
      </c>
      <c r="AY9125" s="0" t="n">
        <v>298</v>
      </c>
      <c r="AZ9125" s="0" t="n">
        <v>59819</v>
      </c>
      <c r="BA9125" s="0" t="n">
        <v>0</v>
      </c>
    </row>
    <row r="9126" customFormat="false" ht="13.5" hidden="false" customHeight="false" outlineLevel="0" collapsed="false">
      <c r="AL9126" s="0" t="n">
        <v>10020396</v>
      </c>
      <c r="AM9126" s="0" t="n">
        <v>2009</v>
      </c>
      <c r="AN9126" s="0" t="n">
        <v>58016</v>
      </c>
      <c r="AO9126" s="0" t="n">
        <v>1099</v>
      </c>
      <c r="AP9126" s="0" t="n">
        <v>1099</v>
      </c>
      <c r="AQ9126" s="0" t="n">
        <v>59554</v>
      </c>
      <c r="AR9126" s="0" t="n">
        <v>0</v>
      </c>
      <c r="AU9126" s="0" t="n">
        <v>10010628</v>
      </c>
      <c r="AV9126" s="0" t="n">
        <v>2009</v>
      </c>
      <c r="AW9126" s="0" t="n">
        <v>58016</v>
      </c>
      <c r="AX9126" s="0" t="n">
        <v>299</v>
      </c>
      <c r="AY9126" s="0" t="n">
        <v>299</v>
      </c>
      <c r="AZ9126" s="0" t="n">
        <v>59820</v>
      </c>
      <c r="BA9126" s="0" t="n">
        <v>0</v>
      </c>
    </row>
    <row r="9127" customFormat="false" ht="13.5" hidden="false" customHeight="false" outlineLevel="0" collapsed="false">
      <c r="AL9127" s="0" t="n">
        <v>10020397</v>
      </c>
      <c r="AM9127" s="0" t="n">
        <v>2009</v>
      </c>
      <c r="AN9127" s="0" t="n">
        <v>58016</v>
      </c>
      <c r="AO9127" s="0" t="n">
        <v>1210</v>
      </c>
      <c r="AP9127" s="0" t="n">
        <v>1210</v>
      </c>
      <c r="AQ9127" s="0" t="n">
        <v>59555</v>
      </c>
      <c r="AR9127" s="0" t="n">
        <v>0</v>
      </c>
      <c r="AU9127" s="0" t="n">
        <v>10010629</v>
      </c>
      <c r="AV9127" s="0" t="n">
        <v>2009</v>
      </c>
      <c r="AW9127" s="0" t="n">
        <v>58016</v>
      </c>
      <c r="AX9127" s="0" t="n">
        <v>410</v>
      </c>
      <c r="AY9127" s="0" t="n">
        <v>410</v>
      </c>
      <c r="AZ9127" s="0" t="n">
        <v>59821</v>
      </c>
      <c r="BA9127" s="0" t="n">
        <v>0</v>
      </c>
    </row>
    <row r="9128" customFormat="false" ht="13.5" hidden="false" customHeight="false" outlineLevel="0" collapsed="false">
      <c r="AL9128" s="0" t="n">
        <v>10020398</v>
      </c>
      <c r="AM9128" s="0" t="n">
        <v>2009</v>
      </c>
      <c r="AN9128" s="0" t="n">
        <v>58016</v>
      </c>
      <c r="AO9128" s="0" t="n">
        <v>1220</v>
      </c>
      <c r="AP9128" s="0" t="n">
        <v>1220</v>
      </c>
      <c r="AQ9128" s="0" t="n">
        <v>59556</v>
      </c>
      <c r="AR9128" s="0" t="n">
        <v>0</v>
      </c>
      <c r="AU9128" s="0" t="n">
        <v>10010630</v>
      </c>
      <c r="AV9128" s="0" t="n">
        <v>2009</v>
      </c>
      <c r="AW9128" s="0" t="n">
        <v>58016</v>
      </c>
      <c r="AX9128" s="0" t="n">
        <v>420</v>
      </c>
      <c r="AY9128" s="0" t="n">
        <v>420</v>
      </c>
      <c r="AZ9128" s="0" t="n">
        <v>59822</v>
      </c>
      <c r="BA9128" s="0" t="n">
        <v>0</v>
      </c>
    </row>
    <row r="9129" customFormat="false" ht="13.5" hidden="false" customHeight="false" outlineLevel="0" collapsed="false">
      <c r="AL9129" s="0" t="n">
        <v>10020399</v>
      </c>
      <c r="AM9129" s="0" t="n">
        <v>2009</v>
      </c>
      <c r="AN9129" s="0" t="n">
        <v>58016</v>
      </c>
      <c r="AO9129" s="0" t="n">
        <v>1230</v>
      </c>
      <c r="AP9129" s="0" t="n">
        <v>1230</v>
      </c>
      <c r="AQ9129" s="0" t="n">
        <v>59557</v>
      </c>
      <c r="AR9129" s="0" t="n">
        <v>0</v>
      </c>
      <c r="AU9129" s="0" t="n">
        <v>10010631</v>
      </c>
      <c r="AV9129" s="0" t="n">
        <v>2009</v>
      </c>
      <c r="AW9129" s="0" t="n">
        <v>58016</v>
      </c>
      <c r="AX9129" s="0" t="n">
        <v>430</v>
      </c>
      <c r="AY9129" s="0" t="n">
        <v>430</v>
      </c>
      <c r="AZ9129" s="0" t="n">
        <v>59823</v>
      </c>
      <c r="BA9129" s="0" t="n">
        <v>0</v>
      </c>
    </row>
    <row r="9130" customFormat="false" ht="13.5" hidden="false" customHeight="false" outlineLevel="0" collapsed="false">
      <c r="AL9130" s="0" t="n">
        <v>10020400</v>
      </c>
      <c r="AM9130" s="0" t="n">
        <v>2009</v>
      </c>
      <c r="AN9130" s="0" t="n">
        <v>58016</v>
      </c>
      <c r="AO9130" s="0" t="n">
        <v>1240</v>
      </c>
      <c r="AP9130" s="0" t="n">
        <v>1240</v>
      </c>
      <c r="AQ9130" s="0" t="n">
        <v>59558</v>
      </c>
      <c r="AR9130" s="0" t="n">
        <v>0</v>
      </c>
      <c r="AU9130" s="0" t="n">
        <v>10010632</v>
      </c>
      <c r="AV9130" s="0" t="n">
        <v>2009</v>
      </c>
      <c r="AW9130" s="0" t="n">
        <v>58016</v>
      </c>
      <c r="AX9130" s="0" t="n">
        <v>440</v>
      </c>
      <c r="AY9130" s="0" t="n">
        <v>440</v>
      </c>
      <c r="AZ9130" s="0" t="n">
        <v>59824</v>
      </c>
      <c r="BA9130" s="0" t="n">
        <v>0</v>
      </c>
    </row>
    <row r="9131" customFormat="false" ht="13.5" hidden="false" customHeight="false" outlineLevel="0" collapsed="false">
      <c r="AL9131" s="0" t="n">
        <v>10020401</v>
      </c>
      <c r="AM9131" s="0" t="n">
        <v>2009</v>
      </c>
      <c r="AN9131" s="0" t="n">
        <v>58016</v>
      </c>
      <c r="AO9131" s="0" t="n">
        <v>1297</v>
      </c>
      <c r="AP9131" s="0" t="n">
        <v>1297</v>
      </c>
      <c r="AQ9131" s="0" t="n">
        <v>59559</v>
      </c>
      <c r="AR9131" s="0" t="n">
        <v>0</v>
      </c>
      <c r="AU9131" s="0" t="n">
        <v>10010633</v>
      </c>
      <c r="AV9131" s="0" t="n">
        <v>2009</v>
      </c>
      <c r="AW9131" s="0" t="n">
        <v>58016</v>
      </c>
      <c r="AX9131" s="0" t="n">
        <v>497</v>
      </c>
      <c r="AY9131" s="0" t="n">
        <v>497</v>
      </c>
      <c r="AZ9131" s="0" t="n">
        <v>59825</v>
      </c>
      <c r="BA9131" s="0" t="n">
        <v>0</v>
      </c>
    </row>
    <row r="9132" customFormat="false" ht="13.5" hidden="false" customHeight="false" outlineLevel="0" collapsed="false">
      <c r="AL9132" s="0" t="n">
        <v>10020402</v>
      </c>
      <c r="AM9132" s="0" t="n">
        <v>2009</v>
      </c>
      <c r="AN9132" s="0" t="n">
        <v>58016</v>
      </c>
      <c r="AO9132" s="0" t="n">
        <v>1298</v>
      </c>
      <c r="AP9132" s="0" t="n">
        <v>1298</v>
      </c>
      <c r="AQ9132" s="0" t="n">
        <v>59560</v>
      </c>
      <c r="AR9132" s="0" t="n">
        <v>0</v>
      </c>
      <c r="AU9132" s="0" t="n">
        <v>10010634</v>
      </c>
      <c r="AV9132" s="0" t="n">
        <v>2009</v>
      </c>
      <c r="AW9132" s="0" t="n">
        <v>58016</v>
      </c>
      <c r="AX9132" s="0" t="n">
        <v>498</v>
      </c>
      <c r="AY9132" s="0" t="n">
        <v>498</v>
      </c>
      <c r="AZ9132" s="0" t="n">
        <v>59826</v>
      </c>
      <c r="BA9132" s="0" t="n">
        <v>0</v>
      </c>
    </row>
    <row r="9133" customFormat="false" ht="13.5" hidden="false" customHeight="false" outlineLevel="0" collapsed="false">
      <c r="AL9133" s="0" t="n">
        <v>10020403</v>
      </c>
      <c r="AM9133" s="0" t="n">
        <v>2009</v>
      </c>
      <c r="AN9133" s="0" t="n">
        <v>58016</v>
      </c>
      <c r="AO9133" s="0" t="n">
        <v>1299</v>
      </c>
      <c r="AP9133" s="0" t="n">
        <v>1299</v>
      </c>
      <c r="AQ9133" s="0" t="n">
        <v>59561</v>
      </c>
      <c r="AR9133" s="0" t="n">
        <v>0</v>
      </c>
      <c r="AU9133" s="0" t="n">
        <v>10010635</v>
      </c>
      <c r="AV9133" s="0" t="n">
        <v>2009</v>
      </c>
      <c r="AW9133" s="0" t="n">
        <v>58016</v>
      </c>
      <c r="AX9133" s="0" t="n">
        <v>499</v>
      </c>
      <c r="AY9133" s="0" t="n">
        <v>499</v>
      </c>
      <c r="AZ9133" s="0" t="n">
        <v>59827</v>
      </c>
      <c r="BA9133" s="0" t="n">
        <v>0</v>
      </c>
    </row>
    <row r="9134" customFormat="false" ht="13.5" hidden="false" customHeight="false" outlineLevel="0" collapsed="false">
      <c r="AL9134" s="0" t="n">
        <v>10020404</v>
      </c>
      <c r="AM9134" s="0" t="n">
        <v>2009</v>
      </c>
      <c r="AN9134" s="0" t="n">
        <v>58016</v>
      </c>
      <c r="AO9134" s="0" t="n">
        <v>9920</v>
      </c>
      <c r="AP9134" s="0" t="n">
        <v>1301</v>
      </c>
      <c r="AQ9134" s="0" t="n">
        <v>59562</v>
      </c>
      <c r="AR9134" s="0" t="n">
        <v>0</v>
      </c>
      <c r="AU9134" s="0" t="n">
        <v>10010636</v>
      </c>
      <c r="AV9134" s="0" t="n">
        <v>2009</v>
      </c>
      <c r="AW9134" s="0" t="n">
        <v>58016</v>
      </c>
      <c r="AX9134" s="0" t="n">
        <v>9910</v>
      </c>
      <c r="AY9134" s="0" t="n">
        <v>501</v>
      </c>
      <c r="AZ9134" s="0" t="n">
        <v>59828</v>
      </c>
      <c r="BA9134" s="0" t="n">
        <v>0</v>
      </c>
    </row>
    <row r="9135" customFormat="false" ht="13.5" hidden="false" customHeight="false" outlineLevel="0" collapsed="false">
      <c r="AL9135" s="0" t="n">
        <v>10020405</v>
      </c>
      <c r="AM9135" s="0" t="n">
        <v>2009</v>
      </c>
      <c r="AN9135" s="0" t="n">
        <v>58019</v>
      </c>
      <c r="AO9135" s="0" t="n">
        <v>1005</v>
      </c>
      <c r="AP9135" s="0" t="n">
        <v>1005</v>
      </c>
      <c r="AQ9135" s="0" t="n">
        <v>59541</v>
      </c>
      <c r="AR9135" s="0" t="n">
        <v>0</v>
      </c>
      <c r="AU9135" s="0" t="n">
        <v>10010637</v>
      </c>
      <c r="AV9135" s="0" t="n">
        <v>2009</v>
      </c>
      <c r="AW9135" s="0" t="n">
        <v>58019</v>
      </c>
      <c r="AX9135" s="0" t="n">
        <v>205</v>
      </c>
      <c r="AY9135" s="0" t="n">
        <v>205</v>
      </c>
      <c r="AZ9135" s="0" t="n">
        <v>59807</v>
      </c>
      <c r="BA9135" s="0" t="n">
        <v>0</v>
      </c>
    </row>
    <row r="9136" customFormat="false" ht="13.5" hidden="false" customHeight="false" outlineLevel="0" collapsed="false">
      <c r="AL9136" s="0" t="n">
        <v>10020406</v>
      </c>
      <c r="AM9136" s="0" t="n">
        <v>2009</v>
      </c>
      <c r="AN9136" s="0" t="n">
        <v>58019</v>
      </c>
      <c r="AO9136" s="0" t="n">
        <v>1006</v>
      </c>
      <c r="AP9136" s="0" t="n">
        <v>1006</v>
      </c>
      <c r="AQ9136" s="0" t="n">
        <v>59542</v>
      </c>
      <c r="AR9136" s="0" t="n">
        <v>0</v>
      </c>
      <c r="AU9136" s="0" t="n">
        <v>10010638</v>
      </c>
      <c r="AV9136" s="0" t="n">
        <v>2009</v>
      </c>
      <c r="AW9136" s="0" t="n">
        <v>58019</v>
      </c>
      <c r="AX9136" s="0" t="n">
        <v>206</v>
      </c>
      <c r="AY9136" s="0" t="n">
        <v>206</v>
      </c>
      <c r="AZ9136" s="0" t="n">
        <v>59808</v>
      </c>
      <c r="BA9136" s="0" t="n">
        <v>0</v>
      </c>
    </row>
    <row r="9137" customFormat="false" ht="13.5" hidden="false" customHeight="false" outlineLevel="0" collapsed="false">
      <c r="AL9137" s="0" t="n">
        <v>10020407</v>
      </c>
      <c r="AM9137" s="0" t="n">
        <v>2009</v>
      </c>
      <c r="AN9137" s="0" t="n">
        <v>58019</v>
      </c>
      <c r="AO9137" s="0" t="n">
        <v>1010</v>
      </c>
      <c r="AP9137" s="0" t="n">
        <v>1010</v>
      </c>
      <c r="AQ9137" s="0" t="n">
        <v>59543</v>
      </c>
      <c r="AR9137" s="0" t="n">
        <v>0</v>
      </c>
      <c r="AU9137" s="0" t="n">
        <v>10010639</v>
      </c>
      <c r="AV9137" s="0" t="n">
        <v>2009</v>
      </c>
      <c r="AW9137" s="0" t="n">
        <v>58019</v>
      </c>
      <c r="AX9137" s="0" t="n">
        <v>210</v>
      </c>
      <c r="AY9137" s="0" t="n">
        <v>210</v>
      </c>
      <c r="AZ9137" s="0" t="n">
        <v>59809</v>
      </c>
      <c r="BA9137" s="0" t="n">
        <v>0</v>
      </c>
    </row>
    <row r="9138" customFormat="false" ht="13.5" hidden="false" customHeight="false" outlineLevel="0" collapsed="false">
      <c r="AL9138" s="0" t="n">
        <v>10020408</v>
      </c>
      <c r="AM9138" s="0" t="n">
        <v>2009</v>
      </c>
      <c r="AN9138" s="0" t="n">
        <v>58019</v>
      </c>
      <c r="AO9138" s="0" t="n">
        <v>1015</v>
      </c>
      <c r="AP9138" s="0" t="n">
        <v>1015</v>
      </c>
      <c r="AQ9138" s="0" t="n">
        <v>59544</v>
      </c>
      <c r="AR9138" s="0" t="n">
        <v>0</v>
      </c>
      <c r="AU9138" s="0" t="n">
        <v>10010640</v>
      </c>
      <c r="AV9138" s="0" t="n">
        <v>2009</v>
      </c>
      <c r="AW9138" s="0" t="n">
        <v>58019</v>
      </c>
      <c r="AX9138" s="0" t="n">
        <v>215</v>
      </c>
      <c r="AY9138" s="0" t="n">
        <v>215</v>
      </c>
      <c r="AZ9138" s="0" t="n">
        <v>59810</v>
      </c>
      <c r="BA9138" s="0" t="n">
        <v>0</v>
      </c>
    </row>
    <row r="9139" customFormat="false" ht="13.5" hidden="false" customHeight="false" outlineLevel="0" collapsed="false">
      <c r="AL9139" s="0" t="n">
        <v>10020409</v>
      </c>
      <c r="AM9139" s="0" t="n">
        <v>2009</v>
      </c>
      <c r="AN9139" s="0" t="n">
        <v>58019</v>
      </c>
      <c r="AO9139" s="0" t="n">
        <v>1020</v>
      </c>
      <c r="AP9139" s="0" t="n">
        <v>1020</v>
      </c>
      <c r="AQ9139" s="0" t="n">
        <v>59545</v>
      </c>
      <c r="AR9139" s="0" t="n">
        <v>0</v>
      </c>
      <c r="AU9139" s="0" t="n">
        <v>10010641</v>
      </c>
      <c r="AV9139" s="0" t="n">
        <v>2009</v>
      </c>
      <c r="AW9139" s="0" t="n">
        <v>58019</v>
      </c>
      <c r="AX9139" s="0" t="n">
        <v>220</v>
      </c>
      <c r="AY9139" s="0" t="n">
        <v>220</v>
      </c>
      <c r="AZ9139" s="0" t="n">
        <v>59811</v>
      </c>
      <c r="BA9139" s="0" t="n">
        <v>0</v>
      </c>
    </row>
    <row r="9140" customFormat="false" ht="13.5" hidden="false" customHeight="false" outlineLevel="0" collapsed="false">
      <c r="AL9140" s="0" t="n">
        <v>10020410</v>
      </c>
      <c r="AM9140" s="0" t="n">
        <v>2009</v>
      </c>
      <c r="AN9140" s="0" t="n">
        <v>58019</v>
      </c>
      <c r="AO9140" s="0" t="n">
        <v>1025</v>
      </c>
      <c r="AP9140" s="0" t="n">
        <v>1025</v>
      </c>
      <c r="AQ9140" s="0" t="n">
        <v>59546</v>
      </c>
      <c r="AR9140" s="0" t="n">
        <v>0</v>
      </c>
      <c r="AU9140" s="0" t="n">
        <v>10010642</v>
      </c>
      <c r="AV9140" s="0" t="n">
        <v>2009</v>
      </c>
      <c r="AW9140" s="0" t="n">
        <v>58019</v>
      </c>
      <c r="AX9140" s="0" t="n">
        <v>225</v>
      </c>
      <c r="AY9140" s="0" t="n">
        <v>225</v>
      </c>
      <c r="AZ9140" s="0" t="n">
        <v>59812</v>
      </c>
      <c r="BA9140" s="0" t="n">
        <v>0</v>
      </c>
    </row>
    <row r="9141" customFormat="false" ht="13.5" hidden="false" customHeight="false" outlineLevel="0" collapsed="false">
      <c r="AL9141" s="0" t="n">
        <v>10020411</v>
      </c>
      <c r="AM9141" s="0" t="n">
        <v>2009</v>
      </c>
      <c r="AN9141" s="0" t="n">
        <v>58019</v>
      </c>
      <c r="AO9141" s="0" t="n">
        <v>1030</v>
      </c>
      <c r="AP9141" s="0" t="n">
        <v>1030</v>
      </c>
      <c r="AQ9141" s="0" t="n">
        <v>59547</v>
      </c>
      <c r="AR9141" s="0" t="n">
        <v>0</v>
      </c>
      <c r="AU9141" s="0" t="n">
        <v>10010643</v>
      </c>
      <c r="AV9141" s="0" t="n">
        <v>2009</v>
      </c>
      <c r="AW9141" s="0" t="n">
        <v>58019</v>
      </c>
      <c r="AX9141" s="0" t="n">
        <v>230</v>
      </c>
      <c r="AY9141" s="0" t="n">
        <v>230</v>
      </c>
      <c r="AZ9141" s="0" t="n">
        <v>59813</v>
      </c>
      <c r="BA9141" s="0" t="n">
        <v>0</v>
      </c>
    </row>
    <row r="9142" customFormat="false" ht="13.5" hidden="false" customHeight="false" outlineLevel="0" collapsed="false">
      <c r="AL9142" s="0" t="n">
        <v>10020412</v>
      </c>
      <c r="AM9142" s="0" t="n">
        <v>2009</v>
      </c>
      <c r="AN9142" s="0" t="n">
        <v>58019</v>
      </c>
      <c r="AO9142" s="0" t="n">
        <v>1035</v>
      </c>
      <c r="AP9142" s="0" t="n">
        <v>1035</v>
      </c>
      <c r="AQ9142" s="0" t="n">
        <v>59548</v>
      </c>
      <c r="AR9142" s="0" t="n">
        <v>0</v>
      </c>
      <c r="AU9142" s="0" t="n">
        <v>10010644</v>
      </c>
      <c r="AV9142" s="0" t="n">
        <v>2009</v>
      </c>
      <c r="AW9142" s="0" t="n">
        <v>58019</v>
      </c>
      <c r="AX9142" s="0" t="n">
        <v>235</v>
      </c>
      <c r="AY9142" s="0" t="n">
        <v>235</v>
      </c>
      <c r="AZ9142" s="0" t="n">
        <v>59814</v>
      </c>
      <c r="BA9142" s="0" t="n">
        <v>0</v>
      </c>
    </row>
    <row r="9143" customFormat="false" ht="13.5" hidden="false" customHeight="false" outlineLevel="0" collapsed="false">
      <c r="AL9143" s="0" t="n">
        <v>10020413</v>
      </c>
      <c r="AM9143" s="0" t="n">
        <v>2009</v>
      </c>
      <c r="AN9143" s="0" t="n">
        <v>58019</v>
      </c>
      <c r="AO9143" s="0" t="n">
        <v>1040</v>
      </c>
      <c r="AP9143" s="0" t="n">
        <v>1040</v>
      </c>
      <c r="AQ9143" s="0" t="n">
        <v>59549</v>
      </c>
      <c r="AR9143" s="0" t="n">
        <v>0</v>
      </c>
      <c r="AU9143" s="0" t="n">
        <v>10010645</v>
      </c>
      <c r="AV9143" s="0" t="n">
        <v>2009</v>
      </c>
      <c r="AW9143" s="0" t="n">
        <v>58019</v>
      </c>
      <c r="AX9143" s="0" t="n">
        <v>240</v>
      </c>
      <c r="AY9143" s="0" t="n">
        <v>240</v>
      </c>
      <c r="AZ9143" s="0" t="n">
        <v>59815</v>
      </c>
      <c r="BA9143" s="0" t="n">
        <v>0</v>
      </c>
    </row>
    <row r="9144" customFormat="false" ht="13.5" hidden="false" customHeight="false" outlineLevel="0" collapsed="false">
      <c r="AL9144" s="0" t="n">
        <v>10020414</v>
      </c>
      <c r="AM9144" s="0" t="n">
        <v>2009</v>
      </c>
      <c r="AN9144" s="0" t="n">
        <v>58019</v>
      </c>
      <c r="AO9144" s="0" t="n">
        <v>1045</v>
      </c>
      <c r="AP9144" s="0" t="n">
        <v>1045</v>
      </c>
      <c r="AQ9144" s="0" t="n">
        <v>59550</v>
      </c>
      <c r="AR9144" s="0" t="n">
        <v>0</v>
      </c>
      <c r="AU9144" s="0" t="n">
        <v>10010646</v>
      </c>
      <c r="AV9144" s="0" t="n">
        <v>2009</v>
      </c>
      <c r="AW9144" s="0" t="n">
        <v>58019</v>
      </c>
      <c r="AX9144" s="0" t="n">
        <v>245</v>
      </c>
      <c r="AY9144" s="0" t="n">
        <v>245</v>
      </c>
      <c r="AZ9144" s="0" t="n">
        <v>59816</v>
      </c>
      <c r="BA9144" s="0" t="n">
        <v>0</v>
      </c>
    </row>
    <row r="9145" customFormat="false" ht="13.5" hidden="false" customHeight="false" outlineLevel="0" collapsed="false">
      <c r="AL9145" s="0" t="n">
        <v>10020415</v>
      </c>
      <c r="AM9145" s="0" t="n">
        <v>2009</v>
      </c>
      <c r="AN9145" s="0" t="n">
        <v>58019</v>
      </c>
      <c r="AO9145" s="0" t="n">
        <v>1096</v>
      </c>
      <c r="AP9145" s="0" t="n">
        <v>1096</v>
      </c>
      <c r="AQ9145" s="0" t="n">
        <v>59551</v>
      </c>
      <c r="AR9145" s="0" t="n">
        <v>0</v>
      </c>
      <c r="AU9145" s="0" t="n">
        <v>10010647</v>
      </c>
      <c r="AV9145" s="0" t="n">
        <v>2009</v>
      </c>
      <c r="AW9145" s="0" t="n">
        <v>58019</v>
      </c>
      <c r="AX9145" s="0" t="n">
        <v>296</v>
      </c>
      <c r="AY9145" s="0" t="n">
        <v>296</v>
      </c>
      <c r="AZ9145" s="0" t="n">
        <v>59817</v>
      </c>
      <c r="BA9145" s="0" t="n">
        <v>0</v>
      </c>
    </row>
    <row r="9146" customFormat="false" ht="13.5" hidden="false" customHeight="false" outlineLevel="0" collapsed="false">
      <c r="AL9146" s="0" t="n">
        <v>10020416</v>
      </c>
      <c r="AM9146" s="0" t="n">
        <v>2009</v>
      </c>
      <c r="AN9146" s="0" t="n">
        <v>58019</v>
      </c>
      <c r="AO9146" s="0" t="n">
        <v>1097</v>
      </c>
      <c r="AP9146" s="0" t="n">
        <v>1097</v>
      </c>
      <c r="AQ9146" s="0" t="n">
        <v>59552</v>
      </c>
      <c r="AR9146" s="0" t="n">
        <v>0</v>
      </c>
      <c r="AU9146" s="0" t="n">
        <v>10010648</v>
      </c>
      <c r="AV9146" s="0" t="n">
        <v>2009</v>
      </c>
      <c r="AW9146" s="0" t="n">
        <v>58019</v>
      </c>
      <c r="AX9146" s="0" t="n">
        <v>297</v>
      </c>
      <c r="AY9146" s="0" t="n">
        <v>297</v>
      </c>
      <c r="AZ9146" s="0" t="n">
        <v>59818</v>
      </c>
      <c r="BA9146" s="0" t="n">
        <v>0</v>
      </c>
    </row>
    <row r="9147" customFormat="false" ht="13.5" hidden="false" customHeight="false" outlineLevel="0" collapsed="false">
      <c r="AL9147" s="0" t="n">
        <v>10020417</v>
      </c>
      <c r="AM9147" s="0" t="n">
        <v>2009</v>
      </c>
      <c r="AN9147" s="0" t="n">
        <v>58019</v>
      </c>
      <c r="AO9147" s="0" t="n">
        <v>1098</v>
      </c>
      <c r="AP9147" s="0" t="n">
        <v>1098</v>
      </c>
      <c r="AQ9147" s="0" t="n">
        <v>59553</v>
      </c>
      <c r="AR9147" s="0" t="n">
        <v>0</v>
      </c>
      <c r="AU9147" s="0" t="n">
        <v>10010649</v>
      </c>
      <c r="AV9147" s="0" t="n">
        <v>2009</v>
      </c>
      <c r="AW9147" s="0" t="n">
        <v>58019</v>
      </c>
      <c r="AX9147" s="0" t="n">
        <v>298</v>
      </c>
      <c r="AY9147" s="0" t="n">
        <v>298</v>
      </c>
      <c r="AZ9147" s="0" t="n">
        <v>59819</v>
      </c>
      <c r="BA9147" s="0" t="n">
        <v>0</v>
      </c>
    </row>
    <row r="9148" customFormat="false" ht="13.5" hidden="false" customHeight="false" outlineLevel="0" collapsed="false">
      <c r="AL9148" s="0" t="n">
        <v>10020418</v>
      </c>
      <c r="AM9148" s="0" t="n">
        <v>2009</v>
      </c>
      <c r="AN9148" s="0" t="n">
        <v>58019</v>
      </c>
      <c r="AO9148" s="0" t="n">
        <v>1099</v>
      </c>
      <c r="AP9148" s="0" t="n">
        <v>1099</v>
      </c>
      <c r="AQ9148" s="0" t="n">
        <v>59554</v>
      </c>
      <c r="AR9148" s="0" t="n">
        <v>0</v>
      </c>
      <c r="AU9148" s="0" t="n">
        <v>10010650</v>
      </c>
      <c r="AV9148" s="0" t="n">
        <v>2009</v>
      </c>
      <c r="AW9148" s="0" t="n">
        <v>58019</v>
      </c>
      <c r="AX9148" s="0" t="n">
        <v>299</v>
      </c>
      <c r="AY9148" s="0" t="n">
        <v>299</v>
      </c>
      <c r="AZ9148" s="0" t="n">
        <v>59820</v>
      </c>
      <c r="BA9148" s="0" t="n">
        <v>0</v>
      </c>
    </row>
    <row r="9149" customFormat="false" ht="13.5" hidden="false" customHeight="false" outlineLevel="0" collapsed="false">
      <c r="AL9149" s="0" t="n">
        <v>10020419</v>
      </c>
      <c r="AM9149" s="0" t="n">
        <v>2009</v>
      </c>
      <c r="AN9149" s="0" t="n">
        <v>58019</v>
      </c>
      <c r="AO9149" s="0" t="n">
        <v>1210</v>
      </c>
      <c r="AP9149" s="0" t="n">
        <v>1210</v>
      </c>
      <c r="AQ9149" s="0" t="n">
        <v>59555</v>
      </c>
      <c r="AR9149" s="0" t="n">
        <v>0</v>
      </c>
      <c r="AU9149" s="0" t="n">
        <v>10010651</v>
      </c>
      <c r="AV9149" s="0" t="n">
        <v>2009</v>
      </c>
      <c r="AW9149" s="0" t="n">
        <v>58019</v>
      </c>
      <c r="AX9149" s="0" t="n">
        <v>410</v>
      </c>
      <c r="AY9149" s="0" t="n">
        <v>410</v>
      </c>
      <c r="AZ9149" s="0" t="n">
        <v>59821</v>
      </c>
      <c r="BA9149" s="0" t="n">
        <v>0</v>
      </c>
    </row>
    <row r="9150" customFormat="false" ht="13.5" hidden="false" customHeight="false" outlineLevel="0" collapsed="false">
      <c r="AL9150" s="0" t="n">
        <v>10020420</v>
      </c>
      <c r="AM9150" s="0" t="n">
        <v>2009</v>
      </c>
      <c r="AN9150" s="0" t="n">
        <v>58019</v>
      </c>
      <c r="AO9150" s="0" t="n">
        <v>1220</v>
      </c>
      <c r="AP9150" s="0" t="n">
        <v>1220</v>
      </c>
      <c r="AQ9150" s="0" t="n">
        <v>59556</v>
      </c>
      <c r="AR9150" s="0" t="n">
        <v>0</v>
      </c>
      <c r="AU9150" s="0" t="n">
        <v>10010652</v>
      </c>
      <c r="AV9150" s="0" t="n">
        <v>2009</v>
      </c>
      <c r="AW9150" s="0" t="n">
        <v>58019</v>
      </c>
      <c r="AX9150" s="0" t="n">
        <v>420</v>
      </c>
      <c r="AY9150" s="0" t="n">
        <v>420</v>
      </c>
      <c r="AZ9150" s="0" t="n">
        <v>59822</v>
      </c>
      <c r="BA9150" s="0" t="n">
        <v>0</v>
      </c>
    </row>
    <row r="9151" customFormat="false" ht="13.5" hidden="false" customHeight="false" outlineLevel="0" collapsed="false">
      <c r="AL9151" s="0" t="n">
        <v>10020421</v>
      </c>
      <c r="AM9151" s="0" t="n">
        <v>2009</v>
      </c>
      <c r="AN9151" s="0" t="n">
        <v>58019</v>
      </c>
      <c r="AO9151" s="0" t="n">
        <v>1230</v>
      </c>
      <c r="AP9151" s="0" t="n">
        <v>1230</v>
      </c>
      <c r="AQ9151" s="0" t="n">
        <v>59557</v>
      </c>
      <c r="AR9151" s="0" t="n">
        <v>0</v>
      </c>
      <c r="AU9151" s="0" t="n">
        <v>10010653</v>
      </c>
      <c r="AV9151" s="0" t="n">
        <v>2009</v>
      </c>
      <c r="AW9151" s="0" t="n">
        <v>58019</v>
      </c>
      <c r="AX9151" s="0" t="n">
        <v>430</v>
      </c>
      <c r="AY9151" s="0" t="n">
        <v>430</v>
      </c>
      <c r="AZ9151" s="0" t="n">
        <v>59823</v>
      </c>
      <c r="BA9151" s="0" t="n">
        <v>0</v>
      </c>
    </row>
    <row r="9152" customFormat="false" ht="13.5" hidden="false" customHeight="false" outlineLevel="0" collapsed="false">
      <c r="AL9152" s="0" t="n">
        <v>10020422</v>
      </c>
      <c r="AM9152" s="0" t="n">
        <v>2009</v>
      </c>
      <c r="AN9152" s="0" t="n">
        <v>58019</v>
      </c>
      <c r="AO9152" s="0" t="n">
        <v>1240</v>
      </c>
      <c r="AP9152" s="0" t="n">
        <v>1240</v>
      </c>
      <c r="AQ9152" s="0" t="n">
        <v>59558</v>
      </c>
      <c r="AR9152" s="0" t="n">
        <v>0</v>
      </c>
      <c r="AU9152" s="0" t="n">
        <v>10010654</v>
      </c>
      <c r="AV9152" s="0" t="n">
        <v>2009</v>
      </c>
      <c r="AW9152" s="0" t="n">
        <v>58019</v>
      </c>
      <c r="AX9152" s="0" t="n">
        <v>440</v>
      </c>
      <c r="AY9152" s="0" t="n">
        <v>440</v>
      </c>
      <c r="AZ9152" s="0" t="n">
        <v>59824</v>
      </c>
      <c r="BA9152" s="0" t="n">
        <v>0</v>
      </c>
    </row>
    <row r="9153" customFormat="false" ht="13.5" hidden="false" customHeight="false" outlineLevel="0" collapsed="false">
      <c r="AL9153" s="0" t="n">
        <v>10020423</v>
      </c>
      <c r="AM9153" s="0" t="n">
        <v>2009</v>
      </c>
      <c r="AN9153" s="0" t="n">
        <v>58019</v>
      </c>
      <c r="AO9153" s="0" t="n">
        <v>1297</v>
      </c>
      <c r="AP9153" s="0" t="n">
        <v>1297</v>
      </c>
      <c r="AQ9153" s="0" t="n">
        <v>59559</v>
      </c>
      <c r="AR9153" s="0" t="n">
        <v>0</v>
      </c>
      <c r="AU9153" s="0" t="n">
        <v>10010655</v>
      </c>
      <c r="AV9153" s="0" t="n">
        <v>2009</v>
      </c>
      <c r="AW9153" s="0" t="n">
        <v>58019</v>
      </c>
      <c r="AX9153" s="0" t="n">
        <v>497</v>
      </c>
      <c r="AY9153" s="0" t="n">
        <v>497</v>
      </c>
      <c r="AZ9153" s="0" t="n">
        <v>59825</v>
      </c>
      <c r="BA9153" s="0" t="n">
        <v>0</v>
      </c>
    </row>
    <row r="9154" customFormat="false" ht="13.5" hidden="false" customHeight="false" outlineLevel="0" collapsed="false">
      <c r="AL9154" s="0" t="n">
        <v>10020424</v>
      </c>
      <c r="AM9154" s="0" t="n">
        <v>2009</v>
      </c>
      <c r="AN9154" s="0" t="n">
        <v>58019</v>
      </c>
      <c r="AO9154" s="0" t="n">
        <v>1298</v>
      </c>
      <c r="AP9154" s="0" t="n">
        <v>1298</v>
      </c>
      <c r="AQ9154" s="0" t="n">
        <v>59560</v>
      </c>
      <c r="AR9154" s="0" t="n">
        <v>0</v>
      </c>
      <c r="AU9154" s="0" t="n">
        <v>10010656</v>
      </c>
      <c r="AV9154" s="0" t="n">
        <v>2009</v>
      </c>
      <c r="AW9154" s="0" t="n">
        <v>58019</v>
      </c>
      <c r="AX9154" s="0" t="n">
        <v>498</v>
      </c>
      <c r="AY9154" s="0" t="n">
        <v>498</v>
      </c>
      <c r="AZ9154" s="0" t="n">
        <v>59826</v>
      </c>
      <c r="BA9154" s="0" t="n">
        <v>0</v>
      </c>
    </row>
    <row r="9155" customFormat="false" ht="13.5" hidden="false" customHeight="false" outlineLevel="0" collapsed="false">
      <c r="AL9155" s="0" t="n">
        <v>10020425</v>
      </c>
      <c r="AM9155" s="0" t="n">
        <v>2009</v>
      </c>
      <c r="AN9155" s="0" t="n">
        <v>58019</v>
      </c>
      <c r="AO9155" s="0" t="n">
        <v>1299</v>
      </c>
      <c r="AP9155" s="0" t="n">
        <v>1299</v>
      </c>
      <c r="AQ9155" s="0" t="n">
        <v>59561</v>
      </c>
      <c r="AR9155" s="0" t="n">
        <v>0</v>
      </c>
      <c r="AU9155" s="0" t="n">
        <v>10010657</v>
      </c>
      <c r="AV9155" s="0" t="n">
        <v>2009</v>
      </c>
      <c r="AW9155" s="0" t="n">
        <v>58019</v>
      </c>
      <c r="AX9155" s="0" t="n">
        <v>499</v>
      </c>
      <c r="AY9155" s="0" t="n">
        <v>499</v>
      </c>
      <c r="AZ9155" s="0" t="n">
        <v>59827</v>
      </c>
      <c r="BA9155" s="0" t="n">
        <v>0</v>
      </c>
    </row>
    <row r="9156" customFormat="false" ht="13.5" hidden="false" customHeight="false" outlineLevel="0" collapsed="false">
      <c r="AL9156" s="0" t="n">
        <v>10020426</v>
      </c>
      <c r="AM9156" s="0" t="n">
        <v>2009</v>
      </c>
      <c r="AN9156" s="0" t="n">
        <v>58019</v>
      </c>
      <c r="AO9156" s="0" t="n">
        <v>9920</v>
      </c>
      <c r="AP9156" s="0" t="n">
        <v>1301</v>
      </c>
      <c r="AQ9156" s="0" t="n">
        <v>59562</v>
      </c>
      <c r="AR9156" s="0" t="n">
        <v>0</v>
      </c>
      <c r="AU9156" s="0" t="n">
        <v>10010658</v>
      </c>
      <c r="AV9156" s="0" t="n">
        <v>2009</v>
      </c>
      <c r="AW9156" s="0" t="n">
        <v>58019</v>
      </c>
      <c r="AX9156" s="0" t="n">
        <v>9910</v>
      </c>
      <c r="AY9156" s="0" t="n">
        <v>501</v>
      </c>
      <c r="AZ9156" s="0" t="n">
        <v>59828</v>
      </c>
      <c r="BA9156" s="0" t="n">
        <v>0</v>
      </c>
    </row>
    <row r="9157" customFormat="false" ht="13.5" hidden="false" customHeight="false" outlineLevel="0" collapsed="false">
      <c r="AL9157" s="0" t="n">
        <v>10020427</v>
      </c>
      <c r="AM9157" s="0" t="n">
        <v>2009</v>
      </c>
      <c r="AN9157" s="0" t="n">
        <v>58028</v>
      </c>
      <c r="AO9157" s="0" t="n">
        <v>1005</v>
      </c>
      <c r="AP9157" s="0" t="n">
        <v>1005</v>
      </c>
      <c r="AQ9157" s="0" t="n">
        <v>59541</v>
      </c>
      <c r="AR9157" s="0" t="n">
        <v>0</v>
      </c>
      <c r="AU9157" s="0" t="n">
        <v>10010659</v>
      </c>
      <c r="AV9157" s="0" t="n">
        <v>2009</v>
      </c>
      <c r="AW9157" s="0" t="n">
        <v>58028</v>
      </c>
      <c r="AX9157" s="0" t="n">
        <v>205</v>
      </c>
      <c r="AY9157" s="0" t="n">
        <v>205</v>
      </c>
      <c r="AZ9157" s="0" t="n">
        <v>59807</v>
      </c>
      <c r="BA9157" s="0" t="n">
        <v>0</v>
      </c>
    </row>
    <row r="9158" customFormat="false" ht="13.5" hidden="false" customHeight="false" outlineLevel="0" collapsed="false">
      <c r="AL9158" s="0" t="n">
        <v>10020428</v>
      </c>
      <c r="AM9158" s="0" t="n">
        <v>2009</v>
      </c>
      <c r="AN9158" s="0" t="n">
        <v>58028</v>
      </c>
      <c r="AO9158" s="0" t="n">
        <v>1006</v>
      </c>
      <c r="AP9158" s="0" t="n">
        <v>1006</v>
      </c>
      <c r="AQ9158" s="0" t="n">
        <v>59542</v>
      </c>
      <c r="AR9158" s="0" t="n">
        <v>0</v>
      </c>
      <c r="AU9158" s="0" t="n">
        <v>10010660</v>
      </c>
      <c r="AV9158" s="0" t="n">
        <v>2009</v>
      </c>
      <c r="AW9158" s="0" t="n">
        <v>58028</v>
      </c>
      <c r="AX9158" s="0" t="n">
        <v>206</v>
      </c>
      <c r="AY9158" s="0" t="n">
        <v>206</v>
      </c>
      <c r="AZ9158" s="0" t="n">
        <v>59808</v>
      </c>
      <c r="BA9158" s="0" t="n">
        <v>0</v>
      </c>
    </row>
    <row r="9159" customFormat="false" ht="13.5" hidden="false" customHeight="false" outlineLevel="0" collapsed="false">
      <c r="AL9159" s="0" t="n">
        <v>10020429</v>
      </c>
      <c r="AM9159" s="0" t="n">
        <v>2009</v>
      </c>
      <c r="AN9159" s="0" t="n">
        <v>58028</v>
      </c>
      <c r="AO9159" s="0" t="n">
        <v>1010</v>
      </c>
      <c r="AP9159" s="0" t="n">
        <v>1010</v>
      </c>
      <c r="AQ9159" s="0" t="n">
        <v>59543</v>
      </c>
      <c r="AR9159" s="0" t="n">
        <v>0</v>
      </c>
      <c r="AU9159" s="0" t="n">
        <v>10010661</v>
      </c>
      <c r="AV9159" s="0" t="n">
        <v>2009</v>
      </c>
      <c r="AW9159" s="0" t="n">
        <v>58028</v>
      </c>
      <c r="AX9159" s="0" t="n">
        <v>210</v>
      </c>
      <c r="AY9159" s="0" t="n">
        <v>210</v>
      </c>
      <c r="AZ9159" s="0" t="n">
        <v>59809</v>
      </c>
      <c r="BA9159" s="0" t="n">
        <v>0</v>
      </c>
    </row>
    <row r="9160" customFormat="false" ht="13.5" hidden="false" customHeight="false" outlineLevel="0" collapsed="false">
      <c r="AL9160" s="0" t="n">
        <v>10020430</v>
      </c>
      <c r="AM9160" s="0" t="n">
        <v>2009</v>
      </c>
      <c r="AN9160" s="0" t="n">
        <v>58028</v>
      </c>
      <c r="AO9160" s="0" t="n">
        <v>1015</v>
      </c>
      <c r="AP9160" s="0" t="n">
        <v>1015</v>
      </c>
      <c r="AQ9160" s="0" t="n">
        <v>59544</v>
      </c>
      <c r="AR9160" s="0" t="n">
        <v>0</v>
      </c>
      <c r="AU9160" s="0" t="n">
        <v>10010662</v>
      </c>
      <c r="AV9160" s="0" t="n">
        <v>2009</v>
      </c>
      <c r="AW9160" s="0" t="n">
        <v>58028</v>
      </c>
      <c r="AX9160" s="0" t="n">
        <v>215</v>
      </c>
      <c r="AY9160" s="0" t="n">
        <v>215</v>
      </c>
      <c r="AZ9160" s="0" t="n">
        <v>59810</v>
      </c>
      <c r="BA9160" s="0" t="n">
        <v>0</v>
      </c>
    </row>
    <row r="9161" customFormat="false" ht="13.5" hidden="false" customHeight="false" outlineLevel="0" collapsed="false">
      <c r="AL9161" s="0" t="n">
        <v>10020431</v>
      </c>
      <c r="AM9161" s="0" t="n">
        <v>2009</v>
      </c>
      <c r="AN9161" s="0" t="n">
        <v>58028</v>
      </c>
      <c r="AO9161" s="0" t="n">
        <v>1020</v>
      </c>
      <c r="AP9161" s="0" t="n">
        <v>1020</v>
      </c>
      <c r="AQ9161" s="0" t="n">
        <v>59545</v>
      </c>
      <c r="AR9161" s="0" t="n">
        <v>0</v>
      </c>
      <c r="AU9161" s="0" t="n">
        <v>10010663</v>
      </c>
      <c r="AV9161" s="0" t="n">
        <v>2009</v>
      </c>
      <c r="AW9161" s="0" t="n">
        <v>58028</v>
      </c>
      <c r="AX9161" s="0" t="n">
        <v>220</v>
      </c>
      <c r="AY9161" s="0" t="n">
        <v>220</v>
      </c>
      <c r="AZ9161" s="0" t="n">
        <v>59811</v>
      </c>
      <c r="BA9161" s="0" t="n">
        <v>0</v>
      </c>
    </row>
    <row r="9162" customFormat="false" ht="13.5" hidden="false" customHeight="false" outlineLevel="0" collapsed="false">
      <c r="AL9162" s="0" t="n">
        <v>10020432</v>
      </c>
      <c r="AM9162" s="0" t="n">
        <v>2009</v>
      </c>
      <c r="AN9162" s="0" t="n">
        <v>58028</v>
      </c>
      <c r="AO9162" s="0" t="n">
        <v>1025</v>
      </c>
      <c r="AP9162" s="0" t="n">
        <v>1025</v>
      </c>
      <c r="AQ9162" s="0" t="n">
        <v>59546</v>
      </c>
      <c r="AR9162" s="0" t="n">
        <v>0</v>
      </c>
      <c r="AU9162" s="0" t="n">
        <v>10010664</v>
      </c>
      <c r="AV9162" s="0" t="n">
        <v>2009</v>
      </c>
      <c r="AW9162" s="0" t="n">
        <v>58028</v>
      </c>
      <c r="AX9162" s="0" t="n">
        <v>225</v>
      </c>
      <c r="AY9162" s="0" t="n">
        <v>225</v>
      </c>
      <c r="AZ9162" s="0" t="n">
        <v>59812</v>
      </c>
      <c r="BA9162" s="0" t="n">
        <v>0</v>
      </c>
    </row>
    <row r="9163" customFormat="false" ht="13.5" hidden="false" customHeight="false" outlineLevel="0" collapsed="false">
      <c r="AL9163" s="0" t="n">
        <v>10020433</v>
      </c>
      <c r="AM9163" s="0" t="n">
        <v>2009</v>
      </c>
      <c r="AN9163" s="0" t="n">
        <v>58028</v>
      </c>
      <c r="AO9163" s="0" t="n">
        <v>1030</v>
      </c>
      <c r="AP9163" s="0" t="n">
        <v>1030</v>
      </c>
      <c r="AQ9163" s="0" t="n">
        <v>59547</v>
      </c>
      <c r="AR9163" s="0" t="n">
        <v>0</v>
      </c>
      <c r="AU9163" s="0" t="n">
        <v>10010665</v>
      </c>
      <c r="AV9163" s="0" t="n">
        <v>2009</v>
      </c>
      <c r="AW9163" s="0" t="n">
        <v>58028</v>
      </c>
      <c r="AX9163" s="0" t="n">
        <v>230</v>
      </c>
      <c r="AY9163" s="0" t="n">
        <v>230</v>
      </c>
      <c r="AZ9163" s="0" t="n">
        <v>59813</v>
      </c>
      <c r="BA9163" s="0" t="n">
        <v>0</v>
      </c>
    </row>
    <row r="9164" customFormat="false" ht="13.5" hidden="false" customHeight="false" outlineLevel="0" collapsed="false">
      <c r="AL9164" s="0" t="n">
        <v>10020434</v>
      </c>
      <c r="AM9164" s="0" t="n">
        <v>2009</v>
      </c>
      <c r="AN9164" s="0" t="n">
        <v>58028</v>
      </c>
      <c r="AO9164" s="0" t="n">
        <v>1035</v>
      </c>
      <c r="AP9164" s="0" t="n">
        <v>1035</v>
      </c>
      <c r="AQ9164" s="0" t="n">
        <v>59548</v>
      </c>
      <c r="AR9164" s="0" t="n">
        <v>0</v>
      </c>
      <c r="AU9164" s="0" t="n">
        <v>10010666</v>
      </c>
      <c r="AV9164" s="0" t="n">
        <v>2009</v>
      </c>
      <c r="AW9164" s="0" t="n">
        <v>58028</v>
      </c>
      <c r="AX9164" s="0" t="n">
        <v>235</v>
      </c>
      <c r="AY9164" s="0" t="n">
        <v>235</v>
      </c>
      <c r="AZ9164" s="0" t="n">
        <v>59814</v>
      </c>
      <c r="BA9164" s="0" t="n">
        <v>0</v>
      </c>
    </row>
    <row r="9165" customFormat="false" ht="13.5" hidden="false" customHeight="false" outlineLevel="0" collapsed="false">
      <c r="AL9165" s="0" t="n">
        <v>10020435</v>
      </c>
      <c r="AM9165" s="0" t="n">
        <v>2009</v>
      </c>
      <c r="AN9165" s="0" t="n">
        <v>58028</v>
      </c>
      <c r="AO9165" s="0" t="n">
        <v>1040</v>
      </c>
      <c r="AP9165" s="0" t="n">
        <v>1040</v>
      </c>
      <c r="AQ9165" s="0" t="n">
        <v>59549</v>
      </c>
      <c r="AR9165" s="0" t="n">
        <v>0</v>
      </c>
      <c r="AU9165" s="0" t="n">
        <v>10010667</v>
      </c>
      <c r="AV9165" s="0" t="n">
        <v>2009</v>
      </c>
      <c r="AW9165" s="0" t="n">
        <v>58028</v>
      </c>
      <c r="AX9165" s="0" t="n">
        <v>240</v>
      </c>
      <c r="AY9165" s="0" t="n">
        <v>240</v>
      </c>
      <c r="AZ9165" s="0" t="n">
        <v>59815</v>
      </c>
      <c r="BA9165" s="0" t="n">
        <v>0</v>
      </c>
    </row>
    <row r="9166" customFormat="false" ht="13.5" hidden="false" customHeight="false" outlineLevel="0" collapsed="false">
      <c r="AL9166" s="0" t="n">
        <v>10020436</v>
      </c>
      <c r="AM9166" s="0" t="n">
        <v>2009</v>
      </c>
      <c r="AN9166" s="0" t="n">
        <v>58028</v>
      </c>
      <c r="AO9166" s="0" t="n">
        <v>1045</v>
      </c>
      <c r="AP9166" s="0" t="n">
        <v>1045</v>
      </c>
      <c r="AQ9166" s="0" t="n">
        <v>59550</v>
      </c>
      <c r="AR9166" s="0" t="n">
        <v>0</v>
      </c>
      <c r="AU9166" s="0" t="n">
        <v>10010668</v>
      </c>
      <c r="AV9166" s="0" t="n">
        <v>2009</v>
      </c>
      <c r="AW9166" s="0" t="n">
        <v>58028</v>
      </c>
      <c r="AX9166" s="0" t="n">
        <v>245</v>
      </c>
      <c r="AY9166" s="0" t="n">
        <v>245</v>
      </c>
      <c r="AZ9166" s="0" t="n">
        <v>59816</v>
      </c>
      <c r="BA9166" s="0" t="n">
        <v>0</v>
      </c>
    </row>
    <row r="9167" customFormat="false" ht="13.5" hidden="false" customHeight="false" outlineLevel="0" collapsed="false">
      <c r="AL9167" s="0" t="n">
        <v>10020437</v>
      </c>
      <c r="AM9167" s="0" t="n">
        <v>2009</v>
      </c>
      <c r="AN9167" s="0" t="n">
        <v>58028</v>
      </c>
      <c r="AO9167" s="0" t="n">
        <v>1096</v>
      </c>
      <c r="AP9167" s="0" t="n">
        <v>1096</v>
      </c>
      <c r="AQ9167" s="0" t="n">
        <v>59551</v>
      </c>
      <c r="AR9167" s="0" t="n">
        <v>0</v>
      </c>
      <c r="AU9167" s="0" t="n">
        <v>10010669</v>
      </c>
      <c r="AV9167" s="0" t="n">
        <v>2009</v>
      </c>
      <c r="AW9167" s="0" t="n">
        <v>58028</v>
      </c>
      <c r="AX9167" s="0" t="n">
        <v>296</v>
      </c>
      <c r="AY9167" s="0" t="n">
        <v>296</v>
      </c>
      <c r="AZ9167" s="0" t="n">
        <v>59817</v>
      </c>
      <c r="BA9167" s="0" t="n">
        <v>0</v>
      </c>
    </row>
    <row r="9168" customFormat="false" ht="13.5" hidden="false" customHeight="false" outlineLevel="0" collapsed="false">
      <c r="AL9168" s="0" t="n">
        <v>10020438</v>
      </c>
      <c r="AM9168" s="0" t="n">
        <v>2009</v>
      </c>
      <c r="AN9168" s="0" t="n">
        <v>58028</v>
      </c>
      <c r="AO9168" s="0" t="n">
        <v>1097</v>
      </c>
      <c r="AP9168" s="0" t="n">
        <v>1097</v>
      </c>
      <c r="AQ9168" s="0" t="n">
        <v>59552</v>
      </c>
      <c r="AR9168" s="0" t="n">
        <v>0</v>
      </c>
      <c r="AU9168" s="0" t="n">
        <v>10010670</v>
      </c>
      <c r="AV9168" s="0" t="n">
        <v>2009</v>
      </c>
      <c r="AW9168" s="0" t="n">
        <v>58028</v>
      </c>
      <c r="AX9168" s="0" t="n">
        <v>297</v>
      </c>
      <c r="AY9168" s="0" t="n">
        <v>297</v>
      </c>
      <c r="AZ9168" s="0" t="n">
        <v>59818</v>
      </c>
      <c r="BA9168" s="0" t="n">
        <v>0</v>
      </c>
    </row>
    <row r="9169" customFormat="false" ht="13.5" hidden="false" customHeight="false" outlineLevel="0" collapsed="false">
      <c r="AL9169" s="0" t="n">
        <v>10020439</v>
      </c>
      <c r="AM9169" s="0" t="n">
        <v>2009</v>
      </c>
      <c r="AN9169" s="0" t="n">
        <v>58028</v>
      </c>
      <c r="AO9169" s="0" t="n">
        <v>1098</v>
      </c>
      <c r="AP9169" s="0" t="n">
        <v>1098</v>
      </c>
      <c r="AQ9169" s="0" t="n">
        <v>59553</v>
      </c>
      <c r="AR9169" s="0" t="n">
        <v>0</v>
      </c>
      <c r="AU9169" s="0" t="n">
        <v>10010671</v>
      </c>
      <c r="AV9169" s="0" t="n">
        <v>2009</v>
      </c>
      <c r="AW9169" s="0" t="n">
        <v>58028</v>
      </c>
      <c r="AX9169" s="0" t="n">
        <v>298</v>
      </c>
      <c r="AY9169" s="0" t="n">
        <v>298</v>
      </c>
      <c r="AZ9169" s="0" t="n">
        <v>59819</v>
      </c>
      <c r="BA9169" s="0" t="n">
        <v>0</v>
      </c>
    </row>
    <row r="9170" customFormat="false" ht="13.5" hidden="false" customHeight="false" outlineLevel="0" collapsed="false">
      <c r="AL9170" s="0" t="n">
        <v>10020440</v>
      </c>
      <c r="AM9170" s="0" t="n">
        <v>2009</v>
      </c>
      <c r="AN9170" s="0" t="n">
        <v>58028</v>
      </c>
      <c r="AO9170" s="0" t="n">
        <v>1099</v>
      </c>
      <c r="AP9170" s="0" t="n">
        <v>1099</v>
      </c>
      <c r="AQ9170" s="0" t="n">
        <v>59554</v>
      </c>
      <c r="AR9170" s="0" t="n">
        <v>0</v>
      </c>
      <c r="AU9170" s="0" t="n">
        <v>10010672</v>
      </c>
      <c r="AV9170" s="0" t="n">
        <v>2009</v>
      </c>
      <c r="AW9170" s="0" t="n">
        <v>58028</v>
      </c>
      <c r="AX9170" s="0" t="n">
        <v>299</v>
      </c>
      <c r="AY9170" s="0" t="n">
        <v>299</v>
      </c>
      <c r="AZ9170" s="0" t="n">
        <v>59820</v>
      </c>
      <c r="BA9170" s="0" t="n">
        <v>0</v>
      </c>
    </row>
    <row r="9171" customFormat="false" ht="13.5" hidden="false" customHeight="false" outlineLevel="0" collapsed="false">
      <c r="AL9171" s="0" t="n">
        <v>10020441</v>
      </c>
      <c r="AM9171" s="0" t="n">
        <v>2009</v>
      </c>
      <c r="AN9171" s="0" t="n">
        <v>58028</v>
      </c>
      <c r="AO9171" s="0" t="n">
        <v>1210</v>
      </c>
      <c r="AP9171" s="0" t="n">
        <v>1210</v>
      </c>
      <c r="AQ9171" s="0" t="n">
        <v>59555</v>
      </c>
      <c r="AR9171" s="0" t="n">
        <v>0</v>
      </c>
      <c r="AU9171" s="0" t="n">
        <v>10010673</v>
      </c>
      <c r="AV9171" s="0" t="n">
        <v>2009</v>
      </c>
      <c r="AW9171" s="0" t="n">
        <v>58028</v>
      </c>
      <c r="AX9171" s="0" t="n">
        <v>410</v>
      </c>
      <c r="AY9171" s="0" t="n">
        <v>410</v>
      </c>
      <c r="AZ9171" s="0" t="n">
        <v>59821</v>
      </c>
      <c r="BA9171" s="0" t="n">
        <v>0</v>
      </c>
    </row>
    <row r="9172" customFormat="false" ht="13.5" hidden="false" customHeight="false" outlineLevel="0" collapsed="false">
      <c r="AL9172" s="0" t="n">
        <v>10020442</v>
      </c>
      <c r="AM9172" s="0" t="n">
        <v>2009</v>
      </c>
      <c r="AN9172" s="0" t="n">
        <v>58028</v>
      </c>
      <c r="AO9172" s="0" t="n">
        <v>1220</v>
      </c>
      <c r="AP9172" s="0" t="n">
        <v>1220</v>
      </c>
      <c r="AQ9172" s="0" t="n">
        <v>59556</v>
      </c>
      <c r="AR9172" s="0" t="n">
        <v>0</v>
      </c>
      <c r="AU9172" s="0" t="n">
        <v>10010674</v>
      </c>
      <c r="AV9172" s="0" t="n">
        <v>2009</v>
      </c>
      <c r="AW9172" s="0" t="n">
        <v>58028</v>
      </c>
      <c r="AX9172" s="0" t="n">
        <v>420</v>
      </c>
      <c r="AY9172" s="0" t="n">
        <v>420</v>
      </c>
      <c r="AZ9172" s="0" t="n">
        <v>59822</v>
      </c>
      <c r="BA9172" s="0" t="n">
        <v>0</v>
      </c>
    </row>
    <row r="9173" customFormat="false" ht="13.5" hidden="false" customHeight="false" outlineLevel="0" collapsed="false">
      <c r="AL9173" s="0" t="n">
        <v>10020443</v>
      </c>
      <c r="AM9173" s="0" t="n">
        <v>2009</v>
      </c>
      <c r="AN9173" s="0" t="n">
        <v>58028</v>
      </c>
      <c r="AO9173" s="0" t="n">
        <v>1230</v>
      </c>
      <c r="AP9173" s="0" t="n">
        <v>1230</v>
      </c>
      <c r="AQ9173" s="0" t="n">
        <v>59557</v>
      </c>
      <c r="AR9173" s="0" t="n">
        <v>0</v>
      </c>
      <c r="AU9173" s="0" t="n">
        <v>10010675</v>
      </c>
      <c r="AV9173" s="0" t="n">
        <v>2009</v>
      </c>
      <c r="AW9173" s="0" t="n">
        <v>58028</v>
      </c>
      <c r="AX9173" s="0" t="n">
        <v>430</v>
      </c>
      <c r="AY9173" s="0" t="n">
        <v>430</v>
      </c>
      <c r="AZ9173" s="0" t="n">
        <v>59823</v>
      </c>
      <c r="BA9173" s="0" t="n">
        <v>0</v>
      </c>
    </row>
    <row r="9174" customFormat="false" ht="13.5" hidden="false" customHeight="false" outlineLevel="0" collapsed="false">
      <c r="AL9174" s="0" t="n">
        <v>10020444</v>
      </c>
      <c r="AM9174" s="0" t="n">
        <v>2009</v>
      </c>
      <c r="AN9174" s="0" t="n">
        <v>58028</v>
      </c>
      <c r="AO9174" s="0" t="n">
        <v>1240</v>
      </c>
      <c r="AP9174" s="0" t="n">
        <v>1240</v>
      </c>
      <c r="AQ9174" s="0" t="n">
        <v>59558</v>
      </c>
      <c r="AR9174" s="0" t="n">
        <v>0</v>
      </c>
      <c r="AU9174" s="0" t="n">
        <v>10010676</v>
      </c>
      <c r="AV9174" s="0" t="n">
        <v>2009</v>
      </c>
      <c r="AW9174" s="0" t="n">
        <v>58028</v>
      </c>
      <c r="AX9174" s="0" t="n">
        <v>440</v>
      </c>
      <c r="AY9174" s="0" t="n">
        <v>440</v>
      </c>
      <c r="AZ9174" s="0" t="n">
        <v>59824</v>
      </c>
      <c r="BA9174" s="0" t="n">
        <v>0</v>
      </c>
    </row>
    <row r="9175" customFormat="false" ht="13.5" hidden="false" customHeight="false" outlineLevel="0" collapsed="false">
      <c r="AL9175" s="0" t="n">
        <v>10020445</v>
      </c>
      <c r="AM9175" s="0" t="n">
        <v>2009</v>
      </c>
      <c r="AN9175" s="0" t="n">
        <v>58028</v>
      </c>
      <c r="AO9175" s="0" t="n">
        <v>1297</v>
      </c>
      <c r="AP9175" s="0" t="n">
        <v>1297</v>
      </c>
      <c r="AQ9175" s="0" t="n">
        <v>59559</v>
      </c>
      <c r="AR9175" s="0" t="n">
        <v>0</v>
      </c>
      <c r="AU9175" s="0" t="n">
        <v>10010677</v>
      </c>
      <c r="AV9175" s="0" t="n">
        <v>2009</v>
      </c>
      <c r="AW9175" s="0" t="n">
        <v>58028</v>
      </c>
      <c r="AX9175" s="0" t="n">
        <v>497</v>
      </c>
      <c r="AY9175" s="0" t="n">
        <v>497</v>
      </c>
      <c r="AZ9175" s="0" t="n">
        <v>59825</v>
      </c>
      <c r="BA9175" s="0" t="n">
        <v>0</v>
      </c>
    </row>
    <row r="9176" customFormat="false" ht="13.5" hidden="false" customHeight="false" outlineLevel="0" collapsed="false">
      <c r="AL9176" s="0" t="n">
        <v>10020446</v>
      </c>
      <c r="AM9176" s="0" t="n">
        <v>2009</v>
      </c>
      <c r="AN9176" s="0" t="n">
        <v>58028</v>
      </c>
      <c r="AO9176" s="0" t="n">
        <v>1298</v>
      </c>
      <c r="AP9176" s="0" t="n">
        <v>1298</v>
      </c>
      <c r="AQ9176" s="0" t="n">
        <v>59560</v>
      </c>
      <c r="AR9176" s="0" t="n">
        <v>0</v>
      </c>
      <c r="AU9176" s="0" t="n">
        <v>10010678</v>
      </c>
      <c r="AV9176" s="0" t="n">
        <v>2009</v>
      </c>
      <c r="AW9176" s="0" t="n">
        <v>58028</v>
      </c>
      <c r="AX9176" s="0" t="n">
        <v>498</v>
      </c>
      <c r="AY9176" s="0" t="n">
        <v>498</v>
      </c>
      <c r="AZ9176" s="0" t="n">
        <v>59826</v>
      </c>
      <c r="BA9176" s="0" t="n">
        <v>0</v>
      </c>
    </row>
    <row r="9177" customFormat="false" ht="13.5" hidden="false" customHeight="false" outlineLevel="0" collapsed="false">
      <c r="AL9177" s="0" t="n">
        <v>10020447</v>
      </c>
      <c r="AM9177" s="0" t="n">
        <v>2009</v>
      </c>
      <c r="AN9177" s="0" t="n">
        <v>58028</v>
      </c>
      <c r="AO9177" s="0" t="n">
        <v>1299</v>
      </c>
      <c r="AP9177" s="0" t="n">
        <v>1299</v>
      </c>
      <c r="AQ9177" s="0" t="n">
        <v>59561</v>
      </c>
      <c r="AR9177" s="0" t="n">
        <v>0</v>
      </c>
      <c r="AU9177" s="0" t="n">
        <v>10010679</v>
      </c>
      <c r="AV9177" s="0" t="n">
        <v>2009</v>
      </c>
      <c r="AW9177" s="0" t="n">
        <v>58028</v>
      </c>
      <c r="AX9177" s="0" t="n">
        <v>499</v>
      </c>
      <c r="AY9177" s="0" t="n">
        <v>499</v>
      </c>
      <c r="AZ9177" s="0" t="n">
        <v>59827</v>
      </c>
      <c r="BA9177" s="0" t="n">
        <v>0</v>
      </c>
    </row>
    <row r="9178" customFormat="false" ht="13.5" hidden="false" customHeight="false" outlineLevel="0" collapsed="false">
      <c r="AL9178" s="0" t="n">
        <v>10020448</v>
      </c>
      <c r="AM9178" s="0" t="n">
        <v>2009</v>
      </c>
      <c r="AN9178" s="0" t="n">
        <v>58028</v>
      </c>
      <c r="AO9178" s="0" t="n">
        <v>9920</v>
      </c>
      <c r="AP9178" s="0" t="n">
        <v>1301</v>
      </c>
      <c r="AQ9178" s="0" t="n">
        <v>59562</v>
      </c>
      <c r="AR9178" s="0" t="n">
        <v>0</v>
      </c>
      <c r="AU9178" s="0" t="n">
        <v>10010680</v>
      </c>
      <c r="AV9178" s="0" t="n">
        <v>2009</v>
      </c>
      <c r="AW9178" s="0" t="n">
        <v>58028</v>
      </c>
      <c r="AX9178" s="0" t="n">
        <v>9910</v>
      </c>
      <c r="AY9178" s="0" t="n">
        <v>501</v>
      </c>
      <c r="AZ9178" s="0" t="n">
        <v>59828</v>
      </c>
      <c r="BA9178" s="0" t="n">
        <v>0</v>
      </c>
    </row>
    <row r="9179" customFormat="false" ht="13.5" hidden="false" customHeight="false" outlineLevel="0" collapsed="false">
      <c r="AL9179" s="0" t="n">
        <v>10020449</v>
      </c>
      <c r="AM9179" s="0" t="n">
        <v>2009</v>
      </c>
      <c r="AN9179" s="0" t="n">
        <v>58034</v>
      </c>
      <c r="AO9179" s="0" t="n">
        <v>1005</v>
      </c>
      <c r="AP9179" s="0" t="n">
        <v>1005</v>
      </c>
      <c r="AQ9179" s="0" t="n">
        <v>59541</v>
      </c>
      <c r="AR9179" s="0" t="n">
        <v>0</v>
      </c>
      <c r="AU9179" s="0" t="n">
        <v>10010681</v>
      </c>
      <c r="AV9179" s="0" t="n">
        <v>2009</v>
      </c>
      <c r="AW9179" s="0" t="n">
        <v>58034</v>
      </c>
      <c r="AX9179" s="0" t="n">
        <v>205</v>
      </c>
      <c r="AY9179" s="0" t="n">
        <v>205</v>
      </c>
      <c r="AZ9179" s="0" t="n">
        <v>59807</v>
      </c>
      <c r="BA9179" s="0" t="n">
        <v>0</v>
      </c>
    </row>
    <row r="9180" customFormat="false" ht="13.5" hidden="false" customHeight="false" outlineLevel="0" collapsed="false">
      <c r="AL9180" s="0" t="n">
        <v>10020450</v>
      </c>
      <c r="AM9180" s="0" t="n">
        <v>2009</v>
      </c>
      <c r="AN9180" s="0" t="n">
        <v>58034</v>
      </c>
      <c r="AO9180" s="0" t="n">
        <v>1006</v>
      </c>
      <c r="AP9180" s="0" t="n">
        <v>1006</v>
      </c>
      <c r="AQ9180" s="0" t="n">
        <v>59542</v>
      </c>
      <c r="AR9180" s="0" t="n">
        <v>0</v>
      </c>
      <c r="AU9180" s="0" t="n">
        <v>10010682</v>
      </c>
      <c r="AV9180" s="0" t="n">
        <v>2009</v>
      </c>
      <c r="AW9180" s="0" t="n">
        <v>58034</v>
      </c>
      <c r="AX9180" s="0" t="n">
        <v>206</v>
      </c>
      <c r="AY9180" s="0" t="n">
        <v>206</v>
      </c>
      <c r="AZ9180" s="0" t="n">
        <v>59808</v>
      </c>
      <c r="BA9180" s="0" t="n">
        <v>0</v>
      </c>
    </row>
    <row r="9181" customFormat="false" ht="13.5" hidden="false" customHeight="false" outlineLevel="0" collapsed="false">
      <c r="AL9181" s="0" t="n">
        <v>10020451</v>
      </c>
      <c r="AM9181" s="0" t="n">
        <v>2009</v>
      </c>
      <c r="AN9181" s="0" t="n">
        <v>58034</v>
      </c>
      <c r="AO9181" s="0" t="n">
        <v>1010</v>
      </c>
      <c r="AP9181" s="0" t="n">
        <v>1010</v>
      </c>
      <c r="AQ9181" s="0" t="n">
        <v>59543</v>
      </c>
      <c r="AR9181" s="0" t="n">
        <v>0</v>
      </c>
      <c r="AU9181" s="0" t="n">
        <v>10010683</v>
      </c>
      <c r="AV9181" s="0" t="n">
        <v>2009</v>
      </c>
      <c r="AW9181" s="0" t="n">
        <v>58034</v>
      </c>
      <c r="AX9181" s="0" t="n">
        <v>210</v>
      </c>
      <c r="AY9181" s="0" t="n">
        <v>210</v>
      </c>
      <c r="AZ9181" s="0" t="n">
        <v>59809</v>
      </c>
      <c r="BA9181" s="0" t="n">
        <v>0</v>
      </c>
    </row>
    <row r="9182" customFormat="false" ht="13.5" hidden="false" customHeight="false" outlineLevel="0" collapsed="false">
      <c r="AL9182" s="0" t="n">
        <v>10020452</v>
      </c>
      <c r="AM9182" s="0" t="n">
        <v>2009</v>
      </c>
      <c r="AN9182" s="0" t="n">
        <v>58034</v>
      </c>
      <c r="AO9182" s="0" t="n">
        <v>1015</v>
      </c>
      <c r="AP9182" s="0" t="n">
        <v>1015</v>
      </c>
      <c r="AQ9182" s="0" t="n">
        <v>59544</v>
      </c>
      <c r="AR9182" s="0" t="n">
        <v>0</v>
      </c>
      <c r="AU9182" s="0" t="n">
        <v>10010684</v>
      </c>
      <c r="AV9182" s="0" t="n">
        <v>2009</v>
      </c>
      <c r="AW9182" s="0" t="n">
        <v>58034</v>
      </c>
      <c r="AX9182" s="0" t="n">
        <v>215</v>
      </c>
      <c r="AY9182" s="0" t="n">
        <v>215</v>
      </c>
      <c r="AZ9182" s="0" t="n">
        <v>59810</v>
      </c>
      <c r="BA9182" s="0" t="n">
        <v>0</v>
      </c>
    </row>
    <row r="9183" customFormat="false" ht="13.5" hidden="false" customHeight="false" outlineLevel="0" collapsed="false">
      <c r="AL9183" s="0" t="n">
        <v>10020453</v>
      </c>
      <c r="AM9183" s="0" t="n">
        <v>2009</v>
      </c>
      <c r="AN9183" s="0" t="n">
        <v>58034</v>
      </c>
      <c r="AO9183" s="0" t="n">
        <v>1020</v>
      </c>
      <c r="AP9183" s="0" t="n">
        <v>1020</v>
      </c>
      <c r="AQ9183" s="0" t="n">
        <v>59545</v>
      </c>
      <c r="AR9183" s="0" t="n">
        <v>0</v>
      </c>
      <c r="AU9183" s="0" t="n">
        <v>10010685</v>
      </c>
      <c r="AV9183" s="0" t="n">
        <v>2009</v>
      </c>
      <c r="AW9183" s="0" t="n">
        <v>58034</v>
      </c>
      <c r="AX9183" s="0" t="n">
        <v>220</v>
      </c>
      <c r="AY9183" s="0" t="n">
        <v>220</v>
      </c>
      <c r="AZ9183" s="0" t="n">
        <v>59811</v>
      </c>
      <c r="BA9183" s="0" t="n">
        <v>0</v>
      </c>
    </row>
    <row r="9184" customFormat="false" ht="13.5" hidden="false" customHeight="false" outlineLevel="0" collapsed="false">
      <c r="AL9184" s="0" t="n">
        <v>10020454</v>
      </c>
      <c r="AM9184" s="0" t="n">
        <v>2009</v>
      </c>
      <c r="AN9184" s="0" t="n">
        <v>58034</v>
      </c>
      <c r="AO9184" s="0" t="n">
        <v>1025</v>
      </c>
      <c r="AP9184" s="0" t="n">
        <v>1025</v>
      </c>
      <c r="AQ9184" s="0" t="n">
        <v>59546</v>
      </c>
      <c r="AR9184" s="0" t="n">
        <v>0</v>
      </c>
      <c r="AU9184" s="0" t="n">
        <v>10010686</v>
      </c>
      <c r="AV9184" s="0" t="n">
        <v>2009</v>
      </c>
      <c r="AW9184" s="0" t="n">
        <v>58034</v>
      </c>
      <c r="AX9184" s="0" t="n">
        <v>225</v>
      </c>
      <c r="AY9184" s="0" t="n">
        <v>225</v>
      </c>
      <c r="AZ9184" s="0" t="n">
        <v>59812</v>
      </c>
      <c r="BA9184" s="0" t="n">
        <v>0</v>
      </c>
    </row>
    <row r="9185" customFormat="false" ht="13.5" hidden="false" customHeight="false" outlineLevel="0" collapsed="false">
      <c r="AL9185" s="0" t="n">
        <v>10020455</v>
      </c>
      <c r="AM9185" s="0" t="n">
        <v>2009</v>
      </c>
      <c r="AN9185" s="0" t="n">
        <v>58034</v>
      </c>
      <c r="AO9185" s="0" t="n">
        <v>1030</v>
      </c>
      <c r="AP9185" s="0" t="n">
        <v>1030</v>
      </c>
      <c r="AQ9185" s="0" t="n">
        <v>59547</v>
      </c>
      <c r="AR9185" s="0" t="n">
        <v>0</v>
      </c>
      <c r="AU9185" s="0" t="n">
        <v>10010687</v>
      </c>
      <c r="AV9185" s="0" t="n">
        <v>2009</v>
      </c>
      <c r="AW9185" s="0" t="n">
        <v>58034</v>
      </c>
      <c r="AX9185" s="0" t="n">
        <v>230</v>
      </c>
      <c r="AY9185" s="0" t="n">
        <v>230</v>
      </c>
      <c r="AZ9185" s="0" t="n">
        <v>59813</v>
      </c>
      <c r="BA9185" s="0" t="n">
        <v>0</v>
      </c>
    </row>
    <row r="9186" customFormat="false" ht="13.5" hidden="false" customHeight="false" outlineLevel="0" collapsed="false">
      <c r="AL9186" s="0" t="n">
        <v>10020456</v>
      </c>
      <c r="AM9186" s="0" t="n">
        <v>2009</v>
      </c>
      <c r="AN9186" s="0" t="n">
        <v>58034</v>
      </c>
      <c r="AO9186" s="0" t="n">
        <v>1035</v>
      </c>
      <c r="AP9186" s="0" t="n">
        <v>1035</v>
      </c>
      <c r="AQ9186" s="0" t="n">
        <v>59548</v>
      </c>
      <c r="AR9186" s="0" t="n">
        <v>0</v>
      </c>
      <c r="AU9186" s="0" t="n">
        <v>10010688</v>
      </c>
      <c r="AV9186" s="0" t="n">
        <v>2009</v>
      </c>
      <c r="AW9186" s="0" t="n">
        <v>58034</v>
      </c>
      <c r="AX9186" s="0" t="n">
        <v>235</v>
      </c>
      <c r="AY9186" s="0" t="n">
        <v>235</v>
      </c>
      <c r="AZ9186" s="0" t="n">
        <v>59814</v>
      </c>
      <c r="BA9186" s="0" t="n">
        <v>0</v>
      </c>
    </row>
    <row r="9187" customFormat="false" ht="13.5" hidden="false" customHeight="false" outlineLevel="0" collapsed="false">
      <c r="AL9187" s="0" t="n">
        <v>10020457</v>
      </c>
      <c r="AM9187" s="0" t="n">
        <v>2009</v>
      </c>
      <c r="AN9187" s="0" t="n">
        <v>58034</v>
      </c>
      <c r="AO9187" s="0" t="n">
        <v>1040</v>
      </c>
      <c r="AP9187" s="0" t="n">
        <v>1040</v>
      </c>
      <c r="AQ9187" s="0" t="n">
        <v>59549</v>
      </c>
      <c r="AR9187" s="0" t="n">
        <v>0</v>
      </c>
      <c r="AU9187" s="0" t="n">
        <v>10010689</v>
      </c>
      <c r="AV9187" s="0" t="n">
        <v>2009</v>
      </c>
      <c r="AW9187" s="0" t="n">
        <v>58034</v>
      </c>
      <c r="AX9187" s="0" t="n">
        <v>240</v>
      </c>
      <c r="AY9187" s="0" t="n">
        <v>240</v>
      </c>
      <c r="AZ9187" s="0" t="n">
        <v>59815</v>
      </c>
      <c r="BA9187" s="0" t="n">
        <v>0</v>
      </c>
    </row>
    <row r="9188" customFormat="false" ht="13.5" hidden="false" customHeight="false" outlineLevel="0" collapsed="false">
      <c r="AL9188" s="0" t="n">
        <v>10020458</v>
      </c>
      <c r="AM9188" s="0" t="n">
        <v>2009</v>
      </c>
      <c r="AN9188" s="0" t="n">
        <v>58034</v>
      </c>
      <c r="AO9188" s="0" t="n">
        <v>1045</v>
      </c>
      <c r="AP9188" s="0" t="n">
        <v>1045</v>
      </c>
      <c r="AQ9188" s="0" t="n">
        <v>59550</v>
      </c>
      <c r="AR9188" s="0" t="n">
        <v>0</v>
      </c>
      <c r="AU9188" s="0" t="n">
        <v>10010690</v>
      </c>
      <c r="AV9188" s="0" t="n">
        <v>2009</v>
      </c>
      <c r="AW9188" s="0" t="n">
        <v>58034</v>
      </c>
      <c r="AX9188" s="0" t="n">
        <v>245</v>
      </c>
      <c r="AY9188" s="0" t="n">
        <v>245</v>
      </c>
      <c r="AZ9188" s="0" t="n">
        <v>59816</v>
      </c>
      <c r="BA9188" s="0" t="n">
        <v>0</v>
      </c>
    </row>
    <row r="9189" customFormat="false" ht="13.5" hidden="false" customHeight="false" outlineLevel="0" collapsed="false">
      <c r="AL9189" s="0" t="n">
        <v>10020459</v>
      </c>
      <c r="AM9189" s="0" t="n">
        <v>2009</v>
      </c>
      <c r="AN9189" s="0" t="n">
        <v>58034</v>
      </c>
      <c r="AO9189" s="0" t="n">
        <v>1096</v>
      </c>
      <c r="AP9189" s="0" t="n">
        <v>1096</v>
      </c>
      <c r="AQ9189" s="0" t="n">
        <v>59551</v>
      </c>
      <c r="AR9189" s="0" t="n">
        <v>0</v>
      </c>
      <c r="AU9189" s="0" t="n">
        <v>10010691</v>
      </c>
      <c r="AV9189" s="0" t="n">
        <v>2009</v>
      </c>
      <c r="AW9189" s="0" t="n">
        <v>58034</v>
      </c>
      <c r="AX9189" s="0" t="n">
        <v>296</v>
      </c>
      <c r="AY9189" s="0" t="n">
        <v>296</v>
      </c>
      <c r="AZ9189" s="0" t="n">
        <v>59817</v>
      </c>
      <c r="BA9189" s="0" t="n">
        <v>0</v>
      </c>
    </row>
    <row r="9190" customFormat="false" ht="13.5" hidden="false" customHeight="false" outlineLevel="0" collapsed="false">
      <c r="AL9190" s="0" t="n">
        <v>10020460</v>
      </c>
      <c r="AM9190" s="0" t="n">
        <v>2009</v>
      </c>
      <c r="AN9190" s="0" t="n">
        <v>58034</v>
      </c>
      <c r="AO9190" s="0" t="n">
        <v>1097</v>
      </c>
      <c r="AP9190" s="0" t="n">
        <v>1097</v>
      </c>
      <c r="AQ9190" s="0" t="n">
        <v>59552</v>
      </c>
      <c r="AR9190" s="0" t="n">
        <v>0</v>
      </c>
      <c r="AU9190" s="0" t="n">
        <v>10010692</v>
      </c>
      <c r="AV9190" s="0" t="n">
        <v>2009</v>
      </c>
      <c r="AW9190" s="0" t="n">
        <v>58034</v>
      </c>
      <c r="AX9190" s="0" t="n">
        <v>297</v>
      </c>
      <c r="AY9190" s="0" t="n">
        <v>297</v>
      </c>
      <c r="AZ9190" s="0" t="n">
        <v>59818</v>
      </c>
      <c r="BA9190" s="0" t="n">
        <v>0</v>
      </c>
    </row>
    <row r="9191" customFormat="false" ht="13.5" hidden="false" customHeight="false" outlineLevel="0" collapsed="false">
      <c r="AL9191" s="0" t="n">
        <v>10020461</v>
      </c>
      <c r="AM9191" s="0" t="n">
        <v>2009</v>
      </c>
      <c r="AN9191" s="0" t="n">
        <v>58034</v>
      </c>
      <c r="AO9191" s="0" t="n">
        <v>1098</v>
      </c>
      <c r="AP9191" s="0" t="n">
        <v>1098</v>
      </c>
      <c r="AQ9191" s="0" t="n">
        <v>59553</v>
      </c>
      <c r="AR9191" s="0" t="n">
        <v>0</v>
      </c>
      <c r="AU9191" s="0" t="n">
        <v>10010693</v>
      </c>
      <c r="AV9191" s="0" t="n">
        <v>2009</v>
      </c>
      <c r="AW9191" s="0" t="n">
        <v>58034</v>
      </c>
      <c r="AX9191" s="0" t="n">
        <v>298</v>
      </c>
      <c r="AY9191" s="0" t="n">
        <v>298</v>
      </c>
      <c r="AZ9191" s="0" t="n">
        <v>59819</v>
      </c>
      <c r="BA9191" s="0" t="n">
        <v>0</v>
      </c>
    </row>
    <row r="9192" customFormat="false" ht="13.5" hidden="false" customHeight="false" outlineLevel="0" collapsed="false">
      <c r="AL9192" s="0" t="n">
        <v>10020462</v>
      </c>
      <c r="AM9192" s="0" t="n">
        <v>2009</v>
      </c>
      <c r="AN9192" s="0" t="n">
        <v>58034</v>
      </c>
      <c r="AO9192" s="0" t="n">
        <v>1099</v>
      </c>
      <c r="AP9192" s="0" t="n">
        <v>1099</v>
      </c>
      <c r="AQ9192" s="0" t="n">
        <v>59554</v>
      </c>
      <c r="AR9192" s="0" t="n">
        <v>0</v>
      </c>
      <c r="AU9192" s="0" t="n">
        <v>10010694</v>
      </c>
      <c r="AV9192" s="0" t="n">
        <v>2009</v>
      </c>
      <c r="AW9192" s="0" t="n">
        <v>58034</v>
      </c>
      <c r="AX9192" s="0" t="n">
        <v>299</v>
      </c>
      <c r="AY9192" s="0" t="n">
        <v>299</v>
      </c>
      <c r="AZ9192" s="0" t="n">
        <v>59820</v>
      </c>
      <c r="BA9192" s="0" t="n">
        <v>0</v>
      </c>
    </row>
    <row r="9193" customFormat="false" ht="13.5" hidden="false" customHeight="false" outlineLevel="0" collapsed="false">
      <c r="AL9193" s="0" t="n">
        <v>10020463</v>
      </c>
      <c r="AM9193" s="0" t="n">
        <v>2009</v>
      </c>
      <c r="AN9193" s="0" t="n">
        <v>58034</v>
      </c>
      <c r="AO9193" s="0" t="n">
        <v>1210</v>
      </c>
      <c r="AP9193" s="0" t="n">
        <v>1210</v>
      </c>
      <c r="AQ9193" s="0" t="n">
        <v>59555</v>
      </c>
      <c r="AR9193" s="0" t="n">
        <v>0</v>
      </c>
      <c r="AU9193" s="0" t="n">
        <v>10010695</v>
      </c>
      <c r="AV9193" s="0" t="n">
        <v>2009</v>
      </c>
      <c r="AW9193" s="0" t="n">
        <v>58034</v>
      </c>
      <c r="AX9193" s="0" t="n">
        <v>410</v>
      </c>
      <c r="AY9193" s="0" t="n">
        <v>410</v>
      </c>
      <c r="AZ9193" s="0" t="n">
        <v>59821</v>
      </c>
      <c r="BA9193" s="0" t="n">
        <v>0</v>
      </c>
    </row>
    <row r="9194" customFormat="false" ht="13.5" hidden="false" customHeight="false" outlineLevel="0" collapsed="false">
      <c r="AL9194" s="0" t="n">
        <v>10020464</v>
      </c>
      <c r="AM9194" s="0" t="n">
        <v>2009</v>
      </c>
      <c r="AN9194" s="0" t="n">
        <v>58034</v>
      </c>
      <c r="AO9194" s="0" t="n">
        <v>1220</v>
      </c>
      <c r="AP9194" s="0" t="n">
        <v>1220</v>
      </c>
      <c r="AQ9194" s="0" t="n">
        <v>59556</v>
      </c>
      <c r="AR9194" s="0" t="n">
        <v>0</v>
      </c>
      <c r="AU9194" s="0" t="n">
        <v>10010696</v>
      </c>
      <c r="AV9194" s="0" t="n">
        <v>2009</v>
      </c>
      <c r="AW9194" s="0" t="n">
        <v>58034</v>
      </c>
      <c r="AX9194" s="0" t="n">
        <v>420</v>
      </c>
      <c r="AY9194" s="0" t="n">
        <v>420</v>
      </c>
      <c r="AZ9194" s="0" t="n">
        <v>59822</v>
      </c>
      <c r="BA9194" s="0" t="n">
        <v>0</v>
      </c>
    </row>
    <row r="9195" customFormat="false" ht="13.5" hidden="false" customHeight="false" outlineLevel="0" collapsed="false">
      <c r="AL9195" s="0" t="n">
        <v>10020465</v>
      </c>
      <c r="AM9195" s="0" t="n">
        <v>2009</v>
      </c>
      <c r="AN9195" s="0" t="n">
        <v>58034</v>
      </c>
      <c r="AO9195" s="0" t="n">
        <v>1230</v>
      </c>
      <c r="AP9195" s="0" t="n">
        <v>1230</v>
      </c>
      <c r="AQ9195" s="0" t="n">
        <v>59557</v>
      </c>
      <c r="AR9195" s="0" t="n">
        <v>0</v>
      </c>
      <c r="AU9195" s="0" t="n">
        <v>10010697</v>
      </c>
      <c r="AV9195" s="0" t="n">
        <v>2009</v>
      </c>
      <c r="AW9195" s="0" t="n">
        <v>58034</v>
      </c>
      <c r="AX9195" s="0" t="n">
        <v>430</v>
      </c>
      <c r="AY9195" s="0" t="n">
        <v>430</v>
      </c>
      <c r="AZ9195" s="0" t="n">
        <v>59823</v>
      </c>
      <c r="BA9195" s="0" t="n">
        <v>0</v>
      </c>
    </row>
    <row r="9196" customFormat="false" ht="13.5" hidden="false" customHeight="false" outlineLevel="0" collapsed="false">
      <c r="AL9196" s="0" t="n">
        <v>10020466</v>
      </c>
      <c r="AM9196" s="0" t="n">
        <v>2009</v>
      </c>
      <c r="AN9196" s="0" t="n">
        <v>58034</v>
      </c>
      <c r="AO9196" s="0" t="n">
        <v>1240</v>
      </c>
      <c r="AP9196" s="0" t="n">
        <v>1240</v>
      </c>
      <c r="AQ9196" s="0" t="n">
        <v>59558</v>
      </c>
      <c r="AR9196" s="0" t="n">
        <v>0</v>
      </c>
      <c r="AU9196" s="0" t="n">
        <v>10010698</v>
      </c>
      <c r="AV9196" s="0" t="n">
        <v>2009</v>
      </c>
      <c r="AW9196" s="0" t="n">
        <v>58034</v>
      </c>
      <c r="AX9196" s="0" t="n">
        <v>440</v>
      </c>
      <c r="AY9196" s="0" t="n">
        <v>440</v>
      </c>
      <c r="AZ9196" s="0" t="n">
        <v>59824</v>
      </c>
      <c r="BA9196" s="0" t="n">
        <v>0</v>
      </c>
    </row>
    <row r="9197" customFormat="false" ht="13.5" hidden="false" customHeight="false" outlineLevel="0" collapsed="false">
      <c r="AL9197" s="0" t="n">
        <v>10020467</v>
      </c>
      <c r="AM9197" s="0" t="n">
        <v>2009</v>
      </c>
      <c r="AN9197" s="0" t="n">
        <v>58034</v>
      </c>
      <c r="AO9197" s="0" t="n">
        <v>1297</v>
      </c>
      <c r="AP9197" s="0" t="n">
        <v>1297</v>
      </c>
      <c r="AQ9197" s="0" t="n">
        <v>59559</v>
      </c>
      <c r="AR9197" s="0" t="n">
        <v>0</v>
      </c>
      <c r="AU9197" s="0" t="n">
        <v>10010699</v>
      </c>
      <c r="AV9197" s="0" t="n">
        <v>2009</v>
      </c>
      <c r="AW9197" s="0" t="n">
        <v>58034</v>
      </c>
      <c r="AX9197" s="0" t="n">
        <v>497</v>
      </c>
      <c r="AY9197" s="0" t="n">
        <v>497</v>
      </c>
      <c r="AZ9197" s="0" t="n">
        <v>59825</v>
      </c>
      <c r="BA9197" s="0" t="n">
        <v>0</v>
      </c>
    </row>
    <row r="9198" customFormat="false" ht="13.5" hidden="false" customHeight="false" outlineLevel="0" collapsed="false">
      <c r="AL9198" s="0" t="n">
        <v>10020468</v>
      </c>
      <c r="AM9198" s="0" t="n">
        <v>2009</v>
      </c>
      <c r="AN9198" s="0" t="n">
        <v>58034</v>
      </c>
      <c r="AO9198" s="0" t="n">
        <v>1298</v>
      </c>
      <c r="AP9198" s="0" t="n">
        <v>1298</v>
      </c>
      <c r="AQ9198" s="0" t="n">
        <v>59560</v>
      </c>
      <c r="AR9198" s="0" t="n">
        <v>0</v>
      </c>
      <c r="AU9198" s="0" t="n">
        <v>10010700</v>
      </c>
      <c r="AV9198" s="0" t="n">
        <v>2009</v>
      </c>
      <c r="AW9198" s="0" t="n">
        <v>58034</v>
      </c>
      <c r="AX9198" s="0" t="n">
        <v>498</v>
      </c>
      <c r="AY9198" s="0" t="n">
        <v>498</v>
      </c>
      <c r="AZ9198" s="0" t="n">
        <v>59826</v>
      </c>
      <c r="BA9198" s="0" t="n">
        <v>0</v>
      </c>
    </row>
    <row r="9199" customFormat="false" ht="13.5" hidden="false" customHeight="false" outlineLevel="0" collapsed="false">
      <c r="AL9199" s="0" t="n">
        <v>10020469</v>
      </c>
      <c r="AM9199" s="0" t="n">
        <v>2009</v>
      </c>
      <c r="AN9199" s="0" t="n">
        <v>58034</v>
      </c>
      <c r="AO9199" s="0" t="n">
        <v>1299</v>
      </c>
      <c r="AP9199" s="0" t="n">
        <v>1299</v>
      </c>
      <c r="AQ9199" s="0" t="n">
        <v>59561</v>
      </c>
      <c r="AR9199" s="0" t="n">
        <v>0</v>
      </c>
      <c r="AU9199" s="0" t="n">
        <v>10010701</v>
      </c>
      <c r="AV9199" s="0" t="n">
        <v>2009</v>
      </c>
      <c r="AW9199" s="0" t="n">
        <v>58034</v>
      </c>
      <c r="AX9199" s="0" t="n">
        <v>499</v>
      </c>
      <c r="AY9199" s="0" t="n">
        <v>499</v>
      </c>
      <c r="AZ9199" s="0" t="n">
        <v>59827</v>
      </c>
      <c r="BA9199" s="0" t="n">
        <v>0</v>
      </c>
    </row>
    <row r="9200" customFormat="false" ht="13.5" hidden="false" customHeight="false" outlineLevel="0" collapsed="false">
      <c r="AL9200" s="0" t="n">
        <v>10020470</v>
      </c>
      <c r="AM9200" s="0" t="n">
        <v>2009</v>
      </c>
      <c r="AN9200" s="0" t="n">
        <v>58034</v>
      </c>
      <c r="AO9200" s="0" t="n">
        <v>9920</v>
      </c>
      <c r="AP9200" s="0" t="n">
        <v>1301</v>
      </c>
      <c r="AQ9200" s="0" t="n">
        <v>59562</v>
      </c>
      <c r="AR9200" s="0" t="n">
        <v>0</v>
      </c>
      <c r="AU9200" s="0" t="n">
        <v>10010702</v>
      </c>
      <c r="AV9200" s="0" t="n">
        <v>2009</v>
      </c>
      <c r="AW9200" s="0" t="n">
        <v>58034</v>
      </c>
      <c r="AX9200" s="0" t="n">
        <v>9910</v>
      </c>
      <c r="AY9200" s="0" t="n">
        <v>501</v>
      </c>
      <c r="AZ9200" s="0" t="n">
        <v>59828</v>
      </c>
      <c r="BA9200" s="0" t="n">
        <v>0</v>
      </c>
    </row>
    <row r="9201" customFormat="false" ht="13.5" hidden="false" customHeight="false" outlineLevel="0" collapsed="false">
      <c r="AL9201" s="0" t="n">
        <v>10020471</v>
      </c>
      <c r="AM9201" s="0" t="n">
        <v>2009</v>
      </c>
      <c r="AN9201" s="0" t="n">
        <v>58041</v>
      </c>
      <c r="AO9201" s="0" t="n">
        <v>1005</v>
      </c>
      <c r="AP9201" s="0" t="n">
        <v>1005</v>
      </c>
      <c r="AQ9201" s="0" t="n">
        <v>59541</v>
      </c>
      <c r="AR9201" s="0" t="n">
        <v>89171</v>
      </c>
      <c r="AU9201" s="0" t="n">
        <v>10010703</v>
      </c>
      <c r="AV9201" s="0" t="n">
        <v>2009</v>
      </c>
      <c r="AW9201" s="0" t="n">
        <v>58041</v>
      </c>
      <c r="AX9201" s="0" t="n">
        <v>205</v>
      </c>
      <c r="AY9201" s="0" t="n">
        <v>205</v>
      </c>
      <c r="AZ9201" s="0" t="n">
        <v>59807</v>
      </c>
      <c r="BA9201" s="0" t="n">
        <v>142171</v>
      </c>
    </row>
    <row r="9202" customFormat="false" ht="13.5" hidden="false" customHeight="false" outlineLevel="0" collapsed="false">
      <c r="AL9202" s="0" t="n">
        <v>10020472</v>
      </c>
      <c r="AM9202" s="0" t="n">
        <v>2009</v>
      </c>
      <c r="AN9202" s="0" t="n">
        <v>58041</v>
      </c>
      <c r="AO9202" s="0" t="n">
        <v>1006</v>
      </c>
      <c r="AP9202" s="0" t="n">
        <v>1006</v>
      </c>
      <c r="AQ9202" s="0" t="n">
        <v>59542</v>
      </c>
      <c r="AR9202" s="0" t="n">
        <v>0</v>
      </c>
      <c r="AU9202" s="0" t="n">
        <v>10010704</v>
      </c>
      <c r="AV9202" s="0" t="n">
        <v>2009</v>
      </c>
      <c r="AW9202" s="0" t="n">
        <v>58041</v>
      </c>
      <c r="AX9202" s="0" t="n">
        <v>206</v>
      </c>
      <c r="AY9202" s="0" t="n">
        <v>206</v>
      </c>
      <c r="AZ9202" s="0" t="n">
        <v>59808</v>
      </c>
      <c r="BA9202" s="0" t="n">
        <v>0</v>
      </c>
    </row>
    <row r="9203" customFormat="false" ht="13.5" hidden="false" customHeight="false" outlineLevel="0" collapsed="false">
      <c r="AL9203" s="0" t="n">
        <v>10020473</v>
      </c>
      <c r="AM9203" s="0" t="n">
        <v>2009</v>
      </c>
      <c r="AN9203" s="0" t="n">
        <v>58041</v>
      </c>
      <c r="AO9203" s="0" t="n">
        <v>1010</v>
      </c>
      <c r="AP9203" s="0" t="n">
        <v>1010</v>
      </c>
      <c r="AQ9203" s="0" t="n">
        <v>59543</v>
      </c>
      <c r="AR9203" s="0" t="n">
        <v>0</v>
      </c>
      <c r="AU9203" s="0" t="n">
        <v>10010705</v>
      </c>
      <c r="AV9203" s="0" t="n">
        <v>2009</v>
      </c>
      <c r="AW9203" s="0" t="n">
        <v>58041</v>
      </c>
      <c r="AX9203" s="0" t="n">
        <v>210</v>
      </c>
      <c r="AY9203" s="0" t="n">
        <v>210</v>
      </c>
      <c r="AZ9203" s="0" t="n">
        <v>59809</v>
      </c>
      <c r="BA9203" s="0" t="n">
        <v>0</v>
      </c>
    </row>
    <row r="9204" customFormat="false" ht="13.5" hidden="false" customHeight="false" outlineLevel="0" collapsed="false">
      <c r="AL9204" s="0" t="n">
        <v>10020474</v>
      </c>
      <c r="AM9204" s="0" t="n">
        <v>2009</v>
      </c>
      <c r="AN9204" s="0" t="n">
        <v>58041</v>
      </c>
      <c r="AO9204" s="0" t="n">
        <v>1015</v>
      </c>
      <c r="AP9204" s="0" t="n">
        <v>1015</v>
      </c>
      <c r="AQ9204" s="0" t="n">
        <v>59544</v>
      </c>
      <c r="AR9204" s="0" t="n">
        <v>0</v>
      </c>
      <c r="AU9204" s="0" t="n">
        <v>10010706</v>
      </c>
      <c r="AV9204" s="0" t="n">
        <v>2009</v>
      </c>
      <c r="AW9204" s="0" t="n">
        <v>58041</v>
      </c>
      <c r="AX9204" s="0" t="n">
        <v>215</v>
      </c>
      <c r="AY9204" s="0" t="n">
        <v>215</v>
      </c>
      <c r="AZ9204" s="0" t="n">
        <v>59810</v>
      </c>
      <c r="BA9204" s="0" t="n">
        <v>0</v>
      </c>
    </row>
    <row r="9205" customFormat="false" ht="13.5" hidden="false" customHeight="false" outlineLevel="0" collapsed="false">
      <c r="AL9205" s="0" t="n">
        <v>10020475</v>
      </c>
      <c r="AM9205" s="0" t="n">
        <v>2009</v>
      </c>
      <c r="AN9205" s="0" t="n">
        <v>58041</v>
      </c>
      <c r="AO9205" s="0" t="n">
        <v>1020</v>
      </c>
      <c r="AP9205" s="0" t="n">
        <v>1020</v>
      </c>
      <c r="AQ9205" s="0" t="n">
        <v>59545</v>
      </c>
      <c r="AR9205" s="0" t="n">
        <v>0</v>
      </c>
      <c r="AU9205" s="0" t="n">
        <v>10010707</v>
      </c>
      <c r="AV9205" s="0" t="n">
        <v>2009</v>
      </c>
      <c r="AW9205" s="0" t="n">
        <v>58041</v>
      </c>
      <c r="AX9205" s="0" t="n">
        <v>220</v>
      </c>
      <c r="AY9205" s="0" t="n">
        <v>220</v>
      </c>
      <c r="AZ9205" s="0" t="n">
        <v>59811</v>
      </c>
      <c r="BA9205" s="0" t="n">
        <v>0</v>
      </c>
    </row>
    <row r="9206" customFormat="false" ht="13.5" hidden="false" customHeight="false" outlineLevel="0" collapsed="false">
      <c r="AL9206" s="0" t="n">
        <v>10020476</v>
      </c>
      <c r="AM9206" s="0" t="n">
        <v>2009</v>
      </c>
      <c r="AN9206" s="0" t="n">
        <v>58041</v>
      </c>
      <c r="AO9206" s="0" t="n">
        <v>1025</v>
      </c>
      <c r="AP9206" s="0" t="n">
        <v>1025</v>
      </c>
      <c r="AQ9206" s="0" t="n">
        <v>59546</v>
      </c>
      <c r="AR9206" s="0" t="n">
        <v>0</v>
      </c>
      <c r="AU9206" s="0" t="n">
        <v>10010708</v>
      </c>
      <c r="AV9206" s="0" t="n">
        <v>2009</v>
      </c>
      <c r="AW9206" s="0" t="n">
        <v>58041</v>
      </c>
      <c r="AX9206" s="0" t="n">
        <v>225</v>
      </c>
      <c r="AY9206" s="0" t="n">
        <v>225</v>
      </c>
      <c r="AZ9206" s="0" t="n">
        <v>59812</v>
      </c>
      <c r="BA9206" s="0" t="n">
        <v>0</v>
      </c>
    </row>
    <row r="9207" customFormat="false" ht="13.5" hidden="false" customHeight="false" outlineLevel="0" collapsed="false">
      <c r="AL9207" s="0" t="n">
        <v>10020477</v>
      </c>
      <c r="AM9207" s="0" t="n">
        <v>2009</v>
      </c>
      <c r="AN9207" s="0" t="n">
        <v>58041</v>
      </c>
      <c r="AO9207" s="0" t="n">
        <v>1030</v>
      </c>
      <c r="AP9207" s="0" t="n">
        <v>1030</v>
      </c>
      <c r="AQ9207" s="0" t="n">
        <v>59547</v>
      </c>
      <c r="AR9207" s="0" t="n">
        <v>0</v>
      </c>
      <c r="AU9207" s="0" t="n">
        <v>10010709</v>
      </c>
      <c r="AV9207" s="0" t="n">
        <v>2009</v>
      </c>
      <c r="AW9207" s="0" t="n">
        <v>58041</v>
      </c>
      <c r="AX9207" s="0" t="n">
        <v>230</v>
      </c>
      <c r="AY9207" s="0" t="n">
        <v>230</v>
      </c>
      <c r="AZ9207" s="0" t="n">
        <v>59813</v>
      </c>
      <c r="BA9207" s="0" t="n">
        <v>0</v>
      </c>
    </row>
    <row r="9208" customFormat="false" ht="13.5" hidden="false" customHeight="false" outlineLevel="0" collapsed="false">
      <c r="AL9208" s="0" t="n">
        <v>10020478</v>
      </c>
      <c r="AM9208" s="0" t="n">
        <v>2009</v>
      </c>
      <c r="AN9208" s="0" t="n">
        <v>58041</v>
      </c>
      <c r="AO9208" s="0" t="n">
        <v>1035</v>
      </c>
      <c r="AP9208" s="0" t="n">
        <v>1035</v>
      </c>
      <c r="AQ9208" s="0" t="n">
        <v>59548</v>
      </c>
      <c r="AR9208" s="0" t="n">
        <v>0</v>
      </c>
      <c r="AU9208" s="0" t="n">
        <v>10010710</v>
      </c>
      <c r="AV9208" s="0" t="n">
        <v>2009</v>
      </c>
      <c r="AW9208" s="0" t="n">
        <v>58041</v>
      </c>
      <c r="AX9208" s="0" t="n">
        <v>235</v>
      </c>
      <c r="AY9208" s="0" t="n">
        <v>235</v>
      </c>
      <c r="AZ9208" s="0" t="n">
        <v>59814</v>
      </c>
      <c r="BA9208" s="0" t="n">
        <v>30161</v>
      </c>
    </row>
    <row r="9209" customFormat="false" ht="13.5" hidden="false" customHeight="false" outlineLevel="0" collapsed="false">
      <c r="AL9209" s="0" t="n">
        <v>10020479</v>
      </c>
      <c r="AM9209" s="0" t="n">
        <v>2009</v>
      </c>
      <c r="AN9209" s="0" t="n">
        <v>58041</v>
      </c>
      <c r="AO9209" s="0" t="n">
        <v>1040</v>
      </c>
      <c r="AP9209" s="0" t="n">
        <v>1040</v>
      </c>
      <c r="AQ9209" s="0" t="n">
        <v>59549</v>
      </c>
      <c r="AR9209" s="0" t="n">
        <v>0</v>
      </c>
      <c r="AU9209" s="0" t="n">
        <v>10010711</v>
      </c>
      <c r="AV9209" s="0" t="n">
        <v>2009</v>
      </c>
      <c r="AW9209" s="0" t="n">
        <v>58041</v>
      </c>
      <c r="AX9209" s="0" t="n">
        <v>240</v>
      </c>
      <c r="AY9209" s="0" t="n">
        <v>240</v>
      </c>
      <c r="AZ9209" s="0" t="n">
        <v>59815</v>
      </c>
      <c r="BA9209" s="0" t="n">
        <v>0</v>
      </c>
    </row>
    <row r="9210" customFormat="false" ht="13.5" hidden="false" customHeight="false" outlineLevel="0" collapsed="false">
      <c r="AL9210" s="0" t="n">
        <v>10020480</v>
      </c>
      <c r="AM9210" s="0" t="n">
        <v>2009</v>
      </c>
      <c r="AN9210" s="0" t="n">
        <v>58041</v>
      </c>
      <c r="AO9210" s="0" t="n">
        <v>1045</v>
      </c>
      <c r="AP9210" s="0" t="n">
        <v>1045</v>
      </c>
      <c r="AQ9210" s="0" t="n">
        <v>59550</v>
      </c>
      <c r="AR9210" s="0" t="n">
        <v>0</v>
      </c>
      <c r="AU9210" s="0" t="n">
        <v>10010712</v>
      </c>
      <c r="AV9210" s="0" t="n">
        <v>2009</v>
      </c>
      <c r="AW9210" s="0" t="n">
        <v>58041</v>
      </c>
      <c r="AX9210" s="0" t="n">
        <v>245</v>
      </c>
      <c r="AY9210" s="0" t="n">
        <v>245</v>
      </c>
      <c r="AZ9210" s="0" t="n">
        <v>59816</v>
      </c>
      <c r="BA9210" s="0" t="n">
        <v>0</v>
      </c>
    </row>
    <row r="9211" customFormat="false" ht="13.5" hidden="false" customHeight="false" outlineLevel="0" collapsed="false">
      <c r="AL9211" s="0" t="n">
        <v>10020481</v>
      </c>
      <c r="AM9211" s="0" t="n">
        <v>2009</v>
      </c>
      <c r="AN9211" s="0" t="n">
        <v>58041</v>
      </c>
      <c r="AO9211" s="0" t="n">
        <v>1096</v>
      </c>
      <c r="AP9211" s="0" t="n">
        <v>1096</v>
      </c>
      <c r="AQ9211" s="0" t="n">
        <v>59551</v>
      </c>
      <c r="AR9211" s="0" t="n">
        <v>0</v>
      </c>
      <c r="AU9211" s="0" t="n">
        <v>10010713</v>
      </c>
      <c r="AV9211" s="0" t="n">
        <v>2009</v>
      </c>
      <c r="AW9211" s="0" t="n">
        <v>58041</v>
      </c>
      <c r="AX9211" s="0" t="n">
        <v>296</v>
      </c>
      <c r="AY9211" s="0" t="n">
        <v>296</v>
      </c>
      <c r="AZ9211" s="0" t="n">
        <v>59817</v>
      </c>
      <c r="BA9211" s="0" t="n">
        <v>0</v>
      </c>
    </row>
    <row r="9212" customFormat="false" ht="13.5" hidden="false" customHeight="false" outlineLevel="0" collapsed="false">
      <c r="AL9212" s="0" t="n">
        <v>10020482</v>
      </c>
      <c r="AM9212" s="0" t="n">
        <v>2009</v>
      </c>
      <c r="AN9212" s="0" t="n">
        <v>58041</v>
      </c>
      <c r="AO9212" s="0" t="n">
        <v>1097</v>
      </c>
      <c r="AP9212" s="0" t="n">
        <v>1097</v>
      </c>
      <c r="AQ9212" s="0" t="n">
        <v>59552</v>
      </c>
      <c r="AR9212" s="0" t="n">
        <v>0</v>
      </c>
      <c r="AU9212" s="0" t="n">
        <v>10010714</v>
      </c>
      <c r="AV9212" s="0" t="n">
        <v>2009</v>
      </c>
      <c r="AW9212" s="0" t="n">
        <v>58041</v>
      </c>
      <c r="AX9212" s="0" t="n">
        <v>297</v>
      </c>
      <c r="AY9212" s="0" t="n">
        <v>297</v>
      </c>
      <c r="AZ9212" s="0" t="n">
        <v>59818</v>
      </c>
      <c r="BA9212" s="0" t="n">
        <v>0</v>
      </c>
    </row>
    <row r="9213" customFormat="false" ht="13.5" hidden="false" customHeight="false" outlineLevel="0" collapsed="false">
      <c r="AL9213" s="0" t="n">
        <v>10020483</v>
      </c>
      <c r="AM9213" s="0" t="n">
        <v>2009</v>
      </c>
      <c r="AN9213" s="0" t="n">
        <v>58041</v>
      </c>
      <c r="AO9213" s="0" t="n">
        <v>1098</v>
      </c>
      <c r="AP9213" s="0" t="n">
        <v>1098</v>
      </c>
      <c r="AQ9213" s="0" t="n">
        <v>59553</v>
      </c>
      <c r="AR9213" s="0" t="n">
        <v>0</v>
      </c>
      <c r="AU9213" s="0" t="n">
        <v>10010715</v>
      </c>
      <c r="AV9213" s="0" t="n">
        <v>2009</v>
      </c>
      <c r="AW9213" s="0" t="n">
        <v>58041</v>
      </c>
      <c r="AX9213" s="0" t="n">
        <v>298</v>
      </c>
      <c r="AY9213" s="0" t="n">
        <v>298</v>
      </c>
      <c r="AZ9213" s="0" t="n">
        <v>59819</v>
      </c>
      <c r="BA9213" s="0" t="n">
        <v>0</v>
      </c>
    </row>
    <row r="9214" customFormat="false" ht="13.5" hidden="false" customHeight="false" outlineLevel="0" collapsed="false">
      <c r="AL9214" s="0" t="n">
        <v>10020484</v>
      </c>
      <c r="AM9214" s="0" t="n">
        <v>2009</v>
      </c>
      <c r="AN9214" s="0" t="n">
        <v>58041</v>
      </c>
      <c r="AO9214" s="0" t="n">
        <v>1099</v>
      </c>
      <c r="AP9214" s="0" t="n">
        <v>1099</v>
      </c>
      <c r="AQ9214" s="0" t="n">
        <v>59554</v>
      </c>
      <c r="AR9214" s="0" t="n">
        <v>89171</v>
      </c>
      <c r="AU9214" s="0" t="n">
        <v>10010716</v>
      </c>
      <c r="AV9214" s="0" t="n">
        <v>2009</v>
      </c>
      <c r="AW9214" s="0" t="n">
        <v>58041</v>
      </c>
      <c r="AX9214" s="0" t="n">
        <v>299</v>
      </c>
      <c r="AY9214" s="0" t="n">
        <v>299</v>
      </c>
      <c r="AZ9214" s="0" t="n">
        <v>59820</v>
      </c>
      <c r="BA9214" s="0" t="n">
        <v>172332</v>
      </c>
    </row>
    <row r="9215" customFormat="false" ht="13.5" hidden="false" customHeight="false" outlineLevel="0" collapsed="false">
      <c r="AL9215" s="0" t="n">
        <v>10020485</v>
      </c>
      <c r="AM9215" s="0" t="n">
        <v>2009</v>
      </c>
      <c r="AN9215" s="0" t="n">
        <v>58041</v>
      </c>
      <c r="AO9215" s="0" t="n">
        <v>1210</v>
      </c>
      <c r="AP9215" s="0" t="n">
        <v>1210</v>
      </c>
      <c r="AQ9215" s="0" t="n">
        <v>59555</v>
      </c>
      <c r="AR9215" s="0" t="n">
        <v>0</v>
      </c>
      <c r="AU9215" s="0" t="n">
        <v>10010717</v>
      </c>
      <c r="AV9215" s="0" t="n">
        <v>2009</v>
      </c>
      <c r="AW9215" s="0" t="n">
        <v>58041</v>
      </c>
      <c r="AX9215" s="0" t="n">
        <v>410</v>
      </c>
      <c r="AY9215" s="0" t="n">
        <v>410</v>
      </c>
      <c r="AZ9215" s="0" t="n">
        <v>59821</v>
      </c>
      <c r="BA9215" s="0" t="n">
        <v>32901</v>
      </c>
    </row>
    <row r="9216" customFormat="false" ht="13.5" hidden="false" customHeight="false" outlineLevel="0" collapsed="false">
      <c r="AL9216" s="0" t="n">
        <v>10020486</v>
      </c>
      <c r="AM9216" s="0" t="n">
        <v>2009</v>
      </c>
      <c r="AN9216" s="0" t="n">
        <v>58041</v>
      </c>
      <c r="AO9216" s="0" t="n">
        <v>1220</v>
      </c>
      <c r="AP9216" s="0" t="n">
        <v>1220</v>
      </c>
      <c r="AQ9216" s="0" t="n">
        <v>59556</v>
      </c>
      <c r="AR9216" s="0" t="n">
        <v>86073</v>
      </c>
      <c r="AU9216" s="0" t="n">
        <v>10010718</v>
      </c>
      <c r="AV9216" s="0" t="n">
        <v>2009</v>
      </c>
      <c r="AW9216" s="0" t="n">
        <v>58041</v>
      </c>
      <c r="AX9216" s="0" t="n">
        <v>420</v>
      </c>
      <c r="AY9216" s="0" t="n">
        <v>420</v>
      </c>
      <c r="AZ9216" s="0" t="n">
        <v>59822</v>
      </c>
      <c r="BA9216" s="0" t="n">
        <v>263866</v>
      </c>
    </row>
    <row r="9217" customFormat="false" ht="13.5" hidden="false" customHeight="false" outlineLevel="0" collapsed="false">
      <c r="AL9217" s="0" t="n">
        <v>10020487</v>
      </c>
      <c r="AM9217" s="0" t="n">
        <v>2009</v>
      </c>
      <c r="AN9217" s="0" t="n">
        <v>58041</v>
      </c>
      <c r="AO9217" s="0" t="n">
        <v>1230</v>
      </c>
      <c r="AP9217" s="0" t="n">
        <v>1230</v>
      </c>
      <c r="AQ9217" s="0" t="n">
        <v>59557</v>
      </c>
      <c r="AR9217" s="0" t="n">
        <v>32032</v>
      </c>
      <c r="AU9217" s="0" t="n">
        <v>10010719</v>
      </c>
      <c r="AV9217" s="0" t="n">
        <v>2009</v>
      </c>
      <c r="AW9217" s="0" t="n">
        <v>58041</v>
      </c>
      <c r="AX9217" s="0" t="n">
        <v>430</v>
      </c>
      <c r="AY9217" s="0" t="n">
        <v>430</v>
      </c>
      <c r="AZ9217" s="0" t="n">
        <v>59823</v>
      </c>
      <c r="BA9217" s="0" t="n">
        <v>102064</v>
      </c>
    </row>
    <row r="9218" customFormat="false" ht="13.5" hidden="false" customHeight="false" outlineLevel="0" collapsed="false">
      <c r="AL9218" s="0" t="n">
        <v>10020488</v>
      </c>
      <c r="AM9218" s="0" t="n">
        <v>2009</v>
      </c>
      <c r="AN9218" s="0" t="n">
        <v>58041</v>
      </c>
      <c r="AO9218" s="0" t="n">
        <v>1240</v>
      </c>
      <c r="AP9218" s="0" t="n">
        <v>1240</v>
      </c>
      <c r="AQ9218" s="0" t="n">
        <v>59558</v>
      </c>
      <c r="AR9218" s="0" t="n">
        <v>0</v>
      </c>
      <c r="AU9218" s="0" t="n">
        <v>10010720</v>
      </c>
      <c r="AV9218" s="0" t="n">
        <v>2009</v>
      </c>
      <c r="AW9218" s="0" t="n">
        <v>58041</v>
      </c>
      <c r="AX9218" s="0" t="n">
        <v>440</v>
      </c>
      <c r="AY9218" s="0" t="n">
        <v>440</v>
      </c>
      <c r="AZ9218" s="0" t="n">
        <v>59824</v>
      </c>
      <c r="BA9218" s="0" t="n">
        <v>0</v>
      </c>
    </row>
    <row r="9219" customFormat="false" ht="13.5" hidden="false" customHeight="false" outlineLevel="0" collapsed="false">
      <c r="AL9219" s="0" t="n">
        <v>10020489</v>
      </c>
      <c r="AM9219" s="0" t="n">
        <v>2009</v>
      </c>
      <c r="AN9219" s="0" t="n">
        <v>58041</v>
      </c>
      <c r="AO9219" s="0" t="n">
        <v>1297</v>
      </c>
      <c r="AP9219" s="0" t="n">
        <v>1297</v>
      </c>
      <c r="AQ9219" s="0" t="n">
        <v>59559</v>
      </c>
      <c r="AR9219" s="0" t="n">
        <v>0</v>
      </c>
      <c r="AU9219" s="0" t="n">
        <v>10010721</v>
      </c>
      <c r="AV9219" s="0" t="n">
        <v>2009</v>
      </c>
      <c r="AW9219" s="0" t="n">
        <v>58041</v>
      </c>
      <c r="AX9219" s="0" t="n">
        <v>497</v>
      </c>
      <c r="AY9219" s="0" t="n">
        <v>497</v>
      </c>
      <c r="AZ9219" s="0" t="n">
        <v>59825</v>
      </c>
      <c r="BA9219" s="0" t="n">
        <v>0</v>
      </c>
    </row>
    <row r="9220" customFormat="false" ht="13.5" hidden="false" customHeight="false" outlineLevel="0" collapsed="false">
      <c r="AL9220" s="0" t="n">
        <v>10020490</v>
      </c>
      <c r="AM9220" s="0" t="n">
        <v>2009</v>
      </c>
      <c r="AN9220" s="0" t="n">
        <v>58041</v>
      </c>
      <c r="AO9220" s="0" t="n">
        <v>1298</v>
      </c>
      <c r="AP9220" s="0" t="n">
        <v>1298</v>
      </c>
      <c r="AQ9220" s="0" t="n">
        <v>59560</v>
      </c>
      <c r="AR9220" s="0" t="n">
        <v>0</v>
      </c>
      <c r="AU9220" s="0" t="n">
        <v>10010722</v>
      </c>
      <c r="AV9220" s="0" t="n">
        <v>2009</v>
      </c>
      <c r="AW9220" s="0" t="n">
        <v>58041</v>
      </c>
      <c r="AX9220" s="0" t="n">
        <v>498</v>
      </c>
      <c r="AY9220" s="0" t="n">
        <v>498</v>
      </c>
      <c r="AZ9220" s="0" t="n">
        <v>59826</v>
      </c>
      <c r="BA9220" s="0" t="n">
        <v>0</v>
      </c>
    </row>
    <row r="9221" customFormat="false" ht="13.5" hidden="false" customHeight="false" outlineLevel="0" collapsed="false">
      <c r="AL9221" s="0" t="n">
        <v>10020491</v>
      </c>
      <c r="AM9221" s="0" t="n">
        <v>2009</v>
      </c>
      <c r="AN9221" s="0" t="n">
        <v>58041</v>
      </c>
      <c r="AO9221" s="0" t="n">
        <v>1299</v>
      </c>
      <c r="AP9221" s="0" t="n">
        <v>1299</v>
      </c>
      <c r="AQ9221" s="0" t="n">
        <v>59561</v>
      </c>
      <c r="AR9221" s="0" t="n">
        <v>118105</v>
      </c>
      <c r="AU9221" s="0" t="n">
        <v>10010723</v>
      </c>
      <c r="AV9221" s="0" t="n">
        <v>2009</v>
      </c>
      <c r="AW9221" s="0" t="n">
        <v>58041</v>
      </c>
      <c r="AX9221" s="0" t="n">
        <v>499</v>
      </c>
      <c r="AY9221" s="0" t="n">
        <v>499</v>
      </c>
      <c r="AZ9221" s="0" t="n">
        <v>59827</v>
      </c>
      <c r="BA9221" s="0" t="n">
        <v>398831</v>
      </c>
    </row>
    <row r="9222" customFormat="false" ht="13.5" hidden="false" customHeight="false" outlineLevel="0" collapsed="false">
      <c r="AL9222" s="0" t="n">
        <v>10020492</v>
      </c>
      <c r="AM9222" s="0" t="n">
        <v>2009</v>
      </c>
      <c r="AN9222" s="0" t="n">
        <v>58041</v>
      </c>
      <c r="AO9222" s="0" t="n">
        <v>9920</v>
      </c>
      <c r="AP9222" s="0" t="n">
        <v>1301</v>
      </c>
      <c r="AQ9222" s="0" t="n">
        <v>59562</v>
      </c>
      <c r="AR9222" s="0" t="n">
        <v>-28934</v>
      </c>
      <c r="AU9222" s="0" t="n">
        <v>10010724</v>
      </c>
      <c r="AV9222" s="0" t="n">
        <v>2009</v>
      </c>
      <c r="AW9222" s="0" t="n">
        <v>58041</v>
      </c>
      <c r="AX9222" s="0" t="n">
        <v>9910</v>
      </c>
      <c r="AY9222" s="0" t="n">
        <v>501</v>
      </c>
      <c r="AZ9222" s="0" t="n">
        <v>59828</v>
      </c>
      <c r="BA9222" s="0" t="n">
        <v>-226499</v>
      </c>
    </row>
    <row r="9223" customFormat="false" ht="13.5" hidden="false" customHeight="false" outlineLevel="0" collapsed="false">
      <c r="AL9223" s="0" t="n">
        <v>10020493</v>
      </c>
      <c r="AM9223" s="0" t="n">
        <v>2009</v>
      </c>
      <c r="AN9223" s="0" t="n">
        <v>58044</v>
      </c>
      <c r="AO9223" s="0" t="n">
        <v>1005</v>
      </c>
      <c r="AP9223" s="0" t="n">
        <v>1005</v>
      </c>
      <c r="AQ9223" s="0" t="n">
        <v>59541</v>
      </c>
      <c r="AR9223" s="0" t="n">
        <v>0</v>
      </c>
      <c r="AU9223" s="0" t="n">
        <v>10010725</v>
      </c>
      <c r="AV9223" s="0" t="n">
        <v>2009</v>
      </c>
      <c r="AW9223" s="0" t="n">
        <v>58044</v>
      </c>
      <c r="AX9223" s="0" t="n">
        <v>205</v>
      </c>
      <c r="AY9223" s="0" t="n">
        <v>205</v>
      </c>
      <c r="AZ9223" s="0" t="n">
        <v>59807</v>
      </c>
      <c r="BA9223" s="0" t="n">
        <v>0</v>
      </c>
    </row>
    <row r="9224" customFormat="false" ht="13.5" hidden="false" customHeight="false" outlineLevel="0" collapsed="false">
      <c r="AL9224" s="0" t="n">
        <v>10020494</v>
      </c>
      <c r="AM9224" s="0" t="n">
        <v>2009</v>
      </c>
      <c r="AN9224" s="0" t="n">
        <v>58044</v>
      </c>
      <c r="AO9224" s="0" t="n">
        <v>1006</v>
      </c>
      <c r="AP9224" s="0" t="n">
        <v>1006</v>
      </c>
      <c r="AQ9224" s="0" t="n">
        <v>59542</v>
      </c>
      <c r="AR9224" s="0" t="n">
        <v>0</v>
      </c>
      <c r="AU9224" s="0" t="n">
        <v>10010726</v>
      </c>
      <c r="AV9224" s="0" t="n">
        <v>2009</v>
      </c>
      <c r="AW9224" s="0" t="n">
        <v>58044</v>
      </c>
      <c r="AX9224" s="0" t="n">
        <v>206</v>
      </c>
      <c r="AY9224" s="0" t="n">
        <v>206</v>
      </c>
      <c r="AZ9224" s="0" t="n">
        <v>59808</v>
      </c>
      <c r="BA9224" s="0" t="n">
        <v>0</v>
      </c>
    </row>
    <row r="9225" customFormat="false" ht="13.5" hidden="false" customHeight="false" outlineLevel="0" collapsed="false">
      <c r="AL9225" s="0" t="n">
        <v>10020495</v>
      </c>
      <c r="AM9225" s="0" t="n">
        <v>2009</v>
      </c>
      <c r="AN9225" s="0" t="n">
        <v>58044</v>
      </c>
      <c r="AO9225" s="0" t="n">
        <v>1010</v>
      </c>
      <c r="AP9225" s="0" t="n">
        <v>1010</v>
      </c>
      <c r="AQ9225" s="0" t="n">
        <v>59543</v>
      </c>
      <c r="AR9225" s="0" t="n">
        <v>0</v>
      </c>
      <c r="AU9225" s="0" t="n">
        <v>10010727</v>
      </c>
      <c r="AV9225" s="0" t="n">
        <v>2009</v>
      </c>
      <c r="AW9225" s="0" t="n">
        <v>58044</v>
      </c>
      <c r="AX9225" s="0" t="n">
        <v>210</v>
      </c>
      <c r="AY9225" s="0" t="n">
        <v>210</v>
      </c>
      <c r="AZ9225" s="0" t="n">
        <v>59809</v>
      </c>
      <c r="BA9225" s="0" t="n">
        <v>0</v>
      </c>
    </row>
    <row r="9226" customFormat="false" ht="13.5" hidden="false" customHeight="false" outlineLevel="0" collapsed="false">
      <c r="AL9226" s="0" t="n">
        <v>10020496</v>
      </c>
      <c r="AM9226" s="0" t="n">
        <v>2009</v>
      </c>
      <c r="AN9226" s="0" t="n">
        <v>58044</v>
      </c>
      <c r="AO9226" s="0" t="n">
        <v>1015</v>
      </c>
      <c r="AP9226" s="0" t="n">
        <v>1015</v>
      </c>
      <c r="AQ9226" s="0" t="n">
        <v>59544</v>
      </c>
      <c r="AR9226" s="0" t="n">
        <v>0</v>
      </c>
      <c r="AU9226" s="0" t="n">
        <v>10010728</v>
      </c>
      <c r="AV9226" s="0" t="n">
        <v>2009</v>
      </c>
      <c r="AW9226" s="0" t="n">
        <v>58044</v>
      </c>
      <c r="AX9226" s="0" t="n">
        <v>215</v>
      </c>
      <c r="AY9226" s="0" t="n">
        <v>215</v>
      </c>
      <c r="AZ9226" s="0" t="n">
        <v>59810</v>
      </c>
      <c r="BA9226" s="0" t="n">
        <v>0</v>
      </c>
    </row>
    <row r="9227" customFormat="false" ht="13.5" hidden="false" customHeight="false" outlineLevel="0" collapsed="false">
      <c r="AL9227" s="0" t="n">
        <v>10020497</v>
      </c>
      <c r="AM9227" s="0" t="n">
        <v>2009</v>
      </c>
      <c r="AN9227" s="0" t="n">
        <v>58044</v>
      </c>
      <c r="AO9227" s="0" t="n">
        <v>1020</v>
      </c>
      <c r="AP9227" s="0" t="n">
        <v>1020</v>
      </c>
      <c r="AQ9227" s="0" t="n">
        <v>59545</v>
      </c>
      <c r="AR9227" s="0" t="n">
        <v>0</v>
      </c>
      <c r="AU9227" s="0" t="n">
        <v>10010729</v>
      </c>
      <c r="AV9227" s="0" t="n">
        <v>2009</v>
      </c>
      <c r="AW9227" s="0" t="n">
        <v>58044</v>
      </c>
      <c r="AX9227" s="0" t="n">
        <v>220</v>
      </c>
      <c r="AY9227" s="0" t="n">
        <v>220</v>
      </c>
      <c r="AZ9227" s="0" t="n">
        <v>59811</v>
      </c>
      <c r="BA9227" s="0" t="n">
        <v>0</v>
      </c>
    </row>
    <row r="9228" customFormat="false" ht="13.5" hidden="false" customHeight="false" outlineLevel="0" collapsed="false">
      <c r="AL9228" s="0" t="n">
        <v>10020498</v>
      </c>
      <c r="AM9228" s="0" t="n">
        <v>2009</v>
      </c>
      <c r="AN9228" s="0" t="n">
        <v>58044</v>
      </c>
      <c r="AO9228" s="0" t="n">
        <v>1025</v>
      </c>
      <c r="AP9228" s="0" t="n">
        <v>1025</v>
      </c>
      <c r="AQ9228" s="0" t="n">
        <v>59546</v>
      </c>
      <c r="AR9228" s="0" t="n">
        <v>0</v>
      </c>
      <c r="AU9228" s="0" t="n">
        <v>10010730</v>
      </c>
      <c r="AV9228" s="0" t="n">
        <v>2009</v>
      </c>
      <c r="AW9228" s="0" t="n">
        <v>58044</v>
      </c>
      <c r="AX9228" s="0" t="n">
        <v>225</v>
      </c>
      <c r="AY9228" s="0" t="n">
        <v>225</v>
      </c>
      <c r="AZ9228" s="0" t="n">
        <v>59812</v>
      </c>
      <c r="BA9228" s="0" t="n">
        <v>0</v>
      </c>
    </row>
    <row r="9229" customFormat="false" ht="13.5" hidden="false" customHeight="false" outlineLevel="0" collapsed="false">
      <c r="AL9229" s="0" t="n">
        <v>10020499</v>
      </c>
      <c r="AM9229" s="0" t="n">
        <v>2009</v>
      </c>
      <c r="AN9229" s="0" t="n">
        <v>58044</v>
      </c>
      <c r="AO9229" s="0" t="n">
        <v>1030</v>
      </c>
      <c r="AP9229" s="0" t="n">
        <v>1030</v>
      </c>
      <c r="AQ9229" s="0" t="n">
        <v>59547</v>
      </c>
      <c r="AR9229" s="0" t="n">
        <v>0</v>
      </c>
      <c r="AU9229" s="0" t="n">
        <v>10010731</v>
      </c>
      <c r="AV9229" s="0" t="n">
        <v>2009</v>
      </c>
      <c r="AW9229" s="0" t="n">
        <v>58044</v>
      </c>
      <c r="AX9229" s="0" t="n">
        <v>230</v>
      </c>
      <c r="AY9229" s="0" t="n">
        <v>230</v>
      </c>
      <c r="AZ9229" s="0" t="n">
        <v>59813</v>
      </c>
      <c r="BA9229" s="0" t="n">
        <v>0</v>
      </c>
    </row>
    <row r="9230" customFormat="false" ht="13.5" hidden="false" customHeight="false" outlineLevel="0" collapsed="false">
      <c r="AL9230" s="0" t="n">
        <v>10020500</v>
      </c>
      <c r="AM9230" s="0" t="n">
        <v>2009</v>
      </c>
      <c r="AN9230" s="0" t="n">
        <v>58044</v>
      </c>
      <c r="AO9230" s="0" t="n">
        <v>1035</v>
      </c>
      <c r="AP9230" s="0" t="n">
        <v>1035</v>
      </c>
      <c r="AQ9230" s="0" t="n">
        <v>59548</v>
      </c>
      <c r="AR9230" s="0" t="n">
        <v>0</v>
      </c>
      <c r="AU9230" s="0" t="n">
        <v>10010732</v>
      </c>
      <c r="AV9230" s="0" t="n">
        <v>2009</v>
      </c>
      <c r="AW9230" s="0" t="n">
        <v>58044</v>
      </c>
      <c r="AX9230" s="0" t="n">
        <v>235</v>
      </c>
      <c r="AY9230" s="0" t="n">
        <v>235</v>
      </c>
      <c r="AZ9230" s="0" t="n">
        <v>59814</v>
      </c>
      <c r="BA9230" s="0" t="n">
        <v>0</v>
      </c>
    </row>
    <row r="9231" customFormat="false" ht="13.5" hidden="false" customHeight="false" outlineLevel="0" collapsed="false">
      <c r="AL9231" s="0" t="n">
        <v>10020501</v>
      </c>
      <c r="AM9231" s="0" t="n">
        <v>2009</v>
      </c>
      <c r="AN9231" s="0" t="n">
        <v>58044</v>
      </c>
      <c r="AO9231" s="0" t="n">
        <v>1040</v>
      </c>
      <c r="AP9231" s="0" t="n">
        <v>1040</v>
      </c>
      <c r="AQ9231" s="0" t="n">
        <v>59549</v>
      </c>
      <c r="AR9231" s="0" t="n">
        <v>0</v>
      </c>
      <c r="AU9231" s="0" t="n">
        <v>10010733</v>
      </c>
      <c r="AV9231" s="0" t="n">
        <v>2009</v>
      </c>
      <c r="AW9231" s="0" t="n">
        <v>58044</v>
      </c>
      <c r="AX9231" s="0" t="n">
        <v>240</v>
      </c>
      <c r="AY9231" s="0" t="n">
        <v>240</v>
      </c>
      <c r="AZ9231" s="0" t="n">
        <v>59815</v>
      </c>
      <c r="BA9231" s="0" t="n">
        <v>0</v>
      </c>
    </row>
    <row r="9232" customFormat="false" ht="13.5" hidden="false" customHeight="false" outlineLevel="0" collapsed="false">
      <c r="AL9232" s="0" t="n">
        <v>10020502</v>
      </c>
      <c r="AM9232" s="0" t="n">
        <v>2009</v>
      </c>
      <c r="AN9232" s="0" t="n">
        <v>58044</v>
      </c>
      <c r="AO9232" s="0" t="n">
        <v>1045</v>
      </c>
      <c r="AP9232" s="0" t="n">
        <v>1045</v>
      </c>
      <c r="AQ9232" s="0" t="n">
        <v>59550</v>
      </c>
      <c r="AR9232" s="0" t="n">
        <v>0</v>
      </c>
      <c r="AU9232" s="0" t="n">
        <v>10010734</v>
      </c>
      <c r="AV9232" s="0" t="n">
        <v>2009</v>
      </c>
      <c r="AW9232" s="0" t="n">
        <v>58044</v>
      </c>
      <c r="AX9232" s="0" t="n">
        <v>245</v>
      </c>
      <c r="AY9232" s="0" t="n">
        <v>245</v>
      </c>
      <c r="AZ9232" s="0" t="n">
        <v>59816</v>
      </c>
      <c r="BA9232" s="0" t="n">
        <v>0</v>
      </c>
    </row>
    <row r="9233" customFormat="false" ht="13.5" hidden="false" customHeight="false" outlineLevel="0" collapsed="false">
      <c r="AL9233" s="0" t="n">
        <v>10020503</v>
      </c>
      <c r="AM9233" s="0" t="n">
        <v>2009</v>
      </c>
      <c r="AN9233" s="0" t="n">
        <v>58044</v>
      </c>
      <c r="AO9233" s="0" t="n">
        <v>1096</v>
      </c>
      <c r="AP9233" s="0" t="n">
        <v>1096</v>
      </c>
      <c r="AQ9233" s="0" t="n">
        <v>59551</v>
      </c>
      <c r="AR9233" s="0" t="n">
        <v>0</v>
      </c>
      <c r="AU9233" s="0" t="n">
        <v>10010735</v>
      </c>
      <c r="AV9233" s="0" t="n">
        <v>2009</v>
      </c>
      <c r="AW9233" s="0" t="n">
        <v>58044</v>
      </c>
      <c r="AX9233" s="0" t="n">
        <v>296</v>
      </c>
      <c r="AY9233" s="0" t="n">
        <v>296</v>
      </c>
      <c r="AZ9233" s="0" t="n">
        <v>59817</v>
      </c>
      <c r="BA9233" s="0" t="n">
        <v>0</v>
      </c>
    </row>
    <row r="9234" customFormat="false" ht="13.5" hidden="false" customHeight="false" outlineLevel="0" collapsed="false">
      <c r="AL9234" s="0" t="n">
        <v>10020504</v>
      </c>
      <c r="AM9234" s="0" t="n">
        <v>2009</v>
      </c>
      <c r="AN9234" s="0" t="n">
        <v>58044</v>
      </c>
      <c r="AO9234" s="0" t="n">
        <v>1097</v>
      </c>
      <c r="AP9234" s="0" t="n">
        <v>1097</v>
      </c>
      <c r="AQ9234" s="0" t="n">
        <v>59552</v>
      </c>
      <c r="AR9234" s="0" t="n">
        <v>0</v>
      </c>
      <c r="AU9234" s="0" t="n">
        <v>10010736</v>
      </c>
      <c r="AV9234" s="0" t="n">
        <v>2009</v>
      </c>
      <c r="AW9234" s="0" t="n">
        <v>58044</v>
      </c>
      <c r="AX9234" s="0" t="n">
        <v>297</v>
      </c>
      <c r="AY9234" s="0" t="n">
        <v>297</v>
      </c>
      <c r="AZ9234" s="0" t="n">
        <v>59818</v>
      </c>
      <c r="BA9234" s="0" t="n">
        <v>0</v>
      </c>
    </row>
    <row r="9235" customFormat="false" ht="13.5" hidden="false" customHeight="false" outlineLevel="0" collapsed="false">
      <c r="AL9235" s="0" t="n">
        <v>10020505</v>
      </c>
      <c r="AM9235" s="0" t="n">
        <v>2009</v>
      </c>
      <c r="AN9235" s="0" t="n">
        <v>58044</v>
      </c>
      <c r="AO9235" s="0" t="n">
        <v>1098</v>
      </c>
      <c r="AP9235" s="0" t="n">
        <v>1098</v>
      </c>
      <c r="AQ9235" s="0" t="n">
        <v>59553</v>
      </c>
      <c r="AR9235" s="0" t="n">
        <v>0</v>
      </c>
      <c r="AU9235" s="0" t="n">
        <v>10010737</v>
      </c>
      <c r="AV9235" s="0" t="n">
        <v>2009</v>
      </c>
      <c r="AW9235" s="0" t="n">
        <v>58044</v>
      </c>
      <c r="AX9235" s="0" t="n">
        <v>298</v>
      </c>
      <c r="AY9235" s="0" t="n">
        <v>298</v>
      </c>
      <c r="AZ9235" s="0" t="n">
        <v>59819</v>
      </c>
      <c r="BA9235" s="0" t="n">
        <v>0</v>
      </c>
    </row>
    <row r="9236" customFormat="false" ht="13.5" hidden="false" customHeight="false" outlineLevel="0" collapsed="false">
      <c r="AL9236" s="0" t="n">
        <v>10020506</v>
      </c>
      <c r="AM9236" s="0" t="n">
        <v>2009</v>
      </c>
      <c r="AN9236" s="0" t="n">
        <v>58044</v>
      </c>
      <c r="AO9236" s="0" t="n">
        <v>1099</v>
      </c>
      <c r="AP9236" s="0" t="n">
        <v>1099</v>
      </c>
      <c r="AQ9236" s="0" t="n">
        <v>59554</v>
      </c>
      <c r="AR9236" s="0" t="n">
        <v>0</v>
      </c>
      <c r="AU9236" s="0" t="n">
        <v>10010738</v>
      </c>
      <c r="AV9236" s="0" t="n">
        <v>2009</v>
      </c>
      <c r="AW9236" s="0" t="n">
        <v>58044</v>
      </c>
      <c r="AX9236" s="0" t="n">
        <v>299</v>
      </c>
      <c r="AY9236" s="0" t="n">
        <v>299</v>
      </c>
      <c r="AZ9236" s="0" t="n">
        <v>59820</v>
      </c>
      <c r="BA9236" s="0" t="n">
        <v>0</v>
      </c>
    </row>
    <row r="9237" customFormat="false" ht="13.5" hidden="false" customHeight="false" outlineLevel="0" collapsed="false">
      <c r="AL9237" s="0" t="n">
        <v>10020507</v>
      </c>
      <c r="AM9237" s="0" t="n">
        <v>2009</v>
      </c>
      <c r="AN9237" s="0" t="n">
        <v>58044</v>
      </c>
      <c r="AO9237" s="0" t="n">
        <v>1210</v>
      </c>
      <c r="AP9237" s="0" t="n">
        <v>1210</v>
      </c>
      <c r="AQ9237" s="0" t="n">
        <v>59555</v>
      </c>
      <c r="AR9237" s="0" t="n">
        <v>0</v>
      </c>
      <c r="AU9237" s="0" t="n">
        <v>10010739</v>
      </c>
      <c r="AV9237" s="0" t="n">
        <v>2009</v>
      </c>
      <c r="AW9237" s="0" t="n">
        <v>58044</v>
      </c>
      <c r="AX9237" s="0" t="n">
        <v>410</v>
      </c>
      <c r="AY9237" s="0" t="n">
        <v>410</v>
      </c>
      <c r="AZ9237" s="0" t="n">
        <v>59821</v>
      </c>
      <c r="BA9237" s="0" t="n">
        <v>0</v>
      </c>
    </row>
    <row r="9238" customFormat="false" ht="13.5" hidden="false" customHeight="false" outlineLevel="0" collapsed="false">
      <c r="AL9238" s="0" t="n">
        <v>10020508</v>
      </c>
      <c r="AM9238" s="0" t="n">
        <v>2009</v>
      </c>
      <c r="AN9238" s="0" t="n">
        <v>58044</v>
      </c>
      <c r="AO9238" s="0" t="n">
        <v>1220</v>
      </c>
      <c r="AP9238" s="0" t="n">
        <v>1220</v>
      </c>
      <c r="AQ9238" s="0" t="n">
        <v>59556</v>
      </c>
      <c r="AR9238" s="0" t="n">
        <v>0</v>
      </c>
      <c r="AU9238" s="0" t="n">
        <v>10010740</v>
      </c>
      <c r="AV9238" s="0" t="n">
        <v>2009</v>
      </c>
      <c r="AW9238" s="0" t="n">
        <v>58044</v>
      </c>
      <c r="AX9238" s="0" t="n">
        <v>420</v>
      </c>
      <c r="AY9238" s="0" t="n">
        <v>420</v>
      </c>
      <c r="AZ9238" s="0" t="n">
        <v>59822</v>
      </c>
      <c r="BA9238" s="0" t="n">
        <v>0</v>
      </c>
    </row>
    <row r="9239" customFormat="false" ht="13.5" hidden="false" customHeight="false" outlineLevel="0" collapsed="false">
      <c r="AL9239" s="0" t="n">
        <v>10020509</v>
      </c>
      <c r="AM9239" s="0" t="n">
        <v>2009</v>
      </c>
      <c r="AN9239" s="0" t="n">
        <v>58044</v>
      </c>
      <c r="AO9239" s="0" t="n">
        <v>1230</v>
      </c>
      <c r="AP9239" s="0" t="n">
        <v>1230</v>
      </c>
      <c r="AQ9239" s="0" t="n">
        <v>59557</v>
      </c>
      <c r="AR9239" s="0" t="n">
        <v>0</v>
      </c>
      <c r="AU9239" s="0" t="n">
        <v>10010741</v>
      </c>
      <c r="AV9239" s="0" t="n">
        <v>2009</v>
      </c>
      <c r="AW9239" s="0" t="n">
        <v>58044</v>
      </c>
      <c r="AX9239" s="0" t="n">
        <v>430</v>
      </c>
      <c r="AY9239" s="0" t="n">
        <v>430</v>
      </c>
      <c r="AZ9239" s="0" t="n">
        <v>59823</v>
      </c>
      <c r="BA9239" s="0" t="n">
        <v>0</v>
      </c>
    </row>
    <row r="9240" customFormat="false" ht="13.5" hidden="false" customHeight="false" outlineLevel="0" collapsed="false">
      <c r="AL9240" s="0" t="n">
        <v>10020510</v>
      </c>
      <c r="AM9240" s="0" t="n">
        <v>2009</v>
      </c>
      <c r="AN9240" s="0" t="n">
        <v>58044</v>
      </c>
      <c r="AO9240" s="0" t="n">
        <v>1240</v>
      </c>
      <c r="AP9240" s="0" t="n">
        <v>1240</v>
      </c>
      <c r="AQ9240" s="0" t="n">
        <v>59558</v>
      </c>
      <c r="AR9240" s="0" t="n">
        <v>0</v>
      </c>
      <c r="AU9240" s="0" t="n">
        <v>10010742</v>
      </c>
      <c r="AV9240" s="0" t="n">
        <v>2009</v>
      </c>
      <c r="AW9240" s="0" t="n">
        <v>58044</v>
      </c>
      <c r="AX9240" s="0" t="n">
        <v>440</v>
      </c>
      <c r="AY9240" s="0" t="n">
        <v>440</v>
      </c>
      <c r="AZ9240" s="0" t="n">
        <v>59824</v>
      </c>
      <c r="BA9240" s="0" t="n">
        <v>0</v>
      </c>
    </row>
    <row r="9241" customFormat="false" ht="13.5" hidden="false" customHeight="false" outlineLevel="0" collapsed="false">
      <c r="AL9241" s="0" t="n">
        <v>10020511</v>
      </c>
      <c r="AM9241" s="0" t="n">
        <v>2009</v>
      </c>
      <c r="AN9241" s="0" t="n">
        <v>58044</v>
      </c>
      <c r="AO9241" s="0" t="n">
        <v>1297</v>
      </c>
      <c r="AP9241" s="0" t="n">
        <v>1297</v>
      </c>
      <c r="AQ9241" s="0" t="n">
        <v>59559</v>
      </c>
      <c r="AR9241" s="0" t="n">
        <v>0</v>
      </c>
      <c r="AU9241" s="0" t="n">
        <v>10010743</v>
      </c>
      <c r="AV9241" s="0" t="n">
        <v>2009</v>
      </c>
      <c r="AW9241" s="0" t="n">
        <v>58044</v>
      </c>
      <c r="AX9241" s="0" t="n">
        <v>497</v>
      </c>
      <c r="AY9241" s="0" t="n">
        <v>497</v>
      </c>
      <c r="AZ9241" s="0" t="n">
        <v>59825</v>
      </c>
      <c r="BA9241" s="0" t="n">
        <v>0</v>
      </c>
    </row>
    <row r="9242" customFormat="false" ht="13.5" hidden="false" customHeight="false" outlineLevel="0" collapsed="false">
      <c r="AL9242" s="0" t="n">
        <v>10020512</v>
      </c>
      <c r="AM9242" s="0" t="n">
        <v>2009</v>
      </c>
      <c r="AN9242" s="0" t="n">
        <v>58044</v>
      </c>
      <c r="AO9242" s="0" t="n">
        <v>1298</v>
      </c>
      <c r="AP9242" s="0" t="n">
        <v>1298</v>
      </c>
      <c r="AQ9242" s="0" t="n">
        <v>59560</v>
      </c>
      <c r="AR9242" s="0" t="n">
        <v>0</v>
      </c>
      <c r="AU9242" s="0" t="n">
        <v>10010744</v>
      </c>
      <c r="AV9242" s="0" t="n">
        <v>2009</v>
      </c>
      <c r="AW9242" s="0" t="n">
        <v>58044</v>
      </c>
      <c r="AX9242" s="0" t="n">
        <v>498</v>
      </c>
      <c r="AY9242" s="0" t="n">
        <v>498</v>
      </c>
      <c r="AZ9242" s="0" t="n">
        <v>59826</v>
      </c>
      <c r="BA9242" s="0" t="n">
        <v>0</v>
      </c>
    </row>
    <row r="9243" customFormat="false" ht="13.5" hidden="false" customHeight="false" outlineLevel="0" collapsed="false">
      <c r="AL9243" s="0" t="n">
        <v>10020513</v>
      </c>
      <c r="AM9243" s="0" t="n">
        <v>2009</v>
      </c>
      <c r="AN9243" s="0" t="n">
        <v>58044</v>
      </c>
      <c r="AO9243" s="0" t="n">
        <v>1299</v>
      </c>
      <c r="AP9243" s="0" t="n">
        <v>1299</v>
      </c>
      <c r="AQ9243" s="0" t="n">
        <v>59561</v>
      </c>
      <c r="AR9243" s="0" t="n">
        <v>0</v>
      </c>
      <c r="AU9243" s="0" t="n">
        <v>10010745</v>
      </c>
      <c r="AV9243" s="0" t="n">
        <v>2009</v>
      </c>
      <c r="AW9243" s="0" t="n">
        <v>58044</v>
      </c>
      <c r="AX9243" s="0" t="n">
        <v>499</v>
      </c>
      <c r="AY9243" s="0" t="n">
        <v>499</v>
      </c>
      <c r="AZ9243" s="0" t="n">
        <v>59827</v>
      </c>
      <c r="BA9243" s="0" t="n">
        <v>0</v>
      </c>
    </row>
    <row r="9244" customFormat="false" ht="13.5" hidden="false" customHeight="false" outlineLevel="0" collapsed="false">
      <c r="AL9244" s="0" t="n">
        <v>10020514</v>
      </c>
      <c r="AM9244" s="0" t="n">
        <v>2009</v>
      </c>
      <c r="AN9244" s="0" t="n">
        <v>58044</v>
      </c>
      <c r="AO9244" s="0" t="n">
        <v>9920</v>
      </c>
      <c r="AP9244" s="0" t="n">
        <v>1301</v>
      </c>
      <c r="AQ9244" s="0" t="n">
        <v>59562</v>
      </c>
      <c r="AR9244" s="0" t="n">
        <v>0</v>
      </c>
      <c r="AU9244" s="0" t="n">
        <v>10010746</v>
      </c>
      <c r="AV9244" s="0" t="n">
        <v>2009</v>
      </c>
      <c r="AW9244" s="0" t="n">
        <v>58044</v>
      </c>
      <c r="AX9244" s="0" t="n">
        <v>9910</v>
      </c>
      <c r="AY9244" s="0" t="n">
        <v>501</v>
      </c>
      <c r="AZ9244" s="0" t="n">
        <v>59828</v>
      </c>
      <c r="BA9244" s="0" t="n">
        <v>0</v>
      </c>
    </row>
    <row r="9245" customFormat="false" ht="13.5" hidden="false" customHeight="false" outlineLevel="0" collapsed="false">
      <c r="AL9245" s="0" t="n">
        <v>10020515</v>
      </c>
      <c r="AM9245" s="0" t="n">
        <v>2009</v>
      </c>
      <c r="AN9245" s="0" t="n">
        <v>58051</v>
      </c>
      <c r="AO9245" s="0" t="n">
        <v>1005</v>
      </c>
      <c r="AP9245" s="0" t="n">
        <v>1005</v>
      </c>
      <c r="AQ9245" s="0" t="n">
        <v>59541</v>
      </c>
      <c r="AR9245" s="0" t="n">
        <v>0</v>
      </c>
      <c r="AU9245" s="0" t="n">
        <v>10010747</v>
      </c>
      <c r="AV9245" s="0" t="n">
        <v>2009</v>
      </c>
      <c r="AW9245" s="0" t="n">
        <v>58051</v>
      </c>
      <c r="AX9245" s="0" t="n">
        <v>205</v>
      </c>
      <c r="AY9245" s="0" t="n">
        <v>205</v>
      </c>
      <c r="AZ9245" s="0" t="n">
        <v>59807</v>
      </c>
      <c r="BA9245" s="0" t="n">
        <v>0</v>
      </c>
    </row>
    <row r="9246" customFormat="false" ht="13.5" hidden="false" customHeight="false" outlineLevel="0" collapsed="false">
      <c r="AL9246" s="0" t="n">
        <v>10020516</v>
      </c>
      <c r="AM9246" s="0" t="n">
        <v>2009</v>
      </c>
      <c r="AN9246" s="0" t="n">
        <v>58051</v>
      </c>
      <c r="AO9246" s="0" t="n">
        <v>1006</v>
      </c>
      <c r="AP9246" s="0" t="n">
        <v>1006</v>
      </c>
      <c r="AQ9246" s="0" t="n">
        <v>59542</v>
      </c>
      <c r="AR9246" s="0" t="n">
        <v>0</v>
      </c>
      <c r="AU9246" s="0" t="n">
        <v>10010748</v>
      </c>
      <c r="AV9246" s="0" t="n">
        <v>2009</v>
      </c>
      <c r="AW9246" s="0" t="n">
        <v>58051</v>
      </c>
      <c r="AX9246" s="0" t="n">
        <v>206</v>
      </c>
      <c r="AY9246" s="0" t="n">
        <v>206</v>
      </c>
      <c r="AZ9246" s="0" t="n">
        <v>59808</v>
      </c>
      <c r="BA9246" s="0" t="n">
        <v>0</v>
      </c>
    </row>
    <row r="9247" customFormat="false" ht="13.5" hidden="false" customHeight="false" outlineLevel="0" collapsed="false">
      <c r="AL9247" s="0" t="n">
        <v>10020517</v>
      </c>
      <c r="AM9247" s="0" t="n">
        <v>2009</v>
      </c>
      <c r="AN9247" s="0" t="n">
        <v>58051</v>
      </c>
      <c r="AO9247" s="0" t="n">
        <v>1010</v>
      </c>
      <c r="AP9247" s="0" t="n">
        <v>1010</v>
      </c>
      <c r="AQ9247" s="0" t="n">
        <v>59543</v>
      </c>
      <c r="AR9247" s="0" t="n">
        <v>0</v>
      </c>
      <c r="AU9247" s="0" t="n">
        <v>10010749</v>
      </c>
      <c r="AV9247" s="0" t="n">
        <v>2009</v>
      </c>
      <c r="AW9247" s="0" t="n">
        <v>58051</v>
      </c>
      <c r="AX9247" s="0" t="n">
        <v>210</v>
      </c>
      <c r="AY9247" s="0" t="n">
        <v>210</v>
      </c>
      <c r="AZ9247" s="0" t="n">
        <v>59809</v>
      </c>
      <c r="BA9247" s="0" t="n">
        <v>0</v>
      </c>
    </row>
    <row r="9248" customFormat="false" ht="13.5" hidden="false" customHeight="false" outlineLevel="0" collapsed="false">
      <c r="AL9248" s="0" t="n">
        <v>10020518</v>
      </c>
      <c r="AM9248" s="0" t="n">
        <v>2009</v>
      </c>
      <c r="AN9248" s="0" t="n">
        <v>58051</v>
      </c>
      <c r="AO9248" s="0" t="n">
        <v>1015</v>
      </c>
      <c r="AP9248" s="0" t="n">
        <v>1015</v>
      </c>
      <c r="AQ9248" s="0" t="n">
        <v>59544</v>
      </c>
      <c r="AR9248" s="0" t="n">
        <v>0</v>
      </c>
      <c r="AU9248" s="0" t="n">
        <v>10010750</v>
      </c>
      <c r="AV9248" s="0" t="n">
        <v>2009</v>
      </c>
      <c r="AW9248" s="0" t="n">
        <v>58051</v>
      </c>
      <c r="AX9248" s="0" t="n">
        <v>215</v>
      </c>
      <c r="AY9248" s="0" t="n">
        <v>215</v>
      </c>
      <c r="AZ9248" s="0" t="n">
        <v>59810</v>
      </c>
      <c r="BA9248" s="0" t="n">
        <v>0</v>
      </c>
    </row>
    <row r="9249" customFormat="false" ht="13.5" hidden="false" customHeight="false" outlineLevel="0" collapsed="false">
      <c r="AL9249" s="0" t="n">
        <v>10020519</v>
      </c>
      <c r="AM9249" s="0" t="n">
        <v>2009</v>
      </c>
      <c r="AN9249" s="0" t="n">
        <v>58051</v>
      </c>
      <c r="AO9249" s="0" t="n">
        <v>1020</v>
      </c>
      <c r="AP9249" s="0" t="n">
        <v>1020</v>
      </c>
      <c r="AQ9249" s="0" t="n">
        <v>59545</v>
      </c>
      <c r="AR9249" s="0" t="n">
        <v>0</v>
      </c>
      <c r="AU9249" s="0" t="n">
        <v>10010751</v>
      </c>
      <c r="AV9249" s="0" t="n">
        <v>2009</v>
      </c>
      <c r="AW9249" s="0" t="n">
        <v>58051</v>
      </c>
      <c r="AX9249" s="0" t="n">
        <v>220</v>
      </c>
      <c r="AY9249" s="0" t="n">
        <v>220</v>
      </c>
      <c r="AZ9249" s="0" t="n">
        <v>59811</v>
      </c>
      <c r="BA9249" s="0" t="n">
        <v>0</v>
      </c>
    </row>
    <row r="9250" customFormat="false" ht="13.5" hidden="false" customHeight="false" outlineLevel="0" collapsed="false">
      <c r="AL9250" s="0" t="n">
        <v>10020520</v>
      </c>
      <c r="AM9250" s="0" t="n">
        <v>2009</v>
      </c>
      <c r="AN9250" s="0" t="n">
        <v>58051</v>
      </c>
      <c r="AO9250" s="0" t="n">
        <v>1025</v>
      </c>
      <c r="AP9250" s="0" t="n">
        <v>1025</v>
      </c>
      <c r="AQ9250" s="0" t="n">
        <v>59546</v>
      </c>
      <c r="AR9250" s="0" t="n">
        <v>0</v>
      </c>
      <c r="AU9250" s="0" t="n">
        <v>10010752</v>
      </c>
      <c r="AV9250" s="0" t="n">
        <v>2009</v>
      </c>
      <c r="AW9250" s="0" t="n">
        <v>58051</v>
      </c>
      <c r="AX9250" s="0" t="n">
        <v>225</v>
      </c>
      <c r="AY9250" s="0" t="n">
        <v>225</v>
      </c>
      <c r="AZ9250" s="0" t="n">
        <v>59812</v>
      </c>
      <c r="BA9250" s="0" t="n">
        <v>0</v>
      </c>
    </row>
    <row r="9251" customFormat="false" ht="13.5" hidden="false" customHeight="false" outlineLevel="0" collapsed="false">
      <c r="AL9251" s="0" t="n">
        <v>10020521</v>
      </c>
      <c r="AM9251" s="0" t="n">
        <v>2009</v>
      </c>
      <c r="AN9251" s="0" t="n">
        <v>58051</v>
      </c>
      <c r="AO9251" s="0" t="n">
        <v>1030</v>
      </c>
      <c r="AP9251" s="0" t="n">
        <v>1030</v>
      </c>
      <c r="AQ9251" s="0" t="n">
        <v>59547</v>
      </c>
      <c r="AR9251" s="0" t="n">
        <v>0</v>
      </c>
      <c r="AU9251" s="0" t="n">
        <v>10010753</v>
      </c>
      <c r="AV9251" s="0" t="n">
        <v>2009</v>
      </c>
      <c r="AW9251" s="0" t="n">
        <v>58051</v>
      </c>
      <c r="AX9251" s="0" t="n">
        <v>230</v>
      </c>
      <c r="AY9251" s="0" t="n">
        <v>230</v>
      </c>
      <c r="AZ9251" s="0" t="n">
        <v>59813</v>
      </c>
      <c r="BA9251" s="0" t="n">
        <v>0</v>
      </c>
    </row>
    <row r="9252" customFormat="false" ht="13.5" hidden="false" customHeight="false" outlineLevel="0" collapsed="false">
      <c r="AL9252" s="0" t="n">
        <v>10020522</v>
      </c>
      <c r="AM9252" s="0" t="n">
        <v>2009</v>
      </c>
      <c r="AN9252" s="0" t="n">
        <v>58051</v>
      </c>
      <c r="AO9252" s="0" t="n">
        <v>1035</v>
      </c>
      <c r="AP9252" s="0" t="n">
        <v>1035</v>
      </c>
      <c r="AQ9252" s="0" t="n">
        <v>59548</v>
      </c>
      <c r="AR9252" s="0" t="n">
        <v>0</v>
      </c>
      <c r="AU9252" s="0" t="n">
        <v>10010754</v>
      </c>
      <c r="AV9252" s="0" t="n">
        <v>2009</v>
      </c>
      <c r="AW9252" s="0" t="n">
        <v>58051</v>
      </c>
      <c r="AX9252" s="0" t="n">
        <v>235</v>
      </c>
      <c r="AY9252" s="0" t="n">
        <v>235</v>
      </c>
      <c r="AZ9252" s="0" t="n">
        <v>59814</v>
      </c>
      <c r="BA9252" s="0" t="n">
        <v>0</v>
      </c>
    </row>
    <row r="9253" customFormat="false" ht="13.5" hidden="false" customHeight="false" outlineLevel="0" collapsed="false">
      <c r="AL9253" s="0" t="n">
        <v>10020523</v>
      </c>
      <c r="AM9253" s="0" t="n">
        <v>2009</v>
      </c>
      <c r="AN9253" s="0" t="n">
        <v>58051</v>
      </c>
      <c r="AO9253" s="0" t="n">
        <v>1040</v>
      </c>
      <c r="AP9253" s="0" t="n">
        <v>1040</v>
      </c>
      <c r="AQ9253" s="0" t="n">
        <v>59549</v>
      </c>
      <c r="AR9253" s="0" t="n">
        <v>0</v>
      </c>
      <c r="AU9253" s="0" t="n">
        <v>10010755</v>
      </c>
      <c r="AV9253" s="0" t="n">
        <v>2009</v>
      </c>
      <c r="AW9253" s="0" t="n">
        <v>58051</v>
      </c>
      <c r="AX9253" s="0" t="n">
        <v>240</v>
      </c>
      <c r="AY9253" s="0" t="n">
        <v>240</v>
      </c>
      <c r="AZ9253" s="0" t="n">
        <v>59815</v>
      </c>
      <c r="BA9253" s="0" t="n">
        <v>0</v>
      </c>
    </row>
    <row r="9254" customFormat="false" ht="13.5" hidden="false" customHeight="false" outlineLevel="0" collapsed="false">
      <c r="AL9254" s="0" t="n">
        <v>10020524</v>
      </c>
      <c r="AM9254" s="0" t="n">
        <v>2009</v>
      </c>
      <c r="AN9254" s="0" t="n">
        <v>58051</v>
      </c>
      <c r="AO9254" s="0" t="n">
        <v>1045</v>
      </c>
      <c r="AP9254" s="0" t="n">
        <v>1045</v>
      </c>
      <c r="AQ9254" s="0" t="n">
        <v>59550</v>
      </c>
      <c r="AR9254" s="0" t="n">
        <v>0</v>
      </c>
      <c r="AU9254" s="0" t="n">
        <v>10010756</v>
      </c>
      <c r="AV9254" s="0" t="n">
        <v>2009</v>
      </c>
      <c r="AW9254" s="0" t="n">
        <v>58051</v>
      </c>
      <c r="AX9254" s="0" t="n">
        <v>245</v>
      </c>
      <c r="AY9254" s="0" t="n">
        <v>245</v>
      </c>
      <c r="AZ9254" s="0" t="n">
        <v>59816</v>
      </c>
      <c r="BA9254" s="0" t="n">
        <v>0</v>
      </c>
    </row>
    <row r="9255" customFormat="false" ht="13.5" hidden="false" customHeight="false" outlineLevel="0" collapsed="false">
      <c r="AL9255" s="0" t="n">
        <v>10020525</v>
      </c>
      <c r="AM9255" s="0" t="n">
        <v>2009</v>
      </c>
      <c r="AN9255" s="0" t="n">
        <v>58051</v>
      </c>
      <c r="AO9255" s="0" t="n">
        <v>1096</v>
      </c>
      <c r="AP9255" s="0" t="n">
        <v>1096</v>
      </c>
      <c r="AQ9255" s="0" t="n">
        <v>59551</v>
      </c>
      <c r="AR9255" s="0" t="n">
        <v>0</v>
      </c>
      <c r="AU9255" s="0" t="n">
        <v>10010757</v>
      </c>
      <c r="AV9255" s="0" t="n">
        <v>2009</v>
      </c>
      <c r="AW9255" s="0" t="n">
        <v>58051</v>
      </c>
      <c r="AX9255" s="0" t="n">
        <v>296</v>
      </c>
      <c r="AY9255" s="0" t="n">
        <v>296</v>
      </c>
      <c r="AZ9255" s="0" t="n">
        <v>59817</v>
      </c>
      <c r="BA9255" s="0" t="n">
        <v>0</v>
      </c>
    </row>
    <row r="9256" customFormat="false" ht="13.5" hidden="false" customHeight="false" outlineLevel="0" collapsed="false">
      <c r="AL9256" s="0" t="n">
        <v>10020526</v>
      </c>
      <c r="AM9256" s="0" t="n">
        <v>2009</v>
      </c>
      <c r="AN9256" s="0" t="n">
        <v>58051</v>
      </c>
      <c r="AO9256" s="0" t="n">
        <v>1097</v>
      </c>
      <c r="AP9256" s="0" t="n">
        <v>1097</v>
      </c>
      <c r="AQ9256" s="0" t="n">
        <v>59552</v>
      </c>
      <c r="AR9256" s="0" t="n">
        <v>0</v>
      </c>
      <c r="AU9256" s="0" t="n">
        <v>10010758</v>
      </c>
      <c r="AV9256" s="0" t="n">
        <v>2009</v>
      </c>
      <c r="AW9256" s="0" t="n">
        <v>58051</v>
      </c>
      <c r="AX9256" s="0" t="n">
        <v>297</v>
      </c>
      <c r="AY9256" s="0" t="n">
        <v>297</v>
      </c>
      <c r="AZ9256" s="0" t="n">
        <v>59818</v>
      </c>
      <c r="BA9256" s="0" t="n">
        <v>0</v>
      </c>
    </row>
    <row r="9257" customFormat="false" ht="13.5" hidden="false" customHeight="false" outlineLevel="0" collapsed="false">
      <c r="AL9257" s="0" t="n">
        <v>10020527</v>
      </c>
      <c r="AM9257" s="0" t="n">
        <v>2009</v>
      </c>
      <c r="AN9257" s="0" t="n">
        <v>58051</v>
      </c>
      <c r="AO9257" s="0" t="n">
        <v>1098</v>
      </c>
      <c r="AP9257" s="0" t="n">
        <v>1098</v>
      </c>
      <c r="AQ9257" s="0" t="n">
        <v>59553</v>
      </c>
      <c r="AR9257" s="0" t="n">
        <v>0</v>
      </c>
      <c r="AU9257" s="0" t="n">
        <v>10010759</v>
      </c>
      <c r="AV9257" s="0" t="n">
        <v>2009</v>
      </c>
      <c r="AW9257" s="0" t="n">
        <v>58051</v>
      </c>
      <c r="AX9257" s="0" t="n">
        <v>298</v>
      </c>
      <c r="AY9257" s="0" t="n">
        <v>298</v>
      </c>
      <c r="AZ9257" s="0" t="n">
        <v>59819</v>
      </c>
      <c r="BA9257" s="0" t="n">
        <v>0</v>
      </c>
    </row>
    <row r="9258" customFormat="false" ht="13.5" hidden="false" customHeight="false" outlineLevel="0" collapsed="false">
      <c r="AL9258" s="0" t="n">
        <v>10020528</v>
      </c>
      <c r="AM9258" s="0" t="n">
        <v>2009</v>
      </c>
      <c r="AN9258" s="0" t="n">
        <v>58051</v>
      </c>
      <c r="AO9258" s="0" t="n">
        <v>1099</v>
      </c>
      <c r="AP9258" s="0" t="n">
        <v>1099</v>
      </c>
      <c r="AQ9258" s="0" t="n">
        <v>59554</v>
      </c>
      <c r="AR9258" s="0" t="n">
        <v>0</v>
      </c>
      <c r="AU9258" s="0" t="n">
        <v>10010760</v>
      </c>
      <c r="AV9258" s="0" t="n">
        <v>2009</v>
      </c>
      <c r="AW9258" s="0" t="n">
        <v>58051</v>
      </c>
      <c r="AX9258" s="0" t="n">
        <v>299</v>
      </c>
      <c r="AY9258" s="0" t="n">
        <v>299</v>
      </c>
      <c r="AZ9258" s="0" t="n">
        <v>59820</v>
      </c>
      <c r="BA9258" s="0" t="n">
        <v>0</v>
      </c>
    </row>
    <row r="9259" customFormat="false" ht="13.5" hidden="false" customHeight="false" outlineLevel="0" collapsed="false">
      <c r="AL9259" s="0" t="n">
        <v>10020529</v>
      </c>
      <c r="AM9259" s="0" t="n">
        <v>2009</v>
      </c>
      <c r="AN9259" s="0" t="n">
        <v>58051</v>
      </c>
      <c r="AO9259" s="0" t="n">
        <v>1210</v>
      </c>
      <c r="AP9259" s="0" t="n">
        <v>1210</v>
      </c>
      <c r="AQ9259" s="0" t="n">
        <v>59555</v>
      </c>
      <c r="AR9259" s="0" t="n">
        <v>0</v>
      </c>
      <c r="AU9259" s="0" t="n">
        <v>10010761</v>
      </c>
      <c r="AV9259" s="0" t="n">
        <v>2009</v>
      </c>
      <c r="AW9259" s="0" t="n">
        <v>58051</v>
      </c>
      <c r="AX9259" s="0" t="n">
        <v>410</v>
      </c>
      <c r="AY9259" s="0" t="n">
        <v>410</v>
      </c>
      <c r="AZ9259" s="0" t="n">
        <v>59821</v>
      </c>
      <c r="BA9259" s="0" t="n">
        <v>0</v>
      </c>
    </row>
    <row r="9260" customFormat="false" ht="13.5" hidden="false" customHeight="false" outlineLevel="0" collapsed="false">
      <c r="AL9260" s="0" t="n">
        <v>10020530</v>
      </c>
      <c r="AM9260" s="0" t="n">
        <v>2009</v>
      </c>
      <c r="AN9260" s="0" t="n">
        <v>58051</v>
      </c>
      <c r="AO9260" s="0" t="n">
        <v>1220</v>
      </c>
      <c r="AP9260" s="0" t="n">
        <v>1220</v>
      </c>
      <c r="AQ9260" s="0" t="n">
        <v>59556</v>
      </c>
      <c r="AR9260" s="0" t="n">
        <v>0</v>
      </c>
      <c r="AU9260" s="0" t="n">
        <v>10010762</v>
      </c>
      <c r="AV9260" s="0" t="n">
        <v>2009</v>
      </c>
      <c r="AW9260" s="0" t="n">
        <v>58051</v>
      </c>
      <c r="AX9260" s="0" t="n">
        <v>420</v>
      </c>
      <c r="AY9260" s="0" t="n">
        <v>420</v>
      </c>
      <c r="AZ9260" s="0" t="n">
        <v>59822</v>
      </c>
      <c r="BA9260" s="0" t="n">
        <v>0</v>
      </c>
    </row>
    <row r="9261" customFormat="false" ht="13.5" hidden="false" customHeight="false" outlineLevel="0" collapsed="false">
      <c r="AL9261" s="0" t="n">
        <v>10020531</v>
      </c>
      <c r="AM9261" s="0" t="n">
        <v>2009</v>
      </c>
      <c r="AN9261" s="0" t="n">
        <v>58051</v>
      </c>
      <c r="AO9261" s="0" t="n">
        <v>1230</v>
      </c>
      <c r="AP9261" s="0" t="n">
        <v>1230</v>
      </c>
      <c r="AQ9261" s="0" t="n">
        <v>59557</v>
      </c>
      <c r="AR9261" s="0" t="n">
        <v>0</v>
      </c>
      <c r="AU9261" s="0" t="n">
        <v>10010763</v>
      </c>
      <c r="AV9261" s="0" t="n">
        <v>2009</v>
      </c>
      <c r="AW9261" s="0" t="n">
        <v>58051</v>
      </c>
      <c r="AX9261" s="0" t="n">
        <v>430</v>
      </c>
      <c r="AY9261" s="0" t="n">
        <v>430</v>
      </c>
      <c r="AZ9261" s="0" t="n">
        <v>59823</v>
      </c>
      <c r="BA9261" s="0" t="n">
        <v>0</v>
      </c>
    </row>
    <row r="9262" customFormat="false" ht="13.5" hidden="false" customHeight="false" outlineLevel="0" collapsed="false">
      <c r="AL9262" s="0" t="n">
        <v>10020532</v>
      </c>
      <c r="AM9262" s="0" t="n">
        <v>2009</v>
      </c>
      <c r="AN9262" s="0" t="n">
        <v>58051</v>
      </c>
      <c r="AO9262" s="0" t="n">
        <v>1240</v>
      </c>
      <c r="AP9262" s="0" t="n">
        <v>1240</v>
      </c>
      <c r="AQ9262" s="0" t="n">
        <v>59558</v>
      </c>
      <c r="AR9262" s="0" t="n">
        <v>0</v>
      </c>
      <c r="AU9262" s="0" t="n">
        <v>10010764</v>
      </c>
      <c r="AV9262" s="0" t="n">
        <v>2009</v>
      </c>
      <c r="AW9262" s="0" t="n">
        <v>58051</v>
      </c>
      <c r="AX9262" s="0" t="n">
        <v>440</v>
      </c>
      <c r="AY9262" s="0" t="n">
        <v>440</v>
      </c>
      <c r="AZ9262" s="0" t="n">
        <v>59824</v>
      </c>
      <c r="BA9262" s="0" t="n">
        <v>0</v>
      </c>
    </row>
    <row r="9263" customFormat="false" ht="13.5" hidden="false" customHeight="false" outlineLevel="0" collapsed="false">
      <c r="AL9263" s="0" t="n">
        <v>10020533</v>
      </c>
      <c r="AM9263" s="0" t="n">
        <v>2009</v>
      </c>
      <c r="AN9263" s="0" t="n">
        <v>58051</v>
      </c>
      <c r="AO9263" s="0" t="n">
        <v>1297</v>
      </c>
      <c r="AP9263" s="0" t="n">
        <v>1297</v>
      </c>
      <c r="AQ9263" s="0" t="n">
        <v>59559</v>
      </c>
      <c r="AR9263" s="0" t="n">
        <v>0</v>
      </c>
      <c r="AU9263" s="0" t="n">
        <v>10010765</v>
      </c>
      <c r="AV9263" s="0" t="n">
        <v>2009</v>
      </c>
      <c r="AW9263" s="0" t="n">
        <v>58051</v>
      </c>
      <c r="AX9263" s="0" t="n">
        <v>497</v>
      </c>
      <c r="AY9263" s="0" t="n">
        <v>497</v>
      </c>
      <c r="AZ9263" s="0" t="n">
        <v>59825</v>
      </c>
      <c r="BA9263" s="0" t="n">
        <v>0</v>
      </c>
    </row>
    <row r="9264" customFormat="false" ht="13.5" hidden="false" customHeight="false" outlineLevel="0" collapsed="false">
      <c r="AL9264" s="0" t="n">
        <v>10020534</v>
      </c>
      <c r="AM9264" s="0" t="n">
        <v>2009</v>
      </c>
      <c r="AN9264" s="0" t="n">
        <v>58051</v>
      </c>
      <c r="AO9264" s="0" t="n">
        <v>1298</v>
      </c>
      <c r="AP9264" s="0" t="n">
        <v>1298</v>
      </c>
      <c r="AQ9264" s="0" t="n">
        <v>59560</v>
      </c>
      <c r="AR9264" s="0" t="n">
        <v>0</v>
      </c>
      <c r="AU9264" s="0" t="n">
        <v>10010766</v>
      </c>
      <c r="AV9264" s="0" t="n">
        <v>2009</v>
      </c>
      <c r="AW9264" s="0" t="n">
        <v>58051</v>
      </c>
      <c r="AX9264" s="0" t="n">
        <v>498</v>
      </c>
      <c r="AY9264" s="0" t="n">
        <v>498</v>
      </c>
      <c r="AZ9264" s="0" t="n">
        <v>59826</v>
      </c>
      <c r="BA9264" s="0" t="n">
        <v>0</v>
      </c>
    </row>
    <row r="9265" customFormat="false" ht="13.5" hidden="false" customHeight="false" outlineLevel="0" collapsed="false">
      <c r="AL9265" s="0" t="n">
        <v>10020535</v>
      </c>
      <c r="AM9265" s="0" t="n">
        <v>2009</v>
      </c>
      <c r="AN9265" s="0" t="n">
        <v>58051</v>
      </c>
      <c r="AO9265" s="0" t="n">
        <v>1299</v>
      </c>
      <c r="AP9265" s="0" t="n">
        <v>1299</v>
      </c>
      <c r="AQ9265" s="0" t="n">
        <v>59561</v>
      </c>
      <c r="AR9265" s="0" t="n">
        <v>0</v>
      </c>
      <c r="AU9265" s="0" t="n">
        <v>10010767</v>
      </c>
      <c r="AV9265" s="0" t="n">
        <v>2009</v>
      </c>
      <c r="AW9265" s="0" t="n">
        <v>58051</v>
      </c>
      <c r="AX9265" s="0" t="n">
        <v>499</v>
      </c>
      <c r="AY9265" s="0" t="n">
        <v>499</v>
      </c>
      <c r="AZ9265" s="0" t="n">
        <v>59827</v>
      </c>
      <c r="BA9265" s="0" t="n">
        <v>0</v>
      </c>
    </row>
    <row r="9266" customFormat="false" ht="13.5" hidden="false" customHeight="false" outlineLevel="0" collapsed="false">
      <c r="AL9266" s="0" t="n">
        <v>10020536</v>
      </c>
      <c r="AM9266" s="0" t="n">
        <v>2009</v>
      </c>
      <c r="AN9266" s="0" t="n">
        <v>58051</v>
      </c>
      <c r="AO9266" s="0" t="n">
        <v>9920</v>
      </c>
      <c r="AP9266" s="0" t="n">
        <v>1301</v>
      </c>
      <c r="AQ9266" s="0" t="n">
        <v>59562</v>
      </c>
      <c r="AR9266" s="0" t="n">
        <v>0</v>
      </c>
      <c r="AU9266" s="0" t="n">
        <v>10010768</v>
      </c>
      <c r="AV9266" s="0" t="n">
        <v>2009</v>
      </c>
      <c r="AW9266" s="0" t="n">
        <v>58051</v>
      </c>
      <c r="AX9266" s="0" t="n">
        <v>9910</v>
      </c>
      <c r="AY9266" s="0" t="n">
        <v>501</v>
      </c>
      <c r="AZ9266" s="0" t="n">
        <v>59828</v>
      </c>
      <c r="BA9266" s="0" t="n">
        <v>0</v>
      </c>
    </row>
    <row r="9267" customFormat="false" ht="13.5" hidden="false" customHeight="false" outlineLevel="0" collapsed="false">
      <c r="AL9267" s="0" t="n">
        <v>10020537</v>
      </c>
      <c r="AM9267" s="0" t="n">
        <v>2009</v>
      </c>
      <c r="AN9267" s="0" t="n">
        <v>58054</v>
      </c>
      <c r="AO9267" s="0" t="n">
        <v>1005</v>
      </c>
      <c r="AP9267" s="0" t="n">
        <v>1005</v>
      </c>
      <c r="AQ9267" s="0" t="n">
        <v>59541</v>
      </c>
      <c r="AR9267" s="0" t="n">
        <v>0</v>
      </c>
      <c r="AU9267" s="0" t="n">
        <v>10010769</v>
      </c>
      <c r="AV9267" s="0" t="n">
        <v>2009</v>
      </c>
      <c r="AW9267" s="0" t="n">
        <v>58054</v>
      </c>
      <c r="AX9267" s="0" t="n">
        <v>205</v>
      </c>
      <c r="AY9267" s="0" t="n">
        <v>205</v>
      </c>
      <c r="AZ9267" s="0" t="n">
        <v>59807</v>
      </c>
      <c r="BA9267" s="0" t="n">
        <v>0</v>
      </c>
    </row>
    <row r="9268" customFormat="false" ht="13.5" hidden="false" customHeight="false" outlineLevel="0" collapsed="false">
      <c r="AL9268" s="0" t="n">
        <v>10020538</v>
      </c>
      <c r="AM9268" s="0" t="n">
        <v>2009</v>
      </c>
      <c r="AN9268" s="0" t="n">
        <v>58054</v>
      </c>
      <c r="AO9268" s="0" t="n">
        <v>1006</v>
      </c>
      <c r="AP9268" s="0" t="n">
        <v>1006</v>
      </c>
      <c r="AQ9268" s="0" t="n">
        <v>59542</v>
      </c>
      <c r="AR9268" s="0" t="n">
        <v>0</v>
      </c>
      <c r="AU9268" s="0" t="n">
        <v>10010770</v>
      </c>
      <c r="AV9268" s="0" t="n">
        <v>2009</v>
      </c>
      <c r="AW9268" s="0" t="n">
        <v>58054</v>
      </c>
      <c r="AX9268" s="0" t="n">
        <v>206</v>
      </c>
      <c r="AY9268" s="0" t="n">
        <v>206</v>
      </c>
      <c r="AZ9268" s="0" t="n">
        <v>59808</v>
      </c>
      <c r="BA9268" s="0" t="n">
        <v>0</v>
      </c>
    </row>
    <row r="9269" customFormat="false" ht="13.5" hidden="false" customHeight="false" outlineLevel="0" collapsed="false">
      <c r="AL9269" s="0" t="n">
        <v>10020539</v>
      </c>
      <c r="AM9269" s="0" t="n">
        <v>2009</v>
      </c>
      <c r="AN9269" s="0" t="n">
        <v>58054</v>
      </c>
      <c r="AO9269" s="0" t="n">
        <v>1010</v>
      </c>
      <c r="AP9269" s="0" t="n">
        <v>1010</v>
      </c>
      <c r="AQ9269" s="0" t="n">
        <v>59543</v>
      </c>
      <c r="AR9269" s="0" t="n">
        <v>0</v>
      </c>
      <c r="AU9269" s="0" t="n">
        <v>10010771</v>
      </c>
      <c r="AV9269" s="0" t="n">
        <v>2009</v>
      </c>
      <c r="AW9269" s="0" t="n">
        <v>58054</v>
      </c>
      <c r="AX9269" s="0" t="n">
        <v>210</v>
      </c>
      <c r="AY9269" s="0" t="n">
        <v>210</v>
      </c>
      <c r="AZ9269" s="0" t="n">
        <v>59809</v>
      </c>
      <c r="BA9269" s="0" t="n">
        <v>0</v>
      </c>
    </row>
    <row r="9270" customFormat="false" ht="13.5" hidden="false" customHeight="false" outlineLevel="0" collapsed="false">
      <c r="AL9270" s="0" t="n">
        <v>10020540</v>
      </c>
      <c r="AM9270" s="0" t="n">
        <v>2009</v>
      </c>
      <c r="AN9270" s="0" t="n">
        <v>58054</v>
      </c>
      <c r="AO9270" s="0" t="n">
        <v>1015</v>
      </c>
      <c r="AP9270" s="0" t="n">
        <v>1015</v>
      </c>
      <c r="AQ9270" s="0" t="n">
        <v>59544</v>
      </c>
      <c r="AR9270" s="0" t="n">
        <v>0</v>
      </c>
      <c r="AU9270" s="0" t="n">
        <v>10010772</v>
      </c>
      <c r="AV9270" s="0" t="n">
        <v>2009</v>
      </c>
      <c r="AW9270" s="0" t="n">
        <v>58054</v>
      </c>
      <c r="AX9270" s="0" t="n">
        <v>215</v>
      </c>
      <c r="AY9270" s="0" t="n">
        <v>215</v>
      </c>
      <c r="AZ9270" s="0" t="n">
        <v>59810</v>
      </c>
      <c r="BA9270" s="0" t="n">
        <v>0</v>
      </c>
    </row>
    <row r="9271" customFormat="false" ht="13.5" hidden="false" customHeight="false" outlineLevel="0" collapsed="false">
      <c r="AL9271" s="0" t="n">
        <v>10020541</v>
      </c>
      <c r="AM9271" s="0" t="n">
        <v>2009</v>
      </c>
      <c r="AN9271" s="0" t="n">
        <v>58054</v>
      </c>
      <c r="AO9271" s="0" t="n">
        <v>1020</v>
      </c>
      <c r="AP9271" s="0" t="n">
        <v>1020</v>
      </c>
      <c r="AQ9271" s="0" t="n">
        <v>59545</v>
      </c>
      <c r="AR9271" s="0" t="n">
        <v>0</v>
      </c>
      <c r="AU9271" s="0" t="n">
        <v>10010773</v>
      </c>
      <c r="AV9271" s="0" t="n">
        <v>2009</v>
      </c>
      <c r="AW9271" s="0" t="n">
        <v>58054</v>
      </c>
      <c r="AX9271" s="0" t="n">
        <v>220</v>
      </c>
      <c r="AY9271" s="0" t="n">
        <v>220</v>
      </c>
      <c r="AZ9271" s="0" t="n">
        <v>59811</v>
      </c>
      <c r="BA9271" s="0" t="n">
        <v>0</v>
      </c>
    </row>
    <row r="9272" customFormat="false" ht="13.5" hidden="false" customHeight="false" outlineLevel="0" collapsed="false">
      <c r="AL9272" s="0" t="n">
        <v>10020542</v>
      </c>
      <c r="AM9272" s="0" t="n">
        <v>2009</v>
      </c>
      <c r="AN9272" s="0" t="n">
        <v>58054</v>
      </c>
      <c r="AO9272" s="0" t="n">
        <v>1025</v>
      </c>
      <c r="AP9272" s="0" t="n">
        <v>1025</v>
      </c>
      <c r="AQ9272" s="0" t="n">
        <v>59546</v>
      </c>
      <c r="AR9272" s="0" t="n">
        <v>0</v>
      </c>
      <c r="AU9272" s="0" t="n">
        <v>10010774</v>
      </c>
      <c r="AV9272" s="0" t="n">
        <v>2009</v>
      </c>
      <c r="AW9272" s="0" t="n">
        <v>58054</v>
      </c>
      <c r="AX9272" s="0" t="n">
        <v>225</v>
      </c>
      <c r="AY9272" s="0" t="n">
        <v>225</v>
      </c>
      <c r="AZ9272" s="0" t="n">
        <v>59812</v>
      </c>
      <c r="BA9272" s="0" t="n">
        <v>0</v>
      </c>
    </row>
    <row r="9273" customFormat="false" ht="13.5" hidden="false" customHeight="false" outlineLevel="0" collapsed="false">
      <c r="AL9273" s="0" t="n">
        <v>10020543</v>
      </c>
      <c r="AM9273" s="0" t="n">
        <v>2009</v>
      </c>
      <c r="AN9273" s="0" t="n">
        <v>58054</v>
      </c>
      <c r="AO9273" s="0" t="n">
        <v>1030</v>
      </c>
      <c r="AP9273" s="0" t="n">
        <v>1030</v>
      </c>
      <c r="AQ9273" s="0" t="n">
        <v>59547</v>
      </c>
      <c r="AR9273" s="0" t="n">
        <v>0</v>
      </c>
      <c r="AU9273" s="0" t="n">
        <v>10010775</v>
      </c>
      <c r="AV9273" s="0" t="n">
        <v>2009</v>
      </c>
      <c r="AW9273" s="0" t="n">
        <v>58054</v>
      </c>
      <c r="AX9273" s="0" t="n">
        <v>230</v>
      </c>
      <c r="AY9273" s="0" t="n">
        <v>230</v>
      </c>
      <c r="AZ9273" s="0" t="n">
        <v>59813</v>
      </c>
      <c r="BA9273" s="0" t="n">
        <v>0</v>
      </c>
    </row>
    <row r="9274" customFormat="false" ht="13.5" hidden="false" customHeight="false" outlineLevel="0" collapsed="false">
      <c r="AL9274" s="0" t="n">
        <v>10020544</v>
      </c>
      <c r="AM9274" s="0" t="n">
        <v>2009</v>
      </c>
      <c r="AN9274" s="0" t="n">
        <v>58054</v>
      </c>
      <c r="AO9274" s="0" t="n">
        <v>1035</v>
      </c>
      <c r="AP9274" s="0" t="n">
        <v>1035</v>
      </c>
      <c r="AQ9274" s="0" t="n">
        <v>59548</v>
      </c>
      <c r="AR9274" s="0" t="n">
        <v>0</v>
      </c>
      <c r="AU9274" s="0" t="n">
        <v>10010776</v>
      </c>
      <c r="AV9274" s="0" t="n">
        <v>2009</v>
      </c>
      <c r="AW9274" s="0" t="n">
        <v>58054</v>
      </c>
      <c r="AX9274" s="0" t="n">
        <v>235</v>
      </c>
      <c r="AY9274" s="0" t="n">
        <v>235</v>
      </c>
      <c r="AZ9274" s="0" t="n">
        <v>59814</v>
      </c>
      <c r="BA9274" s="0" t="n">
        <v>0</v>
      </c>
    </row>
    <row r="9275" customFormat="false" ht="13.5" hidden="false" customHeight="false" outlineLevel="0" collapsed="false">
      <c r="AL9275" s="0" t="n">
        <v>10020545</v>
      </c>
      <c r="AM9275" s="0" t="n">
        <v>2009</v>
      </c>
      <c r="AN9275" s="0" t="n">
        <v>58054</v>
      </c>
      <c r="AO9275" s="0" t="n">
        <v>1040</v>
      </c>
      <c r="AP9275" s="0" t="n">
        <v>1040</v>
      </c>
      <c r="AQ9275" s="0" t="n">
        <v>59549</v>
      </c>
      <c r="AR9275" s="0" t="n">
        <v>0</v>
      </c>
      <c r="AU9275" s="0" t="n">
        <v>10010777</v>
      </c>
      <c r="AV9275" s="0" t="n">
        <v>2009</v>
      </c>
      <c r="AW9275" s="0" t="n">
        <v>58054</v>
      </c>
      <c r="AX9275" s="0" t="n">
        <v>240</v>
      </c>
      <c r="AY9275" s="0" t="n">
        <v>240</v>
      </c>
      <c r="AZ9275" s="0" t="n">
        <v>59815</v>
      </c>
      <c r="BA9275" s="0" t="n">
        <v>0</v>
      </c>
    </row>
    <row r="9276" customFormat="false" ht="13.5" hidden="false" customHeight="false" outlineLevel="0" collapsed="false">
      <c r="AL9276" s="0" t="n">
        <v>10020546</v>
      </c>
      <c r="AM9276" s="0" t="n">
        <v>2009</v>
      </c>
      <c r="AN9276" s="0" t="n">
        <v>58054</v>
      </c>
      <c r="AO9276" s="0" t="n">
        <v>1045</v>
      </c>
      <c r="AP9276" s="0" t="n">
        <v>1045</v>
      </c>
      <c r="AQ9276" s="0" t="n">
        <v>59550</v>
      </c>
      <c r="AR9276" s="0" t="n">
        <v>0</v>
      </c>
      <c r="AU9276" s="0" t="n">
        <v>10010778</v>
      </c>
      <c r="AV9276" s="0" t="n">
        <v>2009</v>
      </c>
      <c r="AW9276" s="0" t="n">
        <v>58054</v>
      </c>
      <c r="AX9276" s="0" t="n">
        <v>245</v>
      </c>
      <c r="AY9276" s="0" t="n">
        <v>245</v>
      </c>
      <c r="AZ9276" s="0" t="n">
        <v>59816</v>
      </c>
      <c r="BA9276" s="0" t="n">
        <v>0</v>
      </c>
    </row>
    <row r="9277" customFormat="false" ht="13.5" hidden="false" customHeight="false" outlineLevel="0" collapsed="false">
      <c r="AL9277" s="0" t="n">
        <v>10020547</v>
      </c>
      <c r="AM9277" s="0" t="n">
        <v>2009</v>
      </c>
      <c r="AN9277" s="0" t="n">
        <v>58054</v>
      </c>
      <c r="AO9277" s="0" t="n">
        <v>1096</v>
      </c>
      <c r="AP9277" s="0" t="n">
        <v>1096</v>
      </c>
      <c r="AQ9277" s="0" t="n">
        <v>59551</v>
      </c>
      <c r="AR9277" s="0" t="n">
        <v>0</v>
      </c>
      <c r="AU9277" s="0" t="n">
        <v>10010779</v>
      </c>
      <c r="AV9277" s="0" t="n">
        <v>2009</v>
      </c>
      <c r="AW9277" s="0" t="n">
        <v>58054</v>
      </c>
      <c r="AX9277" s="0" t="n">
        <v>296</v>
      </c>
      <c r="AY9277" s="0" t="n">
        <v>296</v>
      </c>
      <c r="AZ9277" s="0" t="n">
        <v>59817</v>
      </c>
      <c r="BA9277" s="0" t="n">
        <v>0</v>
      </c>
    </row>
    <row r="9278" customFormat="false" ht="13.5" hidden="false" customHeight="false" outlineLevel="0" collapsed="false">
      <c r="AL9278" s="0" t="n">
        <v>10020548</v>
      </c>
      <c r="AM9278" s="0" t="n">
        <v>2009</v>
      </c>
      <c r="AN9278" s="0" t="n">
        <v>58054</v>
      </c>
      <c r="AO9278" s="0" t="n">
        <v>1097</v>
      </c>
      <c r="AP9278" s="0" t="n">
        <v>1097</v>
      </c>
      <c r="AQ9278" s="0" t="n">
        <v>59552</v>
      </c>
      <c r="AR9278" s="0" t="n">
        <v>0</v>
      </c>
      <c r="AU9278" s="0" t="n">
        <v>10010780</v>
      </c>
      <c r="AV9278" s="0" t="n">
        <v>2009</v>
      </c>
      <c r="AW9278" s="0" t="n">
        <v>58054</v>
      </c>
      <c r="AX9278" s="0" t="n">
        <v>297</v>
      </c>
      <c r="AY9278" s="0" t="n">
        <v>297</v>
      </c>
      <c r="AZ9278" s="0" t="n">
        <v>59818</v>
      </c>
      <c r="BA9278" s="0" t="n">
        <v>0</v>
      </c>
    </row>
    <row r="9279" customFormat="false" ht="13.5" hidden="false" customHeight="false" outlineLevel="0" collapsed="false">
      <c r="AL9279" s="0" t="n">
        <v>10020549</v>
      </c>
      <c r="AM9279" s="0" t="n">
        <v>2009</v>
      </c>
      <c r="AN9279" s="0" t="n">
        <v>58054</v>
      </c>
      <c r="AO9279" s="0" t="n">
        <v>1098</v>
      </c>
      <c r="AP9279" s="0" t="n">
        <v>1098</v>
      </c>
      <c r="AQ9279" s="0" t="n">
        <v>59553</v>
      </c>
      <c r="AR9279" s="0" t="n">
        <v>0</v>
      </c>
      <c r="AU9279" s="0" t="n">
        <v>10010781</v>
      </c>
      <c r="AV9279" s="0" t="n">
        <v>2009</v>
      </c>
      <c r="AW9279" s="0" t="n">
        <v>58054</v>
      </c>
      <c r="AX9279" s="0" t="n">
        <v>298</v>
      </c>
      <c r="AY9279" s="0" t="n">
        <v>298</v>
      </c>
      <c r="AZ9279" s="0" t="n">
        <v>59819</v>
      </c>
      <c r="BA9279" s="0" t="n">
        <v>0</v>
      </c>
    </row>
    <row r="9280" customFormat="false" ht="13.5" hidden="false" customHeight="false" outlineLevel="0" collapsed="false">
      <c r="AL9280" s="0" t="n">
        <v>10020550</v>
      </c>
      <c r="AM9280" s="0" t="n">
        <v>2009</v>
      </c>
      <c r="AN9280" s="0" t="n">
        <v>58054</v>
      </c>
      <c r="AO9280" s="0" t="n">
        <v>1099</v>
      </c>
      <c r="AP9280" s="0" t="n">
        <v>1099</v>
      </c>
      <c r="AQ9280" s="0" t="n">
        <v>59554</v>
      </c>
      <c r="AR9280" s="0" t="n">
        <v>0</v>
      </c>
      <c r="AU9280" s="0" t="n">
        <v>10010782</v>
      </c>
      <c r="AV9280" s="0" t="n">
        <v>2009</v>
      </c>
      <c r="AW9280" s="0" t="n">
        <v>58054</v>
      </c>
      <c r="AX9280" s="0" t="n">
        <v>299</v>
      </c>
      <c r="AY9280" s="0" t="n">
        <v>299</v>
      </c>
      <c r="AZ9280" s="0" t="n">
        <v>59820</v>
      </c>
      <c r="BA9280" s="0" t="n">
        <v>0</v>
      </c>
    </row>
    <row r="9281" customFormat="false" ht="13.5" hidden="false" customHeight="false" outlineLevel="0" collapsed="false">
      <c r="AL9281" s="0" t="n">
        <v>10020551</v>
      </c>
      <c r="AM9281" s="0" t="n">
        <v>2009</v>
      </c>
      <c r="AN9281" s="0" t="n">
        <v>58054</v>
      </c>
      <c r="AO9281" s="0" t="n">
        <v>1210</v>
      </c>
      <c r="AP9281" s="0" t="n">
        <v>1210</v>
      </c>
      <c r="AQ9281" s="0" t="n">
        <v>59555</v>
      </c>
      <c r="AR9281" s="0" t="n">
        <v>0</v>
      </c>
      <c r="AU9281" s="0" t="n">
        <v>10010783</v>
      </c>
      <c r="AV9281" s="0" t="n">
        <v>2009</v>
      </c>
      <c r="AW9281" s="0" t="n">
        <v>58054</v>
      </c>
      <c r="AX9281" s="0" t="n">
        <v>410</v>
      </c>
      <c r="AY9281" s="0" t="n">
        <v>410</v>
      </c>
      <c r="AZ9281" s="0" t="n">
        <v>59821</v>
      </c>
      <c r="BA9281" s="0" t="n">
        <v>0</v>
      </c>
    </row>
    <row r="9282" customFormat="false" ht="13.5" hidden="false" customHeight="false" outlineLevel="0" collapsed="false">
      <c r="AL9282" s="0" t="n">
        <v>10020552</v>
      </c>
      <c r="AM9282" s="0" t="n">
        <v>2009</v>
      </c>
      <c r="AN9282" s="0" t="n">
        <v>58054</v>
      </c>
      <c r="AO9282" s="0" t="n">
        <v>1220</v>
      </c>
      <c r="AP9282" s="0" t="n">
        <v>1220</v>
      </c>
      <c r="AQ9282" s="0" t="n">
        <v>59556</v>
      </c>
      <c r="AR9282" s="0" t="n">
        <v>0</v>
      </c>
      <c r="AU9282" s="0" t="n">
        <v>10010784</v>
      </c>
      <c r="AV9282" s="0" t="n">
        <v>2009</v>
      </c>
      <c r="AW9282" s="0" t="n">
        <v>58054</v>
      </c>
      <c r="AX9282" s="0" t="n">
        <v>420</v>
      </c>
      <c r="AY9282" s="0" t="n">
        <v>420</v>
      </c>
      <c r="AZ9282" s="0" t="n">
        <v>59822</v>
      </c>
      <c r="BA9282" s="0" t="n">
        <v>0</v>
      </c>
    </row>
    <row r="9283" customFormat="false" ht="13.5" hidden="false" customHeight="false" outlineLevel="0" collapsed="false">
      <c r="AL9283" s="0" t="n">
        <v>10020553</v>
      </c>
      <c r="AM9283" s="0" t="n">
        <v>2009</v>
      </c>
      <c r="AN9283" s="0" t="n">
        <v>58054</v>
      </c>
      <c r="AO9283" s="0" t="n">
        <v>1230</v>
      </c>
      <c r="AP9283" s="0" t="n">
        <v>1230</v>
      </c>
      <c r="AQ9283" s="0" t="n">
        <v>59557</v>
      </c>
      <c r="AR9283" s="0" t="n">
        <v>0</v>
      </c>
      <c r="AU9283" s="0" t="n">
        <v>10010785</v>
      </c>
      <c r="AV9283" s="0" t="n">
        <v>2009</v>
      </c>
      <c r="AW9283" s="0" t="n">
        <v>58054</v>
      </c>
      <c r="AX9283" s="0" t="n">
        <v>430</v>
      </c>
      <c r="AY9283" s="0" t="n">
        <v>430</v>
      </c>
      <c r="AZ9283" s="0" t="n">
        <v>59823</v>
      </c>
      <c r="BA9283" s="0" t="n">
        <v>0</v>
      </c>
    </row>
    <row r="9284" customFormat="false" ht="13.5" hidden="false" customHeight="false" outlineLevel="0" collapsed="false">
      <c r="AL9284" s="0" t="n">
        <v>10020554</v>
      </c>
      <c r="AM9284" s="0" t="n">
        <v>2009</v>
      </c>
      <c r="AN9284" s="0" t="n">
        <v>58054</v>
      </c>
      <c r="AO9284" s="0" t="n">
        <v>1240</v>
      </c>
      <c r="AP9284" s="0" t="n">
        <v>1240</v>
      </c>
      <c r="AQ9284" s="0" t="n">
        <v>59558</v>
      </c>
      <c r="AR9284" s="0" t="n">
        <v>0</v>
      </c>
      <c r="AU9284" s="0" t="n">
        <v>10010786</v>
      </c>
      <c r="AV9284" s="0" t="n">
        <v>2009</v>
      </c>
      <c r="AW9284" s="0" t="n">
        <v>58054</v>
      </c>
      <c r="AX9284" s="0" t="n">
        <v>440</v>
      </c>
      <c r="AY9284" s="0" t="n">
        <v>440</v>
      </c>
      <c r="AZ9284" s="0" t="n">
        <v>59824</v>
      </c>
      <c r="BA9284" s="0" t="n">
        <v>0</v>
      </c>
    </row>
    <row r="9285" customFormat="false" ht="13.5" hidden="false" customHeight="false" outlineLevel="0" collapsed="false">
      <c r="AL9285" s="0" t="n">
        <v>10020555</v>
      </c>
      <c r="AM9285" s="0" t="n">
        <v>2009</v>
      </c>
      <c r="AN9285" s="0" t="n">
        <v>58054</v>
      </c>
      <c r="AO9285" s="0" t="n">
        <v>1297</v>
      </c>
      <c r="AP9285" s="0" t="n">
        <v>1297</v>
      </c>
      <c r="AQ9285" s="0" t="n">
        <v>59559</v>
      </c>
      <c r="AR9285" s="0" t="n">
        <v>0</v>
      </c>
      <c r="AU9285" s="0" t="n">
        <v>10010787</v>
      </c>
      <c r="AV9285" s="0" t="n">
        <v>2009</v>
      </c>
      <c r="AW9285" s="0" t="n">
        <v>58054</v>
      </c>
      <c r="AX9285" s="0" t="n">
        <v>497</v>
      </c>
      <c r="AY9285" s="0" t="n">
        <v>497</v>
      </c>
      <c r="AZ9285" s="0" t="n">
        <v>59825</v>
      </c>
      <c r="BA9285" s="0" t="n">
        <v>0</v>
      </c>
    </row>
    <row r="9286" customFormat="false" ht="13.5" hidden="false" customHeight="false" outlineLevel="0" collapsed="false">
      <c r="AL9286" s="0" t="n">
        <v>10020556</v>
      </c>
      <c r="AM9286" s="0" t="n">
        <v>2009</v>
      </c>
      <c r="AN9286" s="0" t="n">
        <v>58054</v>
      </c>
      <c r="AO9286" s="0" t="n">
        <v>1298</v>
      </c>
      <c r="AP9286" s="0" t="n">
        <v>1298</v>
      </c>
      <c r="AQ9286" s="0" t="n">
        <v>59560</v>
      </c>
      <c r="AR9286" s="0" t="n">
        <v>0</v>
      </c>
      <c r="AU9286" s="0" t="n">
        <v>10010788</v>
      </c>
      <c r="AV9286" s="0" t="n">
        <v>2009</v>
      </c>
      <c r="AW9286" s="0" t="n">
        <v>58054</v>
      </c>
      <c r="AX9286" s="0" t="n">
        <v>498</v>
      </c>
      <c r="AY9286" s="0" t="n">
        <v>498</v>
      </c>
      <c r="AZ9286" s="0" t="n">
        <v>59826</v>
      </c>
      <c r="BA9286" s="0" t="n">
        <v>0</v>
      </c>
    </row>
    <row r="9287" customFormat="false" ht="13.5" hidden="false" customHeight="false" outlineLevel="0" collapsed="false">
      <c r="AL9287" s="0" t="n">
        <v>10020557</v>
      </c>
      <c r="AM9287" s="0" t="n">
        <v>2009</v>
      </c>
      <c r="AN9287" s="0" t="n">
        <v>58054</v>
      </c>
      <c r="AO9287" s="0" t="n">
        <v>1299</v>
      </c>
      <c r="AP9287" s="0" t="n">
        <v>1299</v>
      </c>
      <c r="AQ9287" s="0" t="n">
        <v>59561</v>
      </c>
      <c r="AR9287" s="0" t="n">
        <v>0</v>
      </c>
      <c r="AU9287" s="0" t="n">
        <v>10010789</v>
      </c>
      <c r="AV9287" s="0" t="n">
        <v>2009</v>
      </c>
      <c r="AW9287" s="0" t="n">
        <v>58054</v>
      </c>
      <c r="AX9287" s="0" t="n">
        <v>499</v>
      </c>
      <c r="AY9287" s="0" t="n">
        <v>499</v>
      </c>
      <c r="AZ9287" s="0" t="n">
        <v>59827</v>
      </c>
      <c r="BA9287" s="0" t="n">
        <v>0</v>
      </c>
    </row>
    <row r="9288" customFormat="false" ht="13.5" hidden="false" customHeight="false" outlineLevel="0" collapsed="false">
      <c r="AL9288" s="0" t="n">
        <v>10020558</v>
      </c>
      <c r="AM9288" s="0" t="n">
        <v>2009</v>
      </c>
      <c r="AN9288" s="0" t="n">
        <v>58054</v>
      </c>
      <c r="AO9288" s="0" t="n">
        <v>9920</v>
      </c>
      <c r="AP9288" s="0" t="n">
        <v>1301</v>
      </c>
      <c r="AQ9288" s="0" t="n">
        <v>59562</v>
      </c>
      <c r="AR9288" s="0" t="n">
        <v>0</v>
      </c>
      <c r="AU9288" s="0" t="n">
        <v>10010790</v>
      </c>
      <c r="AV9288" s="0" t="n">
        <v>2009</v>
      </c>
      <c r="AW9288" s="0" t="n">
        <v>58054</v>
      </c>
      <c r="AX9288" s="0" t="n">
        <v>9910</v>
      </c>
      <c r="AY9288" s="0" t="n">
        <v>501</v>
      </c>
      <c r="AZ9288" s="0" t="n">
        <v>59828</v>
      </c>
      <c r="BA9288" s="0" t="n">
        <v>0</v>
      </c>
    </row>
    <row r="9289" customFormat="false" ht="13.5" hidden="false" customHeight="false" outlineLevel="0" collapsed="false">
      <c r="AL9289" s="0" t="n">
        <v>10020559</v>
      </c>
      <c r="AM9289" s="0" t="n">
        <v>2009</v>
      </c>
      <c r="AN9289" s="0" t="n">
        <v>58058</v>
      </c>
      <c r="AO9289" s="0" t="n">
        <v>1005</v>
      </c>
      <c r="AP9289" s="0" t="n">
        <v>1005</v>
      </c>
      <c r="AQ9289" s="0" t="n">
        <v>59541</v>
      </c>
      <c r="AR9289" s="0" t="n">
        <v>0</v>
      </c>
      <c r="AU9289" s="0" t="n">
        <v>10010791</v>
      </c>
      <c r="AV9289" s="0" t="n">
        <v>2009</v>
      </c>
      <c r="AW9289" s="0" t="n">
        <v>58058</v>
      </c>
      <c r="AX9289" s="0" t="n">
        <v>205</v>
      </c>
      <c r="AY9289" s="0" t="n">
        <v>205</v>
      </c>
      <c r="AZ9289" s="0" t="n">
        <v>59807</v>
      </c>
      <c r="BA9289" s="0" t="n">
        <v>0</v>
      </c>
    </row>
    <row r="9290" customFormat="false" ht="13.5" hidden="false" customHeight="false" outlineLevel="0" collapsed="false">
      <c r="AL9290" s="0" t="n">
        <v>10020560</v>
      </c>
      <c r="AM9290" s="0" t="n">
        <v>2009</v>
      </c>
      <c r="AN9290" s="0" t="n">
        <v>58058</v>
      </c>
      <c r="AO9290" s="0" t="n">
        <v>1006</v>
      </c>
      <c r="AP9290" s="0" t="n">
        <v>1006</v>
      </c>
      <c r="AQ9290" s="0" t="n">
        <v>59542</v>
      </c>
      <c r="AR9290" s="0" t="n">
        <v>0</v>
      </c>
      <c r="AU9290" s="0" t="n">
        <v>10010792</v>
      </c>
      <c r="AV9290" s="0" t="n">
        <v>2009</v>
      </c>
      <c r="AW9290" s="0" t="n">
        <v>58058</v>
      </c>
      <c r="AX9290" s="0" t="n">
        <v>206</v>
      </c>
      <c r="AY9290" s="0" t="n">
        <v>206</v>
      </c>
      <c r="AZ9290" s="0" t="n">
        <v>59808</v>
      </c>
      <c r="BA9290" s="0" t="n">
        <v>0</v>
      </c>
    </row>
    <row r="9291" customFormat="false" ht="13.5" hidden="false" customHeight="false" outlineLevel="0" collapsed="false">
      <c r="AL9291" s="0" t="n">
        <v>10020561</v>
      </c>
      <c r="AM9291" s="0" t="n">
        <v>2009</v>
      </c>
      <c r="AN9291" s="0" t="n">
        <v>58058</v>
      </c>
      <c r="AO9291" s="0" t="n">
        <v>1010</v>
      </c>
      <c r="AP9291" s="0" t="n">
        <v>1010</v>
      </c>
      <c r="AQ9291" s="0" t="n">
        <v>59543</v>
      </c>
      <c r="AR9291" s="0" t="n">
        <v>0</v>
      </c>
      <c r="AU9291" s="0" t="n">
        <v>10010793</v>
      </c>
      <c r="AV9291" s="0" t="n">
        <v>2009</v>
      </c>
      <c r="AW9291" s="0" t="n">
        <v>58058</v>
      </c>
      <c r="AX9291" s="0" t="n">
        <v>210</v>
      </c>
      <c r="AY9291" s="0" t="n">
        <v>210</v>
      </c>
      <c r="AZ9291" s="0" t="n">
        <v>59809</v>
      </c>
      <c r="BA9291" s="0" t="n">
        <v>0</v>
      </c>
    </row>
    <row r="9292" customFormat="false" ht="13.5" hidden="false" customHeight="false" outlineLevel="0" collapsed="false">
      <c r="AL9292" s="0" t="n">
        <v>10020562</v>
      </c>
      <c r="AM9292" s="0" t="n">
        <v>2009</v>
      </c>
      <c r="AN9292" s="0" t="n">
        <v>58058</v>
      </c>
      <c r="AO9292" s="0" t="n">
        <v>1015</v>
      </c>
      <c r="AP9292" s="0" t="n">
        <v>1015</v>
      </c>
      <c r="AQ9292" s="0" t="n">
        <v>59544</v>
      </c>
      <c r="AR9292" s="0" t="n">
        <v>0</v>
      </c>
      <c r="AU9292" s="0" t="n">
        <v>10010794</v>
      </c>
      <c r="AV9292" s="0" t="n">
        <v>2009</v>
      </c>
      <c r="AW9292" s="0" t="n">
        <v>58058</v>
      </c>
      <c r="AX9292" s="0" t="n">
        <v>215</v>
      </c>
      <c r="AY9292" s="0" t="n">
        <v>215</v>
      </c>
      <c r="AZ9292" s="0" t="n">
        <v>59810</v>
      </c>
      <c r="BA9292" s="0" t="n">
        <v>0</v>
      </c>
    </row>
    <row r="9293" customFormat="false" ht="13.5" hidden="false" customHeight="false" outlineLevel="0" collapsed="false">
      <c r="AL9293" s="0" t="n">
        <v>10020563</v>
      </c>
      <c r="AM9293" s="0" t="n">
        <v>2009</v>
      </c>
      <c r="AN9293" s="0" t="n">
        <v>58058</v>
      </c>
      <c r="AO9293" s="0" t="n">
        <v>1020</v>
      </c>
      <c r="AP9293" s="0" t="n">
        <v>1020</v>
      </c>
      <c r="AQ9293" s="0" t="n">
        <v>59545</v>
      </c>
      <c r="AR9293" s="0" t="n">
        <v>0</v>
      </c>
      <c r="AU9293" s="0" t="n">
        <v>10010795</v>
      </c>
      <c r="AV9293" s="0" t="n">
        <v>2009</v>
      </c>
      <c r="AW9293" s="0" t="n">
        <v>58058</v>
      </c>
      <c r="AX9293" s="0" t="n">
        <v>220</v>
      </c>
      <c r="AY9293" s="0" t="n">
        <v>220</v>
      </c>
      <c r="AZ9293" s="0" t="n">
        <v>59811</v>
      </c>
      <c r="BA9293" s="0" t="n">
        <v>0</v>
      </c>
    </row>
    <row r="9294" customFormat="false" ht="13.5" hidden="false" customHeight="false" outlineLevel="0" collapsed="false">
      <c r="AL9294" s="0" t="n">
        <v>10020564</v>
      </c>
      <c r="AM9294" s="0" t="n">
        <v>2009</v>
      </c>
      <c r="AN9294" s="0" t="n">
        <v>58058</v>
      </c>
      <c r="AO9294" s="0" t="n">
        <v>1025</v>
      </c>
      <c r="AP9294" s="0" t="n">
        <v>1025</v>
      </c>
      <c r="AQ9294" s="0" t="n">
        <v>59546</v>
      </c>
      <c r="AR9294" s="0" t="n">
        <v>0</v>
      </c>
      <c r="AU9294" s="0" t="n">
        <v>10010796</v>
      </c>
      <c r="AV9294" s="0" t="n">
        <v>2009</v>
      </c>
      <c r="AW9294" s="0" t="n">
        <v>58058</v>
      </c>
      <c r="AX9294" s="0" t="n">
        <v>225</v>
      </c>
      <c r="AY9294" s="0" t="n">
        <v>225</v>
      </c>
      <c r="AZ9294" s="0" t="n">
        <v>59812</v>
      </c>
      <c r="BA9294" s="0" t="n">
        <v>0</v>
      </c>
    </row>
    <row r="9295" customFormat="false" ht="13.5" hidden="false" customHeight="false" outlineLevel="0" collapsed="false">
      <c r="AL9295" s="0" t="n">
        <v>10020565</v>
      </c>
      <c r="AM9295" s="0" t="n">
        <v>2009</v>
      </c>
      <c r="AN9295" s="0" t="n">
        <v>58058</v>
      </c>
      <c r="AO9295" s="0" t="n">
        <v>1030</v>
      </c>
      <c r="AP9295" s="0" t="n">
        <v>1030</v>
      </c>
      <c r="AQ9295" s="0" t="n">
        <v>59547</v>
      </c>
      <c r="AR9295" s="0" t="n">
        <v>0</v>
      </c>
      <c r="AU9295" s="0" t="n">
        <v>10010797</v>
      </c>
      <c r="AV9295" s="0" t="n">
        <v>2009</v>
      </c>
      <c r="AW9295" s="0" t="n">
        <v>58058</v>
      </c>
      <c r="AX9295" s="0" t="n">
        <v>230</v>
      </c>
      <c r="AY9295" s="0" t="n">
        <v>230</v>
      </c>
      <c r="AZ9295" s="0" t="n">
        <v>59813</v>
      </c>
      <c r="BA9295" s="0" t="n">
        <v>0</v>
      </c>
    </row>
    <row r="9296" customFormat="false" ht="13.5" hidden="false" customHeight="false" outlineLevel="0" collapsed="false">
      <c r="AL9296" s="0" t="n">
        <v>10020566</v>
      </c>
      <c r="AM9296" s="0" t="n">
        <v>2009</v>
      </c>
      <c r="AN9296" s="0" t="n">
        <v>58058</v>
      </c>
      <c r="AO9296" s="0" t="n">
        <v>1035</v>
      </c>
      <c r="AP9296" s="0" t="n">
        <v>1035</v>
      </c>
      <c r="AQ9296" s="0" t="n">
        <v>59548</v>
      </c>
      <c r="AR9296" s="0" t="n">
        <v>0</v>
      </c>
      <c r="AU9296" s="0" t="n">
        <v>10010798</v>
      </c>
      <c r="AV9296" s="0" t="n">
        <v>2009</v>
      </c>
      <c r="AW9296" s="0" t="n">
        <v>58058</v>
      </c>
      <c r="AX9296" s="0" t="n">
        <v>235</v>
      </c>
      <c r="AY9296" s="0" t="n">
        <v>235</v>
      </c>
      <c r="AZ9296" s="0" t="n">
        <v>59814</v>
      </c>
      <c r="BA9296" s="0" t="n">
        <v>0</v>
      </c>
    </row>
    <row r="9297" customFormat="false" ht="13.5" hidden="false" customHeight="false" outlineLevel="0" collapsed="false">
      <c r="AL9297" s="0" t="n">
        <v>10020567</v>
      </c>
      <c r="AM9297" s="0" t="n">
        <v>2009</v>
      </c>
      <c r="AN9297" s="0" t="n">
        <v>58058</v>
      </c>
      <c r="AO9297" s="0" t="n">
        <v>1040</v>
      </c>
      <c r="AP9297" s="0" t="n">
        <v>1040</v>
      </c>
      <c r="AQ9297" s="0" t="n">
        <v>59549</v>
      </c>
      <c r="AR9297" s="0" t="n">
        <v>0</v>
      </c>
      <c r="AU9297" s="0" t="n">
        <v>10010799</v>
      </c>
      <c r="AV9297" s="0" t="n">
        <v>2009</v>
      </c>
      <c r="AW9297" s="0" t="n">
        <v>58058</v>
      </c>
      <c r="AX9297" s="0" t="n">
        <v>240</v>
      </c>
      <c r="AY9297" s="0" t="n">
        <v>240</v>
      </c>
      <c r="AZ9297" s="0" t="n">
        <v>59815</v>
      </c>
      <c r="BA9297" s="0" t="n">
        <v>0</v>
      </c>
    </row>
    <row r="9298" customFormat="false" ht="13.5" hidden="false" customHeight="false" outlineLevel="0" collapsed="false">
      <c r="AL9298" s="0" t="n">
        <v>10020568</v>
      </c>
      <c r="AM9298" s="0" t="n">
        <v>2009</v>
      </c>
      <c r="AN9298" s="0" t="n">
        <v>58058</v>
      </c>
      <c r="AO9298" s="0" t="n">
        <v>1045</v>
      </c>
      <c r="AP9298" s="0" t="n">
        <v>1045</v>
      </c>
      <c r="AQ9298" s="0" t="n">
        <v>59550</v>
      </c>
      <c r="AR9298" s="0" t="n">
        <v>0</v>
      </c>
      <c r="AU9298" s="0" t="n">
        <v>10010800</v>
      </c>
      <c r="AV9298" s="0" t="n">
        <v>2009</v>
      </c>
      <c r="AW9298" s="0" t="n">
        <v>58058</v>
      </c>
      <c r="AX9298" s="0" t="n">
        <v>245</v>
      </c>
      <c r="AY9298" s="0" t="n">
        <v>245</v>
      </c>
      <c r="AZ9298" s="0" t="n">
        <v>59816</v>
      </c>
      <c r="BA9298" s="0" t="n">
        <v>0</v>
      </c>
    </row>
    <row r="9299" customFormat="false" ht="13.5" hidden="false" customHeight="false" outlineLevel="0" collapsed="false">
      <c r="AL9299" s="0" t="n">
        <v>10020569</v>
      </c>
      <c r="AM9299" s="0" t="n">
        <v>2009</v>
      </c>
      <c r="AN9299" s="0" t="n">
        <v>58058</v>
      </c>
      <c r="AO9299" s="0" t="n">
        <v>1096</v>
      </c>
      <c r="AP9299" s="0" t="n">
        <v>1096</v>
      </c>
      <c r="AQ9299" s="0" t="n">
        <v>59551</v>
      </c>
      <c r="AR9299" s="0" t="n">
        <v>0</v>
      </c>
      <c r="AU9299" s="0" t="n">
        <v>10010801</v>
      </c>
      <c r="AV9299" s="0" t="n">
        <v>2009</v>
      </c>
      <c r="AW9299" s="0" t="n">
        <v>58058</v>
      </c>
      <c r="AX9299" s="0" t="n">
        <v>296</v>
      </c>
      <c r="AY9299" s="0" t="n">
        <v>296</v>
      </c>
      <c r="AZ9299" s="0" t="n">
        <v>59817</v>
      </c>
      <c r="BA9299" s="0" t="n">
        <v>0</v>
      </c>
    </row>
    <row r="9300" customFormat="false" ht="13.5" hidden="false" customHeight="false" outlineLevel="0" collapsed="false">
      <c r="AL9300" s="0" t="n">
        <v>10020570</v>
      </c>
      <c r="AM9300" s="0" t="n">
        <v>2009</v>
      </c>
      <c r="AN9300" s="0" t="n">
        <v>58058</v>
      </c>
      <c r="AO9300" s="0" t="n">
        <v>1097</v>
      </c>
      <c r="AP9300" s="0" t="n">
        <v>1097</v>
      </c>
      <c r="AQ9300" s="0" t="n">
        <v>59552</v>
      </c>
      <c r="AR9300" s="0" t="n">
        <v>0</v>
      </c>
      <c r="AU9300" s="0" t="n">
        <v>10010802</v>
      </c>
      <c r="AV9300" s="0" t="n">
        <v>2009</v>
      </c>
      <c r="AW9300" s="0" t="n">
        <v>58058</v>
      </c>
      <c r="AX9300" s="0" t="n">
        <v>297</v>
      </c>
      <c r="AY9300" s="0" t="n">
        <v>297</v>
      </c>
      <c r="AZ9300" s="0" t="n">
        <v>59818</v>
      </c>
      <c r="BA9300" s="0" t="n">
        <v>0</v>
      </c>
    </row>
    <row r="9301" customFormat="false" ht="13.5" hidden="false" customHeight="false" outlineLevel="0" collapsed="false">
      <c r="AL9301" s="0" t="n">
        <v>10020571</v>
      </c>
      <c r="AM9301" s="0" t="n">
        <v>2009</v>
      </c>
      <c r="AN9301" s="0" t="n">
        <v>58058</v>
      </c>
      <c r="AO9301" s="0" t="n">
        <v>1098</v>
      </c>
      <c r="AP9301" s="0" t="n">
        <v>1098</v>
      </c>
      <c r="AQ9301" s="0" t="n">
        <v>59553</v>
      </c>
      <c r="AR9301" s="0" t="n">
        <v>0</v>
      </c>
      <c r="AU9301" s="0" t="n">
        <v>10010803</v>
      </c>
      <c r="AV9301" s="0" t="n">
        <v>2009</v>
      </c>
      <c r="AW9301" s="0" t="n">
        <v>58058</v>
      </c>
      <c r="AX9301" s="0" t="n">
        <v>298</v>
      </c>
      <c r="AY9301" s="0" t="n">
        <v>298</v>
      </c>
      <c r="AZ9301" s="0" t="n">
        <v>59819</v>
      </c>
      <c r="BA9301" s="0" t="n">
        <v>0</v>
      </c>
    </row>
    <row r="9302" customFormat="false" ht="13.5" hidden="false" customHeight="false" outlineLevel="0" collapsed="false">
      <c r="AL9302" s="0" t="n">
        <v>10020572</v>
      </c>
      <c r="AM9302" s="0" t="n">
        <v>2009</v>
      </c>
      <c r="AN9302" s="0" t="n">
        <v>58058</v>
      </c>
      <c r="AO9302" s="0" t="n">
        <v>1099</v>
      </c>
      <c r="AP9302" s="0" t="n">
        <v>1099</v>
      </c>
      <c r="AQ9302" s="0" t="n">
        <v>59554</v>
      </c>
      <c r="AR9302" s="0" t="n">
        <v>0</v>
      </c>
      <c r="AU9302" s="0" t="n">
        <v>10010804</v>
      </c>
      <c r="AV9302" s="0" t="n">
        <v>2009</v>
      </c>
      <c r="AW9302" s="0" t="n">
        <v>58058</v>
      </c>
      <c r="AX9302" s="0" t="n">
        <v>299</v>
      </c>
      <c r="AY9302" s="0" t="n">
        <v>299</v>
      </c>
      <c r="AZ9302" s="0" t="n">
        <v>59820</v>
      </c>
      <c r="BA9302" s="0" t="n">
        <v>0</v>
      </c>
    </row>
    <row r="9303" customFormat="false" ht="13.5" hidden="false" customHeight="false" outlineLevel="0" collapsed="false">
      <c r="AL9303" s="0" t="n">
        <v>10020573</v>
      </c>
      <c r="AM9303" s="0" t="n">
        <v>2009</v>
      </c>
      <c r="AN9303" s="0" t="n">
        <v>58058</v>
      </c>
      <c r="AO9303" s="0" t="n">
        <v>1210</v>
      </c>
      <c r="AP9303" s="0" t="n">
        <v>1210</v>
      </c>
      <c r="AQ9303" s="0" t="n">
        <v>59555</v>
      </c>
      <c r="AR9303" s="0" t="n">
        <v>0</v>
      </c>
      <c r="AU9303" s="0" t="n">
        <v>10010805</v>
      </c>
      <c r="AV9303" s="0" t="n">
        <v>2009</v>
      </c>
      <c r="AW9303" s="0" t="n">
        <v>58058</v>
      </c>
      <c r="AX9303" s="0" t="n">
        <v>410</v>
      </c>
      <c r="AY9303" s="0" t="n">
        <v>410</v>
      </c>
      <c r="AZ9303" s="0" t="n">
        <v>59821</v>
      </c>
      <c r="BA9303" s="0" t="n">
        <v>0</v>
      </c>
    </row>
    <row r="9304" customFormat="false" ht="13.5" hidden="false" customHeight="false" outlineLevel="0" collapsed="false">
      <c r="AL9304" s="0" t="n">
        <v>10020574</v>
      </c>
      <c r="AM9304" s="0" t="n">
        <v>2009</v>
      </c>
      <c r="AN9304" s="0" t="n">
        <v>58058</v>
      </c>
      <c r="AO9304" s="0" t="n">
        <v>1220</v>
      </c>
      <c r="AP9304" s="0" t="n">
        <v>1220</v>
      </c>
      <c r="AQ9304" s="0" t="n">
        <v>59556</v>
      </c>
      <c r="AR9304" s="0" t="n">
        <v>0</v>
      </c>
      <c r="AU9304" s="0" t="n">
        <v>10010806</v>
      </c>
      <c r="AV9304" s="0" t="n">
        <v>2009</v>
      </c>
      <c r="AW9304" s="0" t="n">
        <v>58058</v>
      </c>
      <c r="AX9304" s="0" t="n">
        <v>420</v>
      </c>
      <c r="AY9304" s="0" t="n">
        <v>420</v>
      </c>
      <c r="AZ9304" s="0" t="n">
        <v>59822</v>
      </c>
      <c r="BA9304" s="0" t="n">
        <v>0</v>
      </c>
    </row>
    <row r="9305" customFormat="false" ht="13.5" hidden="false" customHeight="false" outlineLevel="0" collapsed="false">
      <c r="AL9305" s="0" t="n">
        <v>10020575</v>
      </c>
      <c r="AM9305" s="0" t="n">
        <v>2009</v>
      </c>
      <c r="AN9305" s="0" t="n">
        <v>58058</v>
      </c>
      <c r="AO9305" s="0" t="n">
        <v>1230</v>
      </c>
      <c r="AP9305" s="0" t="n">
        <v>1230</v>
      </c>
      <c r="AQ9305" s="0" t="n">
        <v>59557</v>
      </c>
      <c r="AR9305" s="0" t="n">
        <v>0</v>
      </c>
      <c r="AU9305" s="0" t="n">
        <v>10010807</v>
      </c>
      <c r="AV9305" s="0" t="n">
        <v>2009</v>
      </c>
      <c r="AW9305" s="0" t="n">
        <v>58058</v>
      </c>
      <c r="AX9305" s="0" t="n">
        <v>430</v>
      </c>
      <c r="AY9305" s="0" t="n">
        <v>430</v>
      </c>
      <c r="AZ9305" s="0" t="n">
        <v>59823</v>
      </c>
      <c r="BA9305" s="0" t="n">
        <v>0</v>
      </c>
    </row>
    <row r="9306" customFormat="false" ht="13.5" hidden="false" customHeight="false" outlineLevel="0" collapsed="false">
      <c r="AL9306" s="0" t="n">
        <v>10020576</v>
      </c>
      <c r="AM9306" s="0" t="n">
        <v>2009</v>
      </c>
      <c r="AN9306" s="0" t="n">
        <v>58058</v>
      </c>
      <c r="AO9306" s="0" t="n">
        <v>1240</v>
      </c>
      <c r="AP9306" s="0" t="n">
        <v>1240</v>
      </c>
      <c r="AQ9306" s="0" t="n">
        <v>59558</v>
      </c>
      <c r="AR9306" s="0" t="n">
        <v>0</v>
      </c>
      <c r="AU9306" s="0" t="n">
        <v>10010808</v>
      </c>
      <c r="AV9306" s="0" t="n">
        <v>2009</v>
      </c>
      <c r="AW9306" s="0" t="n">
        <v>58058</v>
      </c>
      <c r="AX9306" s="0" t="n">
        <v>440</v>
      </c>
      <c r="AY9306" s="0" t="n">
        <v>440</v>
      </c>
      <c r="AZ9306" s="0" t="n">
        <v>59824</v>
      </c>
      <c r="BA9306" s="0" t="n">
        <v>0</v>
      </c>
    </row>
    <row r="9307" customFormat="false" ht="13.5" hidden="false" customHeight="false" outlineLevel="0" collapsed="false">
      <c r="AL9307" s="0" t="n">
        <v>10020577</v>
      </c>
      <c r="AM9307" s="0" t="n">
        <v>2009</v>
      </c>
      <c r="AN9307" s="0" t="n">
        <v>58058</v>
      </c>
      <c r="AO9307" s="0" t="n">
        <v>1297</v>
      </c>
      <c r="AP9307" s="0" t="n">
        <v>1297</v>
      </c>
      <c r="AQ9307" s="0" t="n">
        <v>59559</v>
      </c>
      <c r="AR9307" s="0" t="n">
        <v>0</v>
      </c>
      <c r="AU9307" s="0" t="n">
        <v>10010809</v>
      </c>
      <c r="AV9307" s="0" t="n">
        <v>2009</v>
      </c>
      <c r="AW9307" s="0" t="n">
        <v>58058</v>
      </c>
      <c r="AX9307" s="0" t="n">
        <v>497</v>
      </c>
      <c r="AY9307" s="0" t="n">
        <v>497</v>
      </c>
      <c r="AZ9307" s="0" t="n">
        <v>59825</v>
      </c>
      <c r="BA9307" s="0" t="n">
        <v>0</v>
      </c>
    </row>
    <row r="9308" customFormat="false" ht="13.5" hidden="false" customHeight="false" outlineLevel="0" collapsed="false">
      <c r="AL9308" s="0" t="n">
        <v>10020578</v>
      </c>
      <c r="AM9308" s="0" t="n">
        <v>2009</v>
      </c>
      <c r="AN9308" s="0" t="n">
        <v>58058</v>
      </c>
      <c r="AO9308" s="0" t="n">
        <v>1298</v>
      </c>
      <c r="AP9308" s="0" t="n">
        <v>1298</v>
      </c>
      <c r="AQ9308" s="0" t="n">
        <v>59560</v>
      </c>
      <c r="AR9308" s="0" t="n">
        <v>0</v>
      </c>
      <c r="AU9308" s="0" t="n">
        <v>10010810</v>
      </c>
      <c r="AV9308" s="0" t="n">
        <v>2009</v>
      </c>
      <c r="AW9308" s="0" t="n">
        <v>58058</v>
      </c>
      <c r="AX9308" s="0" t="n">
        <v>498</v>
      </c>
      <c r="AY9308" s="0" t="n">
        <v>498</v>
      </c>
      <c r="AZ9308" s="0" t="n">
        <v>59826</v>
      </c>
      <c r="BA9308" s="0" t="n">
        <v>0</v>
      </c>
    </row>
    <row r="9309" customFormat="false" ht="13.5" hidden="false" customHeight="false" outlineLevel="0" collapsed="false">
      <c r="AL9309" s="0" t="n">
        <v>10020579</v>
      </c>
      <c r="AM9309" s="0" t="n">
        <v>2009</v>
      </c>
      <c r="AN9309" s="0" t="n">
        <v>58058</v>
      </c>
      <c r="AO9309" s="0" t="n">
        <v>1299</v>
      </c>
      <c r="AP9309" s="0" t="n">
        <v>1299</v>
      </c>
      <c r="AQ9309" s="0" t="n">
        <v>59561</v>
      </c>
      <c r="AR9309" s="0" t="n">
        <v>0</v>
      </c>
      <c r="AU9309" s="0" t="n">
        <v>10010811</v>
      </c>
      <c r="AV9309" s="0" t="n">
        <v>2009</v>
      </c>
      <c r="AW9309" s="0" t="n">
        <v>58058</v>
      </c>
      <c r="AX9309" s="0" t="n">
        <v>499</v>
      </c>
      <c r="AY9309" s="0" t="n">
        <v>499</v>
      </c>
      <c r="AZ9309" s="0" t="n">
        <v>59827</v>
      </c>
      <c r="BA9309" s="0" t="n">
        <v>0</v>
      </c>
    </row>
    <row r="9310" customFormat="false" ht="13.5" hidden="false" customHeight="false" outlineLevel="0" collapsed="false">
      <c r="AL9310" s="0" t="n">
        <v>10020580</v>
      </c>
      <c r="AM9310" s="0" t="n">
        <v>2009</v>
      </c>
      <c r="AN9310" s="0" t="n">
        <v>58058</v>
      </c>
      <c r="AO9310" s="0" t="n">
        <v>9920</v>
      </c>
      <c r="AP9310" s="0" t="n">
        <v>1301</v>
      </c>
      <c r="AQ9310" s="0" t="n">
        <v>59562</v>
      </c>
      <c r="AR9310" s="0" t="n">
        <v>0</v>
      </c>
      <c r="AU9310" s="0" t="n">
        <v>10010812</v>
      </c>
      <c r="AV9310" s="0" t="n">
        <v>2009</v>
      </c>
      <c r="AW9310" s="0" t="n">
        <v>58058</v>
      </c>
      <c r="AX9310" s="0" t="n">
        <v>9910</v>
      </c>
      <c r="AY9310" s="0" t="n">
        <v>501</v>
      </c>
      <c r="AZ9310" s="0" t="n">
        <v>59828</v>
      </c>
      <c r="BA9310" s="0" t="n">
        <v>0</v>
      </c>
    </row>
    <row r="9311" customFormat="false" ht="13.5" hidden="false" customHeight="false" outlineLevel="0" collapsed="false">
      <c r="AL9311" s="0" t="n">
        <v>10020581</v>
      </c>
      <c r="AM9311" s="0" t="n">
        <v>2009</v>
      </c>
      <c r="AN9311" s="0" t="n">
        <v>58059</v>
      </c>
      <c r="AO9311" s="0" t="n">
        <v>1005</v>
      </c>
      <c r="AP9311" s="0" t="n">
        <v>1005</v>
      </c>
      <c r="AQ9311" s="0" t="n">
        <v>59541</v>
      </c>
      <c r="AR9311" s="0" t="n">
        <v>0</v>
      </c>
      <c r="AU9311" s="0" t="n">
        <v>10010813</v>
      </c>
      <c r="AV9311" s="0" t="n">
        <v>2009</v>
      </c>
      <c r="AW9311" s="0" t="n">
        <v>58059</v>
      </c>
      <c r="AX9311" s="0" t="n">
        <v>205</v>
      </c>
      <c r="AY9311" s="0" t="n">
        <v>205</v>
      </c>
      <c r="AZ9311" s="0" t="n">
        <v>59807</v>
      </c>
      <c r="BA9311" s="0" t="n">
        <v>0</v>
      </c>
    </row>
    <row r="9312" customFormat="false" ht="13.5" hidden="false" customHeight="false" outlineLevel="0" collapsed="false">
      <c r="AL9312" s="0" t="n">
        <v>10020582</v>
      </c>
      <c r="AM9312" s="0" t="n">
        <v>2009</v>
      </c>
      <c r="AN9312" s="0" t="n">
        <v>58059</v>
      </c>
      <c r="AO9312" s="0" t="n">
        <v>1006</v>
      </c>
      <c r="AP9312" s="0" t="n">
        <v>1006</v>
      </c>
      <c r="AQ9312" s="0" t="n">
        <v>59542</v>
      </c>
      <c r="AR9312" s="0" t="n">
        <v>0</v>
      </c>
      <c r="AU9312" s="0" t="n">
        <v>10010814</v>
      </c>
      <c r="AV9312" s="0" t="n">
        <v>2009</v>
      </c>
      <c r="AW9312" s="0" t="n">
        <v>58059</v>
      </c>
      <c r="AX9312" s="0" t="n">
        <v>206</v>
      </c>
      <c r="AY9312" s="0" t="n">
        <v>206</v>
      </c>
      <c r="AZ9312" s="0" t="n">
        <v>59808</v>
      </c>
      <c r="BA9312" s="0" t="n">
        <v>0</v>
      </c>
    </row>
    <row r="9313" customFormat="false" ht="13.5" hidden="false" customHeight="false" outlineLevel="0" collapsed="false">
      <c r="AL9313" s="0" t="n">
        <v>10020583</v>
      </c>
      <c r="AM9313" s="0" t="n">
        <v>2009</v>
      </c>
      <c r="AN9313" s="0" t="n">
        <v>58059</v>
      </c>
      <c r="AO9313" s="0" t="n">
        <v>1010</v>
      </c>
      <c r="AP9313" s="0" t="n">
        <v>1010</v>
      </c>
      <c r="AQ9313" s="0" t="n">
        <v>59543</v>
      </c>
      <c r="AR9313" s="0" t="n">
        <v>0</v>
      </c>
      <c r="AU9313" s="0" t="n">
        <v>10010815</v>
      </c>
      <c r="AV9313" s="0" t="n">
        <v>2009</v>
      </c>
      <c r="AW9313" s="0" t="n">
        <v>58059</v>
      </c>
      <c r="AX9313" s="0" t="n">
        <v>210</v>
      </c>
      <c r="AY9313" s="0" t="n">
        <v>210</v>
      </c>
      <c r="AZ9313" s="0" t="n">
        <v>59809</v>
      </c>
      <c r="BA9313" s="0" t="n">
        <v>0</v>
      </c>
    </row>
    <row r="9314" customFormat="false" ht="13.5" hidden="false" customHeight="false" outlineLevel="0" collapsed="false">
      <c r="AL9314" s="0" t="n">
        <v>10020584</v>
      </c>
      <c r="AM9314" s="0" t="n">
        <v>2009</v>
      </c>
      <c r="AN9314" s="0" t="n">
        <v>58059</v>
      </c>
      <c r="AO9314" s="0" t="n">
        <v>1015</v>
      </c>
      <c r="AP9314" s="0" t="n">
        <v>1015</v>
      </c>
      <c r="AQ9314" s="0" t="n">
        <v>59544</v>
      </c>
      <c r="AR9314" s="0" t="n">
        <v>0</v>
      </c>
      <c r="AU9314" s="0" t="n">
        <v>10010816</v>
      </c>
      <c r="AV9314" s="0" t="n">
        <v>2009</v>
      </c>
      <c r="AW9314" s="0" t="n">
        <v>58059</v>
      </c>
      <c r="AX9314" s="0" t="n">
        <v>215</v>
      </c>
      <c r="AY9314" s="0" t="n">
        <v>215</v>
      </c>
      <c r="AZ9314" s="0" t="n">
        <v>59810</v>
      </c>
      <c r="BA9314" s="0" t="n">
        <v>0</v>
      </c>
    </row>
    <row r="9315" customFormat="false" ht="13.5" hidden="false" customHeight="false" outlineLevel="0" collapsed="false">
      <c r="AL9315" s="0" t="n">
        <v>10020585</v>
      </c>
      <c r="AM9315" s="0" t="n">
        <v>2009</v>
      </c>
      <c r="AN9315" s="0" t="n">
        <v>58059</v>
      </c>
      <c r="AO9315" s="0" t="n">
        <v>1020</v>
      </c>
      <c r="AP9315" s="0" t="n">
        <v>1020</v>
      </c>
      <c r="AQ9315" s="0" t="n">
        <v>59545</v>
      </c>
      <c r="AR9315" s="0" t="n">
        <v>0</v>
      </c>
      <c r="AU9315" s="0" t="n">
        <v>10010817</v>
      </c>
      <c r="AV9315" s="0" t="n">
        <v>2009</v>
      </c>
      <c r="AW9315" s="0" t="n">
        <v>58059</v>
      </c>
      <c r="AX9315" s="0" t="n">
        <v>220</v>
      </c>
      <c r="AY9315" s="0" t="n">
        <v>220</v>
      </c>
      <c r="AZ9315" s="0" t="n">
        <v>59811</v>
      </c>
      <c r="BA9315" s="0" t="n">
        <v>0</v>
      </c>
    </row>
    <row r="9316" customFormat="false" ht="13.5" hidden="false" customHeight="false" outlineLevel="0" collapsed="false">
      <c r="AL9316" s="0" t="n">
        <v>10020586</v>
      </c>
      <c r="AM9316" s="0" t="n">
        <v>2009</v>
      </c>
      <c r="AN9316" s="0" t="n">
        <v>58059</v>
      </c>
      <c r="AO9316" s="0" t="n">
        <v>1025</v>
      </c>
      <c r="AP9316" s="0" t="n">
        <v>1025</v>
      </c>
      <c r="AQ9316" s="0" t="n">
        <v>59546</v>
      </c>
      <c r="AR9316" s="0" t="n">
        <v>0</v>
      </c>
      <c r="AU9316" s="0" t="n">
        <v>10010818</v>
      </c>
      <c r="AV9316" s="0" t="n">
        <v>2009</v>
      </c>
      <c r="AW9316" s="0" t="n">
        <v>58059</v>
      </c>
      <c r="AX9316" s="0" t="n">
        <v>225</v>
      </c>
      <c r="AY9316" s="0" t="n">
        <v>225</v>
      </c>
      <c r="AZ9316" s="0" t="n">
        <v>59812</v>
      </c>
      <c r="BA9316" s="0" t="n">
        <v>0</v>
      </c>
    </row>
    <row r="9317" customFormat="false" ht="13.5" hidden="false" customHeight="false" outlineLevel="0" collapsed="false">
      <c r="AL9317" s="0" t="n">
        <v>10020587</v>
      </c>
      <c r="AM9317" s="0" t="n">
        <v>2009</v>
      </c>
      <c r="AN9317" s="0" t="n">
        <v>58059</v>
      </c>
      <c r="AO9317" s="0" t="n">
        <v>1030</v>
      </c>
      <c r="AP9317" s="0" t="n">
        <v>1030</v>
      </c>
      <c r="AQ9317" s="0" t="n">
        <v>59547</v>
      </c>
      <c r="AR9317" s="0" t="n">
        <v>0</v>
      </c>
      <c r="AU9317" s="0" t="n">
        <v>10010819</v>
      </c>
      <c r="AV9317" s="0" t="n">
        <v>2009</v>
      </c>
      <c r="AW9317" s="0" t="n">
        <v>58059</v>
      </c>
      <c r="AX9317" s="0" t="n">
        <v>230</v>
      </c>
      <c r="AY9317" s="0" t="n">
        <v>230</v>
      </c>
      <c r="AZ9317" s="0" t="n">
        <v>59813</v>
      </c>
      <c r="BA9317" s="0" t="n">
        <v>0</v>
      </c>
    </row>
    <row r="9318" customFormat="false" ht="13.5" hidden="false" customHeight="false" outlineLevel="0" collapsed="false">
      <c r="AL9318" s="0" t="n">
        <v>10020588</v>
      </c>
      <c r="AM9318" s="0" t="n">
        <v>2009</v>
      </c>
      <c r="AN9318" s="0" t="n">
        <v>58059</v>
      </c>
      <c r="AO9318" s="0" t="n">
        <v>1035</v>
      </c>
      <c r="AP9318" s="0" t="n">
        <v>1035</v>
      </c>
      <c r="AQ9318" s="0" t="n">
        <v>59548</v>
      </c>
      <c r="AR9318" s="0" t="n">
        <v>0</v>
      </c>
      <c r="AU9318" s="0" t="n">
        <v>10010820</v>
      </c>
      <c r="AV9318" s="0" t="n">
        <v>2009</v>
      </c>
      <c r="AW9318" s="0" t="n">
        <v>58059</v>
      </c>
      <c r="AX9318" s="0" t="n">
        <v>235</v>
      </c>
      <c r="AY9318" s="0" t="n">
        <v>235</v>
      </c>
      <c r="AZ9318" s="0" t="n">
        <v>59814</v>
      </c>
      <c r="BA9318" s="0" t="n">
        <v>0</v>
      </c>
    </row>
    <row r="9319" customFormat="false" ht="13.5" hidden="false" customHeight="false" outlineLevel="0" collapsed="false">
      <c r="AL9319" s="0" t="n">
        <v>10020589</v>
      </c>
      <c r="AM9319" s="0" t="n">
        <v>2009</v>
      </c>
      <c r="AN9319" s="0" t="n">
        <v>58059</v>
      </c>
      <c r="AO9319" s="0" t="n">
        <v>1040</v>
      </c>
      <c r="AP9319" s="0" t="n">
        <v>1040</v>
      </c>
      <c r="AQ9319" s="0" t="n">
        <v>59549</v>
      </c>
      <c r="AR9319" s="0" t="n">
        <v>0</v>
      </c>
      <c r="AU9319" s="0" t="n">
        <v>10010821</v>
      </c>
      <c r="AV9319" s="0" t="n">
        <v>2009</v>
      </c>
      <c r="AW9319" s="0" t="n">
        <v>58059</v>
      </c>
      <c r="AX9319" s="0" t="n">
        <v>240</v>
      </c>
      <c r="AY9319" s="0" t="n">
        <v>240</v>
      </c>
      <c r="AZ9319" s="0" t="n">
        <v>59815</v>
      </c>
      <c r="BA9319" s="0" t="n">
        <v>0</v>
      </c>
    </row>
    <row r="9320" customFormat="false" ht="13.5" hidden="false" customHeight="false" outlineLevel="0" collapsed="false">
      <c r="AL9320" s="0" t="n">
        <v>10020590</v>
      </c>
      <c r="AM9320" s="0" t="n">
        <v>2009</v>
      </c>
      <c r="AN9320" s="0" t="n">
        <v>58059</v>
      </c>
      <c r="AO9320" s="0" t="n">
        <v>1045</v>
      </c>
      <c r="AP9320" s="0" t="n">
        <v>1045</v>
      </c>
      <c r="AQ9320" s="0" t="n">
        <v>59550</v>
      </c>
      <c r="AR9320" s="0" t="n">
        <v>0</v>
      </c>
      <c r="AU9320" s="0" t="n">
        <v>10010822</v>
      </c>
      <c r="AV9320" s="0" t="n">
        <v>2009</v>
      </c>
      <c r="AW9320" s="0" t="n">
        <v>58059</v>
      </c>
      <c r="AX9320" s="0" t="n">
        <v>245</v>
      </c>
      <c r="AY9320" s="0" t="n">
        <v>245</v>
      </c>
      <c r="AZ9320" s="0" t="n">
        <v>59816</v>
      </c>
      <c r="BA9320" s="0" t="n">
        <v>0</v>
      </c>
    </row>
    <row r="9321" customFormat="false" ht="13.5" hidden="false" customHeight="false" outlineLevel="0" collapsed="false">
      <c r="AL9321" s="0" t="n">
        <v>10020591</v>
      </c>
      <c r="AM9321" s="0" t="n">
        <v>2009</v>
      </c>
      <c r="AN9321" s="0" t="n">
        <v>58059</v>
      </c>
      <c r="AO9321" s="0" t="n">
        <v>1096</v>
      </c>
      <c r="AP9321" s="0" t="n">
        <v>1096</v>
      </c>
      <c r="AQ9321" s="0" t="n">
        <v>59551</v>
      </c>
      <c r="AR9321" s="0" t="n">
        <v>0</v>
      </c>
      <c r="AU9321" s="0" t="n">
        <v>10010823</v>
      </c>
      <c r="AV9321" s="0" t="n">
        <v>2009</v>
      </c>
      <c r="AW9321" s="0" t="n">
        <v>58059</v>
      </c>
      <c r="AX9321" s="0" t="n">
        <v>296</v>
      </c>
      <c r="AY9321" s="0" t="n">
        <v>296</v>
      </c>
      <c r="AZ9321" s="0" t="n">
        <v>59817</v>
      </c>
      <c r="BA9321" s="0" t="n">
        <v>0</v>
      </c>
    </row>
    <row r="9322" customFormat="false" ht="13.5" hidden="false" customHeight="false" outlineLevel="0" collapsed="false">
      <c r="AL9322" s="0" t="n">
        <v>10020592</v>
      </c>
      <c r="AM9322" s="0" t="n">
        <v>2009</v>
      </c>
      <c r="AN9322" s="0" t="n">
        <v>58059</v>
      </c>
      <c r="AO9322" s="0" t="n">
        <v>1097</v>
      </c>
      <c r="AP9322" s="0" t="n">
        <v>1097</v>
      </c>
      <c r="AQ9322" s="0" t="n">
        <v>59552</v>
      </c>
      <c r="AR9322" s="0" t="n">
        <v>0</v>
      </c>
      <c r="AU9322" s="0" t="n">
        <v>10010824</v>
      </c>
      <c r="AV9322" s="0" t="n">
        <v>2009</v>
      </c>
      <c r="AW9322" s="0" t="n">
        <v>58059</v>
      </c>
      <c r="AX9322" s="0" t="n">
        <v>297</v>
      </c>
      <c r="AY9322" s="0" t="n">
        <v>297</v>
      </c>
      <c r="AZ9322" s="0" t="n">
        <v>59818</v>
      </c>
      <c r="BA9322" s="0" t="n">
        <v>0</v>
      </c>
    </row>
    <row r="9323" customFormat="false" ht="13.5" hidden="false" customHeight="false" outlineLevel="0" collapsed="false">
      <c r="AL9323" s="0" t="n">
        <v>10020593</v>
      </c>
      <c r="AM9323" s="0" t="n">
        <v>2009</v>
      </c>
      <c r="AN9323" s="0" t="n">
        <v>58059</v>
      </c>
      <c r="AO9323" s="0" t="n">
        <v>1098</v>
      </c>
      <c r="AP9323" s="0" t="n">
        <v>1098</v>
      </c>
      <c r="AQ9323" s="0" t="n">
        <v>59553</v>
      </c>
      <c r="AR9323" s="0" t="n">
        <v>0</v>
      </c>
      <c r="AU9323" s="0" t="n">
        <v>10010825</v>
      </c>
      <c r="AV9323" s="0" t="n">
        <v>2009</v>
      </c>
      <c r="AW9323" s="0" t="n">
        <v>58059</v>
      </c>
      <c r="AX9323" s="0" t="n">
        <v>298</v>
      </c>
      <c r="AY9323" s="0" t="n">
        <v>298</v>
      </c>
      <c r="AZ9323" s="0" t="n">
        <v>59819</v>
      </c>
      <c r="BA9323" s="0" t="n">
        <v>0</v>
      </c>
    </row>
    <row r="9324" customFormat="false" ht="13.5" hidden="false" customHeight="false" outlineLevel="0" collapsed="false">
      <c r="AL9324" s="0" t="n">
        <v>10020594</v>
      </c>
      <c r="AM9324" s="0" t="n">
        <v>2009</v>
      </c>
      <c r="AN9324" s="0" t="n">
        <v>58059</v>
      </c>
      <c r="AO9324" s="0" t="n">
        <v>1099</v>
      </c>
      <c r="AP9324" s="0" t="n">
        <v>1099</v>
      </c>
      <c r="AQ9324" s="0" t="n">
        <v>59554</v>
      </c>
      <c r="AR9324" s="0" t="n">
        <v>0</v>
      </c>
      <c r="AU9324" s="0" t="n">
        <v>10010826</v>
      </c>
      <c r="AV9324" s="0" t="n">
        <v>2009</v>
      </c>
      <c r="AW9324" s="0" t="n">
        <v>58059</v>
      </c>
      <c r="AX9324" s="0" t="n">
        <v>299</v>
      </c>
      <c r="AY9324" s="0" t="n">
        <v>299</v>
      </c>
      <c r="AZ9324" s="0" t="n">
        <v>59820</v>
      </c>
      <c r="BA9324" s="0" t="n">
        <v>0</v>
      </c>
    </row>
    <row r="9325" customFormat="false" ht="13.5" hidden="false" customHeight="false" outlineLevel="0" collapsed="false">
      <c r="AL9325" s="0" t="n">
        <v>10020595</v>
      </c>
      <c r="AM9325" s="0" t="n">
        <v>2009</v>
      </c>
      <c r="AN9325" s="0" t="n">
        <v>58059</v>
      </c>
      <c r="AO9325" s="0" t="n">
        <v>1210</v>
      </c>
      <c r="AP9325" s="0" t="n">
        <v>1210</v>
      </c>
      <c r="AQ9325" s="0" t="n">
        <v>59555</v>
      </c>
      <c r="AR9325" s="0" t="n">
        <v>0</v>
      </c>
      <c r="AU9325" s="0" t="n">
        <v>10010827</v>
      </c>
      <c r="AV9325" s="0" t="n">
        <v>2009</v>
      </c>
      <c r="AW9325" s="0" t="n">
        <v>58059</v>
      </c>
      <c r="AX9325" s="0" t="n">
        <v>410</v>
      </c>
      <c r="AY9325" s="0" t="n">
        <v>410</v>
      </c>
      <c r="AZ9325" s="0" t="n">
        <v>59821</v>
      </c>
      <c r="BA9325" s="0" t="n">
        <v>0</v>
      </c>
    </row>
    <row r="9326" customFormat="false" ht="13.5" hidden="false" customHeight="false" outlineLevel="0" collapsed="false">
      <c r="AL9326" s="0" t="n">
        <v>10020596</v>
      </c>
      <c r="AM9326" s="0" t="n">
        <v>2009</v>
      </c>
      <c r="AN9326" s="0" t="n">
        <v>58059</v>
      </c>
      <c r="AO9326" s="0" t="n">
        <v>1220</v>
      </c>
      <c r="AP9326" s="0" t="n">
        <v>1220</v>
      </c>
      <c r="AQ9326" s="0" t="n">
        <v>59556</v>
      </c>
      <c r="AR9326" s="0" t="n">
        <v>0</v>
      </c>
      <c r="AU9326" s="0" t="n">
        <v>10010828</v>
      </c>
      <c r="AV9326" s="0" t="n">
        <v>2009</v>
      </c>
      <c r="AW9326" s="0" t="n">
        <v>58059</v>
      </c>
      <c r="AX9326" s="0" t="n">
        <v>420</v>
      </c>
      <c r="AY9326" s="0" t="n">
        <v>420</v>
      </c>
      <c r="AZ9326" s="0" t="n">
        <v>59822</v>
      </c>
      <c r="BA9326" s="0" t="n">
        <v>0</v>
      </c>
    </row>
    <row r="9327" customFormat="false" ht="13.5" hidden="false" customHeight="false" outlineLevel="0" collapsed="false">
      <c r="AL9327" s="0" t="n">
        <v>10020597</v>
      </c>
      <c r="AM9327" s="0" t="n">
        <v>2009</v>
      </c>
      <c r="AN9327" s="0" t="n">
        <v>58059</v>
      </c>
      <c r="AO9327" s="0" t="n">
        <v>1230</v>
      </c>
      <c r="AP9327" s="0" t="n">
        <v>1230</v>
      </c>
      <c r="AQ9327" s="0" t="n">
        <v>59557</v>
      </c>
      <c r="AR9327" s="0" t="n">
        <v>0</v>
      </c>
      <c r="AU9327" s="0" t="n">
        <v>10010829</v>
      </c>
      <c r="AV9327" s="0" t="n">
        <v>2009</v>
      </c>
      <c r="AW9327" s="0" t="n">
        <v>58059</v>
      </c>
      <c r="AX9327" s="0" t="n">
        <v>430</v>
      </c>
      <c r="AY9327" s="0" t="n">
        <v>430</v>
      </c>
      <c r="AZ9327" s="0" t="n">
        <v>59823</v>
      </c>
      <c r="BA9327" s="0" t="n">
        <v>0</v>
      </c>
    </row>
    <row r="9328" customFormat="false" ht="13.5" hidden="false" customHeight="false" outlineLevel="0" collapsed="false">
      <c r="AL9328" s="0" t="n">
        <v>10020598</v>
      </c>
      <c r="AM9328" s="0" t="n">
        <v>2009</v>
      </c>
      <c r="AN9328" s="0" t="n">
        <v>58059</v>
      </c>
      <c r="AO9328" s="0" t="n">
        <v>1240</v>
      </c>
      <c r="AP9328" s="0" t="n">
        <v>1240</v>
      </c>
      <c r="AQ9328" s="0" t="n">
        <v>59558</v>
      </c>
      <c r="AR9328" s="0" t="n">
        <v>0</v>
      </c>
      <c r="AU9328" s="0" t="n">
        <v>10010830</v>
      </c>
      <c r="AV9328" s="0" t="n">
        <v>2009</v>
      </c>
      <c r="AW9328" s="0" t="n">
        <v>58059</v>
      </c>
      <c r="AX9328" s="0" t="n">
        <v>440</v>
      </c>
      <c r="AY9328" s="0" t="n">
        <v>440</v>
      </c>
      <c r="AZ9328" s="0" t="n">
        <v>59824</v>
      </c>
      <c r="BA9328" s="0" t="n">
        <v>0</v>
      </c>
    </row>
    <row r="9329" customFormat="false" ht="13.5" hidden="false" customHeight="false" outlineLevel="0" collapsed="false">
      <c r="AL9329" s="0" t="n">
        <v>10020599</v>
      </c>
      <c r="AM9329" s="0" t="n">
        <v>2009</v>
      </c>
      <c r="AN9329" s="0" t="n">
        <v>58059</v>
      </c>
      <c r="AO9329" s="0" t="n">
        <v>1297</v>
      </c>
      <c r="AP9329" s="0" t="n">
        <v>1297</v>
      </c>
      <c r="AQ9329" s="0" t="n">
        <v>59559</v>
      </c>
      <c r="AR9329" s="0" t="n">
        <v>0</v>
      </c>
      <c r="AU9329" s="0" t="n">
        <v>10010831</v>
      </c>
      <c r="AV9329" s="0" t="n">
        <v>2009</v>
      </c>
      <c r="AW9329" s="0" t="n">
        <v>58059</v>
      </c>
      <c r="AX9329" s="0" t="n">
        <v>497</v>
      </c>
      <c r="AY9329" s="0" t="n">
        <v>497</v>
      </c>
      <c r="AZ9329" s="0" t="n">
        <v>59825</v>
      </c>
      <c r="BA9329" s="0" t="n">
        <v>0</v>
      </c>
    </row>
    <row r="9330" customFormat="false" ht="13.5" hidden="false" customHeight="false" outlineLevel="0" collapsed="false">
      <c r="AL9330" s="0" t="n">
        <v>10020600</v>
      </c>
      <c r="AM9330" s="0" t="n">
        <v>2009</v>
      </c>
      <c r="AN9330" s="0" t="n">
        <v>58059</v>
      </c>
      <c r="AO9330" s="0" t="n">
        <v>1298</v>
      </c>
      <c r="AP9330" s="0" t="n">
        <v>1298</v>
      </c>
      <c r="AQ9330" s="0" t="n">
        <v>59560</v>
      </c>
      <c r="AR9330" s="0" t="n">
        <v>0</v>
      </c>
      <c r="AU9330" s="0" t="n">
        <v>10010832</v>
      </c>
      <c r="AV9330" s="0" t="n">
        <v>2009</v>
      </c>
      <c r="AW9330" s="0" t="n">
        <v>58059</v>
      </c>
      <c r="AX9330" s="0" t="n">
        <v>498</v>
      </c>
      <c r="AY9330" s="0" t="n">
        <v>498</v>
      </c>
      <c r="AZ9330" s="0" t="n">
        <v>59826</v>
      </c>
      <c r="BA9330" s="0" t="n">
        <v>0</v>
      </c>
    </row>
    <row r="9331" customFormat="false" ht="13.5" hidden="false" customHeight="false" outlineLevel="0" collapsed="false">
      <c r="AL9331" s="0" t="n">
        <v>10020601</v>
      </c>
      <c r="AM9331" s="0" t="n">
        <v>2009</v>
      </c>
      <c r="AN9331" s="0" t="n">
        <v>58059</v>
      </c>
      <c r="AO9331" s="0" t="n">
        <v>1299</v>
      </c>
      <c r="AP9331" s="0" t="n">
        <v>1299</v>
      </c>
      <c r="AQ9331" s="0" t="n">
        <v>59561</v>
      </c>
      <c r="AR9331" s="0" t="n">
        <v>0</v>
      </c>
      <c r="AU9331" s="0" t="n">
        <v>10010833</v>
      </c>
      <c r="AV9331" s="0" t="n">
        <v>2009</v>
      </c>
      <c r="AW9331" s="0" t="n">
        <v>58059</v>
      </c>
      <c r="AX9331" s="0" t="n">
        <v>499</v>
      </c>
      <c r="AY9331" s="0" t="n">
        <v>499</v>
      </c>
      <c r="AZ9331" s="0" t="n">
        <v>59827</v>
      </c>
      <c r="BA9331" s="0" t="n">
        <v>0</v>
      </c>
    </row>
    <row r="9332" customFormat="false" ht="13.5" hidden="false" customHeight="false" outlineLevel="0" collapsed="false">
      <c r="AL9332" s="0" t="n">
        <v>10020602</v>
      </c>
      <c r="AM9332" s="0" t="n">
        <v>2009</v>
      </c>
      <c r="AN9332" s="0" t="n">
        <v>58059</v>
      </c>
      <c r="AO9332" s="0" t="n">
        <v>9920</v>
      </c>
      <c r="AP9332" s="0" t="n">
        <v>1301</v>
      </c>
      <c r="AQ9332" s="0" t="n">
        <v>59562</v>
      </c>
      <c r="AR9332" s="0" t="n">
        <v>0</v>
      </c>
      <c r="AU9332" s="0" t="n">
        <v>10010834</v>
      </c>
      <c r="AV9332" s="0" t="n">
        <v>2009</v>
      </c>
      <c r="AW9332" s="0" t="n">
        <v>58059</v>
      </c>
      <c r="AX9332" s="0" t="n">
        <v>9910</v>
      </c>
      <c r="AY9332" s="0" t="n">
        <v>501</v>
      </c>
      <c r="AZ9332" s="0" t="n">
        <v>59828</v>
      </c>
      <c r="BA9332" s="0" t="n">
        <v>0</v>
      </c>
    </row>
    <row r="9333" customFormat="false" ht="13.5" hidden="false" customHeight="false" outlineLevel="0" collapsed="false">
      <c r="AL9333" s="0" t="n">
        <v>10020603</v>
      </c>
      <c r="AM9333" s="0" t="n">
        <v>2009</v>
      </c>
      <c r="AN9333" s="0" t="n">
        <v>58066</v>
      </c>
      <c r="AO9333" s="0" t="n">
        <v>1005</v>
      </c>
      <c r="AP9333" s="0" t="n">
        <v>1005</v>
      </c>
      <c r="AQ9333" s="0" t="n">
        <v>59541</v>
      </c>
      <c r="AR9333" s="0" t="n">
        <v>168635</v>
      </c>
      <c r="AU9333" s="0" t="n">
        <v>10010835</v>
      </c>
      <c r="AV9333" s="0" t="n">
        <v>2009</v>
      </c>
      <c r="AW9333" s="0" t="n">
        <v>58066</v>
      </c>
      <c r="AX9333" s="0" t="n">
        <v>205</v>
      </c>
      <c r="AY9333" s="0" t="n">
        <v>205</v>
      </c>
      <c r="AZ9333" s="0" t="n">
        <v>59807</v>
      </c>
      <c r="BA9333" s="0" t="n">
        <v>323053</v>
      </c>
    </row>
    <row r="9334" customFormat="false" ht="13.5" hidden="false" customHeight="false" outlineLevel="0" collapsed="false">
      <c r="AL9334" s="0" t="n">
        <v>10020604</v>
      </c>
      <c r="AM9334" s="0" t="n">
        <v>2009</v>
      </c>
      <c r="AN9334" s="0" t="n">
        <v>58066</v>
      </c>
      <c r="AO9334" s="0" t="n">
        <v>1006</v>
      </c>
      <c r="AP9334" s="0" t="n">
        <v>1006</v>
      </c>
      <c r="AQ9334" s="0" t="n">
        <v>59542</v>
      </c>
      <c r="AR9334" s="0" t="n">
        <v>0</v>
      </c>
      <c r="AU9334" s="0" t="n">
        <v>10010836</v>
      </c>
      <c r="AV9334" s="0" t="n">
        <v>2009</v>
      </c>
      <c r="AW9334" s="0" t="n">
        <v>58066</v>
      </c>
      <c r="AX9334" s="0" t="n">
        <v>206</v>
      </c>
      <c r="AY9334" s="0" t="n">
        <v>206</v>
      </c>
      <c r="AZ9334" s="0" t="n">
        <v>59808</v>
      </c>
      <c r="BA9334" s="0" t="n">
        <v>0</v>
      </c>
    </row>
    <row r="9335" customFormat="false" ht="13.5" hidden="false" customHeight="false" outlineLevel="0" collapsed="false">
      <c r="AL9335" s="0" t="n">
        <v>10020605</v>
      </c>
      <c r="AM9335" s="0" t="n">
        <v>2009</v>
      </c>
      <c r="AN9335" s="0" t="n">
        <v>58066</v>
      </c>
      <c r="AO9335" s="0" t="n">
        <v>1010</v>
      </c>
      <c r="AP9335" s="0" t="n">
        <v>1010</v>
      </c>
      <c r="AQ9335" s="0" t="n">
        <v>59543</v>
      </c>
      <c r="AR9335" s="0" t="n">
        <v>0</v>
      </c>
      <c r="AU9335" s="0" t="n">
        <v>10010837</v>
      </c>
      <c r="AV9335" s="0" t="n">
        <v>2009</v>
      </c>
      <c r="AW9335" s="0" t="n">
        <v>58066</v>
      </c>
      <c r="AX9335" s="0" t="n">
        <v>210</v>
      </c>
      <c r="AY9335" s="0" t="n">
        <v>210</v>
      </c>
      <c r="AZ9335" s="0" t="n">
        <v>59809</v>
      </c>
      <c r="BA9335" s="0" t="n">
        <v>0</v>
      </c>
    </row>
    <row r="9336" customFormat="false" ht="13.5" hidden="false" customHeight="false" outlineLevel="0" collapsed="false">
      <c r="AL9336" s="0" t="n">
        <v>10020606</v>
      </c>
      <c r="AM9336" s="0" t="n">
        <v>2009</v>
      </c>
      <c r="AN9336" s="0" t="n">
        <v>58066</v>
      </c>
      <c r="AO9336" s="0" t="n">
        <v>1015</v>
      </c>
      <c r="AP9336" s="0" t="n">
        <v>1015</v>
      </c>
      <c r="AQ9336" s="0" t="n">
        <v>59544</v>
      </c>
      <c r="AR9336" s="0" t="n">
        <v>0</v>
      </c>
      <c r="AU9336" s="0" t="n">
        <v>10010838</v>
      </c>
      <c r="AV9336" s="0" t="n">
        <v>2009</v>
      </c>
      <c r="AW9336" s="0" t="n">
        <v>58066</v>
      </c>
      <c r="AX9336" s="0" t="n">
        <v>215</v>
      </c>
      <c r="AY9336" s="0" t="n">
        <v>215</v>
      </c>
      <c r="AZ9336" s="0" t="n">
        <v>59810</v>
      </c>
      <c r="BA9336" s="0" t="n">
        <v>0</v>
      </c>
    </row>
    <row r="9337" customFormat="false" ht="13.5" hidden="false" customHeight="false" outlineLevel="0" collapsed="false">
      <c r="AL9337" s="0" t="n">
        <v>10020607</v>
      </c>
      <c r="AM9337" s="0" t="n">
        <v>2009</v>
      </c>
      <c r="AN9337" s="0" t="n">
        <v>58066</v>
      </c>
      <c r="AO9337" s="0" t="n">
        <v>1020</v>
      </c>
      <c r="AP9337" s="0" t="n">
        <v>1020</v>
      </c>
      <c r="AQ9337" s="0" t="n">
        <v>59545</v>
      </c>
      <c r="AR9337" s="0" t="n">
        <v>0</v>
      </c>
      <c r="AU9337" s="0" t="n">
        <v>10010839</v>
      </c>
      <c r="AV9337" s="0" t="n">
        <v>2009</v>
      </c>
      <c r="AW9337" s="0" t="n">
        <v>58066</v>
      </c>
      <c r="AX9337" s="0" t="n">
        <v>220</v>
      </c>
      <c r="AY9337" s="0" t="n">
        <v>220</v>
      </c>
      <c r="AZ9337" s="0" t="n">
        <v>59811</v>
      </c>
      <c r="BA9337" s="0" t="n">
        <v>0</v>
      </c>
    </row>
    <row r="9338" customFormat="false" ht="13.5" hidden="false" customHeight="false" outlineLevel="0" collapsed="false">
      <c r="AL9338" s="0" t="n">
        <v>10020608</v>
      </c>
      <c r="AM9338" s="0" t="n">
        <v>2009</v>
      </c>
      <c r="AN9338" s="0" t="n">
        <v>58066</v>
      </c>
      <c r="AO9338" s="0" t="n">
        <v>1025</v>
      </c>
      <c r="AP9338" s="0" t="n">
        <v>1025</v>
      </c>
      <c r="AQ9338" s="0" t="n">
        <v>59546</v>
      </c>
      <c r="AR9338" s="0" t="n">
        <v>0</v>
      </c>
      <c r="AU9338" s="0" t="n">
        <v>10010840</v>
      </c>
      <c r="AV9338" s="0" t="n">
        <v>2009</v>
      </c>
      <c r="AW9338" s="0" t="n">
        <v>58066</v>
      </c>
      <c r="AX9338" s="0" t="n">
        <v>225</v>
      </c>
      <c r="AY9338" s="0" t="n">
        <v>225</v>
      </c>
      <c r="AZ9338" s="0" t="n">
        <v>59812</v>
      </c>
      <c r="BA9338" s="0" t="n">
        <v>0</v>
      </c>
    </row>
    <row r="9339" customFormat="false" ht="13.5" hidden="false" customHeight="false" outlineLevel="0" collapsed="false">
      <c r="AL9339" s="0" t="n">
        <v>10020609</v>
      </c>
      <c r="AM9339" s="0" t="n">
        <v>2009</v>
      </c>
      <c r="AN9339" s="0" t="n">
        <v>58066</v>
      </c>
      <c r="AO9339" s="0" t="n">
        <v>1030</v>
      </c>
      <c r="AP9339" s="0" t="n">
        <v>1030</v>
      </c>
      <c r="AQ9339" s="0" t="n">
        <v>59547</v>
      </c>
      <c r="AR9339" s="0" t="n">
        <v>0</v>
      </c>
      <c r="AU9339" s="0" t="n">
        <v>10010841</v>
      </c>
      <c r="AV9339" s="0" t="n">
        <v>2009</v>
      </c>
      <c r="AW9339" s="0" t="n">
        <v>58066</v>
      </c>
      <c r="AX9339" s="0" t="n">
        <v>230</v>
      </c>
      <c r="AY9339" s="0" t="n">
        <v>230</v>
      </c>
      <c r="AZ9339" s="0" t="n">
        <v>59813</v>
      </c>
      <c r="BA9339" s="0" t="n">
        <v>0</v>
      </c>
    </row>
    <row r="9340" customFormat="false" ht="13.5" hidden="false" customHeight="false" outlineLevel="0" collapsed="false">
      <c r="AL9340" s="0" t="n">
        <v>10020610</v>
      </c>
      <c r="AM9340" s="0" t="n">
        <v>2009</v>
      </c>
      <c r="AN9340" s="0" t="n">
        <v>58066</v>
      </c>
      <c r="AO9340" s="0" t="n">
        <v>1035</v>
      </c>
      <c r="AP9340" s="0" t="n">
        <v>1035</v>
      </c>
      <c r="AQ9340" s="0" t="n">
        <v>59548</v>
      </c>
      <c r="AR9340" s="0" t="n">
        <v>0</v>
      </c>
      <c r="AU9340" s="0" t="n">
        <v>10010842</v>
      </c>
      <c r="AV9340" s="0" t="n">
        <v>2009</v>
      </c>
      <c r="AW9340" s="0" t="n">
        <v>58066</v>
      </c>
      <c r="AX9340" s="0" t="n">
        <v>235</v>
      </c>
      <c r="AY9340" s="0" t="n">
        <v>235</v>
      </c>
      <c r="AZ9340" s="0" t="n">
        <v>59814</v>
      </c>
      <c r="BA9340" s="0" t="n">
        <v>0</v>
      </c>
    </row>
    <row r="9341" customFormat="false" ht="13.5" hidden="false" customHeight="false" outlineLevel="0" collapsed="false">
      <c r="AL9341" s="0" t="n">
        <v>10020611</v>
      </c>
      <c r="AM9341" s="0" t="n">
        <v>2009</v>
      </c>
      <c r="AN9341" s="0" t="n">
        <v>58066</v>
      </c>
      <c r="AO9341" s="0" t="n">
        <v>1040</v>
      </c>
      <c r="AP9341" s="0" t="n">
        <v>1040</v>
      </c>
      <c r="AQ9341" s="0" t="n">
        <v>59549</v>
      </c>
      <c r="AR9341" s="0" t="n">
        <v>0</v>
      </c>
      <c r="AU9341" s="0" t="n">
        <v>10010843</v>
      </c>
      <c r="AV9341" s="0" t="n">
        <v>2009</v>
      </c>
      <c r="AW9341" s="0" t="n">
        <v>58066</v>
      </c>
      <c r="AX9341" s="0" t="n">
        <v>240</v>
      </c>
      <c r="AY9341" s="0" t="n">
        <v>240</v>
      </c>
      <c r="AZ9341" s="0" t="n">
        <v>59815</v>
      </c>
      <c r="BA9341" s="0" t="n">
        <v>0</v>
      </c>
    </row>
    <row r="9342" customFormat="false" ht="13.5" hidden="false" customHeight="false" outlineLevel="0" collapsed="false">
      <c r="AL9342" s="0" t="n">
        <v>10020612</v>
      </c>
      <c r="AM9342" s="0" t="n">
        <v>2009</v>
      </c>
      <c r="AN9342" s="0" t="n">
        <v>58066</v>
      </c>
      <c r="AO9342" s="0" t="n">
        <v>1045</v>
      </c>
      <c r="AP9342" s="0" t="n">
        <v>1045</v>
      </c>
      <c r="AQ9342" s="0" t="n">
        <v>59550</v>
      </c>
      <c r="AR9342" s="0" t="n">
        <v>0</v>
      </c>
      <c r="AU9342" s="0" t="n">
        <v>10010844</v>
      </c>
      <c r="AV9342" s="0" t="n">
        <v>2009</v>
      </c>
      <c r="AW9342" s="0" t="n">
        <v>58066</v>
      </c>
      <c r="AX9342" s="0" t="n">
        <v>245</v>
      </c>
      <c r="AY9342" s="0" t="n">
        <v>245</v>
      </c>
      <c r="AZ9342" s="0" t="n">
        <v>59816</v>
      </c>
      <c r="BA9342" s="0" t="n">
        <v>0</v>
      </c>
    </row>
    <row r="9343" customFormat="false" ht="13.5" hidden="false" customHeight="false" outlineLevel="0" collapsed="false">
      <c r="AL9343" s="0" t="n">
        <v>10020613</v>
      </c>
      <c r="AM9343" s="0" t="n">
        <v>2009</v>
      </c>
      <c r="AN9343" s="0" t="n">
        <v>58066</v>
      </c>
      <c r="AO9343" s="0" t="n">
        <v>1096</v>
      </c>
      <c r="AP9343" s="0" t="n">
        <v>1096</v>
      </c>
      <c r="AQ9343" s="0" t="n">
        <v>59551</v>
      </c>
      <c r="AR9343" s="0" t="n">
        <v>0</v>
      </c>
      <c r="AU9343" s="0" t="n">
        <v>10010845</v>
      </c>
      <c r="AV9343" s="0" t="n">
        <v>2009</v>
      </c>
      <c r="AW9343" s="0" t="n">
        <v>58066</v>
      </c>
      <c r="AX9343" s="0" t="n">
        <v>296</v>
      </c>
      <c r="AY9343" s="0" t="n">
        <v>296</v>
      </c>
      <c r="AZ9343" s="0" t="n">
        <v>767842</v>
      </c>
      <c r="BA9343" s="0" t="n">
        <v>6356</v>
      </c>
    </row>
    <row r="9344" customFormat="false" ht="13.5" hidden="false" customHeight="false" outlineLevel="0" collapsed="false">
      <c r="AL9344" s="0" t="n">
        <v>10020614</v>
      </c>
      <c r="AM9344" s="0" t="n">
        <v>2009</v>
      </c>
      <c r="AN9344" s="0" t="n">
        <v>58066</v>
      </c>
      <c r="AO9344" s="0" t="n">
        <v>1097</v>
      </c>
      <c r="AP9344" s="0" t="n">
        <v>1097</v>
      </c>
      <c r="AQ9344" s="0" t="n">
        <v>59552</v>
      </c>
      <c r="AR9344" s="0" t="n">
        <v>0</v>
      </c>
      <c r="AU9344" s="0" t="n">
        <v>10010846</v>
      </c>
      <c r="AV9344" s="0" t="n">
        <v>2009</v>
      </c>
      <c r="AW9344" s="0" t="n">
        <v>58066</v>
      </c>
      <c r="AX9344" s="0" t="n">
        <v>297</v>
      </c>
      <c r="AY9344" s="0" t="n">
        <v>297</v>
      </c>
      <c r="AZ9344" s="0" t="n">
        <v>59818</v>
      </c>
      <c r="BA9344" s="0" t="n">
        <v>0</v>
      </c>
    </row>
    <row r="9345" customFormat="false" ht="13.5" hidden="false" customHeight="false" outlineLevel="0" collapsed="false">
      <c r="AL9345" s="0" t="n">
        <v>10020615</v>
      </c>
      <c r="AM9345" s="0" t="n">
        <v>2009</v>
      </c>
      <c r="AN9345" s="0" t="n">
        <v>58066</v>
      </c>
      <c r="AO9345" s="0" t="n">
        <v>1098</v>
      </c>
      <c r="AP9345" s="0" t="n">
        <v>1098</v>
      </c>
      <c r="AQ9345" s="0" t="n">
        <v>59553</v>
      </c>
      <c r="AR9345" s="0" t="n">
        <v>0</v>
      </c>
      <c r="AU9345" s="0" t="n">
        <v>10010847</v>
      </c>
      <c r="AV9345" s="0" t="n">
        <v>2009</v>
      </c>
      <c r="AW9345" s="0" t="n">
        <v>58066</v>
      </c>
      <c r="AX9345" s="0" t="n">
        <v>298</v>
      </c>
      <c r="AY9345" s="0" t="n">
        <v>298</v>
      </c>
      <c r="AZ9345" s="0" t="n">
        <v>59819</v>
      </c>
      <c r="BA9345" s="0" t="n">
        <v>0</v>
      </c>
    </row>
    <row r="9346" customFormat="false" ht="13.5" hidden="false" customHeight="false" outlineLevel="0" collapsed="false">
      <c r="AL9346" s="0" t="n">
        <v>10020616</v>
      </c>
      <c r="AM9346" s="0" t="n">
        <v>2009</v>
      </c>
      <c r="AN9346" s="0" t="n">
        <v>58066</v>
      </c>
      <c r="AO9346" s="0" t="n">
        <v>1099</v>
      </c>
      <c r="AP9346" s="0" t="n">
        <v>1099</v>
      </c>
      <c r="AQ9346" s="0" t="n">
        <v>59554</v>
      </c>
      <c r="AR9346" s="0" t="n">
        <v>168635</v>
      </c>
      <c r="AU9346" s="0" t="n">
        <v>10010848</v>
      </c>
      <c r="AV9346" s="0" t="n">
        <v>2009</v>
      </c>
      <c r="AW9346" s="0" t="n">
        <v>58066</v>
      </c>
      <c r="AX9346" s="0" t="n">
        <v>299</v>
      </c>
      <c r="AY9346" s="0" t="n">
        <v>299</v>
      </c>
      <c r="AZ9346" s="0" t="n">
        <v>59820</v>
      </c>
      <c r="BA9346" s="0" t="n">
        <v>329409</v>
      </c>
    </row>
    <row r="9347" customFormat="false" ht="13.5" hidden="false" customHeight="false" outlineLevel="0" collapsed="false">
      <c r="AL9347" s="0" t="n">
        <v>10020617</v>
      </c>
      <c r="AM9347" s="0" t="n">
        <v>2009</v>
      </c>
      <c r="AN9347" s="0" t="n">
        <v>58066</v>
      </c>
      <c r="AO9347" s="0" t="n">
        <v>1210</v>
      </c>
      <c r="AP9347" s="0" t="n">
        <v>1210</v>
      </c>
      <c r="AQ9347" s="0" t="n">
        <v>59555</v>
      </c>
      <c r="AR9347" s="0" t="n">
        <v>11697</v>
      </c>
      <c r="AU9347" s="0" t="n">
        <v>10010849</v>
      </c>
      <c r="AV9347" s="0" t="n">
        <v>2009</v>
      </c>
      <c r="AW9347" s="0" t="n">
        <v>58066</v>
      </c>
      <c r="AX9347" s="0" t="n">
        <v>410</v>
      </c>
      <c r="AY9347" s="0" t="n">
        <v>410</v>
      </c>
      <c r="AZ9347" s="0" t="n">
        <v>59821</v>
      </c>
      <c r="BA9347" s="0" t="n">
        <v>139312</v>
      </c>
    </row>
    <row r="9348" customFormat="false" ht="13.5" hidden="false" customHeight="false" outlineLevel="0" collapsed="false">
      <c r="AL9348" s="0" t="n">
        <v>10020618</v>
      </c>
      <c r="AM9348" s="0" t="n">
        <v>2009</v>
      </c>
      <c r="AN9348" s="0" t="n">
        <v>58066</v>
      </c>
      <c r="AO9348" s="0" t="n">
        <v>1220</v>
      </c>
      <c r="AP9348" s="0" t="n">
        <v>1220</v>
      </c>
      <c r="AQ9348" s="0" t="n">
        <v>59556</v>
      </c>
      <c r="AR9348" s="0" t="n">
        <v>105628</v>
      </c>
      <c r="AU9348" s="0" t="n">
        <v>10010850</v>
      </c>
      <c r="AV9348" s="0" t="n">
        <v>2009</v>
      </c>
      <c r="AW9348" s="0" t="n">
        <v>58066</v>
      </c>
      <c r="AX9348" s="0" t="n">
        <v>420</v>
      </c>
      <c r="AY9348" s="0" t="n">
        <v>420</v>
      </c>
      <c r="AZ9348" s="0" t="n">
        <v>59822</v>
      </c>
      <c r="BA9348" s="0" t="n">
        <v>297140</v>
      </c>
    </row>
    <row r="9349" customFormat="false" ht="13.5" hidden="false" customHeight="false" outlineLevel="0" collapsed="false">
      <c r="AL9349" s="0" t="n">
        <v>10020619</v>
      </c>
      <c r="AM9349" s="0" t="n">
        <v>2009</v>
      </c>
      <c r="AN9349" s="0" t="n">
        <v>58066</v>
      </c>
      <c r="AO9349" s="0" t="n">
        <v>1230</v>
      </c>
      <c r="AP9349" s="0" t="n">
        <v>1230</v>
      </c>
      <c r="AQ9349" s="0" t="n">
        <v>59557</v>
      </c>
      <c r="AR9349" s="0" t="n">
        <v>375840</v>
      </c>
      <c r="AU9349" s="0" t="n">
        <v>10010851</v>
      </c>
      <c r="AV9349" s="0" t="n">
        <v>2009</v>
      </c>
      <c r="AW9349" s="0" t="n">
        <v>58066</v>
      </c>
      <c r="AX9349" s="0" t="n">
        <v>430</v>
      </c>
      <c r="AY9349" s="0" t="n">
        <v>430</v>
      </c>
      <c r="AZ9349" s="0" t="n">
        <v>59823</v>
      </c>
      <c r="BA9349" s="0" t="n">
        <v>143297</v>
      </c>
    </row>
    <row r="9350" customFormat="false" ht="13.5" hidden="false" customHeight="false" outlineLevel="0" collapsed="false">
      <c r="AL9350" s="0" t="n">
        <v>10020620</v>
      </c>
      <c r="AM9350" s="0" t="n">
        <v>2009</v>
      </c>
      <c r="AN9350" s="0" t="n">
        <v>58066</v>
      </c>
      <c r="AO9350" s="0" t="n">
        <v>1240</v>
      </c>
      <c r="AP9350" s="0" t="n">
        <v>1240</v>
      </c>
      <c r="AQ9350" s="0" t="n">
        <v>59558</v>
      </c>
      <c r="AR9350" s="0" t="n">
        <v>18259</v>
      </c>
      <c r="AU9350" s="0" t="n">
        <v>10010852</v>
      </c>
      <c r="AV9350" s="0" t="n">
        <v>2009</v>
      </c>
      <c r="AW9350" s="0" t="n">
        <v>58066</v>
      </c>
      <c r="AX9350" s="0" t="n">
        <v>440</v>
      </c>
      <c r="AY9350" s="0" t="n">
        <v>440</v>
      </c>
      <c r="AZ9350" s="0" t="n">
        <v>59824</v>
      </c>
      <c r="BA9350" s="0" t="n">
        <v>0</v>
      </c>
    </row>
    <row r="9351" customFormat="false" ht="13.5" hidden="false" customHeight="false" outlineLevel="0" collapsed="false">
      <c r="AL9351" s="0" t="n">
        <v>10020621</v>
      </c>
      <c r="AM9351" s="0" t="n">
        <v>2009</v>
      </c>
      <c r="AN9351" s="0" t="n">
        <v>58066</v>
      </c>
      <c r="AO9351" s="0" t="n">
        <v>1297</v>
      </c>
      <c r="AP9351" s="0" t="n">
        <v>1297</v>
      </c>
      <c r="AQ9351" s="0" t="n">
        <v>59559</v>
      </c>
      <c r="AR9351" s="0" t="n">
        <v>0</v>
      </c>
      <c r="AU9351" s="0" t="n">
        <v>10010853</v>
      </c>
      <c r="AV9351" s="0" t="n">
        <v>2009</v>
      </c>
      <c r="AW9351" s="0" t="n">
        <v>58066</v>
      </c>
      <c r="AX9351" s="0" t="n">
        <v>497</v>
      </c>
      <c r="AY9351" s="0" t="n">
        <v>497</v>
      </c>
      <c r="AZ9351" s="0" t="n">
        <v>59825</v>
      </c>
      <c r="BA9351" s="0" t="n">
        <v>0</v>
      </c>
    </row>
    <row r="9352" customFormat="false" ht="13.5" hidden="false" customHeight="false" outlineLevel="0" collapsed="false">
      <c r="AL9352" s="0" t="n">
        <v>10020622</v>
      </c>
      <c r="AM9352" s="0" t="n">
        <v>2009</v>
      </c>
      <c r="AN9352" s="0" t="n">
        <v>58066</v>
      </c>
      <c r="AO9352" s="0" t="n">
        <v>1298</v>
      </c>
      <c r="AP9352" s="0" t="n">
        <v>1298</v>
      </c>
      <c r="AQ9352" s="0" t="n">
        <v>59560</v>
      </c>
      <c r="AR9352" s="0" t="n">
        <v>0</v>
      </c>
      <c r="AU9352" s="0" t="n">
        <v>10010854</v>
      </c>
      <c r="AV9352" s="0" t="n">
        <v>2009</v>
      </c>
      <c r="AW9352" s="0" t="n">
        <v>58066</v>
      </c>
      <c r="AX9352" s="0" t="n">
        <v>498</v>
      </c>
      <c r="AY9352" s="0" t="n">
        <v>498</v>
      </c>
      <c r="AZ9352" s="0" t="n">
        <v>59826</v>
      </c>
      <c r="BA9352" s="0" t="n">
        <v>0</v>
      </c>
    </row>
    <row r="9353" customFormat="false" ht="13.5" hidden="false" customHeight="false" outlineLevel="0" collapsed="false">
      <c r="AL9353" s="0" t="n">
        <v>10020623</v>
      </c>
      <c r="AM9353" s="0" t="n">
        <v>2009</v>
      </c>
      <c r="AN9353" s="0" t="n">
        <v>58066</v>
      </c>
      <c r="AO9353" s="0" t="n">
        <v>1299</v>
      </c>
      <c r="AP9353" s="0" t="n">
        <v>1299</v>
      </c>
      <c r="AQ9353" s="0" t="n">
        <v>59561</v>
      </c>
      <c r="AR9353" s="0" t="n">
        <v>511424</v>
      </c>
      <c r="AU9353" s="0" t="n">
        <v>10010855</v>
      </c>
      <c r="AV9353" s="0" t="n">
        <v>2009</v>
      </c>
      <c r="AW9353" s="0" t="n">
        <v>58066</v>
      </c>
      <c r="AX9353" s="0" t="n">
        <v>499</v>
      </c>
      <c r="AY9353" s="0" t="n">
        <v>499</v>
      </c>
      <c r="AZ9353" s="0" t="n">
        <v>59827</v>
      </c>
      <c r="BA9353" s="0" t="n">
        <v>579749</v>
      </c>
    </row>
    <row r="9354" customFormat="false" ht="13.5" hidden="false" customHeight="false" outlineLevel="0" collapsed="false">
      <c r="AL9354" s="0" t="n">
        <v>10020624</v>
      </c>
      <c r="AM9354" s="0" t="n">
        <v>2009</v>
      </c>
      <c r="AN9354" s="0" t="n">
        <v>58066</v>
      </c>
      <c r="AO9354" s="0" t="n">
        <v>9920</v>
      </c>
      <c r="AP9354" s="0" t="n">
        <v>1301</v>
      </c>
      <c r="AQ9354" s="0" t="n">
        <v>59562</v>
      </c>
      <c r="AR9354" s="0" t="n">
        <v>-342789</v>
      </c>
      <c r="AU9354" s="0" t="n">
        <v>10010856</v>
      </c>
      <c r="AV9354" s="0" t="n">
        <v>2009</v>
      </c>
      <c r="AW9354" s="0" t="n">
        <v>58066</v>
      </c>
      <c r="AX9354" s="0" t="n">
        <v>9910</v>
      </c>
      <c r="AY9354" s="0" t="n">
        <v>501</v>
      </c>
      <c r="AZ9354" s="0" t="n">
        <v>59828</v>
      </c>
      <c r="BA9354" s="0" t="n">
        <v>-250340</v>
      </c>
    </row>
    <row r="9355" customFormat="false" ht="13.5" hidden="false" customHeight="false" outlineLevel="0" collapsed="false">
      <c r="AL9355" s="0" t="n">
        <v>10020625</v>
      </c>
      <c r="AM9355" s="0" t="n">
        <v>2009</v>
      </c>
      <c r="AN9355" s="0" t="n">
        <v>59001</v>
      </c>
      <c r="AO9355" s="0" t="n">
        <v>1005</v>
      </c>
      <c r="AP9355" s="0" t="n">
        <v>1005</v>
      </c>
      <c r="AQ9355" s="0" t="n">
        <v>59541</v>
      </c>
      <c r="AR9355" s="0" t="n">
        <v>0</v>
      </c>
      <c r="AU9355" s="0" t="n">
        <v>10010857</v>
      </c>
      <c r="AV9355" s="0" t="n">
        <v>2009</v>
      </c>
      <c r="AW9355" s="0" t="n">
        <v>59001</v>
      </c>
      <c r="AX9355" s="0" t="n">
        <v>205</v>
      </c>
      <c r="AY9355" s="0" t="n">
        <v>205</v>
      </c>
      <c r="AZ9355" s="0" t="n">
        <v>59807</v>
      </c>
      <c r="BA9355" s="0" t="n">
        <v>0</v>
      </c>
    </row>
    <row r="9356" customFormat="false" ht="13.5" hidden="false" customHeight="false" outlineLevel="0" collapsed="false">
      <c r="AL9356" s="0" t="n">
        <v>10020626</v>
      </c>
      <c r="AM9356" s="0" t="n">
        <v>2009</v>
      </c>
      <c r="AN9356" s="0" t="n">
        <v>59001</v>
      </c>
      <c r="AO9356" s="0" t="n">
        <v>1006</v>
      </c>
      <c r="AP9356" s="0" t="n">
        <v>1006</v>
      </c>
      <c r="AQ9356" s="0" t="n">
        <v>59542</v>
      </c>
      <c r="AR9356" s="0" t="n">
        <v>0</v>
      </c>
      <c r="AU9356" s="0" t="n">
        <v>10010858</v>
      </c>
      <c r="AV9356" s="0" t="n">
        <v>2009</v>
      </c>
      <c r="AW9356" s="0" t="n">
        <v>59001</v>
      </c>
      <c r="AX9356" s="0" t="n">
        <v>206</v>
      </c>
      <c r="AY9356" s="0" t="n">
        <v>206</v>
      </c>
      <c r="AZ9356" s="0" t="n">
        <v>59808</v>
      </c>
      <c r="BA9356" s="0" t="n">
        <v>0</v>
      </c>
    </row>
    <row r="9357" customFormat="false" ht="13.5" hidden="false" customHeight="false" outlineLevel="0" collapsed="false">
      <c r="AL9357" s="0" t="n">
        <v>10020627</v>
      </c>
      <c r="AM9357" s="0" t="n">
        <v>2009</v>
      </c>
      <c r="AN9357" s="0" t="n">
        <v>59001</v>
      </c>
      <c r="AO9357" s="0" t="n">
        <v>1010</v>
      </c>
      <c r="AP9357" s="0" t="n">
        <v>1010</v>
      </c>
      <c r="AQ9357" s="0" t="n">
        <v>59543</v>
      </c>
      <c r="AR9357" s="0" t="n">
        <v>0</v>
      </c>
      <c r="AU9357" s="0" t="n">
        <v>10010859</v>
      </c>
      <c r="AV9357" s="0" t="n">
        <v>2009</v>
      </c>
      <c r="AW9357" s="0" t="n">
        <v>59001</v>
      </c>
      <c r="AX9357" s="0" t="n">
        <v>210</v>
      </c>
      <c r="AY9357" s="0" t="n">
        <v>210</v>
      </c>
      <c r="AZ9357" s="0" t="n">
        <v>59809</v>
      </c>
      <c r="BA9357" s="0" t="n">
        <v>0</v>
      </c>
    </row>
    <row r="9358" customFormat="false" ht="13.5" hidden="false" customHeight="false" outlineLevel="0" collapsed="false">
      <c r="AL9358" s="0" t="n">
        <v>10020628</v>
      </c>
      <c r="AM9358" s="0" t="n">
        <v>2009</v>
      </c>
      <c r="AN9358" s="0" t="n">
        <v>59001</v>
      </c>
      <c r="AO9358" s="0" t="n">
        <v>1015</v>
      </c>
      <c r="AP9358" s="0" t="n">
        <v>1015</v>
      </c>
      <c r="AQ9358" s="0" t="n">
        <v>59544</v>
      </c>
      <c r="AR9358" s="0" t="n">
        <v>0</v>
      </c>
      <c r="AU9358" s="0" t="n">
        <v>10010860</v>
      </c>
      <c r="AV9358" s="0" t="n">
        <v>2009</v>
      </c>
      <c r="AW9358" s="0" t="n">
        <v>59001</v>
      </c>
      <c r="AX9358" s="0" t="n">
        <v>215</v>
      </c>
      <c r="AY9358" s="0" t="n">
        <v>215</v>
      </c>
      <c r="AZ9358" s="0" t="n">
        <v>59810</v>
      </c>
      <c r="BA9358" s="0" t="n">
        <v>0</v>
      </c>
    </row>
    <row r="9359" customFormat="false" ht="13.5" hidden="false" customHeight="false" outlineLevel="0" collapsed="false">
      <c r="AL9359" s="0" t="n">
        <v>10020629</v>
      </c>
      <c r="AM9359" s="0" t="n">
        <v>2009</v>
      </c>
      <c r="AN9359" s="0" t="n">
        <v>59001</v>
      </c>
      <c r="AO9359" s="0" t="n">
        <v>1020</v>
      </c>
      <c r="AP9359" s="0" t="n">
        <v>1020</v>
      </c>
      <c r="AQ9359" s="0" t="n">
        <v>59545</v>
      </c>
      <c r="AR9359" s="0" t="n">
        <v>0</v>
      </c>
      <c r="AU9359" s="0" t="n">
        <v>10010861</v>
      </c>
      <c r="AV9359" s="0" t="n">
        <v>2009</v>
      </c>
      <c r="AW9359" s="0" t="n">
        <v>59001</v>
      </c>
      <c r="AX9359" s="0" t="n">
        <v>220</v>
      </c>
      <c r="AY9359" s="0" t="n">
        <v>220</v>
      </c>
      <c r="AZ9359" s="0" t="n">
        <v>59811</v>
      </c>
      <c r="BA9359" s="0" t="n">
        <v>0</v>
      </c>
    </row>
    <row r="9360" customFormat="false" ht="13.5" hidden="false" customHeight="false" outlineLevel="0" collapsed="false">
      <c r="AL9360" s="0" t="n">
        <v>10020630</v>
      </c>
      <c r="AM9360" s="0" t="n">
        <v>2009</v>
      </c>
      <c r="AN9360" s="0" t="n">
        <v>59001</v>
      </c>
      <c r="AO9360" s="0" t="n">
        <v>1025</v>
      </c>
      <c r="AP9360" s="0" t="n">
        <v>1025</v>
      </c>
      <c r="AQ9360" s="0" t="n">
        <v>59546</v>
      </c>
      <c r="AR9360" s="0" t="n">
        <v>0</v>
      </c>
      <c r="AU9360" s="0" t="n">
        <v>10010862</v>
      </c>
      <c r="AV9360" s="0" t="n">
        <v>2009</v>
      </c>
      <c r="AW9360" s="0" t="n">
        <v>59001</v>
      </c>
      <c r="AX9360" s="0" t="n">
        <v>225</v>
      </c>
      <c r="AY9360" s="0" t="n">
        <v>225</v>
      </c>
      <c r="AZ9360" s="0" t="n">
        <v>59812</v>
      </c>
      <c r="BA9360" s="0" t="n">
        <v>0</v>
      </c>
    </row>
    <row r="9361" customFormat="false" ht="13.5" hidden="false" customHeight="false" outlineLevel="0" collapsed="false">
      <c r="AL9361" s="0" t="n">
        <v>10020631</v>
      </c>
      <c r="AM9361" s="0" t="n">
        <v>2009</v>
      </c>
      <c r="AN9361" s="0" t="n">
        <v>59001</v>
      </c>
      <c r="AO9361" s="0" t="n">
        <v>1030</v>
      </c>
      <c r="AP9361" s="0" t="n">
        <v>1030</v>
      </c>
      <c r="AQ9361" s="0" t="n">
        <v>59547</v>
      </c>
      <c r="AR9361" s="0" t="n">
        <v>0</v>
      </c>
      <c r="AU9361" s="0" t="n">
        <v>10010863</v>
      </c>
      <c r="AV9361" s="0" t="n">
        <v>2009</v>
      </c>
      <c r="AW9361" s="0" t="n">
        <v>59001</v>
      </c>
      <c r="AX9361" s="0" t="n">
        <v>230</v>
      </c>
      <c r="AY9361" s="0" t="n">
        <v>230</v>
      </c>
      <c r="AZ9361" s="0" t="n">
        <v>59813</v>
      </c>
      <c r="BA9361" s="0" t="n">
        <v>0</v>
      </c>
    </row>
    <row r="9362" customFormat="false" ht="13.5" hidden="false" customHeight="false" outlineLevel="0" collapsed="false">
      <c r="AL9362" s="0" t="n">
        <v>10020632</v>
      </c>
      <c r="AM9362" s="0" t="n">
        <v>2009</v>
      </c>
      <c r="AN9362" s="0" t="n">
        <v>59001</v>
      </c>
      <c r="AO9362" s="0" t="n">
        <v>1035</v>
      </c>
      <c r="AP9362" s="0" t="n">
        <v>1035</v>
      </c>
      <c r="AQ9362" s="0" t="n">
        <v>59548</v>
      </c>
      <c r="AR9362" s="0" t="n">
        <v>0</v>
      </c>
      <c r="AU9362" s="0" t="n">
        <v>10010864</v>
      </c>
      <c r="AV9362" s="0" t="n">
        <v>2009</v>
      </c>
      <c r="AW9362" s="0" t="n">
        <v>59001</v>
      </c>
      <c r="AX9362" s="0" t="n">
        <v>235</v>
      </c>
      <c r="AY9362" s="0" t="n">
        <v>235</v>
      </c>
      <c r="AZ9362" s="0" t="n">
        <v>59814</v>
      </c>
      <c r="BA9362" s="0" t="n">
        <v>0</v>
      </c>
    </row>
    <row r="9363" customFormat="false" ht="13.5" hidden="false" customHeight="false" outlineLevel="0" collapsed="false">
      <c r="AL9363" s="0" t="n">
        <v>10020633</v>
      </c>
      <c r="AM9363" s="0" t="n">
        <v>2009</v>
      </c>
      <c r="AN9363" s="0" t="n">
        <v>59001</v>
      </c>
      <c r="AO9363" s="0" t="n">
        <v>1040</v>
      </c>
      <c r="AP9363" s="0" t="n">
        <v>1040</v>
      </c>
      <c r="AQ9363" s="0" t="n">
        <v>59549</v>
      </c>
      <c r="AR9363" s="0" t="n">
        <v>0</v>
      </c>
      <c r="AU9363" s="0" t="n">
        <v>10010865</v>
      </c>
      <c r="AV9363" s="0" t="n">
        <v>2009</v>
      </c>
      <c r="AW9363" s="0" t="n">
        <v>59001</v>
      </c>
      <c r="AX9363" s="0" t="n">
        <v>240</v>
      </c>
      <c r="AY9363" s="0" t="n">
        <v>240</v>
      </c>
      <c r="AZ9363" s="0" t="n">
        <v>59815</v>
      </c>
      <c r="BA9363" s="0" t="n">
        <v>0</v>
      </c>
    </row>
    <row r="9364" customFormat="false" ht="13.5" hidden="false" customHeight="false" outlineLevel="0" collapsed="false">
      <c r="AL9364" s="0" t="n">
        <v>10020634</v>
      </c>
      <c r="AM9364" s="0" t="n">
        <v>2009</v>
      </c>
      <c r="AN9364" s="0" t="n">
        <v>59001</v>
      </c>
      <c r="AO9364" s="0" t="n">
        <v>1045</v>
      </c>
      <c r="AP9364" s="0" t="n">
        <v>1045</v>
      </c>
      <c r="AQ9364" s="0" t="n">
        <v>59550</v>
      </c>
      <c r="AR9364" s="0" t="n">
        <v>0</v>
      </c>
      <c r="AU9364" s="0" t="n">
        <v>10010866</v>
      </c>
      <c r="AV9364" s="0" t="n">
        <v>2009</v>
      </c>
      <c r="AW9364" s="0" t="n">
        <v>59001</v>
      </c>
      <c r="AX9364" s="0" t="n">
        <v>245</v>
      </c>
      <c r="AY9364" s="0" t="n">
        <v>245</v>
      </c>
      <c r="AZ9364" s="0" t="n">
        <v>59816</v>
      </c>
      <c r="BA9364" s="0" t="n">
        <v>0</v>
      </c>
    </row>
    <row r="9365" customFormat="false" ht="13.5" hidden="false" customHeight="false" outlineLevel="0" collapsed="false">
      <c r="AL9365" s="0" t="n">
        <v>10020635</v>
      </c>
      <c r="AM9365" s="0" t="n">
        <v>2009</v>
      </c>
      <c r="AN9365" s="0" t="n">
        <v>59001</v>
      </c>
      <c r="AO9365" s="0" t="n">
        <v>1096</v>
      </c>
      <c r="AP9365" s="0" t="n">
        <v>1096</v>
      </c>
      <c r="AQ9365" s="0" t="n">
        <v>59551</v>
      </c>
      <c r="AR9365" s="0" t="n">
        <v>0</v>
      </c>
      <c r="AU9365" s="0" t="n">
        <v>10010867</v>
      </c>
      <c r="AV9365" s="0" t="n">
        <v>2009</v>
      </c>
      <c r="AW9365" s="0" t="n">
        <v>59001</v>
      </c>
      <c r="AX9365" s="0" t="n">
        <v>296</v>
      </c>
      <c r="AY9365" s="0" t="n">
        <v>296</v>
      </c>
      <c r="AZ9365" s="0" t="n">
        <v>59817</v>
      </c>
      <c r="BA9365" s="0" t="n">
        <v>0</v>
      </c>
    </row>
    <row r="9366" customFormat="false" ht="13.5" hidden="false" customHeight="false" outlineLevel="0" collapsed="false">
      <c r="AL9366" s="0" t="n">
        <v>10020636</v>
      </c>
      <c r="AM9366" s="0" t="n">
        <v>2009</v>
      </c>
      <c r="AN9366" s="0" t="n">
        <v>59001</v>
      </c>
      <c r="AO9366" s="0" t="n">
        <v>1097</v>
      </c>
      <c r="AP9366" s="0" t="n">
        <v>1097</v>
      </c>
      <c r="AQ9366" s="0" t="n">
        <v>59552</v>
      </c>
      <c r="AR9366" s="0" t="n">
        <v>0</v>
      </c>
      <c r="AU9366" s="0" t="n">
        <v>10010868</v>
      </c>
      <c r="AV9366" s="0" t="n">
        <v>2009</v>
      </c>
      <c r="AW9366" s="0" t="n">
        <v>59001</v>
      </c>
      <c r="AX9366" s="0" t="n">
        <v>297</v>
      </c>
      <c r="AY9366" s="0" t="n">
        <v>297</v>
      </c>
      <c r="AZ9366" s="0" t="n">
        <v>59818</v>
      </c>
      <c r="BA9366" s="0" t="n">
        <v>0</v>
      </c>
    </row>
    <row r="9367" customFormat="false" ht="13.5" hidden="false" customHeight="false" outlineLevel="0" collapsed="false">
      <c r="AL9367" s="0" t="n">
        <v>10020637</v>
      </c>
      <c r="AM9367" s="0" t="n">
        <v>2009</v>
      </c>
      <c r="AN9367" s="0" t="n">
        <v>59001</v>
      </c>
      <c r="AO9367" s="0" t="n">
        <v>1098</v>
      </c>
      <c r="AP9367" s="0" t="n">
        <v>1098</v>
      </c>
      <c r="AQ9367" s="0" t="n">
        <v>59553</v>
      </c>
      <c r="AR9367" s="0" t="n">
        <v>0</v>
      </c>
      <c r="AU9367" s="0" t="n">
        <v>10010869</v>
      </c>
      <c r="AV9367" s="0" t="n">
        <v>2009</v>
      </c>
      <c r="AW9367" s="0" t="n">
        <v>59001</v>
      </c>
      <c r="AX9367" s="0" t="n">
        <v>298</v>
      </c>
      <c r="AY9367" s="0" t="n">
        <v>298</v>
      </c>
      <c r="AZ9367" s="0" t="n">
        <v>59819</v>
      </c>
      <c r="BA9367" s="0" t="n">
        <v>0</v>
      </c>
    </row>
    <row r="9368" customFormat="false" ht="13.5" hidden="false" customHeight="false" outlineLevel="0" collapsed="false">
      <c r="AL9368" s="0" t="n">
        <v>10020638</v>
      </c>
      <c r="AM9368" s="0" t="n">
        <v>2009</v>
      </c>
      <c r="AN9368" s="0" t="n">
        <v>59001</v>
      </c>
      <c r="AO9368" s="0" t="n">
        <v>1099</v>
      </c>
      <c r="AP9368" s="0" t="n">
        <v>1099</v>
      </c>
      <c r="AQ9368" s="0" t="n">
        <v>59554</v>
      </c>
      <c r="AR9368" s="0" t="n">
        <v>0</v>
      </c>
      <c r="AU9368" s="0" t="n">
        <v>10010870</v>
      </c>
      <c r="AV9368" s="0" t="n">
        <v>2009</v>
      </c>
      <c r="AW9368" s="0" t="n">
        <v>59001</v>
      </c>
      <c r="AX9368" s="0" t="n">
        <v>299</v>
      </c>
      <c r="AY9368" s="0" t="n">
        <v>299</v>
      </c>
      <c r="AZ9368" s="0" t="n">
        <v>59820</v>
      </c>
      <c r="BA9368" s="0" t="n">
        <v>0</v>
      </c>
    </row>
    <row r="9369" customFormat="false" ht="13.5" hidden="false" customHeight="false" outlineLevel="0" collapsed="false">
      <c r="AL9369" s="0" t="n">
        <v>10020639</v>
      </c>
      <c r="AM9369" s="0" t="n">
        <v>2009</v>
      </c>
      <c r="AN9369" s="0" t="n">
        <v>59001</v>
      </c>
      <c r="AO9369" s="0" t="n">
        <v>1210</v>
      </c>
      <c r="AP9369" s="0" t="n">
        <v>1210</v>
      </c>
      <c r="AQ9369" s="0" t="n">
        <v>59555</v>
      </c>
      <c r="AR9369" s="0" t="n">
        <v>0</v>
      </c>
      <c r="AU9369" s="0" t="n">
        <v>10010871</v>
      </c>
      <c r="AV9369" s="0" t="n">
        <v>2009</v>
      </c>
      <c r="AW9369" s="0" t="n">
        <v>59001</v>
      </c>
      <c r="AX9369" s="0" t="n">
        <v>410</v>
      </c>
      <c r="AY9369" s="0" t="n">
        <v>410</v>
      </c>
      <c r="AZ9369" s="0" t="n">
        <v>59821</v>
      </c>
      <c r="BA9369" s="0" t="n">
        <v>0</v>
      </c>
    </row>
    <row r="9370" customFormat="false" ht="13.5" hidden="false" customHeight="false" outlineLevel="0" collapsed="false">
      <c r="AL9370" s="0" t="n">
        <v>10020640</v>
      </c>
      <c r="AM9370" s="0" t="n">
        <v>2009</v>
      </c>
      <c r="AN9370" s="0" t="n">
        <v>59001</v>
      </c>
      <c r="AO9370" s="0" t="n">
        <v>1220</v>
      </c>
      <c r="AP9370" s="0" t="n">
        <v>1220</v>
      </c>
      <c r="AQ9370" s="0" t="n">
        <v>59556</v>
      </c>
      <c r="AR9370" s="0" t="n">
        <v>0</v>
      </c>
      <c r="AU9370" s="0" t="n">
        <v>10010872</v>
      </c>
      <c r="AV9370" s="0" t="n">
        <v>2009</v>
      </c>
      <c r="AW9370" s="0" t="n">
        <v>59001</v>
      </c>
      <c r="AX9370" s="0" t="n">
        <v>420</v>
      </c>
      <c r="AY9370" s="0" t="n">
        <v>420</v>
      </c>
      <c r="AZ9370" s="0" t="n">
        <v>59822</v>
      </c>
      <c r="BA9370" s="0" t="n">
        <v>0</v>
      </c>
    </row>
    <row r="9371" customFormat="false" ht="13.5" hidden="false" customHeight="false" outlineLevel="0" collapsed="false">
      <c r="AL9371" s="0" t="n">
        <v>10020641</v>
      </c>
      <c r="AM9371" s="0" t="n">
        <v>2009</v>
      </c>
      <c r="AN9371" s="0" t="n">
        <v>59001</v>
      </c>
      <c r="AO9371" s="0" t="n">
        <v>1230</v>
      </c>
      <c r="AP9371" s="0" t="n">
        <v>1230</v>
      </c>
      <c r="AQ9371" s="0" t="n">
        <v>59557</v>
      </c>
      <c r="AR9371" s="0" t="n">
        <v>0</v>
      </c>
      <c r="AU9371" s="0" t="n">
        <v>10010873</v>
      </c>
      <c r="AV9371" s="0" t="n">
        <v>2009</v>
      </c>
      <c r="AW9371" s="0" t="n">
        <v>59001</v>
      </c>
      <c r="AX9371" s="0" t="n">
        <v>430</v>
      </c>
      <c r="AY9371" s="0" t="n">
        <v>430</v>
      </c>
      <c r="AZ9371" s="0" t="n">
        <v>59823</v>
      </c>
      <c r="BA9371" s="0" t="n">
        <v>0</v>
      </c>
    </row>
    <row r="9372" customFormat="false" ht="13.5" hidden="false" customHeight="false" outlineLevel="0" collapsed="false">
      <c r="AL9372" s="0" t="n">
        <v>10020642</v>
      </c>
      <c r="AM9372" s="0" t="n">
        <v>2009</v>
      </c>
      <c r="AN9372" s="0" t="n">
        <v>59001</v>
      </c>
      <c r="AO9372" s="0" t="n">
        <v>1240</v>
      </c>
      <c r="AP9372" s="0" t="n">
        <v>1240</v>
      </c>
      <c r="AQ9372" s="0" t="n">
        <v>59558</v>
      </c>
      <c r="AR9372" s="0" t="n">
        <v>0</v>
      </c>
      <c r="AU9372" s="0" t="n">
        <v>10010874</v>
      </c>
      <c r="AV9372" s="0" t="n">
        <v>2009</v>
      </c>
      <c r="AW9372" s="0" t="n">
        <v>59001</v>
      </c>
      <c r="AX9372" s="0" t="n">
        <v>440</v>
      </c>
      <c r="AY9372" s="0" t="n">
        <v>440</v>
      </c>
      <c r="AZ9372" s="0" t="n">
        <v>59824</v>
      </c>
      <c r="BA9372" s="0" t="n">
        <v>0</v>
      </c>
    </row>
    <row r="9373" customFormat="false" ht="13.5" hidden="false" customHeight="false" outlineLevel="0" collapsed="false">
      <c r="AL9373" s="0" t="n">
        <v>10020643</v>
      </c>
      <c r="AM9373" s="0" t="n">
        <v>2009</v>
      </c>
      <c r="AN9373" s="0" t="n">
        <v>59001</v>
      </c>
      <c r="AO9373" s="0" t="n">
        <v>1297</v>
      </c>
      <c r="AP9373" s="0" t="n">
        <v>1297</v>
      </c>
      <c r="AQ9373" s="0" t="n">
        <v>59559</v>
      </c>
      <c r="AR9373" s="0" t="n">
        <v>0</v>
      </c>
      <c r="AU9373" s="0" t="n">
        <v>10010875</v>
      </c>
      <c r="AV9373" s="0" t="n">
        <v>2009</v>
      </c>
      <c r="AW9373" s="0" t="n">
        <v>59001</v>
      </c>
      <c r="AX9373" s="0" t="n">
        <v>497</v>
      </c>
      <c r="AY9373" s="0" t="n">
        <v>497</v>
      </c>
      <c r="AZ9373" s="0" t="n">
        <v>59825</v>
      </c>
      <c r="BA9373" s="0" t="n">
        <v>0</v>
      </c>
    </row>
    <row r="9374" customFormat="false" ht="13.5" hidden="false" customHeight="false" outlineLevel="0" collapsed="false">
      <c r="AL9374" s="0" t="n">
        <v>10020644</v>
      </c>
      <c r="AM9374" s="0" t="n">
        <v>2009</v>
      </c>
      <c r="AN9374" s="0" t="n">
        <v>59001</v>
      </c>
      <c r="AO9374" s="0" t="n">
        <v>1298</v>
      </c>
      <c r="AP9374" s="0" t="n">
        <v>1298</v>
      </c>
      <c r="AQ9374" s="0" t="n">
        <v>59560</v>
      </c>
      <c r="AR9374" s="0" t="n">
        <v>0</v>
      </c>
      <c r="AU9374" s="0" t="n">
        <v>10010876</v>
      </c>
      <c r="AV9374" s="0" t="n">
        <v>2009</v>
      </c>
      <c r="AW9374" s="0" t="n">
        <v>59001</v>
      </c>
      <c r="AX9374" s="0" t="n">
        <v>498</v>
      </c>
      <c r="AY9374" s="0" t="n">
        <v>498</v>
      </c>
      <c r="AZ9374" s="0" t="n">
        <v>59826</v>
      </c>
      <c r="BA9374" s="0" t="n">
        <v>0</v>
      </c>
    </row>
    <row r="9375" customFormat="false" ht="13.5" hidden="false" customHeight="false" outlineLevel="0" collapsed="false">
      <c r="AL9375" s="0" t="n">
        <v>10020645</v>
      </c>
      <c r="AM9375" s="0" t="n">
        <v>2009</v>
      </c>
      <c r="AN9375" s="0" t="n">
        <v>59001</v>
      </c>
      <c r="AO9375" s="0" t="n">
        <v>1299</v>
      </c>
      <c r="AP9375" s="0" t="n">
        <v>1299</v>
      </c>
      <c r="AQ9375" s="0" t="n">
        <v>59561</v>
      </c>
      <c r="AR9375" s="0" t="n">
        <v>0</v>
      </c>
      <c r="AU9375" s="0" t="n">
        <v>10010877</v>
      </c>
      <c r="AV9375" s="0" t="n">
        <v>2009</v>
      </c>
      <c r="AW9375" s="0" t="n">
        <v>59001</v>
      </c>
      <c r="AX9375" s="0" t="n">
        <v>499</v>
      </c>
      <c r="AY9375" s="0" t="n">
        <v>499</v>
      </c>
      <c r="AZ9375" s="0" t="n">
        <v>59827</v>
      </c>
      <c r="BA9375" s="0" t="n">
        <v>0</v>
      </c>
    </row>
    <row r="9376" customFormat="false" ht="13.5" hidden="false" customHeight="false" outlineLevel="0" collapsed="false">
      <c r="AL9376" s="0" t="n">
        <v>10020646</v>
      </c>
      <c r="AM9376" s="0" t="n">
        <v>2009</v>
      </c>
      <c r="AN9376" s="0" t="n">
        <v>59001</v>
      </c>
      <c r="AO9376" s="0" t="n">
        <v>9920</v>
      </c>
      <c r="AP9376" s="0" t="n">
        <v>1301</v>
      </c>
      <c r="AQ9376" s="0" t="n">
        <v>59562</v>
      </c>
      <c r="AR9376" s="0" t="n">
        <v>0</v>
      </c>
      <c r="AU9376" s="0" t="n">
        <v>10010878</v>
      </c>
      <c r="AV9376" s="0" t="n">
        <v>2009</v>
      </c>
      <c r="AW9376" s="0" t="n">
        <v>59001</v>
      </c>
      <c r="AX9376" s="0" t="n">
        <v>9910</v>
      </c>
      <c r="AY9376" s="0" t="n">
        <v>501</v>
      </c>
      <c r="AZ9376" s="0" t="n">
        <v>59828</v>
      </c>
      <c r="BA9376" s="0" t="n">
        <v>0</v>
      </c>
    </row>
    <row r="9377" customFormat="false" ht="13.5" hidden="false" customHeight="false" outlineLevel="0" collapsed="false">
      <c r="AL9377" s="0" t="n">
        <v>10020647</v>
      </c>
      <c r="AM9377" s="0" t="n">
        <v>2009</v>
      </c>
      <c r="AN9377" s="0" t="n">
        <v>59011</v>
      </c>
      <c r="AO9377" s="0" t="n">
        <v>1005</v>
      </c>
      <c r="AP9377" s="0" t="n">
        <v>1005</v>
      </c>
      <c r="AQ9377" s="0" t="n">
        <v>59541</v>
      </c>
      <c r="AR9377" s="0" t="n">
        <v>0</v>
      </c>
      <c r="AU9377" s="0" t="n">
        <v>10010879</v>
      </c>
      <c r="AV9377" s="0" t="n">
        <v>2009</v>
      </c>
      <c r="AW9377" s="0" t="n">
        <v>59011</v>
      </c>
      <c r="AX9377" s="0" t="n">
        <v>205</v>
      </c>
      <c r="AY9377" s="0" t="n">
        <v>205</v>
      </c>
      <c r="AZ9377" s="0" t="n">
        <v>59807</v>
      </c>
      <c r="BA9377" s="0" t="n">
        <v>0</v>
      </c>
    </row>
    <row r="9378" customFormat="false" ht="13.5" hidden="false" customHeight="false" outlineLevel="0" collapsed="false">
      <c r="AL9378" s="0" t="n">
        <v>10020648</v>
      </c>
      <c r="AM9378" s="0" t="n">
        <v>2009</v>
      </c>
      <c r="AN9378" s="0" t="n">
        <v>59011</v>
      </c>
      <c r="AO9378" s="0" t="n">
        <v>1006</v>
      </c>
      <c r="AP9378" s="0" t="n">
        <v>1006</v>
      </c>
      <c r="AQ9378" s="0" t="n">
        <v>59542</v>
      </c>
      <c r="AR9378" s="0" t="n">
        <v>0</v>
      </c>
      <c r="AU9378" s="0" t="n">
        <v>10010880</v>
      </c>
      <c r="AV9378" s="0" t="n">
        <v>2009</v>
      </c>
      <c r="AW9378" s="0" t="n">
        <v>59011</v>
      </c>
      <c r="AX9378" s="0" t="n">
        <v>206</v>
      </c>
      <c r="AY9378" s="0" t="n">
        <v>206</v>
      </c>
      <c r="AZ9378" s="0" t="n">
        <v>59808</v>
      </c>
      <c r="BA9378" s="0" t="n">
        <v>0</v>
      </c>
    </row>
    <row r="9379" customFormat="false" ht="13.5" hidden="false" customHeight="false" outlineLevel="0" collapsed="false">
      <c r="AL9379" s="0" t="n">
        <v>10020649</v>
      </c>
      <c r="AM9379" s="0" t="n">
        <v>2009</v>
      </c>
      <c r="AN9379" s="0" t="n">
        <v>59011</v>
      </c>
      <c r="AO9379" s="0" t="n">
        <v>1010</v>
      </c>
      <c r="AP9379" s="0" t="n">
        <v>1010</v>
      </c>
      <c r="AQ9379" s="0" t="n">
        <v>59543</v>
      </c>
      <c r="AR9379" s="0" t="n">
        <v>0</v>
      </c>
      <c r="AU9379" s="0" t="n">
        <v>10010881</v>
      </c>
      <c r="AV9379" s="0" t="n">
        <v>2009</v>
      </c>
      <c r="AW9379" s="0" t="n">
        <v>59011</v>
      </c>
      <c r="AX9379" s="0" t="n">
        <v>210</v>
      </c>
      <c r="AY9379" s="0" t="n">
        <v>210</v>
      </c>
      <c r="AZ9379" s="0" t="n">
        <v>59809</v>
      </c>
      <c r="BA9379" s="0" t="n">
        <v>0</v>
      </c>
    </row>
    <row r="9380" customFormat="false" ht="13.5" hidden="false" customHeight="false" outlineLevel="0" collapsed="false">
      <c r="AL9380" s="0" t="n">
        <v>10020650</v>
      </c>
      <c r="AM9380" s="0" t="n">
        <v>2009</v>
      </c>
      <c r="AN9380" s="0" t="n">
        <v>59011</v>
      </c>
      <c r="AO9380" s="0" t="n">
        <v>1015</v>
      </c>
      <c r="AP9380" s="0" t="n">
        <v>1015</v>
      </c>
      <c r="AQ9380" s="0" t="n">
        <v>59544</v>
      </c>
      <c r="AR9380" s="0" t="n">
        <v>0</v>
      </c>
      <c r="AU9380" s="0" t="n">
        <v>10010882</v>
      </c>
      <c r="AV9380" s="0" t="n">
        <v>2009</v>
      </c>
      <c r="AW9380" s="0" t="n">
        <v>59011</v>
      </c>
      <c r="AX9380" s="0" t="n">
        <v>215</v>
      </c>
      <c r="AY9380" s="0" t="n">
        <v>215</v>
      </c>
      <c r="AZ9380" s="0" t="n">
        <v>59810</v>
      </c>
      <c r="BA9380" s="0" t="n">
        <v>0</v>
      </c>
    </row>
    <row r="9381" customFormat="false" ht="13.5" hidden="false" customHeight="false" outlineLevel="0" collapsed="false">
      <c r="AL9381" s="0" t="n">
        <v>10020651</v>
      </c>
      <c r="AM9381" s="0" t="n">
        <v>2009</v>
      </c>
      <c r="AN9381" s="0" t="n">
        <v>59011</v>
      </c>
      <c r="AO9381" s="0" t="n">
        <v>1020</v>
      </c>
      <c r="AP9381" s="0" t="n">
        <v>1020</v>
      </c>
      <c r="AQ9381" s="0" t="n">
        <v>59545</v>
      </c>
      <c r="AR9381" s="0" t="n">
        <v>0</v>
      </c>
      <c r="AU9381" s="0" t="n">
        <v>10010883</v>
      </c>
      <c r="AV9381" s="0" t="n">
        <v>2009</v>
      </c>
      <c r="AW9381" s="0" t="n">
        <v>59011</v>
      </c>
      <c r="AX9381" s="0" t="n">
        <v>220</v>
      </c>
      <c r="AY9381" s="0" t="n">
        <v>220</v>
      </c>
      <c r="AZ9381" s="0" t="n">
        <v>59811</v>
      </c>
      <c r="BA9381" s="0" t="n">
        <v>0</v>
      </c>
    </row>
    <row r="9382" customFormat="false" ht="13.5" hidden="false" customHeight="false" outlineLevel="0" collapsed="false">
      <c r="AL9382" s="0" t="n">
        <v>10020652</v>
      </c>
      <c r="AM9382" s="0" t="n">
        <v>2009</v>
      </c>
      <c r="AN9382" s="0" t="n">
        <v>59011</v>
      </c>
      <c r="AO9382" s="0" t="n">
        <v>1025</v>
      </c>
      <c r="AP9382" s="0" t="n">
        <v>1025</v>
      </c>
      <c r="AQ9382" s="0" t="n">
        <v>59546</v>
      </c>
      <c r="AR9382" s="0" t="n">
        <v>0</v>
      </c>
      <c r="AU9382" s="0" t="n">
        <v>10010884</v>
      </c>
      <c r="AV9382" s="0" t="n">
        <v>2009</v>
      </c>
      <c r="AW9382" s="0" t="n">
        <v>59011</v>
      </c>
      <c r="AX9382" s="0" t="n">
        <v>225</v>
      </c>
      <c r="AY9382" s="0" t="n">
        <v>225</v>
      </c>
      <c r="AZ9382" s="0" t="n">
        <v>59812</v>
      </c>
      <c r="BA9382" s="0" t="n">
        <v>0</v>
      </c>
    </row>
    <row r="9383" customFormat="false" ht="13.5" hidden="false" customHeight="false" outlineLevel="0" collapsed="false">
      <c r="AL9383" s="0" t="n">
        <v>10020653</v>
      </c>
      <c r="AM9383" s="0" t="n">
        <v>2009</v>
      </c>
      <c r="AN9383" s="0" t="n">
        <v>59011</v>
      </c>
      <c r="AO9383" s="0" t="n">
        <v>1030</v>
      </c>
      <c r="AP9383" s="0" t="n">
        <v>1030</v>
      </c>
      <c r="AQ9383" s="0" t="n">
        <v>59547</v>
      </c>
      <c r="AR9383" s="0" t="n">
        <v>0</v>
      </c>
      <c r="AU9383" s="0" t="n">
        <v>10010885</v>
      </c>
      <c r="AV9383" s="0" t="n">
        <v>2009</v>
      </c>
      <c r="AW9383" s="0" t="n">
        <v>59011</v>
      </c>
      <c r="AX9383" s="0" t="n">
        <v>230</v>
      </c>
      <c r="AY9383" s="0" t="n">
        <v>230</v>
      </c>
      <c r="AZ9383" s="0" t="n">
        <v>59813</v>
      </c>
      <c r="BA9383" s="0" t="n">
        <v>0</v>
      </c>
    </row>
    <row r="9384" customFormat="false" ht="13.5" hidden="false" customHeight="false" outlineLevel="0" collapsed="false">
      <c r="AL9384" s="0" t="n">
        <v>10020654</v>
      </c>
      <c r="AM9384" s="0" t="n">
        <v>2009</v>
      </c>
      <c r="AN9384" s="0" t="n">
        <v>59011</v>
      </c>
      <c r="AO9384" s="0" t="n">
        <v>1035</v>
      </c>
      <c r="AP9384" s="0" t="n">
        <v>1035</v>
      </c>
      <c r="AQ9384" s="0" t="n">
        <v>59548</v>
      </c>
      <c r="AR9384" s="0" t="n">
        <v>0</v>
      </c>
      <c r="AU9384" s="0" t="n">
        <v>10010886</v>
      </c>
      <c r="AV9384" s="0" t="n">
        <v>2009</v>
      </c>
      <c r="AW9384" s="0" t="n">
        <v>59011</v>
      </c>
      <c r="AX9384" s="0" t="n">
        <v>235</v>
      </c>
      <c r="AY9384" s="0" t="n">
        <v>235</v>
      </c>
      <c r="AZ9384" s="0" t="n">
        <v>59814</v>
      </c>
      <c r="BA9384" s="0" t="n">
        <v>0</v>
      </c>
    </row>
    <row r="9385" customFormat="false" ht="13.5" hidden="false" customHeight="false" outlineLevel="0" collapsed="false">
      <c r="AL9385" s="0" t="n">
        <v>10020655</v>
      </c>
      <c r="AM9385" s="0" t="n">
        <v>2009</v>
      </c>
      <c r="AN9385" s="0" t="n">
        <v>59011</v>
      </c>
      <c r="AO9385" s="0" t="n">
        <v>1040</v>
      </c>
      <c r="AP9385" s="0" t="n">
        <v>1040</v>
      </c>
      <c r="AQ9385" s="0" t="n">
        <v>59549</v>
      </c>
      <c r="AR9385" s="0" t="n">
        <v>0</v>
      </c>
      <c r="AU9385" s="0" t="n">
        <v>10010887</v>
      </c>
      <c r="AV9385" s="0" t="n">
        <v>2009</v>
      </c>
      <c r="AW9385" s="0" t="n">
        <v>59011</v>
      </c>
      <c r="AX9385" s="0" t="n">
        <v>240</v>
      </c>
      <c r="AY9385" s="0" t="n">
        <v>240</v>
      </c>
      <c r="AZ9385" s="0" t="n">
        <v>59815</v>
      </c>
      <c r="BA9385" s="0" t="n">
        <v>0</v>
      </c>
    </row>
    <row r="9386" customFormat="false" ht="13.5" hidden="false" customHeight="false" outlineLevel="0" collapsed="false">
      <c r="AL9386" s="0" t="n">
        <v>10020656</v>
      </c>
      <c r="AM9386" s="0" t="n">
        <v>2009</v>
      </c>
      <c r="AN9386" s="0" t="n">
        <v>59011</v>
      </c>
      <c r="AO9386" s="0" t="n">
        <v>1045</v>
      </c>
      <c r="AP9386" s="0" t="n">
        <v>1045</v>
      </c>
      <c r="AQ9386" s="0" t="n">
        <v>59550</v>
      </c>
      <c r="AR9386" s="0" t="n">
        <v>0</v>
      </c>
      <c r="AU9386" s="0" t="n">
        <v>10010888</v>
      </c>
      <c r="AV9386" s="0" t="n">
        <v>2009</v>
      </c>
      <c r="AW9386" s="0" t="n">
        <v>59011</v>
      </c>
      <c r="AX9386" s="0" t="n">
        <v>245</v>
      </c>
      <c r="AY9386" s="0" t="n">
        <v>245</v>
      </c>
      <c r="AZ9386" s="0" t="n">
        <v>59816</v>
      </c>
      <c r="BA9386" s="0" t="n">
        <v>0</v>
      </c>
    </row>
    <row r="9387" customFormat="false" ht="13.5" hidden="false" customHeight="false" outlineLevel="0" collapsed="false">
      <c r="AL9387" s="0" t="n">
        <v>10020657</v>
      </c>
      <c r="AM9387" s="0" t="n">
        <v>2009</v>
      </c>
      <c r="AN9387" s="0" t="n">
        <v>59011</v>
      </c>
      <c r="AO9387" s="0" t="n">
        <v>1096</v>
      </c>
      <c r="AP9387" s="0" t="n">
        <v>1096</v>
      </c>
      <c r="AQ9387" s="0" t="n">
        <v>59551</v>
      </c>
      <c r="AR9387" s="0" t="n">
        <v>0</v>
      </c>
      <c r="AU9387" s="0" t="n">
        <v>10010889</v>
      </c>
      <c r="AV9387" s="0" t="n">
        <v>2009</v>
      </c>
      <c r="AW9387" s="0" t="n">
        <v>59011</v>
      </c>
      <c r="AX9387" s="0" t="n">
        <v>296</v>
      </c>
      <c r="AY9387" s="0" t="n">
        <v>296</v>
      </c>
      <c r="AZ9387" s="0" t="n">
        <v>59817</v>
      </c>
      <c r="BA9387" s="0" t="n">
        <v>0</v>
      </c>
    </row>
    <row r="9388" customFormat="false" ht="13.5" hidden="false" customHeight="false" outlineLevel="0" collapsed="false">
      <c r="AL9388" s="0" t="n">
        <v>10020658</v>
      </c>
      <c r="AM9388" s="0" t="n">
        <v>2009</v>
      </c>
      <c r="AN9388" s="0" t="n">
        <v>59011</v>
      </c>
      <c r="AO9388" s="0" t="n">
        <v>1097</v>
      </c>
      <c r="AP9388" s="0" t="n">
        <v>1097</v>
      </c>
      <c r="AQ9388" s="0" t="n">
        <v>59552</v>
      </c>
      <c r="AR9388" s="0" t="n">
        <v>0</v>
      </c>
      <c r="AU9388" s="0" t="n">
        <v>10010890</v>
      </c>
      <c r="AV9388" s="0" t="n">
        <v>2009</v>
      </c>
      <c r="AW9388" s="0" t="n">
        <v>59011</v>
      </c>
      <c r="AX9388" s="0" t="n">
        <v>297</v>
      </c>
      <c r="AY9388" s="0" t="n">
        <v>297</v>
      </c>
      <c r="AZ9388" s="0" t="n">
        <v>59818</v>
      </c>
      <c r="BA9388" s="0" t="n">
        <v>0</v>
      </c>
    </row>
    <row r="9389" customFormat="false" ht="13.5" hidden="false" customHeight="false" outlineLevel="0" collapsed="false">
      <c r="AL9389" s="0" t="n">
        <v>10020659</v>
      </c>
      <c r="AM9389" s="0" t="n">
        <v>2009</v>
      </c>
      <c r="AN9389" s="0" t="n">
        <v>59011</v>
      </c>
      <c r="AO9389" s="0" t="n">
        <v>1098</v>
      </c>
      <c r="AP9389" s="0" t="n">
        <v>1098</v>
      </c>
      <c r="AQ9389" s="0" t="n">
        <v>59553</v>
      </c>
      <c r="AR9389" s="0" t="n">
        <v>0</v>
      </c>
      <c r="AU9389" s="0" t="n">
        <v>10010891</v>
      </c>
      <c r="AV9389" s="0" t="n">
        <v>2009</v>
      </c>
      <c r="AW9389" s="0" t="n">
        <v>59011</v>
      </c>
      <c r="AX9389" s="0" t="n">
        <v>298</v>
      </c>
      <c r="AY9389" s="0" t="n">
        <v>298</v>
      </c>
      <c r="AZ9389" s="0" t="n">
        <v>59819</v>
      </c>
      <c r="BA9389" s="0" t="n">
        <v>0</v>
      </c>
    </row>
    <row r="9390" customFormat="false" ht="13.5" hidden="false" customHeight="false" outlineLevel="0" collapsed="false">
      <c r="AL9390" s="0" t="n">
        <v>10020660</v>
      </c>
      <c r="AM9390" s="0" t="n">
        <v>2009</v>
      </c>
      <c r="AN9390" s="0" t="n">
        <v>59011</v>
      </c>
      <c r="AO9390" s="0" t="n">
        <v>1099</v>
      </c>
      <c r="AP9390" s="0" t="n">
        <v>1099</v>
      </c>
      <c r="AQ9390" s="0" t="n">
        <v>59554</v>
      </c>
      <c r="AR9390" s="0" t="n">
        <v>0</v>
      </c>
      <c r="AU9390" s="0" t="n">
        <v>10010892</v>
      </c>
      <c r="AV9390" s="0" t="n">
        <v>2009</v>
      </c>
      <c r="AW9390" s="0" t="n">
        <v>59011</v>
      </c>
      <c r="AX9390" s="0" t="n">
        <v>299</v>
      </c>
      <c r="AY9390" s="0" t="n">
        <v>299</v>
      </c>
      <c r="AZ9390" s="0" t="n">
        <v>59820</v>
      </c>
      <c r="BA9390" s="0" t="n">
        <v>0</v>
      </c>
    </row>
    <row r="9391" customFormat="false" ht="13.5" hidden="false" customHeight="false" outlineLevel="0" collapsed="false">
      <c r="AL9391" s="0" t="n">
        <v>10020661</v>
      </c>
      <c r="AM9391" s="0" t="n">
        <v>2009</v>
      </c>
      <c r="AN9391" s="0" t="n">
        <v>59011</v>
      </c>
      <c r="AO9391" s="0" t="n">
        <v>1210</v>
      </c>
      <c r="AP9391" s="0" t="n">
        <v>1210</v>
      </c>
      <c r="AQ9391" s="0" t="n">
        <v>59555</v>
      </c>
      <c r="AR9391" s="0" t="n">
        <v>0</v>
      </c>
      <c r="AU9391" s="0" t="n">
        <v>10010893</v>
      </c>
      <c r="AV9391" s="0" t="n">
        <v>2009</v>
      </c>
      <c r="AW9391" s="0" t="n">
        <v>59011</v>
      </c>
      <c r="AX9391" s="0" t="n">
        <v>410</v>
      </c>
      <c r="AY9391" s="0" t="n">
        <v>410</v>
      </c>
      <c r="AZ9391" s="0" t="n">
        <v>59821</v>
      </c>
      <c r="BA9391" s="0" t="n">
        <v>0</v>
      </c>
    </row>
    <row r="9392" customFormat="false" ht="13.5" hidden="false" customHeight="false" outlineLevel="0" collapsed="false">
      <c r="AL9392" s="0" t="n">
        <v>10020662</v>
      </c>
      <c r="AM9392" s="0" t="n">
        <v>2009</v>
      </c>
      <c r="AN9392" s="0" t="n">
        <v>59011</v>
      </c>
      <c r="AO9392" s="0" t="n">
        <v>1220</v>
      </c>
      <c r="AP9392" s="0" t="n">
        <v>1220</v>
      </c>
      <c r="AQ9392" s="0" t="n">
        <v>59556</v>
      </c>
      <c r="AR9392" s="0" t="n">
        <v>0</v>
      </c>
      <c r="AU9392" s="0" t="n">
        <v>10010894</v>
      </c>
      <c r="AV9392" s="0" t="n">
        <v>2009</v>
      </c>
      <c r="AW9392" s="0" t="n">
        <v>59011</v>
      </c>
      <c r="AX9392" s="0" t="n">
        <v>420</v>
      </c>
      <c r="AY9392" s="0" t="n">
        <v>420</v>
      </c>
      <c r="AZ9392" s="0" t="n">
        <v>59822</v>
      </c>
      <c r="BA9392" s="0" t="n">
        <v>0</v>
      </c>
    </row>
    <row r="9393" customFormat="false" ht="13.5" hidden="false" customHeight="false" outlineLevel="0" collapsed="false">
      <c r="AL9393" s="0" t="n">
        <v>10020663</v>
      </c>
      <c r="AM9393" s="0" t="n">
        <v>2009</v>
      </c>
      <c r="AN9393" s="0" t="n">
        <v>59011</v>
      </c>
      <c r="AO9393" s="0" t="n">
        <v>1230</v>
      </c>
      <c r="AP9393" s="0" t="n">
        <v>1230</v>
      </c>
      <c r="AQ9393" s="0" t="n">
        <v>59557</v>
      </c>
      <c r="AR9393" s="0" t="n">
        <v>0</v>
      </c>
      <c r="AU9393" s="0" t="n">
        <v>10010895</v>
      </c>
      <c r="AV9393" s="0" t="n">
        <v>2009</v>
      </c>
      <c r="AW9393" s="0" t="n">
        <v>59011</v>
      </c>
      <c r="AX9393" s="0" t="n">
        <v>430</v>
      </c>
      <c r="AY9393" s="0" t="n">
        <v>430</v>
      </c>
      <c r="AZ9393" s="0" t="n">
        <v>59823</v>
      </c>
      <c r="BA9393" s="0" t="n">
        <v>0</v>
      </c>
    </row>
    <row r="9394" customFormat="false" ht="13.5" hidden="false" customHeight="false" outlineLevel="0" collapsed="false">
      <c r="AL9394" s="0" t="n">
        <v>10020664</v>
      </c>
      <c r="AM9394" s="0" t="n">
        <v>2009</v>
      </c>
      <c r="AN9394" s="0" t="n">
        <v>59011</v>
      </c>
      <c r="AO9394" s="0" t="n">
        <v>1240</v>
      </c>
      <c r="AP9394" s="0" t="n">
        <v>1240</v>
      </c>
      <c r="AQ9394" s="0" t="n">
        <v>59558</v>
      </c>
      <c r="AR9394" s="0" t="n">
        <v>0</v>
      </c>
      <c r="AU9394" s="0" t="n">
        <v>10010896</v>
      </c>
      <c r="AV9394" s="0" t="n">
        <v>2009</v>
      </c>
      <c r="AW9394" s="0" t="n">
        <v>59011</v>
      </c>
      <c r="AX9394" s="0" t="n">
        <v>440</v>
      </c>
      <c r="AY9394" s="0" t="n">
        <v>440</v>
      </c>
      <c r="AZ9394" s="0" t="n">
        <v>59824</v>
      </c>
      <c r="BA9394" s="0" t="n">
        <v>0</v>
      </c>
    </row>
    <row r="9395" customFormat="false" ht="13.5" hidden="false" customHeight="false" outlineLevel="0" collapsed="false">
      <c r="AL9395" s="0" t="n">
        <v>10020665</v>
      </c>
      <c r="AM9395" s="0" t="n">
        <v>2009</v>
      </c>
      <c r="AN9395" s="0" t="n">
        <v>59011</v>
      </c>
      <c r="AO9395" s="0" t="n">
        <v>1297</v>
      </c>
      <c r="AP9395" s="0" t="n">
        <v>1297</v>
      </c>
      <c r="AQ9395" s="0" t="n">
        <v>59559</v>
      </c>
      <c r="AR9395" s="0" t="n">
        <v>0</v>
      </c>
      <c r="AU9395" s="0" t="n">
        <v>10010897</v>
      </c>
      <c r="AV9395" s="0" t="n">
        <v>2009</v>
      </c>
      <c r="AW9395" s="0" t="n">
        <v>59011</v>
      </c>
      <c r="AX9395" s="0" t="n">
        <v>497</v>
      </c>
      <c r="AY9395" s="0" t="n">
        <v>497</v>
      </c>
      <c r="AZ9395" s="0" t="n">
        <v>59825</v>
      </c>
      <c r="BA9395" s="0" t="n">
        <v>0</v>
      </c>
    </row>
    <row r="9396" customFormat="false" ht="13.5" hidden="false" customHeight="false" outlineLevel="0" collapsed="false">
      <c r="AL9396" s="0" t="n">
        <v>10020666</v>
      </c>
      <c r="AM9396" s="0" t="n">
        <v>2009</v>
      </c>
      <c r="AN9396" s="0" t="n">
        <v>59011</v>
      </c>
      <c r="AO9396" s="0" t="n">
        <v>1298</v>
      </c>
      <c r="AP9396" s="0" t="n">
        <v>1298</v>
      </c>
      <c r="AQ9396" s="0" t="n">
        <v>59560</v>
      </c>
      <c r="AR9396" s="0" t="n">
        <v>0</v>
      </c>
      <c r="AU9396" s="0" t="n">
        <v>10010898</v>
      </c>
      <c r="AV9396" s="0" t="n">
        <v>2009</v>
      </c>
      <c r="AW9396" s="0" t="n">
        <v>59011</v>
      </c>
      <c r="AX9396" s="0" t="n">
        <v>498</v>
      </c>
      <c r="AY9396" s="0" t="n">
        <v>498</v>
      </c>
      <c r="AZ9396" s="0" t="n">
        <v>59826</v>
      </c>
      <c r="BA9396" s="0" t="n">
        <v>0</v>
      </c>
    </row>
    <row r="9397" customFormat="false" ht="13.5" hidden="false" customHeight="false" outlineLevel="0" collapsed="false">
      <c r="AL9397" s="0" t="n">
        <v>10020667</v>
      </c>
      <c r="AM9397" s="0" t="n">
        <v>2009</v>
      </c>
      <c r="AN9397" s="0" t="n">
        <v>59011</v>
      </c>
      <c r="AO9397" s="0" t="n">
        <v>1299</v>
      </c>
      <c r="AP9397" s="0" t="n">
        <v>1299</v>
      </c>
      <c r="AQ9397" s="0" t="n">
        <v>59561</v>
      </c>
      <c r="AR9397" s="0" t="n">
        <v>0</v>
      </c>
      <c r="AU9397" s="0" t="n">
        <v>10010899</v>
      </c>
      <c r="AV9397" s="0" t="n">
        <v>2009</v>
      </c>
      <c r="AW9397" s="0" t="n">
        <v>59011</v>
      </c>
      <c r="AX9397" s="0" t="n">
        <v>499</v>
      </c>
      <c r="AY9397" s="0" t="n">
        <v>499</v>
      </c>
      <c r="AZ9397" s="0" t="n">
        <v>59827</v>
      </c>
      <c r="BA9397" s="0" t="n">
        <v>0</v>
      </c>
    </row>
    <row r="9398" customFormat="false" ht="13.5" hidden="false" customHeight="false" outlineLevel="0" collapsed="false">
      <c r="AL9398" s="0" t="n">
        <v>10020668</v>
      </c>
      <c r="AM9398" s="0" t="n">
        <v>2009</v>
      </c>
      <c r="AN9398" s="0" t="n">
        <v>59011</v>
      </c>
      <c r="AO9398" s="0" t="n">
        <v>9920</v>
      </c>
      <c r="AP9398" s="0" t="n">
        <v>1301</v>
      </c>
      <c r="AQ9398" s="0" t="n">
        <v>59562</v>
      </c>
      <c r="AR9398" s="0" t="n">
        <v>0</v>
      </c>
      <c r="AU9398" s="0" t="n">
        <v>10010900</v>
      </c>
      <c r="AV9398" s="0" t="n">
        <v>2009</v>
      </c>
      <c r="AW9398" s="0" t="n">
        <v>59011</v>
      </c>
      <c r="AX9398" s="0" t="n">
        <v>9910</v>
      </c>
      <c r="AY9398" s="0" t="n">
        <v>501</v>
      </c>
      <c r="AZ9398" s="0" t="n">
        <v>59828</v>
      </c>
      <c r="BA9398" s="0" t="n">
        <v>0</v>
      </c>
    </row>
    <row r="9399" customFormat="false" ht="13.5" hidden="false" customHeight="false" outlineLevel="0" collapsed="false">
      <c r="AL9399" s="0" t="n">
        <v>10020669</v>
      </c>
      <c r="AM9399" s="0" t="n">
        <v>2009</v>
      </c>
      <c r="AN9399" s="0" t="n">
        <v>59012</v>
      </c>
      <c r="AO9399" s="0" t="n">
        <v>1005</v>
      </c>
      <c r="AP9399" s="0" t="n">
        <v>1005</v>
      </c>
      <c r="AQ9399" s="0" t="n">
        <v>59541</v>
      </c>
      <c r="AR9399" s="0" t="n">
        <v>0</v>
      </c>
      <c r="AU9399" s="0" t="n">
        <v>10010901</v>
      </c>
      <c r="AV9399" s="0" t="n">
        <v>2009</v>
      </c>
      <c r="AW9399" s="0" t="n">
        <v>59012</v>
      </c>
      <c r="AX9399" s="0" t="n">
        <v>205</v>
      </c>
      <c r="AY9399" s="0" t="n">
        <v>205</v>
      </c>
      <c r="AZ9399" s="0" t="n">
        <v>59807</v>
      </c>
      <c r="BA9399" s="0" t="n">
        <v>0</v>
      </c>
    </row>
    <row r="9400" customFormat="false" ht="13.5" hidden="false" customHeight="false" outlineLevel="0" collapsed="false">
      <c r="AL9400" s="0" t="n">
        <v>10020670</v>
      </c>
      <c r="AM9400" s="0" t="n">
        <v>2009</v>
      </c>
      <c r="AN9400" s="0" t="n">
        <v>59012</v>
      </c>
      <c r="AO9400" s="0" t="n">
        <v>1006</v>
      </c>
      <c r="AP9400" s="0" t="n">
        <v>1006</v>
      </c>
      <c r="AQ9400" s="0" t="n">
        <v>59542</v>
      </c>
      <c r="AR9400" s="0" t="n">
        <v>0</v>
      </c>
      <c r="AU9400" s="0" t="n">
        <v>10010902</v>
      </c>
      <c r="AV9400" s="0" t="n">
        <v>2009</v>
      </c>
      <c r="AW9400" s="0" t="n">
        <v>59012</v>
      </c>
      <c r="AX9400" s="0" t="n">
        <v>206</v>
      </c>
      <c r="AY9400" s="0" t="n">
        <v>206</v>
      </c>
      <c r="AZ9400" s="0" t="n">
        <v>59808</v>
      </c>
      <c r="BA9400" s="0" t="n">
        <v>0</v>
      </c>
    </row>
    <row r="9401" customFormat="false" ht="13.5" hidden="false" customHeight="false" outlineLevel="0" collapsed="false">
      <c r="AL9401" s="0" t="n">
        <v>10020671</v>
      </c>
      <c r="AM9401" s="0" t="n">
        <v>2009</v>
      </c>
      <c r="AN9401" s="0" t="n">
        <v>59012</v>
      </c>
      <c r="AO9401" s="0" t="n">
        <v>1010</v>
      </c>
      <c r="AP9401" s="0" t="n">
        <v>1010</v>
      </c>
      <c r="AQ9401" s="0" t="n">
        <v>59543</v>
      </c>
      <c r="AR9401" s="0" t="n">
        <v>0</v>
      </c>
      <c r="AU9401" s="0" t="n">
        <v>10010903</v>
      </c>
      <c r="AV9401" s="0" t="n">
        <v>2009</v>
      </c>
      <c r="AW9401" s="0" t="n">
        <v>59012</v>
      </c>
      <c r="AX9401" s="0" t="n">
        <v>210</v>
      </c>
      <c r="AY9401" s="0" t="n">
        <v>210</v>
      </c>
      <c r="AZ9401" s="0" t="n">
        <v>59809</v>
      </c>
      <c r="BA9401" s="0" t="n">
        <v>0</v>
      </c>
    </row>
    <row r="9402" customFormat="false" ht="13.5" hidden="false" customHeight="false" outlineLevel="0" collapsed="false">
      <c r="AL9402" s="0" t="n">
        <v>10020672</v>
      </c>
      <c r="AM9402" s="0" t="n">
        <v>2009</v>
      </c>
      <c r="AN9402" s="0" t="n">
        <v>59012</v>
      </c>
      <c r="AO9402" s="0" t="n">
        <v>1015</v>
      </c>
      <c r="AP9402" s="0" t="n">
        <v>1015</v>
      </c>
      <c r="AQ9402" s="0" t="n">
        <v>59544</v>
      </c>
      <c r="AR9402" s="0" t="n">
        <v>0</v>
      </c>
      <c r="AU9402" s="0" t="n">
        <v>10010904</v>
      </c>
      <c r="AV9402" s="0" t="n">
        <v>2009</v>
      </c>
      <c r="AW9402" s="0" t="n">
        <v>59012</v>
      </c>
      <c r="AX9402" s="0" t="n">
        <v>215</v>
      </c>
      <c r="AY9402" s="0" t="n">
        <v>215</v>
      </c>
      <c r="AZ9402" s="0" t="n">
        <v>59810</v>
      </c>
      <c r="BA9402" s="0" t="n">
        <v>0</v>
      </c>
    </row>
    <row r="9403" customFormat="false" ht="13.5" hidden="false" customHeight="false" outlineLevel="0" collapsed="false">
      <c r="AL9403" s="0" t="n">
        <v>10020673</v>
      </c>
      <c r="AM9403" s="0" t="n">
        <v>2009</v>
      </c>
      <c r="AN9403" s="0" t="n">
        <v>59012</v>
      </c>
      <c r="AO9403" s="0" t="n">
        <v>1020</v>
      </c>
      <c r="AP9403" s="0" t="n">
        <v>1020</v>
      </c>
      <c r="AQ9403" s="0" t="n">
        <v>59545</v>
      </c>
      <c r="AR9403" s="0" t="n">
        <v>0</v>
      </c>
      <c r="AU9403" s="0" t="n">
        <v>10010905</v>
      </c>
      <c r="AV9403" s="0" t="n">
        <v>2009</v>
      </c>
      <c r="AW9403" s="0" t="n">
        <v>59012</v>
      </c>
      <c r="AX9403" s="0" t="n">
        <v>220</v>
      </c>
      <c r="AY9403" s="0" t="n">
        <v>220</v>
      </c>
      <c r="AZ9403" s="0" t="n">
        <v>59811</v>
      </c>
      <c r="BA9403" s="0" t="n">
        <v>0</v>
      </c>
    </row>
    <row r="9404" customFormat="false" ht="13.5" hidden="false" customHeight="false" outlineLevel="0" collapsed="false">
      <c r="AL9404" s="0" t="n">
        <v>10020674</v>
      </c>
      <c r="AM9404" s="0" t="n">
        <v>2009</v>
      </c>
      <c r="AN9404" s="0" t="n">
        <v>59012</v>
      </c>
      <c r="AO9404" s="0" t="n">
        <v>1025</v>
      </c>
      <c r="AP9404" s="0" t="n">
        <v>1025</v>
      </c>
      <c r="AQ9404" s="0" t="n">
        <v>59546</v>
      </c>
      <c r="AR9404" s="0" t="n">
        <v>0</v>
      </c>
      <c r="AU9404" s="0" t="n">
        <v>10010906</v>
      </c>
      <c r="AV9404" s="0" t="n">
        <v>2009</v>
      </c>
      <c r="AW9404" s="0" t="n">
        <v>59012</v>
      </c>
      <c r="AX9404" s="0" t="n">
        <v>225</v>
      </c>
      <c r="AY9404" s="0" t="n">
        <v>225</v>
      </c>
      <c r="AZ9404" s="0" t="n">
        <v>59812</v>
      </c>
      <c r="BA9404" s="0" t="n">
        <v>0</v>
      </c>
    </row>
    <row r="9405" customFormat="false" ht="13.5" hidden="false" customHeight="false" outlineLevel="0" collapsed="false">
      <c r="AL9405" s="0" t="n">
        <v>10020675</v>
      </c>
      <c r="AM9405" s="0" t="n">
        <v>2009</v>
      </c>
      <c r="AN9405" s="0" t="n">
        <v>59012</v>
      </c>
      <c r="AO9405" s="0" t="n">
        <v>1030</v>
      </c>
      <c r="AP9405" s="0" t="n">
        <v>1030</v>
      </c>
      <c r="AQ9405" s="0" t="n">
        <v>59547</v>
      </c>
      <c r="AR9405" s="0" t="n">
        <v>0</v>
      </c>
      <c r="AU9405" s="0" t="n">
        <v>10010907</v>
      </c>
      <c r="AV9405" s="0" t="n">
        <v>2009</v>
      </c>
      <c r="AW9405" s="0" t="n">
        <v>59012</v>
      </c>
      <c r="AX9405" s="0" t="n">
        <v>230</v>
      </c>
      <c r="AY9405" s="0" t="n">
        <v>230</v>
      </c>
      <c r="AZ9405" s="0" t="n">
        <v>59813</v>
      </c>
      <c r="BA9405" s="0" t="n">
        <v>0</v>
      </c>
    </row>
    <row r="9406" customFormat="false" ht="13.5" hidden="false" customHeight="false" outlineLevel="0" collapsed="false">
      <c r="AL9406" s="0" t="n">
        <v>10020676</v>
      </c>
      <c r="AM9406" s="0" t="n">
        <v>2009</v>
      </c>
      <c r="AN9406" s="0" t="n">
        <v>59012</v>
      </c>
      <c r="AO9406" s="0" t="n">
        <v>1035</v>
      </c>
      <c r="AP9406" s="0" t="n">
        <v>1035</v>
      </c>
      <c r="AQ9406" s="0" t="n">
        <v>59548</v>
      </c>
      <c r="AR9406" s="0" t="n">
        <v>0</v>
      </c>
      <c r="AU9406" s="0" t="n">
        <v>10010908</v>
      </c>
      <c r="AV9406" s="0" t="n">
        <v>2009</v>
      </c>
      <c r="AW9406" s="0" t="n">
        <v>59012</v>
      </c>
      <c r="AX9406" s="0" t="n">
        <v>235</v>
      </c>
      <c r="AY9406" s="0" t="n">
        <v>235</v>
      </c>
      <c r="AZ9406" s="0" t="n">
        <v>59814</v>
      </c>
      <c r="BA9406" s="0" t="n">
        <v>0</v>
      </c>
    </row>
    <row r="9407" customFormat="false" ht="13.5" hidden="false" customHeight="false" outlineLevel="0" collapsed="false">
      <c r="AL9407" s="0" t="n">
        <v>10020677</v>
      </c>
      <c r="AM9407" s="0" t="n">
        <v>2009</v>
      </c>
      <c r="AN9407" s="0" t="n">
        <v>59012</v>
      </c>
      <c r="AO9407" s="0" t="n">
        <v>1040</v>
      </c>
      <c r="AP9407" s="0" t="n">
        <v>1040</v>
      </c>
      <c r="AQ9407" s="0" t="n">
        <v>59549</v>
      </c>
      <c r="AR9407" s="0" t="n">
        <v>0</v>
      </c>
      <c r="AU9407" s="0" t="n">
        <v>10010909</v>
      </c>
      <c r="AV9407" s="0" t="n">
        <v>2009</v>
      </c>
      <c r="AW9407" s="0" t="n">
        <v>59012</v>
      </c>
      <c r="AX9407" s="0" t="n">
        <v>240</v>
      </c>
      <c r="AY9407" s="0" t="n">
        <v>240</v>
      </c>
      <c r="AZ9407" s="0" t="n">
        <v>59815</v>
      </c>
      <c r="BA9407" s="0" t="n">
        <v>0</v>
      </c>
    </row>
    <row r="9408" customFormat="false" ht="13.5" hidden="false" customHeight="false" outlineLevel="0" collapsed="false">
      <c r="AL9408" s="0" t="n">
        <v>10020678</v>
      </c>
      <c r="AM9408" s="0" t="n">
        <v>2009</v>
      </c>
      <c r="AN9408" s="0" t="n">
        <v>59012</v>
      </c>
      <c r="AO9408" s="0" t="n">
        <v>1045</v>
      </c>
      <c r="AP9408" s="0" t="n">
        <v>1045</v>
      </c>
      <c r="AQ9408" s="0" t="n">
        <v>59550</v>
      </c>
      <c r="AR9408" s="0" t="n">
        <v>0</v>
      </c>
      <c r="AU9408" s="0" t="n">
        <v>10010910</v>
      </c>
      <c r="AV9408" s="0" t="n">
        <v>2009</v>
      </c>
      <c r="AW9408" s="0" t="n">
        <v>59012</v>
      </c>
      <c r="AX9408" s="0" t="n">
        <v>245</v>
      </c>
      <c r="AY9408" s="0" t="n">
        <v>245</v>
      </c>
      <c r="AZ9408" s="0" t="n">
        <v>59816</v>
      </c>
      <c r="BA9408" s="0" t="n">
        <v>0</v>
      </c>
    </row>
    <row r="9409" customFormat="false" ht="13.5" hidden="false" customHeight="false" outlineLevel="0" collapsed="false">
      <c r="AL9409" s="0" t="n">
        <v>10020679</v>
      </c>
      <c r="AM9409" s="0" t="n">
        <v>2009</v>
      </c>
      <c r="AN9409" s="0" t="n">
        <v>59012</v>
      </c>
      <c r="AO9409" s="0" t="n">
        <v>1096</v>
      </c>
      <c r="AP9409" s="0" t="n">
        <v>1096</v>
      </c>
      <c r="AQ9409" s="0" t="n">
        <v>59551</v>
      </c>
      <c r="AR9409" s="0" t="n">
        <v>0</v>
      </c>
      <c r="AU9409" s="0" t="n">
        <v>10010911</v>
      </c>
      <c r="AV9409" s="0" t="n">
        <v>2009</v>
      </c>
      <c r="AW9409" s="0" t="n">
        <v>59012</v>
      </c>
      <c r="AX9409" s="0" t="n">
        <v>296</v>
      </c>
      <c r="AY9409" s="0" t="n">
        <v>296</v>
      </c>
      <c r="AZ9409" s="0" t="n">
        <v>59817</v>
      </c>
      <c r="BA9409" s="0" t="n">
        <v>0</v>
      </c>
    </row>
    <row r="9410" customFormat="false" ht="13.5" hidden="false" customHeight="false" outlineLevel="0" collapsed="false">
      <c r="AL9410" s="0" t="n">
        <v>10020680</v>
      </c>
      <c r="AM9410" s="0" t="n">
        <v>2009</v>
      </c>
      <c r="AN9410" s="0" t="n">
        <v>59012</v>
      </c>
      <c r="AO9410" s="0" t="n">
        <v>1097</v>
      </c>
      <c r="AP9410" s="0" t="n">
        <v>1097</v>
      </c>
      <c r="AQ9410" s="0" t="n">
        <v>59552</v>
      </c>
      <c r="AR9410" s="0" t="n">
        <v>0</v>
      </c>
      <c r="AU9410" s="0" t="n">
        <v>10010912</v>
      </c>
      <c r="AV9410" s="0" t="n">
        <v>2009</v>
      </c>
      <c r="AW9410" s="0" t="n">
        <v>59012</v>
      </c>
      <c r="AX9410" s="0" t="n">
        <v>297</v>
      </c>
      <c r="AY9410" s="0" t="n">
        <v>297</v>
      </c>
      <c r="AZ9410" s="0" t="n">
        <v>59818</v>
      </c>
      <c r="BA9410" s="0" t="n">
        <v>0</v>
      </c>
    </row>
    <row r="9411" customFormat="false" ht="13.5" hidden="false" customHeight="false" outlineLevel="0" collapsed="false">
      <c r="AL9411" s="0" t="n">
        <v>10020681</v>
      </c>
      <c r="AM9411" s="0" t="n">
        <v>2009</v>
      </c>
      <c r="AN9411" s="0" t="n">
        <v>59012</v>
      </c>
      <c r="AO9411" s="0" t="n">
        <v>1098</v>
      </c>
      <c r="AP9411" s="0" t="n">
        <v>1098</v>
      </c>
      <c r="AQ9411" s="0" t="n">
        <v>59553</v>
      </c>
      <c r="AR9411" s="0" t="n">
        <v>0</v>
      </c>
      <c r="AU9411" s="0" t="n">
        <v>10010913</v>
      </c>
      <c r="AV9411" s="0" t="n">
        <v>2009</v>
      </c>
      <c r="AW9411" s="0" t="n">
        <v>59012</v>
      </c>
      <c r="AX9411" s="0" t="n">
        <v>298</v>
      </c>
      <c r="AY9411" s="0" t="n">
        <v>298</v>
      </c>
      <c r="AZ9411" s="0" t="n">
        <v>59819</v>
      </c>
      <c r="BA9411" s="0" t="n">
        <v>0</v>
      </c>
    </row>
    <row r="9412" customFormat="false" ht="13.5" hidden="false" customHeight="false" outlineLevel="0" collapsed="false">
      <c r="AL9412" s="0" t="n">
        <v>10020682</v>
      </c>
      <c r="AM9412" s="0" t="n">
        <v>2009</v>
      </c>
      <c r="AN9412" s="0" t="n">
        <v>59012</v>
      </c>
      <c r="AO9412" s="0" t="n">
        <v>1099</v>
      </c>
      <c r="AP9412" s="0" t="n">
        <v>1099</v>
      </c>
      <c r="AQ9412" s="0" t="n">
        <v>59554</v>
      </c>
      <c r="AR9412" s="0" t="n">
        <v>0</v>
      </c>
      <c r="AU9412" s="0" t="n">
        <v>10010914</v>
      </c>
      <c r="AV9412" s="0" t="n">
        <v>2009</v>
      </c>
      <c r="AW9412" s="0" t="n">
        <v>59012</v>
      </c>
      <c r="AX9412" s="0" t="n">
        <v>299</v>
      </c>
      <c r="AY9412" s="0" t="n">
        <v>299</v>
      </c>
      <c r="AZ9412" s="0" t="n">
        <v>59820</v>
      </c>
      <c r="BA9412" s="0" t="n">
        <v>0</v>
      </c>
    </row>
    <row r="9413" customFormat="false" ht="13.5" hidden="false" customHeight="false" outlineLevel="0" collapsed="false">
      <c r="AL9413" s="0" t="n">
        <v>10020683</v>
      </c>
      <c r="AM9413" s="0" t="n">
        <v>2009</v>
      </c>
      <c r="AN9413" s="0" t="n">
        <v>59012</v>
      </c>
      <c r="AO9413" s="0" t="n">
        <v>1210</v>
      </c>
      <c r="AP9413" s="0" t="n">
        <v>1210</v>
      </c>
      <c r="AQ9413" s="0" t="n">
        <v>59555</v>
      </c>
      <c r="AR9413" s="0" t="n">
        <v>0</v>
      </c>
      <c r="AU9413" s="0" t="n">
        <v>10010915</v>
      </c>
      <c r="AV9413" s="0" t="n">
        <v>2009</v>
      </c>
      <c r="AW9413" s="0" t="n">
        <v>59012</v>
      </c>
      <c r="AX9413" s="0" t="n">
        <v>410</v>
      </c>
      <c r="AY9413" s="0" t="n">
        <v>410</v>
      </c>
      <c r="AZ9413" s="0" t="n">
        <v>59821</v>
      </c>
      <c r="BA9413" s="0" t="n">
        <v>0</v>
      </c>
    </row>
    <row r="9414" customFormat="false" ht="13.5" hidden="false" customHeight="false" outlineLevel="0" collapsed="false">
      <c r="AL9414" s="0" t="n">
        <v>10020684</v>
      </c>
      <c r="AM9414" s="0" t="n">
        <v>2009</v>
      </c>
      <c r="AN9414" s="0" t="n">
        <v>59012</v>
      </c>
      <c r="AO9414" s="0" t="n">
        <v>1220</v>
      </c>
      <c r="AP9414" s="0" t="n">
        <v>1220</v>
      </c>
      <c r="AQ9414" s="0" t="n">
        <v>59556</v>
      </c>
      <c r="AR9414" s="0" t="n">
        <v>0</v>
      </c>
      <c r="AU9414" s="0" t="n">
        <v>10010916</v>
      </c>
      <c r="AV9414" s="0" t="n">
        <v>2009</v>
      </c>
      <c r="AW9414" s="0" t="n">
        <v>59012</v>
      </c>
      <c r="AX9414" s="0" t="n">
        <v>420</v>
      </c>
      <c r="AY9414" s="0" t="n">
        <v>420</v>
      </c>
      <c r="AZ9414" s="0" t="n">
        <v>59822</v>
      </c>
      <c r="BA9414" s="0" t="n">
        <v>0</v>
      </c>
    </row>
    <row r="9415" customFormat="false" ht="13.5" hidden="false" customHeight="false" outlineLevel="0" collapsed="false">
      <c r="AL9415" s="0" t="n">
        <v>10020685</v>
      </c>
      <c r="AM9415" s="0" t="n">
        <v>2009</v>
      </c>
      <c r="AN9415" s="0" t="n">
        <v>59012</v>
      </c>
      <c r="AO9415" s="0" t="n">
        <v>1230</v>
      </c>
      <c r="AP9415" s="0" t="n">
        <v>1230</v>
      </c>
      <c r="AQ9415" s="0" t="n">
        <v>59557</v>
      </c>
      <c r="AR9415" s="0" t="n">
        <v>0</v>
      </c>
      <c r="AU9415" s="0" t="n">
        <v>10010917</v>
      </c>
      <c r="AV9415" s="0" t="n">
        <v>2009</v>
      </c>
      <c r="AW9415" s="0" t="n">
        <v>59012</v>
      </c>
      <c r="AX9415" s="0" t="n">
        <v>430</v>
      </c>
      <c r="AY9415" s="0" t="n">
        <v>430</v>
      </c>
      <c r="AZ9415" s="0" t="n">
        <v>59823</v>
      </c>
      <c r="BA9415" s="0" t="n">
        <v>0</v>
      </c>
    </row>
    <row r="9416" customFormat="false" ht="13.5" hidden="false" customHeight="false" outlineLevel="0" collapsed="false">
      <c r="AL9416" s="0" t="n">
        <v>10020686</v>
      </c>
      <c r="AM9416" s="0" t="n">
        <v>2009</v>
      </c>
      <c r="AN9416" s="0" t="n">
        <v>59012</v>
      </c>
      <c r="AO9416" s="0" t="n">
        <v>1240</v>
      </c>
      <c r="AP9416" s="0" t="n">
        <v>1240</v>
      </c>
      <c r="AQ9416" s="0" t="n">
        <v>59558</v>
      </c>
      <c r="AR9416" s="0" t="n">
        <v>0</v>
      </c>
      <c r="AU9416" s="0" t="n">
        <v>10010918</v>
      </c>
      <c r="AV9416" s="0" t="n">
        <v>2009</v>
      </c>
      <c r="AW9416" s="0" t="n">
        <v>59012</v>
      </c>
      <c r="AX9416" s="0" t="n">
        <v>440</v>
      </c>
      <c r="AY9416" s="0" t="n">
        <v>440</v>
      </c>
      <c r="AZ9416" s="0" t="n">
        <v>59824</v>
      </c>
      <c r="BA9416" s="0" t="n">
        <v>0</v>
      </c>
    </row>
    <row r="9417" customFormat="false" ht="13.5" hidden="false" customHeight="false" outlineLevel="0" collapsed="false">
      <c r="AL9417" s="0" t="n">
        <v>10020687</v>
      </c>
      <c r="AM9417" s="0" t="n">
        <v>2009</v>
      </c>
      <c r="AN9417" s="0" t="n">
        <v>59012</v>
      </c>
      <c r="AO9417" s="0" t="n">
        <v>1297</v>
      </c>
      <c r="AP9417" s="0" t="n">
        <v>1297</v>
      </c>
      <c r="AQ9417" s="0" t="n">
        <v>59559</v>
      </c>
      <c r="AR9417" s="0" t="n">
        <v>0</v>
      </c>
      <c r="AU9417" s="0" t="n">
        <v>10010919</v>
      </c>
      <c r="AV9417" s="0" t="n">
        <v>2009</v>
      </c>
      <c r="AW9417" s="0" t="n">
        <v>59012</v>
      </c>
      <c r="AX9417" s="0" t="n">
        <v>497</v>
      </c>
      <c r="AY9417" s="0" t="n">
        <v>497</v>
      </c>
      <c r="AZ9417" s="0" t="n">
        <v>59825</v>
      </c>
      <c r="BA9417" s="0" t="n">
        <v>0</v>
      </c>
    </row>
    <row r="9418" customFormat="false" ht="13.5" hidden="false" customHeight="false" outlineLevel="0" collapsed="false">
      <c r="AL9418" s="0" t="n">
        <v>10020688</v>
      </c>
      <c r="AM9418" s="0" t="n">
        <v>2009</v>
      </c>
      <c r="AN9418" s="0" t="n">
        <v>59012</v>
      </c>
      <c r="AO9418" s="0" t="n">
        <v>1298</v>
      </c>
      <c r="AP9418" s="0" t="n">
        <v>1298</v>
      </c>
      <c r="AQ9418" s="0" t="n">
        <v>59560</v>
      </c>
      <c r="AR9418" s="0" t="n">
        <v>0</v>
      </c>
      <c r="AU9418" s="0" t="n">
        <v>10010920</v>
      </c>
      <c r="AV9418" s="0" t="n">
        <v>2009</v>
      </c>
      <c r="AW9418" s="0" t="n">
        <v>59012</v>
      </c>
      <c r="AX9418" s="0" t="n">
        <v>498</v>
      </c>
      <c r="AY9418" s="0" t="n">
        <v>498</v>
      </c>
      <c r="AZ9418" s="0" t="n">
        <v>59826</v>
      </c>
      <c r="BA9418" s="0" t="n">
        <v>0</v>
      </c>
    </row>
    <row r="9419" customFormat="false" ht="13.5" hidden="false" customHeight="false" outlineLevel="0" collapsed="false">
      <c r="AL9419" s="0" t="n">
        <v>10020689</v>
      </c>
      <c r="AM9419" s="0" t="n">
        <v>2009</v>
      </c>
      <c r="AN9419" s="0" t="n">
        <v>59012</v>
      </c>
      <c r="AO9419" s="0" t="n">
        <v>1299</v>
      </c>
      <c r="AP9419" s="0" t="n">
        <v>1299</v>
      </c>
      <c r="AQ9419" s="0" t="n">
        <v>59561</v>
      </c>
      <c r="AR9419" s="0" t="n">
        <v>0</v>
      </c>
      <c r="AU9419" s="0" t="n">
        <v>10010921</v>
      </c>
      <c r="AV9419" s="0" t="n">
        <v>2009</v>
      </c>
      <c r="AW9419" s="0" t="n">
        <v>59012</v>
      </c>
      <c r="AX9419" s="0" t="n">
        <v>499</v>
      </c>
      <c r="AY9419" s="0" t="n">
        <v>499</v>
      </c>
      <c r="AZ9419" s="0" t="n">
        <v>59827</v>
      </c>
      <c r="BA9419" s="0" t="n">
        <v>0</v>
      </c>
    </row>
    <row r="9420" customFormat="false" ht="13.5" hidden="false" customHeight="false" outlineLevel="0" collapsed="false">
      <c r="AL9420" s="0" t="n">
        <v>10020690</v>
      </c>
      <c r="AM9420" s="0" t="n">
        <v>2009</v>
      </c>
      <c r="AN9420" s="0" t="n">
        <v>59012</v>
      </c>
      <c r="AO9420" s="0" t="n">
        <v>9920</v>
      </c>
      <c r="AP9420" s="0" t="n">
        <v>1301</v>
      </c>
      <c r="AQ9420" s="0" t="n">
        <v>59562</v>
      </c>
      <c r="AR9420" s="0" t="n">
        <v>0</v>
      </c>
      <c r="AU9420" s="0" t="n">
        <v>10010922</v>
      </c>
      <c r="AV9420" s="0" t="n">
        <v>2009</v>
      </c>
      <c r="AW9420" s="0" t="n">
        <v>59012</v>
      </c>
      <c r="AX9420" s="0" t="n">
        <v>9910</v>
      </c>
      <c r="AY9420" s="0" t="n">
        <v>501</v>
      </c>
      <c r="AZ9420" s="0" t="n">
        <v>59828</v>
      </c>
      <c r="BA9420" s="0" t="n">
        <v>0</v>
      </c>
    </row>
    <row r="9421" customFormat="false" ht="13.5" hidden="false" customHeight="false" outlineLevel="0" collapsed="false">
      <c r="AL9421" s="0" t="n">
        <v>10020691</v>
      </c>
      <c r="AM9421" s="0" t="n">
        <v>2009</v>
      </c>
      <c r="AN9421" s="0" t="n">
        <v>59016</v>
      </c>
      <c r="AO9421" s="0" t="n">
        <v>1005</v>
      </c>
      <c r="AP9421" s="0" t="n">
        <v>1005</v>
      </c>
      <c r="AQ9421" s="0" t="n">
        <v>59541</v>
      </c>
      <c r="AR9421" s="0" t="n">
        <v>0</v>
      </c>
      <c r="AU9421" s="0" t="n">
        <v>10010923</v>
      </c>
      <c r="AV9421" s="0" t="n">
        <v>2009</v>
      </c>
      <c r="AW9421" s="0" t="n">
        <v>59016</v>
      </c>
      <c r="AX9421" s="0" t="n">
        <v>205</v>
      </c>
      <c r="AY9421" s="0" t="n">
        <v>205</v>
      </c>
      <c r="AZ9421" s="0" t="n">
        <v>59807</v>
      </c>
      <c r="BA9421" s="0" t="n">
        <v>0</v>
      </c>
    </row>
    <row r="9422" customFormat="false" ht="13.5" hidden="false" customHeight="false" outlineLevel="0" collapsed="false">
      <c r="AL9422" s="0" t="n">
        <v>10020692</v>
      </c>
      <c r="AM9422" s="0" t="n">
        <v>2009</v>
      </c>
      <c r="AN9422" s="0" t="n">
        <v>59016</v>
      </c>
      <c r="AO9422" s="0" t="n">
        <v>1006</v>
      </c>
      <c r="AP9422" s="0" t="n">
        <v>1006</v>
      </c>
      <c r="AQ9422" s="0" t="n">
        <v>59542</v>
      </c>
      <c r="AR9422" s="0" t="n">
        <v>0</v>
      </c>
      <c r="AU9422" s="0" t="n">
        <v>10010924</v>
      </c>
      <c r="AV9422" s="0" t="n">
        <v>2009</v>
      </c>
      <c r="AW9422" s="0" t="n">
        <v>59016</v>
      </c>
      <c r="AX9422" s="0" t="n">
        <v>206</v>
      </c>
      <c r="AY9422" s="0" t="n">
        <v>206</v>
      </c>
      <c r="AZ9422" s="0" t="n">
        <v>59808</v>
      </c>
      <c r="BA9422" s="0" t="n">
        <v>0</v>
      </c>
    </row>
    <row r="9423" customFormat="false" ht="13.5" hidden="false" customHeight="false" outlineLevel="0" collapsed="false">
      <c r="AL9423" s="0" t="n">
        <v>10020693</v>
      </c>
      <c r="AM9423" s="0" t="n">
        <v>2009</v>
      </c>
      <c r="AN9423" s="0" t="n">
        <v>59016</v>
      </c>
      <c r="AO9423" s="0" t="n">
        <v>1010</v>
      </c>
      <c r="AP9423" s="0" t="n">
        <v>1010</v>
      </c>
      <c r="AQ9423" s="0" t="n">
        <v>59543</v>
      </c>
      <c r="AR9423" s="0" t="n">
        <v>0</v>
      </c>
      <c r="AU9423" s="0" t="n">
        <v>10010925</v>
      </c>
      <c r="AV9423" s="0" t="n">
        <v>2009</v>
      </c>
      <c r="AW9423" s="0" t="n">
        <v>59016</v>
      </c>
      <c r="AX9423" s="0" t="n">
        <v>210</v>
      </c>
      <c r="AY9423" s="0" t="n">
        <v>210</v>
      </c>
      <c r="AZ9423" s="0" t="n">
        <v>59809</v>
      </c>
      <c r="BA9423" s="0" t="n">
        <v>0</v>
      </c>
    </row>
    <row r="9424" customFormat="false" ht="13.5" hidden="false" customHeight="false" outlineLevel="0" collapsed="false">
      <c r="AL9424" s="0" t="n">
        <v>10020694</v>
      </c>
      <c r="AM9424" s="0" t="n">
        <v>2009</v>
      </c>
      <c r="AN9424" s="0" t="n">
        <v>59016</v>
      </c>
      <c r="AO9424" s="0" t="n">
        <v>1015</v>
      </c>
      <c r="AP9424" s="0" t="n">
        <v>1015</v>
      </c>
      <c r="AQ9424" s="0" t="n">
        <v>59544</v>
      </c>
      <c r="AR9424" s="0" t="n">
        <v>0</v>
      </c>
      <c r="AU9424" s="0" t="n">
        <v>10010926</v>
      </c>
      <c r="AV9424" s="0" t="n">
        <v>2009</v>
      </c>
      <c r="AW9424" s="0" t="n">
        <v>59016</v>
      </c>
      <c r="AX9424" s="0" t="n">
        <v>215</v>
      </c>
      <c r="AY9424" s="0" t="n">
        <v>215</v>
      </c>
      <c r="AZ9424" s="0" t="n">
        <v>59810</v>
      </c>
      <c r="BA9424" s="0" t="n">
        <v>0</v>
      </c>
    </row>
    <row r="9425" customFormat="false" ht="13.5" hidden="false" customHeight="false" outlineLevel="0" collapsed="false">
      <c r="AL9425" s="0" t="n">
        <v>10020695</v>
      </c>
      <c r="AM9425" s="0" t="n">
        <v>2009</v>
      </c>
      <c r="AN9425" s="0" t="n">
        <v>59016</v>
      </c>
      <c r="AO9425" s="0" t="n">
        <v>1020</v>
      </c>
      <c r="AP9425" s="0" t="n">
        <v>1020</v>
      </c>
      <c r="AQ9425" s="0" t="n">
        <v>59545</v>
      </c>
      <c r="AR9425" s="0" t="n">
        <v>0</v>
      </c>
      <c r="AU9425" s="0" t="n">
        <v>10010927</v>
      </c>
      <c r="AV9425" s="0" t="n">
        <v>2009</v>
      </c>
      <c r="AW9425" s="0" t="n">
        <v>59016</v>
      </c>
      <c r="AX9425" s="0" t="n">
        <v>220</v>
      </c>
      <c r="AY9425" s="0" t="n">
        <v>220</v>
      </c>
      <c r="AZ9425" s="0" t="n">
        <v>59811</v>
      </c>
      <c r="BA9425" s="0" t="n">
        <v>0</v>
      </c>
    </row>
    <row r="9426" customFormat="false" ht="13.5" hidden="false" customHeight="false" outlineLevel="0" collapsed="false">
      <c r="AL9426" s="0" t="n">
        <v>10020696</v>
      </c>
      <c r="AM9426" s="0" t="n">
        <v>2009</v>
      </c>
      <c r="AN9426" s="0" t="n">
        <v>59016</v>
      </c>
      <c r="AO9426" s="0" t="n">
        <v>1025</v>
      </c>
      <c r="AP9426" s="0" t="n">
        <v>1025</v>
      </c>
      <c r="AQ9426" s="0" t="n">
        <v>59546</v>
      </c>
      <c r="AR9426" s="0" t="n">
        <v>0</v>
      </c>
      <c r="AU9426" s="0" t="n">
        <v>10010928</v>
      </c>
      <c r="AV9426" s="0" t="n">
        <v>2009</v>
      </c>
      <c r="AW9426" s="0" t="n">
        <v>59016</v>
      </c>
      <c r="AX9426" s="0" t="n">
        <v>225</v>
      </c>
      <c r="AY9426" s="0" t="n">
        <v>225</v>
      </c>
      <c r="AZ9426" s="0" t="n">
        <v>59812</v>
      </c>
      <c r="BA9426" s="0" t="n">
        <v>0</v>
      </c>
    </row>
    <row r="9427" customFormat="false" ht="13.5" hidden="false" customHeight="false" outlineLevel="0" collapsed="false">
      <c r="AL9427" s="0" t="n">
        <v>10020697</v>
      </c>
      <c r="AM9427" s="0" t="n">
        <v>2009</v>
      </c>
      <c r="AN9427" s="0" t="n">
        <v>59016</v>
      </c>
      <c r="AO9427" s="0" t="n">
        <v>1030</v>
      </c>
      <c r="AP9427" s="0" t="n">
        <v>1030</v>
      </c>
      <c r="AQ9427" s="0" t="n">
        <v>59547</v>
      </c>
      <c r="AR9427" s="0" t="n">
        <v>0</v>
      </c>
      <c r="AU9427" s="0" t="n">
        <v>10010929</v>
      </c>
      <c r="AV9427" s="0" t="n">
        <v>2009</v>
      </c>
      <c r="AW9427" s="0" t="n">
        <v>59016</v>
      </c>
      <c r="AX9427" s="0" t="n">
        <v>230</v>
      </c>
      <c r="AY9427" s="0" t="n">
        <v>230</v>
      </c>
      <c r="AZ9427" s="0" t="n">
        <v>59813</v>
      </c>
      <c r="BA9427" s="0" t="n">
        <v>0</v>
      </c>
    </row>
    <row r="9428" customFormat="false" ht="13.5" hidden="false" customHeight="false" outlineLevel="0" collapsed="false">
      <c r="AL9428" s="0" t="n">
        <v>10020698</v>
      </c>
      <c r="AM9428" s="0" t="n">
        <v>2009</v>
      </c>
      <c r="AN9428" s="0" t="n">
        <v>59016</v>
      </c>
      <c r="AO9428" s="0" t="n">
        <v>1035</v>
      </c>
      <c r="AP9428" s="0" t="n">
        <v>1035</v>
      </c>
      <c r="AQ9428" s="0" t="n">
        <v>59548</v>
      </c>
      <c r="AR9428" s="0" t="n">
        <v>0</v>
      </c>
      <c r="AU9428" s="0" t="n">
        <v>10010930</v>
      </c>
      <c r="AV9428" s="0" t="n">
        <v>2009</v>
      </c>
      <c r="AW9428" s="0" t="n">
        <v>59016</v>
      </c>
      <c r="AX9428" s="0" t="n">
        <v>235</v>
      </c>
      <c r="AY9428" s="0" t="n">
        <v>235</v>
      </c>
      <c r="AZ9428" s="0" t="n">
        <v>59814</v>
      </c>
      <c r="BA9428" s="0" t="n">
        <v>0</v>
      </c>
    </row>
    <row r="9429" customFormat="false" ht="13.5" hidden="false" customHeight="false" outlineLevel="0" collapsed="false">
      <c r="AL9429" s="0" t="n">
        <v>10020699</v>
      </c>
      <c r="AM9429" s="0" t="n">
        <v>2009</v>
      </c>
      <c r="AN9429" s="0" t="n">
        <v>59016</v>
      </c>
      <c r="AO9429" s="0" t="n">
        <v>1040</v>
      </c>
      <c r="AP9429" s="0" t="n">
        <v>1040</v>
      </c>
      <c r="AQ9429" s="0" t="n">
        <v>59549</v>
      </c>
      <c r="AR9429" s="0" t="n">
        <v>0</v>
      </c>
      <c r="AU9429" s="0" t="n">
        <v>10010931</v>
      </c>
      <c r="AV9429" s="0" t="n">
        <v>2009</v>
      </c>
      <c r="AW9429" s="0" t="n">
        <v>59016</v>
      </c>
      <c r="AX9429" s="0" t="n">
        <v>240</v>
      </c>
      <c r="AY9429" s="0" t="n">
        <v>240</v>
      </c>
      <c r="AZ9429" s="0" t="n">
        <v>59815</v>
      </c>
      <c r="BA9429" s="0" t="n">
        <v>0</v>
      </c>
    </row>
    <row r="9430" customFormat="false" ht="13.5" hidden="false" customHeight="false" outlineLevel="0" collapsed="false">
      <c r="AL9430" s="0" t="n">
        <v>10020700</v>
      </c>
      <c r="AM9430" s="0" t="n">
        <v>2009</v>
      </c>
      <c r="AN9430" s="0" t="n">
        <v>59016</v>
      </c>
      <c r="AO9430" s="0" t="n">
        <v>1045</v>
      </c>
      <c r="AP9430" s="0" t="n">
        <v>1045</v>
      </c>
      <c r="AQ9430" s="0" t="n">
        <v>59550</v>
      </c>
      <c r="AR9430" s="0" t="n">
        <v>0</v>
      </c>
      <c r="AU9430" s="0" t="n">
        <v>10010932</v>
      </c>
      <c r="AV9430" s="0" t="n">
        <v>2009</v>
      </c>
      <c r="AW9430" s="0" t="n">
        <v>59016</v>
      </c>
      <c r="AX9430" s="0" t="n">
        <v>245</v>
      </c>
      <c r="AY9430" s="0" t="n">
        <v>245</v>
      </c>
      <c r="AZ9430" s="0" t="n">
        <v>59816</v>
      </c>
      <c r="BA9430" s="0" t="n">
        <v>0</v>
      </c>
    </row>
    <row r="9431" customFormat="false" ht="13.5" hidden="false" customHeight="false" outlineLevel="0" collapsed="false">
      <c r="AL9431" s="0" t="n">
        <v>10020701</v>
      </c>
      <c r="AM9431" s="0" t="n">
        <v>2009</v>
      </c>
      <c r="AN9431" s="0" t="n">
        <v>59016</v>
      </c>
      <c r="AO9431" s="0" t="n">
        <v>1096</v>
      </c>
      <c r="AP9431" s="0" t="n">
        <v>1096</v>
      </c>
      <c r="AQ9431" s="0" t="n">
        <v>59551</v>
      </c>
      <c r="AR9431" s="0" t="n">
        <v>0</v>
      </c>
      <c r="AU9431" s="0" t="n">
        <v>10010933</v>
      </c>
      <c r="AV9431" s="0" t="n">
        <v>2009</v>
      </c>
      <c r="AW9431" s="0" t="n">
        <v>59016</v>
      </c>
      <c r="AX9431" s="0" t="n">
        <v>296</v>
      </c>
      <c r="AY9431" s="0" t="n">
        <v>296</v>
      </c>
      <c r="AZ9431" s="0" t="n">
        <v>59817</v>
      </c>
      <c r="BA9431" s="0" t="n">
        <v>0</v>
      </c>
    </row>
    <row r="9432" customFormat="false" ht="13.5" hidden="false" customHeight="false" outlineLevel="0" collapsed="false">
      <c r="AL9432" s="0" t="n">
        <v>10020702</v>
      </c>
      <c r="AM9432" s="0" t="n">
        <v>2009</v>
      </c>
      <c r="AN9432" s="0" t="n">
        <v>59016</v>
      </c>
      <c r="AO9432" s="0" t="n">
        <v>1097</v>
      </c>
      <c r="AP9432" s="0" t="n">
        <v>1097</v>
      </c>
      <c r="AQ9432" s="0" t="n">
        <v>59552</v>
      </c>
      <c r="AR9432" s="0" t="n">
        <v>0</v>
      </c>
      <c r="AU9432" s="0" t="n">
        <v>10010934</v>
      </c>
      <c r="AV9432" s="0" t="n">
        <v>2009</v>
      </c>
      <c r="AW9432" s="0" t="n">
        <v>59016</v>
      </c>
      <c r="AX9432" s="0" t="n">
        <v>297</v>
      </c>
      <c r="AY9432" s="0" t="n">
        <v>297</v>
      </c>
      <c r="AZ9432" s="0" t="n">
        <v>59818</v>
      </c>
      <c r="BA9432" s="0" t="n">
        <v>0</v>
      </c>
    </row>
    <row r="9433" customFormat="false" ht="13.5" hidden="false" customHeight="false" outlineLevel="0" collapsed="false">
      <c r="AL9433" s="0" t="n">
        <v>10020703</v>
      </c>
      <c r="AM9433" s="0" t="n">
        <v>2009</v>
      </c>
      <c r="AN9433" s="0" t="n">
        <v>59016</v>
      </c>
      <c r="AO9433" s="0" t="n">
        <v>1098</v>
      </c>
      <c r="AP9433" s="0" t="n">
        <v>1098</v>
      </c>
      <c r="AQ9433" s="0" t="n">
        <v>59553</v>
      </c>
      <c r="AR9433" s="0" t="n">
        <v>0</v>
      </c>
      <c r="AU9433" s="0" t="n">
        <v>10010935</v>
      </c>
      <c r="AV9433" s="0" t="n">
        <v>2009</v>
      </c>
      <c r="AW9433" s="0" t="n">
        <v>59016</v>
      </c>
      <c r="AX9433" s="0" t="n">
        <v>298</v>
      </c>
      <c r="AY9433" s="0" t="n">
        <v>298</v>
      </c>
      <c r="AZ9433" s="0" t="n">
        <v>59819</v>
      </c>
      <c r="BA9433" s="0" t="n">
        <v>0</v>
      </c>
    </row>
    <row r="9434" customFormat="false" ht="13.5" hidden="false" customHeight="false" outlineLevel="0" collapsed="false">
      <c r="AL9434" s="0" t="n">
        <v>10020704</v>
      </c>
      <c r="AM9434" s="0" t="n">
        <v>2009</v>
      </c>
      <c r="AN9434" s="0" t="n">
        <v>59016</v>
      </c>
      <c r="AO9434" s="0" t="n">
        <v>1099</v>
      </c>
      <c r="AP9434" s="0" t="n">
        <v>1099</v>
      </c>
      <c r="AQ9434" s="0" t="n">
        <v>59554</v>
      </c>
      <c r="AR9434" s="0" t="n">
        <v>0</v>
      </c>
      <c r="AU9434" s="0" t="n">
        <v>10010936</v>
      </c>
      <c r="AV9434" s="0" t="n">
        <v>2009</v>
      </c>
      <c r="AW9434" s="0" t="n">
        <v>59016</v>
      </c>
      <c r="AX9434" s="0" t="n">
        <v>299</v>
      </c>
      <c r="AY9434" s="0" t="n">
        <v>299</v>
      </c>
      <c r="AZ9434" s="0" t="n">
        <v>59820</v>
      </c>
      <c r="BA9434" s="0" t="n">
        <v>0</v>
      </c>
    </row>
    <row r="9435" customFormat="false" ht="13.5" hidden="false" customHeight="false" outlineLevel="0" collapsed="false">
      <c r="AL9435" s="0" t="n">
        <v>10020705</v>
      </c>
      <c r="AM9435" s="0" t="n">
        <v>2009</v>
      </c>
      <c r="AN9435" s="0" t="n">
        <v>59016</v>
      </c>
      <c r="AO9435" s="0" t="n">
        <v>1210</v>
      </c>
      <c r="AP9435" s="0" t="n">
        <v>1210</v>
      </c>
      <c r="AQ9435" s="0" t="n">
        <v>59555</v>
      </c>
      <c r="AR9435" s="0" t="n">
        <v>0</v>
      </c>
      <c r="AU9435" s="0" t="n">
        <v>10010937</v>
      </c>
      <c r="AV9435" s="0" t="n">
        <v>2009</v>
      </c>
      <c r="AW9435" s="0" t="n">
        <v>59016</v>
      </c>
      <c r="AX9435" s="0" t="n">
        <v>410</v>
      </c>
      <c r="AY9435" s="0" t="n">
        <v>410</v>
      </c>
      <c r="AZ9435" s="0" t="n">
        <v>59821</v>
      </c>
      <c r="BA9435" s="0" t="n">
        <v>0</v>
      </c>
    </row>
    <row r="9436" customFormat="false" ht="13.5" hidden="false" customHeight="false" outlineLevel="0" collapsed="false">
      <c r="AL9436" s="0" t="n">
        <v>10020706</v>
      </c>
      <c r="AM9436" s="0" t="n">
        <v>2009</v>
      </c>
      <c r="AN9436" s="0" t="n">
        <v>59016</v>
      </c>
      <c r="AO9436" s="0" t="n">
        <v>1220</v>
      </c>
      <c r="AP9436" s="0" t="n">
        <v>1220</v>
      </c>
      <c r="AQ9436" s="0" t="n">
        <v>59556</v>
      </c>
      <c r="AR9436" s="0" t="n">
        <v>0</v>
      </c>
      <c r="AU9436" s="0" t="n">
        <v>10010938</v>
      </c>
      <c r="AV9436" s="0" t="n">
        <v>2009</v>
      </c>
      <c r="AW9436" s="0" t="n">
        <v>59016</v>
      </c>
      <c r="AX9436" s="0" t="n">
        <v>420</v>
      </c>
      <c r="AY9436" s="0" t="n">
        <v>420</v>
      </c>
      <c r="AZ9436" s="0" t="n">
        <v>59822</v>
      </c>
      <c r="BA9436" s="0" t="n">
        <v>0</v>
      </c>
    </row>
    <row r="9437" customFormat="false" ht="13.5" hidden="false" customHeight="false" outlineLevel="0" collapsed="false">
      <c r="AL9437" s="0" t="n">
        <v>10020707</v>
      </c>
      <c r="AM9437" s="0" t="n">
        <v>2009</v>
      </c>
      <c r="AN9437" s="0" t="n">
        <v>59016</v>
      </c>
      <c r="AO9437" s="0" t="n">
        <v>1230</v>
      </c>
      <c r="AP9437" s="0" t="n">
        <v>1230</v>
      </c>
      <c r="AQ9437" s="0" t="n">
        <v>59557</v>
      </c>
      <c r="AR9437" s="0" t="n">
        <v>0</v>
      </c>
      <c r="AU9437" s="0" t="n">
        <v>10010939</v>
      </c>
      <c r="AV9437" s="0" t="n">
        <v>2009</v>
      </c>
      <c r="AW9437" s="0" t="n">
        <v>59016</v>
      </c>
      <c r="AX9437" s="0" t="n">
        <v>430</v>
      </c>
      <c r="AY9437" s="0" t="n">
        <v>430</v>
      </c>
      <c r="AZ9437" s="0" t="n">
        <v>59823</v>
      </c>
      <c r="BA9437" s="0" t="n">
        <v>0</v>
      </c>
    </row>
    <row r="9438" customFormat="false" ht="13.5" hidden="false" customHeight="false" outlineLevel="0" collapsed="false">
      <c r="AL9438" s="0" t="n">
        <v>10020708</v>
      </c>
      <c r="AM9438" s="0" t="n">
        <v>2009</v>
      </c>
      <c r="AN9438" s="0" t="n">
        <v>59016</v>
      </c>
      <c r="AO9438" s="0" t="n">
        <v>1240</v>
      </c>
      <c r="AP9438" s="0" t="n">
        <v>1240</v>
      </c>
      <c r="AQ9438" s="0" t="n">
        <v>59558</v>
      </c>
      <c r="AR9438" s="0" t="n">
        <v>0</v>
      </c>
      <c r="AU9438" s="0" t="n">
        <v>10010940</v>
      </c>
      <c r="AV9438" s="0" t="n">
        <v>2009</v>
      </c>
      <c r="AW9438" s="0" t="n">
        <v>59016</v>
      </c>
      <c r="AX9438" s="0" t="n">
        <v>440</v>
      </c>
      <c r="AY9438" s="0" t="n">
        <v>440</v>
      </c>
      <c r="AZ9438" s="0" t="n">
        <v>59824</v>
      </c>
      <c r="BA9438" s="0" t="n">
        <v>0</v>
      </c>
    </row>
    <row r="9439" customFormat="false" ht="13.5" hidden="false" customHeight="false" outlineLevel="0" collapsed="false">
      <c r="AL9439" s="0" t="n">
        <v>10020709</v>
      </c>
      <c r="AM9439" s="0" t="n">
        <v>2009</v>
      </c>
      <c r="AN9439" s="0" t="n">
        <v>59016</v>
      </c>
      <c r="AO9439" s="0" t="n">
        <v>1297</v>
      </c>
      <c r="AP9439" s="0" t="n">
        <v>1297</v>
      </c>
      <c r="AQ9439" s="0" t="n">
        <v>59559</v>
      </c>
      <c r="AR9439" s="0" t="n">
        <v>0</v>
      </c>
      <c r="AU9439" s="0" t="n">
        <v>10010941</v>
      </c>
      <c r="AV9439" s="0" t="n">
        <v>2009</v>
      </c>
      <c r="AW9439" s="0" t="n">
        <v>59016</v>
      </c>
      <c r="AX9439" s="0" t="n">
        <v>497</v>
      </c>
      <c r="AY9439" s="0" t="n">
        <v>497</v>
      </c>
      <c r="AZ9439" s="0" t="n">
        <v>59825</v>
      </c>
      <c r="BA9439" s="0" t="n">
        <v>0</v>
      </c>
    </row>
    <row r="9440" customFormat="false" ht="13.5" hidden="false" customHeight="false" outlineLevel="0" collapsed="false">
      <c r="AL9440" s="0" t="n">
        <v>10020710</v>
      </c>
      <c r="AM9440" s="0" t="n">
        <v>2009</v>
      </c>
      <c r="AN9440" s="0" t="n">
        <v>59016</v>
      </c>
      <c r="AO9440" s="0" t="n">
        <v>1298</v>
      </c>
      <c r="AP9440" s="0" t="n">
        <v>1298</v>
      </c>
      <c r="AQ9440" s="0" t="n">
        <v>59560</v>
      </c>
      <c r="AR9440" s="0" t="n">
        <v>0</v>
      </c>
      <c r="AU9440" s="0" t="n">
        <v>10010942</v>
      </c>
      <c r="AV9440" s="0" t="n">
        <v>2009</v>
      </c>
      <c r="AW9440" s="0" t="n">
        <v>59016</v>
      </c>
      <c r="AX9440" s="0" t="n">
        <v>498</v>
      </c>
      <c r="AY9440" s="0" t="n">
        <v>498</v>
      </c>
      <c r="AZ9440" s="0" t="n">
        <v>59826</v>
      </c>
      <c r="BA9440" s="0" t="n">
        <v>0</v>
      </c>
    </row>
    <row r="9441" customFormat="false" ht="13.5" hidden="false" customHeight="false" outlineLevel="0" collapsed="false">
      <c r="AL9441" s="0" t="n">
        <v>10020711</v>
      </c>
      <c r="AM9441" s="0" t="n">
        <v>2009</v>
      </c>
      <c r="AN9441" s="0" t="n">
        <v>59016</v>
      </c>
      <c r="AO9441" s="0" t="n">
        <v>1299</v>
      </c>
      <c r="AP9441" s="0" t="n">
        <v>1299</v>
      </c>
      <c r="AQ9441" s="0" t="n">
        <v>59561</v>
      </c>
      <c r="AR9441" s="0" t="n">
        <v>0</v>
      </c>
      <c r="AU9441" s="0" t="n">
        <v>10010943</v>
      </c>
      <c r="AV9441" s="0" t="n">
        <v>2009</v>
      </c>
      <c r="AW9441" s="0" t="n">
        <v>59016</v>
      </c>
      <c r="AX9441" s="0" t="n">
        <v>499</v>
      </c>
      <c r="AY9441" s="0" t="n">
        <v>499</v>
      </c>
      <c r="AZ9441" s="0" t="n">
        <v>59827</v>
      </c>
      <c r="BA9441" s="0" t="n">
        <v>0</v>
      </c>
    </row>
    <row r="9442" customFormat="false" ht="13.5" hidden="false" customHeight="false" outlineLevel="0" collapsed="false">
      <c r="AL9442" s="0" t="n">
        <v>10020712</v>
      </c>
      <c r="AM9442" s="0" t="n">
        <v>2009</v>
      </c>
      <c r="AN9442" s="0" t="n">
        <v>59016</v>
      </c>
      <c r="AO9442" s="0" t="n">
        <v>9920</v>
      </c>
      <c r="AP9442" s="0" t="n">
        <v>1301</v>
      </c>
      <c r="AQ9442" s="0" t="n">
        <v>59562</v>
      </c>
      <c r="AR9442" s="0" t="n">
        <v>0</v>
      </c>
      <c r="AU9442" s="0" t="n">
        <v>10010944</v>
      </c>
      <c r="AV9442" s="0" t="n">
        <v>2009</v>
      </c>
      <c r="AW9442" s="0" t="n">
        <v>59016</v>
      </c>
      <c r="AX9442" s="0" t="n">
        <v>9910</v>
      </c>
      <c r="AY9442" s="0" t="n">
        <v>501</v>
      </c>
      <c r="AZ9442" s="0" t="n">
        <v>59828</v>
      </c>
      <c r="BA9442" s="0" t="n">
        <v>0</v>
      </c>
    </row>
    <row r="9443" customFormat="false" ht="13.5" hidden="false" customHeight="false" outlineLevel="0" collapsed="false">
      <c r="AL9443" s="0" t="n">
        <v>10020713</v>
      </c>
      <c r="AM9443" s="0" t="n">
        <v>2009</v>
      </c>
      <c r="AN9443" s="0" t="n">
        <v>59019</v>
      </c>
      <c r="AO9443" s="0" t="n">
        <v>1005</v>
      </c>
      <c r="AP9443" s="0" t="n">
        <v>1005</v>
      </c>
      <c r="AQ9443" s="0" t="n">
        <v>59541</v>
      </c>
      <c r="AR9443" s="0" t="n">
        <v>0</v>
      </c>
      <c r="AU9443" s="0" t="n">
        <v>10010945</v>
      </c>
      <c r="AV9443" s="0" t="n">
        <v>2009</v>
      </c>
      <c r="AW9443" s="0" t="n">
        <v>59019</v>
      </c>
      <c r="AX9443" s="0" t="n">
        <v>205</v>
      </c>
      <c r="AY9443" s="0" t="n">
        <v>205</v>
      </c>
      <c r="AZ9443" s="0" t="n">
        <v>59807</v>
      </c>
      <c r="BA9443" s="0" t="n">
        <v>0</v>
      </c>
    </row>
    <row r="9444" customFormat="false" ht="13.5" hidden="false" customHeight="false" outlineLevel="0" collapsed="false">
      <c r="AL9444" s="0" t="n">
        <v>10020714</v>
      </c>
      <c r="AM9444" s="0" t="n">
        <v>2009</v>
      </c>
      <c r="AN9444" s="0" t="n">
        <v>59019</v>
      </c>
      <c r="AO9444" s="0" t="n">
        <v>1006</v>
      </c>
      <c r="AP9444" s="0" t="n">
        <v>1006</v>
      </c>
      <c r="AQ9444" s="0" t="n">
        <v>59542</v>
      </c>
      <c r="AR9444" s="0" t="n">
        <v>0</v>
      </c>
      <c r="AU9444" s="0" t="n">
        <v>10010946</v>
      </c>
      <c r="AV9444" s="0" t="n">
        <v>2009</v>
      </c>
      <c r="AW9444" s="0" t="n">
        <v>59019</v>
      </c>
      <c r="AX9444" s="0" t="n">
        <v>206</v>
      </c>
      <c r="AY9444" s="0" t="n">
        <v>206</v>
      </c>
      <c r="AZ9444" s="0" t="n">
        <v>59808</v>
      </c>
      <c r="BA9444" s="0" t="n">
        <v>0</v>
      </c>
    </row>
    <row r="9445" customFormat="false" ht="13.5" hidden="false" customHeight="false" outlineLevel="0" collapsed="false">
      <c r="AL9445" s="0" t="n">
        <v>10020715</v>
      </c>
      <c r="AM9445" s="0" t="n">
        <v>2009</v>
      </c>
      <c r="AN9445" s="0" t="n">
        <v>59019</v>
      </c>
      <c r="AO9445" s="0" t="n">
        <v>1010</v>
      </c>
      <c r="AP9445" s="0" t="n">
        <v>1010</v>
      </c>
      <c r="AQ9445" s="0" t="n">
        <v>59543</v>
      </c>
      <c r="AR9445" s="0" t="n">
        <v>0</v>
      </c>
      <c r="AU9445" s="0" t="n">
        <v>10010947</v>
      </c>
      <c r="AV9445" s="0" t="n">
        <v>2009</v>
      </c>
      <c r="AW9445" s="0" t="n">
        <v>59019</v>
      </c>
      <c r="AX9445" s="0" t="n">
        <v>210</v>
      </c>
      <c r="AY9445" s="0" t="n">
        <v>210</v>
      </c>
      <c r="AZ9445" s="0" t="n">
        <v>59809</v>
      </c>
      <c r="BA9445" s="0" t="n">
        <v>0</v>
      </c>
    </row>
    <row r="9446" customFormat="false" ht="13.5" hidden="false" customHeight="false" outlineLevel="0" collapsed="false">
      <c r="AL9446" s="0" t="n">
        <v>10020716</v>
      </c>
      <c r="AM9446" s="0" t="n">
        <v>2009</v>
      </c>
      <c r="AN9446" s="0" t="n">
        <v>59019</v>
      </c>
      <c r="AO9446" s="0" t="n">
        <v>1015</v>
      </c>
      <c r="AP9446" s="0" t="n">
        <v>1015</v>
      </c>
      <c r="AQ9446" s="0" t="n">
        <v>59544</v>
      </c>
      <c r="AR9446" s="0" t="n">
        <v>0</v>
      </c>
      <c r="AU9446" s="0" t="n">
        <v>10010948</v>
      </c>
      <c r="AV9446" s="0" t="n">
        <v>2009</v>
      </c>
      <c r="AW9446" s="0" t="n">
        <v>59019</v>
      </c>
      <c r="AX9446" s="0" t="n">
        <v>215</v>
      </c>
      <c r="AY9446" s="0" t="n">
        <v>215</v>
      </c>
      <c r="AZ9446" s="0" t="n">
        <v>59810</v>
      </c>
      <c r="BA9446" s="0" t="n">
        <v>0</v>
      </c>
    </row>
    <row r="9447" customFormat="false" ht="13.5" hidden="false" customHeight="false" outlineLevel="0" collapsed="false">
      <c r="AL9447" s="0" t="n">
        <v>10020717</v>
      </c>
      <c r="AM9447" s="0" t="n">
        <v>2009</v>
      </c>
      <c r="AN9447" s="0" t="n">
        <v>59019</v>
      </c>
      <c r="AO9447" s="0" t="n">
        <v>1020</v>
      </c>
      <c r="AP9447" s="0" t="n">
        <v>1020</v>
      </c>
      <c r="AQ9447" s="0" t="n">
        <v>59545</v>
      </c>
      <c r="AR9447" s="0" t="n">
        <v>0</v>
      </c>
      <c r="AU9447" s="0" t="n">
        <v>10010949</v>
      </c>
      <c r="AV9447" s="0" t="n">
        <v>2009</v>
      </c>
      <c r="AW9447" s="0" t="n">
        <v>59019</v>
      </c>
      <c r="AX9447" s="0" t="n">
        <v>220</v>
      </c>
      <c r="AY9447" s="0" t="n">
        <v>220</v>
      </c>
      <c r="AZ9447" s="0" t="n">
        <v>59811</v>
      </c>
      <c r="BA9447" s="0" t="n">
        <v>0</v>
      </c>
    </row>
    <row r="9448" customFormat="false" ht="13.5" hidden="false" customHeight="false" outlineLevel="0" collapsed="false">
      <c r="AL9448" s="0" t="n">
        <v>10020718</v>
      </c>
      <c r="AM9448" s="0" t="n">
        <v>2009</v>
      </c>
      <c r="AN9448" s="0" t="n">
        <v>59019</v>
      </c>
      <c r="AO9448" s="0" t="n">
        <v>1025</v>
      </c>
      <c r="AP9448" s="0" t="n">
        <v>1025</v>
      </c>
      <c r="AQ9448" s="0" t="n">
        <v>59546</v>
      </c>
      <c r="AR9448" s="0" t="n">
        <v>0</v>
      </c>
      <c r="AU9448" s="0" t="n">
        <v>10010950</v>
      </c>
      <c r="AV9448" s="0" t="n">
        <v>2009</v>
      </c>
      <c r="AW9448" s="0" t="n">
        <v>59019</v>
      </c>
      <c r="AX9448" s="0" t="n">
        <v>225</v>
      </c>
      <c r="AY9448" s="0" t="n">
        <v>225</v>
      </c>
      <c r="AZ9448" s="0" t="n">
        <v>59812</v>
      </c>
      <c r="BA9448" s="0" t="n">
        <v>0</v>
      </c>
    </row>
    <row r="9449" customFormat="false" ht="13.5" hidden="false" customHeight="false" outlineLevel="0" collapsed="false">
      <c r="AL9449" s="0" t="n">
        <v>10020719</v>
      </c>
      <c r="AM9449" s="0" t="n">
        <v>2009</v>
      </c>
      <c r="AN9449" s="0" t="n">
        <v>59019</v>
      </c>
      <c r="AO9449" s="0" t="n">
        <v>1030</v>
      </c>
      <c r="AP9449" s="0" t="n">
        <v>1030</v>
      </c>
      <c r="AQ9449" s="0" t="n">
        <v>59547</v>
      </c>
      <c r="AR9449" s="0" t="n">
        <v>0</v>
      </c>
      <c r="AU9449" s="0" t="n">
        <v>10010951</v>
      </c>
      <c r="AV9449" s="0" t="n">
        <v>2009</v>
      </c>
      <c r="AW9449" s="0" t="n">
        <v>59019</v>
      </c>
      <c r="AX9449" s="0" t="n">
        <v>230</v>
      </c>
      <c r="AY9449" s="0" t="n">
        <v>230</v>
      </c>
      <c r="AZ9449" s="0" t="n">
        <v>59813</v>
      </c>
      <c r="BA9449" s="0" t="n">
        <v>0</v>
      </c>
    </row>
    <row r="9450" customFormat="false" ht="13.5" hidden="false" customHeight="false" outlineLevel="0" collapsed="false">
      <c r="AL9450" s="0" t="n">
        <v>10020720</v>
      </c>
      <c r="AM9450" s="0" t="n">
        <v>2009</v>
      </c>
      <c r="AN9450" s="0" t="n">
        <v>59019</v>
      </c>
      <c r="AO9450" s="0" t="n">
        <v>1035</v>
      </c>
      <c r="AP9450" s="0" t="n">
        <v>1035</v>
      </c>
      <c r="AQ9450" s="0" t="n">
        <v>59548</v>
      </c>
      <c r="AR9450" s="0" t="n">
        <v>0</v>
      </c>
      <c r="AU9450" s="0" t="n">
        <v>10010952</v>
      </c>
      <c r="AV9450" s="0" t="n">
        <v>2009</v>
      </c>
      <c r="AW9450" s="0" t="n">
        <v>59019</v>
      </c>
      <c r="AX9450" s="0" t="n">
        <v>235</v>
      </c>
      <c r="AY9450" s="0" t="n">
        <v>235</v>
      </c>
      <c r="AZ9450" s="0" t="n">
        <v>59814</v>
      </c>
      <c r="BA9450" s="0" t="n">
        <v>0</v>
      </c>
    </row>
    <row r="9451" customFormat="false" ht="13.5" hidden="false" customHeight="false" outlineLevel="0" collapsed="false">
      <c r="AL9451" s="0" t="n">
        <v>10020721</v>
      </c>
      <c r="AM9451" s="0" t="n">
        <v>2009</v>
      </c>
      <c r="AN9451" s="0" t="n">
        <v>59019</v>
      </c>
      <c r="AO9451" s="0" t="n">
        <v>1040</v>
      </c>
      <c r="AP9451" s="0" t="n">
        <v>1040</v>
      </c>
      <c r="AQ9451" s="0" t="n">
        <v>59549</v>
      </c>
      <c r="AR9451" s="0" t="n">
        <v>0</v>
      </c>
      <c r="AU9451" s="0" t="n">
        <v>10010953</v>
      </c>
      <c r="AV9451" s="0" t="n">
        <v>2009</v>
      </c>
      <c r="AW9451" s="0" t="n">
        <v>59019</v>
      </c>
      <c r="AX9451" s="0" t="n">
        <v>240</v>
      </c>
      <c r="AY9451" s="0" t="n">
        <v>240</v>
      </c>
      <c r="AZ9451" s="0" t="n">
        <v>59815</v>
      </c>
      <c r="BA9451" s="0" t="n">
        <v>0</v>
      </c>
    </row>
    <row r="9452" customFormat="false" ht="13.5" hidden="false" customHeight="false" outlineLevel="0" collapsed="false">
      <c r="AL9452" s="0" t="n">
        <v>10020722</v>
      </c>
      <c r="AM9452" s="0" t="n">
        <v>2009</v>
      </c>
      <c r="AN9452" s="0" t="n">
        <v>59019</v>
      </c>
      <c r="AO9452" s="0" t="n">
        <v>1045</v>
      </c>
      <c r="AP9452" s="0" t="n">
        <v>1045</v>
      </c>
      <c r="AQ9452" s="0" t="n">
        <v>59550</v>
      </c>
      <c r="AR9452" s="0" t="n">
        <v>0</v>
      </c>
      <c r="AU9452" s="0" t="n">
        <v>10010954</v>
      </c>
      <c r="AV9452" s="0" t="n">
        <v>2009</v>
      </c>
      <c r="AW9452" s="0" t="n">
        <v>59019</v>
      </c>
      <c r="AX9452" s="0" t="n">
        <v>245</v>
      </c>
      <c r="AY9452" s="0" t="n">
        <v>245</v>
      </c>
      <c r="AZ9452" s="0" t="n">
        <v>59816</v>
      </c>
      <c r="BA9452" s="0" t="n">
        <v>0</v>
      </c>
    </row>
    <row r="9453" customFormat="false" ht="13.5" hidden="false" customHeight="false" outlineLevel="0" collapsed="false">
      <c r="AL9453" s="0" t="n">
        <v>10020723</v>
      </c>
      <c r="AM9453" s="0" t="n">
        <v>2009</v>
      </c>
      <c r="AN9453" s="0" t="n">
        <v>59019</v>
      </c>
      <c r="AO9453" s="0" t="n">
        <v>1096</v>
      </c>
      <c r="AP9453" s="0" t="n">
        <v>1096</v>
      </c>
      <c r="AQ9453" s="0" t="n">
        <v>59551</v>
      </c>
      <c r="AR9453" s="0" t="n">
        <v>0</v>
      </c>
      <c r="AU9453" s="0" t="n">
        <v>10010955</v>
      </c>
      <c r="AV9453" s="0" t="n">
        <v>2009</v>
      </c>
      <c r="AW9453" s="0" t="n">
        <v>59019</v>
      </c>
      <c r="AX9453" s="0" t="n">
        <v>296</v>
      </c>
      <c r="AY9453" s="0" t="n">
        <v>296</v>
      </c>
      <c r="AZ9453" s="0" t="n">
        <v>59817</v>
      </c>
      <c r="BA9453" s="0" t="n">
        <v>0</v>
      </c>
    </row>
    <row r="9454" customFormat="false" ht="13.5" hidden="false" customHeight="false" outlineLevel="0" collapsed="false">
      <c r="AL9454" s="0" t="n">
        <v>10020724</v>
      </c>
      <c r="AM9454" s="0" t="n">
        <v>2009</v>
      </c>
      <c r="AN9454" s="0" t="n">
        <v>59019</v>
      </c>
      <c r="AO9454" s="0" t="n">
        <v>1097</v>
      </c>
      <c r="AP9454" s="0" t="n">
        <v>1097</v>
      </c>
      <c r="AQ9454" s="0" t="n">
        <v>59552</v>
      </c>
      <c r="AR9454" s="0" t="n">
        <v>0</v>
      </c>
      <c r="AU9454" s="0" t="n">
        <v>10010956</v>
      </c>
      <c r="AV9454" s="0" t="n">
        <v>2009</v>
      </c>
      <c r="AW9454" s="0" t="n">
        <v>59019</v>
      </c>
      <c r="AX9454" s="0" t="n">
        <v>297</v>
      </c>
      <c r="AY9454" s="0" t="n">
        <v>297</v>
      </c>
      <c r="AZ9454" s="0" t="n">
        <v>59818</v>
      </c>
      <c r="BA9454" s="0" t="n">
        <v>0</v>
      </c>
    </row>
    <row r="9455" customFormat="false" ht="13.5" hidden="false" customHeight="false" outlineLevel="0" collapsed="false">
      <c r="AL9455" s="0" t="n">
        <v>10020725</v>
      </c>
      <c r="AM9455" s="0" t="n">
        <v>2009</v>
      </c>
      <c r="AN9455" s="0" t="n">
        <v>59019</v>
      </c>
      <c r="AO9455" s="0" t="n">
        <v>1098</v>
      </c>
      <c r="AP9455" s="0" t="n">
        <v>1098</v>
      </c>
      <c r="AQ9455" s="0" t="n">
        <v>59553</v>
      </c>
      <c r="AR9455" s="0" t="n">
        <v>0</v>
      </c>
      <c r="AU9455" s="0" t="n">
        <v>10010957</v>
      </c>
      <c r="AV9455" s="0" t="n">
        <v>2009</v>
      </c>
      <c r="AW9455" s="0" t="n">
        <v>59019</v>
      </c>
      <c r="AX9455" s="0" t="n">
        <v>298</v>
      </c>
      <c r="AY9455" s="0" t="n">
        <v>298</v>
      </c>
      <c r="AZ9455" s="0" t="n">
        <v>59819</v>
      </c>
      <c r="BA9455" s="0" t="n">
        <v>0</v>
      </c>
    </row>
    <row r="9456" customFormat="false" ht="13.5" hidden="false" customHeight="false" outlineLevel="0" collapsed="false">
      <c r="AL9456" s="0" t="n">
        <v>10020726</v>
      </c>
      <c r="AM9456" s="0" t="n">
        <v>2009</v>
      </c>
      <c r="AN9456" s="0" t="n">
        <v>59019</v>
      </c>
      <c r="AO9456" s="0" t="n">
        <v>1099</v>
      </c>
      <c r="AP9456" s="0" t="n">
        <v>1099</v>
      </c>
      <c r="AQ9456" s="0" t="n">
        <v>59554</v>
      </c>
      <c r="AR9456" s="0" t="n">
        <v>0</v>
      </c>
      <c r="AU9456" s="0" t="n">
        <v>10010958</v>
      </c>
      <c r="AV9456" s="0" t="n">
        <v>2009</v>
      </c>
      <c r="AW9456" s="0" t="n">
        <v>59019</v>
      </c>
      <c r="AX9456" s="0" t="n">
        <v>299</v>
      </c>
      <c r="AY9456" s="0" t="n">
        <v>299</v>
      </c>
      <c r="AZ9456" s="0" t="n">
        <v>59820</v>
      </c>
      <c r="BA9456" s="0" t="n">
        <v>0</v>
      </c>
    </row>
    <row r="9457" customFormat="false" ht="13.5" hidden="false" customHeight="false" outlineLevel="0" collapsed="false">
      <c r="AL9457" s="0" t="n">
        <v>10020727</v>
      </c>
      <c r="AM9457" s="0" t="n">
        <v>2009</v>
      </c>
      <c r="AN9457" s="0" t="n">
        <v>59019</v>
      </c>
      <c r="AO9457" s="0" t="n">
        <v>1210</v>
      </c>
      <c r="AP9457" s="0" t="n">
        <v>1210</v>
      </c>
      <c r="AQ9457" s="0" t="n">
        <v>59555</v>
      </c>
      <c r="AR9457" s="0" t="n">
        <v>0</v>
      </c>
      <c r="AU9457" s="0" t="n">
        <v>10010959</v>
      </c>
      <c r="AV9457" s="0" t="n">
        <v>2009</v>
      </c>
      <c r="AW9457" s="0" t="n">
        <v>59019</v>
      </c>
      <c r="AX9457" s="0" t="n">
        <v>410</v>
      </c>
      <c r="AY9457" s="0" t="n">
        <v>410</v>
      </c>
      <c r="AZ9457" s="0" t="n">
        <v>59821</v>
      </c>
      <c r="BA9457" s="0" t="n">
        <v>0</v>
      </c>
    </row>
    <row r="9458" customFormat="false" ht="13.5" hidden="false" customHeight="false" outlineLevel="0" collapsed="false">
      <c r="AL9458" s="0" t="n">
        <v>10020728</v>
      </c>
      <c r="AM9458" s="0" t="n">
        <v>2009</v>
      </c>
      <c r="AN9458" s="0" t="n">
        <v>59019</v>
      </c>
      <c r="AO9458" s="0" t="n">
        <v>1220</v>
      </c>
      <c r="AP9458" s="0" t="n">
        <v>1220</v>
      </c>
      <c r="AQ9458" s="0" t="n">
        <v>59556</v>
      </c>
      <c r="AR9458" s="0" t="n">
        <v>0</v>
      </c>
      <c r="AU9458" s="0" t="n">
        <v>10010960</v>
      </c>
      <c r="AV9458" s="0" t="n">
        <v>2009</v>
      </c>
      <c r="AW9458" s="0" t="n">
        <v>59019</v>
      </c>
      <c r="AX9458" s="0" t="n">
        <v>420</v>
      </c>
      <c r="AY9458" s="0" t="n">
        <v>420</v>
      </c>
      <c r="AZ9458" s="0" t="n">
        <v>59822</v>
      </c>
      <c r="BA9458" s="0" t="n">
        <v>0</v>
      </c>
    </row>
    <row r="9459" customFormat="false" ht="13.5" hidden="false" customHeight="false" outlineLevel="0" collapsed="false">
      <c r="AL9459" s="0" t="n">
        <v>10020729</v>
      </c>
      <c r="AM9459" s="0" t="n">
        <v>2009</v>
      </c>
      <c r="AN9459" s="0" t="n">
        <v>59019</v>
      </c>
      <c r="AO9459" s="0" t="n">
        <v>1230</v>
      </c>
      <c r="AP9459" s="0" t="n">
        <v>1230</v>
      </c>
      <c r="AQ9459" s="0" t="n">
        <v>59557</v>
      </c>
      <c r="AR9459" s="0" t="n">
        <v>0</v>
      </c>
      <c r="AU9459" s="0" t="n">
        <v>10010961</v>
      </c>
      <c r="AV9459" s="0" t="n">
        <v>2009</v>
      </c>
      <c r="AW9459" s="0" t="n">
        <v>59019</v>
      </c>
      <c r="AX9459" s="0" t="n">
        <v>430</v>
      </c>
      <c r="AY9459" s="0" t="n">
        <v>430</v>
      </c>
      <c r="AZ9459" s="0" t="n">
        <v>59823</v>
      </c>
      <c r="BA9459" s="0" t="n">
        <v>0</v>
      </c>
    </row>
    <row r="9460" customFormat="false" ht="13.5" hidden="false" customHeight="false" outlineLevel="0" collapsed="false">
      <c r="AL9460" s="0" t="n">
        <v>10020730</v>
      </c>
      <c r="AM9460" s="0" t="n">
        <v>2009</v>
      </c>
      <c r="AN9460" s="0" t="n">
        <v>59019</v>
      </c>
      <c r="AO9460" s="0" t="n">
        <v>1240</v>
      </c>
      <c r="AP9460" s="0" t="n">
        <v>1240</v>
      </c>
      <c r="AQ9460" s="0" t="n">
        <v>59558</v>
      </c>
      <c r="AR9460" s="0" t="n">
        <v>0</v>
      </c>
      <c r="AU9460" s="0" t="n">
        <v>10010962</v>
      </c>
      <c r="AV9460" s="0" t="n">
        <v>2009</v>
      </c>
      <c r="AW9460" s="0" t="n">
        <v>59019</v>
      </c>
      <c r="AX9460" s="0" t="n">
        <v>440</v>
      </c>
      <c r="AY9460" s="0" t="n">
        <v>440</v>
      </c>
      <c r="AZ9460" s="0" t="n">
        <v>59824</v>
      </c>
      <c r="BA9460" s="0" t="n">
        <v>0</v>
      </c>
    </row>
    <row r="9461" customFormat="false" ht="13.5" hidden="false" customHeight="false" outlineLevel="0" collapsed="false">
      <c r="AL9461" s="0" t="n">
        <v>10020731</v>
      </c>
      <c r="AM9461" s="0" t="n">
        <v>2009</v>
      </c>
      <c r="AN9461" s="0" t="n">
        <v>59019</v>
      </c>
      <c r="AO9461" s="0" t="n">
        <v>1297</v>
      </c>
      <c r="AP9461" s="0" t="n">
        <v>1297</v>
      </c>
      <c r="AQ9461" s="0" t="n">
        <v>59559</v>
      </c>
      <c r="AR9461" s="0" t="n">
        <v>0</v>
      </c>
      <c r="AU9461" s="0" t="n">
        <v>10010963</v>
      </c>
      <c r="AV9461" s="0" t="n">
        <v>2009</v>
      </c>
      <c r="AW9461" s="0" t="n">
        <v>59019</v>
      </c>
      <c r="AX9461" s="0" t="n">
        <v>497</v>
      </c>
      <c r="AY9461" s="0" t="n">
        <v>497</v>
      </c>
      <c r="AZ9461" s="0" t="n">
        <v>59825</v>
      </c>
      <c r="BA9461" s="0" t="n">
        <v>0</v>
      </c>
    </row>
    <row r="9462" customFormat="false" ht="13.5" hidden="false" customHeight="false" outlineLevel="0" collapsed="false">
      <c r="AL9462" s="0" t="n">
        <v>10020732</v>
      </c>
      <c r="AM9462" s="0" t="n">
        <v>2009</v>
      </c>
      <c r="AN9462" s="0" t="n">
        <v>59019</v>
      </c>
      <c r="AO9462" s="0" t="n">
        <v>1298</v>
      </c>
      <c r="AP9462" s="0" t="n">
        <v>1298</v>
      </c>
      <c r="AQ9462" s="0" t="n">
        <v>59560</v>
      </c>
      <c r="AR9462" s="0" t="n">
        <v>0</v>
      </c>
      <c r="AU9462" s="0" t="n">
        <v>10010964</v>
      </c>
      <c r="AV9462" s="0" t="n">
        <v>2009</v>
      </c>
      <c r="AW9462" s="0" t="n">
        <v>59019</v>
      </c>
      <c r="AX9462" s="0" t="n">
        <v>498</v>
      </c>
      <c r="AY9462" s="0" t="n">
        <v>498</v>
      </c>
      <c r="AZ9462" s="0" t="n">
        <v>59826</v>
      </c>
      <c r="BA9462" s="0" t="n">
        <v>0</v>
      </c>
    </row>
    <row r="9463" customFormat="false" ht="13.5" hidden="false" customHeight="false" outlineLevel="0" collapsed="false">
      <c r="AL9463" s="0" t="n">
        <v>10020733</v>
      </c>
      <c r="AM9463" s="0" t="n">
        <v>2009</v>
      </c>
      <c r="AN9463" s="0" t="n">
        <v>59019</v>
      </c>
      <c r="AO9463" s="0" t="n">
        <v>1299</v>
      </c>
      <c r="AP9463" s="0" t="n">
        <v>1299</v>
      </c>
      <c r="AQ9463" s="0" t="n">
        <v>59561</v>
      </c>
      <c r="AR9463" s="0" t="n">
        <v>0</v>
      </c>
      <c r="AU9463" s="0" t="n">
        <v>10010965</v>
      </c>
      <c r="AV9463" s="0" t="n">
        <v>2009</v>
      </c>
      <c r="AW9463" s="0" t="n">
        <v>59019</v>
      </c>
      <c r="AX9463" s="0" t="n">
        <v>499</v>
      </c>
      <c r="AY9463" s="0" t="n">
        <v>499</v>
      </c>
      <c r="AZ9463" s="0" t="n">
        <v>59827</v>
      </c>
      <c r="BA9463" s="0" t="n">
        <v>0</v>
      </c>
    </row>
    <row r="9464" customFormat="false" ht="13.5" hidden="false" customHeight="false" outlineLevel="0" collapsed="false">
      <c r="AL9464" s="0" t="n">
        <v>10020734</v>
      </c>
      <c r="AM9464" s="0" t="n">
        <v>2009</v>
      </c>
      <c r="AN9464" s="0" t="n">
        <v>59019</v>
      </c>
      <c r="AO9464" s="0" t="n">
        <v>9920</v>
      </c>
      <c r="AP9464" s="0" t="n">
        <v>1301</v>
      </c>
      <c r="AQ9464" s="0" t="n">
        <v>59562</v>
      </c>
      <c r="AR9464" s="0" t="n">
        <v>0</v>
      </c>
      <c r="AU9464" s="0" t="n">
        <v>10010966</v>
      </c>
      <c r="AV9464" s="0" t="n">
        <v>2009</v>
      </c>
      <c r="AW9464" s="0" t="n">
        <v>59019</v>
      </c>
      <c r="AX9464" s="0" t="n">
        <v>9910</v>
      </c>
      <c r="AY9464" s="0" t="n">
        <v>501</v>
      </c>
      <c r="AZ9464" s="0" t="n">
        <v>59828</v>
      </c>
      <c r="BA9464" s="0" t="n">
        <v>0</v>
      </c>
    </row>
    <row r="9465" customFormat="false" ht="13.5" hidden="false" customHeight="false" outlineLevel="0" collapsed="false">
      <c r="AL9465" s="0" t="n">
        <v>10020735</v>
      </c>
      <c r="AM9465" s="0" t="n">
        <v>2009</v>
      </c>
      <c r="AN9465" s="0" t="n">
        <v>59024</v>
      </c>
      <c r="AO9465" s="0" t="n">
        <v>1005</v>
      </c>
      <c r="AP9465" s="0" t="n">
        <v>1005</v>
      </c>
      <c r="AQ9465" s="0" t="n">
        <v>59541</v>
      </c>
      <c r="AR9465" s="0" t="n">
        <v>0</v>
      </c>
      <c r="AU9465" s="0" t="n">
        <v>10010967</v>
      </c>
      <c r="AV9465" s="0" t="n">
        <v>2009</v>
      </c>
      <c r="AW9465" s="0" t="n">
        <v>59024</v>
      </c>
      <c r="AX9465" s="0" t="n">
        <v>205</v>
      </c>
      <c r="AY9465" s="0" t="n">
        <v>205</v>
      </c>
      <c r="AZ9465" s="0" t="n">
        <v>59807</v>
      </c>
      <c r="BA9465" s="0" t="n">
        <v>0</v>
      </c>
    </row>
    <row r="9466" customFormat="false" ht="13.5" hidden="false" customHeight="false" outlineLevel="0" collapsed="false">
      <c r="AL9466" s="0" t="n">
        <v>10020736</v>
      </c>
      <c r="AM9466" s="0" t="n">
        <v>2009</v>
      </c>
      <c r="AN9466" s="0" t="n">
        <v>59024</v>
      </c>
      <c r="AO9466" s="0" t="n">
        <v>1006</v>
      </c>
      <c r="AP9466" s="0" t="n">
        <v>1006</v>
      </c>
      <c r="AQ9466" s="0" t="n">
        <v>59542</v>
      </c>
      <c r="AR9466" s="0" t="n">
        <v>0</v>
      </c>
      <c r="AU9466" s="0" t="n">
        <v>10010968</v>
      </c>
      <c r="AV9466" s="0" t="n">
        <v>2009</v>
      </c>
      <c r="AW9466" s="0" t="n">
        <v>59024</v>
      </c>
      <c r="AX9466" s="0" t="n">
        <v>206</v>
      </c>
      <c r="AY9466" s="0" t="n">
        <v>206</v>
      </c>
      <c r="AZ9466" s="0" t="n">
        <v>59808</v>
      </c>
      <c r="BA9466" s="0" t="n">
        <v>0</v>
      </c>
    </row>
    <row r="9467" customFormat="false" ht="13.5" hidden="false" customHeight="false" outlineLevel="0" collapsed="false">
      <c r="AL9467" s="0" t="n">
        <v>10020737</v>
      </c>
      <c r="AM9467" s="0" t="n">
        <v>2009</v>
      </c>
      <c r="AN9467" s="0" t="n">
        <v>59024</v>
      </c>
      <c r="AO9467" s="0" t="n">
        <v>1010</v>
      </c>
      <c r="AP9467" s="0" t="n">
        <v>1010</v>
      </c>
      <c r="AQ9467" s="0" t="n">
        <v>59543</v>
      </c>
      <c r="AR9467" s="0" t="n">
        <v>0</v>
      </c>
      <c r="AU9467" s="0" t="n">
        <v>10010969</v>
      </c>
      <c r="AV9467" s="0" t="n">
        <v>2009</v>
      </c>
      <c r="AW9467" s="0" t="n">
        <v>59024</v>
      </c>
      <c r="AX9467" s="0" t="n">
        <v>210</v>
      </c>
      <c r="AY9467" s="0" t="n">
        <v>210</v>
      </c>
      <c r="AZ9467" s="0" t="n">
        <v>59809</v>
      </c>
      <c r="BA9467" s="0" t="n">
        <v>0</v>
      </c>
    </row>
    <row r="9468" customFormat="false" ht="13.5" hidden="false" customHeight="false" outlineLevel="0" collapsed="false">
      <c r="AL9468" s="0" t="n">
        <v>10020738</v>
      </c>
      <c r="AM9468" s="0" t="n">
        <v>2009</v>
      </c>
      <c r="AN9468" s="0" t="n">
        <v>59024</v>
      </c>
      <c r="AO9468" s="0" t="n">
        <v>1015</v>
      </c>
      <c r="AP9468" s="0" t="n">
        <v>1015</v>
      </c>
      <c r="AQ9468" s="0" t="n">
        <v>59544</v>
      </c>
      <c r="AR9468" s="0" t="n">
        <v>0</v>
      </c>
      <c r="AU9468" s="0" t="n">
        <v>10010970</v>
      </c>
      <c r="AV9468" s="0" t="n">
        <v>2009</v>
      </c>
      <c r="AW9468" s="0" t="n">
        <v>59024</v>
      </c>
      <c r="AX9468" s="0" t="n">
        <v>215</v>
      </c>
      <c r="AY9468" s="0" t="n">
        <v>215</v>
      </c>
      <c r="AZ9468" s="0" t="n">
        <v>59810</v>
      </c>
      <c r="BA9468" s="0" t="n">
        <v>0</v>
      </c>
    </row>
    <row r="9469" customFormat="false" ht="13.5" hidden="false" customHeight="false" outlineLevel="0" collapsed="false">
      <c r="AL9469" s="0" t="n">
        <v>10020739</v>
      </c>
      <c r="AM9469" s="0" t="n">
        <v>2009</v>
      </c>
      <c r="AN9469" s="0" t="n">
        <v>59024</v>
      </c>
      <c r="AO9469" s="0" t="n">
        <v>1020</v>
      </c>
      <c r="AP9469" s="0" t="n">
        <v>1020</v>
      </c>
      <c r="AQ9469" s="0" t="n">
        <v>59545</v>
      </c>
      <c r="AR9469" s="0" t="n">
        <v>0</v>
      </c>
      <c r="AU9469" s="0" t="n">
        <v>10010971</v>
      </c>
      <c r="AV9469" s="0" t="n">
        <v>2009</v>
      </c>
      <c r="AW9469" s="0" t="n">
        <v>59024</v>
      </c>
      <c r="AX9469" s="0" t="n">
        <v>220</v>
      </c>
      <c r="AY9469" s="0" t="n">
        <v>220</v>
      </c>
      <c r="AZ9469" s="0" t="n">
        <v>59811</v>
      </c>
      <c r="BA9469" s="0" t="n">
        <v>0</v>
      </c>
    </row>
    <row r="9470" customFormat="false" ht="13.5" hidden="false" customHeight="false" outlineLevel="0" collapsed="false">
      <c r="AL9470" s="0" t="n">
        <v>10020740</v>
      </c>
      <c r="AM9470" s="0" t="n">
        <v>2009</v>
      </c>
      <c r="AN9470" s="0" t="n">
        <v>59024</v>
      </c>
      <c r="AO9470" s="0" t="n">
        <v>1025</v>
      </c>
      <c r="AP9470" s="0" t="n">
        <v>1025</v>
      </c>
      <c r="AQ9470" s="0" t="n">
        <v>59546</v>
      </c>
      <c r="AR9470" s="0" t="n">
        <v>0</v>
      </c>
      <c r="AU9470" s="0" t="n">
        <v>10010972</v>
      </c>
      <c r="AV9470" s="0" t="n">
        <v>2009</v>
      </c>
      <c r="AW9470" s="0" t="n">
        <v>59024</v>
      </c>
      <c r="AX9470" s="0" t="n">
        <v>225</v>
      </c>
      <c r="AY9470" s="0" t="n">
        <v>225</v>
      </c>
      <c r="AZ9470" s="0" t="n">
        <v>59812</v>
      </c>
      <c r="BA9470" s="0" t="n">
        <v>0</v>
      </c>
    </row>
    <row r="9471" customFormat="false" ht="13.5" hidden="false" customHeight="false" outlineLevel="0" collapsed="false">
      <c r="AL9471" s="0" t="n">
        <v>10020741</v>
      </c>
      <c r="AM9471" s="0" t="n">
        <v>2009</v>
      </c>
      <c r="AN9471" s="0" t="n">
        <v>59024</v>
      </c>
      <c r="AO9471" s="0" t="n">
        <v>1030</v>
      </c>
      <c r="AP9471" s="0" t="n">
        <v>1030</v>
      </c>
      <c r="AQ9471" s="0" t="n">
        <v>59547</v>
      </c>
      <c r="AR9471" s="0" t="n">
        <v>0</v>
      </c>
      <c r="AU9471" s="0" t="n">
        <v>10010973</v>
      </c>
      <c r="AV9471" s="0" t="n">
        <v>2009</v>
      </c>
      <c r="AW9471" s="0" t="n">
        <v>59024</v>
      </c>
      <c r="AX9471" s="0" t="n">
        <v>230</v>
      </c>
      <c r="AY9471" s="0" t="n">
        <v>230</v>
      </c>
      <c r="AZ9471" s="0" t="n">
        <v>59813</v>
      </c>
      <c r="BA9471" s="0" t="n">
        <v>0</v>
      </c>
    </row>
    <row r="9472" customFormat="false" ht="13.5" hidden="false" customHeight="false" outlineLevel="0" collapsed="false">
      <c r="AL9472" s="0" t="n">
        <v>10020742</v>
      </c>
      <c r="AM9472" s="0" t="n">
        <v>2009</v>
      </c>
      <c r="AN9472" s="0" t="n">
        <v>59024</v>
      </c>
      <c r="AO9472" s="0" t="n">
        <v>1035</v>
      </c>
      <c r="AP9472" s="0" t="n">
        <v>1035</v>
      </c>
      <c r="AQ9472" s="0" t="n">
        <v>59548</v>
      </c>
      <c r="AR9472" s="0" t="n">
        <v>0</v>
      </c>
      <c r="AU9472" s="0" t="n">
        <v>10010974</v>
      </c>
      <c r="AV9472" s="0" t="n">
        <v>2009</v>
      </c>
      <c r="AW9472" s="0" t="n">
        <v>59024</v>
      </c>
      <c r="AX9472" s="0" t="n">
        <v>235</v>
      </c>
      <c r="AY9472" s="0" t="n">
        <v>235</v>
      </c>
      <c r="AZ9472" s="0" t="n">
        <v>59814</v>
      </c>
      <c r="BA9472" s="0" t="n">
        <v>0</v>
      </c>
    </row>
    <row r="9473" customFormat="false" ht="13.5" hidden="false" customHeight="false" outlineLevel="0" collapsed="false">
      <c r="AL9473" s="0" t="n">
        <v>10020743</v>
      </c>
      <c r="AM9473" s="0" t="n">
        <v>2009</v>
      </c>
      <c r="AN9473" s="0" t="n">
        <v>59024</v>
      </c>
      <c r="AO9473" s="0" t="n">
        <v>1040</v>
      </c>
      <c r="AP9473" s="0" t="n">
        <v>1040</v>
      </c>
      <c r="AQ9473" s="0" t="n">
        <v>59549</v>
      </c>
      <c r="AR9473" s="0" t="n">
        <v>0</v>
      </c>
      <c r="AU9473" s="0" t="n">
        <v>10010975</v>
      </c>
      <c r="AV9473" s="0" t="n">
        <v>2009</v>
      </c>
      <c r="AW9473" s="0" t="n">
        <v>59024</v>
      </c>
      <c r="AX9473" s="0" t="n">
        <v>240</v>
      </c>
      <c r="AY9473" s="0" t="n">
        <v>240</v>
      </c>
      <c r="AZ9473" s="0" t="n">
        <v>59815</v>
      </c>
      <c r="BA9473" s="0" t="n">
        <v>0</v>
      </c>
    </row>
    <row r="9474" customFormat="false" ht="13.5" hidden="false" customHeight="false" outlineLevel="0" collapsed="false">
      <c r="AL9474" s="0" t="n">
        <v>10020744</v>
      </c>
      <c r="AM9474" s="0" t="n">
        <v>2009</v>
      </c>
      <c r="AN9474" s="0" t="n">
        <v>59024</v>
      </c>
      <c r="AO9474" s="0" t="n">
        <v>1045</v>
      </c>
      <c r="AP9474" s="0" t="n">
        <v>1045</v>
      </c>
      <c r="AQ9474" s="0" t="n">
        <v>59550</v>
      </c>
      <c r="AR9474" s="0" t="n">
        <v>0</v>
      </c>
      <c r="AU9474" s="0" t="n">
        <v>10010976</v>
      </c>
      <c r="AV9474" s="0" t="n">
        <v>2009</v>
      </c>
      <c r="AW9474" s="0" t="n">
        <v>59024</v>
      </c>
      <c r="AX9474" s="0" t="n">
        <v>245</v>
      </c>
      <c r="AY9474" s="0" t="n">
        <v>245</v>
      </c>
      <c r="AZ9474" s="0" t="n">
        <v>59816</v>
      </c>
      <c r="BA9474" s="0" t="n">
        <v>0</v>
      </c>
    </row>
    <row r="9475" customFormat="false" ht="13.5" hidden="false" customHeight="false" outlineLevel="0" collapsed="false">
      <c r="AL9475" s="0" t="n">
        <v>10020745</v>
      </c>
      <c r="AM9475" s="0" t="n">
        <v>2009</v>
      </c>
      <c r="AN9475" s="0" t="n">
        <v>59024</v>
      </c>
      <c r="AO9475" s="0" t="n">
        <v>1096</v>
      </c>
      <c r="AP9475" s="0" t="n">
        <v>1096</v>
      </c>
      <c r="AQ9475" s="0" t="n">
        <v>59551</v>
      </c>
      <c r="AR9475" s="0" t="n">
        <v>0</v>
      </c>
      <c r="AU9475" s="0" t="n">
        <v>10010977</v>
      </c>
      <c r="AV9475" s="0" t="n">
        <v>2009</v>
      </c>
      <c r="AW9475" s="0" t="n">
        <v>59024</v>
      </c>
      <c r="AX9475" s="0" t="n">
        <v>296</v>
      </c>
      <c r="AY9475" s="0" t="n">
        <v>296</v>
      </c>
      <c r="AZ9475" s="0" t="n">
        <v>59817</v>
      </c>
      <c r="BA9475" s="0" t="n">
        <v>0</v>
      </c>
    </row>
    <row r="9476" customFormat="false" ht="13.5" hidden="false" customHeight="false" outlineLevel="0" collapsed="false">
      <c r="AL9476" s="0" t="n">
        <v>10020746</v>
      </c>
      <c r="AM9476" s="0" t="n">
        <v>2009</v>
      </c>
      <c r="AN9476" s="0" t="n">
        <v>59024</v>
      </c>
      <c r="AO9476" s="0" t="n">
        <v>1097</v>
      </c>
      <c r="AP9476" s="0" t="n">
        <v>1097</v>
      </c>
      <c r="AQ9476" s="0" t="n">
        <v>59552</v>
      </c>
      <c r="AR9476" s="0" t="n">
        <v>0</v>
      </c>
      <c r="AU9476" s="0" t="n">
        <v>10010978</v>
      </c>
      <c r="AV9476" s="0" t="n">
        <v>2009</v>
      </c>
      <c r="AW9476" s="0" t="n">
        <v>59024</v>
      </c>
      <c r="AX9476" s="0" t="n">
        <v>297</v>
      </c>
      <c r="AY9476" s="0" t="n">
        <v>297</v>
      </c>
      <c r="AZ9476" s="0" t="n">
        <v>59818</v>
      </c>
      <c r="BA9476" s="0" t="n">
        <v>0</v>
      </c>
    </row>
    <row r="9477" customFormat="false" ht="13.5" hidden="false" customHeight="false" outlineLevel="0" collapsed="false">
      <c r="AL9477" s="0" t="n">
        <v>10020747</v>
      </c>
      <c r="AM9477" s="0" t="n">
        <v>2009</v>
      </c>
      <c r="AN9477" s="0" t="n">
        <v>59024</v>
      </c>
      <c r="AO9477" s="0" t="n">
        <v>1098</v>
      </c>
      <c r="AP9477" s="0" t="n">
        <v>1098</v>
      </c>
      <c r="AQ9477" s="0" t="n">
        <v>59553</v>
      </c>
      <c r="AR9477" s="0" t="n">
        <v>0</v>
      </c>
      <c r="AU9477" s="0" t="n">
        <v>10010979</v>
      </c>
      <c r="AV9477" s="0" t="n">
        <v>2009</v>
      </c>
      <c r="AW9477" s="0" t="n">
        <v>59024</v>
      </c>
      <c r="AX9477" s="0" t="n">
        <v>298</v>
      </c>
      <c r="AY9477" s="0" t="n">
        <v>298</v>
      </c>
      <c r="AZ9477" s="0" t="n">
        <v>59819</v>
      </c>
      <c r="BA9477" s="0" t="n">
        <v>0</v>
      </c>
    </row>
    <row r="9478" customFormat="false" ht="13.5" hidden="false" customHeight="false" outlineLevel="0" collapsed="false">
      <c r="AL9478" s="0" t="n">
        <v>10020748</v>
      </c>
      <c r="AM9478" s="0" t="n">
        <v>2009</v>
      </c>
      <c r="AN9478" s="0" t="n">
        <v>59024</v>
      </c>
      <c r="AO9478" s="0" t="n">
        <v>1099</v>
      </c>
      <c r="AP9478" s="0" t="n">
        <v>1099</v>
      </c>
      <c r="AQ9478" s="0" t="n">
        <v>59554</v>
      </c>
      <c r="AR9478" s="0" t="n">
        <v>0</v>
      </c>
      <c r="AU9478" s="0" t="n">
        <v>10010980</v>
      </c>
      <c r="AV9478" s="0" t="n">
        <v>2009</v>
      </c>
      <c r="AW9478" s="0" t="n">
        <v>59024</v>
      </c>
      <c r="AX9478" s="0" t="n">
        <v>299</v>
      </c>
      <c r="AY9478" s="0" t="n">
        <v>299</v>
      </c>
      <c r="AZ9478" s="0" t="n">
        <v>59820</v>
      </c>
      <c r="BA9478" s="0" t="n">
        <v>0</v>
      </c>
    </row>
    <row r="9479" customFormat="false" ht="13.5" hidden="false" customHeight="false" outlineLevel="0" collapsed="false">
      <c r="AL9479" s="0" t="n">
        <v>10020749</v>
      </c>
      <c r="AM9479" s="0" t="n">
        <v>2009</v>
      </c>
      <c r="AN9479" s="0" t="n">
        <v>59024</v>
      </c>
      <c r="AO9479" s="0" t="n">
        <v>1210</v>
      </c>
      <c r="AP9479" s="0" t="n">
        <v>1210</v>
      </c>
      <c r="AQ9479" s="0" t="n">
        <v>59555</v>
      </c>
      <c r="AR9479" s="0" t="n">
        <v>0</v>
      </c>
      <c r="AU9479" s="0" t="n">
        <v>10010981</v>
      </c>
      <c r="AV9479" s="0" t="n">
        <v>2009</v>
      </c>
      <c r="AW9479" s="0" t="n">
        <v>59024</v>
      </c>
      <c r="AX9479" s="0" t="n">
        <v>410</v>
      </c>
      <c r="AY9479" s="0" t="n">
        <v>410</v>
      </c>
      <c r="AZ9479" s="0" t="n">
        <v>59821</v>
      </c>
      <c r="BA9479" s="0" t="n">
        <v>0</v>
      </c>
    </row>
    <row r="9480" customFormat="false" ht="13.5" hidden="false" customHeight="false" outlineLevel="0" collapsed="false">
      <c r="AL9480" s="0" t="n">
        <v>10020750</v>
      </c>
      <c r="AM9480" s="0" t="n">
        <v>2009</v>
      </c>
      <c r="AN9480" s="0" t="n">
        <v>59024</v>
      </c>
      <c r="AO9480" s="0" t="n">
        <v>1220</v>
      </c>
      <c r="AP9480" s="0" t="n">
        <v>1220</v>
      </c>
      <c r="AQ9480" s="0" t="n">
        <v>59556</v>
      </c>
      <c r="AR9480" s="0" t="n">
        <v>0</v>
      </c>
      <c r="AU9480" s="0" t="n">
        <v>10010982</v>
      </c>
      <c r="AV9480" s="0" t="n">
        <v>2009</v>
      </c>
      <c r="AW9480" s="0" t="n">
        <v>59024</v>
      </c>
      <c r="AX9480" s="0" t="n">
        <v>420</v>
      </c>
      <c r="AY9480" s="0" t="n">
        <v>420</v>
      </c>
      <c r="AZ9480" s="0" t="n">
        <v>59822</v>
      </c>
      <c r="BA9480" s="0" t="n">
        <v>0</v>
      </c>
    </row>
    <row r="9481" customFormat="false" ht="13.5" hidden="false" customHeight="false" outlineLevel="0" collapsed="false">
      <c r="AL9481" s="0" t="n">
        <v>10020751</v>
      </c>
      <c r="AM9481" s="0" t="n">
        <v>2009</v>
      </c>
      <c r="AN9481" s="0" t="n">
        <v>59024</v>
      </c>
      <c r="AO9481" s="0" t="n">
        <v>1230</v>
      </c>
      <c r="AP9481" s="0" t="n">
        <v>1230</v>
      </c>
      <c r="AQ9481" s="0" t="n">
        <v>59557</v>
      </c>
      <c r="AR9481" s="0" t="n">
        <v>0</v>
      </c>
      <c r="AU9481" s="0" t="n">
        <v>10010983</v>
      </c>
      <c r="AV9481" s="0" t="n">
        <v>2009</v>
      </c>
      <c r="AW9481" s="0" t="n">
        <v>59024</v>
      </c>
      <c r="AX9481" s="0" t="n">
        <v>430</v>
      </c>
      <c r="AY9481" s="0" t="n">
        <v>430</v>
      </c>
      <c r="AZ9481" s="0" t="n">
        <v>59823</v>
      </c>
      <c r="BA9481" s="0" t="n">
        <v>0</v>
      </c>
    </row>
    <row r="9482" customFormat="false" ht="13.5" hidden="false" customHeight="false" outlineLevel="0" collapsed="false">
      <c r="AL9482" s="0" t="n">
        <v>10020752</v>
      </c>
      <c r="AM9482" s="0" t="n">
        <v>2009</v>
      </c>
      <c r="AN9482" s="0" t="n">
        <v>59024</v>
      </c>
      <c r="AO9482" s="0" t="n">
        <v>1240</v>
      </c>
      <c r="AP9482" s="0" t="n">
        <v>1240</v>
      </c>
      <c r="AQ9482" s="0" t="n">
        <v>59558</v>
      </c>
      <c r="AR9482" s="0" t="n">
        <v>0</v>
      </c>
      <c r="AU9482" s="0" t="n">
        <v>10010984</v>
      </c>
      <c r="AV9482" s="0" t="n">
        <v>2009</v>
      </c>
      <c r="AW9482" s="0" t="n">
        <v>59024</v>
      </c>
      <c r="AX9482" s="0" t="n">
        <v>440</v>
      </c>
      <c r="AY9482" s="0" t="n">
        <v>440</v>
      </c>
      <c r="AZ9482" s="0" t="n">
        <v>59824</v>
      </c>
      <c r="BA9482" s="0" t="n">
        <v>0</v>
      </c>
    </row>
    <row r="9483" customFormat="false" ht="13.5" hidden="false" customHeight="false" outlineLevel="0" collapsed="false">
      <c r="AL9483" s="0" t="n">
        <v>10020753</v>
      </c>
      <c r="AM9483" s="0" t="n">
        <v>2009</v>
      </c>
      <c r="AN9483" s="0" t="n">
        <v>59024</v>
      </c>
      <c r="AO9483" s="0" t="n">
        <v>1297</v>
      </c>
      <c r="AP9483" s="0" t="n">
        <v>1297</v>
      </c>
      <c r="AQ9483" s="0" t="n">
        <v>59559</v>
      </c>
      <c r="AR9483" s="0" t="n">
        <v>0</v>
      </c>
      <c r="AU9483" s="0" t="n">
        <v>10010985</v>
      </c>
      <c r="AV9483" s="0" t="n">
        <v>2009</v>
      </c>
      <c r="AW9483" s="0" t="n">
        <v>59024</v>
      </c>
      <c r="AX9483" s="0" t="n">
        <v>497</v>
      </c>
      <c r="AY9483" s="0" t="n">
        <v>497</v>
      </c>
      <c r="AZ9483" s="0" t="n">
        <v>59825</v>
      </c>
      <c r="BA9483" s="0" t="n">
        <v>0</v>
      </c>
    </row>
    <row r="9484" customFormat="false" ht="13.5" hidden="false" customHeight="false" outlineLevel="0" collapsed="false">
      <c r="AL9484" s="0" t="n">
        <v>10020754</v>
      </c>
      <c r="AM9484" s="0" t="n">
        <v>2009</v>
      </c>
      <c r="AN9484" s="0" t="n">
        <v>59024</v>
      </c>
      <c r="AO9484" s="0" t="n">
        <v>1298</v>
      </c>
      <c r="AP9484" s="0" t="n">
        <v>1298</v>
      </c>
      <c r="AQ9484" s="0" t="n">
        <v>59560</v>
      </c>
      <c r="AR9484" s="0" t="n">
        <v>0</v>
      </c>
      <c r="AU9484" s="0" t="n">
        <v>10010986</v>
      </c>
      <c r="AV9484" s="0" t="n">
        <v>2009</v>
      </c>
      <c r="AW9484" s="0" t="n">
        <v>59024</v>
      </c>
      <c r="AX9484" s="0" t="n">
        <v>498</v>
      </c>
      <c r="AY9484" s="0" t="n">
        <v>498</v>
      </c>
      <c r="AZ9484" s="0" t="n">
        <v>59826</v>
      </c>
      <c r="BA9484" s="0" t="n">
        <v>0</v>
      </c>
    </row>
    <row r="9485" customFormat="false" ht="13.5" hidden="false" customHeight="false" outlineLevel="0" collapsed="false">
      <c r="AL9485" s="0" t="n">
        <v>10020755</v>
      </c>
      <c r="AM9485" s="0" t="n">
        <v>2009</v>
      </c>
      <c r="AN9485" s="0" t="n">
        <v>59024</v>
      </c>
      <c r="AO9485" s="0" t="n">
        <v>1299</v>
      </c>
      <c r="AP9485" s="0" t="n">
        <v>1299</v>
      </c>
      <c r="AQ9485" s="0" t="n">
        <v>59561</v>
      </c>
      <c r="AR9485" s="0" t="n">
        <v>0</v>
      </c>
      <c r="AU9485" s="0" t="n">
        <v>10010987</v>
      </c>
      <c r="AV9485" s="0" t="n">
        <v>2009</v>
      </c>
      <c r="AW9485" s="0" t="n">
        <v>59024</v>
      </c>
      <c r="AX9485" s="0" t="n">
        <v>499</v>
      </c>
      <c r="AY9485" s="0" t="n">
        <v>499</v>
      </c>
      <c r="AZ9485" s="0" t="n">
        <v>59827</v>
      </c>
      <c r="BA9485" s="0" t="n">
        <v>0</v>
      </c>
    </row>
    <row r="9486" customFormat="false" ht="13.5" hidden="false" customHeight="false" outlineLevel="0" collapsed="false">
      <c r="AL9486" s="0" t="n">
        <v>10020756</v>
      </c>
      <c r="AM9486" s="0" t="n">
        <v>2009</v>
      </c>
      <c r="AN9486" s="0" t="n">
        <v>59024</v>
      </c>
      <c r="AO9486" s="0" t="n">
        <v>9920</v>
      </c>
      <c r="AP9486" s="0" t="n">
        <v>1301</v>
      </c>
      <c r="AQ9486" s="0" t="n">
        <v>59562</v>
      </c>
      <c r="AR9486" s="0" t="n">
        <v>0</v>
      </c>
      <c r="AU9486" s="0" t="n">
        <v>10010988</v>
      </c>
      <c r="AV9486" s="0" t="n">
        <v>2009</v>
      </c>
      <c r="AW9486" s="0" t="n">
        <v>59024</v>
      </c>
      <c r="AX9486" s="0" t="n">
        <v>9910</v>
      </c>
      <c r="AY9486" s="0" t="n">
        <v>501</v>
      </c>
      <c r="AZ9486" s="0" t="n">
        <v>59828</v>
      </c>
      <c r="BA9486" s="0" t="n">
        <v>0</v>
      </c>
    </row>
    <row r="9487" customFormat="false" ht="13.5" hidden="false" customHeight="false" outlineLevel="0" collapsed="false">
      <c r="AL9487" s="0" t="n">
        <v>10020757</v>
      </c>
      <c r="AM9487" s="0" t="n">
        <v>2009</v>
      </c>
      <c r="AN9487" s="0" t="n">
        <v>59031</v>
      </c>
      <c r="AO9487" s="0" t="n">
        <v>1005</v>
      </c>
      <c r="AP9487" s="0" t="n">
        <v>1005</v>
      </c>
      <c r="AQ9487" s="0" t="n">
        <v>59541</v>
      </c>
      <c r="AR9487" s="0" t="n">
        <v>0</v>
      </c>
      <c r="AU9487" s="0" t="n">
        <v>10010989</v>
      </c>
      <c r="AV9487" s="0" t="n">
        <v>2009</v>
      </c>
      <c r="AW9487" s="0" t="n">
        <v>59031</v>
      </c>
      <c r="AX9487" s="0" t="n">
        <v>205</v>
      </c>
      <c r="AY9487" s="0" t="n">
        <v>205</v>
      </c>
      <c r="AZ9487" s="0" t="n">
        <v>59807</v>
      </c>
      <c r="BA9487" s="0" t="n">
        <v>0</v>
      </c>
    </row>
    <row r="9488" customFormat="false" ht="13.5" hidden="false" customHeight="false" outlineLevel="0" collapsed="false">
      <c r="AL9488" s="0" t="n">
        <v>10020758</v>
      </c>
      <c r="AM9488" s="0" t="n">
        <v>2009</v>
      </c>
      <c r="AN9488" s="0" t="n">
        <v>59031</v>
      </c>
      <c r="AO9488" s="0" t="n">
        <v>1006</v>
      </c>
      <c r="AP9488" s="0" t="n">
        <v>1006</v>
      </c>
      <c r="AQ9488" s="0" t="n">
        <v>59542</v>
      </c>
      <c r="AR9488" s="0" t="n">
        <v>0</v>
      </c>
      <c r="AU9488" s="0" t="n">
        <v>10010990</v>
      </c>
      <c r="AV9488" s="0" t="n">
        <v>2009</v>
      </c>
      <c r="AW9488" s="0" t="n">
        <v>59031</v>
      </c>
      <c r="AX9488" s="0" t="n">
        <v>206</v>
      </c>
      <c r="AY9488" s="0" t="n">
        <v>206</v>
      </c>
      <c r="AZ9488" s="0" t="n">
        <v>59808</v>
      </c>
      <c r="BA9488" s="0" t="n">
        <v>0</v>
      </c>
    </row>
    <row r="9489" customFormat="false" ht="13.5" hidden="false" customHeight="false" outlineLevel="0" collapsed="false">
      <c r="AL9489" s="0" t="n">
        <v>10020759</v>
      </c>
      <c r="AM9489" s="0" t="n">
        <v>2009</v>
      </c>
      <c r="AN9489" s="0" t="n">
        <v>59031</v>
      </c>
      <c r="AO9489" s="0" t="n">
        <v>1010</v>
      </c>
      <c r="AP9489" s="0" t="n">
        <v>1010</v>
      </c>
      <c r="AQ9489" s="0" t="n">
        <v>59543</v>
      </c>
      <c r="AR9489" s="0" t="n">
        <v>0</v>
      </c>
      <c r="AU9489" s="0" t="n">
        <v>10010991</v>
      </c>
      <c r="AV9489" s="0" t="n">
        <v>2009</v>
      </c>
      <c r="AW9489" s="0" t="n">
        <v>59031</v>
      </c>
      <c r="AX9489" s="0" t="n">
        <v>210</v>
      </c>
      <c r="AY9489" s="0" t="n">
        <v>210</v>
      </c>
      <c r="AZ9489" s="0" t="n">
        <v>59809</v>
      </c>
      <c r="BA9489" s="0" t="n">
        <v>0</v>
      </c>
    </row>
    <row r="9490" customFormat="false" ht="13.5" hidden="false" customHeight="false" outlineLevel="0" collapsed="false">
      <c r="AL9490" s="0" t="n">
        <v>10020760</v>
      </c>
      <c r="AM9490" s="0" t="n">
        <v>2009</v>
      </c>
      <c r="AN9490" s="0" t="n">
        <v>59031</v>
      </c>
      <c r="AO9490" s="0" t="n">
        <v>1015</v>
      </c>
      <c r="AP9490" s="0" t="n">
        <v>1015</v>
      </c>
      <c r="AQ9490" s="0" t="n">
        <v>59544</v>
      </c>
      <c r="AR9490" s="0" t="n">
        <v>0</v>
      </c>
      <c r="AU9490" s="0" t="n">
        <v>10010992</v>
      </c>
      <c r="AV9490" s="0" t="n">
        <v>2009</v>
      </c>
      <c r="AW9490" s="0" t="n">
        <v>59031</v>
      </c>
      <c r="AX9490" s="0" t="n">
        <v>215</v>
      </c>
      <c r="AY9490" s="0" t="n">
        <v>215</v>
      </c>
      <c r="AZ9490" s="0" t="n">
        <v>59810</v>
      </c>
      <c r="BA9490" s="0" t="n">
        <v>0</v>
      </c>
    </row>
    <row r="9491" customFormat="false" ht="13.5" hidden="false" customHeight="false" outlineLevel="0" collapsed="false">
      <c r="AL9491" s="0" t="n">
        <v>10020761</v>
      </c>
      <c r="AM9491" s="0" t="n">
        <v>2009</v>
      </c>
      <c r="AN9491" s="0" t="n">
        <v>59031</v>
      </c>
      <c r="AO9491" s="0" t="n">
        <v>1020</v>
      </c>
      <c r="AP9491" s="0" t="n">
        <v>1020</v>
      </c>
      <c r="AQ9491" s="0" t="n">
        <v>59545</v>
      </c>
      <c r="AR9491" s="0" t="n">
        <v>0</v>
      </c>
      <c r="AU9491" s="0" t="n">
        <v>10010993</v>
      </c>
      <c r="AV9491" s="0" t="n">
        <v>2009</v>
      </c>
      <c r="AW9491" s="0" t="n">
        <v>59031</v>
      </c>
      <c r="AX9491" s="0" t="n">
        <v>220</v>
      </c>
      <c r="AY9491" s="0" t="n">
        <v>220</v>
      </c>
      <c r="AZ9491" s="0" t="n">
        <v>59811</v>
      </c>
      <c r="BA9491" s="0" t="n">
        <v>0</v>
      </c>
    </row>
    <row r="9492" customFormat="false" ht="13.5" hidden="false" customHeight="false" outlineLevel="0" collapsed="false">
      <c r="AL9492" s="0" t="n">
        <v>10020762</v>
      </c>
      <c r="AM9492" s="0" t="n">
        <v>2009</v>
      </c>
      <c r="AN9492" s="0" t="n">
        <v>59031</v>
      </c>
      <c r="AO9492" s="0" t="n">
        <v>1025</v>
      </c>
      <c r="AP9492" s="0" t="n">
        <v>1025</v>
      </c>
      <c r="AQ9492" s="0" t="n">
        <v>59546</v>
      </c>
      <c r="AR9492" s="0" t="n">
        <v>0</v>
      </c>
      <c r="AU9492" s="0" t="n">
        <v>10010994</v>
      </c>
      <c r="AV9492" s="0" t="n">
        <v>2009</v>
      </c>
      <c r="AW9492" s="0" t="n">
        <v>59031</v>
      </c>
      <c r="AX9492" s="0" t="n">
        <v>225</v>
      </c>
      <c r="AY9492" s="0" t="n">
        <v>225</v>
      </c>
      <c r="AZ9492" s="0" t="n">
        <v>59812</v>
      </c>
      <c r="BA9492" s="0" t="n">
        <v>0</v>
      </c>
    </row>
    <row r="9493" customFormat="false" ht="13.5" hidden="false" customHeight="false" outlineLevel="0" collapsed="false">
      <c r="AL9493" s="0" t="n">
        <v>10020763</v>
      </c>
      <c r="AM9493" s="0" t="n">
        <v>2009</v>
      </c>
      <c r="AN9493" s="0" t="n">
        <v>59031</v>
      </c>
      <c r="AO9493" s="0" t="n">
        <v>1030</v>
      </c>
      <c r="AP9493" s="0" t="n">
        <v>1030</v>
      </c>
      <c r="AQ9493" s="0" t="n">
        <v>59547</v>
      </c>
      <c r="AR9493" s="0" t="n">
        <v>0</v>
      </c>
      <c r="AU9493" s="0" t="n">
        <v>10010995</v>
      </c>
      <c r="AV9493" s="0" t="n">
        <v>2009</v>
      </c>
      <c r="AW9493" s="0" t="n">
        <v>59031</v>
      </c>
      <c r="AX9493" s="0" t="n">
        <v>230</v>
      </c>
      <c r="AY9493" s="0" t="n">
        <v>230</v>
      </c>
      <c r="AZ9493" s="0" t="n">
        <v>59813</v>
      </c>
      <c r="BA9493" s="0" t="n">
        <v>0</v>
      </c>
    </row>
    <row r="9494" customFormat="false" ht="13.5" hidden="false" customHeight="false" outlineLevel="0" collapsed="false">
      <c r="AL9494" s="0" t="n">
        <v>10020764</v>
      </c>
      <c r="AM9494" s="0" t="n">
        <v>2009</v>
      </c>
      <c r="AN9494" s="0" t="n">
        <v>59031</v>
      </c>
      <c r="AO9494" s="0" t="n">
        <v>1035</v>
      </c>
      <c r="AP9494" s="0" t="n">
        <v>1035</v>
      </c>
      <c r="AQ9494" s="0" t="n">
        <v>59548</v>
      </c>
      <c r="AR9494" s="0" t="n">
        <v>0</v>
      </c>
      <c r="AU9494" s="0" t="n">
        <v>10010996</v>
      </c>
      <c r="AV9494" s="0" t="n">
        <v>2009</v>
      </c>
      <c r="AW9494" s="0" t="n">
        <v>59031</v>
      </c>
      <c r="AX9494" s="0" t="n">
        <v>235</v>
      </c>
      <c r="AY9494" s="0" t="n">
        <v>235</v>
      </c>
      <c r="AZ9494" s="0" t="n">
        <v>59814</v>
      </c>
      <c r="BA9494" s="0" t="n">
        <v>0</v>
      </c>
    </row>
    <row r="9495" customFormat="false" ht="13.5" hidden="false" customHeight="false" outlineLevel="0" collapsed="false">
      <c r="AL9495" s="0" t="n">
        <v>10020765</v>
      </c>
      <c r="AM9495" s="0" t="n">
        <v>2009</v>
      </c>
      <c r="AN9495" s="0" t="n">
        <v>59031</v>
      </c>
      <c r="AO9495" s="0" t="n">
        <v>1040</v>
      </c>
      <c r="AP9495" s="0" t="n">
        <v>1040</v>
      </c>
      <c r="AQ9495" s="0" t="n">
        <v>59549</v>
      </c>
      <c r="AR9495" s="0" t="n">
        <v>0</v>
      </c>
      <c r="AU9495" s="0" t="n">
        <v>10010997</v>
      </c>
      <c r="AV9495" s="0" t="n">
        <v>2009</v>
      </c>
      <c r="AW9495" s="0" t="n">
        <v>59031</v>
      </c>
      <c r="AX9495" s="0" t="n">
        <v>240</v>
      </c>
      <c r="AY9495" s="0" t="n">
        <v>240</v>
      </c>
      <c r="AZ9495" s="0" t="n">
        <v>59815</v>
      </c>
      <c r="BA9495" s="0" t="n">
        <v>0</v>
      </c>
    </row>
    <row r="9496" customFormat="false" ht="13.5" hidden="false" customHeight="false" outlineLevel="0" collapsed="false">
      <c r="AL9496" s="0" t="n">
        <v>10020766</v>
      </c>
      <c r="AM9496" s="0" t="n">
        <v>2009</v>
      </c>
      <c r="AN9496" s="0" t="n">
        <v>59031</v>
      </c>
      <c r="AO9496" s="0" t="n">
        <v>1045</v>
      </c>
      <c r="AP9496" s="0" t="n">
        <v>1045</v>
      </c>
      <c r="AQ9496" s="0" t="n">
        <v>59550</v>
      </c>
      <c r="AR9496" s="0" t="n">
        <v>0</v>
      </c>
      <c r="AU9496" s="0" t="n">
        <v>10010998</v>
      </c>
      <c r="AV9496" s="0" t="n">
        <v>2009</v>
      </c>
      <c r="AW9496" s="0" t="n">
        <v>59031</v>
      </c>
      <c r="AX9496" s="0" t="n">
        <v>245</v>
      </c>
      <c r="AY9496" s="0" t="n">
        <v>245</v>
      </c>
      <c r="AZ9496" s="0" t="n">
        <v>59816</v>
      </c>
      <c r="BA9496" s="0" t="n">
        <v>0</v>
      </c>
    </row>
    <row r="9497" customFormat="false" ht="13.5" hidden="false" customHeight="false" outlineLevel="0" collapsed="false">
      <c r="AL9497" s="0" t="n">
        <v>10020767</v>
      </c>
      <c r="AM9497" s="0" t="n">
        <v>2009</v>
      </c>
      <c r="AN9497" s="0" t="n">
        <v>59031</v>
      </c>
      <c r="AO9497" s="0" t="n">
        <v>1096</v>
      </c>
      <c r="AP9497" s="0" t="n">
        <v>1096</v>
      </c>
      <c r="AQ9497" s="0" t="n">
        <v>59551</v>
      </c>
      <c r="AR9497" s="0" t="n">
        <v>0</v>
      </c>
      <c r="AU9497" s="0" t="n">
        <v>10010999</v>
      </c>
      <c r="AV9497" s="0" t="n">
        <v>2009</v>
      </c>
      <c r="AW9497" s="0" t="n">
        <v>59031</v>
      </c>
      <c r="AX9497" s="0" t="n">
        <v>296</v>
      </c>
      <c r="AY9497" s="0" t="n">
        <v>296</v>
      </c>
      <c r="AZ9497" s="0" t="n">
        <v>59817</v>
      </c>
      <c r="BA9497" s="0" t="n">
        <v>0</v>
      </c>
    </row>
    <row r="9498" customFormat="false" ht="13.5" hidden="false" customHeight="false" outlineLevel="0" collapsed="false">
      <c r="AL9498" s="0" t="n">
        <v>10020768</v>
      </c>
      <c r="AM9498" s="0" t="n">
        <v>2009</v>
      </c>
      <c r="AN9498" s="0" t="n">
        <v>59031</v>
      </c>
      <c r="AO9498" s="0" t="n">
        <v>1097</v>
      </c>
      <c r="AP9498" s="0" t="n">
        <v>1097</v>
      </c>
      <c r="AQ9498" s="0" t="n">
        <v>59552</v>
      </c>
      <c r="AR9498" s="0" t="n">
        <v>0</v>
      </c>
      <c r="AU9498" s="0" t="n">
        <v>10011000</v>
      </c>
      <c r="AV9498" s="0" t="n">
        <v>2009</v>
      </c>
      <c r="AW9498" s="0" t="n">
        <v>59031</v>
      </c>
      <c r="AX9498" s="0" t="n">
        <v>297</v>
      </c>
      <c r="AY9498" s="0" t="n">
        <v>297</v>
      </c>
      <c r="AZ9498" s="0" t="n">
        <v>59818</v>
      </c>
      <c r="BA9498" s="0" t="n">
        <v>0</v>
      </c>
    </row>
    <row r="9499" customFormat="false" ht="13.5" hidden="false" customHeight="false" outlineLevel="0" collapsed="false">
      <c r="AL9499" s="0" t="n">
        <v>10020769</v>
      </c>
      <c r="AM9499" s="0" t="n">
        <v>2009</v>
      </c>
      <c r="AN9499" s="0" t="n">
        <v>59031</v>
      </c>
      <c r="AO9499" s="0" t="n">
        <v>1098</v>
      </c>
      <c r="AP9499" s="0" t="n">
        <v>1098</v>
      </c>
      <c r="AQ9499" s="0" t="n">
        <v>59553</v>
      </c>
      <c r="AR9499" s="0" t="n">
        <v>0</v>
      </c>
      <c r="AU9499" s="0" t="n">
        <v>10011001</v>
      </c>
      <c r="AV9499" s="0" t="n">
        <v>2009</v>
      </c>
      <c r="AW9499" s="0" t="n">
        <v>59031</v>
      </c>
      <c r="AX9499" s="0" t="n">
        <v>298</v>
      </c>
      <c r="AY9499" s="0" t="n">
        <v>298</v>
      </c>
      <c r="AZ9499" s="0" t="n">
        <v>59819</v>
      </c>
      <c r="BA9499" s="0" t="n">
        <v>0</v>
      </c>
    </row>
    <row r="9500" customFormat="false" ht="13.5" hidden="false" customHeight="false" outlineLevel="0" collapsed="false">
      <c r="AL9500" s="0" t="n">
        <v>10020770</v>
      </c>
      <c r="AM9500" s="0" t="n">
        <v>2009</v>
      </c>
      <c r="AN9500" s="0" t="n">
        <v>59031</v>
      </c>
      <c r="AO9500" s="0" t="n">
        <v>1099</v>
      </c>
      <c r="AP9500" s="0" t="n">
        <v>1099</v>
      </c>
      <c r="AQ9500" s="0" t="n">
        <v>59554</v>
      </c>
      <c r="AR9500" s="0" t="n">
        <v>0</v>
      </c>
      <c r="AU9500" s="0" t="n">
        <v>10011002</v>
      </c>
      <c r="AV9500" s="0" t="n">
        <v>2009</v>
      </c>
      <c r="AW9500" s="0" t="n">
        <v>59031</v>
      </c>
      <c r="AX9500" s="0" t="n">
        <v>299</v>
      </c>
      <c r="AY9500" s="0" t="n">
        <v>299</v>
      </c>
      <c r="AZ9500" s="0" t="n">
        <v>59820</v>
      </c>
      <c r="BA9500" s="0" t="n">
        <v>0</v>
      </c>
    </row>
    <row r="9501" customFormat="false" ht="13.5" hidden="false" customHeight="false" outlineLevel="0" collapsed="false">
      <c r="AL9501" s="0" t="n">
        <v>10020771</v>
      </c>
      <c r="AM9501" s="0" t="n">
        <v>2009</v>
      </c>
      <c r="AN9501" s="0" t="n">
        <v>59031</v>
      </c>
      <c r="AO9501" s="0" t="n">
        <v>1210</v>
      </c>
      <c r="AP9501" s="0" t="n">
        <v>1210</v>
      </c>
      <c r="AQ9501" s="0" t="n">
        <v>59555</v>
      </c>
      <c r="AR9501" s="0" t="n">
        <v>0</v>
      </c>
      <c r="AU9501" s="0" t="n">
        <v>10011003</v>
      </c>
      <c r="AV9501" s="0" t="n">
        <v>2009</v>
      </c>
      <c r="AW9501" s="0" t="n">
        <v>59031</v>
      </c>
      <c r="AX9501" s="0" t="n">
        <v>410</v>
      </c>
      <c r="AY9501" s="0" t="n">
        <v>410</v>
      </c>
      <c r="AZ9501" s="0" t="n">
        <v>59821</v>
      </c>
      <c r="BA9501" s="0" t="n">
        <v>0</v>
      </c>
    </row>
    <row r="9502" customFormat="false" ht="13.5" hidden="false" customHeight="false" outlineLevel="0" collapsed="false">
      <c r="AL9502" s="0" t="n">
        <v>10020772</v>
      </c>
      <c r="AM9502" s="0" t="n">
        <v>2009</v>
      </c>
      <c r="AN9502" s="0" t="n">
        <v>59031</v>
      </c>
      <c r="AO9502" s="0" t="n">
        <v>1220</v>
      </c>
      <c r="AP9502" s="0" t="n">
        <v>1220</v>
      </c>
      <c r="AQ9502" s="0" t="n">
        <v>59556</v>
      </c>
      <c r="AR9502" s="0" t="n">
        <v>0</v>
      </c>
      <c r="AU9502" s="0" t="n">
        <v>10011004</v>
      </c>
      <c r="AV9502" s="0" t="n">
        <v>2009</v>
      </c>
      <c r="AW9502" s="0" t="n">
        <v>59031</v>
      </c>
      <c r="AX9502" s="0" t="n">
        <v>420</v>
      </c>
      <c r="AY9502" s="0" t="n">
        <v>420</v>
      </c>
      <c r="AZ9502" s="0" t="n">
        <v>59822</v>
      </c>
      <c r="BA9502" s="0" t="n">
        <v>0</v>
      </c>
    </row>
    <row r="9503" customFormat="false" ht="13.5" hidden="false" customHeight="false" outlineLevel="0" collapsed="false">
      <c r="AL9503" s="0" t="n">
        <v>10020773</v>
      </c>
      <c r="AM9503" s="0" t="n">
        <v>2009</v>
      </c>
      <c r="AN9503" s="0" t="n">
        <v>59031</v>
      </c>
      <c r="AO9503" s="0" t="n">
        <v>1230</v>
      </c>
      <c r="AP9503" s="0" t="n">
        <v>1230</v>
      </c>
      <c r="AQ9503" s="0" t="n">
        <v>59557</v>
      </c>
      <c r="AR9503" s="0" t="n">
        <v>0</v>
      </c>
      <c r="AU9503" s="0" t="n">
        <v>10011005</v>
      </c>
      <c r="AV9503" s="0" t="n">
        <v>2009</v>
      </c>
      <c r="AW9503" s="0" t="n">
        <v>59031</v>
      </c>
      <c r="AX9503" s="0" t="n">
        <v>430</v>
      </c>
      <c r="AY9503" s="0" t="n">
        <v>430</v>
      </c>
      <c r="AZ9503" s="0" t="n">
        <v>59823</v>
      </c>
      <c r="BA9503" s="0" t="n">
        <v>0</v>
      </c>
    </row>
    <row r="9504" customFormat="false" ht="13.5" hidden="false" customHeight="false" outlineLevel="0" collapsed="false">
      <c r="AL9504" s="0" t="n">
        <v>10020774</v>
      </c>
      <c r="AM9504" s="0" t="n">
        <v>2009</v>
      </c>
      <c r="AN9504" s="0" t="n">
        <v>59031</v>
      </c>
      <c r="AO9504" s="0" t="n">
        <v>1240</v>
      </c>
      <c r="AP9504" s="0" t="n">
        <v>1240</v>
      </c>
      <c r="AQ9504" s="0" t="n">
        <v>59558</v>
      </c>
      <c r="AR9504" s="0" t="n">
        <v>0</v>
      </c>
      <c r="AU9504" s="0" t="n">
        <v>10011006</v>
      </c>
      <c r="AV9504" s="0" t="n">
        <v>2009</v>
      </c>
      <c r="AW9504" s="0" t="n">
        <v>59031</v>
      </c>
      <c r="AX9504" s="0" t="n">
        <v>440</v>
      </c>
      <c r="AY9504" s="0" t="n">
        <v>440</v>
      </c>
      <c r="AZ9504" s="0" t="n">
        <v>59824</v>
      </c>
      <c r="BA9504" s="0" t="n">
        <v>0</v>
      </c>
    </row>
    <row r="9505" customFormat="false" ht="13.5" hidden="false" customHeight="false" outlineLevel="0" collapsed="false">
      <c r="AL9505" s="0" t="n">
        <v>10020775</v>
      </c>
      <c r="AM9505" s="0" t="n">
        <v>2009</v>
      </c>
      <c r="AN9505" s="0" t="n">
        <v>59031</v>
      </c>
      <c r="AO9505" s="0" t="n">
        <v>1297</v>
      </c>
      <c r="AP9505" s="0" t="n">
        <v>1297</v>
      </c>
      <c r="AQ9505" s="0" t="n">
        <v>59559</v>
      </c>
      <c r="AR9505" s="0" t="n">
        <v>0</v>
      </c>
      <c r="AU9505" s="0" t="n">
        <v>10011007</v>
      </c>
      <c r="AV9505" s="0" t="n">
        <v>2009</v>
      </c>
      <c r="AW9505" s="0" t="n">
        <v>59031</v>
      </c>
      <c r="AX9505" s="0" t="n">
        <v>497</v>
      </c>
      <c r="AY9505" s="0" t="n">
        <v>497</v>
      </c>
      <c r="AZ9505" s="0" t="n">
        <v>59825</v>
      </c>
      <c r="BA9505" s="0" t="n">
        <v>0</v>
      </c>
    </row>
    <row r="9506" customFormat="false" ht="13.5" hidden="false" customHeight="false" outlineLevel="0" collapsed="false">
      <c r="AL9506" s="0" t="n">
        <v>10020776</v>
      </c>
      <c r="AM9506" s="0" t="n">
        <v>2009</v>
      </c>
      <c r="AN9506" s="0" t="n">
        <v>59031</v>
      </c>
      <c r="AO9506" s="0" t="n">
        <v>1298</v>
      </c>
      <c r="AP9506" s="0" t="n">
        <v>1298</v>
      </c>
      <c r="AQ9506" s="0" t="n">
        <v>59560</v>
      </c>
      <c r="AR9506" s="0" t="n">
        <v>0</v>
      </c>
      <c r="AU9506" s="0" t="n">
        <v>10011008</v>
      </c>
      <c r="AV9506" s="0" t="n">
        <v>2009</v>
      </c>
      <c r="AW9506" s="0" t="n">
        <v>59031</v>
      </c>
      <c r="AX9506" s="0" t="n">
        <v>498</v>
      </c>
      <c r="AY9506" s="0" t="n">
        <v>498</v>
      </c>
      <c r="AZ9506" s="0" t="n">
        <v>59826</v>
      </c>
      <c r="BA9506" s="0" t="n">
        <v>0</v>
      </c>
    </row>
    <row r="9507" customFormat="false" ht="13.5" hidden="false" customHeight="false" outlineLevel="0" collapsed="false">
      <c r="AL9507" s="0" t="n">
        <v>10020777</v>
      </c>
      <c r="AM9507" s="0" t="n">
        <v>2009</v>
      </c>
      <c r="AN9507" s="0" t="n">
        <v>59031</v>
      </c>
      <c r="AO9507" s="0" t="n">
        <v>1299</v>
      </c>
      <c r="AP9507" s="0" t="n">
        <v>1299</v>
      </c>
      <c r="AQ9507" s="0" t="n">
        <v>59561</v>
      </c>
      <c r="AR9507" s="0" t="n">
        <v>0</v>
      </c>
      <c r="AU9507" s="0" t="n">
        <v>10011009</v>
      </c>
      <c r="AV9507" s="0" t="n">
        <v>2009</v>
      </c>
      <c r="AW9507" s="0" t="n">
        <v>59031</v>
      </c>
      <c r="AX9507" s="0" t="n">
        <v>499</v>
      </c>
      <c r="AY9507" s="0" t="n">
        <v>499</v>
      </c>
      <c r="AZ9507" s="0" t="n">
        <v>59827</v>
      </c>
      <c r="BA9507" s="0" t="n">
        <v>0</v>
      </c>
    </row>
    <row r="9508" customFormat="false" ht="13.5" hidden="false" customHeight="false" outlineLevel="0" collapsed="false">
      <c r="AL9508" s="0" t="n">
        <v>10020778</v>
      </c>
      <c r="AM9508" s="0" t="n">
        <v>2009</v>
      </c>
      <c r="AN9508" s="0" t="n">
        <v>59031</v>
      </c>
      <c r="AO9508" s="0" t="n">
        <v>9920</v>
      </c>
      <c r="AP9508" s="0" t="n">
        <v>1301</v>
      </c>
      <c r="AQ9508" s="0" t="n">
        <v>59562</v>
      </c>
      <c r="AR9508" s="0" t="n">
        <v>0</v>
      </c>
      <c r="AU9508" s="0" t="n">
        <v>10011010</v>
      </c>
      <c r="AV9508" s="0" t="n">
        <v>2009</v>
      </c>
      <c r="AW9508" s="0" t="n">
        <v>59031</v>
      </c>
      <c r="AX9508" s="0" t="n">
        <v>9910</v>
      </c>
      <c r="AY9508" s="0" t="n">
        <v>501</v>
      </c>
      <c r="AZ9508" s="0" t="n">
        <v>59828</v>
      </c>
      <c r="BA9508" s="0" t="n">
        <v>0</v>
      </c>
    </row>
    <row r="9509" customFormat="false" ht="13.5" hidden="false" customHeight="false" outlineLevel="0" collapsed="false">
      <c r="AL9509" s="0" t="n">
        <v>10020779</v>
      </c>
      <c r="AM9509" s="0" t="n">
        <v>2009</v>
      </c>
      <c r="AN9509" s="0" t="n">
        <v>59040</v>
      </c>
      <c r="AO9509" s="0" t="n">
        <v>1005</v>
      </c>
      <c r="AP9509" s="0" t="n">
        <v>1005</v>
      </c>
      <c r="AQ9509" s="0" t="n">
        <v>59541</v>
      </c>
      <c r="AR9509" s="0" t="n">
        <v>0</v>
      </c>
      <c r="AU9509" s="0" t="n">
        <v>10011011</v>
      </c>
      <c r="AV9509" s="0" t="n">
        <v>2009</v>
      </c>
      <c r="AW9509" s="0" t="n">
        <v>59040</v>
      </c>
      <c r="AX9509" s="0" t="n">
        <v>205</v>
      </c>
      <c r="AY9509" s="0" t="n">
        <v>205</v>
      </c>
      <c r="AZ9509" s="0" t="n">
        <v>59807</v>
      </c>
      <c r="BA9509" s="0" t="n">
        <v>0</v>
      </c>
    </row>
    <row r="9510" customFormat="false" ht="13.5" hidden="false" customHeight="false" outlineLevel="0" collapsed="false">
      <c r="AL9510" s="0" t="n">
        <v>10020780</v>
      </c>
      <c r="AM9510" s="0" t="n">
        <v>2009</v>
      </c>
      <c r="AN9510" s="0" t="n">
        <v>59040</v>
      </c>
      <c r="AO9510" s="0" t="n">
        <v>1006</v>
      </c>
      <c r="AP9510" s="0" t="n">
        <v>1006</v>
      </c>
      <c r="AQ9510" s="0" t="n">
        <v>59542</v>
      </c>
      <c r="AR9510" s="0" t="n">
        <v>0</v>
      </c>
      <c r="AU9510" s="0" t="n">
        <v>10011012</v>
      </c>
      <c r="AV9510" s="0" t="n">
        <v>2009</v>
      </c>
      <c r="AW9510" s="0" t="n">
        <v>59040</v>
      </c>
      <c r="AX9510" s="0" t="n">
        <v>206</v>
      </c>
      <c r="AY9510" s="0" t="n">
        <v>206</v>
      </c>
      <c r="AZ9510" s="0" t="n">
        <v>59808</v>
      </c>
      <c r="BA9510" s="0" t="n">
        <v>0</v>
      </c>
    </row>
    <row r="9511" customFormat="false" ht="13.5" hidden="false" customHeight="false" outlineLevel="0" collapsed="false">
      <c r="AL9511" s="0" t="n">
        <v>10020781</v>
      </c>
      <c r="AM9511" s="0" t="n">
        <v>2009</v>
      </c>
      <c r="AN9511" s="0" t="n">
        <v>59040</v>
      </c>
      <c r="AO9511" s="0" t="n">
        <v>1010</v>
      </c>
      <c r="AP9511" s="0" t="n">
        <v>1010</v>
      </c>
      <c r="AQ9511" s="0" t="n">
        <v>59543</v>
      </c>
      <c r="AR9511" s="0" t="n">
        <v>0</v>
      </c>
      <c r="AU9511" s="0" t="n">
        <v>10011013</v>
      </c>
      <c r="AV9511" s="0" t="n">
        <v>2009</v>
      </c>
      <c r="AW9511" s="0" t="n">
        <v>59040</v>
      </c>
      <c r="AX9511" s="0" t="n">
        <v>210</v>
      </c>
      <c r="AY9511" s="0" t="n">
        <v>210</v>
      </c>
      <c r="AZ9511" s="0" t="n">
        <v>59809</v>
      </c>
      <c r="BA9511" s="0" t="n">
        <v>0</v>
      </c>
    </row>
    <row r="9512" customFormat="false" ht="13.5" hidden="false" customHeight="false" outlineLevel="0" collapsed="false">
      <c r="AL9512" s="0" t="n">
        <v>10020782</v>
      </c>
      <c r="AM9512" s="0" t="n">
        <v>2009</v>
      </c>
      <c r="AN9512" s="0" t="n">
        <v>59040</v>
      </c>
      <c r="AO9512" s="0" t="n">
        <v>1015</v>
      </c>
      <c r="AP9512" s="0" t="n">
        <v>1015</v>
      </c>
      <c r="AQ9512" s="0" t="n">
        <v>59544</v>
      </c>
      <c r="AR9512" s="0" t="n">
        <v>0</v>
      </c>
      <c r="AU9512" s="0" t="n">
        <v>10011014</v>
      </c>
      <c r="AV9512" s="0" t="n">
        <v>2009</v>
      </c>
      <c r="AW9512" s="0" t="n">
        <v>59040</v>
      </c>
      <c r="AX9512" s="0" t="n">
        <v>215</v>
      </c>
      <c r="AY9512" s="0" t="n">
        <v>215</v>
      </c>
      <c r="AZ9512" s="0" t="n">
        <v>59810</v>
      </c>
      <c r="BA9512" s="0" t="n">
        <v>0</v>
      </c>
    </row>
    <row r="9513" customFormat="false" ht="13.5" hidden="false" customHeight="false" outlineLevel="0" collapsed="false">
      <c r="AL9513" s="0" t="n">
        <v>10020783</v>
      </c>
      <c r="AM9513" s="0" t="n">
        <v>2009</v>
      </c>
      <c r="AN9513" s="0" t="n">
        <v>59040</v>
      </c>
      <c r="AO9513" s="0" t="n">
        <v>1020</v>
      </c>
      <c r="AP9513" s="0" t="n">
        <v>1020</v>
      </c>
      <c r="AQ9513" s="0" t="n">
        <v>59545</v>
      </c>
      <c r="AR9513" s="0" t="n">
        <v>0</v>
      </c>
      <c r="AU9513" s="0" t="n">
        <v>10011015</v>
      </c>
      <c r="AV9513" s="0" t="n">
        <v>2009</v>
      </c>
      <c r="AW9513" s="0" t="n">
        <v>59040</v>
      </c>
      <c r="AX9513" s="0" t="n">
        <v>220</v>
      </c>
      <c r="AY9513" s="0" t="n">
        <v>220</v>
      </c>
      <c r="AZ9513" s="0" t="n">
        <v>59811</v>
      </c>
      <c r="BA9513" s="0" t="n">
        <v>0</v>
      </c>
    </row>
    <row r="9514" customFormat="false" ht="13.5" hidden="false" customHeight="false" outlineLevel="0" collapsed="false">
      <c r="AL9514" s="0" t="n">
        <v>10020784</v>
      </c>
      <c r="AM9514" s="0" t="n">
        <v>2009</v>
      </c>
      <c r="AN9514" s="0" t="n">
        <v>59040</v>
      </c>
      <c r="AO9514" s="0" t="n">
        <v>1025</v>
      </c>
      <c r="AP9514" s="0" t="n">
        <v>1025</v>
      </c>
      <c r="AQ9514" s="0" t="n">
        <v>59546</v>
      </c>
      <c r="AR9514" s="0" t="n">
        <v>0</v>
      </c>
      <c r="AU9514" s="0" t="n">
        <v>10011016</v>
      </c>
      <c r="AV9514" s="0" t="n">
        <v>2009</v>
      </c>
      <c r="AW9514" s="0" t="n">
        <v>59040</v>
      </c>
      <c r="AX9514" s="0" t="n">
        <v>225</v>
      </c>
      <c r="AY9514" s="0" t="n">
        <v>225</v>
      </c>
      <c r="AZ9514" s="0" t="n">
        <v>59812</v>
      </c>
      <c r="BA9514" s="0" t="n">
        <v>0</v>
      </c>
    </row>
    <row r="9515" customFormat="false" ht="13.5" hidden="false" customHeight="false" outlineLevel="0" collapsed="false">
      <c r="AL9515" s="0" t="n">
        <v>10020785</v>
      </c>
      <c r="AM9515" s="0" t="n">
        <v>2009</v>
      </c>
      <c r="AN9515" s="0" t="n">
        <v>59040</v>
      </c>
      <c r="AO9515" s="0" t="n">
        <v>1030</v>
      </c>
      <c r="AP9515" s="0" t="n">
        <v>1030</v>
      </c>
      <c r="AQ9515" s="0" t="n">
        <v>59547</v>
      </c>
      <c r="AR9515" s="0" t="n">
        <v>0</v>
      </c>
      <c r="AU9515" s="0" t="n">
        <v>10011017</v>
      </c>
      <c r="AV9515" s="0" t="n">
        <v>2009</v>
      </c>
      <c r="AW9515" s="0" t="n">
        <v>59040</v>
      </c>
      <c r="AX9515" s="0" t="n">
        <v>230</v>
      </c>
      <c r="AY9515" s="0" t="n">
        <v>230</v>
      </c>
      <c r="AZ9515" s="0" t="n">
        <v>59813</v>
      </c>
      <c r="BA9515" s="0" t="n">
        <v>0</v>
      </c>
    </row>
    <row r="9516" customFormat="false" ht="13.5" hidden="false" customHeight="false" outlineLevel="0" collapsed="false">
      <c r="AL9516" s="0" t="n">
        <v>10020786</v>
      </c>
      <c r="AM9516" s="0" t="n">
        <v>2009</v>
      </c>
      <c r="AN9516" s="0" t="n">
        <v>59040</v>
      </c>
      <c r="AO9516" s="0" t="n">
        <v>1035</v>
      </c>
      <c r="AP9516" s="0" t="n">
        <v>1035</v>
      </c>
      <c r="AQ9516" s="0" t="n">
        <v>59548</v>
      </c>
      <c r="AR9516" s="0" t="n">
        <v>0</v>
      </c>
      <c r="AU9516" s="0" t="n">
        <v>10011018</v>
      </c>
      <c r="AV9516" s="0" t="n">
        <v>2009</v>
      </c>
      <c r="AW9516" s="0" t="n">
        <v>59040</v>
      </c>
      <c r="AX9516" s="0" t="n">
        <v>235</v>
      </c>
      <c r="AY9516" s="0" t="n">
        <v>235</v>
      </c>
      <c r="AZ9516" s="0" t="n">
        <v>59814</v>
      </c>
      <c r="BA9516" s="0" t="n">
        <v>0</v>
      </c>
    </row>
    <row r="9517" customFormat="false" ht="13.5" hidden="false" customHeight="false" outlineLevel="0" collapsed="false">
      <c r="AL9517" s="0" t="n">
        <v>10020787</v>
      </c>
      <c r="AM9517" s="0" t="n">
        <v>2009</v>
      </c>
      <c r="AN9517" s="0" t="n">
        <v>59040</v>
      </c>
      <c r="AO9517" s="0" t="n">
        <v>1040</v>
      </c>
      <c r="AP9517" s="0" t="n">
        <v>1040</v>
      </c>
      <c r="AQ9517" s="0" t="n">
        <v>59549</v>
      </c>
      <c r="AR9517" s="0" t="n">
        <v>0</v>
      </c>
      <c r="AU9517" s="0" t="n">
        <v>10011019</v>
      </c>
      <c r="AV9517" s="0" t="n">
        <v>2009</v>
      </c>
      <c r="AW9517" s="0" t="n">
        <v>59040</v>
      </c>
      <c r="AX9517" s="0" t="n">
        <v>240</v>
      </c>
      <c r="AY9517" s="0" t="n">
        <v>240</v>
      </c>
      <c r="AZ9517" s="0" t="n">
        <v>59815</v>
      </c>
      <c r="BA9517" s="0" t="n">
        <v>0</v>
      </c>
    </row>
    <row r="9518" customFormat="false" ht="13.5" hidden="false" customHeight="false" outlineLevel="0" collapsed="false">
      <c r="AL9518" s="0" t="n">
        <v>10020788</v>
      </c>
      <c r="AM9518" s="0" t="n">
        <v>2009</v>
      </c>
      <c r="AN9518" s="0" t="n">
        <v>59040</v>
      </c>
      <c r="AO9518" s="0" t="n">
        <v>1045</v>
      </c>
      <c r="AP9518" s="0" t="n">
        <v>1045</v>
      </c>
      <c r="AQ9518" s="0" t="n">
        <v>59550</v>
      </c>
      <c r="AR9518" s="0" t="n">
        <v>0</v>
      </c>
      <c r="AU9518" s="0" t="n">
        <v>10011020</v>
      </c>
      <c r="AV9518" s="0" t="n">
        <v>2009</v>
      </c>
      <c r="AW9518" s="0" t="n">
        <v>59040</v>
      </c>
      <c r="AX9518" s="0" t="n">
        <v>245</v>
      </c>
      <c r="AY9518" s="0" t="n">
        <v>245</v>
      </c>
      <c r="AZ9518" s="0" t="n">
        <v>59816</v>
      </c>
      <c r="BA9518" s="0" t="n">
        <v>0</v>
      </c>
    </row>
    <row r="9519" customFormat="false" ht="13.5" hidden="false" customHeight="false" outlineLevel="0" collapsed="false">
      <c r="AL9519" s="0" t="n">
        <v>10020789</v>
      </c>
      <c r="AM9519" s="0" t="n">
        <v>2009</v>
      </c>
      <c r="AN9519" s="0" t="n">
        <v>59040</v>
      </c>
      <c r="AO9519" s="0" t="n">
        <v>1096</v>
      </c>
      <c r="AP9519" s="0" t="n">
        <v>1096</v>
      </c>
      <c r="AQ9519" s="0" t="n">
        <v>59551</v>
      </c>
      <c r="AR9519" s="0" t="n">
        <v>0</v>
      </c>
      <c r="AU9519" s="0" t="n">
        <v>10011021</v>
      </c>
      <c r="AV9519" s="0" t="n">
        <v>2009</v>
      </c>
      <c r="AW9519" s="0" t="n">
        <v>59040</v>
      </c>
      <c r="AX9519" s="0" t="n">
        <v>296</v>
      </c>
      <c r="AY9519" s="0" t="n">
        <v>296</v>
      </c>
      <c r="AZ9519" s="0" t="n">
        <v>59817</v>
      </c>
      <c r="BA9519" s="0" t="n">
        <v>0</v>
      </c>
    </row>
    <row r="9520" customFormat="false" ht="13.5" hidden="false" customHeight="false" outlineLevel="0" collapsed="false">
      <c r="AL9520" s="0" t="n">
        <v>10020790</v>
      </c>
      <c r="AM9520" s="0" t="n">
        <v>2009</v>
      </c>
      <c r="AN9520" s="0" t="n">
        <v>59040</v>
      </c>
      <c r="AO9520" s="0" t="n">
        <v>1097</v>
      </c>
      <c r="AP9520" s="0" t="n">
        <v>1097</v>
      </c>
      <c r="AQ9520" s="0" t="n">
        <v>59552</v>
      </c>
      <c r="AR9520" s="0" t="n">
        <v>0</v>
      </c>
      <c r="AU9520" s="0" t="n">
        <v>10011022</v>
      </c>
      <c r="AV9520" s="0" t="n">
        <v>2009</v>
      </c>
      <c r="AW9520" s="0" t="n">
        <v>59040</v>
      </c>
      <c r="AX9520" s="0" t="n">
        <v>297</v>
      </c>
      <c r="AY9520" s="0" t="n">
        <v>297</v>
      </c>
      <c r="AZ9520" s="0" t="n">
        <v>59818</v>
      </c>
      <c r="BA9520" s="0" t="n">
        <v>0</v>
      </c>
    </row>
    <row r="9521" customFormat="false" ht="13.5" hidden="false" customHeight="false" outlineLevel="0" collapsed="false">
      <c r="AL9521" s="0" t="n">
        <v>10020791</v>
      </c>
      <c r="AM9521" s="0" t="n">
        <v>2009</v>
      </c>
      <c r="AN9521" s="0" t="n">
        <v>59040</v>
      </c>
      <c r="AO9521" s="0" t="n">
        <v>1098</v>
      </c>
      <c r="AP9521" s="0" t="n">
        <v>1098</v>
      </c>
      <c r="AQ9521" s="0" t="n">
        <v>59553</v>
      </c>
      <c r="AR9521" s="0" t="n">
        <v>0</v>
      </c>
      <c r="AU9521" s="0" t="n">
        <v>10011023</v>
      </c>
      <c r="AV9521" s="0" t="n">
        <v>2009</v>
      </c>
      <c r="AW9521" s="0" t="n">
        <v>59040</v>
      </c>
      <c r="AX9521" s="0" t="n">
        <v>298</v>
      </c>
      <c r="AY9521" s="0" t="n">
        <v>298</v>
      </c>
      <c r="AZ9521" s="0" t="n">
        <v>59819</v>
      </c>
      <c r="BA9521" s="0" t="n">
        <v>0</v>
      </c>
    </row>
    <row r="9522" customFormat="false" ht="13.5" hidden="false" customHeight="false" outlineLevel="0" collapsed="false">
      <c r="AL9522" s="0" t="n">
        <v>10020792</v>
      </c>
      <c r="AM9522" s="0" t="n">
        <v>2009</v>
      </c>
      <c r="AN9522" s="0" t="n">
        <v>59040</v>
      </c>
      <c r="AO9522" s="0" t="n">
        <v>1099</v>
      </c>
      <c r="AP9522" s="0" t="n">
        <v>1099</v>
      </c>
      <c r="AQ9522" s="0" t="n">
        <v>59554</v>
      </c>
      <c r="AR9522" s="0" t="n">
        <v>0</v>
      </c>
      <c r="AU9522" s="0" t="n">
        <v>10011024</v>
      </c>
      <c r="AV9522" s="0" t="n">
        <v>2009</v>
      </c>
      <c r="AW9522" s="0" t="n">
        <v>59040</v>
      </c>
      <c r="AX9522" s="0" t="n">
        <v>299</v>
      </c>
      <c r="AY9522" s="0" t="n">
        <v>299</v>
      </c>
      <c r="AZ9522" s="0" t="n">
        <v>59820</v>
      </c>
      <c r="BA9522" s="0" t="n">
        <v>0</v>
      </c>
    </row>
    <row r="9523" customFormat="false" ht="13.5" hidden="false" customHeight="false" outlineLevel="0" collapsed="false">
      <c r="AL9523" s="0" t="n">
        <v>10020793</v>
      </c>
      <c r="AM9523" s="0" t="n">
        <v>2009</v>
      </c>
      <c r="AN9523" s="0" t="n">
        <v>59040</v>
      </c>
      <c r="AO9523" s="0" t="n">
        <v>1210</v>
      </c>
      <c r="AP9523" s="0" t="n">
        <v>1210</v>
      </c>
      <c r="AQ9523" s="0" t="n">
        <v>59555</v>
      </c>
      <c r="AR9523" s="0" t="n">
        <v>0</v>
      </c>
      <c r="AU9523" s="0" t="n">
        <v>10011025</v>
      </c>
      <c r="AV9523" s="0" t="n">
        <v>2009</v>
      </c>
      <c r="AW9523" s="0" t="n">
        <v>59040</v>
      </c>
      <c r="AX9523" s="0" t="n">
        <v>410</v>
      </c>
      <c r="AY9523" s="0" t="n">
        <v>410</v>
      </c>
      <c r="AZ9523" s="0" t="n">
        <v>59821</v>
      </c>
      <c r="BA9523" s="0" t="n">
        <v>0</v>
      </c>
    </row>
    <row r="9524" customFormat="false" ht="13.5" hidden="false" customHeight="false" outlineLevel="0" collapsed="false">
      <c r="AL9524" s="0" t="n">
        <v>10020794</v>
      </c>
      <c r="AM9524" s="0" t="n">
        <v>2009</v>
      </c>
      <c r="AN9524" s="0" t="n">
        <v>59040</v>
      </c>
      <c r="AO9524" s="0" t="n">
        <v>1220</v>
      </c>
      <c r="AP9524" s="0" t="n">
        <v>1220</v>
      </c>
      <c r="AQ9524" s="0" t="n">
        <v>59556</v>
      </c>
      <c r="AR9524" s="0" t="n">
        <v>0</v>
      </c>
      <c r="AU9524" s="0" t="n">
        <v>10011026</v>
      </c>
      <c r="AV9524" s="0" t="n">
        <v>2009</v>
      </c>
      <c r="AW9524" s="0" t="n">
        <v>59040</v>
      </c>
      <c r="AX9524" s="0" t="n">
        <v>420</v>
      </c>
      <c r="AY9524" s="0" t="n">
        <v>420</v>
      </c>
      <c r="AZ9524" s="0" t="n">
        <v>59822</v>
      </c>
      <c r="BA9524" s="0" t="n">
        <v>0</v>
      </c>
    </row>
    <row r="9525" customFormat="false" ht="13.5" hidden="false" customHeight="false" outlineLevel="0" collapsed="false">
      <c r="AL9525" s="0" t="n">
        <v>10020795</v>
      </c>
      <c r="AM9525" s="0" t="n">
        <v>2009</v>
      </c>
      <c r="AN9525" s="0" t="n">
        <v>59040</v>
      </c>
      <c r="AO9525" s="0" t="n">
        <v>1230</v>
      </c>
      <c r="AP9525" s="0" t="n">
        <v>1230</v>
      </c>
      <c r="AQ9525" s="0" t="n">
        <v>59557</v>
      </c>
      <c r="AR9525" s="0" t="n">
        <v>0</v>
      </c>
      <c r="AU9525" s="0" t="n">
        <v>10011027</v>
      </c>
      <c r="AV9525" s="0" t="n">
        <v>2009</v>
      </c>
      <c r="AW9525" s="0" t="n">
        <v>59040</v>
      </c>
      <c r="AX9525" s="0" t="n">
        <v>430</v>
      </c>
      <c r="AY9525" s="0" t="n">
        <v>430</v>
      </c>
      <c r="AZ9525" s="0" t="n">
        <v>59823</v>
      </c>
      <c r="BA9525" s="0" t="n">
        <v>0</v>
      </c>
    </row>
    <row r="9526" customFormat="false" ht="13.5" hidden="false" customHeight="false" outlineLevel="0" collapsed="false">
      <c r="AL9526" s="0" t="n">
        <v>10020796</v>
      </c>
      <c r="AM9526" s="0" t="n">
        <v>2009</v>
      </c>
      <c r="AN9526" s="0" t="n">
        <v>59040</v>
      </c>
      <c r="AO9526" s="0" t="n">
        <v>1240</v>
      </c>
      <c r="AP9526" s="0" t="n">
        <v>1240</v>
      </c>
      <c r="AQ9526" s="0" t="n">
        <v>59558</v>
      </c>
      <c r="AR9526" s="0" t="n">
        <v>0</v>
      </c>
      <c r="AU9526" s="0" t="n">
        <v>10011028</v>
      </c>
      <c r="AV9526" s="0" t="n">
        <v>2009</v>
      </c>
      <c r="AW9526" s="0" t="n">
        <v>59040</v>
      </c>
      <c r="AX9526" s="0" t="n">
        <v>440</v>
      </c>
      <c r="AY9526" s="0" t="n">
        <v>440</v>
      </c>
      <c r="AZ9526" s="0" t="n">
        <v>59824</v>
      </c>
      <c r="BA9526" s="0" t="n">
        <v>0</v>
      </c>
    </row>
    <row r="9527" customFormat="false" ht="13.5" hidden="false" customHeight="false" outlineLevel="0" collapsed="false">
      <c r="AL9527" s="0" t="n">
        <v>10020797</v>
      </c>
      <c r="AM9527" s="0" t="n">
        <v>2009</v>
      </c>
      <c r="AN9527" s="0" t="n">
        <v>59040</v>
      </c>
      <c r="AO9527" s="0" t="n">
        <v>1297</v>
      </c>
      <c r="AP9527" s="0" t="n">
        <v>1297</v>
      </c>
      <c r="AQ9527" s="0" t="n">
        <v>59559</v>
      </c>
      <c r="AR9527" s="0" t="n">
        <v>0</v>
      </c>
      <c r="AU9527" s="0" t="n">
        <v>10011029</v>
      </c>
      <c r="AV9527" s="0" t="n">
        <v>2009</v>
      </c>
      <c r="AW9527" s="0" t="n">
        <v>59040</v>
      </c>
      <c r="AX9527" s="0" t="n">
        <v>497</v>
      </c>
      <c r="AY9527" s="0" t="n">
        <v>497</v>
      </c>
      <c r="AZ9527" s="0" t="n">
        <v>59825</v>
      </c>
      <c r="BA9527" s="0" t="n">
        <v>0</v>
      </c>
    </row>
    <row r="9528" customFormat="false" ht="13.5" hidden="false" customHeight="false" outlineLevel="0" collapsed="false">
      <c r="AL9528" s="0" t="n">
        <v>10020798</v>
      </c>
      <c r="AM9528" s="0" t="n">
        <v>2009</v>
      </c>
      <c r="AN9528" s="0" t="n">
        <v>59040</v>
      </c>
      <c r="AO9528" s="0" t="n">
        <v>1298</v>
      </c>
      <c r="AP9528" s="0" t="n">
        <v>1298</v>
      </c>
      <c r="AQ9528" s="0" t="n">
        <v>59560</v>
      </c>
      <c r="AR9528" s="0" t="n">
        <v>0</v>
      </c>
      <c r="AU9528" s="0" t="n">
        <v>10011030</v>
      </c>
      <c r="AV9528" s="0" t="n">
        <v>2009</v>
      </c>
      <c r="AW9528" s="0" t="n">
        <v>59040</v>
      </c>
      <c r="AX9528" s="0" t="n">
        <v>498</v>
      </c>
      <c r="AY9528" s="0" t="n">
        <v>498</v>
      </c>
      <c r="AZ9528" s="0" t="n">
        <v>59826</v>
      </c>
      <c r="BA9528" s="0" t="n">
        <v>0</v>
      </c>
    </row>
    <row r="9529" customFormat="false" ht="13.5" hidden="false" customHeight="false" outlineLevel="0" collapsed="false">
      <c r="AL9529" s="0" t="n">
        <v>10020799</v>
      </c>
      <c r="AM9529" s="0" t="n">
        <v>2009</v>
      </c>
      <c r="AN9529" s="0" t="n">
        <v>59040</v>
      </c>
      <c r="AO9529" s="0" t="n">
        <v>1299</v>
      </c>
      <c r="AP9529" s="0" t="n">
        <v>1299</v>
      </c>
      <c r="AQ9529" s="0" t="n">
        <v>59561</v>
      </c>
      <c r="AR9529" s="0" t="n">
        <v>0</v>
      </c>
      <c r="AU9529" s="0" t="n">
        <v>10011031</v>
      </c>
      <c r="AV9529" s="0" t="n">
        <v>2009</v>
      </c>
      <c r="AW9529" s="0" t="n">
        <v>59040</v>
      </c>
      <c r="AX9529" s="0" t="n">
        <v>499</v>
      </c>
      <c r="AY9529" s="0" t="n">
        <v>499</v>
      </c>
      <c r="AZ9529" s="0" t="n">
        <v>59827</v>
      </c>
      <c r="BA9529" s="0" t="n">
        <v>0</v>
      </c>
    </row>
    <row r="9530" customFormat="false" ht="13.5" hidden="false" customHeight="false" outlineLevel="0" collapsed="false">
      <c r="AL9530" s="0" t="n">
        <v>10020800</v>
      </c>
      <c r="AM9530" s="0" t="n">
        <v>2009</v>
      </c>
      <c r="AN9530" s="0" t="n">
        <v>59040</v>
      </c>
      <c r="AO9530" s="0" t="n">
        <v>9920</v>
      </c>
      <c r="AP9530" s="0" t="n">
        <v>1301</v>
      </c>
      <c r="AQ9530" s="0" t="n">
        <v>59562</v>
      </c>
      <c r="AR9530" s="0" t="n">
        <v>0</v>
      </c>
      <c r="AU9530" s="0" t="n">
        <v>10011032</v>
      </c>
      <c r="AV9530" s="0" t="n">
        <v>2009</v>
      </c>
      <c r="AW9530" s="0" t="n">
        <v>59040</v>
      </c>
      <c r="AX9530" s="0" t="n">
        <v>9910</v>
      </c>
      <c r="AY9530" s="0" t="n">
        <v>501</v>
      </c>
      <c r="AZ9530" s="0" t="n">
        <v>59828</v>
      </c>
      <c r="BA9530" s="0" t="n">
        <v>0</v>
      </c>
    </row>
    <row r="9531" customFormat="false" ht="13.5" hidden="false" customHeight="false" outlineLevel="0" collapsed="false">
      <c r="AL9531" s="0" t="n">
        <v>10020801</v>
      </c>
      <c r="AM9531" s="0" t="n">
        <v>2009</v>
      </c>
      <c r="AN9531" s="0" t="n">
        <v>59042</v>
      </c>
      <c r="AO9531" s="0" t="n">
        <v>1005</v>
      </c>
      <c r="AP9531" s="0" t="n">
        <v>1005</v>
      </c>
      <c r="AQ9531" s="0" t="n">
        <v>59541</v>
      </c>
      <c r="AR9531" s="0" t="n">
        <v>0</v>
      </c>
      <c r="AU9531" s="0" t="n">
        <v>10011033</v>
      </c>
      <c r="AV9531" s="0" t="n">
        <v>2009</v>
      </c>
      <c r="AW9531" s="0" t="n">
        <v>59042</v>
      </c>
      <c r="AX9531" s="0" t="n">
        <v>205</v>
      </c>
      <c r="AY9531" s="0" t="n">
        <v>205</v>
      </c>
      <c r="AZ9531" s="0" t="n">
        <v>59807</v>
      </c>
      <c r="BA9531" s="0" t="n">
        <v>0</v>
      </c>
    </row>
    <row r="9532" customFormat="false" ht="13.5" hidden="false" customHeight="false" outlineLevel="0" collapsed="false">
      <c r="AL9532" s="0" t="n">
        <v>10020802</v>
      </c>
      <c r="AM9532" s="0" t="n">
        <v>2009</v>
      </c>
      <c r="AN9532" s="0" t="n">
        <v>59042</v>
      </c>
      <c r="AO9532" s="0" t="n">
        <v>1006</v>
      </c>
      <c r="AP9532" s="0" t="n">
        <v>1006</v>
      </c>
      <c r="AQ9532" s="0" t="n">
        <v>59542</v>
      </c>
      <c r="AR9532" s="0" t="n">
        <v>0</v>
      </c>
      <c r="AU9532" s="0" t="n">
        <v>10011034</v>
      </c>
      <c r="AV9532" s="0" t="n">
        <v>2009</v>
      </c>
      <c r="AW9532" s="0" t="n">
        <v>59042</v>
      </c>
      <c r="AX9532" s="0" t="n">
        <v>206</v>
      </c>
      <c r="AY9532" s="0" t="n">
        <v>206</v>
      </c>
      <c r="AZ9532" s="0" t="n">
        <v>59808</v>
      </c>
      <c r="BA9532" s="0" t="n">
        <v>0</v>
      </c>
    </row>
    <row r="9533" customFormat="false" ht="13.5" hidden="false" customHeight="false" outlineLevel="0" collapsed="false">
      <c r="AL9533" s="0" t="n">
        <v>10020803</v>
      </c>
      <c r="AM9533" s="0" t="n">
        <v>2009</v>
      </c>
      <c r="AN9533" s="0" t="n">
        <v>59042</v>
      </c>
      <c r="AO9533" s="0" t="n">
        <v>1010</v>
      </c>
      <c r="AP9533" s="0" t="n">
        <v>1010</v>
      </c>
      <c r="AQ9533" s="0" t="n">
        <v>59543</v>
      </c>
      <c r="AR9533" s="0" t="n">
        <v>0</v>
      </c>
      <c r="AU9533" s="0" t="n">
        <v>10011035</v>
      </c>
      <c r="AV9533" s="0" t="n">
        <v>2009</v>
      </c>
      <c r="AW9533" s="0" t="n">
        <v>59042</v>
      </c>
      <c r="AX9533" s="0" t="n">
        <v>210</v>
      </c>
      <c r="AY9533" s="0" t="n">
        <v>210</v>
      </c>
      <c r="AZ9533" s="0" t="n">
        <v>59809</v>
      </c>
      <c r="BA9533" s="0" t="n">
        <v>0</v>
      </c>
    </row>
    <row r="9534" customFormat="false" ht="13.5" hidden="false" customHeight="false" outlineLevel="0" collapsed="false">
      <c r="AL9534" s="0" t="n">
        <v>10020804</v>
      </c>
      <c r="AM9534" s="0" t="n">
        <v>2009</v>
      </c>
      <c r="AN9534" s="0" t="n">
        <v>59042</v>
      </c>
      <c r="AO9534" s="0" t="n">
        <v>1015</v>
      </c>
      <c r="AP9534" s="0" t="n">
        <v>1015</v>
      </c>
      <c r="AQ9534" s="0" t="n">
        <v>59544</v>
      </c>
      <c r="AR9534" s="0" t="n">
        <v>0</v>
      </c>
      <c r="AU9534" s="0" t="n">
        <v>10011036</v>
      </c>
      <c r="AV9534" s="0" t="n">
        <v>2009</v>
      </c>
      <c r="AW9534" s="0" t="n">
        <v>59042</v>
      </c>
      <c r="AX9534" s="0" t="n">
        <v>215</v>
      </c>
      <c r="AY9534" s="0" t="n">
        <v>215</v>
      </c>
      <c r="AZ9534" s="0" t="n">
        <v>59810</v>
      </c>
      <c r="BA9534" s="0" t="n">
        <v>0</v>
      </c>
    </row>
    <row r="9535" customFormat="false" ht="13.5" hidden="false" customHeight="false" outlineLevel="0" collapsed="false">
      <c r="AL9535" s="0" t="n">
        <v>10020805</v>
      </c>
      <c r="AM9535" s="0" t="n">
        <v>2009</v>
      </c>
      <c r="AN9535" s="0" t="n">
        <v>59042</v>
      </c>
      <c r="AO9535" s="0" t="n">
        <v>1020</v>
      </c>
      <c r="AP9535" s="0" t="n">
        <v>1020</v>
      </c>
      <c r="AQ9535" s="0" t="n">
        <v>59545</v>
      </c>
      <c r="AR9535" s="0" t="n">
        <v>0</v>
      </c>
      <c r="AU9535" s="0" t="n">
        <v>10011037</v>
      </c>
      <c r="AV9535" s="0" t="n">
        <v>2009</v>
      </c>
      <c r="AW9535" s="0" t="n">
        <v>59042</v>
      </c>
      <c r="AX9535" s="0" t="n">
        <v>220</v>
      </c>
      <c r="AY9535" s="0" t="n">
        <v>220</v>
      </c>
      <c r="AZ9535" s="0" t="n">
        <v>59811</v>
      </c>
      <c r="BA9535" s="0" t="n">
        <v>0</v>
      </c>
    </row>
    <row r="9536" customFormat="false" ht="13.5" hidden="false" customHeight="false" outlineLevel="0" collapsed="false">
      <c r="AL9536" s="0" t="n">
        <v>10020806</v>
      </c>
      <c r="AM9536" s="0" t="n">
        <v>2009</v>
      </c>
      <c r="AN9536" s="0" t="n">
        <v>59042</v>
      </c>
      <c r="AO9536" s="0" t="n">
        <v>1025</v>
      </c>
      <c r="AP9536" s="0" t="n">
        <v>1025</v>
      </c>
      <c r="AQ9536" s="0" t="n">
        <v>59546</v>
      </c>
      <c r="AR9536" s="0" t="n">
        <v>0</v>
      </c>
      <c r="AU9536" s="0" t="n">
        <v>10011038</v>
      </c>
      <c r="AV9536" s="0" t="n">
        <v>2009</v>
      </c>
      <c r="AW9536" s="0" t="n">
        <v>59042</v>
      </c>
      <c r="AX9536" s="0" t="n">
        <v>225</v>
      </c>
      <c r="AY9536" s="0" t="n">
        <v>225</v>
      </c>
      <c r="AZ9536" s="0" t="n">
        <v>59812</v>
      </c>
      <c r="BA9536" s="0" t="n">
        <v>0</v>
      </c>
    </row>
    <row r="9537" customFormat="false" ht="13.5" hidden="false" customHeight="false" outlineLevel="0" collapsed="false">
      <c r="AL9537" s="0" t="n">
        <v>10020807</v>
      </c>
      <c r="AM9537" s="0" t="n">
        <v>2009</v>
      </c>
      <c r="AN9537" s="0" t="n">
        <v>59042</v>
      </c>
      <c r="AO9537" s="0" t="n">
        <v>1030</v>
      </c>
      <c r="AP9537" s="0" t="n">
        <v>1030</v>
      </c>
      <c r="AQ9537" s="0" t="n">
        <v>59547</v>
      </c>
      <c r="AR9537" s="0" t="n">
        <v>0</v>
      </c>
      <c r="AU9537" s="0" t="n">
        <v>10011039</v>
      </c>
      <c r="AV9537" s="0" t="n">
        <v>2009</v>
      </c>
      <c r="AW9537" s="0" t="n">
        <v>59042</v>
      </c>
      <c r="AX9537" s="0" t="n">
        <v>230</v>
      </c>
      <c r="AY9537" s="0" t="n">
        <v>230</v>
      </c>
      <c r="AZ9537" s="0" t="n">
        <v>59813</v>
      </c>
      <c r="BA9537" s="0" t="n">
        <v>0</v>
      </c>
    </row>
    <row r="9538" customFormat="false" ht="13.5" hidden="false" customHeight="false" outlineLevel="0" collapsed="false">
      <c r="AL9538" s="0" t="n">
        <v>10020808</v>
      </c>
      <c r="AM9538" s="0" t="n">
        <v>2009</v>
      </c>
      <c r="AN9538" s="0" t="n">
        <v>59042</v>
      </c>
      <c r="AO9538" s="0" t="n">
        <v>1035</v>
      </c>
      <c r="AP9538" s="0" t="n">
        <v>1035</v>
      </c>
      <c r="AQ9538" s="0" t="n">
        <v>59548</v>
      </c>
      <c r="AR9538" s="0" t="n">
        <v>0</v>
      </c>
      <c r="AU9538" s="0" t="n">
        <v>10011040</v>
      </c>
      <c r="AV9538" s="0" t="n">
        <v>2009</v>
      </c>
      <c r="AW9538" s="0" t="n">
        <v>59042</v>
      </c>
      <c r="AX9538" s="0" t="n">
        <v>235</v>
      </c>
      <c r="AY9538" s="0" t="n">
        <v>235</v>
      </c>
      <c r="AZ9538" s="0" t="n">
        <v>59814</v>
      </c>
      <c r="BA9538" s="0" t="n">
        <v>0</v>
      </c>
    </row>
    <row r="9539" customFormat="false" ht="13.5" hidden="false" customHeight="false" outlineLevel="0" collapsed="false">
      <c r="AL9539" s="0" t="n">
        <v>10020809</v>
      </c>
      <c r="AM9539" s="0" t="n">
        <v>2009</v>
      </c>
      <c r="AN9539" s="0" t="n">
        <v>59042</v>
      </c>
      <c r="AO9539" s="0" t="n">
        <v>1040</v>
      </c>
      <c r="AP9539" s="0" t="n">
        <v>1040</v>
      </c>
      <c r="AQ9539" s="0" t="n">
        <v>59549</v>
      </c>
      <c r="AR9539" s="0" t="n">
        <v>0</v>
      </c>
      <c r="AU9539" s="0" t="n">
        <v>10011041</v>
      </c>
      <c r="AV9539" s="0" t="n">
        <v>2009</v>
      </c>
      <c r="AW9539" s="0" t="n">
        <v>59042</v>
      </c>
      <c r="AX9539" s="0" t="n">
        <v>240</v>
      </c>
      <c r="AY9539" s="0" t="n">
        <v>240</v>
      </c>
      <c r="AZ9539" s="0" t="n">
        <v>59815</v>
      </c>
      <c r="BA9539" s="0" t="n">
        <v>0</v>
      </c>
    </row>
    <row r="9540" customFormat="false" ht="13.5" hidden="false" customHeight="false" outlineLevel="0" collapsed="false">
      <c r="AL9540" s="0" t="n">
        <v>10020810</v>
      </c>
      <c r="AM9540" s="0" t="n">
        <v>2009</v>
      </c>
      <c r="AN9540" s="0" t="n">
        <v>59042</v>
      </c>
      <c r="AO9540" s="0" t="n">
        <v>1045</v>
      </c>
      <c r="AP9540" s="0" t="n">
        <v>1045</v>
      </c>
      <c r="AQ9540" s="0" t="n">
        <v>59550</v>
      </c>
      <c r="AR9540" s="0" t="n">
        <v>0</v>
      </c>
      <c r="AU9540" s="0" t="n">
        <v>10011042</v>
      </c>
      <c r="AV9540" s="0" t="n">
        <v>2009</v>
      </c>
      <c r="AW9540" s="0" t="n">
        <v>59042</v>
      </c>
      <c r="AX9540" s="0" t="n">
        <v>245</v>
      </c>
      <c r="AY9540" s="0" t="n">
        <v>245</v>
      </c>
      <c r="AZ9540" s="0" t="n">
        <v>59816</v>
      </c>
      <c r="BA9540" s="0" t="n">
        <v>0</v>
      </c>
    </row>
    <row r="9541" customFormat="false" ht="13.5" hidden="false" customHeight="false" outlineLevel="0" collapsed="false">
      <c r="AL9541" s="0" t="n">
        <v>10020811</v>
      </c>
      <c r="AM9541" s="0" t="n">
        <v>2009</v>
      </c>
      <c r="AN9541" s="0" t="n">
        <v>59042</v>
      </c>
      <c r="AO9541" s="0" t="n">
        <v>1096</v>
      </c>
      <c r="AP9541" s="0" t="n">
        <v>1096</v>
      </c>
      <c r="AQ9541" s="0" t="n">
        <v>59551</v>
      </c>
      <c r="AR9541" s="0" t="n">
        <v>0</v>
      </c>
      <c r="AU9541" s="0" t="n">
        <v>10011043</v>
      </c>
      <c r="AV9541" s="0" t="n">
        <v>2009</v>
      </c>
      <c r="AW9541" s="0" t="n">
        <v>59042</v>
      </c>
      <c r="AX9541" s="0" t="n">
        <v>296</v>
      </c>
      <c r="AY9541" s="0" t="n">
        <v>296</v>
      </c>
      <c r="AZ9541" s="0" t="n">
        <v>59817</v>
      </c>
      <c r="BA9541" s="0" t="n">
        <v>0</v>
      </c>
    </row>
    <row r="9542" customFormat="false" ht="13.5" hidden="false" customHeight="false" outlineLevel="0" collapsed="false">
      <c r="AL9542" s="0" t="n">
        <v>10020812</v>
      </c>
      <c r="AM9542" s="0" t="n">
        <v>2009</v>
      </c>
      <c r="AN9542" s="0" t="n">
        <v>59042</v>
      </c>
      <c r="AO9542" s="0" t="n">
        <v>1097</v>
      </c>
      <c r="AP9542" s="0" t="n">
        <v>1097</v>
      </c>
      <c r="AQ9542" s="0" t="n">
        <v>59552</v>
      </c>
      <c r="AR9542" s="0" t="n">
        <v>0</v>
      </c>
      <c r="AU9542" s="0" t="n">
        <v>10011044</v>
      </c>
      <c r="AV9542" s="0" t="n">
        <v>2009</v>
      </c>
      <c r="AW9542" s="0" t="n">
        <v>59042</v>
      </c>
      <c r="AX9542" s="0" t="n">
        <v>297</v>
      </c>
      <c r="AY9542" s="0" t="n">
        <v>297</v>
      </c>
      <c r="AZ9542" s="0" t="n">
        <v>59818</v>
      </c>
      <c r="BA9542" s="0" t="n">
        <v>0</v>
      </c>
    </row>
    <row r="9543" customFormat="false" ht="13.5" hidden="false" customHeight="false" outlineLevel="0" collapsed="false">
      <c r="AL9543" s="0" t="n">
        <v>10020813</v>
      </c>
      <c r="AM9543" s="0" t="n">
        <v>2009</v>
      </c>
      <c r="AN9543" s="0" t="n">
        <v>59042</v>
      </c>
      <c r="AO9543" s="0" t="n">
        <v>1098</v>
      </c>
      <c r="AP9543" s="0" t="n">
        <v>1098</v>
      </c>
      <c r="AQ9543" s="0" t="n">
        <v>59553</v>
      </c>
      <c r="AR9543" s="0" t="n">
        <v>0</v>
      </c>
      <c r="AU9543" s="0" t="n">
        <v>10011045</v>
      </c>
      <c r="AV9543" s="0" t="n">
        <v>2009</v>
      </c>
      <c r="AW9543" s="0" t="n">
        <v>59042</v>
      </c>
      <c r="AX9543" s="0" t="n">
        <v>298</v>
      </c>
      <c r="AY9543" s="0" t="n">
        <v>298</v>
      </c>
      <c r="AZ9543" s="0" t="n">
        <v>59819</v>
      </c>
      <c r="BA9543" s="0" t="n">
        <v>0</v>
      </c>
    </row>
    <row r="9544" customFormat="false" ht="13.5" hidden="false" customHeight="false" outlineLevel="0" collapsed="false">
      <c r="AL9544" s="0" t="n">
        <v>10020814</v>
      </c>
      <c r="AM9544" s="0" t="n">
        <v>2009</v>
      </c>
      <c r="AN9544" s="0" t="n">
        <v>59042</v>
      </c>
      <c r="AO9544" s="0" t="n">
        <v>1099</v>
      </c>
      <c r="AP9544" s="0" t="n">
        <v>1099</v>
      </c>
      <c r="AQ9544" s="0" t="n">
        <v>59554</v>
      </c>
      <c r="AR9544" s="0" t="n">
        <v>0</v>
      </c>
      <c r="AU9544" s="0" t="n">
        <v>10011046</v>
      </c>
      <c r="AV9544" s="0" t="n">
        <v>2009</v>
      </c>
      <c r="AW9544" s="0" t="n">
        <v>59042</v>
      </c>
      <c r="AX9544" s="0" t="n">
        <v>299</v>
      </c>
      <c r="AY9544" s="0" t="n">
        <v>299</v>
      </c>
      <c r="AZ9544" s="0" t="n">
        <v>59820</v>
      </c>
      <c r="BA9544" s="0" t="n">
        <v>0</v>
      </c>
    </row>
    <row r="9545" customFormat="false" ht="13.5" hidden="false" customHeight="false" outlineLevel="0" collapsed="false">
      <c r="AL9545" s="0" t="n">
        <v>10020815</v>
      </c>
      <c r="AM9545" s="0" t="n">
        <v>2009</v>
      </c>
      <c r="AN9545" s="0" t="n">
        <v>59042</v>
      </c>
      <c r="AO9545" s="0" t="n">
        <v>1210</v>
      </c>
      <c r="AP9545" s="0" t="n">
        <v>1210</v>
      </c>
      <c r="AQ9545" s="0" t="n">
        <v>59555</v>
      </c>
      <c r="AR9545" s="0" t="n">
        <v>0</v>
      </c>
      <c r="AU9545" s="0" t="n">
        <v>10011047</v>
      </c>
      <c r="AV9545" s="0" t="n">
        <v>2009</v>
      </c>
      <c r="AW9545" s="0" t="n">
        <v>59042</v>
      </c>
      <c r="AX9545" s="0" t="n">
        <v>410</v>
      </c>
      <c r="AY9545" s="0" t="n">
        <v>410</v>
      </c>
      <c r="AZ9545" s="0" t="n">
        <v>59821</v>
      </c>
      <c r="BA9545" s="0" t="n">
        <v>0</v>
      </c>
    </row>
    <row r="9546" customFormat="false" ht="13.5" hidden="false" customHeight="false" outlineLevel="0" collapsed="false">
      <c r="AL9546" s="0" t="n">
        <v>10020816</v>
      </c>
      <c r="AM9546" s="0" t="n">
        <v>2009</v>
      </c>
      <c r="AN9546" s="0" t="n">
        <v>59042</v>
      </c>
      <c r="AO9546" s="0" t="n">
        <v>1220</v>
      </c>
      <c r="AP9546" s="0" t="n">
        <v>1220</v>
      </c>
      <c r="AQ9546" s="0" t="n">
        <v>59556</v>
      </c>
      <c r="AR9546" s="0" t="n">
        <v>0</v>
      </c>
      <c r="AU9546" s="0" t="n">
        <v>10011048</v>
      </c>
      <c r="AV9546" s="0" t="n">
        <v>2009</v>
      </c>
      <c r="AW9546" s="0" t="n">
        <v>59042</v>
      </c>
      <c r="AX9546" s="0" t="n">
        <v>420</v>
      </c>
      <c r="AY9546" s="0" t="n">
        <v>420</v>
      </c>
      <c r="AZ9546" s="0" t="n">
        <v>59822</v>
      </c>
      <c r="BA9546" s="0" t="n">
        <v>0</v>
      </c>
    </row>
    <row r="9547" customFormat="false" ht="13.5" hidden="false" customHeight="false" outlineLevel="0" collapsed="false">
      <c r="AL9547" s="0" t="n">
        <v>10020817</v>
      </c>
      <c r="AM9547" s="0" t="n">
        <v>2009</v>
      </c>
      <c r="AN9547" s="0" t="n">
        <v>59042</v>
      </c>
      <c r="AO9547" s="0" t="n">
        <v>1230</v>
      </c>
      <c r="AP9547" s="0" t="n">
        <v>1230</v>
      </c>
      <c r="AQ9547" s="0" t="n">
        <v>59557</v>
      </c>
      <c r="AR9547" s="0" t="n">
        <v>0</v>
      </c>
      <c r="AU9547" s="0" t="n">
        <v>10011049</v>
      </c>
      <c r="AV9547" s="0" t="n">
        <v>2009</v>
      </c>
      <c r="AW9547" s="0" t="n">
        <v>59042</v>
      </c>
      <c r="AX9547" s="0" t="n">
        <v>430</v>
      </c>
      <c r="AY9547" s="0" t="n">
        <v>430</v>
      </c>
      <c r="AZ9547" s="0" t="n">
        <v>59823</v>
      </c>
      <c r="BA9547" s="0" t="n">
        <v>0</v>
      </c>
    </row>
    <row r="9548" customFormat="false" ht="13.5" hidden="false" customHeight="false" outlineLevel="0" collapsed="false">
      <c r="AL9548" s="0" t="n">
        <v>10020818</v>
      </c>
      <c r="AM9548" s="0" t="n">
        <v>2009</v>
      </c>
      <c r="AN9548" s="0" t="n">
        <v>59042</v>
      </c>
      <c r="AO9548" s="0" t="n">
        <v>1240</v>
      </c>
      <c r="AP9548" s="0" t="n">
        <v>1240</v>
      </c>
      <c r="AQ9548" s="0" t="n">
        <v>59558</v>
      </c>
      <c r="AR9548" s="0" t="n">
        <v>0</v>
      </c>
      <c r="AU9548" s="0" t="n">
        <v>10011050</v>
      </c>
      <c r="AV9548" s="0" t="n">
        <v>2009</v>
      </c>
      <c r="AW9548" s="0" t="n">
        <v>59042</v>
      </c>
      <c r="AX9548" s="0" t="n">
        <v>440</v>
      </c>
      <c r="AY9548" s="0" t="n">
        <v>440</v>
      </c>
      <c r="AZ9548" s="0" t="n">
        <v>59824</v>
      </c>
      <c r="BA9548" s="0" t="n">
        <v>0</v>
      </c>
    </row>
    <row r="9549" customFormat="false" ht="13.5" hidden="false" customHeight="false" outlineLevel="0" collapsed="false">
      <c r="AL9549" s="0" t="n">
        <v>10020819</v>
      </c>
      <c r="AM9549" s="0" t="n">
        <v>2009</v>
      </c>
      <c r="AN9549" s="0" t="n">
        <v>59042</v>
      </c>
      <c r="AO9549" s="0" t="n">
        <v>1297</v>
      </c>
      <c r="AP9549" s="0" t="n">
        <v>1297</v>
      </c>
      <c r="AQ9549" s="0" t="n">
        <v>59559</v>
      </c>
      <c r="AR9549" s="0" t="n">
        <v>0</v>
      </c>
      <c r="AU9549" s="0" t="n">
        <v>10011051</v>
      </c>
      <c r="AV9549" s="0" t="n">
        <v>2009</v>
      </c>
      <c r="AW9549" s="0" t="n">
        <v>59042</v>
      </c>
      <c r="AX9549" s="0" t="n">
        <v>497</v>
      </c>
      <c r="AY9549" s="0" t="n">
        <v>497</v>
      </c>
      <c r="AZ9549" s="0" t="n">
        <v>59825</v>
      </c>
      <c r="BA9549" s="0" t="n">
        <v>0</v>
      </c>
    </row>
    <row r="9550" customFormat="false" ht="13.5" hidden="false" customHeight="false" outlineLevel="0" collapsed="false">
      <c r="AL9550" s="0" t="n">
        <v>10020820</v>
      </c>
      <c r="AM9550" s="0" t="n">
        <v>2009</v>
      </c>
      <c r="AN9550" s="0" t="n">
        <v>59042</v>
      </c>
      <c r="AO9550" s="0" t="n">
        <v>1298</v>
      </c>
      <c r="AP9550" s="0" t="n">
        <v>1298</v>
      </c>
      <c r="AQ9550" s="0" t="n">
        <v>59560</v>
      </c>
      <c r="AR9550" s="0" t="n">
        <v>0</v>
      </c>
      <c r="AU9550" s="0" t="n">
        <v>10011052</v>
      </c>
      <c r="AV9550" s="0" t="n">
        <v>2009</v>
      </c>
      <c r="AW9550" s="0" t="n">
        <v>59042</v>
      </c>
      <c r="AX9550" s="0" t="n">
        <v>498</v>
      </c>
      <c r="AY9550" s="0" t="n">
        <v>498</v>
      </c>
      <c r="AZ9550" s="0" t="n">
        <v>59826</v>
      </c>
      <c r="BA9550" s="0" t="n">
        <v>0</v>
      </c>
    </row>
    <row r="9551" customFormat="false" ht="13.5" hidden="false" customHeight="false" outlineLevel="0" collapsed="false">
      <c r="AL9551" s="0" t="n">
        <v>10020821</v>
      </c>
      <c r="AM9551" s="0" t="n">
        <v>2009</v>
      </c>
      <c r="AN9551" s="0" t="n">
        <v>59042</v>
      </c>
      <c r="AO9551" s="0" t="n">
        <v>1299</v>
      </c>
      <c r="AP9551" s="0" t="n">
        <v>1299</v>
      </c>
      <c r="AQ9551" s="0" t="n">
        <v>59561</v>
      </c>
      <c r="AR9551" s="0" t="n">
        <v>0</v>
      </c>
      <c r="AU9551" s="0" t="n">
        <v>10011053</v>
      </c>
      <c r="AV9551" s="0" t="n">
        <v>2009</v>
      </c>
      <c r="AW9551" s="0" t="n">
        <v>59042</v>
      </c>
      <c r="AX9551" s="0" t="n">
        <v>499</v>
      </c>
      <c r="AY9551" s="0" t="n">
        <v>499</v>
      </c>
      <c r="AZ9551" s="0" t="n">
        <v>59827</v>
      </c>
      <c r="BA9551" s="0" t="n">
        <v>0</v>
      </c>
    </row>
    <row r="9552" customFormat="false" ht="13.5" hidden="false" customHeight="false" outlineLevel="0" collapsed="false">
      <c r="AL9552" s="0" t="n">
        <v>10020822</v>
      </c>
      <c r="AM9552" s="0" t="n">
        <v>2009</v>
      </c>
      <c r="AN9552" s="0" t="n">
        <v>59042</v>
      </c>
      <c r="AO9552" s="0" t="n">
        <v>9920</v>
      </c>
      <c r="AP9552" s="0" t="n">
        <v>1301</v>
      </c>
      <c r="AQ9552" s="0" t="n">
        <v>59562</v>
      </c>
      <c r="AR9552" s="0" t="n">
        <v>0</v>
      </c>
      <c r="AU9552" s="0" t="n">
        <v>10011054</v>
      </c>
      <c r="AV9552" s="0" t="n">
        <v>2009</v>
      </c>
      <c r="AW9552" s="0" t="n">
        <v>59042</v>
      </c>
      <c r="AX9552" s="0" t="n">
        <v>9910</v>
      </c>
      <c r="AY9552" s="0" t="n">
        <v>501</v>
      </c>
      <c r="AZ9552" s="0" t="n">
        <v>59828</v>
      </c>
      <c r="BA9552" s="0" t="n">
        <v>0</v>
      </c>
    </row>
    <row r="9553" customFormat="false" ht="13.5" hidden="false" customHeight="false" outlineLevel="0" collapsed="false">
      <c r="AL9553" s="0" t="n">
        <v>10020823</v>
      </c>
      <c r="AM9553" s="0" t="n">
        <v>2009</v>
      </c>
      <c r="AN9553" s="0" t="n">
        <v>59045</v>
      </c>
      <c r="AO9553" s="0" t="n">
        <v>1005</v>
      </c>
      <c r="AP9553" s="0" t="n">
        <v>1005</v>
      </c>
      <c r="AQ9553" s="0" t="n">
        <v>59541</v>
      </c>
      <c r="AR9553" s="0" t="n">
        <v>0</v>
      </c>
      <c r="AU9553" s="0" t="n">
        <v>10011055</v>
      </c>
      <c r="AV9553" s="0" t="n">
        <v>2009</v>
      </c>
      <c r="AW9553" s="0" t="n">
        <v>59045</v>
      </c>
      <c r="AX9553" s="0" t="n">
        <v>205</v>
      </c>
      <c r="AY9553" s="0" t="n">
        <v>205</v>
      </c>
      <c r="AZ9553" s="0" t="n">
        <v>59807</v>
      </c>
      <c r="BA9553" s="0" t="n">
        <v>0</v>
      </c>
    </row>
    <row r="9554" customFormat="false" ht="13.5" hidden="false" customHeight="false" outlineLevel="0" collapsed="false">
      <c r="AL9554" s="0" t="n">
        <v>10020824</v>
      </c>
      <c r="AM9554" s="0" t="n">
        <v>2009</v>
      </c>
      <c r="AN9554" s="0" t="n">
        <v>59045</v>
      </c>
      <c r="AO9554" s="0" t="n">
        <v>1006</v>
      </c>
      <c r="AP9554" s="0" t="n">
        <v>1006</v>
      </c>
      <c r="AQ9554" s="0" t="n">
        <v>59542</v>
      </c>
      <c r="AR9554" s="0" t="n">
        <v>0</v>
      </c>
      <c r="AU9554" s="0" t="n">
        <v>10011056</v>
      </c>
      <c r="AV9554" s="0" t="n">
        <v>2009</v>
      </c>
      <c r="AW9554" s="0" t="n">
        <v>59045</v>
      </c>
      <c r="AX9554" s="0" t="n">
        <v>206</v>
      </c>
      <c r="AY9554" s="0" t="n">
        <v>206</v>
      </c>
      <c r="AZ9554" s="0" t="n">
        <v>59808</v>
      </c>
      <c r="BA9554" s="0" t="n">
        <v>0</v>
      </c>
    </row>
    <row r="9555" customFormat="false" ht="13.5" hidden="false" customHeight="false" outlineLevel="0" collapsed="false">
      <c r="AL9555" s="0" t="n">
        <v>10020825</v>
      </c>
      <c r="AM9555" s="0" t="n">
        <v>2009</v>
      </c>
      <c r="AN9555" s="0" t="n">
        <v>59045</v>
      </c>
      <c r="AO9555" s="0" t="n">
        <v>1010</v>
      </c>
      <c r="AP9555" s="0" t="n">
        <v>1010</v>
      </c>
      <c r="AQ9555" s="0" t="n">
        <v>59543</v>
      </c>
      <c r="AR9555" s="0" t="n">
        <v>0</v>
      </c>
      <c r="AU9555" s="0" t="n">
        <v>10011057</v>
      </c>
      <c r="AV9555" s="0" t="n">
        <v>2009</v>
      </c>
      <c r="AW9555" s="0" t="n">
        <v>59045</v>
      </c>
      <c r="AX9555" s="0" t="n">
        <v>210</v>
      </c>
      <c r="AY9555" s="0" t="n">
        <v>210</v>
      </c>
      <c r="AZ9555" s="0" t="n">
        <v>59809</v>
      </c>
      <c r="BA9555" s="0" t="n">
        <v>0</v>
      </c>
    </row>
    <row r="9556" customFormat="false" ht="13.5" hidden="false" customHeight="false" outlineLevel="0" collapsed="false">
      <c r="AL9556" s="0" t="n">
        <v>10020826</v>
      </c>
      <c r="AM9556" s="0" t="n">
        <v>2009</v>
      </c>
      <c r="AN9556" s="0" t="n">
        <v>59045</v>
      </c>
      <c r="AO9556" s="0" t="n">
        <v>1015</v>
      </c>
      <c r="AP9556" s="0" t="n">
        <v>1015</v>
      </c>
      <c r="AQ9556" s="0" t="n">
        <v>59544</v>
      </c>
      <c r="AR9556" s="0" t="n">
        <v>0</v>
      </c>
      <c r="AU9556" s="0" t="n">
        <v>10011058</v>
      </c>
      <c r="AV9556" s="0" t="n">
        <v>2009</v>
      </c>
      <c r="AW9556" s="0" t="n">
        <v>59045</v>
      </c>
      <c r="AX9556" s="0" t="n">
        <v>215</v>
      </c>
      <c r="AY9556" s="0" t="n">
        <v>215</v>
      </c>
      <c r="AZ9556" s="0" t="n">
        <v>59810</v>
      </c>
      <c r="BA9556" s="0" t="n">
        <v>0</v>
      </c>
    </row>
    <row r="9557" customFormat="false" ht="13.5" hidden="false" customHeight="false" outlineLevel="0" collapsed="false">
      <c r="AL9557" s="0" t="n">
        <v>10020827</v>
      </c>
      <c r="AM9557" s="0" t="n">
        <v>2009</v>
      </c>
      <c r="AN9557" s="0" t="n">
        <v>59045</v>
      </c>
      <c r="AO9557" s="0" t="n">
        <v>1020</v>
      </c>
      <c r="AP9557" s="0" t="n">
        <v>1020</v>
      </c>
      <c r="AQ9557" s="0" t="n">
        <v>59545</v>
      </c>
      <c r="AR9557" s="0" t="n">
        <v>0</v>
      </c>
      <c r="AU9557" s="0" t="n">
        <v>10011059</v>
      </c>
      <c r="AV9557" s="0" t="n">
        <v>2009</v>
      </c>
      <c r="AW9557" s="0" t="n">
        <v>59045</v>
      </c>
      <c r="AX9557" s="0" t="n">
        <v>220</v>
      </c>
      <c r="AY9557" s="0" t="n">
        <v>220</v>
      </c>
      <c r="AZ9557" s="0" t="n">
        <v>59811</v>
      </c>
      <c r="BA9557" s="0" t="n">
        <v>0</v>
      </c>
    </row>
    <row r="9558" customFormat="false" ht="13.5" hidden="false" customHeight="false" outlineLevel="0" collapsed="false">
      <c r="AL9558" s="0" t="n">
        <v>10020828</v>
      </c>
      <c r="AM9558" s="0" t="n">
        <v>2009</v>
      </c>
      <c r="AN9558" s="0" t="n">
        <v>59045</v>
      </c>
      <c r="AO9558" s="0" t="n">
        <v>1025</v>
      </c>
      <c r="AP9558" s="0" t="n">
        <v>1025</v>
      </c>
      <c r="AQ9558" s="0" t="n">
        <v>59546</v>
      </c>
      <c r="AR9558" s="0" t="n">
        <v>0</v>
      </c>
      <c r="AU9558" s="0" t="n">
        <v>10011060</v>
      </c>
      <c r="AV9558" s="0" t="n">
        <v>2009</v>
      </c>
      <c r="AW9558" s="0" t="n">
        <v>59045</v>
      </c>
      <c r="AX9558" s="0" t="n">
        <v>225</v>
      </c>
      <c r="AY9558" s="0" t="n">
        <v>225</v>
      </c>
      <c r="AZ9558" s="0" t="n">
        <v>59812</v>
      </c>
      <c r="BA9558" s="0" t="n">
        <v>0</v>
      </c>
    </row>
    <row r="9559" customFormat="false" ht="13.5" hidden="false" customHeight="false" outlineLevel="0" collapsed="false">
      <c r="AL9559" s="0" t="n">
        <v>10020829</v>
      </c>
      <c r="AM9559" s="0" t="n">
        <v>2009</v>
      </c>
      <c r="AN9559" s="0" t="n">
        <v>59045</v>
      </c>
      <c r="AO9559" s="0" t="n">
        <v>1030</v>
      </c>
      <c r="AP9559" s="0" t="n">
        <v>1030</v>
      </c>
      <c r="AQ9559" s="0" t="n">
        <v>59547</v>
      </c>
      <c r="AR9559" s="0" t="n">
        <v>0</v>
      </c>
      <c r="AU9559" s="0" t="n">
        <v>10011061</v>
      </c>
      <c r="AV9559" s="0" t="n">
        <v>2009</v>
      </c>
      <c r="AW9559" s="0" t="n">
        <v>59045</v>
      </c>
      <c r="AX9559" s="0" t="n">
        <v>230</v>
      </c>
      <c r="AY9559" s="0" t="n">
        <v>230</v>
      </c>
      <c r="AZ9559" s="0" t="n">
        <v>59813</v>
      </c>
      <c r="BA9559" s="0" t="n">
        <v>0</v>
      </c>
    </row>
    <row r="9560" customFormat="false" ht="13.5" hidden="false" customHeight="false" outlineLevel="0" collapsed="false">
      <c r="AL9560" s="0" t="n">
        <v>10020830</v>
      </c>
      <c r="AM9560" s="0" t="n">
        <v>2009</v>
      </c>
      <c r="AN9560" s="0" t="n">
        <v>59045</v>
      </c>
      <c r="AO9560" s="0" t="n">
        <v>1035</v>
      </c>
      <c r="AP9560" s="0" t="n">
        <v>1035</v>
      </c>
      <c r="AQ9560" s="0" t="n">
        <v>59548</v>
      </c>
      <c r="AR9560" s="0" t="n">
        <v>0</v>
      </c>
      <c r="AU9560" s="0" t="n">
        <v>10011062</v>
      </c>
      <c r="AV9560" s="0" t="n">
        <v>2009</v>
      </c>
      <c r="AW9560" s="0" t="n">
        <v>59045</v>
      </c>
      <c r="AX9560" s="0" t="n">
        <v>235</v>
      </c>
      <c r="AY9560" s="0" t="n">
        <v>235</v>
      </c>
      <c r="AZ9560" s="0" t="n">
        <v>59814</v>
      </c>
      <c r="BA9560" s="0" t="n">
        <v>0</v>
      </c>
    </row>
    <row r="9561" customFormat="false" ht="13.5" hidden="false" customHeight="false" outlineLevel="0" collapsed="false">
      <c r="AL9561" s="0" t="n">
        <v>10020831</v>
      </c>
      <c r="AM9561" s="0" t="n">
        <v>2009</v>
      </c>
      <c r="AN9561" s="0" t="n">
        <v>59045</v>
      </c>
      <c r="AO9561" s="0" t="n">
        <v>1040</v>
      </c>
      <c r="AP9561" s="0" t="n">
        <v>1040</v>
      </c>
      <c r="AQ9561" s="0" t="n">
        <v>59549</v>
      </c>
      <c r="AR9561" s="0" t="n">
        <v>0</v>
      </c>
      <c r="AU9561" s="0" t="n">
        <v>10011063</v>
      </c>
      <c r="AV9561" s="0" t="n">
        <v>2009</v>
      </c>
      <c r="AW9561" s="0" t="n">
        <v>59045</v>
      </c>
      <c r="AX9561" s="0" t="n">
        <v>240</v>
      </c>
      <c r="AY9561" s="0" t="n">
        <v>240</v>
      </c>
      <c r="AZ9561" s="0" t="n">
        <v>59815</v>
      </c>
      <c r="BA9561" s="0" t="n">
        <v>0</v>
      </c>
    </row>
    <row r="9562" customFormat="false" ht="13.5" hidden="false" customHeight="false" outlineLevel="0" collapsed="false">
      <c r="AL9562" s="0" t="n">
        <v>10020832</v>
      </c>
      <c r="AM9562" s="0" t="n">
        <v>2009</v>
      </c>
      <c r="AN9562" s="0" t="n">
        <v>59045</v>
      </c>
      <c r="AO9562" s="0" t="n">
        <v>1045</v>
      </c>
      <c r="AP9562" s="0" t="n">
        <v>1045</v>
      </c>
      <c r="AQ9562" s="0" t="n">
        <v>59550</v>
      </c>
      <c r="AR9562" s="0" t="n">
        <v>0</v>
      </c>
      <c r="AU9562" s="0" t="n">
        <v>10011064</v>
      </c>
      <c r="AV9562" s="0" t="n">
        <v>2009</v>
      </c>
      <c r="AW9562" s="0" t="n">
        <v>59045</v>
      </c>
      <c r="AX9562" s="0" t="n">
        <v>245</v>
      </c>
      <c r="AY9562" s="0" t="n">
        <v>245</v>
      </c>
      <c r="AZ9562" s="0" t="n">
        <v>59816</v>
      </c>
      <c r="BA9562" s="0" t="n">
        <v>0</v>
      </c>
    </row>
    <row r="9563" customFormat="false" ht="13.5" hidden="false" customHeight="false" outlineLevel="0" collapsed="false">
      <c r="AL9563" s="0" t="n">
        <v>10020833</v>
      </c>
      <c r="AM9563" s="0" t="n">
        <v>2009</v>
      </c>
      <c r="AN9563" s="0" t="n">
        <v>59045</v>
      </c>
      <c r="AO9563" s="0" t="n">
        <v>1096</v>
      </c>
      <c r="AP9563" s="0" t="n">
        <v>1096</v>
      </c>
      <c r="AQ9563" s="0" t="n">
        <v>59551</v>
      </c>
      <c r="AR9563" s="0" t="n">
        <v>0</v>
      </c>
      <c r="AU9563" s="0" t="n">
        <v>10011065</v>
      </c>
      <c r="AV9563" s="0" t="n">
        <v>2009</v>
      </c>
      <c r="AW9563" s="0" t="n">
        <v>59045</v>
      </c>
      <c r="AX9563" s="0" t="n">
        <v>296</v>
      </c>
      <c r="AY9563" s="0" t="n">
        <v>296</v>
      </c>
      <c r="AZ9563" s="0" t="n">
        <v>59817</v>
      </c>
      <c r="BA9563" s="0" t="n">
        <v>0</v>
      </c>
    </row>
    <row r="9564" customFormat="false" ht="13.5" hidden="false" customHeight="false" outlineLevel="0" collapsed="false">
      <c r="AL9564" s="0" t="n">
        <v>10020834</v>
      </c>
      <c r="AM9564" s="0" t="n">
        <v>2009</v>
      </c>
      <c r="AN9564" s="0" t="n">
        <v>59045</v>
      </c>
      <c r="AO9564" s="0" t="n">
        <v>1097</v>
      </c>
      <c r="AP9564" s="0" t="n">
        <v>1097</v>
      </c>
      <c r="AQ9564" s="0" t="n">
        <v>59552</v>
      </c>
      <c r="AR9564" s="0" t="n">
        <v>0</v>
      </c>
      <c r="AU9564" s="0" t="n">
        <v>10011066</v>
      </c>
      <c r="AV9564" s="0" t="n">
        <v>2009</v>
      </c>
      <c r="AW9564" s="0" t="n">
        <v>59045</v>
      </c>
      <c r="AX9564" s="0" t="n">
        <v>297</v>
      </c>
      <c r="AY9564" s="0" t="n">
        <v>297</v>
      </c>
      <c r="AZ9564" s="0" t="n">
        <v>59818</v>
      </c>
      <c r="BA9564" s="0" t="n">
        <v>0</v>
      </c>
    </row>
    <row r="9565" customFormat="false" ht="13.5" hidden="false" customHeight="false" outlineLevel="0" collapsed="false">
      <c r="AL9565" s="0" t="n">
        <v>10020835</v>
      </c>
      <c r="AM9565" s="0" t="n">
        <v>2009</v>
      </c>
      <c r="AN9565" s="0" t="n">
        <v>59045</v>
      </c>
      <c r="AO9565" s="0" t="n">
        <v>1098</v>
      </c>
      <c r="AP9565" s="0" t="n">
        <v>1098</v>
      </c>
      <c r="AQ9565" s="0" t="n">
        <v>59553</v>
      </c>
      <c r="AR9565" s="0" t="n">
        <v>0</v>
      </c>
      <c r="AU9565" s="0" t="n">
        <v>10011067</v>
      </c>
      <c r="AV9565" s="0" t="n">
        <v>2009</v>
      </c>
      <c r="AW9565" s="0" t="n">
        <v>59045</v>
      </c>
      <c r="AX9565" s="0" t="n">
        <v>298</v>
      </c>
      <c r="AY9565" s="0" t="n">
        <v>298</v>
      </c>
      <c r="AZ9565" s="0" t="n">
        <v>59819</v>
      </c>
      <c r="BA9565" s="0" t="n">
        <v>0</v>
      </c>
    </row>
    <row r="9566" customFormat="false" ht="13.5" hidden="false" customHeight="false" outlineLevel="0" collapsed="false">
      <c r="AL9566" s="0" t="n">
        <v>10020836</v>
      </c>
      <c r="AM9566" s="0" t="n">
        <v>2009</v>
      </c>
      <c r="AN9566" s="0" t="n">
        <v>59045</v>
      </c>
      <c r="AO9566" s="0" t="n">
        <v>1099</v>
      </c>
      <c r="AP9566" s="0" t="n">
        <v>1099</v>
      </c>
      <c r="AQ9566" s="0" t="n">
        <v>59554</v>
      </c>
      <c r="AR9566" s="0" t="n">
        <v>0</v>
      </c>
      <c r="AU9566" s="0" t="n">
        <v>10011068</v>
      </c>
      <c r="AV9566" s="0" t="n">
        <v>2009</v>
      </c>
      <c r="AW9566" s="0" t="n">
        <v>59045</v>
      </c>
      <c r="AX9566" s="0" t="n">
        <v>299</v>
      </c>
      <c r="AY9566" s="0" t="n">
        <v>299</v>
      </c>
      <c r="AZ9566" s="0" t="n">
        <v>59820</v>
      </c>
      <c r="BA9566" s="0" t="n">
        <v>0</v>
      </c>
    </row>
    <row r="9567" customFormat="false" ht="13.5" hidden="false" customHeight="false" outlineLevel="0" collapsed="false">
      <c r="AL9567" s="0" t="n">
        <v>10020837</v>
      </c>
      <c r="AM9567" s="0" t="n">
        <v>2009</v>
      </c>
      <c r="AN9567" s="0" t="n">
        <v>59045</v>
      </c>
      <c r="AO9567" s="0" t="n">
        <v>1210</v>
      </c>
      <c r="AP9567" s="0" t="n">
        <v>1210</v>
      </c>
      <c r="AQ9567" s="0" t="n">
        <v>59555</v>
      </c>
      <c r="AR9567" s="0" t="n">
        <v>0</v>
      </c>
      <c r="AU9567" s="0" t="n">
        <v>10011069</v>
      </c>
      <c r="AV9567" s="0" t="n">
        <v>2009</v>
      </c>
      <c r="AW9567" s="0" t="n">
        <v>59045</v>
      </c>
      <c r="AX9567" s="0" t="n">
        <v>410</v>
      </c>
      <c r="AY9567" s="0" t="n">
        <v>410</v>
      </c>
      <c r="AZ9567" s="0" t="n">
        <v>59821</v>
      </c>
      <c r="BA9567" s="0" t="n">
        <v>0</v>
      </c>
    </row>
    <row r="9568" customFormat="false" ht="13.5" hidden="false" customHeight="false" outlineLevel="0" collapsed="false">
      <c r="AL9568" s="0" t="n">
        <v>10020838</v>
      </c>
      <c r="AM9568" s="0" t="n">
        <v>2009</v>
      </c>
      <c r="AN9568" s="0" t="n">
        <v>59045</v>
      </c>
      <c r="AO9568" s="0" t="n">
        <v>1220</v>
      </c>
      <c r="AP9568" s="0" t="n">
        <v>1220</v>
      </c>
      <c r="AQ9568" s="0" t="n">
        <v>59556</v>
      </c>
      <c r="AR9568" s="0" t="n">
        <v>0</v>
      </c>
      <c r="AU9568" s="0" t="n">
        <v>10011070</v>
      </c>
      <c r="AV9568" s="0" t="n">
        <v>2009</v>
      </c>
      <c r="AW9568" s="0" t="n">
        <v>59045</v>
      </c>
      <c r="AX9568" s="0" t="n">
        <v>420</v>
      </c>
      <c r="AY9568" s="0" t="n">
        <v>420</v>
      </c>
      <c r="AZ9568" s="0" t="n">
        <v>59822</v>
      </c>
      <c r="BA9568" s="0" t="n">
        <v>0</v>
      </c>
    </row>
    <row r="9569" customFormat="false" ht="13.5" hidden="false" customHeight="false" outlineLevel="0" collapsed="false">
      <c r="AL9569" s="0" t="n">
        <v>10020839</v>
      </c>
      <c r="AM9569" s="0" t="n">
        <v>2009</v>
      </c>
      <c r="AN9569" s="0" t="n">
        <v>59045</v>
      </c>
      <c r="AO9569" s="0" t="n">
        <v>1230</v>
      </c>
      <c r="AP9569" s="0" t="n">
        <v>1230</v>
      </c>
      <c r="AQ9569" s="0" t="n">
        <v>59557</v>
      </c>
      <c r="AR9569" s="0" t="n">
        <v>0</v>
      </c>
      <c r="AU9569" s="0" t="n">
        <v>10011071</v>
      </c>
      <c r="AV9569" s="0" t="n">
        <v>2009</v>
      </c>
      <c r="AW9569" s="0" t="n">
        <v>59045</v>
      </c>
      <c r="AX9569" s="0" t="n">
        <v>430</v>
      </c>
      <c r="AY9569" s="0" t="n">
        <v>430</v>
      </c>
      <c r="AZ9569" s="0" t="n">
        <v>59823</v>
      </c>
      <c r="BA9569" s="0" t="n">
        <v>0</v>
      </c>
    </row>
    <row r="9570" customFormat="false" ht="13.5" hidden="false" customHeight="false" outlineLevel="0" collapsed="false">
      <c r="AL9570" s="0" t="n">
        <v>10020840</v>
      </c>
      <c r="AM9570" s="0" t="n">
        <v>2009</v>
      </c>
      <c r="AN9570" s="0" t="n">
        <v>59045</v>
      </c>
      <c r="AO9570" s="0" t="n">
        <v>1240</v>
      </c>
      <c r="AP9570" s="0" t="n">
        <v>1240</v>
      </c>
      <c r="AQ9570" s="0" t="n">
        <v>59558</v>
      </c>
      <c r="AR9570" s="0" t="n">
        <v>0</v>
      </c>
      <c r="AU9570" s="0" t="n">
        <v>10011072</v>
      </c>
      <c r="AV9570" s="0" t="n">
        <v>2009</v>
      </c>
      <c r="AW9570" s="0" t="n">
        <v>59045</v>
      </c>
      <c r="AX9570" s="0" t="n">
        <v>440</v>
      </c>
      <c r="AY9570" s="0" t="n">
        <v>440</v>
      </c>
      <c r="AZ9570" s="0" t="n">
        <v>59824</v>
      </c>
      <c r="BA9570" s="0" t="n">
        <v>0</v>
      </c>
    </row>
    <row r="9571" customFormat="false" ht="13.5" hidden="false" customHeight="false" outlineLevel="0" collapsed="false">
      <c r="AL9571" s="0" t="n">
        <v>10020841</v>
      </c>
      <c r="AM9571" s="0" t="n">
        <v>2009</v>
      </c>
      <c r="AN9571" s="0" t="n">
        <v>59045</v>
      </c>
      <c r="AO9571" s="0" t="n">
        <v>1297</v>
      </c>
      <c r="AP9571" s="0" t="n">
        <v>1297</v>
      </c>
      <c r="AQ9571" s="0" t="n">
        <v>59559</v>
      </c>
      <c r="AR9571" s="0" t="n">
        <v>0</v>
      </c>
      <c r="AU9571" s="0" t="n">
        <v>10011073</v>
      </c>
      <c r="AV9571" s="0" t="n">
        <v>2009</v>
      </c>
      <c r="AW9571" s="0" t="n">
        <v>59045</v>
      </c>
      <c r="AX9571" s="0" t="n">
        <v>497</v>
      </c>
      <c r="AY9571" s="0" t="n">
        <v>497</v>
      </c>
      <c r="AZ9571" s="0" t="n">
        <v>59825</v>
      </c>
      <c r="BA9571" s="0" t="n">
        <v>0</v>
      </c>
    </row>
    <row r="9572" customFormat="false" ht="13.5" hidden="false" customHeight="false" outlineLevel="0" collapsed="false">
      <c r="AL9572" s="0" t="n">
        <v>10020842</v>
      </c>
      <c r="AM9572" s="0" t="n">
        <v>2009</v>
      </c>
      <c r="AN9572" s="0" t="n">
        <v>59045</v>
      </c>
      <c r="AO9572" s="0" t="n">
        <v>1298</v>
      </c>
      <c r="AP9572" s="0" t="n">
        <v>1298</v>
      </c>
      <c r="AQ9572" s="0" t="n">
        <v>59560</v>
      </c>
      <c r="AR9572" s="0" t="n">
        <v>0</v>
      </c>
      <c r="AU9572" s="0" t="n">
        <v>10011074</v>
      </c>
      <c r="AV9572" s="0" t="n">
        <v>2009</v>
      </c>
      <c r="AW9572" s="0" t="n">
        <v>59045</v>
      </c>
      <c r="AX9572" s="0" t="n">
        <v>498</v>
      </c>
      <c r="AY9572" s="0" t="n">
        <v>498</v>
      </c>
      <c r="AZ9572" s="0" t="n">
        <v>59826</v>
      </c>
      <c r="BA9572" s="0" t="n">
        <v>0</v>
      </c>
    </row>
    <row r="9573" customFormat="false" ht="13.5" hidden="false" customHeight="false" outlineLevel="0" collapsed="false">
      <c r="AL9573" s="0" t="n">
        <v>10020843</v>
      </c>
      <c r="AM9573" s="0" t="n">
        <v>2009</v>
      </c>
      <c r="AN9573" s="0" t="n">
        <v>59045</v>
      </c>
      <c r="AO9573" s="0" t="n">
        <v>1299</v>
      </c>
      <c r="AP9573" s="0" t="n">
        <v>1299</v>
      </c>
      <c r="AQ9573" s="0" t="n">
        <v>59561</v>
      </c>
      <c r="AR9573" s="0" t="n">
        <v>0</v>
      </c>
      <c r="AU9573" s="0" t="n">
        <v>10011075</v>
      </c>
      <c r="AV9573" s="0" t="n">
        <v>2009</v>
      </c>
      <c r="AW9573" s="0" t="n">
        <v>59045</v>
      </c>
      <c r="AX9573" s="0" t="n">
        <v>499</v>
      </c>
      <c r="AY9573" s="0" t="n">
        <v>499</v>
      </c>
      <c r="AZ9573" s="0" t="n">
        <v>59827</v>
      </c>
      <c r="BA9573" s="0" t="n">
        <v>0</v>
      </c>
    </row>
    <row r="9574" customFormat="false" ht="13.5" hidden="false" customHeight="false" outlineLevel="0" collapsed="false">
      <c r="AL9574" s="0" t="n">
        <v>10020844</v>
      </c>
      <c r="AM9574" s="0" t="n">
        <v>2009</v>
      </c>
      <c r="AN9574" s="0" t="n">
        <v>59045</v>
      </c>
      <c r="AO9574" s="0" t="n">
        <v>9920</v>
      </c>
      <c r="AP9574" s="0" t="n">
        <v>1301</v>
      </c>
      <c r="AQ9574" s="0" t="n">
        <v>59562</v>
      </c>
      <c r="AR9574" s="0" t="n">
        <v>0</v>
      </c>
      <c r="AU9574" s="0" t="n">
        <v>10011076</v>
      </c>
      <c r="AV9574" s="0" t="n">
        <v>2009</v>
      </c>
      <c r="AW9574" s="0" t="n">
        <v>59045</v>
      </c>
      <c r="AX9574" s="0" t="n">
        <v>9910</v>
      </c>
      <c r="AY9574" s="0" t="n">
        <v>501</v>
      </c>
      <c r="AZ9574" s="0" t="n">
        <v>59828</v>
      </c>
      <c r="BA9574" s="0" t="n">
        <v>0</v>
      </c>
    </row>
    <row r="9575" customFormat="false" ht="13.5" hidden="false" customHeight="false" outlineLevel="0" collapsed="false">
      <c r="AL9575" s="0" t="n">
        <v>10020845</v>
      </c>
      <c r="AM9575" s="0" t="n">
        <v>2009</v>
      </c>
      <c r="AN9575" s="0" t="n">
        <v>60001</v>
      </c>
      <c r="AO9575" s="0" t="n">
        <v>1005</v>
      </c>
      <c r="AP9575" s="0" t="n">
        <v>1005</v>
      </c>
      <c r="AQ9575" s="0" t="n">
        <v>59541</v>
      </c>
      <c r="AR9575" s="0" t="n">
        <v>194921</v>
      </c>
      <c r="AU9575" s="0" t="n">
        <v>10011077</v>
      </c>
      <c r="AV9575" s="0" t="n">
        <v>2009</v>
      </c>
      <c r="AW9575" s="0" t="n">
        <v>60001</v>
      </c>
      <c r="AX9575" s="0" t="n">
        <v>205</v>
      </c>
      <c r="AY9575" s="0" t="n">
        <v>205</v>
      </c>
      <c r="AZ9575" s="0" t="n">
        <v>59807</v>
      </c>
      <c r="BA9575" s="0" t="n">
        <v>166504</v>
      </c>
    </row>
    <row r="9576" customFormat="false" ht="13.5" hidden="false" customHeight="false" outlineLevel="0" collapsed="false">
      <c r="AL9576" s="0" t="n">
        <v>10020846</v>
      </c>
      <c r="AM9576" s="0" t="n">
        <v>2009</v>
      </c>
      <c r="AN9576" s="0" t="n">
        <v>60001</v>
      </c>
      <c r="AO9576" s="0" t="n">
        <v>1006</v>
      </c>
      <c r="AP9576" s="0" t="n">
        <v>1006</v>
      </c>
      <c r="AQ9576" s="0" t="n">
        <v>59542</v>
      </c>
      <c r="AR9576" s="0" t="n">
        <v>0</v>
      </c>
      <c r="AU9576" s="0" t="n">
        <v>10011078</v>
      </c>
      <c r="AV9576" s="0" t="n">
        <v>2009</v>
      </c>
      <c r="AW9576" s="0" t="n">
        <v>60001</v>
      </c>
      <c r="AX9576" s="0" t="n">
        <v>206</v>
      </c>
      <c r="AY9576" s="0" t="n">
        <v>206</v>
      </c>
      <c r="AZ9576" s="0" t="n">
        <v>59808</v>
      </c>
      <c r="BA9576" s="0" t="n">
        <v>0</v>
      </c>
    </row>
    <row r="9577" customFormat="false" ht="13.5" hidden="false" customHeight="false" outlineLevel="0" collapsed="false">
      <c r="AL9577" s="0" t="n">
        <v>10020847</v>
      </c>
      <c r="AM9577" s="0" t="n">
        <v>2009</v>
      </c>
      <c r="AN9577" s="0" t="n">
        <v>60001</v>
      </c>
      <c r="AO9577" s="0" t="n">
        <v>1010</v>
      </c>
      <c r="AP9577" s="0" t="n">
        <v>1010</v>
      </c>
      <c r="AQ9577" s="0" t="n">
        <v>59543</v>
      </c>
      <c r="AR9577" s="0" t="n">
        <v>0</v>
      </c>
      <c r="AU9577" s="0" t="n">
        <v>10011079</v>
      </c>
      <c r="AV9577" s="0" t="n">
        <v>2009</v>
      </c>
      <c r="AW9577" s="0" t="n">
        <v>60001</v>
      </c>
      <c r="AX9577" s="0" t="n">
        <v>210</v>
      </c>
      <c r="AY9577" s="0" t="n">
        <v>210</v>
      </c>
      <c r="AZ9577" s="0" t="n">
        <v>59809</v>
      </c>
      <c r="BA9577" s="0" t="n">
        <v>0</v>
      </c>
    </row>
    <row r="9578" customFormat="false" ht="13.5" hidden="false" customHeight="false" outlineLevel="0" collapsed="false">
      <c r="AL9578" s="0" t="n">
        <v>10020848</v>
      </c>
      <c r="AM9578" s="0" t="n">
        <v>2009</v>
      </c>
      <c r="AN9578" s="0" t="n">
        <v>60001</v>
      </c>
      <c r="AO9578" s="0" t="n">
        <v>1015</v>
      </c>
      <c r="AP9578" s="0" t="n">
        <v>1015</v>
      </c>
      <c r="AQ9578" s="0" t="n">
        <v>59544</v>
      </c>
      <c r="AR9578" s="0" t="n">
        <v>0</v>
      </c>
      <c r="AU9578" s="0" t="n">
        <v>10011080</v>
      </c>
      <c r="AV9578" s="0" t="n">
        <v>2009</v>
      </c>
      <c r="AW9578" s="0" t="n">
        <v>60001</v>
      </c>
      <c r="AX9578" s="0" t="n">
        <v>215</v>
      </c>
      <c r="AY9578" s="0" t="n">
        <v>215</v>
      </c>
      <c r="AZ9578" s="0" t="n">
        <v>59810</v>
      </c>
      <c r="BA9578" s="0" t="n">
        <v>0</v>
      </c>
    </row>
    <row r="9579" customFormat="false" ht="13.5" hidden="false" customHeight="false" outlineLevel="0" collapsed="false">
      <c r="AL9579" s="0" t="n">
        <v>10020849</v>
      </c>
      <c r="AM9579" s="0" t="n">
        <v>2009</v>
      </c>
      <c r="AN9579" s="0" t="n">
        <v>60001</v>
      </c>
      <c r="AO9579" s="0" t="n">
        <v>1020</v>
      </c>
      <c r="AP9579" s="0" t="n">
        <v>1020</v>
      </c>
      <c r="AQ9579" s="0" t="n">
        <v>59545</v>
      </c>
      <c r="AR9579" s="0" t="n">
        <v>0</v>
      </c>
      <c r="AU9579" s="0" t="n">
        <v>10011081</v>
      </c>
      <c r="AV9579" s="0" t="n">
        <v>2009</v>
      </c>
      <c r="AW9579" s="0" t="n">
        <v>60001</v>
      </c>
      <c r="AX9579" s="0" t="n">
        <v>220</v>
      </c>
      <c r="AY9579" s="0" t="n">
        <v>220</v>
      </c>
      <c r="AZ9579" s="0" t="n">
        <v>59811</v>
      </c>
      <c r="BA9579" s="0" t="n">
        <v>0</v>
      </c>
    </row>
    <row r="9580" customFormat="false" ht="13.5" hidden="false" customHeight="false" outlineLevel="0" collapsed="false">
      <c r="AL9580" s="0" t="n">
        <v>10020850</v>
      </c>
      <c r="AM9580" s="0" t="n">
        <v>2009</v>
      </c>
      <c r="AN9580" s="0" t="n">
        <v>60001</v>
      </c>
      <c r="AO9580" s="0" t="n">
        <v>1025</v>
      </c>
      <c r="AP9580" s="0" t="n">
        <v>1025</v>
      </c>
      <c r="AQ9580" s="0" t="n">
        <v>59546</v>
      </c>
      <c r="AR9580" s="0" t="n">
        <v>0</v>
      </c>
      <c r="AU9580" s="0" t="n">
        <v>10011082</v>
      </c>
      <c r="AV9580" s="0" t="n">
        <v>2009</v>
      </c>
      <c r="AW9580" s="0" t="n">
        <v>60001</v>
      </c>
      <c r="AX9580" s="0" t="n">
        <v>225</v>
      </c>
      <c r="AY9580" s="0" t="n">
        <v>225</v>
      </c>
      <c r="AZ9580" s="0" t="n">
        <v>59812</v>
      </c>
      <c r="BA9580" s="0" t="n">
        <v>0</v>
      </c>
    </row>
    <row r="9581" customFormat="false" ht="13.5" hidden="false" customHeight="false" outlineLevel="0" collapsed="false">
      <c r="AL9581" s="0" t="n">
        <v>10020851</v>
      </c>
      <c r="AM9581" s="0" t="n">
        <v>2009</v>
      </c>
      <c r="AN9581" s="0" t="n">
        <v>60001</v>
      </c>
      <c r="AO9581" s="0" t="n">
        <v>1030</v>
      </c>
      <c r="AP9581" s="0" t="n">
        <v>1030</v>
      </c>
      <c r="AQ9581" s="0" t="n">
        <v>59547</v>
      </c>
      <c r="AR9581" s="0" t="n">
        <v>0</v>
      </c>
      <c r="AU9581" s="0" t="n">
        <v>10011083</v>
      </c>
      <c r="AV9581" s="0" t="n">
        <v>2009</v>
      </c>
      <c r="AW9581" s="0" t="n">
        <v>60001</v>
      </c>
      <c r="AX9581" s="0" t="n">
        <v>230</v>
      </c>
      <c r="AY9581" s="0" t="n">
        <v>230</v>
      </c>
      <c r="AZ9581" s="0" t="n">
        <v>59813</v>
      </c>
      <c r="BA9581" s="0" t="n">
        <v>615752</v>
      </c>
    </row>
    <row r="9582" customFormat="false" ht="13.5" hidden="false" customHeight="false" outlineLevel="0" collapsed="false">
      <c r="AL9582" s="0" t="n">
        <v>10020852</v>
      </c>
      <c r="AM9582" s="0" t="n">
        <v>2009</v>
      </c>
      <c r="AN9582" s="0" t="n">
        <v>60001</v>
      </c>
      <c r="AO9582" s="0" t="n">
        <v>1035</v>
      </c>
      <c r="AP9582" s="0" t="n">
        <v>1035</v>
      </c>
      <c r="AQ9582" s="0" t="n">
        <v>59548</v>
      </c>
      <c r="AR9582" s="0" t="n">
        <v>0</v>
      </c>
      <c r="AU9582" s="0" t="n">
        <v>10011084</v>
      </c>
      <c r="AV9582" s="0" t="n">
        <v>2009</v>
      </c>
      <c r="AW9582" s="0" t="n">
        <v>60001</v>
      </c>
      <c r="AX9582" s="0" t="n">
        <v>235</v>
      </c>
      <c r="AY9582" s="0" t="n">
        <v>235</v>
      </c>
      <c r="AZ9582" s="0" t="n">
        <v>59814</v>
      </c>
      <c r="BA9582" s="0" t="n">
        <v>383775</v>
      </c>
    </row>
    <row r="9583" customFormat="false" ht="13.5" hidden="false" customHeight="false" outlineLevel="0" collapsed="false">
      <c r="AL9583" s="0" t="n">
        <v>10020853</v>
      </c>
      <c r="AM9583" s="0" t="n">
        <v>2009</v>
      </c>
      <c r="AN9583" s="0" t="n">
        <v>60001</v>
      </c>
      <c r="AO9583" s="0" t="n">
        <v>1040</v>
      </c>
      <c r="AP9583" s="0" t="n">
        <v>1040</v>
      </c>
      <c r="AQ9583" s="0" t="n">
        <v>59549</v>
      </c>
      <c r="AR9583" s="0" t="n">
        <v>0</v>
      </c>
      <c r="AU9583" s="0" t="n">
        <v>10011085</v>
      </c>
      <c r="AV9583" s="0" t="n">
        <v>2009</v>
      </c>
      <c r="AW9583" s="0" t="n">
        <v>60001</v>
      </c>
      <c r="AX9583" s="0" t="n">
        <v>240</v>
      </c>
      <c r="AY9583" s="0" t="n">
        <v>240</v>
      </c>
      <c r="AZ9583" s="0" t="n">
        <v>59815</v>
      </c>
      <c r="BA9583" s="0" t="n">
        <v>0</v>
      </c>
    </row>
    <row r="9584" customFormat="false" ht="13.5" hidden="false" customHeight="false" outlineLevel="0" collapsed="false">
      <c r="AL9584" s="0" t="n">
        <v>10020854</v>
      </c>
      <c r="AM9584" s="0" t="n">
        <v>2009</v>
      </c>
      <c r="AN9584" s="0" t="n">
        <v>60001</v>
      </c>
      <c r="AO9584" s="0" t="n">
        <v>1045</v>
      </c>
      <c r="AP9584" s="0" t="n">
        <v>1045</v>
      </c>
      <c r="AQ9584" s="0" t="n">
        <v>59550</v>
      </c>
      <c r="AR9584" s="0" t="n">
        <v>0</v>
      </c>
      <c r="AU9584" s="0" t="n">
        <v>10011086</v>
      </c>
      <c r="AV9584" s="0" t="n">
        <v>2009</v>
      </c>
      <c r="AW9584" s="0" t="n">
        <v>60001</v>
      </c>
      <c r="AX9584" s="0" t="n">
        <v>245</v>
      </c>
      <c r="AY9584" s="0" t="n">
        <v>245</v>
      </c>
      <c r="AZ9584" s="0" t="n">
        <v>59816</v>
      </c>
      <c r="BA9584" s="0" t="n">
        <v>0</v>
      </c>
    </row>
    <row r="9585" customFormat="false" ht="13.5" hidden="false" customHeight="false" outlineLevel="0" collapsed="false">
      <c r="AL9585" s="0" t="n">
        <v>10020855</v>
      </c>
      <c r="AM9585" s="0" t="n">
        <v>2009</v>
      </c>
      <c r="AN9585" s="0" t="n">
        <v>60001</v>
      </c>
      <c r="AO9585" s="0" t="n">
        <v>1096</v>
      </c>
      <c r="AP9585" s="0" t="n">
        <v>1096</v>
      </c>
      <c r="AQ9585" s="0" t="n">
        <v>59551</v>
      </c>
      <c r="AR9585" s="0" t="n">
        <v>0</v>
      </c>
      <c r="AU9585" s="0" t="n">
        <v>10011087</v>
      </c>
      <c r="AV9585" s="0" t="n">
        <v>2009</v>
      </c>
      <c r="AW9585" s="0" t="n">
        <v>60001</v>
      </c>
      <c r="AX9585" s="0" t="n">
        <v>296</v>
      </c>
      <c r="AY9585" s="0" t="n">
        <v>296</v>
      </c>
      <c r="AZ9585" s="0" t="n">
        <v>59817</v>
      </c>
      <c r="BA9585" s="0" t="n">
        <v>0</v>
      </c>
    </row>
    <row r="9586" customFormat="false" ht="13.5" hidden="false" customHeight="false" outlineLevel="0" collapsed="false">
      <c r="AL9586" s="0" t="n">
        <v>10020856</v>
      </c>
      <c r="AM9586" s="0" t="n">
        <v>2009</v>
      </c>
      <c r="AN9586" s="0" t="n">
        <v>60001</v>
      </c>
      <c r="AO9586" s="0" t="n">
        <v>1097</v>
      </c>
      <c r="AP9586" s="0" t="n">
        <v>1097</v>
      </c>
      <c r="AQ9586" s="0" t="n">
        <v>59552</v>
      </c>
      <c r="AR9586" s="0" t="n">
        <v>0</v>
      </c>
      <c r="AU9586" s="0" t="n">
        <v>10011088</v>
      </c>
      <c r="AV9586" s="0" t="n">
        <v>2009</v>
      </c>
      <c r="AW9586" s="0" t="n">
        <v>60001</v>
      </c>
      <c r="AX9586" s="0" t="n">
        <v>297</v>
      </c>
      <c r="AY9586" s="0" t="n">
        <v>297</v>
      </c>
      <c r="AZ9586" s="0" t="n">
        <v>59818</v>
      </c>
      <c r="BA9586" s="0" t="n">
        <v>0</v>
      </c>
    </row>
    <row r="9587" customFormat="false" ht="13.5" hidden="false" customHeight="false" outlineLevel="0" collapsed="false">
      <c r="AL9587" s="0" t="n">
        <v>10020857</v>
      </c>
      <c r="AM9587" s="0" t="n">
        <v>2009</v>
      </c>
      <c r="AN9587" s="0" t="n">
        <v>60001</v>
      </c>
      <c r="AO9587" s="0" t="n">
        <v>1098</v>
      </c>
      <c r="AP9587" s="0" t="n">
        <v>1098</v>
      </c>
      <c r="AQ9587" s="0" t="n">
        <v>59553</v>
      </c>
      <c r="AR9587" s="0" t="n">
        <v>0</v>
      </c>
      <c r="AU9587" s="0" t="n">
        <v>10011089</v>
      </c>
      <c r="AV9587" s="0" t="n">
        <v>2009</v>
      </c>
      <c r="AW9587" s="0" t="n">
        <v>60001</v>
      </c>
      <c r="AX9587" s="0" t="n">
        <v>298</v>
      </c>
      <c r="AY9587" s="0" t="n">
        <v>298</v>
      </c>
      <c r="AZ9587" s="0" t="n">
        <v>59819</v>
      </c>
      <c r="BA9587" s="0" t="n">
        <v>0</v>
      </c>
    </row>
    <row r="9588" customFormat="false" ht="13.5" hidden="false" customHeight="false" outlineLevel="0" collapsed="false">
      <c r="AL9588" s="0" t="n">
        <v>10020858</v>
      </c>
      <c r="AM9588" s="0" t="n">
        <v>2009</v>
      </c>
      <c r="AN9588" s="0" t="n">
        <v>60001</v>
      </c>
      <c r="AO9588" s="0" t="n">
        <v>1099</v>
      </c>
      <c r="AP9588" s="0" t="n">
        <v>1099</v>
      </c>
      <c r="AQ9588" s="0" t="n">
        <v>59554</v>
      </c>
      <c r="AR9588" s="0" t="n">
        <v>194921</v>
      </c>
      <c r="AU9588" s="0" t="n">
        <v>10011090</v>
      </c>
      <c r="AV9588" s="0" t="n">
        <v>2009</v>
      </c>
      <c r="AW9588" s="0" t="n">
        <v>60001</v>
      </c>
      <c r="AX9588" s="0" t="n">
        <v>299</v>
      </c>
      <c r="AY9588" s="0" t="n">
        <v>299</v>
      </c>
      <c r="AZ9588" s="0" t="n">
        <v>59820</v>
      </c>
      <c r="BA9588" s="0" t="n">
        <v>1166031</v>
      </c>
    </row>
    <row r="9589" customFormat="false" ht="13.5" hidden="false" customHeight="false" outlineLevel="0" collapsed="false">
      <c r="AL9589" s="0" t="n">
        <v>10020859</v>
      </c>
      <c r="AM9589" s="0" t="n">
        <v>2009</v>
      </c>
      <c r="AN9589" s="0" t="n">
        <v>60001</v>
      </c>
      <c r="AO9589" s="0" t="n">
        <v>1210</v>
      </c>
      <c r="AP9589" s="0" t="n">
        <v>1210</v>
      </c>
      <c r="AQ9589" s="0" t="n">
        <v>59555</v>
      </c>
      <c r="AR9589" s="0" t="n">
        <v>0</v>
      </c>
      <c r="AU9589" s="0" t="n">
        <v>10011091</v>
      </c>
      <c r="AV9589" s="0" t="n">
        <v>2009</v>
      </c>
      <c r="AW9589" s="0" t="n">
        <v>60001</v>
      </c>
      <c r="AX9589" s="0" t="n">
        <v>410</v>
      </c>
      <c r="AY9589" s="0" t="n">
        <v>410</v>
      </c>
      <c r="AZ9589" s="0" t="n">
        <v>59821</v>
      </c>
      <c r="BA9589" s="0" t="n">
        <v>0</v>
      </c>
    </row>
    <row r="9590" customFormat="false" ht="13.5" hidden="false" customHeight="false" outlineLevel="0" collapsed="false">
      <c r="AL9590" s="0" t="n">
        <v>10020860</v>
      </c>
      <c r="AM9590" s="0" t="n">
        <v>2009</v>
      </c>
      <c r="AN9590" s="0" t="n">
        <v>60001</v>
      </c>
      <c r="AO9590" s="0" t="n">
        <v>1220</v>
      </c>
      <c r="AP9590" s="0" t="n">
        <v>1220</v>
      </c>
      <c r="AQ9590" s="0" t="n">
        <v>59556</v>
      </c>
      <c r="AR9590" s="0" t="n">
        <v>232362</v>
      </c>
      <c r="AU9590" s="0" t="n">
        <v>10011092</v>
      </c>
      <c r="AV9590" s="0" t="n">
        <v>2009</v>
      </c>
      <c r="AW9590" s="0" t="n">
        <v>60001</v>
      </c>
      <c r="AX9590" s="0" t="n">
        <v>420</v>
      </c>
      <c r="AY9590" s="0" t="n">
        <v>420</v>
      </c>
      <c r="AZ9590" s="0" t="n">
        <v>59822</v>
      </c>
      <c r="BA9590" s="0" t="n">
        <v>328648</v>
      </c>
    </row>
    <row r="9591" customFormat="false" ht="13.5" hidden="false" customHeight="false" outlineLevel="0" collapsed="false">
      <c r="AL9591" s="0" t="n">
        <v>10020861</v>
      </c>
      <c r="AM9591" s="0" t="n">
        <v>2009</v>
      </c>
      <c r="AN9591" s="0" t="n">
        <v>60001</v>
      </c>
      <c r="AO9591" s="0" t="n">
        <v>1230</v>
      </c>
      <c r="AP9591" s="0" t="n">
        <v>1230</v>
      </c>
      <c r="AQ9591" s="0" t="n">
        <v>59557</v>
      </c>
      <c r="AR9591" s="0" t="n">
        <v>46428</v>
      </c>
      <c r="AU9591" s="0" t="n">
        <v>10011093</v>
      </c>
      <c r="AV9591" s="0" t="n">
        <v>2009</v>
      </c>
      <c r="AW9591" s="0" t="n">
        <v>60001</v>
      </c>
      <c r="AX9591" s="0" t="n">
        <v>430</v>
      </c>
      <c r="AY9591" s="0" t="n">
        <v>430</v>
      </c>
      <c r="AZ9591" s="0" t="n">
        <v>59823</v>
      </c>
      <c r="BA9591" s="0" t="n">
        <v>223571</v>
      </c>
    </row>
    <row r="9592" customFormat="false" ht="13.5" hidden="false" customHeight="false" outlineLevel="0" collapsed="false">
      <c r="AL9592" s="0" t="n">
        <v>10020862</v>
      </c>
      <c r="AM9592" s="0" t="n">
        <v>2009</v>
      </c>
      <c r="AN9592" s="0" t="n">
        <v>60001</v>
      </c>
      <c r="AO9592" s="0" t="n">
        <v>1240</v>
      </c>
      <c r="AP9592" s="0" t="n">
        <v>1240</v>
      </c>
      <c r="AQ9592" s="0" t="n">
        <v>59558</v>
      </c>
      <c r="AR9592" s="0" t="n">
        <v>0</v>
      </c>
      <c r="AU9592" s="0" t="n">
        <v>10011094</v>
      </c>
      <c r="AV9592" s="0" t="n">
        <v>2009</v>
      </c>
      <c r="AW9592" s="0" t="n">
        <v>60001</v>
      </c>
      <c r="AX9592" s="0" t="n">
        <v>440</v>
      </c>
      <c r="AY9592" s="0" t="n">
        <v>440</v>
      </c>
      <c r="AZ9592" s="0" t="n">
        <v>59824</v>
      </c>
      <c r="BA9592" s="0" t="n">
        <v>0</v>
      </c>
    </row>
    <row r="9593" customFormat="false" ht="13.5" hidden="false" customHeight="false" outlineLevel="0" collapsed="false">
      <c r="AL9593" s="0" t="n">
        <v>10020863</v>
      </c>
      <c r="AM9593" s="0" t="n">
        <v>2009</v>
      </c>
      <c r="AN9593" s="0" t="n">
        <v>60001</v>
      </c>
      <c r="AO9593" s="0" t="n">
        <v>1297</v>
      </c>
      <c r="AP9593" s="0" t="n">
        <v>1297</v>
      </c>
      <c r="AQ9593" s="0" t="n">
        <v>59559</v>
      </c>
      <c r="AR9593" s="0" t="n">
        <v>0</v>
      </c>
      <c r="AU9593" s="0" t="n">
        <v>10011095</v>
      </c>
      <c r="AV9593" s="0" t="n">
        <v>2009</v>
      </c>
      <c r="AW9593" s="0" t="n">
        <v>60001</v>
      </c>
      <c r="AX9593" s="0" t="n">
        <v>497</v>
      </c>
      <c r="AY9593" s="0" t="n">
        <v>497</v>
      </c>
      <c r="AZ9593" s="0" t="n">
        <v>59825</v>
      </c>
      <c r="BA9593" s="0" t="n">
        <v>0</v>
      </c>
    </row>
    <row r="9594" customFormat="false" ht="13.5" hidden="false" customHeight="false" outlineLevel="0" collapsed="false">
      <c r="AL9594" s="0" t="n">
        <v>10020864</v>
      </c>
      <c r="AM9594" s="0" t="n">
        <v>2009</v>
      </c>
      <c r="AN9594" s="0" t="n">
        <v>60001</v>
      </c>
      <c r="AO9594" s="0" t="n">
        <v>1298</v>
      </c>
      <c r="AP9594" s="0" t="n">
        <v>1298</v>
      </c>
      <c r="AQ9594" s="0" t="n">
        <v>59560</v>
      </c>
      <c r="AR9594" s="0" t="n">
        <v>0</v>
      </c>
      <c r="AU9594" s="0" t="n">
        <v>10011096</v>
      </c>
      <c r="AV9594" s="0" t="n">
        <v>2009</v>
      </c>
      <c r="AW9594" s="0" t="n">
        <v>60001</v>
      </c>
      <c r="AX9594" s="0" t="n">
        <v>498</v>
      </c>
      <c r="AY9594" s="0" t="n">
        <v>498</v>
      </c>
      <c r="AZ9594" s="0" t="n">
        <v>59826</v>
      </c>
      <c r="BA9594" s="0" t="n">
        <v>0</v>
      </c>
    </row>
    <row r="9595" customFormat="false" ht="13.5" hidden="false" customHeight="false" outlineLevel="0" collapsed="false">
      <c r="AL9595" s="0" t="n">
        <v>10020865</v>
      </c>
      <c r="AM9595" s="0" t="n">
        <v>2009</v>
      </c>
      <c r="AN9595" s="0" t="n">
        <v>60001</v>
      </c>
      <c r="AO9595" s="0" t="n">
        <v>1299</v>
      </c>
      <c r="AP9595" s="0" t="n">
        <v>1299</v>
      </c>
      <c r="AQ9595" s="0" t="n">
        <v>59561</v>
      </c>
      <c r="AR9595" s="0" t="n">
        <v>278790</v>
      </c>
      <c r="AU9595" s="0" t="n">
        <v>10011097</v>
      </c>
      <c r="AV9595" s="0" t="n">
        <v>2009</v>
      </c>
      <c r="AW9595" s="0" t="n">
        <v>60001</v>
      </c>
      <c r="AX9595" s="0" t="n">
        <v>499</v>
      </c>
      <c r="AY9595" s="0" t="n">
        <v>499</v>
      </c>
      <c r="AZ9595" s="0" t="n">
        <v>59827</v>
      </c>
      <c r="BA9595" s="0" t="n">
        <v>552219</v>
      </c>
    </row>
    <row r="9596" customFormat="false" ht="13.5" hidden="false" customHeight="false" outlineLevel="0" collapsed="false">
      <c r="AL9596" s="0" t="n">
        <v>10020866</v>
      </c>
      <c r="AM9596" s="0" t="n">
        <v>2009</v>
      </c>
      <c r="AN9596" s="0" t="n">
        <v>60001</v>
      </c>
      <c r="AO9596" s="0" t="n">
        <v>9920</v>
      </c>
      <c r="AP9596" s="0" t="n">
        <v>1301</v>
      </c>
      <c r="AQ9596" s="0" t="n">
        <v>59562</v>
      </c>
      <c r="AR9596" s="0" t="n">
        <v>-83869</v>
      </c>
      <c r="AU9596" s="0" t="n">
        <v>10011098</v>
      </c>
      <c r="AV9596" s="0" t="n">
        <v>2009</v>
      </c>
      <c r="AW9596" s="0" t="n">
        <v>60001</v>
      </c>
      <c r="AX9596" s="0" t="n">
        <v>9910</v>
      </c>
      <c r="AY9596" s="0" t="n">
        <v>501</v>
      </c>
      <c r="AZ9596" s="0" t="n">
        <v>59828</v>
      </c>
      <c r="BA9596" s="0" t="n">
        <v>613812</v>
      </c>
    </row>
    <row r="9597" customFormat="false" ht="13.5" hidden="false" customHeight="false" outlineLevel="0" collapsed="false">
      <c r="AL9597" s="0" t="n">
        <v>10020867</v>
      </c>
      <c r="AM9597" s="0" t="n">
        <v>2009</v>
      </c>
      <c r="AN9597" s="0" t="n">
        <v>60008</v>
      </c>
      <c r="AO9597" s="0" t="n">
        <v>1005</v>
      </c>
      <c r="AP9597" s="0" t="n">
        <v>1005</v>
      </c>
      <c r="AQ9597" s="0" t="n">
        <v>59541</v>
      </c>
      <c r="AR9597" s="0" t="n">
        <v>0</v>
      </c>
      <c r="AU9597" s="0" t="n">
        <v>10011099</v>
      </c>
      <c r="AV9597" s="0" t="n">
        <v>2009</v>
      </c>
      <c r="AW9597" s="0" t="n">
        <v>60008</v>
      </c>
      <c r="AX9597" s="0" t="n">
        <v>205</v>
      </c>
      <c r="AY9597" s="0" t="n">
        <v>205</v>
      </c>
      <c r="AZ9597" s="0" t="n">
        <v>59807</v>
      </c>
      <c r="BA9597" s="0" t="n">
        <v>0</v>
      </c>
    </row>
    <row r="9598" customFormat="false" ht="13.5" hidden="false" customHeight="false" outlineLevel="0" collapsed="false">
      <c r="AL9598" s="0" t="n">
        <v>10020868</v>
      </c>
      <c r="AM9598" s="0" t="n">
        <v>2009</v>
      </c>
      <c r="AN9598" s="0" t="n">
        <v>60008</v>
      </c>
      <c r="AO9598" s="0" t="n">
        <v>1006</v>
      </c>
      <c r="AP9598" s="0" t="n">
        <v>1006</v>
      </c>
      <c r="AQ9598" s="0" t="n">
        <v>59542</v>
      </c>
      <c r="AR9598" s="0" t="n">
        <v>0</v>
      </c>
      <c r="AU9598" s="0" t="n">
        <v>10011100</v>
      </c>
      <c r="AV9598" s="0" t="n">
        <v>2009</v>
      </c>
      <c r="AW9598" s="0" t="n">
        <v>60008</v>
      </c>
      <c r="AX9598" s="0" t="n">
        <v>206</v>
      </c>
      <c r="AY9598" s="0" t="n">
        <v>206</v>
      </c>
      <c r="AZ9598" s="0" t="n">
        <v>59808</v>
      </c>
      <c r="BA9598" s="0" t="n">
        <v>0</v>
      </c>
    </row>
    <row r="9599" customFormat="false" ht="13.5" hidden="false" customHeight="false" outlineLevel="0" collapsed="false">
      <c r="AL9599" s="0" t="n">
        <v>10020869</v>
      </c>
      <c r="AM9599" s="0" t="n">
        <v>2009</v>
      </c>
      <c r="AN9599" s="0" t="n">
        <v>60008</v>
      </c>
      <c r="AO9599" s="0" t="n">
        <v>1010</v>
      </c>
      <c r="AP9599" s="0" t="n">
        <v>1010</v>
      </c>
      <c r="AQ9599" s="0" t="n">
        <v>59543</v>
      </c>
      <c r="AR9599" s="0" t="n">
        <v>0</v>
      </c>
      <c r="AU9599" s="0" t="n">
        <v>10011101</v>
      </c>
      <c r="AV9599" s="0" t="n">
        <v>2009</v>
      </c>
      <c r="AW9599" s="0" t="n">
        <v>60008</v>
      </c>
      <c r="AX9599" s="0" t="n">
        <v>210</v>
      </c>
      <c r="AY9599" s="0" t="n">
        <v>210</v>
      </c>
      <c r="AZ9599" s="0" t="n">
        <v>59809</v>
      </c>
      <c r="BA9599" s="0" t="n">
        <v>0</v>
      </c>
    </row>
    <row r="9600" customFormat="false" ht="13.5" hidden="false" customHeight="false" outlineLevel="0" collapsed="false">
      <c r="AL9600" s="0" t="n">
        <v>10020870</v>
      </c>
      <c r="AM9600" s="0" t="n">
        <v>2009</v>
      </c>
      <c r="AN9600" s="0" t="n">
        <v>60008</v>
      </c>
      <c r="AO9600" s="0" t="n">
        <v>1015</v>
      </c>
      <c r="AP9600" s="0" t="n">
        <v>1015</v>
      </c>
      <c r="AQ9600" s="0" t="n">
        <v>59544</v>
      </c>
      <c r="AR9600" s="0" t="n">
        <v>0</v>
      </c>
      <c r="AU9600" s="0" t="n">
        <v>10011102</v>
      </c>
      <c r="AV9600" s="0" t="n">
        <v>2009</v>
      </c>
      <c r="AW9600" s="0" t="n">
        <v>60008</v>
      </c>
      <c r="AX9600" s="0" t="n">
        <v>215</v>
      </c>
      <c r="AY9600" s="0" t="n">
        <v>215</v>
      </c>
      <c r="AZ9600" s="0" t="n">
        <v>59810</v>
      </c>
      <c r="BA9600" s="0" t="n">
        <v>0</v>
      </c>
    </row>
    <row r="9601" customFormat="false" ht="13.5" hidden="false" customHeight="false" outlineLevel="0" collapsed="false">
      <c r="AL9601" s="0" t="n">
        <v>10020871</v>
      </c>
      <c r="AM9601" s="0" t="n">
        <v>2009</v>
      </c>
      <c r="AN9601" s="0" t="n">
        <v>60008</v>
      </c>
      <c r="AO9601" s="0" t="n">
        <v>1020</v>
      </c>
      <c r="AP9601" s="0" t="n">
        <v>1020</v>
      </c>
      <c r="AQ9601" s="0" t="n">
        <v>59545</v>
      </c>
      <c r="AR9601" s="0" t="n">
        <v>0</v>
      </c>
      <c r="AU9601" s="0" t="n">
        <v>10011103</v>
      </c>
      <c r="AV9601" s="0" t="n">
        <v>2009</v>
      </c>
      <c r="AW9601" s="0" t="n">
        <v>60008</v>
      </c>
      <c r="AX9601" s="0" t="n">
        <v>220</v>
      </c>
      <c r="AY9601" s="0" t="n">
        <v>220</v>
      </c>
      <c r="AZ9601" s="0" t="n">
        <v>59811</v>
      </c>
      <c r="BA9601" s="0" t="n">
        <v>0</v>
      </c>
    </row>
    <row r="9602" customFormat="false" ht="13.5" hidden="false" customHeight="false" outlineLevel="0" collapsed="false">
      <c r="AL9602" s="0" t="n">
        <v>10020872</v>
      </c>
      <c r="AM9602" s="0" t="n">
        <v>2009</v>
      </c>
      <c r="AN9602" s="0" t="n">
        <v>60008</v>
      </c>
      <c r="AO9602" s="0" t="n">
        <v>1025</v>
      </c>
      <c r="AP9602" s="0" t="n">
        <v>1025</v>
      </c>
      <c r="AQ9602" s="0" t="n">
        <v>59546</v>
      </c>
      <c r="AR9602" s="0" t="n">
        <v>0</v>
      </c>
      <c r="AU9602" s="0" t="n">
        <v>10011104</v>
      </c>
      <c r="AV9602" s="0" t="n">
        <v>2009</v>
      </c>
      <c r="AW9602" s="0" t="n">
        <v>60008</v>
      </c>
      <c r="AX9602" s="0" t="n">
        <v>225</v>
      </c>
      <c r="AY9602" s="0" t="n">
        <v>225</v>
      </c>
      <c r="AZ9602" s="0" t="n">
        <v>59812</v>
      </c>
      <c r="BA9602" s="0" t="n">
        <v>0</v>
      </c>
    </row>
    <row r="9603" customFormat="false" ht="13.5" hidden="false" customHeight="false" outlineLevel="0" collapsed="false">
      <c r="AL9603" s="0" t="n">
        <v>10020873</v>
      </c>
      <c r="AM9603" s="0" t="n">
        <v>2009</v>
      </c>
      <c r="AN9603" s="0" t="n">
        <v>60008</v>
      </c>
      <c r="AO9603" s="0" t="n">
        <v>1030</v>
      </c>
      <c r="AP9603" s="0" t="n">
        <v>1030</v>
      </c>
      <c r="AQ9603" s="0" t="n">
        <v>59547</v>
      </c>
      <c r="AR9603" s="0" t="n">
        <v>0</v>
      </c>
      <c r="AU9603" s="0" t="n">
        <v>10011105</v>
      </c>
      <c r="AV9603" s="0" t="n">
        <v>2009</v>
      </c>
      <c r="AW9603" s="0" t="n">
        <v>60008</v>
      </c>
      <c r="AX9603" s="0" t="n">
        <v>230</v>
      </c>
      <c r="AY9603" s="0" t="n">
        <v>230</v>
      </c>
      <c r="AZ9603" s="0" t="n">
        <v>59813</v>
      </c>
      <c r="BA9603" s="0" t="n">
        <v>0</v>
      </c>
    </row>
    <row r="9604" customFormat="false" ht="13.5" hidden="false" customHeight="false" outlineLevel="0" collapsed="false">
      <c r="AL9604" s="0" t="n">
        <v>10020874</v>
      </c>
      <c r="AM9604" s="0" t="n">
        <v>2009</v>
      </c>
      <c r="AN9604" s="0" t="n">
        <v>60008</v>
      </c>
      <c r="AO9604" s="0" t="n">
        <v>1035</v>
      </c>
      <c r="AP9604" s="0" t="n">
        <v>1035</v>
      </c>
      <c r="AQ9604" s="0" t="n">
        <v>59548</v>
      </c>
      <c r="AR9604" s="0" t="n">
        <v>0</v>
      </c>
      <c r="AU9604" s="0" t="n">
        <v>10011106</v>
      </c>
      <c r="AV9604" s="0" t="n">
        <v>2009</v>
      </c>
      <c r="AW9604" s="0" t="n">
        <v>60008</v>
      </c>
      <c r="AX9604" s="0" t="n">
        <v>235</v>
      </c>
      <c r="AY9604" s="0" t="n">
        <v>235</v>
      </c>
      <c r="AZ9604" s="0" t="n">
        <v>59814</v>
      </c>
      <c r="BA9604" s="0" t="n">
        <v>0</v>
      </c>
    </row>
    <row r="9605" customFormat="false" ht="13.5" hidden="false" customHeight="false" outlineLevel="0" collapsed="false">
      <c r="AL9605" s="0" t="n">
        <v>10020875</v>
      </c>
      <c r="AM9605" s="0" t="n">
        <v>2009</v>
      </c>
      <c r="AN9605" s="0" t="n">
        <v>60008</v>
      </c>
      <c r="AO9605" s="0" t="n">
        <v>1040</v>
      </c>
      <c r="AP9605" s="0" t="n">
        <v>1040</v>
      </c>
      <c r="AQ9605" s="0" t="n">
        <v>59549</v>
      </c>
      <c r="AR9605" s="0" t="n">
        <v>0</v>
      </c>
      <c r="AU9605" s="0" t="n">
        <v>10011107</v>
      </c>
      <c r="AV9605" s="0" t="n">
        <v>2009</v>
      </c>
      <c r="AW9605" s="0" t="n">
        <v>60008</v>
      </c>
      <c r="AX9605" s="0" t="n">
        <v>240</v>
      </c>
      <c r="AY9605" s="0" t="n">
        <v>240</v>
      </c>
      <c r="AZ9605" s="0" t="n">
        <v>59815</v>
      </c>
      <c r="BA9605" s="0" t="n">
        <v>0</v>
      </c>
    </row>
    <row r="9606" customFormat="false" ht="13.5" hidden="false" customHeight="false" outlineLevel="0" collapsed="false">
      <c r="AL9606" s="0" t="n">
        <v>10020876</v>
      </c>
      <c r="AM9606" s="0" t="n">
        <v>2009</v>
      </c>
      <c r="AN9606" s="0" t="n">
        <v>60008</v>
      </c>
      <c r="AO9606" s="0" t="n">
        <v>1045</v>
      </c>
      <c r="AP9606" s="0" t="n">
        <v>1045</v>
      </c>
      <c r="AQ9606" s="0" t="n">
        <v>59550</v>
      </c>
      <c r="AR9606" s="0" t="n">
        <v>0</v>
      </c>
      <c r="AU9606" s="0" t="n">
        <v>10011108</v>
      </c>
      <c r="AV9606" s="0" t="n">
        <v>2009</v>
      </c>
      <c r="AW9606" s="0" t="n">
        <v>60008</v>
      </c>
      <c r="AX9606" s="0" t="n">
        <v>245</v>
      </c>
      <c r="AY9606" s="0" t="n">
        <v>245</v>
      </c>
      <c r="AZ9606" s="0" t="n">
        <v>59816</v>
      </c>
      <c r="BA9606" s="0" t="n">
        <v>0</v>
      </c>
    </row>
    <row r="9607" customFormat="false" ht="13.5" hidden="false" customHeight="false" outlineLevel="0" collapsed="false">
      <c r="AL9607" s="0" t="n">
        <v>10020877</v>
      </c>
      <c r="AM9607" s="0" t="n">
        <v>2009</v>
      </c>
      <c r="AN9607" s="0" t="n">
        <v>60008</v>
      </c>
      <c r="AO9607" s="0" t="n">
        <v>1096</v>
      </c>
      <c r="AP9607" s="0" t="n">
        <v>1096</v>
      </c>
      <c r="AQ9607" s="0" t="n">
        <v>59551</v>
      </c>
      <c r="AR9607" s="0" t="n">
        <v>0</v>
      </c>
      <c r="AU9607" s="0" t="n">
        <v>10011109</v>
      </c>
      <c r="AV9607" s="0" t="n">
        <v>2009</v>
      </c>
      <c r="AW9607" s="0" t="n">
        <v>60008</v>
      </c>
      <c r="AX9607" s="0" t="n">
        <v>296</v>
      </c>
      <c r="AY9607" s="0" t="n">
        <v>296</v>
      </c>
      <c r="AZ9607" s="0" t="n">
        <v>59817</v>
      </c>
      <c r="BA9607" s="0" t="n">
        <v>0</v>
      </c>
    </row>
    <row r="9608" customFormat="false" ht="13.5" hidden="false" customHeight="false" outlineLevel="0" collapsed="false">
      <c r="AL9608" s="0" t="n">
        <v>10020878</v>
      </c>
      <c r="AM9608" s="0" t="n">
        <v>2009</v>
      </c>
      <c r="AN9608" s="0" t="n">
        <v>60008</v>
      </c>
      <c r="AO9608" s="0" t="n">
        <v>1097</v>
      </c>
      <c r="AP9608" s="0" t="n">
        <v>1097</v>
      </c>
      <c r="AQ9608" s="0" t="n">
        <v>59552</v>
      </c>
      <c r="AR9608" s="0" t="n">
        <v>0</v>
      </c>
      <c r="AU9608" s="0" t="n">
        <v>10011110</v>
      </c>
      <c r="AV9608" s="0" t="n">
        <v>2009</v>
      </c>
      <c r="AW9608" s="0" t="n">
        <v>60008</v>
      </c>
      <c r="AX9608" s="0" t="n">
        <v>297</v>
      </c>
      <c r="AY9608" s="0" t="n">
        <v>297</v>
      </c>
      <c r="AZ9608" s="0" t="n">
        <v>59818</v>
      </c>
      <c r="BA9608" s="0" t="n">
        <v>0</v>
      </c>
    </row>
    <row r="9609" customFormat="false" ht="13.5" hidden="false" customHeight="false" outlineLevel="0" collapsed="false">
      <c r="AL9609" s="0" t="n">
        <v>10020879</v>
      </c>
      <c r="AM9609" s="0" t="n">
        <v>2009</v>
      </c>
      <c r="AN9609" s="0" t="n">
        <v>60008</v>
      </c>
      <c r="AO9609" s="0" t="n">
        <v>1098</v>
      </c>
      <c r="AP9609" s="0" t="n">
        <v>1098</v>
      </c>
      <c r="AQ9609" s="0" t="n">
        <v>59553</v>
      </c>
      <c r="AR9609" s="0" t="n">
        <v>0</v>
      </c>
      <c r="AU9609" s="0" t="n">
        <v>10011111</v>
      </c>
      <c r="AV9609" s="0" t="n">
        <v>2009</v>
      </c>
      <c r="AW9609" s="0" t="n">
        <v>60008</v>
      </c>
      <c r="AX9609" s="0" t="n">
        <v>298</v>
      </c>
      <c r="AY9609" s="0" t="n">
        <v>298</v>
      </c>
      <c r="AZ9609" s="0" t="n">
        <v>59819</v>
      </c>
      <c r="BA9609" s="0" t="n">
        <v>0</v>
      </c>
    </row>
    <row r="9610" customFormat="false" ht="13.5" hidden="false" customHeight="false" outlineLevel="0" collapsed="false">
      <c r="AL9610" s="0" t="n">
        <v>10020880</v>
      </c>
      <c r="AM9610" s="0" t="n">
        <v>2009</v>
      </c>
      <c r="AN9610" s="0" t="n">
        <v>60008</v>
      </c>
      <c r="AO9610" s="0" t="n">
        <v>1099</v>
      </c>
      <c r="AP9610" s="0" t="n">
        <v>1099</v>
      </c>
      <c r="AQ9610" s="0" t="n">
        <v>59554</v>
      </c>
      <c r="AR9610" s="0" t="n">
        <v>0</v>
      </c>
      <c r="AU9610" s="0" t="n">
        <v>10011112</v>
      </c>
      <c r="AV9610" s="0" t="n">
        <v>2009</v>
      </c>
      <c r="AW9610" s="0" t="n">
        <v>60008</v>
      </c>
      <c r="AX9610" s="0" t="n">
        <v>299</v>
      </c>
      <c r="AY9610" s="0" t="n">
        <v>299</v>
      </c>
      <c r="AZ9610" s="0" t="n">
        <v>59820</v>
      </c>
      <c r="BA9610" s="0" t="n">
        <v>0</v>
      </c>
    </row>
    <row r="9611" customFormat="false" ht="13.5" hidden="false" customHeight="false" outlineLevel="0" collapsed="false">
      <c r="AL9611" s="0" t="n">
        <v>10020881</v>
      </c>
      <c r="AM9611" s="0" t="n">
        <v>2009</v>
      </c>
      <c r="AN9611" s="0" t="n">
        <v>60008</v>
      </c>
      <c r="AO9611" s="0" t="n">
        <v>1210</v>
      </c>
      <c r="AP9611" s="0" t="n">
        <v>1210</v>
      </c>
      <c r="AQ9611" s="0" t="n">
        <v>59555</v>
      </c>
      <c r="AR9611" s="0" t="n">
        <v>0</v>
      </c>
      <c r="AU9611" s="0" t="n">
        <v>10011113</v>
      </c>
      <c r="AV9611" s="0" t="n">
        <v>2009</v>
      </c>
      <c r="AW9611" s="0" t="n">
        <v>60008</v>
      </c>
      <c r="AX9611" s="0" t="n">
        <v>410</v>
      </c>
      <c r="AY9611" s="0" t="n">
        <v>410</v>
      </c>
      <c r="AZ9611" s="0" t="n">
        <v>59821</v>
      </c>
      <c r="BA9611" s="0" t="n">
        <v>0</v>
      </c>
    </row>
    <row r="9612" customFormat="false" ht="13.5" hidden="false" customHeight="false" outlineLevel="0" collapsed="false">
      <c r="AL9612" s="0" t="n">
        <v>10020882</v>
      </c>
      <c r="AM9612" s="0" t="n">
        <v>2009</v>
      </c>
      <c r="AN9612" s="0" t="n">
        <v>60008</v>
      </c>
      <c r="AO9612" s="0" t="n">
        <v>1220</v>
      </c>
      <c r="AP9612" s="0" t="n">
        <v>1220</v>
      </c>
      <c r="AQ9612" s="0" t="n">
        <v>59556</v>
      </c>
      <c r="AR9612" s="0" t="n">
        <v>0</v>
      </c>
      <c r="AU9612" s="0" t="n">
        <v>10011114</v>
      </c>
      <c r="AV9612" s="0" t="n">
        <v>2009</v>
      </c>
      <c r="AW9612" s="0" t="n">
        <v>60008</v>
      </c>
      <c r="AX9612" s="0" t="n">
        <v>420</v>
      </c>
      <c r="AY9612" s="0" t="n">
        <v>420</v>
      </c>
      <c r="AZ9612" s="0" t="n">
        <v>59822</v>
      </c>
      <c r="BA9612" s="0" t="n">
        <v>0</v>
      </c>
    </row>
    <row r="9613" customFormat="false" ht="13.5" hidden="false" customHeight="false" outlineLevel="0" collapsed="false">
      <c r="AL9613" s="0" t="n">
        <v>10020883</v>
      </c>
      <c r="AM9613" s="0" t="n">
        <v>2009</v>
      </c>
      <c r="AN9613" s="0" t="n">
        <v>60008</v>
      </c>
      <c r="AO9613" s="0" t="n">
        <v>1230</v>
      </c>
      <c r="AP9613" s="0" t="n">
        <v>1230</v>
      </c>
      <c r="AQ9613" s="0" t="n">
        <v>59557</v>
      </c>
      <c r="AR9613" s="0" t="n">
        <v>0</v>
      </c>
      <c r="AU9613" s="0" t="n">
        <v>10011115</v>
      </c>
      <c r="AV9613" s="0" t="n">
        <v>2009</v>
      </c>
      <c r="AW9613" s="0" t="n">
        <v>60008</v>
      </c>
      <c r="AX9613" s="0" t="n">
        <v>430</v>
      </c>
      <c r="AY9613" s="0" t="n">
        <v>430</v>
      </c>
      <c r="AZ9613" s="0" t="n">
        <v>59823</v>
      </c>
      <c r="BA9613" s="0" t="n">
        <v>0</v>
      </c>
    </row>
    <row r="9614" customFormat="false" ht="13.5" hidden="false" customHeight="false" outlineLevel="0" collapsed="false">
      <c r="AL9614" s="0" t="n">
        <v>10020884</v>
      </c>
      <c r="AM9614" s="0" t="n">
        <v>2009</v>
      </c>
      <c r="AN9614" s="0" t="n">
        <v>60008</v>
      </c>
      <c r="AO9614" s="0" t="n">
        <v>1240</v>
      </c>
      <c r="AP9614" s="0" t="n">
        <v>1240</v>
      </c>
      <c r="AQ9614" s="0" t="n">
        <v>59558</v>
      </c>
      <c r="AR9614" s="0" t="n">
        <v>0</v>
      </c>
      <c r="AU9614" s="0" t="n">
        <v>10011116</v>
      </c>
      <c r="AV9614" s="0" t="n">
        <v>2009</v>
      </c>
      <c r="AW9614" s="0" t="n">
        <v>60008</v>
      </c>
      <c r="AX9614" s="0" t="n">
        <v>440</v>
      </c>
      <c r="AY9614" s="0" t="n">
        <v>440</v>
      </c>
      <c r="AZ9614" s="0" t="n">
        <v>59824</v>
      </c>
      <c r="BA9614" s="0" t="n">
        <v>0</v>
      </c>
    </row>
    <row r="9615" customFormat="false" ht="13.5" hidden="false" customHeight="false" outlineLevel="0" collapsed="false">
      <c r="AL9615" s="0" t="n">
        <v>10020885</v>
      </c>
      <c r="AM9615" s="0" t="n">
        <v>2009</v>
      </c>
      <c r="AN9615" s="0" t="n">
        <v>60008</v>
      </c>
      <c r="AO9615" s="0" t="n">
        <v>1297</v>
      </c>
      <c r="AP9615" s="0" t="n">
        <v>1297</v>
      </c>
      <c r="AQ9615" s="0" t="n">
        <v>59559</v>
      </c>
      <c r="AR9615" s="0" t="n">
        <v>0</v>
      </c>
      <c r="AU9615" s="0" t="n">
        <v>10011117</v>
      </c>
      <c r="AV9615" s="0" t="n">
        <v>2009</v>
      </c>
      <c r="AW9615" s="0" t="n">
        <v>60008</v>
      </c>
      <c r="AX9615" s="0" t="n">
        <v>497</v>
      </c>
      <c r="AY9615" s="0" t="n">
        <v>497</v>
      </c>
      <c r="AZ9615" s="0" t="n">
        <v>59825</v>
      </c>
      <c r="BA9615" s="0" t="n">
        <v>0</v>
      </c>
    </row>
    <row r="9616" customFormat="false" ht="13.5" hidden="false" customHeight="false" outlineLevel="0" collapsed="false">
      <c r="AL9616" s="0" t="n">
        <v>10020886</v>
      </c>
      <c r="AM9616" s="0" t="n">
        <v>2009</v>
      </c>
      <c r="AN9616" s="0" t="n">
        <v>60008</v>
      </c>
      <c r="AO9616" s="0" t="n">
        <v>1298</v>
      </c>
      <c r="AP9616" s="0" t="n">
        <v>1298</v>
      </c>
      <c r="AQ9616" s="0" t="n">
        <v>59560</v>
      </c>
      <c r="AR9616" s="0" t="n">
        <v>0</v>
      </c>
      <c r="AU9616" s="0" t="n">
        <v>10011118</v>
      </c>
      <c r="AV9616" s="0" t="n">
        <v>2009</v>
      </c>
      <c r="AW9616" s="0" t="n">
        <v>60008</v>
      </c>
      <c r="AX9616" s="0" t="n">
        <v>498</v>
      </c>
      <c r="AY9616" s="0" t="n">
        <v>498</v>
      </c>
      <c r="AZ9616" s="0" t="n">
        <v>59826</v>
      </c>
      <c r="BA9616" s="0" t="n">
        <v>0</v>
      </c>
    </row>
    <row r="9617" customFormat="false" ht="13.5" hidden="false" customHeight="false" outlineLevel="0" collapsed="false">
      <c r="AL9617" s="0" t="n">
        <v>10020887</v>
      </c>
      <c r="AM9617" s="0" t="n">
        <v>2009</v>
      </c>
      <c r="AN9617" s="0" t="n">
        <v>60008</v>
      </c>
      <c r="AO9617" s="0" t="n">
        <v>1299</v>
      </c>
      <c r="AP9617" s="0" t="n">
        <v>1299</v>
      </c>
      <c r="AQ9617" s="0" t="n">
        <v>59561</v>
      </c>
      <c r="AR9617" s="0" t="n">
        <v>0</v>
      </c>
      <c r="AU9617" s="0" t="n">
        <v>10011119</v>
      </c>
      <c r="AV9617" s="0" t="n">
        <v>2009</v>
      </c>
      <c r="AW9617" s="0" t="n">
        <v>60008</v>
      </c>
      <c r="AX9617" s="0" t="n">
        <v>499</v>
      </c>
      <c r="AY9617" s="0" t="n">
        <v>499</v>
      </c>
      <c r="AZ9617" s="0" t="n">
        <v>59827</v>
      </c>
      <c r="BA9617" s="0" t="n">
        <v>0</v>
      </c>
    </row>
    <row r="9618" customFormat="false" ht="13.5" hidden="false" customHeight="false" outlineLevel="0" collapsed="false">
      <c r="AL9618" s="0" t="n">
        <v>10020888</v>
      </c>
      <c r="AM9618" s="0" t="n">
        <v>2009</v>
      </c>
      <c r="AN9618" s="0" t="n">
        <v>60008</v>
      </c>
      <c r="AO9618" s="0" t="n">
        <v>9920</v>
      </c>
      <c r="AP9618" s="0" t="n">
        <v>1301</v>
      </c>
      <c r="AQ9618" s="0" t="n">
        <v>59562</v>
      </c>
      <c r="AR9618" s="0" t="n">
        <v>0</v>
      </c>
      <c r="AU9618" s="0" t="n">
        <v>10011120</v>
      </c>
      <c r="AV9618" s="0" t="n">
        <v>2009</v>
      </c>
      <c r="AW9618" s="0" t="n">
        <v>60008</v>
      </c>
      <c r="AX9618" s="0" t="n">
        <v>9910</v>
      </c>
      <c r="AY9618" s="0" t="n">
        <v>501</v>
      </c>
      <c r="AZ9618" s="0" t="n">
        <v>59828</v>
      </c>
      <c r="BA9618" s="0" t="n">
        <v>0</v>
      </c>
    </row>
    <row r="9619" customFormat="false" ht="13.5" hidden="false" customHeight="false" outlineLevel="0" collapsed="false">
      <c r="AL9619" s="0" t="n">
        <v>10020889</v>
      </c>
      <c r="AM9619" s="0" t="n">
        <v>2009</v>
      </c>
      <c r="AN9619" s="0" t="n">
        <v>60011</v>
      </c>
      <c r="AO9619" s="0" t="n">
        <v>1005</v>
      </c>
      <c r="AP9619" s="0" t="n">
        <v>1005</v>
      </c>
      <c r="AQ9619" s="0" t="n">
        <v>59541</v>
      </c>
      <c r="AR9619" s="0" t="n">
        <v>2366682</v>
      </c>
      <c r="AU9619" s="0" t="n">
        <v>10011121</v>
      </c>
      <c r="AV9619" s="0" t="n">
        <v>2009</v>
      </c>
      <c r="AW9619" s="0" t="n">
        <v>60011</v>
      </c>
      <c r="AX9619" s="0" t="n">
        <v>205</v>
      </c>
      <c r="AY9619" s="0" t="n">
        <v>205</v>
      </c>
      <c r="AZ9619" s="0" t="n">
        <v>59807</v>
      </c>
      <c r="BA9619" s="0" t="n">
        <v>2257267</v>
      </c>
    </row>
    <row r="9620" customFormat="false" ht="13.5" hidden="false" customHeight="false" outlineLevel="0" collapsed="false">
      <c r="AL9620" s="0" t="n">
        <v>10020890</v>
      </c>
      <c r="AM9620" s="0" t="n">
        <v>2009</v>
      </c>
      <c r="AN9620" s="0" t="n">
        <v>60011</v>
      </c>
      <c r="AO9620" s="0" t="n">
        <v>1006</v>
      </c>
      <c r="AP9620" s="0" t="n">
        <v>1006</v>
      </c>
      <c r="AQ9620" s="0" t="n">
        <v>59542</v>
      </c>
      <c r="AR9620" s="0" t="n">
        <v>0</v>
      </c>
      <c r="AU9620" s="0" t="n">
        <v>10011122</v>
      </c>
      <c r="AV9620" s="0" t="n">
        <v>2009</v>
      </c>
      <c r="AW9620" s="0" t="n">
        <v>60011</v>
      </c>
      <c r="AX9620" s="0" t="n">
        <v>206</v>
      </c>
      <c r="AY9620" s="0" t="n">
        <v>206</v>
      </c>
      <c r="AZ9620" s="0" t="n">
        <v>59808</v>
      </c>
      <c r="BA9620" s="0" t="n">
        <v>0</v>
      </c>
    </row>
    <row r="9621" customFormat="false" ht="13.5" hidden="false" customHeight="false" outlineLevel="0" collapsed="false">
      <c r="AL9621" s="0" t="n">
        <v>10020891</v>
      </c>
      <c r="AM9621" s="0" t="n">
        <v>2009</v>
      </c>
      <c r="AN9621" s="0" t="n">
        <v>60011</v>
      </c>
      <c r="AO9621" s="0" t="n">
        <v>1010</v>
      </c>
      <c r="AP9621" s="0" t="n">
        <v>1010</v>
      </c>
      <c r="AQ9621" s="0" t="n">
        <v>59543</v>
      </c>
      <c r="AR9621" s="0" t="n">
        <v>0</v>
      </c>
      <c r="AU9621" s="0" t="n">
        <v>10011123</v>
      </c>
      <c r="AV9621" s="0" t="n">
        <v>2009</v>
      </c>
      <c r="AW9621" s="0" t="n">
        <v>60011</v>
      </c>
      <c r="AX9621" s="0" t="n">
        <v>210</v>
      </c>
      <c r="AY9621" s="0" t="n">
        <v>210</v>
      </c>
      <c r="AZ9621" s="0" t="n">
        <v>59809</v>
      </c>
      <c r="BA9621" s="0" t="n">
        <v>0</v>
      </c>
    </row>
    <row r="9622" customFormat="false" ht="13.5" hidden="false" customHeight="false" outlineLevel="0" collapsed="false">
      <c r="AL9622" s="0" t="n">
        <v>10020892</v>
      </c>
      <c r="AM9622" s="0" t="n">
        <v>2009</v>
      </c>
      <c r="AN9622" s="0" t="n">
        <v>60011</v>
      </c>
      <c r="AO9622" s="0" t="n">
        <v>1015</v>
      </c>
      <c r="AP9622" s="0" t="n">
        <v>1015</v>
      </c>
      <c r="AQ9622" s="0" t="n">
        <v>59544</v>
      </c>
      <c r="AR9622" s="0" t="n">
        <v>0</v>
      </c>
      <c r="AU9622" s="0" t="n">
        <v>10011124</v>
      </c>
      <c r="AV9622" s="0" t="n">
        <v>2009</v>
      </c>
      <c r="AW9622" s="0" t="n">
        <v>60011</v>
      </c>
      <c r="AX9622" s="0" t="n">
        <v>215</v>
      </c>
      <c r="AY9622" s="0" t="n">
        <v>215</v>
      </c>
      <c r="AZ9622" s="0" t="n">
        <v>59810</v>
      </c>
      <c r="BA9622" s="0" t="n">
        <v>0</v>
      </c>
    </row>
    <row r="9623" customFormat="false" ht="13.5" hidden="false" customHeight="false" outlineLevel="0" collapsed="false">
      <c r="AL9623" s="0" t="n">
        <v>10020893</v>
      </c>
      <c r="AM9623" s="0" t="n">
        <v>2009</v>
      </c>
      <c r="AN9623" s="0" t="n">
        <v>60011</v>
      </c>
      <c r="AO9623" s="0" t="n">
        <v>1020</v>
      </c>
      <c r="AP9623" s="0" t="n">
        <v>1020</v>
      </c>
      <c r="AQ9623" s="0" t="n">
        <v>59545</v>
      </c>
      <c r="AR9623" s="0" t="n">
        <v>0</v>
      </c>
      <c r="AU9623" s="0" t="n">
        <v>10011125</v>
      </c>
      <c r="AV9623" s="0" t="n">
        <v>2009</v>
      </c>
      <c r="AW9623" s="0" t="n">
        <v>60011</v>
      </c>
      <c r="AX9623" s="0" t="n">
        <v>220</v>
      </c>
      <c r="AY9623" s="0" t="n">
        <v>220</v>
      </c>
      <c r="AZ9623" s="0" t="n">
        <v>59811</v>
      </c>
      <c r="BA9623" s="0" t="n">
        <v>0</v>
      </c>
    </row>
    <row r="9624" customFormat="false" ht="13.5" hidden="false" customHeight="false" outlineLevel="0" collapsed="false">
      <c r="AL9624" s="0" t="n">
        <v>10020894</v>
      </c>
      <c r="AM9624" s="0" t="n">
        <v>2009</v>
      </c>
      <c r="AN9624" s="0" t="n">
        <v>60011</v>
      </c>
      <c r="AO9624" s="0" t="n">
        <v>1025</v>
      </c>
      <c r="AP9624" s="0" t="n">
        <v>1025</v>
      </c>
      <c r="AQ9624" s="0" t="n">
        <v>59546</v>
      </c>
      <c r="AR9624" s="0" t="n">
        <v>0</v>
      </c>
      <c r="AU9624" s="0" t="n">
        <v>10011126</v>
      </c>
      <c r="AV9624" s="0" t="n">
        <v>2009</v>
      </c>
      <c r="AW9624" s="0" t="n">
        <v>60011</v>
      </c>
      <c r="AX9624" s="0" t="n">
        <v>225</v>
      </c>
      <c r="AY9624" s="0" t="n">
        <v>225</v>
      </c>
      <c r="AZ9624" s="0" t="n">
        <v>59812</v>
      </c>
      <c r="BA9624" s="0" t="n">
        <v>0</v>
      </c>
    </row>
    <row r="9625" customFormat="false" ht="13.5" hidden="false" customHeight="false" outlineLevel="0" collapsed="false">
      <c r="AL9625" s="0" t="n">
        <v>10020895</v>
      </c>
      <c r="AM9625" s="0" t="n">
        <v>2009</v>
      </c>
      <c r="AN9625" s="0" t="n">
        <v>60011</v>
      </c>
      <c r="AO9625" s="0" t="n">
        <v>1030</v>
      </c>
      <c r="AP9625" s="0" t="n">
        <v>1030</v>
      </c>
      <c r="AQ9625" s="0" t="n">
        <v>59547</v>
      </c>
      <c r="AR9625" s="0" t="n">
        <v>836470</v>
      </c>
      <c r="AU9625" s="0" t="n">
        <v>10011127</v>
      </c>
      <c r="AV9625" s="0" t="n">
        <v>2009</v>
      </c>
      <c r="AW9625" s="0" t="n">
        <v>60011</v>
      </c>
      <c r="AX9625" s="0" t="n">
        <v>230</v>
      </c>
      <c r="AY9625" s="0" t="n">
        <v>230</v>
      </c>
      <c r="AZ9625" s="0" t="n">
        <v>59813</v>
      </c>
      <c r="BA9625" s="0" t="n">
        <v>71871</v>
      </c>
    </row>
    <row r="9626" customFormat="false" ht="13.5" hidden="false" customHeight="false" outlineLevel="0" collapsed="false">
      <c r="AL9626" s="0" t="n">
        <v>10020896</v>
      </c>
      <c r="AM9626" s="0" t="n">
        <v>2009</v>
      </c>
      <c r="AN9626" s="0" t="n">
        <v>60011</v>
      </c>
      <c r="AO9626" s="0" t="n">
        <v>1035</v>
      </c>
      <c r="AP9626" s="0" t="n">
        <v>1035</v>
      </c>
      <c r="AQ9626" s="0" t="n">
        <v>59548</v>
      </c>
      <c r="AR9626" s="0" t="n">
        <v>835539</v>
      </c>
      <c r="AU9626" s="0" t="n">
        <v>10011128</v>
      </c>
      <c r="AV9626" s="0" t="n">
        <v>2009</v>
      </c>
      <c r="AW9626" s="0" t="n">
        <v>60011</v>
      </c>
      <c r="AX9626" s="0" t="n">
        <v>235</v>
      </c>
      <c r="AY9626" s="0" t="n">
        <v>235</v>
      </c>
      <c r="AZ9626" s="0" t="n">
        <v>59814</v>
      </c>
      <c r="BA9626" s="0" t="n">
        <v>71871</v>
      </c>
    </row>
    <row r="9627" customFormat="false" ht="13.5" hidden="false" customHeight="false" outlineLevel="0" collapsed="false">
      <c r="AL9627" s="0" t="n">
        <v>10020897</v>
      </c>
      <c r="AM9627" s="0" t="n">
        <v>2009</v>
      </c>
      <c r="AN9627" s="0" t="n">
        <v>60011</v>
      </c>
      <c r="AO9627" s="0" t="n">
        <v>1040</v>
      </c>
      <c r="AP9627" s="0" t="n">
        <v>1040</v>
      </c>
      <c r="AQ9627" s="0" t="n">
        <v>59549</v>
      </c>
      <c r="AR9627" s="0" t="n">
        <v>0</v>
      </c>
      <c r="AU9627" s="0" t="n">
        <v>10011129</v>
      </c>
      <c r="AV9627" s="0" t="n">
        <v>2009</v>
      </c>
      <c r="AW9627" s="0" t="n">
        <v>60011</v>
      </c>
      <c r="AX9627" s="0" t="n">
        <v>240</v>
      </c>
      <c r="AY9627" s="0" t="n">
        <v>240</v>
      </c>
      <c r="AZ9627" s="0" t="n">
        <v>59815</v>
      </c>
      <c r="BA9627" s="0" t="n">
        <v>0</v>
      </c>
    </row>
    <row r="9628" customFormat="false" ht="13.5" hidden="false" customHeight="false" outlineLevel="0" collapsed="false">
      <c r="AL9628" s="0" t="n">
        <v>10020898</v>
      </c>
      <c r="AM9628" s="0" t="n">
        <v>2009</v>
      </c>
      <c r="AN9628" s="0" t="n">
        <v>60011</v>
      </c>
      <c r="AO9628" s="0" t="n">
        <v>1045</v>
      </c>
      <c r="AP9628" s="0" t="n">
        <v>1045</v>
      </c>
      <c r="AQ9628" s="0" t="n">
        <v>59550</v>
      </c>
      <c r="AR9628" s="0" t="n">
        <v>0</v>
      </c>
      <c r="AU9628" s="0" t="n">
        <v>10011130</v>
      </c>
      <c r="AV9628" s="0" t="n">
        <v>2009</v>
      </c>
      <c r="AW9628" s="0" t="n">
        <v>60011</v>
      </c>
      <c r="AX9628" s="0" t="n">
        <v>245</v>
      </c>
      <c r="AY9628" s="0" t="n">
        <v>245</v>
      </c>
      <c r="AZ9628" s="0" t="n">
        <v>59816</v>
      </c>
      <c r="BA9628" s="0" t="n">
        <v>0</v>
      </c>
    </row>
    <row r="9629" customFormat="false" ht="13.5" hidden="false" customHeight="false" outlineLevel="0" collapsed="false">
      <c r="AL9629" s="0" t="n">
        <v>10020899</v>
      </c>
      <c r="AM9629" s="0" t="n">
        <v>2009</v>
      </c>
      <c r="AN9629" s="0" t="n">
        <v>60011</v>
      </c>
      <c r="AO9629" s="0" t="n">
        <v>1096</v>
      </c>
      <c r="AP9629" s="0" t="n">
        <v>1096</v>
      </c>
      <c r="AQ9629" s="0" t="n">
        <v>59551</v>
      </c>
      <c r="AR9629" s="0" t="n">
        <v>0</v>
      </c>
      <c r="AU9629" s="0" t="n">
        <v>10011131</v>
      </c>
      <c r="AV9629" s="0" t="n">
        <v>2009</v>
      </c>
      <c r="AW9629" s="0" t="n">
        <v>60011</v>
      </c>
      <c r="AX9629" s="0" t="n">
        <v>296</v>
      </c>
      <c r="AY9629" s="0" t="n">
        <v>296</v>
      </c>
      <c r="AZ9629" s="0" t="n">
        <v>59817</v>
      </c>
      <c r="BA9629" s="0" t="n">
        <v>0</v>
      </c>
    </row>
    <row r="9630" customFormat="false" ht="13.5" hidden="false" customHeight="false" outlineLevel="0" collapsed="false">
      <c r="AL9630" s="0" t="n">
        <v>10020900</v>
      </c>
      <c r="AM9630" s="0" t="n">
        <v>2009</v>
      </c>
      <c r="AN9630" s="0" t="n">
        <v>60011</v>
      </c>
      <c r="AO9630" s="0" t="n">
        <v>1097</v>
      </c>
      <c r="AP9630" s="0" t="n">
        <v>1097</v>
      </c>
      <c r="AQ9630" s="0" t="n">
        <v>59552</v>
      </c>
      <c r="AR9630" s="0" t="n">
        <v>0</v>
      </c>
      <c r="AU9630" s="0" t="n">
        <v>10011132</v>
      </c>
      <c r="AV9630" s="0" t="n">
        <v>2009</v>
      </c>
      <c r="AW9630" s="0" t="n">
        <v>60011</v>
      </c>
      <c r="AX9630" s="0" t="n">
        <v>297</v>
      </c>
      <c r="AY9630" s="0" t="n">
        <v>297</v>
      </c>
      <c r="AZ9630" s="0" t="n">
        <v>59818</v>
      </c>
      <c r="BA9630" s="0" t="n">
        <v>0</v>
      </c>
    </row>
    <row r="9631" customFormat="false" ht="13.5" hidden="false" customHeight="false" outlineLevel="0" collapsed="false">
      <c r="AL9631" s="0" t="n">
        <v>10020901</v>
      </c>
      <c r="AM9631" s="0" t="n">
        <v>2009</v>
      </c>
      <c r="AN9631" s="0" t="n">
        <v>60011</v>
      </c>
      <c r="AO9631" s="0" t="n">
        <v>1098</v>
      </c>
      <c r="AP9631" s="0" t="n">
        <v>1098</v>
      </c>
      <c r="AQ9631" s="0" t="n">
        <v>59553</v>
      </c>
      <c r="AR9631" s="0" t="n">
        <v>0</v>
      </c>
      <c r="AU9631" s="0" t="n">
        <v>10011133</v>
      </c>
      <c r="AV9631" s="0" t="n">
        <v>2009</v>
      </c>
      <c r="AW9631" s="0" t="n">
        <v>60011</v>
      </c>
      <c r="AX9631" s="0" t="n">
        <v>298</v>
      </c>
      <c r="AY9631" s="0" t="n">
        <v>298</v>
      </c>
      <c r="AZ9631" s="0" t="n">
        <v>59819</v>
      </c>
      <c r="BA9631" s="0" t="n">
        <v>0</v>
      </c>
    </row>
    <row r="9632" customFormat="false" ht="13.5" hidden="false" customHeight="false" outlineLevel="0" collapsed="false">
      <c r="AL9632" s="0" t="n">
        <v>10020902</v>
      </c>
      <c r="AM9632" s="0" t="n">
        <v>2009</v>
      </c>
      <c r="AN9632" s="0" t="n">
        <v>60011</v>
      </c>
      <c r="AO9632" s="0" t="n">
        <v>1099</v>
      </c>
      <c r="AP9632" s="0" t="n">
        <v>1099</v>
      </c>
      <c r="AQ9632" s="0" t="n">
        <v>59554</v>
      </c>
      <c r="AR9632" s="0" t="n">
        <v>4038691</v>
      </c>
      <c r="AU9632" s="0" t="n">
        <v>10011134</v>
      </c>
      <c r="AV9632" s="0" t="n">
        <v>2009</v>
      </c>
      <c r="AW9632" s="0" t="n">
        <v>60011</v>
      </c>
      <c r="AX9632" s="0" t="n">
        <v>299</v>
      </c>
      <c r="AY9632" s="0" t="n">
        <v>299</v>
      </c>
      <c r="AZ9632" s="0" t="n">
        <v>59820</v>
      </c>
      <c r="BA9632" s="0" t="n">
        <v>2401009</v>
      </c>
    </row>
    <row r="9633" customFormat="false" ht="13.5" hidden="false" customHeight="false" outlineLevel="0" collapsed="false">
      <c r="AL9633" s="0" t="n">
        <v>10020903</v>
      </c>
      <c r="AM9633" s="0" t="n">
        <v>2009</v>
      </c>
      <c r="AN9633" s="0" t="n">
        <v>60011</v>
      </c>
      <c r="AO9633" s="0" t="n">
        <v>1210</v>
      </c>
      <c r="AP9633" s="0" t="n">
        <v>1210</v>
      </c>
      <c r="AQ9633" s="0" t="n">
        <v>59555</v>
      </c>
      <c r="AR9633" s="0" t="n">
        <v>701681</v>
      </c>
      <c r="AU9633" s="0" t="n">
        <v>10011135</v>
      </c>
      <c r="AV9633" s="0" t="n">
        <v>2009</v>
      </c>
      <c r="AW9633" s="0" t="n">
        <v>60011</v>
      </c>
      <c r="AX9633" s="0" t="n">
        <v>410</v>
      </c>
      <c r="AY9633" s="0" t="n">
        <v>410</v>
      </c>
      <c r="AZ9633" s="0" t="n">
        <v>59821</v>
      </c>
      <c r="BA9633" s="0" t="n">
        <v>788152</v>
      </c>
    </row>
    <row r="9634" customFormat="false" ht="13.5" hidden="false" customHeight="false" outlineLevel="0" collapsed="false">
      <c r="AL9634" s="0" t="n">
        <v>10020904</v>
      </c>
      <c r="AM9634" s="0" t="n">
        <v>2009</v>
      </c>
      <c r="AN9634" s="0" t="n">
        <v>60011</v>
      </c>
      <c r="AO9634" s="0" t="n">
        <v>1220</v>
      </c>
      <c r="AP9634" s="0" t="n">
        <v>1220</v>
      </c>
      <c r="AQ9634" s="0" t="n">
        <v>59556</v>
      </c>
      <c r="AR9634" s="0" t="n">
        <v>1283891</v>
      </c>
      <c r="AU9634" s="0" t="n">
        <v>10011136</v>
      </c>
      <c r="AV9634" s="0" t="n">
        <v>2009</v>
      </c>
      <c r="AW9634" s="0" t="n">
        <v>60011</v>
      </c>
      <c r="AX9634" s="0" t="n">
        <v>420</v>
      </c>
      <c r="AY9634" s="0" t="n">
        <v>420</v>
      </c>
      <c r="AZ9634" s="0" t="n">
        <v>59822</v>
      </c>
      <c r="BA9634" s="0" t="n">
        <v>1226012</v>
      </c>
    </row>
    <row r="9635" customFormat="false" ht="13.5" hidden="false" customHeight="false" outlineLevel="0" collapsed="false">
      <c r="AL9635" s="0" t="n">
        <v>10020905</v>
      </c>
      <c r="AM9635" s="0" t="n">
        <v>2009</v>
      </c>
      <c r="AN9635" s="0" t="n">
        <v>60011</v>
      </c>
      <c r="AO9635" s="0" t="n">
        <v>1230</v>
      </c>
      <c r="AP9635" s="0" t="n">
        <v>1230</v>
      </c>
      <c r="AQ9635" s="0" t="n">
        <v>59557</v>
      </c>
      <c r="AR9635" s="0" t="n">
        <v>485529</v>
      </c>
      <c r="AU9635" s="0" t="n">
        <v>10011137</v>
      </c>
      <c r="AV9635" s="0" t="n">
        <v>2009</v>
      </c>
      <c r="AW9635" s="0" t="n">
        <v>60011</v>
      </c>
      <c r="AX9635" s="0" t="n">
        <v>430</v>
      </c>
      <c r="AY9635" s="0" t="n">
        <v>430</v>
      </c>
      <c r="AZ9635" s="0" t="n">
        <v>59823</v>
      </c>
      <c r="BA9635" s="0" t="n">
        <v>454643</v>
      </c>
    </row>
    <row r="9636" customFormat="false" ht="13.5" hidden="false" customHeight="false" outlineLevel="0" collapsed="false">
      <c r="AL9636" s="0" t="n">
        <v>10020906</v>
      </c>
      <c r="AM9636" s="0" t="n">
        <v>2009</v>
      </c>
      <c r="AN9636" s="0" t="n">
        <v>60011</v>
      </c>
      <c r="AO9636" s="0" t="n">
        <v>1240</v>
      </c>
      <c r="AP9636" s="0" t="n">
        <v>1240</v>
      </c>
      <c r="AQ9636" s="0" t="n">
        <v>59558</v>
      </c>
      <c r="AR9636" s="0" t="n">
        <v>0</v>
      </c>
      <c r="AU9636" s="0" t="n">
        <v>10011138</v>
      </c>
      <c r="AV9636" s="0" t="n">
        <v>2009</v>
      </c>
      <c r="AW9636" s="0" t="n">
        <v>60011</v>
      </c>
      <c r="AX9636" s="0" t="n">
        <v>440</v>
      </c>
      <c r="AY9636" s="0" t="n">
        <v>440</v>
      </c>
      <c r="AZ9636" s="0" t="n">
        <v>59824</v>
      </c>
      <c r="BA9636" s="0" t="n">
        <v>0</v>
      </c>
    </row>
    <row r="9637" customFormat="false" ht="13.5" hidden="false" customHeight="false" outlineLevel="0" collapsed="false">
      <c r="AL9637" s="0" t="n">
        <v>10020907</v>
      </c>
      <c r="AM9637" s="0" t="n">
        <v>2009</v>
      </c>
      <c r="AN9637" s="0" t="n">
        <v>60011</v>
      </c>
      <c r="AO9637" s="0" t="n">
        <v>1297</v>
      </c>
      <c r="AP9637" s="0" t="n">
        <v>1297</v>
      </c>
      <c r="AQ9637" s="0" t="n">
        <v>59559</v>
      </c>
      <c r="AR9637" s="0" t="n">
        <v>0</v>
      </c>
      <c r="AU9637" s="0" t="n">
        <v>10011139</v>
      </c>
      <c r="AV9637" s="0" t="n">
        <v>2009</v>
      </c>
      <c r="AW9637" s="0" t="n">
        <v>60011</v>
      </c>
      <c r="AX9637" s="0" t="n">
        <v>497</v>
      </c>
      <c r="AY9637" s="0" t="n">
        <v>497</v>
      </c>
      <c r="AZ9637" s="0" t="n">
        <v>59825</v>
      </c>
      <c r="BA9637" s="0" t="n">
        <v>0</v>
      </c>
    </row>
    <row r="9638" customFormat="false" ht="13.5" hidden="false" customHeight="false" outlineLevel="0" collapsed="false">
      <c r="AL9638" s="0" t="n">
        <v>10020908</v>
      </c>
      <c r="AM9638" s="0" t="n">
        <v>2009</v>
      </c>
      <c r="AN9638" s="0" t="n">
        <v>60011</v>
      </c>
      <c r="AO9638" s="0" t="n">
        <v>1298</v>
      </c>
      <c r="AP9638" s="0" t="n">
        <v>1298</v>
      </c>
      <c r="AQ9638" s="0" t="n">
        <v>59560</v>
      </c>
      <c r="AR9638" s="0" t="n">
        <v>0</v>
      </c>
      <c r="AU9638" s="0" t="n">
        <v>10011140</v>
      </c>
      <c r="AV9638" s="0" t="n">
        <v>2009</v>
      </c>
      <c r="AW9638" s="0" t="n">
        <v>60011</v>
      </c>
      <c r="AX9638" s="0" t="n">
        <v>498</v>
      </c>
      <c r="AY9638" s="0" t="n">
        <v>498</v>
      </c>
      <c r="AZ9638" s="0" t="n">
        <v>59826</v>
      </c>
      <c r="BA9638" s="0" t="n">
        <v>0</v>
      </c>
    </row>
    <row r="9639" customFormat="false" ht="13.5" hidden="false" customHeight="false" outlineLevel="0" collapsed="false">
      <c r="AL9639" s="0" t="n">
        <v>10020909</v>
      </c>
      <c r="AM9639" s="0" t="n">
        <v>2009</v>
      </c>
      <c r="AN9639" s="0" t="n">
        <v>60011</v>
      </c>
      <c r="AO9639" s="0" t="n">
        <v>1299</v>
      </c>
      <c r="AP9639" s="0" t="n">
        <v>1299</v>
      </c>
      <c r="AQ9639" s="0" t="n">
        <v>59561</v>
      </c>
      <c r="AR9639" s="0" t="n">
        <v>2471101</v>
      </c>
      <c r="AU9639" s="0" t="n">
        <v>10011141</v>
      </c>
      <c r="AV9639" s="0" t="n">
        <v>2009</v>
      </c>
      <c r="AW9639" s="0" t="n">
        <v>60011</v>
      </c>
      <c r="AX9639" s="0" t="n">
        <v>499</v>
      </c>
      <c r="AY9639" s="0" t="n">
        <v>499</v>
      </c>
      <c r="AZ9639" s="0" t="n">
        <v>59827</v>
      </c>
      <c r="BA9639" s="0" t="n">
        <v>2468807</v>
      </c>
    </row>
    <row r="9640" customFormat="false" ht="13.5" hidden="false" customHeight="false" outlineLevel="0" collapsed="false">
      <c r="AL9640" s="0" t="n">
        <v>10020910</v>
      </c>
      <c r="AM9640" s="0" t="n">
        <v>2009</v>
      </c>
      <c r="AN9640" s="0" t="n">
        <v>60011</v>
      </c>
      <c r="AO9640" s="0" t="n">
        <v>9920</v>
      </c>
      <c r="AP9640" s="0" t="n">
        <v>1301</v>
      </c>
      <c r="AQ9640" s="0" t="n">
        <v>59562</v>
      </c>
      <c r="AR9640" s="0" t="n">
        <v>1567590</v>
      </c>
      <c r="AU9640" s="0" t="n">
        <v>10011142</v>
      </c>
      <c r="AV9640" s="0" t="n">
        <v>2009</v>
      </c>
      <c r="AW9640" s="0" t="n">
        <v>60011</v>
      </c>
      <c r="AX9640" s="0" t="n">
        <v>9910</v>
      </c>
      <c r="AY9640" s="0" t="n">
        <v>501</v>
      </c>
      <c r="AZ9640" s="0" t="n">
        <v>59828</v>
      </c>
      <c r="BA9640" s="0" t="n">
        <v>-67798</v>
      </c>
    </row>
    <row r="9641" customFormat="false" ht="13.5" hidden="false" customHeight="false" outlineLevel="0" collapsed="false">
      <c r="AL9641" s="0" t="n">
        <v>10020911</v>
      </c>
      <c r="AM9641" s="0" t="n">
        <v>2009</v>
      </c>
      <c r="AN9641" s="0" t="n">
        <v>60021</v>
      </c>
      <c r="AO9641" s="0" t="n">
        <v>1005</v>
      </c>
      <c r="AP9641" s="0" t="n">
        <v>1005</v>
      </c>
      <c r="AQ9641" s="0" t="n">
        <v>59541</v>
      </c>
      <c r="AR9641" s="0" t="n">
        <v>0</v>
      </c>
      <c r="AU9641" s="0" t="n">
        <v>10011143</v>
      </c>
      <c r="AV9641" s="0" t="n">
        <v>2009</v>
      </c>
      <c r="AW9641" s="0" t="n">
        <v>60021</v>
      </c>
      <c r="AX9641" s="0" t="n">
        <v>205</v>
      </c>
      <c r="AY9641" s="0" t="n">
        <v>205</v>
      </c>
      <c r="AZ9641" s="0" t="n">
        <v>59807</v>
      </c>
      <c r="BA9641" s="0" t="n">
        <v>221859</v>
      </c>
    </row>
    <row r="9642" customFormat="false" ht="13.5" hidden="false" customHeight="false" outlineLevel="0" collapsed="false">
      <c r="AL9642" s="0" t="n">
        <v>10020912</v>
      </c>
      <c r="AM9642" s="0" t="n">
        <v>2009</v>
      </c>
      <c r="AN9642" s="0" t="n">
        <v>60021</v>
      </c>
      <c r="AO9642" s="0" t="n">
        <v>1006</v>
      </c>
      <c r="AP9642" s="0" t="n">
        <v>1006</v>
      </c>
      <c r="AQ9642" s="0" t="n">
        <v>59542</v>
      </c>
      <c r="AR9642" s="0" t="n">
        <v>0</v>
      </c>
      <c r="AU9642" s="0" t="n">
        <v>10011144</v>
      </c>
      <c r="AV9642" s="0" t="n">
        <v>2009</v>
      </c>
      <c r="AW9642" s="0" t="n">
        <v>60021</v>
      </c>
      <c r="AX9642" s="0" t="n">
        <v>206</v>
      </c>
      <c r="AY9642" s="0" t="n">
        <v>206</v>
      </c>
      <c r="AZ9642" s="0" t="n">
        <v>59808</v>
      </c>
      <c r="BA9642" s="0" t="n">
        <v>0</v>
      </c>
    </row>
    <row r="9643" customFormat="false" ht="13.5" hidden="false" customHeight="false" outlineLevel="0" collapsed="false">
      <c r="AL9643" s="0" t="n">
        <v>10020913</v>
      </c>
      <c r="AM9643" s="0" t="n">
        <v>2009</v>
      </c>
      <c r="AN9643" s="0" t="n">
        <v>60021</v>
      </c>
      <c r="AO9643" s="0" t="n">
        <v>1010</v>
      </c>
      <c r="AP9643" s="0" t="n">
        <v>1010</v>
      </c>
      <c r="AQ9643" s="0" t="n">
        <v>59543</v>
      </c>
      <c r="AR9643" s="0" t="n">
        <v>0</v>
      </c>
      <c r="AU9643" s="0" t="n">
        <v>10011145</v>
      </c>
      <c r="AV9643" s="0" t="n">
        <v>2009</v>
      </c>
      <c r="AW9643" s="0" t="n">
        <v>60021</v>
      </c>
      <c r="AX9643" s="0" t="n">
        <v>210</v>
      </c>
      <c r="AY9643" s="0" t="n">
        <v>210</v>
      </c>
      <c r="AZ9643" s="0" t="n">
        <v>59809</v>
      </c>
      <c r="BA9643" s="0" t="n">
        <v>0</v>
      </c>
    </row>
    <row r="9644" customFormat="false" ht="13.5" hidden="false" customHeight="false" outlineLevel="0" collapsed="false">
      <c r="AL9644" s="0" t="n">
        <v>10020914</v>
      </c>
      <c r="AM9644" s="0" t="n">
        <v>2009</v>
      </c>
      <c r="AN9644" s="0" t="n">
        <v>60021</v>
      </c>
      <c r="AO9644" s="0" t="n">
        <v>1015</v>
      </c>
      <c r="AP9644" s="0" t="n">
        <v>1015</v>
      </c>
      <c r="AQ9644" s="0" t="n">
        <v>59544</v>
      </c>
      <c r="AR9644" s="0" t="n">
        <v>0</v>
      </c>
      <c r="AU9644" s="0" t="n">
        <v>10011146</v>
      </c>
      <c r="AV9644" s="0" t="n">
        <v>2009</v>
      </c>
      <c r="AW9644" s="0" t="n">
        <v>60021</v>
      </c>
      <c r="AX9644" s="0" t="n">
        <v>215</v>
      </c>
      <c r="AY9644" s="0" t="n">
        <v>215</v>
      </c>
      <c r="AZ9644" s="0" t="n">
        <v>59810</v>
      </c>
      <c r="BA9644" s="0" t="n">
        <v>22053</v>
      </c>
    </row>
    <row r="9645" customFormat="false" ht="13.5" hidden="false" customHeight="false" outlineLevel="0" collapsed="false">
      <c r="AL9645" s="0" t="n">
        <v>10020915</v>
      </c>
      <c r="AM9645" s="0" t="n">
        <v>2009</v>
      </c>
      <c r="AN9645" s="0" t="n">
        <v>60021</v>
      </c>
      <c r="AO9645" s="0" t="n">
        <v>1020</v>
      </c>
      <c r="AP9645" s="0" t="n">
        <v>1020</v>
      </c>
      <c r="AQ9645" s="0" t="n">
        <v>59545</v>
      </c>
      <c r="AR9645" s="0" t="n">
        <v>0</v>
      </c>
      <c r="AU9645" s="0" t="n">
        <v>10011147</v>
      </c>
      <c r="AV9645" s="0" t="n">
        <v>2009</v>
      </c>
      <c r="AW9645" s="0" t="n">
        <v>60021</v>
      </c>
      <c r="AX9645" s="0" t="n">
        <v>220</v>
      </c>
      <c r="AY9645" s="0" t="n">
        <v>220</v>
      </c>
      <c r="AZ9645" s="0" t="n">
        <v>59811</v>
      </c>
      <c r="BA9645" s="0" t="n">
        <v>0</v>
      </c>
    </row>
    <row r="9646" customFormat="false" ht="13.5" hidden="false" customHeight="false" outlineLevel="0" collapsed="false">
      <c r="AL9646" s="0" t="n">
        <v>10020916</v>
      </c>
      <c r="AM9646" s="0" t="n">
        <v>2009</v>
      </c>
      <c r="AN9646" s="0" t="n">
        <v>60021</v>
      </c>
      <c r="AO9646" s="0" t="n">
        <v>1025</v>
      </c>
      <c r="AP9646" s="0" t="n">
        <v>1025</v>
      </c>
      <c r="AQ9646" s="0" t="n">
        <v>59546</v>
      </c>
      <c r="AR9646" s="0" t="n">
        <v>0</v>
      </c>
      <c r="AU9646" s="0" t="n">
        <v>10011148</v>
      </c>
      <c r="AV9646" s="0" t="n">
        <v>2009</v>
      </c>
      <c r="AW9646" s="0" t="n">
        <v>60021</v>
      </c>
      <c r="AX9646" s="0" t="n">
        <v>225</v>
      </c>
      <c r="AY9646" s="0" t="n">
        <v>225</v>
      </c>
      <c r="AZ9646" s="0" t="n">
        <v>59812</v>
      </c>
      <c r="BA9646" s="0" t="n">
        <v>74541</v>
      </c>
    </row>
    <row r="9647" customFormat="false" ht="13.5" hidden="false" customHeight="false" outlineLevel="0" collapsed="false">
      <c r="AL9647" s="0" t="n">
        <v>10020917</v>
      </c>
      <c r="AM9647" s="0" t="n">
        <v>2009</v>
      </c>
      <c r="AN9647" s="0" t="n">
        <v>60021</v>
      </c>
      <c r="AO9647" s="0" t="n">
        <v>1030</v>
      </c>
      <c r="AP9647" s="0" t="n">
        <v>1030</v>
      </c>
      <c r="AQ9647" s="0" t="n">
        <v>59547</v>
      </c>
      <c r="AR9647" s="0" t="n">
        <v>0</v>
      </c>
      <c r="AU9647" s="0" t="n">
        <v>10011149</v>
      </c>
      <c r="AV9647" s="0" t="n">
        <v>2009</v>
      </c>
      <c r="AW9647" s="0" t="n">
        <v>60021</v>
      </c>
      <c r="AX9647" s="0" t="n">
        <v>230</v>
      </c>
      <c r="AY9647" s="0" t="n">
        <v>230</v>
      </c>
      <c r="AZ9647" s="0" t="n">
        <v>59813</v>
      </c>
      <c r="BA9647" s="0" t="n">
        <v>0</v>
      </c>
    </row>
    <row r="9648" customFormat="false" ht="13.5" hidden="false" customHeight="false" outlineLevel="0" collapsed="false">
      <c r="AL9648" s="0" t="n">
        <v>10020918</v>
      </c>
      <c r="AM9648" s="0" t="n">
        <v>2009</v>
      </c>
      <c r="AN9648" s="0" t="n">
        <v>60021</v>
      </c>
      <c r="AO9648" s="0" t="n">
        <v>1035</v>
      </c>
      <c r="AP9648" s="0" t="n">
        <v>1035</v>
      </c>
      <c r="AQ9648" s="0" t="n">
        <v>59548</v>
      </c>
      <c r="AR9648" s="0" t="n">
        <v>0</v>
      </c>
      <c r="AU9648" s="0" t="n">
        <v>10011150</v>
      </c>
      <c r="AV9648" s="0" t="n">
        <v>2009</v>
      </c>
      <c r="AW9648" s="0" t="n">
        <v>60021</v>
      </c>
      <c r="AX9648" s="0" t="n">
        <v>235</v>
      </c>
      <c r="AY9648" s="0" t="n">
        <v>235</v>
      </c>
      <c r="AZ9648" s="0" t="n">
        <v>59814</v>
      </c>
      <c r="BA9648" s="0" t="n">
        <v>0</v>
      </c>
    </row>
    <row r="9649" customFormat="false" ht="13.5" hidden="false" customHeight="false" outlineLevel="0" collapsed="false">
      <c r="AL9649" s="0" t="n">
        <v>10020919</v>
      </c>
      <c r="AM9649" s="0" t="n">
        <v>2009</v>
      </c>
      <c r="AN9649" s="0" t="n">
        <v>60021</v>
      </c>
      <c r="AO9649" s="0" t="n">
        <v>1040</v>
      </c>
      <c r="AP9649" s="0" t="n">
        <v>1040</v>
      </c>
      <c r="AQ9649" s="0" t="n">
        <v>59549</v>
      </c>
      <c r="AR9649" s="0" t="n">
        <v>0</v>
      </c>
      <c r="AU9649" s="0" t="n">
        <v>10011151</v>
      </c>
      <c r="AV9649" s="0" t="n">
        <v>2009</v>
      </c>
      <c r="AW9649" s="0" t="n">
        <v>60021</v>
      </c>
      <c r="AX9649" s="0" t="n">
        <v>240</v>
      </c>
      <c r="AY9649" s="0" t="n">
        <v>240</v>
      </c>
      <c r="AZ9649" s="0" t="n">
        <v>59815</v>
      </c>
      <c r="BA9649" s="0" t="n">
        <v>0</v>
      </c>
    </row>
    <row r="9650" customFormat="false" ht="13.5" hidden="false" customHeight="false" outlineLevel="0" collapsed="false">
      <c r="AL9650" s="0" t="n">
        <v>10020920</v>
      </c>
      <c r="AM9650" s="0" t="n">
        <v>2009</v>
      </c>
      <c r="AN9650" s="0" t="n">
        <v>60021</v>
      </c>
      <c r="AO9650" s="0" t="n">
        <v>1045</v>
      </c>
      <c r="AP9650" s="0" t="n">
        <v>1045</v>
      </c>
      <c r="AQ9650" s="0" t="n">
        <v>59550</v>
      </c>
      <c r="AR9650" s="0" t="n">
        <v>0</v>
      </c>
      <c r="AU9650" s="0" t="n">
        <v>10011152</v>
      </c>
      <c r="AV9650" s="0" t="n">
        <v>2009</v>
      </c>
      <c r="AW9650" s="0" t="n">
        <v>60021</v>
      </c>
      <c r="AX9650" s="0" t="n">
        <v>245</v>
      </c>
      <c r="AY9650" s="0" t="n">
        <v>245</v>
      </c>
      <c r="AZ9650" s="0" t="n">
        <v>59816</v>
      </c>
      <c r="BA9650" s="0" t="n">
        <v>0</v>
      </c>
    </row>
    <row r="9651" customFormat="false" ht="13.5" hidden="false" customHeight="false" outlineLevel="0" collapsed="false">
      <c r="AL9651" s="0" t="n">
        <v>10020921</v>
      </c>
      <c r="AM9651" s="0" t="n">
        <v>2009</v>
      </c>
      <c r="AN9651" s="0" t="n">
        <v>60021</v>
      </c>
      <c r="AO9651" s="0" t="n">
        <v>1096</v>
      </c>
      <c r="AP9651" s="0" t="n">
        <v>1096</v>
      </c>
      <c r="AQ9651" s="0" t="n">
        <v>59551</v>
      </c>
      <c r="AR9651" s="0" t="n">
        <v>0</v>
      </c>
      <c r="AU9651" s="0" t="n">
        <v>10011153</v>
      </c>
      <c r="AV9651" s="0" t="n">
        <v>2009</v>
      </c>
      <c r="AW9651" s="0" t="n">
        <v>60021</v>
      </c>
      <c r="AX9651" s="0" t="n">
        <v>296</v>
      </c>
      <c r="AY9651" s="0" t="n">
        <v>296</v>
      </c>
      <c r="AZ9651" s="0" t="n">
        <v>744619</v>
      </c>
      <c r="BA9651" s="0" t="n">
        <v>303</v>
      </c>
    </row>
    <row r="9652" customFormat="false" ht="13.5" hidden="false" customHeight="false" outlineLevel="0" collapsed="false">
      <c r="AL9652" s="0" t="n">
        <v>10020922</v>
      </c>
      <c r="AM9652" s="0" t="n">
        <v>2009</v>
      </c>
      <c r="AN9652" s="0" t="n">
        <v>60021</v>
      </c>
      <c r="AO9652" s="0" t="n">
        <v>1097</v>
      </c>
      <c r="AP9652" s="0" t="n">
        <v>1097</v>
      </c>
      <c r="AQ9652" s="0" t="n">
        <v>59552</v>
      </c>
      <c r="AR9652" s="0" t="n">
        <v>0</v>
      </c>
      <c r="AU9652" s="0" t="n">
        <v>10011154</v>
      </c>
      <c r="AV9652" s="0" t="n">
        <v>2009</v>
      </c>
      <c r="AW9652" s="0" t="n">
        <v>60021</v>
      </c>
      <c r="AX9652" s="0" t="n">
        <v>297</v>
      </c>
      <c r="AY9652" s="0" t="n">
        <v>297</v>
      </c>
      <c r="AZ9652" s="0" t="n">
        <v>59818</v>
      </c>
      <c r="BA9652" s="0" t="n">
        <v>0</v>
      </c>
    </row>
    <row r="9653" customFormat="false" ht="13.5" hidden="false" customHeight="false" outlineLevel="0" collapsed="false">
      <c r="AL9653" s="0" t="n">
        <v>10020923</v>
      </c>
      <c r="AM9653" s="0" t="n">
        <v>2009</v>
      </c>
      <c r="AN9653" s="0" t="n">
        <v>60021</v>
      </c>
      <c r="AO9653" s="0" t="n">
        <v>1098</v>
      </c>
      <c r="AP9653" s="0" t="n">
        <v>1098</v>
      </c>
      <c r="AQ9653" s="0" t="n">
        <v>59553</v>
      </c>
      <c r="AR9653" s="0" t="n">
        <v>0</v>
      </c>
      <c r="AU9653" s="0" t="n">
        <v>10011155</v>
      </c>
      <c r="AV9653" s="0" t="n">
        <v>2009</v>
      </c>
      <c r="AW9653" s="0" t="n">
        <v>60021</v>
      </c>
      <c r="AX9653" s="0" t="n">
        <v>298</v>
      </c>
      <c r="AY9653" s="0" t="n">
        <v>298</v>
      </c>
      <c r="AZ9653" s="0" t="n">
        <v>59819</v>
      </c>
      <c r="BA9653" s="0" t="n">
        <v>0</v>
      </c>
    </row>
    <row r="9654" customFormat="false" ht="13.5" hidden="false" customHeight="false" outlineLevel="0" collapsed="false">
      <c r="AL9654" s="0" t="n">
        <v>10020924</v>
      </c>
      <c r="AM9654" s="0" t="n">
        <v>2009</v>
      </c>
      <c r="AN9654" s="0" t="n">
        <v>60021</v>
      </c>
      <c r="AO9654" s="0" t="n">
        <v>1099</v>
      </c>
      <c r="AP9654" s="0" t="n">
        <v>1099</v>
      </c>
      <c r="AQ9654" s="0" t="n">
        <v>59554</v>
      </c>
      <c r="AR9654" s="0" t="n">
        <v>0</v>
      </c>
      <c r="AU9654" s="0" t="n">
        <v>10011156</v>
      </c>
      <c r="AV9654" s="0" t="n">
        <v>2009</v>
      </c>
      <c r="AW9654" s="0" t="n">
        <v>60021</v>
      </c>
      <c r="AX9654" s="0" t="n">
        <v>299</v>
      </c>
      <c r="AY9654" s="0" t="n">
        <v>299</v>
      </c>
      <c r="AZ9654" s="0" t="n">
        <v>59820</v>
      </c>
      <c r="BA9654" s="0" t="n">
        <v>318756</v>
      </c>
    </row>
    <row r="9655" customFormat="false" ht="13.5" hidden="false" customHeight="false" outlineLevel="0" collapsed="false">
      <c r="AL9655" s="0" t="n">
        <v>10020925</v>
      </c>
      <c r="AM9655" s="0" t="n">
        <v>2009</v>
      </c>
      <c r="AN9655" s="0" t="n">
        <v>60021</v>
      </c>
      <c r="AO9655" s="0" t="n">
        <v>1210</v>
      </c>
      <c r="AP9655" s="0" t="n">
        <v>1210</v>
      </c>
      <c r="AQ9655" s="0" t="n">
        <v>59555</v>
      </c>
      <c r="AR9655" s="0" t="n">
        <v>0</v>
      </c>
      <c r="AU9655" s="0" t="n">
        <v>10011157</v>
      </c>
      <c r="AV9655" s="0" t="n">
        <v>2009</v>
      </c>
      <c r="AW9655" s="0" t="n">
        <v>60021</v>
      </c>
      <c r="AX9655" s="0" t="n">
        <v>410</v>
      </c>
      <c r="AY9655" s="0" t="n">
        <v>410</v>
      </c>
      <c r="AZ9655" s="0" t="n">
        <v>59821</v>
      </c>
      <c r="BA9655" s="0" t="n">
        <v>0</v>
      </c>
    </row>
    <row r="9656" customFormat="false" ht="13.5" hidden="false" customHeight="false" outlineLevel="0" collapsed="false">
      <c r="AL9656" s="0" t="n">
        <v>10020926</v>
      </c>
      <c r="AM9656" s="0" t="n">
        <v>2009</v>
      </c>
      <c r="AN9656" s="0" t="n">
        <v>60021</v>
      </c>
      <c r="AO9656" s="0" t="n">
        <v>1220</v>
      </c>
      <c r="AP9656" s="0" t="n">
        <v>1220</v>
      </c>
      <c r="AQ9656" s="0" t="n">
        <v>59556</v>
      </c>
      <c r="AR9656" s="0" t="n">
        <v>0</v>
      </c>
      <c r="AU9656" s="0" t="n">
        <v>10011158</v>
      </c>
      <c r="AV9656" s="0" t="n">
        <v>2009</v>
      </c>
      <c r="AW9656" s="0" t="n">
        <v>60021</v>
      </c>
      <c r="AX9656" s="0" t="n">
        <v>420</v>
      </c>
      <c r="AY9656" s="0" t="n">
        <v>420</v>
      </c>
      <c r="AZ9656" s="0" t="n">
        <v>59822</v>
      </c>
      <c r="BA9656" s="0" t="n">
        <v>252887</v>
      </c>
    </row>
    <row r="9657" customFormat="false" ht="13.5" hidden="false" customHeight="false" outlineLevel="0" collapsed="false">
      <c r="AL9657" s="0" t="n">
        <v>10020927</v>
      </c>
      <c r="AM9657" s="0" t="n">
        <v>2009</v>
      </c>
      <c r="AN9657" s="0" t="n">
        <v>60021</v>
      </c>
      <c r="AO9657" s="0" t="n">
        <v>1230</v>
      </c>
      <c r="AP9657" s="0" t="n">
        <v>1230</v>
      </c>
      <c r="AQ9657" s="0" t="n">
        <v>59557</v>
      </c>
      <c r="AR9657" s="0" t="n">
        <v>0</v>
      </c>
      <c r="AU9657" s="0" t="n">
        <v>10011159</v>
      </c>
      <c r="AV9657" s="0" t="n">
        <v>2009</v>
      </c>
      <c r="AW9657" s="0" t="n">
        <v>60021</v>
      </c>
      <c r="AX9657" s="0" t="n">
        <v>430</v>
      </c>
      <c r="AY9657" s="0" t="n">
        <v>430</v>
      </c>
      <c r="AZ9657" s="0" t="n">
        <v>59823</v>
      </c>
      <c r="BA9657" s="0" t="n">
        <v>340278</v>
      </c>
    </row>
    <row r="9658" customFormat="false" ht="13.5" hidden="false" customHeight="false" outlineLevel="0" collapsed="false">
      <c r="AL9658" s="0" t="n">
        <v>10020928</v>
      </c>
      <c r="AM9658" s="0" t="n">
        <v>2009</v>
      </c>
      <c r="AN9658" s="0" t="n">
        <v>60021</v>
      </c>
      <c r="AO9658" s="0" t="n">
        <v>1240</v>
      </c>
      <c r="AP9658" s="0" t="n">
        <v>1240</v>
      </c>
      <c r="AQ9658" s="0" t="n">
        <v>59558</v>
      </c>
      <c r="AR9658" s="0" t="n">
        <v>0</v>
      </c>
      <c r="AU9658" s="0" t="n">
        <v>10011160</v>
      </c>
      <c r="AV9658" s="0" t="n">
        <v>2009</v>
      </c>
      <c r="AW9658" s="0" t="n">
        <v>60021</v>
      </c>
      <c r="AX9658" s="0" t="n">
        <v>440</v>
      </c>
      <c r="AY9658" s="0" t="n">
        <v>440</v>
      </c>
      <c r="AZ9658" s="0" t="n">
        <v>59824</v>
      </c>
      <c r="BA9658" s="0" t="n">
        <v>57566</v>
      </c>
    </row>
    <row r="9659" customFormat="false" ht="13.5" hidden="false" customHeight="false" outlineLevel="0" collapsed="false">
      <c r="AL9659" s="0" t="n">
        <v>10020929</v>
      </c>
      <c r="AM9659" s="0" t="n">
        <v>2009</v>
      </c>
      <c r="AN9659" s="0" t="n">
        <v>60021</v>
      </c>
      <c r="AO9659" s="0" t="n">
        <v>1297</v>
      </c>
      <c r="AP9659" s="0" t="n">
        <v>1297</v>
      </c>
      <c r="AQ9659" s="0" t="n">
        <v>59559</v>
      </c>
      <c r="AR9659" s="0" t="n">
        <v>0</v>
      </c>
      <c r="AU9659" s="0" t="n">
        <v>10011161</v>
      </c>
      <c r="AV9659" s="0" t="n">
        <v>2009</v>
      </c>
      <c r="AW9659" s="0" t="n">
        <v>60021</v>
      </c>
      <c r="AX9659" s="0" t="n">
        <v>497</v>
      </c>
      <c r="AY9659" s="0" t="n">
        <v>497</v>
      </c>
      <c r="AZ9659" s="0" t="n">
        <v>59825</v>
      </c>
      <c r="BA9659" s="0" t="n">
        <v>0</v>
      </c>
    </row>
    <row r="9660" customFormat="false" ht="13.5" hidden="false" customHeight="false" outlineLevel="0" collapsed="false">
      <c r="AL9660" s="0" t="n">
        <v>10020930</v>
      </c>
      <c r="AM9660" s="0" t="n">
        <v>2009</v>
      </c>
      <c r="AN9660" s="0" t="n">
        <v>60021</v>
      </c>
      <c r="AO9660" s="0" t="n">
        <v>1298</v>
      </c>
      <c r="AP9660" s="0" t="n">
        <v>1298</v>
      </c>
      <c r="AQ9660" s="0" t="n">
        <v>59560</v>
      </c>
      <c r="AR9660" s="0" t="n">
        <v>0</v>
      </c>
      <c r="AU9660" s="0" t="n">
        <v>10011162</v>
      </c>
      <c r="AV9660" s="0" t="n">
        <v>2009</v>
      </c>
      <c r="AW9660" s="0" t="n">
        <v>60021</v>
      </c>
      <c r="AX9660" s="0" t="n">
        <v>498</v>
      </c>
      <c r="AY9660" s="0" t="n">
        <v>498</v>
      </c>
      <c r="AZ9660" s="0" t="n">
        <v>59826</v>
      </c>
      <c r="BA9660" s="0" t="n">
        <v>0</v>
      </c>
    </row>
    <row r="9661" customFormat="false" ht="13.5" hidden="false" customHeight="false" outlineLevel="0" collapsed="false">
      <c r="AL9661" s="0" t="n">
        <v>10020931</v>
      </c>
      <c r="AM9661" s="0" t="n">
        <v>2009</v>
      </c>
      <c r="AN9661" s="0" t="n">
        <v>60021</v>
      </c>
      <c r="AO9661" s="0" t="n">
        <v>1299</v>
      </c>
      <c r="AP9661" s="0" t="n">
        <v>1299</v>
      </c>
      <c r="AQ9661" s="0" t="n">
        <v>59561</v>
      </c>
      <c r="AR9661" s="0" t="n">
        <v>0</v>
      </c>
      <c r="AU9661" s="0" t="n">
        <v>10011163</v>
      </c>
      <c r="AV9661" s="0" t="n">
        <v>2009</v>
      </c>
      <c r="AW9661" s="0" t="n">
        <v>60021</v>
      </c>
      <c r="AX9661" s="0" t="n">
        <v>499</v>
      </c>
      <c r="AY9661" s="0" t="n">
        <v>499</v>
      </c>
      <c r="AZ9661" s="0" t="n">
        <v>59827</v>
      </c>
      <c r="BA9661" s="0" t="n">
        <v>650731</v>
      </c>
    </row>
    <row r="9662" customFormat="false" ht="13.5" hidden="false" customHeight="false" outlineLevel="0" collapsed="false">
      <c r="AL9662" s="0" t="n">
        <v>10020932</v>
      </c>
      <c r="AM9662" s="0" t="n">
        <v>2009</v>
      </c>
      <c r="AN9662" s="0" t="n">
        <v>60021</v>
      </c>
      <c r="AO9662" s="0" t="n">
        <v>9920</v>
      </c>
      <c r="AP9662" s="0" t="n">
        <v>1301</v>
      </c>
      <c r="AQ9662" s="0" t="n">
        <v>59562</v>
      </c>
      <c r="AR9662" s="0" t="n">
        <v>0</v>
      </c>
      <c r="AU9662" s="0" t="n">
        <v>10011164</v>
      </c>
      <c r="AV9662" s="0" t="n">
        <v>2009</v>
      </c>
      <c r="AW9662" s="0" t="n">
        <v>60021</v>
      </c>
      <c r="AX9662" s="0" t="n">
        <v>9910</v>
      </c>
      <c r="AY9662" s="0" t="n">
        <v>501</v>
      </c>
      <c r="AZ9662" s="0" t="n">
        <v>59828</v>
      </c>
      <c r="BA9662" s="0" t="n">
        <v>-331975</v>
      </c>
    </row>
    <row r="9663" customFormat="false" ht="13.5" hidden="false" customHeight="false" outlineLevel="0" collapsed="false">
      <c r="AL9663" s="0" t="n">
        <v>10020933</v>
      </c>
      <c r="AM9663" s="0" t="n">
        <v>2009</v>
      </c>
      <c r="AN9663" s="0" t="n">
        <v>60025</v>
      </c>
      <c r="AO9663" s="0" t="n">
        <v>1005</v>
      </c>
      <c r="AP9663" s="0" t="n">
        <v>1005</v>
      </c>
      <c r="AQ9663" s="0" t="n">
        <v>59541</v>
      </c>
      <c r="AR9663" s="0" t="n">
        <v>1838492</v>
      </c>
      <c r="AU9663" s="0" t="n">
        <v>10011165</v>
      </c>
      <c r="AV9663" s="0" t="n">
        <v>2009</v>
      </c>
      <c r="AW9663" s="0" t="n">
        <v>60025</v>
      </c>
      <c r="AX9663" s="0" t="n">
        <v>205</v>
      </c>
      <c r="AY9663" s="0" t="n">
        <v>205</v>
      </c>
      <c r="AZ9663" s="0" t="n">
        <v>59807</v>
      </c>
      <c r="BA9663" s="0" t="n">
        <v>1841202</v>
      </c>
    </row>
    <row r="9664" customFormat="false" ht="13.5" hidden="false" customHeight="false" outlineLevel="0" collapsed="false">
      <c r="AL9664" s="0" t="n">
        <v>10020934</v>
      </c>
      <c r="AM9664" s="0" t="n">
        <v>2009</v>
      </c>
      <c r="AN9664" s="0" t="n">
        <v>60025</v>
      </c>
      <c r="AO9664" s="0" t="n">
        <v>1006</v>
      </c>
      <c r="AP9664" s="0" t="n">
        <v>1006</v>
      </c>
      <c r="AQ9664" s="0" t="n">
        <v>59542</v>
      </c>
      <c r="AR9664" s="0" t="n">
        <v>0</v>
      </c>
      <c r="AU9664" s="0" t="n">
        <v>10011166</v>
      </c>
      <c r="AV9664" s="0" t="n">
        <v>2009</v>
      </c>
      <c r="AW9664" s="0" t="n">
        <v>60025</v>
      </c>
      <c r="AX9664" s="0" t="n">
        <v>206</v>
      </c>
      <c r="AY9664" s="0" t="n">
        <v>206</v>
      </c>
      <c r="AZ9664" s="0" t="n">
        <v>59808</v>
      </c>
      <c r="BA9664" s="0" t="n">
        <v>0</v>
      </c>
    </row>
    <row r="9665" customFormat="false" ht="13.5" hidden="false" customHeight="false" outlineLevel="0" collapsed="false">
      <c r="AL9665" s="0" t="n">
        <v>10020935</v>
      </c>
      <c r="AM9665" s="0" t="n">
        <v>2009</v>
      </c>
      <c r="AN9665" s="0" t="n">
        <v>60025</v>
      </c>
      <c r="AO9665" s="0" t="n">
        <v>1010</v>
      </c>
      <c r="AP9665" s="0" t="n">
        <v>1010</v>
      </c>
      <c r="AQ9665" s="0" t="n">
        <v>59543</v>
      </c>
      <c r="AR9665" s="0" t="n">
        <v>0</v>
      </c>
      <c r="AU9665" s="0" t="n">
        <v>10011167</v>
      </c>
      <c r="AV9665" s="0" t="n">
        <v>2009</v>
      </c>
      <c r="AW9665" s="0" t="n">
        <v>60025</v>
      </c>
      <c r="AX9665" s="0" t="n">
        <v>210</v>
      </c>
      <c r="AY9665" s="0" t="n">
        <v>210</v>
      </c>
      <c r="AZ9665" s="0" t="n">
        <v>59809</v>
      </c>
      <c r="BA9665" s="0" t="n">
        <v>0</v>
      </c>
    </row>
    <row r="9666" customFormat="false" ht="13.5" hidden="false" customHeight="false" outlineLevel="0" collapsed="false">
      <c r="AL9666" s="0" t="n">
        <v>10020936</v>
      </c>
      <c r="AM9666" s="0" t="n">
        <v>2009</v>
      </c>
      <c r="AN9666" s="0" t="n">
        <v>60025</v>
      </c>
      <c r="AO9666" s="0" t="n">
        <v>1015</v>
      </c>
      <c r="AP9666" s="0" t="n">
        <v>1015</v>
      </c>
      <c r="AQ9666" s="0" t="n">
        <v>59544</v>
      </c>
      <c r="AR9666" s="0" t="n">
        <v>0</v>
      </c>
      <c r="AU9666" s="0" t="n">
        <v>10011168</v>
      </c>
      <c r="AV9666" s="0" t="n">
        <v>2009</v>
      </c>
      <c r="AW9666" s="0" t="n">
        <v>60025</v>
      </c>
      <c r="AX9666" s="0" t="n">
        <v>215</v>
      </c>
      <c r="AY9666" s="0" t="n">
        <v>215</v>
      </c>
      <c r="AZ9666" s="0" t="n">
        <v>59810</v>
      </c>
      <c r="BA9666" s="0" t="n">
        <v>0</v>
      </c>
    </row>
    <row r="9667" customFormat="false" ht="13.5" hidden="false" customHeight="false" outlineLevel="0" collapsed="false">
      <c r="AL9667" s="0" t="n">
        <v>10020937</v>
      </c>
      <c r="AM9667" s="0" t="n">
        <v>2009</v>
      </c>
      <c r="AN9667" s="0" t="n">
        <v>60025</v>
      </c>
      <c r="AO9667" s="0" t="n">
        <v>1020</v>
      </c>
      <c r="AP9667" s="0" t="n">
        <v>1020</v>
      </c>
      <c r="AQ9667" s="0" t="n">
        <v>59545</v>
      </c>
      <c r="AR9667" s="0" t="n">
        <v>0</v>
      </c>
      <c r="AU9667" s="0" t="n">
        <v>10011169</v>
      </c>
      <c r="AV9667" s="0" t="n">
        <v>2009</v>
      </c>
      <c r="AW9667" s="0" t="n">
        <v>60025</v>
      </c>
      <c r="AX9667" s="0" t="n">
        <v>220</v>
      </c>
      <c r="AY9667" s="0" t="n">
        <v>220</v>
      </c>
      <c r="AZ9667" s="0" t="n">
        <v>59811</v>
      </c>
      <c r="BA9667" s="0" t="n">
        <v>0</v>
      </c>
    </row>
    <row r="9668" customFormat="false" ht="13.5" hidden="false" customHeight="false" outlineLevel="0" collapsed="false">
      <c r="AL9668" s="0" t="n">
        <v>10020938</v>
      </c>
      <c r="AM9668" s="0" t="n">
        <v>2009</v>
      </c>
      <c r="AN9668" s="0" t="n">
        <v>60025</v>
      </c>
      <c r="AO9668" s="0" t="n">
        <v>1025</v>
      </c>
      <c r="AP9668" s="0" t="n">
        <v>1025</v>
      </c>
      <c r="AQ9668" s="0" t="n">
        <v>59546</v>
      </c>
      <c r="AR9668" s="0" t="n">
        <v>0</v>
      </c>
      <c r="AU9668" s="0" t="n">
        <v>10011170</v>
      </c>
      <c r="AV9668" s="0" t="n">
        <v>2009</v>
      </c>
      <c r="AW9668" s="0" t="n">
        <v>60025</v>
      </c>
      <c r="AX9668" s="0" t="n">
        <v>225</v>
      </c>
      <c r="AY9668" s="0" t="n">
        <v>225</v>
      </c>
      <c r="AZ9668" s="0" t="n">
        <v>59812</v>
      </c>
      <c r="BA9668" s="0" t="n">
        <v>0</v>
      </c>
    </row>
    <row r="9669" customFormat="false" ht="13.5" hidden="false" customHeight="false" outlineLevel="0" collapsed="false">
      <c r="AL9669" s="0" t="n">
        <v>10020939</v>
      </c>
      <c r="AM9669" s="0" t="n">
        <v>2009</v>
      </c>
      <c r="AN9669" s="0" t="n">
        <v>60025</v>
      </c>
      <c r="AO9669" s="0" t="n">
        <v>1030</v>
      </c>
      <c r="AP9669" s="0" t="n">
        <v>1030</v>
      </c>
      <c r="AQ9669" s="0" t="n">
        <v>59547</v>
      </c>
      <c r="AR9669" s="0" t="n">
        <v>0</v>
      </c>
      <c r="AU9669" s="0" t="n">
        <v>10011171</v>
      </c>
      <c r="AV9669" s="0" t="n">
        <v>2009</v>
      </c>
      <c r="AW9669" s="0" t="n">
        <v>60025</v>
      </c>
      <c r="AX9669" s="0" t="n">
        <v>230</v>
      </c>
      <c r="AY9669" s="0" t="n">
        <v>230</v>
      </c>
      <c r="AZ9669" s="0" t="n">
        <v>59813</v>
      </c>
      <c r="BA9669" s="0" t="n">
        <v>0</v>
      </c>
    </row>
    <row r="9670" customFormat="false" ht="13.5" hidden="false" customHeight="false" outlineLevel="0" collapsed="false">
      <c r="AL9670" s="0" t="n">
        <v>10020940</v>
      </c>
      <c r="AM9670" s="0" t="n">
        <v>2009</v>
      </c>
      <c r="AN9670" s="0" t="n">
        <v>60025</v>
      </c>
      <c r="AO9670" s="0" t="n">
        <v>1035</v>
      </c>
      <c r="AP9670" s="0" t="n">
        <v>1035</v>
      </c>
      <c r="AQ9670" s="0" t="n">
        <v>59548</v>
      </c>
      <c r="AR9670" s="0" t="n">
        <v>0</v>
      </c>
      <c r="AU9670" s="0" t="n">
        <v>10011172</v>
      </c>
      <c r="AV9670" s="0" t="n">
        <v>2009</v>
      </c>
      <c r="AW9670" s="0" t="n">
        <v>60025</v>
      </c>
      <c r="AX9670" s="0" t="n">
        <v>235</v>
      </c>
      <c r="AY9670" s="0" t="n">
        <v>235</v>
      </c>
      <c r="AZ9670" s="0" t="n">
        <v>59814</v>
      </c>
      <c r="BA9670" s="0" t="n">
        <v>0</v>
      </c>
    </row>
    <row r="9671" customFormat="false" ht="13.5" hidden="false" customHeight="false" outlineLevel="0" collapsed="false">
      <c r="AL9671" s="0" t="n">
        <v>10020941</v>
      </c>
      <c r="AM9671" s="0" t="n">
        <v>2009</v>
      </c>
      <c r="AN9671" s="0" t="n">
        <v>60025</v>
      </c>
      <c r="AO9671" s="0" t="n">
        <v>1040</v>
      </c>
      <c r="AP9671" s="0" t="n">
        <v>1040</v>
      </c>
      <c r="AQ9671" s="0" t="n">
        <v>59549</v>
      </c>
      <c r="AR9671" s="0" t="n">
        <v>532757</v>
      </c>
      <c r="AU9671" s="0" t="n">
        <v>10011173</v>
      </c>
      <c r="AV9671" s="0" t="n">
        <v>2009</v>
      </c>
      <c r="AW9671" s="0" t="n">
        <v>60025</v>
      </c>
      <c r="AX9671" s="0" t="n">
        <v>240</v>
      </c>
      <c r="AY9671" s="0" t="n">
        <v>240</v>
      </c>
      <c r="AZ9671" s="0" t="n">
        <v>59815</v>
      </c>
      <c r="BA9671" s="0" t="n">
        <v>0</v>
      </c>
    </row>
    <row r="9672" customFormat="false" ht="13.5" hidden="false" customHeight="false" outlineLevel="0" collapsed="false">
      <c r="AL9672" s="0" t="n">
        <v>10020942</v>
      </c>
      <c r="AM9672" s="0" t="n">
        <v>2009</v>
      </c>
      <c r="AN9672" s="0" t="n">
        <v>60025</v>
      </c>
      <c r="AO9672" s="0" t="n">
        <v>1045</v>
      </c>
      <c r="AP9672" s="0" t="n">
        <v>1045</v>
      </c>
      <c r="AQ9672" s="0" t="n">
        <v>59550</v>
      </c>
      <c r="AR9672" s="0" t="n">
        <v>0</v>
      </c>
      <c r="AU9672" s="0" t="n">
        <v>10011174</v>
      </c>
      <c r="AV9672" s="0" t="n">
        <v>2009</v>
      </c>
      <c r="AW9672" s="0" t="n">
        <v>60025</v>
      </c>
      <c r="AX9672" s="0" t="n">
        <v>245</v>
      </c>
      <c r="AY9672" s="0" t="n">
        <v>245</v>
      </c>
      <c r="AZ9672" s="0" t="n">
        <v>59816</v>
      </c>
      <c r="BA9672" s="0" t="n">
        <v>0</v>
      </c>
    </row>
    <row r="9673" customFormat="false" ht="13.5" hidden="false" customHeight="false" outlineLevel="0" collapsed="false">
      <c r="AL9673" s="0" t="n">
        <v>10020943</v>
      </c>
      <c r="AM9673" s="0" t="n">
        <v>2009</v>
      </c>
      <c r="AN9673" s="0" t="n">
        <v>60025</v>
      </c>
      <c r="AO9673" s="0" t="n">
        <v>1096</v>
      </c>
      <c r="AP9673" s="0" t="n">
        <v>1096</v>
      </c>
      <c r="AQ9673" s="0" t="n">
        <v>845302</v>
      </c>
      <c r="AR9673" s="0" t="n">
        <v>160000</v>
      </c>
      <c r="AU9673" s="0" t="n">
        <v>10011175</v>
      </c>
      <c r="AV9673" s="0" t="n">
        <v>2009</v>
      </c>
      <c r="AW9673" s="0" t="n">
        <v>60025</v>
      </c>
      <c r="AX9673" s="0" t="n">
        <v>296</v>
      </c>
      <c r="AY9673" s="0" t="n">
        <v>296</v>
      </c>
      <c r="AZ9673" s="0" t="n">
        <v>845296</v>
      </c>
      <c r="BA9673" s="0" t="n">
        <v>31984</v>
      </c>
    </row>
    <row r="9674" customFormat="false" ht="13.5" hidden="false" customHeight="false" outlineLevel="0" collapsed="false">
      <c r="AL9674" s="0" t="n">
        <v>10020944</v>
      </c>
      <c r="AM9674" s="0" t="n">
        <v>2009</v>
      </c>
      <c r="AN9674" s="0" t="n">
        <v>60025</v>
      </c>
      <c r="AO9674" s="0" t="n">
        <v>1097</v>
      </c>
      <c r="AP9674" s="0" t="n">
        <v>1097</v>
      </c>
      <c r="AQ9674" s="0" t="n">
        <v>59552</v>
      </c>
      <c r="AR9674" s="0" t="n">
        <v>0</v>
      </c>
      <c r="AU9674" s="0" t="n">
        <v>10011176</v>
      </c>
      <c r="AV9674" s="0" t="n">
        <v>2009</v>
      </c>
      <c r="AW9674" s="0" t="n">
        <v>60025</v>
      </c>
      <c r="AX9674" s="0" t="n">
        <v>297</v>
      </c>
      <c r="AY9674" s="0" t="n">
        <v>297</v>
      </c>
      <c r="AZ9674" s="0" t="n">
        <v>845298</v>
      </c>
      <c r="BA9674" s="0" t="n">
        <v>6849</v>
      </c>
    </row>
    <row r="9675" customFormat="false" ht="13.5" hidden="false" customHeight="false" outlineLevel="0" collapsed="false">
      <c r="AL9675" s="0" t="n">
        <v>10020945</v>
      </c>
      <c r="AM9675" s="0" t="n">
        <v>2009</v>
      </c>
      <c r="AN9675" s="0" t="n">
        <v>60025</v>
      </c>
      <c r="AO9675" s="0" t="n">
        <v>1098</v>
      </c>
      <c r="AP9675" s="0" t="n">
        <v>1098</v>
      </c>
      <c r="AQ9675" s="0" t="n">
        <v>59553</v>
      </c>
      <c r="AR9675" s="0" t="n">
        <v>0</v>
      </c>
      <c r="AU9675" s="0" t="n">
        <v>10011177</v>
      </c>
      <c r="AV9675" s="0" t="n">
        <v>2009</v>
      </c>
      <c r="AW9675" s="0" t="n">
        <v>60025</v>
      </c>
      <c r="AX9675" s="0" t="n">
        <v>298</v>
      </c>
      <c r="AY9675" s="0" t="n">
        <v>298</v>
      </c>
      <c r="AZ9675" s="0" t="n">
        <v>59819</v>
      </c>
      <c r="BA9675" s="0" t="n">
        <v>0</v>
      </c>
    </row>
    <row r="9676" customFormat="false" ht="13.5" hidden="false" customHeight="false" outlineLevel="0" collapsed="false">
      <c r="AL9676" s="0" t="n">
        <v>10020946</v>
      </c>
      <c r="AM9676" s="0" t="n">
        <v>2009</v>
      </c>
      <c r="AN9676" s="0" t="n">
        <v>60025</v>
      </c>
      <c r="AO9676" s="0" t="n">
        <v>1099</v>
      </c>
      <c r="AP9676" s="0" t="n">
        <v>1099</v>
      </c>
      <c r="AQ9676" s="0" t="n">
        <v>59554</v>
      </c>
      <c r="AR9676" s="0" t="n">
        <v>2531249</v>
      </c>
      <c r="AU9676" s="0" t="n">
        <v>10011178</v>
      </c>
      <c r="AV9676" s="0" t="n">
        <v>2009</v>
      </c>
      <c r="AW9676" s="0" t="n">
        <v>60025</v>
      </c>
      <c r="AX9676" s="0" t="n">
        <v>299</v>
      </c>
      <c r="AY9676" s="0" t="n">
        <v>299</v>
      </c>
      <c r="AZ9676" s="0" t="n">
        <v>59820</v>
      </c>
      <c r="BA9676" s="0" t="n">
        <v>1880035</v>
      </c>
    </row>
    <row r="9677" customFormat="false" ht="13.5" hidden="false" customHeight="false" outlineLevel="0" collapsed="false">
      <c r="AL9677" s="0" t="n">
        <v>10020947</v>
      </c>
      <c r="AM9677" s="0" t="n">
        <v>2009</v>
      </c>
      <c r="AN9677" s="0" t="n">
        <v>60025</v>
      </c>
      <c r="AO9677" s="0" t="n">
        <v>1210</v>
      </c>
      <c r="AP9677" s="0" t="n">
        <v>1210</v>
      </c>
      <c r="AQ9677" s="0" t="n">
        <v>59555</v>
      </c>
      <c r="AR9677" s="0" t="n">
        <v>41904</v>
      </c>
      <c r="AU9677" s="0" t="n">
        <v>10011179</v>
      </c>
      <c r="AV9677" s="0" t="n">
        <v>2009</v>
      </c>
      <c r="AW9677" s="0" t="n">
        <v>60025</v>
      </c>
      <c r="AX9677" s="0" t="n">
        <v>410</v>
      </c>
      <c r="AY9677" s="0" t="n">
        <v>410</v>
      </c>
      <c r="AZ9677" s="0" t="n">
        <v>59821</v>
      </c>
      <c r="BA9677" s="0" t="n">
        <v>358583</v>
      </c>
    </row>
    <row r="9678" customFormat="false" ht="13.5" hidden="false" customHeight="false" outlineLevel="0" collapsed="false">
      <c r="AL9678" s="0" t="n">
        <v>10020948</v>
      </c>
      <c r="AM9678" s="0" t="n">
        <v>2009</v>
      </c>
      <c r="AN9678" s="0" t="n">
        <v>60025</v>
      </c>
      <c r="AO9678" s="0" t="n">
        <v>1220</v>
      </c>
      <c r="AP9678" s="0" t="n">
        <v>1220</v>
      </c>
      <c r="AQ9678" s="0" t="n">
        <v>59556</v>
      </c>
      <c r="AR9678" s="0" t="n">
        <v>1288958</v>
      </c>
      <c r="AU9678" s="0" t="n">
        <v>10011180</v>
      </c>
      <c r="AV9678" s="0" t="n">
        <v>2009</v>
      </c>
      <c r="AW9678" s="0" t="n">
        <v>60025</v>
      </c>
      <c r="AX9678" s="0" t="n">
        <v>420</v>
      </c>
      <c r="AY9678" s="0" t="n">
        <v>420</v>
      </c>
      <c r="AZ9678" s="0" t="n">
        <v>59822</v>
      </c>
      <c r="BA9678" s="0" t="n">
        <v>1278581</v>
      </c>
    </row>
    <row r="9679" customFormat="false" ht="13.5" hidden="false" customHeight="false" outlineLevel="0" collapsed="false">
      <c r="AL9679" s="0" t="n">
        <v>10020949</v>
      </c>
      <c r="AM9679" s="0" t="n">
        <v>2009</v>
      </c>
      <c r="AN9679" s="0" t="n">
        <v>60025</v>
      </c>
      <c r="AO9679" s="0" t="n">
        <v>1230</v>
      </c>
      <c r="AP9679" s="0" t="n">
        <v>1230</v>
      </c>
      <c r="AQ9679" s="0" t="n">
        <v>59557</v>
      </c>
      <c r="AR9679" s="0" t="n">
        <v>154377</v>
      </c>
      <c r="AU9679" s="0" t="n">
        <v>10011181</v>
      </c>
      <c r="AV9679" s="0" t="n">
        <v>2009</v>
      </c>
      <c r="AW9679" s="0" t="n">
        <v>60025</v>
      </c>
      <c r="AX9679" s="0" t="n">
        <v>430</v>
      </c>
      <c r="AY9679" s="0" t="n">
        <v>430</v>
      </c>
      <c r="AZ9679" s="0" t="n">
        <v>59823</v>
      </c>
      <c r="BA9679" s="0" t="n">
        <v>234218</v>
      </c>
    </row>
    <row r="9680" customFormat="false" ht="13.5" hidden="false" customHeight="false" outlineLevel="0" collapsed="false">
      <c r="AL9680" s="0" t="n">
        <v>10020950</v>
      </c>
      <c r="AM9680" s="0" t="n">
        <v>2009</v>
      </c>
      <c r="AN9680" s="0" t="n">
        <v>60025</v>
      </c>
      <c r="AO9680" s="0" t="n">
        <v>1240</v>
      </c>
      <c r="AP9680" s="0" t="n">
        <v>1240</v>
      </c>
      <c r="AQ9680" s="0" t="n">
        <v>59558</v>
      </c>
      <c r="AR9680" s="0" t="n">
        <v>0</v>
      </c>
      <c r="AU9680" s="0" t="n">
        <v>10011182</v>
      </c>
      <c r="AV9680" s="0" t="n">
        <v>2009</v>
      </c>
      <c r="AW9680" s="0" t="n">
        <v>60025</v>
      </c>
      <c r="AX9680" s="0" t="n">
        <v>440</v>
      </c>
      <c r="AY9680" s="0" t="n">
        <v>440</v>
      </c>
      <c r="AZ9680" s="0" t="n">
        <v>59824</v>
      </c>
      <c r="BA9680" s="0" t="n">
        <v>0</v>
      </c>
    </row>
    <row r="9681" customFormat="false" ht="13.5" hidden="false" customHeight="false" outlineLevel="0" collapsed="false">
      <c r="AL9681" s="0" t="n">
        <v>10020951</v>
      </c>
      <c r="AM9681" s="0" t="n">
        <v>2009</v>
      </c>
      <c r="AN9681" s="0" t="n">
        <v>60025</v>
      </c>
      <c r="AO9681" s="0" t="n">
        <v>1297</v>
      </c>
      <c r="AP9681" s="0" t="n">
        <v>1297</v>
      </c>
      <c r="AQ9681" s="0" t="n">
        <v>59559</v>
      </c>
      <c r="AR9681" s="0" t="n">
        <v>0</v>
      </c>
      <c r="AU9681" s="0" t="n">
        <v>10011183</v>
      </c>
      <c r="AV9681" s="0" t="n">
        <v>2009</v>
      </c>
      <c r="AW9681" s="0" t="n">
        <v>60025</v>
      </c>
      <c r="AX9681" s="0" t="n">
        <v>497</v>
      </c>
      <c r="AY9681" s="0" t="n">
        <v>497</v>
      </c>
      <c r="AZ9681" s="0" t="n">
        <v>845300</v>
      </c>
      <c r="BA9681" s="0" t="n">
        <v>160000</v>
      </c>
    </row>
    <row r="9682" customFormat="false" ht="13.5" hidden="false" customHeight="false" outlineLevel="0" collapsed="false">
      <c r="AL9682" s="0" t="n">
        <v>10020952</v>
      </c>
      <c r="AM9682" s="0" t="n">
        <v>2009</v>
      </c>
      <c r="AN9682" s="0" t="n">
        <v>60025</v>
      </c>
      <c r="AO9682" s="0" t="n">
        <v>1298</v>
      </c>
      <c r="AP9682" s="0" t="n">
        <v>1298</v>
      </c>
      <c r="AQ9682" s="0" t="n">
        <v>59560</v>
      </c>
      <c r="AR9682" s="0" t="n">
        <v>0</v>
      </c>
      <c r="AU9682" s="0" t="n">
        <v>10011184</v>
      </c>
      <c r="AV9682" s="0" t="n">
        <v>2009</v>
      </c>
      <c r="AW9682" s="0" t="n">
        <v>60025</v>
      </c>
      <c r="AX9682" s="0" t="n">
        <v>498</v>
      </c>
      <c r="AY9682" s="0" t="n">
        <v>498</v>
      </c>
      <c r="AZ9682" s="0" t="n">
        <v>59826</v>
      </c>
      <c r="BA9682" s="0" t="n">
        <v>0</v>
      </c>
    </row>
    <row r="9683" customFormat="false" ht="13.5" hidden="false" customHeight="false" outlineLevel="0" collapsed="false">
      <c r="AL9683" s="0" t="n">
        <v>10020953</v>
      </c>
      <c r="AM9683" s="0" t="n">
        <v>2009</v>
      </c>
      <c r="AN9683" s="0" t="n">
        <v>60025</v>
      </c>
      <c r="AO9683" s="0" t="n">
        <v>1299</v>
      </c>
      <c r="AP9683" s="0" t="n">
        <v>1299</v>
      </c>
      <c r="AQ9683" s="0" t="n">
        <v>59561</v>
      </c>
      <c r="AR9683" s="0" t="n">
        <v>1485239</v>
      </c>
      <c r="AU9683" s="0" t="n">
        <v>10011185</v>
      </c>
      <c r="AV9683" s="0" t="n">
        <v>2009</v>
      </c>
      <c r="AW9683" s="0" t="n">
        <v>60025</v>
      </c>
      <c r="AX9683" s="0" t="n">
        <v>499</v>
      </c>
      <c r="AY9683" s="0" t="n">
        <v>499</v>
      </c>
      <c r="AZ9683" s="0" t="n">
        <v>59827</v>
      </c>
      <c r="BA9683" s="0" t="n">
        <v>2031382</v>
      </c>
    </row>
    <row r="9684" customFormat="false" ht="13.5" hidden="false" customHeight="false" outlineLevel="0" collapsed="false">
      <c r="AL9684" s="0" t="n">
        <v>10020954</v>
      </c>
      <c r="AM9684" s="0" t="n">
        <v>2009</v>
      </c>
      <c r="AN9684" s="0" t="n">
        <v>60025</v>
      </c>
      <c r="AO9684" s="0" t="n">
        <v>9920</v>
      </c>
      <c r="AP9684" s="0" t="n">
        <v>1301</v>
      </c>
      <c r="AQ9684" s="0" t="n">
        <v>59562</v>
      </c>
      <c r="AR9684" s="0" t="n">
        <v>1046010</v>
      </c>
      <c r="AU9684" s="0" t="n">
        <v>10011186</v>
      </c>
      <c r="AV9684" s="0" t="n">
        <v>2009</v>
      </c>
      <c r="AW9684" s="0" t="n">
        <v>60025</v>
      </c>
      <c r="AX9684" s="0" t="n">
        <v>9910</v>
      </c>
      <c r="AY9684" s="0" t="n">
        <v>501</v>
      </c>
      <c r="AZ9684" s="0" t="n">
        <v>59828</v>
      </c>
      <c r="BA9684" s="0" t="n">
        <v>-151347</v>
      </c>
    </row>
    <row r="9685" customFormat="false" ht="13.5" hidden="false" customHeight="false" outlineLevel="0" collapsed="false">
      <c r="AL9685" s="0" t="n">
        <v>10020955</v>
      </c>
      <c r="AM9685" s="0" t="n">
        <v>2009</v>
      </c>
      <c r="AN9685" s="0" t="n">
        <v>60034</v>
      </c>
      <c r="AO9685" s="0" t="n">
        <v>1005</v>
      </c>
      <c r="AP9685" s="0" t="n">
        <v>1005</v>
      </c>
      <c r="AQ9685" s="0" t="n">
        <v>59541</v>
      </c>
      <c r="AR9685" s="0" t="n">
        <v>898550</v>
      </c>
      <c r="AU9685" s="0" t="n">
        <v>10011187</v>
      </c>
      <c r="AV9685" s="0" t="n">
        <v>2009</v>
      </c>
      <c r="AW9685" s="0" t="n">
        <v>60034</v>
      </c>
      <c r="AX9685" s="0" t="n">
        <v>205</v>
      </c>
      <c r="AY9685" s="0" t="n">
        <v>205</v>
      </c>
      <c r="AZ9685" s="0" t="n">
        <v>59807</v>
      </c>
      <c r="BA9685" s="0" t="n">
        <v>1139883</v>
      </c>
    </row>
    <row r="9686" customFormat="false" ht="13.5" hidden="false" customHeight="false" outlineLevel="0" collapsed="false">
      <c r="AL9686" s="0" t="n">
        <v>10020956</v>
      </c>
      <c r="AM9686" s="0" t="n">
        <v>2009</v>
      </c>
      <c r="AN9686" s="0" t="n">
        <v>60034</v>
      </c>
      <c r="AO9686" s="0" t="n">
        <v>1006</v>
      </c>
      <c r="AP9686" s="0" t="n">
        <v>1006</v>
      </c>
      <c r="AQ9686" s="0" t="n">
        <v>59542</v>
      </c>
      <c r="AR9686" s="0" t="n">
        <v>0</v>
      </c>
      <c r="AU9686" s="0" t="n">
        <v>10011188</v>
      </c>
      <c r="AV9686" s="0" t="n">
        <v>2009</v>
      </c>
      <c r="AW9686" s="0" t="n">
        <v>60034</v>
      </c>
      <c r="AX9686" s="0" t="n">
        <v>206</v>
      </c>
      <c r="AY9686" s="0" t="n">
        <v>206</v>
      </c>
      <c r="AZ9686" s="0" t="n">
        <v>59808</v>
      </c>
      <c r="BA9686" s="0" t="n">
        <v>0</v>
      </c>
    </row>
    <row r="9687" customFormat="false" ht="13.5" hidden="false" customHeight="false" outlineLevel="0" collapsed="false">
      <c r="AL9687" s="0" t="n">
        <v>10020957</v>
      </c>
      <c r="AM9687" s="0" t="n">
        <v>2009</v>
      </c>
      <c r="AN9687" s="0" t="n">
        <v>60034</v>
      </c>
      <c r="AO9687" s="0" t="n">
        <v>1010</v>
      </c>
      <c r="AP9687" s="0" t="n">
        <v>1010</v>
      </c>
      <c r="AQ9687" s="0" t="n">
        <v>59543</v>
      </c>
      <c r="AR9687" s="0" t="n">
        <v>0</v>
      </c>
      <c r="AU9687" s="0" t="n">
        <v>10011189</v>
      </c>
      <c r="AV9687" s="0" t="n">
        <v>2009</v>
      </c>
      <c r="AW9687" s="0" t="n">
        <v>60034</v>
      </c>
      <c r="AX9687" s="0" t="n">
        <v>210</v>
      </c>
      <c r="AY9687" s="0" t="n">
        <v>210</v>
      </c>
      <c r="AZ9687" s="0" t="n">
        <v>59809</v>
      </c>
      <c r="BA9687" s="0" t="n">
        <v>0</v>
      </c>
    </row>
    <row r="9688" customFormat="false" ht="13.5" hidden="false" customHeight="false" outlineLevel="0" collapsed="false">
      <c r="AL9688" s="0" t="n">
        <v>10020958</v>
      </c>
      <c r="AM9688" s="0" t="n">
        <v>2009</v>
      </c>
      <c r="AN9688" s="0" t="n">
        <v>60034</v>
      </c>
      <c r="AO9688" s="0" t="n">
        <v>1015</v>
      </c>
      <c r="AP9688" s="0" t="n">
        <v>1015</v>
      </c>
      <c r="AQ9688" s="0" t="n">
        <v>59544</v>
      </c>
      <c r="AR9688" s="0" t="n">
        <v>0</v>
      </c>
      <c r="AU9688" s="0" t="n">
        <v>10011190</v>
      </c>
      <c r="AV9688" s="0" t="n">
        <v>2009</v>
      </c>
      <c r="AW9688" s="0" t="n">
        <v>60034</v>
      </c>
      <c r="AX9688" s="0" t="n">
        <v>215</v>
      </c>
      <c r="AY9688" s="0" t="n">
        <v>215</v>
      </c>
      <c r="AZ9688" s="0" t="n">
        <v>59810</v>
      </c>
      <c r="BA9688" s="0" t="n">
        <v>25000</v>
      </c>
    </row>
    <row r="9689" customFormat="false" ht="13.5" hidden="false" customHeight="false" outlineLevel="0" collapsed="false">
      <c r="AL9689" s="0" t="n">
        <v>10020959</v>
      </c>
      <c r="AM9689" s="0" t="n">
        <v>2009</v>
      </c>
      <c r="AN9689" s="0" t="n">
        <v>60034</v>
      </c>
      <c r="AO9689" s="0" t="n">
        <v>1020</v>
      </c>
      <c r="AP9689" s="0" t="n">
        <v>1020</v>
      </c>
      <c r="AQ9689" s="0" t="n">
        <v>59545</v>
      </c>
      <c r="AR9689" s="0" t="n">
        <v>0</v>
      </c>
      <c r="AU9689" s="0" t="n">
        <v>10011191</v>
      </c>
      <c r="AV9689" s="0" t="n">
        <v>2009</v>
      </c>
      <c r="AW9689" s="0" t="n">
        <v>60034</v>
      </c>
      <c r="AX9689" s="0" t="n">
        <v>220</v>
      </c>
      <c r="AY9689" s="0" t="n">
        <v>220</v>
      </c>
      <c r="AZ9689" s="0" t="n">
        <v>59811</v>
      </c>
      <c r="BA9689" s="0" t="n">
        <v>0</v>
      </c>
    </row>
    <row r="9690" customFormat="false" ht="13.5" hidden="false" customHeight="false" outlineLevel="0" collapsed="false">
      <c r="AL9690" s="0" t="n">
        <v>10020960</v>
      </c>
      <c r="AM9690" s="0" t="n">
        <v>2009</v>
      </c>
      <c r="AN9690" s="0" t="n">
        <v>60034</v>
      </c>
      <c r="AO9690" s="0" t="n">
        <v>1025</v>
      </c>
      <c r="AP9690" s="0" t="n">
        <v>1025</v>
      </c>
      <c r="AQ9690" s="0" t="n">
        <v>59546</v>
      </c>
      <c r="AR9690" s="0" t="n">
        <v>0</v>
      </c>
      <c r="AU9690" s="0" t="n">
        <v>10011192</v>
      </c>
      <c r="AV9690" s="0" t="n">
        <v>2009</v>
      </c>
      <c r="AW9690" s="0" t="n">
        <v>60034</v>
      </c>
      <c r="AX9690" s="0" t="n">
        <v>225</v>
      </c>
      <c r="AY9690" s="0" t="n">
        <v>225</v>
      </c>
      <c r="AZ9690" s="0" t="n">
        <v>59812</v>
      </c>
      <c r="BA9690" s="0" t="n">
        <v>0</v>
      </c>
    </row>
    <row r="9691" customFormat="false" ht="13.5" hidden="false" customHeight="false" outlineLevel="0" collapsed="false">
      <c r="AL9691" s="0" t="n">
        <v>10020961</v>
      </c>
      <c r="AM9691" s="0" t="n">
        <v>2009</v>
      </c>
      <c r="AN9691" s="0" t="n">
        <v>60034</v>
      </c>
      <c r="AO9691" s="0" t="n">
        <v>1030</v>
      </c>
      <c r="AP9691" s="0" t="n">
        <v>1030</v>
      </c>
      <c r="AQ9691" s="0" t="n">
        <v>59547</v>
      </c>
      <c r="AR9691" s="0" t="n">
        <v>0</v>
      </c>
      <c r="AU9691" s="0" t="n">
        <v>10011193</v>
      </c>
      <c r="AV9691" s="0" t="n">
        <v>2009</v>
      </c>
      <c r="AW9691" s="0" t="n">
        <v>60034</v>
      </c>
      <c r="AX9691" s="0" t="n">
        <v>230</v>
      </c>
      <c r="AY9691" s="0" t="n">
        <v>230</v>
      </c>
      <c r="AZ9691" s="0" t="n">
        <v>59813</v>
      </c>
      <c r="BA9691" s="0" t="n">
        <v>0</v>
      </c>
    </row>
    <row r="9692" customFormat="false" ht="13.5" hidden="false" customHeight="false" outlineLevel="0" collapsed="false">
      <c r="AL9692" s="0" t="n">
        <v>10020962</v>
      </c>
      <c r="AM9692" s="0" t="n">
        <v>2009</v>
      </c>
      <c r="AN9692" s="0" t="n">
        <v>60034</v>
      </c>
      <c r="AO9692" s="0" t="n">
        <v>1035</v>
      </c>
      <c r="AP9692" s="0" t="n">
        <v>1035</v>
      </c>
      <c r="AQ9692" s="0" t="n">
        <v>59548</v>
      </c>
      <c r="AR9692" s="0" t="n">
        <v>0</v>
      </c>
      <c r="AU9692" s="0" t="n">
        <v>10011194</v>
      </c>
      <c r="AV9692" s="0" t="n">
        <v>2009</v>
      </c>
      <c r="AW9692" s="0" t="n">
        <v>60034</v>
      </c>
      <c r="AX9692" s="0" t="n">
        <v>235</v>
      </c>
      <c r="AY9692" s="0" t="n">
        <v>235</v>
      </c>
      <c r="AZ9692" s="0" t="n">
        <v>59814</v>
      </c>
      <c r="BA9692" s="0" t="n">
        <v>0</v>
      </c>
    </row>
    <row r="9693" customFormat="false" ht="13.5" hidden="false" customHeight="false" outlineLevel="0" collapsed="false">
      <c r="AL9693" s="0" t="n">
        <v>10020963</v>
      </c>
      <c r="AM9693" s="0" t="n">
        <v>2009</v>
      </c>
      <c r="AN9693" s="0" t="n">
        <v>60034</v>
      </c>
      <c r="AO9693" s="0" t="n">
        <v>1040</v>
      </c>
      <c r="AP9693" s="0" t="n">
        <v>1040</v>
      </c>
      <c r="AQ9693" s="0" t="n">
        <v>59549</v>
      </c>
      <c r="AR9693" s="0" t="n">
        <v>0</v>
      </c>
      <c r="AU9693" s="0" t="n">
        <v>10011195</v>
      </c>
      <c r="AV9693" s="0" t="n">
        <v>2009</v>
      </c>
      <c r="AW9693" s="0" t="n">
        <v>60034</v>
      </c>
      <c r="AX9693" s="0" t="n">
        <v>240</v>
      </c>
      <c r="AY9693" s="0" t="n">
        <v>240</v>
      </c>
      <c r="AZ9693" s="0" t="n">
        <v>59815</v>
      </c>
      <c r="BA9693" s="0" t="n">
        <v>0</v>
      </c>
    </row>
    <row r="9694" customFormat="false" ht="13.5" hidden="false" customHeight="false" outlineLevel="0" collapsed="false">
      <c r="AL9694" s="0" t="n">
        <v>10020964</v>
      </c>
      <c r="AM9694" s="0" t="n">
        <v>2009</v>
      </c>
      <c r="AN9694" s="0" t="n">
        <v>60034</v>
      </c>
      <c r="AO9694" s="0" t="n">
        <v>1045</v>
      </c>
      <c r="AP9694" s="0" t="n">
        <v>1045</v>
      </c>
      <c r="AQ9694" s="0" t="n">
        <v>59550</v>
      </c>
      <c r="AR9694" s="0" t="n">
        <v>0</v>
      </c>
      <c r="AU9694" s="0" t="n">
        <v>10011196</v>
      </c>
      <c r="AV9694" s="0" t="n">
        <v>2009</v>
      </c>
      <c r="AW9694" s="0" t="n">
        <v>60034</v>
      </c>
      <c r="AX9694" s="0" t="n">
        <v>245</v>
      </c>
      <c r="AY9694" s="0" t="n">
        <v>245</v>
      </c>
      <c r="AZ9694" s="0" t="n">
        <v>59816</v>
      </c>
      <c r="BA9694" s="0" t="n">
        <v>0</v>
      </c>
    </row>
    <row r="9695" customFormat="false" ht="13.5" hidden="false" customHeight="false" outlineLevel="0" collapsed="false">
      <c r="AL9695" s="0" t="n">
        <v>10020965</v>
      </c>
      <c r="AM9695" s="0" t="n">
        <v>2009</v>
      </c>
      <c r="AN9695" s="0" t="n">
        <v>60034</v>
      </c>
      <c r="AO9695" s="0" t="n">
        <v>1096</v>
      </c>
      <c r="AP9695" s="0" t="n">
        <v>1096</v>
      </c>
      <c r="AQ9695" s="0" t="n">
        <v>59551</v>
      </c>
      <c r="AR9695" s="0" t="n">
        <v>0</v>
      </c>
      <c r="AU9695" s="0" t="n">
        <v>10011197</v>
      </c>
      <c r="AV9695" s="0" t="n">
        <v>2009</v>
      </c>
      <c r="AW9695" s="0" t="n">
        <v>60034</v>
      </c>
      <c r="AX9695" s="0" t="n">
        <v>296</v>
      </c>
      <c r="AY9695" s="0" t="n">
        <v>296</v>
      </c>
      <c r="AZ9695" s="0" t="n">
        <v>59817</v>
      </c>
      <c r="BA9695" s="0" t="n">
        <v>0</v>
      </c>
    </row>
    <row r="9696" customFormat="false" ht="13.5" hidden="false" customHeight="false" outlineLevel="0" collapsed="false">
      <c r="AL9696" s="0" t="n">
        <v>10020966</v>
      </c>
      <c r="AM9696" s="0" t="n">
        <v>2009</v>
      </c>
      <c r="AN9696" s="0" t="n">
        <v>60034</v>
      </c>
      <c r="AO9696" s="0" t="n">
        <v>1097</v>
      </c>
      <c r="AP9696" s="0" t="n">
        <v>1097</v>
      </c>
      <c r="AQ9696" s="0" t="n">
        <v>59552</v>
      </c>
      <c r="AR9696" s="0" t="n">
        <v>0</v>
      </c>
      <c r="AU9696" s="0" t="n">
        <v>10011198</v>
      </c>
      <c r="AV9696" s="0" t="n">
        <v>2009</v>
      </c>
      <c r="AW9696" s="0" t="n">
        <v>60034</v>
      </c>
      <c r="AX9696" s="0" t="n">
        <v>297</v>
      </c>
      <c r="AY9696" s="0" t="n">
        <v>297</v>
      </c>
      <c r="AZ9696" s="0" t="n">
        <v>59818</v>
      </c>
      <c r="BA9696" s="0" t="n">
        <v>0</v>
      </c>
    </row>
    <row r="9697" customFormat="false" ht="13.5" hidden="false" customHeight="false" outlineLevel="0" collapsed="false">
      <c r="AL9697" s="0" t="n">
        <v>10020967</v>
      </c>
      <c r="AM9697" s="0" t="n">
        <v>2009</v>
      </c>
      <c r="AN9697" s="0" t="n">
        <v>60034</v>
      </c>
      <c r="AO9697" s="0" t="n">
        <v>1098</v>
      </c>
      <c r="AP9697" s="0" t="n">
        <v>1098</v>
      </c>
      <c r="AQ9697" s="0" t="n">
        <v>59553</v>
      </c>
      <c r="AR9697" s="0" t="n">
        <v>0</v>
      </c>
      <c r="AU9697" s="0" t="n">
        <v>10011199</v>
      </c>
      <c r="AV9697" s="0" t="n">
        <v>2009</v>
      </c>
      <c r="AW9697" s="0" t="n">
        <v>60034</v>
      </c>
      <c r="AX9697" s="0" t="n">
        <v>298</v>
      </c>
      <c r="AY9697" s="0" t="n">
        <v>298</v>
      </c>
      <c r="AZ9697" s="0" t="n">
        <v>59819</v>
      </c>
      <c r="BA9697" s="0" t="n">
        <v>0</v>
      </c>
    </row>
    <row r="9698" customFormat="false" ht="13.5" hidden="false" customHeight="false" outlineLevel="0" collapsed="false">
      <c r="AL9698" s="0" t="n">
        <v>10020968</v>
      </c>
      <c r="AM9698" s="0" t="n">
        <v>2009</v>
      </c>
      <c r="AN9698" s="0" t="n">
        <v>60034</v>
      </c>
      <c r="AO9698" s="0" t="n">
        <v>1099</v>
      </c>
      <c r="AP9698" s="0" t="n">
        <v>1099</v>
      </c>
      <c r="AQ9698" s="0" t="n">
        <v>59554</v>
      </c>
      <c r="AR9698" s="0" t="n">
        <v>898550</v>
      </c>
      <c r="AU9698" s="0" t="n">
        <v>10011200</v>
      </c>
      <c r="AV9698" s="0" t="n">
        <v>2009</v>
      </c>
      <c r="AW9698" s="0" t="n">
        <v>60034</v>
      </c>
      <c r="AX9698" s="0" t="n">
        <v>299</v>
      </c>
      <c r="AY9698" s="0" t="n">
        <v>299</v>
      </c>
      <c r="AZ9698" s="0" t="n">
        <v>59820</v>
      </c>
      <c r="BA9698" s="0" t="n">
        <v>1164883</v>
      </c>
    </row>
    <row r="9699" customFormat="false" ht="13.5" hidden="false" customHeight="false" outlineLevel="0" collapsed="false">
      <c r="AL9699" s="0" t="n">
        <v>10020969</v>
      </c>
      <c r="AM9699" s="0" t="n">
        <v>2009</v>
      </c>
      <c r="AN9699" s="0" t="n">
        <v>60034</v>
      </c>
      <c r="AO9699" s="0" t="n">
        <v>1210</v>
      </c>
      <c r="AP9699" s="0" t="n">
        <v>1210</v>
      </c>
      <c r="AQ9699" s="0" t="n">
        <v>59555</v>
      </c>
      <c r="AR9699" s="0" t="n">
        <v>217173</v>
      </c>
      <c r="AU9699" s="0" t="n">
        <v>10011201</v>
      </c>
      <c r="AV9699" s="0" t="n">
        <v>2009</v>
      </c>
      <c r="AW9699" s="0" t="n">
        <v>60034</v>
      </c>
      <c r="AX9699" s="0" t="n">
        <v>410</v>
      </c>
      <c r="AY9699" s="0" t="n">
        <v>410</v>
      </c>
      <c r="AZ9699" s="0" t="n">
        <v>59821</v>
      </c>
      <c r="BA9699" s="0" t="n">
        <v>326851</v>
      </c>
    </row>
    <row r="9700" customFormat="false" ht="13.5" hidden="false" customHeight="false" outlineLevel="0" collapsed="false">
      <c r="AL9700" s="0" t="n">
        <v>10020970</v>
      </c>
      <c r="AM9700" s="0" t="n">
        <v>2009</v>
      </c>
      <c r="AN9700" s="0" t="n">
        <v>60034</v>
      </c>
      <c r="AO9700" s="0" t="n">
        <v>1220</v>
      </c>
      <c r="AP9700" s="0" t="n">
        <v>1220</v>
      </c>
      <c r="AQ9700" s="0" t="n">
        <v>59556</v>
      </c>
      <c r="AR9700" s="0" t="n">
        <v>526419</v>
      </c>
      <c r="AU9700" s="0" t="n">
        <v>10011202</v>
      </c>
      <c r="AV9700" s="0" t="n">
        <v>2009</v>
      </c>
      <c r="AW9700" s="0" t="n">
        <v>60034</v>
      </c>
      <c r="AX9700" s="0" t="n">
        <v>420</v>
      </c>
      <c r="AY9700" s="0" t="n">
        <v>420</v>
      </c>
      <c r="AZ9700" s="0" t="n">
        <v>59822</v>
      </c>
      <c r="BA9700" s="0" t="n">
        <v>545842</v>
      </c>
    </row>
    <row r="9701" customFormat="false" ht="13.5" hidden="false" customHeight="false" outlineLevel="0" collapsed="false">
      <c r="AL9701" s="0" t="n">
        <v>10020971</v>
      </c>
      <c r="AM9701" s="0" t="n">
        <v>2009</v>
      </c>
      <c r="AN9701" s="0" t="n">
        <v>60034</v>
      </c>
      <c r="AO9701" s="0" t="n">
        <v>1230</v>
      </c>
      <c r="AP9701" s="0" t="n">
        <v>1230</v>
      </c>
      <c r="AQ9701" s="0" t="n">
        <v>59557</v>
      </c>
      <c r="AR9701" s="0" t="n">
        <v>0</v>
      </c>
      <c r="AU9701" s="0" t="n">
        <v>10011203</v>
      </c>
      <c r="AV9701" s="0" t="n">
        <v>2009</v>
      </c>
      <c r="AW9701" s="0" t="n">
        <v>60034</v>
      </c>
      <c r="AX9701" s="0" t="n">
        <v>430</v>
      </c>
      <c r="AY9701" s="0" t="n">
        <v>430</v>
      </c>
      <c r="AZ9701" s="0" t="n">
        <v>59823</v>
      </c>
      <c r="BA9701" s="0" t="n">
        <v>0</v>
      </c>
    </row>
    <row r="9702" customFormat="false" ht="13.5" hidden="false" customHeight="false" outlineLevel="0" collapsed="false">
      <c r="AL9702" s="0" t="n">
        <v>10020972</v>
      </c>
      <c r="AM9702" s="0" t="n">
        <v>2009</v>
      </c>
      <c r="AN9702" s="0" t="n">
        <v>60034</v>
      </c>
      <c r="AO9702" s="0" t="n">
        <v>1240</v>
      </c>
      <c r="AP9702" s="0" t="n">
        <v>1240</v>
      </c>
      <c r="AQ9702" s="0" t="n">
        <v>59558</v>
      </c>
      <c r="AR9702" s="0" t="n">
        <v>29689</v>
      </c>
      <c r="AU9702" s="0" t="n">
        <v>10011204</v>
      </c>
      <c r="AV9702" s="0" t="n">
        <v>2009</v>
      </c>
      <c r="AW9702" s="0" t="n">
        <v>60034</v>
      </c>
      <c r="AX9702" s="0" t="n">
        <v>440</v>
      </c>
      <c r="AY9702" s="0" t="n">
        <v>440</v>
      </c>
      <c r="AZ9702" s="0" t="n">
        <v>59824</v>
      </c>
      <c r="BA9702" s="0" t="n">
        <v>75590</v>
      </c>
    </row>
    <row r="9703" customFormat="false" ht="13.5" hidden="false" customHeight="false" outlineLevel="0" collapsed="false">
      <c r="AL9703" s="0" t="n">
        <v>10020973</v>
      </c>
      <c r="AM9703" s="0" t="n">
        <v>2009</v>
      </c>
      <c r="AN9703" s="0" t="n">
        <v>60034</v>
      </c>
      <c r="AO9703" s="0" t="n">
        <v>1297</v>
      </c>
      <c r="AP9703" s="0" t="n">
        <v>1297</v>
      </c>
      <c r="AQ9703" s="0" t="n">
        <v>59559</v>
      </c>
      <c r="AR9703" s="0" t="n">
        <v>0</v>
      </c>
      <c r="AU9703" s="0" t="n">
        <v>10011205</v>
      </c>
      <c r="AV9703" s="0" t="n">
        <v>2009</v>
      </c>
      <c r="AW9703" s="0" t="n">
        <v>60034</v>
      </c>
      <c r="AX9703" s="0" t="n">
        <v>497</v>
      </c>
      <c r="AY9703" s="0" t="n">
        <v>497</v>
      </c>
      <c r="AZ9703" s="0" t="n">
        <v>59825</v>
      </c>
      <c r="BA9703" s="0" t="n">
        <v>0</v>
      </c>
    </row>
    <row r="9704" customFormat="false" ht="13.5" hidden="false" customHeight="false" outlineLevel="0" collapsed="false">
      <c r="AL9704" s="0" t="n">
        <v>10020974</v>
      </c>
      <c r="AM9704" s="0" t="n">
        <v>2009</v>
      </c>
      <c r="AN9704" s="0" t="n">
        <v>60034</v>
      </c>
      <c r="AO9704" s="0" t="n">
        <v>1298</v>
      </c>
      <c r="AP9704" s="0" t="n">
        <v>1298</v>
      </c>
      <c r="AQ9704" s="0" t="n">
        <v>59560</v>
      </c>
      <c r="AR9704" s="0" t="n">
        <v>0</v>
      </c>
      <c r="AU9704" s="0" t="n">
        <v>10011206</v>
      </c>
      <c r="AV9704" s="0" t="n">
        <v>2009</v>
      </c>
      <c r="AW9704" s="0" t="n">
        <v>60034</v>
      </c>
      <c r="AX9704" s="0" t="n">
        <v>498</v>
      </c>
      <c r="AY9704" s="0" t="n">
        <v>498</v>
      </c>
      <c r="AZ9704" s="0" t="n">
        <v>59826</v>
      </c>
      <c r="BA9704" s="0" t="n">
        <v>0</v>
      </c>
    </row>
    <row r="9705" customFormat="false" ht="13.5" hidden="false" customHeight="false" outlineLevel="0" collapsed="false">
      <c r="AL9705" s="0" t="n">
        <v>10020975</v>
      </c>
      <c r="AM9705" s="0" t="n">
        <v>2009</v>
      </c>
      <c r="AN9705" s="0" t="n">
        <v>60034</v>
      </c>
      <c r="AO9705" s="0" t="n">
        <v>1299</v>
      </c>
      <c r="AP9705" s="0" t="n">
        <v>1299</v>
      </c>
      <c r="AQ9705" s="0" t="n">
        <v>59561</v>
      </c>
      <c r="AR9705" s="0" t="n">
        <v>773281</v>
      </c>
      <c r="AU9705" s="0" t="n">
        <v>10011207</v>
      </c>
      <c r="AV9705" s="0" t="n">
        <v>2009</v>
      </c>
      <c r="AW9705" s="0" t="n">
        <v>60034</v>
      </c>
      <c r="AX9705" s="0" t="n">
        <v>499</v>
      </c>
      <c r="AY9705" s="0" t="n">
        <v>499</v>
      </c>
      <c r="AZ9705" s="0" t="n">
        <v>59827</v>
      </c>
      <c r="BA9705" s="0" t="n">
        <v>948283</v>
      </c>
    </row>
    <row r="9706" customFormat="false" ht="13.5" hidden="false" customHeight="false" outlineLevel="0" collapsed="false">
      <c r="AL9706" s="0" t="n">
        <v>10020976</v>
      </c>
      <c r="AM9706" s="0" t="n">
        <v>2009</v>
      </c>
      <c r="AN9706" s="0" t="n">
        <v>60034</v>
      </c>
      <c r="AO9706" s="0" t="n">
        <v>9920</v>
      </c>
      <c r="AP9706" s="0" t="n">
        <v>1301</v>
      </c>
      <c r="AQ9706" s="0" t="n">
        <v>59562</v>
      </c>
      <c r="AR9706" s="0" t="n">
        <v>125269</v>
      </c>
      <c r="AU9706" s="0" t="n">
        <v>10011208</v>
      </c>
      <c r="AV9706" s="0" t="n">
        <v>2009</v>
      </c>
      <c r="AW9706" s="0" t="n">
        <v>60034</v>
      </c>
      <c r="AX9706" s="0" t="n">
        <v>9910</v>
      </c>
      <c r="AY9706" s="0" t="n">
        <v>501</v>
      </c>
      <c r="AZ9706" s="0" t="n">
        <v>59828</v>
      </c>
      <c r="BA9706" s="0" t="n">
        <v>216600</v>
      </c>
    </row>
    <row r="9707" customFormat="false" ht="13.5" hidden="false" customHeight="false" outlineLevel="0" collapsed="false">
      <c r="AL9707" s="0" t="n">
        <v>10020977</v>
      </c>
      <c r="AM9707" s="0" t="n">
        <v>2009</v>
      </c>
      <c r="AN9707" s="0" t="n">
        <v>60040</v>
      </c>
      <c r="AO9707" s="0" t="n">
        <v>1005</v>
      </c>
      <c r="AP9707" s="0" t="n">
        <v>1005</v>
      </c>
      <c r="AQ9707" s="0" t="n">
        <v>59541</v>
      </c>
      <c r="AR9707" s="0" t="n">
        <v>509346</v>
      </c>
      <c r="AU9707" s="0" t="n">
        <v>10011209</v>
      </c>
      <c r="AV9707" s="0" t="n">
        <v>2009</v>
      </c>
      <c r="AW9707" s="0" t="n">
        <v>60040</v>
      </c>
      <c r="AX9707" s="0" t="n">
        <v>205</v>
      </c>
      <c r="AY9707" s="0" t="n">
        <v>205</v>
      </c>
      <c r="AZ9707" s="0" t="n">
        <v>59807</v>
      </c>
      <c r="BA9707" s="0" t="n">
        <v>1189469</v>
      </c>
    </row>
    <row r="9708" customFormat="false" ht="13.5" hidden="false" customHeight="false" outlineLevel="0" collapsed="false">
      <c r="AL9708" s="0" t="n">
        <v>10020978</v>
      </c>
      <c r="AM9708" s="0" t="n">
        <v>2009</v>
      </c>
      <c r="AN9708" s="0" t="n">
        <v>60040</v>
      </c>
      <c r="AO9708" s="0" t="n">
        <v>1006</v>
      </c>
      <c r="AP9708" s="0" t="n">
        <v>1006</v>
      </c>
      <c r="AQ9708" s="0" t="n">
        <v>59542</v>
      </c>
      <c r="AR9708" s="0" t="n">
        <v>0</v>
      </c>
      <c r="AU9708" s="0" t="n">
        <v>10011210</v>
      </c>
      <c r="AV9708" s="0" t="n">
        <v>2009</v>
      </c>
      <c r="AW9708" s="0" t="n">
        <v>60040</v>
      </c>
      <c r="AX9708" s="0" t="n">
        <v>206</v>
      </c>
      <c r="AY9708" s="0" t="n">
        <v>206</v>
      </c>
      <c r="AZ9708" s="0" t="n">
        <v>59808</v>
      </c>
      <c r="BA9708" s="0" t="n">
        <v>0</v>
      </c>
    </row>
    <row r="9709" customFormat="false" ht="13.5" hidden="false" customHeight="false" outlineLevel="0" collapsed="false">
      <c r="AL9709" s="0" t="n">
        <v>10020979</v>
      </c>
      <c r="AM9709" s="0" t="n">
        <v>2009</v>
      </c>
      <c r="AN9709" s="0" t="n">
        <v>60040</v>
      </c>
      <c r="AO9709" s="0" t="n">
        <v>1010</v>
      </c>
      <c r="AP9709" s="0" t="n">
        <v>1010</v>
      </c>
      <c r="AQ9709" s="0" t="n">
        <v>59543</v>
      </c>
      <c r="AR9709" s="0" t="n">
        <v>0</v>
      </c>
      <c r="AU9709" s="0" t="n">
        <v>10011211</v>
      </c>
      <c r="AV9709" s="0" t="n">
        <v>2009</v>
      </c>
      <c r="AW9709" s="0" t="n">
        <v>60040</v>
      </c>
      <c r="AX9709" s="0" t="n">
        <v>210</v>
      </c>
      <c r="AY9709" s="0" t="n">
        <v>210</v>
      </c>
      <c r="AZ9709" s="0" t="n">
        <v>59809</v>
      </c>
      <c r="BA9709" s="0" t="n">
        <v>0</v>
      </c>
    </row>
    <row r="9710" customFormat="false" ht="13.5" hidden="false" customHeight="false" outlineLevel="0" collapsed="false">
      <c r="AL9710" s="0" t="n">
        <v>10020980</v>
      </c>
      <c r="AM9710" s="0" t="n">
        <v>2009</v>
      </c>
      <c r="AN9710" s="0" t="n">
        <v>60040</v>
      </c>
      <c r="AO9710" s="0" t="n">
        <v>1015</v>
      </c>
      <c r="AP9710" s="0" t="n">
        <v>1015</v>
      </c>
      <c r="AQ9710" s="0" t="n">
        <v>59544</v>
      </c>
      <c r="AR9710" s="0" t="n">
        <v>0</v>
      </c>
      <c r="AU9710" s="0" t="n">
        <v>10011212</v>
      </c>
      <c r="AV9710" s="0" t="n">
        <v>2009</v>
      </c>
      <c r="AW9710" s="0" t="n">
        <v>60040</v>
      </c>
      <c r="AX9710" s="0" t="n">
        <v>215</v>
      </c>
      <c r="AY9710" s="0" t="n">
        <v>215</v>
      </c>
      <c r="AZ9710" s="0" t="n">
        <v>59810</v>
      </c>
      <c r="BA9710" s="0" t="n">
        <v>0</v>
      </c>
    </row>
    <row r="9711" customFormat="false" ht="13.5" hidden="false" customHeight="false" outlineLevel="0" collapsed="false">
      <c r="AL9711" s="0" t="n">
        <v>10020981</v>
      </c>
      <c r="AM9711" s="0" t="n">
        <v>2009</v>
      </c>
      <c r="AN9711" s="0" t="n">
        <v>60040</v>
      </c>
      <c r="AO9711" s="0" t="n">
        <v>1020</v>
      </c>
      <c r="AP9711" s="0" t="n">
        <v>1020</v>
      </c>
      <c r="AQ9711" s="0" t="n">
        <v>59545</v>
      </c>
      <c r="AR9711" s="0" t="n">
        <v>0</v>
      </c>
      <c r="AU9711" s="0" t="n">
        <v>10011213</v>
      </c>
      <c r="AV9711" s="0" t="n">
        <v>2009</v>
      </c>
      <c r="AW9711" s="0" t="n">
        <v>60040</v>
      </c>
      <c r="AX9711" s="0" t="n">
        <v>220</v>
      </c>
      <c r="AY9711" s="0" t="n">
        <v>220</v>
      </c>
      <c r="AZ9711" s="0" t="n">
        <v>59811</v>
      </c>
      <c r="BA9711" s="0" t="n">
        <v>0</v>
      </c>
    </row>
    <row r="9712" customFormat="false" ht="13.5" hidden="false" customHeight="false" outlineLevel="0" collapsed="false">
      <c r="AL9712" s="0" t="n">
        <v>10020982</v>
      </c>
      <c r="AM9712" s="0" t="n">
        <v>2009</v>
      </c>
      <c r="AN9712" s="0" t="n">
        <v>60040</v>
      </c>
      <c r="AO9712" s="0" t="n">
        <v>1025</v>
      </c>
      <c r="AP9712" s="0" t="n">
        <v>1025</v>
      </c>
      <c r="AQ9712" s="0" t="n">
        <v>59546</v>
      </c>
      <c r="AR9712" s="0" t="n">
        <v>0</v>
      </c>
      <c r="AU9712" s="0" t="n">
        <v>10011214</v>
      </c>
      <c r="AV9712" s="0" t="n">
        <v>2009</v>
      </c>
      <c r="AW9712" s="0" t="n">
        <v>60040</v>
      </c>
      <c r="AX9712" s="0" t="n">
        <v>225</v>
      </c>
      <c r="AY9712" s="0" t="n">
        <v>225</v>
      </c>
      <c r="AZ9712" s="0" t="n">
        <v>59812</v>
      </c>
      <c r="BA9712" s="0" t="n">
        <v>0</v>
      </c>
    </row>
    <row r="9713" customFormat="false" ht="13.5" hidden="false" customHeight="false" outlineLevel="0" collapsed="false">
      <c r="AL9713" s="0" t="n">
        <v>10020983</v>
      </c>
      <c r="AM9713" s="0" t="n">
        <v>2009</v>
      </c>
      <c r="AN9713" s="0" t="n">
        <v>60040</v>
      </c>
      <c r="AO9713" s="0" t="n">
        <v>1030</v>
      </c>
      <c r="AP9713" s="0" t="n">
        <v>1030</v>
      </c>
      <c r="AQ9713" s="0" t="n">
        <v>59547</v>
      </c>
      <c r="AR9713" s="0" t="n">
        <v>0</v>
      </c>
      <c r="AU9713" s="0" t="n">
        <v>10011215</v>
      </c>
      <c r="AV9713" s="0" t="n">
        <v>2009</v>
      </c>
      <c r="AW9713" s="0" t="n">
        <v>60040</v>
      </c>
      <c r="AX9713" s="0" t="n">
        <v>230</v>
      </c>
      <c r="AY9713" s="0" t="n">
        <v>230</v>
      </c>
      <c r="AZ9713" s="0" t="n">
        <v>59813</v>
      </c>
      <c r="BA9713" s="0" t="n">
        <v>0</v>
      </c>
    </row>
    <row r="9714" customFormat="false" ht="13.5" hidden="false" customHeight="false" outlineLevel="0" collapsed="false">
      <c r="AL9714" s="0" t="n">
        <v>10020984</v>
      </c>
      <c r="AM9714" s="0" t="n">
        <v>2009</v>
      </c>
      <c r="AN9714" s="0" t="n">
        <v>60040</v>
      </c>
      <c r="AO9714" s="0" t="n">
        <v>1035</v>
      </c>
      <c r="AP9714" s="0" t="n">
        <v>1035</v>
      </c>
      <c r="AQ9714" s="0" t="n">
        <v>59548</v>
      </c>
      <c r="AR9714" s="0" t="n">
        <v>0</v>
      </c>
      <c r="AU9714" s="0" t="n">
        <v>10011216</v>
      </c>
      <c r="AV9714" s="0" t="n">
        <v>2009</v>
      </c>
      <c r="AW9714" s="0" t="n">
        <v>60040</v>
      </c>
      <c r="AX9714" s="0" t="n">
        <v>235</v>
      </c>
      <c r="AY9714" s="0" t="n">
        <v>235</v>
      </c>
      <c r="AZ9714" s="0" t="n">
        <v>59814</v>
      </c>
      <c r="BA9714" s="0" t="n">
        <v>0</v>
      </c>
    </row>
    <row r="9715" customFormat="false" ht="13.5" hidden="false" customHeight="false" outlineLevel="0" collapsed="false">
      <c r="AL9715" s="0" t="n">
        <v>10020985</v>
      </c>
      <c r="AM9715" s="0" t="n">
        <v>2009</v>
      </c>
      <c r="AN9715" s="0" t="n">
        <v>60040</v>
      </c>
      <c r="AO9715" s="0" t="n">
        <v>1040</v>
      </c>
      <c r="AP9715" s="0" t="n">
        <v>1040</v>
      </c>
      <c r="AQ9715" s="0" t="n">
        <v>59549</v>
      </c>
      <c r="AR9715" s="0" t="n">
        <v>0</v>
      </c>
      <c r="AU9715" s="0" t="n">
        <v>10011217</v>
      </c>
      <c r="AV9715" s="0" t="n">
        <v>2009</v>
      </c>
      <c r="AW9715" s="0" t="n">
        <v>60040</v>
      </c>
      <c r="AX9715" s="0" t="n">
        <v>240</v>
      </c>
      <c r="AY9715" s="0" t="n">
        <v>240</v>
      </c>
      <c r="AZ9715" s="0" t="n">
        <v>59815</v>
      </c>
      <c r="BA9715" s="0" t="n">
        <v>0</v>
      </c>
    </row>
    <row r="9716" customFormat="false" ht="13.5" hidden="false" customHeight="false" outlineLevel="0" collapsed="false">
      <c r="AL9716" s="0" t="n">
        <v>10020986</v>
      </c>
      <c r="AM9716" s="0" t="n">
        <v>2009</v>
      </c>
      <c r="AN9716" s="0" t="n">
        <v>60040</v>
      </c>
      <c r="AO9716" s="0" t="n">
        <v>1045</v>
      </c>
      <c r="AP9716" s="0" t="n">
        <v>1045</v>
      </c>
      <c r="AQ9716" s="0" t="n">
        <v>59550</v>
      </c>
      <c r="AR9716" s="0" t="n">
        <v>0</v>
      </c>
      <c r="AU9716" s="0" t="n">
        <v>10011218</v>
      </c>
      <c r="AV9716" s="0" t="n">
        <v>2009</v>
      </c>
      <c r="AW9716" s="0" t="n">
        <v>60040</v>
      </c>
      <c r="AX9716" s="0" t="n">
        <v>245</v>
      </c>
      <c r="AY9716" s="0" t="n">
        <v>245</v>
      </c>
      <c r="AZ9716" s="0" t="n">
        <v>59816</v>
      </c>
      <c r="BA9716" s="0" t="n">
        <v>0</v>
      </c>
    </row>
    <row r="9717" customFormat="false" ht="13.5" hidden="false" customHeight="false" outlineLevel="0" collapsed="false">
      <c r="AL9717" s="0" t="n">
        <v>10020987</v>
      </c>
      <c r="AM9717" s="0" t="n">
        <v>2009</v>
      </c>
      <c r="AN9717" s="0" t="n">
        <v>60040</v>
      </c>
      <c r="AO9717" s="0" t="n">
        <v>1096</v>
      </c>
      <c r="AP9717" s="0" t="n">
        <v>1096</v>
      </c>
      <c r="AQ9717" s="0" t="n">
        <v>1087712</v>
      </c>
      <c r="AR9717" s="0" t="n">
        <v>6792</v>
      </c>
      <c r="AU9717" s="0" t="n">
        <v>10011219</v>
      </c>
      <c r="AV9717" s="0" t="n">
        <v>2009</v>
      </c>
      <c r="AW9717" s="0" t="n">
        <v>60040</v>
      </c>
      <c r="AX9717" s="0" t="n">
        <v>296</v>
      </c>
      <c r="AY9717" s="0" t="n">
        <v>296</v>
      </c>
      <c r="AZ9717" s="0" t="n">
        <v>1087710</v>
      </c>
      <c r="BA9717" s="0" t="n">
        <v>13040</v>
      </c>
    </row>
    <row r="9718" customFormat="false" ht="13.5" hidden="false" customHeight="false" outlineLevel="0" collapsed="false">
      <c r="AL9718" s="0" t="n">
        <v>10020988</v>
      </c>
      <c r="AM9718" s="0" t="n">
        <v>2009</v>
      </c>
      <c r="AN9718" s="0" t="n">
        <v>60040</v>
      </c>
      <c r="AO9718" s="0" t="n">
        <v>1097</v>
      </c>
      <c r="AP9718" s="0" t="n">
        <v>1097</v>
      </c>
      <c r="AQ9718" s="0" t="n">
        <v>59552</v>
      </c>
      <c r="AR9718" s="0" t="n">
        <v>0</v>
      </c>
      <c r="AU9718" s="0" t="n">
        <v>10011220</v>
      </c>
      <c r="AV9718" s="0" t="n">
        <v>2009</v>
      </c>
      <c r="AW9718" s="0" t="n">
        <v>60040</v>
      </c>
      <c r="AX9718" s="0" t="n">
        <v>297</v>
      </c>
      <c r="AY9718" s="0" t="n">
        <v>297</v>
      </c>
      <c r="AZ9718" s="0" t="n">
        <v>59818</v>
      </c>
      <c r="BA9718" s="0" t="n">
        <v>0</v>
      </c>
    </row>
    <row r="9719" customFormat="false" ht="13.5" hidden="false" customHeight="false" outlineLevel="0" collapsed="false">
      <c r="AL9719" s="0" t="n">
        <v>10020989</v>
      </c>
      <c r="AM9719" s="0" t="n">
        <v>2009</v>
      </c>
      <c r="AN9719" s="0" t="n">
        <v>60040</v>
      </c>
      <c r="AO9719" s="0" t="n">
        <v>1098</v>
      </c>
      <c r="AP9719" s="0" t="n">
        <v>1098</v>
      </c>
      <c r="AQ9719" s="0" t="n">
        <v>59553</v>
      </c>
      <c r="AR9719" s="0" t="n">
        <v>0</v>
      </c>
      <c r="AU9719" s="0" t="n">
        <v>10011221</v>
      </c>
      <c r="AV9719" s="0" t="n">
        <v>2009</v>
      </c>
      <c r="AW9719" s="0" t="n">
        <v>60040</v>
      </c>
      <c r="AX9719" s="0" t="n">
        <v>298</v>
      </c>
      <c r="AY9719" s="0" t="n">
        <v>298</v>
      </c>
      <c r="AZ9719" s="0" t="n">
        <v>59819</v>
      </c>
      <c r="BA9719" s="0" t="n">
        <v>0</v>
      </c>
    </row>
    <row r="9720" customFormat="false" ht="13.5" hidden="false" customHeight="false" outlineLevel="0" collapsed="false">
      <c r="AL9720" s="0" t="n">
        <v>10020990</v>
      </c>
      <c r="AM9720" s="0" t="n">
        <v>2009</v>
      </c>
      <c r="AN9720" s="0" t="n">
        <v>60040</v>
      </c>
      <c r="AO9720" s="0" t="n">
        <v>1099</v>
      </c>
      <c r="AP9720" s="0" t="n">
        <v>1099</v>
      </c>
      <c r="AQ9720" s="0" t="n">
        <v>59554</v>
      </c>
      <c r="AR9720" s="0" t="n">
        <v>516138</v>
      </c>
      <c r="AU9720" s="0" t="n">
        <v>10011222</v>
      </c>
      <c r="AV9720" s="0" t="n">
        <v>2009</v>
      </c>
      <c r="AW9720" s="0" t="n">
        <v>60040</v>
      </c>
      <c r="AX9720" s="0" t="n">
        <v>299</v>
      </c>
      <c r="AY9720" s="0" t="n">
        <v>299</v>
      </c>
      <c r="AZ9720" s="0" t="n">
        <v>59820</v>
      </c>
      <c r="BA9720" s="0" t="n">
        <v>1202509</v>
      </c>
    </row>
    <row r="9721" customFormat="false" ht="13.5" hidden="false" customHeight="false" outlineLevel="0" collapsed="false">
      <c r="AL9721" s="0" t="n">
        <v>10020991</v>
      </c>
      <c r="AM9721" s="0" t="n">
        <v>2009</v>
      </c>
      <c r="AN9721" s="0" t="n">
        <v>60040</v>
      </c>
      <c r="AO9721" s="0" t="n">
        <v>1210</v>
      </c>
      <c r="AP9721" s="0" t="n">
        <v>1210</v>
      </c>
      <c r="AQ9721" s="0" t="n">
        <v>59555</v>
      </c>
      <c r="AR9721" s="0" t="n">
        <v>27100</v>
      </c>
      <c r="AU9721" s="0" t="n">
        <v>10011223</v>
      </c>
      <c r="AV9721" s="0" t="n">
        <v>2009</v>
      </c>
      <c r="AW9721" s="0" t="n">
        <v>60040</v>
      </c>
      <c r="AX9721" s="0" t="n">
        <v>410</v>
      </c>
      <c r="AY9721" s="0" t="n">
        <v>410</v>
      </c>
      <c r="AZ9721" s="0" t="n">
        <v>59821</v>
      </c>
      <c r="BA9721" s="0" t="n">
        <v>55094</v>
      </c>
    </row>
    <row r="9722" customFormat="false" ht="13.5" hidden="false" customHeight="false" outlineLevel="0" collapsed="false">
      <c r="AL9722" s="0" t="n">
        <v>10020992</v>
      </c>
      <c r="AM9722" s="0" t="n">
        <v>2009</v>
      </c>
      <c r="AN9722" s="0" t="n">
        <v>60040</v>
      </c>
      <c r="AO9722" s="0" t="n">
        <v>1220</v>
      </c>
      <c r="AP9722" s="0" t="n">
        <v>1220</v>
      </c>
      <c r="AQ9722" s="0" t="n">
        <v>59556</v>
      </c>
      <c r="AR9722" s="0" t="n">
        <v>818718</v>
      </c>
      <c r="AU9722" s="0" t="n">
        <v>10011224</v>
      </c>
      <c r="AV9722" s="0" t="n">
        <v>2009</v>
      </c>
      <c r="AW9722" s="0" t="n">
        <v>60040</v>
      </c>
      <c r="AX9722" s="0" t="n">
        <v>420</v>
      </c>
      <c r="AY9722" s="0" t="n">
        <v>420</v>
      </c>
      <c r="AZ9722" s="0" t="n">
        <v>59822</v>
      </c>
      <c r="BA9722" s="0" t="n">
        <v>1216495</v>
      </c>
    </row>
    <row r="9723" customFormat="false" ht="13.5" hidden="false" customHeight="false" outlineLevel="0" collapsed="false">
      <c r="AL9723" s="0" t="n">
        <v>10020993</v>
      </c>
      <c r="AM9723" s="0" t="n">
        <v>2009</v>
      </c>
      <c r="AN9723" s="0" t="n">
        <v>60040</v>
      </c>
      <c r="AO9723" s="0" t="n">
        <v>1230</v>
      </c>
      <c r="AP9723" s="0" t="n">
        <v>1230</v>
      </c>
      <c r="AQ9723" s="0" t="n">
        <v>59557</v>
      </c>
      <c r="AR9723" s="0" t="n">
        <v>214873</v>
      </c>
      <c r="AU9723" s="0" t="n">
        <v>10011225</v>
      </c>
      <c r="AV9723" s="0" t="n">
        <v>2009</v>
      </c>
      <c r="AW9723" s="0" t="n">
        <v>60040</v>
      </c>
      <c r="AX9723" s="0" t="n">
        <v>430</v>
      </c>
      <c r="AY9723" s="0" t="n">
        <v>430</v>
      </c>
      <c r="AZ9723" s="0" t="n">
        <v>59823</v>
      </c>
      <c r="BA9723" s="0" t="n">
        <v>528304</v>
      </c>
    </row>
    <row r="9724" customFormat="false" ht="13.5" hidden="false" customHeight="false" outlineLevel="0" collapsed="false">
      <c r="AL9724" s="0" t="n">
        <v>10020994</v>
      </c>
      <c r="AM9724" s="0" t="n">
        <v>2009</v>
      </c>
      <c r="AN9724" s="0" t="n">
        <v>60040</v>
      </c>
      <c r="AO9724" s="0" t="n">
        <v>1240</v>
      </c>
      <c r="AP9724" s="0" t="n">
        <v>1240</v>
      </c>
      <c r="AQ9724" s="0" t="n">
        <v>59558</v>
      </c>
      <c r="AR9724" s="0" t="n">
        <v>1383</v>
      </c>
      <c r="AU9724" s="0" t="n">
        <v>10011226</v>
      </c>
      <c r="AV9724" s="0" t="n">
        <v>2009</v>
      </c>
      <c r="AW9724" s="0" t="n">
        <v>60040</v>
      </c>
      <c r="AX9724" s="0" t="n">
        <v>440</v>
      </c>
      <c r="AY9724" s="0" t="n">
        <v>440</v>
      </c>
      <c r="AZ9724" s="0" t="n">
        <v>59824</v>
      </c>
      <c r="BA9724" s="0" t="n">
        <v>75619</v>
      </c>
    </row>
    <row r="9725" customFormat="false" ht="13.5" hidden="false" customHeight="false" outlineLevel="0" collapsed="false">
      <c r="AL9725" s="0" t="n">
        <v>10020995</v>
      </c>
      <c r="AM9725" s="0" t="n">
        <v>2009</v>
      </c>
      <c r="AN9725" s="0" t="n">
        <v>60040</v>
      </c>
      <c r="AO9725" s="0" t="n">
        <v>1297</v>
      </c>
      <c r="AP9725" s="0" t="n">
        <v>1297</v>
      </c>
      <c r="AQ9725" s="0" t="n">
        <v>59559</v>
      </c>
      <c r="AR9725" s="0" t="n">
        <v>0</v>
      </c>
      <c r="AU9725" s="0" t="n">
        <v>10011227</v>
      </c>
      <c r="AV9725" s="0" t="n">
        <v>2009</v>
      </c>
      <c r="AW9725" s="0" t="n">
        <v>60040</v>
      </c>
      <c r="AX9725" s="0" t="n">
        <v>497</v>
      </c>
      <c r="AY9725" s="0" t="n">
        <v>497</v>
      </c>
      <c r="AZ9725" s="0" t="n">
        <v>59825</v>
      </c>
      <c r="BA9725" s="0" t="n">
        <v>0</v>
      </c>
    </row>
    <row r="9726" customFormat="false" ht="13.5" hidden="false" customHeight="false" outlineLevel="0" collapsed="false">
      <c r="AL9726" s="0" t="n">
        <v>10020996</v>
      </c>
      <c r="AM9726" s="0" t="n">
        <v>2009</v>
      </c>
      <c r="AN9726" s="0" t="n">
        <v>60040</v>
      </c>
      <c r="AO9726" s="0" t="n">
        <v>1298</v>
      </c>
      <c r="AP9726" s="0" t="n">
        <v>1298</v>
      </c>
      <c r="AQ9726" s="0" t="n">
        <v>59560</v>
      </c>
      <c r="AR9726" s="0" t="n">
        <v>0</v>
      </c>
      <c r="AU9726" s="0" t="n">
        <v>10011228</v>
      </c>
      <c r="AV9726" s="0" t="n">
        <v>2009</v>
      </c>
      <c r="AW9726" s="0" t="n">
        <v>60040</v>
      </c>
      <c r="AX9726" s="0" t="n">
        <v>498</v>
      </c>
      <c r="AY9726" s="0" t="n">
        <v>498</v>
      </c>
      <c r="AZ9726" s="0" t="n">
        <v>59826</v>
      </c>
      <c r="BA9726" s="0" t="n">
        <v>0</v>
      </c>
    </row>
    <row r="9727" customFormat="false" ht="13.5" hidden="false" customHeight="false" outlineLevel="0" collapsed="false">
      <c r="AL9727" s="0" t="n">
        <v>10020997</v>
      </c>
      <c r="AM9727" s="0" t="n">
        <v>2009</v>
      </c>
      <c r="AN9727" s="0" t="n">
        <v>60040</v>
      </c>
      <c r="AO9727" s="0" t="n">
        <v>1299</v>
      </c>
      <c r="AP9727" s="0" t="n">
        <v>1299</v>
      </c>
      <c r="AQ9727" s="0" t="n">
        <v>59561</v>
      </c>
      <c r="AR9727" s="0" t="n">
        <v>1062074</v>
      </c>
      <c r="AU9727" s="0" t="n">
        <v>10011229</v>
      </c>
      <c r="AV9727" s="0" t="n">
        <v>2009</v>
      </c>
      <c r="AW9727" s="0" t="n">
        <v>60040</v>
      </c>
      <c r="AX9727" s="0" t="n">
        <v>499</v>
      </c>
      <c r="AY9727" s="0" t="n">
        <v>499</v>
      </c>
      <c r="AZ9727" s="0" t="n">
        <v>59827</v>
      </c>
      <c r="BA9727" s="0" t="n">
        <v>1875512</v>
      </c>
    </row>
    <row r="9728" customFormat="false" ht="13.5" hidden="false" customHeight="false" outlineLevel="0" collapsed="false">
      <c r="AL9728" s="0" t="n">
        <v>10020998</v>
      </c>
      <c r="AM9728" s="0" t="n">
        <v>2009</v>
      </c>
      <c r="AN9728" s="0" t="n">
        <v>60040</v>
      </c>
      <c r="AO9728" s="0" t="n">
        <v>9920</v>
      </c>
      <c r="AP9728" s="0" t="n">
        <v>1301</v>
      </c>
      <c r="AQ9728" s="0" t="n">
        <v>59562</v>
      </c>
      <c r="AR9728" s="0" t="n">
        <v>-545936</v>
      </c>
      <c r="AU9728" s="0" t="n">
        <v>10011230</v>
      </c>
      <c r="AV9728" s="0" t="n">
        <v>2009</v>
      </c>
      <c r="AW9728" s="0" t="n">
        <v>60040</v>
      </c>
      <c r="AX9728" s="0" t="n">
        <v>9910</v>
      </c>
      <c r="AY9728" s="0" t="n">
        <v>501</v>
      </c>
      <c r="AZ9728" s="0" t="n">
        <v>59828</v>
      </c>
      <c r="BA9728" s="0" t="n">
        <v>-673003</v>
      </c>
    </row>
    <row r="9729" customFormat="false" ht="13.5" hidden="false" customHeight="false" outlineLevel="0" collapsed="false">
      <c r="AL9729" s="0" t="n">
        <v>10020999</v>
      </c>
      <c r="AM9729" s="0" t="n">
        <v>2009</v>
      </c>
      <c r="AN9729" s="0" t="n">
        <v>60042</v>
      </c>
      <c r="AO9729" s="0" t="n">
        <v>1005</v>
      </c>
      <c r="AP9729" s="0" t="n">
        <v>1005</v>
      </c>
      <c r="AQ9729" s="0" t="n">
        <v>59541</v>
      </c>
      <c r="AR9729" s="0" t="n">
        <v>256232</v>
      </c>
      <c r="AU9729" s="0" t="n">
        <v>10011231</v>
      </c>
      <c r="AV9729" s="0" t="n">
        <v>2009</v>
      </c>
      <c r="AW9729" s="0" t="n">
        <v>60042</v>
      </c>
      <c r="AX9729" s="0" t="n">
        <v>205</v>
      </c>
      <c r="AY9729" s="0" t="n">
        <v>205</v>
      </c>
      <c r="AZ9729" s="0" t="n">
        <v>59807</v>
      </c>
      <c r="BA9729" s="0" t="n">
        <v>314182</v>
      </c>
    </row>
    <row r="9730" customFormat="false" ht="13.5" hidden="false" customHeight="false" outlineLevel="0" collapsed="false">
      <c r="AL9730" s="0" t="n">
        <v>10021000</v>
      </c>
      <c r="AM9730" s="0" t="n">
        <v>2009</v>
      </c>
      <c r="AN9730" s="0" t="n">
        <v>60042</v>
      </c>
      <c r="AO9730" s="0" t="n">
        <v>1006</v>
      </c>
      <c r="AP9730" s="0" t="n">
        <v>1006</v>
      </c>
      <c r="AQ9730" s="0" t="n">
        <v>59542</v>
      </c>
      <c r="AR9730" s="0" t="n">
        <v>0</v>
      </c>
      <c r="AU9730" s="0" t="n">
        <v>10011232</v>
      </c>
      <c r="AV9730" s="0" t="n">
        <v>2009</v>
      </c>
      <c r="AW9730" s="0" t="n">
        <v>60042</v>
      </c>
      <c r="AX9730" s="0" t="n">
        <v>206</v>
      </c>
      <c r="AY9730" s="0" t="n">
        <v>206</v>
      </c>
      <c r="AZ9730" s="0" t="n">
        <v>59808</v>
      </c>
      <c r="BA9730" s="0" t="n">
        <v>0</v>
      </c>
    </row>
    <row r="9731" customFormat="false" ht="13.5" hidden="false" customHeight="false" outlineLevel="0" collapsed="false">
      <c r="AL9731" s="0" t="n">
        <v>10021001</v>
      </c>
      <c r="AM9731" s="0" t="n">
        <v>2009</v>
      </c>
      <c r="AN9731" s="0" t="n">
        <v>60042</v>
      </c>
      <c r="AO9731" s="0" t="n">
        <v>1010</v>
      </c>
      <c r="AP9731" s="0" t="n">
        <v>1010</v>
      </c>
      <c r="AQ9731" s="0" t="n">
        <v>59543</v>
      </c>
      <c r="AR9731" s="0" t="n">
        <v>0</v>
      </c>
      <c r="AU9731" s="0" t="n">
        <v>10011233</v>
      </c>
      <c r="AV9731" s="0" t="n">
        <v>2009</v>
      </c>
      <c r="AW9731" s="0" t="n">
        <v>60042</v>
      </c>
      <c r="AX9731" s="0" t="n">
        <v>210</v>
      </c>
      <c r="AY9731" s="0" t="n">
        <v>210</v>
      </c>
      <c r="AZ9731" s="0" t="n">
        <v>59809</v>
      </c>
      <c r="BA9731" s="0" t="n">
        <v>0</v>
      </c>
    </row>
    <row r="9732" customFormat="false" ht="13.5" hidden="false" customHeight="false" outlineLevel="0" collapsed="false">
      <c r="AL9732" s="0" t="n">
        <v>10021002</v>
      </c>
      <c r="AM9732" s="0" t="n">
        <v>2009</v>
      </c>
      <c r="AN9732" s="0" t="n">
        <v>60042</v>
      </c>
      <c r="AO9732" s="0" t="n">
        <v>1015</v>
      </c>
      <c r="AP9732" s="0" t="n">
        <v>1015</v>
      </c>
      <c r="AQ9732" s="0" t="n">
        <v>59544</v>
      </c>
      <c r="AR9732" s="0" t="n">
        <v>0</v>
      </c>
      <c r="AU9732" s="0" t="n">
        <v>10011234</v>
      </c>
      <c r="AV9732" s="0" t="n">
        <v>2009</v>
      </c>
      <c r="AW9732" s="0" t="n">
        <v>60042</v>
      </c>
      <c r="AX9732" s="0" t="n">
        <v>215</v>
      </c>
      <c r="AY9732" s="0" t="n">
        <v>215</v>
      </c>
      <c r="AZ9732" s="0" t="n">
        <v>59810</v>
      </c>
      <c r="BA9732" s="0" t="n">
        <v>43583</v>
      </c>
    </row>
    <row r="9733" customFormat="false" ht="13.5" hidden="false" customHeight="false" outlineLevel="0" collapsed="false">
      <c r="AL9733" s="0" t="n">
        <v>10021003</v>
      </c>
      <c r="AM9733" s="0" t="n">
        <v>2009</v>
      </c>
      <c r="AN9733" s="0" t="n">
        <v>60042</v>
      </c>
      <c r="AO9733" s="0" t="n">
        <v>1020</v>
      </c>
      <c r="AP9733" s="0" t="n">
        <v>1020</v>
      </c>
      <c r="AQ9733" s="0" t="n">
        <v>59545</v>
      </c>
      <c r="AR9733" s="0" t="n">
        <v>0</v>
      </c>
      <c r="AU9733" s="0" t="n">
        <v>10011235</v>
      </c>
      <c r="AV9733" s="0" t="n">
        <v>2009</v>
      </c>
      <c r="AW9733" s="0" t="n">
        <v>60042</v>
      </c>
      <c r="AX9733" s="0" t="n">
        <v>220</v>
      </c>
      <c r="AY9733" s="0" t="n">
        <v>220</v>
      </c>
      <c r="AZ9733" s="0" t="n">
        <v>59811</v>
      </c>
      <c r="BA9733" s="0" t="n">
        <v>0</v>
      </c>
    </row>
    <row r="9734" customFormat="false" ht="13.5" hidden="false" customHeight="false" outlineLevel="0" collapsed="false">
      <c r="AL9734" s="0" t="n">
        <v>10021004</v>
      </c>
      <c r="AM9734" s="0" t="n">
        <v>2009</v>
      </c>
      <c r="AN9734" s="0" t="n">
        <v>60042</v>
      </c>
      <c r="AO9734" s="0" t="n">
        <v>1025</v>
      </c>
      <c r="AP9734" s="0" t="n">
        <v>1025</v>
      </c>
      <c r="AQ9734" s="0" t="n">
        <v>59546</v>
      </c>
      <c r="AR9734" s="0" t="n">
        <v>0</v>
      </c>
      <c r="AU9734" s="0" t="n">
        <v>10011236</v>
      </c>
      <c r="AV9734" s="0" t="n">
        <v>2009</v>
      </c>
      <c r="AW9734" s="0" t="n">
        <v>60042</v>
      </c>
      <c r="AX9734" s="0" t="n">
        <v>225</v>
      </c>
      <c r="AY9734" s="0" t="n">
        <v>225</v>
      </c>
      <c r="AZ9734" s="0" t="n">
        <v>59812</v>
      </c>
      <c r="BA9734" s="0" t="n">
        <v>108</v>
      </c>
    </row>
    <row r="9735" customFormat="false" ht="13.5" hidden="false" customHeight="false" outlineLevel="0" collapsed="false">
      <c r="AL9735" s="0" t="n">
        <v>10021005</v>
      </c>
      <c r="AM9735" s="0" t="n">
        <v>2009</v>
      </c>
      <c r="AN9735" s="0" t="n">
        <v>60042</v>
      </c>
      <c r="AO9735" s="0" t="n">
        <v>1030</v>
      </c>
      <c r="AP9735" s="0" t="n">
        <v>1030</v>
      </c>
      <c r="AQ9735" s="0" t="n">
        <v>59547</v>
      </c>
      <c r="AR9735" s="0" t="n">
        <v>66550</v>
      </c>
      <c r="AU9735" s="0" t="n">
        <v>10011237</v>
      </c>
      <c r="AV9735" s="0" t="n">
        <v>2009</v>
      </c>
      <c r="AW9735" s="0" t="n">
        <v>60042</v>
      </c>
      <c r="AX9735" s="0" t="n">
        <v>230</v>
      </c>
      <c r="AY9735" s="0" t="n">
        <v>230</v>
      </c>
      <c r="AZ9735" s="0" t="n">
        <v>59813</v>
      </c>
      <c r="BA9735" s="0" t="n">
        <v>0</v>
      </c>
    </row>
    <row r="9736" customFormat="false" ht="13.5" hidden="false" customHeight="false" outlineLevel="0" collapsed="false">
      <c r="AL9736" s="0" t="n">
        <v>10021006</v>
      </c>
      <c r="AM9736" s="0" t="n">
        <v>2009</v>
      </c>
      <c r="AN9736" s="0" t="n">
        <v>60042</v>
      </c>
      <c r="AO9736" s="0" t="n">
        <v>1035</v>
      </c>
      <c r="AP9736" s="0" t="n">
        <v>1035</v>
      </c>
      <c r="AQ9736" s="0" t="n">
        <v>59548</v>
      </c>
      <c r="AR9736" s="0" t="n">
        <v>0</v>
      </c>
      <c r="AU9736" s="0" t="n">
        <v>10011238</v>
      </c>
      <c r="AV9736" s="0" t="n">
        <v>2009</v>
      </c>
      <c r="AW9736" s="0" t="n">
        <v>60042</v>
      </c>
      <c r="AX9736" s="0" t="n">
        <v>235</v>
      </c>
      <c r="AY9736" s="0" t="n">
        <v>235</v>
      </c>
      <c r="AZ9736" s="0" t="n">
        <v>59814</v>
      </c>
      <c r="BA9736" s="0" t="n">
        <v>0</v>
      </c>
    </row>
    <row r="9737" customFormat="false" ht="13.5" hidden="false" customHeight="false" outlineLevel="0" collapsed="false">
      <c r="AL9737" s="0" t="n">
        <v>10021007</v>
      </c>
      <c r="AM9737" s="0" t="n">
        <v>2009</v>
      </c>
      <c r="AN9737" s="0" t="n">
        <v>60042</v>
      </c>
      <c r="AO9737" s="0" t="n">
        <v>1040</v>
      </c>
      <c r="AP9737" s="0" t="n">
        <v>1040</v>
      </c>
      <c r="AQ9737" s="0" t="n">
        <v>59549</v>
      </c>
      <c r="AR9737" s="0" t="n">
        <v>0</v>
      </c>
      <c r="AU9737" s="0" t="n">
        <v>10011239</v>
      </c>
      <c r="AV9737" s="0" t="n">
        <v>2009</v>
      </c>
      <c r="AW9737" s="0" t="n">
        <v>60042</v>
      </c>
      <c r="AX9737" s="0" t="n">
        <v>240</v>
      </c>
      <c r="AY9737" s="0" t="n">
        <v>240</v>
      </c>
      <c r="AZ9737" s="0" t="n">
        <v>59815</v>
      </c>
      <c r="BA9737" s="0" t="n">
        <v>0</v>
      </c>
    </row>
    <row r="9738" customFormat="false" ht="13.5" hidden="false" customHeight="false" outlineLevel="0" collapsed="false">
      <c r="AL9738" s="0" t="n">
        <v>10021008</v>
      </c>
      <c r="AM9738" s="0" t="n">
        <v>2009</v>
      </c>
      <c r="AN9738" s="0" t="n">
        <v>60042</v>
      </c>
      <c r="AO9738" s="0" t="n">
        <v>1045</v>
      </c>
      <c r="AP9738" s="0" t="n">
        <v>1045</v>
      </c>
      <c r="AQ9738" s="0" t="n">
        <v>59550</v>
      </c>
      <c r="AR9738" s="0" t="n">
        <v>0</v>
      </c>
      <c r="AU9738" s="0" t="n">
        <v>10011240</v>
      </c>
      <c r="AV9738" s="0" t="n">
        <v>2009</v>
      </c>
      <c r="AW9738" s="0" t="n">
        <v>60042</v>
      </c>
      <c r="AX9738" s="0" t="n">
        <v>245</v>
      </c>
      <c r="AY9738" s="0" t="n">
        <v>245</v>
      </c>
      <c r="AZ9738" s="0" t="n">
        <v>59816</v>
      </c>
      <c r="BA9738" s="0" t="n">
        <v>0</v>
      </c>
    </row>
    <row r="9739" customFormat="false" ht="13.5" hidden="false" customHeight="false" outlineLevel="0" collapsed="false">
      <c r="AL9739" s="0" t="n">
        <v>10021009</v>
      </c>
      <c r="AM9739" s="0" t="n">
        <v>2009</v>
      </c>
      <c r="AN9739" s="0" t="n">
        <v>60042</v>
      </c>
      <c r="AO9739" s="0" t="n">
        <v>1096</v>
      </c>
      <c r="AP9739" s="0" t="n">
        <v>1096</v>
      </c>
      <c r="AQ9739" s="0" t="n">
        <v>59551</v>
      </c>
      <c r="AR9739" s="0" t="n">
        <v>0</v>
      </c>
      <c r="AU9739" s="0" t="n">
        <v>10011241</v>
      </c>
      <c r="AV9739" s="0" t="n">
        <v>2009</v>
      </c>
      <c r="AW9739" s="0" t="n">
        <v>60042</v>
      </c>
      <c r="AX9739" s="0" t="n">
        <v>296</v>
      </c>
      <c r="AY9739" s="0" t="n">
        <v>296</v>
      </c>
      <c r="AZ9739" s="0" t="n">
        <v>59817</v>
      </c>
      <c r="BA9739" s="0" t="n">
        <v>0</v>
      </c>
    </row>
    <row r="9740" customFormat="false" ht="13.5" hidden="false" customHeight="false" outlineLevel="0" collapsed="false">
      <c r="AL9740" s="0" t="n">
        <v>10021010</v>
      </c>
      <c r="AM9740" s="0" t="n">
        <v>2009</v>
      </c>
      <c r="AN9740" s="0" t="n">
        <v>60042</v>
      </c>
      <c r="AO9740" s="0" t="n">
        <v>1097</v>
      </c>
      <c r="AP9740" s="0" t="n">
        <v>1097</v>
      </c>
      <c r="AQ9740" s="0" t="n">
        <v>59552</v>
      </c>
      <c r="AR9740" s="0" t="n">
        <v>0</v>
      </c>
      <c r="AU9740" s="0" t="n">
        <v>10011242</v>
      </c>
      <c r="AV9740" s="0" t="n">
        <v>2009</v>
      </c>
      <c r="AW9740" s="0" t="n">
        <v>60042</v>
      </c>
      <c r="AX9740" s="0" t="n">
        <v>297</v>
      </c>
      <c r="AY9740" s="0" t="n">
        <v>297</v>
      </c>
      <c r="AZ9740" s="0" t="n">
        <v>59818</v>
      </c>
      <c r="BA9740" s="0" t="n">
        <v>0</v>
      </c>
    </row>
    <row r="9741" customFormat="false" ht="13.5" hidden="false" customHeight="false" outlineLevel="0" collapsed="false">
      <c r="AL9741" s="0" t="n">
        <v>10021011</v>
      </c>
      <c r="AM9741" s="0" t="n">
        <v>2009</v>
      </c>
      <c r="AN9741" s="0" t="n">
        <v>60042</v>
      </c>
      <c r="AO9741" s="0" t="n">
        <v>1098</v>
      </c>
      <c r="AP9741" s="0" t="n">
        <v>1098</v>
      </c>
      <c r="AQ9741" s="0" t="n">
        <v>59553</v>
      </c>
      <c r="AR9741" s="0" t="n">
        <v>0</v>
      </c>
      <c r="AU9741" s="0" t="n">
        <v>10011243</v>
      </c>
      <c r="AV9741" s="0" t="n">
        <v>2009</v>
      </c>
      <c r="AW9741" s="0" t="n">
        <v>60042</v>
      </c>
      <c r="AX9741" s="0" t="n">
        <v>298</v>
      </c>
      <c r="AY9741" s="0" t="n">
        <v>298</v>
      </c>
      <c r="AZ9741" s="0" t="n">
        <v>59819</v>
      </c>
      <c r="BA9741" s="0" t="n">
        <v>0</v>
      </c>
    </row>
    <row r="9742" customFormat="false" ht="13.5" hidden="false" customHeight="false" outlineLevel="0" collapsed="false">
      <c r="AL9742" s="0" t="n">
        <v>10021012</v>
      </c>
      <c r="AM9742" s="0" t="n">
        <v>2009</v>
      </c>
      <c r="AN9742" s="0" t="n">
        <v>60042</v>
      </c>
      <c r="AO9742" s="0" t="n">
        <v>1099</v>
      </c>
      <c r="AP9742" s="0" t="n">
        <v>1099</v>
      </c>
      <c r="AQ9742" s="0" t="n">
        <v>59554</v>
      </c>
      <c r="AR9742" s="0" t="n">
        <v>322782</v>
      </c>
      <c r="AU9742" s="0" t="n">
        <v>10011244</v>
      </c>
      <c r="AV9742" s="0" t="n">
        <v>2009</v>
      </c>
      <c r="AW9742" s="0" t="n">
        <v>60042</v>
      </c>
      <c r="AX9742" s="0" t="n">
        <v>299</v>
      </c>
      <c r="AY9742" s="0" t="n">
        <v>299</v>
      </c>
      <c r="AZ9742" s="0" t="n">
        <v>59820</v>
      </c>
      <c r="BA9742" s="0" t="n">
        <v>357873</v>
      </c>
    </row>
    <row r="9743" customFormat="false" ht="13.5" hidden="false" customHeight="false" outlineLevel="0" collapsed="false">
      <c r="AL9743" s="0" t="n">
        <v>10021013</v>
      </c>
      <c r="AM9743" s="0" t="n">
        <v>2009</v>
      </c>
      <c r="AN9743" s="0" t="n">
        <v>60042</v>
      </c>
      <c r="AO9743" s="0" t="n">
        <v>1210</v>
      </c>
      <c r="AP9743" s="0" t="n">
        <v>1210</v>
      </c>
      <c r="AQ9743" s="0" t="n">
        <v>59555</v>
      </c>
      <c r="AR9743" s="0" t="n">
        <v>7094</v>
      </c>
      <c r="AU9743" s="0" t="n">
        <v>10011245</v>
      </c>
      <c r="AV9743" s="0" t="n">
        <v>2009</v>
      </c>
      <c r="AW9743" s="0" t="n">
        <v>60042</v>
      </c>
      <c r="AX9743" s="0" t="n">
        <v>410</v>
      </c>
      <c r="AY9743" s="0" t="n">
        <v>410</v>
      </c>
      <c r="AZ9743" s="0" t="n">
        <v>59821</v>
      </c>
      <c r="BA9743" s="0" t="n">
        <v>21123</v>
      </c>
    </row>
    <row r="9744" customFormat="false" ht="13.5" hidden="false" customHeight="false" outlineLevel="0" collapsed="false">
      <c r="AL9744" s="0" t="n">
        <v>10021014</v>
      </c>
      <c r="AM9744" s="0" t="n">
        <v>2009</v>
      </c>
      <c r="AN9744" s="0" t="n">
        <v>60042</v>
      </c>
      <c r="AO9744" s="0" t="n">
        <v>1220</v>
      </c>
      <c r="AP9744" s="0" t="n">
        <v>1220</v>
      </c>
      <c r="AQ9744" s="0" t="n">
        <v>59556</v>
      </c>
      <c r="AR9744" s="0" t="n">
        <v>178535</v>
      </c>
      <c r="AU9744" s="0" t="n">
        <v>10011246</v>
      </c>
      <c r="AV9744" s="0" t="n">
        <v>2009</v>
      </c>
      <c r="AW9744" s="0" t="n">
        <v>60042</v>
      </c>
      <c r="AX9744" s="0" t="n">
        <v>420</v>
      </c>
      <c r="AY9744" s="0" t="n">
        <v>420</v>
      </c>
      <c r="AZ9744" s="0" t="n">
        <v>59822</v>
      </c>
      <c r="BA9744" s="0" t="n">
        <v>329249</v>
      </c>
    </row>
    <row r="9745" customFormat="false" ht="13.5" hidden="false" customHeight="false" outlineLevel="0" collapsed="false">
      <c r="AL9745" s="0" t="n">
        <v>10021015</v>
      </c>
      <c r="AM9745" s="0" t="n">
        <v>2009</v>
      </c>
      <c r="AN9745" s="0" t="n">
        <v>60042</v>
      </c>
      <c r="AO9745" s="0" t="n">
        <v>1230</v>
      </c>
      <c r="AP9745" s="0" t="n">
        <v>1230</v>
      </c>
      <c r="AQ9745" s="0" t="n">
        <v>59557</v>
      </c>
      <c r="AR9745" s="0" t="n">
        <v>581676</v>
      </c>
      <c r="AU9745" s="0" t="n">
        <v>10011247</v>
      </c>
      <c r="AV9745" s="0" t="n">
        <v>2009</v>
      </c>
      <c r="AW9745" s="0" t="n">
        <v>60042</v>
      </c>
      <c r="AX9745" s="0" t="n">
        <v>430</v>
      </c>
      <c r="AY9745" s="0" t="n">
        <v>430</v>
      </c>
      <c r="AZ9745" s="0" t="n">
        <v>59823</v>
      </c>
      <c r="BA9745" s="0" t="n">
        <v>486874</v>
      </c>
    </row>
    <row r="9746" customFormat="false" ht="13.5" hidden="false" customHeight="false" outlineLevel="0" collapsed="false">
      <c r="AL9746" s="0" t="n">
        <v>10021016</v>
      </c>
      <c r="AM9746" s="0" t="n">
        <v>2009</v>
      </c>
      <c r="AN9746" s="0" t="n">
        <v>60042</v>
      </c>
      <c r="AO9746" s="0" t="n">
        <v>1240</v>
      </c>
      <c r="AP9746" s="0" t="n">
        <v>1240</v>
      </c>
      <c r="AQ9746" s="0" t="n">
        <v>59558</v>
      </c>
      <c r="AR9746" s="0" t="n">
        <v>0</v>
      </c>
      <c r="AU9746" s="0" t="n">
        <v>10011248</v>
      </c>
      <c r="AV9746" s="0" t="n">
        <v>2009</v>
      </c>
      <c r="AW9746" s="0" t="n">
        <v>60042</v>
      </c>
      <c r="AX9746" s="0" t="n">
        <v>440</v>
      </c>
      <c r="AY9746" s="0" t="n">
        <v>440</v>
      </c>
      <c r="AZ9746" s="0" t="n">
        <v>59824</v>
      </c>
      <c r="BA9746" s="0" t="n">
        <v>0</v>
      </c>
    </row>
    <row r="9747" customFormat="false" ht="13.5" hidden="false" customHeight="false" outlineLevel="0" collapsed="false">
      <c r="AL9747" s="0" t="n">
        <v>10021017</v>
      </c>
      <c r="AM9747" s="0" t="n">
        <v>2009</v>
      </c>
      <c r="AN9747" s="0" t="n">
        <v>60042</v>
      </c>
      <c r="AO9747" s="0" t="n">
        <v>1297</v>
      </c>
      <c r="AP9747" s="0" t="n">
        <v>1297</v>
      </c>
      <c r="AQ9747" s="0" t="n">
        <v>59559</v>
      </c>
      <c r="AR9747" s="0" t="n">
        <v>0</v>
      </c>
      <c r="AU9747" s="0" t="n">
        <v>10011249</v>
      </c>
      <c r="AV9747" s="0" t="n">
        <v>2009</v>
      </c>
      <c r="AW9747" s="0" t="n">
        <v>60042</v>
      </c>
      <c r="AX9747" s="0" t="n">
        <v>497</v>
      </c>
      <c r="AY9747" s="0" t="n">
        <v>497</v>
      </c>
      <c r="AZ9747" s="0" t="n">
        <v>59825</v>
      </c>
      <c r="BA9747" s="0" t="n">
        <v>0</v>
      </c>
    </row>
    <row r="9748" customFormat="false" ht="13.5" hidden="false" customHeight="false" outlineLevel="0" collapsed="false">
      <c r="AL9748" s="0" t="n">
        <v>10021018</v>
      </c>
      <c r="AM9748" s="0" t="n">
        <v>2009</v>
      </c>
      <c r="AN9748" s="0" t="n">
        <v>60042</v>
      </c>
      <c r="AO9748" s="0" t="n">
        <v>1298</v>
      </c>
      <c r="AP9748" s="0" t="n">
        <v>1298</v>
      </c>
      <c r="AQ9748" s="0" t="n">
        <v>59560</v>
      </c>
      <c r="AR9748" s="0" t="n">
        <v>0</v>
      </c>
      <c r="AU9748" s="0" t="n">
        <v>10011250</v>
      </c>
      <c r="AV9748" s="0" t="n">
        <v>2009</v>
      </c>
      <c r="AW9748" s="0" t="n">
        <v>60042</v>
      </c>
      <c r="AX9748" s="0" t="n">
        <v>498</v>
      </c>
      <c r="AY9748" s="0" t="n">
        <v>498</v>
      </c>
      <c r="AZ9748" s="0" t="n">
        <v>59826</v>
      </c>
      <c r="BA9748" s="0" t="n">
        <v>0</v>
      </c>
    </row>
    <row r="9749" customFormat="false" ht="13.5" hidden="false" customHeight="false" outlineLevel="0" collapsed="false">
      <c r="AL9749" s="0" t="n">
        <v>10021019</v>
      </c>
      <c r="AM9749" s="0" t="n">
        <v>2009</v>
      </c>
      <c r="AN9749" s="0" t="n">
        <v>60042</v>
      </c>
      <c r="AO9749" s="0" t="n">
        <v>1299</v>
      </c>
      <c r="AP9749" s="0" t="n">
        <v>1299</v>
      </c>
      <c r="AQ9749" s="0" t="n">
        <v>59561</v>
      </c>
      <c r="AR9749" s="0" t="n">
        <v>767305</v>
      </c>
      <c r="AU9749" s="0" t="n">
        <v>10011251</v>
      </c>
      <c r="AV9749" s="0" t="n">
        <v>2009</v>
      </c>
      <c r="AW9749" s="0" t="n">
        <v>60042</v>
      </c>
      <c r="AX9749" s="0" t="n">
        <v>499</v>
      </c>
      <c r="AY9749" s="0" t="n">
        <v>499</v>
      </c>
      <c r="AZ9749" s="0" t="n">
        <v>59827</v>
      </c>
      <c r="BA9749" s="0" t="n">
        <v>837246</v>
      </c>
    </row>
    <row r="9750" customFormat="false" ht="13.5" hidden="false" customHeight="false" outlineLevel="0" collapsed="false">
      <c r="AL9750" s="0" t="n">
        <v>10021020</v>
      </c>
      <c r="AM9750" s="0" t="n">
        <v>2009</v>
      </c>
      <c r="AN9750" s="0" t="n">
        <v>60042</v>
      </c>
      <c r="AO9750" s="0" t="n">
        <v>9920</v>
      </c>
      <c r="AP9750" s="0" t="n">
        <v>1301</v>
      </c>
      <c r="AQ9750" s="0" t="n">
        <v>59562</v>
      </c>
      <c r="AR9750" s="0" t="n">
        <v>-444523</v>
      </c>
      <c r="AU9750" s="0" t="n">
        <v>10011252</v>
      </c>
      <c r="AV9750" s="0" t="n">
        <v>2009</v>
      </c>
      <c r="AW9750" s="0" t="n">
        <v>60042</v>
      </c>
      <c r="AX9750" s="0" t="n">
        <v>9910</v>
      </c>
      <c r="AY9750" s="0" t="n">
        <v>501</v>
      </c>
      <c r="AZ9750" s="0" t="n">
        <v>59828</v>
      </c>
      <c r="BA9750" s="0" t="n">
        <v>-479373</v>
      </c>
    </row>
    <row r="9751" customFormat="false" ht="13.5" hidden="false" customHeight="false" outlineLevel="0" collapsed="false">
      <c r="AL9751" s="0" t="n">
        <v>10021021</v>
      </c>
      <c r="AM9751" s="0" t="n">
        <v>2009</v>
      </c>
      <c r="AN9751" s="0" t="n">
        <v>60049</v>
      </c>
      <c r="AO9751" s="0" t="n">
        <v>1005</v>
      </c>
      <c r="AP9751" s="0" t="n">
        <v>1005</v>
      </c>
      <c r="AQ9751" s="0" t="n">
        <v>59541</v>
      </c>
      <c r="AR9751" s="0" t="n">
        <v>0</v>
      </c>
      <c r="AU9751" s="0" t="n">
        <v>10011253</v>
      </c>
      <c r="AV9751" s="0" t="n">
        <v>2009</v>
      </c>
      <c r="AW9751" s="0" t="n">
        <v>60049</v>
      </c>
      <c r="AX9751" s="0" t="n">
        <v>205</v>
      </c>
      <c r="AY9751" s="0" t="n">
        <v>205</v>
      </c>
      <c r="AZ9751" s="0" t="n">
        <v>59807</v>
      </c>
      <c r="BA9751" s="0" t="n">
        <v>0</v>
      </c>
    </row>
    <row r="9752" customFormat="false" ht="13.5" hidden="false" customHeight="false" outlineLevel="0" collapsed="false">
      <c r="AL9752" s="0" t="n">
        <v>10021022</v>
      </c>
      <c r="AM9752" s="0" t="n">
        <v>2009</v>
      </c>
      <c r="AN9752" s="0" t="n">
        <v>60049</v>
      </c>
      <c r="AO9752" s="0" t="n">
        <v>1006</v>
      </c>
      <c r="AP9752" s="0" t="n">
        <v>1006</v>
      </c>
      <c r="AQ9752" s="0" t="n">
        <v>59542</v>
      </c>
      <c r="AR9752" s="0" t="n">
        <v>0</v>
      </c>
      <c r="AU9752" s="0" t="n">
        <v>10011254</v>
      </c>
      <c r="AV9752" s="0" t="n">
        <v>2009</v>
      </c>
      <c r="AW9752" s="0" t="n">
        <v>60049</v>
      </c>
      <c r="AX9752" s="0" t="n">
        <v>206</v>
      </c>
      <c r="AY9752" s="0" t="n">
        <v>206</v>
      </c>
      <c r="AZ9752" s="0" t="n">
        <v>59808</v>
      </c>
      <c r="BA9752" s="0" t="n">
        <v>0</v>
      </c>
    </row>
    <row r="9753" customFormat="false" ht="13.5" hidden="false" customHeight="false" outlineLevel="0" collapsed="false">
      <c r="AL9753" s="0" t="n">
        <v>10021023</v>
      </c>
      <c r="AM9753" s="0" t="n">
        <v>2009</v>
      </c>
      <c r="AN9753" s="0" t="n">
        <v>60049</v>
      </c>
      <c r="AO9753" s="0" t="n">
        <v>1010</v>
      </c>
      <c r="AP9753" s="0" t="n">
        <v>1010</v>
      </c>
      <c r="AQ9753" s="0" t="n">
        <v>59543</v>
      </c>
      <c r="AR9753" s="0" t="n">
        <v>0</v>
      </c>
      <c r="AU9753" s="0" t="n">
        <v>10011255</v>
      </c>
      <c r="AV9753" s="0" t="n">
        <v>2009</v>
      </c>
      <c r="AW9753" s="0" t="n">
        <v>60049</v>
      </c>
      <c r="AX9753" s="0" t="n">
        <v>210</v>
      </c>
      <c r="AY9753" s="0" t="n">
        <v>210</v>
      </c>
      <c r="AZ9753" s="0" t="n">
        <v>59809</v>
      </c>
      <c r="BA9753" s="0" t="n">
        <v>0</v>
      </c>
    </row>
    <row r="9754" customFormat="false" ht="13.5" hidden="false" customHeight="false" outlineLevel="0" collapsed="false">
      <c r="AL9754" s="0" t="n">
        <v>10021024</v>
      </c>
      <c r="AM9754" s="0" t="n">
        <v>2009</v>
      </c>
      <c r="AN9754" s="0" t="n">
        <v>60049</v>
      </c>
      <c r="AO9754" s="0" t="n">
        <v>1015</v>
      </c>
      <c r="AP9754" s="0" t="n">
        <v>1015</v>
      </c>
      <c r="AQ9754" s="0" t="n">
        <v>59544</v>
      </c>
      <c r="AR9754" s="0" t="n">
        <v>0</v>
      </c>
      <c r="AU9754" s="0" t="n">
        <v>10011256</v>
      </c>
      <c r="AV9754" s="0" t="n">
        <v>2009</v>
      </c>
      <c r="AW9754" s="0" t="n">
        <v>60049</v>
      </c>
      <c r="AX9754" s="0" t="n">
        <v>215</v>
      </c>
      <c r="AY9754" s="0" t="n">
        <v>215</v>
      </c>
      <c r="AZ9754" s="0" t="n">
        <v>59810</v>
      </c>
      <c r="BA9754" s="0" t="n">
        <v>0</v>
      </c>
    </row>
    <row r="9755" customFormat="false" ht="13.5" hidden="false" customHeight="false" outlineLevel="0" collapsed="false">
      <c r="AL9755" s="0" t="n">
        <v>10021025</v>
      </c>
      <c r="AM9755" s="0" t="n">
        <v>2009</v>
      </c>
      <c r="AN9755" s="0" t="n">
        <v>60049</v>
      </c>
      <c r="AO9755" s="0" t="n">
        <v>1020</v>
      </c>
      <c r="AP9755" s="0" t="n">
        <v>1020</v>
      </c>
      <c r="AQ9755" s="0" t="n">
        <v>59545</v>
      </c>
      <c r="AR9755" s="0" t="n">
        <v>0</v>
      </c>
      <c r="AU9755" s="0" t="n">
        <v>10011257</v>
      </c>
      <c r="AV9755" s="0" t="n">
        <v>2009</v>
      </c>
      <c r="AW9755" s="0" t="n">
        <v>60049</v>
      </c>
      <c r="AX9755" s="0" t="n">
        <v>220</v>
      </c>
      <c r="AY9755" s="0" t="n">
        <v>220</v>
      </c>
      <c r="AZ9755" s="0" t="n">
        <v>59811</v>
      </c>
      <c r="BA9755" s="0" t="n">
        <v>0</v>
      </c>
    </row>
    <row r="9756" customFormat="false" ht="13.5" hidden="false" customHeight="false" outlineLevel="0" collapsed="false">
      <c r="AL9756" s="0" t="n">
        <v>10021026</v>
      </c>
      <c r="AM9756" s="0" t="n">
        <v>2009</v>
      </c>
      <c r="AN9756" s="0" t="n">
        <v>60049</v>
      </c>
      <c r="AO9756" s="0" t="n">
        <v>1025</v>
      </c>
      <c r="AP9756" s="0" t="n">
        <v>1025</v>
      </c>
      <c r="AQ9756" s="0" t="n">
        <v>59546</v>
      </c>
      <c r="AR9756" s="0" t="n">
        <v>0</v>
      </c>
      <c r="AU9756" s="0" t="n">
        <v>10011258</v>
      </c>
      <c r="AV9756" s="0" t="n">
        <v>2009</v>
      </c>
      <c r="AW9756" s="0" t="n">
        <v>60049</v>
      </c>
      <c r="AX9756" s="0" t="n">
        <v>225</v>
      </c>
      <c r="AY9756" s="0" t="n">
        <v>225</v>
      </c>
      <c r="AZ9756" s="0" t="n">
        <v>59812</v>
      </c>
      <c r="BA9756" s="0" t="n">
        <v>0</v>
      </c>
    </row>
    <row r="9757" customFormat="false" ht="13.5" hidden="false" customHeight="false" outlineLevel="0" collapsed="false">
      <c r="AL9757" s="0" t="n">
        <v>10021027</v>
      </c>
      <c r="AM9757" s="0" t="n">
        <v>2009</v>
      </c>
      <c r="AN9757" s="0" t="n">
        <v>60049</v>
      </c>
      <c r="AO9757" s="0" t="n">
        <v>1030</v>
      </c>
      <c r="AP9757" s="0" t="n">
        <v>1030</v>
      </c>
      <c r="AQ9757" s="0" t="n">
        <v>59547</v>
      </c>
      <c r="AR9757" s="0" t="n">
        <v>0</v>
      </c>
      <c r="AU9757" s="0" t="n">
        <v>10011259</v>
      </c>
      <c r="AV9757" s="0" t="n">
        <v>2009</v>
      </c>
      <c r="AW9757" s="0" t="n">
        <v>60049</v>
      </c>
      <c r="AX9757" s="0" t="n">
        <v>230</v>
      </c>
      <c r="AY9757" s="0" t="n">
        <v>230</v>
      </c>
      <c r="AZ9757" s="0" t="n">
        <v>59813</v>
      </c>
      <c r="BA9757" s="0" t="n">
        <v>0</v>
      </c>
    </row>
    <row r="9758" customFormat="false" ht="13.5" hidden="false" customHeight="false" outlineLevel="0" collapsed="false">
      <c r="AL9758" s="0" t="n">
        <v>10021028</v>
      </c>
      <c r="AM9758" s="0" t="n">
        <v>2009</v>
      </c>
      <c r="AN9758" s="0" t="n">
        <v>60049</v>
      </c>
      <c r="AO9758" s="0" t="n">
        <v>1035</v>
      </c>
      <c r="AP9758" s="0" t="n">
        <v>1035</v>
      </c>
      <c r="AQ9758" s="0" t="n">
        <v>59548</v>
      </c>
      <c r="AR9758" s="0" t="n">
        <v>0</v>
      </c>
      <c r="AU9758" s="0" t="n">
        <v>10011260</v>
      </c>
      <c r="AV9758" s="0" t="n">
        <v>2009</v>
      </c>
      <c r="AW9758" s="0" t="n">
        <v>60049</v>
      </c>
      <c r="AX9758" s="0" t="n">
        <v>235</v>
      </c>
      <c r="AY9758" s="0" t="n">
        <v>235</v>
      </c>
      <c r="AZ9758" s="0" t="n">
        <v>59814</v>
      </c>
      <c r="BA9758" s="0" t="n">
        <v>0</v>
      </c>
    </row>
    <row r="9759" customFormat="false" ht="13.5" hidden="false" customHeight="false" outlineLevel="0" collapsed="false">
      <c r="AL9759" s="0" t="n">
        <v>10021029</v>
      </c>
      <c r="AM9759" s="0" t="n">
        <v>2009</v>
      </c>
      <c r="AN9759" s="0" t="n">
        <v>60049</v>
      </c>
      <c r="AO9759" s="0" t="n">
        <v>1040</v>
      </c>
      <c r="AP9759" s="0" t="n">
        <v>1040</v>
      </c>
      <c r="AQ9759" s="0" t="n">
        <v>59549</v>
      </c>
      <c r="AR9759" s="0" t="n">
        <v>0</v>
      </c>
      <c r="AU9759" s="0" t="n">
        <v>10011261</v>
      </c>
      <c r="AV9759" s="0" t="n">
        <v>2009</v>
      </c>
      <c r="AW9759" s="0" t="n">
        <v>60049</v>
      </c>
      <c r="AX9759" s="0" t="n">
        <v>240</v>
      </c>
      <c r="AY9759" s="0" t="n">
        <v>240</v>
      </c>
      <c r="AZ9759" s="0" t="n">
        <v>59815</v>
      </c>
      <c r="BA9759" s="0" t="n">
        <v>0</v>
      </c>
    </row>
    <row r="9760" customFormat="false" ht="13.5" hidden="false" customHeight="false" outlineLevel="0" collapsed="false">
      <c r="AL9760" s="0" t="n">
        <v>10021030</v>
      </c>
      <c r="AM9760" s="0" t="n">
        <v>2009</v>
      </c>
      <c r="AN9760" s="0" t="n">
        <v>60049</v>
      </c>
      <c r="AO9760" s="0" t="n">
        <v>1045</v>
      </c>
      <c r="AP9760" s="0" t="n">
        <v>1045</v>
      </c>
      <c r="AQ9760" s="0" t="n">
        <v>59550</v>
      </c>
      <c r="AR9760" s="0" t="n">
        <v>0</v>
      </c>
      <c r="AU9760" s="0" t="n">
        <v>10011262</v>
      </c>
      <c r="AV9760" s="0" t="n">
        <v>2009</v>
      </c>
      <c r="AW9760" s="0" t="n">
        <v>60049</v>
      </c>
      <c r="AX9760" s="0" t="n">
        <v>245</v>
      </c>
      <c r="AY9760" s="0" t="n">
        <v>245</v>
      </c>
      <c r="AZ9760" s="0" t="n">
        <v>59816</v>
      </c>
      <c r="BA9760" s="0" t="n">
        <v>0</v>
      </c>
    </row>
    <row r="9761" customFormat="false" ht="13.5" hidden="false" customHeight="false" outlineLevel="0" collapsed="false">
      <c r="AL9761" s="0" t="n">
        <v>10021031</v>
      </c>
      <c r="AM9761" s="0" t="n">
        <v>2009</v>
      </c>
      <c r="AN9761" s="0" t="n">
        <v>60049</v>
      </c>
      <c r="AO9761" s="0" t="n">
        <v>1096</v>
      </c>
      <c r="AP9761" s="0" t="n">
        <v>1096</v>
      </c>
      <c r="AQ9761" s="0" t="n">
        <v>59551</v>
      </c>
      <c r="AR9761" s="0" t="n">
        <v>0</v>
      </c>
      <c r="AU9761" s="0" t="n">
        <v>10011263</v>
      </c>
      <c r="AV9761" s="0" t="n">
        <v>2009</v>
      </c>
      <c r="AW9761" s="0" t="n">
        <v>60049</v>
      </c>
      <c r="AX9761" s="0" t="n">
        <v>296</v>
      </c>
      <c r="AY9761" s="0" t="n">
        <v>296</v>
      </c>
      <c r="AZ9761" s="0" t="n">
        <v>59817</v>
      </c>
      <c r="BA9761" s="0" t="n">
        <v>0</v>
      </c>
    </row>
    <row r="9762" customFormat="false" ht="13.5" hidden="false" customHeight="false" outlineLevel="0" collapsed="false">
      <c r="AL9762" s="0" t="n">
        <v>10021032</v>
      </c>
      <c r="AM9762" s="0" t="n">
        <v>2009</v>
      </c>
      <c r="AN9762" s="0" t="n">
        <v>60049</v>
      </c>
      <c r="AO9762" s="0" t="n">
        <v>1097</v>
      </c>
      <c r="AP9762" s="0" t="n">
        <v>1097</v>
      </c>
      <c r="AQ9762" s="0" t="n">
        <v>59552</v>
      </c>
      <c r="AR9762" s="0" t="n">
        <v>0</v>
      </c>
      <c r="AU9762" s="0" t="n">
        <v>10011264</v>
      </c>
      <c r="AV9762" s="0" t="n">
        <v>2009</v>
      </c>
      <c r="AW9762" s="0" t="n">
        <v>60049</v>
      </c>
      <c r="AX9762" s="0" t="n">
        <v>297</v>
      </c>
      <c r="AY9762" s="0" t="n">
        <v>297</v>
      </c>
      <c r="AZ9762" s="0" t="n">
        <v>59818</v>
      </c>
      <c r="BA9762" s="0" t="n">
        <v>0</v>
      </c>
    </row>
    <row r="9763" customFormat="false" ht="13.5" hidden="false" customHeight="false" outlineLevel="0" collapsed="false">
      <c r="AL9763" s="0" t="n">
        <v>10021033</v>
      </c>
      <c r="AM9763" s="0" t="n">
        <v>2009</v>
      </c>
      <c r="AN9763" s="0" t="n">
        <v>60049</v>
      </c>
      <c r="AO9763" s="0" t="n">
        <v>1098</v>
      </c>
      <c r="AP9763" s="0" t="n">
        <v>1098</v>
      </c>
      <c r="AQ9763" s="0" t="n">
        <v>59553</v>
      </c>
      <c r="AR9763" s="0" t="n">
        <v>0</v>
      </c>
      <c r="AU9763" s="0" t="n">
        <v>10011265</v>
      </c>
      <c r="AV9763" s="0" t="n">
        <v>2009</v>
      </c>
      <c r="AW9763" s="0" t="n">
        <v>60049</v>
      </c>
      <c r="AX9763" s="0" t="n">
        <v>298</v>
      </c>
      <c r="AY9763" s="0" t="n">
        <v>298</v>
      </c>
      <c r="AZ9763" s="0" t="n">
        <v>59819</v>
      </c>
      <c r="BA9763" s="0" t="n">
        <v>0</v>
      </c>
    </row>
    <row r="9764" customFormat="false" ht="13.5" hidden="false" customHeight="false" outlineLevel="0" collapsed="false">
      <c r="AL9764" s="0" t="n">
        <v>10021034</v>
      </c>
      <c r="AM9764" s="0" t="n">
        <v>2009</v>
      </c>
      <c r="AN9764" s="0" t="n">
        <v>60049</v>
      </c>
      <c r="AO9764" s="0" t="n">
        <v>1099</v>
      </c>
      <c r="AP9764" s="0" t="n">
        <v>1099</v>
      </c>
      <c r="AQ9764" s="0" t="n">
        <v>59554</v>
      </c>
      <c r="AR9764" s="0" t="n">
        <v>0</v>
      </c>
      <c r="AU9764" s="0" t="n">
        <v>10011266</v>
      </c>
      <c r="AV9764" s="0" t="n">
        <v>2009</v>
      </c>
      <c r="AW9764" s="0" t="n">
        <v>60049</v>
      </c>
      <c r="AX9764" s="0" t="n">
        <v>299</v>
      </c>
      <c r="AY9764" s="0" t="n">
        <v>299</v>
      </c>
      <c r="AZ9764" s="0" t="n">
        <v>59820</v>
      </c>
      <c r="BA9764" s="0" t="n">
        <v>0</v>
      </c>
    </row>
    <row r="9765" customFormat="false" ht="13.5" hidden="false" customHeight="false" outlineLevel="0" collapsed="false">
      <c r="AL9765" s="0" t="n">
        <v>10021035</v>
      </c>
      <c r="AM9765" s="0" t="n">
        <v>2009</v>
      </c>
      <c r="AN9765" s="0" t="n">
        <v>60049</v>
      </c>
      <c r="AO9765" s="0" t="n">
        <v>1210</v>
      </c>
      <c r="AP9765" s="0" t="n">
        <v>1210</v>
      </c>
      <c r="AQ9765" s="0" t="n">
        <v>59555</v>
      </c>
      <c r="AR9765" s="0" t="n">
        <v>0</v>
      </c>
      <c r="AU9765" s="0" t="n">
        <v>10011267</v>
      </c>
      <c r="AV9765" s="0" t="n">
        <v>2009</v>
      </c>
      <c r="AW9765" s="0" t="n">
        <v>60049</v>
      </c>
      <c r="AX9765" s="0" t="n">
        <v>410</v>
      </c>
      <c r="AY9765" s="0" t="n">
        <v>410</v>
      </c>
      <c r="AZ9765" s="0" t="n">
        <v>59821</v>
      </c>
      <c r="BA9765" s="0" t="n">
        <v>0</v>
      </c>
    </row>
    <row r="9766" customFormat="false" ht="13.5" hidden="false" customHeight="false" outlineLevel="0" collapsed="false">
      <c r="AL9766" s="0" t="n">
        <v>10021036</v>
      </c>
      <c r="AM9766" s="0" t="n">
        <v>2009</v>
      </c>
      <c r="AN9766" s="0" t="n">
        <v>60049</v>
      </c>
      <c r="AO9766" s="0" t="n">
        <v>1220</v>
      </c>
      <c r="AP9766" s="0" t="n">
        <v>1220</v>
      </c>
      <c r="AQ9766" s="0" t="n">
        <v>59556</v>
      </c>
      <c r="AR9766" s="0" t="n">
        <v>0</v>
      </c>
      <c r="AU9766" s="0" t="n">
        <v>10011268</v>
      </c>
      <c r="AV9766" s="0" t="n">
        <v>2009</v>
      </c>
      <c r="AW9766" s="0" t="n">
        <v>60049</v>
      </c>
      <c r="AX9766" s="0" t="n">
        <v>420</v>
      </c>
      <c r="AY9766" s="0" t="n">
        <v>420</v>
      </c>
      <c r="AZ9766" s="0" t="n">
        <v>59822</v>
      </c>
      <c r="BA9766" s="0" t="n">
        <v>0</v>
      </c>
    </row>
    <row r="9767" customFormat="false" ht="13.5" hidden="false" customHeight="false" outlineLevel="0" collapsed="false">
      <c r="AL9767" s="0" t="n">
        <v>10021037</v>
      </c>
      <c r="AM9767" s="0" t="n">
        <v>2009</v>
      </c>
      <c r="AN9767" s="0" t="n">
        <v>60049</v>
      </c>
      <c r="AO9767" s="0" t="n">
        <v>1230</v>
      </c>
      <c r="AP9767" s="0" t="n">
        <v>1230</v>
      </c>
      <c r="AQ9767" s="0" t="n">
        <v>59557</v>
      </c>
      <c r="AR9767" s="0" t="n">
        <v>0</v>
      </c>
      <c r="AU9767" s="0" t="n">
        <v>10011269</v>
      </c>
      <c r="AV9767" s="0" t="n">
        <v>2009</v>
      </c>
      <c r="AW9767" s="0" t="n">
        <v>60049</v>
      </c>
      <c r="AX9767" s="0" t="n">
        <v>430</v>
      </c>
      <c r="AY9767" s="0" t="n">
        <v>430</v>
      </c>
      <c r="AZ9767" s="0" t="n">
        <v>59823</v>
      </c>
      <c r="BA9767" s="0" t="n">
        <v>0</v>
      </c>
    </row>
    <row r="9768" customFormat="false" ht="13.5" hidden="false" customHeight="false" outlineLevel="0" collapsed="false">
      <c r="AL9768" s="0" t="n">
        <v>10021038</v>
      </c>
      <c r="AM9768" s="0" t="n">
        <v>2009</v>
      </c>
      <c r="AN9768" s="0" t="n">
        <v>60049</v>
      </c>
      <c r="AO9768" s="0" t="n">
        <v>1240</v>
      </c>
      <c r="AP9768" s="0" t="n">
        <v>1240</v>
      </c>
      <c r="AQ9768" s="0" t="n">
        <v>59558</v>
      </c>
      <c r="AR9768" s="0" t="n">
        <v>0</v>
      </c>
      <c r="AU9768" s="0" t="n">
        <v>10011270</v>
      </c>
      <c r="AV9768" s="0" t="n">
        <v>2009</v>
      </c>
      <c r="AW9768" s="0" t="n">
        <v>60049</v>
      </c>
      <c r="AX9768" s="0" t="n">
        <v>440</v>
      </c>
      <c r="AY9768" s="0" t="n">
        <v>440</v>
      </c>
      <c r="AZ9768" s="0" t="n">
        <v>59824</v>
      </c>
      <c r="BA9768" s="0" t="n">
        <v>0</v>
      </c>
    </row>
    <row r="9769" customFormat="false" ht="13.5" hidden="false" customHeight="false" outlineLevel="0" collapsed="false">
      <c r="AL9769" s="0" t="n">
        <v>10021039</v>
      </c>
      <c r="AM9769" s="0" t="n">
        <v>2009</v>
      </c>
      <c r="AN9769" s="0" t="n">
        <v>60049</v>
      </c>
      <c r="AO9769" s="0" t="n">
        <v>1297</v>
      </c>
      <c r="AP9769" s="0" t="n">
        <v>1297</v>
      </c>
      <c r="AQ9769" s="0" t="n">
        <v>59559</v>
      </c>
      <c r="AR9769" s="0" t="n">
        <v>0</v>
      </c>
      <c r="AU9769" s="0" t="n">
        <v>10011271</v>
      </c>
      <c r="AV9769" s="0" t="n">
        <v>2009</v>
      </c>
      <c r="AW9769" s="0" t="n">
        <v>60049</v>
      </c>
      <c r="AX9769" s="0" t="n">
        <v>497</v>
      </c>
      <c r="AY9769" s="0" t="n">
        <v>497</v>
      </c>
      <c r="AZ9769" s="0" t="n">
        <v>59825</v>
      </c>
      <c r="BA9769" s="0" t="n">
        <v>0</v>
      </c>
    </row>
    <row r="9770" customFormat="false" ht="13.5" hidden="false" customHeight="false" outlineLevel="0" collapsed="false">
      <c r="AL9770" s="0" t="n">
        <v>10021040</v>
      </c>
      <c r="AM9770" s="0" t="n">
        <v>2009</v>
      </c>
      <c r="AN9770" s="0" t="n">
        <v>60049</v>
      </c>
      <c r="AO9770" s="0" t="n">
        <v>1298</v>
      </c>
      <c r="AP9770" s="0" t="n">
        <v>1298</v>
      </c>
      <c r="AQ9770" s="0" t="n">
        <v>59560</v>
      </c>
      <c r="AR9770" s="0" t="n">
        <v>0</v>
      </c>
      <c r="AU9770" s="0" t="n">
        <v>10011272</v>
      </c>
      <c r="AV9770" s="0" t="n">
        <v>2009</v>
      </c>
      <c r="AW9770" s="0" t="n">
        <v>60049</v>
      </c>
      <c r="AX9770" s="0" t="n">
        <v>498</v>
      </c>
      <c r="AY9770" s="0" t="n">
        <v>498</v>
      </c>
      <c r="AZ9770" s="0" t="n">
        <v>59826</v>
      </c>
      <c r="BA9770" s="0" t="n">
        <v>0</v>
      </c>
    </row>
    <row r="9771" customFormat="false" ht="13.5" hidden="false" customHeight="false" outlineLevel="0" collapsed="false">
      <c r="AL9771" s="0" t="n">
        <v>10021041</v>
      </c>
      <c r="AM9771" s="0" t="n">
        <v>2009</v>
      </c>
      <c r="AN9771" s="0" t="n">
        <v>60049</v>
      </c>
      <c r="AO9771" s="0" t="n">
        <v>1299</v>
      </c>
      <c r="AP9771" s="0" t="n">
        <v>1299</v>
      </c>
      <c r="AQ9771" s="0" t="n">
        <v>59561</v>
      </c>
      <c r="AR9771" s="0" t="n">
        <v>0</v>
      </c>
      <c r="AU9771" s="0" t="n">
        <v>10011273</v>
      </c>
      <c r="AV9771" s="0" t="n">
        <v>2009</v>
      </c>
      <c r="AW9771" s="0" t="n">
        <v>60049</v>
      </c>
      <c r="AX9771" s="0" t="n">
        <v>499</v>
      </c>
      <c r="AY9771" s="0" t="n">
        <v>499</v>
      </c>
      <c r="AZ9771" s="0" t="n">
        <v>59827</v>
      </c>
      <c r="BA9771" s="0" t="n">
        <v>0</v>
      </c>
    </row>
    <row r="9772" customFormat="false" ht="13.5" hidden="false" customHeight="false" outlineLevel="0" collapsed="false">
      <c r="AL9772" s="0" t="n">
        <v>10021042</v>
      </c>
      <c r="AM9772" s="0" t="n">
        <v>2009</v>
      </c>
      <c r="AN9772" s="0" t="n">
        <v>60049</v>
      </c>
      <c r="AO9772" s="0" t="n">
        <v>9920</v>
      </c>
      <c r="AP9772" s="0" t="n">
        <v>1301</v>
      </c>
      <c r="AQ9772" s="0" t="n">
        <v>59562</v>
      </c>
      <c r="AR9772" s="0" t="n">
        <v>0</v>
      </c>
      <c r="AU9772" s="0" t="n">
        <v>10011274</v>
      </c>
      <c r="AV9772" s="0" t="n">
        <v>2009</v>
      </c>
      <c r="AW9772" s="0" t="n">
        <v>60049</v>
      </c>
      <c r="AX9772" s="0" t="n">
        <v>9910</v>
      </c>
      <c r="AY9772" s="0" t="n">
        <v>501</v>
      </c>
      <c r="AZ9772" s="0" t="n">
        <v>59828</v>
      </c>
      <c r="BA977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8:09:06Z</dcterms:created>
  <dc:creator>martins2</dc:creator>
  <dc:description/>
  <dc:language>en-US</dc:language>
  <cp:lastModifiedBy>Martin, Susan (MAH)</cp:lastModifiedBy>
  <cp:lastPrinted>2011-09-30T17:28:35Z</cp:lastPrinted>
  <dcterms:modified xsi:type="dcterms:W3CDTF">2016-11-29T21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